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 sheetId="1" state="visible" r:id="rId2"/>
    <sheet name="!e" sheetId="2" state="visible" r:id="rId3"/>
    <sheet name="!f" sheetId="3" state="visible" r:id="rId4"/>
    <sheet name="!s" sheetId="4" state="visible" r:id="rId5"/>
    <sheet name="!r" sheetId="5" state="visible" r:id="rId6"/>
    <sheet name="!w" sheetId="6" state="visible" r:id="rId7"/>
    <sheet name="!ref" sheetId="7" state="visible" r:id="rId8"/>
    <sheet name="Quicksheet" sheetId="8" state="visible" r:id="rId9"/>
    <sheet name="Master" sheetId="9" state="visible" r:id="rId10"/>
    <sheet name="AltPrint" sheetId="10" state="visible" r:id="rId11"/>
    <sheet name="Beta Release Notes" sheetId="11" state="visible" r:id="rId12"/>
    <sheet name="Domain Instructions" sheetId="12" state="visible" r:id="rId13"/>
  </sheets>
  <externalReferences>
    <externalReference r:id="rId14"/>
    <externalReference r:id="rId15"/>
  </externalReferences>
  <definedNames>
    <definedName function="false" hidden="false" localSheetId="1" name="_xlnm.Print_Area" vbProcedure="false">'!e'!$A$303:$C$350</definedName>
    <definedName function="false" hidden="true" localSheetId="2" name="_xlnm._FilterDatabase" vbProcedure="false">'!f'!$A$7:$E$362</definedName>
    <definedName function="false" hidden="false" localSheetId="9" name="_xlnm.Print_Area" vbProcedure="false">AltPrint!$B$5:$CX$251</definedName>
    <definedName function="false" hidden="false" localSheetId="8" name="_xlnm.Print_Area" vbProcedure="false">Master!$B$995:$U$1248</definedName>
    <definedName function="false" hidden="false" localSheetId="8" name="_xlnm.Print_Titles" vbProcedure="false">Master!$995:$997</definedName>
    <definedName function="false" hidden="false" localSheetId="7" name="_xlnm.Print_Area" vbProcedure="false">Quicksheet!$D$6:$W$39</definedName>
    <definedName function="false" hidden="false" name="Alignment" vbProcedure="false">'!ref'!$M$163:$M$171</definedName>
    <definedName function="false" hidden="false" name="AllSkills" vbProcedure="false">'!s'!$A$116:$A$234</definedName>
    <definedName function="false" hidden="false" name="Ammunition" vbProcedure="false">'!e'!$A$306:$C$350</definedName>
    <definedName function="false" hidden="false" name="Ammunition_Validation" vbProcedure="false">'!e'!$A$306:$A$350</definedName>
    <definedName function="false" hidden="false" name="Animal" vbProcedure="false">'!ref'!$A$779:$AJ$837</definedName>
    <definedName function="false" hidden="false" name="Animal_Validation" vbProcedure="false">'!ref'!$A$779:$A$837</definedName>
    <definedName function="false" hidden="false" name="ArmorList" vbProcedure="false">'!e'!$A$3:$J$20</definedName>
    <definedName function="false" hidden="false" name="ArmorList_Validation" vbProcedure="false">'!e'!$A$3:$A$20</definedName>
    <definedName function="false" hidden="false" name="ArmorType" vbProcedure="false">'!ref'!$A$205:$Z$211</definedName>
    <definedName function="false" hidden="false" name="ArmorType_Validation" vbProcedure="false">'!ref'!$A$205:$A$211</definedName>
    <definedName function="false" hidden="false" name="ArtistFeat" vbProcedure="false">'!s'!$A$354:$A$361</definedName>
    <definedName function="false" hidden="false" name="BbnRage" vbProcedure="false">'!ref'!$K$163:$K$164</definedName>
    <definedName function="false" hidden="false" name="CAbilityMod" vbProcedure="false">'!ref'!$A$125:$N$143</definedName>
    <definedName function="false" hidden="false" name="CastKnown" vbProcedure="false">'!ref'!$P$163:$P$164</definedName>
    <definedName function="false" hidden="false" name="CharCrea" vbProcedure="false">'!ref'!$S$163:$S$164</definedName>
    <definedName function="false" hidden="false" name="ClassesCustom" vbProcedure="false">'!c'!$C$691:$C$708</definedName>
    <definedName function="false" hidden="false" name="ClassesDMG" vbProcedure="false">'!c'!$E$691:$E$701</definedName>
    <definedName function="false" hidden="false" name="ClassesDotF" vbProcedure="false">'!c'!$G$691:$G$704</definedName>
    <definedName function="false" hidden="false" name="ClassesDragon" vbProcedure="false">'!c'!$I$691:$I$732</definedName>
    <definedName function="false" hidden="false" name="ClassesFRCS" vbProcedure="false">'!c'!$L$691:$L$703</definedName>
    <definedName function="false" hidden="false" name="ClassesList_Validation" vbProcedure="false">'!c'!$A$11:$A$144</definedName>
    <definedName function="false" hidden="false" name="ClassesPHB" vbProcedure="false">'!c'!$P$691:$P$701</definedName>
    <definedName function="false" hidden="false" name="ClassesPsiHB" vbProcedure="false">'!c'!$R$691:$R$708</definedName>
    <definedName function="false" hidden="false" name="ClassesSnF" vbProcedure="false">'!c'!$T$691:$T$711</definedName>
    <definedName function="false" hidden="false" name="ClassesTnB" vbProcedure="false">'!c'!$V$691:$V$709</definedName>
    <definedName function="false" hidden="false" name="ClassesWeb" vbProcedure="false">'!c'!$X$691:$X$708</definedName>
    <definedName function="false" hidden="false" name="ClassFeat" vbProcedure="false">'!c'!$A$570:$BM$683</definedName>
    <definedName function="false" hidden="false" name="ClassList" vbProcedure="false">'!c'!$A$11:$CW$144</definedName>
    <definedName function="false" hidden="false" name="ClassLists" vbProcedure="false">'!c'!$A$691:$A$705</definedName>
    <definedName function="false" hidden="false" name="Companions_Types" vbProcedure="false">'!ref'!$A$768:$A$772</definedName>
    <definedName function="false" hidden="false" name="CosmopolitanFeat" vbProcedure="false">'!s'!$A$239:$A$348</definedName>
    <definedName function="false" hidden="false" name="CreaSize" vbProcedure="false">'!ref'!$K$148:$K$156</definedName>
    <definedName function="false" hidden="false" name="CRList" vbProcedure="false">'!ref'!$I$163:$I$197</definedName>
    <definedName function="false" hidden="false" name="DeityDomains" vbProcedure="false">'!ref'!$A$299:$I$567</definedName>
    <definedName function="false" hidden="false" name="DeityList" vbProcedure="false">'!ref'!$A$236:$A$254</definedName>
    <definedName function="false" hidden="false" name="Deity_Custom" vbProcedure="false">'!ref'!$C$236:$C$278</definedName>
    <definedName function="false" hidden="false" name="Deity_Dragons" vbProcedure="false">'!ref'!$AD$236:$AD$241</definedName>
    <definedName function="false" hidden="false" name="Deity_ForgottenRealms" vbProcedure="false">'!ref'!$G$236:$G$292</definedName>
    <definedName function="false" hidden="false" name="Deity_FR" vbProcedure="false">'!ref'!$G$236:$G$292</definedName>
    <definedName function="false" hidden="false" name="Deity_FR_Drow" vbProcedure="false">'!ref'!$K$236:$K$241</definedName>
    <definedName function="false" hidden="false" name="Deity_FR_Dwarf" vbProcedure="false">'!ref'!$M$236:$M$249</definedName>
    <definedName function="false" hidden="false" name="Deity_FR_Elf" vbProcedure="false">'!ref'!$P$236:$P$247</definedName>
    <definedName function="false" hidden="false" name="Deity_FR_Gnome" vbProcedure="false">'!ref'!$S$236:$S$243</definedName>
    <definedName function="false" hidden="false" name="Deity_FR_Halfling" vbProcedure="false">'!ref'!$V$236:$V$241</definedName>
    <definedName function="false" hidden="false" name="Deity_FR_Mulhorand" vbProcedure="false">'!ref'!$I$236:$I$245</definedName>
    <definedName function="false" hidden="false" name="Deity_FR_Orc" vbProcedure="false">'!ref'!$X$236:$X$241</definedName>
    <definedName function="false" hidden="false" name="Deity_GH_Dwarf" vbProcedure="false">'!ref'!$AJ$236:$AJ$242</definedName>
    <definedName function="false" hidden="false" name="Deity_GH_Elf" vbProcedure="false">'!ref'!$AL$236:$AL$244</definedName>
    <definedName function="false" hidden="false" name="Deity_GH_Gnome" vbProcedure="false">'!ref'!$AN$236:$AN$242</definedName>
    <definedName function="false" hidden="false" name="Deity_GH_Halfling" vbProcedure="false">'!ref'!$AP$236:$AP$241</definedName>
    <definedName function="false" hidden="false" name="Deity_GH_Other" vbProcedure="false">'!ref'!$AR$236:$AR$238</definedName>
    <definedName function="false" hidden="false" name="Deity_Giants" vbProcedure="false">'!ref'!$AF$236:$AF$245</definedName>
    <definedName function="false" hidden="false" name="Deity_Greyhawk" vbProcedure="false">'!ref'!$AH$236:$AH$315</definedName>
    <definedName function="false" hidden="false" name="Deity_Monstrous" vbProcedure="false">'!ref'!$AA$236:$AA$256</definedName>
    <definedName function="false" hidden="false" name="Deity_PHB" vbProcedure="false">'!ref'!$E$236:$E$254</definedName>
    <definedName function="false" hidden="false" name="DietyList" vbProcedure="false">'[2]!ref'!$A$236:$A$245</definedName>
    <definedName function="false" hidden="false" name="DomainList" vbProcedure="false">'!ref'!$A$632:$A$701</definedName>
    <definedName function="false" hidden="false" name="EducationFeat" vbProcedure="false">'!s'!$A$366:$A$389</definedName>
    <definedName function="false" hidden="false" name="Enchantment" vbProcedure="false">'!ref'!$A$217:$Z$230</definedName>
    <definedName function="false" hidden="false" name="Enchantment_Validation" vbProcedure="false">'!ref'!$A$217:$A$230</definedName>
    <definedName function="false" hidden="false" name="EncumbranceList" vbProcedure="false">'!ref'!$M$148:$N$153</definedName>
    <definedName function="false" hidden="false" name="Equipment" vbProcedure="false">'!e'!$A$41:$E$299</definedName>
    <definedName function="false" hidden="false" name="Equipment_Validation" vbProcedure="false">'!e'!$A$41:$A$299</definedName>
    <definedName function="false" hidden="false" name="ExclusiveSkillList" vbProcedure="false">'!s'!$A$3:$A$10</definedName>
    <definedName function="false" hidden="false" name="FeatCreature" vbProcedure="false">'!f'!$M$9:$M$20</definedName>
    <definedName function="false" hidden="false" name="FeatCustom" vbProcedure="false">'!f'!$BU$9:$BU$54</definedName>
    <definedName function="false" hidden="false" name="FeatDefendersFaith" vbProcedure="false">'!f'!$Q$9:$Q$22</definedName>
    <definedName function="false" hidden="false" name="FeatDivine" vbProcedure="false">'!f'!$O$9:$O$14</definedName>
    <definedName function="false" hidden="false" name="FeatDragon" vbProcedure="false">'!f'!$S$9:$S$12</definedName>
    <definedName function="false" hidden="false" name="FeatDragonMag" vbProcedure="false">'!f'!$U$9:$U$49</definedName>
    <definedName function="false" hidden="false" name="FeatDungeons" vbProcedure="false">'!f'!$W$9:$W$20</definedName>
    <definedName function="false" hidden="false" name="FeatFighterBonus" vbProcedure="false">'!f'!$Y$9:$Y$65</definedName>
    <definedName function="false" hidden="false" name="FeatFRCS" vbProcedure="false">'!f'!$AA$9:$AA$59</definedName>
    <definedName function="false" hidden="false" name="FeatGeneral" vbProcedure="false">'!f'!$AC$9:$AC$192</definedName>
    <definedName function="false" hidden="false" name="FeatHierophant" vbProcedure="false">'!f'!$AG$9:$AG$16</definedName>
    <definedName function="false" hidden="false" name="FeatHighArcana" vbProcedure="false">'!f'!$AI$9:$AI$17</definedName>
    <definedName function="false" hidden="false" name="FeatItemCreation" vbProcedure="false">'!f'!$AK$9:$AK$27</definedName>
    <definedName function="false" hidden="false" name="FeatList" vbProcedure="false">'!f'!$A$8:$E$362</definedName>
    <definedName function="false" hidden="false" name="FeatList_Validation" vbProcedure="false">'!f'!$A$8:$A$362</definedName>
    <definedName function="false" hidden="false" name="FeatLookup" vbProcedure="false">'!f'!$I$9:$I$44</definedName>
    <definedName function="false" hidden="false" name="FeatLycanthrope" vbProcedure="false">'!f'!$AM$9</definedName>
    <definedName function="false" hidden="false" name="FeatMetamagic" vbProcedure="false">'!f'!$AO$9:$AO$38</definedName>
    <definedName function="false" hidden="false" name="FeatMetapsionic" vbProcedure="false">'!f'!$AQ$9:$AQ$26</definedName>
    <definedName function="false" hidden="false" name="FeatMM" vbProcedure="false">'!f'!$AS$9:$AS$17</definedName>
    <definedName function="false" hidden="false" name="FeatMoF" vbProcedure="false">'!f'!$AU$9:$AU$17</definedName>
    <definedName function="false" hidden="false" name="FeatNetbook" vbProcedure="false">'!f'!$AY$9:$AY$48</definedName>
    <definedName function="false" hidden="false" name="FeatOrientalAdventures" vbProcedure="false">'!f'!$BA$9:$BA$87</definedName>
    <definedName function="false" hidden="false" name="FeatPHB" vbProcedure="false">'!f'!$BC$9:$BC$82</definedName>
    <definedName function="false" hidden="false" name="FeatPsiHB" vbProcedure="false">'!f'!$BE$9:$BE$59</definedName>
    <definedName function="false" hidden="false" name="FeatPsionic" vbProcedure="false">'!f'!$BG$9:$BG$51</definedName>
    <definedName function="false" hidden="false" name="FeatSongSilence" vbProcedure="false">'!f'!$BI$9:$BI$87</definedName>
    <definedName function="false" hidden="false" name="FeatSpecial" vbProcedure="false">'!f'!$BK$9:$BK$17</definedName>
    <definedName function="false" hidden="false" name="FeatSwordFist" vbProcedure="false">'!f'!$BM$9:$BM$47</definedName>
    <definedName function="false" hidden="false" name="FeatTomeBlood" vbProcedure="false">'!f'!$BO$9:$BO$32</definedName>
    <definedName function="false" hidden="false" name="FeatWeb" vbProcedure="false">'!f'!$BQ$9:$BQ$16</definedName>
    <definedName function="false" hidden="false" name="FeatWizardBonus" vbProcedure="false">'!f'!$BS$9:$BS$50</definedName>
    <definedName function="false" hidden="false" name="Gender" vbProcedure="false">'!ref'!$G$163:$G$165</definedName>
    <definedName function="false" hidden="false" name="HandList" vbProcedure="false">'!ref'!$A$574:$R$627</definedName>
    <definedName function="false" hidden="false" name="HDSizeInc" vbProcedure="false">'!ref'!$K$3:$N$7</definedName>
    <definedName function="false" hidden="false" name="LanguageList" vbProcedure="false">'!ref'!$A$862:$A$864</definedName>
    <definedName function="false" hidden="false" name="Languages_Custom" vbProcedure="false">'!ref'!$C$862:$C$881</definedName>
    <definedName function="false" hidden="false" name="Languages_FRCS" vbProcedure="false">'!ref'!$E$862:$E$904</definedName>
    <definedName function="false" hidden="false" name="Languages_PHB" vbProcedure="false">'!ref'!$G$862:$G$881</definedName>
    <definedName function="false" hidden="false" name="LocationList" vbProcedure="false">'!e'!$A$359:$C$391</definedName>
    <definedName function="false" hidden="false" name="LocationList_Validation" vbProcedure="false">'!e'!$A$359:$A$391</definedName>
    <definedName function="false" hidden="false" name="MercantileFeat" vbProcedure="false">'!s'!$A$394:$A$440</definedName>
    <definedName function="false" hidden="false" name="MonkSpeed" vbProcedure="false">'!c'!$A$559:$B$564</definedName>
    <definedName function="false" hidden="false" name="PointBuy" vbProcedure="false">'!ref'!$A$3:$B$14</definedName>
    <definedName function="false" hidden="false" name="PointBuyRating" vbProcedure="false">'!ref'!$E$3:$F$7</definedName>
    <definedName function="false" hidden="false" name="PrestigeDomains" vbProcedure="false">'!ref'!$C$632:$C$644</definedName>
    <definedName function="false" hidden="false" name="Psycrystals" vbProcedure="false">'!ref'!$A$842:$A$855</definedName>
    <definedName function="false" hidden="false" name="RaceFeats" vbProcedure="false">'!r'!$A$100:$N$152</definedName>
    <definedName function="false" hidden="false" name="RaceList" vbProcedure="false">'!r'!$A$6:$CZ$94</definedName>
    <definedName function="false" hidden="false" name="RaceList_Validation" vbProcedure="false">'!r'!$A$6:$A$94</definedName>
    <definedName function="false" hidden="false" name="RaceType" vbProcedure="false">'!r'!$A$157:$A$187</definedName>
    <definedName function="false" hidden="false" name="RegionList" vbProcedure="false">'!ref'!$A$707:$E$764</definedName>
    <definedName function="false" hidden="false" name="RegionList_Validation" vbProcedure="false">'!ref'!$A$707:$A$764</definedName>
    <definedName function="false" hidden="false" name="SchoolList" vbProcedure="false">'!ref'!$H$632:$H$639</definedName>
    <definedName function="false" hidden="false" name="ShieldList" vbProcedure="false">'!e'!$A$27:$H$34</definedName>
    <definedName function="false" hidden="false" name="ShieldList_Validation" vbProcedure="false">'!e'!$A$27:$A$34</definedName>
    <definedName function="false" hidden="false" name="SizeChange" vbProcedure="false">'!ref'!$A$163:$E$198</definedName>
    <definedName function="false" hidden="false" name="SizeList" vbProcedure="false">'!ref'!$A$148:$I$157</definedName>
    <definedName function="false" hidden="false" name="Skillchoices" vbProcedure="false">'!c'!$A$2:$A$4</definedName>
    <definedName function="false" hidden="false" name="SkillList" vbProcedure="false">'!s'!$A$17:$F$110</definedName>
    <definedName function="false" hidden="false" name="SkillList_Validation" vbProcedure="false">'!s'!$A$17:$A$110</definedName>
    <definedName function="false" hidden="false" name="SpellList" vbProcedure="false">'!c'!$C$195:$X$555</definedName>
    <definedName function="false" hidden="false" name="SpellPsiList" vbProcedure="false">'!c'!$A$152:$R$190</definedName>
    <definedName function="false" hidden="false" name="SpellPsiList_Validation" vbProcedure="false">'!c'!$A$152:$A$190</definedName>
    <definedName function="false" hidden="false" name="StatList" vbProcedure="false">'!ref'!$A$19:$BN$119</definedName>
    <definedName function="false" hidden="false" name="TempBonus" vbProcedure="false">'!ref'!$Q$125:$AG$140</definedName>
    <definedName function="false" hidden="false" name="TempBonus_Validation" vbProcedure="false">'!ref'!$Q$125:$Q$140</definedName>
    <definedName function="false" hidden="false" name="TrueFalse" vbProcedure="false">'!ref'!$AD$163:$AD$164</definedName>
    <definedName function="false" hidden="false" name="TurnRebuke" vbProcedure="false">'!ref'!$V$163:$V$164</definedName>
    <definedName function="false" hidden="false" name="WeaponEnchant" vbProcedure="false">'!w'!$A$229:$C$281</definedName>
    <definedName function="false" hidden="false" name="WeaponEnchant_Validation" vbProcedure="false">'!w'!$A$229:$A$281</definedName>
    <definedName function="false" hidden="false" name="WeaponLarge" vbProcedure="false">'!ref'!$Q$148:$S$155</definedName>
    <definedName function="false" hidden="false" name="WeaponList" vbProcedure="false">'!w'!$A$4:$R$224</definedName>
    <definedName function="false" hidden="false" name="WeaponList_Validation" vbProcedure="false">'!w'!$A$4:$A$224</definedName>
    <definedName function="false" hidden="false" name="WeaponSize" vbProcedure="false">'!ref'!$Y$163:$Z$168</definedName>
    <definedName function="false" hidden="false" name="WeaponSize_Validation" vbProcedure="false">'!ref'!$Y$163:$Y$168</definedName>
    <definedName function="false" hidden="false" name="YesNo" vbProcedure="false">'!ref'!$AB$163:$AB$164</definedName>
    <definedName function="false" hidden="false" name="YN" vbProcedure="false">[1]References!$AD$277:$AD$278</definedName>
    <definedName function="false" hidden="false" localSheetId="0" name="Excel_BuiltIn__FilterDatabase" vbProcedure="false">'!c'!$A$11:$CU$144</definedName>
    <definedName function="false" hidden="false" localSheetId="5" name="Excel_BuiltIn__FilterDatabase" vbProcedure="false">'!w'!$A$4:$R$224</definedName>
    <definedName function="false" hidden="false" localSheetId="8" name="Excel_BuiltIn__FilterDatabase" vbProcedure="false">Master!$BL$8:$BM$363</definedName>
  </definedNames>
  <calcPr iterateCount="100" refMode="A1" iterate="tru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10"/>
            <color rgb="FF000000"/>
            <rFont val="Tahoma"/>
            <family val="2"/>
          </rPr>
          <t xml:space="preserve">Select your race here.</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4</xdr:col>
                <xdr:colOff>9</xdr:colOff>
                <xdr:row>989</xdr:row>
                <xdr:rowOff>11</xdr:rowOff>
              </xdr:to>
            </anchor>
          </commentPr>
        </mc:Choice>
        <mc:Fallback/>
      </mc:AlternateContent>
    </comment>
    <comment ref="A251" authorId="0">
      <text>
        <r>
          <rPr>
            <sz val="8"/>
            <color rgb="FF000000"/>
            <rFont val="Tahoma"/>
            <family val="2"/>
          </rPr>
          <t xml:space="preserve">If you have 5 or more ranks in Tumble, 
you gain a +2 Synergy Bonus to Balance checks.
</t>
        </r>
        <r>
          <rPr>
            <b val="true"/>
            <sz val="8"/>
            <color rgb="FFFF0000"/>
            <rFont val="Tahoma"/>
            <family val="2"/>
          </rPr>
          <t xml:space="preserve">(Automatically calculates!)</t>
        </r>
      </text>
      <mc:AlternateContent>
        <mc:Choice Requires="v2">
          <commentPr autoFill="true" autoScale="false" colHidden="false" locked="false" rowHidden="true" textHAlign="justify" textVAlign="top">
            <anchor moveWithCells="false" sizeWithCells="false">
              <xdr:from>
                <xdr:col>3</xdr:col>
                <xdr:colOff>15</xdr:colOff>
                <xdr:row>962</xdr:row>
                <xdr:rowOff>0</xdr:rowOff>
              </xdr:from>
              <xdr:to>
                <xdr:col>10</xdr:col>
                <xdr:colOff>11</xdr:colOff>
                <xdr:row>991</xdr:row>
                <xdr:rowOff>2</xdr:rowOff>
              </xdr:to>
            </anchor>
          </commentPr>
        </mc:Choice>
        <mc:Fallback/>
      </mc:AlternateContent>
    </comment>
    <comment ref="A252" authorId="0">
      <text>
        <r>
          <rPr>
            <sz val="8"/>
            <color rgb="FF000000"/>
            <rFont val="Tahoma"/>
            <family val="2"/>
          </rPr>
          <t xml:space="preserve">Having 5 or more ranks in Bluff gives you a +2 Synergy Bonus on Diplomacy, 
Intimidate and Pick Pockets checks.    
</t>
        </r>
        <r>
          <rPr>
            <b val="true"/>
            <sz val="8"/>
            <color rgb="FFFF0000"/>
            <rFont val="Tahoma"/>
            <family val="2"/>
          </rPr>
          <t xml:space="preserve">(Automatically calculates!)
</t>
        </r>
        <r>
          <rPr>
            <sz val="8"/>
            <color rgb="FF000000"/>
            <rFont val="Tahoma"/>
            <family val="2"/>
          </rPr>
          <t xml:space="preserve">
The Mind Prestige Domain gives a +2 Bonus.
</t>
        </r>
        <r>
          <rPr>
            <b val="true"/>
            <sz val="8"/>
            <color rgb="FFFF0000"/>
            <rFont val="Tahoma"/>
            <family val="2"/>
          </rPr>
          <t xml:space="preserve">(Automatically calculates!)
</t>
        </r>
        <r>
          <rPr>
            <sz val="8"/>
            <color rgb="FF000000"/>
            <rFont val="Tahoma"/>
            <family val="2"/>
          </rPr>
          <t xml:space="preserve">
Having 5 or more ranks in Bluff gives you a +2 Synergy Bonus on Innuendo, 
when attempting to transmit a message.
Having 5 or more ranks in Bluff gives you a +2 Synergy Bonus on Disguise checks 
when you know that you're being observed and you try to act in character.</t>
        </r>
      </text>
      <mc:AlternateContent>
        <mc:Choice Requires="v2">
          <commentPr autoFill="true" autoScale="false" colHidden="false" locked="false" rowHidden="true" textHAlign="justify" textVAlign="top">
            <anchor moveWithCells="false" sizeWithCells="false">
              <xdr:from>
                <xdr:col>3</xdr:col>
                <xdr:colOff>15</xdr:colOff>
                <xdr:row>962</xdr:row>
                <xdr:rowOff>0</xdr:rowOff>
              </xdr:from>
              <xdr:to>
                <xdr:col>14</xdr:col>
                <xdr:colOff>26</xdr:colOff>
                <xdr:row>999</xdr:row>
                <xdr:rowOff>11</xdr:rowOff>
              </xdr:to>
            </anchor>
          </commentPr>
        </mc:Choice>
        <mc:Fallback/>
      </mc:AlternateContent>
    </comment>
    <comment ref="A256" authorId="0">
      <text>
        <r>
          <rPr>
            <sz val="8"/>
            <color rgb="FF000000"/>
            <rFont val="Tahoma"/>
            <family val="2"/>
          </rPr>
          <t xml:space="preserve">If you have 5 or more ranks in Bluff or Sense Motive, 
you get a +2 Synergy Bonus on Diplomacy checks.
These bonuses stack.
</t>
        </r>
        <r>
          <rPr>
            <b val="true"/>
            <sz val="8"/>
            <color rgb="FFFF0000"/>
            <rFont val="Tahoma"/>
            <family val="2"/>
          </rPr>
          <t xml:space="preserve">(Automatically calculates!)
</t>
        </r>
        <r>
          <rPr>
            <sz val="8"/>
            <color rgb="FF000000"/>
            <rFont val="Tahoma"/>
            <family val="2"/>
          </rPr>
          <t xml:space="preserve">
The Mind Prestige Domain gives a +2 Bonus.
</t>
        </r>
        <r>
          <rPr>
            <b val="true"/>
            <sz val="8"/>
            <color rgb="FFFF0000"/>
            <rFont val="Tahoma"/>
            <family val="2"/>
          </rPr>
          <t xml:space="preserve">(Automatically calculates!)</t>
        </r>
      </text>
      <mc:AlternateContent>
        <mc:Choice Requires="v2">
          <commentPr autoFill="true" autoScale="false" colHidden="false" locked="false" rowHidden="true" textHAlign="justify" textVAlign="top">
            <anchor moveWithCells="false" sizeWithCells="false">
              <xdr:from>
                <xdr:col>3</xdr:col>
                <xdr:colOff>15</xdr:colOff>
                <xdr:row>962</xdr:row>
                <xdr:rowOff>0</xdr:rowOff>
              </xdr:from>
              <xdr:to>
                <xdr:col>10</xdr:col>
                <xdr:colOff>31</xdr:colOff>
                <xdr:row>994</xdr:row>
                <xdr:rowOff>15</xdr:rowOff>
              </xdr:to>
            </anchor>
          </commentPr>
        </mc:Choice>
        <mc:Fallback/>
      </mc:AlternateContent>
    </comment>
    <comment ref="A257" authorId="0">
      <text>
        <r>
          <rPr>
            <sz val="8"/>
            <color rgb="FF000000"/>
            <rFont val="Tahoma"/>
            <family val="2"/>
          </rPr>
          <t xml:space="preserve">Having 5 or more ranks in Bluff 
gives you a +2 Synergy Bonus on Disguise checks 
when you know that you're being observed 
and you try to act in character.</t>
        </r>
      </text>
      <mc:AlternateContent>
        <mc:Choice Requires="v2">
          <commentPr autoFill="true" autoScale="false" colHidden="false" locked="false" rowHidden="true" textHAlign="justify" textVAlign="top">
            <anchor moveWithCells="false" sizeWithCells="false">
              <xdr:from>
                <xdr:col>3</xdr:col>
                <xdr:colOff>15</xdr:colOff>
                <xdr:row>962</xdr:row>
                <xdr:rowOff>0</xdr:rowOff>
              </xdr:from>
              <xdr:to>
                <xdr:col>10</xdr:col>
                <xdr:colOff>16</xdr:colOff>
                <xdr:row>992</xdr:row>
                <xdr:rowOff>2</xdr:rowOff>
              </xdr:to>
            </anchor>
          </commentPr>
        </mc:Choice>
        <mc:Fallback/>
      </mc:AlternateContent>
    </comment>
    <comment ref="A264" authorId="0">
      <text>
        <r>
          <rPr>
            <sz val="8"/>
            <color rgb="FF000000"/>
            <rFont val="Tahoma"/>
            <family val="2"/>
          </rPr>
          <t xml:space="preserve">If you have 5 or more ranks in Tumble,
you get a +2 Synergy Bonus on Jump checks.
</t>
        </r>
        <r>
          <rPr>
            <b val="true"/>
            <sz val="8"/>
            <color rgb="FFFF0000"/>
            <rFont val="Tahoma"/>
            <family val="2"/>
          </rPr>
          <t xml:space="preserve">(Automatically calculates!)
</t>
        </r>
        <r>
          <rPr>
            <sz val="8"/>
            <color rgb="FF000080"/>
            <rFont val="Tahoma"/>
            <family val="2"/>
          </rPr>
          <t xml:space="preserve">If you have 5 or more ranks in Tumble,
you get a +2 Synergy Bonus on Jump checks.
</t>
        </r>
        <r>
          <rPr>
            <b val="true"/>
            <sz val="8"/>
            <color rgb="FFFF0000"/>
            <rFont val="Tahoma"/>
            <family val="2"/>
          </rPr>
          <t xml:space="preserve">(Automatically calculates!)</t>
        </r>
      </text>
      <mc:AlternateContent>
        <mc:Choice Requires="v2">
          <commentPr autoFill="true" autoScale="false" colHidden="false" locked="false" rowHidden="true" textHAlign="justify" textVAlign="top">
            <anchor moveWithCells="false" sizeWithCells="false">
              <xdr:from>
                <xdr:col>3</xdr:col>
                <xdr:colOff>15</xdr:colOff>
                <xdr:row>1060</xdr:row>
                <xdr:rowOff>14</xdr:rowOff>
              </xdr:from>
              <xdr:to>
                <xdr:col>9</xdr:col>
                <xdr:colOff>32</xdr:colOff>
                <xdr:row>1069</xdr:row>
                <xdr:rowOff>14</xdr:rowOff>
              </xdr:to>
            </anchor>
          </commentPr>
        </mc:Choice>
        <mc:Fallback/>
      </mc:AlternateContent>
    </comment>
    <comment ref="A271" authorId="0">
      <text>
        <r>
          <rPr>
            <sz val="8"/>
            <color rgb="FF000000"/>
            <rFont val="Tahoma"/>
            <family val="2"/>
          </rPr>
          <t xml:space="preserve">The Mind Prestige Domain gives a +2 Bonus.
</t>
        </r>
        <r>
          <rPr>
            <b val="true"/>
            <sz val="8"/>
            <color rgb="FFFF0000"/>
            <rFont val="Tahoma"/>
            <family val="2"/>
          </rPr>
          <t xml:space="preserve">(Automatically calculates!)</t>
        </r>
      </text>
      <mc:AlternateContent>
        <mc:Choice Requires="v2">
          <commentPr autoFill="true" autoScale="false" colHidden="false" locked="false" rowHidden="true" textHAlign="justify" textVAlign="top">
            <anchor moveWithCells="false" sizeWithCells="false">
              <xdr:from>
                <xdr:col>5</xdr:col>
                <xdr:colOff>31</xdr:colOff>
                <xdr:row>962</xdr:row>
                <xdr:rowOff>0</xdr:rowOff>
              </xdr:from>
              <xdr:to>
                <xdr:col>12</xdr:col>
                <xdr:colOff>6</xdr:colOff>
                <xdr:row>990</xdr:row>
                <xdr:rowOff>3</xdr:rowOff>
              </xdr:to>
            </anchor>
          </commentPr>
        </mc:Choice>
        <mc:Fallback/>
      </mc:AlternateContent>
    </comment>
    <comment ref="A274" authorId="0">
      <text>
        <r>
          <rPr>
            <sz val="8"/>
            <color rgb="FF000000"/>
            <rFont val="Tahoma"/>
            <family val="2"/>
          </rPr>
          <t xml:space="preserve">If you have 5 or more ranks in Escape Artist,
you get a +2 Synergy Bonus on checks to bind someone.
</t>
        </r>
        <r>
          <rPr>
            <b val="true"/>
            <sz val="8"/>
            <color rgb="FFFF0000"/>
            <rFont val="Tahoma"/>
            <family val="2"/>
          </rPr>
          <t xml:space="preserve">(Automatically calculates!)
</t>
        </r>
        <r>
          <rPr>
            <sz val="8"/>
            <color rgb="FF000000"/>
            <rFont val="Tahoma"/>
            <family val="2"/>
          </rPr>
          <t xml:space="preserve">
A silk rope (pg 109) gives a +2 Circumstance Bonus
on Use Rope checks.  If you cast an </t>
        </r>
        <r>
          <rPr>
            <i val="true"/>
            <sz val="8"/>
            <color rgb="FF000000"/>
            <rFont val="Tahoma"/>
            <family val="2"/>
          </rPr>
          <t xml:space="preserve">Animate Rope
</t>
        </r>
        <r>
          <rPr>
            <sz val="8"/>
            <color rgb="FF000000"/>
            <rFont val="Tahoma"/>
            <family val="2"/>
          </rPr>
          <t xml:space="preserve">spell on a rope, you get a +2 Circumstance Bonus
to any Use Rope checks you make when using the rope.
These bonuses stack.</t>
        </r>
      </text>
      <mc:AlternateContent>
        <mc:Choice Requires="v2">
          <commentPr autoFill="true" autoScale="false" colHidden="false" locked="false" rowHidden="true" textHAlign="justify" textVAlign="top">
            <anchor moveWithCells="false" sizeWithCells="false">
              <xdr:from>
                <xdr:col>3</xdr:col>
                <xdr:colOff>15</xdr:colOff>
                <xdr:row>962</xdr:row>
                <xdr:rowOff>0</xdr:rowOff>
              </xdr:from>
              <xdr:to>
                <xdr:col>11</xdr:col>
                <xdr:colOff>16</xdr:colOff>
                <xdr:row>997</xdr:row>
                <xdr:rowOff>12</xdr:rowOff>
              </xdr:to>
            </anchor>
          </commentPr>
        </mc:Choice>
        <mc:Fallback/>
      </mc:AlternateContent>
    </comment>
    <comment ref="A293" authorId="0">
      <text>
        <r>
          <rPr>
            <sz val="10"/>
            <color rgb="FF000000"/>
            <rFont val="Tahoma"/>
            <family val="2"/>
          </rPr>
          <t xml:space="preserve">This is the last
Trained Skill which will
show up on the AltPrint
sheet.</t>
        </r>
      </text>
      <mc:AlternateContent>
        <mc:Choice Requires="v2">
          <commentPr autoFill="true" autoScale="false" colHidden="false" locked="false" rowHidden="true" textHAlign="justify" textVAlign="top">
            <anchor moveWithCells="false" sizeWithCells="false">
              <xdr:from>
                <xdr:col>3</xdr:col>
                <xdr:colOff>15</xdr:colOff>
                <xdr:row>962</xdr:row>
                <xdr:rowOff>0</xdr:rowOff>
              </xdr:from>
              <xdr:to>
                <xdr:col>7</xdr:col>
                <xdr:colOff>15</xdr:colOff>
                <xdr:row>994</xdr:row>
                <xdr:rowOff>8</xdr:rowOff>
              </xdr:to>
            </anchor>
          </commentPr>
        </mc:Choice>
        <mc:Fallback/>
      </mc:AlternateContent>
    </comment>
    <comment ref="A475" authorId="0">
      <text>
        <r>
          <rPr>
            <b val="true"/>
            <sz val="10"/>
            <color rgb="FF000000"/>
            <rFont val="Tahoma"/>
            <family val="2"/>
          </rPr>
          <t xml:space="preserve">Psionic's Handbook
</t>
        </r>
        <r>
          <rPr>
            <sz val="10"/>
            <color rgb="FF000000"/>
            <rFont val="Tahoma"/>
            <family val="2"/>
          </rPr>
          <t xml:space="preserve">Page 27</t>
        </r>
      </text>
      <mc:AlternateContent>
        <mc:Choice Requires="v2">
          <commentPr autoFill="true" autoScale="false" colHidden="false" locked="false" rowHidden="true" textHAlign="justify" textVAlign="top">
            <anchor moveWithCells="false" sizeWithCells="false">
              <xdr:from>
                <xdr:col>5</xdr:col>
                <xdr:colOff>16</xdr:colOff>
                <xdr:row>962</xdr:row>
                <xdr:rowOff>0</xdr:rowOff>
              </xdr:from>
              <xdr:to>
                <xdr:col>9</xdr:col>
                <xdr:colOff>6</xdr:colOff>
                <xdr:row>990</xdr:row>
                <xdr:rowOff>14</xdr:rowOff>
              </xdr:to>
            </anchor>
          </commentPr>
        </mc:Choice>
        <mc:Fallback/>
      </mc:AlternateContent>
    </comment>
    <comment ref="A679" authorId="0">
      <text>
        <r>
          <rPr>
            <b val="true"/>
            <sz val="10"/>
            <color rgb="FF000000"/>
            <rFont val="Tahoma"/>
            <family val="0"/>
          </rPr>
          <t xml:space="preserve">NOTE:
</t>
        </r>
        <r>
          <rPr>
            <sz val="10"/>
            <color rgb="FF000000"/>
            <rFont val="Tahoma"/>
            <family val="2"/>
          </rPr>
          <t xml:space="preserve">These selections must contain a value.  
If you do not use all of these, simply 
"hide" them on the printed sheet.</t>
        </r>
      </text>
      <mc:AlternateContent>
        <mc:Choice Requires="v2">
          <commentPr autoFill="true" autoScale="false" colHidden="false" locked="false" rowHidden="true" textHAlign="justify" textVAlign="top">
            <anchor moveWithCells="false" sizeWithCells="false">
              <xdr:from>
                <xdr:col>3</xdr:col>
                <xdr:colOff>27</xdr:colOff>
                <xdr:row>962</xdr:row>
                <xdr:rowOff>0</xdr:rowOff>
              </xdr:from>
              <xdr:to>
                <xdr:col>10</xdr:col>
                <xdr:colOff>10</xdr:colOff>
                <xdr:row>994</xdr:row>
                <xdr:rowOff>8</xdr:rowOff>
              </xdr:to>
            </anchor>
          </commentPr>
        </mc:Choice>
        <mc:Fallback/>
      </mc:AlternateContent>
    </comment>
    <comment ref="B54" authorId="0">
      <text>
        <r>
          <rPr>
            <sz val="10"/>
            <color rgb="FF000000"/>
            <rFont val="Tahoma"/>
            <family val="2"/>
          </rPr>
          <t xml:space="preserve">If the character can fly / burrow / etc., enter it here.</t>
        </r>
      </text>
      <mc:AlternateContent>
        <mc:Choice Requires="v2">
          <commentPr autoFill="true" autoScale="false" colHidden="false" locked="false" rowHidden="true" textHAlign="justify" textVAlign="top">
            <anchor moveWithCells="false" sizeWithCells="false">
              <xdr:from>
                <xdr:col>7</xdr:col>
                <xdr:colOff>15</xdr:colOff>
                <xdr:row>962</xdr:row>
                <xdr:rowOff>0</xdr:rowOff>
              </xdr:from>
              <xdr:to>
                <xdr:col>16</xdr:col>
                <xdr:colOff>7</xdr:colOff>
                <xdr:row>989</xdr:row>
                <xdr:rowOff>11</xdr:rowOff>
              </xdr:to>
            </anchor>
          </commentPr>
        </mc:Choice>
        <mc:Fallback/>
      </mc:AlternateContent>
    </comment>
    <comment ref="B111" authorId="0">
      <text>
        <r>
          <rPr>
            <sz val="10"/>
            <color rgb="FF000000"/>
            <rFont val="Tahoma"/>
            <family val="2"/>
          </rPr>
          <t xml:space="preserve">Select your original, home region.</t>
        </r>
      </text>
      <mc:AlternateContent>
        <mc:Choice Requires="v2">
          <commentPr autoFill="true" autoScale="false" colHidden="false" locked="false" rowHidden="true" textHAlign="justify" textVAlign="top">
            <anchor moveWithCells="false" sizeWithCells="false">
              <xdr:from>
                <xdr:col>9</xdr:col>
                <xdr:colOff>27</xdr:colOff>
                <xdr:row>962</xdr:row>
                <xdr:rowOff>0</xdr:rowOff>
              </xdr:from>
              <xdr:to>
                <xdr:col>15</xdr:col>
                <xdr:colOff>18</xdr:colOff>
                <xdr:row>989</xdr:row>
                <xdr:rowOff>11</xdr:rowOff>
              </xdr:to>
            </anchor>
          </commentPr>
        </mc:Choice>
        <mc:Fallback/>
      </mc:AlternateContent>
    </comment>
    <comment ref="B303" authorId="0">
      <text>
        <r>
          <rPr>
            <sz val="10"/>
            <color rgb="FF000000"/>
            <rFont val="Tahoma"/>
            <family val="2"/>
          </rPr>
          <t xml:space="preserve">Select a class to determine which skills
are class, cross-class, or not available</t>
        </r>
      </text>
      <mc:AlternateContent>
        <mc:Choice Requires="v2">
          <commentPr autoFill="true" autoScale="false" colHidden="false" locked="false" rowHidden="true" textHAlign="justify" textVAlign="top">
            <anchor moveWithCells="false" sizeWithCells="false">
              <xdr:from>
                <xdr:col>9</xdr:col>
                <xdr:colOff>15</xdr:colOff>
                <xdr:row>962</xdr:row>
                <xdr:rowOff>0</xdr:rowOff>
              </xdr:from>
              <xdr:to>
                <xdr:col>16</xdr:col>
                <xdr:colOff>0</xdr:colOff>
                <xdr:row>992</xdr:row>
                <xdr:rowOff>2</xdr:rowOff>
              </xdr:to>
            </anchor>
          </commentPr>
        </mc:Choice>
        <mc:Fallback/>
      </mc:AlternateContent>
    </comment>
    <comment ref="C490" authorId="0">
      <text>
        <r>
          <rPr>
            <sz val="10"/>
            <color rgb="FF000000"/>
            <rFont val="Tahoma"/>
            <family val="2"/>
          </rPr>
          <t xml:space="preserve">Select Armor.</t>
        </r>
      </text>
      <mc:AlternateContent>
        <mc:Choice Requires="v2">
          <commentPr autoFill="true" autoScale="false" colHidden="false" locked="false" rowHidden="true" textHAlign="justify" textVAlign="top">
            <anchor moveWithCells="false" sizeWithCells="false">
              <xdr:from>
                <xdr:col>6</xdr:col>
                <xdr:colOff>12</xdr:colOff>
                <xdr:row>962</xdr:row>
                <xdr:rowOff>0</xdr:rowOff>
              </xdr:from>
              <xdr:to>
                <xdr:col>8</xdr:col>
                <xdr:colOff>28</xdr:colOff>
                <xdr:row>989</xdr:row>
                <xdr:rowOff>11</xdr:rowOff>
              </xdr:to>
            </anchor>
          </commentPr>
        </mc:Choice>
        <mc:Fallback/>
      </mc:AlternateContent>
    </comment>
    <comment ref="C491" authorId="0">
      <text>
        <r>
          <rPr>
            <sz val="10"/>
            <color rgb="FF000000"/>
            <rFont val="Tahoma"/>
            <family val="2"/>
          </rPr>
          <t xml:space="preserve">Select Shield.</t>
        </r>
      </text>
      <mc:AlternateContent>
        <mc:Choice Requires="v2">
          <commentPr autoFill="true" autoScale="false" colHidden="false" locked="false" rowHidden="true" textHAlign="justify" textVAlign="top">
            <anchor moveWithCells="false" sizeWithCells="false">
              <xdr:from>
                <xdr:col>6</xdr:col>
                <xdr:colOff>30</xdr:colOff>
                <xdr:row>962</xdr:row>
                <xdr:rowOff>0</xdr:rowOff>
              </xdr:from>
              <xdr:to>
                <xdr:col>9</xdr:col>
                <xdr:colOff>10</xdr:colOff>
                <xdr:row>989</xdr:row>
                <xdr:rowOff>11</xdr:rowOff>
              </xdr:to>
            </anchor>
          </commentPr>
        </mc:Choice>
        <mc:Fallback/>
      </mc:AlternateContent>
    </comment>
    <comment ref="C934" authorId="0">
      <text>
        <r>
          <rPr>
            <b val="true"/>
            <sz val="10"/>
            <color rgb="FF000000"/>
            <rFont val="Tahoma"/>
            <family val="0"/>
          </rPr>
          <t xml:space="preserve">This is for "advanced" mounts for the Paladin.
It is also useful for level drains of the companion/mount.
</t>
        </r>
        <r>
          <rPr>
            <sz val="10"/>
            <color rgb="FF000000"/>
            <rFont val="Tahoma"/>
            <family val="2"/>
          </rPr>
          <t xml:space="preserve">
This is covered in </t>
        </r>
        <r>
          <rPr>
            <b val="true"/>
            <i val="true"/>
            <sz val="10"/>
            <color rgb="FF000000"/>
            <rFont val="Tahoma"/>
            <family val="2"/>
          </rPr>
          <t xml:space="preserve">Defenders of the Faith</t>
        </r>
        <r>
          <rPr>
            <sz val="10"/>
            <color rgb="FF000000"/>
            <rFont val="Tahoma"/>
            <family val="2"/>
          </rPr>
          <t xml:space="preserve">, pages 12-14.
If you take a mount that you could get at 6th, enter a 1 in this box.
If you take a mount you could get at 7th, enter a 2 in this box.
If you take a mount you could get at 8th, enter a 3 in this box.
If you take a Dragon Mount, enter a 5 in this box.
If level drained, enter the number of levels in the box.</t>
        </r>
      </text>
      <mc:AlternateContent>
        <mc:Choice Requires="v2">
          <commentPr autoFill="true" autoScale="false" colHidden="false" locked="false" rowHidden="true" textHAlign="justify" textVAlign="top">
            <anchor moveWithCells="false" sizeWithCells="false">
              <xdr:from>
                <xdr:col>4</xdr:col>
                <xdr:colOff>30</xdr:colOff>
                <xdr:row>989</xdr:row>
                <xdr:rowOff>0</xdr:rowOff>
              </xdr:from>
              <xdr:to>
                <xdr:col>15</xdr:col>
                <xdr:colOff>32</xdr:colOff>
                <xdr:row>1006</xdr:row>
                <xdr:rowOff>10</xdr:rowOff>
              </xdr:to>
            </anchor>
          </commentPr>
        </mc:Choice>
        <mc:Fallback/>
      </mc:AlternateContent>
    </comment>
    <comment ref="C951" authorId="0">
      <text>
        <r>
          <rPr>
            <b val="true"/>
            <sz val="10"/>
            <color rgb="FF000000"/>
            <rFont val="Tahoma"/>
            <family val="0"/>
          </rPr>
          <t xml:space="preserve">This is for "advanced" mounts for the Paladin.
It is also useful for level drains of the companion/mount.
</t>
        </r>
        <r>
          <rPr>
            <sz val="10"/>
            <color rgb="FF000000"/>
            <rFont val="Tahoma"/>
            <family val="2"/>
          </rPr>
          <t xml:space="preserve">
This is covered in </t>
        </r>
        <r>
          <rPr>
            <b val="true"/>
            <i val="true"/>
            <sz val="10"/>
            <color rgb="FF000000"/>
            <rFont val="Tahoma"/>
            <family val="2"/>
          </rPr>
          <t xml:space="preserve">Defenders of the Faith</t>
        </r>
        <r>
          <rPr>
            <sz val="10"/>
            <color rgb="FF000000"/>
            <rFont val="Tahoma"/>
            <family val="2"/>
          </rPr>
          <t xml:space="preserve">, pages 12-14.
If you take a mount that you could get at 6th, enter a 1 in this box.
If you take a mount you could get at 7th, enter a 2 in this box.
If you take a mount you could get at 8th, enter a 3 in this box.
If you take a Dragon Mount, enter a 5 in this box.
If level drained, enter the number of levels in the box.</t>
        </r>
      </text>
      <mc:AlternateContent>
        <mc:Choice Requires="v2">
          <commentPr autoFill="true" autoScale="false" colHidden="false" locked="false" rowHidden="true" textHAlign="justify" textVAlign="top">
            <anchor moveWithCells="false" sizeWithCells="false">
              <xdr:from>
                <xdr:col>5</xdr:col>
                <xdr:colOff>7</xdr:colOff>
                <xdr:row>989</xdr:row>
                <xdr:rowOff>0</xdr:rowOff>
              </xdr:from>
              <xdr:to>
                <xdr:col>16</xdr:col>
                <xdr:colOff>9</xdr:colOff>
                <xdr:row>1006</xdr:row>
                <xdr:rowOff>10</xdr:rowOff>
              </xdr:to>
            </anchor>
          </commentPr>
        </mc:Choice>
        <mc:Fallback/>
      </mc:AlternateContent>
    </comment>
    <comment ref="D70" authorId="0">
      <text>
        <r>
          <rPr>
            <sz val="10"/>
            <color rgb="FF000000"/>
            <rFont val="Tahoma"/>
            <family val="2"/>
          </rPr>
          <t xml:space="preserve">If your character gets an initiative modifier
 due to class or creature type/race, enter it here.</t>
        </r>
      </text>
      <mc:AlternateContent>
        <mc:Choice Requires="v2">
          <commentPr autoFill="true" autoScale="false" colHidden="false" locked="false" rowHidden="true" textHAlign="justify" textVAlign="top">
            <anchor moveWithCells="false" sizeWithCells="false">
              <xdr:from>
                <xdr:col>5</xdr:col>
                <xdr:colOff>15</xdr:colOff>
                <xdr:row>962</xdr:row>
                <xdr:rowOff>0</xdr:rowOff>
              </xdr:from>
              <xdr:to>
                <xdr:col>13</xdr:col>
                <xdr:colOff>23</xdr:colOff>
                <xdr:row>990</xdr:row>
                <xdr:rowOff>14</xdr:rowOff>
              </xdr:to>
            </anchor>
          </commentPr>
        </mc:Choice>
        <mc:Fallback/>
      </mc:AlternateContent>
    </comment>
    <comment ref="E62" authorId="0">
      <text>
        <r>
          <rPr>
            <sz val="10"/>
            <color rgb="FF000000"/>
            <rFont val="Tahoma"/>
            <family val="2"/>
          </rPr>
          <t xml:space="preserve">Enter BASE size here.</t>
        </r>
      </text>
      <mc:AlternateContent>
        <mc:Choice Requires="v2">
          <commentPr autoFill="true" autoScale="false" colHidden="false" locked="false" rowHidden="true" textHAlign="justify" textVAlign="top">
            <anchor moveWithCells="false" sizeWithCells="false">
              <xdr:from>
                <xdr:col>6</xdr:col>
                <xdr:colOff>15</xdr:colOff>
                <xdr:row>962</xdr:row>
                <xdr:rowOff>0</xdr:rowOff>
              </xdr:from>
              <xdr:to>
                <xdr:col>10</xdr:col>
                <xdr:colOff>6</xdr:colOff>
                <xdr:row>989</xdr:row>
                <xdr:rowOff>11</xdr:rowOff>
              </xdr:to>
            </anchor>
          </commentPr>
        </mc:Choice>
        <mc:Fallback/>
      </mc:AlternateContent>
    </comment>
    <comment ref="E65" authorId="0">
      <text>
        <r>
          <rPr>
            <sz val="10"/>
            <color rgb="FF000000"/>
            <rFont val="Tahoma"/>
            <family val="2"/>
          </rPr>
          <t xml:space="preserve">Enter FINAL size here.</t>
        </r>
      </text>
      <mc:AlternateContent>
        <mc:Choice Requires="v2">
          <commentPr autoFill="true" autoScale="false" colHidden="false" locked="false" rowHidden="true" textHAlign="justify" textVAlign="top">
            <anchor moveWithCells="false" sizeWithCells="false">
              <xdr:from>
                <xdr:col>6</xdr:col>
                <xdr:colOff>15</xdr:colOff>
                <xdr:row>962</xdr:row>
                <xdr:rowOff>0</xdr:rowOff>
              </xdr:from>
              <xdr:to>
                <xdr:col>10</xdr:col>
                <xdr:colOff>9</xdr:colOff>
                <xdr:row>989</xdr:row>
                <xdr:rowOff>11</xdr:rowOff>
              </xdr:to>
            </anchor>
          </commentPr>
        </mc:Choice>
        <mc:Fallback/>
      </mc:AlternateContent>
    </comment>
    <comment ref="E969" authorId="0">
      <text>
        <r>
          <rPr>
            <sz val="10"/>
            <color rgb="FF000000"/>
            <rFont val="Tahoma"/>
            <family val="2"/>
          </rPr>
          <t xml:space="preserve">Select the type of modifier (such as </t>
        </r>
        <r>
          <rPr>
            <b val="true"/>
            <sz val="10"/>
            <color rgb="FF000000"/>
            <rFont val="Tahoma"/>
            <family val="2"/>
          </rPr>
          <t xml:space="preserve">Armor</t>
        </r>
        <r>
          <rPr>
            <sz val="10"/>
            <color rgb="FF000000"/>
            <rFont val="Tahoma"/>
            <family val="2"/>
          </rPr>
          <t xml:space="preserve">, or </t>
        </r>
        <r>
          <rPr>
            <b val="true"/>
            <sz val="10"/>
            <color rgb="FF000000"/>
            <rFont val="Tahoma"/>
            <family val="2"/>
          </rPr>
          <t xml:space="preserve">Enchantment</t>
        </r>
        <r>
          <rPr>
            <sz val="10"/>
            <color rgb="FF000000"/>
            <rFont val="Tahoma"/>
            <family val="2"/>
          </rPr>
          <t xml:space="preserve">).  
The proper cells will "de-gray" to show what types they modify.</t>
        </r>
      </text>
      <mc:AlternateContent>
        <mc:Choice Requires="v2">
          <commentPr autoFill="true" autoScale="false" colHidden="false" locked="false" rowHidden="true" textHAlign="justify" textVAlign="top">
            <anchor moveWithCells="false" sizeWithCells="false">
              <xdr:from>
                <xdr:col>7</xdr:col>
                <xdr:colOff>30</xdr:colOff>
                <xdr:row>989</xdr:row>
                <xdr:rowOff>0</xdr:rowOff>
              </xdr:from>
              <xdr:to>
                <xdr:col>18</xdr:col>
                <xdr:colOff>18</xdr:colOff>
                <xdr:row>994</xdr:row>
                <xdr:rowOff>2</xdr:rowOff>
              </xdr:to>
            </anchor>
          </commentPr>
        </mc:Choice>
        <mc:Fallback/>
      </mc:AlternateContent>
    </comment>
    <comment ref="E1035" authorId="0">
      <text>
        <r>
          <rPr>
            <sz val="8"/>
            <color rgb="FF000000"/>
            <rFont val="Tahoma"/>
            <family val="2"/>
          </rPr>
          <t xml:space="preserve">If you have 5 or more ranks in Tumble, 
you gain a +2 Synergy Bonus to Balance checks.
</t>
        </r>
        <r>
          <rPr>
            <b val="true"/>
            <sz val="8"/>
            <color rgb="FFFF0000"/>
            <rFont val="Tahoma"/>
            <family val="2"/>
          </rPr>
          <t xml:space="preserve">(Automatically calculates!)</t>
        </r>
      </text>
      <mc:AlternateContent>
        <mc:Choice Requires="v2">
          <commentPr autoFill="true" autoScale="false" colHidden="false" locked="false" rowHidden="false" textHAlign="justify" textVAlign="top">
            <anchor moveWithCells="false" sizeWithCells="false">
              <xdr:from>
                <xdr:col>5</xdr:col>
                <xdr:colOff>15</xdr:colOff>
                <xdr:row>1067</xdr:row>
                <xdr:rowOff>5</xdr:rowOff>
              </xdr:from>
              <xdr:to>
                <xdr:col>12</xdr:col>
                <xdr:colOff>11</xdr:colOff>
                <xdr:row>1071</xdr:row>
                <xdr:rowOff>7</xdr:rowOff>
              </xdr:to>
            </anchor>
          </commentPr>
        </mc:Choice>
        <mc:Fallback/>
      </mc:AlternateContent>
    </comment>
    <comment ref="E1036" authorId="0">
      <text>
        <r>
          <rPr>
            <sz val="8"/>
            <color rgb="FF000000"/>
            <rFont val="Tahoma"/>
            <family val="2"/>
          </rPr>
          <t xml:space="preserve">Having 5 or more ranks in Bluff gives you a +2 Synergy Bonus on Diplomacy, 
Intimidate and Pick Pockets checks.  </t>
        </r>
        <r>
          <rPr>
            <b val="true"/>
            <sz val="8"/>
            <color rgb="FFFF0000"/>
            <rFont val="Tahoma"/>
            <family val="2"/>
          </rPr>
          <t xml:space="preserve">(Automatically calculates!)
</t>
        </r>
        <r>
          <rPr>
            <sz val="8"/>
            <color rgb="FF000000"/>
            <rFont val="Tahoma"/>
            <family val="2"/>
          </rPr>
          <t xml:space="preserve">
Having 5 or more ranks in Bluff gives you a +2 Synergy Bonus on Innuendo, 
when attempting to transmit a message.
Having 5 or more ranks in Bluff gives you a +2 Synergy Bonus on Disguise checks 
when you know that you're being observed and you try to act in character.</t>
        </r>
      </text>
      <mc:AlternateContent>
        <mc:Choice Requires="v2">
          <commentPr autoFill="true" autoScale="false" colHidden="false" locked="false" rowHidden="false" textHAlign="justify" textVAlign="top">
            <anchor moveWithCells="false" sizeWithCells="false">
              <xdr:from>
                <xdr:col>5</xdr:col>
                <xdr:colOff>15</xdr:colOff>
                <xdr:row>1068</xdr:row>
                <xdr:rowOff>5</xdr:rowOff>
              </xdr:from>
              <xdr:to>
                <xdr:col>16</xdr:col>
                <xdr:colOff>26</xdr:colOff>
                <xdr:row>1085</xdr:row>
                <xdr:rowOff>15</xdr:rowOff>
              </xdr:to>
            </anchor>
          </commentPr>
        </mc:Choice>
        <mc:Fallback/>
      </mc:AlternateContent>
    </comment>
    <comment ref="E1037" authorId="0">
      <text>
        <r>
          <rPr>
            <sz val="8"/>
            <color rgb="FF000000"/>
            <rFont val="Tahoma"/>
            <family val="2"/>
          </rPr>
          <t xml:space="preserve">A character with 5 or more ranks in Use Rope 
gets a +2 Synergy Bonus on checks to climb a rope, 
a knotted rope, or a rope and wall combination.</t>
        </r>
      </text>
      <mc:AlternateContent>
        <mc:Choice Requires="v2">
          <commentPr autoFill="true" autoScale="false" colHidden="false" locked="false" rowHidden="false" textHAlign="justify" textVAlign="top">
            <anchor moveWithCells="false" sizeWithCells="false">
              <xdr:from>
                <xdr:col>5</xdr:col>
                <xdr:colOff>15</xdr:colOff>
                <xdr:row>1079</xdr:row>
                <xdr:rowOff>5</xdr:rowOff>
              </xdr:from>
              <xdr:to>
                <xdr:col>12</xdr:col>
                <xdr:colOff>26</xdr:colOff>
                <xdr:row>1082</xdr:row>
                <xdr:rowOff>5</xdr:rowOff>
              </xdr:to>
            </anchor>
          </commentPr>
        </mc:Choice>
        <mc:Fallback/>
      </mc:AlternateContent>
    </comment>
    <comment ref="E1038" authorId="0">
      <text>
        <r>
          <rPr>
            <sz val="8"/>
            <color rgb="FF000000"/>
            <rFont val="Tahoma"/>
            <family val="2"/>
          </rPr>
          <t xml:space="preserve">A character with the Combat Casting feat
gets a +4 bonus to Concentration checks made 
to cast a spell while on the defensive.</t>
        </r>
      </text>
      <mc:AlternateContent>
        <mc:Choice Requires="v2">
          <commentPr autoFill="true" autoScale="false" colHidden="false" locked="false" rowHidden="false" textHAlign="justify" textVAlign="top">
            <anchor moveWithCells="false" sizeWithCells="false">
              <xdr:from>
                <xdr:col>5</xdr:col>
                <xdr:colOff>15</xdr:colOff>
                <xdr:row>1080</xdr:row>
                <xdr:rowOff>5</xdr:rowOff>
              </xdr:from>
              <xdr:to>
                <xdr:col>12</xdr:col>
                <xdr:colOff>4</xdr:colOff>
                <xdr:row>1083</xdr:row>
                <xdr:rowOff>5</xdr:rowOff>
              </xdr:to>
            </anchor>
          </commentPr>
        </mc:Choice>
        <mc:Fallback/>
      </mc:AlternateContent>
    </comment>
    <comment ref="E1040" authorId="0">
      <text>
        <r>
          <rPr>
            <sz val="8"/>
            <color rgb="FF000000"/>
            <rFont val="Tahoma"/>
            <family val="2"/>
          </rPr>
          <t xml:space="preserve">If you have 5 or more ranks in Bluff or Sense Motive, 
you get a +2 Synergy Bonus on Diplomacy checks.  
These bonuses stack.
</t>
        </r>
        <r>
          <rPr>
            <b val="true"/>
            <sz val="8"/>
            <color rgb="FFFF0000"/>
            <rFont val="Tahoma"/>
            <family val="2"/>
          </rPr>
          <t xml:space="preserve">(Automatically calculates!)</t>
        </r>
      </text>
      <mc:AlternateContent>
        <mc:Choice Requires="v2">
          <commentPr autoFill="true" autoScale="false" colHidden="false" locked="false" rowHidden="false" textHAlign="justify" textVAlign="top">
            <anchor moveWithCells="false" sizeWithCells="false">
              <xdr:from>
                <xdr:col>5</xdr:col>
                <xdr:colOff>15</xdr:colOff>
                <xdr:row>1082</xdr:row>
                <xdr:rowOff>5</xdr:rowOff>
              </xdr:from>
              <xdr:to>
                <xdr:col>12</xdr:col>
                <xdr:colOff>31</xdr:colOff>
                <xdr:row>1086</xdr:row>
                <xdr:rowOff>4</xdr:rowOff>
              </xdr:to>
            </anchor>
          </commentPr>
        </mc:Choice>
        <mc:Fallback/>
      </mc:AlternateContent>
    </comment>
    <comment ref="E1041" authorId="0">
      <text>
        <r>
          <rPr>
            <sz val="8"/>
            <color rgb="FF000000"/>
            <rFont val="Tahoma"/>
            <family val="2"/>
          </rPr>
          <t xml:space="preserve">Having 5 or more ranks in Bluff 
gives you a +2 Synergy Bonus on Disguise checks 
when you know that you're being observed 
and you try to act in character.</t>
        </r>
      </text>
      <mc:AlternateContent>
        <mc:Choice Requires="v2">
          <commentPr autoFill="true" autoScale="false" colHidden="false" locked="false" rowHidden="false" textHAlign="justify" textVAlign="top">
            <anchor moveWithCells="false" sizeWithCells="false">
              <xdr:from>
                <xdr:col>5</xdr:col>
                <xdr:colOff>15</xdr:colOff>
                <xdr:row>1083</xdr:row>
                <xdr:rowOff>5</xdr:rowOff>
              </xdr:from>
              <xdr:to>
                <xdr:col>12</xdr:col>
                <xdr:colOff>16</xdr:colOff>
                <xdr:row>1088</xdr:row>
                <xdr:rowOff>7</xdr:rowOff>
              </xdr:to>
            </anchor>
          </commentPr>
        </mc:Choice>
        <mc:Fallback/>
      </mc:AlternateContent>
    </comment>
    <comment ref="E1042" authorId="0">
      <text>
        <r>
          <rPr>
            <sz val="8"/>
            <color rgb="FF000000"/>
            <rFont val="Tahoma"/>
            <family val="2"/>
          </rPr>
          <t xml:space="preserve">A character with 5 or more ranks in Use Rope 
gets a +2 Synergy Bonus on Escape Artist checks
when escaping from rope bonds.</t>
        </r>
      </text>
      <mc:AlternateContent>
        <mc:Choice Requires="v2">
          <commentPr autoFill="true" autoScale="false" colHidden="false" locked="false" rowHidden="false" textHAlign="justify" textVAlign="top">
            <anchor moveWithCells="false" sizeWithCells="false">
              <xdr:from>
                <xdr:col>5</xdr:col>
                <xdr:colOff>15</xdr:colOff>
                <xdr:row>1084</xdr:row>
                <xdr:rowOff>5</xdr:rowOff>
              </xdr:from>
              <xdr:to>
                <xdr:col>12</xdr:col>
                <xdr:colOff>15</xdr:colOff>
                <xdr:row>1087</xdr:row>
                <xdr:rowOff>5</xdr:rowOff>
              </xdr:to>
            </anchor>
          </commentPr>
        </mc:Choice>
        <mc:Fallback/>
      </mc:AlternateContent>
    </comment>
    <comment ref="E1045" authorId="0">
      <text>
        <r>
          <rPr>
            <sz val="8"/>
            <color rgb="FF000000"/>
            <rFont val="Tahoma"/>
            <family val="2"/>
          </rPr>
          <t xml:space="preserve">If you have 5 or more ranks in Profession (Herbalist),
you gain a +2 Synergy Bonus on Heal checks.
</t>
        </r>
        <r>
          <rPr>
            <b val="true"/>
            <sz val="8"/>
            <color rgb="FFFF0000"/>
            <rFont val="Tahoma"/>
            <family val="2"/>
          </rPr>
          <t xml:space="preserve">(Automatically calculates!)</t>
        </r>
      </text>
      <mc:AlternateContent>
        <mc:Choice Requires="v2">
          <commentPr autoFill="true" autoScale="false" colHidden="false" locked="false" rowHidden="false" textHAlign="justify" textVAlign="top">
            <anchor moveWithCells="false" sizeWithCells="false">
              <xdr:from>
                <xdr:col>5</xdr:col>
                <xdr:colOff>15</xdr:colOff>
                <xdr:row>1087</xdr:row>
                <xdr:rowOff>5</xdr:rowOff>
              </xdr:from>
              <xdr:to>
                <xdr:col>12</xdr:col>
                <xdr:colOff>32</xdr:colOff>
                <xdr:row>1090</xdr:row>
                <xdr:rowOff>5</xdr:rowOff>
              </xdr:to>
            </anchor>
          </commentPr>
        </mc:Choice>
        <mc:Fallback/>
      </mc:AlternateContent>
    </comment>
    <comment ref="E1047" authorId="0">
      <text>
        <r>
          <rPr>
            <sz val="8"/>
            <color rgb="FF000000"/>
            <rFont val="Tahoma"/>
            <family val="2"/>
          </rPr>
          <t xml:space="preserve">If you have 5 or more ranks in Bluff, 
you get a +2 Synergy Bonus on Intimidate checks.
</t>
        </r>
        <r>
          <rPr>
            <b val="true"/>
            <sz val="8"/>
            <color rgb="FFFF0000"/>
            <rFont val="Tahoma"/>
            <family val="2"/>
          </rPr>
          <t xml:space="preserve">(Automatically calculates!)</t>
        </r>
      </text>
      <mc:AlternateContent>
        <mc:Choice Requires="v2">
          <commentPr autoFill="true" autoScale="false" colHidden="false" locked="false" rowHidden="false" textHAlign="justify" textVAlign="top">
            <anchor moveWithCells="false" sizeWithCells="false">
              <xdr:from>
                <xdr:col>5</xdr:col>
                <xdr:colOff>15</xdr:colOff>
                <xdr:row>1089</xdr:row>
                <xdr:rowOff>5</xdr:rowOff>
              </xdr:from>
              <xdr:to>
                <xdr:col>12</xdr:col>
                <xdr:colOff>20</xdr:colOff>
                <xdr:row>1092</xdr:row>
                <xdr:rowOff>5</xdr:rowOff>
              </xdr:to>
            </anchor>
          </commentPr>
        </mc:Choice>
        <mc:Fallback/>
      </mc:AlternateContent>
    </comment>
    <comment ref="E1048" authorId="0">
      <text>
        <r>
          <rPr>
            <sz val="8"/>
            <color rgb="FF000000"/>
            <rFont val="Tahoma"/>
            <family val="2"/>
          </rPr>
          <t xml:space="preserve">If you have 5 or more ranks in Tumble,
you get a +2 Synergy Bonus on Jump checks.
</t>
        </r>
        <r>
          <rPr>
            <b val="true"/>
            <sz val="8"/>
            <color rgb="FFFF0000"/>
            <rFont val="Tahoma"/>
            <family val="2"/>
          </rPr>
          <t xml:space="preserve">(Automatically calculates!)
</t>
        </r>
        <r>
          <rPr>
            <sz val="8"/>
            <color rgb="FF000080"/>
            <rFont val="Tahoma"/>
            <family val="2"/>
          </rPr>
          <t xml:space="preserve">If you have 5 or more ranks in Tumble,
you get a +2 Synergy Bonus on Jump checks.
</t>
        </r>
        <r>
          <rPr>
            <b val="true"/>
            <sz val="8"/>
            <color rgb="FFFF0000"/>
            <rFont val="Tahoma"/>
            <family val="2"/>
          </rPr>
          <t xml:space="preserve">(Automatically calculates!)</t>
        </r>
      </text>
      <mc:AlternateContent>
        <mc:Choice Requires="v2">
          <commentPr autoFill="true" autoScale="false" colHidden="false" locked="false" rowHidden="false" textHAlign="justify" textVAlign="top">
            <anchor moveWithCells="false" sizeWithCells="false">
              <xdr:from>
                <xdr:col>5</xdr:col>
                <xdr:colOff>15</xdr:colOff>
                <xdr:row>1231</xdr:row>
                <xdr:rowOff>2</xdr:rowOff>
              </xdr:from>
              <xdr:to>
                <xdr:col>11</xdr:col>
                <xdr:colOff>32</xdr:colOff>
                <xdr:row>1240</xdr:row>
                <xdr:rowOff>2</xdr:rowOff>
              </xdr:to>
            </anchor>
          </commentPr>
        </mc:Choice>
        <mc:Fallback/>
      </mc:AlternateContent>
    </comment>
    <comment ref="E1049" authorId="0">
      <text>
        <r>
          <rPr>
            <sz val="8"/>
            <color rgb="FF000000"/>
            <rFont val="Tahoma"/>
            <family val="2"/>
          </rPr>
          <t xml:space="preserve">If you have the Alertness feat,
you get a +2 Synergy Bonus on Listen checks.
</t>
        </r>
        <r>
          <rPr>
            <b val="true"/>
            <sz val="8"/>
            <color rgb="FFFF0000"/>
            <rFont val="Tahoma"/>
            <family val="2"/>
          </rPr>
          <t xml:space="preserve">(Automatically calculates!)</t>
        </r>
      </text>
      <mc:AlternateContent>
        <mc:Choice Requires="v2">
          <commentPr autoFill="true" autoScale="false" colHidden="false" locked="false" rowHidden="false" textHAlign="justify" textVAlign="top">
            <anchor moveWithCells="false" sizeWithCells="false">
              <xdr:from>
                <xdr:col>5</xdr:col>
                <xdr:colOff>15</xdr:colOff>
                <xdr:row>1091</xdr:row>
                <xdr:rowOff>5</xdr:rowOff>
              </xdr:from>
              <xdr:to>
                <xdr:col>12</xdr:col>
                <xdr:colOff>0</xdr:colOff>
                <xdr:row>1094</xdr:row>
                <xdr:rowOff>5</xdr:rowOff>
              </xdr:to>
            </anchor>
          </commentPr>
        </mc:Choice>
        <mc:Fallback/>
      </mc:AlternateContent>
    </comment>
    <comment ref="E1050" authorId="0">
      <text>
        <r>
          <rPr>
            <sz val="8"/>
            <color rgb="FF000000"/>
            <rFont val="Tahoma"/>
            <family val="2"/>
          </rPr>
          <t xml:space="preserve">The master of a cat or owl familiar
gains a +2 bonus on Move Silently checks.
</t>
        </r>
        <r>
          <rPr>
            <b val="true"/>
            <sz val="8"/>
            <color rgb="FFFF0000"/>
            <rFont val="Tahoma"/>
            <family val="2"/>
          </rPr>
          <t xml:space="preserve">(Automatically Calculates!)</t>
        </r>
      </text>
      <mc:AlternateContent>
        <mc:Choice Requires="v2">
          <commentPr autoFill="true" autoScale="false" colHidden="false" locked="false" rowHidden="false" textHAlign="justify" textVAlign="top">
            <anchor moveWithCells="false" sizeWithCells="false">
              <xdr:from>
                <xdr:col>5</xdr:col>
                <xdr:colOff>15</xdr:colOff>
                <xdr:row>1092</xdr:row>
                <xdr:rowOff>5</xdr:rowOff>
              </xdr:from>
              <xdr:to>
                <xdr:col>11</xdr:col>
                <xdr:colOff>15</xdr:colOff>
                <xdr:row>1095</xdr:row>
                <xdr:rowOff>5</xdr:rowOff>
              </xdr:to>
            </anchor>
          </commentPr>
        </mc:Choice>
        <mc:Fallback/>
      </mc:AlternateContent>
    </comment>
    <comment ref="E1052" authorId="0">
      <text>
        <r>
          <rPr>
            <sz val="8"/>
            <color rgb="FF000000"/>
            <rFont val="Tahoma"/>
            <family val="2"/>
          </rPr>
          <t xml:space="preserve">If you have 5 or more ranks in Handle Animal, 
you get a +2 Synergy Bonus on Ride checks.
</t>
        </r>
        <r>
          <rPr>
            <b val="true"/>
            <sz val="8"/>
            <color rgb="FFFF0000"/>
            <rFont val="Tahoma"/>
            <family val="2"/>
          </rPr>
          <t xml:space="preserve">(Auto-calculated!)
</t>
        </r>
        <r>
          <rPr>
            <sz val="8"/>
            <color rgb="FF000000"/>
            <rFont val="Tahoma"/>
            <family val="2"/>
          </rPr>
          <t xml:space="preserve">
If your mount has a military saddle (pg 113),
it gives a +2 Circumstance Bonus to Ride checks
related to staying in the saddle.</t>
        </r>
      </text>
      <mc:AlternateContent>
        <mc:Choice Requires="v2">
          <commentPr autoFill="true" autoScale="false" colHidden="false" locked="false" rowHidden="false" textHAlign="justify" textVAlign="top">
            <anchor moveWithCells="false" sizeWithCells="false">
              <xdr:from>
                <xdr:col>5</xdr:col>
                <xdr:colOff>15</xdr:colOff>
                <xdr:row>1094</xdr:row>
                <xdr:rowOff>5</xdr:rowOff>
              </xdr:from>
              <xdr:to>
                <xdr:col>12</xdr:col>
                <xdr:colOff>8</xdr:colOff>
                <xdr:row>1101</xdr:row>
                <xdr:rowOff>1</xdr:rowOff>
              </xdr:to>
            </anchor>
          </commentPr>
        </mc:Choice>
        <mc:Fallback/>
      </mc:AlternateContent>
    </comment>
    <comment ref="E1056" authorId="0">
      <text>
        <r>
          <rPr>
            <sz val="8"/>
            <color rgb="FF000000"/>
            <rFont val="Tahoma"/>
            <family val="2"/>
          </rPr>
          <t xml:space="preserve">If you have the Alertness feat,
you get a +2 Synergy Bonus on Spot checks.
</t>
        </r>
        <r>
          <rPr>
            <b val="true"/>
            <sz val="8"/>
            <color rgb="FFFF0000"/>
            <rFont val="Tahoma"/>
            <family val="2"/>
          </rPr>
          <t xml:space="preserve">(Automatically calculates!)</t>
        </r>
      </text>
      <mc:AlternateContent>
        <mc:Choice Requires="v2">
          <commentPr autoFill="true" autoScale="false" colHidden="false" locked="false" rowHidden="false" textHAlign="justify" textVAlign="top">
            <anchor moveWithCells="false" sizeWithCells="false">
              <xdr:from>
                <xdr:col>5</xdr:col>
                <xdr:colOff>15</xdr:colOff>
                <xdr:row>1098</xdr:row>
                <xdr:rowOff>5</xdr:rowOff>
              </xdr:from>
              <xdr:to>
                <xdr:col>11</xdr:col>
                <xdr:colOff>29</xdr:colOff>
                <xdr:row>1101</xdr:row>
                <xdr:rowOff>5</xdr:rowOff>
              </xdr:to>
            </anchor>
          </commentPr>
        </mc:Choice>
        <mc:Fallback/>
      </mc:AlternateContent>
    </comment>
    <comment ref="E1058" authorId="0">
      <text>
        <r>
          <rPr>
            <sz val="8"/>
            <color rgb="FF000000"/>
            <rFont val="Tahoma"/>
            <family val="2"/>
          </rPr>
          <t xml:space="preserve">If you have 5 or more ranks in Escape Artist,
you get a +2 Synergy Bonus on checks to bind someone.
</t>
        </r>
        <r>
          <rPr>
            <b val="true"/>
            <sz val="8"/>
            <color rgb="FFFF0000"/>
            <rFont val="Tahoma"/>
            <family val="2"/>
          </rPr>
          <t xml:space="preserve">(Automatically calculates!)
</t>
        </r>
        <r>
          <rPr>
            <sz val="8"/>
            <color rgb="FF000000"/>
            <rFont val="Tahoma"/>
            <family val="2"/>
          </rPr>
          <t xml:space="preserve">
A silk rope (pg 109) gives a +2 Circumstance Bonus
on Use Rope checks.  If you cast an </t>
        </r>
        <r>
          <rPr>
            <i val="true"/>
            <sz val="8"/>
            <color rgb="FF000000"/>
            <rFont val="Tahoma"/>
            <family val="2"/>
          </rPr>
          <t xml:space="preserve">Animate Rope
</t>
        </r>
        <r>
          <rPr>
            <sz val="8"/>
            <color rgb="FF000000"/>
            <rFont val="Tahoma"/>
            <family val="2"/>
          </rPr>
          <t xml:space="preserve">spell on a rope, you get a +2 Circumstance Bonus
to any Use Rope checks you make when using the rope.
These bonuses stack.</t>
        </r>
      </text>
      <mc:AlternateContent>
        <mc:Choice Requires="v2">
          <commentPr autoFill="true" autoScale="false" colHidden="false" locked="false" rowHidden="false" textHAlign="justify" textVAlign="top">
            <anchor moveWithCells="false" sizeWithCells="false">
              <xdr:from>
                <xdr:col>5</xdr:col>
                <xdr:colOff>15</xdr:colOff>
                <xdr:row>1100</xdr:row>
                <xdr:rowOff>5</xdr:rowOff>
              </xdr:from>
              <xdr:to>
                <xdr:col>13</xdr:col>
                <xdr:colOff>16</xdr:colOff>
                <xdr:row>1111</xdr:row>
                <xdr:rowOff>6</xdr:rowOff>
              </xdr:to>
            </anchor>
          </commentPr>
        </mc:Choice>
        <mc:Fallback/>
      </mc:AlternateContent>
    </comment>
    <comment ref="F56" authorId="0">
      <text>
        <r>
          <rPr>
            <sz val="10"/>
            <color rgb="FF000000"/>
            <rFont val="Tahoma"/>
            <family val="2"/>
          </rPr>
          <t xml:space="preserve">Useful for </t>
        </r>
        <r>
          <rPr>
            <b val="true"/>
            <sz val="10"/>
            <color rgb="FF000000"/>
            <rFont val="Tahoma"/>
            <family val="0"/>
          </rPr>
          <t xml:space="preserve">Boots of Striding &amp; Springing</t>
        </r>
        <r>
          <rPr>
            <sz val="10"/>
            <color rgb="FF000000"/>
            <rFont val="Tahoma"/>
            <family val="2"/>
          </rPr>
          <t xml:space="preserve">.
  Nothing else should really modify this number.</t>
        </r>
      </text>
      <mc:AlternateContent>
        <mc:Choice Requires="v2">
          <commentPr autoFill="true" autoScale="false" colHidden="false" locked="false" rowHidden="true" textHAlign="justify" textVAlign="top">
            <anchor moveWithCells="false" sizeWithCells="false">
              <xdr:from>
                <xdr:col>7</xdr:col>
                <xdr:colOff>15</xdr:colOff>
                <xdr:row>962</xdr:row>
                <xdr:rowOff>0</xdr:rowOff>
              </xdr:from>
              <xdr:to>
                <xdr:col>15</xdr:col>
                <xdr:colOff>14</xdr:colOff>
                <xdr:row>990</xdr:row>
                <xdr:rowOff>14</xdr:rowOff>
              </xdr:to>
            </anchor>
          </commentPr>
        </mc:Choice>
        <mc:Fallback/>
      </mc:AlternateContent>
    </comment>
    <comment ref="F58" authorId="0">
      <text>
        <r>
          <rPr>
            <sz val="8"/>
            <color rgb="FF000000"/>
            <rFont val="Tahoma"/>
            <family val="2"/>
          </rPr>
          <t xml:space="preserve">Quadrupeds (creatures with more than 2 feet) have an increased carrying capacity</t>
        </r>
      </text>
      <mc:AlternateContent>
        <mc:Choice Requires="v2">
          <commentPr autoFill="true" autoScale="false" colHidden="false" locked="false" rowHidden="true" textHAlign="justify" textVAlign="top">
            <anchor moveWithCells="false" sizeWithCells="false">
              <xdr:from>
                <xdr:col>7</xdr:col>
                <xdr:colOff>15</xdr:colOff>
                <xdr:row>962</xdr:row>
                <xdr:rowOff>0</xdr:rowOff>
              </xdr:from>
              <xdr:to>
                <xdr:col>19</xdr:col>
                <xdr:colOff>1</xdr:colOff>
                <xdr:row>989</xdr:row>
                <xdr:rowOff>3</xdr:rowOff>
              </xdr:to>
            </anchor>
          </commentPr>
        </mc:Choice>
        <mc:Fallback/>
      </mc:AlternateContent>
    </comment>
    <comment ref="F100" authorId="0">
      <text>
        <r>
          <rPr>
            <sz val="10"/>
            <color rgb="FF000000"/>
            <rFont val="Tahoma"/>
            <family val="2"/>
          </rPr>
          <t xml:space="preserve">Insert the Strength
score from the 
Monster Manual here.</t>
        </r>
      </text>
      <mc:AlternateContent>
        <mc:Choice Requires="v2">
          <commentPr autoFill="true" autoScale="false" colHidden="false" locked="false" rowHidden="true" textHAlign="justify" textVAlign="top">
            <anchor moveWithCells="false" sizeWithCells="false">
              <xdr:from>
                <xdr:col>8</xdr:col>
                <xdr:colOff>10</xdr:colOff>
                <xdr:row>962</xdr:row>
                <xdr:rowOff>0</xdr:rowOff>
              </xdr:from>
              <xdr:to>
                <xdr:col>12</xdr:col>
                <xdr:colOff>2</xdr:colOff>
                <xdr:row>992</xdr:row>
                <xdr:rowOff>2</xdr:rowOff>
              </xdr:to>
            </anchor>
          </commentPr>
        </mc:Choice>
        <mc:Fallback/>
      </mc:AlternateContent>
    </comment>
    <comment ref="F101" authorId="0">
      <text>
        <r>
          <rPr>
            <sz val="10"/>
            <color rgb="FF000000"/>
            <rFont val="Tahoma"/>
            <family val="2"/>
          </rPr>
          <t xml:space="preserve">Insert the Dexterity
score from the 
Monster Manual here.</t>
        </r>
      </text>
      <mc:AlternateContent>
        <mc:Choice Requires="v2">
          <commentPr autoFill="true" autoScale="false" colHidden="false" locked="false" rowHidden="true" textHAlign="justify" textVAlign="top">
            <anchor moveWithCells="false" sizeWithCells="false">
              <xdr:from>
                <xdr:col>8</xdr:col>
                <xdr:colOff>4</xdr:colOff>
                <xdr:row>962</xdr:row>
                <xdr:rowOff>0</xdr:rowOff>
              </xdr:from>
              <xdr:to>
                <xdr:col>11</xdr:col>
                <xdr:colOff>31</xdr:colOff>
                <xdr:row>992</xdr:row>
                <xdr:rowOff>2</xdr:rowOff>
              </xdr:to>
            </anchor>
          </commentPr>
        </mc:Choice>
        <mc:Fallback/>
      </mc:AlternateContent>
    </comment>
    <comment ref="F102" authorId="0">
      <text>
        <r>
          <rPr>
            <sz val="10"/>
            <color rgb="FF000000"/>
            <rFont val="Tahoma"/>
            <family val="2"/>
          </rPr>
          <t xml:space="preserve">Insert the Constitution
score from the 
Monster Manual here.</t>
        </r>
      </text>
      <mc:AlternateContent>
        <mc:Choice Requires="v2">
          <commentPr autoFill="true" autoScale="false" colHidden="false" locked="false" rowHidden="true" textHAlign="justify" textVAlign="top">
            <anchor moveWithCells="false" sizeWithCells="false">
              <xdr:from>
                <xdr:col>8</xdr:col>
                <xdr:colOff>2</xdr:colOff>
                <xdr:row>962</xdr:row>
                <xdr:rowOff>0</xdr:rowOff>
              </xdr:from>
              <xdr:to>
                <xdr:col>11</xdr:col>
                <xdr:colOff>30</xdr:colOff>
                <xdr:row>993</xdr:row>
                <xdr:rowOff>5</xdr:rowOff>
              </xdr:to>
            </anchor>
          </commentPr>
        </mc:Choice>
        <mc:Fallback/>
      </mc:AlternateContent>
    </comment>
    <comment ref="F103" authorId="0">
      <text>
        <r>
          <rPr>
            <sz val="10"/>
            <color rgb="FF000000"/>
            <rFont val="Tahoma"/>
            <family val="2"/>
          </rPr>
          <t xml:space="preserve">Insert the Intelligence
score from the 
Monster Manual here.</t>
        </r>
      </text>
      <mc:AlternateContent>
        <mc:Choice Requires="v2">
          <commentPr autoFill="true" autoScale="false" colHidden="false" locked="false" rowHidden="true" textHAlign="justify" textVAlign="top">
            <anchor moveWithCells="false" sizeWithCells="false">
              <xdr:from>
                <xdr:col>8</xdr:col>
                <xdr:colOff>18</xdr:colOff>
                <xdr:row>962</xdr:row>
                <xdr:rowOff>0</xdr:rowOff>
              </xdr:from>
              <xdr:to>
                <xdr:col>12</xdr:col>
                <xdr:colOff>10</xdr:colOff>
                <xdr:row>993</xdr:row>
                <xdr:rowOff>5</xdr:rowOff>
              </xdr:to>
            </anchor>
          </commentPr>
        </mc:Choice>
        <mc:Fallback/>
      </mc:AlternateContent>
    </comment>
    <comment ref="F104" authorId="0">
      <text>
        <r>
          <rPr>
            <sz val="10"/>
            <color rgb="FF000000"/>
            <rFont val="Tahoma"/>
            <family val="2"/>
          </rPr>
          <t xml:space="preserve">Insert the Wisdom
score from the 
Monster Manual here.</t>
        </r>
      </text>
      <mc:AlternateContent>
        <mc:Choice Requires="v2">
          <commentPr autoFill="true" autoScale="false" colHidden="false" locked="false" rowHidden="true" textHAlign="justify" textVAlign="top">
            <anchor moveWithCells="false" sizeWithCells="false">
              <xdr:from>
                <xdr:col>9</xdr:col>
                <xdr:colOff>1</xdr:colOff>
                <xdr:row>962</xdr:row>
                <xdr:rowOff>0</xdr:rowOff>
              </xdr:from>
              <xdr:to>
                <xdr:col>12</xdr:col>
                <xdr:colOff>28</xdr:colOff>
                <xdr:row>992</xdr:row>
                <xdr:rowOff>2</xdr:rowOff>
              </xdr:to>
            </anchor>
          </commentPr>
        </mc:Choice>
        <mc:Fallback/>
      </mc:AlternateContent>
    </comment>
    <comment ref="F105" authorId="0">
      <text>
        <r>
          <rPr>
            <sz val="10"/>
            <color rgb="FF000000"/>
            <rFont val="Tahoma"/>
            <family val="2"/>
          </rPr>
          <t xml:space="preserve">Insert the Charisma
score from the 
Monster Manual here.</t>
        </r>
      </text>
      <mc:AlternateContent>
        <mc:Choice Requires="v2">
          <commentPr autoFill="true" autoScale="false" colHidden="false" locked="false" rowHidden="true" textHAlign="justify" textVAlign="top">
            <anchor moveWithCells="false" sizeWithCells="false">
              <xdr:from>
                <xdr:col>9</xdr:col>
                <xdr:colOff>9</xdr:colOff>
                <xdr:row>962</xdr:row>
                <xdr:rowOff>0</xdr:rowOff>
              </xdr:from>
              <xdr:to>
                <xdr:col>13</xdr:col>
                <xdr:colOff>1</xdr:colOff>
                <xdr:row>992</xdr:row>
                <xdr:rowOff>2</xdr:rowOff>
              </xdr:to>
            </anchor>
          </commentPr>
        </mc:Choice>
        <mc:Fallback/>
      </mc:AlternateContent>
    </comment>
    <comment ref="F490" authorId="0">
      <text>
        <r>
          <rPr>
            <sz val="10"/>
            <color rgb="FF000000"/>
            <rFont val="Tahoma"/>
            <family val="2"/>
          </rPr>
          <t xml:space="preserve">Select armor modifier (material)</t>
        </r>
      </text>
      <mc:AlternateContent>
        <mc:Choice Requires="v2">
          <commentPr autoFill="true" autoScale="false" colHidden="false" locked="false" rowHidden="true" textHAlign="justify" textVAlign="top">
            <anchor moveWithCells="false" sizeWithCells="false">
              <xdr:from>
                <xdr:col>8</xdr:col>
                <xdr:colOff>6</xdr:colOff>
                <xdr:row>962</xdr:row>
                <xdr:rowOff>0</xdr:rowOff>
              </xdr:from>
              <xdr:to>
                <xdr:col>13</xdr:col>
                <xdr:colOff>24</xdr:colOff>
                <xdr:row>989</xdr:row>
                <xdr:rowOff>11</xdr:rowOff>
              </xdr:to>
            </anchor>
          </commentPr>
        </mc:Choice>
        <mc:Fallback/>
      </mc:AlternateContent>
    </comment>
    <comment ref="F491" authorId="0">
      <text>
        <r>
          <rPr>
            <sz val="10"/>
            <color rgb="FF000000"/>
            <rFont val="Tahoma"/>
            <family val="2"/>
          </rPr>
          <t xml:space="preserve">Select shield modifier (material)</t>
        </r>
      </text>
      <mc:AlternateContent>
        <mc:Choice Requires="v2">
          <commentPr autoFill="true" autoScale="false" colHidden="false" locked="false" rowHidden="true" textHAlign="justify" textVAlign="top">
            <anchor moveWithCells="false" sizeWithCells="false">
              <xdr:from>
                <xdr:col>8</xdr:col>
                <xdr:colOff>10</xdr:colOff>
                <xdr:row>962</xdr:row>
                <xdr:rowOff>0</xdr:rowOff>
              </xdr:from>
              <xdr:to>
                <xdr:col>13</xdr:col>
                <xdr:colOff>26</xdr:colOff>
                <xdr:row>989</xdr:row>
                <xdr:rowOff>11</xdr:rowOff>
              </xdr:to>
            </anchor>
          </commentPr>
        </mc:Choice>
        <mc:Fallback/>
      </mc:AlternateContent>
    </comment>
    <comment ref="F502" authorId="0">
      <text>
        <r>
          <rPr>
            <b val="true"/>
            <sz val="10"/>
            <color rgb="FF000000"/>
            <rFont val="Tahoma"/>
            <family val="0"/>
          </rPr>
          <t xml:space="preserve">This is only for races/creatures with natural armor.
</t>
        </r>
        <r>
          <rPr>
            <sz val="10"/>
            <color rgb="FF000000"/>
            <rFont val="Tahoma"/>
            <family val="2"/>
          </rPr>
          <t xml:space="preserve">Barkskin would be entered under "Temporary Bonuses" below.
Natural Armor is automatically given for PC races and 'monster growth'.</t>
        </r>
      </text>
      <mc:AlternateContent>
        <mc:Choice Requires="v2">
          <commentPr autoFill="true" autoScale="false" colHidden="false" locked="false" rowHidden="true" textHAlign="justify" textVAlign="top">
            <anchor moveWithCells="false" sizeWithCells="false">
              <xdr:from>
                <xdr:col>7</xdr:col>
                <xdr:colOff>18</xdr:colOff>
                <xdr:row>962</xdr:row>
                <xdr:rowOff>0</xdr:rowOff>
              </xdr:from>
              <xdr:to>
                <xdr:col>19</xdr:col>
                <xdr:colOff>16</xdr:colOff>
                <xdr:row>994</xdr:row>
                <xdr:rowOff>8</xdr:rowOff>
              </xdr:to>
            </anchor>
          </commentPr>
        </mc:Choice>
        <mc:Fallback/>
      </mc:AlternateContent>
    </comment>
    <comment ref="G52" authorId="0">
      <text>
        <r>
          <rPr>
            <sz val="10"/>
            <color rgb="FF000000"/>
            <rFont val="Tahoma"/>
            <family val="2"/>
          </rPr>
          <t xml:space="preserve">This number overrides the lookup.  
It is also valuable when entering creatures.</t>
        </r>
      </text>
      <mc:AlternateContent>
        <mc:Choice Requires="v2">
          <commentPr autoFill="true" autoScale="false" colHidden="false" locked="false" rowHidden="true" textHAlign="justify" textVAlign="top">
            <anchor moveWithCells="false" sizeWithCells="false">
              <xdr:from>
                <xdr:col>7</xdr:col>
                <xdr:colOff>15</xdr:colOff>
                <xdr:row>962</xdr:row>
                <xdr:rowOff>0</xdr:rowOff>
              </xdr:from>
              <xdr:to>
                <xdr:col>14</xdr:col>
                <xdr:colOff>24</xdr:colOff>
                <xdr:row>990</xdr:row>
                <xdr:rowOff>14</xdr:rowOff>
              </xdr:to>
            </anchor>
          </commentPr>
        </mc:Choice>
        <mc:Fallback/>
      </mc:AlternateContent>
    </comment>
    <comment ref="G53" authorId="0">
      <text>
        <r>
          <rPr>
            <sz val="10"/>
            <color rgb="FF000000"/>
            <rFont val="Tahoma"/>
            <family val="2"/>
          </rPr>
          <t xml:space="preserve">This number overrides the lookup.
It is also valuable when entering creatures.</t>
        </r>
      </text>
      <mc:AlternateContent>
        <mc:Choice Requires="v2">
          <commentPr autoFill="true" autoScale="false" colHidden="false" locked="false" rowHidden="true" textHAlign="justify" textVAlign="top">
            <anchor moveWithCells="false" sizeWithCells="false">
              <xdr:from>
                <xdr:col>7</xdr:col>
                <xdr:colOff>15</xdr:colOff>
                <xdr:row>962</xdr:row>
                <xdr:rowOff>0</xdr:rowOff>
              </xdr:from>
              <xdr:to>
                <xdr:col>14</xdr:col>
                <xdr:colOff>24</xdr:colOff>
                <xdr:row>990</xdr:row>
                <xdr:rowOff>14</xdr:rowOff>
              </xdr:to>
            </anchor>
          </commentPr>
        </mc:Choice>
        <mc:Fallback/>
      </mc:AlternateContent>
    </comment>
    <comment ref="G514" authorId="0">
      <text>
        <r>
          <rPr>
            <sz val="10"/>
            <color rgb="FF000000"/>
            <rFont val="Tahoma"/>
            <family val="2"/>
          </rPr>
          <t xml:space="preserve">Select TRUE if the character
has Weapon Finesse with
this weapon.</t>
        </r>
      </text>
      <mc:AlternateContent>
        <mc:Choice Requires="v2">
          <commentPr autoFill="true" autoScale="false" colHidden="false" locked="false" rowHidden="true" textHAlign="justify" textVAlign="top">
            <anchor moveWithCells="false" sizeWithCells="false">
              <xdr:from>
                <xdr:col>8</xdr:col>
                <xdr:colOff>28</xdr:colOff>
                <xdr:row>962</xdr:row>
                <xdr:rowOff>0</xdr:rowOff>
              </xdr:from>
              <xdr:to>
                <xdr:col>13</xdr:col>
                <xdr:colOff>21</xdr:colOff>
                <xdr:row>992</xdr:row>
                <xdr:rowOff>2</xdr:rowOff>
              </xdr:to>
            </anchor>
          </commentPr>
        </mc:Choice>
        <mc:Fallback/>
      </mc:AlternateContent>
    </comment>
    <comment ref="G538"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8</xdr:col>
                <xdr:colOff>15</xdr:colOff>
                <xdr:row>962</xdr:row>
                <xdr:rowOff>0</xdr:rowOff>
              </xdr:from>
              <xdr:to>
                <xdr:col>14</xdr:col>
                <xdr:colOff>8</xdr:colOff>
                <xdr:row>989</xdr:row>
                <xdr:rowOff>11</xdr:rowOff>
              </xdr:to>
            </anchor>
          </commentPr>
        </mc:Choice>
        <mc:Fallback/>
      </mc:AlternateContent>
    </comment>
    <comment ref="G539"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8</xdr:col>
                <xdr:colOff>15</xdr:colOff>
                <xdr:row>962</xdr:row>
                <xdr:rowOff>0</xdr:rowOff>
              </xdr:from>
              <xdr:to>
                <xdr:col>14</xdr:col>
                <xdr:colOff>8</xdr:colOff>
                <xdr:row>989</xdr:row>
                <xdr:rowOff>11</xdr:rowOff>
              </xdr:to>
            </anchor>
          </commentPr>
        </mc:Choice>
        <mc:Fallback/>
      </mc:AlternateContent>
    </comment>
    <comment ref="G540"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8</xdr:col>
                <xdr:colOff>15</xdr:colOff>
                <xdr:row>962</xdr:row>
                <xdr:rowOff>0</xdr:rowOff>
              </xdr:from>
              <xdr:to>
                <xdr:col>14</xdr:col>
                <xdr:colOff>8</xdr:colOff>
                <xdr:row>989</xdr:row>
                <xdr:rowOff>11</xdr:rowOff>
              </xdr:to>
            </anchor>
          </commentPr>
        </mc:Choice>
        <mc:Fallback/>
      </mc:AlternateContent>
    </comment>
    <comment ref="G541"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8</xdr:col>
                <xdr:colOff>15</xdr:colOff>
                <xdr:row>962</xdr:row>
                <xdr:rowOff>0</xdr:rowOff>
              </xdr:from>
              <xdr:to>
                <xdr:col>14</xdr:col>
                <xdr:colOff>8</xdr:colOff>
                <xdr:row>989</xdr:row>
                <xdr:rowOff>11</xdr:rowOff>
              </xdr:to>
            </anchor>
          </commentPr>
        </mc:Choice>
        <mc:Fallback/>
      </mc:AlternateContent>
    </comment>
    <comment ref="G542"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8</xdr:col>
                <xdr:colOff>15</xdr:colOff>
                <xdr:row>962</xdr:row>
                <xdr:rowOff>0</xdr:rowOff>
              </xdr:from>
              <xdr:to>
                <xdr:col>14</xdr:col>
                <xdr:colOff>8</xdr:colOff>
                <xdr:row>989</xdr:row>
                <xdr:rowOff>11</xdr:rowOff>
              </xdr:to>
            </anchor>
          </commentPr>
        </mc:Choice>
        <mc:Fallback/>
      </mc:AlternateContent>
    </comment>
    <comment ref="G595" authorId="0">
      <text>
        <r>
          <rPr>
            <sz val="10"/>
            <color rgb="FF000000"/>
            <rFont val="Tahoma"/>
            <family val="2"/>
          </rPr>
          <t xml:space="preserve">Select TRUE if the character
has Weapon Finesse with
this weapon.</t>
        </r>
      </text>
      <mc:AlternateContent>
        <mc:Choice Requires="v2">
          <commentPr autoFill="true" autoScale="false" colHidden="false" locked="false" rowHidden="true" textHAlign="justify" textVAlign="top">
            <anchor moveWithCells="false" sizeWithCells="false">
              <xdr:from>
                <xdr:col>7</xdr:col>
                <xdr:colOff>15</xdr:colOff>
                <xdr:row>962</xdr:row>
                <xdr:rowOff>0</xdr:rowOff>
              </xdr:from>
              <xdr:to>
                <xdr:col>12</xdr:col>
                <xdr:colOff>8</xdr:colOff>
                <xdr:row>992</xdr:row>
                <xdr:rowOff>2</xdr:rowOff>
              </xdr:to>
            </anchor>
          </commentPr>
        </mc:Choice>
        <mc:Fallback/>
      </mc:AlternateContent>
    </comment>
    <comment ref="G679" authorId="0">
      <text>
        <r>
          <rPr>
            <sz val="10"/>
            <color rgb="FF000000"/>
            <rFont val="Tahoma"/>
            <family val="2"/>
          </rPr>
          <t xml:space="preserve">Certain prestige classes give you
"spellcasting levels" in a spellcasting
class.  Enter those
effective levels here.</t>
        </r>
      </text>
      <mc:AlternateContent>
        <mc:Choice Requires="v2">
          <commentPr autoFill="true" autoScale="false" colHidden="false" locked="false" rowHidden="true" textHAlign="justify" textVAlign="top">
            <anchor moveWithCells="false" sizeWithCells="false">
              <xdr:from>
                <xdr:col>8</xdr:col>
                <xdr:colOff>22</xdr:colOff>
                <xdr:row>1024</xdr:row>
                <xdr:rowOff>0</xdr:rowOff>
              </xdr:from>
              <xdr:to>
                <xdr:col>14</xdr:col>
                <xdr:colOff>26</xdr:colOff>
                <xdr:row>1030</xdr:row>
                <xdr:rowOff>5</xdr:rowOff>
              </xdr:to>
            </anchor>
          </commentPr>
        </mc:Choice>
        <mc:Fallback/>
      </mc:AlternateContent>
    </comment>
    <comment ref="G718" authorId="0">
      <text>
        <r>
          <rPr>
            <sz val="10"/>
            <color rgb="FF000000"/>
            <rFont val="Tahoma"/>
            <family val="2"/>
          </rPr>
          <t xml:space="preserve">Certain prestige classes give you
"spellcasting levels" in a spellcasting
class.  Enter those
effective levels here.</t>
        </r>
      </text>
      <mc:AlternateContent>
        <mc:Choice Requires="v2">
          <commentPr autoFill="true" autoScale="false" colHidden="false" locked="false" rowHidden="true" textHAlign="justify" textVAlign="top">
            <anchor moveWithCells="false" sizeWithCells="false">
              <xdr:from>
                <xdr:col>7</xdr:col>
                <xdr:colOff>25</xdr:colOff>
                <xdr:row>1060</xdr:row>
                <xdr:rowOff>14</xdr:rowOff>
              </xdr:from>
              <xdr:to>
                <xdr:col>13</xdr:col>
                <xdr:colOff>29</xdr:colOff>
                <xdr:row>1067</xdr:row>
                <xdr:rowOff>4</xdr:rowOff>
              </xdr:to>
            </anchor>
          </commentPr>
        </mc:Choice>
        <mc:Fallback/>
      </mc:AlternateContent>
    </comment>
    <comment ref="H475" authorId="0">
      <text>
        <r>
          <rPr>
            <b val="true"/>
            <sz val="10"/>
            <color rgb="FF000000"/>
            <rFont val="Tahoma"/>
            <family val="2"/>
          </rPr>
          <t xml:space="preserve">Artist: </t>
        </r>
        <r>
          <rPr>
            <sz val="10"/>
            <color rgb="FF000000"/>
            <rFont val="Tahoma"/>
            <family val="2"/>
          </rPr>
          <t xml:space="preserve">+2 Bonus to Perform,
and to one Craft Skill that
involves art (your choice) such
as Calligraphy, Painting,
Sculpture, or Weaving.</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6</xdr:col>
                <xdr:colOff>21</xdr:colOff>
                <xdr:row>995</xdr:row>
                <xdr:rowOff>11</xdr:rowOff>
              </xdr:to>
            </anchor>
          </commentPr>
        </mc:Choice>
        <mc:Fallback/>
      </mc:AlternateContent>
    </comment>
    <comment ref="H477" authorId="0">
      <text>
        <r>
          <rPr>
            <b val="true"/>
            <sz val="10"/>
            <color rgb="FF000000"/>
            <rFont val="Tahoma"/>
            <family val="2"/>
          </rPr>
          <t xml:space="preserve">Cosmopolitan: </t>
        </r>
        <r>
          <rPr>
            <sz val="10"/>
            <color rgb="FF000000"/>
            <rFont val="Tahoma"/>
            <family val="0"/>
          </rPr>
          <t xml:space="preserve">+2 to all checks
with one skill; that skill is always 
considered "Class"</t>
        </r>
      </text>
      <mc:AlternateContent>
        <mc:Choice Requires="v2">
          <commentPr autoFill="true" autoScale="false" colHidden="false" locked="false" rowHidden="true" textHAlign="justify" textVAlign="top">
            <anchor moveWithCells="false" sizeWithCells="false">
              <xdr:from>
                <xdr:col>11</xdr:col>
                <xdr:colOff>25</xdr:colOff>
                <xdr:row>962</xdr:row>
                <xdr:rowOff>0</xdr:rowOff>
              </xdr:from>
              <xdr:to>
                <xdr:col>17</xdr:col>
                <xdr:colOff>8</xdr:colOff>
                <xdr:row>993</xdr:row>
                <xdr:rowOff>5</xdr:rowOff>
              </xdr:to>
            </anchor>
          </commentPr>
        </mc:Choice>
        <mc:Fallback/>
      </mc:AlternateContent>
    </comment>
    <comment ref="H479" authorId="0">
      <text>
        <r>
          <rPr>
            <b val="true"/>
            <sz val="10"/>
            <color rgb="FF000000"/>
            <rFont val="Tahoma"/>
            <family val="2"/>
          </rPr>
          <t xml:space="preserve">Education: </t>
        </r>
        <r>
          <rPr>
            <sz val="10"/>
            <color rgb="FF000000"/>
            <rFont val="Tahoma"/>
            <family val="0"/>
          </rPr>
          <t xml:space="preserve">Knowledge are class skills;
+1 bonus to two Knowledge skills.</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8</xdr:col>
                <xdr:colOff>2</xdr:colOff>
                <xdr:row>990</xdr:row>
                <xdr:rowOff>14</xdr:rowOff>
              </xdr:to>
            </anchor>
          </commentPr>
        </mc:Choice>
        <mc:Fallback/>
      </mc:AlternateContent>
    </comment>
    <comment ref="H490" authorId="0">
      <text>
        <r>
          <rPr>
            <sz val="10"/>
            <color rgb="FF000000"/>
            <rFont val="Tahoma"/>
            <family val="2"/>
          </rPr>
          <t xml:space="preserve">Select armor modifier (enchantment)</t>
        </r>
      </text>
      <mc:AlternateContent>
        <mc:Choice Requires="v2">
          <commentPr autoFill="true" autoScale="false" colHidden="false" locked="false" rowHidden="true" textHAlign="justify" textVAlign="top">
            <anchor moveWithCells="false" sizeWithCells="false">
              <xdr:from>
                <xdr:col>9</xdr:col>
                <xdr:colOff>10</xdr:colOff>
                <xdr:row>962</xdr:row>
                <xdr:rowOff>0</xdr:rowOff>
              </xdr:from>
              <xdr:to>
                <xdr:col>15</xdr:col>
                <xdr:colOff>20</xdr:colOff>
                <xdr:row>989</xdr:row>
                <xdr:rowOff>11</xdr:rowOff>
              </xdr:to>
            </anchor>
          </commentPr>
        </mc:Choice>
        <mc:Fallback/>
      </mc:AlternateContent>
    </comment>
    <comment ref="H491" authorId="0">
      <text>
        <r>
          <rPr>
            <sz val="10"/>
            <color rgb="FF000000"/>
            <rFont val="Tahoma"/>
            <family val="2"/>
          </rPr>
          <t xml:space="preserve">Select shield modifier (enchantment)</t>
        </r>
      </text>
      <mc:AlternateContent>
        <mc:Choice Requires="v2">
          <commentPr autoFill="true" autoScale="false" colHidden="false" locked="false" rowHidden="true" textHAlign="justify" textVAlign="top">
            <anchor moveWithCells="false" sizeWithCells="false">
              <xdr:from>
                <xdr:col>8</xdr:col>
                <xdr:colOff>29</xdr:colOff>
                <xdr:row>962</xdr:row>
                <xdr:rowOff>0</xdr:rowOff>
              </xdr:from>
              <xdr:to>
                <xdr:col>15</xdr:col>
                <xdr:colOff>2</xdr:colOff>
                <xdr:row>989</xdr:row>
                <xdr:rowOff>11</xdr:rowOff>
              </xdr:to>
            </anchor>
          </commentPr>
        </mc:Choice>
        <mc:Fallback/>
      </mc:AlternateContent>
    </comment>
    <comment ref="H514" authorId="0">
      <text>
        <r>
          <rPr>
            <sz val="10"/>
            <color rgb="FF000000"/>
            <rFont val="Tahoma"/>
            <family val="2"/>
          </rPr>
          <t xml:space="preserve">Select TRUE if the character
has Weapon Focus with
this weapon.</t>
        </r>
      </text>
      <mc:AlternateContent>
        <mc:Choice Requires="v2">
          <commentPr autoFill="true" autoScale="false" colHidden="false" locked="false" rowHidden="true" textHAlign="justify" textVAlign="top">
            <anchor moveWithCells="false" sizeWithCells="false">
              <xdr:from>
                <xdr:col>8</xdr:col>
                <xdr:colOff>17</xdr:colOff>
                <xdr:row>962</xdr:row>
                <xdr:rowOff>0</xdr:rowOff>
              </xdr:from>
              <xdr:to>
                <xdr:col>13</xdr:col>
                <xdr:colOff>10</xdr:colOff>
                <xdr:row>992</xdr:row>
                <xdr:rowOff>2</xdr:rowOff>
              </xdr:to>
            </anchor>
          </commentPr>
        </mc:Choice>
        <mc:Fallback/>
      </mc:AlternateContent>
    </comment>
    <comment ref="H563" authorId="0">
      <text>
        <r>
          <rPr>
            <sz val="10"/>
            <color rgb="FF000000"/>
            <rFont val="Tahoma"/>
            <family val="2"/>
          </rPr>
          <t xml:space="preserve">In these cells, you can manually
override the lower range of
the base critical strike.
Enter a "21" to remove the
critical strike range.</t>
        </r>
      </text>
      <mc:AlternateContent>
        <mc:Choice Requires="v2">
          <commentPr autoFill="true" autoScale="false" colHidden="false" locked="false" rowHidden="true" textHAlign="justify" textVAlign="top">
            <anchor moveWithCells="false" sizeWithCells="false">
              <xdr:from>
                <xdr:col>9</xdr:col>
                <xdr:colOff>15</xdr:colOff>
                <xdr:row>962</xdr:row>
                <xdr:rowOff>0</xdr:rowOff>
              </xdr:from>
              <xdr:to>
                <xdr:col>14</xdr:col>
                <xdr:colOff>29</xdr:colOff>
                <xdr:row>995</xdr:row>
                <xdr:rowOff>11</xdr:rowOff>
              </xdr:to>
            </anchor>
          </commentPr>
        </mc:Choice>
        <mc:Fallback/>
      </mc:AlternateContent>
    </comment>
    <comment ref="H595" authorId="0">
      <text>
        <r>
          <rPr>
            <sz val="10"/>
            <color rgb="FF000000"/>
            <rFont val="Tahoma"/>
            <family val="2"/>
          </rPr>
          <t xml:space="preserve">Select TRUE if the character
has Weapon Focus with
this weapon.</t>
        </r>
      </text>
      <mc:AlternateContent>
        <mc:Choice Requires="v2">
          <commentPr autoFill="true" autoScale="false" colHidden="false" locked="false" rowHidden="true" textHAlign="justify" textVAlign="top">
            <anchor moveWithCells="false" sizeWithCells="false">
              <xdr:from>
                <xdr:col>8</xdr:col>
                <xdr:colOff>15</xdr:colOff>
                <xdr:row>962</xdr:row>
                <xdr:rowOff>0</xdr:rowOff>
              </xdr:from>
              <xdr:to>
                <xdr:col>13</xdr:col>
                <xdr:colOff>8</xdr:colOff>
                <xdr:row>992</xdr:row>
                <xdr:rowOff>2</xdr:rowOff>
              </xdr:to>
            </anchor>
          </commentPr>
        </mc:Choice>
        <mc:Fallback/>
      </mc:AlternateContent>
    </comment>
    <comment ref="H626" authorId="0">
      <text>
        <r>
          <rPr>
            <sz val="10"/>
            <color rgb="FF000000"/>
            <rFont val="Tahoma"/>
            <family val="2"/>
          </rPr>
          <t xml:space="preserve">In these cells, you can manually
override the lower range of
the base critical strike.
Enter a "21" to remove the
critical strike range.</t>
        </r>
      </text>
      <mc:AlternateContent>
        <mc:Choice Requires="v2">
          <commentPr autoFill="true" autoScale="false" colHidden="false" locked="false" rowHidden="true" textHAlign="justify" textVAlign="top">
            <anchor moveWithCells="false" sizeWithCells="false">
              <xdr:from>
                <xdr:col>10</xdr:col>
                <xdr:colOff>4</xdr:colOff>
                <xdr:row>962</xdr:row>
                <xdr:rowOff>0</xdr:rowOff>
              </xdr:from>
              <xdr:to>
                <xdr:col>15</xdr:col>
                <xdr:colOff>18</xdr:colOff>
                <xdr:row>995</xdr:row>
                <xdr:rowOff>11</xdr:rowOff>
              </xdr:to>
            </anchor>
          </commentPr>
        </mc:Choice>
        <mc:Fallback/>
      </mc:AlternateContent>
    </comment>
    <comment ref="I84" authorId="0">
      <text>
        <r>
          <rPr>
            <sz val="10"/>
            <color rgb="FF000000"/>
            <rFont val="Tahoma"/>
            <family val="2"/>
          </rPr>
          <t xml:space="preserve">If you have Darkvision, at what range?</t>
        </r>
      </text>
      <mc:AlternateContent>
        <mc:Choice Requires="v2">
          <commentPr autoFill="true" autoScale="false" colHidden="false" locked="false" rowHidden="true" textHAlign="justify" textVAlign="top">
            <anchor moveWithCells="false" sizeWithCells="false">
              <xdr:from>
                <xdr:col>9</xdr:col>
                <xdr:colOff>31</xdr:colOff>
                <xdr:row>962</xdr:row>
                <xdr:rowOff>0</xdr:rowOff>
              </xdr:from>
              <xdr:to>
                <xdr:col>16</xdr:col>
                <xdr:colOff>12</xdr:colOff>
                <xdr:row>989</xdr:row>
                <xdr:rowOff>11</xdr:rowOff>
              </xdr:to>
            </anchor>
          </commentPr>
        </mc:Choice>
        <mc:Fallback/>
      </mc:AlternateContent>
    </comment>
    <comment ref="I133" authorId="0">
      <text>
        <r>
          <rPr>
            <sz val="10"/>
            <color rgb="FF000000"/>
            <rFont val="Tahoma"/>
            <family val="2"/>
          </rPr>
          <t xml:space="preserve">Insert the Intelligence score
of the creature at "base".</t>
        </r>
      </text>
      <mc:AlternateContent>
        <mc:Choice Requires="v2">
          <commentPr autoFill="true" autoScale="false" colHidden="false" locked="false" rowHidden="true" textHAlign="justify" textVAlign="top">
            <anchor moveWithCells="false" sizeWithCells="false">
              <xdr:from>
                <xdr:col>10</xdr:col>
                <xdr:colOff>0</xdr:colOff>
                <xdr:row>962</xdr:row>
                <xdr:rowOff>0</xdr:rowOff>
              </xdr:from>
              <xdr:to>
                <xdr:col>14</xdr:col>
                <xdr:colOff>26</xdr:colOff>
                <xdr:row>990</xdr:row>
                <xdr:rowOff>14</xdr:rowOff>
              </xdr:to>
            </anchor>
          </commentPr>
        </mc:Choice>
        <mc:Fallback/>
      </mc:AlternateContent>
    </comment>
    <comment ref="I141" authorId="0">
      <text>
        <r>
          <rPr>
            <sz val="10"/>
            <color rgb="FF000000"/>
            <rFont val="Tahoma"/>
            <family val="2"/>
          </rPr>
          <t xml:space="preserve">Select the "book" you want to select your next class from.</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21</xdr:col>
                <xdr:colOff>2</xdr:colOff>
                <xdr:row>989</xdr:row>
                <xdr:rowOff>11</xdr:rowOff>
              </xdr:to>
            </anchor>
          </commentPr>
        </mc:Choice>
        <mc:Fallback/>
      </mc:AlternateContent>
    </comment>
    <comment ref="I142" authorId="0">
      <text>
        <r>
          <rPr>
            <sz val="10"/>
            <color rgb="FF000000"/>
            <rFont val="Tahoma"/>
            <family val="2"/>
          </rPr>
          <t xml:space="preserve">Select your class.</t>
        </r>
      </text>
      <mc:AlternateContent>
        <mc:Choice Requires="v2">
          <commentPr autoFill="true" autoScale="false" colHidden="false" locked="false" rowHidden="true" textHAlign="justify" textVAlign="top">
            <anchor moveWithCells="false" sizeWithCells="false">
              <xdr:from>
                <xdr:col>13</xdr:col>
                <xdr:colOff>16</xdr:colOff>
                <xdr:row>962</xdr:row>
                <xdr:rowOff>0</xdr:rowOff>
              </xdr:from>
              <xdr:to>
                <xdr:col>16</xdr:col>
                <xdr:colOff>18</xdr:colOff>
                <xdr:row>989</xdr:row>
                <xdr:rowOff>11</xdr:rowOff>
              </xdr:to>
            </anchor>
          </commentPr>
        </mc:Choice>
        <mc:Fallback/>
      </mc:AlternateContent>
    </comment>
    <comment ref="I143" authorId="0">
      <text>
        <r>
          <rPr>
            <sz val="10"/>
            <color rgb="FF000000"/>
            <rFont val="Tahoma"/>
            <family val="2"/>
          </rPr>
          <t xml:space="preserve">Select your class.</t>
        </r>
      </text>
      <mc:AlternateContent>
        <mc:Choice Requires="v2">
          <commentPr autoFill="true" autoScale="false" colHidden="false" locked="false" rowHidden="true" textHAlign="justify" textVAlign="top">
            <anchor moveWithCells="false" sizeWithCells="false">
              <xdr:from>
                <xdr:col>13</xdr:col>
                <xdr:colOff>20</xdr:colOff>
                <xdr:row>962</xdr:row>
                <xdr:rowOff>0</xdr:rowOff>
              </xdr:from>
              <xdr:to>
                <xdr:col>16</xdr:col>
                <xdr:colOff>22</xdr:colOff>
                <xdr:row>989</xdr:row>
                <xdr:rowOff>11</xdr:rowOff>
              </xdr:to>
            </anchor>
          </commentPr>
        </mc:Choice>
        <mc:Fallback/>
      </mc:AlternateContent>
    </comment>
    <comment ref="I490" authorId="0">
      <text>
        <r>
          <rPr>
            <sz val="10"/>
            <color rgb="FF000000"/>
            <rFont val="Tahoma"/>
            <family val="2"/>
          </rPr>
          <t xml:space="preserve">Key in description (if any)</t>
        </r>
      </text>
      <mc:AlternateContent>
        <mc:Choice Requires="v2">
          <commentPr autoFill="true" autoScale="false" colHidden="false" locked="false" rowHidden="true" textHAlign="justify" textVAlign="top">
            <anchor moveWithCells="false" sizeWithCells="false">
              <xdr:from>
                <xdr:col>12</xdr:col>
                <xdr:colOff>17</xdr:colOff>
                <xdr:row>962</xdr:row>
                <xdr:rowOff>0</xdr:rowOff>
              </xdr:from>
              <xdr:to>
                <xdr:col>16</xdr:col>
                <xdr:colOff>29</xdr:colOff>
                <xdr:row>989</xdr:row>
                <xdr:rowOff>11</xdr:rowOff>
              </xdr:to>
            </anchor>
          </commentPr>
        </mc:Choice>
        <mc:Fallback/>
      </mc:AlternateContent>
    </comment>
    <comment ref="I491" authorId="0">
      <text>
        <r>
          <rPr>
            <sz val="10"/>
            <color rgb="FF000000"/>
            <rFont val="Tahoma"/>
            <family val="2"/>
          </rPr>
          <t xml:space="preserve">Key in description (if any)</t>
        </r>
      </text>
      <mc:AlternateContent>
        <mc:Choice Requires="v2">
          <commentPr autoFill="true" autoScale="false" colHidden="false" locked="false" rowHidden="true" textHAlign="justify" textVAlign="top">
            <anchor moveWithCells="false" sizeWithCells="false">
              <xdr:from>
                <xdr:col>12</xdr:col>
                <xdr:colOff>25</xdr:colOff>
                <xdr:row>962</xdr:row>
                <xdr:rowOff>0</xdr:rowOff>
              </xdr:from>
              <xdr:to>
                <xdr:col>17</xdr:col>
                <xdr:colOff>2</xdr:colOff>
                <xdr:row>989</xdr:row>
                <xdr:rowOff>11</xdr:rowOff>
              </xdr:to>
            </anchor>
          </commentPr>
        </mc:Choice>
        <mc:Fallback/>
      </mc:AlternateContent>
    </comment>
    <comment ref="I514" authorId="0">
      <text>
        <r>
          <rPr>
            <sz val="10"/>
            <color rgb="FF000000"/>
            <rFont val="Tahoma"/>
            <family val="2"/>
          </rPr>
          <t xml:space="preserve">Select TRUE if the character
has Weapon Specialization with
this weapon.</t>
        </r>
      </text>
      <mc:AlternateContent>
        <mc:Choice Requires="v2">
          <commentPr autoFill="true" autoScale="false" colHidden="false" locked="false" rowHidden="true" textHAlign="justify" textVAlign="top">
            <anchor moveWithCells="false" sizeWithCells="false">
              <xdr:from>
                <xdr:col>9</xdr:col>
                <xdr:colOff>33</xdr:colOff>
                <xdr:row>962</xdr:row>
                <xdr:rowOff>0</xdr:rowOff>
              </xdr:from>
              <xdr:to>
                <xdr:col>15</xdr:col>
                <xdr:colOff>11</xdr:colOff>
                <xdr:row>992</xdr:row>
                <xdr:rowOff>2</xdr:rowOff>
              </xdr:to>
            </anchor>
          </commentPr>
        </mc:Choice>
        <mc:Fallback/>
      </mc:AlternateContent>
    </comment>
    <comment ref="I538"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1</xdr:col>
                <xdr:colOff>12</xdr:colOff>
                <xdr:row>962</xdr:row>
                <xdr:rowOff>0</xdr:rowOff>
              </xdr:from>
              <xdr:to>
                <xdr:col>17</xdr:col>
                <xdr:colOff>32</xdr:colOff>
                <xdr:row>989</xdr:row>
                <xdr:rowOff>11</xdr:rowOff>
              </xdr:to>
            </anchor>
          </commentPr>
        </mc:Choice>
        <mc:Fallback/>
      </mc:AlternateContent>
    </comment>
    <comment ref="I539"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7</xdr:col>
                <xdr:colOff>0</xdr:colOff>
                <xdr:row>989</xdr:row>
                <xdr:rowOff>11</xdr:rowOff>
              </xdr:to>
            </anchor>
          </commentPr>
        </mc:Choice>
        <mc:Fallback/>
      </mc:AlternateContent>
    </comment>
    <comment ref="I540"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7</xdr:col>
                <xdr:colOff>0</xdr:colOff>
                <xdr:row>989</xdr:row>
                <xdr:rowOff>11</xdr:rowOff>
              </xdr:to>
            </anchor>
          </commentPr>
        </mc:Choice>
        <mc:Fallback/>
      </mc:AlternateContent>
    </comment>
    <comment ref="I541"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7</xdr:col>
                <xdr:colOff>0</xdr:colOff>
                <xdr:row>989</xdr:row>
                <xdr:rowOff>11</xdr:rowOff>
              </xdr:to>
            </anchor>
          </commentPr>
        </mc:Choice>
        <mc:Fallback/>
      </mc:AlternateContent>
    </comment>
    <comment ref="I542"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7</xdr:col>
                <xdr:colOff>0</xdr:colOff>
                <xdr:row>989</xdr:row>
                <xdr:rowOff>11</xdr:rowOff>
              </xdr:to>
            </anchor>
          </commentPr>
        </mc:Choice>
        <mc:Fallback/>
      </mc:AlternateContent>
    </comment>
    <comment ref="I595" authorId="0">
      <text>
        <r>
          <rPr>
            <sz val="10"/>
            <color rgb="FF000000"/>
            <rFont val="Tahoma"/>
            <family val="2"/>
          </rPr>
          <t xml:space="preserve">Select TRUE if the character
has Weapon Specialization with
this weapon.</t>
        </r>
      </text>
      <mc:AlternateContent>
        <mc:Choice Requires="v2">
          <commentPr autoFill="true" autoScale="false" colHidden="false" locked="false" rowHidden="true" textHAlign="justify" textVAlign="top">
            <anchor moveWithCells="false" sizeWithCells="false">
              <xdr:from>
                <xdr:col>9</xdr:col>
                <xdr:colOff>15</xdr:colOff>
                <xdr:row>962</xdr:row>
                <xdr:rowOff>0</xdr:rowOff>
              </xdr:from>
              <xdr:to>
                <xdr:col>14</xdr:col>
                <xdr:colOff>28</xdr:colOff>
                <xdr:row>992</xdr:row>
                <xdr:rowOff>2</xdr:rowOff>
              </xdr:to>
            </anchor>
          </commentPr>
        </mc:Choice>
        <mc:Fallback/>
      </mc:AlternateContent>
    </comment>
    <comment ref="J13" authorId="0">
      <text>
        <r>
          <rPr>
            <sz val="10"/>
            <color rgb="FF000000"/>
            <rFont val="Tahoma"/>
            <family val="2"/>
          </rPr>
          <t xml:space="preserve">If this cell has a number,
it overrides the lookup for
the race.  Be sure to clear
this if you change races!</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4</xdr:col>
                <xdr:colOff>31</xdr:colOff>
                <xdr:row>996</xdr:row>
                <xdr:rowOff>13</xdr:rowOff>
              </xdr:to>
            </anchor>
          </commentPr>
        </mc:Choice>
        <mc:Fallback/>
      </mc:AlternateContent>
    </comment>
    <comment ref="J514" authorId="0">
      <text>
        <r>
          <rPr>
            <sz val="10"/>
            <color rgb="FF000000"/>
            <rFont val="Tahoma"/>
            <family val="2"/>
          </rPr>
          <t xml:space="preserve">Select TRUE if the character
has Superior Weapon Focus with
this weapon.</t>
        </r>
      </text>
      <mc:AlternateContent>
        <mc:Choice Requires="v2">
          <commentPr autoFill="true" autoScale="false" colHidden="false" locked="false" rowHidden="true" textHAlign="justify" textVAlign="top">
            <anchor moveWithCells="false" sizeWithCells="false">
              <xdr:from>
                <xdr:col>11</xdr:col>
                <xdr:colOff>2</xdr:colOff>
                <xdr:row>962</xdr:row>
                <xdr:rowOff>0</xdr:rowOff>
              </xdr:from>
              <xdr:to>
                <xdr:col>16</xdr:col>
                <xdr:colOff>23</xdr:colOff>
                <xdr:row>992</xdr:row>
                <xdr:rowOff>2</xdr:rowOff>
              </xdr:to>
            </anchor>
          </commentPr>
        </mc:Choice>
        <mc:Fallback/>
      </mc:AlternateContent>
    </comment>
    <comment ref="J548" authorId="0">
      <text>
        <r>
          <rPr>
            <sz val="10"/>
            <color rgb="FF000000"/>
            <rFont val="Tahoma"/>
            <family val="2"/>
          </rPr>
          <t xml:space="preserve">Enter damage die, in the format of </t>
        </r>
        <r>
          <rPr>
            <b val="true"/>
            <sz val="10"/>
            <color rgb="FFFF0000"/>
            <rFont val="Tahoma"/>
            <family val="2"/>
          </rPr>
          <t xml:space="preserve">d#</t>
        </r>
        <r>
          <rPr>
            <sz val="10"/>
            <color rgb="FF000000"/>
            <rFont val="Tahoma"/>
            <family val="2"/>
          </rPr>
          <t xml:space="preserve">.
Anything else will cause an error.</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7</xdr:col>
                <xdr:colOff>0</xdr:colOff>
                <xdr:row>992</xdr:row>
                <xdr:rowOff>2</xdr:rowOff>
              </xdr:to>
            </anchor>
          </commentPr>
        </mc:Choice>
        <mc:Fallback/>
      </mc:AlternateContent>
    </comment>
    <comment ref="J595" authorId="0">
      <text>
        <r>
          <rPr>
            <sz val="10"/>
            <color rgb="FF000000"/>
            <rFont val="Tahoma"/>
            <family val="2"/>
          </rPr>
          <t xml:space="preserve">Select TRUE if the character
has Superior Weapon Focus with
this weapon.</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6</xdr:col>
                <xdr:colOff>1</xdr:colOff>
                <xdr:row>992</xdr:row>
                <xdr:rowOff>2</xdr:rowOff>
              </xdr:to>
            </anchor>
          </commentPr>
        </mc:Choice>
        <mc:Fallback/>
      </mc:AlternateContent>
    </comment>
    <comment ref="J616" authorId="0">
      <text>
        <r>
          <rPr>
            <sz val="10"/>
            <color rgb="FF000000"/>
            <rFont val="Tahoma"/>
            <family val="2"/>
          </rPr>
          <t xml:space="preserve">Enter damage die, in the format of </t>
        </r>
        <r>
          <rPr>
            <b val="true"/>
            <sz val="10"/>
            <color rgb="FFFF0000"/>
            <rFont val="Tahoma"/>
            <family val="2"/>
          </rPr>
          <t xml:space="preserve">d#</t>
        </r>
        <r>
          <rPr>
            <sz val="10"/>
            <color rgb="FF000000"/>
            <rFont val="Tahoma"/>
            <family val="2"/>
          </rPr>
          <t xml:space="preserve">.
Anything else will cause an error.</t>
        </r>
      </text>
      <mc:AlternateContent>
        <mc:Choice Requires="v2">
          <commentPr autoFill="true" autoScale="false" colHidden="false" locked="false" rowHidden="true" textHAlign="justify" textVAlign="top">
            <anchor moveWithCells="false" sizeWithCells="false">
              <xdr:from>
                <xdr:col>10</xdr:col>
                <xdr:colOff>15</xdr:colOff>
                <xdr:row>962</xdr:row>
                <xdr:rowOff>0</xdr:rowOff>
              </xdr:from>
              <xdr:to>
                <xdr:col>17</xdr:col>
                <xdr:colOff>0</xdr:colOff>
                <xdr:row>992</xdr:row>
                <xdr:rowOff>2</xdr:rowOff>
              </xdr:to>
            </anchor>
          </commentPr>
        </mc:Choice>
        <mc:Fallback/>
      </mc:AlternateContent>
    </comment>
    <comment ref="K52" authorId="0">
      <text>
        <r>
          <rPr>
            <sz val="10"/>
            <color rgb="FF000000"/>
            <rFont val="Tahoma"/>
            <family val="2"/>
          </rPr>
          <t xml:space="preserve">Enter your Strength score.</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5</xdr:col>
                <xdr:colOff>33</xdr:colOff>
                <xdr:row>989</xdr:row>
                <xdr:rowOff>11</xdr:rowOff>
              </xdr:to>
            </anchor>
          </commentPr>
        </mc:Choice>
        <mc:Fallback/>
      </mc:AlternateContent>
    </comment>
    <comment ref="K53" authorId="0">
      <text>
        <r>
          <rPr>
            <sz val="10"/>
            <color rgb="FF000000"/>
            <rFont val="Tahoma"/>
            <family val="2"/>
          </rPr>
          <t xml:space="preserve">Enter your Dexterity score.</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5</xdr:col>
                <xdr:colOff>34</xdr:colOff>
                <xdr:row>989</xdr:row>
                <xdr:rowOff>11</xdr:rowOff>
              </xdr:to>
            </anchor>
          </commentPr>
        </mc:Choice>
        <mc:Fallback/>
      </mc:AlternateContent>
    </comment>
    <comment ref="K54" authorId="0">
      <text>
        <r>
          <rPr>
            <sz val="10"/>
            <color rgb="FF000000"/>
            <rFont val="Tahoma"/>
            <family val="2"/>
          </rPr>
          <t xml:space="preserve">Enter your Constitution score.</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6</xdr:col>
                <xdr:colOff>16</xdr:colOff>
                <xdr:row>989</xdr:row>
                <xdr:rowOff>11</xdr:rowOff>
              </xdr:to>
            </anchor>
          </commentPr>
        </mc:Choice>
        <mc:Fallback/>
      </mc:AlternateContent>
    </comment>
    <comment ref="K55" authorId="0">
      <text>
        <r>
          <rPr>
            <sz val="10"/>
            <color rgb="FF000000"/>
            <rFont val="Tahoma"/>
            <family val="2"/>
          </rPr>
          <t xml:space="preserve">Enter your Intelligence score.</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6</xdr:col>
                <xdr:colOff>14</xdr:colOff>
                <xdr:row>989</xdr:row>
                <xdr:rowOff>11</xdr:rowOff>
              </xdr:to>
            </anchor>
          </commentPr>
        </mc:Choice>
        <mc:Fallback/>
      </mc:AlternateContent>
    </comment>
    <comment ref="K56" authorId="0">
      <text>
        <r>
          <rPr>
            <sz val="10"/>
            <color rgb="FF000000"/>
            <rFont val="Tahoma"/>
            <family val="2"/>
          </rPr>
          <t xml:space="preserve">Enter your Wisdom score.</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5</xdr:col>
                <xdr:colOff>30</xdr:colOff>
                <xdr:row>989</xdr:row>
                <xdr:rowOff>11</xdr:rowOff>
              </xdr:to>
            </anchor>
          </commentPr>
        </mc:Choice>
        <mc:Fallback/>
      </mc:AlternateContent>
    </comment>
    <comment ref="K57" authorId="0">
      <text>
        <r>
          <rPr>
            <sz val="10"/>
            <color rgb="FF000000"/>
            <rFont val="Tahoma"/>
            <family val="2"/>
          </rPr>
          <t xml:space="preserve">Enter your Charisma score.</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6</xdr:col>
                <xdr:colOff>3</xdr:colOff>
                <xdr:row>989</xdr:row>
                <xdr:rowOff>11</xdr:rowOff>
              </xdr:to>
            </anchor>
          </commentPr>
        </mc:Choice>
        <mc:Fallback/>
      </mc:AlternateContent>
    </comment>
    <comment ref="K514" authorId="0">
      <text>
        <r>
          <rPr>
            <sz val="10"/>
            <color rgb="FF000000"/>
            <rFont val="Tahoma"/>
            <family val="2"/>
          </rPr>
          <t xml:space="preserve">Select TRUE if the character
has Superior Weapon Specialization with
this weapon.</t>
        </r>
      </text>
      <mc:AlternateContent>
        <mc:Choice Requires="v2">
          <commentPr autoFill="true" autoScale="false" colHidden="false" locked="false" rowHidden="true" textHAlign="justify" textVAlign="top">
            <anchor moveWithCells="false" sizeWithCells="false">
              <xdr:from>
                <xdr:col>11</xdr:col>
                <xdr:colOff>31</xdr:colOff>
                <xdr:row>962</xdr:row>
                <xdr:rowOff>0</xdr:rowOff>
              </xdr:from>
              <xdr:to>
                <xdr:col>18</xdr:col>
                <xdr:colOff>27</xdr:colOff>
                <xdr:row>992</xdr:row>
                <xdr:rowOff>2</xdr:rowOff>
              </xdr:to>
            </anchor>
          </commentPr>
        </mc:Choice>
        <mc:Fallback/>
      </mc:AlternateContent>
    </comment>
    <comment ref="K548" authorId="0">
      <text>
        <r>
          <rPr>
            <sz val="10"/>
            <color rgb="FF000000"/>
            <rFont val="Tahoma"/>
            <family val="2"/>
          </rPr>
          <t xml:space="preserve">Enter damage die, in the format of </t>
        </r>
        <r>
          <rPr>
            <b val="true"/>
            <sz val="10"/>
            <color rgb="FFFF0000"/>
            <rFont val="Tahoma"/>
            <family val="2"/>
          </rPr>
          <t xml:space="preserve">d#</t>
        </r>
        <r>
          <rPr>
            <sz val="10"/>
            <color rgb="FF000000"/>
            <rFont val="Tahoma"/>
            <family val="2"/>
          </rPr>
          <t xml:space="preserve">.
Anything else will cause an error.</t>
        </r>
      </text>
      <mc:AlternateContent>
        <mc:Choice Requires="v2">
          <commentPr autoFill="true" autoScale="false" colHidden="false" locked="false" rowHidden="true" textHAlign="justify" textVAlign="top">
            <anchor moveWithCells="false" sizeWithCells="false">
              <xdr:from>
                <xdr:col>11</xdr:col>
                <xdr:colOff>21</xdr:colOff>
                <xdr:row>962</xdr:row>
                <xdr:rowOff>0</xdr:rowOff>
              </xdr:from>
              <xdr:to>
                <xdr:col>18</xdr:col>
                <xdr:colOff>6</xdr:colOff>
                <xdr:row>992</xdr:row>
                <xdr:rowOff>2</xdr:rowOff>
              </xdr:to>
            </anchor>
          </commentPr>
        </mc:Choice>
        <mc:Fallback/>
      </mc:AlternateContent>
    </comment>
    <comment ref="K563" authorId="0">
      <text>
        <r>
          <rPr>
            <b val="true"/>
            <sz val="10"/>
            <color rgb="FF000000"/>
            <rFont val="Tahoma"/>
            <family val="2"/>
          </rPr>
          <t xml:space="preserve">Improved Critical Strike
</t>
        </r>
        <r>
          <rPr>
            <sz val="10"/>
            <color rgb="FF000000"/>
            <rFont val="Tahoma"/>
            <family val="2"/>
          </rPr>
          <t xml:space="preserve">with this weapon?</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5</xdr:col>
                <xdr:colOff>34</xdr:colOff>
                <xdr:row>990</xdr:row>
                <xdr:rowOff>14</xdr:rowOff>
              </xdr:to>
            </anchor>
          </commentPr>
        </mc:Choice>
        <mc:Fallback/>
      </mc:AlternateContent>
    </comment>
    <comment ref="K595" authorId="0">
      <text>
        <r>
          <rPr>
            <sz val="10"/>
            <color rgb="FF000000"/>
            <rFont val="Tahoma"/>
            <family val="2"/>
          </rPr>
          <t xml:space="preserve">Select TRUE if the character
has Superior Weapon Specialization with
this weapon.</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8</xdr:col>
                <xdr:colOff>11</xdr:colOff>
                <xdr:row>992</xdr:row>
                <xdr:rowOff>2</xdr:rowOff>
              </xdr:to>
            </anchor>
          </commentPr>
        </mc:Choice>
        <mc:Fallback/>
      </mc:AlternateContent>
    </comment>
    <comment ref="K616" authorId="0">
      <text>
        <r>
          <rPr>
            <sz val="10"/>
            <color rgb="FF000000"/>
            <rFont val="Tahoma"/>
            <family val="2"/>
          </rPr>
          <t xml:space="preserve">Enter damage die, in the format of </t>
        </r>
        <r>
          <rPr>
            <b val="true"/>
            <sz val="10"/>
            <color rgb="FFFF0000"/>
            <rFont val="Tahoma"/>
            <family val="2"/>
          </rPr>
          <t xml:space="preserve">d#</t>
        </r>
        <r>
          <rPr>
            <sz val="10"/>
            <color rgb="FF000000"/>
            <rFont val="Tahoma"/>
            <family val="2"/>
          </rPr>
          <t xml:space="preserve">.
Anything else will cause an error.</t>
        </r>
      </text>
      <mc:AlternateContent>
        <mc:Choice Requires="v2">
          <commentPr autoFill="true" autoScale="false" colHidden="false" locked="false" rowHidden="true" textHAlign="justify" textVAlign="top">
            <anchor moveWithCells="false" sizeWithCells="false">
              <xdr:from>
                <xdr:col>11</xdr:col>
                <xdr:colOff>15</xdr:colOff>
                <xdr:row>962</xdr:row>
                <xdr:rowOff>0</xdr:rowOff>
              </xdr:from>
              <xdr:to>
                <xdr:col>17</xdr:col>
                <xdr:colOff>35</xdr:colOff>
                <xdr:row>992</xdr:row>
                <xdr:rowOff>2</xdr:rowOff>
              </xdr:to>
            </anchor>
          </commentPr>
        </mc:Choice>
        <mc:Fallback/>
      </mc:AlternateContent>
    </comment>
    <comment ref="K626" authorId="0">
      <text>
        <r>
          <rPr>
            <b val="true"/>
            <sz val="10"/>
            <color rgb="FF000000"/>
            <rFont val="Tahoma"/>
            <family val="2"/>
          </rPr>
          <t xml:space="preserve">Improved Critical Strike
</t>
        </r>
        <r>
          <rPr>
            <sz val="10"/>
            <color rgb="FF000000"/>
            <rFont val="Tahoma"/>
            <family val="2"/>
          </rPr>
          <t xml:space="preserve">with this weapon?</t>
        </r>
      </text>
      <mc:AlternateContent>
        <mc:Choice Requires="v2">
          <commentPr autoFill="true" autoScale="false" colHidden="false" locked="false" rowHidden="true" textHAlign="justify" textVAlign="top">
            <anchor moveWithCells="false" sizeWithCells="false">
              <xdr:from>
                <xdr:col>11</xdr:col>
                <xdr:colOff>21</xdr:colOff>
                <xdr:row>962</xdr:row>
                <xdr:rowOff>0</xdr:rowOff>
              </xdr:from>
              <xdr:to>
                <xdr:col>16</xdr:col>
                <xdr:colOff>5</xdr:colOff>
                <xdr:row>990</xdr:row>
                <xdr:rowOff>14</xdr:rowOff>
              </xdr:to>
            </anchor>
          </commentPr>
        </mc:Choice>
        <mc:Fallback/>
      </mc:AlternateContent>
    </comment>
    <comment ref="L537" authorId="0">
      <text>
        <r>
          <rPr>
            <sz val="10"/>
            <color rgb="FF000000"/>
            <rFont val="Tahoma"/>
            <family val="2"/>
          </rPr>
          <t xml:space="preserve">These bonuses will automatically print
in the "comments" section
of the weapon.</t>
        </r>
      </text>
      <mc:AlternateContent>
        <mc:Choice Requires="v2">
          <commentPr autoFill="true" autoScale="false" colHidden="false" locked="false" rowHidden="true" textHAlign="justify" textVAlign="top">
            <anchor moveWithCells="false" sizeWithCells="false">
              <xdr:from>
                <xdr:col>14</xdr:col>
                <xdr:colOff>15</xdr:colOff>
                <xdr:row>962</xdr:row>
                <xdr:rowOff>0</xdr:rowOff>
              </xdr:from>
              <xdr:to>
                <xdr:col>20</xdr:col>
                <xdr:colOff>30</xdr:colOff>
                <xdr:row>992</xdr:row>
                <xdr:rowOff>2</xdr:rowOff>
              </xdr:to>
            </anchor>
          </commentPr>
        </mc:Choice>
        <mc:Fallback/>
      </mc:AlternateContent>
    </comment>
    <comment ref="L596"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13</xdr:col>
                <xdr:colOff>15</xdr:colOff>
                <xdr:row>962</xdr:row>
                <xdr:rowOff>0</xdr:rowOff>
              </xdr:from>
              <xdr:to>
                <xdr:col>19</xdr:col>
                <xdr:colOff>8</xdr:colOff>
                <xdr:row>989</xdr:row>
                <xdr:rowOff>11</xdr:rowOff>
              </xdr:to>
            </anchor>
          </commentPr>
        </mc:Choice>
        <mc:Fallback/>
      </mc:AlternateContent>
    </comment>
    <comment ref="L597"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13</xdr:col>
                <xdr:colOff>15</xdr:colOff>
                <xdr:row>962</xdr:row>
                <xdr:rowOff>0</xdr:rowOff>
              </xdr:from>
              <xdr:to>
                <xdr:col>19</xdr:col>
                <xdr:colOff>8</xdr:colOff>
                <xdr:row>989</xdr:row>
                <xdr:rowOff>11</xdr:rowOff>
              </xdr:to>
            </anchor>
          </commentPr>
        </mc:Choice>
        <mc:Fallback/>
      </mc:AlternateContent>
    </comment>
    <comment ref="L598"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13</xdr:col>
                <xdr:colOff>15</xdr:colOff>
                <xdr:row>962</xdr:row>
                <xdr:rowOff>0</xdr:rowOff>
              </xdr:from>
              <xdr:to>
                <xdr:col>19</xdr:col>
                <xdr:colOff>8</xdr:colOff>
                <xdr:row>989</xdr:row>
                <xdr:rowOff>11</xdr:rowOff>
              </xdr:to>
            </anchor>
          </commentPr>
        </mc:Choice>
        <mc:Fallback/>
      </mc:AlternateContent>
    </comment>
    <comment ref="L599" authorId="0">
      <text>
        <r>
          <rPr>
            <sz val="10"/>
            <color rgb="FF000000"/>
            <rFont val="Tahoma"/>
            <family val="2"/>
          </rPr>
          <t xml:space="preserve">Select weapon modifier (material)</t>
        </r>
      </text>
      <mc:AlternateContent>
        <mc:Choice Requires="v2">
          <commentPr autoFill="true" autoScale="false" colHidden="false" locked="false" rowHidden="true" textHAlign="justify" textVAlign="top">
            <anchor moveWithCells="false" sizeWithCells="false">
              <xdr:from>
                <xdr:col>13</xdr:col>
                <xdr:colOff>15</xdr:colOff>
                <xdr:row>962</xdr:row>
                <xdr:rowOff>0</xdr:rowOff>
              </xdr:from>
              <xdr:to>
                <xdr:col>19</xdr:col>
                <xdr:colOff>8</xdr:colOff>
                <xdr:row>989</xdr:row>
                <xdr:rowOff>11</xdr:rowOff>
              </xdr:to>
            </anchor>
          </commentPr>
        </mc:Choice>
        <mc:Fallback/>
      </mc:AlternateContent>
    </comment>
    <comment ref="L626" authorId="0">
      <text>
        <r>
          <rPr>
            <sz val="10"/>
            <color rgb="FF000000"/>
            <rFont val="Tahoma"/>
            <family val="2"/>
          </rPr>
          <t xml:space="preserve">Does the weapon have
the </t>
        </r>
        <r>
          <rPr>
            <b val="true"/>
            <sz val="10"/>
            <color rgb="FF000000"/>
            <rFont val="Tahoma"/>
            <family val="2"/>
          </rPr>
          <t xml:space="preserve">Keen</t>
        </r>
        <r>
          <rPr>
            <sz val="10"/>
            <color rgb="FF000000"/>
            <rFont val="Tahoma"/>
            <family val="2"/>
          </rPr>
          <t xml:space="preserve"> modifier?</t>
        </r>
      </text>
      <mc:AlternateContent>
        <mc:Choice Requires="v2">
          <commentPr autoFill="true" autoScale="false" colHidden="false" locked="false" rowHidden="true" textHAlign="justify" textVAlign="top">
            <anchor moveWithCells="false" sizeWithCells="false">
              <xdr:from>
                <xdr:col>11</xdr:col>
                <xdr:colOff>30</xdr:colOff>
                <xdr:row>962</xdr:row>
                <xdr:rowOff>0</xdr:rowOff>
              </xdr:from>
              <xdr:to>
                <xdr:col>15</xdr:col>
                <xdr:colOff>27</xdr:colOff>
                <xdr:row>990</xdr:row>
                <xdr:rowOff>14</xdr:rowOff>
              </xdr:to>
            </anchor>
          </commentPr>
        </mc:Choice>
        <mc:Fallback/>
      </mc:AlternateContent>
    </comment>
    <comment ref="L984" authorId="0">
      <text>
        <r>
          <rPr>
            <sz val="10"/>
            <color rgb="FF000000"/>
            <rFont val="Tahoma"/>
            <family val="2"/>
          </rPr>
          <t xml:space="preserve">Certain items give competence 
bonuses for skills.  If you 
receive one of these, enter 
the modifier (+0 / -0) below for 
the stat you got the bonus for.</t>
        </r>
      </text>
      <mc:AlternateContent>
        <mc:Choice Requires="v2">
          <commentPr autoFill="true" autoScale="false" colHidden="false" locked="false" rowHidden="true" textHAlign="justify" textVAlign="top">
            <anchor moveWithCells="false" sizeWithCells="false">
              <xdr:from>
                <xdr:col>16</xdr:col>
                <xdr:colOff>2</xdr:colOff>
                <xdr:row>989</xdr:row>
                <xdr:rowOff>0</xdr:rowOff>
              </xdr:from>
              <xdr:to>
                <xdr:col>21</xdr:col>
                <xdr:colOff>15</xdr:colOff>
                <xdr:row>998</xdr:row>
                <xdr:rowOff>13</xdr:rowOff>
              </xdr:to>
            </anchor>
          </commentPr>
        </mc:Choice>
        <mc:Fallback/>
      </mc:AlternateContent>
    </comment>
    <comment ref="M12" authorId="0">
      <text>
        <r>
          <rPr>
            <sz val="10"/>
            <color rgb="FF000000"/>
            <rFont val="Tahoma"/>
            <family val="2"/>
          </rPr>
          <t xml:space="preserve">Select the class 
you would like 
to view.</t>
        </r>
      </text>
      <mc:AlternateContent>
        <mc:Choice Requires="v2">
          <commentPr autoFill="true" autoScale="false" colHidden="false" locked="false" rowHidden="true" textHAlign="justify" textVAlign="top">
            <anchor moveWithCells="false" sizeWithCells="false">
              <xdr:from>
                <xdr:col>22</xdr:col>
                <xdr:colOff>15</xdr:colOff>
                <xdr:row>962</xdr:row>
                <xdr:rowOff>0</xdr:rowOff>
              </xdr:from>
              <xdr:to>
                <xdr:col>78</xdr:col>
                <xdr:colOff>6</xdr:colOff>
                <xdr:row>992</xdr:row>
                <xdr:rowOff>2</xdr:rowOff>
              </xdr:to>
            </anchor>
          </commentPr>
        </mc:Choice>
        <mc:Fallback/>
      </mc:AlternateContent>
    </comment>
    <comment ref="M94" authorId="0">
      <text>
        <r>
          <rPr>
            <sz val="10"/>
            <color rgb="FF000000"/>
            <rFont val="Tahoma"/>
            <family val="2"/>
          </rPr>
          <t xml:space="preserve">Even for creatures with less 
than one full hit die, enter a 1.</t>
        </r>
      </text>
      <mc:AlternateContent>
        <mc:Choice Requires="v2">
          <commentPr autoFill="true" autoScale="false" colHidden="false" locked="false" rowHidden="true" textHAlign="justify" textVAlign="top">
            <anchor moveWithCells="false" sizeWithCells="false">
              <xdr:from>
                <xdr:col>14</xdr:col>
                <xdr:colOff>15</xdr:colOff>
                <xdr:row>962</xdr:row>
                <xdr:rowOff>0</xdr:rowOff>
              </xdr:from>
              <xdr:to>
                <xdr:col>19</xdr:col>
                <xdr:colOff>21</xdr:colOff>
                <xdr:row>990</xdr:row>
                <xdr:rowOff>14</xdr:rowOff>
              </xdr:to>
            </anchor>
          </commentPr>
        </mc:Choice>
        <mc:Fallback/>
      </mc:AlternateContent>
    </comment>
    <comment ref="M563" authorId="0">
      <text>
        <r>
          <rPr>
            <sz val="10"/>
            <color rgb="FF000000"/>
            <rFont val="Tahoma"/>
            <family val="2"/>
          </rPr>
          <t xml:space="preserve">In these cells, you can manually
override the lower range of
the critical strike.
Enter a "21" to remove the
critical strike range.</t>
        </r>
      </text>
      <mc:AlternateContent>
        <mc:Choice Requires="v2">
          <commentPr autoFill="true" autoScale="false" colHidden="false" locked="false" rowHidden="true" textHAlign="justify" textVAlign="top">
            <anchor moveWithCells="false" sizeWithCells="false">
              <xdr:from>
                <xdr:col>14</xdr:col>
                <xdr:colOff>15</xdr:colOff>
                <xdr:row>962</xdr:row>
                <xdr:rowOff>0</xdr:rowOff>
              </xdr:from>
              <xdr:to>
                <xdr:col>19</xdr:col>
                <xdr:colOff>29</xdr:colOff>
                <xdr:row>995</xdr:row>
                <xdr:rowOff>11</xdr:rowOff>
              </xdr:to>
            </anchor>
          </commentPr>
        </mc:Choice>
        <mc:Fallback/>
      </mc:AlternateContent>
    </comment>
    <comment ref="N489" authorId="0">
      <text>
        <r>
          <rPr>
            <sz val="10"/>
            <color rgb="FF000000"/>
            <rFont val="Tahoma"/>
            <family val="2"/>
          </rPr>
          <t xml:space="preserve">Things like Evasion, 
Racial Save Bonuses, etc. 
should be entered here.</t>
        </r>
      </text>
      <mc:AlternateContent>
        <mc:Choice Requires="v2">
          <commentPr autoFill="true" autoScale="false" colHidden="false" locked="false" rowHidden="true" textHAlign="justify" textVAlign="top">
            <anchor moveWithCells="false" sizeWithCells="false">
              <xdr:from>
                <xdr:col>17</xdr:col>
                <xdr:colOff>22</xdr:colOff>
                <xdr:row>962</xdr:row>
                <xdr:rowOff>0</xdr:rowOff>
              </xdr:from>
              <xdr:to>
                <xdr:col>22</xdr:col>
                <xdr:colOff>0</xdr:colOff>
                <xdr:row>993</xdr:row>
                <xdr:rowOff>5</xdr:rowOff>
              </xdr:to>
            </anchor>
          </commentPr>
        </mc:Choice>
        <mc:Fallback/>
      </mc:AlternateContent>
    </comment>
    <comment ref="N596"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4</xdr:col>
                <xdr:colOff>15</xdr:colOff>
                <xdr:row>962</xdr:row>
                <xdr:rowOff>0</xdr:rowOff>
              </xdr:from>
              <xdr:to>
                <xdr:col>20</xdr:col>
                <xdr:colOff>35</xdr:colOff>
                <xdr:row>989</xdr:row>
                <xdr:rowOff>11</xdr:rowOff>
              </xdr:to>
            </anchor>
          </commentPr>
        </mc:Choice>
        <mc:Fallback/>
      </mc:AlternateContent>
    </comment>
    <comment ref="N597"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4</xdr:col>
                <xdr:colOff>15</xdr:colOff>
                <xdr:row>962</xdr:row>
                <xdr:rowOff>0</xdr:rowOff>
              </xdr:from>
              <xdr:to>
                <xdr:col>20</xdr:col>
                <xdr:colOff>35</xdr:colOff>
                <xdr:row>989</xdr:row>
                <xdr:rowOff>11</xdr:rowOff>
              </xdr:to>
            </anchor>
          </commentPr>
        </mc:Choice>
        <mc:Fallback/>
      </mc:AlternateContent>
    </comment>
    <comment ref="N598"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4</xdr:col>
                <xdr:colOff>15</xdr:colOff>
                <xdr:row>962</xdr:row>
                <xdr:rowOff>0</xdr:rowOff>
              </xdr:from>
              <xdr:to>
                <xdr:col>20</xdr:col>
                <xdr:colOff>35</xdr:colOff>
                <xdr:row>989</xdr:row>
                <xdr:rowOff>11</xdr:rowOff>
              </xdr:to>
            </anchor>
          </commentPr>
        </mc:Choice>
        <mc:Fallback/>
      </mc:AlternateContent>
    </comment>
    <comment ref="N599" authorId="0">
      <text>
        <r>
          <rPr>
            <sz val="10"/>
            <color rgb="FF000000"/>
            <rFont val="Tahoma"/>
            <family val="2"/>
          </rPr>
          <t xml:space="preserve">Select weapon modifier (enchantment)</t>
        </r>
      </text>
      <mc:AlternateContent>
        <mc:Choice Requires="v2">
          <commentPr autoFill="true" autoScale="false" colHidden="false" locked="false" rowHidden="true" textHAlign="justify" textVAlign="top">
            <anchor moveWithCells="false" sizeWithCells="false">
              <xdr:from>
                <xdr:col>14</xdr:col>
                <xdr:colOff>15</xdr:colOff>
                <xdr:row>962</xdr:row>
                <xdr:rowOff>0</xdr:rowOff>
              </xdr:from>
              <xdr:to>
                <xdr:col>20</xdr:col>
                <xdr:colOff>35</xdr:colOff>
                <xdr:row>989</xdr:row>
                <xdr:rowOff>11</xdr:rowOff>
              </xdr:to>
            </anchor>
          </commentPr>
        </mc:Choice>
        <mc:Fallback/>
      </mc:AlternateContent>
    </comment>
    <comment ref="O141" authorId="0">
      <text>
        <r>
          <rPr>
            <sz val="10"/>
            <color rgb="FF000000"/>
            <rFont val="Tahoma"/>
            <family val="2"/>
          </rPr>
          <t xml:space="preserve">Select your class.</t>
        </r>
      </text>
      <mc:AlternateContent>
        <mc:Choice Requires="v2">
          <commentPr autoFill="true" autoScale="false" colHidden="false" locked="false" rowHidden="true" textHAlign="justify" textVAlign="top">
            <anchor moveWithCells="false" sizeWithCells="false">
              <xdr:from>
                <xdr:col>15</xdr:col>
                <xdr:colOff>15</xdr:colOff>
                <xdr:row>962</xdr:row>
                <xdr:rowOff>0</xdr:rowOff>
              </xdr:from>
              <xdr:to>
                <xdr:col>18</xdr:col>
                <xdr:colOff>17</xdr:colOff>
                <xdr:row>989</xdr:row>
                <xdr:rowOff>11</xdr:rowOff>
              </xdr:to>
            </anchor>
          </commentPr>
        </mc:Choice>
        <mc:Fallback/>
      </mc:AlternateContent>
    </comment>
    <comment ref="O142" authorId="0">
      <text>
        <r>
          <rPr>
            <sz val="10"/>
            <color rgb="FF000000"/>
            <rFont val="Tahoma"/>
            <family val="2"/>
          </rPr>
          <t xml:space="preserve">Select your class.</t>
        </r>
      </text>
      <mc:AlternateContent>
        <mc:Choice Requires="v2">
          <commentPr autoFill="true" autoScale="false" colHidden="false" locked="false" rowHidden="true" textHAlign="justify" textVAlign="top">
            <anchor moveWithCells="false" sizeWithCells="false">
              <xdr:from>
                <xdr:col>15</xdr:col>
                <xdr:colOff>15</xdr:colOff>
                <xdr:row>962</xdr:row>
                <xdr:rowOff>0</xdr:rowOff>
              </xdr:from>
              <xdr:to>
                <xdr:col>18</xdr:col>
                <xdr:colOff>17</xdr:colOff>
                <xdr:row>989</xdr:row>
                <xdr:rowOff>11</xdr:rowOff>
              </xdr:to>
            </anchor>
          </commentPr>
        </mc:Choice>
        <mc:Fallback/>
      </mc:AlternateContent>
    </comment>
    <comment ref="O143" authorId="0">
      <text>
        <r>
          <rPr>
            <sz val="10"/>
            <color rgb="FF000000"/>
            <rFont val="Tahoma"/>
            <family val="2"/>
          </rPr>
          <t xml:space="preserve">Select your class.</t>
        </r>
      </text>
      <mc:AlternateContent>
        <mc:Choice Requires="v2">
          <commentPr autoFill="true" autoScale="false" colHidden="false" locked="false" rowHidden="true" textHAlign="justify" textVAlign="top">
            <anchor moveWithCells="false" sizeWithCells="false">
              <xdr:from>
                <xdr:col>18</xdr:col>
                <xdr:colOff>19</xdr:colOff>
                <xdr:row>962</xdr:row>
                <xdr:rowOff>0</xdr:rowOff>
              </xdr:from>
              <xdr:to>
                <xdr:col>21</xdr:col>
                <xdr:colOff>21</xdr:colOff>
                <xdr:row>989</xdr:row>
                <xdr:rowOff>11</xdr:rowOff>
              </xdr:to>
            </anchor>
          </commentPr>
        </mc:Choice>
        <mc:Fallback/>
      </mc:AlternateContent>
    </comment>
    <comment ref="O537" authorId="0">
      <text>
        <r>
          <rPr>
            <sz val="10"/>
            <color rgb="FF000000"/>
            <rFont val="Tahoma"/>
            <family val="2"/>
          </rPr>
          <t xml:space="preserve">These bonuses will automatically print
in the "comments" section
of the weapon.</t>
        </r>
      </text>
      <mc:AlternateContent>
        <mc:Choice Requires="v2">
          <commentPr autoFill="true" autoScale="false" colHidden="false" locked="false" rowHidden="true" textHAlign="justify" textVAlign="top">
            <anchor moveWithCells="false" sizeWithCells="false">
              <xdr:from>
                <xdr:col>17</xdr:col>
                <xdr:colOff>15</xdr:colOff>
                <xdr:row>962</xdr:row>
                <xdr:rowOff>0</xdr:rowOff>
              </xdr:from>
              <xdr:to>
                <xdr:col>23</xdr:col>
                <xdr:colOff>30</xdr:colOff>
                <xdr:row>992</xdr:row>
                <xdr:rowOff>2</xdr:rowOff>
              </xdr:to>
            </anchor>
          </commentPr>
        </mc:Choice>
        <mc:Fallback/>
      </mc:AlternateContent>
    </comment>
    <comment ref="O626" authorId="0">
      <text>
        <r>
          <rPr>
            <sz val="10"/>
            <color rgb="FF000000"/>
            <rFont val="Tahoma"/>
            <family val="2"/>
          </rPr>
          <t xml:space="preserve">In these cells, you can manually
override the lower range of
the critical strike.
Enter a "21" to remove the
critical strike range.</t>
        </r>
      </text>
      <mc:AlternateContent>
        <mc:Choice Requires="v2">
          <commentPr autoFill="true" autoScale="false" colHidden="false" locked="false" rowHidden="true" textHAlign="justify" textVAlign="top">
            <anchor moveWithCells="false" sizeWithCells="false">
              <xdr:from>
                <xdr:col>16</xdr:col>
                <xdr:colOff>1</xdr:colOff>
                <xdr:row>962</xdr:row>
                <xdr:rowOff>0</xdr:rowOff>
              </xdr:from>
              <xdr:to>
                <xdr:col>21</xdr:col>
                <xdr:colOff>15</xdr:colOff>
                <xdr:row>995</xdr:row>
                <xdr:rowOff>11</xdr:rowOff>
              </xdr:to>
            </anchor>
          </commentPr>
        </mc:Choice>
        <mc:Fallback/>
      </mc:AlternateContent>
    </comment>
    <comment ref="P475" authorId="0">
      <text>
        <r>
          <rPr>
            <b val="true"/>
            <sz val="10"/>
            <color rgb="FF000000"/>
            <rFont val="Tahoma"/>
            <family val="2"/>
          </rPr>
          <t xml:space="preserve">Skill Focus: </t>
        </r>
        <r>
          <rPr>
            <sz val="10"/>
            <color rgb="FF000000"/>
            <rFont val="Tahoma"/>
            <family val="2"/>
          </rPr>
          <t xml:space="preserve">+2 to
one skill.</t>
        </r>
      </text>
      <mc:AlternateContent>
        <mc:Choice Requires="v2">
          <commentPr autoFill="true" autoScale="false" colHidden="false" locked="false" rowHidden="true" textHAlign="justify" textVAlign="top">
            <anchor moveWithCells="false" sizeWithCells="false">
              <xdr:from>
                <xdr:col>19</xdr:col>
                <xdr:colOff>15</xdr:colOff>
                <xdr:row>962</xdr:row>
                <xdr:rowOff>0</xdr:rowOff>
              </xdr:from>
              <xdr:to>
                <xdr:col>22</xdr:col>
                <xdr:colOff>20</xdr:colOff>
                <xdr:row>990</xdr:row>
                <xdr:rowOff>14</xdr:rowOff>
              </xdr:to>
            </anchor>
          </commentPr>
        </mc:Choice>
        <mc:Fallback/>
      </mc:AlternateContent>
    </comment>
    <comment ref="P481" authorId="0">
      <text>
        <r>
          <rPr>
            <b val="true"/>
            <sz val="10"/>
            <color rgb="FF000000"/>
            <rFont val="Tahoma"/>
            <family val="2"/>
          </rPr>
          <t xml:space="preserve">Mercantile Background:
</t>
        </r>
        <r>
          <rPr>
            <sz val="10"/>
            <color rgb="FF000000"/>
            <rFont val="Tahoma"/>
            <family val="2"/>
          </rPr>
          <t xml:space="preserve">+2 Appraise, +2 bonus to
one Craft or Profession skill
of your choice.</t>
        </r>
      </text>
      <mc:AlternateContent>
        <mc:Choice Requires="v2">
          <commentPr autoFill="true" autoScale="false" colHidden="false" locked="false" rowHidden="true" textHAlign="justify" textVAlign="top">
            <anchor moveWithCells="false" sizeWithCells="false">
              <xdr:from>
                <xdr:col>19</xdr:col>
                <xdr:colOff>15</xdr:colOff>
                <xdr:row>962</xdr:row>
                <xdr:rowOff>0</xdr:rowOff>
              </xdr:from>
              <xdr:to>
                <xdr:col>24</xdr:col>
                <xdr:colOff>4</xdr:colOff>
                <xdr:row>994</xdr:row>
                <xdr:rowOff>8</xdr:rowOff>
              </xdr:to>
            </anchor>
          </commentPr>
        </mc:Choice>
        <mc:Fallback/>
      </mc:AlternateContent>
    </comment>
    <comment ref="Q502" authorId="0">
      <text>
        <r>
          <rPr>
            <sz val="10"/>
            <color rgb="FF000000"/>
            <rFont val="Tahoma"/>
            <family val="2"/>
          </rPr>
          <t xml:space="preserve">Insert either save bonus, 
or energy type here.</t>
        </r>
      </text>
      <mc:AlternateContent>
        <mc:Choice Requires="v2">
          <commentPr autoFill="true" autoScale="false" colHidden="false" locked="false" rowHidden="true" textHAlign="justify" textVAlign="top">
            <anchor moveWithCells="false" sizeWithCells="false">
              <xdr:from>
                <xdr:col>14</xdr:col>
                <xdr:colOff>31</xdr:colOff>
                <xdr:row>962</xdr:row>
                <xdr:rowOff>0</xdr:rowOff>
              </xdr:from>
              <xdr:to>
                <xdr:col>19</xdr:col>
                <xdr:colOff>5</xdr:colOff>
                <xdr:row>990</xdr:row>
                <xdr:rowOff>14</xdr:rowOff>
              </xdr:to>
            </anchor>
          </commentPr>
        </mc:Choice>
        <mc:Fallback/>
      </mc:AlternateContent>
    </comment>
    <comment ref="R537" authorId="0">
      <text>
        <r>
          <rPr>
            <sz val="10"/>
            <color rgb="FF000000"/>
            <rFont val="Tahoma"/>
            <family val="2"/>
          </rPr>
          <t xml:space="preserve">These bonuses will automatically print
in the "comments" section
of the weapon.</t>
        </r>
      </text>
      <mc:AlternateContent>
        <mc:Choice Requires="v2">
          <commentPr autoFill="true" autoScale="false" colHidden="false" locked="false" rowHidden="true" textHAlign="justify" textVAlign="top">
            <anchor moveWithCells="false" sizeWithCells="false">
              <xdr:from>
                <xdr:col>20</xdr:col>
                <xdr:colOff>15</xdr:colOff>
                <xdr:row>962</xdr:row>
                <xdr:rowOff>0</xdr:rowOff>
              </xdr:from>
              <xdr:to>
                <xdr:col>79</xdr:col>
                <xdr:colOff>30</xdr:colOff>
                <xdr:row>992</xdr:row>
                <xdr:rowOff>2</xdr:rowOff>
              </xdr:to>
            </anchor>
          </commentPr>
        </mc:Choice>
        <mc:Fallback/>
      </mc:AlternateContent>
    </comment>
    <comment ref="S499" authorId="0">
      <text>
        <r>
          <rPr>
            <sz val="10"/>
            <color rgb="FF000000"/>
            <rFont val="Tahoma"/>
            <family val="2"/>
          </rPr>
          <t xml:space="preserve">Override calculated SR.</t>
        </r>
      </text>
      <mc:AlternateContent>
        <mc:Choice Requires="v2">
          <commentPr autoFill="true" autoScale="false" colHidden="false" locked="false" rowHidden="true" textHAlign="justify" textVAlign="top">
            <anchor moveWithCells="false" sizeWithCells="false">
              <xdr:from>
                <xdr:col>17</xdr:col>
                <xdr:colOff>0</xdr:colOff>
                <xdr:row>962</xdr:row>
                <xdr:rowOff>0</xdr:rowOff>
              </xdr:from>
              <xdr:to>
                <xdr:col>21</xdr:col>
                <xdr:colOff>1</xdr:colOff>
                <xdr:row>989</xdr:row>
                <xdr:rowOff>11</xdr:rowOff>
              </xdr:to>
            </anchor>
          </commentPr>
        </mc:Choice>
        <mc:Fallback/>
      </mc:AlternateContent>
    </comment>
    <comment ref="S500" authorId="0">
      <text>
        <r>
          <rPr>
            <sz val="10"/>
            <color rgb="FF000000"/>
            <rFont val="Tahoma"/>
            <family val="2"/>
          </rPr>
          <t xml:space="preserve">Override number of hit points ignored.</t>
        </r>
      </text>
      <mc:AlternateContent>
        <mc:Choice Requires="v2">
          <commentPr autoFill="true" autoScale="false" colHidden="false" locked="false" rowHidden="true" textHAlign="justify" textVAlign="top">
            <anchor moveWithCells="false" sizeWithCells="false">
              <xdr:from>
                <xdr:col>15</xdr:col>
                <xdr:colOff>9</xdr:colOff>
                <xdr:row>962</xdr:row>
                <xdr:rowOff>0</xdr:rowOff>
              </xdr:from>
              <xdr:to>
                <xdr:col>21</xdr:col>
                <xdr:colOff>25</xdr:colOff>
                <xdr:row>989</xdr:row>
                <xdr:rowOff>11</xdr:rowOff>
              </xdr:to>
            </anchor>
          </commentPr>
        </mc:Choice>
        <mc:Fallback/>
      </mc:AlternateContent>
    </comment>
    <comment ref="T500" authorId="0">
      <text>
        <r>
          <rPr>
            <sz val="10"/>
            <color rgb="FF000000"/>
            <rFont val="Tahoma"/>
            <family val="2"/>
          </rPr>
          <t xml:space="preserve">Override magical bonus.
Enter the magical number
here, without the "/".</t>
        </r>
      </text>
      <mc:AlternateContent>
        <mc:Choice Requires="v2">
          <commentPr autoFill="true" autoScale="false" colHidden="false" locked="false" rowHidden="true" textHAlign="justify" textVAlign="top">
            <anchor moveWithCells="false" sizeWithCells="false">
              <xdr:from>
                <xdr:col>15</xdr:col>
                <xdr:colOff>30</xdr:colOff>
                <xdr:row>962</xdr:row>
                <xdr:rowOff>0</xdr:rowOff>
              </xdr:from>
              <xdr:to>
                <xdr:col>20</xdr:col>
                <xdr:colOff>10</xdr:colOff>
                <xdr:row>993</xdr:row>
                <xdr:rowOff>5</xdr:rowOff>
              </xdr:to>
            </anchor>
          </commentPr>
        </mc:Choice>
        <mc:Fallback/>
      </mc:AlternateContent>
    </comment>
    <comment ref="T526" authorId="0">
      <text>
        <r>
          <rPr>
            <sz val="10"/>
            <color rgb="FF000000"/>
            <rFont val="Tahoma"/>
            <family val="2"/>
          </rPr>
          <t xml:space="preserve">Manual Bonus
To Hit - Melee</t>
        </r>
      </text>
      <mc:AlternateContent>
        <mc:Choice Requires="v2">
          <commentPr autoFill="true" autoScale="false" colHidden="false" locked="false" rowHidden="true" textHAlign="justify" textVAlign="top">
            <anchor moveWithCells="false" sizeWithCells="false">
              <xdr:from>
                <xdr:col>20</xdr:col>
                <xdr:colOff>15</xdr:colOff>
                <xdr:row>962</xdr:row>
                <xdr:rowOff>0</xdr:rowOff>
              </xdr:from>
              <xdr:to>
                <xdr:col>22</xdr:col>
                <xdr:colOff>33</xdr:colOff>
                <xdr:row>992</xdr:row>
                <xdr:rowOff>2</xdr:rowOff>
              </xdr:to>
            </anchor>
          </commentPr>
        </mc:Choice>
        <mc:Fallback/>
      </mc:AlternateContent>
    </comment>
    <comment ref="T565" authorId="0">
      <text>
        <r>
          <rPr>
            <sz val="10"/>
            <color rgb="FF000000"/>
            <rFont val="Tahoma"/>
            <family val="2"/>
          </rPr>
          <t xml:space="preserve">If your unarmed weapon 
does not do blunt damage, 
enter the type of damage here.</t>
        </r>
      </text>
      <mc:AlternateContent>
        <mc:Choice Requires="v2">
          <commentPr autoFill="true" autoScale="false" colHidden="false" locked="false" rowHidden="true" textHAlign="justify" textVAlign="top">
            <anchor moveWithCells="false" sizeWithCells="false">
              <xdr:from>
                <xdr:col>22</xdr:col>
                <xdr:colOff>15</xdr:colOff>
                <xdr:row>962</xdr:row>
                <xdr:rowOff>0</xdr:rowOff>
              </xdr:from>
              <xdr:to>
                <xdr:col>80</xdr:col>
                <xdr:colOff>26</xdr:colOff>
                <xdr:row>992</xdr:row>
                <xdr:rowOff>2</xdr:rowOff>
              </xdr:to>
            </anchor>
          </commentPr>
        </mc:Choice>
        <mc:Fallback/>
      </mc:AlternateContent>
    </comment>
    <comment ref="T606" authorId="0">
      <text>
        <r>
          <rPr>
            <sz val="10"/>
            <color rgb="FF000000"/>
            <rFont val="Tahoma"/>
            <family val="2"/>
          </rPr>
          <t xml:space="preserve">Manual Bonus
To Hit - Melee</t>
        </r>
      </text>
      <mc:AlternateContent>
        <mc:Choice Requires="v2">
          <commentPr autoFill="true" autoScale="false" colHidden="false" locked="false" rowHidden="true" textHAlign="justify" textVAlign="top">
            <anchor moveWithCells="false" sizeWithCells="false">
              <xdr:from>
                <xdr:col>19</xdr:col>
                <xdr:colOff>2</xdr:colOff>
                <xdr:row>962</xdr:row>
                <xdr:rowOff>0</xdr:rowOff>
              </xdr:from>
              <xdr:to>
                <xdr:col>21</xdr:col>
                <xdr:colOff>20</xdr:colOff>
                <xdr:row>992</xdr:row>
                <xdr:rowOff>2</xdr:rowOff>
              </xdr:to>
            </anchor>
          </commentPr>
        </mc:Choice>
        <mc:Fallback/>
      </mc:AlternateContent>
    </comment>
    <comment ref="T690" authorId="0">
      <text>
        <r>
          <rPr>
            <sz val="10"/>
            <color rgb="FF000000"/>
            <rFont val="Tahoma"/>
            <family val="2"/>
          </rPr>
          <t xml:space="preserve">Please select your
Psicrystal here.  This
will modify your skills
or saves (as
applicable).</t>
        </r>
      </text>
      <mc:AlternateContent>
        <mc:Choice Requires="v2">
          <commentPr autoFill="true" autoScale="false" colHidden="false" locked="false" rowHidden="true" textHAlign="justify" textVAlign="top">
            <anchor moveWithCells="false" sizeWithCells="false">
              <xdr:from>
                <xdr:col>22</xdr:col>
                <xdr:colOff>27</xdr:colOff>
                <xdr:row>962</xdr:row>
                <xdr:rowOff>0</xdr:rowOff>
              </xdr:from>
              <xdr:to>
                <xdr:col>79</xdr:col>
                <xdr:colOff>15</xdr:colOff>
                <xdr:row>995</xdr:row>
                <xdr:rowOff>11</xdr:rowOff>
              </xdr:to>
            </anchor>
          </commentPr>
        </mc:Choice>
        <mc:Fallback/>
      </mc:AlternateContent>
    </comment>
    <comment ref="T691" authorId="0">
      <text>
        <r>
          <rPr>
            <sz val="10"/>
            <color rgb="FF000000"/>
            <rFont val="Tahoma"/>
            <family val="2"/>
          </rPr>
          <t xml:space="preserve">If you have a Sage
psicrystal, you get +2
to any one Knowledge
skill that you know.</t>
        </r>
      </text>
      <mc:AlternateContent>
        <mc:Choice Requires="v2">
          <commentPr autoFill="true" autoScale="false" colHidden="false" locked="false" rowHidden="true" textHAlign="justify" textVAlign="top">
            <anchor moveWithCells="false" sizeWithCells="false">
              <xdr:from>
                <xdr:col>22</xdr:col>
                <xdr:colOff>19</xdr:colOff>
                <xdr:row>962</xdr:row>
                <xdr:rowOff>0</xdr:rowOff>
              </xdr:from>
              <xdr:to>
                <xdr:col>79</xdr:col>
                <xdr:colOff>12</xdr:colOff>
                <xdr:row>994</xdr:row>
                <xdr:rowOff>8</xdr:rowOff>
              </xdr:to>
            </anchor>
          </commentPr>
        </mc:Choice>
        <mc:Fallback/>
      </mc:AlternateContent>
    </comment>
    <comment ref="U502" authorId="0">
      <text>
        <r>
          <rPr>
            <sz val="10"/>
            <color rgb="FF000000"/>
            <rFont val="Tahoma"/>
            <family val="2"/>
          </rPr>
          <t xml:space="preserve">Insert either
save bonus,
or number of 
hit points ignored.</t>
        </r>
      </text>
      <mc:AlternateContent>
        <mc:Choice Requires="v2">
          <commentPr autoFill="true" autoScale="false" colHidden="false" locked="false" rowHidden="true" textHAlign="justify" textVAlign="top">
            <anchor moveWithCells="false" sizeWithCells="false">
              <xdr:from>
                <xdr:col>18</xdr:col>
                <xdr:colOff>7</xdr:colOff>
                <xdr:row>962</xdr:row>
                <xdr:rowOff>0</xdr:rowOff>
              </xdr:from>
              <xdr:to>
                <xdr:col>21</xdr:col>
                <xdr:colOff>12</xdr:colOff>
                <xdr:row>993</xdr:row>
                <xdr:rowOff>5</xdr:rowOff>
              </xdr:to>
            </anchor>
          </commentPr>
        </mc:Choice>
        <mc:Fallback/>
      </mc:AlternateContent>
    </comment>
    <comment ref="U526" authorId="0">
      <text>
        <r>
          <rPr>
            <sz val="10"/>
            <color rgb="FF000000"/>
            <rFont val="Tahoma"/>
            <family val="2"/>
          </rPr>
          <t xml:space="preserve">Manual Bonus
To Hit - Missile</t>
        </r>
      </text>
      <mc:AlternateContent>
        <mc:Choice Requires="v2">
          <commentPr autoFill="true" autoScale="false" colHidden="false" locked="false" rowHidden="true" textHAlign="justify" textVAlign="top">
            <anchor moveWithCells="false" sizeWithCells="false">
              <xdr:from>
                <xdr:col>21</xdr:col>
                <xdr:colOff>15</xdr:colOff>
                <xdr:row>962</xdr:row>
                <xdr:rowOff>0</xdr:rowOff>
              </xdr:from>
              <xdr:to>
                <xdr:col>24</xdr:col>
                <xdr:colOff>2</xdr:colOff>
                <xdr:row>992</xdr:row>
                <xdr:rowOff>2</xdr:rowOff>
              </xdr:to>
            </anchor>
          </commentPr>
        </mc:Choice>
        <mc:Fallback/>
      </mc:AlternateContent>
    </comment>
    <comment ref="U606" authorId="0">
      <text>
        <r>
          <rPr>
            <sz val="10"/>
            <color rgb="FF000000"/>
            <rFont val="Tahoma"/>
            <family val="2"/>
          </rPr>
          <t xml:space="preserve">Manual Bonus
To Hit - Missile</t>
        </r>
      </text>
      <mc:AlternateContent>
        <mc:Choice Requires="v2">
          <commentPr autoFill="true" autoScale="false" colHidden="false" locked="false" rowHidden="true" textHAlign="justify" textVAlign="top">
            <anchor moveWithCells="false" sizeWithCells="false">
              <xdr:from>
                <xdr:col>19</xdr:col>
                <xdr:colOff>23</xdr:colOff>
                <xdr:row>962</xdr:row>
                <xdr:rowOff>0</xdr:rowOff>
              </xdr:from>
              <xdr:to>
                <xdr:col>22</xdr:col>
                <xdr:colOff>10</xdr:colOff>
                <xdr:row>992</xdr:row>
                <xdr:rowOff>2</xdr:rowOff>
              </xdr:to>
            </anchor>
          </commentPr>
        </mc:Choice>
        <mc:Fallback/>
      </mc:AlternateContent>
    </comment>
    <comment ref="U626" authorId="0">
      <text>
        <r>
          <rPr>
            <sz val="10"/>
            <color rgb="FF000000"/>
            <rFont val="Tahoma"/>
            <family val="0"/>
          </rPr>
          <t xml:space="preserve">Enter the "total" weapon enchantment
here, so that the sheet can properly
calculate the total price of the weapon.</t>
        </r>
      </text>
      <mc:AlternateContent>
        <mc:Choice Requires="v2">
          <commentPr autoFill="true" autoScale="false" colHidden="false" locked="false" rowHidden="true" textHAlign="justify" textVAlign="top">
            <anchor moveWithCells="false" sizeWithCells="false">
              <xdr:from>
                <xdr:col>15</xdr:col>
                <xdr:colOff>3</xdr:colOff>
                <xdr:row>962</xdr:row>
                <xdr:rowOff>0</xdr:rowOff>
              </xdr:from>
              <xdr:to>
                <xdr:col>21</xdr:col>
                <xdr:colOff>23</xdr:colOff>
                <xdr:row>994</xdr:row>
                <xdr:rowOff>8</xdr:rowOff>
              </xdr:to>
            </anchor>
          </commentPr>
        </mc:Choice>
        <mc:Fallback/>
      </mc:AlternateContent>
    </comment>
    <comment ref="V526" authorId="0">
      <text>
        <r>
          <rPr>
            <sz val="10"/>
            <color rgb="FF000000"/>
            <rFont val="Tahoma"/>
            <family val="2"/>
          </rPr>
          <t xml:space="preserve">Manual Bonus
To Damage</t>
        </r>
      </text>
      <mc:AlternateContent>
        <mc:Choice Requires="v2">
          <commentPr autoFill="true" autoScale="false" colHidden="false" locked="false" rowHidden="true" textHAlign="justify" textVAlign="top">
            <anchor moveWithCells="false" sizeWithCells="false">
              <xdr:from>
                <xdr:col>22</xdr:col>
                <xdr:colOff>15</xdr:colOff>
                <xdr:row>962</xdr:row>
                <xdr:rowOff>0</xdr:rowOff>
              </xdr:from>
              <xdr:to>
                <xdr:col>24</xdr:col>
                <xdr:colOff>31</xdr:colOff>
                <xdr:row>990</xdr:row>
                <xdr:rowOff>14</xdr:rowOff>
              </xdr:to>
            </anchor>
          </commentPr>
        </mc:Choice>
        <mc:Fallback/>
      </mc:AlternateContent>
    </comment>
    <comment ref="V606" authorId="0">
      <text>
        <r>
          <rPr>
            <sz val="10"/>
            <color rgb="FF000000"/>
            <rFont val="Tahoma"/>
            <family val="2"/>
          </rPr>
          <t xml:space="preserve">Manual Bonus
To Damage</t>
        </r>
      </text>
      <mc:AlternateContent>
        <mc:Choice Requires="v2">
          <commentPr autoFill="true" autoScale="false" colHidden="false" locked="false" rowHidden="true" textHAlign="justify" textVAlign="top">
            <anchor moveWithCells="false" sizeWithCells="false">
              <xdr:from>
                <xdr:col>19</xdr:col>
                <xdr:colOff>20</xdr:colOff>
                <xdr:row>962</xdr:row>
                <xdr:rowOff>0</xdr:rowOff>
              </xdr:from>
              <xdr:to>
                <xdr:col>22</xdr:col>
                <xdr:colOff>1</xdr:colOff>
                <xdr:row>990</xdr:row>
                <xdr:rowOff>14</xdr:rowOff>
              </xdr:to>
            </anchor>
          </commentPr>
        </mc:Choice>
        <mc:Fallback/>
      </mc:AlternateContent>
    </comment>
    <comment ref="V662" authorId="0">
      <text>
        <r>
          <rPr>
            <sz val="10"/>
            <color rgb="FF000000"/>
            <rFont val="Tahoma"/>
            <family val="2"/>
          </rPr>
          <t xml:space="preserve">Such as an
</t>
        </r>
        <r>
          <rPr>
            <b val="true"/>
            <sz val="10"/>
            <color rgb="FF000000"/>
            <rFont val="Tahoma"/>
            <family val="2"/>
          </rPr>
          <t xml:space="preserve">Amulet of Turning</t>
        </r>
        <r>
          <rPr>
            <sz val="10"/>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8</xdr:col>
                <xdr:colOff>33</xdr:colOff>
                <xdr:row>962</xdr:row>
                <xdr:rowOff>0</xdr:rowOff>
              </xdr:from>
              <xdr:to>
                <xdr:col>22</xdr:col>
                <xdr:colOff>19</xdr:colOff>
                <xdr:row>990</xdr:row>
                <xdr:rowOff>14</xdr:rowOff>
              </xdr:to>
            </anchor>
          </commentPr>
        </mc:Choice>
        <mc:Fallback/>
      </mc:AlternateContent>
    </comment>
    <comment ref="V776" authorId="0">
      <text>
        <r>
          <rPr>
            <sz val="10"/>
            <color rgb="FF000000"/>
            <rFont val="Tahoma"/>
            <family val="2"/>
          </rPr>
          <t xml:space="preserve">Override the cost 
shown for the item.</t>
        </r>
      </text>
      <mc:AlternateContent>
        <mc:Choice Requires="v2">
          <commentPr autoFill="true" autoScale="false" colHidden="false" locked="false" rowHidden="true" textHAlign="justify" textVAlign="top">
            <anchor moveWithCells="false" sizeWithCells="false">
              <xdr:from>
                <xdr:col>20</xdr:col>
                <xdr:colOff>3</xdr:colOff>
                <xdr:row>962</xdr:row>
                <xdr:rowOff>0</xdr:rowOff>
              </xdr:from>
              <xdr:to>
                <xdr:col>23</xdr:col>
                <xdr:colOff>17</xdr:colOff>
                <xdr:row>990</xdr:row>
                <xdr:rowOff>14</xdr:rowOff>
              </xdr:to>
            </anchor>
          </commentPr>
        </mc:Choice>
        <mc:Fallback/>
      </mc:AlternateContent>
    </comment>
  </commentList>
</comments>
</file>

<file path=xl/sharedStrings.xml><?xml version="1.0" encoding="utf-8"?>
<sst xmlns="http://schemas.openxmlformats.org/spreadsheetml/2006/main" count="37923" uniqueCount="6341">
  <si>
    <t xml:space="preserve">Skillchoices</t>
  </si>
  <si>
    <t xml:space="preserve">class</t>
  </si>
  <si>
    <t xml:space="preserve">cc</t>
  </si>
  <si>
    <t xml:space="preserve">na</t>
  </si>
  <si>
    <t xml:space="preserve">ClassList</t>
  </si>
  <si>
    <t xml:space="preserve">Class Name</t>
  </si>
  <si>
    <t xml:space="preserve">Base</t>
  </si>
  <si>
    <t xml:space="preserve">HD</t>
  </si>
  <si>
    <t xml:space="preserve">| - - - Saves - - - |</t>
  </si>
  <si>
    <t xml:space="preserve">| - - - - - - - - - - - Save Bonus - - - - - - - - - - - |</t>
  </si>
  <si>
    <t xml:space="preserve">Monk Open Hand</t>
  </si>
  <si>
    <t xml:space="preserve">AC Bonus</t>
  </si>
  <si>
    <t xml:space="preserve">Movement</t>
  </si>
  <si>
    <t xml:space="preserve">Virtual</t>
  </si>
  <si>
    <t xml:space="preserve">Turning</t>
  </si>
  <si>
    <t xml:space="preserve">Bonus Feats</t>
  </si>
  <si>
    <t xml:space="preserve">Special Attacks</t>
  </si>
  <si>
    <t xml:space="preserve">Companions</t>
  </si>
  <si>
    <t xml:space="preserve">Smite</t>
  </si>
  <si>
    <t xml:space="preserve">Add'l</t>
  </si>
  <si>
    <t xml:space="preserve">To</t>
  </si>
  <si>
    <t xml:space="preserve">Skill Points</t>
  </si>
  <si>
    <t xml:space="preserve">Skills</t>
  </si>
  <si>
    <t xml:space="preserve">Control</t>
  </si>
  <si>
    <t xml:space="preserve">Knowledge</t>
  </si>
  <si>
    <t xml:space="preserve">Sense</t>
  </si>
  <si>
    <t xml:space="preserve">Speak</t>
  </si>
  <si>
    <t xml:space="preserve">Stabilize</t>
  </si>
  <si>
    <t xml:space="preserve">Use</t>
  </si>
  <si>
    <t xml:space="preserve">Wilderness</t>
  </si>
  <si>
    <t xml:space="preserve">Class Notes</t>
  </si>
  <si>
    <t xml:space="preserve">Attack</t>
  </si>
  <si>
    <t xml:space="preserve">Type</t>
  </si>
  <si>
    <t xml:space="preserve">Fortitude</t>
  </si>
  <si>
    <t xml:space="preserve">Reflex</t>
  </si>
  <si>
    <t xml:space="preserve">Will</t>
  </si>
  <si>
    <t xml:space="preserve">At</t>
  </si>
  <si>
    <t xml:space="preserve">Armor</t>
  </si>
  <si>
    <t xml:space="preserve">blank</t>
  </si>
  <si>
    <t xml:space="preserve">Levels</t>
  </si>
  <si>
    <t xml:space="preserve">Stacks</t>
  </si>
  <si>
    <t xml:space="preserve">Stat</t>
  </si>
  <si>
    <t xml:space="preserve">Bonus Per</t>
  </si>
  <si>
    <t xml:space="preserve">Equip.</t>
  </si>
  <si>
    <t xml:space="preserve">Bonus</t>
  </si>
  <si>
    <t xml:space="preserve">Equipment</t>
  </si>
  <si>
    <t xml:space="preserve">Monk</t>
  </si>
  <si>
    <t xml:space="preserve">Domains</t>
  </si>
  <si>
    <t xml:space="preserve">Attempts day</t>
  </si>
  <si>
    <t xml:space="preserve">Eff. Level</t>
  </si>
  <si>
    <t xml:space="preserve">Starting</t>
  </si>
  <si>
    <t xml:space="preserve">Through</t>
  </si>
  <si>
    <t xml:space="preserve">Per Lvl after</t>
  </si>
  <si>
    <t xml:space="preserve">Desc.</t>
  </si>
  <si>
    <t xml:space="preserve">Available</t>
  </si>
  <si>
    <t xml:space="preserve">Per Level</t>
  </si>
  <si>
    <t xml:space="preserve">Celestial</t>
  </si>
  <si>
    <t xml:space="preserve">Familiar</t>
  </si>
  <si>
    <t xml:space="preserve">Fiendish</t>
  </si>
  <si>
    <t xml:space="preserve">Paladin</t>
  </si>
  <si>
    <t xml:space="preserve">Level</t>
  </si>
  <si>
    <t xml:space="preserve">Lvls</t>
  </si>
  <si>
    <t xml:space="preserve">Hit</t>
  </si>
  <si>
    <t xml:space="preserve">Alchemy</t>
  </si>
  <si>
    <t xml:space="preserve">Animal Empathy</t>
  </si>
  <si>
    <t xml:space="preserve">Appraise</t>
  </si>
  <si>
    <t xml:space="preserve">Autohypnosis</t>
  </si>
  <si>
    <t xml:space="preserve">Balance</t>
  </si>
  <si>
    <t xml:space="preserve">Bluff</t>
  </si>
  <si>
    <t xml:space="preserve">Climb</t>
  </si>
  <si>
    <t xml:space="preserve">Concentration</t>
  </si>
  <si>
    <t xml:space="preserve">Shape</t>
  </si>
  <si>
    <t xml:space="preserve">Craft</t>
  </si>
  <si>
    <t xml:space="preserve">Decipher Script</t>
  </si>
  <si>
    <t xml:space="preserve">Diplomacy</t>
  </si>
  <si>
    <t xml:space="preserve">Disable Device</t>
  </si>
  <si>
    <t xml:space="preserve">Disguise</t>
  </si>
  <si>
    <t xml:space="preserve">Escape Artist</t>
  </si>
  <si>
    <t xml:space="preserve">Forgery</t>
  </si>
  <si>
    <t xml:space="preserve">Gather Info</t>
  </si>
  <si>
    <t xml:space="preserve">Handle Animal</t>
  </si>
  <si>
    <t xml:space="preserve">Heal</t>
  </si>
  <si>
    <t xml:space="preserve">Hide</t>
  </si>
  <si>
    <t xml:space="preserve">Innuendo</t>
  </si>
  <si>
    <t xml:space="preserve">Intimidate</t>
  </si>
  <si>
    <t xml:space="preserve">Intuit Direction</t>
  </si>
  <si>
    <t xml:space="preserve">Jump</t>
  </si>
  <si>
    <t xml:space="preserve">Arcana</t>
  </si>
  <si>
    <t xml:space="preserve">General</t>
  </si>
  <si>
    <t xml:space="preserve">Nature</t>
  </si>
  <si>
    <t xml:space="preserve">Psionic</t>
  </si>
  <si>
    <t xml:space="preserve">Religion</t>
  </si>
  <si>
    <t xml:space="preserve">Listen</t>
  </si>
  <si>
    <t xml:space="preserve">Move Silently</t>
  </si>
  <si>
    <t xml:space="preserve">Open Lock</t>
  </si>
  <si>
    <t xml:space="preserve">Perform</t>
  </si>
  <si>
    <t xml:space="preserve">Pick Pocket</t>
  </si>
  <si>
    <t xml:space="preserve">Profession</t>
  </si>
  <si>
    <t xml:space="preserve">PsiCraft</t>
  </si>
  <si>
    <t xml:space="preserve">Read Lips</t>
  </si>
  <si>
    <t xml:space="preserve">Remote View</t>
  </si>
  <si>
    <t xml:space="preserve">Ride</t>
  </si>
  <si>
    <t xml:space="preserve">Scry</t>
  </si>
  <si>
    <t xml:space="preserve">Search</t>
  </si>
  <si>
    <t xml:space="preserve">Motive</t>
  </si>
  <si>
    <t xml:space="preserve">Language</t>
  </si>
  <si>
    <t xml:space="preserve">Spellcraft</t>
  </si>
  <si>
    <t xml:space="preserve">Spot</t>
  </si>
  <si>
    <t xml:space="preserve">Self</t>
  </si>
  <si>
    <t xml:space="preserve">Swim</t>
  </si>
  <si>
    <t xml:space="preserve">Tumble</t>
  </si>
  <si>
    <t xml:space="preserve">Magic Dev.</t>
  </si>
  <si>
    <t xml:space="preserve">Psionic Dev.</t>
  </si>
  <si>
    <t xml:space="preserve">Use Rope</t>
  </si>
  <si>
    <t xml:space="preserve">Lore</t>
  </si>
  <si>
    <t xml:space="preserve">Acolyte of the Skin</t>
  </si>
  <si>
    <t xml:space="preserve">Good</t>
  </si>
  <si>
    <t xml:space="preserve">Poor</t>
  </si>
  <si>
    <t xml:space="preserve">.</t>
  </si>
  <si>
    <t xml:space="preserve">No</t>
  </si>
  <si>
    <t xml:space="preserve">Prestige Class (Tome &amp; Blood, page 43):
Requirements:
Alignment: Any non-good
Knowledge (The Planes [Outer Planes]): 8 ranks
Spellcasting: Ability to cast 3rd-level arcane spells
Special: The acolyte of the skin must have made peaceful contact with a summoned evil outsider.
Weapon and Armor Proficiency: No additional proficiency gained.
Class Abilities:
Gains additional spells per day per even class level of Acolyte of the Skin.
1st: Wear Fiend 
2nd: Flame Resistant
3rd: Fiendish Glare
4th: Fiendish Knowledge
5th: Skin Adaptation
6th: Cold Resistant
7th: Glare of the Pit
8th: Fiendish Knowledge
9th: Summon Fiend
10th: Symbiosis</t>
  </si>
  <si>
    <t xml:space="preserve">Adept</t>
  </si>
  <si>
    <t xml:space="preserve">NPC Class (DMG 37).
Alignment: Any
Weapon and Armor Proficiency: Adepts are skilled with all simple weapons. Adepts are not proficient with any type of armor nor with shields.
2nd Summon familiar</t>
  </si>
  <si>
    <t xml:space="preserve">Alienist</t>
  </si>
  <si>
    <t xml:space="preserve">Prestige Class (Tome &amp; Blood, page 45):
Requirements:
Feat: Alertness
Knowledge (Arcane): 8 ranks
Knowledge (The Planes): 8 ranks
Spellcasting: Ability to cast one Divination spell, and one Summoning spell of 3rd level or higher.
Special: Prior contact with an alienist or a pseudonatural creature.
Weapon and Armor Proficiency: No additional proficiency gained.
Class Abilities:
Gains additional spells per day per class level of Alienist.
1st: Summon Alien
2nd: Alien Blessing
3rd: Metamagic Secret
4th: Mad Certainty
5th: Pseudonatural Familiar
6th: Extra Summoning
7th: Metamagic Secret
8th: Insane Certainty
9th: Timeless Secret
10th: Trancendence</t>
  </si>
  <si>
    <t xml:space="preserve">Ancestral Avenger</t>
  </si>
  <si>
    <t xml:space="preserve">Knowledge (Underdark)</t>
  </si>
  <si>
    <t xml:space="preserve">Prestige Class (Dragon #279 page 84)
Requirements:
Race: Must be an Elf or Half-Elf
Base Attack Bonus: +5
Wilderness Lore ranks: 3
Feats: Alertness; Iron Will; Tracking
1st: Underground Tracking; Drow Bane +1/+1d6
2nd: Poison Resistance
3rd: Overcome Spell Resistance
4th: Drow Bane +2/+2d6
5th: Spider Bane
6th: Webwalking
7th: Drowic Change
8th: Drow Bane +3/+3d6
9th: Demon Bane
10th: Spell Resistance</t>
  </si>
  <si>
    <t xml:space="preserve">Arcane Archer</t>
  </si>
  <si>
    <t xml:space="preserve">Prestige Class (DMG 28):
Requirements:
Race: Elf or Half-Elf
Base Attack Bonus: +6
Feats: Weapon Focus (any bow other than a crossbow), Point Blank Shot, Precise Shot
Spellcasting: Ability to cast 1st level Arcane spells.
Weapon and Armor Proficiency: An arcane archer is proficient with all simple and martial weapons, light armor, medium armor, and shields.
Class Abilities:
1st Enchant arrow +1
2nd Imbue arrow
3rd Enchant arrow +2
4th Seeker arrow
5th Enchant arrow +3
6th Phase arrow
7th Enchant arrow +4
8th Hail of arrows
9th Enchant arrow +5
10th Arrow of death</t>
  </si>
  <si>
    <t xml:space="preserve">Arcane Devotee</t>
  </si>
  <si>
    <t xml:space="preserve">Prestige Class (Forgotten Realms Campaign Setting, page 40):
Requirements:
Knowledge (Religion): 8 ranks
Spellcraft: 8 ranks
Spellcasting: Ability to cast 4th-level arcane spells
Feats: Enlarge Spell
Patron: An arcane devotee must have a patron deity, and it must be the deity of which she is a devotee.
Weapon and Armor Proficiency: No additional proficiency gained.
Class Abilities:
Gains additional spells per day per class level of Arcane Devotee.
1st: Enlarge Spell
2nd: Sacred Defense +1; Alignment Focus
3rd: Bonus Feat
4th: Sacred Defense +2
5th: Divine Shroud</t>
  </si>
  <si>
    <t xml:space="preserve">Arcane Trickster</t>
  </si>
  <si>
    <t xml:space="preserve">Sneak Attack</t>
  </si>
  <si>
    <t xml:space="preserve">Prestige Class (Tome &amp; Blood, page 47):
Requirements:
Alignment: Any non-lawful.
Decipher Script: 7 ranks
Disable Device: 7 ranks
Escape Artist: 7 ranks
Knowledge (Arcana): 4 ranks
Spells: Ability to cast Mage Hand, and at least one arcane spell of 3rd level or higher.
Special: Sneak attack +2d6
Weapon and Armor Proficiency: No additional proficiency gained.
Class Abilities:
Gains additional arcane spells per day per class level of Arcane Trickster.
1st: Ranged Legerdemain 1/day
2nd: Sneak Attack +1d6
3rd: Impromptu Sneak Attack 1/day
4th: Sneak Attack +1d6
5th: Ranged Legerdemain 2/day
6th: Sneak Attack +1d6
7th: Impromptu Sneak Attack 2/day
8th: Sneak Attack +1d6
9th: Ranged Legerdemain 3/day
10th: Sneak Attack +1d6</t>
  </si>
  <si>
    <t xml:space="preserve">Arcanopath Monk</t>
  </si>
  <si>
    <t xml:space="preserve">Wis</t>
  </si>
  <si>
    <t xml:space="preserve">NOTE: This is for characters WITHOUT 'Monk' as one of thier classes.
Prestige Class (Dragon #281 page 36)
Requirements:
Base Attack Bonus: +4
Knowledge (Arcana): 8 ranks
Feats: Improved Unarmed Strike, Deflect Arrows, Dodge, Mobility
Alignment: Any Lawful
Special: Must find the Monastery of Finithamon amidst the chaos of limbo, successfully petition the sensei for membership, and have slain an arcane spellcaster.
1st: Student of Perfection; Clap of Deafness
2nd: Chop of Muteness
3rd: Strike of Confusion
4th: Deflect Spell
5th: Ki Strike
6th: Allseeing Eye
7th: Slap of Forgetfulness
8th: Empty Hand
9th: Reflect Spell
10th: Sundering Strike of Oblivion
Note: Monks may multiclass freely with this class.</t>
  </si>
  <si>
    <t xml:space="preserve">Arcanopath Monk (w/ Monk)</t>
  </si>
  <si>
    <t xml:space="preserve">NOTE: This is for characters WITH 'Monk' as one of thier classes.
Prestige Class (Dragon #281 page 36)
Requirements:
Base Attack Bonus: +4
Knowledge (Arcana): 8 ranks
Feats: Improved Unarmed Strike, Deflect Arrows, Dodge, Mobility
Alignment: Any Lawful
Special: Must find the Monastery of Finithamon amidst the chaos of limbo, successfully petition the sensei for membership, and have slain an arcane spellcaster.
1st: Student of Perfection; Clap of Deafness
2nd: Chop of Muteness
3rd: Strike of Confusion
4th: Deflect Spell
5th: Ki Strike
6th: Allseeing Eye
7th: Slap of Forgetfulness
8th: Empty Hand
9th: Reflect Spell
10th: Sundering Strike of Oblivion
Note: Monks may multiclass freely with this class.</t>
  </si>
  <si>
    <t xml:space="preserve">Archmage</t>
  </si>
  <si>
    <t xml:space="preserve">Prestige Class (Forgotten Realms Campaign Setting, page 41):
Requirements:
Knowledge (Arcana): 15 ranks
Spellcraft: 15 ranks
Spellcasting: Ability to cast 7th-level arcane spells, knowledge of 5th-level or higher spells from at least 5 schools.
Feats: Skill Focus (Spellcraft), Spell Focus in two schools of magic
Weapon and Armor Proficiency: No additional proficiency gained.
Class Abilities:
Gains additional spells per day per class level of Arcane Devotee.
Gains one High Arcana ability per class level.</t>
  </si>
  <si>
    <t xml:space="preserve">Aristocrat</t>
  </si>
  <si>
    <t xml:space="preserve">NPC Class (DMG 38).
Alignment: Any
Weapon and Armor Proficiency: The aristocrat is proficient in the use of all simple and martial weapons and with all types of armor and shields.</t>
  </si>
  <si>
    <t xml:space="preserve">Assassin</t>
  </si>
  <si>
    <t xml:space="preserve">Prestige Class (DMG 29):
Requirements:
Alignment: Any Evil
Move Silently: 8 ranks
Hide: 8 ranks
Disguise: 4 ranks
Special: In addition, he must kill someone for no other reason than to join the assassins.
Weapon and Armor Proficiency: Assassins are proficient with the crossbow (hand, light, or heavy), dagger (any type), dart, rapier, sap, shortbow (nor­mal and composite), and short sword. Assassins are proficient with light armor but not with shields.
1st Sneak attack +1d6, death attack, poison use
2nd save vs. poison, uncanny dodge (Dex bonus to AC)
3rd Sneak attack +2d6
4th save vs. poison
5th Sneak attack +3d6, uncanny dodge (can’t be flanked)
6th save vs. poison
7th Sneak attack +4d6
8th save vs. poison
9th Sneak attack +5d6
10th save vs. poison, uncanny dodge (+1 vs. traps)</t>
  </si>
  <si>
    <t xml:space="preserve">Barbarian</t>
  </si>
  <si>
    <t xml:space="preserve">Player's Handbook page 24.
Alignment: Any nonlawful.
Weapon and Armor Proficiency: A barbarian is proficient with all simple and martial weapons, light armor, medium armor, and shields. 
1 Rage 1/day; fast movement
2 Uncanny dodge (Dex bonus to AC)
4 Rage 2/day
5 Uncanny dodge (can't be flanked)
8 Rage 3/day
10 Uncanny dodge (+1 against traps)
11 Damage reduction 1/—
12 Rage 4/day
13 Uncanny dodge (+2 against traps)
14 Damage reduction 2/—
15 Greater rage
16 Rage 5/day, uncanny dodge (+3 against traps)
17 Damage reduction 3/—
19 Uncanny dodge (+4 against traps)
20 Rage 6/day; no longer winded after rage; damage reduction 4/—</t>
  </si>
  <si>
    <t xml:space="preserve">Bard</t>
  </si>
  <si>
    <t xml:space="preserve">Player's Handbook page 26.
Alignment: Any nonlawful.
Weapon and Armor Proficiency: A bard is proficient with all simple weapons. Additionally, the bard is proficient with one of the following weapons: longbow, composite longbow, longsword, rapier, sap, short composite bow, short sword, shortbow, or whip. Bards are proficient with light armor, medium armor, and shields. 
1 Bardic music, Bardic knowledge.
Perform, 3 ranks: Inspire Courage, Countersong, Fascinate.
Perform, 6 ranks: Inspire Competence.
Perform, 9 ranks: Suggestion.
Perform, 12 ranks: Inspire Greatness.</t>
  </si>
  <si>
    <t xml:space="preserve">Blackguard</t>
  </si>
  <si>
    <t xml:space="preserve">Chr</t>
  </si>
  <si>
    <t xml:space="preserve">Prestige Class (DMG 30):
Requirements:
Alignment: Any Evil.
Base Attack Bonus: +6
Knowledge (Religion): 2 ranks
Hide: 5 ranks.
Feats: Cleave, Sunder
Special: Must have made peaceful contact with an evil outsider who was summoned by him or someone else to have contracted the taint of true evil.
Weapon and Armor Proficiency: Blackguards are proficient with all simple and martial weapons, with all types of armor, and with shields.
1st Detect good, poison use
2nd Dark blessing, smite good
3rd Command undead, aura of despair
4th Sneak attack +1d6
5th Fiendish servant
7th Sneak attack +2d6
10th Sneak attack +3d6</t>
  </si>
  <si>
    <t xml:space="preserve">Bladesinger</t>
  </si>
  <si>
    <t xml:space="preserve">Prestige Class (Tome &amp; Blood, page 49):
Requirements:
Race: Elf or Half-Elf
Base Attack: +5
Concentration: 4 ranks
Perform (Dance): 3 ranks
Perform (Sing): 3 ranks
Tumble: 3 ranks
Feats: Combat Casting, Dodge, Expertise, Still Spell, Weapon Focus (Longsword)
Spells: Ability to cast arcane spells of 1st level or higher
Special: Proficient with Long Sword.
Weapon and Armor Proficiency: Light Armor proficiency.
Class Abilities:
1st: Bladesong Style, Arcane Spells
2nd: Bonus Feat
6th: Bonus Feat
10th: Bonus Feat</t>
  </si>
  <si>
    <t xml:space="preserve">Blessed of Gruumsh</t>
  </si>
  <si>
    <t xml:space="preserve">Knowledge (Nobility/Royalty)</t>
  </si>
  <si>
    <t xml:space="preserve">Knowledge (Local)</t>
  </si>
  <si>
    <t xml:space="preserve">Prestige Class (Dragon #282 page 84)
Requirements:
Orc or Half-Orc
Alignment: Any non-good
Base Attack Bonus: +6
Knowledge (Religion): 3 ranks
Feats: Weapon Proficiency (Orc Double-Axe), Power Attack, Cleave
Special: In a ritual dedicated to Gruumsh, a character seeking to become a blessed of Gruumsh must remove one of his own eyes (to further embody the one-eyed god)
1st: Divine Blessing +1
2nd: Fist of Gruumsh
3rd: Evil Eye (eye of distain)
4th: Divine Blessing +2
5th: Keen Eye of Gruumsh
6th: Evil Eye (eye of fear)
7th: Divine Blessing +3
8th: Thunderous Roar of Gruumsh
9th: Evil Eye (eye of curses)
10th: Divine Blessing +4, True Orc
Note: Knowledge (Local) should be listed as a CLASS skill, not cross-class.  You can "override" this default in the Skills :: Class / Cross Class Override area.</t>
  </si>
  <si>
    <t xml:space="preserve">Blood Magus</t>
  </si>
  <si>
    <t xml:space="preserve">Prestige Class (Tome &amp; Blood, page 50):
Requirements:
Alignment: Any non-lawful.
Heal: 4 ranks
Feat: Toughness
Spells: Ability to cast arcane spells of 3rd level or higher.
Special: The Blood Magus must have been revived after death through another's use of Raise Dead, Resurrection, or other methods of returning life to a dead body.
Weapon and Armor Proficiency: No additional proficiency gained.
Class Abilities:
Gains additional arcane spells per day per even class level of Blood Magus.
1st: Blood Component, Staunch
2nd: Scarification
3rd: Death Knell
4th: Blood Draught
5th: Infusion
6th: Gore
7th: Thicker than Water
8th: Awaken Blood
9th: Homunculus
10th: Bloodwalk</t>
  </si>
  <si>
    <t xml:space="preserve">Candle Caster</t>
  </si>
  <si>
    <t xml:space="preserve">Prestige Class (Tome &amp; Blood, page 52):
Requirements:
Craft (Candlemaking): 6 ranks
Feat: Great Fortitude
Spells: Ability to cast spells of 3rd level or higher.
Special: The candle caster must initially possess a supply of at least 100 tindertwigs.
Weapon and Armor Proficiency: No additional proficiency gained.
Class Abilities:
Gains additional arcane spells per day per class level of Candle Caster.
1st: Scribe Candle
2nd: Extend Candle
3rd: Unfettered Candle
4th: Enlarge Candle
5th: Dipped Candle
6th: Empower Candle
7th: Quick Light
8th: Heighten Candle
9th: Striped Candle
10th: Maximize Candle</t>
  </si>
  <si>
    <t xml:space="preserve">Cavalier</t>
  </si>
  <si>
    <t xml:space="preserve">Prestige Class (Sword and Fist, page 12)
Requirements:
Alignment: Lawful; Base Attack Bonus: +8
Feats: Spirited Charge, Weapon Focus (lance), Weapon Focus (any sword), Mounted Combat, Ride-by attack
Handle Animal ranks: 4; Knowledge (Nobility and Royalty) ranks: 4; Ride ranks: 6
Equipment: Masterwork heavy armor and masterwork large shield.
1 Mounted WB: Lance +1, Ride bonus +2, Tall/Saddle +1
2 Deadly Charge 1/day, Mounted WB: Sword +1
3 Burst of speed, Mounted WB: Lance +2, Tall/Saddle +2
4 Deadly Charge 2/day, Mounted WB: Sword +2, Ride bonus +4
5 Mounted WB: Lance +3, Tall/Saddle +3
6 Deadly Charge 3/day, Full mounted attack, Mounted WB: Sword +3
7 Mounted WB: Lance +4, , Ride bonus +6, Tall/Saddle +4
8 Deadly Charge 4/day, Mounted WB: Sword +5 [+4?]
9 Mounted WB: Lance +5, Ride bonus +8, Tall/Saddle +5
10 Deadly Charge 5/day </t>
  </si>
  <si>
    <t xml:space="preserve">Church Inquisitor</t>
  </si>
  <si>
    <t xml:space="preserve">Knowledge (The Planes)</t>
  </si>
  <si>
    <t xml:space="preserve">Prestige Class (Defenders of the Faith, page 51)
Requirements:
Alignment: Lawful Good or Lawful Neutral
Base Will Save: +3
Knowledge (Arcana): 8 ranks; Spellcraft: 8 ranks
Spells: Ability to cast Dispel Magic as a Divine spell.
Special: Must be a member of a lawful good church or religious order, and must have already uncovered some corruption within that organization.
Weapon and Armor Proficiency: Light, Medium, and Heavy Armors; Shields; all Simple Weapons.
Church Inquisitors gain +1 spell casting level of existing class for each level.
1st: Detect Evil; Prestige Domain: Inquisition
2nd: Immune to Charms
3rd: Pierce Illusion
5th: Immune to Compulsions
6th: Force Shapechange
8th: Immune to Possession
9th: Discern Lies; Learn the Truth</t>
  </si>
  <si>
    <t xml:space="preserve">Cleric</t>
  </si>
  <si>
    <t xml:space="preserve">Player's Handbook page 29.
Alignment: Varies by deity. A cleric's alignment must be within one step of his deity's, and it may not be neutral unless the deity's alignment is neutral.
Domains and Class Skills: A cleric who chooses Animal or Plant as one of his domains also has Knowledge (nature) (Int) as a class skill. A cleric who chooses Knowledge as one of his domains also has all Knowledge (Int) skills as class skills. A cleric who chooses Travel as one of his domains also has Wilderness Lore as a class skill. A cleric who chooses Trickery as one of his domains also has Bluff (Cha), Disguise (Cha), and Hide (Dex) as class skills.
Armor and Weapon Proficiency: Clerics are proficient with all simple weapons. Clerics are proficient with all types of armor (light, medium, and heavy) and with shields. Note that armor check penalties for armor heavier than leather apply to the skills Balance, Climb, Escape Artist, Hide, Jump, Move Silently, Pick Pocket, and Tumble. 
1 Turn or rebuke undead.</t>
  </si>
  <si>
    <t xml:space="preserve">Commoner</t>
  </si>
  <si>
    <t xml:space="preserve">NPC Class (DMG 38).
Alignment: Any
Weapon and Armor Proficiency: The commoner is proficient with one simple weapon. He is not proficient with weapons, armor, or shields.</t>
  </si>
  <si>
    <t xml:space="preserve">Consecrated Harrier</t>
  </si>
  <si>
    <t xml:space="preserve">Prestige Class (Defenders of the Faith, page 52)
Requirements:
Alignment: Any Lawful
Base Attack Bonus: +5
Disguise: 5 ranks; Gather Information: 5 ranks; Profession (Lawyer): 5 ranks
Feats: Track
Special: The candidate must accept an assignment from her church to locate and destroy some specific, individual enemy of the church.  (See DotF for info.)
Weapon and Armor Proficiency: Light, Medium, and Heavy Armors; Shields; all Simple and Martial Weapons.
1st: Blessing of Scripture +2; Detect Chaos
2nd: Sanctified Sight
3rd: Blessing of Scripture +4; Dispel Magic
4th: Emotion
5th: Blessing of Scripture +6
6th: False Vision
7th: Blessing of Scripture +8
8th: Implacable Hunt
9th: Blessing of Scripture +10
10th: Faultless Hunt</t>
  </si>
  <si>
    <t xml:space="preserve">Contemplative</t>
  </si>
  <si>
    <t xml:space="preserve">Prestige Class (Defenders of the Faith, page 54)
Requirements:
Knowledge (Religion): 13 ranks
Special: Must have had direct contact with one's patron deity or a direct servant of that deity, or with an enlightened being embodying the highest principles of an alignment (a solar, for example).
Weapon and Armor Proficiency: All Simple Weapons.
Contemplatives gain +1 spell casting level of existing class for each level.
1st: First Prestige Domain; Divine Health
2nd: Slippery Mind
3rd: Divine Wholeness
5th: Divine Body
6th: Second Prestige Domain
7th: Divine Soul
9th: Eternal Body
10th: Mystic Union</t>
  </si>
  <si>
    <t xml:space="preserve">Devoted Defender</t>
  </si>
  <si>
    <t xml:space="preserve">Prestige Class (Sword and Fist, page 13)
Requirements:
Base Attack Bonus: +5
Feats: Weapon Focus (any melee weapon), Alertness
Search ranks: 4
Sense Motive ranks: 4
Spot ranks: 4
1 Harm's way     AC Bonus +1
2 Defensive strike     AC Bonus +1
3 Deflect attack +1    AC Bonus +2
4 Defensive strike +1     AC Bonus +2
5 Deflect attack +2     AC Bonus +3
6 Defensive strike +2     AC Bonus +3
7 Deflect attack +3     AC Bonus +4
8 Defensive strike +3     AC Bonus +4
9 Deflect attack +4     AC Bonus +5
10 Defensive strike +4     AC Bonus +5</t>
  </si>
  <si>
    <t xml:space="preserve">Divine Champion</t>
  </si>
  <si>
    <t xml:space="preserve">Infidel</t>
  </si>
  <si>
    <t xml:space="preserve">Prestige Class (Forgotten Realms Campaign Setting, page 42):
Requirements:
Base Attack Bonus +7
Knowledge (Religion): 3 ranks
Feats: Weapon Focus in the deity's favored weapon
Patron: A Divine Champion must have a patron deity, and it must be the deity of which she is a champion.
Weapon and Armor Proficiency: Light, Medium Armor; Shields; Simple and Martial Weapons
Class Abilities:
1st: Lay on Hands
2nd: Fighter Feat, Sacred Defense +1
3rd: Smite Infidel
4th: Fighter Feat, Sacred Defense +2
5th: Divine Wrath</t>
  </si>
  <si>
    <t xml:space="preserve">Divine Disciple</t>
  </si>
  <si>
    <t xml:space="preserve">Prestige Class (Forgotten Realms Campaign Setting, page 43):
Requirements:
Diplomacy 5 ranks
Knowledge (Religion): 8 ranks
Spellcasting: Ability to cast 4th-level divine spells
Patron: A Divine Disciple must have a patron deity, and it must be the deity of which she is a disciple.
Weapon and Armor Proficiency: No additional proficiency gained.
Class Abilities:
Gains additional spells per day per class level of Divine Disciple.
1st: New Domain; Divine Emissary
2nd: Sacred Defense +1
3rd: Imbue with Spell Ability
4th: Sacred Defense +2
5th: Transcendence</t>
  </si>
  <si>
    <t xml:space="preserve">Divine Oracle</t>
  </si>
  <si>
    <t xml:space="preserve">Prestige Class (Defenders of the Faith, page 56)
Requirements:
Feats: Skill Focus (Scry)
Scry (10 ranks)
Weapon and Armor Proficiency: All Simple Weapons.
Divine Oracles gain +1 spell casting level of existing class for each level.
1st: Prestige Domain: Divination; Scry Bonus
2nd: Prescient Sense
3rd: Divination Enhancement
4th: Uncanny Dodge (Dex bonus to AC)
6th: Uncanny Dodge (Can't be flanked)
8th: Uncanny Dodge (+1 vs. Traps)
10th: Immune to surprise.</t>
  </si>
  <si>
    <t xml:space="preserve">Divine Seeker</t>
  </si>
  <si>
    <t xml:space="preserve">Prestige Class (Forgotten Realms Campaign Setting, page 44):
Requirements:
Hide: 10 ranks
Knowledge (Religion): 3 ranks
Move Silently: 8 ranks
Spot: 5 ranks
Patron: An Divine Seeker must have a patron deity, and it must be the deity of which she is a seeker.
Weapon and Armor Proficiency: No additional proficiency gained.
Class Abilities:
1st: Sanctuary; Thwart Glyph
2nd: Sacred Defense +1; Sneak Attack +1d6
3rd: Locate Object; Obscure Object
4th: Sacred Defense +2; Sneak Attack +2d6
5th: Locate Creature; Divine Perseverance</t>
  </si>
  <si>
    <t xml:space="preserve">Dragon Disciple</t>
  </si>
  <si>
    <t xml:space="preserve">Prestige Class (Tome &amp; Blood, page 55):
Requirements:
Race: Any non-dragon (cannot already be a half-dragon)
Knowledge (Arcana): 8 ranks
Language: Draconic
Spells: Ability to cast arcane spells without preparation
Special: The character chooses the dragon type when taking the first level of this prestige class, subject to the DM's approval.
Weapon and Armor Proficiency: No additional proficiency gained.
Class Abilities:
Gains additional arcane spells per day per class level of Candle Caster.
1st: Hit Die (d6); +1 Natural Armor
2nd: Claws &amp; Bite; Ability Boost (Str +2)
3rd: Breath Weapon (1/day) (1/3rd strength)
4th: Hit Die (d8); Ability Boost (Str +2)
5th: Enlargement; +2 Natural Armor
6th: Hit Die (d10)
7th: Breath Weapon (1/day)(2/3rd strength); Ability Boost (Con +2)
8th: +3 Natural Armor
9th: Wings; Ability Boost (Int +2)
10th: Dragon Apotheosis</t>
  </si>
  <si>
    <t xml:space="preserve">Dragonkith</t>
  </si>
  <si>
    <t xml:space="preserve">Mighty Attack</t>
  </si>
  <si>
    <t xml:space="preserve">Prestige Class (Dragon #284 page 68)
Requirements:
Language: Draconic
Base Attack Bonus: +6
Knowledge (Arcana) ranks: 4
Feats: Alertness; Endurance
Special: Must be chosen by a dragon of the same alignment.  If they ever cease their relationship with the dragon, or their dragon dies, dragonkith lose all special abilities from this prestige class.
Special: The feats and skills present in monster descriptions in the MM are for average individuals.  It is permissible 9and simple) to switch out skills and feats so that many interesting creatures can fulfill these requirements.  Advancing a creature or giving it standard character class might also allow the creature to fulfill the requirements.
1st: Scales (natural armor +1), Danger Sense
2nd: Mighty Attack +1d6
3rd: Detect Treasure, Energy Resistance
4th: Scales (natural armor +2), Telepathic Link
5th: Mighty Attack +2d6
6th: Sorcerous Knack
7th: Scales (natural armor +3), Energy Resistance 10
8th: Mighty Attack +3d6
9th: Energy Resistance 15, Share Spells
10th: Scales (natural armor +4)
Note: You will have to enter the Natural Armor bonus (above) as indicated as characters go up levels.</t>
  </si>
  <si>
    <t xml:space="preserve">Druid</t>
  </si>
  <si>
    <t xml:space="preserve">Player's Handbook page 33.
Alignment: NG, LN, N, CN, or NE.
Weapon and Armor Proficiency: Druids are proficient with the following weapons: club, dagger, dart, halfspear, longspear, quarterstaff, scimitar, sickle, shortspear, and sling. Proficient with light and medium armors but prohibited from wearing metal armor. Skilled with shields but must use only wooden ones. 
1 Nature sense, Animal companion
2 Woodland stride 
3 Trackless step 
4 Resist nature's lure   
5 Wild shape (1/day)     
6 Wild shape (2/day)     
7 Wild shape (3/day)     
8 Wild shape (Large)     
9 Venom immunity 
10 Wild shape (4/day)     
11 Wild shape (Tiny)      
12 Wild shape (dire)      
13 A thousand faces       
14 Wild shape (5/day)     
15 Wild shape (Huge), Timeless body
16 Wild shape (elemental 1/day)
18 Wild shape (6/day, elemental 3/day)</t>
  </si>
  <si>
    <t xml:space="preserve">Drunken Master</t>
  </si>
  <si>
    <t xml:space="preserve">Prestige Class (Sword and Fist, page 14)
Requirements:
Base Attack Bonus: +4
Base Unarmed Attack Bonus: +4
Feats: Great Fortitude, Dodge
Tumble ranks: 6
Other: Evasion ability, must be chosen by existing drunken masters and survive night of revelry among them without being incarcerated, poisoned, or extraordinarily embarrassed.
1 Speed 50 ft., drink like a demon, bottle proficiency, unarmed damage 1d8
2 Stagger
3 Speed 60 ft., swaying waist
4 AC bonus +1, improvised weapons
5 Drunken rage, unarmed damage 1d10
6 Speed 70 ft., lurch
7 Drunken embrace
8 For medicinal purposes
9 AC bonus +2, speed 80 ft., corkscrew rush, unarmed damage 1d12
10 Breath of flame
Note: Unarmed Damage will have to be "overridden" for the above.</t>
  </si>
  <si>
    <t xml:space="preserve">Duelist (Dragon Magazine)</t>
  </si>
  <si>
    <t xml:space="preserve">Int</t>
  </si>
  <si>
    <t xml:space="preserve">Prestige Class (Dragon #275 page 96, Sword and Fist page 17)
Requirements:
Base Attack Bonus: +6
Perform ranks: 3; Tumble ranks: 5
Feats: Dodge, Weapon Proficiency (Rapier), Ambidexterity, Mobility
1 Canny Defense
2 Precise Strike +1d6
3 Enhanced Mobility
4 Grace
5 Acrobatic Attack
6 Precise Strike +2d6
7 Elaborate Parry
8 Improved Reflexes
9 Deflect Arrows
10  Precise Strike +3d6
Note: The differences between what was in S&amp;F and Dragon Magazine is the "Intuit Direction" class skill.  Dragon Magazine Giveth, Sword &amp; Fist Taketh Away.</t>
  </si>
  <si>
    <t xml:space="preserve">Duelist (S&amp;F)</t>
  </si>
  <si>
    <t xml:space="preserve">Precise Strike</t>
  </si>
  <si>
    <t xml:space="preserve">Dwarven Defender</t>
  </si>
  <si>
    <t xml:space="preserve">Prestige Class (DMG 33):
Requirements:
Race: Dwarf
Alignment: Any Lawful
Base Attack Bonus: +7
Feats: Dodge, Endurance, Toughness.
Weapon and Armor Proficiency: The dwarven defender is proficient with all simple and martial weapons, all types of armor, and shields.
1st Defensive stance 1/day
2nd Defensive awareness (Dex bonus to AC)
3rd Defensive stance 2/day
5th Defensive stance 3/day
6th Damage reduction (3), defensive awareness (can’t be flanked)
7th Defensive stance 4/day
9th Defensive stance 5/day
10th Damage reduction (6), defensive awareness (+1 vs. traps)
</t>
  </si>
  <si>
    <t xml:space="preserve">Eldritch Master</t>
  </si>
  <si>
    <t xml:space="preserve">Prestige Class (Dragon #280 page 88)
Requirements:
Knowledge (Arcana): 8 ranks; Spellcraft: 6 ranks; Diplomacy: 2 ranks; Intimidation: 2 ranks.
Spellcasting: Must be able to cast arcane spells
Special: The Eldritch Master must have made a pact or bargain with some powerful, otherworldly entity.  In exchange for teaching the character the ways of the eldritch master, the entity must be rewarded with a special task, a great (magical) treasure, or some special payment determined by the DM.
1st: Detect Magic, Combined Levels
2nd: True Spell (cantrip)
3rd: Metamagic Feat, Spell Boost
4th: Spell Dilettante
5th: True Spell (1st)
6th: Powerful Presence, Metamagic Feat, Spell Boost
7th: True Spell (2nd)
8th: Knowing Stare, Spell Dilettante
9th: Metamagic Feat, Spell Boost
10th: Mastered Name</t>
  </si>
  <si>
    <t xml:space="preserve">Elemental Savant (Air)</t>
  </si>
  <si>
    <t xml:space="preserve">Prestige Class (Tome &amp; Blood, page 57):
Requirements:
Knowledge (Arcana): 8 ranks
Knowledge (Outer Planes): 8 ranks
Feat: Energy Substitution (acid, cold, electricity, or fire)
Spells: Ability to cast at least three spells with one of the acid, cold, electricity, or fire descriptors, and at least one summon spell.  At least one of these spells must be 3rd level or higher.  Alternatively, must be able to cast one spell of 3rd level or higher and have access to one of the following clerical domains: Air, Earth, Fire, or Water.
Special: Must have made prior peaceful contact with an elemental or with an outsider having an elemental subtype (Air, Earth, Fire, or Water).
Weapon and Armor Proficiency: No additional proficiency gained.
Class Abilities:
Gains additional arcane spells per day per class level of Elementalist (except at 10th level)
1st: Elemental Transition; Resistance 5
2nd: Elemental Focus +1
3rd: Elemental Penetration +1
4th: Elemental Transition; Resistance 10
5th: Elemental Focus +2
6th: Elemental Penetration +2
7th: Elemental Transition; Resistance 15
8th: Elemental Focus +3
9th: Elemental Penetration +3
10th: Elemental Perfection; Immunity</t>
  </si>
  <si>
    <t xml:space="preserve">Elemental Savant (Earth)</t>
  </si>
  <si>
    <t xml:space="preserve">Elemental Savant (Fire)</t>
  </si>
  <si>
    <t xml:space="preserve">Elemental Savant (Water)</t>
  </si>
  <si>
    <t xml:space="preserve">Expert</t>
  </si>
  <si>
    <t xml:space="preserve">NPC Class (DMG 39).
Alignment: Any
Weapon and Armor Proficiency: The expert is proficient in the use of all simple weapons and with light armor but not shields. 
Note that, even if they can chose any 10 skills, they can have (at most) 2 skills which are normally "Exclusive" skills.</t>
  </si>
  <si>
    <t xml:space="preserve">Fatespinner</t>
  </si>
  <si>
    <t xml:space="preserve">Prestige Class (Tome &amp; Blood, page 58):
Requirements:
Knowledge (Arcana): 8 ranks
Knowledge (any): 8 ranks
Spells: Ability to cast arcane spells of 3rd level or higher.
Special: Must have avoided death (or severe calamity) by the machinations of fate.
Weapon and Armor Proficiency: No additional proficiency gained.
Class Abilities:
Gains additional arcane spells per day per even class level of Fatespinner, and at 7th level.
1st: Spin Fate
2nd: Resist Fate
3rd: Fickle Finger of Fate
4th: As Fate Would Have It
5th: Spin Destiny
6th: Deny Fate
7th: Luck to the Wind
8th: As Fate Would Have It
9th: Seal Fate
10th: Favored One</t>
  </si>
  <si>
    <t xml:space="preserve">Fighter</t>
  </si>
  <si>
    <t xml:space="preserve">Player's Handbook page 35.
Alignment: Any.
Weapon and Armor Proficiency: The fighter is proficient in the use of all simple and martial weapons and all armor (heavy, medium, and light) and shields. 
Bonus feats at level 1,2,4,6,8,10,12,14,16,18 and 20.</t>
  </si>
  <si>
    <t xml:space="preserve">Fist of Hextor</t>
  </si>
  <si>
    <t xml:space="preserve">Prestige Class (Sword and Fist, page 18)
Requirements:
Alignment: Lawful evil, neutral evil, or lawful neutral.
Base Attack Bonus: +5
Feats: Power Attack, Cleave, Spiked gauntlet proficiency
Intimidate ranks: 4; Spot ranks: 4; Knowledge (Religion) ranks: 4
Other: Must worship Hextor, and must survive the ritual ceremony of induction into the Fists of Hextor (see page 44 of Sword and Fist).
1 Brutal Strike +1
2 Strength boost 1/day
3 Frightful presence 1/day
4 Brutal Strike +2
5 Strength boost 2/day
6 Frightful presence 2/day
7 Brutal Strike +3
8 Strength boost 3/day
9 Frightful presence 3/day
10 Brutal Strike +4</t>
  </si>
  <si>
    <t xml:space="preserve">Flame Steward</t>
  </si>
  <si>
    <t xml:space="preserve">Prestige Class (Dragon #283 page 84)
Requirements:
Alignment: Any non-evil
Heal: 8; Knowledge (Religion): 5; Knowledge (Arcana): 5
Feats: Endurance, Power Attack
1st: Might of the Sacred Flame
2nd: Sacred Firefan 3/day
3rd: Might of the Sacred Flame
4th: Flames of Healing
5th: Might of the Sacred Flame
6th: Sacred Flame Strike 1/day
7th: Might of the Sacred Flame
8th: Purging Flames 1/day
9th: Might of the Sacred Flame
10th: Sacred Firestorm 1/day</t>
  </si>
  <si>
    <t xml:space="preserve">Fleet Runner of Ehlonna</t>
  </si>
  <si>
    <t xml:space="preserve">Prestige Class (Dragon #283 page 44)
Requirements:
Base Will Save: +3
Patron Diety: Ehlonna
Alignment: Neutral Good
Knowledge (Nature): 11; Knowledge (Religion): 3; Wilderness Lore: 5
Feats: Extra Dodge, Mobility, Run
Spellcasting: Able to cast Divine Spells
1st: Fast Movement; Greater Mobility; Additional Domain; Bonus Spells: +1
2nd: Evasion; Bonus Spells: +2 (3 total)
3rd: Leap of the Hart; Bonus Spells: +1 (4 total)
4th: Shot on the Run feat; Bonus Spells: +2 (6 total)
5th: Run Like The Huntress; Bonus Spells: +1 (7 total)
6th: Improved Evasion; Bonus Spells: +2 (9 total)
7th: Run Like The Wind; Bonus Spells: +1 (10 total)
8th: Leopard's Pounce; Bonus Spells: +2 (12 total)
9th: Swiftness of the Tigress; Bonus Spells: +1 (13 total)
10th: Cheetah's Spring; Bonus Spells: +2 (15 total)</t>
  </si>
  <si>
    <t xml:space="preserve">Ghostwalker</t>
  </si>
  <si>
    <t xml:space="preserve">Knowledge (Law)</t>
  </si>
  <si>
    <t xml:space="preserve">Prestige Class (Sword and Fist, page 20)
Requirements:
Alignment: Lawful good, lawful evil, chaotic good, chaotic evil, or [true] neutral.
Base Attack Bonus: +6
Feats: Endurance, Iron Will, Thoughness
Intimidate ranks: 4; Move Silently ranks: 4
1 Painful reckoning +1, resolute aura, anonymity
2 Feign death, painful reckoning +2
3 Superior Iron Will, painful reckoning +3
4 Etherealness 1/day, painful reckoning +4
5 Shadow walk, painful reckoning +5
6 Painful reckoning +6
7 Etherealness 2/day, painful reckoning +7
8 Painful reckoning +8
9 Painful reckoning +9
10 Etherealness 3/day, painful reckoning +10</t>
  </si>
  <si>
    <t xml:space="preserve">Gladiator</t>
  </si>
  <si>
    <t xml:space="preserve">Prestige Class (Sword and Fist, page 21)
Requirements:
Base Attack Bonus: +5
Perform or Intimidate ranks: 4 (Crowds respond best to the most attractive and most menacing combatants.)
Feats: Must have at least two feats from the list of fighter bonus feats. You do not have to earn them as a fighter, but they must appear on that list.
1 Improved feint
2 Study opponent +1
3 Exhaust opponent
4 Roar of the crowd
5 Study opponent +2
6 Improved coup de grace
7 Poison use
8 Study opponent +3
9 Make them bleed
10 The crowd goes wild</t>
  </si>
  <si>
    <t xml:space="preserve">Gnome Artificier</t>
  </si>
  <si>
    <t xml:space="preserve">Knowledge (Architecture)</t>
  </si>
  <si>
    <t xml:space="preserve">Knowledge (Engineering)</t>
  </si>
  <si>
    <t xml:space="preserve">Prestige Class (Magic of Faerun, page 23):
Requirements:
Race: Gnome (or Human from the Lantan region)
Skills: Alchemy: 3 ranks; Craft (Armorsmithing, Blacksmithing, Gemcutting, Locksmithing, Metalworking, Trapmaking, or Weaponmaking): 8 ranks; Craft (any other two from previous list): 4 ranks; Disable Device: 2 ranks; Knowledge (Architecture): 4 ranks; Knowledge (Engineering): 4 ranks; Profession (Apothecary, Engineer, or Siege Engineer): 3 ranks
Feats: Lightning Reflexes, Skill Focus (any of the above Craft skills)
Spellcasting: Able to cast 1st-level arcane spells of the Illusion school. 
Weapon and Armor Proficiency: Light, Medium Armor; Shield Use; Simple Weapons
Class Abilities:
1st: Artificer Item
2nd: Bonus Item
3rd: Skill Focus
4th: Bonus Item
5th: Salvage
6th: Bonus Item
7th: Prototype
8th: Bonus Item
9th: Shadow Effect
10th: Bonus Item</t>
  </si>
  <si>
    <t xml:space="preserve">Gnome Trickster</t>
  </si>
  <si>
    <t xml:space="preserve">Prestige Class (Dragon Annual #5 page 80)
Requirements:
Race: Gnome
Base Attack Bonus: +6
Hide: 3 ranks; Pick Pockets: 5 ranks; Bluff: 7 ranks.
Feats: Expertise
Special: Must be able to cast 1st-level arcane spells of the Illusion school.
1st: Misdirection
2nd: Slippery, Illusion Expertise
3rd: False Charm
4th: Size Combat
5th: Extended Illusion
6th: Repeated Strike
7th: Enlarge Illusion
8th: Bonus Illusion
9th: Quickened Illusion
10th: Fade Away</t>
  </si>
  <si>
    <t xml:space="preserve">Guild Thief</t>
  </si>
  <si>
    <t xml:space="preserve">Prestige Class (Forgotten Realms Campaign Setting, page 45):
Requirements:
Gather Information: 3 ranks
Hide: 8 ranks
Intimidate: 3 ranks
Move Silently: 3 ranks
Special: Membership in a thieves' guild.
Weapon and Armor Proficiency: No additional proficiency gained.
Class Abilities:
1st: Sneak Attack +1d6; Doublespeak
2nd: Bonus Feat; Uncanny Dodge (Dex bonus to AC)
3rd: Sneak Attack +2d6; Reputation +1
4th: Bonus Feat; Reputation +2
5th: Sneak Attack +3d6; Uncanny Dodge (Can't be flanked); Reputation +3</t>
  </si>
  <si>
    <t xml:space="preserve">Guild Wizard of Waterdeep</t>
  </si>
  <si>
    <t xml:space="preserve">Prestige Class (Magic of Faerun, page 26):
Requirements:
Alignment: Any non-evil
Skills: Alchemy: 4 ranks; Knowledge (Arcana): 8 ranks; Scry: 4 ranks; Spellcraft: 8 ranks
Feats: Scribe Scroll, any one metamagic feat, and either Spell Penetration or Spell Focus (choice of school)
Spellcasting: Able to cast 3rd-level arcane spells. 
Special: Prospective members must pay an initiation fee of 1,000 GP.
Weapon and Armor Proficiency: No additional proficiency gained.
Class Abilities:
Gains additional arcane spells per day per class level of Guild Wizard of Waterdeep.
1st: Membership, Improved spell acquisition
2nd: Spellpool I
3rd: Bonus Item Creation Feat
4th: Bonus Language
5th: Improved Counterspell
6th: Spellpool II
7th: Focused Dispel
8th: Bonus Language
9th: Break Enchantment spell
10th: Spellpool III</t>
  </si>
  <si>
    <t xml:space="preserve">Halfling Outrider</t>
  </si>
  <si>
    <t xml:space="preserve">Prestige Class (Sword and Fist, page 22)
Requirements:
Base Attack Bonus: +5
Race: Halfling.
Listen ranks: 4; Ride ranks: 6; Spot ranks: 4
Feats: Mounted Combat, Mounted Archery
1 Alertness, Ride bonus     AC Bonus +1
2 Defensive ride 1/day     AC Bonus +1
3 Deflect attack +1     AC Bonus +2
4 Defensive ride 2/day     AC Bonus +2
5 Leap from the saddle     AC Bonus +3
6 Defensive ride 3/day     AC Bonus +3
7 Deflect attack +2     AC Bonus +4
8 Defensive ride 4/day     AC Bonus +4
9 Deflect attack +3     AC Bonus +5
10 Defensive ride 5/day     AC Bonus +5</t>
  </si>
  <si>
    <t xml:space="preserve">Harper Mage</t>
  </si>
  <si>
    <t xml:space="preserve">Prestige Class (Magic of Faerun, page 28):
Requirements:
Alignment: Any non-evil
Skills: Concentration: 4 ranks; Knowledge (Arcana): 8 ranks; Knowledge (Any other): 4 ranks; Scry: 4 ranks; Sense Motive: 2 ranks; Spellcraft: 8 ranks
Feats: Alertness, Education, Extend Spell
Spellcasting: Able to cast 3rd-level arcane spells. 
Special: Sponsorship by a member of the Harpers, approval of the High Harpers.
Weapon and Armor Proficiency: No additional proficiency gained.
Class Abilities:
Gains additional arcane spells per day per class level of Harper Mage.
1st: Harper Knowledge, Oghma's Insight
2nd: Arcane Theory
3rd: Extend Spell
4th: Eschew Materials
5th: Mystra's Grace</t>
  </si>
  <si>
    <t xml:space="preserve">Harper Priest</t>
  </si>
  <si>
    <t xml:space="preserve">Prestige Class (Magic of Faerun, page 29):
Requirements:
Alignment: Any non-evil
Skills: Diplomacy: 4 ranks; Knowledge (Arcana): 4 ranks; Knowledge (Religion): 8 ranks; Spellcraft: 8 ranks
Feats: Alertness, Iron Will
Spellcasting: Able to cast 3rd-level divine spells. 
Special: Sponsorship by a member of the Harpers, approval of the High Harpers.  Also, the character's patron deity must be nonevil and not one devoted to wanton destruction.
Weapon and Armor Proficiency: Light, Medium, Heavy armor; Shield Use; Simple Weapons
Class Abilities:
Gains additional arcane spells per day per class level of Harper Priest.
1st: Blessing, Harper Knowledge
2nd: Blessing
3rd: Blessing
4th: Blessing
5th: Blessing</t>
  </si>
  <si>
    <t xml:space="preserve">Harper Scout</t>
  </si>
  <si>
    <t xml:space="preserve">Prestige Class (Forgotten Realms Campaign Setting, page 40):
Requirements:
Alignment: Any non-evil
Bluff: 4 ranks
Diplomacy: 8 ranks
Knowledge (Local): 4 ranks
Perform: 5 ranks
Sense Motive: 2 ranks
Wilderness Lore: 2 ranks
Feats: Alertness, Iron Will
Special: Sponsorship by a member of the Harpers, approval of the High Harpers
Weapon and Armor Proficiency: No additional proficiency gained.
Class Abilities:
1st: Harper Knowledge, 1st favored enemy, arcane spells
2nd: Deneir's Eye, Skill Focus
3rd: Tymora's Smile
4th: Lliira's Heart, 2nd favored enemy
5th: Craft Harper Item</t>
  </si>
  <si>
    <t xml:space="preserve">Hathran</t>
  </si>
  <si>
    <t xml:space="preserve">Prestige Class (Forgotten Realms Campaign Setting, page 47):
Requirements:
Alignment: Lawful Good, Lawful Neutral, or Neutral Good
Race: Human Female of Rashemen or Rashemi descent
Spellcasting: Ability to cast 2nd-level arcane spells and 2nd-level divine spells
Feats: Ethran
Patron: Chauntea, Mielikki, or Mystra
Special: Member in good standing of the Witches of Rashemen
Weapon and Armor Proficiency: No additional proficiency gained.
Class Abilities:
Gains additional spells per day per class level of Hathran.
1st: Cohort, Place Magic
3rd: Fear (1/day)
4th: Circle Leader
6th: Fear (2/day)
8th: Fear (3/day)
10th: Greater Command</t>
  </si>
  <si>
    <t xml:space="preserve">Herald</t>
  </si>
  <si>
    <t xml:space="preserve">Dragon Magazine (Annual #5 p86):
Requirements:
Base Attack: +4 or better
Bluff ranks: 4
Diplomacy ranks: 6
Gather Information ranks: 6
Sense Motive ranks: 4
Special: Must speak at least three languages.
1 False Alignment
2 Sneak Attack +1d6
3 Uncanny dodge (Dex bonus)
4 Sneak Attack +2d6
5 Nondetection
6 Sneak Attack +3d6
7 Uncanny dodge (can't be flanked)
8 Sneak Attack +4d6
9 Skill Mastery
10 Sneak Attack +5d6</t>
  </si>
  <si>
    <t xml:space="preserve">Hierophant</t>
  </si>
  <si>
    <t xml:space="preserve">Prestige Class (Forgotten Realms Campaign Setting, page 48):
Requirements:
Knowledge (Religion): 15 ranks
Spellcasting: Ability to cast 7th-level divine spells
Feats: Any metamagic feat
Weapon and Armor Proficiency: No additional proficiency gained.
Class Abilities:
Spells and Caster Level: Levels in Hierophant add to the caster level, but do not add to the spell list progression.
Heirophants gain a special ability each class level.</t>
  </si>
  <si>
    <t xml:space="preserve">Holy Liberator</t>
  </si>
  <si>
    <t xml:space="preserve">Evil</t>
  </si>
  <si>
    <t xml:space="preserve">Prestige Class (Defenders of the Faith, page 57)
Requirements:
Alignment: Chaotic Good
Base Attack Bonus: +5
Diplomacy: 5 ranks
Feats: Iron Will
Weapon and Armor Proficiency: Light, Medium, and Heavy Armors; Shields; all Simple and Martial Weapons.
1st: Detect Evil; Resist Enchantment; Divine Spell Use
2nd: Divine Grace; Smite Evil
3rd: Turn Undead; Immune to Charm and Compulsion
6th: Celestial Companion
7th: Subversion</t>
  </si>
  <si>
    <t xml:space="preserve">Hospitaler</t>
  </si>
  <si>
    <t xml:space="preserve">Prestige Class (Defenders of the Faith, page 60)
Requirements:
Alignment: Any nonchaotic
Base Attack Bonus: +4
Handle Animal: 5 ranks; Ride: 5 ranks
Feats: Mounted Combat; Ride-By Attack
Weapon and Armor Proficiency: Light, Medium, Heavy Armor; Shields; all Simple and Martial Weapons.
1st: Turn Undead; Lay On Hands; Spells: Divine; Spells: Spontaneous Cures
3rd: Remove Disease; Bonus Feat
5th: Bonus Feat
7th: Bonus Feat
9th: Bonus Feat</t>
  </si>
  <si>
    <t xml:space="preserve">Hunter of the Dead (DotF)</t>
  </si>
  <si>
    <t xml:space="preserve">Undead</t>
  </si>
  <si>
    <t xml:space="preserve">Knowledge (Undead)</t>
  </si>
  <si>
    <t xml:space="preserve">Prestige Class (Dragon #276 page 80; Defenders of the Faith page 62)
Requirements:
Alignment: Any non-evil
Base Attack Bonus: +5
Knowledge (Undead) ranks: 5
Special Ability: Must be able to turn undead.
Special: The Hunter of the Dead must have lost one level or ability score point to the draining power of the undead.  This is the scar of unlife that all Hunters of the Dead carry.
1 Detect Undead
2 Smite Undead
3 Spurn Death's Touch
5 True Death
8 Positive Energy Burst
10 Sealed Life
Note: The differences between what was in S&amp;F and Dragon Magazine is the "Heal" class skill.  Dragon Magazine didn't give it; Defenders of the Faith consider it a "Class" skill.</t>
  </si>
  <si>
    <t xml:space="preserve">Hunter of the Dead (Dragon Magazine)</t>
  </si>
  <si>
    <t xml:space="preserve">Incantatrix</t>
  </si>
  <si>
    <t xml:space="preserve">Prestige Class (Magic of Faerun, page 31):
Requirements:
Skills: Concentration: 4 ranks; Knowledge (Arcana): 8 ranks; Knowledge (The Planes): 8 ranks; Spellcraft: 4 ranks
Feats: Iron Will, any metamagic feat.
Spellcasting: Able to cast 3rd-level arcane spells. 
Weapon and Armor Proficiency: No additional proficiency gained.
Class Abilities:
Gains additional arcane spells per day per class level of Incantatrix.
1st: Bonus Metamagic Feat
2nd: Send Away
3rd: See Ethereal
4th: Strike Ethereal
5th: Bonus Metamagic Feat
6th: Hardy Spirit
7th: Instant Metamagic 1/day
8th: Improved Metamagic
9th: Instant Metamagic: 2/day
10th: Bonus Metamagic Feat, Drain Item</t>
  </si>
  <si>
    <t xml:space="preserve">Knight of the Chalice</t>
  </si>
  <si>
    <t xml:space="preserve">Prestige Class (Defenders of the Faith, page 63)
Requirements:
Alignment: Lawful Good
Base Attack Bonus: +8
Knowledge (Religion): 10 ranks; Knowledge (The Planes): 5 ranks.
Spells: Ability to cast divine spells, including Protection from Evil.
Equipment: Magic (+1 or better) full plate armor.
Special: Has Demons as a favored enemy, and has defeated a demon or driven it back to its home plane.
Weapon and Armor Proficiency: Light, Medium, and Heavy Armors; Shields; All Simple and Martial Weapons.
1st: Demonslaying +1/+1d6; Censure Demons
2nd: Courage of Heaven
3rd: Demonslaying +2/+2d6
5th: Heavenly Devotion
6th: Demonslaying +3/+3d6
8th: Consecrated Aura
9th: Demonslaying +4/+4d6
10th: Holy Aura</t>
  </si>
  <si>
    <t xml:space="preserve">Knight of the Middle Circle</t>
  </si>
  <si>
    <t xml:space="preserve">Prestige Class (Defenders of the Faith, page 65)
Requirements:
Alignment: Good; nonchaotic
Base Attack Bonus: +6
Handle Animal: 7 ranks; Gather Information: 4 ranks; Innuendo: 4 ranks
Weapon and Armor Proficiency: Light, Medium, and Heavy Armor; Shields; Simple and Martial weapons.
1st: Spells: Divine; Combat Sense +2; Blind-Fight
2nd: Tongues
3rd: True Strike 1/day
5th: Combat Sense +4
6th: True Strike 2/day
9th: True Strike 3/day
10th: Combat Sense +6</t>
  </si>
  <si>
    <t xml:space="preserve">Knight Protector of the Great Kingdom</t>
  </si>
  <si>
    <t xml:space="preserve">Prestige Class (Sword and Fist, page 24)
Requirements:
Base Attack Bonus: +4
Race: Dwarf, elf, half-elf, human.
Diplomacy ranks: 6; Knowledge (Nobility and Royalty) ranks: 4; Ride ranks: 6
Feats: Power Attack, Cleave, Mounted Combat, Great Cleave; Heavy Armor proficiency.
Alignment: Lawful.
Other: Gain membership in the order.
1 Defensive blow +2, shining beacon
2 Best effort +2, Iron Will
3 Supreme Cleave
4 Defensive blow +3
5 Best effort +3
6 No mercy +1
7 Defensive blow +4
8 Best effort +4
9 No mercy +2
10 Best effort +5, defensive blow +5</t>
  </si>
  <si>
    <t xml:space="preserve">Lasher</t>
  </si>
  <si>
    <t xml:space="preserve">Prestige Class (Sword and Fist, page 25)
Requirements:
Base Attack Bonus: +5
Rope Use rank: 2
Craft (Leatherworking) ranks: 2
Weapon Focus: Whip
Exotic Weapon Proficiency: Whip.
Special: The lasher must own a whip or whip dagger. Usually, a lasher owns both types of whip (and, if wealthy enough, mighty versions of both types).
1 Whip sneak attack +1d6, close combat, wound, whip lash
2 Improved trip, third hand
3 Crack of fate
4 Lashing whip
5 Whip sneak attack +2d6
6 Improved Disarm
7 Stunning snap
8 Crack of doom
9 Whip sneak attack +3d6
10 Death spiral</t>
  </si>
  <si>
    <t xml:space="preserve">Loremaster</t>
  </si>
  <si>
    <t xml:space="preserve">Prestige Class (DMG 34):
Requirements:
Spellcasting: Ability to cast seven different divinations, one of which must be 3rd level or higher.
Two Knowledge Skills (Any type): 10 ranks in each.
Feats: Any three metamagic or item creation feats, plus Skill Focus (Knowledge [any individual Knowledge skill])
Weapon and Armor Proficiency: Loremasters gain no proficiency in any weapon or armor.
Loremasters gain +1 spell casting level of existing class for each level.
1st Secret
2nd Lore
3rd Secret
4th Bonus language
5th Secret
6th Greater lore
7th Secret
8th Bonus language
9th Secret
10th True lore</t>
  </si>
  <si>
    <t xml:space="preserve">Mage of the Arcane Order</t>
  </si>
  <si>
    <t xml:space="preserve">Prestige Class (Tome &amp; Blood, page 60):
Requirements:
Knowledge (Arcana): 8 ranks
Feats: Any two metamagic feats, one which must be Cooperative Spell.
Spells: Ability to cast arcane spells of 2nd level or higher.
Special: Prospective members must pay an initiation fee of 750 gp.
Weapon and Armor Proficiency: No additional proficiency gained.
Class Abilities:
Gains additional arcane spells per day per even class level of Mage of the Arcane Order.
1st: Guild Member, Spellpool I
2nd: Research Breakthrough
3rd: Bonus Language
4th: Spellpool II
5th: New Spell
6th: Bonus Language
7th: Spellpool III
8th: New Spell
9th: Research Breakthrough
10th: Regent</t>
  </si>
  <si>
    <t xml:space="preserve">Mage-Killer</t>
  </si>
  <si>
    <t xml:space="preserve">Prestige Class (Magic of Faerun, page 32):
Requirements:
Skills: Spellcraft: 10 ranks
Feats: Great Fortitude, Lightning Reflexes, Combat Casting, Martial Weapon Proficiency (any)
Spellcasting: Able to cast 4th-level arcane or divine spells.   Ability to cast at least three spells that require Fortitude saves and at least three spells that require Reflex saves.  (A spell that inflicts damage but allows no saving throw can substitute for any of these required spells).
Weapon and Armor Proficiency: No additional proficiency gained.
Class Abilities:
Gains additional spells per day per class level of Mage-Killer.
1st: Improved Saves
2nd: Augment Summoning
3rd: Improved Saves
4th: Spell Focus
5th: Improved Saves
6th: Spell Focus
7th: Improved Saves
8th: Spell Focus
9th: Improved Saves
10th: Spell Focus</t>
  </si>
  <si>
    <t xml:space="preserve">Master Alchemist</t>
  </si>
  <si>
    <t xml:space="preserve">Prestige Class (Magic of Faerun, page 32):
Requirements:
Skills: Alchemy: 10 ranks; Spellcraft: 10 ranks
Feats: Brew Potion, Magical Artisan (Potions), Skill Focus (Alchemy)
Spellcasting: Able to cast 4th-level arcane or divine spells.
Weapon and Armor Proficiency: No additional proficiency gained.
Class Abilities:
Gains additional spells per day per class level of Master Alchemist.
1st: Brew 2/day
2nd: Brew Potion (4th)
3rd: Brew Potion (5th)
4th: Brew Potion (6th)
5th: Brew 3/day
6th: Improved Identification
7th: Brew Potion (7th)
8th: Brew Potion (8th)
9th: Brew 4/day
10th: Brew Potion (9th)</t>
  </si>
  <si>
    <t xml:space="preserve">Master of Chains</t>
  </si>
  <si>
    <t xml:space="preserve">Craft (Metalworking)</t>
  </si>
  <si>
    <t xml:space="preserve">Prestige Class (Sword and Fist, page 27)
Requirements:
Alignment: Any nongood.
Feats: Exotic Weapon Proficiency (spiked chain), Expertise, Improved Trip, Improved Disarm, Weapon Focus (spiked chain), Weapon Specialization (spiked chain).
Escape Artist ranks: 6; Open Lock ranks: 4; Intimidate ranks: 4
Ability Score: Int 13+ (required for Expertise).
1 Scare
2 Climb fighting
3 Superior Weapon Focus
4 Chain bind
5 Chain armor, double chain
6 Deflect attacks
7 Superior Weapon Specialization
8 Superior barbed chain
9 Swinging attack
10 Chain mastery</t>
  </si>
  <si>
    <t xml:space="preserve">Master of Shrouds</t>
  </si>
  <si>
    <t xml:space="preserve">Prestige Class (Defenders of the Faith, page 66)
Requirements:
Alignment: Any nongood
Base Will Save: +5
Concentration: 10 ranks; Spellcraft: 10 ranks
Spells: Ability to cast Divine Spells, and access to at least one of the following domains: Death, Evil, Protection.  A character who can cast at least one spell from a domain counts as having access for this purpose.
Special: Ability to channel negative energy.
Weapon and Armor Proficiency: Light, Medium, and Heavy Armor; Shields; Simple weapons.
Divine Oracles gain +1 spell casting level of existing class for each level.
1st: Extra Turning
3rd: Summon Undead I
5th: Summon Undead II
7th: Summon Undead III
9th: Summon Undead IV</t>
  </si>
  <si>
    <t xml:space="preserve">Master Samurai</t>
  </si>
  <si>
    <t xml:space="preserve">Knowledge (Martial Honor)</t>
  </si>
  <si>
    <t xml:space="preserve">Prestige Class (Sword and Fist, page 29)
Requirements:
Base Attack Bonus: +5
Knowledge (Nobility and Royalty) ranks: 4; Ride ranks: 4; Intimidate ranks: 4
Feats: Cleave, Improved Initiative, Mounted Archery, Mounted Combat, Power Attack, Weapon Focus (bastard sword)
1 Tumble bonus, Great Cleave
2 Blades of Fury, Supreme Cleave
3 Supreme Mobility
4 Blades of death
5 Ki strength 1/day
6 Ki attack 1/day
7 Ki strength 2/day
8 Ki attack 2/day
9 Ki strength 3/day
10 Ki attack 3/day</t>
  </si>
  <si>
    <t xml:space="preserve">Mighty Contender of Kord</t>
  </si>
  <si>
    <t xml:space="preserve">Prestige Class (Dragon #283 page 46)
Requirements:
Base Fortitude Save: +6
Patron Diety: Kord
Alignment: Chaotic Good
Knowledge (Religion): 9
Feats: Endurance, Power Attack
Spellcasting: Able to cast Divine Spells
Mighty Contenders of Kord gain +1 spell casting level of existing class for each even level (level 2, 4, 6, etc.)
1st: Mighty Endurance; Feat of Strength
3rd: Surge of Strength
5th: Strength Increase
7th: Feat of Power
9th: Strength Increase
10th: Surge of Power</t>
  </si>
  <si>
    <t xml:space="preserve">Mindbender</t>
  </si>
  <si>
    <t xml:space="preserve">Prestige Class (Tome &amp; Blood, page 63):
Requirements:
Bluff: 4 ranks
Diplomacy: 4 ranks
Intimidate: 4 ranks
Sense Motive: 4 ranks
Feat: Leadership
Spells: Ability to cast arcane spells of 3rd level or higher.
Weapon and Armor Proficiency: No additional proficiency gained.
Class Abilities:
Gains additional arcane spells per day per odd class level of Mindbender.
1st: Telepathy, Skill Boost
2nd: Suggestion
3rd: Mindread
4th: Beguile
5th: Skill Boost
6th: Friends Forever
7th: Skill Boost
8th: Dominate
9th: Mass Beguile
10th: Thrall</t>
  </si>
  <si>
    <t xml:space="preserve">Player's Handbook page 37.
Alignment: Any lawful.
Weapon and Armor Proficiency: club, crossbow (light or heavy), dagger, handaxe, javelin, kama, nunchaku, quarterstaff, shuriken, siangham, and sling. 
1 Unarmed Strike, stunning attack, evasion
2 Deflect Arrows feat    
3 Still mind     
4 Slow fall (20 ft.)     
5 Purity of body 
6 Slow fall (30 ft.), Improved Trip feat
7 Wholeness of body, Leap of the clouds
8 Slow fall (50 ft.)     
9 Improved evasion       
10 Ki strike (+1) 
11 Diamond body   
12 Abundant step  
13 Diamond soul, ki strike (+2)
15 Quivering palm 
16 Ki strike (+3) 
17 Timeless body, Tongue of the sun and moon
18 Slow fall (any distance)       
19 Empty body     
20 Perfect self</t>
  </si>
  <si>
    <t xml:space="preserve">Mystic</t>
  </si>
  <si>
    <t xml:space="preserve">Prestige Class (Dragon #274, page 49)
Requirements:
Spellcraft ranks: 10
Knowledge (Arcana) ranks: 10
Knowledge (Religion) ranks: 5
Feats: Spell Penetration, Spell Focus, one metamagic feat, and one item creation feat.
1 Spell secret
2 Bonus language
3 Spell secret
4 Bonus language
5 Spell secret
6 Bonus language
7 Spell secret
8 Permanent maximum, bonus language
9 Spell secret
10 Permant quicken, bonus language</t>
  </si>
  <si>
    <t xml:space="preserve">Mystic Wanderer</t>
  </si>
  <si>
    <t xml:space="preserve">Prestige Class (Magic of Faerun, page 35):
Requirements:
Alignment: Any non-lawful
Skills: Alchemy: 3 ranks; Diplomacy: 8 ranks; Knowledge (Nature): 3 ranks; Perform: 3 ranks; Profession (Herbalist): 3 ranks
Feats: Iron Will
Spellcasting: Able to cast 3rd-level divine spells. 
Weapon and Armor Proficiency: No additional proficiency gained.
Class Abilities:
Gains additional divine spells per day per class level of Mystic Wanderer.
1st: Glory of the Divine, Sleep
2nd: Familiar, Lore of Nature
3rd: Gem Magic, Resist Charm
4th: Brew Potion
5th: Suggestion
6th: Greater Potion I
7th: Charm Monster
8th: Greater Potion II
9th: Mass Charm
10th: Greater Potion III, Timeless Body</t>
  </si>
  <si>
    <t xml:space="preserve">Ninja of the Crescent Moon</t>
  </si>
  <si>
    <t xml:space="preserve">Prestige Class (Sword and Fist, page 30)
Requirements:
Base Attack Bonus: +6
Feats: Improved Unarmed Strike, Deflect Arrows, Quick-Draw
Move Silently ranks: 10
Hide ranks: 10
Other: Evasion class feature, must contact Crescent Moon leadership.
1 Monk-like armor bonuses, sneak attack +1d6
2 Improved evasion, kuji-kiri
3 Poison use, sneak attack +2d6
4 AC bonus +1, fast climb, silencing attack
5 Fast sneak, sneak attack +3d6
6 Invisibility, opportunist
7 Gaseous form, sneak attack +4d6
8 Improved kuji-kiri
9 AC bonus +2, sneak attack +5d6
10 Always sneaky, Ethereal jaunt</t>
  </si>
  <si>
    <t xml:space="preserve">Order of the Bow Initiate</t>
  </si>
  <si>
    <t xml:space="preserve">Craft (Bowmaking)</t>
  </si>
  <si>
    <t xml:space="preserve">Prestige Class (Sword and Fist, page 32)
Requirements:
Base Attack Bonus: +5
Knowledge (Religion) ranks: 2
Proficiency: Longbow or shortbow or composite longbow or composite shortbow.
Feats: Point Blank Shot, Precise Shot, Rapid Shot, Weapon Focus (longbow or shortbow or the composite version of either), Weapon Specialization (longbow or shortbow or the composite version of either).
1 Ranged sneak attack +1d6
2 Close combat shot
3 Ranged sneak attack +1d6
4 Superior Weapon Focus
5 Ranged sneak attack +1d6
6 Free attack, Zen Archery
7 Superior Weapon Specialization
8 Ranged sneak attack +1d6
9 Banked shot
10 Ranged sneak attack +1d6</t>
  </si>
  <si>
    <t xml:space="preserve">Order of the Bow Initiate (1/2)</t>
  </si>
  <si>
    <t xml:space="preserve">Ranged Sneak Attack</t>
  </si>
  <si>
    <t xml:space="preserve">Prestige Class (Sword and Fist, page 32)
Note: This follows the text of Sword &amp; Fist.  This class will gain a Ranged Sneak attack every other level.
Requirements:
Base Attack Bonus: +5
Knowledge (Religion) ranks: 2
Proficiency: Longbow or shortbow or composite longbow or composite shortbow.
Feats: Point Blank Shot, Precise Shot, Rapid Shot, Weapon Focus (longbow or shortbow or the composite version of either), Weapon Specialization (longbow or shortbow or the composite version of either).
1 Ranged sneak attack +1d6
2 Close combat shot
3 Ranged sneak attack +2d6
4 Superior Weapon Focus
5 Ranged sneak attack +3d6
6 Free attack, Zen Archery
7 Superior Weapon Specialization; Ranged sneak attack +4d6
9 Banked shot; Ranged sneak attack +5d6</t>
  </si>
  <si>
    <t xml:space="preserve">Player's Handbook page 41.
Alignment: Lawful good.
Weapon and Armor Proficiency: Paladins are proficient with all simple and martial weapons, with all types of armor (heavy, medium, and light), and with shields. 
1 Detect evil, divine grace, lay on hands, divine health    
2 Aura of courage, smite evil
3 Remove disease, turn undead
5 Special mount
6 Remove disease 2/week
9 Remove disease 3/week
12 Remove disease 4/week
15 Remove disease 5/week
18 Remove disease 6/week</t>
  </si>
  <si>
    <t xml:space="preserve">Pale Master</t>
  </si>
  <si>
    <t xml:space="preserve">Prestige Class (Tome &amp; Blood, page 65):
Requirements:
Alignment: Any nongood
Knowledge (Religion): 8 ranks
Feat: Skill Focus (Knowledge (Religion))
Spells: Ability to cast arcane spells of 3rd level or higher
Special: The candidate must have spent three or more days locked in a tomb with animate undead.  This contact may be peaceful or violent.  A character who is slain by the undead and later raised still meets the requirement, although the resulting level loss may delay compliance with other prerequisites.
Weapon and Armor Proficiency: No additional proficiency gained.
Class Abilities:
Gains additional arcane spells per day per odd class level of Pale Master.
1st: Bonemail +2
2nd: Animate Dead
3rd: Darkvision
4th: Summon Undead, Bonemail +4
5th: Deathless Vigor
6th: Undead Graft
7th: Tough as Bone
8th: Graft Upgrade, Bonemail +6
9th: Summon Greater Undead
10th: Deathless Mastery</t>
  </si>
  <si>
    <t xml:space="preserve">Psi-Hunter</t>
  </si>
  <si>
    <t xml:space="preserve">Prestige Class (Dragon 281, page 84)
Requirements:
Base Attack Bonus: +5
Knowledge (Psionics) ranks: 3
Feats: Track, Iron Will
Spellcasting: Must be able to cast arcane spells
1 Detect Psionics, Mental Defense 1
2 Hamper Psionics
3 Mental Defense 2
4 Psychic Stab
5 Invisible to Psionics
6 Mental Defense 3
7 Power Resistance, Hamper Psionics
8 Null Psionics Prison
9 Mental Defense 4
10 Mete Out Mental Justice</t>
  </si>
  <si>
    <t xml:space="preserve">Psion (Egoist)</t>
  </si>
  <si>
    <t xml:space="preserve">Psionics Handbook page 6</t>
  </si>
  <si>
    <t xml:space="preserve">Psion (Nomad)</t>
  </si>
  <si>
    <t xml:space="preserve">Psion (Savant)</t>
  </si>
  <si>
    <t xml:space="preserve">Psion (Seer)</t>
  </si>
  <si>
    <t xml:space="preserve">Psion (Shaper)</t>
  </si>
  <si>
    <t xml:space="preserve">Psion (Telepath)</t>
  </si>
  <si>
    <t xml:space="preserve">Psychic Warrior</t>
  </si>
  <si>
    <t xml:space="preserve">Psionics Handbook page 13</t>
  </si>
  <si>
    <t xml:space="preserve">Purple Dragon Highknight</t>
  </si>
  <si>
    <t xml:space="preserve">Prestige Class (Dragon Annual #5 page 62)
Requirements:
Alignment: Any Good
Base Attack Bonus: +8
Feats: Dodge, Endurance, Great Fortitude
1st: Dauntless Guard
2nd: Uncanny Dodge (Dex bonus to AC)
3rd: Magic Resistance 1
4th: Natural Armor +1
5th: Poison Resistance
6th: Magic Resistance 2
7th: Uncanny Dodge (can't be flanked)
8th: Natural Armor +2
9th: Magic Resistance 3
10th: Poison Resistance (immunity to secondary dmg)</t>
  </si>
  <si>
    <t xml:space="preserve">Purple Dragon Knight</t>
  </si>
  <si>
    <t xml:space="preserve">Prestige Class (Forgotten Realms Campaign Setting, page 49):
Requirements:
Alignment: Any non-evil and non-chaotic.
Base Attack Bonus: +4
Diplomacy &lt;or&gt; Intimidate: 1 rank
Listen: 2 ranks
Ride: 2 ranks
Spot: 2 ranks
Feats: Leadership, Mounted Combat
Special: Membership in the Purple Dragons
Weapon and Armor Proficiency: Light, Medium Armor; Shields; Simple Weapons
Class Abilities:
1st: Rallying Cry; Heroic Shield
2nd: Inspire Courage (1/day)
3rd: Fear
4th: Oath of Wrath; Inspire Courage (2/day)
5th: Final Stand</t>
  </si>
  <si>
    <t xml:space="preserve">Radiant Servant of Pelor</t>
  </si>
  <si>
    <t xml:space="preserve">Prestige Class (Dragon #283 page 42)
Requirements:
Base Attack Bonus: +5
Base Will Save: +5
Patron Diety: Pelor
Alignment: Neutral Good
Knowledge (Religion): 9; Heal: 5; Knowledge (Undead): 3
Feats: Extra Turning
Spellcasting: Able to cast Divine Spells
Radiant Servants of Pelor gain +1 spell casting level of existing class for each level.
1st: Radiance; Turn Undead; Extra Greater Turning
2nd: Empower Healing; Divine Health
3rd:Aura of Warding
5th: Additional Domain
6th: Maximize Healing
8th: Positive Energy Burst
10th: Supreme Healing</t>
  </si>
  <si>
    <t xml:space="preserve">Rage Mage</t>
  </si>
  <si>
    <t xml:space="preserve">Prestige Class (Dragon #277 page 98)
Requirements:
Alignment: Any non-lawful
Base Attack Bonus: +5
Feats: Combat Casting
Special Ability: Must be able to rage.
Special: Must be able to cast (at least) 1st level Arcane spells.
1 Spell rage 1x/day
2 Spell bonus
4 Spell rage 2x/day
5 Overcome spell failure
8 Spell rage 3x/day
10 Spell retention, no longer winded after rage</t>
  </si>
  <si>
    <t xml:space="preserve">Ranger</t>
  </si>
  <si>
    <t xml:space="preserve">Player's Handbook page 44.
Alignment: Any.
Weapon and Armor Proficiency: A ranger is proficient with all simple and martial weapons, light armor, medium armor, and shields. 
1 Track, 1st favored enemy
5 2nd favored enemy
10 3rd favored enemy      
15 4th favored enemy
20 5th favored enemy</t>
  </si>
  <si>
    <t xml:space="preserve">Ranger (1/3)(Monte Cook)</t>
  </si>
  <si>
    <t xml:space="preserve">Ranger, Monte Cook's Website (www.montecook.com)
Alignment: Any.
Weapon and Armor Proficiency: A ranger is proficient with all simple and martial weapons, light armor, medium armor, and shields. 
1st: Bonus Feat, Track, 1st favored enemy
4th: Bonus Feat
5th: 2nd favored enemy
7th: Bonus Feat
10th: Bonus Feat, 3rd favored enemy
13th: Bonus Feat
15th: 4th favored enemy
16th: Bonus Feat
19th: Bonus Feat
20th: 5th favored enemy
Note: This version is as on the website- one bonus feat per three levels.</t>
  </si>
  <si>
    <t xml:space="preserve">Ranger (1/4)(Monte Cook)</t>
  </si>
  <si>
    <t xml:space="preserve">Ranger, Monte Cook's Website (www.montecook.com)
Alignment: Any.
Weapon and Armor Proficiency: A ranger is proficient with all simple and martial weapons, light armor, medium armor, and shields. 
1st: Bonus Feat, Track, 1st favored enemy
5th: Bonus Feat, 2nd favored enemy
9th: Bonus Feat
10th: 3rd favored enemy
13th: Bonus Feat
15th: 4th favored enemy
17th: Bonus Feat
20th: 5th favored enemy
Note: This version is as people have been discussing- one bonus feat per four levels.</t>
  </si>
  <si>
    <t xml:space="preserve">Ravager</t>
  </si>
  <si>
    <t xml:space="preserve">Prestige Class (Sword and Fist, page 33)
Requirements:
Alignment: Chaotic evil, chaotic neutral, neutral evil.
Base Attack Bonus: +5
Feats: Dirty Fighting, Power Attack, Sunder
Intimidate ranks: 3; Knowledge (Religion) ranks: 3; Wilderness Lore ranks: 4
Other: Must survive the Ravager initiation rites. (See the Ravager organization description on page 50 of Sword and Fist.)
1 Pain touch 1/day
2 Aura of fear 10' 1/day
3 Cruelest cut 1/day
4 Pain touch 2/day
5 Aura of fear 10' 2/day
6 Cruelest cut 2/day
7 Pain touch 3/day
8 Aura of fear 10' 3/day
9 Cruelest cut 3/day
10 Visage of terror</t>
  </si>
  <si>
    <t xml:space="preserve">Red Avenger</t>
  </si>
  <si>
    <t xml:space="preserve">Prestige Class (Sword and Fist, page 34)
Requirements:
Base Attack Bonus: +5
Feats: Improved Unarmed Strike, Stunning Fist
Listen ranks: 8; Tumble ranks: 8
1 Stunning shout 1/day
2 Ki save 1/day
3 Ki skill 1/day
4 Ki healing 1/day
5 Deadly shout 1/day, stunning shout 2/day
6 Ki save 2/day
7 Ki skill 2/day
8 Ki healing 2/day
9 Deadly shout 1/day, stunning shout 3/day
10 Free ki
Note: the Base Attack Bonus does not follow a proper progression (.5, .75, or 1).  Please adjust in the "Weapons" section as indicated there.</t>
  </si>
  <si>
    <t xml:space="preserve">Red Wizard</t>
  </si>
  <si>
    <t xml:space="preserve">Prestige Class (Forgotten Realms Campaign Setting, page 50):
Requirements:
Alignment: Any non-good.
Race: Human from Thay
Spellcraft: 8 ranks
Feats: Tattoo Focus and a total of three metamagic feats or item creation feats.
Spellcasting: Ability to cast 3rd-level Arcane spells.
Weapon and Armor Proficiency: No additional proficiency gained.
Class Abilities:
Gains additional spells per day per class level of Red Wizard.
1st: Enhanced Specialization; Specialist Defense +1
2nd: Spell Power +1
3rd: Specialist Defense +2
4th: Spell Power +2
5th: Bonus Feat; Circle Leader
6th: Spell power +3
7th: Specialist Defense +3; Scribe Tattoo
8th: Spell Power +4
9th: Specialist Defense +4
10th: Great Circle Leader; Spell Power +5</t>
  </si>
  <si>
    <t xml:space="preserve">Rogue</t>
  </si>
  <si>
    <t xml:space="preserve">Player's Handbook page 46.
Alignment: Any.
Weapon and Armor Proficiency: crossbow (hand or light), dagger (any type), dart, light mace, sap, shortbow (normal and composite), and short sword. Medium-size rogues: club, heavy crossbow, heavy mace, morningstar, quarterstaff, and rapier. Rogues are proficient with light armor but not with shields.
1 Sneak attack +1d6
2 Evasion
3 Uncanny dodge (Dex bonus to AC), Sneak attack +2d6
5 Sneak attack +3d6
6 Uncanny dodge (can't be flanked)      
7 Sneak attack +4d6
9 Sneak attack +5d6
10 Special ability
11 Uncanny dodge (+1 against traps), Sneak attack +6d6
13 Sneak attack +7d6, special ability
14 Uncanny dodge (+2 against traps)
15 Sneak attack +8d6
16 Special ability
17 Uncanny dodge (+3 against traps), Sneak attack +9d6
19 Sneak attack +10d6, special ability
20 Uncanny dodge (+4 against traps)</t>
  </si>
  <si>
    <t xml:space="preserve">Runecaster</t>
  </si>
  <si>
    <t xml:space="preserve">Prestige Class (Forgotten Realms Campaign Setting, page 52):
Requirements:
Craft: 8 ranks
Spellcraft: 8 ranks
Feats: Inscribe Rune
Spellcasting: Ability to cast 3rd-level divine spells
Weapon and Armor Proficiency: No additional proficiency gained.
Class Abilities:
Gains additional spells per day per class level of Runecaster.
1st: Rune Craft +1
2nd: Rune Power +1
3rd: Improved Runecasting
4th: Rune Craft +2
5th: Rune Power +2
6th: Maximize Rune
7th: Rune Craft +3
8th: Improved Runecasting
9th: Rune Power +3
10th: Rune Chant</t>
  </si>
  <si>
    <t xml:space="preserve">Sacred Exorcist</t>
  </si>
  <si>
    <t xml:space="preserve">Prestige Class (Defenders of the Faith, page 68)
Requirements:
Alignment: Any Good
Knowledge (The Planes): 7 ranks; Knowledge (Religion): 10 ranks
Spells: Ability to cast Dismissal or Dispel Evil
Special: Adopting this prestige class requires the sanction of a church or order that ordains sacred exorcists.  Only characters judged by their church to be exemplary in faith and devotion, strong of will and upright in morality, are made sacred exorcists.
Weapon and Armor Proficiency: All Simple weapons.
Sacred Exorcists gain +1 spell casting level of existing class for each level.
1st: Prestige Domain: Exorcism; Chosen Foe +1; Turn Undead
2nd: Resist Possession; Detect Evil
3rd: Extra Turning
4th: Dispel Evil 1/week; Chosen Foe +2
5th: Consecrated Presence
6th: Extra Turning
7th: Dispel Evil 2/week
8th: Chosen Foe +3
9th: Extra Turning
10th: Dispel Evil 3/week</t>
  </si>
  <si>
    <t xml:space="preserve">Sacred Fist</t>
  </si>
  <si>
    <t xml:space="preserve">Prestige Class (Defenders of the Faith, page 70)
Requirements:
Base Attack Bonus: +4
Feats: Alertness, Combat Reflexes, Improved Unarmed Strike
Spells: Ability to cast Divine spells.
Weapon and Armor Proficiency: Sacred Fists surrender the use of weapons and shields.  They may use only Light armor without breaking their religious discipline.
1st: Code of Conduct; Divine Spells; Free Domain; Unarmed Fighting (1d4 for small, 1d6 medium); Puissant Fists (+1); Flurry Attack
2nd: Evasion; Combat Casting
3rd: Uncanny Dodge (Dex bonus to AC); Puissant Fists (+2)
5th: Uncanny Dodge (Can't be flanked); Unarmed Fighting (1d6 / 1d8)
6th: Blindsight; Puissant Fists (+3) 
7th: Sacred Flame
8th: No shadow blows; Unarmed Fighting (1d8 / 1d10)
9th: Puissant Fists (+3) 
10th: Inner Armor; Unarmed Fighting (1d10 / 1d12)
Note: Unarmed Damage will have to be "overridden" for the above.</t>
  </si>
  <si>
    <t xml:space="preserve">Shadow Adept</t>
  </si>
  <si>
    <t xml:space="preserve">Prestige Class (Forgotten Realms Campaign Setting, page 40):
Requirements:
Alignment: Any non-good
Knowledge (Arcana): 8 ranks
Spellcraft: 8 ranks
Spellcasting: Ability to cast 3rd-level arcane or divine spells
Feats: Shadow Weave Magic and any Metamagic feat.
Weapon and Armor Proficiency: No additional proficiency gained.
Class Abilities:
Gains additional spells per day per class level of Shadow Adept.
1st: Shadow Feats
2nd: Shadow Defense +1; Low-Light Vision
3rd: Spell Power +1
4th: Shield of Shadows
5th: Metamagic Feat; Shadow Defense +2
6th: Spell Power +2
7th: Shadow Walk; Darkvision
8th: Shadow Defense +3; Greater Shield of Shadows
9th: Spell Power +3
10th: Shadow Double</t>
  </si>
  <si>
    <t xml:space="preserve">Shadowdancer</t>
  </si>
  <si>
    <t xml:space="preserve">Prestige Class (DMG 34):
Requirements:
Move Silently: 8 ranks; Hide: 10 ranks; Perform: 5 ranks
Feats: Dodge, Mobility, Combat Reflexes. 
Weapon and Armor Proficiency: Shadowdancers are proficient with the club, crossbow (hand, light, or heavy), dagger (any type), dart, mace, morningstar, quarterstaff, rapier, sap, shortbow (normal and composite), and short sword. Shadowdancers are proficient with light armor but not with shields.
1st Hide in plain sight
2nd Evasion, darkvision, uncanny dodge (Dex bonus to AC)
3rd Shadow illusion, summon shadow
4th Shadow jump (20 ft.)
5th Defensive roll, uncanny dodge (can’t be flanked)
6th Shadow jump (40 ft.), summon shadow
7th Slippery mind
8th Shadow jump (80 ft).
9th Summon shadow
10th Shadow jump (160 ft.), improved evasion, uncanny dodge (+1 vs. traps)</t>
  </si>
  <si>
    <t xml:space="preserve">Shining Blade of Heironeous</t>
  </si>
  <si>
    <t xml:space="preserve">Prestige Class (Dragon #283 page 40)
Requirements:
Base Attack Bonus: +7
Base Will Save: +3
Patron Diety: Heironeous
Alignment: Lawful Good
Knowledge (Religion): 7
Spellcasting: Able to cast Divine Spells
Shining Blades of Heironeous gain +1 spell casting level of existing class for each even level (level 2, 4, 6, etc.)
1st: Detect Evil, Smite Evil 1/day
2nd: Shock Blade 1/day
4th: Smite Evil 2/day
5th: Holy Blade 2/day
7th: Smite Evil 3/day
9th: Radiant Blade 3/day
10th: Celestial Transformation; Smite Evil 4/day
Note: Paladins may multiclass freely with this class.</t>
  </si>
  <si>
    <t xml:space="preserve">Sorcerer</t>
  </si>
  <si>
    <t xml:space="preserve">Player's Handbook page 48.
Alignment: Any.
Weapon and Armor Proficiency: Sorcerers are proficient with all simple weapons. They are not proficient with any type of armor, nor with shields. 
1 Summon familiar</t>
  </si>
  <si>
    <t xml:space="preserve">Spelldancer</t>
  </si>
  <si>
    <t xml:space="preserve">Prestige Class (Magic of Faerun, page 37):
Requirements:
Skills: Concentration: 4 ranks; Perform (Dance): 6 ranks; Tumble: 4 ranks
Feats: Combat Casting, Dodge, Endurance, Mobility
Spellcasting: Able to cast 3rd-level spells. 
Weapon and Armor Proficiency: Simple weapons.
Class Abilities:
Gains additional spells per day per class level of Spelldancer.
1st: Spelldance
2nd: Enthralling Dance, Evasion
3rd: Cooperative Dance
4th: Sleep Dance
5th: Confusing Dance</t>
  </si>
  <si>
    <t xml:space="preserve">Spellfire Channeler</t>
  </si>
  <si>
    <t xml:space="preserve">Prestige Class (Magic of Faerun, page 38):
Requirements:
Skills: Concentration: 8 ranks; Knowledge (Arcana): 2 ranks; Spellcraft: 2 ranks
Feats: Endurance, Spellfire Wielder
Weapon and Armor Proficiency: Simple weapons.
Class Abilities:
1st: Drain charged item, increased storage 2
2nd: Improved healing
3rd: weapon Focus (Spellfire), Increased Storage 3
4th: Rapid Blast 2
5th: Drain Permanent Item, Increased Storage 4
6th: Flight
7th: Deflect Arrows, Increased Storage 5
8th: Rapid Blast 3
9th: Crown of Fire
10th: Maelstrom of Fire</t>
  </si>
  <si>
    <t xml:space="preserve">Spellsword</t>
  </si>
  <si>
    <t xml:space="preserve">Prestige Class (Tome &amp; Blood, page 67):
Requirements:
Base Attack Bonus: +4
Knowledge (any): 6 ranks
Weapon and Armor Proficiency: All armor, all simple &amp; martial weapons.
Spells: Ability to cast arcane spells of 2nd level or higher
Special: Must have defeated a foe through force of arms alone, without recourse to spellcasting or special class abilities.
Weapon and Armor Proficiency: No additional proficiency gained.
Class Abilities:
Gains additional arcane spells per day per even class level of Spellsword.
1st: Channel Spell I
2nd: Ignore Spell Failure 10%
3rd: Ignore Spell Failure 15%
4th: Channel Spell II
5th: Ignore Spell Failure 20%
6th: Spellsword Cache
7th: Ignore Spell Failure 25%
8th: Bonus Feat
9th: Ignore Spell Failure 30%
10th: Channel Spell III</t>
  </si>
  <si>
    <t xml:space="preserve">Stonelord</t>
  </si>
  <si>
    <t xml:space="preserve">Prestige Class (Dragon #278 page 92)
Requirements:
Base Attack Bonus: +5
Race: Dwarf
Craft (Stoneworking) ranks: 6; Spellcraft ranks: 3
Feats: Endurance
Language: Terran
Special: To become a Stonelord, a dwarf must undergo an aduous ritual involving immersion in sacred loam, long fasting periods deep underground, and the ingestion of 1,000 gp worth of powdered gemstones.  The gem type chosen is then the stonelord's totem gem, and she must carry that type of stone with her at all times to access the spell-like abilities she gains as a Stonelord.
1 Earth's Blood
2 Stone power
3 Stone Shape
4 Stone power
5 Meld into stone
6 Stone power
7 Stone tell
8 Stone power
9 Earthquake
10 Stone power</t>
  </si>
  <si>
    <t xml:space="preserve">Templar</t>
  </si>
  <si>
    <t xml:space="preserve">Any</t>
  </si>
  <si>
    <t xml:space="preserve">Prestige Class (Defenders of the Faith, page 72)
Requirements:
Base Attack Bonus: +5
Knowledge (Religion): 8 ranks
Feats: Endurance, Weapon Focus (with deity's favored weapon)
Weapon and Armor Proficiency: Light, Medium, and Heavy Armor; Shields; Simple and Martial weapons.
1st: Mettle; Weapon Specialization; Divine Spells
2nd: Smite 1/day
3rd: Damage Reduction 1/-
4th: Bonus Feat
6th: Damage Reduction 2/-
7th: Smite 2/day
8th: Bonus Feat
9th: Damage Reduction 3/-</t>
  </si>
  <si>
    <t xml:space="preserve">Tribal Protector</t>
  </si>
  <si>
    <t xml:space="preserve">Tribal Enemy</t>
  </si>
  <si>
    <t xml:space="preserve">Prestige Class (Sword and Fist, page 35)
Requirements:
Alignment: The same alignment as the majority of the character's tribe.
Race: Any humanoid or monstrous humanoid except dwarf, elf, gnome, halfling, half-elf or human.
Base Attack Bonus: +5
Feats: Power Attack, Cleave, Great Cleave
Wilderness Lore ranks: 4
1 Bonus feat, tribal enemy, homeland
2 Wild fighting
3 Terrain AC bonus +2
4 Smite 1/day
5 Bonus feat
6 Terrain AC bonus +3
7 Smite 2/day
8 Terrain AC bonus +4
9 Bonus feat
10 Smite 3/day</t>
  </si>
  <si>
    <t xml:space="preserve">True Necromancer</t>
  </si>
  <si>
    <t xml:space="preserve">Prestige Class (Tome &amp; Blood, page 69):
Requirements:
Alignment: Any nongood
Knowledge (arcana): 8 ranks
Knowledge (religion): 8 ranks
Spells: Ability to cast divine spells, one of which must be Animate Dead, and arcane spells, which must include Spectral Hand and Vampiric Touch.
Special: Must have access to the Death domain.
Weapon and Armor Proficiency: No additional proficiency gained.
Class Abilities:
Gains additional arcane spells per day per even class level of True Necromancer.
1st: Rebuke, Necromancer
2nd: Zone of Desecration
4th: Create Undead
5th: Major Desecration
7th: Create Greater Undead
10th: Energy Drain</t>
  </si>
  <si>
    <t xml:space="preserve">Truth Seeker (Arcane)</t>
  </si>
  <si>
    <t xml:space="preserve">Prestige Class (Dragon #281 page 39)
Requirements:
Alignment: Any non-evil
Base Attack Bonus: +5
Feats: Improved Unarmed Strike, Combat Reflexes, Dual Strike
Diplomacy: 8 ranks; Sense Motive: 4 ranks
1st: Share Mind, Monk Strike
2nd: Share Mind (Insight bonus to AC)
3rd: Psychoanalyst
4th: Share Mind (cannot be flanked)
6th: Share Mind (+2 insight bonus)
7th: Psychic Inquisitor
8th: Share Mind (swap initiative)
10th: Share Mind (grant share)</t>
  </si>
  <si>
    <t xml:space="preserve">Truth Seeker (Psionic)</t>
  </si>
  <si>
    <t xml:space="preserve">Prestige Class (Dragon #281 page 39)
Requirements:
Alignment: Any non-evil
Base Attack Bonus: +5
Feats: Improved Unarmed Strike, Combat Reflexes, Dual Strike
Diplomacy: 8 ranks; Sense Motive: 4 ranks
1st: Share Mind, Monk Strike, Two Psionic Combat Modes
2nd: Share Mind (Insight bonus to AC)
3rd: Psychoanalyst
4th: Share Mind (cannot be flanked)
5th: Psionic Combat Mode
6th: Share Mind (+2 insight bonus)
7th: Psychic Inquisitor
8th: Share Mind (swap initiative)
9th: Psionic Combat Mode
10th: Share Mind (grant share)</t>
  </si>
  <si>
    <t xml:space="preserve">War Wizard</t>
  </si>
  <si>
    <t xml:space="preserve">Prestige Class (Magic of Faerun, page 26):
Requirements:
Alignment: Any non-evil, non-chaotic.
Skills: Spellcraft 10 ranks
Feats: Enlarge Spell, Widen Spell, Martial Weapon Proficiency (Any)
Spellcasting: Able to cast 4th-level arcane spells. 
Weapon and Armor Proficiency: No additional proficiency gained.
Class Abilities:
Gains additional spells per day per class level of War Wizard of Cormyr.
1st: Weapon Focus
2nd: Metamagic Feat
3rd: Widen Spell
4th: Metamagic Feat
5th: Enhanced Spell area</t>
  </si>
  <si>
    <t xml:space="preserve">Warmaster</t>
  </si>
  <si>
    <t xml:space="preserve">Prestige Class (Sword and Fist, page 37)
Requirements:
Base Attack Bonus: +7
Diplomacy ranks: 5
Alignment: Any nonchaotic, nonevil.
Feats: Leadership, Martial Weapon Proficiency, Weapon Specialization
1 Brotherhood, Leadership bonus +1
2 Battle cry
3 Direct troops, Leadership bonus +2
4 Tower, rally troops
5 Hard march, Leadership bonus +3
6 Keep
7 Battle standard, Leadership bonus +4
8 Castle
9 Die for your country, Leadership bonus +5
10 Huge castle</t>
  </si>
  <si>
    <t xml:space="preserve">Warpriest</t>
  </si>
  <si>
    <t xml:space="preserve">Prestige Class (Defenders of the Faith, page 74)
Requirements:
Base Attack Bonus: +5
Diplomacy: 5 ranks; Sense Motive: 5 ranks
Feats: Combat Casting; Leadership
Spells: Access to at least one of these domains: Destruction, Protection, Strength, War.  A character who can cast at least one spell from a domain counts as having access for this purpose.
Weapon and Armor Proficiency: Light, Medium, and Heavy Armor; Shields; Simple and Martial weapons.
1st: Prestige Domain: Glory or Prestige Domain: Domination; Rally
2nd: Inflame; +1 to level of the existing spellcasting class.
3rd: Healing Circle
4th: Prestige Domain; +1 to level of the existing spellcasting class.
5th: Heroes' Feast
6th: Fear Aura; +1 to level of the existing spellcasting class.
7th: Mass Haste
8th: Mass Healing; +1 to level of the existing spellcasting class.
9th: Fear Aura (x2)
10th: Implacable Foe; +1 to level of the existing spellcasting class.</t>
  </si>
  <si>
    <t xml:space="preserve">Warrior</t>
  </si>
  <si>
    <t xml:space="preserve">NPC Class (DMG 39).
Alignment: Any
Weapon and Armor Proficiency: The warrior is proficient in the use of all simple and martial weapons and all armor and shields.</t>
  </si>
  <si>
    <t xml:space="preserve">Wayfarer Guide</t>
  </si>
  <si>
    <t xml:space="preserve">Prestige Class (Tome &amp; Blood, page 69):
Requirements:
Knowledge (arcana): 10 ranks
Knowledge (geography): 10 ranks
Feats: Sanctum Spell, Skill Focus (Knowledge (Geography))
Spells: Ability to cast Teleport.
Special: A prospective wayfarer guide must join the Wayfarer's Union (although they can later quit without losing previously acquired levels).
Weapon and Armor Proficiency: No additional proficiency gained.
Class Abilities:
Gains additional arcane spells per day per odd class level of Wayfarer Guide.
1st: Enhanced Capacity
2nd: Extra Teleportation
3rd: Enhanced Accuracy</t>
  </si>
  <si>
    <t xml:space="preserve">Weaponmaster</t>
  </si>
  <si>
    <t xml:space="preserve">Knowledge (Weaponry)</t>
  </si>
  <si>
    <t xml:space="preserve">Prestige Class (Sword and Fist, page 38)
Requirements:
Base Attack Bonus: +5
Intimidate ranks: 4
Proficiency: With your weapon of choice.
Weapon: Masterwork weapon (unless unarmed).
Feats: Dodge, Mobility Combat Reflexes, Expertise, Weapon Focus [DB: with weapon of choice?], Whirlwind Attack, Dex 13+
1 Ki damage 1/day/level
2 Increased multiplier 1/day
3 Superior Weapon Focus
4 Increased multiplier 2/day
5 Superior Combat Reflexes
6 Increased multiplier 3/day
7 Ki critical
8 Increased multiplier 4/day
9 Ki Whirlwind Attack
10 Increased multiplier 5/day
Note: Knowledge (Weaponry) should be listed as a CLASS skill, not cross-class.  You can "override" this default in the Skills :: Class / Cross Class Override area.</t>
  </si>
  <si>
    <t xml:space="preserve">Wizard</t>
  </si>
  <si>
    <t xml:space="preserve">Player's Handbook page 52.
Alignment: Any.
Weapon and Armor Proficiency: Wizards are skilled with the club, dagger, heavy crossbow, light crossbow, and quarterstaff. Wizards are not proficient with any type of armor nor with shields. 
1 Summon familiar, Scribe Scroll           
5 Bonus feat          
10 Bonus feat         
15 Bonus feat           
20 Bonus feat</t>
  </si>
  <si>
    <t xml:space="preserve">Zerth Cenobite</t>
  </si>
  <si>
    <t xml:space="preserve">Knowledge (Outer Planes)</t>
  </si>
  <si>
    <t xml:space="preserve">NOTE: This is for characters WITHOUT 'Monk' as one of thier classes.
Prestige Class (Dragon #281 page 34)
Requirements:
Base Attack Bonus: +4
Knowledge (Outer Planes): 8 ranks
Feats: Improved Unarmed Strike, Deflect Arrows, Dodge, Mobility
Alignment: Any Lawful
Special: Must find the Monastery of Zerth'Ad'Lun amidst the chaos of limbo, successfully petition the sensei for membership, and complete a unique trial determined by the sensei.
1st: Student of Perfection; Sense Fate
2nd: Combat Foresight
3rd: Danger Sense
4th: Improved Foresight
5th: Insight; Ki Strike +1
6th: Time Step
7th: Discerning Attack
8th: Timeless Body; Ki Strike +2
9th: Improved Insight
10th: Timeless; Ki Strike +3
Note: Knowledge (Outer Planes) should be listed as a CLASS skill, not cross-class.  You can "override" this default in the Skills :: Class / Cross Class Override area.
Note: Monks may multiclass freely with this class.</t>
  </si>
  <si>
    <t xml:space="preserve">Zerth Cenobite (w/ Monk)</t>
  </si>
  <si>
    <t xml:space="preserve">NOTE: This is for characters WITH 'Monk' as one of thier classes.
Prestige Class (Dragon #281 page 34)
Requirements:
Base Attack Bonus: +4
Knowledge (Outer Planes): 8 ranks
Feats: Improved Unarmed Strike, Deflect Arrows, Dodge, Mobility
Alignment: Any Lawful
Special: Must find the Monastery of Zerth'Ad'Lun amidst the chaos of limbo, successfully petition the sensei for membership, and complete a unique trial determined by the sensei.
1st: Student of Perfection; Sense Fate
2nd: Combat Foresight
3rd: Danger Sense
4th: Improved Foresight
5th: Insight; Ki Strike +1
6th: Time Step
7th: Discerning Attack
8th: Timeless Body; Ki Strike +2
9th: Improved Insight
10th: Timeless; Ki Strike +3
Note: Knowledge (Outer Planes) should be listed as a CLASS skill, not cross-class.  You can "override" this default in the Skills :: Class / Cross Class Override area.
Note: Monks may multiclass freely with this class.</t>
  </si>
  <si>
    <t xml:space="preserve">zzz</t>
  </si>
  <si>
    <t xml:space="preserve">Blank</t>
  </si>
  <si>
    <t xml:space="preserve">SpellPsiList</t>
  </si>
  <si>
    <t xml:space="preserve">List</t>
  </si>
  <si>
    <t xml:space="preserve">Min</t>
  </si>
  <si>
    <t xml:space="preserve">Limited</t>
  </si>
  <si>
    <t xml:space="preserve">Class</t>
  </si>
  <si>
    <t xml:space="preserve">0-Lvl</t>
  </si>
  <si>
    <t xml:space="preserve">MaxLvl</t>
  </si>
  <si>
    <t xml:space="preserve">Offset</t>
  </si>
  <si>
    <t xml:space="preserve">Max</t>
  </si>
  <si>
    <t xml:space="preserve">Based</t>
  </si>
  <si>
    <t xml:space="preserve">Add</t>
  </si>
  <si>
    <t xml:space="preserve">Lvl</t>
  </si>
  <si>
    <t xml:space="preserve">PSPs</t>
  </si>
  <si>
    <t xml:space="preserve">Divine</t>
  </si>
  <si>
    <t xml:space="preserve">Yes</t>
  </si>
  <si>
    <t xml:space="preserve"> </t>
  </si>
  <si>
    <t xml:space="preserve">Arcane</t>
  </si>
  <si>
    <t xml:space="preserve">+1</t>
  </si>
  <si>
    <t xml:space="preserve">Cha</t>
  </si>
  <si>
    <t xml:space="preserve">Hunter Of The Dead (DotF)</t>
  </si>
  <si>
    <t xml:space="preserve">Hunter Of The Dead (Dragon Magazine)</t>
  </si>
  <si>
    <t xml:space="preserve">+d</t>
  </si>
  <si>
    <t xml:space="preserve">Str</t>
  </si>
  <si>
    <t xml:space="preserve">Dex</t>
  </si>
  <si>
    <t xml:space="preserve">Con</t>
  </si>
  <si>
    <t xml:space="preserve">Ranger (Monte Cook)(1/3)</t>
  </si>
  <si>
    <t xml:space="preserve">Ranger (Monte Cook)(1/4)</t>
  </si>
  <si>
    <t xml:space="preserve">SpellList</t>
  </si>
  <si>
    <t xml:space="preserve">Spells that can be cast per day.</t>
  </si>
  <si>
    <t xml:space="preserve">Spells that are known:</t>
  </si>
  <si>
    <t xml:space="preserve">C/O</t>
  </si>
  <si>
    <t xml:space="preserve">1st</t>
  </si>
  <si>
    <t xml:space="preserve">2nd</t>
  </si>
  <si>
    <t xml:space="preserve">3rd</t>
  </si>
  <si>
    <t xml:space="preserve">4th</t>
  </si>
  <si>
    <t xml:space="preserve">5th</t>
  </si>
  <si>
    <t xml:space="preserve">6th</t>
  </si>
  <si>
    <t xml:space="preserve">7th</t>
  </si>
  <si>
    <t xml:space="preserve">8th</t>
  </si>
  <si>
    <t xml:space="preserve">9th</t>
  </si>
  <si>
    <t xml:space="preserve">--</t>
  </si>
  <si>
    <t xml:space="preserve">Assassin     Blackguard</t>
  </si>
  <si>
    <t xml:space="preserve">Hunter of the Dead</t>
  </si>
  <si>
    <t xml:space="preserve">Rage Mage     Sacred Fist</t>
  </si>
  <si>
    <t xml:space="preserve">and</t>
  </si>
  <si>
    <t xml:space="preserve">Psion</t>
  </si>
  <si>
    <t xml:space="preserve">Sorceror</t>
  </si>
  <si>
    <t xml:space="preserve">MonkSpeed</t>
  </si>
  <si>
    <t xml:space="preserve">ClassFeat</t>
  </si>
  <si>
    <t xml:space="preserve">!Class</t>
  </si>
  <si>
    <t xml:space="preserve">!Abbrev.</t>
  </si>
  <si>
    <t xml:space="preserve">10th</t>
  </si>
  <si>
    <t xml:space="preserve">11th</t>
  </si>
  <si>
    <t xml:space="preserve">12th</t>
  </si>
  <si>
    <t xml:space="preserve">13th</t>
  </si>
  <si>
    <t xml:space="preserve">14th</t>
  </si>
  <si>
    <t xml:space="preserve">15th</t>
  </si>
  <si>
    <t xml:space="preserve">16th</t>
  </si>
  <si>
    <t xml:space="preserve">17th</t>
  </si>
  <si>
    <t xml:space="preserve">18th</t>
  </si>
  <si>
    <t xml:space="preserve">19th</t>
  </si>
  <si>
    <t xml:space="preserve">20th</t>
  </si>
  <si>
    <t xml:space="preserve">feat01</t>
  </si>
  <si>
    <t xml:space="preserve">feat02</t>
  </si>
  <si>
    <t xml:space="preserve">feat03</t>
  </si>
  <si>
    <t xml:space="preserve">feat04</t>
  </si>
  <si>
    <t xml:space="preserve">feat05</t>
  </si>
  <si>
    <t xml:space="preserve">feat06</t>
  </si>
  <si>
    <t xml:space="preserve">feat07</t>
  </si>
  <si>
    <t xml:space="preserve">feat08</t>
  </si>
  <si>
    <t xml:space="preserve">feat09</t>
  </si>
  <si>
    <t xml:space="preserve">feat10</t>
  </si>
  <si>
    <t xml:space="preserve">feat11</t>
  </si>
  <si>
    <t xml:space="preserve">feat12</t>
  </si>
  <si>
    <t xml:space="preserve">feat13</t>
  </si>
  <si>
    <t xml:space="preserve">feat14</t>
  </si>
  <si>
    <t xml:space="preserve">feat15</t>
  </si>
  <si>
    <t xml:space="preserve">feat16</t>
  </si>
  <si>
    <t xml:space="preserve">feat17</t>
  </si>
  <si>
    <t xml:space="preserve">feat18</t>
  </si>
  <si>
    <t xml:space="preserve">feat19</t>
  </si>
  <si>
    <t xml:space="preserve">feat20</t>
  </si>
  <si>
    <t xml:space="preserve">feat21</t>
  </si>
  <si>
    <t xml:space="preserve">feat22</t>
  </si>
  <si>
    <t xml:space="preserve">feat23</t>
  </si>
  <si>
    <t xml:space="preserve">feat24</t>
  </si>
  <si>
    <t xml:space="preserve">feat25</t>
  </si>
  <si>
    <t xml:space="preserve">feat26</t>
  </si>
  <si>
    <t xml:space="preserve">feat27</t>
  </si>
  <si>
    <t xml:space="preserve">feat28</t>
  </si>
  <si>
    <t xml:space="preserve">feat29</t>
  </si>
  <si>
    <t xml:space="preserve">feat30</t>
  </si>
  <si>
    <t xml:space="preserve">feat31</t>
  </si>
  <si>
    <t xml:space="preserve">feat32</t>
  </si>
  <si>
    <t xml:space="preserve">feat33</t>
  </si>
  <si>
    <t xml:space="preserve">feat34</t>
  </si>
  <si>
    <t xml:space="preserve">feat35</t>
  </si>
  <si>
    <t xml:space="preserve">feat36</t>
  </si>
  <si>
    <t xml:space="preserve">feat37</t>
  </si>
  <si>
    <t xml:space="preserve">feat38</t>
  </si>
  <si>
    <t xml:space="preserve">feat39</t>
  </si>
  <si>
    <t xml:space="preserve">feat40</t>
  </si>
  <si>
    <t xml:space="preserve">feat41</t>
  </si>
  <si>
    <t xml:space="preserve">feat42</t>
  </si>
  <si>
    <t xml:space="preserve">Skn</t>
  </si>
  <si>
    <t xml:space="preserve">1st:]Wear Fiend (Su)[See T&amp;B p. 44; +1 natural armor bonus,</t>
  </si>
  <si>
    <t xml:space="preserve">][+2 inherit Dexterity, 60' darkvision, Poison 1/day (at 16th lvl)</t>
  </si>
  <si>
    <t xml:space="preserve">2nd:]Flame Resistant (Ex)[Fire Resistance 20</t>
  </si>
  <si>
    <t xml:space="preserve">2nd:]Spells per day[+1 arcane level per even level.</t>
  </si>
  <si>
    <t xml:space="preserve">3rd:]Fiendish Glare (Su) (1/day)[Any one foe within 100'.</t>
  </si>
  <si>
    <t xml:space="preserve">][Will DC 20 or stunned (&lt;51 hp: 3d4 rnds; &lt;100 hp: 2d4 rnds; &lt;150 hp: 1d4 rnds) and</t>
  </si>
  <si>
    <t xml:space="preserve">][-2 morale to attack, damage, saves for 10 minutes.</t>
  </si>
  <si>
    <t xml:space="preserve">4th:]Fiendish Knowledge[Bonus feat</t>
  </si>
  <si>
    <t xml:space="preserve">5th:]Skin Adaptation (Su)[total bonuses: +2 natural armor bonus;</t>
  </si>
  <si>
    <t xml:space="preserve">][+2 inherit DEX, 120' Darkvision, +2 inherit CON, Poison 2/day (at 16th lvl)</t>
  </si>
  <si>
    <t xml:space="preserve">][(Above bonuses supercede "Wear Fiend" class ability)</t>
  </si>
  <si>
    <t xml:space="preserve">6th:]Cold Resistant (Ex)[Cold Resistance 20</t>
  </si>
  <si>
    <t xml:space="preserve">7th:]Glare of the Pit (Su) (1/day)[Fire rays shoot from eyes;</t>
  </si>
  <si>
    <t xml:space="preserve">][ranged touch attack, 8d6 fire dmg per ray.</t>
  </si>
  <si>
    <t xml:space="preserve">8th:]Fiendish Knowledge[Bonus feat</t>
  </si>
  <si>
    <t xml:space="preserve">9th:]Summon Fiend (Sp)[See T&amp;B p. 45.</t>
  </si>
  <si>
    <t xml:space="preserve">10th:]Symbiosis[Type changes to "Outsider"; DR 20/+1</t>
  </si>
  <si>
    <t xml:space="preserve">]Simple Weapons[</t>
  </si>
  <si>
    <t xml:space="preserve">1st: ]Divine Spells[Wisdom determines DC, bonus spells</t>
  </si>
  <si>
    <t xml:space="preserve">2nd: ]Familiar[</t>
  </si>
  <si>
    <t xml:space="preserve">Aln</t>
  </si>
  <si>
    <t xml:space="preserve">1st:]Spells per day[+1 level per level of Alienist.</t>
  </si>
  <si>
    <t xml:space="preserve">1st:]Summon Alien (Sp)[Any summon monster spell calls</t>
  </si>
  <si>
    <t xml:space="preserve">][a pseudonatural version of the creature chosen; see T&amp;B p. 47.</t>
  </si>
  <si>
    <t xml:space="preserve">2nd:]Alien Blessing[+1 insight bonus to all saves;</t>
  </si>
  <si>
    <t xml:space="preserve">][permanently loses 2 points of Wisdom.</t>
  </si>
  <si>
    <t xml:space="preserve">3rd:]Metamagic Secret[Bonus Metamagic Feat</t>
  </si>
  <si>
    <t xml:space="preserve">4th:]Mad Certainty[Gains the Toughness feat and phobia</t>
  </si>
  <si>
    <t xml:space="preserve">][vs. a specific type of creature (-2 to attacks, saves, CHA-based</t>
  </si>
  <si>
    <t xml:space="preserve">][skills and abilities); creature gains +2 morale bonus to AC vs. Alienist.</t>
  </si>
  <si>
    <t xml:space="preserve">5th:]Pseudonatural Familiar[Familiar gains Pseudonatural template</t>
  </si>
  <si>
    <t xml:space="preserve">][(see Tome &amp; Blood page 47 for particulars).</t>
  </si>
  <si>
    <t xml:space="preserve">6th:]Extra Summoning[Gains one extra spell slot of the Alienists'</t>
  </si>
  <si>
    <t xml:space="preserve">][highest spell level which can only be used for a summoning spell.</t>
  </si>
  <si>
    <t xml:space="preserve">7th:]Metamagic Secret[Bonus Metamagic Feat</t>
  </si>
  <si>
    <t xml:space="preserve">8th:]Insane Certainty[Gains the Toughness feat and phobia</t>
  </si>
  <si>
    <t xml:space="preserve">][vs. a specific type of creature (-6 to attacks, saves, CHA-based</t>
  </si>
  <si>
    <t xml:space="preserve">][skills and abilities); creature gains +6 morale bonus to AC vs. Alienist.</t>
  </si>
  <si>
    <t xml:space="preserve">9th:]Timeless Body[No add'l aging penalties; no magical aging.</t>
  </si>
  <si>
    <t xml:space="preserve">10th:]Transcendence (Su)[Type changes to "Outsider"; DR 20/+1</t>
  </si>
  <si>
    <t xml:space="preserve">][Minor physical change (extra appendage, tentacle, eye, etc.)</t>
  </si>
  <si>
    <t xml:space="preserve">][+2 circumstance to CHA based skill and ability checks to others</t>
  </si>
  <si>
    <t xml:space="preserve">][who study "the Far Realms".  +2 circumstance to Intimidation checks</t>
  </si>
  <si>
    <t xml:space="preserve">][vs. all others when the Alienist reveals abnormal nature.</t>
  </si>
  <si>
    <t xml:space="preserve">Dev</t>
  </si>
  <si>
    <t xml:space="preserve">1st:]Spells per day[+1 arcane level per level of Arcane Devotee.</t>
  </si>
  <si>
    <t xml:space="preserve">1st:]Enlarge Spell (Ex)[Can cast a spell as if Enlarged w/o it being</t>
  </si>
  <si>
    <t xml:space="preserve">][a higher lvl or cast time; once plus the Devotee's Cha Bonus per day.</t>
  </si>
  <si>
    <t xml:space="preserve">2nd:]Sacred Defense +1 (Ex)[Bonus to saves vs. Divine spells,</t>
  </si>
  <si>
    <t xml:space="preserve">][and the supernatural abilities of outsiders.</t>
  </si>
  <si>
    <t xml:space="preserve">2nd:]Alignment Focus[Choose one component of deity's align;</t>
  </si>
  <si>
    <t xml:space="preserve">][cast spells of that alignment descriptor at +1 caster level.  If deity is </t>
  </si>
  <si>
    <t xml:space="preserve">][true neutral, choose one component of Dev's alignment instead.</t>
  </si>
  <si>
    <t xml:space="preserve">3rd:]Bonus Feat[Choose one : (Greater) Spell Focus, (Greater) </t>
  </si>
  <si>
    <t xml:space="preserve">][Spell Penetration, Improved Counterspell, Magical Artisian, or</t>
  </si>
  <si>
    <t xml:space="preserve">][Shadow Weave (devotees of Shar only)</t>
  </si>
  <si>
    <t xml:space="preserve">4th:]Sacred Defense +2 (Ex)[Bonus to saves vs. Divine spells,</t>
  </si>
  <si>
    <t xml:space="preserve">5th:]Divine Shroud (Su)[Free action; once per day.</t>
  </si>
  <si>
    <t xml:space="preserve">][Duration 5 + CHA Bonus.  Gives SR 12 + caster level.</t>
  </si>
  <si>
    <t xml:space="preserve">ATr</t>
  </si>
  <si>
    <t xml:space="preserve">1st:]Ranged Legerdemain (Su) (1/day)[Perform a Disable Device, </t>
  </si>
  <si>
    <t xml:space="preserve">][Open Lock, or Pick Pocket at 30'.  DC increases by 5.</t>
  </si>
  <si>
    <t xml:space="preserve">1st:]Spells per day[+1 arcane level per level of Arcane Trickster.</t>
  </si>
  <si>
    <t xml:space="preserve">2nd:]Sneak Attack[+1d6.  Add'l d6 every even level.</t>
  </si>
  <si>
    <t xml:space="preserve">3rd:]Impromptu Sneak Attack (Su) (1/day)[Attack one target</t>
  </si>
  <si>
    <t xml:space="preserve">][within 30' as a sneak attack; target loses Dex.</t>
  </si>
  <si>
    <t xml:space="preserve">5th:]Ranged Legerdemain (Su) (2/day)[Perform a Disable Device, </t>
  </si>
  <si>
    <t xml:space="preserve">7th:]Impromptu Sneak Attack (Su) (2/day)[Attack one target</t>
  </si>
  <si>
    <t xml:space="preserve">9th:]Ranged Legerdemain (Su) (3/day)[Perform a Disable Device, </t>
  </si>
  <si>
    <t xml:space="preserve">Acm</t>
  </si>
  <si>
    <t xml:space="preserve">1st:]Spells per day[+1 arcane level per level of Archmage.</t>
  </si>
  <si>
    <t xml:space="preserve">1st:]High Arcana[Learns secret lore by permanently</t>
  </si>
  <si>
    <t xml:space="preserve">][eliminating one spell slot.  See list on pages 41-42 of the FRCS.</t>
  </si>
  <si>
    <t xml:space="preserve">]Light, Medium, Heavy Armor[</t>
  </si>
  <si>
    <t xml:space="preserve">]Shield Use[</t>
  </si>
  <si>
    <t xml:space="preserve">]Simple, Martial Weapons[</t>
  </si>
  <si>
    <t xml:space="preserve">Bbn</t>
  </si>
  <si>
    <t xml:space="preserve">]Light or Medium Armor[</t>
  </si>
  <si>
    <t xml:space="preserve">]Illiteracy[</t>
  </si>
  <si>
    <t xml:space="preserve">1st:]Rage 1/day[+4 Str, +4 Con, +2 Will, -2 AC for up to CON mod +3 rnds</t>
  </si>
  <si>
    <t xml:space="preserve">1st:]Fast Movement[</t>
  </si>
  <si>
    <t xml:space="preserve">2nd:]Uncanny Dodge (Ex)[Dex bonus to AC</t>
  </si>
  <si>
    <t xml:space="preserve">4th:]Rage 2/day[+4 Str, +4 Con, +2 Will, -2 AC for up to CON mod +3 rnds</t>
  </si>
  <si>
    <t xml:space="preserve">5th:]Uncanny Dodge (Ex)[Can't be flanked</t>
  </si>
  <si>
    <t xml:space="preserve">8th:]Rage 3/day[+4 Str, +4 Con, +2 Will, -2 AC for up to CON mod +3 rnds</t>
  </si>
  <si>
    <t xml:space="preserve">10th:]Uncanny Dodge (Ex)[+1 vs. traps</t>
  </si>
  <si>
    <t xml:space="preserve">11th:]Damage Reduction 1/--[</t>
  </si>
  <si>
    <t xml:space="preserve">12th:]Rage 4/day[+4 Str, +4 Con, +2 Will, -2 AC for up to CON mod +3 rnds</t>
  </si>
  <si>
    <t xml:space="preserve">13th:]Uncanny Dodge (Ex)[+2 vs. traps</t>
  </si>
  <si>
    <t xml:space="preserve">14th:]Damage Reduction 2/--[</t>
  </si>
  <si>
    <t xml:space="preserve">15th:]Greater Rage[+6 Str, +6 Con, +3 Will, -2 AC</t>
  </si>
  <si>
    <t xml:space="preserve">16th:]Rage 5/day[+6 Str, +6 Con, +3 Will, -2 AC for up to CON mod +3 rnds</t>
  </si>
  <si>
    <t xml:space="preserve">16th:]Uncanny Dodge (Ex)[+3 vs. traps</t>
  </si>
  <si>
    <t xml:space="preserve">17th:]Damage Reduction 3/--[</t>
  </si>
  <si>
    <t xml:space="preserve">19th:]Uncanny Dodge (Ex)[+4 vs. traps</t>
  </si>
  <si>
    <t xml:space="preserve">20th:]Rage 6/day[+6 Str, +6 Con, +3 Will, -2 AC for up to CON mod +3 rnds</t>
  </si>
  <si>
    <t xml:space="preserve">20th:]No longer winded after Rage[</t>
  </si>
  <si>
    <t xml:space="preserve">20th:]Damage Reduction 4/--[</t>
  </si>
  <si>
    <t xml:space="preserve">Brd</t>
  </si>
  <si>
    <t xml:space="preserve">]Bardic Weapon Proficiency[Longbow, Comp. Longbow,</t>
  </si>
  <si>
    <t xml:space="preserve">][Longsword, Rapier, Sap, Comp. Shortbow, Short Sword, Shortbow, or Whip</t>
  </si>
  <si>
    <t xml:space="preserve">1st:]Bardic Music[</t>
  </si>
  <si>
    <t xml:space="preserve">1st:]Bardic Knowledge[</t>
  </si>
  <si>
    <t xml:space="preserve">1st:]Arcane Spells[</t>
  </si>
  <si>
    <t xml:space="preserve">BlS</t>
  </si>
  <si>
    <t xml:space="preserve">]Light Armor[</t>
  </si>
  <si>
    <t xml:space="preserve">1st:]Arcane Spells[Intelligence determines DC, bonus spells</t>
  </si>
  <si>
    <t xml:space="preserve">1st:]Bladesong[Only wielding long sword, +INT Dodge bonus to AC</t>
  </si>
  <si>
    <t xml:space="preserve">2nd:]Bonus Feat[Chosen from: Any metamagic feat,</t>
  </si>
  <si>
    <t xml:space="preserve">][Combat Reflexes, Improved Critical (Long Sword), Improved Disarm, </t>
  </si>
  <si>
    <t xml:space="preserve">][Mobility, Quick Draw, Spring Attack, Whirlwind Attack</t>
  </si>
  <si>
    <t xml:space="preserve">3rd:]Lesser Spellsong[Only wielding long sword, can "take 10"</t>
  </si>
  <si>
    <t xml:space="preserve">][on Concentration checks to cast defensively.</t>
  </si>
  <si>
    <t xml:space="preserve">5th:]Bonus Feat[Chosen from: Any metamagic feat,</t>
  </si>
  <si>
    <t xml:space="preserve">6th:]Song of Celerity[Only wielding long sword, using full attack,</t>
  </si>
  <si>
    <t xml:space="preserve">][can cast one Bladesinger spell each round as a free action.</t>
  </si>
  <si>
    <t xml:space="preserve">7th:]Greater Spellsong[Ignores arcane spell failure (light armor only)</t>
  </si>
  <si>
    <t xml:space="preserve">8th:]Bonus Feat[Chosen from: Any metamagic feat,</t>
  </si>
  <si>
    <t xml:space="preserve">10th:]Song of Fury[Only wielding long sword, using full attack,</t>
  </si>
  <si>
    <t xml:space="preserve">][can make one extra attack.  All attacks -2 to hit (including AOOs until</t>
  </si>
  <si>
    <t xml:space="preserve">][next turn)</t>
  </si>
  <si>
    <t xml:space="preserve">Bld</t>
  </si>
  <si>
    <t xml:space="preserve">1st:]Blood Component (Su)[Does damage to Magus, DC +1.</t>
  </si>
  <si>
    <t xml:space="preserve">1st:]Staunch (Ex)[Automatically stablizes if drops below 0 HP.</t>
  </si>
  <si>
    <t xml:space="preserve">2nd:]Scarification (Ex)[Scribe up to 6 (cantrips-3rd lvl) spells on skin</t>
  </si>
  <si>
    <t xml:space="preserve">2nd:]Spells per day[+1 level per even Blood Magus level.</t>
  </si>
  <si>
    <t xml:space="preserve">3rd:]Death Knell (Sp)[As spell, once per day</t>
  </si>
  <si>
    <t xml:space="preserve">4th:]Blood Draught (Ex)[Brew potion with Blood Magus's blood.</t>
  </si>
  <si>
    <t xml:space="preserve">][Can store up to Constitution score + Blood Magus level</t>
  </si>
  <si>
    <t xml:space="preserve">5th:]Infusion (Ex)[One time distillation; +2 Constitution.</t>
  </si>
  <si>
    <t xml:space="preserve">6th:]Gore (Su)[1 point dmg to Blood Magus, +1d6 dmg to target</t>
  </si>
  <si>
    <t xml:space="preserve">7th:]Thicker Than Water (Su)[Takes 1 point less damage per injury.</t>
  </si>
  <si>
    <t xml:space="preserve">8th:]Awaken Blood (Su)[Touch attack; deals 10d10 damage.</t>
  </si>
  <si>
    <t xml:space="preserve">9th:]Homonculus (Sp)[Homunculus companion.  See T&amp;B p. 52.</t>
  </si>
  <si>
    <t xml:space="preserve">10th:]Bloodwalk (Su)[Transport between creatures, any distance</t>
  </si>
  <si>
    <t xml:space="preserve">][Can be harmless, or harmful.  See T&amp;B p. 52.</t>
  </si>
  <si>
    <t xml:space="preserve">Cndl</t>
  </si>
  <si>
    <t xml:space="preserve">1st:]Scribe Candle[Scribe spell (up to 3rd lvl) on to a candle.</t>
  </si>
  <si>
    <t xml:space="preserve">][See description, Tome &amp; Blood pp 53-54.</t>
  </si>
  <si>
    <t xml:space="preserve">1st:]Spells per day[+1 level per Candle Caster level.</t>
  </si>
  <si>
    <t xml:space="preserve">2nd:]Extend Candle[As Extend Spell metamagic feat, candles</t>
  </si>
  <si>
    <t xml:space="preserve">][only.  Adds +1 to spell level of spell on candle.</t>
  </si>
  <si>
    <t xml:space="preserve">3rd:]Unfettered Candle[As Brew Potion, with candles.</t>
  </si>
  <si>
    <t xml:space="preserve">4th:]Enlarge Candle[As Enlarge Spell metamagic feat, candles</t>
  </si>
  <si>
    <t xml:space="preserve">5th:]Dipped Candle[Can store two spells on one candle.</t>
  </si>
  <si>
    <t xml:space="preserve">][Spell 2 occurs when spell 1 ends.</t>
  </si>
  <si>
    <t xml:space="preserve">6th:]Empower Candle[As Empower Spell metamagic feat, candles</t>
  </si>
  <si>
    <t xml:space="preserve">][only.  Adds +2 to spell level of spell on candle.</t>
  </si>
  <si>
    <t xml:space="preserve">7th:]Quick Light[Candle effect takes place immediately.</t>
  </si>
  <si>
    <t xml:space="preserve">8th:]Heighten Candle[As Heighten Spell metamagic feat, candles</t>
  </si>
  <si>
    <t xml:space="preserve">][only.  Adds (+x) to spell level of spell on candle.</t>
  </si>
  <si>
    <t xml:space="preserve">9th:]Striped Candle[As Dipped Candle, but both spells </t>
  </si>
  <si>
    <t xml:space="preserve">][occur at time of lighting.</t>
  </si>
  <si>
    <t xml:space="preserve">10th:]Maximize Candle[As Maximize Spell metamagic feat,</t>
  </si>
  <si>
    <t xml:space="preserve">][candles only.  Adds +3 to spell level of spell on candle.</t>
  </si>
  <si>
    <t xml:space="preserve">Cav</t>
  </si>
  <si>
    <t xml:space="preserve">1st:]Mounted Weapon Lance Bonus[+1 to hit from saddle.</t>
  </si>
  <si>
    <t xml:space="preserve">1st:]Skill Bonus: Ride[+2 Competence Bonus</t>
  </si>
  <si>
    <t xml:space="preserve">1st:]Skill Bonus: Knowledge (Nobility &amp; Royalty)[+2 Bonus</t>
  </si>
  <si>
    <t xml:space="preserve">1st:]Tall in the Saddle[+1 to Ride checks to negate a hit</t>
  </si>
  <si>
    <t xml:space="preserve">2nd:]Deadly Charge (1/day)[x4 damage w/ lance,</t>
  </si>
  <si>
    <t xml:space="preserve">][x3 damage with melee weapon (supercedes Spirited Charge feat)</t>
  </si>
  <si>
    <t xml:space="preserve">2nd:]Mounted Weapon Sword Bonus[+1 to hit from saddle.</t>
  </si>
  <si>
    <t xml:space="preserve">3rd:]Burst of Speed (Ex)[Doubles mount's charge distance.</t>
  </si>
  <si>
    <t xml:space="preserve">3rd:]Mounted Weapon Lance Bonus[+2 to hit from saddle.</t>
  </si>
  <si>
    <t xml:space="preserve">3rd:]Tall in the Saddle[+2 to Ride checks to negate a hit</t>
  </si>
  <si>
    <t xml:space="preserve">4th:]Deadly Charge (2/day)[(as 2nd lvl)</t>
  </si>
  <si>
    <t xml:space="preserve">4th:]Skill Bonus: Ride[+2 Competence Bonus (+4 total)</t>
  </si>
  <si>
    <t xml:space="preserve">4th:]Mounted Weapon Sword Bonus[+2 to hit from saddle.</t>
  </si>
  <si>
    <t xml:space="preserve">5th:]Mounted Weapon Lance Bonus[+3 to hit from saddle.</t>
  </si>
  <si>
    <t xml:space="preserve">5th:]Tall in the Saddle[+3 to Ride checks to negate a hit</t>
  </si>
  <si>
    <t xml:space="preserve">6th:]Deadly Charge (3/day)[(as 2nd lvl)</t>
  </si>
  <si>
    <t xml:space="preserve">6th:]Full Mounted Attack[</t>
  </si>
  <si>
    <t xml:space="preserve">6th:]Mounted Weapon Sword Bonus[+3 to hit from saddle.</t>
  </si>
  <si>
    <t xml:space="preserve">7th:]Mounted Weapon Lance Bonus[+4 to hit from saddle.</t>
  </si>
  <si>
    <t xml:space="preserve">7th:]Skill Bonus: Ride[+2 Competence Bonus (+6 total)</t>
  </si>
  <si>
    <t xml:space="preserve">7th:]Tall in the Saddle[+4 to Ride checks to negate a hit</t>
  </si>
  <si>
    <t xml:space="preserve">8th:]Deadly Charge (4/day)[(as 2nd lvl)</t>
  </si>
  <si>
    <t xml:space="preserve">8th:]Mounted Weapon Sword Bonus[+4 to hit from saddle.</t>
  </si>
  <si>
    <t xml:space="preserve">9th:]Mounted Weapon Lance Bonus[+5 to hit from saddle.</t>
  </si>
  <si>
    <t xml:space="preserve">9th:]Skill Bonus: Ride[+2 Competence Bonus (+8 total)</t>
  </si>
  <si>
    <t xml:space="preserve">9th:]Tall in the Saddle[+5 to Ride checks to negate a hit</t>
  </si>
  <si>
    <t xml:space="preserve">10th:]Deadly Charge (5/day)[(as 2nd lvl)</t>
  </si>
  <si>
    <t xml:space="preserve">ChI</t>
  </si>
  <si>
    <t xml:space="preserve">1st:]Detect Evil (Sp)[At will, as spell.</t>
  </si>
  <si>
    <t xml:space="preserve">1st:]Prestige Domain: Inquisition[</t>
  </si>
  <si>
    <t xml:space="preserve">1st:]Spells per day[+1 level per level of Church Inquisitor.</t>
  </si>
  <si>
    <t xml:space="preserve">2nd:]Immune to Charms (Ex)[Immune to all Charm spells &amp; effects.</t>
  </si>
  <si>
    <t xml:space="preserve">3rd:]Pierce Illusion (Su)[Touch illusion, automatic Dispel Magic</t>
  </si>
  <si>
    <t xml:space="preserve">][vs. illusion effect.  +4 Competence bonus on Spot checks vs.</t>
  </si>
  <si>
    <t xml:space="preserve">][the Disguise skill.</t>
  </si>
  <si>
    <t xml:space="preserve">5th:]Immune to Compulsions (Ex)[Immune to all Compulsion spells</t>
  </si>
  <si>
    <t xml:space="preserve">][and effects.</t>
  </si>
  <si>
    <t xml:space="preserve">6th:]Force Shapechange (Su)[At will; on successful melee touch,</t>
  </si>
  <si>
    <t xml:space="preserve">][as Dispel Magic vs. the shapechanging effect.  Undoes the Alter Self,</t>
  </si>
  <si>
    <t xml:space="preserve">][Polymorph Self, Shapechange, and the like, regardless of whether</t>
  </si>
  <si>
    <t xml:space="preserve">][it's Exceptional, Spell-Like, or Supernatural.  They cannot change</t>
  </si>
  <si>
    <t xml:space="preserve">][form for 1d6 rounds thereafter.</t>
  </si>
  <si>
    <t xml:space="preserve">8th:]Immune to Possession (Ex)[Immune to all effects which</t>
  </si>
  <si>
    <t xml:space="preserve">][displace or replace a life force.</t>
  </si>
  <si>
    <t xml:space="preserve">9th:]Discern Lies (Sp)[As spell, 3 times per day.</t>
  </si>
  <si>
    <t xml:space="preserve">10th:]Learn the Truth (Su)[By touch, a creature who has told a lie </t>
  </si>
  <si>
    <t xml:space="preserve">][will tell the truth (Will DC 10 + Lvl + CHA mod).  At will, but only</t>
  </si>
  <si>
    <t xml:space="preserve">][after using the Discern Lies class feat..</t>
  </si>
  <si>
    <t xml:space="preserve">Clr</t>
  </si>
  <si>
    <t xml:space="preserve">1st:]Turn or Rebuke Undead (Su)[</t>
  </si>
  <si>
    <t xml:space="preserve">1st:]Divine Spells[Wisdom determines DC, bonus spells</t>
  </si>
  <si>
    <t xml:space="preserve">1st:]Two Divine Domains[</t>
  </si>
  <si>
    <t xml:space="preserve">1st:]Spontaneous Cure Casting[</t>
  </si>
  <si>
    <t xml:space="preserve">]One Simple Weapon[</t>
  </si>
  <si>
    <t xml:space="preserve">CHr</t>
  </si>
  <si>
    <t xml:space="preserve">CHr 1st:]Divine Spells[Wisdom determines DC, Bonus Spells</t>
  </si>
  <si>
    <t xml:space="preserve">CHr 1st:]Blessing of Scripture (Su) +2[Sacred Bonus on Bluff, Listen, </t>
  </si>
  <si>
    <t xml:space="preserve">][Sense Motive, Spot, Wilderness Lore checks when tracking </t>
  </si>
  <si>
    <t xml:space="preserve">][their church-assigned target.</t>
  </si>
  <si>
    <t xml:space="preserve">CHr 1st:]Detect Chaos (Sp)[At will, as cleric of equal level.</t>
  </si>
  <si>
    <t xml:space="preserve">CHr 2nd:]Sanctified Sight (Su)[+4 bonus on all saves vs. illusions.</t>
  </si>
  <si>
    <t xml:space="preserve">CHr 3rd:]Blessing of Scripture (Su) +4[Sacred Bonus on Bluff, Listen, </t>
  </si>
  <si>
    <t xml:space="preserve">CHr 3rd:]Dispel Magic (Sp)[As cleric of equal level (3 + Wis Mod times per day)</t>
  </si>
  <si>
    <t xml:space="preserve">CHr 4th:]Emotion (Sp)[As wizard one level lower; (Wis Mod times per day; min 1.)</t>
  </si>
  <si>
    <t xml:space="preserve">CHr 5th:]Blessing of Scripture (Su) +6[Sacred Bonus on Bluff, Listen, </t>
  </si>
  <si>
    <t xml:space="preserve">CHr 6th:]False Vision (Su)[As wizard one level lower; (Wis Mod times per day; min 1.)</t>
  </si>
  <si>
    <t xml:space="preserve">CHr 7th:]Blessing of Scripture (Su) +8[Sacred Bonus on Bluff, Listen, </t>
  </si>
  <si>
    <t xml:space="preserve">CHr 8th:]Implacable Hunt (Su)[If wounds the target, knows direction and distance</t>
  </si>
  <si>
    <t xml:space="preserve">CHr 9th:]Blessing of Scripture (Su) +10[Sacred Bonus on Bluff, Listen, </t>
  </si>
  <si>
    <t xml:space="preserve">CHr 10th:]Faultless Hunt (Su)[Implacable Hunt across planar boundries.</t>
  </si>
  <si>
    <t xml:space="preserve">][Only one Faultless Hunt at a time.</t>
  </si>
  <si>
    <t xml:space="preserve">1st:]Prestige Domain (Ex)[Select a Prestige Domain, or another</t>
  </si>
  <si>
    <t xml:space="preserve">][domain granted by your diety.</t>
  </si>
  <si>
    <t xml:space="preserve">1st:]Divine Health (Ex)[Immune to all normal and magical diseases.</t>
  </si>
  <si>
    <t xml:space="preserve">1st:]Spells per day[+1 level per level of Contemplative.</t>
  </si>
  <si>
    <t xml:space="preserve">2nd:]Slippery Mind (Ex)[Vs. enchantment, another save next </t>
  </si>
  <si>
    <t xml:space="preserve">][round the first saving throw failed.</t>
  </si>
  <si>
    <t xml:space="preserve">DvD</t>
  </si>
  <si>
    <t xml:space="preserve">1st:]Harm's Way (Ex)[Within 5', switch places with charge,</t>
  </si>
  <si>
    <t xml:space="preserve">][taking attack in his place.</t>
  </si>
  <si>
    <t xml:space="preserve">1st:]AC Bonus[+1 to AC when actively protecting client.</t>
  </si>
  <si>
    <t xml:space="preserve">2nd:]Defensive Strike (Ex)[AoO vs. adj. opponent who attacks charge</t>
  </si>
  <si>
    <t xml:space="preserve">3rd:]Deflect Attack (Ex)[+1 Competence Bonus</t>
  </si>
  <si>
    <t xml:space="preserve">][Deflect attack vs. charge (within 5') as free action.  Opposed attack roll; </t>
  </si>
  <si>
    <t xml:space="preserve">][must be holding shield or melee weapon, not flat-footed)</t>
  </si>
  <si>
    <t xml:space="preserve">3rd:]AC Bonus[+2 to AC when actively  protecting client.</t>
  </si>
  <si>
    <t xml:space="preserve">4th:]Defensive Strike (Ex)[+1 bonus to hit (as 2nd lvl)</t>
  </si>
  <si>
    <t xml:space="preserve">5th:]Deflect Attack (Ex)[+2 Competence Bonus (as 3rd)</t>
  </si>
  <si>
    <t xml:space="preserve">5th:]AC Bonus[+3 to AC when actively  protecting client.</t>
  </si>
  <si>
    <t xml:space="preserve">6th:]Defensive Strike (Ex)[+2 bonus to hit (as 2nd lvl)</t>
  </si>
  <si>
    <t xml:space="preserve">7th:]Deflect Attack (Ex)[+3 Competence Bonus (as 3rd)</t>
  </si>
  <si>
    <t xml:space="preserve">7th:]AC Bonus[+4 to AC when actively  protecting client.</t>
  </si>
  <si>
    <t xml:space="preserve">8th:]Defensive Strike (Ex)[+3 bonus to hit (as 2nd lvl)</t>
  </si>
  <si>
    <t xml:space="preserve">9th:]Deflect Attack (Ex)[+4 Competence Bonus (as 3rd)</t>
  </si>
  <si>
    <t xml:space="preserve">9th:]AC Bonus[+5 to AC when actively  protecting client.</t>
  </si>
  <si>
    <t xml:space="preserve">10th:]Defensive Strike (Ex)[+4 bonus to hit (as 2nd lvl)</t>
  </si>
  <si>
    <t xml:space="preserve">Chm</t>
  </si>
  <si>
    <t xml:space="preserve">]Light, Medium Armor[</t>
  </si>
  <si>
    <t xml:space="preserve">1st:]Lay on Hands (Sp)[Heals 1 HP per Divine Champion level + </t>
  </si>
  <si>
    <t xml:space="preserve">][CHA Bonus to follower of same deity.</t>
  </si>
  <si>
    <t xml:space="preserve">2nd:]Bonus Feat[Selected from the Fighter list.</t>
  </si>
  <si>
    <t xml:space="preserve">3rd:]Smite Infidel (Su)[Smite creature with different patron diety,</t>
  </si>
  <si>
    <t xml:space="preserve">][adds CHA bonus to attack roll, +1 damage per lvl of Divine Champion.</t>
  </si>
  <si>
    <t xml:space="preserve">4th:]Bonus Feat[Selected from the Fighter list.</t>
  </si>
  <si>
    <t xml:space="preserve">]Sacred Defense +2 (Ex)[Bonus to saves vs. Divine spells,</t>
  </si>
  <si>
    <t xml:space="preserve">5th:]Divine Wrath (Su)[Free action; 1/day.  +3 bonus to attack, </t>
  </si>
  <si>
    <t xml:space="preserve">][damage, saves and DR 5/-- for up to CHA bonus rounds.</t>
  </si>
  <si>
    <t xml:space="preserve">Dis</t>
  </si>
  <si>
    <t xml:space="preserve">1st:]Divine Emissary[Can telepathically communicate with</t>
  </si>
  <si>
    <t xml:space="preserve">][any outsider within 60', as long as that outsider serves the disciple's</t>
  </si>
  <si>
    <t xml:space="preserve">][diety or has the same alignment as the disciple.</t>
  </si>
  <si>
    <t xml:space="preserve">1st:]New Domain[Choose another domain from deity's avail. domains.</t>
  </si>
  <si>
    <t xml:space="preserve">1st:]Spells per day[+1 divine level per level of Divine Disciple.</t>
  </si>
  <si>
    <t xml:space="preserve">3rd:]Imbue with Spell Ability (Sp)[Once per day.  The disciple</t>
  </si>
  <si>
    <t xml:space="preserve">][doesn't "hold" a 4th-level spell.  Can only transfer 1st &amp; 2nd lvl spells.</t>
  </si>
  <si>
    <t xml:space="preserve">5th:]Transcendence[Becomes outsider.  As a free action,</t>
  </si>
  <si>
    <t xml:space="preserve">][can ward self with Protection from Chaos/Evil/Law/Good (choosen</t>
  </si>
  <si>
    <t xml:space="preserve">][at time of transcendence).  Followers of the same deity recognize </t>
  </si>
  <si>
    <t xml:space="preserve">][this; +2 bonus to all CHA based skills and ability checks with them.</t>
  </si>
  <si>
    <t xml:space="preserve">DO</t>
  </si>
  <si>
    <t xml:space="preserve">1st:]Prestige Domain[Divination</t>
  </si>
  <si>
    <t xml:space="preserve">1st:]Scry Bonus (Su)[+2 Sacred bonus on all Scry checks.</t>
  </si>
  <si>
    <t xml:space="preserve">1st:]Spells per day[+1 level per level of Divine Oracle.</t>
  </si>
  <si>
    <t xml:space="preserve">2nd:]Prescient Sense (Ex)[If a Reflex save allows a save</t>
  </si>
  <si>
    <t xml:space="preserve">][for half damage, a Divine Oracle suffers no damage.  This is </t>
  </si>
  <si>
    <t xml:space="preserve">][regardless of the armor worn (unlike a Monk or Rogue's Evasion)</t>
  </si>
  <si>
    <t xml:space="preserve">3rd:]Divination Enhancement (Ex)[A Divine Oracle adds her Divine Oracle </t>
  </si>
  <si>
    <t xml:space="preserve">][level to all Divination spells, for chance of success.</t>
  </si>
  <si>
    <t xml:space="preserve">4th:]Uncanny Dodge (Ex)[Retains Dex bonus to AC (unless immobilized).</t>
  </si>
  <si>
    <t xml:space="preserve">6th:]Uncanny Dodge (Ex)[Can't be flanked (except by Rogue 4 levels higher)</t>
  </si>
  <si>
    <t xml:space="preserve">8th:]Uncanny Dodge (Ex)[+1 to Reflex saves and Dodge bonus AC vs. Traps.</t>
  </si>
  <si>
    <t xml:space="preserve">10th:]Immune to Surprise (Ex)[Never surprised; can always take</t>
  </si>
  <si>
    <t xml:space="preserve">][a partial action during a surprise round, unless restrained.</t>
  </si>
  <si>
    <t xml:space="preserve">Skr</t>
  </si>
  <si>
    <t xml:space="preserve">1st:]Sanctuary (Sp)[Once per day, as spell.</t>
  </si>
  <si>
    <t xml:space="preserve">1st:]Thwart Glyph[+4 bonus on Search, Disable Device</t>
  </si>
  <si>
    <t xml:space="preserve">][to locate, disable, or bypass magical glyphs, runes, and symbols.</t>
  </si>
  <si>
    <t xml:space="preserve">2nd:]Sneak Attack[+1d6.  Additional +d6 every odd Divine Diciple level.</t>
  </si>
  <si>
    <t xml:space="preserve">3rd:]Locate Object (Sp)[Once per day, as spell.</t>
  </si>
  <si>
    <t xml:space="preserve">3rd:]Obscure Object (Sp)[Once per day, as spell.</t>
  </si>
  <si>
    <t xml:space="preserve">5th:]Locate Creature (Sp)[Once per day, as spell.</t>
  </si>
  <si>
    <t xml:space="preserve">5th:]Divine Perseverance[Once per day, if the Divine Seeker</t>
  </si>
  <si>
    <t xml:space="preserve">][is brought to -1 or lower hit points, they automatically are cured</t>
  </si>
  <si>
    <t xml:space="preserve">][of 1d8+5 points of damage.</t>
  </si>
  <si>
    <t xml:space="preserve">Dgn</t>
  </si>
  <si>
    <t xml:space="preserve">1st:]Bonus Spells (Sp)[One bonus spell each level, except </t>
  </si>
  <si>
    <t xml:space="preserve">][3rd, 7th, and 10th.</t>
  </si>
  <si>
    <t xml:space="preserve">1st:]Hit Die Increase[Roll a D6 for prestige class HP.</t>
  </si>
  <si>
    <t xml:space="preserve">1st:]Natural Armor[+1 Natural Armor</t>
  </si>
  <si>
    <t xml:space="preserve">2nd:]Claw and Bite[Gain the ability to claw and bite.</t>
  </si>
  <si>
    <t xml:space="preserve">][Bite Damage: Small d4, Medium d6, Large d8</t>
  </si>
  <si>
    <t xml:space="preserve">][Claw Damage: Small d3, Medium d4, Large d6</t>
  </si>
  <si>
    <t xml:space="preserve">2nd:]Ability Boost[Strength +2</t>
  </si>
  <si>
    <t xml:space="preserve">3rd:]Breath Weapon (Su)[Once per day; at 1/3rd strength</t>
  </si>
  <si>
    <t xml:space="preserve">4th:]Hit Die Increase[Roll a D8 for prestige class HP.</t>
  </si>
  <si>
    <t xml:space="preserve">4th:]Ability Boost[Strength +2 (+4 total)</t>
  </si>
  <si>
    <t xml:space="preserve">5th:]Enlargement[Size increases.  Small becomes Medium,</t>
  </si>
  <si>
    <t xml:space="preserve">][Medium becomes Large.  (Large stays large).</t>
  </si>
  <si>
    <t xml:space="preserve">5th:]Natural Armor[+2 Natural Armor</t>
  </si>
  <si>
    <t xml:space="preserve">6th:]Hit Die Increase[Roll a D10 for prestige class HP.</t>
  </si>
  <si>
    <t xml:space="preserve">7th:]Breath Weapon (Su)[Once per day; at 2/3rd strength</t>
  </si>
  <si>
    <t xml:space="preserve">7th:]Ability Boost[Constitution +2</t>
  </si>
  <si>
    <t xml:space="preserve">8th:]Natural Armor[+3 Natural Armor</t>
  </si>
  <si>
    <t xml:space="preserve">9th:]Wings[Large Dragon Disciples grow wings, and can fly</t>
  </si>
  <si>
    <t xml:space="preserve">][at full movement (average) if carrying a light load.</t>
  </si>
  <si>
    <t xml:space="preserve">9th:]Ability Boost[Intelligence +2</t>
  </si>
  <si>
    <t xml:space="preserve">10th:]Dragon Apotheosis[Dragon Disciple takes on the half-dragon template.</t>
  </si>
  <si>
    <t xml:space="preserve">][Add'l +4 Str, +2 Cha.  Natural Armor +4.  Low-Light / Darkvision 60'.</t>
  </si>
  <si>
    <t xml:space="preserve">][Immune to Sleep / Paralysis, add'l immunity based on dragon type.</t>
  </si>
  <si>
    <t xml:space="preserve">Drd</t>
  </si>
  <si>
    <t xml:space="preserve">]Light or Medium Natural Armors[</t>
  </si>
  <si>
    <t xml:space="preserve">]Wooden Shield Use[</t>
  </si>
  <si>
    <t xml:space="preserve">]Druidic Weapons[</t>
  </si>
  <si>
    <t xml:space="preserve">]Nature Sense[</t>
  </si>
  <si>
    <t xml:space="preserve">]Automatic Language: Druidic[</t>
  </si>
  <si>
    <t xml:space="preserve">]Bonus Language: Sylvan instead of racial bonus lang.[</t>
  </si>
  <si>
    <t xml:space="preserve">1st:]Animal Companion[</t>
  </si>
  <si>
    <t xml:space="preserve">1st:]Divine Spells[</t>
  </si>
  <si>
    <t xml:space="preserve">2nd:]Woodland Stride[</t>
  </si>
  <si>
    <t xml:space="preserve">3rd:]Trackless Step[</t>
  </si>
  <si>
    <t xml:space="preserve">4th:]Resist Nature's Lure[</t>
  </si>
  <si>
    <t xml:space="preserve">5th:]Wild Shape (Sml-Med)(1/day)(Sp)[</t>
  </si>
  <si>
    <t xml:space="preserve">6th:]Wild Shape (Sml-Med)(2/day)(Sp)[</t>
  </si>
  <si>
    <t xml:space="preserve">7th:]Wild Shape (Sml-Med)(3/day)(Sp)[</t>
  </si>
  <si>
    <t xml:space="preserve">8th:]Wild Shape (Sml-Large)(3/day)(Sp)[</t>
  </si>
  <si>
    <t xml:space="preserve">9th:]Venom Immunity[</t>
  </si>
  <si>
    <t xml:space="preserve">10th:]Wild Shape (Sml-Large)(4/day)(Sp)[</t>
  </si>
  <si>
    <t xml:space="preserve">11th:]Wild Shape (Tiny-Large)(4/day)(Sp)[</t>
  </si>
  <si>
    <t xml:space="preserve">12th:]Wild Shape (Small-Large; Dire)(4/day)(Sp)[</t>
  </si>
  <si>
    <t xml:space="preserve">13th:]A Thousand Faces[</t>
  </si>
  <si>
    <t xml:space="preserve">14th:]Wild Shape (Small-Large; Dire)(5/day)(Sp)[</t>
  </si>
  <si>
    <t xml:space="preserve">15th:]Wild Shape (Small-Huge; Dire)(5/day))(Sp)[</t>
  </si>
  <si>
    <t xml:space="preserve">15th:]Timeless Body[</t>
  </si>
  <si>
    <t xml:space="preserve">16th:]Wild Shape (Elemental 1/day)(Sp)[</t>
  </si>
  <si>
    <t xml:space="preserve">18th:]Wild Shape (Small-Huge; Dire)(6/day))(Sp)[</t>
  </si>
  <si>
    <t xml:space="preserve">18th:]Wild Shape (Elemental 3/day)(Sp)[</t>
  </si>
  <si>
    <t xml:space="preserve">DrM</t>
  </si>
  <si>
    <t xml:space="preserve">1st:]Base Speed[50'</t>
  </si>
  <si>
    <t xml:space="preserve">1st:]Bottle Proficiency[Use bottles and tankards as weapons</t>
  </si>
  <si>
    <t xml:space="preserve">1st:]Drink Like A Demon (Ex)[Per drink: +1 STR or CON; -1 DEX, WIS, CHR</t>
  </si>
  <si>
    <t xml:space="preserve">1st:]Unarmed Damage[1d8</t>
  </si>
  <si>
    <t xml:space="preserve">2nd:]Stagger[Charge attack (non-straight), Tumble DC 15 for no AoO</t>
  </si>
  <si>
    <t xml:space="preserve">3rd:]Base Speed[60'</t>
  </si>
  <si>
    <t xml:space="preserve">3rd:]Swaying Waist[+2 AC vs. one opponent (supercedes Dodge Feat)</t>
  </si>
  <si>
    <t xml:space="preserve">4th:]AC Bonus[+1</t>
  </si>
  <si>
    <t xml:space="preserve">4th:]Improvised Weapons[Use furniture, farm implements, etc. as weapons</t>
  </si>
  <si>
    <t xml:space="preserve">5th:]Drunken Rage (Ex)[+4 Str, +4 Con, +2 Will, -2 AC for up to CON mod +drinks</t>
  </si>
  <si>
    <t xml:space="preserve">][(Supercedes Drink Like a Demon)</t>
  </si>
  <si>
    <t xml:space="preserve">5th:]Unarmed Damage[1d10</t>
  </si>
  <si>
    <t xml:space="preserve">6th:]Base Speed[70'</t>
  </si>
  <si>
    <t xml:space="preserve">6th:]Lurch[One Bluff as Move-equiv; +4 to check</t>
  </si>
  <si>
    <t xml:space="preserve">7th:]Drunken Embrace (Ex)[Grapple without AoO; +4 Competence bonus</t>
  </si>
  <si>
    <t xml:space="preserve">8th:]For Medicinal Purposes (Sp) (3/day)[Drink becomes Cure Moderate Wounds</t>
  </si>
  <si>
    <t xml:space="preserve">9th:]AC Bonus[+2</t>
  </si>
  <si>
    <t xml:space="preserve">9th:]Base Speed[80'</t>
  </si>
  <si>
    <t xml:space="preserve">9th:]Corkscrew Rush[Bull-Rush without AoO;</t>
  </si>
  <si>
    <t xml:space="preserve">][foe stunned (Will DC 17 + Drunken Master's Wis Mod)</t>
  </si>
  <si>
    <t xml:space="preserve">9th:]Unarmed Damage[1d12</t>
  </si>
  <si>
    <t xml:space="preserve">10th:]Breath of Flame (Sp)[3d12 Fire, 20' Cone, Reflex DC 18 for Half</t>
  </si>
  <si>
    <t xml:space="preserve">Dul</t>
  </si>
  <si>
    <t xml:space="preserve">]Shield Proficiency: Buckler[</t>
  </si>
  <si>
    <t xml:space="preserve">1st:]Canny Defense[Armor: INT mod to AC (if positive) if unarmored.</t>
  </si>
  <si>
    <t xml:space="preserve">2nd:]Precise Strike (Ex)[bonus damage w/ 1-handed piercing weapon</t>
  </si>
  <si>
    <t xml:space="preserve">3rd:]Enhanced Mobility[Unarmored, +4 AC vs. AoOs caused when moving.</t>
  </si>
  <si>
    <t xml:space="preserve">4th:]Grace[+2 to Reflex saves if unarmored.</t>
  </si>
  <si>
    <t xml:space="preserve">5th:]Acrobatic Attack (Ex)[If jumps at least 5', +2 to attack and damage.</t>
  </si>
  <si>
    <t xml:space="preserve">7th:]Elaborate Parry (Ex)[Fighting defensively, +1 Dodge AC for every Duelist lvl</t>
  </si>
  <si>
    <t xml:space="preserve">8th:]Improved Reaction[+2 bonus to Initiative</t>
  </si>
  <si>
    <t xml:space="preserve">9th:]Deflect Arrows[Deflect arrows (Reflex DC 20) when </t>
  </si>
  <si>
    <t xml:space="preserve">][using one-handed piercing weapon</t>
  </si>
  <si>
    <t xml:space="preserve">Ele</t>
  </si>
  <si>
    <t xml:space="preserve">1st:]Elemental Transition[Starts path toward becoming an Air Elemental.</t>
  </si>
  <si>
    <t xml:space="preserve">][Immune to Sleep effects.</t>
  </si>
  <si>
    <t xml:space="preserve">][Cannot use Energy Substitution to get Acid or Earth dmg.</t>
  </si>
  <si>
    <t xml:space="preserve">1st:]Resistance (Ex)[Lightning Resistance: 5</t>
  </si>
  <si>
    <t xml:space="preserve">1st:]Spells per day[+1 level per Elemental Savant level (except 10th)</t>
  </si>
  <si>
    <t xml:space="preserve">2nd:]Elemental Focus (Ex) +1[Save DC bonus for Lightning spells</t>
  </si>
  <si>
    <t xml:space="preserve">3rd:]Elemental Penetration (Ex) +1[Competence bonus to caster</t>
  </si>
  <si>
    <t xml:space="preserve">][level for Lightning spells.</t>
  </si>
  <si>
    <t xml:space="preserve">4th:]Elemental Transition[Darkvision 60', immune: Paralysis</t>
  </si>
  <si>
    <t xml:space="preserve">4th:]Resistance (Ex)[Lightning Resistance: 10</t>
  </si>
  <si>
    <t xml:space="preserve">5th:]Elemental Focus (Ex) +2[Save DC bonus for Lightning spells</t>
  </si>
  <si>
    <t xml:space="preserve">6th:]Elemental Penetration (Ex) +2[Competence bonus to caster</t>
  </si>
  <si>
    <t xml:space="preserve">7th:]Elemental Transition[Immune to Stunning attacks.</t>
  </si>
  <si>
    <t xml:space="preserve">7th:]Resistance (Ex)[Lightning Resistance: 15</t>
  </si>
  <si>
    <t xml:space="preserve">8th:]Elemental Focus (Ex) +3[Save DC bonus for Lightning spells</t>
  </si>
  <si>
    <t xml:space="preserve">9th:]Elemental Penetration (Ex) +3[Competence bonus to caster</t>
  </si>
  <si>
    <t xml:space="preserve">10th:]Immunity (Ex)[Immune to Lightning.</t>
  </si>
  <si>
    <t xml:space="preserve">10th:]Elemental Perfection[Becomes an Air Elemental.</t>
  </si>
  <si>
    <t xml:space="preserve">][Immune to Poison, Sleep, Paralysis, Stunning, Critical Hits, Flanking</t>
  </si>
  <si>
    <t xml:space="preserve">][Gains speed, movement modes, special attacks and qualities of</t>
  </si>
  <si>
    <t xml:space="preserve">][Medium-sized Air Elemental.  (Save DC for special attacks is 20 +</t>
  </si>
  <si>
    <t xml:space="preserve">][CON modifier).  +2 CHA-based skill and ability checks to creatures of</t>
  </si>
  <si>
    <t xml:space="preserve">][the Air type and other Elemental Savants who have chosen Air.</t>
  </si>
  <si>
    <t xml:space="preserve">][Double damage from Acid and Earth spells (if saves, no damage).</t>
  </si>
  <si>
    <t xml:space="preserve">1st:]Elemental Transition[Starts path toward becoming an Earth Elemental.</t>
  </si>
  <si>
    <t xml:space="preserve">][Cannot use Energy Substitution to get Air or Electricity dmg.</t>
  </si>
  <si>
    <t xml:space="preserve">1st:]Resistance (Ex)[Acid Resistance: 5</t>
  </si>
  <si>
    <t xml:space="preserve">2nd:]Elemental Focus (Ex) +1[Save DC bonus for Acid spells</t>
  </si>
  <si>
    <t xml:space="preserve">][level for Acid spells.</t>
  </si>
  <si>
    <t xml:space="preserve">4th:]Resistance (Ex)[Acid Resistance: 10</t>
  </si>
  <si>
    <t xml:space="preserve">5th:]Elemental Focus (Ex) +2[Save DC bonus for Acid spells</t>
  </si>
  <si>
    <t xml:space="preserve">7th:]Resistance (Ex)[Acid Resistance: 15</t>
  </si>
  <si>
    <t xml:space="preserve">8th:]Elemental Focus (Ex) +3[Save DC bonus for Acid spells</t>
  </si>
  <si>
    <t xml:space="preserve">10th:]Immunity (Ex)[Immune to Acid.</t>
  </si>
  <si>
    <t xml:space="preserve">10th:]Elemental Perfection[Becomes an Acid Elemental.</t>
  </si>
  <si>
    <t xml:space="preserve">][Medium-sized Acid Elemental.  (Save DC for special attacks is 20 +</t>
  </si>
  <si>
    <t xml:space="preserve">][the Acid type and other Elemental Savants who have chosen Acid.</t>
  </si>
  <si>
    <t xml:space="preserve">][Double damage from Air and Electricity spells (if saves, no damage).</t>
  </si>
  <si>
    <t xml:space="preserve">1st:]Elemental Transition[Starts path toward becoming an Fire Elemental.</t>
  </si>
  <si>
    <t xml:space="preserve">][Cannot use Energy Substitution to get Cold or Water dmg.</t>
  </si>
  <si>
    <t xml:space="preserve">1st:]Resistance (Ex)[Fire Resistance: 5</t>
  </si>
  <si>
    <t xml:space="preserve">2nd:]Elemental Focus (Ex) +1[Save DC bonus for Fire spells</t>
  </si>
  <si>
    <t xml:space="preserve">][level for Fire spells.</t>
  </si>
  <si>
    <t xml:space="preserve">4th:]Resistance (Ex)[Fire Resistance: 10</t>
  </si>
  <si>
    <t xml:space="preserve">5th:]Elemental Focus (Ex) +2[Save DC bonus for Fire spells</t>
  </si>
  <si>
    <t xml:space="preserve">7th:]Resistance (Ex)[Fire Resistance: 15</t>
  </si>
  <si>
    <t xml:space="preserve">8th:]Elemental Focus (Ex) +3[Save DC bonus for Fire spells</t>
  </si>
  <si>
    <t xml:space="preserve">10th:]Immunity (Ex)[Immune to Fire.</t>
  </si>
  <si>
    <t xml:space="preserve">10th:]Elemental Perfection[Becomes an Fire Elemental.</t>
  </si>
  <si>
    <t xml:space="preserve">][Medium-sized Fire Elemental.  (Save DC for special attacks is 20 +</t>
  </si>
  <si>
    <t xml:space="preserve">][the Fire type and other Elemental Savants who have chosen Fire.</t>
  </si>
  <si>
    <t xml:space="preserve">][Double damage from Cold and Water spells (if saves, no damage).</t>
  </si>
  <si>
    <t xml:space="preserve">1st:]Elemental Transition[Starts path toward becoming an Water Elemental.</t>
  </si>
  <si>
    <t xml:space="preserve">][Cannot use Energy Substitution to get Fire dmg.</t>
  </si>
  <si>
    <t xml:space="preserve">1st:]Resistance (Ex)[Cold Resistance: 5</t>
  </si>
  <si>
    <t xml:space="preserve">2nd:]Elemental Focus (Ex) +1[Save DC bonus for Cold spells</t>
  </si>
  <si>
    <t xml:space="preserve">][level for Cold spells.</t>
  </si>
  <si>
    <t xml:space="preserve">4th:]Resistance (Ex)[Cold Resistance: 10</t>
  </si>
  <si>
    <t xml:space="preserve">5th:]Elemental Focus (Ex) +2[Save DC bonus for Cold spells</t>
  </si>
  <si>
    <t xml:space="preserve">7th:]Resistance (Ex)[Cold Resistance: 15</t>
  </si>
  <si>
    <t xml:space="preserve">8th:]Elemental Focus (Ex) +3[Save DC bonus for Cold spells</t>
  </si>
  <si>
    <t xml:space="preserve">10th:]Immunity (Ex)[Immune to Cold.</t>
  </si>
  <si>
    <t xml:space="preserve">10th:]Elemental Perfection[Becomes a Water Elemental.</t>
  </si>
  <si>
    <t xml:space="preserve">][Medium-sized Water Elemental.  (Save DC for special attacks is 20 +</t>
  </si>
  <si>
    <t xml:space="preserve">][the Water type and other Elemental Savants who have chosen Water.</t>
  </si>
  <si>
    <t xml:space="preserve">][Double damage from Fire spells (if saves, no damage).</t>
  </si>
  <si>
    <t xml:space="preserve">]Skills[Can choose any 10 skills to be class skills.</t>
  </si>
  <si>
    <t xml:space="preserve">Fate</t>
  </si>
  <si>
    <t xml:space="preserve">1st:]Spin (Ex)[Subtract 2 from a spell's DC; store up to</t>
  </si>
  <si>
    <t xml:space="preserve">][(spellcasting levels) worth of "spin".  Use "spin" to increase one</t>
  </si>
  <si>
    <t xml:space="preserve">][spell up to +3 DC.</t>
  </si>
  <si>
    <t xml:space="preserve">1st:]Spells per day[+1 level per even Fatespinner level (and 7th)</t>
  </si>
  <si>
    <t xml:space="preserve">2nd:]Resist (Ex) (1/day)[Reroll any roll, using new result.</t>
  </si>
  <si>
    <t xml:space="preserve">3rd:]Fickle Finger of (Ex)[Reroll any one roll of friend </t>
  </si>
  <si>
    <t xml:space="preserve">][or foe, using new result.</t>
  </si>
  <si>
    <t xml:space="preserve">4th:]As Would Have It[Bonus Metamagic Feat.</t>
  </si>
  <si>
    <t xml:space="preserve">5th:]Spin Destiny (Ex)[Use "spin" to increase any skill check,</t>
  </si>
  <si>
    <t xml:space="preserve">][attack roll, or saving throw.  (Cannot accumulate "spin" this way).</t>
  </si>
  <si>
    <t xml:space="preserve">6th:]Deny (Ex) (2/day)[Reroll any roll, using new result.</t>
  </si>
  <si>
    <t xml:space="preserve">7th:]Luck to the Wind (ex)[Can randomize spell DC; new DC is</t>
  </si>
  <si>
    <t xml:space="preserve">][1d20 + Spell Level + CHA or INT mod (whichever is higher).</t>
  </si>
  <si>
    <t xml:space="preserve">][Can subtract 2, or add up to 3 to final DC (as per Spin Fate).</t>
  </si>
  <si>
    <t xml:space="preserve">8th:]As Would Have It[Bonus Metamagic Feat.</t>
  </si>
  <si>
    <t xml:space="preserve">9th:]Seal (Sp)[Size large or smaller within 100'; Fort DC 20</t>
  </si>
  <si>
    <t xml:space="preserve">][or creature dies / takes 3d6+13 damage.  Spin can adjust DC.</t>
  </si>
  <si>
    <t xml:space="preserve">10th:]Favored One[Fatespinner becomes Outsider; can</t>
  </si>
  <si>
    <t xml:space="preserve">][store up to 2x caster level in "spin".</t>
  </si>
  <si>
    <t xml:space="preserve">Ftr</t>
  </si>
  <si>
    <t xml:space="preserve">]Light, Medium, and Heavy Armor[</t>
  </si>
  <si>
    <t xml:space="preserve">]Simple and Martial Weapons[</t>
  </si>
  <si>
    <t xml:space="preserve">]Bonus Fighter Feat at 1st, then every even level.[</t>
  </si>
  <si>
    <t xml:space="preserve">FoH</t>
  </si>
  <si>
    <t xml:space="preserve">1st:]Brutal Strike (Ex)[Add +1 to attack or damage roll (not both)</t>
  </si>
  <si>
    <t xml:space="preserve">2nd:]Strength Boost (Ex)(1/day)[+4 Str; 4 rounds + Fist of Hextor lvl</t>
  </si>
  <si>
    <t xml:space="preserve">3rd:]Frightful Presence (Ex)(1/day)["Fear" spell; 5' per level; </t>
  </si>
  <si>
    <t xml:space="preserve">][Will DC 10 + lvl + CHA Mod.</t>
  </si>
  <si>
    <t xml:space="preserve">4th:]Brutal Strike (Ex)[Add +2 to attack or damage roll (not both)</t>
  </si>
  <si>
    <t xml:space="preserve">5th:]Strength Boost (Ex)(2/day)[+4 Str; 4 rounds + Fist of Hextor lvl</t>
  </si>
  <si>
    <t xml:space="preserve">6th:]Frightful Presence (Ex)(2/day)["Fear" spell; 5' per level; </t>
  </si>
  <si>
    <t xml:space="preserve">7th:]Brutal Strike (Ex)[Add +3 to attack or damage roll (not both)</t>
  </si>
  <si>
    <t xml:space="preserve">8th:]Strength Boost (Ex)(3/day)[+4 Str; 4 rounds + Fist of Hextor lvl</t>
  </si>
  <si>
    <t xml:space="preserve">9th:]Frightful Presence (Ex)(3/day)["Fear" spell; 5' per level; </t>
  </si>
  <si>
    <t xml:space="preserve">10th:]Brutal Strike (Ex)[Add +4 to attack or damage roll (not both)</t>
  </si>
  <si>
    <t xml:space="preserve">GhW</t>
  </si>
  <si>
    <t xml:space="preserve">1st:]Painful Reckoning[If Ghostwalker loses 50% of HP in one</t>
  </si>
  <si>
    <t xml:space="preserve">][encounter, +1 per lvl to AC, attack, dmg vs. specific foes fought</t>
  </si>
  <si>
    <t xml:space="preserve">1st:]Resolute Aura (Ex)[+(Ghostwalker Level) to Intimidate</t>
  </si>
  <si>
    <t xml:space="preserve">1st:]Anonymity[Loses specific powers should enemies know name</t>
  </si>
  <si>
    <t xml:space="preserve">2nd:]Feign Death (1/day)(Sp)[For 10 x Ghostwalker Lvl rounds</t>
  </si>
  <si>
    <t xml:space="preserve">3rd:]Superior Iron Will[+2 to Will saves</t>
  </si>
  <si>
    <t xml:space="preserve">4th:]Etherealness (1/day)(Su)[One round per Ghostwalker Lvl</t>
  </si>
  <si>
    <t xml:space="preserve">5th:]Shadow Walk (Su)[Fast travel, healing</t>
  </si>
  <si>
    <t xml:space="preserve">7th:]Etherealness (2/day)(Su)[One round per Ghostwalker Lvl</t>
  </si>
  <si>
    <t xml:space="preserve">10th:]Etherealness (3/day)(Su)[One round per Ghostwalker Lvl</t>
  </si>
  <si>
    <t xml:space="preserve">Gld</t>
  </si>
  <si>
    <t xml:space="preserve">1st:]Improved Feint[Bluff in combat as move-equiv.</t>
  </si>
  <si>
    <t xml:space="preserve">2nd:]Study Opponent +1[Following all-out defense, you gain a</t>
  </si>
  <si>
    <t xml:space="preserve">][+1 Dodge bonus to AC for the rest of the fight</t>
  </si>
  <si>
    <t xml:space="preserve">3rd:]Exhaust Opponent (Ex)[Attack same opponent for 3 rounds;</t>
  </si>
  <si>
    <t xml:space="preserve">][Fort DC 15 (+1 for every round past the third) or foe takes d6 subdual</t>
  </si>
  <si>
    <t xml:space="preserve">4th:]Roar of the Crowd[As mv-equiv, Perform DC15</t>
  </si>
  <si>
    <t xml:space="preserve">][ for +1 morale bonus to attack and damage</t>
  </si>
  <si>
    <t xml:space="preserve">5th:]Study Opponent +2[Following all-out defense, you gain a</t>
  </si>
  <si>
    <t xml:space="preserve">][+2 Dodge bonus to AC for the rest of the fight</t>
  </si>
  <si>
    <t xml:space="preserve">6th:]Improved Coup de Grace[As std action, make Coup de Grace;</t>
  </si>
  <si>
    <t xml:space="preserve">][if full round, +2 morale to attack</t>
  </si>
  <si>
    <t xml:space="preserve">7th:]Poison Use[Trained in the use of poison</t>
  </si>
  <si>
    <t xml:space="preserve">8th:]Study Opponent +3[Following all-out defense, you gain a</t>
  </si>
  <si>
    <t xml:space="preserve">][+3 Dodge bonus to AC for the rest of the fight</t>
  </si>
  <si>
    <t xml:space="preserve">9th:]Make Them Bleed (Ex)[Wounds bleed (1 HP) if from slashing</t>
  </si>
  <si>
    <t xml:space="preserve">10th:]The Crowd Goes Wild[+2 morale to dmg per</t>
  </si>
  <si>
    <t xml:space="preserve">][consecutive blow if you've used Roar of the Crowd.</t>
  </si>
  <si>
    <t xml:space="preserve">Gnome Artificer</t>
  </si>
  <si>
    <t xml:space="preserve">1st: ]Artificer Item[Has the ability to craft nonmagical devices</t>
  </si>
  <si>
    <t xml:space="preserve">][that duplicate the effects of certain magical spells, using technology.</t>
  </si>
  <si>
    <t xml:space="preserve">1st: ]Device Powers[As the Gnome Artificer goes up in levels,</t>
  </si>
  <si>
    <t xml:space="preserve">][they learn new technological powers.</t>
  </si>
  <si>
    <t xml:space="preserve">2nd: ]Bonus Item[Gains a single-function, 50 charge item of any</t>
  </si>
  <si>
    <t xml:space="preserve">][device power he knows, which functions at his artificer level.</t>
  </si>
  <si>
    <t xml:space="preserve">3rd: ]Skill Focus[Gains Skill Focus (Disable Device) for free.</t>
  </si>
  <si>
    <t xml:space="preserve">4th: ]Bonus Item[Gains a single-function, 50 charge item of any</t>
  </si>
  <si>
    <t xml:space="preserve">5th: ]Salvage[Can dismantle a device and use its pieces for parts</t>
  </si>
  <si>
    <t xml:space="preserve">][for another device, reducing base price of the new item by 50%.</t>
  </si>
  <si>
    <t xml:space="preserve">6th: ]Bonus Item[Gains a single-function, 50 charge item of any</t>
  </si>
  <si>
    <t xml:space="preserve">7th: ]Prototype[Can make devices that he doesn't know the powers</t>
  </si>
  <si>
    <t xml:space="preserve">][to; doubles price, and it's unreliable (level check; DC 10 +</t>
  </si>
  <si>
    <t xml:space="preserve">][device power's artificer level +1 to activate the device.)</t>
  </si>
  <si>
    <t xml:space="preserve">8th: ]Bonus Item[Gains a single-function, 50 charge item of any</t>
  </si>
  <si>
    <t xml:space="preserve">9th: ]Shadow Effect (Su)[Can make devices that draw upon the power</t>
  </si>
  <si>
    <t xml:space="preserve">][of shadow to produce supernatural effects.</t>
  </si>
  <si>
    <t xml:space="preserve">10th: ]Bonus Item[Gains a single-function, 50 charge item of any</t>
  </si>
  <si>
    <t xml:space="preserve">GTh</t>
  </si>
  <si>
    <t xml:space="preserve">1st:]Sneak Attack[+1d6.  Additional +d6 every odd Guild Thief level.</t>
  </si>
  <si>
    <t xml:space="preserve">1st:]Doublespeak[+2 bonus on Bluff, Diplomacy, Innuendo.</t>
  </si>
  <si>
    <t xml:space="preserve">2nd:]Bonus Feat[See list in FRCS p. 45.</t>
  </si>
  <si>
    <t xml:space="preserve">2nd:]Uncanny Dodge (Ex)[Retains Dex bonus to AC (unless immobilized).</t>
  </si>
  <si>
    <t xml:space="preserve">3rd:]Reputation +1[Listed bonus to Leadership score</t>
  </si>
  <si>
    <t xml:space="preserve">4th:]Bonus Feat[See list in FRCS p. 45.</t>
  </si>
  <si>
    <t xml:space="preserve">4th:]Reputation +2[Listed bonus to Leadership score</t>
  </si>
  <si>
    <t xml:space="preserve">5th:]Reputation +3[Listed bonus to Leadership score</t>
  </si>
  <si>
    <t xml:space="preserve">5th:]Uncanny Dodge (Ex)[Can't be flanked (except by Rogue 4 levels higher)</t>
  </si>
  <si>
    <t xml:space="preserve">1st: ]Spells per day[+1 spellcasting level per class level.</t>
  </si>
  <si>
    <t xml:space="preserve">1st: ]Improved Spell Acquisition[Learns 3 spells per Guild Wizard level</t>
  </si>
  <si>
    <t xml:space="preserve">1st: ]Membership[can vote on issues, use library and workrooms,</t>
  </si>
  <si>
    <t xml:space="preserve">][replanish store of common material components for a reduced cost.</t>
  </si>
  <si>
    <t xml:space="preserve">][Monthly dues are 25 gp; most obey rulers, assist others in time</t>
  </si>
  <si>
    <t xml:space="preserve">][of need, defend the city of Waterdeep, and devote personal time and </t>
  </si>
  <si>
    <t xml:space="preserve">][energy to the order (10% XP penalty).</t>
  </si>
  <si>
    <t xml:space="preserve">2nd: ]Spellpool I (Su)[Can call upon 1st-3rd level spells from spellpool.</t>
  </si>
  <si>
    <t xml:space="preserve">3rd: ]Bonus Item Creation Feat[May select one bonus Item Creation feat.</t>
  </si>
  <si>
    <t xml:space="preserve">4th: ]Bonus Language[Can select any current, or ancient, language.</t>
  </si>
  <si>
    <t xml:space="preserve">5th: ]Improved Counterspell[Gains the Improved Counterspell feat.</t>
  </si>
  <si>
    <t xml:space="preserve">6th: ]Spellpool II (Su)[Can call upon 1st-6th level spells from spellpool.</t>
  </si>
  <si>
    <t xml:space="preserve">7th: ]Focused Dispel[+2 to any caster level check to dispel magic.</t>
  </si>
  <si>
    <t xml:space="preserve">8th: ]Bonus Language[Can select any current, or ancient, language.</t>
  </si>
  <si>
    <t xml:space="preserve">9th: ]Break Enchantment spell[This spell is added to the 4th-level</t>
  </si>
  <si>
    <t xml:space="preserve">][spell list of the Guild Wizard of Waterdeep.  Must still learn the</t>
  </si>
  <si>
    <t xml:space="preserve">][spell in order to be able to use it.</t>
  </si>
  <si>
    <t xml:space="preserve">10th: ]Spellpool II (Su)[Can call upon 1st-9th level spells from spellpool.</t>
  </si>
  <si>
    <t xml:space="preserve">HfO</t>
  </si>
  <si>
    <t xml:space="preserve">1st:]AC Bonus[+1 Deflection AC Bonus when mounted</t>
  </si>
  <si>
    <t xml:space="preserve">1st:]Alertness[+2 to Spot and Listen checks</t>
  </si>
  <si>
    <t xml:space="preserve">1st:]Mount[Halfling community provides mount, tack, harness</t>
  </si>
  <si>
    <t xml:space="preserve">1st:]Skill Bonus: Ride[+2 competence bonus on all Ride checks</t>
  </si>
  <si>
    <t xml:space="preserve">2nd:]Defensive Ride (Ex)(1/day)[+2 Dex, +4 Dodge AC Bonus; mount</t>
  </si>
  <si>
    <t xml:space="preserve">][gains x2 speed, +2 Will Saves, +4 Dodge AC Bonus.  Lasts</t>
  </si>
  <si>
    <t xml:space="preserve">][3 + Outrider's Dex Mod rounds.  After the ride, they are winded;</t>
  </si>
  <si>
    <t xml:space="preserve">][Outrider and Mount -2 Str until rest (10 minutes)</t>
  </si>
  <si>
    <t xml:space="preserve">3rd:]AC Bonus[+2 Deflection AC Bonus when mounted</t>
  </si>
  <si>
    <t xml:space="preserve">3rd:]Deflect Attack (Ex)[Deflect attack vs. mount (Reflex DC 20)</t>
  </si>
  <si>
    <t xml:space="preserve">][+1 Competence bonus to save</t>
  </si>
  <si>
    <t xml:space="preserve">4th:]Defensive Ride (Ex)(2/day)[</t>
  </si>
  <si>
    <t xml:space="preserve">5th:]AC Bonus[+3 Deflection AC Bonus when mounted</t>
  </si>
  <si>
    <t xml:space="preserve">5th:]Leap from the Saddle (Ex)[Dismount on Handle Animal DC 20</t>
  </si>
  <si>
    <t xml:space="preserve">6th:]Defensive Ride (Ex)(3/day)[</t>
  </si>
  <si>
    <t xml:space="preserve">7th:]AC Bonus[+4 Deflection AC Bonus when mounted</t>
  </si>
  <si>
    <t xml:space="preserve">7th:]Deflect Attack (Ex)[Deflect attack vs. mount (Reflex DC 20)</t>
  </si>
  <si>
    <t xml:space="preserve">][+2 Competence bonus to save</t>
  </si>
  <si>
    <t xml:space="preserve">8th:]Defensive Ride (Ex)(4/day)[</t>
  </si>
  <si>
    <t xml:space="preserve">9th:]AC Bonus[+5 Deflection AC Bonus when mounted</t>
  </si>
  <si>
    <t xml:space="preserve">9th:]Deflect Attack (Au)[Deflect attack vs. mount (Reflex DC 20)</t>
  </si>
  <si>
    <t xml:space="preserve">][+3 Competence bonus to save</t>
  </si>
  <si>
    <t xml:space="preserve">10th:]Defensive Ride (Ex)(5/day)[</t>
  </si>
  <si>
    <t xml:space="preserve">1st: ]Spells per day[+1 spellcasting level per Harper Mage level.</t>
  </si>
  <si>
    <t xml:space="preserve">1st: ]Harper Knowledge[(like Bardic Knowledge)</t>
  </si>
  <si>
    <t xml:space="preserve">1st: ]Oghma's Insight[Free Skill Focus feat in any one Knowledge skill.</t>
  </si>
  <si>
    <t xml:space="preserve">2nd: ]Arcane Theory[Free Skill Focus feat in Spellcraft or </t>
  </si>
  <si>
    <t xml:space="preserve">][Knowledge (Arcana)</t>
  </si>
  <si>
    <t xml:space="preserve">3rd: ]Extend Spell[Can power a spell as if under the Extend Spell</t>
  </si>
  <si>
    <t xml:space="preserve">][feat for free, up to 1 + Cha Bonus per day.</t>
  </si>
  <si>
    <t xml:space="preserve">4th: ]Eschew Materials[Common material components of less than </t>
  </si>
  <si>
    <t xml:space="preserve">][1 GP are waived.</t>
  </si>
  <si>
    <t xml:space="preserve">5th: ]Mystra's Grace[+2 insight bonus on all saves vs. magical effects.</t>
  </si>
  <si>
    <t xml:space="preserve">1st: ]Spells per day[+1 divine spellcasting level per Harper Priest level.</t>
  </si>
  <si>
    <t xml:space="preserve">1st: ]Blessing[Select one Harper Priest Blessing.</t>
  </si>
  <si>
    <t xml:space="preserve">2nd: ]Blessing[Select one Harper Priest Blessing.</t>
  </si>
  <si>
    <t xml:space="preserve">3rd: ]Blessing[Select one Harper Priest Blessing.</t>
  </si>
  <si>
    <t xml:space="preserve">4th: ]Blessing[Select one Harper Priest Blessing.</t>
  </si>
  <si>
    <t xml:space="preserve">5th: ]Blessing[Select one Harper Priest Blessing.</t>
  </si>
  <si>
    <t xml:space="preserve">Hrp</t>
  </si>
  <si>
    <t xml:space="preserve">1st:]Arcane Spells[Charisma determines bonus spells, DC</t>
  </si>
  <si>
    <t xml:space="preserve">1st:]Favored Enemy[One which oppose the Harper's goals.</t>
  </si>
  <si>
    <t xml:space="preserve">][Works exactly like the Ranger Favored Enemy.</t>
  </si>
  <si>
    <t xml:space="preserve">1st:]Harper Knowledge[Like Bardic Knowledge.</t>
  </si>
  <si>
    <t xml:space="preserve">2nd:]Deneir's Eye (Su)[+2 Holy bonus on saving throws vs. </t>
  </si>
  <si>
    <t xml:space="preserve">][glyphs, runes, and symbols.</t>
  </si>
  <si>
    <t xml:space="preserve">2nd:]Skill Focus[Perform skill and one other Harper skill.</t>
  </si>
  <si>
    <t xml:space="preserve">3rd:]Tymora's Smile (Sp)[Once per day, +2 bonus on any single</t>
  </si>
  <si>
    <t xml:space="preserve">][saving throw.  This can be applied after the die is rolled.</t>
  </si>
  <si>
    <t xml:space="preserve">4th:]Favored Enemy[Second favored enemy.</t>
  </si>
  <si>
    <t xml:space="preserve">4th:]Lliira's Heart (Sp)[+2 Holy bonus on saves vs.</t>
  </si>
  <si>
    <t xml:space="preserve">][compulsions and fear effects.</t>
  </si>
  <si>
    <t xml:space="preserve">5th:]Craft Harper Item[Create magical musical instruments,</t>
  </si>
  <si>
    <t xml:space="preserve">][Harper pins, and certain potions.  See FRCS p. 47.</t>
  </si>
  <si>
    <t xml:space="preserve">Hth</t>
  </si>
  <si>
    <t xml:space="preserve">]Exotic Weapon Proficiency[Whip</t>
  </si>
  <si>
    <t xml:space="preserve">1st:]Cohort[Gains a cohort as if the Hathran had the</t>
  </si>
  <si>
    <t xml:space="preserve">][Leadership feat.  This will be a Rashemi male with at least on level</t>
  </si>
  <si>
    <t xml:space="preserve">][of barbarian, or a Rashemi female with the Ethran feat.</t>
  </si>
  <si>
    <t xml:space="preserve">1st:]Place Magic[Can cast any arcane spell or divine spell known</t>
  </si>
  <si>
    <t xml:space="preserve">][as a full-round action when in her homeland.</t>
  </si>
  <si>
    <t xml:space="preserve">1st:]Spells per day[+1 level per level of Hathran.</t>
  </si>
  <si>
    <t xml:space="preserve">3rd:]Fear (Su)(1/day)[As spell (as sorcerer of highest casting lvl).</t>
  </si>
  <si>
    <t xml:space="preserve">4th:]Circle Leader[Has the ability to become a circle leader,</t>
  </si>
  <si>
    <t xml:space="preserve">][who is a focus person for Hathran circle magic.  (See FRCS p. 59)</t>
  </si>
  <si>
    <t xml:space="preserve">6th:]Fear (Su)(2/day)[As spell (as sorcerer of highest casting lvl).</t>
  </si>
  <si>
    <t xml:space="preserve">8th:]Fear (Su)(3/day)[As spell (as sorcerer of highest casting lvl).</t>
  </si>
  <si>
    <t xml:space="preserve">10th:]Greater Command (Su)(1/day)[Can cast a quickened</t>
  </si>
  <si>
    <t xml:space="preserve">][Greater Command as a sorcerer of her highest spell-casting level.</t>
  </si>
  <si>
    <t xml:space="preserve">Hie</t>
  </si>
  <si>
    <t xml:space="preserve">1st:]Spells and Caster Level[Levels in this prestige class,</t>
  </si>
  <si>
    <t xml:space="preserve">][even though they do not advance spell progression in the character's</t>
  </si>
  <si>
    <t xml:space="preserve">][base class, still stack with the character's base spellcasting levels to </t>
  </si>
  <si>
    <t xml:space="preserve">][determine caster level.</t>
  </si>
  <si>
    <t xml:space="preserve">1st:]Special Ability[Every level.  See FRCS p. 48-49 for list.</t>
  </si>
  <si>
    <t xml:space="preserve">HLb</t>
  </si>
  <si>
    <t xml:space="preserve">]Code of Conduct[Lose all abilities if evil act knowingly performed.</t>
  </si>
  <si>
    <t xml:space="preserve">1st:]Detect Evil (Sp)[At will, as the spell</t>
  </si>
  <si>
    <t xml:space="preserve">1st:]Resist Enchantment (Su)[+2 Morale Bonus on all saves</t>
  </si>
  <si>
    <t xml:space="preserve">][vs. enchantment spells or effects.</t>
  </si>
  <si>
    <t xml:space="preserve">2nd:]Divine Grace (Su)[CHA Mod to all saves</t>
  </si>
  <si>
    <t xml:space="preserve">2nd:]Smite Evil (Su)[+CHA Mod to hit, +Lvl to dmg; 1/day</t>
  </si>
  <si>
    <t xml:space="preserve">3rd:]Turn Undead (Su)[As cleric 2 levels lower</t>
  </si>
  <si>
    <t xml:space="preserve">3rd:]Immune to Charm and Compulsion (Ex)[Immune to all charm</t>
  </si>
  <si>
    <t xml:space="preserve">][and compulsion effects.</t>
  </si>
  <si>
    <t xml:space="preserve">5th:]Celestial Companion[Can call a Celestial Companion</t>
  </si>
  <si>
    <t xml:space="preserve">7th:]Subversion (Su)[Full round action; melee touch; victim under</t>
  </si>
  <si>
    <t xml:space="preserve">][charm or compulsion effect gets new save, adding the Holy</t>
  </si>
  <si>
    <t xml:space="preserve">][Liberator's CHA bonus to the save.</t>
  </si>
  <si>
    <t xml:space="preserve">Hopitaler</t>
  </si>
  <si>
    <t xml:space="preserve">Hosp</t>
  </si>
  <si>
    <t xml:space="preserve">]Code of Conduct[See list, DotF p. 61-2</t>
  </si>
  <si>
    <t xml:space="preserve">1st:]Lay On Hands (Sp)[Heal by touch; CHA Mod times lvl</t>
  </si>
  <si>
    <t xml:space="preserve">1st:]Spells per day[+1 level per level of Hospitaler.</t>
  </si>
  <si>
    <t xml:space="preserve">3rd:]Remove Disease (Sp)[Once per 3 class levels / week</t>
  </si>
  <si>
    <t xml:space="preserve">3rd:]Turn Undead (Su)[As cleric two levels lower.</t>
  </si>
  <si>
    <t xml:space="preserve">5th:]Bonus Feat[See list, DotF p. 61</t>
  </si>
  <si>
    <t xml:space="preserve">7th:]Bonus Feat[See list, DotF p. 61</t>
  </si>
  <si>
    <t xml:space="preserve">9th:]Bonus Feat[See list, DotF p. 61</t>
  </si>
  <si>
    <t xml:space="preserve">HotD</t>
  </si>
  <si>
    <t xml:space="preserve">1st:]Divine Spells[Wisdom determines bonus spells, DC</t>
  </si>
  <si>
    <t xml:space="preserve">1st:]Detect Undead (Sp)[At will, as the spell</t>
  </si>
  <si>
    <t xml:space="preserve">2nd:]Smite Undead (Su)[+WIS Mod to hit, +Lvl to dmg; 1/day</t>
  </si>
  <si>
    <t xml:space="preserve">3rd:]Spurn Death's Touch (Su)[Applies Wis bonus to saves vs. </t>
  </si>
  <si>
    <t xml:space="preserve">][effects and spells used by the undead.</t>
  </si>
  <si>
    <t xml:space="preserve">5th:]True Death (Su)[Can never rise as an undead.</t>
  </si>
  <si>
    <t xml:space="preserve">6th:]Extra Turning[Class feat (enter in "user area" for effect.)</t>
  </si>
  <si>
    <t xml:space="preserve">8th:]Positive Energy Burst (Su)[Use two turning attempts;  +1d6</t>
  </si>
  <si>
    <t xml:space="preserve">][per lvl to all undead within 100'; Reflex DC 10 + Lvl for half</t>
  </si>
  <si>
    <t xml:space="preserve">10th:]Sealed Life (Su)[Cannot lose levels due to energy drain</t>
  </si>
  <si>
    <t xml:space="preserve">][effects (although death still results in level loss).</t>
  </si>
  <si>
    <t xml:space="preserve">1st: ]Spells per day[+1 spellcasting level per Incantatrix level.</t>
  </si>
  <si>
    <t xml:space="preserve">1st: ]Bonus Metamagic Feat[</t>
  </si>
  <si>
    <t xml:space="preserve">2nd: ]Send Away (Ex)[+2 bonus to all dispel checks / caster level </t>
  </si>
  <si>
    <t xml:space="preserve">][checks to harm, banish, or overcome spell resistance of outsiders.</t>
  </si>
  <si>
    <t xml:space="preserve">][(Includes dispel checks vs. Summon Monster spell.)</t>
  </si>
  <si>
    <t xml:space="preserve">3rd: ]See Ethereal (Su) (1/day)[Can see into the Ethereal for a number</t>
  </si>
  <si>
    <t xml:space="preserve">][of rounds equal to her class level; can see creatures 60' away.</t>
  </si>
  <si>
    <t xml:space="preserve">4th: ]Strike Ethereal (Su)[Can alter spells to affect ethereal creatures.</t>
  </si>
  <si>
    <t xml:space="preserve">][Extra casting time involved (like a sorcerer using a metamagic feat.)</t>
  </si>
  <si>
    <t xml:space="preserve">5th: ]Bonus Metamagic Feat[</t>
  </si>
  <si>
    <t xml:space="preserve">6th: ]Hardy Spirit (Su)[Immune to death effects and energy drain.</t>
  </si>
  <si>
    <t xml:space="preserve">7th: ]Instant Metamagic (Su) (1/day)[Can use a single metamagic</t>
  </si>
  <si>
    <t xml:space="preserve">][effect that is known without preparing it beforehand </t>
  </si>
  <si>
    <t xml:space="preserve">][or increasing the casting time.</t>
  </si>
  <si>
    <t xml:space="preserve">8th: ]Improved Metamagic (Su)[Whenever using a metamagic feat,</t>
  </si>
  <si>
    <t xml:space="preserve">][the feat's spell level increase is reduced by 1.</t>
  </si>
  <si>
    <t xml:space="preserve">9th: ]Instant Metamagic (Su) (1/day)[Can use a single metamagic</t>
  </si>
  <si>
    <t xml:space="preserve">10th: ]Drain Item (Sp)[Can drain a charge from a magic item to heal.</t>
  </si>
  <si>
    <t xml:space="preserve">][Heals d6 hp per spell level of the charge drained.  Can receive</t>
  </si>
  <si>
    <t xml:space="preserve">][up to 20 temporary hit points which disappear after an hour.</t>
  </si>
  <si>
    <t xml:space="preserve">KotC</t>
  </si>
  <si>
    <t xml:space="preserve">1st:]Censure Demons (Su)[Clerical Turning (using char. lvl) vs.</t>
  </si>
  <si>
    <t xml:space="preserve">][Demons.  A censured Demon is stunned, and loses Dex bonus.</t>
  </si>
  <si>
    <t xml:space="preserve">][If char. Level is x2 demons' HD, banishes demon back to home plane.</t>
  </si>
  <si>
    <t xml:space="preserve">1st:]Demonslaying +1/+1d6[+1 competence to attack vs. demons; +1d6 dam.</t>
  </si>
  <si>
    <t xml:space="preserve">][+1 competence bonus to Intimidate, Listen, Spot, Sense Motive vs. demons</t>
  </si>
  <si>
    <t xml:space="preserve">][Spell Focus and Spell Penetration vs. demons; +2 DC, +2 SR check</t>
  </si>
  <si>
    <t xml:space="preserve">2nd:]Courage of Heaven (Su)[Immune to fear by demons</t>
  </si>
  <si>
    <t xml:space="preserve">3rd:]Demonslaying +2/+2d6[+2 competence to attack vs. demons; +2d6 dam.</t>
  </si>
  <si>
    <t xml:space="preserve">][+2 competence to Intimidate, Listen, Spot, Sense Motive vs. demons</t>
  </si>
  <si>
    <t xml:space="preserve">5th:]Heavenly Devotion (Su)[Immune to enchantment spells or</t>
  </si>
  <si>
    <t xml:space="preserve">][effects cast/created by demons; allies w/i 10', +4 morale to save</t>
  </si>
  <si>
    <t xml:space="preserve">6th:]Demonslaying +3/+3d6[+3 competence to attack vs. demons; +3d6 dam.</t>
  </si>
  <si>
    <t xml:space="preserve">][+3 competence to Intimidate, Listen, Spot, Sense Motive vs. demons</t>
  </si>
  <si>
    <t xml:space="preserve">8th:]Consecrated Aura (Su)[Consecrate effect to 20'</t>
  </si>
  <si>
    <t xml:space="preserve">9th:]Demonslaying +4/+4d6[+4 competence to attack vs. demons; +4d6 dam.</t>
  </si>
  <si>
    <t xml:space="preserve">][+4 competence to Intimidate, Listen, Spot, Sense Motive vs. demons</t>
  </si>
  <si>
    <t xml:space="preserve">10th:]Holy Aura (Su)[Holy Aura as if cast by a 10th level cleric;</t>
  </si>
  <si>
    <t xml:space="preserve">][wards knight vs. attacks, spells, mental influence of demons only</t>
  </si>
  <si>
    <t xml:space="preserve">][only demons can be blinded if they strike the knight.</t>
  </si>
  <si>
    <t xml:space="preserve">KMC</t>
  </si>
  <si>
    <t xml:space="preserve">1st:]Blind Fight[Reroll miss chance; Melee att: no +2 AC, </t>
  </si>
  <si>
    <t xml:space="preserve">][loss of DEX; half move penalty</t>
  </si>
  <si>
    <t xml:space="preserve">1st:]Combat Sense (Ex) +2[Insight bonus to AC &amp; attacks; single foe</t>
  </si>
  <si>
    <t xml:space="preserve">2nd:]Tongues (Sp)[As spell; lvl + Cha bonus per day</t>
  </si>
  <si>
    <t xml:space="preserve">3rd:]True Strike (Sp) (1/day)[As spell</t>
  </si>
  <si>
    <t xml:space="preserve">5th:]Combat Sense (Ex) +4[Insight bonus to AC &amp; attacks; single foe</t>
  </si>
  <si>
    <t xml:space="preserve">6th:]True Strike (Sp) (2/day)[As spell</t>
  </si>
  <si>
    <t xml:space="preserve">9th:]True Strike (Sp) (3/day)[As spell</t>
  </si>
  <si>
    <t xml:space="preserve">10th:]Combat Sense (Ex) +6[Insight bonus to AC &amp; attacks; single foe</t>
  </si>
  <si>
    <t xml:space="preserve">KPGK</t>
  </si>
  <si>
    <t xml:space="preserve">1st:]Defensive Blow +2[When defending someone </t>
  </si>
  <si>
    <t xml:space="preserve">][weaker than the knight (less HD), +2 to attack and damage.</t>
  </si>
  <si>
    <t xml:space="preserve">1st:]Shining Beacon (Su)[+4 Morale bonus to fear if w/i 10'.</t>
  </si>
  <si>
    <t xml:space="preserve">2nd:]Best Effort (Ex) +2[+2 bonus to any one skill check, 1/day</t>
  </si>
  <si>
    <t xml:space="preserve">3rd:]Iron Will[As feat.</t>
  </si>
  <si>
    <t xml:space="preserve">3rd:]Supreme Cleave[5' step between (Great) Cleave attacks</t>
  </si>
  <si>
    <t xml:space="preserve">4th:]Defensive Blow +3[When defending someone </t>
  </si>
  <si>
    <t xml:space="preserve">][weaker than the knight (less HD), +3 to attack and damage.</t>
  </si>
  <si>
    <t xml:space="preserve">5th:]Best Effort (Ex) +3[+3 bonus to any one skill check, 1/day</t>
  </si>
  <si>
    <t xml:space="preserve">6th:]No Mercy[One extra AoO per round.</t>
  </si>
  <si>
    <t xml:space="preserve">7th:]Defensive Blow +4[When defending someone </t>
  </si>
  <si>
    <t xml:space="preserve">][weaker than the knight (less HD), +4 to attack and damage.</t>
  </si>
  <si>
    <t xml:space="preserve">8th:]Best Effort (Ex) +4[+4 bonus to any one skill check, 1/day</t>
  </si>
  <si>
    <t xml:space="preserve">9th:]No Mercy[Two extra AoOs per round.</t>
  </si>
  <si>
    <t xml:space="preserve">10th:]Best Effort (Ex) +5[+5 bonus to any one skill check, 1/day</t>
  </si>
  <si>
    <t xml:space="preserve">10th:]Defensive Blow +5[When defending someone </t>
  </si>
  <si>
    <t xml:space="preserve">][weaker than the knight (less HD), +5 to attack and damage.</t>
  </si>
  <si>
    <t xml:space="preserve">Lsh</t>
  </si>
  <si>
    <t xml:space="preserve">1st:]Whip Sneak Attack[When opponent denied Dex or flanked,</t>
  </si>
  <si>
    <t xml:space="preserve">][+1d6 bonus Whip Sneak Attack dmg w/ whip, whip dagger.</t>
  </si>
  <si>
    <t xml:space="preserve">1st:]Close Combat[Doesn't provoke AOO</t>
  </si>
  <si>
    <t xml:space="preserve">1st:]Wound[Whip can do normal or subdual dmg.</t>
  </si>
  <si>
    <t xml:space="preserve">1st:]Whip Lash[Can attack foes 5' away (as AOO)</t>
  </si>
  <si>
    <t xml:space="preserve">2nd:]Improved Trip[Improved Trip feat with Whip (dagger)</t>
  </si>
  <si>
    <t xml:space="preserve">2nd:]Third Hand[Use whip as a third hand.</t>
  </si>
  <si>
    <t xml:space="preserve">3rd:]Crack of Fate[One extra attack; all attacks at -2.</t>
  </si>
  <si>
    <t xml:space="preserve">4th:]Lashing Whip[+2 bonus damage with whip, whip dagger.</t>
  </si>
  <si>
    <t xml:space="preserve">5th:]Whip Sneak Attack[When opponent denied Dex or flanked,</t>
  </si>
  <si>
    <t xml:space="preserve">][+2d6 bonus Whip Sneak Attack dmg w/ whip, whip dagger.</t>
  </si>
  <si>
    <t xml:space="preserve">6th:]Improved Disarm[Improved Disarm feat with Whip (dagger)</t>
  </si>
  <si>
    <t xml:space="preserve">7th:]Stunning Snap[Stun opponent; once per round, up to </t>
  </si>
  <si>
    <t xml:space="preserve">][Lasher lvl/day.  FORT sv; DC 10 + lvl + STR mod.</t>
  </si>
  <si>
    <t xml:space="preserve">][Stunned: Loses DEX to AC, +2 to be hit.</t>
  </si>
  <si>
    <t xml:space="preserve">8th:]Crack of Doom[Two extra attacks; all attacks at -4.</t>
  </si>
  <si>
    <t xml:space="preserve">][(Supercedes Crack of Fate)</t>
  </si>
  <si>
    <t xml:space="preserve">9th:]Whip Sneak Attack[When opponent denied Dex or flanked,</t>
  </si>
  <si>
    <t xml:space="preserve">][+3d6 bonus Whip Sneak Attack dmg w/ whip, whip dagger.</t>
  </si>
  <si>
    <t xml:space="preserve">10th:]Death Spiral (Su) (1/day)[all foes within 15', Reflex save</t>
  </si>
  <si>
    <t xml:space="preserve">][vs. DC: Lasher's attack roll, or be stunned d4+1 rounds.</t>
  </si>
  <si>
    <t xml:space="preserve">Lms</t>
  </si>
  <si>
    <t xml:space="preserve">]Spells Per Day[+1 level of existing class per Loremaster level</t>
  </si>
  <si>
    <t xml:space="preserve">1st:]Secret[See table (DMG pg 35)</t>
  </si>
  <si>
    <t xml:space="preserve">2:]Lore[Add level to knowledge checks</t>
  </si>
  <si>
    <t xml:space="preserve">3:]Secret[See table (DMG pg 35)</t>
  </si>
  <si>
    <t xml:space="preserve">4:]Bonus Language[</t>
  </si>
  <si>
    <t xml:space="preserve">5:]Secret[See table (DMG pg 35)</t>
  </si>
  <si>
    <t xml:space="preserve">6:]Greater Lore (ex)[Identify Items</t>
  </si>
  <si>
    <t xml:space="preserve">7:]Secret[See table (DMG pg 35)</t>
  </si>
  <si>
    <t xml:space="preserve">8:]Bonus Language[</t>
  </si>
  <si>
    <t xml:space="preserve">9:]Secret[See table (DMG pg 35)</t>
  </si>
  <si>
    <t xml:space="preserve">10:]True Lore (ex)[Analyse Dweomer</t>
  </si>
  <si>
    <t xml:space="preserve">MAo</t>
  </si>
  <si>
    <t xml:space="preserve">1st:]Guild Member[Member of guild; 30 gp / mo</t>
  </si>
  <si>
    <t xml:space="preserve">1st:]Spellpool I (Sp)[Call spells (lvls 1st-3rd) from spellpool.</t>
  </si>
  <si>
    <t xml:space="preserve">][See Tome &amp; Blood p. 62-63 for description of spellpool.</t>
  </si>
  <si>
    <t xml:space="preserve">1st:]Spells per day[+1 level per Mage of the Arcane Order level.</t>
  </si>
  <si>
    <t xml:space="preserve">2nd:]Research Breakthrough[Bonus Metamagic Feat</t>
  </si>
  <si>
    <t xml:space="preserve">3rd:]Bonus Language[</t>
  </si>
  <si>
    <t xml:space="preserve">4th:]Spellpool II (Sp)[Call spells (lvls 1st-6th) from spellpool.</t>
  </si>
  <si>
    <t xml:space="preserve">5th:]New Spell[Copy a spell from fellow Guildmember's spellbook.</t>
  </si>
  <si>
    <t xml:space="preserve">6th:]Bonus Language[</t>
  </si>
  <si>
    <t xml:space="preserve">7th:]Spellpool III (Sp)[Call spells (lvls 1st-9th) from spellpool.</t>
  </si>
  <si>
    <t xml:space="preserve">8th:]New Spell[Copy a spell from fellow Guildmember's spellbook.</t>
  </si>
  <si>
    <t xml:space="preserve">9th:]Research Breakthrough[Bonus Metamagic Feat</t>
  </si>
  <si>
    <t xml:space="preserve">10th:]Regent[No longer pays guild dues; sets policies.</t>
  </si>
  <si>
    <t xml:space="preserve">1st: ]Spells per day[+1 spellcasting level per Mage-Killer class level.</t>
  </si>
  <si>
    <t xml:space="preserve">1st: ]Improved Saves[+1 bonus on either Fortitude or Reflex saves.</t>
  </si>
  <si>
    <t xml:space="preserve">2nd: ]Augment Summoning[Gains the Augment Summoning feat.</t>
  </si>
  <si>
    <t xml:space="preserve">3rd: ]Improved Saves[+1 bonus on either Fortitude or Reflex saves.</t>
  </si>
  <si>
    <t xml:space="preserve">4th: ]Spell Focus[Gains the Spell Focus feat in either Conjuration,</t>
  </si>
  <si>
    <t xml:space="preserve">][Evocation, Necromancy, or Transmutation.</t>
  </si>
  <si>
    <t xml:space="preserve">5th: ]Improved Saves[+1 bonus on either Fortitude or Reflex saves.</t>
  </si>
  <si>
    <t xml:space="preserve">6th: ]Spell Focus[Gains the Spell Focus feat in either Conjuration,</t>
  </si>
  <si>
    <t xml:space="preserve">7th: ]Improved Saves[+1 bonus on either Fortitude or Reflex saves.</t>
  </si>
  <si>
    <t xml:space="preserve">8th: ]Spell Focus[Gains the Spell Focus feat in either Conjuration,</t>
  </si>
  <si>
    <t xml:space="preserve">9th: ]Improved Saves[+1 bonus on either Fortitude or Reflex saves.</t>
  </si>
  <si>
    <t xml:space="preserve">10th: ]Spell Focus[Gains the Spell Focus feat in either Conjuration,</t>
  </si>
  <si>
    <t xml:space="preserve">1st: ]Spells per day[+1 spellcasting level per Master Alchemist class level.</t>
  </si>
  <si>
    <t xml:space="preserve">1st: ]Brew 2/day[Can brew two potions (totalling no more than </t>
  </si>
  <si>
    <t xml:space="preserve">][1,000 GP market value) in one day (an 8-hour period) instead of one.</t>
  </si>
  <si>
    <t xml:space="preserve">2nd: ]Brew Potion (4th)[Can brew potions of 4th-level spells.</t>
  </si>
  <si>
    <t xml:space="preserve">][(Market price: 50 GP per spell level times level of caster.)</t>
  </si>
  <si>
    <t xml:space="preserve">3rd: ]Brew Potion (5th)[Can brew potions of 5th-level spells.</t>
  </si>
  <si>
    <t xml:space="preserve">4th: ]Brew Potion (6th)[Can brew potions of 6th-level spells.</t>
  </si>
  <si>
    <t xml:space="preserve">5th: ]Brew 3/day[Can brew three potions (totalling no more than </t>
  </si>
  <si>
    <t xml:space="preserve">6th: ]Improved Identification[Needs no alchemy equipment, spends </t>
  </si>
  <si>
    <t xml:space="preserve">][no GP, and requires only 1 minute to identify.  (+10 to DC to identify).</t>
  </si>
  <si>
    <t xml:space="preserve">][No retries.  If fails, use normal identification rules (Alchemy skill).</t>
  </si>
  <si>
    <t xml:space="preserve">7th: ]Brew Potion (7th)[Can brew potions of 7th-level spells.</t>
  </si>
  <si>
    <t xml:space="preserve">8th: ]Brew Potion (8th)[Can brew potions of 8th-level spells.</t>
  </si>
  <si>
    <t xml:space="preserve">9th: ]Brew 4/day[Can brew four potions (totalling no more than </t>
  </si>
  <si>
    <t xml:space="preserve">10th: ]Brew Potion (9th)[Can brew potions of 9th-level spells.</t>
  </si>
  <si>
    <t xml:space="preserve">MoC</t>
  </si>
  <si>
    <t xml:space="preserve">1st:]Scare (Su)[Std action; induce Fear (claster lvl: lvl)(Lvl/day)</t>
  </si>
  <si>
    <t xml:space="preserve">2nd:]Climb fighting[No climbing penalties</t>
  </si>
  <si>
    <t xml:space="preserve">3rd:]Superior Weapon Focus[Addl +1 to attack rolls with chains</t>
  </si>
  <si>
    <t xml:space="preserve">4th:]Chain Bind[Full-round; locks chain around sml, med, lrg; Escape Artist dc25, Str check dc30</t>
  </si>
  <si>
    <t xml:space="preserve">5th:]Chain Armor[w/ 20' of chain- +5 Armor Bonus, -2 check pen, 30% arcane fail</t>
  </si>
  <si>
    <t xml:space="preserve">5th:]Double Chain[Use chain as dbl weapon, or single w/ reach</t>
  </si>
  <si>
    <t xml:space="preserve">6th:]Deflect Attacks (Ex)[Mv-Equiv; +4 deflection AC from 180 degree arc</t>
  </si>
  <si>
    <t xml:space="preserve">6th:]Extra Lash[Full attack action; Addl 1d6 dmg w/ spiked chain</t>
  </si>
  <si>
    <t xml:space="preserve">7th:]Superior Weapon Specialization[Addl +2 to dmg with a chain</t>
  </si>
  <si>
    <t xml:space="preserve">8th:]Superior Barbed Chain[Causes bleeding</t>
  </si>
  <si>
    <t xml:space="preserve">9th:]Swinging attack[Full-round; swing 10', foe is flat-footed, +2 attack, +3d6 dmg</t>
  </si>
  <si>
    <t xml:space="preserve">10th:]Chain Mastery (Su)["Animate Rope", but with chains for 10 rnds</t>
  </si>
  <si>
    <t xml:space="preserve">MShr</t>
  </si>
  <si>
    <t xml:space="preserve">]Summon Undead special notes[May set a shorter duration than </t>
  </si>
  <si>
    <t xml:space="preserve">][1 round per caster level.  If summoned undead remain after last</t>
  </si>
  <si>
    <t xml:space="preserve">][enemy is gone, they attack the Master of Shrouds, unless he</t>
  </si>
  <si>
    <t xml:space="preserve">][succeeds at a turning check for each creature every round until</t>
  </si>
  <si>
    <t xml:space="preserve">][they disappear.</t>
  </si>
  <si>
    <t xml:space="preserve">1st:]Bonus Domains[gains access to Death, Evil, and Protection</t>
  </si>
  <si>
    <t xml:space="preserve">1st:]Spells per day[+1 level per level of Master of Shrouds.</t>
  </si>
  <si>
    <t xml:space="preserve">1st:]Special spells[Masters of Shrouds gain access to</t>
  </si>
  <si>
    <t xml:space="preserve">][additional spells.  See DotF p. 69 for this list.</t>
  </si>
  <si>
    <t xml:space="preserve">1st:]Extra Turning[Class feat; +4 turning attempts per day</t>
  </si>
  <si>
    <t xml:space="preserve">][(enter in "Feats: Character can select" for effect)</t>
  </si>
  <si>
    <t xml:space="preserve">3rd:]Summon Undead I (Sp)[Summon up to 2 Shadows &amp; Allips</t>
  </si>
  <si>
    <t xml:space="preserve">5th:]Summon Undead II (Sp)[Summon two Wraiths, or up to four</t>
  </si>
  <si>
    <t xml:space="preserve">][Shadows &amp; Allips (any combination)</t>
  </si>
  <si>
    <t xml:space="preserve">7th:]Summon Undead III (Sp)[Summon two specters, or up to</t>
  </si>
  <si>
    <t xml:space="preserve">][four Wraiths, Shadows, and Allips (any combination)</t>
  </si>
  <si>
    <t xml:space="preserve">9th:]Summon Undead IV (Sp)[Summon any eight undead, any</t>
  </si>
  <si>
    <t xml:space="preserve">][combination of Specters, Wraiths, Shadows, and Allips.</t>
  </si>
  <si>
    <t xml:space="preserve">MSm</t>
  </si>
  <si>
    <t xml:space="preserve">]Code[Must follow a code of conduct to remain a Master Samurai.</t>
  </si>
  <si>
    <t xml:space="preserve">]Support[Receive support from overlord.</t>
  </si>
  <si>
    <t xml:space="preserve">][Room, Board, transportation, normal (incl. Mstrwk) arms, and armor.</t>
  </si>
  <si>
    <t xml:space="preserve">1st:]Skill Bonus: Tumble[+2 competence bonus on all Tumble checks</t>
  </si>
  <si>
    <t xml:space="preserve">1st:]Great Cleave[make any number of Cleave attacks per round.</t>
  </si>
  <si>
    <t xml:space="preserve">2nd:]Supreme Cleave[May make one 5' step before a Cleave attack.</t>
  </si>
  <si>
    <t xml:space="preserve">2nd:]Blades of Fury[If Master Samurai delays katana attack until</t>
  </si>
  <si>
    <t xml:space="preserve">][after he is attacked, he gets a +2 bonus to hit and damage</t>
  </si>
  <si>
    <t xml:space="preserve">3rd:]Supreme Mobility[+6 to AC instead of +4 (Mobility)</t>
  </si>
  <si>
    <t xml:space="preserve">4th:]Blades of Death[Two-handed Katana adds double STR mod.</t>
  </si>
  <si>
    <t xml:space="preserve">5th:]Ki Strength 1/day (Ex)[+2 to STR score for WIS mod rounds</t>
  </si>
  <si>
    <t xml:space="preserve">6th:]Ki Attack 1/day (Ex)[One attack, his weapon is considered</t>
  </si>
  <si>
    <t xml:space="preserve">][to be enchanted at his WIS mod, until a successful hit, to bypass DR.</t>
  </si>
  <si>
    <t xml:space="preserve">7th:]Ki Strength 2/day (Ex)[+2 to STR score for WIS mod rounds</t>
  </si>
  <si>
    <t xml:space="preserve">8th:]Ki Attack 2/day (Ex)[One attack, his weapon is considered</t>
  </si>
  <si>
    <t xml:space="preserve">9th:]Ki Strength 3/day (Ex)[+2 to STR score for WIS mod rounds</t>
  </si>
  <si>
    <t xml:space="preserve">10th:]Ki Attack 3/day (Ex)[One attack, his weapon is considered</t>
  </si>
  <si>
    <t xml:space="preserve">Bnd</t>
  </si>
  <si>
    <t xml:space="preserve">1st:]Skill Boost (Ex)[+6 competence bonus; split as desired</t>
  </si>
  <si>
    <t xml:space="preserve">][between Bluff, Diplomacy, Intimidate, Sense Motive.</t>
  </si>
  <si>
    <t xml:space="preserve">1st:]Spells Per Day[+1 level per odd Mindbender level.</t>
  </si>
  <si>
    <t xml:space="preserve">1st:]Telepathy (Su)[Communicate with creatures within 100'</t>
  </si>
  <si>
    <t xml:space="preserve">2nd:]Suggestion (Su) (2/day)[Large or smaller creature within</t>
  </si>
  <si>
    <t xml:space="preserve">][100' will do the Mindbender's bidding unless Will DC 17 is made.</t>
  </si>
  <si>
    <t xml:space="preserve">3rd:]Mindread (Su)(2/day)[Within 100', read a creature's thoughts</t>
  </si>
  <si>
    <t xml:space="preserve">][Will DC 17 resists this effect.</t>
  </si>
  <si>
    <t xml:space="preserve">4th:]Beguile (Su)(1/day)[Beguile a creature within 100' unless a</t>
  </si>
  <si>
    <t xml:space="preserve">][Will DC 18 save is made.  If failed, as if under Charm Person spell.</t>
  </si>
  <si>
    <t xml:space="preserve">5th:]Skill Boost (Ex)[+6 competence bonus; split as desired</t>
  </si>
  <si>
    <t xml:space="preserve">6th:]Friends Forever (Su)[Beguiled creature becomes permanent</t>
  </si>
  <si>
    <t xml:space="preserve">][ friend.  (Dispel Magic vs. caster level 14 negates)</t>
  </si>
  <si>
    <t xml:space="preserve">7th:]Skill Boost (Ex)[+6 competence bonus; split as desired</t>
  </si>
  <si>
    <t xml:space="preserve">8th:]Dominate (Su)(1/day)[As spell Dominate Person, Large or</t>
  </si>
  <si>
    <t xml:space="preserve">][smaller creature within 100', Will DC 19 to resist.</t>
  </si>
  <si>
    <t xml:space="preserve">9th:]Mass Beguile (Su)(1/day)[Up to 40 HD.</t>
  </si>
  <si>
    <t xml:space="preserve">10th:]Thrall (Su)[Dominated creature becomes permanent thrall.</t>
  </si>
  <si>
    <t xml:space="preserve">][(Dispel Magic vs. caster level 18 negates)</t>
  </si>
  <si>
    <t xml:space="preserve">Mnk</t>
  </si>
  <si>
    <t xml:space="preserve">]Armor: WIS mod to AC (if positive)[</t>
  </si>
  <si>
    <t xml:space="preserve">]Monk Weapons[</t>
  </si>
  <si>
    <t xml:space="preserve">1st:]Improved Unarmed Strike Feat[Does not provoke AOO</t>
  </si>
  <si>
    <t xml:space="preserve">1st:]Stunning Attack (level per day) (SN)[Fort DC 10 + half lvl + WIS mod or stunned 1 round</t>
  </si>
  <si>
    <t xml:space="preserve">1st:]Evasion (Ex)[No dmg if makes Reflex save.</t>
  </si>
  <si>
    <t xml:space="preserve">2nd:]Deflect Arrows[Hand free; Reflex DC 20.</t>
  </si>
  <si>
    <t xml:space="preserve">3rd:]Still Mind[+2 Enchantment save</t>
  </si>
  <si>
    <t xml:space="preserve">4th:]Slow Fall (20')[Can fall 20' w/o dmg if wall is within reach.</t>
  </si>
  <si>
    <t xml:space="preserve">5th:]Purity of Body[Immune to non-magical diseases</t>
  </si>
  <si>
    <t xml:space="preserve">6th:]Slow Fall (30')[Can fall 30' w/o dmg if wall is within reach.</t>
  </si>
  <si>
    <t xml:space="preserve">6th:]Improved Trip Feat[</t>
  </si>
  <si>
    <t xml:space="preserve">7th:]Wholeness of Body (SN)[Cure self lvl x2 HP per day</t>
  </si>
  <si>
    <t xml:space="preserve">7th:]Leap of the Clouds[Ignore maximum distance on jumps</t>
  </si>
  <si>
    <t xml:space="preserve">8th:]Slow Fall (50')[Can fall 50' w/o dmg if wall is within reach.</t>
  </si>
  <si>
    <t xml:space="preserve">9th:]Improved Evasion[Half dmg if fails Reflex save.</t>
  </si>
  <si>
    <t xml:space="preserve">10th:]Ki Strike (+1) (SN)[Unarmed attacks considered +1 weapons</t>
  </si>
  <si>
    <t xml:space="preserve">11th:]Diamond Body (SN)[Immune to poisons.</t>
  </si>
  <si>
    <t xml:space="preserve">12th:]Abundant Step (Sp)[Dimension Door (1/day)(cast: half lvl)</t>
  </si>
  <si>
    <t xml:space="preserve">13th:]Diamond Soul[SR Lvl +10</t>
  </si>
  <si>
    <t xml:space="preserve">13th:]Ki Strike (+2) (SN)[Unarmed attacks considered +2 weapons</t>
  </si>
  <si>
    <t xml:space="preserve">15th:]Quivering Palm (1/week) (SN)[Fort DC 10 + half lvl + WIS mod or dies</t>
  </si>
  <si>
    <t xml:space="preserve">16th:]Ki Strike (+3) (SN)[Unarmed attacks considered +3 weapons</t>
  </si>
  <si>
    <t xml:space="preserve">17th:]Timeless Body[No add'l aging penalties; no magical aging.</t>
  </si>
  <si>
    <t xml:space="preserve">17th:]Tongue of the Sun and Moon[Speak any language</t>
  </si>
  <si>
    <t xml:space="preserve">18th:]Slow Fall (any distance)[Can fall any distance w/o dmg if wall is within reach.</t>
  </si>
  <si>
    <t xml:space="preserve">19th:]Empty Body (SN)[Etherealness, 1 round / lvl</t>
  </si>
  <si>
    <t xml:space="preserve">20th:]Perfect Self[Outsider; Damage Reduction 20/+1</t>
  </si>
  <si>
    <t xml:space="preserve">1st: ]Spells per day[+1 spellcasting level per Mystic Wanderer level.</t>
  </si>
  <si>
    <t xml:space="preserve">1st: ]Glory of the Divine (Su)[Wearing no armor, gain a sacred/profane</t>
  </si>
  <si>
    <t xml:space="preserve">][ bonus to AC equal to Charisma bonus.</t>
  </si>
  <si>
    <t xml:space="preserve">1st: ]Sleep (Sp) (1/day)[Cast Sleep as a sorcerer equal to Mystic</t>
  </si>
  <si>
    <t xml:space="preserve">][Wanderer level + highest Divine caster level.  DC 11 + CHA Mod.</t>
  </si>
  <si>
    <t xml:space="preserve">2nd: ]Familiar[Can obtain a familiar.  Levels stack with Sor/Wiz levels.</t>
  </si>
  <si>
    <t xml:space="preserve">2nd: ]Lore of Nature[+2 competence bonus to Profession (Herbalist)</t>
  </si>
  <si>
    <t xml:space="preserve">][and Knowledge (Nature) checks.</t>
  </si>
  <si>
    <t xml:space="preserve">3rd: ]Gem Magic (Su)[Gains Attune Gem feat.  Can store any spell cast</t>
  </si>
  <si>
    <t xml:space="preserve">][(arcane or divine) in the gem.</t>
  </si>
  <si>
    <t xml:space="preserve">3rd: ]Resist Charm[+2 sacred/profane bonus vs. enchantment (charm)</t>
  </si>
  <si>
    <t xml:space="preserve">4th: ]Brew Potion[Gains the Brew Potion feat.</t>
  </si>
  <si>
    <t xml:space="preserve">5th: ]Suggestion (Sp) (1/day)[Cast Suggestion as a sorcerer equal to</t>
  </si>
  <si>
    <t xml:space="preserve">][Mystic Wanderer level + highest Divine caster level.  DC 13+CHA Mod.</t>
  </si>
  <si>
    <t xml:space="preserve">6th: ]Greater Potion I[Brew potions as if she had access to all</t>
  </si>
  <si>
    <t xml:space="preserve">][cantrips and 1st level sorcerer/wizard spells (even if not on spell list)</t>
  </si>
  <si>
    <t xml:space="preserve">7th: ]Charm Monster (Sp) (1/day)[Cast Charm Monster as a sorcerer equal</t>
  </si>
  <si>
    <t xml:space="preserve">][to Mystic Wanderer level + highest Divine caster lvl.  DC 14+CHA Mod.</t>
  </si>
  <si>
    <t xml:space="preserve">8th: ]Greater Potion II[Brew potions as if she had access to all</t>
  </si>
  <si>
    <t xml:space="preserve">][cantrips thru 2nd level sorcerer/wizard spells (even if not on spell list)</t>
  </si>
  <si>
    <t xml:space="preserve">9th: ]Mass Charm (Sp) (1/day)[Cast Mass Charm as a sorcerer equal</t>
  </si>
  <si>
    <t xml:space="preserve">][to Mystic Wanderer level + highest Divine caster lvl.  DC 18+CHA Mod.</t>
  </si>
  <si>
    <t xml:space="preserve">10th: ]Greater Potion III[Brew potions as if she had access to all</t>
  </si>
  <si>
    <t xml:space="preserve">][cantrips thru 3rd level sorcerer/wizard spells (even if not on spell list)</t>
  </si>
  <si>
    <t xml:space="preserve">10th: ]Timeless Body[No longer suffers effects of aging.</t>
  </si>
  <si>
    <t xml:space="preserve">Nin</t>
  </si>
  <si>
    <t xml:space="preserve">1st:]Monk-like AC bonus[Monk and Ninja lvls stack to get AC bonus</t>
  </si>
  <si>
    <t xml:space="preserve">1st:]Sneak Attack[+1d6</t>
  </si>
  <si>
    <t xml:space="preserve">2nd:]Improved Evasion[Half dmg if fails Reflex save.</t>
  </si>
  <si>
    <t xml:space="preserve">2nd:]Kuji-kiri (Sp)[Cast Hypnotic Pattern (2d4 +1/Ninja lvl) with a </t>
  </si>
  <si>
    <t xml:space="preserve">][gesture; WILL DC 12 + CHA mod; dur gesturing + 1 rnd</t>
  </si>
  <si>
    <t xml:space="preserve">3rd:]Poison Use[Never poison themselves when applying</t>
  </si>
  <si>
    <t xml:space="preserve">3rd:]Sneak Attack[+2d6</t>
  </si>
  <si>
    <t xml:space="preserve">4th:]AC Bonus[+1; as per Monk</t>
  </si>
  <si>
    <t xml:space="preserve">4th:]Fast Climb[Half speed as mv equiv, Full speed as full-round</t>
  </si>
  <si>
    <t xml:space="preserve">4th:]Silencing Attack (Su)[If foe flat-footed and ninja successfully</t>
  </si>
  <si>
    <t xml:space="preserve">][strikes, foe cannot speak for 1 round.</t>
  </si>
  <si>
    <t xml:space="preserve">5th:]Sneak Attack[+3d6</t>
  </si>
  <si>
    <t xml:space="preserve">5th:]Fast Sneak[when using Mv Sil and Hide, can mv normal speed w/o penalty</t>
  </si>
  <si>
    <t xml:space="preserve">6th:]Invisibility (Sp)[Turn invisible (self only) once per day per Ninja lvl</t>
  </si>
  <si>
    <t xml:space="preserve">6th:]Opportunist[Once/round, can make AOO vs. someone struck</t>
  </si>
  <si>
    <t xml:space="preserve">7th:]Sneak Attack[+4d6</t>
  </si>
  <si>
    <t xml:space="preserve">7th:]Gaseous Form (Sp)(1/day)[One round per Ninja class lvl</t>
  </si>
  <si>
    <t xml:space="preserve">8th:]Improved Kuji-kiri (Sp)[As Kuji-kiri, 3d6 +1/Ninja lvl HD;</t>
  </si>
  <si>
    <t xml:space="preserve">][Will DC 15 + CHA mod</t>
  </si>
  <si>
    <t xml:space="preserve">9th:]AC Bonus[+2; as per Monk</t>
  </si>
  <si>
    <t xml:space="preserve">9th:]Blindsight (Ex)[60'; Invisibility and darkness irrelevant</t>
  </si>
  <si>
    <t xml:space="preserve">9th:]Sneak Attack[+5d6</t>
  </si>
  <si>
    <t xml:space="preserve">10th:]Always sneaky[Always take 10 on Mv Silently and Hide</t>
  </si>
  <si>
    <t xml:space="preserve">10th:]Ethereal Jaunt (Sp)[(3/day; free action) Ethereal for 1 round</t>
  </si>
  <si>
    <t xml:space="preserve">OBI</t>
  </si>
  <si>
    <t xml:space="preserve">1st:]Ranged Sneak Attack[+1d6</t>
  </si>
  <si>
    <t xml:space="preserve">2nd:]Close Combat Shot[No AOOs for using ranged weapon</t>
  </si>
  <si>
    <t xml:space="preserve">3rd:]Ranged Sneak Attack[+2d6</t>
  </si>
  <si>
    <t xml:space="preserve">4th:]Superior Weapon Focus[+1 to hit with Initiates' Bow.</t>
  </si>
  <si>
    <t xml:space="preserve">5th:]Free Attack[Free Ranged AOO whenever ally gains an AOO</t>
  </si>
  <si>
    <t xml:space="preserve">5th:]Ranged Sneak Attack[+3d6</t>
  </si>
  <si>
    <t xml:space="preserve">6th:]Zen Archery[Use WIS mod instead of DEX mod for</t>
  </si>
  <si>
    <t xml:space="preserve">][ranged attacks within 30'.  If the Bow Initiate already has this feat,</t>
  </si>
  <si>
    <t xml:space="preserve">][then WIS mod and DEX mod stack.</t>
  </si>
  <si>
    <t xml:space="preserve">7th:]Superior Weapon Specialization[+2 to dmg with Initiates' Bow.</t>
  </si>
  <si>
    <t xml:space="preserve">8th:]Ranged Sneak Attack[+4d6</t>
  </si>
  <si>
    <t xml:space="preserve">9th:]Banked Shot (Ex)[Full Round; Target (if within 20' of a</t>
  </si>
  <si>
    <t xml:space="preserve">][wall) is considered flat-footed for AC purposes.</t>
  </si>
  <si>
    <t xml:space="preserve">10th:]Ranged Sneak Attack[+5d6</t>
  </si>
  <si>
    <t xml:space="preserve">7th:]Ranged Sneak Attack[+4d6</t>
  </si>
  <si>
    <t xml:space="preserve">9th:]Ranged Sneak Attack[+5d6</t>
  </si>
  <si>
    <t xml:space="preserve">Pal</t>
  </si>
  <si>
    <t xml:space="preserve">1st:]Divine Grace (Su)[CHA Mod to all saves</t>
  </si>
  <si>
    <t xml:space="preserve">1st:]Lay on Hands (Sp)[Heal by touch; CHA Mod times lvl</t>
  </si>
  <si>
    <t xml:space="preserve">1st:]Divine Health[Immune to all diseases</t>
  </si>
  <si>
    <t xml:space="preserve">2nd:]Aura of Courage (Su)[Immune to fear; w/i 10', +4 morale bonus vs. fear affects</t>
  </si>
  <si>
    <t xml:space="preserve">4th:]Divine Spells[Wisdom determines DC, Bonus Spells</t>
  </si>
  <si>
    <t xml:space="preserve">5th:]Special Mount[</t>
  </si>
  <si>
    <t xml:space="preserve">PMs</t>
  </si>
  <si>
    <t xml:space="preserve">1st:]Bonemail +2[Natural armor bonus from necromantic armor</t>
  </si>
  <si>
    <t xml:space="preserve">2nd:]Animate Dead (Sp)[No material component, 1/day</t>
  </si>
  <si>
    <t xml:space="preserve">3rd:]Darkvision (Ex)[Darkvision 60' / increases +60'</t>
  </si>
  <si>
    <t xml:space="preserve">4th:]Summon Undead (Su) (2/day)[See T&amp;B p. 65-66 for notes</t>
  </si>
  <si>
    <t xml:space="preserve">4th:]Bonemail +4[Natural armor bonus from necromantic armor</t>
  </si>
  <si>
    <t xml:space="preserve">5th:]Deathless Vigor[gains +3 HP (as if Toughness feat)</t>
  </si>
  <si>
    <t xml:space="preserve">6th:]Undead Graft[+4 Str; two special touch attacks / day</t>
  </si>
  <si>
    <t xml:space="preserve">][See T&amp;B p. 66 for special touch attacks</t>
  </si>
  <si>
    <t xml:space="preserve">7th:]Tough As Bone (Ex)[Immune to stunning, subdual dmg</t>
  </si>
  <si>
    <t xml:space="preserve">8th:]Graft Upgrade[+2 Competence bonus to touch attack; 3/day</t>
  </si>
  <si>
    <t xml:space="preserve">9th:]Summon Greater Undead (Su)[See T&amp;B p. 67.</t>
  </si>
  <si>
    <t xml:space="preserve">10th:]Deathless Mastery[Immune to critical hits; vassal</t>
  </si>
  <si>
    <t xml:space="preserve">Psi</t>
  </si>
  <si>
    <t xml:space="preserve">1st:]Psionic Use[Strength determines bonus PSPs.  Ability scores</t>
  </si>
  <si>
    <t xml:space="preserve">][determine DC modifier for each discipline</t>
  </si>
  <si>
    <t xml:space="preserve">1st:]Free Psionic Talents[Can manifest 3 + class lvl talents</t>
  </si>
  <si>
    <t xml:space="preserve">][at no cost each day.</t>
  </si>
  <si>
    <t xml:space="preserve">1st:]Psionic Combat Modes[Starts with 5 Psionic Combat Modes.</t>
  </si>
  <si>
    <t xml:space="preserve">][Gains an additional Psionic Combat Mode each odd level.</t>
  </si>
  <si>
    <t xml:space="preserve">1st:]Psicrystal[Can create a Psicrystal.</t>
  </si>
  <si>
    <t xml:space="preserve">1st:]Psionic Use[Dexterity determines bonus PSPs.  Ability scores</t>
  </si>
  <si>
    <t xml:space="preserve">1st:]Psionic Use[Constitution determines bonus PSPs.</t>
  </si>
  <si>
    <t xml:space="preserve">][Ability scores determine DC modifier for each discipline</t>
  </si>
  <si>
    <t xml:space="preserve">1st:]Psionic Use[Wisdom determines bonus PSPs.</t>
  </si>
  <si>
    <t xml:space="preserve">1st:]Psionic Use[Intelligence determines bonus PSPs.</t>
  </si>
  <si>
    <t xml:space="preserve">1st:]Psionic Use[Charisma determines bonus PSPs.</t>
  </si>
  <si>
    <t xml:space="preserve">PsW</t>
  </si>
  <si>
    <t xml:space="preserve">1st:]Bonus Feat[See PsiHB p. 14 for list.</t>
  </si>
  <si>
    <t xml:space="preserve">1st:]Psionic Combat Modes[Starts with 2 Psionic Combat modes.</t>
  </si>
  <si>
    <t xml:space="preserve">1st:]Psionic Use[Ability scores determine DC modifier for each discipline</t>
  </si>
  <si>
    <t xml:space="preserve">2nd:]Bonus Feat[See PsiHB p. 14 for list.</t>
  </si>
  <si>
    <t xml:space="preserve">3rd:]Psionic Combat Mode[Gains addl Psionic Combat Mode.</t>
  </si>
  <si>
    <t xml:space="preserve">5th:]Bonus Feat[See PsiHB p. 14 for list.</t>
  </si>
  <si>
    <t xml:space="preserve">6th:]Weapon Specialization[Can specialize in one weapon in</t>
  </si>
  <si>
    <t xml:space="preserve">][which Psychic Warrior has focused.</t>
  </si>
  <si>
    <t xml:space="preserve">7th:]Psionic Combat Mode[Gains addl Psionic Combat Mode.</t>
  </si>
  <si>
    <t xml:space="preserve">8th:]Bonus Feat[See PsiHB p. 14 for list.</t>
  </si>
  <si>
    <t xml:space="preserve">9th:]Psionic Combat Mode[Gains addl Psionic Combat Mode.</t>
  </si>
  <si>
    <t xml:space="preserve">10th:]Psionic Combat Mode[Gains addl Psionic Combat Mode.</t>
  </si>
  <si>
    <t xml:space="preserve">11th:]Bonus Feat[See PsiHB p. 14 for list.</t>
  </si>
  <si>
    <t xml:space="preserve">12th:]Psionic Combat Mode[Gains addl Psionic Combat Mode.</t>
  </si>
  <si>
    <t xml:space="preserve">13th:]Psionic Combat Mode[Gains addl Psionic Combat Mode.</t>
  </si>
  <si>
    <t xml:space="preserve">14th:]Bonus Feat[See PsiHB p. 14 for list.</t>
  </si>
  <si>
    <t xml:space="preserve">15th:]Psionic Combat Mode[Gains addl Psionic Combat Mode.</t>
  </si>
  <si>
    <t xml:space="preserve">16th:]Psionic Combat Mode[Gains addl Psionic Combat Mode.</t>
  </si>
  <si>
    <t xml:space="preserve">17th:]Bonus Feat[See PsiHB p. 14 for list.</t>
  </si>
  <si>
    <t xml:space="preserve">20th:]Bonus Feat[See PsiHB p. 14 for list.</t>
  </si>
  <si>
    <t xml:space="preserve">Prp</t>
  </si>
  <si>
    <t xml:space="preserve">]Shields[</t>
  </si>
  <si>
    <t xml:space="preserve">1st:]Heroic Shield[Aid other to give +4 AC bonus (instead of +2)</t>
  </si>
  <si>
    <t xml:space="preserve">1st:]Rallying Cry (Su)(3/day)[Allies within 60' gain +1 morale </t>
  </si>
  <si>
    <t xml:space="preserve">][on next attack roll and increase speed 5' until next turn.</t>
  </si>
  <si>
    <t xml:space="preserve">2nd:]Inspire Courage (Su)(1/day)[As bardic ability.</t>
  </si>
  <si>
    <t xml:space="preserve">3rd:]Fear (Su)(1/day)[Can evoke a Fear effect; allies immune.</t>
  </si>
  <si>
    <t xml:space="preserve">][Save vs. Will DC 13 + Cha Mod.</t>
  </si>
  <si>
    <t xml:space="preserve">4th:]Inspire Courage (Su)(1/day)[As bardic ability.</t>
  </si>
  <si>
    <t xml:space="preserve">4th:]Oath of Wrath (Su)(1/day)[One opponent within 60';</t>
  </si>
  <si>
    <t xml:space="preserve">][+2 morale to attack, weapon dmg rolls, saves, skill checks.</t>
  </si>
  <si>
    <t xml:space="preserve">][Loses ability if attacks/casts vs. another (AOOs do not count).</t>
  </si>
  <si>
    <t xml:space="preserve">5th:]Final Stand (Su)[Allies within 10' gain 2d10 temporary HP;</t>
  </si>
  <si>
    <t xml:space="preserve">][can effect Lvls + CHA mod; lasts equal number of rounds.</t>
  </si>
  <si>
    <t xml:space="preserve">Rgr</t>
  </si>
  <si>
    <t xml:space="preserve">1st:]Ambidexterity[Bonus Feat.</t>
  </si>
  <si>
    <t xml:space="preserve">1st:]Track[Bonus Feat.</t>
  </si>
  <si>
    <t xml:space="preserve">1st:]Two-Weapon Fighting[Bonus Feat.</t>
  </si>
  <si>
    <t xml:space="preserve">1st:]First favored enemy[Bonus to damage, Bluff, Listen, Sense Motive, Spot, Wild. Lore</t>
  </si>
  <si>
    <t xml:space="preserve">]Favored Enemy:[</t>
  </si>
  <si>
    <t xml:space="preserve">5th:]Second favored enemy[Bonus to damage, Bluff, Listen, Sense Motive, Spot, Wild. Lore</t>
  </si>
  <si>
    <t xml:space="preserve">10th:]Third favored enemy[Bonus to damage, Bluff, Listen, Sense Motive, Spot, Wild. Lore</t>
  </si>
  <si>
    <t xml:space="preserve">15th:]Fourth favored enemy[Bonus to damage, Bluff, Listen, Sense Motive, Spot, Wild. Lore</t>
  </si>
  <si>
    <t xml:space="preserve">20th:]Fifth favored enemy[Bonus to damage, Bluff, Listen, Sense Motive, Spot, Wild. Lore</t>
  </si>
  <si>
    <t xml:space="preserve">Rav</t>
  </si>
  <si>
    <t xml:space="preserve">1st:]Pain Touch (Su)(1/day)[1d8 + 1 per Ravager level; if </t>
  </si>
  <si>
    <t xml:space="preserve">][delivered by a weapon, 1d4 +1 per Ravager level</t>
  </si>
  <si>
    <t xml:space="preserve">2nd:]Aura of Fear 10' (Su)(1/day)[Foes suffer -2 morale on saves.</t>
  </si>
  <si>
    <t xml:space="preserve">3rd:]Cruelest Cut (Su)(1/day)[+1d4 CON dmg on successful strike</t>
  </si>
  <si>
    <t xml:space="preserve">4th:]Pain Touch (Su)(2/day)[1d8 + 1 per lvl or 1d4+1/lvl wpn</t>
  </si>
  <si>
    <t xml:space="preserve">5th:]Aura of Fear 20' (Su)(1/day)[Foes suffer -2 morale on saves.</t>
  </si>
  <si>
    <t xml:space="preserve">6th:]Cruelest Cut (Su)(2/day)[+1d4 CON dmg on successful strike</t>
  </si>
  <si>
    <t xml:space="preserve">7th:]Pain Touch (Su)(3/day)[1d8 + 1 per lvl or 1d4+1/lvl wpn</t>
  </si>
  <si>
    <t xml:space="preserve">8th:]Aura of Fear 30' (Su)(1/day)[Foes suffer -2 morale on saves.</t>
  </si>
  <si>
    <t xml:space="preserve">9th:]Cruelest Cut (Su)(3/day)[+1d4 CON dmg on successful strike</t>
  </si>
  <si>
    <t xml:space="preserve">10th:]Visage of Terror (Su)(1/day)[Std action; Ravager seems to become a </t>
  </si>
  <si>
    <t xml:space="preserve">][Phantasmal Killer (DC 14 + lvl); Will Disbelieve, or if Ravager</t>
  </si>
  <si>
    <t xml:space="preserve">][touches, Fort special (death / 3d6).  Only victim sees.</t>
  </si>
  <si>
    <t xml:space="preserve">RdA</t>
  </si>
  <si>
    <t xml:space="preserve">1st: ]Stunning Shout (Sp)(1/day)[Std action; cone 30', stun</t>
  </si>
  <si>
    <t xml:space="preserve">][(Fort DC 15 + Wis mod)</t>
  </si>
  <si>
    <t xml:space="preserve">2nd: ]Ki Save (Ex)(1/day)[Wis Bonus to any one saving throw</t>
  </si>
  <si>
    <t xml:space="preserve">3rd: ]Ki Skill (Ex)(1/day)[Wis Bonus to any one skill</t>
  </si>
  <si>
    <t xml:space="preserve">4th: ]Ki Healing (Su)[Std action; Heal others, up to Wis Bonus x </t>
  </si>
  <si>
    <t xml:space="preserve">][Red Avenger's level per day.</t>
  </si>
  <si>
    <t xml:space="preserve">5th: ]Deadly Shout (Sp)(1/day)[Std action; cone 30',</t>
  </si>
  <si>
    <t xml:space="preserve">][dmg 3d6+Wis Mod; (Fort DC 15 + Wis Mod)</t>
  </si>
  <si>
    <t xml:space="preserve">5th: ]Stunning Shout (Sp)(2/day)[Std action; cone 30', stun</t>
  </si>
  <si>
    <t xml:space="preserve">6th: ]Ki Save (Ex)(2/day)[Wis Bonus to any one saving throw</t>
  </si>
  <si>
    <t xml:space="preserve">7th: ]Ki Skill (Ex)(2/day)[Wis Bonus to any one skill</t>
  </si>
  <si>
    <t xml:space="preserve">8th: ]Greater Ki Healing (Sp)[Std action; Heal others, up to Wis Bonus x </t>
  </si>
  <si>
    <t xml:space="preserve">][Red Avenger's level x2 per day.</t>
  </si>
  <si>
    <t xml:space="preserve">9th: ]Deadly Shout (Sp)(2/day)[Std action; cone 30',</t>
  </si>
  <si>
    <t xml:space="preserve">][dmg 3d6+Wis Bonus; (Fort DC 15 + Wis Mod)</t>
  </si>
  <si>
    <t xml:space="preserve">9th: ]Stunning Shout (Sp)(3/day)[Std action; cone 30', stun</t>
  </si>
  <si>
    <t xml:space="preserve">10th: ]Free Ki[Double Wis bonus on all Red Avenger abilities</t>
  </si>
  <si>
    <t xml:space="preserve">Red</t>
  </si>
  <si>
    <t xml:space="preserve">1st:]Enhanced Specialization[Must sacrifice study in more</t>
  </si>
  <si>
    <t xml:space="preserve">][schools; can still cast currently known spells, but cannot learn.</t>
  </si>
  <si>
    <t xml:space="preserve">1st:]Specialist Defense +1[Add to the Wizard's</t>
  </si>
  <si>
    <t xml:space="preserve">][saving throws vs. spells from his specialized school.</t>
  </si>
  <si>
    <t xml:space="preserve">1st:]Spells Per Day[+1 arcane level per level of Wizard.</t>
  </si>
  <si>
    <t xml:space="preserve">2nd:]Spell Power +1[Add to spell DC and caster-level checks</t>
  </si>
  <si>
    <t xml:space="preserve">][for the Wizard's specialized school.</t>
  </si>
  <si>
    <t xml:space="preserve">3rd:]Specialist Defense +2[Add to the Wizard's</t>
  </si>
  <si>
    <t xml:space="preserve">4th:]Spell Power +2[Add to spell DC and caster-level checks</t>
  </si>
  <si>
    <t xml:space="preserve">5th:]Bonus Feat[Choose item creation feat, metamagic feat,</t>
  </si>
  <si>
    <t xml:space="preserve">][or Spell Mastery as a bonus feat.</t>
  </si>
  <si>
    <t xml:space="preserve">5th:]Circle Leader[Has the ability to become a circle leader,</t>
  </si>
  <si>
    <t xml:space="preserve">][who is a focus person for circle magic.  (See FRCS p. 59)</t>
  </si>
  <si>
    <t xml:space="preserve">6th:]Spell Power +3[Add to spell DC and caster-level checks</t>
  </si>
  <si>
    <t xml:space="preserve">7th:]Scribe Tattoo[Gains the ability to scribe the Thayan Wizards'</t>
  </si>
  <si>
    <t xml:space="preserve">][magic tattoos upon willing and qualified novices, giving them the</t>
  </si>
  <si>
    <t xml:space="preserve">][Tattoo Focus feat and inducting them into his circle.</t>
  </si>
  <si>
    <t xml:space="preserve">7th:]Specialist Defense +3[Add to the Wizard's</t>
  </si>
  <si>
    <t xml:space="preserve">8th:]Spell Power +4[Add to spell DC and caster-level checks</t>
  </si>
  <si>
    <t xml:space="preserve">9th:]Specialist Defense +4[Add to the Wizard's</t>
  </si>
  <si>
    <t xml:space="preserve">10th:]Great Circle Leader[Can be leader of a 9-person circle</t>
  </si>
  <si>
    <t xml:space="preserve">][(see FRCS p. 59)</t>
  </si>
  <si>
    <t xml:space="preserve">]Spell Power +5[Add to spell DC and caster-level checks</t>
  </si>
  <si>
    <t xml:space="preserve">Rog</t>
  </si>
  <si>
    <t xml:space="preserve">]Weapons[Light Crossbow, Dagger (Any), Dart, Light Mace, </t>
  </si>
  <si>
    <t xml:space="preserve">][Sap, (Comp.) Shortbow, Short Sword.</t>
  </si>
  <si>
    <t xml:space="preserve">][Medium-sized Rogues also: Club, Heavy Crossbow, Heavy Mace, </t>
  </si>
  <si>
    <t xml:space="preserve">][Morningstar, Quarterstaff, Rapier.</t>
  </si>
  <si>
    <t xml:space="preserve">1st:]Sneak Attack[+1d6.  Additional +d6 every odd Rogue level.</t>
  </si>
  <si>
    <t xml:space="preserve">2nd:]Evasion[No dmg if makes Reflex save.</t>
  </si>
  <si>
    <t xml:space="preserve">3rd:]Uncanny Dodge[Retains Dex bonus to AC (unless immobilized).</t>
  </si>
  <si>
    <t xml:space="preserve">6th:]Uncanny Dodge[Can't be flanked (except by Rogue 4 levels higher)</t>
  </si>
  <si>
    <t xml:space="preserve">10th:]Special Ability[Can choose a special Rogue ability</t>
  </si>
  <si>
    <t xml:space="preserve">11th:]Uncanny Dodge[+1 to Reflex saves and Dodge bonus AC vs. Traps.</t>
  </si>
  <si>
    <t xml:space="preserve">13th:]Special Ability[Can choose a special Rogue ability</t>
  </si>
  <si>
    <t xml:space="preserve">14th:]Uncanny Dodge[+2 to Reflex saves and Dodge bonus AC vs. Traps.</t>
  </si>
  <si>
    <t xml:space="preserve">16th:]Special Ability[Can choose a special Rogue ability</t>
  </si>
  <si>
    <t xml:space="preserve">17th:]Uncanny Dodge[+3 to Reflex saves and Dodge bonus AC vs. Traps.</t>
  </si>
  <si>
    <t xml:space="preserve">19th:]Special Ability[Can choose a special Rogue ability</t>
  </si>
  <si>
    <t xml:space="preserve">20th:]Uncanny Dodge[+4 to Reflex saves and Dodge bonus AC vs. Traps.</t>
  </si>
  <si>
    <t xml:space="preserve">Rnc</t>
  </si>
  <si>
    <t xml:space="preserve">1st:]Rune Craft +1[Add this bonus to the runecaster's Craft</t>
  </si>
  <si>
    <t xml:space="preserve">][checks to inscribe runes.</t>
  </si>
  <si>
    <t xml:space="preserve">1st:]Spells Per Day[+1 divine level per level of Runecaster.</t>
  </si>
  <si>
    <t xml:space="preserve">2nd:]Rune Power +1[Add to DC of all saves and attempts to</t>
  </si>
  <si>
    <t xml:space="preserve">][erase, dispel, disable the rune; caster lvl checks to overcome SR.</t>
  </si>
  <si>
    <t xml:space="preserve">3rd:]Improved Runecasting[Create runes which function more</t>
  </si>
  <si>
    <t xml:space="preserve">][than once, etc.  See FRCS p. 52 for details.</t>
  </si>
  <si>
    <t xml:space="preserve">4th:]Rune Craft +2[Add this bonus to the runecaster's Craft</t>
  </si>
  <si>
    <t xml:space="preserve">5th:]Rune Power +2[Add to DC of all saves and attempts to</t>
  </si>
  <si>
    <t xml:space="preserve">6th:]Maximize Rune[Runes act as if maximized, without</t>
  </si>
  <si>
    <t xml:space="preserve">][adding to level of spell.  More difficult: +5 to DC checks to create.</t>
  </si>
  <si>
    <t xml:space="preserve">7th:]Rune Craft +3[Add this bonus to the runecaster's Craft</t>
  </si>
  <si>
    <t xml:space="preserve">8th:]Improved Runecasting[Create runes which function more</t>
  </si>
  <si>
    <t xml:space="preserve">9th:]Rune Power +3[Add to DC of all saves and attempts to</t>
  </si>
  <si>
    <t xml:space="preserve">10th:]Rune Chant[Can trace rune in air.  Casting time of one action</t>
  </si>
  <si>
    <t xml:space="preserve">][extended to 1 round.  Stilled spells not applicable.</t>
  </si>
  <si>
    <t xml:space="preserve">Exor</t>
  </si>
  <si>
    <t xml:space="preserve">]Simple weapons[</t>
  </si>
  <si>
    <t xml:space="preserve">1st:]Spells per day[+1 level per level of Sacred Exorcist.</t>
  </si>
  <si>
    <t xml:space="preserve">1st:]Prestige Domain[Gain access to the Exorcism domain.</t>
  </si>
  <si>
    <t xml:space="preserve">1st:]Chosen Foe (Ex) +1[Undead or Outsiders; competence</t>
  </si>
  <si>
    <t xml:space="preserve">][bonus to Bluff, Intimidate, Listen, Sense Motive, and Spot skill checks;</t>
  </si>
  <si>
    <t xml:space="preserve">][Competence bonus to beat SR of foe.</t>
  </si>
  <si>
    <t xml:space="preserve">2nd:]Resist Possession (Ex)[+4 Sacred bonus to saves vs.</t>
  </si>
  <si>
    <t xml:space="preserve">][Magic Jar, or similar abilities; +2 Sacred bonus to dispel checks</t>
  </si>
  <si>
    <t xml:space="preserve">][to dispel such effects; +2 Sacred bonus vs. all charm and</t>
  </si>
  <si>
    <t xml:space="preserve">][compulsion effects cast by evil outsiders or undead.</t>
  </si>
  <si>
    <t xml:space="preserve">2nd:]Detect Evil (Sp)[As per spell, at will.</t>
  </si>
  <si>
    <t xml:space="preserve">3rd:]Extra Turning[Class feat; +4 turning attempts per day</t>
  </si>
  <si>
    <t xml:space="preserve">4th:]Dispel Evil (Sp) (1/week)[As per spell.</t>
  </si>
  <si>
    <t xml:space="preserve">4th:]Chosen Foe (Ex) +2[Undead or Outsiders chosen at 1st;</t>
  </si>
  <si>
    <t xml:space="preserve">][competence bonus to Bluff, Intimidate, Listen, Sense Motive, and </t>
  </si>
  <si>
    <t xml:space="preserve">][Spot skill checks; Competence bonus to beat SR of foe.</t>
  </si>
  <si>
    <t xml:space="preserve">5th:]Consecrated Presence (Su)[As Consecrate spell; Aura of </t>
  </si>
  <si>
    <t xml:space="preserve">][positive energy extends 20'.</t>
  </si>
  <si>
    <t xml:space="preserve">6th:]Extra Turning[Class feat; +4 turning attempts per day</t>
  </si>
  <si>
    <t xml:space="preserve">7th:]Dispel Evil (Sp) (2/week)[As per spell.</t>
  </si>
  <si>
    <t xml:space="preserve">8th:]Chosen Foe (Ex) +3[Undead or Outsiders chosen at 1st;</t>
  </si>
  <si>
    <t xml:space="preserve">9th:]Extra Turning[Class feat; +4 turning attempts per day</t>
  </si>
  <si>
    <t xml:space="preserve">10th:]Dispel Evil (Sp) (3/week)[As per spell.</t>
  </si>
  <si>
    <t xml:space="preserve">SFst</t>
  </si>
  <si>
    <t xml:space="preserve">]Surrender use of medium/heavy armor, weapons and shields[</t>
  </si>
  <si>
    <t xml:space="preserve">]Code of Conduct[Refuses to carry any weapon; one who</t>
  </si>
  <si>
    <t xml:space="preserve">][knowingly carries or uses a weapon loses all class features</t>
  </si>
  <si>
    <t xml:space="preserve">][until he atones for his action.</t>
  </si>
  <si>
    <t xml:space="preserve">1st:]Free Domain[Choose an additional domain granted by diety.</t>
  </si>
  <si>
    <t xml:space="preserve">1st:]Flurry Attack (Ex)[Make one extra attack; all attacks at -2.</t>
  </si>
  <si>
    <t xml:space="preserve">1st:]Puissant Fists (Su) +1[Unarmed strikes considered this bonus to beat DR.</t>
  </si>
  <si>
    <t xml:space="preserve">1st:]Unarmed Fighting (Ex)[Unarmed dmg: d4 small, d6 medium</t>
  </si>
  <si>
    <t xml:space="preserve">2nd:]Combat Casting (Ex)[Bonus feat; +4 bonus to</t>
  </si>
  <si>
    <t xml:space="preserve">][Concentration to cast defensively.</t>
  </si>
  <si>
    <t xml:space="preserve">2nd:]Evasion (Ex)[If a Reflex save allows a save for half</t>
  </si>
  <si>
    <t xml:space="preserve">][damage, a Sacred Fist suffers no damage.</t>
  </si>
  <si>
    <t xml:space="preserve">3rd:]Puissant Fists (Su) +2[Unarmed strikes considered this bonus to beat DR.</t>
  </si>
  <si>
    <t xml:space="preserve">3rd:]Uncanny Dodge (Ex)[Retains Dex bonus to AC (unless immobilized).</t>
  </si>
  <si>
    <t xml:space="preserve">5th:]Unarmed Fighting (Ex)[Unarmed dmg: d6 small, d8 medium</t>
  </si>
  <si>
    <t xml:space="preserve">6th:]Blindsight (Ex)[30'; Invisibility and darkness irrelevant</t>
  </si>
  <si>
    <t xml:space="preserve">6th:]Puissant Fists (Su) +3[Unarmed strikes considered this bonus to beat DR.</t>
  </si>
  <si>
    <t xml:space="preserve">7th:]Sacred Flame (Sp)[Std action; invoke sacred flames.</t>
  </si>
  <si>
    <t xml:space="preserve">][Successful attack: d6 + Wis Bonus + Class Lvl; max d6+15.</t>
  </si>
  <si>
    <t xml:space="preserve">][Half damage is Fire, rest is Sacred (and cannot be reduced)</t>
  </si>
  <si>
    <t xml:space="preserve">8th:]No Shadow Blows (Ex)[Add Wis Bonus to attack, dmg</t>
  </si>
  <si>
    <t xml:space="preserve">][Unarmed strikes considered SFst's Wis Bonus to beat DR.</t>
  </si>
  <si>
    <t xml:space="preserve">8th:]Unarmed Fighting (Ex)[Unarmed dmg: d8 small, d10 medium</t>
  </si>
  <si>
    <t xml:space="preserve">9th:]Puissant Fists (Su) +4[Unarmed strikes considered this bonus to beat DR.</t>
  </si>
  <si>
    <t xml:space="preserve">10th:]Inner Armor (Ex)[If Wis Bonus, +4 Concentration bonus</t>
  </si>
  <si>
    <t xml:space="preserve">][to AC, +4 resistance bonus to saves, SR equal to class level; </t>
  </si>
  <si>
    <t xml:space="preserve">][lasts Wis modifier rounds.  May use Inner Armor a number of times</t>
  </si>
  <si>
    <t xml:space="preserve">][equal to his class level.</t>
  </si>
  <si>
    <t xml:space="preserve">Sha</t>
  </si>
  <si>
    <t xml:space="preserve">1st:]Shadow Feats[Insidious Magic, Pernicious Magic,</t>
  </si>
  <si>
    <t xml:space="preserve">][Tenacious Magic feats gained.</t>
  </si>
  <si>
    <t xml:space="preserve">1st:]Spells Per Day[+1 level per level of Shadow Adept.</t>
  </si>
  <si>
    <t xml:space="preserve">2nd:]Shadow Defense +1[Bonus to saves vs. Enchantment, </t>
  </si>
  <si>
    <t xml:space="preserve">][Illusion, and Necromancy, and spells w/ the Darkness descriptor.</t>
  </si>
  <si>
    <t xml:space="preserve">2nd:]Low-Light Vision (Su)[Gains Low Light vision.</t>
  </si>
  <si>
    <t xml:space="preserve">3rd:]Spell Power +1[Add this to the DC and to caster lvl checks</t>
  </si>
  <si>
    <t xml:space="preserve">][to beat SR for spells cast from Enchantment, Illusion, or Necromancy</t>
  </si>
  <si>
    <t xml:space="preserve">][schools, and spells w/ the Darkness descriptor.</t>
  </si>
  <si>
    <t xml:space="preserve">4th:]Shield of Shadows (Su)[Std action; shield of pure black force</t>
  </si>
  <si>
    <t xml:space="preserve">][which acts as a Shield spell, offers 3/4 concealment to opponents.</t>
  </si>
  <si>
    <t xml:space="preserve">][  Lasts 1 rnd / lvl / day.</t>
  </si>
  <si>
    <t xml:space="preserve">5th:]Bonus Feat[Choose any Metamagic feat.</t>
  </si>
  <si>
    <t xml:space="preserve">5th:]Shadow Defense +2[Bonus to saves vs. Enchantment, </t>
  </si>
  <si>
    <t xml:space="preserve">6th:]Spell Power +2[Add this to the DC and to caster lvl checks</t>
  </si>
  <si>
    <t xml:space="preserve">7th:]Shadow Walk (Sp)[Once per day, as spell.</t>
  </si>
  <si>
    <t xml:space="preserve">7th:]Darkvision (Su)[Permanent Dark Vision spell.</t>
  </si>
  <si>
    <t xml:space="preserve">8th:]Shadow Defense +3[Bonus to saves vs. Enchantment, </t>
  </si>
  <si>
    <t xml:space="preserve">8th:]Greater Shield of Shadows (Su)[Std action; shield of pure</t>
  </si>
  <si>
    <t xml:space="preserve">][ black force which acts as a Shield spell, offers 3/4 concealment</t>
  </si>
  <si>
    <t xml:space="preserve">][ to opponents, grants SR 12 + lvl.  Lasts 1 rnd / lvl / day.</t>
  </si>
  <si>
    <t xml:space="preserve">9th:]Spell Power +3[Add this to the DC and to caster lvl checks</t>
  </si>
  <si>
    <t xml:space="preserve">10th:]Shadow Double[Std action; create shadow double.</t>
  </si>
  <si>
    <t xml:space="preserve">][See FRCS p. 53 for complete details.</t>
  </si>
  <si>
    <t xml:space="preserve">Sor</t>
  </si>
  <si>
    <t xml:space="preserve">]Arcane Spells[Charisma determines DC, Bonus Spells</t>
  </si>
  <si>
    <t xml:space="preserve">1st:]Summon Familiar[</t>
  </si>
  <si>
    <t xml:space="preserve">1st: ]Spells per day[+1 spellcasting level per Spelldancer level.</t>
  </si>
  <si>
    <t xml:space="preserve">1st: ]Spelldance[Adds metamagic feats to spell to be cast </t>
  </si>
  <si>
    <t xml:space="preserve">][(non Nec/Evo); dances one round per added spell level; perform </t>
  </si>
  <si>
    <t xml:space="preserve">][check DC 10 + total metamagicked Spell Level or spell fails.  </t>
  </si>
  <si>
    <t xml:space="preserve">][Most move half movement each round dancing.  Can dance </t>
  </si>
  <si>
    <t xml:space="preserve">][(Con mod plus Spelldancer lvl) rounds per day; if she dances </t>
  </si>
  <si>
    <t xml:space="preserve">][more than that, she possibly suffers possible fatigue / exhaustion.</t>
  </si>
  <si>
    <t xml:space="preserve">2nd: ]Enthralling Dance (Sp)(1/day)[Dance identical to Enthrall spell;</t>
  </si>
  <si>
    <t xml:space="preserve">][DC 10 + Spelldancer lvl + CHA mod; lasts for length of dance.</t>
  </si>
  <si>
    <t xml:space="preserve">2nd: ]Evasion (Ex)[No damage on successful Reflex save.</t>
  </si>
  <si>
    <t xml:space="preserve">3rd: ]Cooperative Dance (Ex)[Can dance with another to lessen total</t>
  </si>
  <si>
    <t xml:space="preserve">][number of rounds dancing per day.  See Magic of Faerun p. 38.</t>
  </si>
  <si>
    <t xml:space="preserve">4th: ]Enthralling Dance (Sp)(2/day)[Dance identical to Enthrall spell;</t>
  </si>
  <si>
    <t xml:space="preserve">4th: ]Sleep Dance (Sp)(1/day)[Requires one full round of spelldance;</t>
  </si>
  <si>
    <t xml:space="preserve">][creatures in 30' radius emanation fall asleep (Will negates; DC 10+</t>
  </si>
  <si>
    <t xml:space="preserve">][Spelldancer lvl + CHA mod; lasts 1 minute per Spelldancer level.</t>
  </si>
  <si>
    <t xml:space="preserve">5th: ]Confusing Dance (Sp)(1/day)[Requires one full rnd of spelldance;</t>
  </si>
  <si>
    <t xml:space="preserve">][creatures in 15' radius affected by Confusion spell (Will negates; </t>
  </si>
  <si>
    <t xml:space="preserve">][DC 10+ Spelldancer lvl + CHA mod; lasts 1 rnd per Spelldancer level.</t>
  </si>
  <si>
    <t xml:space="preserve">1st: ]Drain Charged Item (Sp)[Std action; object touched drained one</t>
  </si>
  <si>
    <t xml:space="preserve">][usage, converting energy into a single Spellfire energy level.</t>
  </si>
  <si>
    <t xml:space="preserve">][Creature can make a Will save (DC10) to avoid a held or </t>
  </si>
  <si>
    <t xml:space="preserve">][carried item from being drained.</t>
  </si>
  <si>
    <t xml:space="preserve">1st: ]Increased Storage x2[Capacity for storing Spellfire energy is </t>
  </si>
  <si>
    <t xml:space="preserve">][multiplied.  Excess energy is dangerous, with different effects.</t>
  </si>
  <si>
    <t xml:space="preserve">][See Magic of Faerun p. 39.</t>
  </si>
  <si>
    <t xml:space="preserve">2nd: ]Improved Healing (Su)[Heals d4+1 per Spellfire energy level.</t>
  </si>
  <si>
    <t xml:space="preserve">3rd: ]Weapon Focus (Spellfire)[</t>
  </si>
  <si>
    <t xml:space="preserve">3rd: ]Increased Storage x3[Capacity for storing Spellfire energy is </t>
  </si>
  <si>
    <t xml:space="preserve">4th: ]Rapid Blast 2 (Su)[As Std action, release two blasts of spellfire</t>
  </si>
  <si>
    <t xml:space="preserve">][(at a -2 cumulative penalty per extra blast.)</t>
  </si>
  <si>
    <t xml:space="preserve">5th: ]Drain Permanent Item (Sp)[Std action; object touched drained </t>
  </si>
  <si>
    <t xml:space="preserve">][of magic for 24 hours, converting energy into (1/2 caster level </t>
  </si>
  <si>
    <t xml:space="preserve">][to create) Spellfire energy levels.  Creature can make a Will save </t>
  </si>
  <si>
    <t xml:space="preserve">][(DC10) to avoid a held or carried item from being drained.</t>
  </si>
  <si>
    <t xml:space="preserve">5th: ]Increased Storage x4[Capacity for storing Spellfire energy is </t>
  </si>
  <si>
    <t xml:space="preserve">6th: ]Flight (Su)[Each Spellfire energy level allows 1 min. flight.</t>
  </si>
  <si>
    <t xml:space="preserve">7th: ]Deflect Arrows (Su)[Like the feat; Single spellfire energy </t>
  </si>
  <si>
    <t xml:space="preserve">][level used to deflect incoming arrow.</t>
  </si>
  <si>
    <t xml:space="preserve">]Increased Storage x5[Capacity for storing Spellfire energy is </t>
  </si>
  <si>
    <t xml:space="preserve">8th: ]Rapid Blast 3 (Su)[As Std action, release two blasts of spellfire</t>
  </si>
  <si>
    <t xml:space="preserve">9th: ]Crown of Fire (Su)[Expend 10 spellfire energy levels / round;</t>
  </si>
  <si>
    <t xml:space="preserve">][Halo around head (as bright as Daylight spell); DR 10/+1;</t>
  </si>
  <si>
    <t xml:space="preserve">][nonmagical weapons that strike automatically melt; grants SR 32.</t>
  </si>
  <si>
    <t xml:space="preserve">10th: ]Maelstrom of Fire (Su)[Spellfire energy expended in 20' radius </t>
  </si>
  <si>
    <t xml:space="preserve">][spread; deals d6 damage per spellfire energy level to all in area</t>
  </si>
  <si>
    <t xml:space="preserve">][(Reflex half; DC 10 + class level + CHA modifier.)</t>
  </si>
  <si>
    <t xml:space="preserve">SpSw</t>
  </si>
  <si>
    <t xml:space="preserve">1st:]Channel Spell I (Su) (1/day)[Cast spell through weapon.</t>
  </si>
  <si>
    <t xml:space="preserve">][Spell must specify a target.  Can cast up to a 1st level spell through weapon.</t>
  </si>
  <si>
    <t xml:space="preserve">2nd:]Ignore Spell Failure (Ex)[Ignore 10% of spell failure.</t>
  </si>
  <si>
    <t xml:space="preserve">2nd:]Spells per day[+1 level per even level of Spellsword.</t>
  </si>
  <si>
    <t xml:space="preserve">3rd:]Ignore Spell Failure (Ex)[Ignore 15% of spell failure.</t>
  </si>
  <si>
    <t xml:space="preserve">4th:]Channel Spell II (Su) (1/day)[Cast spell through weapon.</t>
  </si>
  <si>
    <t xml:space="preserve">][Spell must specify a target.  Can cast up to a 2nd level spell through weapon.</t>
  </si>
  <si>
    <t xml:space="preserve">5th:]Ignore Spell Failure (Ex)[Ignore 20% of spell failure.</t>
  </si>
  <si>
    <t xml:space="preserve">6th:]Spellsword Cache[Weapon can "store" spells, like a potion.</t>
  </si>
  <si>
    <t xml:space="preserve">][Spellsword uses Std. Action to call spell (draws AOO).  Can touch</t>
  </si>
  <si>
    <t xml:space="preserve">][weapon to another willing individual for them to be affected.  Can</t>
  </si>
  <si>
    <t xml:space="preserve">][store Spellsword's Level + Intelligence score 'potions' in weapon.</t>
  </si>
  <si>
    <t xml:space="preserve">7th:]Ignore Spell Failure (Ex)[Ignore 25% of spell failure.</t>
  </si>
  <si>
    <t xml:space="preserve">8th:]Bonus Feat[Bonus Fighter or Metamagic feat.</t>
  </si>
  <si>
    <t xml:space="preserve">9th:]Ignore Spell Failure (Ex)[Ignore 30% of spell failure.</t>
  </si>
  <si>
    <t xml:space="preserve">10th:]Channel Spell III (Su) (1/day)[Cast spell through weapon.</t>
  </si>
  <si>
    <t xml:space="preserve">][Spell must specify a target.  Can cast up to a 3rd level spell through weapon.</t>
  </si>
  <si>
    <t xml:space="preserve">Tpl</t>
  </si>
  <si>
    <t xml:space="preserve">1st:]Mettle (Su)[If makes a successful Will or Fortitude save</t>
  </si>
  <si>
    <t xml:space="preserve">][that would normally reduce effect, suffers no effect from the spell</t>
  </si>
  <si>
    <t xml:space="preserve">][(Only "Will Partial, Fortitude Half", or similar saving throw desc. apply)</t>
  </si>
  <si>
    <t xml:space="preserve">1st:]Weapon Specialization[With diety's favored weapon</t>
  </si>
  <si>
    <t xml:space="preserve">2nd:]Smite (Su) (1/day)[+4 to hit, +Templar level to damage</t>
  </si>
  <si>
    <t xml:space="preserve">3rd:]Damage Reduction 1/-- (Ex)[</t>
  </si>
  <si>
    <t xml:space="preserve">4th:]Bonus Feat[See list, DotF p. 73</t>
  </si>
  <si>
    <t xml:space="preserve">6th:]Damage Reduction 2/-- (Ex)[</t>
  </si>
  <si>
    <t xml:space="preserve">7th:]Smite (Su) (2/day)[+4 to hit, +Templar level to damage</t>
  </si>
  <si>
    <t xml:space="preserve">8th:]Bonus Feat[See list, DotF p. 73</t>
  </si>
  <si>
    <t xml:space="preserve">9th:]Damage Reduction 3/-- (Ex)[</t>
  </si>
  <si>
    <t xml:space="preserve">TrP</t>
  </si>
  <si>
    <t xml:space="preserve">1st:]Bonus Feat[(as per Fighter)</t>
  </si>
  <si>
    <t xml:space="preserve">1st:]Tribal Enemy[+3 to Bluff, Sense Motive.  +3 damage</t>
  </si>
  <si>
    <t xml:space="preserve">][vs. tribal enemy (ranged: within 30').  Stacks with Ranger.</t>
  </si>
  <si>
    <t xml:space="preserve">1st:]Homeland[+2 to Hide, Intuit Direction, Move Silent, Wild Lore</t>
  </si>
  <si>
    <t xml:space="preserve">2nd:]Wild Fighting (Ex)[One extra attack; all attacks at -2.</t>
  </si>
  <si>
    <t xml:space="preserve">3rd:]Terrain AC Bonus +2[When in homeland, Deflection bonus to AC.</t>
  </si>
  <si>
    <t xml:space="preserve">4th:]Smite (Su) (1/day)[vs. tribal enemy, +2 to hit, +lvl to dmg.</t>
  </si>
  <si>
    <t xml:space="preserve">5th:]Bonus Feat[(as per Fighter)</t>
  </si>
  <si>
    <t xml:space="preserve">6th:]Terrain AC Bonus +3[When in homeland, Deflection bonus to AC.</t>
  </si>
  <si>
    <t xml:space="preserve">7th:]Smite (Su) (2/day)[vs. tribal enemy, +2 to hit, +lvl to dmg.</t>
  </si>
  <si>
    <t xml:space="preserve">8th:]Terrain AC Bonus +4[When in homeland, Deflection bonus to AC.</t>
  </si>
  <si>
    <t xml:space="preserve">9th:]Bonus Feat[(as per Fighter)</t>
  </si>
  <si>
    <t xml:space="preserve">10th:]Smite (Su) (3/day)[vs. tribal enemy, +2 to hit, +lvl to dmg.</t>
  </si>
  <si>
    <t xml:space="preserve">TNc</t>
  </si>
  <si>
    <t xml:space="preserve">1st:]Necromancer[When casting spells from the school of</t>
  </si>
  <si>
    <t xml:space="preserve">][necromancy or domain of Death, the True Necromancer levels</t>
  </si>
  <si>
    <t xml:space="preserve">][stack for purposes of determining effect.</t>
  </si>
  <si>
    <t xml:space="preserve">1st:]Rebuke (Su)[Whenever the True Necromancer gains a</t>
  </si>
  <si>
    <t xml:space="preserve">][level, gain an effective level to turn / rebuke undead.</t>
  </si>
  <si>
    <t xml:space="preserve">1st:]Spells per day[+1 level per level of True Necromancer.</t>
  </si>
  <si>
    <t xml:space="preserve">2nd:]Zone of Desecration (Su)[20' radius area of negative energy</t>
  </si>
  <si>
    <t xml:space="preserve">][(otherwise identical to the Desecrate spell)</t>
  </si>
  <si>
    <t xml:space="preserve">4th:]Create Undead (Sp)[Once per day, as spell.</t>
  </si>
  <si>
    <t xml:space="preserve">5th:]Major Desecration (Su)[Zone of Desecration now extends</t>
  </si>
  <si>
    <t xml:space="preserve">][10' per True Necromancer level.</t>
  </si>
  <si>
    <t xml:space="preserve">7th:]Create Greater Undead (Sp)[Once per day, as spell.</t>
  </si>
  <si>
    <t xml:space="preserve">10th:]Energy Drain (Sp)[Once per day, as spell.</t>
  </si>
  <si>
    <t xml:space="preserve">1st: ]Spells per day[+1 spellcasting level per War Wizard level.</t>
  </si>
  <si>
    <t xml:space="preserve">1st: ]Weapon Focus[For any Martial Weapon known.</t>
  </si>
  <si>
    <t xml:space="preserve">2nd: ]Bonus Metamagic Feat[</t>
  </si>
  <si>
    <t xml:space="preserve">3rd: ]Widen Spell[Can cast a spell as if it was under the effect</t>
  </si>
  <si>
    <t xml:space="preserve">][of the Widen Spell feat, without increasing level or cast time.</t>
  </si>
  <si>
    <t xml:space="preserve">][Can be used 1 + Cha Bonus per day.</t>
  </si>
  <si>
    <t xml:space="preserve">4th: ]Bonus Metamagic Feat[</t>
  </si>
  <si>
    <t xml:space="preserve">5th: ]Enhanced Spell Area[Any spell cast using the Widen Spell</t>
  </si>
  <si>
    <t xml:space="preserve">][metamagic feat is increased by 100%, instead of 50%.</t>
  </si>
  <si>
    <t xml:space="preserve">WrM</t>
  </si>
  <si>
    <t xml:space="preserve">1st:]Brotherhood[+4 Competence bonus to Diplomacy</t>
  </si>
  <si>
    <t xml:space="preserve">][made to influence other Warmasters.</t>
  </si>
  <si>
    <t xml:space="preserve">1st:]Leadership Bonus +1[Listed bonus to Leadership score</t>
  </si>
  <si>
    <t xml:space="preserve">2nd:]Battle Cry (Su)[as Bard's Inspire Courage (+2 Morale </t>
  </si>
  <si>
    <t xml:space="preserve">][vs. Fear, +1 Morale to Attack and Dmg) for CHA bonus rounds.</t>
  </si>
  <si>
    <t xml:space="preserve">][can use up to Warmaster's level times per day.</t>
  </si>
  <si>
    <t xml:space="preserve">3rd:]Direct Troops (Su)[Full Round; allies within 30' gain a +2</t>
  </si>
  <si>
    <t xml:space="preserve">][Competence bonus to attacks or skill checks for CHA bonus rounds.</t>
  </si>
  <si>
    <t xml:space="preserve">3rd:]Leadership Bonus +2[Listed bonus to Leadership score</t>
  </si>
  <si>
    <t xml:space="preserve">4th:]Tower[</t>
  </si>
  <si>
    <t xml:space="preserve">4th:]Rally Troops (Su)[Allow 2nd save to allies vs. Fear/Charm</t>
  </si>
  <si>
    <t xml:space="preserve">][Fear effects aren't as pronounced</t>
  </si>
  <si>
    <t xml:space="preserve">5th:]Hard March[Allies: +4 to Con checks for forced march</t>
  </si>
  <si>
    <t xml:space="preserve">5th:]Leadership Bonus +3[Listed bonus to Leadership score</t>
  </si>
  <si>
    <t xml:space="preserve">6th:]Keep[</t>
  </si>
  <si>
    <t xml:space="preserve">7th:]Battle Standard (Su)[All allies within 30' gain the Battle Cry</t>
  </si>
  <si>
    <t xml:space="preserve">][and Rally Troops effects; if standard is lost, -1 morale to attack / dmg</t>
  </si>
  <si>
    <t xml:space="preserve">][until it is recovered.</t>
  </si>
  <si>
    <t xml:space="preserve">7th:]Leadership Bonus +4[Listed bonus to Leadership score</t>
  </si>
  <si>
    <t xml:space="preserve">8th:]Castle[</t>
  </si>
  <si>
    <t xml:space="preserve">9th:]Die for your Country (Su)[Allies within 30' fight to -10 HP.</t>
  </si>
  <si>
    <t xml:space="preserve">9th:]Leadership Bonus +5[Listed bonus to Leadership score</t>
  </si>
  <si>
    <t xml:space="preserve">10th:]Huge Castle[</t>
  </si>
  <si>
    <t xml:space="preserve">WarP</t>
  </si>
  <si>
    <t xml:space="preserve">1st:]Prestige Domain[Glory Prestige Domain (if channels positive </t>
  </si>
  <si>
    <t xml:space="preserve">][energy) or Domination Prestige Domain (if channels negative energy)</t>
  </si>
  <si>
    <t xml:space="preserve">1st:]Rally (Ex)[If not suffering from fear, Std. Action.  Those w/i</t>
  </si>
  <si>
    <t xml:space="preserve">][60' may make another save, with +1 morale bonus per level.</t>
  </si>
  <si>
    <t xml:space="preserve">1st:]Turn or Rebuke Undead (Su)[Warpriest level stacks with</t>
  </si>
  <si>
    <t xml:space="preserve">][cleric's level to determine effect when turning or rebuking undead.</t>
  </si>
  <si>
    <t xml:space="preserve">2nd:]Inflame (Ex)[Five minute speech; provides morale bonus</t>
  </si>
  <si>
    <t xml:space="preserve">][vs. Fear spells / effects.  +2 at 2nd, +2 each even level thereafter.</t>
  </si>
  <si>
    <t xml:space="preserve">2nd:]Spells per day[+1 level per even level of Warpriest.</t>
  </si>
  <si>
    <t xml:space="preserve">3rd:]Healing Circle (Sp)[Once per day, as spell.</t>
  </si>
  <si>
    <t xml:space="preserve">4th:]Prestige Domain[Divination Prestige Domain</t>
  </si>
  <si>
    <t xml:space="preserve">5th:]Heroes' Feast (Sp)[Once per day, as spell.</t>
  </si>
  <si>
    <t xml:space="preserve">6th:]Fear Aura (Su)[Once per day, project a 20' fear aura</t>
  </si>
  <si>
    <t xml:space="preserve">][for one round per Warpriest level.  Will Save DC 10 + Warpriest level</t>
  </si>
  <si>
    <t xml:space="preserve">][+ Cha Bonus or as if affected by Fear spell.</t>
  </si>
  <si>
    <t xml:space="preserve">7th:]Mass Haste (Sp)[Once per day, as spell.</t>
  </si>
  <si>
    <t xml:space="preserve">8th:]Mass Healing (Sp)[Once per day, as spell.</t>
  </si>
  <si>
    <t xml:space="preserve">9th:]Fear Aura (Su)[Twice per day, project a 20' fear aura</t>
  </si>
  <si>
    <t xml:space="preserve">10th:]Implacable Foe (Sp)[Mv-Equiv to start, Concentration to</t>
  </si>
  <si>
    <t xml:space="preserve">][maintain.  Allies within 100' will fight to -20 HP.</t>
  </si>
  <si>
    <t xml:space="preserve">Way</t>
  </si>
  <si>
    <t xml:space="preserve">1st:]Enhanced Capacity (Ex)[Any spell with the Teleportation</t>
  </si>
  <si>
    <t xml:space="preserve">][descriptor, the maximum weight allowed is 100 lbs. per caster level.</t>
  </si>
  <si>
    <t xml:space="preserve">1st:]Spells per day[+1 level per odd level of Wayfarer Guide.</t>
  </si>
  <si>
    <t xml:space="preserve">2nd:]Extra Teleportation[Gains an extra 5th-level spellcaster slot</t>
  </si>
  <si>
    <t xml:space="preserve">][which may only be used for the Teleport spell.</t>
  </si>
  <si>
    <t xml:space="preserve">3rd:]Enhanced Accuracy (Ex)[Use the table in T&amp;B p. 71 for</t>
  </si>
  <si>
    <t xml:space="preserve">][possibility of being off-target, instead of PHB p. 264.</t>
  </si>
  <si>
    <t xml:space="preserve">WpnM</t>
  </si>
  <si>
    <t xml:space="preserve">1st:]Ki Damage (Su) 1/day/lvl[Max damage with weapon</t>
  </si>
  <si>
    <t xml:space="preserve">][of choice on a non-critical hit</t>
  </si>
  <si>
    <t xml:space="preserve">2nd:]Increased Multiplier 1/day[Increase critical multiplier</t>
  </si>
  <si>
    <t xml:space="preserve">][on weapon of choice by +1 (example: x2 becomes x3)</t>
  </si>
  <si>
    <t xml:space="preserve">3rd:]Superior Weapon Focus[+1 to hit with weapon of choice</t>
  </si>
  <si>
    <t xml:space="preserve">4th:]Increased Multiplier 2/day[Increase critical multiplier</t>
  </si>
  <si>
    <t xml:space="preserve">5th:]Superior Combat Reflexes[Up to Dex mod + Wis mod AOOs</t>
  </si>
  <si>
    <t xml:space="preserve">6th:]Increased Multiplier 3/day[Increase critical multiplier</t>
  </si>
  <si>
    <t xml:space="preserve">7th:]Ki Critical[Add +2 to weapon's threaten range</t>
  </si>
  <si>
    <t xml:space="preserve">][(after Keen, Improved Critical feats have factored in)</t>
  </si>
  <si>
    <t xml:space="preserve">8th:]Increased Multiplier 4/day[Increase critical multiplier</t>
  </si>
  <si>
    <t xml:space="preserve">9th:]Ki Whirlwind Attack[Make a Whirlwind attack as a standard</t>
  </si>
  <si>
    <t xml:space="preserve">][action (instead of a full-round action)</t>
  </si>
  <si>
    <t xml:space="preserve">10th:]Increased Multiplier 5/day[Increase critical multiplier</t>
  </si>
  <si>
    <t xml:space="preserve">Wiz</t>
  </si>
  <si>
    <t xml:space="preserve">]Wizard Weapon Proficiency[Club, Dagger, Lt. / Hvy Crossbow, Quarterstaff</t>
  </si>
  <si>
    <t xml:space="preserve">]Bonus Language[may substitute Draconic instead of one bonus language</t>
  </si>
  <si>
    <t xml:space="preserve">1st:]Arcane Spells[Intelligence determines DC, Bonus Spells</t>
  </si>
  <si>
    <t xml:space="preserve">1st:]Familiar[</t>
  </si>
  <si>
    <t xml:space="preserve">1st:]Scribe Scroll[</t>
  </si>
  <si>
    <t xml:space="preserve">1st:]Spellbook[Starts with all 0 level spells and any three 1st level spells, </t>
  </si>
  <si>
    <t xml:space="preserve">][plus one spell per point of Intelligence bonus.  Add 2 spells per Wizard level.</t>
  </si>
  <si>
    <t xml:space="preserve">1st:]Spell Mastery[Read Magic.</t>
  </si>
  <si>
    <t xml:space="preserve">5th:]Bonus Wizard Metamagic Feat at 1st, then every 5 levels starting at 5th.[</t>
  </si>
  <si>
    <t xml:space="preserve">ClassLists</t>
  </si>
  <si>
    <t xml:space="preserve">Custom</t>
  </si>
  <si>
    <t xml:space="preserve">DMG</t>
  </si>
  <si>
    <t xml:space="preserve">DotF</t>
  </si>
  <si>
    <t xml:space="preserve">Dragon</t>
  </si>
  <si>
    <t xml:space="preserve">FRCS</t>
  </si>
  <si>
    <t xml:space="preserve">MoF</t>
  </si>
  <si>
    <t xml:space="preserve">PHB</t>
  </si>
  <si>
    <t xml:space="preserve">PsiHB</t>
  </si>
  <si>
    <t xml:space="preserve">SF</t>
  </si>
  <si>
    <t xml:space="preserve">TB</t>
  </si>
  <si>
    <t xml:space="preserve">Web</t>
  </si>
  <si>
    <t xml:space="preserve">List_Validation</t>
  </si>
  <si>
    <t xml:space="preserve">SnF</t>
  </si>
  <si>
    <t xml:space="preserve">TnB</t>
  </si>
  <si>
    <t xml:space="preserve">ArmorList</t>
  </si>
  <si>
    <t xml:space="preserve">AB</t>
  </si>
  <si>
    <t xml:space="preserve">MaxDex</t>
  </si>
  <si>
    <t xml:space="preserve">Check</t>
  </si>
  <si>
    <t xml:space="preserve">SpFail</t>
  </si>
  <si>
    <t xml:space="preserve">Speed</t>
  </si>
  <si>
    <t xml:space="preserve">Weight</t>
  </si>
  <si>
    <t xml:space="preserve">Gauntlets?</t>
  </si>
  <si>
    <t xml:space="preserve">Cost</t>
  </si>
  <si>
    <t xml:space="preserve">Banded Mail</t>
  </si>
  <si>
    <t xml:space="preserve">Bone</t>
  </si>
  <si>
    <t xml:space="preserve">Bracers</t>
  </si>
  <si>
    <t xml:space="preserve">Breastplate</t>
  </si>
  <si>
    <t xml:space="preserve">Chain Mail</t>
  </si>
  <si>
    <t xml:space="preserve">Chain Shirt</t>
  </si>
  <si>
    <t xml:space="preserve">Cord</t>
  </si>
  <si>
    <t xml:space="preserve">Full Plate</t>
  </si>
  <si>
    <t xml:space="preserve">Half-Plate</t>
  </si>
  <si>
    <t xml:space="preserve">Leather</t>
  </si>
  <si>
    <t xml:space="preserve">Mage Armor</t>
  </si>
  <si>
    <t xml:space="preserve">None</t>
  </si>
  <si>
    <t xml:space="preserve">Padded</t>
  </si>
  <si>
    <t xml:space="preserve">Scale Mail</t>
  </si>
  <si>
    <t xml:space="preserve">Splint Mail</t>
  </si>
  <si>
    <t xml:space="preserve">Studded Leather</t>
  </si>
  <si>
    <t xml:space="preserve">Wood</t>
  </si>
  <si>
    <t xml:space="preserve">ShieldList</t>
  </si>
  <si>
    <t xml:space="preserve">Buckler</t>
  </si>
  <si>
    <t xml:space="preserve">Grasping Shield</t>
  </si>
  <si>
    <t xml:space="preserve">Large Steel Shield</t>
  </si>
  <si>
    <t xml:space="preserve">Large Wooden Shield</t>
  </si>
  <si>
    <t xml:space="preserve">Small Steel Shield</t>
  </si>
  <si>
    <t xml:space="preserve">Small Wooden Shield</t>
  </si>
  <si>
    <t xml:space="preserve">Tower Shield</t>
  </si>
  <si>
    <t xml:space="preserve">Is Size</t>
  </si>
  <si>
    <t xml:space="preserve">Piece</t>
  </si>
  <si>
    <t xml:space="preserve">Wt</t>
  </si>
  <si>
    <t xml:space="preserve">Dependent?</t>
  </si>
  <si>
    <t xml:space="preserve">Desc</t>
  </si>
  <si>
    <t xml:space="preserve">Acid (flask)</t>
  </si>
  <si>
    <t xml:space="preserve">Can be thrown</t>
  </si>
  <si>
    <t xml:space="preserve">Alchemical Sleep Gas</t>
  </si>
  <si>
    <t xml:space="preserve">DC 17 or sleep for 1 rnd; DC 15 or sleep for d4+1 min.</t>
  </si>
  <si>
    <t xml:space="preserve">Alchemist's Fire (flask)</t>
  </si>
  <si>
    <t xml:space="preserve">Alchemists' Lab</t>
  </si>
  <si>
    <t xml:space="preserve">+2 bonus to alchemy checks</t>
  </si>
  <si>
    <t xml:space="preserve">Altar Case, Granite</t>
  </si>
  <si>
    <t xml:space="preserve">travelling altar.</t>
  </si>
  <si>
    <t xml:space="preserve">Altar Case, Spruce</t>
  </si>
  <si>
    <t xml:space="preserve">Altar Cloth, Gold Brocade</t>
  </si>
  <si>
    <t xml:space="preserve">Altar Cloth, Linen</t>
  </si>
  <si>
    <t xml:space="preserve">Altar Cloth, Silk</t>
  </si>
  <si>
    <t xml:space="preserve">Altar Cloth, Small</t>
  </si>
  <si>
    <t xml:space="preserve">Altar Cloth, Velvet</t>
  </si>
  <si>
    <t xml:space="preserve">Amulet</t>
  </si>
  <si>
    <t xml:space="preserve">(Typically a magical item)</t>
  </si>
  <si>
    <t xml:space="preserve">Animal Feed</t>
  </si>
  <si>
    <t xml:space="preserve">Antitoxin (vial)</t>
  </si>
  <si>
    <t xml:space="preserve">+5 bonus on Fort vs. poison; 1 hr</t>
  </si>
  <si>
    <t xml:space="preserve">Arcane Lab</t>
  </si>
  <si>
    <t xml:space="preserve">Arcane Library</t>
  </si>
  <si>
    <t xml:space="preserve">At least 200 rare volumes</t>
  </si>
  <si>
    <t xml:space="preserve">Artisan's Outfit</t>
  </si>
  <si>
    <t xml:space="preserve">Artisan's Tools</t>
  </si>
  <si>
    <t xml:space="preserve">Artisan's Tools, Masterwork</t>
  </si>
  <si>
    <t xml:space="preserve">+2 bonus to craft/profession checks</t>
  </si>
  <si>
    <t xml:space="preserve">Aspergillum, Gold</t>
  </si>
  <si>
    <t xml:space="preserve">Holds 3 flasks holy water; Std Act. range touch attack</t>
  </si>
  <si>
    <t xml:space="preserve">Aspergillum, Iron</t>
  </si>
  <si>
    <t xml:space="preserve">Aspergillum, Silver (DotF)</t>
  </si>
  <si>
    <t xml:space="preserve">Aspergillum, Silver (FRCS)</t>
  </si>
  <si>
    <t xml:space="preserve">Backpack</t>
  </si>
  <si>
    <t xml:space="preserve">Holds 1 cu. ft</t>
  </si>
  <si>
    <t xml:space="preserve">Bandoleer</t>
  </si>
  <si>
    <t xml:space="preserve">Carries up to 8 small items.</t>
  </si>
  <si>
    <t xml:space="preserve">Bandoleer, Masterwork</t>
  </si>
  <si>
    <t xml:space="preserve">Carries up to 12 small items.</t>
  </si>
  <si>
    <t xml:space="preserve">Barrel</t>
  </si>
  <si>
    <t xml:space="preserve">Holds 10 cu ft</t>
  </si>
  <si>
    <t xml:space="preserve">Basket</t>
  </si>
  <si>
    <t xml:space="preserve">Holds 2 cu ft</t>
  </si>
  <si>
    <t xml:space="preserve">Bedroll</t>
  </si>
  <si>
    <t xml:space="preserve">Bell</t>
  </si>
  <si>
    <t xml:space="preserve">Bellows Mask</t>
  </si>
  <si>
    <t xml:space="preserve">Belt</t>
  </si>
  <si>
    <t xml:space="preserve">Bit and Bridle</t>
  </si>
  <si>
    <t xml:space="preserve">Blanket, Winter</t>
  </si>
  <si>
    <t xml:space="preserve">Block &amp; Tackle</t>
  </si>
  <si>
    <t xml:space="preserve">Book</t>
  </si>
  <si>
    <t xml:space="preserve">Boot Pumps</t>
  </si>
  <si>
    <t xml:space="preserve">Bottle, Wine, Glass</t>
  </si>
  <si>
    <t xml:space="preserve">Brazier, Field, Bronze</t>
  </si>
  <si>
    <t xml:space="preserve">Brazier, Field, Silver</t>
  </si>
  <si>
    <t xml:space="preserve">Brazier, Large, Bronze</t>
  </si>
  <si>
    <t xml:space="preserve">Brazier, Large, Gold</t>
  </si>
  <si>
    <t xml:space="preserve">Brazier, Large, Silver</t>
  </si>
  <si>
    <t xml:space="preserve">Brazier, Medium, Bronze</t>
  </si>
  <si>
    <t xml:space="preserve">Brazier, Medium, Gold</t>
  </si>
  <si>
    <t xml:space="preserve">Brazier, Medium, Silver</t>
  </si>
  <si>
    <t xml:space="preserve">Bucket</t>
  </si>
  <si>
    <t xml:space="preserve">Holds 1 cu ft</t>
  </si>
  <si>
    <t xml:space="preserve">Caltrops</t>
  </si>
  <si>
    <t xml:space="preserve">1 point of dmg; creature's speed is one-half</t>
  </si>
  <si>
    <t xml:space="preserve">Candelabra, 16-candle, Gold</t>
  </si>
  <si>
    <t xml:space="preserve">light: 20' radius</t>
  </si>
  <si>
    <t xml:space="preserve">Candelabra, 16-candle, Silver</t>
  </si>
  <si>
    <t xml:space="preserve">Candelabra, 8-candle, Gold</t>
  </si>
  <si>
    <t xml:space="preserve">light: 15' radius</t>
  </si>
  <si>
    <t xml:space="preserve">Candelabra, 8-candle, Silver</t>
  </si>
  <si>
    <t xml:space="preserve">Candle</t>
  </si>
  <si>
    <t xml:space="preserve">Lights a 15' area for 1 hour</t>
  </si>
  <si>
    <t xml:space="preserve">Candle, 12-hour</t>
  </si>
  <si>
    <t xml:space="preserve">Lights a 15' area for 12 hours</t>
  </si>
  <si>
    <t xml:space="preserve">Candle, Temple (per foot)</t>
  </si>
  <si>
    <t xml:space="preserve">Candle, timekeeping</t>
  </si>
  <si>
    <t xml:space="preserve">Candle, vigil</t>
  </si>
  <si>
    <t xml:space="preserve">Burning through night gives a +1 to Heal</t>
  </si>
  <si>
    <t xml:space="preserve">Candlestick, Gold</t>
  </si>
  <si>
    <t xml:space="preserve">Candlestick, Hand-Held, Gold</t>
  </si>
  <si>
    <t xml:space="preserve">Candlestick, Hand-Held, Silver</t>
  </si>
  <si>
    <t xml:space="preserve">Candlestick, Silver</t>
  </si>
  <si>
    <t xml:space="preserve">Canvas (per sq. yd.)</t>
  </si>
  <si>
    <t xml:space="preserve">Cart</t>
  </si>
  <si>
    <t xml:space="preserve">Carries 1/2 ton; pulled by 1 animal.</t>
  </si>
  <si>
    <t xml:space="preserve">Castle</t>
  </si>
  <si>
    <t xml:space="preserve">Keep; 15ft high; 10ft thick stone wall; 4 towers</t>
  </si>
  <si>
    <t xml:space="preserve">Censer, Brass</t>
  </si>
  <si>
    <t xml:space="preserve">Censer, Gold</t>
  </si>
  <si>
    <t xml:space="preserve">Censer, Silver</t>
  </si>
  <si>
    <t xml:space="preserve">Chain (per 10')</t>
  </si>
  <si>
    <t xml:space="preserve">Hardness 10, 5 HP - Break DC 26</t>
  </si>
  <si>
    <t xml:space="preserve">Chalk, 1 piece</t>
  </si>
  <si>
    <t xml:space="preserve">Chess Set (Common)</t>
  </si>
  <si>
    <t xml:space="preserve">Chess Set (Fine)</t>
  </si>
  <si>
    <t xml:space="preserve">Chest</t>
  </si>
  <si>
    <t xml:space="preserve">Cleric's Vestments</t>
  </si>
  <si>
    <t xml:space="preserve">Ecclesiastical clothes; non-adventuring</t>
  </si>
  <si>
    <t xml:space="preserve">Climber's Kit</t>
  </si>
  <si>
    <t xml:space="preserve">+2 to Climb</t>
  </si>
  <si>
    <t xml:space="preserve">Coins Stored: Copper</t>
  </si>
  <si>
    <t xml:space="preserve">Coins Stored: Gold</t>
  </si>
  <si>
    <t xml:space="preserve">Coins Stored: Platinum</t>
  </si>
  <si>
    <t xml:space="preserve">Coins Stored: Silver</t>
  </si>
  <si>
    <t xml:space="preserve">Cold Weather Outfit</t>
  </si>
  <si>
    <t xml:space="preserve">+5 bonus on Fort vs. cold</t>
  </si>
  <si>
    <t xml:space="preserve">Courtier's Outfit</t>
  </si>
  <si>
    <t xml:space="preserve">Crowbar</t>
  </si>
  <si>
    <t xml:space="preserve">Disappearing Ink</t>
  </si>
  <si>
    <t xml:space="preserve">Fades after 1 hour</t>
  </si>
  <si>
    <t xml:space="preserve">Disguise Kit</t>
  </si>
  <si>
    <t xml:space="preserve">Dog (Riding)</t>
  </si>
  <si>
    <t xml:space="preserve">A suitable mount for small creatures</t>
  </si>
  <si>
    <t xml:space="preserve">Donkey</t>
  </si>
  <si>
    <t xml:space="preserve">Terrific pack animal that will enter dungeons</t>
  </si>
  <si>
    <t xml:space="preserve">Draughts set</t>
  </si>
  <si>
    <t xml:space="preserve">Dust</t>
  </si>
  <si>
    <t xml:space="preserve">(Usually a magical item)</t>
  </si>
  <si>
    <t xml:space="preserve">Entertainer's Outfit</t>
  </si>
  <si>
    <t xml:space="preserve">Loose-fitting, brightly-colored garb</t>
  </si>
  <si>
    <t xml:space="preserve">Explorer's Outfit</t>
  </si>
  <si>
    <t xml:space="preserve">Hardy clothing with cloak, hat and boots</t>
  </si>
  <si>
    <t xml:space="preserve">Familiar Carrier (Diminutive)</t>
  </si>
  <si>
    <t xml:space="preserve">Metal hutch lined w/ wood &amp; padding</t>
  </si>
  <si>
    <t xml:space="preserve">Familiar Carrier (Fine)</t>
  </si>
  <si>
    <t xml:space="preserve">Familiar Carrier (Medium)</t>
  </si>
  <si>
    <t xml:space="preserve">Familiar Carrier (Small)</t>
  </si>
  <si>
    <t xml:space="preserve">Familiar Carrier (Tiny)</t>
  </si>
  <si>
    <t xml:space="preserve">Firewood (per day)</t>
  </si>
  <si>
    <t xml:space="preserve">Fishhook</t>
  </si>
  <si>
    <t xml:space="preserve">Fishing net, 25' sq.</t>
  </si>
  <si>
    <t xml:space="preserve">Flashpellet</t>
  </si>
  <si>
    <t xml:space="preserve">Reflex DC 15 or dazzled</t>
  </si>
  <si>
    <t xml:space="preserve">Flask</t>
  </si>
  <si>
    <t xml:space="preserve">Flint &amp; Steel</t>
  </si>
  <si>
    <t xml:space="preserve">Full-round if lighting flammables</t>
  </si>
  <si>
    <t xml:space="preserve">Galley</t>
  </si>
  <si>
    <t xml:space="preserve">3 masted ship; crew 200; cargo 250 soldiers or 150 tons; 4 mph</t>
  </si>
  <si>
    <t xml:space="preserve">Gloves</t>
  </si>
  <si>
    <t xml:space="preserve">Glowpowder</t>
  </si>
  <si>
    <t xml:space="preserve">Grand House</t>
  </si>
  <si>
    <t xml:space="preserve">4 to 10 room wooden house; thatch roof</t>
  </si>
  <si>
    <t xml:space="preserve">Grappling Hook</t>
  </si>
  <si>
    <t xml:space="preserve">Hammer</t>
  </si>
  <si>
    <t xml:space="preserve">Hammock</t>
  </si>
  <si>
    <t xml:space="preserve">Headlamp</t>
  </si>
  <si>
    <t xml:space="preserve">Headlamp Refill</t>
  </si>
  <si>
    <t xml:space="preserve">Healer's Kit</t>
  </si>
  <si>
    <t xml:space="preserve">Healing Salve</t>
  </si>
  <si>
    <t xml:space="preserve">Full round; heals d8 damage</t>
  </si>
  <si>
    <t xml:space="preserve">Hemp Rope</t>
  </si>
  <si>
    <t xml:space="preserve">2 HP; Str DC 23</t>
  </si>
  <si>
    <t xml:space="preserve">Herb: Cassil</t>
  </si>
  <si>
    <t xml:space="preserve">Makes men infertile for 3d4 days.</t>
  </si>
  <si>
    <t xml:space="preserve">Herb: Nararoot</t>
  </si>
  <si>
    <t xml:space="preserve">Makes women infertile for d4+2 days.</t>
  </si>
  <si>
    <t xml:space="preserve">Heward's Handy Haversack</t>
  </si>
  <si>
    <t xml:space="preserve">Holly &amp; Mistletoe</t>
  </si>
  <si>
    <t xml:space="preserve">Holy Symbol, Bronze</t>
  </si>
  <si>
    <t xml:space="preserve">Holy Symbol, Gold</t>
  </si>
  <si>
    <t xml:space="preserve">Holy Symbol, Silver</t>
  </si>
  <si>
    <t xml:space="preserve">Holy Symbol, Wooden</t>
  </si>
  <si>
    <t xml:space="preserve">Holy Water (flask)</t>
  </si>
  <si>
    <t xml:space="preserve">Horse, heavy</t>
  </si>
  <si>
    <t xml:space="preserve">Horse, light</t>
  </si>
  <si>
    <t xml:space="preserve">Hourglass</t>
  </si>
  <si>
    <t xml:space="preserve">Huge Castle</t>
  </si>
  <si>
    <t xml:space="preserve">Numerous buildings; 20-ft high wall; 6 towers</t>
  </si>
  <si>
    <t xml:space="preserve">Incense, Common (pound)</t>
  </si>
  <si>
    <t xml:space="preserve">Incense, Exotic (ounce)</t>
  </si>
  <si>
    <t xml:space="preserve">Ink (1 oz. Vial)</t>
  </si>
  <si>
    <t xml:space="preserve">Inkpen</t>
  </si>
  <si>
    <t xml:space="preserve">Insect Netting</t>
  </si>
  <si>
    <t xml:space="preserve">Keeps away normal insects.</t>
  </si>
  <si>
    <t xml:space="preserve">Ioun Stone</t>
  </si>
  <si>
    <t xml:space="preserve">Jug, clay</t>
  </si>
  <si>
    <t xml:space="preserve">Keelboat</t>
  </si>
  <si>
    <t xml:space="preserve">1 mast; crew of 8-15. Cargo 100 soldiers or 40-50 tons; 1 mph</t>
  </si>
  <si>
    <t xml:space="preserve">Keep</t>
  </si>
  <si>
    <t xml:space="preserve">15 to 25 room fortified stone keep</t>
  </si>
  <si>
    <t xml:space="preserve">Ladder, 10'</t>
  </si>
  <si>
    <t xml:space="preserve">Lamp, Common</t>
  </si>
  <si>
    <t xml:space="preserve">15' rad./6 hr/pint, spills easily</t>
  </si>
  <si>
    <t xml:space="preserve">Lantern, Bullseye</t>
  </si>
  <si>
    <t xml:space="preserve">Lights a cone 60' long and 20' wide, 6 hr/pint</t>
  </si>
  <si>
    <t xml:space="preserve">Lantern, Hooded</t>
  </si>
  <si>
    <t xml:space="preserve">30' rad./6 hr/pint</t>
  </si>
  <si>
    <t xml:space="preserve">Lock, amazing</t>
  </si>
  <si>
    <t xml:space="preserve">Open Locks DC 40</t>
  </si>
  <si>
    <t xml:space="preserve">Lock, average</t>
  </si>
  <si>
    <t xml:space="preserve">Open Locks DC 25</t>
  </si>
  <si>
    <t xml:space="preserve">Lock, good</t>
  </si>
  <si>
    <t xml:space="preserve">Open Locks DC 30</t>
  </si>
  <si>
    <t xml:space="preserve">Lock, very simple</t>
  </si>
  <si>
    <t xml:space="preserve">Open Locks DC 20</t>
  </si>
  <si>
    <t xml:space="preserve">Longship</t>
  </si>
  <si>
    <t xml:space="preserve">1 mast; crew of 50.  Cargo 150 soldiers or 50 tons; 3 mph</t>
  </si>
  <si>
    <t xml:space="preserve">Magnifying Glass</t>
  </si>
  <si>
    <t xml:space="preserve">+2 Appraise checks for small / detailed items</t>
  </si>
  <si>
    <t xml:space="preserve">Manacles</t>
  </si>
  <si>
    <t xml:space="preserve">Hard 10, 10 HP.  EscArt DC 30 or burst DC 26</t>
  </si>
  <si>
    <t xml:space="preserve">Manacles, Masterwork</t>
  </si>
  <si>
    <t xml:space="preserve">Hard 10, 10 HP.  EscArt DC 35 or burst DC 28</t>
  </si>
  <si>
    <t xml:space="preserve">Mansion</t>
  </si>
  <si>
    <t xml:space="preserve">10 to 20 room, 2 to 3 story mansion of wood and brick with a slate roof</t>
  </si>
  <si>
    <t xml:space="preserve">Map Case</t>
  </si>
  <si>
    <t xml:space="preserve">Mask Filter Refill</t>
  </si>
  <si>
    <t xml:space="preserve">Mirror, Small Steel</t>
  </si>
  <si>
    <t xml:space="preserve">Moat and Bridge</t>
  </si>
  <si>
    <t xml:space="preserve">Moat 15' deep and 30' wide with a retractable wooden bridge</t>
  </si>
  <si>
    <t xml:space="preserve">Mobile Brace</t>
  </si>
  <si>
    <t xml:space="preserve">Monk's Outfit</t>
  </si>
  <si>
    <t xml:space="preserve">Lightweight, high-quality clothes with numerous small pockets. Sandals are included.</t>
  </si>
  <si>
    <t xml:space="preserve">Mug/Tankard, clay</t>
  </si>
  <si>
    <t xml:space="preserve">Mule</t>
  </si>
  <si>
    <t xml:space="preserve">Terrific pack animal that will enter dungeons, unlike horses.</t>
  </si>
  <si>
    <t xml:space="preserve">Musical Instrument, Common</t>
  </si>
  <si>
    <t xml:space="preserve">Musical Instrument, Masterwork</t>
  </si>
  <si>
    <t xml:space="preserve">Conveys a +2 bonus to Perform checks when in use.</t>
  </si>
  <si>
    <t xml:space="preserve">Noble's Outfit</t>
  </si>
  <si>
    <t xml:space="preserve">The flowing, exquisite garb of the elite. Jewelry and signet ring are not included.</t>
  </si>
  <si>
    <t xml:space="preserve">Oar</t>
  </si>
  <si>
    <t xml:space="preserve">Oil</t>
  </si>
  <si>
    <t xml:space="preserve">Full rnd prep, 50% light on impact, 2 rnds, 1d3 dmg / 5' area</t>
  </si>
  <si>
    <t xml:space="preserve">Old men's bones set</t>
  </si>
  <si>
    <t xml:space="preserve">Paper (sheet)</t>
  </si>
  <si>
    <t xml:space="preserve">Parchment (sheet)</t>
  </si>
  <si>
    <t xml:space="preserve">Peasant's Outfit</t>
  </si>
  <si>
    <t xml:space="preserve">Loose shirt and baggy breaches, with wrapped-cloth for shoes.</t>
  </si>
  <si>
    <t xml:space="preserve">Phantom Ink (Firelight)</t>
  </si>
  <si>
    <t xml:space="preserve">Phantom Ink (Magical Light)</t>
  </si>
  <si>
    <t xml:space="preserve">Phantom Ink (Moonlight)</t>
  </si>
  <si>
    <t xml:space="preserve">Phantom Ink (Starlight)</t>
  </si>
  <si>
    <t xml:space="preserve">Pick, miner's</t>
  </si>
  <si>
    <t xml:space="preserve">Pipes</t>
  </si>
  <si>
    <t xml:space="preserve">Pitcher, clay</t>
  </si>
  <si>
    <t xml:space="preserve">Piton</t>
  </si>
  <si>
    <t xml:space="preserve">Pole, 10'</t>
  </si>
  <si>
    <t xml:space="preserve">Pony</t>
  </si>
  <si>
    <t xml:space="preserve">Portable Writing Desk</t>
  </si>
  <si>
    <t xml:space="preserve">Pot, Iron</t>
  </si>
  <si>
    <t xml:space="preserve">Potion</t>
  </si>
  <si>
    <t xml:space="preserve">Potion Belt</t>
  </si>
  <si>
    <t xml:space="preserve">Holds 6 potions.  Free action to retrieve.</t>
  </si>
  <si>
    <t xml:space="preserve">Potion Belt, Masterwork</t>
  </si>
  <si>
    <t xml:space="preserve">Holds 10 potions.  Free action to retrieve.</t>
  </si>
  <si>
    <t xml:space="preserve">Pouch, Belt</t>
  </si>
  <si>
    <t xml:space="preserve">Holds 1/5 cu ft</t>
  </si>
  <si>
    <t xml:space="preserve">Powderhorn</t>
  </si>
  <si>
    <t xml:space="preserve">Holds 2 lbs. of smokepowder.</t>
  </si>
  <si>
    <t xml:space="preserve">Powderkeg</t>
  </si>
  <si>
    <t xml:space="preserve">Holds 15 lbs. of smokepowder.</t>
  </si>
  <si>
    <t xml:space="preserve">Prayer Book</t>
  </si>
  <si>
    <t xml:space="preserve">Prayer Book, Compact</t>
  </si>
  <si>
    <t xml:space="preserve">Ram, portable</t>
  </si>
  <si>
    <t xml:space="preserve">Adds +2 circumstance bonus to break open a door, and allows a second person to help adding another +2</t>
  </si>
  <si>
    <t xml:space="preserve">Rations, Trail (per day)</t>
  </si>
  <si>
    <t xml:space="preserve">Reading Lamp</t>
  </si>
  <si>
    <t xml:space="preserve">Ring</t>
  </si>
  <si>
    <t xml:space="preserve">Robe</t>
  </si>
  <si>
    <t xml:space="preserve">Rod</t>
  </si>
  <si>
    <t xml:space="preserve">Rope</t>
  </si>
  <si>
    <t xml:space="preserve">Rope Climber</t>
  </si>
  <si>
    <t xml:space="preserve">Rope, Hemp</t>
  </si>
  <si>
    <t xml:space="preserve">Rope, Silk</t>
  </si>
  <si>
    <t xml:space="preserve">4 HP; Str DC 24.  +2 to Use Ropes</t>
  </si>
  <si>
    <t xml:space="preserve">Rowboat</t>
  </si>
  <si>
    <t xml:space="preserve">Carries 3 people 1 1/2 mph</t>
  </si>
  <si>
    <t xml:space="preserve">Royal Outfit</t>
  </si>
  <si>
    <t xml:space="preserve">The clothes of royalty</t>
  </si>
  <si>
    <t xml:space="preserve">Sack</t>
  </si>
  <si>
    <t xml:space="preserve">Saddle, Exotic Miltary</t>
  </si>
  <si>
    <t xml:space="preserve">Military saddle for exotic creatures.</t>
  </si>
  <si>
    <t xml:space="preserve">Saddle, Military</t>
  </si>
  <si>
    <t xml:space="preserve">Confers a +2 bonus to ride checks related to staying in the saddle, and an unconscious rider has a 75% chance of staying in the saddle.</t>
  </si>
  <si>
    <t xml:space="preserve">Saddle, Pack</t>
  </si>
  <si>
    <t xml:space="preserve">Carries supplies, not people.</t>
  </si>
  <si>
    <t xml:space="preserve">Saddle, Riding</t>
  </si>
  <si>
    <t xml:space="preserve">An unconscious character has a 50% chance of staying in the saddle.</t>
  </si>
  <si>
    <t xml:space="preserve">Saddlebags</t>
  </si>
  <si>
    <t xml:space="preserve">Sailing Ship</t>
  </si>
  <si>
    <t xml:space="preserve">2 masts; crew of 20. Cargo 150 tons; 2 mph</t>
  </si>
  <si>
    <t xml:space="preserve">Scale, Merchant's</t>
  </si>
  <si>
    <t xml:space="preserve">+2 Appraise</t>
  </si>
  <si>
    <t xml:space="preserve">Scentbreaker</t>
  </si>
  <si>
    <t xml:space="preserve">Breaks trail from those tracking by scent.</t>
  </si>
  <si>
    <t xml:space="preserve">Herbs break scent trail</t>
  </si>
  <si>
    <t xml:space="preserve">Scholar's Outfit</t>
  </si>
  <si>
    <t xml:space="preserve">Robe, belt, cap and soft shoes suitable for a scholar or educator.</t>
  </si>
  <si>
    <t xml:space="preserve">Scripture</t>
  </si>
  <si>
    <t xml:space="preserve">Scripture, Compact</t>
  </si>
  <si>
    <t xml:space="preserve">Scroll</t>
  </si>
  <si>
    <t xml:space="preserve">Scroll Organizer</t>
  </si>
  <si>
    <t xml:space="preserve">Holds 15 scrolls.</t>
  </si>
  <si>
    <t xml:space="preserve">Fifteen 'pockets' for scrolls</t>
  </si>
  <si>
    <t xml:space="preserve">Sealing Wax</t>
  </si>
  <si>
    <t xml:space="preserve">Secret component compartment</t>
  </si>
  <si>
    <t xml:space="preserve">Hold components for one spell</t>
  </si>
  <si>
    <t xml:space="preserve">Secret component pocket</t>
  </si>
  <si>
    <t xml:space="preserve">Sewing Needle</t>
  </si>
  <si>
    <t xml:space="preserve">Signal Whistle</t>
  </si>
  <si>
    <t xml:space="preserve">Signet Ring</t>
  </si>
  <si>
    <t xml:space="preserve">Silk Rope</t>
  </si>
  <si>
    <t xml:space="preserve">Silver Holy Symbol</t>
  </si>
  <si>
    <t xml:space="preserve">Simple House</t>
  </si>
  <si>
    <t xml:space="preserve">1 to 3 room wooden house with thatch roof</t>
  </si>
  <si>
    <t xml:space="preserve">Sled</t>
  </si>
  <si>
    <t xml:space="preserve">Carries 1 ton of cargo or passengers over snow or ice, drawn by two animals</t>
  </si>
  <si>
    <t xml:space="preserve">Sledge</t>
  </si>
  <si>
    <t xml:space="preserve">Smokestick</t>
  </si>
  <si>
    <t xml:space="preserve">Snuffing Bell</t>
  </si>
  <si>
    <t xml:space="preserve">Soap (lb.)</t>
  </si>
  <si>
    <t xml:space="preserve">Songbook, Bard's</t>
  </si>
  <si>
    <t xml:space="preserve">Spade or Shovel</t>
  </si>
  <si>
    <t xml:space="preserve">Spell Component Pouch</t>
  </si>
  <si>
    <t xml:space="preserve">Holds 1/8 cu ft</t>
  </si>
  <si>
    <t xml:space="preserve">Spellbook, Wizard's</t>
  </si>
  <si>
    <t xml:space="preserve">Spyglass</t>
  </si>
  <si>
    <t xml:space="preserve">Staff</t>
  </si>
  <si>
    <t xml:space="preserve">Sunrod</t>
  </si>
  <si>
    <t xml:space="preserve">Suregrip</t>
  </si>
  <si>
    <t xml:space="preserve">Talis Deck</t>
  </si>
  <si>
    <t xml:space="preserve">Tanglefoot Bag</t>
  </si>
  <si>
    <t xml:space="preserve">Tent</t>
  </si>
  <si>
    <t xml:space="preserve">Thieves' Tools</t>
  </si>
  <si>
    <t xml:space="preserve">Thieves' Tools, Masterwork</t>
  </si>
  <si>
    <t xml:space="preserve">+2 bonus to Open Lock or Disable Device</t>
  </si>
  <si>
    <t xml:space="preserve">Thunderstone</t>
  </si>
  <si>
    <t xml:space="preserve">Tindertwig</t>
  </si>
  <si>
    <t xml:space="preserve">Torch</t>
  </si>
  <si>
    <t xml:space="preserve">20' radius, 2 hours</t>
  </si>
  <si>
    <t xml:space="preserve">Tower</t>
  </si>
  <si>
    <t xml:space="preserve">3 level, round or square stone tower</t>
  </si>
  <si>
    <t xml:space="preserve">Trail Rations</t>
  </si>
  <si>
    <t xml:space="preserve">Traveller's Outfit</t>
  </si>
  <si>
    <t xml:space="preserve">Wool breeches and shirt, boots and ample, hooded cloak</t>
  </si>
  <si>
    <t xml:space="preserve">Vial, Ink or Potion</t>
  </si>
  <si>
    <t xml:space="preserve">Wagon</t>
  </si>
  <si>
    <t xml:space="preserve">Carries 2 tons of cargo or passengers, drawn by two animals</t>
  </si>
  <si>
    <t xml:space="preserve">Wand</t>
  </si>
  <si>
    <t xml:space="preserve">Warhorse, heavy</t>
  </si>
  <si>
    <t xml:space="preserve">Warhorse, light</t>
  </si>
  <si>
    <t xml:space="preserve">Warpony</t>
  </si>
  <si>
    <t xml:space="preserve">Warship</t>
  </si>
  <si>
    <t xml:space="preserve">1 mast and a crew of 60 to 80. Carries up to 160 soldiers, for short distances in coastal waters at 2 1/2 mph.</t>
  </si>
  <si>
    <t xml:space="preserve">Water Clock</t>
  </si>
  <si>
    <t xml:space="preserve">Waterskin</t>
  </si>
  <si>
    <t xml:space="preserve">Holds 1/2 gallon of liquid</t>
  </si>
  <si>
    <t xml:space="preserve">Whetstone</t>
  </si>
  <si>
    <t xml:space="preserve">Winter Blanket</t>
  </si>
  <si>
    <t xml:space="preserve">Wizard's Spellbook</t>
  </si>
  <si>
    <t xml:space="preserve">Wooden Holy Symbol</t>
  </si>
  <si>
    <t xml:space="preserve">Ammunition</t>
  </si>
  <si>
    <t xml:space="preserve">Weight Per</t>
  </si>
  <si>
    <t xml:space="preserve">Cost Per</t>
  </si>
  <si>
    <t xml:space="preserve">Acid</t>
  </si>
  <si>
    <t xml:space="preserve">Alchemist's Arrow</t>
  </si>
  <si>
    <t xml:space="preserve">Alchemists' Fire</t>
  </si>
  <si>
    <t xml:space="preserve">Ammunition #1</t>
  </si>
  <si>
    <t xml:space="preserve">Ammunition #2</t>
  </si>
  <si>
    <t xml:space="preserve">Ammunition #3</t>
  </si>
  <si>
    <t xml:space="preserve">Ammunition #4</t>
  </si>
  <si>
    <t xml:space="preserve">Ammunition #5</t>
  </si>
  <si>
    <t xml:space="preserve">Ammunition #6</t>
  </si>
  <si>
    <t xml:space="preserve">Arrows</t>
  </si>
  <si>
    <t xml:space="preserve">Arrows, +1</t>
  </si>
  <si>
    <t xml:space="preserve">Arrows, Masterwork</t>
  </si>
  <si>
    <t xml:space="preserve">Arrows, Silver</t>
  </si>
  <si>
    <t xml:space="preserve">Blowgun Darts</t>
  </si>
  <si>
    <t xml:space="preserve">Blowgun Darts, Masterwork</t>
  </si>
  <si>
    <t xml:space="preserve">Blowgun Darts, Silver</t>
  </si>
  <si>
    <t xml:space="preserve">Blowgun Needles</t>
  </si>
  <si>
    <t xml:space="preserve">Blowgun Needles, Masterwork</t>
  </si>
  <si>
    <t xml:space="preserve">Blowgun Needles, Silver</t>
  </si>
  <si>
    <t xml:space="preserve">Bolt, Tumbling</t>
  </si>
  <si>
    <t xml:space="preserve">Bomb</t>
  </si>
  <si>
    <t xml:space="preserve">Bullets</t>
  </si>
  <si>
    <t xml:space="preserve">Bullets, Masterwork</t>
  </si>
  <si>
    <t xml:space="preserve">Bullets, Silver</t>
  </si>
  <si>
    <t xml:space="preserve">Crossbow Bolts</t>
  </si>
  <si>
    <t xml:space="preserve">Crossbow Bolts, Masterwork</t>
  </si>
  <si>
    <t xml:space="preserve">Crossbow Bolts, Silver</t>
  </si>
  <si>
    <t xml:space="preserve">Dynamite</t>
  </si>
  <si>
    <t xml:space="preserve">Energy Pack</t>
  </si>
  <si>
    <t xml:space="preserve">Fuel Pack</t>
  </si>
  <si>
    <t xml:space="preserve">Grenade, Fragmentation</t>
  </si>
  <si>
    <t xml:space="preserve">Grenade, Smoke</t>
  </si>
  <si>
    <t xml:space="preserve">Holy Water</t>
  </si>
  <si>
    <t xml:space="preserve">Metal Cartridge, Pistol</t>
  </si>
  <si>
    <t xml:space="preserve">Metal Cartridge, Rifle</t>
  </si>
  <si>
    <t xml:space="preserve">Repeating Crossbow Bolts</t>
  </si>
  <si>
    <t xml:space="preserve">Rpting Xbow Bolts, Silver</t>
  </si>
  <si>
    <t xml:space="preserve">Scattergun Shells</t>
  </si>
  <si>
    <t xml:space="preserve">Shuriken</t>
  </si>
  <si>
    <t xml:space="preserve">Shuriken, Masterwork</t>
  </si>
  <si>
    <t xml:space="preserve">Shuriken, Silver</t>
  </si>
  <si>
    <t xml:space="preserve">Smokebomb</t>
  </si>
  <si>
    <t xml:space="preserve">LocationList</t>
  </si>
  <si>
    <t xml:space="preserve">Location</t>
  </si>
  <si>
    <t xml:space="preserve">wghtCount</t>
  </si>
  <si>
    <t xml:space="preserve">dropped?</t>
  </si>
  <si>
    <t xml:space="preserve">Back</t>
  </si>
  <si>
    <t xml:space="preserve">Bag of Holding</t>
  </si>
  <si>
    <t xml:space="preserve">Carried</t>
  </si>
  <si>
    <t xml:space="preserve">Clothing</t>
  </si>
  <si>
    <t xml:space="preserve">Hands</t>
  </si>
  <si>
    <t xml:space="preserve">Head</t>
  </si>
  <si>
    <t xml:space="preserve">Heward's HH</t>
  </si>
  <si>
    <t xml:space="preserve">Left Arm</t>
  </si>
  <si>
    <t xml:space="preserve">Left Boot</t>
  </si>
  <si>
    <t xml:space="preserve">Left Hand</t>
  </si>
  <si>
    <t xml:space="preserve">Left Hip</t>
  </si>
  <si>
    <t xml:space="preserve">Left Leg</t>
  </si>
  <si>
    <t xml:space="preserve">Mount</t>
  </si>
  <si>
    <t xml:space="preserve">Neck</t>
  </si>
  <si>
    <t xml:space="preserve">Pockets</t>
  </si>
  <si>
    <t xml:space="preserve">Portable Hole</t>
  </si>
  <si>
    <t xml:space="preserve">Pouch</t>
  </si>
  <si>
    <t xml:space="preserve">Right Arm</t>
  </si>
  <si>
    <t xml:space="preserve">Right Boot</t>
  </si>
  <si>
    <t xml:space="preserve">Right Hand</t>
  </si>
  <si>
    <t xml:space="preserve">Right Hip</t>
  </si>
  <si>
    <t xml:space="preserve">Right Leg</t>
  </si>
  <si>
    <t xml:space="preserve">Room</t>
  </si>
  <si>
    <t xml:space="preserve">Torso</t>
  </si>
  <si>
    <t xml:space="preserve">Worn</t>
  </si>
  <si>
    <t xml:space="preserve">**NOTE: Any synergy or special abilities </t>
  </si>
  <si>
    <t xml:space="preserve">from the NetBook feats are not implemented </t>
  </si>
  <si>
    <t xml:space="preserve">in the character sheets.  You must manually do this.**</t>
  </si>
  <si>
    <t xml:space="preserve">FeatList</t>
  </si>
  <si>
    <t xml:space="preserve">Name</t>
  </si>
  <si>
    <t xml:space="preserve">Reference</t>
  </si>
  <si>
    <t xml:space="preserve">Description</t>
  </si>
  <si>
    <t xml:space="preserve">Requirements</t>
  </si>
  <si>
    <t xml:space="preserve">FeatLookup</t>
  </si>
  <si>
    <t xml:space="preserve">FeatBoEM</t>
  </si>
  <si>
    <t xml:space="preserve">FeatCreature</t>
  </si>
  <si>
    <t xml:space="preserve">FeatDivine</t>
  </si>
  <si>
    <t xml:space="preserve">FeatDefendersFaith</t>
  </si>
  <si>
    <t xml:space="preserve">FeatDragon</t>
  </si>
  <si>
    <t xml:space="preserve">FeatDragonMag</t>
  </si>
  <si>
    <t xml:space="preserve">FeatDungeons</t>
  </si>
  <si>
    <t xml:space="preserve">FeatFighterBonus</t>
  </si>
  <si>
    <t xml:space="preserve">FeatFRCS</t>
  </si>
  <si>
    <t xml:space="preserve">FeatGeneral</t>
  </si>
  <si>
    <t xml:space="preserve">FeatHarperPriest</t>
  </si>
  <si>
    <t xml:space="preserve">FeatHierophant</t>
  </si>
  <si>
    <t xml:space="preserve">FeatHighArcana</t>
  </si>
  <si>
    <t xml:space="preserve">FeatItemCreation</t>
  </si>
  <si>
    <t xml:space="preserve">FeatLycanthrope</t>
  </si>
  <si>
    <t xml:space="preserve">FeatMetamagic</t>
  </si>
  <si>
    <t xml:space="preserve">FeatMetapsionic</t>
  </si>
  <si>
    <t xml:space="preserve">FeatMM</t>
  </si>
  <si>
    <t xml:space="preserve">FeatMoF</t>
  </si>
  <si>
    <t xml:space="preserve">FeatNetBook</t>
  </si>
  <si>
    <t xml:space="preserve">FeatOrientalAdv</t>
  </si>
  <si>
    <t xml:space="preserve">FeatPHB</t>
  </si>
  <si>
    <t xml:space="preserve">FeatPsiHB</t>
  </si>
  <si>
    <t xml:space="preserve">FeatPsionic</t>
  </si>
  <si>
    <t xml:space="preserve">FeatSongSilence</t>
  </si>
  <si>
    <t xml:space="preserve">FeatSpecial</t>
  </si>
  <si>
    <t xml:space="preserve">FeatSwordFist</t>
  </si>
  <si>
    <t xml:space="preserve">FeatTomeBlood</t>
  </si>
  <si>
    <t xml:space="preserve">FeatWeb</t>
  </si>
  <si>
    <t xml:space="preserve">FeatWizardBonus</t>
  </si>
  <si>
    <t xml:space="preserve">FeatCustom</t>
  </si>
  <si>
    <t xml:space="preserve">Agile Limbs</t>
  </si>
  <si>
    <t xml:space="preserve">www.montecook.com</t>
  </si>
  <si>
    <t xml:space="preserve">+2 to Balance and Move Silently.</t>
  </si>
  <si>
    <t xml:space="preserve">Alertness</t>
  </si>
  <si>
    <t xml:space="preserve">PHB p. 80</t>
  </si>
  <si>
    <t xml:space="preserve">+2 bonus to Listen and Spot.</t>
  </si>
  <si>
    <t xml:space="preserve">(no requirements)</t>
  </si>
  <si>
    <t xml:space="preserve">Creature</t>
  </si>
  <si>
    <t xml:space="preserve">Conjure Mastery</t>
  </si>
  <si>
    <t xml:space="preserve">Flyby Attack</t>
  </si>
  <si>
    <t xml:space="preserve">Divine Cleansing</t>
  </si>
  <si>
    <t xml:space="preserve">Hover *</t>
  </si>
  <si>
    <t xml:space="preserve">Augment Construction</t>
  </si>
  <si>
    <t xml:space="preserve">Blind Casting</t>
  </si>
  <si>
    <t xml:space="preserve">Ambidexterity</t>
  </si>
  <si>
    <t xml:space="preserve">Arcane Preparation</t>
  </si>
  <si>
    <t xml:space="preserve">* Flyby Attack</t>
  </si>
  <si>
    <t xml:space="preserve">Eldath's Pool</t>
  </si>
  <si>
    <t xml:space="preserve">Blast Infidel</t>
  </si>
  <si>
    <t xml:space="preserve">Arcane Fire</t>
  </si>
  <si>
    <t xml:space="preserve">Attune Gem</t>
  </si>
  <si>
    <t xml:space="preserve">Improved Control Shape</t>
  </si>
  <si>
    <t xml:space="preserve">Chain Spell</t>
  </si>
  <si>
    <t xml:space="preserve">Chain Power</t>
  </si>
  <si>
    <t xml:space="preserve">Flyby Attack *</t>
  </si>
  <si>
    <t xml:space="preserve">Body Fuel</t>
  </si>
  <si>
    <t xml:space="preserve">Empower Turning</t>
  </si>
  <si>
    <t xml:space="preserve">* Large and in Charge</t>
  </si>
  <si>
    <t xml:space="preserve">Arcane Defense</t>
  </si>
  <si>
    <t xml:space="preserve">Brew Potion</t>
  </si>
  <si>
    <t xml:space="preserve">Ignore -4 penalty for using offhand.</t>
  </si>
  <si>
    <t xml:space="preserve">Dex 15+</t>
  </si>
  <si>
    <t xml:space="preserve">Etch Object Rune</t>
  </si>
  <si>
    <t xml:space="preserve">Hover</t>
  </si>
  <si>
    <t xml:space="preserve">Divine Might</t>
  </si>
  <si>
    <t xml:space="preserve">Quicken Spell-Like Ability *</t>
  </si>
  <si>
    <t xml:space="preserve">Controlled Breathing</t>
  </si>
  <si>
    <t xml:space="preserve">Blind-Fight</t>
  </si>
  <si>
    <t xml:space="preserve">Arcane Schooling</t>
  </si>
  <si>
    <t xml:space="preserve">Silvanus's Staff</t>
  </si>
  <si>
    <t xml:space="preserve">Divine Reach</t>
  </si>
  <si>
    <t xml:space="preserve">Arcane Reach</t>
  </si>
  <si>
    <t xml:space="preserve">Cooperative Spell</t>
  </si>
  <si>
    <t xml:space="preserve">Delay Power</t>
  </si>
  <si>
    <t xml:space="preserve">Augment Summoning</t>
  </si>
  <si>
    <t xml:space="preserve">Combat Manifestation</t>
  </si>
  <si>
    <t xml:space="preserve">Extra Smiting</t>
  </si>
  <si>
    <t xml:space="preserve">* Multitasking</t>
  </si>
  <si>
    <t xml:space="preserve">Athleticism</t>
  </si>
  <si>
    <t xml:space="preserve">T&amp;B p. 38</t>
  </si>
  <si>
    <t xml:space="preserve">Add +2 to saves vs. spells of the chosen school.</t>
  </si>
  <si>
    <t xml:space="preserve">DefendersFaith</t>
  </si>
  <si>
    <t xml:space="preserve">Item Image</t>
  </si>
  <si>
    <t xml:space="preserve">Large and in Charge</t>
  </si>
  <si>
    <t xml:space="preserve">Divine Resistance</t>
  </si>
  <si>
    <t xml:space="preserve">Snatch *</t>
  </si>
  <si>
    <t xml:space="preserve">Combat Agility</t>
  </si>
  <si>
    <t xml:space="preserve">Eidetic Memory</t>
  </si>
  <si>
    <t xml:space="preserve">Cleave</t>
  </si>
  <si>
    <t xml:space="preserve">Artist</t>
  </si>
  <si>
    <t xml:space="preserve">* Multiattack</t>
  </si>
  <si>
    <t xml:space="preserve">Denier's Eye</t>
  </si>
  <si>
    <t xml:space="preserve">Faith Healing</t>
  </si>
  <si>
    <t xml:space="preserve">Master of Counterspelling</t>
  </si>
  <si>
    <t xml:space="preserve">Craft Crystal Capacitor</t>
  </si>
  <si>
    <t xml:space="preserve">Delay Spell</t>
  </si>
  <si>
    <t xml:space="preserve">Enlarge Power</t>
  </si>
  <si>
    <t xml:space="preserve">Multiattack *</t>
  </si>
  <si>
    <t xml:space="preserve">Energy Substitution</t>
  </si>
  <si>
    <t xml:space="preserve">Armor Proficiency (Heavy)</t>
  </si>
  <si>
    <t xml:space="preserve">Extra Turning</t>
  </si>
  <si>
    <t xml:space="preserve">Blindsight, 5-foot Radius</t>
  </si>
  <si>
    <t xml:space="preserve">Dreamspeaking</t>
  </si>
  <si>
    <t xml:space="preserve">Craft Magic Arms and Armor</t>
  </si>
  <si>
    <t xml:space="preserve">High Arcana</t>
  </si>
  <si>
    <t xml:space="preserve">FRCS p. 41</t>
  </si>
  <si>
    <t xml:space="preserve">Channel spell into magical energy.  (cost: 9th lvl spell on feat selection)</t>
  </si>
  <si>
    <t xml:space="preserve">Lace Spell: Chaotic</t>
  </si>
  <si>
    <t xml:space="preserve">Multiattack</t>
  </si>
  <si>
    <t xml:space="preserve">Divine Shield</t>
  </si>
  <si>
    <t xml:space="preserve">Wingover *</t>
  </si>
  <si>
    <t xml:space="preserve">Construct Familiar</t>
  </si>
  <si>
    <t xml:space="preserve">Golden Tongue</t>
  </si>
  <si>
    <t xml:space="preserve">Close-Quarters Fighting</t>
  </si>
  <si>
    <t xml:space="preserve">Blooded</t>
  </si>
  <si>
    <t xml:space="preserve">* Multidexterity</t>
  </si>
  <si>
    <t xml:space="preserve">Milil's Voice</t>
  </si>
  <si>
    <t xml:space="preserve">Gift of the Divine</t>
  </si>
  <si>
    <t xml:space="preserve">Mastery of Element</t>
  </si>
  <si>
    <t xml:space="preserve">Craft Dorje</t>
  </si>
  <si>
    <t xml:space="preserve">Empower Spell</t>
  </si>
  <si>
    <t xml:space="preserve">Extend Power</t>
  </si>
  <si>
    <t xml:space="preserve">Multidexterity *</t>
  </si>
  <si>
    <t xml:space="preserve">Eschew Materials</t>
  </si>
  <si>
    <t xml:space="preserve">Armor Proficiency (Light)</t>
  </si>
  <si>
    <t xml:space="preserve">Deep Impact</t>
  </si>
  <si>
    <t xml:space="preserve">Heighten Turning</t>
  </si>
  <si>
    <t xml:space="preserve">Chariot Archery</t>
  </si>
  <si>
    <t xml:space="preserve">Forced Swiftness</t>
  </si>
  <si>
    <t xml:space="preserve">Craft Rod</t>
  </si>
  <si>
    <t xml:space="preserve">FRCS p. 33, T&amp;B p. 38</t>
  </si>
  <si>
    <t xml:space="preserve">Prepare arcane spells (incl. metamagic feats) as a wizard does</t>
  </si>
  <si>
    <t xml:space="preserve">Lace Spell: Elemental Energies</t>
  </si>
  <si>
    <t xml:space="preserve">Multidexterity</t>
  </si>
  <si>
    <t xml:space="preserve">Divine Vengeance</t>
  </si>
  <si>
    <t xml:space="preserve">Deflect Ranged Attack</t>
  </si>
  <si>
    <t xml:space="preserve">Grace Under Pressure</t>
  </si>
  <si>
    <t xml:space="preserve">Combat Reflexes</t>
  </si>
  <si>
    <t xml:space="preserve">Bloodline of Fire</t>
  </si>
  <si>
    <t xml:space="preserve">Mielikki's Step</t>
  </si>
  <si>
    <t xml:space="preserve">Mastery of Energy</t>
  </si>
  <si>
    <t xml:space="preserve">Mastery of Shaping</t>
  </si>
  <si>
    <t xml:space="preserve">Energy Admixture</t>
  </si>
  <si>
    <t xml:space="preserve">Fortify Power</t>
  </si>
  <si>
    <t xml:space="preserve">Multiweapon Fighting *</t>
  </si>
  <si>
    <t xml:space="preserve">Reactive Counterspell</t>
  </si>
  <si>
    <t xml:space="preserve">Armor Proficiency (Medium)</t>
  </si>
  <si>
    <t xml:space="preserve">Craft Psionic Arms and Armor</t>
  </si>
  <si>
    <t xml:space="preserve">Disarm Mind</t>
  </si>
  <si>
    <t xml:space="preserve">Quicken Turning</t>
  </si>
  <si>
    <t xml:space="preserve">Chariot Charge</t>
  </si>
  <si>
    <t xml:space="preserve">Magical Talent</t>
  </si>
  <si>
    <t xml:space="preserve">Craft Staff</t>
  </si>
  <si>
    <t xml:space="preserve">Touch spells now 30' ranged touch.  (cost: 7th lvl spell on feat selection)</t>
  </si>
  <si>
    <t xml:space="preserve">DragonMag</t>
  </si>
  <si>
    <t xml:space="preserve">Lace Spell: Enemy Bane</t>
  </si>
  <si>
    <t xml:space="preserve">Multitasking</t>
  </si>
  <si>
    <t xml:space="preserve">Divine Vigor</t>
  </si>
  <si>
    <t xml:space="preserve">Improved Alertness</t>
  </si>
  <si>
    <t xml:space="preserve">Death Blow</t>
  </si>
  <si>
    <t xml:space="preserve">Bullheaded</t>
  </si>
  <si>
    <t xml:space="preserve">* Multiweapon Fighting</t>
  </si>
  <si>
    <t xml:space="preserve">Lliira's Heart</t>
  </si>
  <si>
    <t xml:space="preserve">Power of Nature</t>
  </si>
  <si>
    <t xml:space="preserve">Spell Power +1 (Arcane)</t>
  </si>
  <si>
    <t xml:space="preserve">Heighten Power</t>
  </si>
  <si>
    <t xml:space="preserve">Spell Girding</t>
  </si>
  <si>
    <t xml:space="preserve">Craft Universal Item</t>
  </si>
  <si>
    <t xml:space="preserve">Extra Power</t>
  </si>
  <si>
    <t xml:space="preserve">Spell Mastery</t>
  </si>
  <si>
    <t xml:space="preserve">Chariot Combat</t>
  </si>
  <si>
    <t xml:space="preserve">Nimble Fingers</t>
  </si>
  <si>
    <t xml:space="preserve">FRCS p. 33</t>
  </si>
  <si>
    <t xml:space="preserve">Select arcane spellcasting class; this class is favored for you (1st lvl)</t>
  </si>
  <si>
    <t xml:space="preserve">Dungeons</t>
  </si>
  <si>
    <t xml:space="preserve">Lace Spell: Holy</t>
  </si>
  <si>
    <t xml:space="preserve">Multiweapon Fighting</t>
  </si>
  <si>
    <t xml:space="preserve">Enspell Familiar</t>
  </si>
  <si>
    <t xml:space="preserve">Improved Endurance</t>
  </si>
  <si>
    <t xml:space="preserve">Deflect Arrows</t>
  </si>
  <si>
    <t xml:space="preserve">Cosmopolitan</t>
  </si>
  <si>
    <t xml:space="preserve">Oghma's Insight</t>
  </si>
  <si>
    <t xml:space="preserve">Spell Power +2 (Divine)</t>
  </si>
  <si>
    <t xml:space="preserve">Spell Power +2 (Arcane)</t>
  </si>
  <si>
    <t xml:space="preserve">Hide Power</t>
  </si>
  <si>
    <t xml:space="preserve">Spell Thematics</t>
  </si>
  <si>
    <t xml:space="preserve">Fell Shot</t>
  </si>
  <si>
    <t xml:space="preserve">Tattoo Focus</t>
  </si>
  <si>
    <t xml:space="preserve">Chariot Sideswipe</t>
  </si>
  <si>
    <t xml:space="preserve">Outdoorsman</t>
  </si>
  <si>
    <t xml:space="preserve">Craft Wand</t>
  </si>
  <si>
    <t xml:space="preserve">You can now use Heavy armor without a penalty.</t>
  </si>
  <si>
    <t xml:space="preserve">Armor Proficiency (Light), Armor Proficiency (Medium)</t>
  </si>
  <si>
    <t xml:space="preserve">FighterBonus</t>
  </si>
  <si>
    <t xml:space="preserve">Lace Spell: Lawful</t>
  </si>
  <si>
    <t xml:space="preserve">Quicken Spell-Like Ability</t>
  </si>
  <si>
    <t xml:space="preserve">Exotic Weapon Proficiency</t>
  </si>
  <si>
    <t xml:space="preserve">Increased Carrying Capacity</t>
  </si>
  <si>
    <t xml:space="preserve">Dodge</t>
  </si>
  <si>
    <t xml:space="preserve">Courteous Magocracy</t>
  </si>
  <si>
    <t xml:space="preserve">Selune's Radiance</t>
  </si>
  <si>
    <t xml:space="preserve">Spell-Like Ability</t>
  </si>
  <si>
    <t xml:space="preserve">Spell Power +3 (Arcane)</t>
  </si>
  <si>
    <t xml:space="preserve">Extend Spell</t>
  </si>
  <si>
    <t xml:space="preserve">Master Dorje</t>
  </si>
  <si>
    <t xml:space="preserve">Spellfire Wielder</t>
  </si>
  <si>
    <t xml:space="preserve">Great Sunder</t>
  </si>
  <si>
    <t xml:space="preserve">Unorthodox Flurry</t>
  </si>
  <si>
    <t xml:space="preserve">Chariot Trample</t>
  </si>
  <si>
    <t xml:space="preserve">Ranged Expertise</t>
  </si>
  <si>
    <t xml:space="preserve">Craft Wondrous Item</t>
  </si>
  <si>
    <t xml:space="preserve">You can now use Light armor without a penalty.</t>
  </si>
  <si>
    <t xml:space="preserve">Lace Spell: Unholy</t>
  </si>
  <si>
    <t xml:space="preserve">Snatch</t>
  </si>
  <si>
    <t xml:space="preserve">Extra Familiar</t>
  </si>
  <si>
    <t xml:space="preserve">Knowledgeable</t>
  </si>
  <si>
    <t xml:space="preserve">Dual Strike</t>
  </si>
  <si>
    <t xml:space="preserve">Create Portal</t>
  </si>
  <si>
    <t xml:space="preserve">Mystra's Grace</t>
  </si>
  <si>
    <t xml:space="preserve">Heighten Spell</t>
  </si>
  <si>
    <t xml:space="preserve">Maximize Power</t>
  </si>
  <si>
    <t xml:space="preserve">Improved Control Shape *</t>
  </si>
  <si>
    <t xml:space="preserve">Widen Spell</t>
  </si>
  <si>
    <t xml:space="preserve">Combat Casting</t>
  </si>
  <si>
    <t xml:space="preserve">Greater Power Penetration</t>
  </si>
  <si>
    <t xml:space="preserve">Weapon Specialization</t>
  </si>
  <si>
    <t xml:space="preserve">Circle Kick</t>
  </si>
  <si>
    <t xml:space="preserve">You can now use Medium armor without a penalty.</t>
  </si>
  <si>
    <t xml:space="preserve">Manufacture Magic Poison</t>
  </si>
  <si>
    <t xml:space="preserve">Wingover</t>
  </si>
  <si>
    <t xml:space="preserve">Improved Shield Bash</t>
  </si>
  <si>
    <t xml:space="preserve">Light Sleeper</t>
  </si>
  <si>
    <t xml:space="preserve">Daylight Adaptation</t>
  </si>
  <si>
    <t xml:space="preserve">Tymora's Smile</t>
  </si>
  <si>
    <t xml:space="preserve">Insidious Magic</t>
  </si>
  <si>
    <t xml:space="preserve">Persistent Power</t>
  </si>
  <si>
    <t xml:space="preserve">Encode Stone</t>
  </si>
  <si>
    <t xml:space="preserve">Greater Psionic Focus</t>
  </si>
  <si>
    <t xml:space="preserve">Extra Slot</t>
  </si>
  <si>
    <t xml:space="preserve">+2 to Perform and one Craft skill which involves art</t>
  </si>
  <si>
    <t xml:space="preserve">HarperPriest</t>
  </si>
  <si>
    <t xml:space="preserve">Mirror Sight</t>
  </si>
  <si>
    <t xml:space="preserve">Fast Armor</t>
  </si>
  <si>
    <t xml:space="preserve">Thick Skin</t>
  </si>
  <si>
    <t xml:space="preserve">Expert Tactician</t>
  </si>
  <si>
    <t xml:space="preserve">Maximize Spell</t>
  </si>
  <si>
    <t xml:space="preserve">Psionic Energy Admixture</t>
  </si>
  <si>
    <t xml:space="preserve">Improved Psicrystal</t>
  </si>
  <si>
    <t xml:space="preserve">Extra Spell</t>
  </si>
  <si>
    <t xml:space="preserve">You gain a +2 bonus to Climb and Jump checks</t>
  </si>
  <si>
    <t xml:space="preserve">Reach Spell</t>
  </si>
  <si>
    <t xml:space="preserve">Tinker</t>
  </si>
  <si>
    <t xml:space="preserve">Expertise</t>
  </si>
  <si>
    <t xml:space="preserve">Discipline</t>
  </si>
  <si>
    <t xml:space="preserve">Pernicious Magic</t>
  </si>
  <si>
    <t xml:space="preserve">Psionic Energy Substitution</t>
  </si>
  <si>
    <t xml:space="preserve">Inertial Armor</t>
  </si>
  <si>
    <t xml:space="preserve">Dirty Fighting</t>
  </si>
  <si>
    <t xml:space="preserve">Greater Spell Focus</t>
  </si>
  <si>
    <t xml:space="preserve">Item Creation</t>
  </si>
  <si>
    <t xml:space="preserve">MoF p. 21</t>
  </si>
  <si>
    <t xml:space="preserve">Store arcane spells in a gem.</t>
  </si>
  <si>
    <t xml:space="preserve">Int 13+, Craft (Gemcutting), Arcane Spellcaster 3+</t>
  </si>
  <si>
    <t xml:space="preserve">HighArcana</t>
  </si>
  <si>
    <t xml:space="preserve">Sacred Spell</t>
  </si>
  <si>
    <t xml:space="preserve">Grasshopper Strike</t>
  </si>
  <si>
    <t xml:space="preserve">Far Shot</t>
  </si>
  <si>
    <t xml:space="preserve">Education</t>
  </si>
  <si>
    <t xml:space="preserve">Persistent Spell</t>
  </si>
  <si>
    <t xml:space="preserve">Quicken Power</t>
  </si>
  <si>
    <t xml:space="preserve">Inner Strength</t>
  </si>
  <si>
    <t xml:space="preserve">Greater Spell Penetration</t>
  </si>
  <si>
    <t xml:space="preserve">Dragon #287, p. 54</t>
  </si>
  <si>
    <t xml:space="preserve">Astral constructs created: +1 HP/die, +1 attack and dmg.</t>
  </si>
  <si>
    <t xml:space="preserve">ItemCreation</t>
  </si>
  <si>
    <t xml:space="preserve">Shield Charge</t>
  </si>
  <si>
    <t xml:space="preserve">Hammer Fist</t>
  </si>
  <si>
    <t xml:space="preserve">Foe Hunter</t>
  </si>
  <si>
    <t xml:space="preserve">Ethran</t>
  </si>
  <si>
    <t xml:space="preserve">Quicken Spell</t>
  </si>
  <si>
    <t xml:space="preserve">Reach Power</t>
  </si>
  <si>
    <t xml:space="preserve">Mental Adversary</t>
  </si>
  <si>
    <t xml:space="preserve">Eagle Claw Attack</t>
  </si>
  <si>
    <t xml:space="preserve">Improved Familiar</t>
  </si>
  <si>
    <t xml:space="preserve">T&amp;B p. 39, MoF p. 21</t>
  </si>
  <si>
    <t xml:space="preserve">Creatures summoned: +1 HP/die, +1 attack and dmg.</t>
  </si>
  <si>
    <t xml:space="preserve">Improved Rapid Shot</t>
  </si>
  <si>
    <t xml:space="preserve">Great Cleave</t>
  </si>
  <si>
    <t xml:space="preserve">Forge Ring</t>
  </si>
  <si>
    <t xml:space="preserve">Ray Burst</t>
  </si>
  <si>
    <t xml:space="preserve">Repeat Power</t>
  </si>
  <si>
    <t xml:space="preserve">Mental Leap</t>
  </si>
  <si>
    <t xml:space="preserve">Innate Spell</t>
  </si>
  <si>
    <t xml:space="preserve">Special Ability</t>
  </si>
  <si>
    <t xml:space="preserve">FRCS p. 48</t>
  </si>
  <si>
    <t xml:space="preserve">Spell inflicting/channelling negative energy are Maximized.</t>
  </si>
  <si>
    <t xml:space="preserve">Lycanthrope</t>
  </si>
  <si>
    <t xml:space="preserve">Mind Blind</t>
  </si>
  <si>
    <t xml:space="preserve">Hold the Line</t>
  </si>
  <si>
    <t xml:space="preserve">Forester</t>
  </si>
  <si>
    <t xml:space="preserve">Inscribe Rune</t>
  </si>
  <si>
    <t xml:space="preserve">Ray Coning</t>
  </si>
  <si>
    <t xml:space="preserve">Sculpt Power</t>
  </si>
  <si>
    <t xml:space="preserve">Metacreative</t>
  </si>
  <si>
    <t xml:space="preserve">Extra Stunning Attacks</t>
  </si>
  <si>
    <t xml:space="preserve">Dungeons, p. 81</t>
  </si>
  <si>
    <t xml:space="preserve">Reroll miss chance; Melee att: no +2 AC, loss of DEX; half move penalty</t>
  </si>
  <si>
    <t xml:space="preserve">Metamagic</t>
  </si>
  <si>
    <t xml:space="preserve">Pebble Underfoot</t>
  </si>
  <si>
    <t xml:space="preserve">Horse Nomad</t>
  </si>
  <si>
    <t xml:space="preserve">Ray Extension</t>
  </si>
  <si>
    <t xml:space="preserve">Split Psionic Ray</t>
  </si>
  <si>
    <t xml:space="preserve">Eyes in the Back of Your Head</t>
  </si>
  <si>
    <t xml:space="preserve">Repeat Spell</t>
  </si>
  <si>
    <t xml:space="preserve">Metapsionic</t>
  </si>
  <si>
    <t xml:space="preserve">Power Specialization</t>
  </si>
  <si>
    <t xml:space="preserve">Improved Bull Rush</t>
  </si>
  <si>
    <t xml:space="preserve">Scribe Scroll</t>
  </si>
  <si>
    <t xml:space="preserve">Ray Splitting</t>
  </si>
  <si>
    <t xml:space="preserve">Widen Power</t>
  </si>
  <si>
    <t xml:space="preserve">Mind Trap</t>
  </si>
  <si>
    <t xml:space="preserve">Feign Weakness</t>
  </si>
  <si>
    <t xml:space="preserve">Sanctum Spell</t>
  </si>
  <si>
    <t xml:space="preserve">S&amp;F p. 5</t>
  </si>
  <si>
    <t xml:space="preserve">Blindsight within 5'</t>
  </si>
  <si>
    <t xml:space="preserve">MM</t>
  </si>
  <si>
    <t xml:space="preserve">Psionic Defense</t>
  </si>
  <si>
    <t xml:space="preserve">Improved Critical</t>
  </si>
  <si>
    <t xml:space="preserve">Scribe Tattoo</t>
  </si>
  <si>
    <t xml:space="preserve">Endurance</t>
  </si>
  <si>
    <t xml:space="preserve">Power Penetration</t>
  </si>
  <si>
    <t xml:space="preserve">Fists of Iron</t>
  </si>
  <si>
    <t xml:space="preserve">Sculpt Spell</t>
  </si>
  <si>
    <t xml:space="preserve">+2 to Initiative; +2 to Spot checks</t>
  </si>
  <si>
    <t xml:space="preserve">Improved Disarm</t>
  </si>
  <si>
    <t xml:space="preserve">Improved Counterspell</t>
  </si>
  <si>
    <t xml:space="preserve">Enlarge Spell</t>
  </si>
  <si>
    <t xml:space="preserve">Spell Specialization</t>
  </si>
  <si>
    <t xml:space="preserve">FRCS p. 34</t>
  </si>
  <si>
    <t xml:space="preserve">+4 save vs. Fire effects; +2 DC for any Sorc spells w/ the "Fire" descriptor (1st lvl)</t>
  </si>
  <si>
    <t xml:space="preserve">NetBook</t>
  </si>
  <si>
    <t xml:space="preserve">Improved Initiative</t>
  </si>
  <si>
    <t xml:space="preserve">Power Touch</t>
  </si>
  <si>
    <t xml:space="preserve">Improved Overrun</t>
  </si>
  <si>
    <t xml:space="preserve">Split Ray</t>
  </si>
  <si>
    <t xml:space="preserve">PsiHB p. 24</t>
  </si>
  <si>
    <t xml:space="preserve">Temporarily "burn" ability points to boost power points.</t>
  </si>
  <si>
    <t xml:space="preserve">Ranged Disarm</t>
  </si>
  <si>
    <t xml:space="preserve">Psionic Body</t>
  </si>
  <si>
    <t xml:space="preserve">Improved Sunder</t>
  </si>
  <si>
    <t xml:space="preserve">Subdual Substitution</t>
  </si>
  <si>
    <t xml:space="preserve">You can brew potions (spells up to 3rd level).</t>
  </si>
  <si>
    <t xml:space="preserve">Spellcaster Level 3+</t>
  </si>
  <si>
    <t xml:space="preserve">Ranged Pin</t>
  </si>
  <si>
    <t xml:space="preserve">Psionic Charge</t>
  </si>
  <si>
    <t xml:space="preserve">Knock-Down</t>
  </si>
  <si>
    <t xml:space="preserve">Twin Spell</t>
  </si>
  <si>
    <t xml:space="preserve">+1 to Will saves; +2 to Intimidate</t>
  </si>
  <si>
    <t xml:space="preserve">Ranged Sunder</t>
  </si>
  <si>
    <t xml:space="preserve">Improved Trip</t>
  </si>
  <si>
    <t xml:space="preserve">Silent Spell</t>
  </si>
  <si>
    <t xml:space="preserve">Lightning Fists</t>
  </si>
  <si>
    <t xml:space="preserve">Affects target, then arcs to secondary; +6 power points.</t>
  </si>
  <si>
    <t xml:space="preserve">Special</t>
  </si>
  <si>
    <t xml:space="preserve">Improved Two-Weapon Fighting</t>
  </si>
  <si>
    <t xml:space="preserve">Luck of Heroes</t>
  </si>
  <si>
    <t xml:space="preserve">Psionic Dodge</t>
  </si>
  <si>
    <t xml:space="preserve">Mantis Leap</t>
  </si>
  <si>
    <t xml:space="preserve">T&amp;B p. 39</t>
  </si>
  <si>
    <t xml:space="preserve">Affects target, then arcs to secondary; +3 spell levels.</t>
  </si>
  <si>
    <t xml:space="preserve">SwordFist</t>
  </si>
  <si>
    <t xml:space="preserve">Improved Unarmed Strike</t>
  </si>
  <si>
    <t xml:space="preserve">Magical Artisan</t>
  </si>
  <si>
    <t xml:space="preserve">Still Spell</t>
  </si>
  <si>
    <t xml:space="preserve">Psionic Fist</t>
  </si>
  <si>
    <t xml:space="preserve">Monkey Grip</t>
  </si>
  <si>
    <t xml:space="preserve">S&amp;F p. 78</t>
  </si>
  <si>
    <t xml:space="preserve">Ranged weapon penalties are halved from a moving chariot.</t>
  </si>
  <si>
    <t xml:space="preserve">TomeBlood</t>
  </si>
  <si>
    <t xml:space="preserve">Magical Training</t>
  </si>
  <si>
    <t xml:space="preserve">Psionic Focus</t>
  </si>
  <si>
    <t xml:space="preserve">Off-Hand Parry</t>
  </si>
  <si>
    <t xml:space="preserve">S&amp;F p. 79</t>
  </si>
  <si>
    <t xml:space="preserve">When charging, deal double dmg with melee weapon (triple- lance/Lspear)</t>
  </si>
  <si>
    <t xml:space="preserve">Ray Focus</t>
  </si>
  <si>
    <t xml:space="preserve">Mobility</t>
  </si>
  <si>
    <t xml:space="preserve">Mercantile Background</t>
  </si>
  <si>
    <t xml:space="preserve">Tenacious Magic</t>
  </si>
  <si>
    <t xml:space="preserve">Great Fortitude</t>
  </si>
  <si>
    <t xml:space="preserve">Psionic Metabolism</t>
  </si>
  <si>
    <t xml:space="preserve">Pain Touch</t>
  </si>
  <si>
    <t xml:space="preserve">Use Handle Animal check (if better) for steed's AC.</t>
  </si>
  <si>
    <t xml:space="preserve">WizardBonus</t>
  </si>
  <si>
    <t xml:space="preserve">Mounted Archery</t>
  </si>
  <si>
    <t xml:space="preserve">Militia</t>
  </si>
  <si>
    <t xml:space="preserve">Psionic Shot</t>
  </si>
  <si>
    <t xml:space="preserve">Pin Shield</t>
  </si>
  <si>
    <t xml:space="preserve">Charge action; hit enemy with weapon &amp; sideswipe, move away again, no AOO</t>
  </si>
  <si>
    <t xml:space="preserve">Mounted Combat</t>
  </si>
  <si>
    <t xml:space="preserve">Mind Over Body</t>
  </si>
  <si>
    <t xml:space="preserve">Psionic Weapon</t>
  </si>
  <si>
    <t xml:space="preserve">Power Lunge</t>
  </si>
  <si>
    <t xml:space="preserve">S&amp;F p. 78-79</t>
  </si>
  <si>
    <t xml:space="preserve">Opponent may not choose to avoid you.</t>
  </si>
  <si>
    <t xml:space="preserve">Psychic Bastion</t>
  </si>
  <si>
    <t xml:space="preserve">Prone Attack</t>
  </si>
  <si>
    <t xml:space="preserve">Full Attack; successful allows a 2nd 'to hit' on a diff. enemy.</t>
  </si>
  <si>
    <t xml:space="preserve">Resculpt Mind</t>
  </si>
  <si>
    <t xml:space="preserve">Psychic Inquisitor</t>
  </si>
  <si>
    <t xml:space="preserve">Rapid Reload</t>
  </si>
  <si>
    <t xml:space="preserve">Dropping a creature allows you another melee attack.</t>
  </si>
  <si>
    <t xml:space="preserve">Point Blank Shot</t>
  </si>
  <si>
    <t xml:space="preserve">Resist Poison</t>
  </si>
  <si>
    <t xml:space="preserve">Psychoanalyst</t>
  </si>
  <si>
    <t xml:space="preserve">Remain Conscious</t>
  </si>
  <si>
    <t xml:space="preserve">S&amp;F p. 5-6</t>
  </si>
  <si>
    <t xml:space="preserve">Add dmg inflicted to grapple; grapplers suffer AOO from you.</t>
  </si>
  <si>
    <t xml:space="preserve">Power Attack</t>
  </si>
  <si>
    <t xml:space="preserve">Saddleback</t>
  </si>
  <si>
    <t xml:space="preserve">Rapid Metabolism</t>
  </si>
  <si>
    <t xml:space="preserve">Sharp-Shooting</t>
  </si>
  <si>
    <t xml:space="preserve">Dragon #284, p. 123</t>
  </si>
  <si>
    <t xml:space="preserve">Foe within 5', +4 competence to Reflex sv/+4 AC bonus vs. ranged touch</t>
  </si>
  <si>
    <t xml:space="preserve">Staggering Blow</t>
  </si>
  <si>
    <t xml:space="preserve">Shadow Weave Magic</t>
  </si>
  <si>
    <t xml:space="preserve">Shield Expert</t>
  </si>
  <si>
    <t xml:space="preserve">+4 bonus to Concentration checks while casting on the defensive.</t>
  </si>
  <si>
    <t xml:space="preserve">Stoic Composure</t>
  </si>
  <si>
    <t xml:space="preserve">Precise Shot</t>
  </si>
  <si>
    <t xml:space="preserve">Signature Spell</t>
  </si>
  <si>
    <t xml:space="preserve">Return Shot</t>
  </si>
  <si>
    <t xml:space="preserve">Snatch Arrows</t>
  </si>
  <si>
    <t xml:space="preserve">+4 to Concentration checks made to manifest a power while on the defensive.</t>
  </si>
  <si>
    <t xml:space="preserve">Token Familiar</t>
  </si>
  <si>
    <t xml:space="preserve">Silver Palm</t>
  </si>
  <si>
    <t xml:space="preserve">Iron Will</t>
  </si>
  <si>
    <t xml:space="preserve">Speed of Thought</t>
  </si>
  <si>
    <t xml:space="preserve">Throw Anything</t>
  </si>
  <si>
    <t xml:space="preserve">PHB p. 80-81</t>
  </si>
  <si>
    <t xml:space="preserve">You can make additional AoOs equal to your DEX mod; may make AoO while flat-footed.</t>
  </si>
  <si>
    <t xml:space="preserve">Undead Familiar</t>
  </si>
  <si>
    <t xml:space="preserve">Quick Draw</t>
  </si>
  <si>
    <t xml:space="preserve">Smooth Talk</t>
  </si>
  <si>
    <t xml:space="preserve">Leadership</t>
  </si>
  <si>
    <t xml:space="preserve">Stand Still</t>
  </si>
  <si>
    <t xml:space="preserve">Weapon Focus</t>
  </si>
  <si>
    <t xml:space="preserve">Eldritch</t>
  </si>
  <si>
    <t xml:space="preserve">Book of Eldritch Might p. 3</t>
  </si>
  <si>
    <t xml:space="preserve">Conjured creatures get +2 Str, +2 Con, +2 Dex.</t>
  </si>
  <si>
    <t xml:space="preserve">Snake Blood</t>
  </si>
  <si>
    <t xml:space="preserve">Lightning Reflexes</t>
  </si>
  <si>
    <t xml:space="preserve">Talented</t>
  </si>
  <si>
    <t xml:space="preserve">Zen Archery</t>
  </si>
  <si>
    <t xml:space="preserve">Dragon #280, p. 62</t>
  </si>
  <si>
    <t xml:space="preserve">Your familiar is a construct rather than a living being</t>
  </si>
  <si>
    <t xml:space="preserve">Upgrade Power</t>
  </si>
  <si>
    <t xml:space="preserve">Rapid Shot</t>
  </si>
  <si>
    <t xml:space="preserve">Spellcasting Prodigy</t>
  </si>
  <si>
    <t xml:space="preserve">Martial Weapon Proficiency</t>
  </si>
  <si>
    <t xml:space="preserve">Trigger Power</t>
  </si>
  <si>
    <t xml:space="preserve">+4 CON check versus suffocation, drowning, etc; +2 Fortitude versus gas attacks</t>
  </si>
  <si>
    <t xml:space="preserve">Ride-By Attack</t>
  </si>
  <si>
    <t xml:space="preserve">Stealthy</t>
  </si>
  <si>
    <t xml:space="preserve">Twin Power</t>
  </si>
  <si>
    <t xml:space="preserve">Increase DC / Saves if simultanously cast.</t>
  </si>
  <si>
    <t xml:space="preserve">Street Smart</t>
  </si>
  <si>
    <t xml:space="preserve">Up the Walls</t>
  </si>
  <si>
    <t xml:space="preserve">+2 to one cross-class skill; that skill is now considered a "class" skill</t>
  </si>
  <si>
    <t xml:space="preserve">Strong Soul</t>
  </si>
  <si>
    <t xml:space="preserve">+2 to Diplomacy and Spellcraft skills</t>
  </si>
  <si>
    <t xml:space="preserve">Survivor</t>
  </si>
  <si>
    <t xml:space="preserve">Create psionic crystal capacitors that store power points.</t>
  </si>
  <si>
    <t xml:space="preserve">Shot on the Run</t>
  </si>
  <si>
    <t xml:space="preserve">Create crystal wands that use charges to manifest powers.</t>
  </si>
  <si>
    <t xml:space="preserve">PHB p. 81</t>
  </si>
  <si>
    <t xml:space="preserve">You can create any magic weapon, armor, or shield.</t>
  </si>
  <si>
    <t xml:space="preserve">Spellcaster Level 5+</t>
  </si>
  <si>
    <t xml:space="preserve">Spring Attack</t>
  </si>
  <si>
    <t xml:space="preserve">Thug</t>
  </si>
  <si>
    <t xml:space="preserve">Create psionic arms, armor, and shields.</t>
  </si>
  <si>
    <t xml:space="preserve">Spririted Charge</t>
  </si>
  <si>
    <t xml:space="preserve">Thunder Twin</t>
  </si>
  <si>
    <t xml:space="preserve">You can create rods.</t>
  </si>
  <si>
    <t xml:space="preserve">Spellcaster Level 9+</t>
  </si>
  <si>
    <t xml:space="preserve">Stunning Fist</t>
  </si>
  <si>
    <t xml:space="preserve">Treetopper</t>
  </si>
  <si>
    <t xml:space="preserve">You can create staffs.</t>
  </si>
  <si>
    <t xml:space="preserve">Spellcaster Level 12+</t>
  </si>
  <si>
    <t xml:space="preserve">Sunder</t>
  </si>
  <si>
    <t xml:space="preserve">Create miscellaneous psionic items, such as Third Eyes.</t>
  </si>
  <si>
    <t xml:space="preserve">Trample</t>
  </si>
  <si>
    <t xml:space="preserve">Twin Sword Style</t>
  </si>
  <si>
    <t xml:space="preserve">Ride-By-Attack</t>
  </si>
  <si>
    <t xml:space="preserve">You can create wands (spells up to 4th level).</t>
  </si>
  <si>
    <t xml:space="preserve">Run</t>
  </si>
  <si>
    <t xml:space="preserve">You can create miscellaneous magic items.</t>
  </si>
  <si>
    <t xml:space="preserve">Two-Weapon Fighting</t>
  </si>
  <si>
    <t xml:space="preserve">Create a magical portal</t>
  </si>
  <si>
    <t xml:space="preserve">Weapon Finesse</t>
  </si>
  <si>
    <t xml:space="preserve">Shield Proficiency</t>
  </si>
  <si>
    <t xml:space="preserve">No longer suffer light penalties in bright-light situations (natural or magical)</t>
  </si>
  <si>
    <t xml:space="preserve">S&amp;F p. 6</t>
  </si>
  <si>
    <t xml:space="preserve">Coup de grace as a standard action (instead of full-round).</t>
  </si>
  <si>
    <t xml:space="preserve">PsiHB p. 25</t>
  </si>
  <si>
    <t xml:space="preserve">Deliver touch attacks through melee weapon strikes. 5 power points.</t>
  </si>
  <si>
    <t xml:space="preserve">Whirlwind Attack</t>
  </si>
  <si>
    <t xml:space="preserve">Simple Weapon Proficiency</t>
  </si>
  <si>
    <t xml:space="preserve">Reflex save against DC 20 avoids ranged attacks.</t>
  </si>
  <si>
    <t xml:space="preserve">Skill Focus</t>
  </si>
  <si>
    <t xml:space="preserve">Dragon #274, p. 60</t>
  </si>
  <si>
    <t xml:space="preserve">Deflect incoming ranged attacks with bow shot; AC 23 (daggers), 25 (arrows), 28 (bolts)</t>
  </si>
  <si>
    <t xml:space="preserve">Spell Focus</t>
  </si>
  <si>
    <t xml:space="preserve">Delays a manifested power from 1 to 5 rounds; +6 power points.</t>
  </si>
  <si>
    <t xml:space="preserve">FRCS p. 34 (alt: Dragon #275, p. 41), T&amp;B p. 39</t>
  </si>
  <si>
    <t xml:space="preserve">Delays a spell from 1 to 5 rounds; +3 spell levels.</t>
  </si>
  <si>
    <t xml:space="preserve">Spell Penetration</t>
  </si>
  <si>
    <t xml:space="preserve">MoF p. 30</t>
  </si>
  <si>
    <t xml:space="preserve">+2 holy bonus vs. glyphs, runes, symbols</t>
  </si>
  <si>
    <t xml:space="preserve">Harper Priest level + Wis Bonus: 3+.</t>
  </si>
  <si>
    <t xml:space="preserve">Spirited Charge</t>
  </si>
  <si>
    <t xml:space="preserve">Full Attack; add +1d4 to damage.</t>
  </si>
  <si>
    <t xml:space="preserve">Deplete foe's power points when you deal ability damage, +3 power points.</t>
  </si>
  <si>
    <t xml:space="preserve">+1 to Will saves; +2 to Concentration</t>
  </si>
  <si>
    <t xml:space="preserve">DotF p. 19</t>
  </si>
  <si>
    <t xml:space="preserve">Turn Attempt: +2 sacred to Fort sv, 60' burst, Cha Mod rnds</t>
  </si>
  <si>
    <t xml:space="preserve">Turn Attempt: +CHA mod to weapon damage for CHA mod rounds</t>
  </si>
  <si>
    <t xml:space="preserve">Toughness</t>
  </si>
  <si>
    <t xml:space="preserve">Touch spells now 30' ranged touch.</t>
  </si>
  <si>
    <t xml:space="preserve">Track</t>
  </si>
  <si>
    <t xml:space="preserve">Turn Attempt: Resistance 5: fire, cold, elec, 60' burst</t>
  </si>
  <si>
    <t xml:space="preserve">DotF p. 19-20</t>
  </si>
  <si>
    <t xml:space="preserve">Turn Attempt: +CHA mod enh. bonus to shield for att, def</t>
  </si>
  <si>
    <t xml:space="preserve">DotF p. 20</t>
  </si>
  <si>
    <t xml:space="preserve">Turn Attempt: +2d6 sacred energy dmg to undead on melee hit</t>
  </si>
  <si>
    <t xml:space="preserve">Turn Attempt: +2 CON, +10' movement for CHA mod minutes</t>
  </si>
  <si>
    <t xml:space="preserve">PHB p. 81-82</t>
  </si>
  <si>
    <t xml:space="preserve">+1 dodge bonus to named defender.</t>
  </si>
  <si>
    <t xml:space="preserve">Dex 13+</t>
  </si>
  <si>
    <t xml:space="preserve">Dream interpretation</t>
  </si>
  <si>
    <t xml:space="preserve">If you and another w/ this feat flank, you get +4 to hit (instead of +2).</t>
  </si>
  <si>
    <t xml:space="preserve">Strike weapon/shield with an unarmed strike.</t>
  </si>
  <si>
    <t xml:space="preserve">All Knowledge skills are class skills; +1 bonus to two Knowledge skills (1st)</t>
  </si>
  <si>
    <t xml:space="preserve">+2 INT to recall information; cannot be used to prepare spells</t>
  </si>
  <si>
    <t xml:space="preserve">Create water 1/day as a cleric</t>
  </si>
  <si>
    <t xml:space="preserve">Harper Priest level + Wis Bonus: 1+.</t>
  </si>
  <si>
    <t xml:space="preserve">PHB p. 82</t>
  </si>
  <si>
    <t xml:space="preserve">Increases all variable, numeric spell effects by one-half; +2 spell levels.</t>
  </si>
  <si>
    <t xml:space="preserve">-2 to Turn attempt, +2d6 Turning Damage</t>
  </si>
  <si>
    <t xml:space="preserve">Create Power Stones that can manifest powers stored therein.</t>
  </si>
  <si>
    <t xml:space="preserve">+4 bonus to running, swimming, holding your breath, etc.</t>
  </si>
  <si>
    <t xml:space="preserve">Add bonus damage in different energy; +4 spell levels.</t>
  </si>
  <si>
    <t xml:space="preserve">T&amp;B p. 40, MoF p. 21</t>
  </si>
  <si>
    <t xml:space="preserve">Switch energy type; +0 spell levels.</t>
  </si>
  <si>
    <t xml:space="preserve">Double range of a manifested power.  +2 power points.</t>
  </si>
  <si>
    <t xml:space="preserve">Spell cast at up to double its range; +1 spell levels.</t>
  </si>
  <si>
    <t xml:space="preserve">Improved Shield Bash -</t>
  </si>
  <si>
    <t xml:space="preserve">You can cast spells on your familiar if within a mile</t>
  </si>
  <si>
    <t xml:space="preserve">T&amp;B p. 40, MoF p. 22</t>
  </si>
  <si>
    <t xml:space="preserve">Common material component of less than 1 GP is waived; +0 spell levels.</t>
  </si>
  <si>
    <t xml:space="preserve">Etch a spell onto alternate materials.  Can be used like a scroll.</t>
  </si>
  <si>
    <t xml:space="preserve">+2 bonus to Animal Empathy and Intuit Direction; +2 CHA skill checks w/ Rashemi</t>
  </si>
  <si>
    <t xml:space="preserve">PHB p. 82 (more info: Dragon #274, p. 61)</t>
  </si>
  <si>
    <t xml:space="preserve">Weapon proficiency with an exotic weapon.</t>
  </si>
  <si>
    <t xml:space="preserve">One extra melee attack when enemy denied Dex bonus.</t>
  </si>
  <si>
    <t xml:space="preserve">Melee weapon: Up to -5 to hit, same number added to AC</t>
  </si>
  <si>
    <t xml:space="preserve">Int 13+</t>
  </si>
  <si>
    <t xml:space="preserve">Double duration of a manifested power.  +2 power points.</t>
  </si>
  <si>
    <t xml:space="preserve">Spell lasts twice as long as normal; +1 spell levels.</t>
  </si>
  <si>
    <t xml:space="preserve">You have an additional familiar</t>
  </si>
  <si>
    <t xml:space="preserve">Dragon #287, p. 55</t>
  </si>
  <si>
    <t xml:space="preserve">Gain knowledge of one extra power (of level lower than max.)</t>
  </si>
  <si>
    <t xml:space="preserve">T&amp;B p. 40</t>
  </si>
  <si>
    <t xml:space="preserve">Gain one extra spell slot (of level lower than maximum).</t>
  </si>
  <si>
    <t xml:space="preserve">One additional Smite attempt per day</t>
  </si>
  <si>
    <t xml:space="preserve">Gain knowledge of one extra spell (of level lower than max.)</t>
  </si>
  <si>
    <t xml:space="preserve">Three extra stunning attacks per day.</t>
  </si>
  <si>
    <t xml:space="preserve">PHB p. 82, 32, 42</t>
  </si>
  <si>
    <t xml:space="preserve">You can turn an additional four times a day.</t>
  </si>
  <si>
    <t xml:space="preserve">Cleric or Paladin</t>
  </si>
  <si>
    <t xml:space="preserve">Attackers don't get +2 to hit you when you are flanked.</t>
  </si>
  <si>
    <t xml:space="preserve">FRCS p. 48-9</t>
  </si>
  <si>
    <t xml:space="preserve">Healing spells Maximized on those of same faith.</t>
  </si>
  <si>
    <t xml:space="preserve">Projectile weapons range increment increase by one and a half.</t>
  </si>
  <si>
    <t xml:space="preserve">Don or remove any armor in 5 rounds; no benefit if assisted.</t>
  </si>
  <si>
    <t xml:space="preserve">Bluff that you are unarmed; enemy flatfooted for your AOO.</t>
  </si>
  <si>
    <t xml:space="preserve">PsiHB p. 25-26</t>
  </si>
  <si>
    <t xml:space="preserve">Deliver touch attacks through ranged weapon strikes.  5 power points.</t>
  </si>
  <si>
    <t xml:space="preserve">S&amp;F p. 6-7</t>
  </si>
  <si>
    <t xml:space="preserve">Declare; +1d4 dmg to unarmed strike; Wis Mod +3 attempts/day.</t>
  </si>
  <si>
    <t xml:space="preserve">MM pp. 11, 62</t>
  </si>
  <si>
    <t xml:space="preserve">Creature may use a partial action during their move.</t>
  </si>
  <si>
    <t xml:space="preserve">Fighter, General</t>
  </si>
  <si>
    <t xml:space="preserve">FRCS p. 34-35</t>
  </si>
  <si>
    <t xml:space="preserve">+1 to dmg and Improved Critical feat vs. specific monster race (within 30')</t>
  </si>
  <si>
    <t xml:space="preserve">Run (x4) regardless of armor or weight</t>
  </si>
  <si>
    <t xml:space="preserve">FRCS p. 35</t>
  </si>
  <si>
    <t xml:space="preserve">+2 to Heal and Wilderness Lore.</t>
  </si>
  <si>
    <t xml:space="preserve">You can create rings.</t>
  </si>
  <si>
    <t xml:space="preserve">Variable numeric effects are increased 25%; +2 power points.</t>
  </si>
  <si>
    <t xml:space="preserve">Give turn/rebuke attempt to willing creature; loses attempt for duration.</t>
  </si>
  <si>
    <t xml:space="preserve">+2 to Bluff (except feinting and diversion to hide) and Diplomacy</t>
  </si>
  <si>
    <t xml:space="preserve">Dungeons, p. 81-82</t>
  </si>
  <si>
    <t xml:space="preserve">+2 versus Fear and Confusion</t>
  </si>
  <si>
    <t xml:space="preserve">Dragon #279, p. 63</t>
  </si>
  <si>
    <t xml:space="preserve">Take 10 on Jump and Tumble checks; can use during combat</t>
  </si>
  <si>
    <t xml:space="preserve">No limit to the number of Cleave attempts.</t>
  </si>
  <si>
    <t xml:space="preserve">+2 bonus to all Fortitude savings throws.</t>
  </si>
  <si>
    <t xml:space="preserve">PsiHB p. 26</t>
  </si>
  <si>
    <t xml:space="preserve">Half the weapon's total hardness when attempting a Sunder attack.</t>
  </si>
  <si>
    <t xml:space="preserve">+4 bonus on manifester level to beat a creature's power resistance.</t>
  </si>
  <si>
    <t xml:space="preserve">+4 to the DC for saves against powers of the selected discipline.</t>
  </si>
  <si>
    <t xml:space="preserve">FRCS p. 35, T&amp;B p. 40</t>
  </si>
  <si>
    <t xml:space="preserve">+4 to DC for all saving throws from one school of magic you focus on.</t>
  </si>
  <si>
    <t xml:space="preserve">+4 bonus on caster level to beat a creature's SR.</t>
  </si>
  <si>
    <t xml:space="preserve">Unarmed attack, add 1½ STR bonus (use both hands; non-flurry)</t>
  </si>
  <si>
    <t xml:space="preserve">Manifest a power as if it were of a higher level than it actually is.</t>
  </si>
  <si>
    <t xml:space="preserve">Cast a spell as if it were a higher level than it actually is; +1 spell levels/per.</t>
  </si>
  <si>
    <t xml:space="preserve">Subtract (x) from turn attempt, add to turning damage</t>
  </si>
  <si>
    <t xml:space="preserve">Manifest a power without a telltale display.  +2 power points.</t>
  </si>
  <si>
    <t xml:space="preserve">S&amp;F p. 7</t>
  </si>
  <si>
    <t xml:space="preserve">You get AOO on charging opponent before charge is resolved.</t>
  </si>
  <si>
    <t xml:space="preserve">Martial Weapon Proficiency (Composite Shortbow), +2 to all Ride checks.</t>
  </si>
  <si>
    <t xml:space="preserve">MM p. 62</t>
  </si>
  <si>
    <t xml:space="preserve">Flying creatures may change direction or hover in place, at will.</t>
  </si>
  <si>
    <t xml:space="preserve">Dungeons, p. 82</t>
  </si>
  <si>
    <t xml:space="preserve">not flat-footed vs. detected enemies and those in line of sight at initiative roll</t>
  </si>
  <si>
    <t xml:space="preserve">Bull rush does not provoke Attacks of Opportunity.</t>
  </si>
  <si>
    <t xml:space="preserve">MM p. 218</t>
  </si>
  <si>
    <t xml:space="preserve">Use spell of same school, same level or higher.</t>
  </si>
  <si>
    <t xml:space="preserve">PHB p. 82-83</t>
  </si>
  <si>
    <t xml:space="preserve">Specific weapon's threat range is doubled.</t>
  </si>
  <si>
    <t xml:space="preserve">PHB p. 83</t>
  </si>
  <si>
    <t xml:space="preserve">Disarming does not provoke an AOO, nor allow a disarm.</t>
  </si>
  <si>
    <t xml:space="preserve">Int 13+, Expertise</t>
  </si>
  <si>
    <t xml:space="preserve">+4 CON check versus dmg from lack of food &amp; water; fatigued after 2 failures</t>
  </si>
  <si>
    <t xml:space="preserve">FRCS p. 35-36, T&amp;B p. 40-41</t>
  </si>
  <si>
    <t xml:space="preserve">Acquire a more powerful familiar.</t>
  </si>
  <si>
    <t xml:space="preserve">+4 bonus to Initiative.</t>
  </si>
  <si>
    <t xml:space="preserve">Smaller targets cannot avoid you when you overrun.</t>
  </si>
  <si>
    <t xml:space="preserve">Implant an additional personality into your psicrystal.</t>
  </si>
  <si>
    <t xml:space="preserve">Dragon #275, p. 41</t>
  </si>
  <si>
    <t xml:space="preserve">When using Rapid Shot, igonore the -2 attack penalty on all attacks</t>
  </si>
  <si>
    <t xml:space="preserve">Shield Bash also acts as a Bull Rush</t>
  </si>
  <si>
    <t xml:space="preserve">When you strike an opponent's weapon, you deal double dmg.</t>
  </si>
  <si>
    <t xml:space="preserve">Free AOO if you trip opponent.</t>
  </si>
  <si>
    <t xml:space="preserve">2nd attack with off-hand at -5 penalty.</t>
  </si>
  <si>
    <t xml:space="preserve">Opponent does not get AOO when you strike unarmed.</t>
  </si>
  <si>
    <t xml:space="preserve">+2 STR to max carry capacity only, not max lift</t>
  </si>
  <si>
    <t xml:space="preserve">Create a field of force: +4 to AC.  </t>
  </si>
  <si>
    <t xml:space="preserve">FRCS p. 36, T&amp;B p. 41</t>
  </si>
  <si>
    <t xml:space="preserve">Make a spell a spell-like ability; +8 spell levels.</t>
  </si>
  <si>
    <t xml:space="preserve">Increase your power points each time you take this feat.</t>
  </si>
  <si>
    <t xml:space="preserve">FRCS p. 36</t>
  </si>
  <si>
    <t xml:space="preserve">Create magic runes that hold spells until triggered.</t>
  </si>
  <si>
    <t xml:space="preserve">Use Shadow magic to make spells harder for Weave users to detect.</t>
  </si>
  <si>
    <t xml:space="preserve">+2 bonus to all Will saving throws.</t>
  </si>
  <si>
    <t xml:space="preserve">Book of Eldritch Might p. 3-4</t>
  </si>
  <si>
    <t xml:space="preserve">Magic item can be stored in a tattoo which bears it's likeness.</t>
  </si>
  <si>
    <t xml:space="preserve">When you deal 10 pts dmg to opponent, you make a free trip attack.</t>
  </si>
  <si>
    <t xml:space="preserve">INT check on any Knowledge skill; DC increased by 5</t>
  </si>
  <si>
    <t xml:space="preserve">Book of Eldritch Might p. 4</t>
  </si>
  <si>
    <t xml:space="preserve">Spell descriptor adds "[Chaotic]"; +2 to DC vs. Lawful creatures.</t>
  </si>
  <si>
    <t xml:space="preserve">Single target spell deals add'l +1d6 [elemental type] damage.</t>
  </si>
  <si>
    <t xml:space="preserve">Deals +20% more dmg vs. creature type selected.</t>
  </si>
  <si>
    <t xml:space="preserve">Spell descriptor adds "[Good]"; +2 to DC vs. Evil creatures.</t>
  </si>
  <si>
    <t xml:space="preserve">Spell descriptor adds "[Lawful]"; +2 to DC vs. Chaotic creatures.</t>
  </si>
  <si>
    <t xml:space="preserve">Spell descriptor adds "[Evil]"; +2 to DC vs. Good creatures.</t>
  </si>
  <si>
    <t xml:space="preserve">S&amp;F p. 61</t>
  </si>
  <si>
    <t xml:space="preserve">On a hit, move opponent back to square he was in before (see desc.)</t>
  </si>
  <si>
    <t xml:space="preserve">PHB p. 83 (rules: DMG p. 45)</t>
  </si>
  <si>
    <t xml:space="preserve">Gain cohorts &amp; followers.</t>
  </si>
  <si>
    <t xml:space="preserve">Listen check as if awake; wake up on success; make 2nd check to determine reason</t>
  </si>
  <si>
    <t xml:space="preserve">Full Attack; Make 2 extra unarmed attacks in round; all suffer -5 penalty.</t>
  </si>
  <si>
    <t xml:space="preserve">+2 bonus to all Reflex saving throws.</t>
  </si>
  <si>
    <t xml:space="preserve">+2 holy bonus vs. compulsion/fear effects.</t>
  </si>
  <si>
    <t xml:space="preserve">Harper Priest level + Wis Bonus: 6+.</t>
  </si>
  <si>
    <t xml:space="preserve">+1 luck bonus to all saving throws</t>
  </si>
  <si>
    <t xml:space="preserve">One Creation feat cost 25% less to create (for XP and raw material cost).</t>
  </si>
  <si>
    <t xml:space="preserve">You gain a +2 bonus to Knowledge (arcana) and Spellcraft</t>
  </si>
  <si>
    <t xml:space="preserve">Can cast Dancing Lights, Daze, and Mage Hand once per day.  (1st)</t>
  </si>
  <si>
    <t xml:space="preserve">Jump skill and charge; normal damage, double STR mod.</t>
  </si>
  <si>
    <t xml:space="preserve">Create magical poisons.</t>
  </si>
  <si>
    <t xml:space="preserve">Weapon proficiency with a martial weapon.</t>
  </si>
  <si>
    <t xml:space="preserve">Manifest a power stored in a dorje without expending a charge.  +2 power points.</t>
  </si>
  <si>
    <t xml:space="preserve">FRCS p. 42</t>
  </si>
  <si>
    <t xml:space="preserve">Spell turned back on caster.  (cost: 7th lvl spell on feat selection)</t>
  </si>
  <si>
    <t xml:space="preserve">Spell uses different element.  (cost: 8th lvl spell on feat selection)</t>
  </si>
  <si>
    <t xml:space="preserve">+4 bonus to turning checks and turning damage.</t>
  </si>
  <si>
    <t xml:space="preserve">Alter area affected.  (cost: 6th lvl spell on feat selection)</t>
  </si>
  <si>
    <t xml:space="preserve">All variable, numeric effects of a maximized power are maximized. +6 power points.</t>
  </si>
  <si>
    <t xml:space="preserve">All variable, numeric effects of a spell are maximized; +3 spell levels.</t>
  </si>
  <si>
    <t xml:space="preserve">PsiHB p. 27</t>
  </si>
  <si>
    <t xml:space="preserve">+1 ability damage on a successful psionic attack.  +3 power points.</t>
  </si>
  <si>
    <t xml:space="preserve">Jump twice as far or as high as indicated on your Jump check.  </t>
  </si>
  <si>
    <t xml:space="preserve">+2 bonus to Appraise and one Craft or Profession skill.</t>
  </si>
  <si>
    <t xml:space="preserve">Add +10' in light/medium armor/encumbrance.</t>
  </si>
  <si>
    <t xml:space="preserve">Harper Priest level + Wis Bonus: 5+.</t>
  </si>
  <si>
    <t xml:space="preserve">+1 holy bonus on all Charisma-based skills.</t>
  </si>
  <si>
    <t xml:space="preserve">Harper Priest level + Wis Bonus: 4+.</t>
  </si>
  <si>
    <t xml:space="preserve">Martial Weapon Proficiency (Longbow / Longspear) or (Shortbow / Short Sword)</t>
  </si>
  <si>
    <t xml:space="preserve">Gain Mental Hardness 3; all your attacks suffer -3 to dmg (min 1 pt.)</t>
  </si>
  <si>
    <t xml:space="preserve">FRCS p. 37</t>
  </si>
  <si>
    <t xml:space="preserve">INT modifier for 1st level HP (instead of CON); +1 HP each Metamagic feat.  (1st)</t>
  </si>
  <si>
    <t xml:space="preserve">Deplete foe's power points when they deal ability dmg to you, +3 power points.</t>
  </si>
  <si>
    <t xml:space="preserve">Once per day, as a scry attempt, look "through" a mirror.</t>
  </si>
  <si>
    <t xml:space="preserve">+4 Dodge bonus when you move within a threatened area.</t>
  </si>
  <si>
    <t xml:space="preserve">Dex 13+, Dodge</t>
  </si>
  <si>
    <t xml:space="preserve">Use weapon one size larger; -2 attack rolls; one weapon per time taken.</t>
  </si>
  <si>
    <t xml:space="preserve">Penalties for shooting from horseback are halved.</t>
  </si>
  <si>
    <t xml:space="preserve">PHB p. 83-84</t>
  </si>
  <si>
    <t xml:space="preserve">Once per round, make a Ride check (for mount's AC) to negate hit.</t>
  </si>
  <si>
    <t xml:space="preserve">MM p. 11</t>
  </si>
  <si>
    <t xml:space="preserve">Creature's 2ndary attack with a natural weapon suffers a -2 penalty.</t>
  </si>
  <si>
    <t xml:space="preserve">Creature ignores all off-hand penalties.</t>
  </si>
  <si>
    <t xml:space="preserve">S&amp;F p. 62</t>
  </si>
  <si>
    <t xml:space="preserve">Each pair of arms can perform a distinct partial action.</t>
  </si>
  <si>
    <t xml:space="preserve">Penalties for fighting with multiple weapons are reduced by two.</t>
  </si>
  <si>
    <t xml:space="preserve">+2 insight bonus vs. magical effects.</t>
  </si>
  <si>
    <t xml:space="preserve">Harper Priest level + Wis Bonus: 9+.</t>
  </si>
  <si>
    <t xml:space="preserve">You gain a +2 bonus to Disable Device and Open Locks checks</t>
  </si>
  <si>
    <t xml:space="preserve">S&amp;F p. 7-8</t>
  </si>
  <si>
    <t xml:space="preserve">Sacrifice off-hand attacks for +2 dodge bonus to AC.</t>
  </si>
  <si>
    <t xml:space="preserve">Skill Focus (any Knowledge) feat.</t>
  </si>
  <si>
    <t xml:space="preserve">Harper Priest level + Wis Bonus: 7+.</t>
  </si>
  <si>
    <t xml:space="preserve">You gain a +2 bonus to Handle Animal and Wilderness Lore</t>
  </si>
  <si>
    <t xml:space="preserve">S&amp;F p. 8</t>
  </si>
  <si>
    <t xml:space="preserve">On a successful stun, enemy is nauseated for 1 round.</t>
  </si>
  <si>
    <t xml:space="preserve">Opponent 2+ sizes larger, +4 bonus on opposed checks to trip</t>
  </si>
  <si>
    <t xml:space="preserve">Shadow Weave magic is harder to counter; you counter Weave magic decreases.</t>
  </si>
  <si>
    <t xml:space="preserve">One of powers lasts all day.  +8 power points.</t>
  </si>
  <si>
    <t xml:space="preserve">FRCS p. 37, T&amp;B p. 41</t>
  </si>
  <si>
    <t xml:space="preserve">One spell lasts all day; +4 spell levels.</t>
  </si>
  <si>
    <t xml:space="preserve">Offhand attack pins shield; make AOO w/ primary weapon, no shield bonus</t>
  </si>
  <si>
    <t xml:space="preserve">PHB p. 84</t>
  </si>
  <si>
    <t xml:space="preserve">+1 to attack and dmg with ranged weapons w/i 30'.</t>
  </si>
  <si>
    <t xml:space="preserve">Subtract (x) from attack, add to damage.  (x) is up to BAB.</t>
  </si>
  <si>
    <t xml:space="preserve">Charge and attack; suffer AOO; weapon normal dmg, double STR mod.</t>
  </si>
  <si>
    <t xml:space="preserve">Transfer druidic power to willing creature; lose power for duration.</t>
  </si>
  <si>
    <t xml:space="preserve">+2 bonus on manifester level to beat a creature's power resistance.</t>
  </si>
  <si>
    <t xml:space="preserve">Dragon #287, p. 56</t>
  </si>
  <si>
    <t xml:space="preserve">Add +2 dmg to (ray or energy missile) powers within 30'.</t>
  </si>
  <si>
    <t xml:space="preserve">You can make power-enhanced attacks of opportunity. </t>
  </si>
  <si>
    <t xml:space="preserve">Ignore the -4 penalty for firing into melee.</t>
  </si>
  <si>
    <t xml:space="preserve">S&amp;F p. 8-9</t>
  </si>
  <si>
    <t xml:space="preserve">Attack from prone position w/ no penalty; successful attack, stand for free.</t>
  </si>
  <si>
    <t xml:space="preserve">Prime modifier for 1st level HP (instead of CON); +1 HP each Metapsionic feat.  (1st)</t>
  </si>
  <si>
    <t xml:space="preserve">PsiHB p. 28</t>
  </si>
  <si>
    <t xml:space="preserve">You can charge in a crooked line.</t>
  </si>
  <si>
    <t xml:space="preserve">Add +2 to saves vs. powers of a chosen discipline.</t>
  </si>
  <si>
    <t xml:space="preserve">+1 Dodge bonus to AC against one opponent per round.  Stacks with Dodge.</t>
  </si>
  <si>
    <t xml:space="preserve">Add bonus damage in different energy; +8 power points.</t>
  </si>
  <si>
    <t xml:space="preserve">Switch energy type; +0 power points.</t>
  </si>
  <si>
    <t xml:space="preserve">+1d4 bludgeoning damage to unarmed strikes.  1 power point.</t>
  </si>
  <si>
    <t xml:space="preserve">+2 to the DC for saves against powers of the selected discipline.</t>
  </si>
  <si>
    <t xml:space="preserve">Convert 1 point of normal damage to subdual damage per hour.  1 power point/hour.</t>
  </si>
  <si>
    <t xml:space="preserve">+1d4 piercing damage to ranged attacks.  1 power point.</t>
  </si>
  <si>
    <t xml:space="preserve">+1d4 damage (by weapon type) to melee attacks.  1 power point.</t>
  </si>
  <si>
    <t xml:space="preserve">PsiHB p. 28-29</t>
  </si>
  <si>
    <t xml:space="preserve">+1 to mental hardness for every 3 power points paid.</t>
  </si>
  <si>
    <t xml:space="preserve">PsiHB p. 29</t>
  </si>
  <si>
    <t xml:space="preserve">Detect lies in conversation.</t>
  </si>
  <si>
    <t xml:space="preserve">+2 to Charisma, Diplomacy, Bluff, and Intimidate checks with humanoids (4+INT)</t>
  </si>
  <si>
    <t xml:space="preserve">Draw weapon as a free action.</t>
  </si>
  <si>
    <t xml:space="preserve">Manifest a power as a free action.  +8 power points.</t>
  </si>
  <si>
    <t xml:space="preserve">Cast a spell as a free action; +4 spell levels.</t>
  </si>
  <si>
    <t xml:space="preserve">Creature may use one of its spell-like abilities ea. round as a free action .</t>
  </si>
  <si>
    <t xml:space="preserve">Turn as a free action; -4 to turn check, turn damage</t>
  </si>
  <si>
    <t xml:space="preserve">You can perform the disarm action with selected ranged weapon.</t>
  </si>
  <si>
    <t xml:space="preserve">Missile weapon: Up to -5 to hit, same number added to AC</t>
  </si>
  <si>
    <t xml:space="preserve">Ranged grapple vs. foe by pinning clothing to nearby wall, tree, other</t>
  </si>
  <si>
    <t xml:space="preserve">When using ranged weapons, Deal normal damage to objects</t>
  </si>
  <si>
    <t xml:space="preserve">Naturally heal your standard heal rate + your CON Mod each day.</t>
  </si>
  <si>
    <t xml:space="preserve">S&amp;F p. 9</t>
  </si>
  <si>
    <t xml:space="preserve">Load hand or light xbow as free action; hvy xbow as move-equiv. action.</t>
  </si>
  <si>
    <t xml:space="preserve">Extra attack with ranged weapon; all attacks at -2.</t>
  </si>
  <si>
    <t xml:space="preserve">Dragon Annual #5, p. 26</t>
  </si>
  <si>
    <t xml:space="preserve">You change ray spell to a 30-foot radius burst centered on yourself.</t>
  </si>
  <si>
    <t xml:space="preserve">You expand a ray spell to a 30-foot cone</t>
  </si>
  <si>
    <t xml:space="preserve">You maintain a ray spell for an additional round</t>
  </si>
  <si>
    <t xml:space="preserve">Your ray spells are more effective than normal; +2 to DC of all ray spells</t>
  </si>
  <si>
    <t xml:space="preserve">You can attack three adjacent targets with a ray spell</t>
  </si>
  <si>
    <t xml:space="preserve">Touch power becomes a ray (25'); +2 power points.</t>
  </si>
  <si>
    <t xml:space="preserve">Touch spell becomes a ray (30'); +2 spell levels</t>
  </si>
  <si>
    <t xml:space="preserve">MoF p. 22</t>
  </si>
  <si>
    <t xml:space="preserve">Counterspell without a ready action (1/round)</t>
  </si>
  <si>
    <t xml:space="preserve">Improved Counterspell, Improved Initiative</t>
  </si>
  <si>
    <t xml:space="preserve">When at 0 HP, take one partial action every round until you reach -10 HP.</t>
  </si>
  <si>
    <t xml:space="preserve">Power is manifested again next round; +6 power points.</t>
  </si>
  <si>
    <t xml:space="preserve">T&amp;B p. 41</t>
  </si>
  <si>
    <t xml:space="preserve">Spell is cast again next round; +3 spell levels.</t>
  </si>
  <si>
    <t xml:space="preserve">Instead of gaining a new combat mode, gain a metapsionic feat.</t>
  </si>
  <si>
    <t xml:space="preserve">+4 Fortitude save vs. poison (1st)</t>
  </si>
  <si>
    <t xml:space="preserve">Return incoming ranged weapons back at the foe who launched them.</t>
  </si>
  <si>
    <t xml:space="preserve">When on horseback and charging, Move, attack, move; no AOO.</t>
  </si>
  <si>
    <t xml:space="preserve">x5 run speed (instead of x4).  Increase running jump by 25%.</t>
  </si>
  <si>
    <t xml:space="preserve">Half damage is now sacred (divine) damage; +2 spell levels.</t>
  </si>
  <si>
    <t xml:space="preserve">+3 bonus to all Ride checks</t>
  </si>
  <si>
    <t xml:space="preserve">+1 caster level in sanctum, -1 otherwise.</t>
  </si>
  <si>
    <t xml:space="preserve">PHB p. 84-85</t>
  </si>
  <si>
    <t xml:space="preserve">Create a scroll; XP, gold cost.</t>
  </si>
  <si>
    <t xml:space="preserve">Spellcaster Level 1+</t>
  </si>
  <si>
    <t xml:space="preserve">Create psionic tattoos which store psionic powers in their designs.</t>
  </si>
  <si>
    <t xml:space="preserve">Change area of effect to ball, cone, or cylinder; +2 power points.</t>
  </si>
  <si>
    <t xml:space="preserve">T&amp;B p. 42</t>
  </si>
  <si>
    <t xml:space="preserve">Change area of effect to ball, cone, or cylinder; +1 spell level.</t>
  </si>
  <si>
    <t xml:space="preserve">Low-Light vision (or, double range)</t>
  </si>
  <si>
    <t xml:space="preserve">Harper Priest level + Wis Bonus: 8+.</t>
  </si>
  <si>
    <t xml:space="preserve">Cast spells using the Shadow Weave, instead of the Weave</t>
  </si>
  <si>
    <t xml:space="preserve">+2 to ranged attacks vs. targets w/ cover.</t>
  </si>
  <si>
    <t xml:space="preserve">When charging, shield bash does double normal damage</t>
  </si>
  <si>
    <t xml:space="preserve">Retain shield bonus when using for a shield bash.</t>
  </si>
  <si>
    <t xml:space="preserve">PHB p. 85</t>
  </si>
  <si>
    <t xml:space="preserve">Proficient with all shields.</t>
  </si>
  <si>
    <t xml:space="preserve">Move both before and after shooting your ranged weapon.</t>
  </si>
  <si>
    <t xml:space="preserve">Convert prepared spells into signature spell</t>
  </si>
  <si>
    <t xml:space="preserve">Cast a spell without verbal components; +1 spell levels.</t>
  </si>
  <si>
    <t xml:space="preserve">Weapon Focus (Quarterstaff)</t>
  </si>
  <si>
    <t xml:space="preserve">Harper Priest level + Wis Bonus: 2+.</t>
  </si>
  <si>
    <t xml:space="preserve">+2 bonus to Appraise and Bluff checks</t>
  </si>
  <si>
    <t xml:space="preserve">Weapon proficiency with all simple weapons.</t>
  </si>
  <si>
    <t xml:space="preserve">+2 bonus to specific skill.</t>
  </si>
  <si>
    <t xml:space="preserve">FRCS p. 37-38</t>
  </si>
  <si>
    <t xml:space="preserve">+2 bonus to Diplomacy and Sense Motive checks</t>
  </si>
  <si>
    <t xml:space="preserve">FRCS p. 38</t>
  </si>
  <si>
    <t xml:space="preserve">+2 Fortitude vs. poison; +1 bonus on Reflex saves (1st)</t>
  </si>
  <si>
    <t xml:space="preserve">A creature that hits with a claw or bite may initiate a grapple, as Improved Grab.</t>
  </si>
  <si>
    <t xml:space="preserve">Catch weapon instead of deflecting; must have one hand free; 1 / rnd.</t>
  </si>
  <si>
    <t xml:space="preserve">Move faster when you have power points in reserve.</t>
  </si>
  <si>
    <t xml:space="preserve">+2 DC on saving throws in a specific school.</t>
  </si>
  <si>
    <t xml:space="preserve">Dispel checks against you are at -2.</t>
  </si>
  <si>
    <t xml:space="preserve">PHB p. 85, 54</t>
  </si>
  <si>
    <t xml:space="preserve">Spellbook not needed to prepare specified spells.</t>
  </si>
  <si>
    <t xml:space="preserve">+2 bonus to beat a creature's spell resistance.</t>
  </si>
  <si>
    <t xml:space="preserve">+1 to DC, check to overcome SR.  (cost: 5th lvl spell on feat selection)</t>
  </si>
  <si>
    <t xml:space="preserve">+2 to DC, check to overcome SR.  (cost: 7th lvl spell on feat selection)</t>
  </si>
  <si>
    <t xml:space="preserve">+2 to DC, check to overcome SR.</t>
  </si>
  <si>
    <t xml:space="preserve">+3 to DC, check to overcome SR.  (cost: 9th lvl spell on feat selection)</t>
  </si>
  <si>
    <t xml:space="preserve">Add +2 dmg to (ray or energy missile) spells within 30'.</t>
  </si>
  <si>
    <t xml:space="preserve">All of your spells have a theme.</t>
  </si>
  <si>
    <t xml:space="preserve">One illusion spell</t>
  </si>
  <si>
    <t xml:space="preserve">Primary ability score for spellcasting is +2 for bonus spells / DCs (1st)</t>
  </si>
  <si>
    <t xml:space="preserve">MoF p. 23</t>
  </si>
  <si>
    <t xml:space="preserve">Use Spellfire to absorb, damage, or heal. (1st)</t>
  </si>
  <si>
    <t xml:space="preserve">Spell-Like Ability (Archmage)</t>
  </si>
  <si>
    <t xml:space="preserve">Cast a spell as a Spell-like ability (cost: 5th, 7th, or 9th lvl spell on feat selection)</t>
  </si>
  <si>
    <t xml:space="preserve">Spell-Like Ability (Hierophant)</t>
  </si>
  <si>
    <t xml:space="preserve">Cast a spell as a Spell-like ability.</t>
  </si>
  <si>
    <t xml:space="preserve">Mounted charge does double damage.</t>
  </si>
  <si>
    <t xml:space="preserve">Ray affects two targets, half dmg for each; +0 power points.</t>
  </si>
  <si>
    <t xml:space="preserve">Ray affects two targets, half dmg for each; +0 spell levels.</t>
  </si>
  <si>
    <t xml:space="preserve">You can move before and after attacking.</t>
  </si>
  <si>
    <t xml:space="preserve">Dex 13+, Dodge, Mobility</t>
  </si>
  <si>
    <t xml:space="preserve">Hitting a stunned foe can stagger for ½ monk level.</t>
  </si>
  <si>
    <t xml:space="preserve">PsiHB p. 29-30</t>
  </si>
  <si>
    <t xml:space="preserve">Prevent foes from fleeing or closing in on you. </t>
  </si>
  <si>
    <t xml:space="preserve">+2 bonus to Hide and Move Silently checks</t>
  </si>
  <si>
    <t xml:space="preserve">Cast a spell without somatic components; +1 spell levels.</t>
  </si>
  <si>
    <t xml:space="preserve">Automatic save vs. massive dmg; 50% chance to stabilize.</t>
  </si>
  <si>
    <t xml:space="preserve">+2 bonus to Bluff and Gather Info checks</t>
  </si>
  <si>
    <t xml:space="preserve">+1 bonus to FORT and WILL; addl +1 vs. energy drain/death.</t>
  </si>
  <si>
    <t xml:space="preserve">Defender must make Fort save (DC 10 + level/2 + WIS mod) or be stunned for 1 round.</t>
  </si>
  <si>
    <t xml:space="preserve">Spells with chosen energy type deal subdual dmg (if desired); +0 spell levels.</t>
  </si>
  <si>
    <t xml:space="preserve">Attacking opponent's weapon doesn't provoke AoO.</t>
  </si>
  <si>
    <t xml:space="preserve">+1 bonus on Fortitude saves; +2 bonus on all Wilderness Lore checks</t>
  </si>
  <si>
    <t xml:space="preserve">PsiHB p. 30</t>
  </si>
  <si>
    <t xml:space="preserve">You can manifest three more 0-level powers, for free, each day than normal.</t>
  </si>
  <si>
    <t xml:space="preserve">For specialized school: +1 DC, +1 to beat SR </t>
  </si>
  <si>
    <t xml:space="preserve">Make your Shadow Weave magics harder to dispel.</t>
  </si>
  <si>
    <t xml:space="preserve">+4 to Fortitude versus extreme heat or cold; choose</t>
  </si>
  <si>
    <t xml:space="preserve">Throw any weapon with a 10' range increment.</t>
  </si>
  <si>
    <t xml:space="preserve">+2 to Initiative; +2 to Intimidate checks</t>
  </si>
  <si>
    <t xml:space="preserve">+2 bonus on all CHA-based checks; determine direction to.twin brother or sister.</t>
  </si>
  <si>
    <t xml:space="preserve">Dungeons, p. 82-83</t>
  </si>
  <si>
    <t xml:space="preserve">no -2 penalty for improvised tools on one Craft skill</t>
  </si>
  <si>
    <t xml:space="preserve">Your familiar can assume an innocuous, inanimate form</t>
  </si>
  <si>
    <t xml:space="preserve">+3 hit points.</t>
  </si>
  <si>
    <t xml:space="preserve">PHB p. 85-86</t>
  </si>
  <si>
    <t xml:space="preserve">Find and follow tracks.</t>
  </si>
  <si>
    <t xml:space="preserve">PHB p. 86</t>
  </si>
  <si>
    <t xml:space="preserve">When mounted and overrunning, target may not avoid you; horse gets hoof attack.</t>
  </si>
  <si>
    <t xml:space="preserve">+2 bonus to all Climb checks.  You do not suffer climbing penalties to AC or Dex.</t>
  </si>
  <si>
    <t xml:space="preserve">Choose one power that you can attempt to manifest for free.</t>
  </si>
  <si>
    <t xml:space="preserve">You can manifest duplicate powers.  +8 power points.</t>
  </si>
  <si>
    <t xml:space="preserve">FRCS p. 39, T&amp;B p. 42</t>
  </si>
  <si>
    <t xml:space="preserve">Spell takes effect twice on target; +4 spell levels.</t>
  </si>
  <si>
    <t xml:space="preserve">FRCS p. 39</t>
  </si>
  <si>
    <t xml:space="preserve">+2 AC for one melee opponent when wielding two swords.</t>
  </si>
  <si>
    <t xml:space="preserve">Penalties for fighting with two weapons are reduced by two.</t>
  </si>
  <si>
    <t xml:space="preserve">+2 Luck bonus (1/day) vs. any single save.</t>
  </si>
  <si>
    <t xml:space="preserve">Harper Priest level + Wis Bonus: 10+.</t>
  </si>
  <si>
    <t xml:space="preserve">Your familiar is an undead creature</t>
  </si>
  <si>
    <t xml:space="preserve">Light weapon considered a Monk weapon</t>
  </si>
  <si>
    <t xml:space="preserve">You can run on walls for brief distances.</t>
  </si>
  <si>
    <t xml:space="preserve">When gaining a power on a chain, forget lower level power(s).</t>
  </si>
  <si>
    <t xml:space="preserve">Use DEX modifier instead of STR modifier to determine a hit.</t>
  </si>
  <si>
    <t xml:space="preserve">PHB p. 86 (more info: S&amp;F p. 69)</t>
  </si>
  <si>
    <t xml:space="preserve">+1 to hit with selected weapon.</t>
  </si>
  <si>
    <t xml:space="preserve">PHB p. 86, 37</t>
  </si>
  <si>
    <t xml:space="preserve">Fighter 4th+ lvl: +2 to damage with selected weapon.</t>
  </si>
  <si>
    <t xml:space="preserve">Fighter Level 4+, Psychic Warrior 6</t>
  </si>
  <si>
    <t xml:space="preserve">Full-round; make 1 melee attack at full attack bonus vs. each foe within 5'</t>
  </si>
  <si>
    <t xml:space="preserve">Dex 13+, Int 13+, BAB 4+, Dodge, Expertise, Mobility, Spring Attack</t>
  </si>
  <si>
    <t xml:space="preserve">Increase area by 50%; +6 power points.</t>
  </si>
  <si>
    <t xml:space="preserve">T&amp;B p. 42, MoF p. 23</t>
  </si>
  <si>
    <t xml:space="preserve">Increase area by 50%; +3 spell levels.</t>
  </si>
  <si>
    <t xml:space="preserve">Flying creatures may change direction, by up to 180 degrees, each round.</t>
  </si>
  <si>
    <t xml:space="preserve">WIS mod instead of DEX mod for ranged attack within 30'.</t>
  </si>
  <si>
    <t xml:space="preserve">ExclusiveSkillList</t>
  </si>
  <si>
    <t xml:space="preserve">Use Magic Device</t>
  </si>
  <si>
    <t xml:space="preserve">Use Psionic Device</t>
  </si>
  <si>
    <t xml:space="preserve">These are skills which you can train in.
See also ArtistFeat, CosmopolitanFeat, EducationFeat, and MercantileFeat, below.</t>
  </si>
  <si>
    <t xml:space="preserve">SkillList</t>
  </si>
  <si>
    <t xml:space="preserve">Ability</t>
  </si>
  <si>
    <t xml:space="preserve">4- Normal
5- Armor</t>
  </si>
  <si>
    <t xml:space="preserve">Race Look</t>
  </si>
  <si>
    <t xml:space="preserve">Class Look</t>
  </si>
  <si>
    <t xml:space="preserve">This is a list of all the skills that need training before they are used.</t>
  </si>
  <si>
    <t xml:space="preserve">Control Shape</t>
  </si>
  <si>
    <t xml:space="preserve">Craft (Armorsmithing)</t>
  </si>
  <si>
    <t xml:space="preserve">Craft (General)</t>
  </si>
  <si>
    <t xml:space="preserve">Craft (Blacksmithing)</t>
  </si>
  <si>
    <t xml:space="preserve">Craft (Bookbinding)</t>
  </si>
  <si>
    <t xml:space="preserve">Craft (Calligraphy)</t>
  </si>
  <si>
    <t xml:space="preserve">Craft (Carpentry)</t>
  </si>
  <si>
    <t xml:space="preserve">Craft (Cobbling)</t>
  </si>
  <si>
    <t xml:space="preserve">Craft (Gemcutting)</t>
  </si>
  <si>
    <t xml:space="preserve">Craft (Leatherworking)</t>
  </si>
  <si>
    <t xml:space="preserve">Craft (Locksmithing)</t>
  </si>
  <si>
    <t xml:space="preserve">Craft (Painting)</t>
  </si>
  <si>
    <t xml:space="preserve">Craft (Pottery)</t>
  </si>
  <si>
    <t xml:space="preserve">Craft (Sculpture)</t>
  </si>
  <si>
    <t xml:space="preserve">Craft (Stonecarving)</t>
  </si>
  <si>
    <t xml:space="preserve">Craft (Stonemasonry)</t>
  </si>
  <si>
    <t xml:space="preserve">Craft (Trapmaking)</t>
  </si>
  <si>
    <t xml:space="preserve">Craft (Weaponsmithing)</t>
  </si>
  <si>
    <t xml:space="preserve">Craft (Weaving)</t>
  </si>
  <si>
    <t xml:space="preserve">Craft (Woodcarving)</t>
  </si>
  <si>
    <t xml:space="preserve">Knowledge (Arcana)</t>
  </si>
  <si>
    <t xml:space="preserve">Know (Arcana)</t>
  </si>
  <si>
    <t xml:space="preserve">Know (General)</t>
  </si>
  <si>
    <t xml:space="preserve">Knowledge (Geography)</t>
  </si>
  <si>
    <t xml:space="preserve">Knowledge (Hearth Wisdom)</t>
  </si>
  <si>
    <t xml:space="preserve">Knowledge (History)</t>
  </si>
  <si>
    <t xml:space="preserve">Knowledge (Literature)</t>
  </si>
  <si>
    <t xml:space="preserve">Knowledge (Mathematics)</t>
  </si>
  <si>
    <t xml:space="preserve">Knowledge (Nature)</t>
  </si>
  <si>
    <t xml:space="preserve">Know (Nature)</t>
  </si>
  <si>
    <t xml:space="preserve">Knowledge (Inner Planes)</t>
  </si>
  <si>
    <t xml:space="preserve">Knowledge (Politics)</t>
  </si>
  <si>
    <t xml:space="preserve">Knowledge (Psionics)</t>
  </si>
  <si>
    <t xml:space="preserve">Know (Psi)</t>
  </si>
  <si>
    <t xml:space="preserve">Knowledge (Red Wizards)</t>
  </si>
  <si>
    <t xml:space="preserve">Knowledge (Religion)</t>
  </si>
  <si>
    <t xml:space="preserve">Know (Relign)</t>
  </si>
  <si>
    <t xml:space="preserve">Knowledge (Streetwise)</t>
  </si>
  <si>
    <t xml:space="preserve">Knowledge (War)</t>
  </si>
  <si>
    <t xml:space="preserve">Literacy</t>
  </si>
  <si>
    <t xml:space="preserve">Languages / Literacy</t>
  </si>
  <si>
    <t xml:space="preserve">Profession (Apothecary)</t>
  </si>
  <si>
    <t xml:space="preserve">Profession (any)</t>
  </si>
  <si>
    <t xml:space="preserve">Profession (Astrologer)</t>
  </si>
  <si>
    <t xml:space="preserve">Profession (Boater)</t>
  </si>
  <si>
    <t xml:space="preserve">Profession (Bookkeeper)</t>
  </si>
  <si>
    <t xml:space="preserve">Profession (Brewer)</t>
  </si>
  <si>
    <t xml:space="preserve">Profession (Cook)</t>
  </si>
  <si>
    <t xml:space="preserve">Profession (Driver)</t>
  </si>
  <si>
    <t xml:space="preserve">Profession (Engineer)</t>
  </si>
  <si>
    <t xml:space="preserve">Profession (Farmer)</t>
  </si>
  <si>
    <t xml:space="preserve">Profession (Fisher)</t>
  </si>
  <si>
    <t xml:space="preserve">Profession (Gambler)</t>
  </si>
  <si>
    <t xml:space="preserve">Profession (Guide)</t>
  </si>
  <si>
    <t xml:space="preserve">Profession (Herbalist)</t>
  </si>
  <si>
    <t xml:space="preserve">Profession (Herdsman)</t>
  </si>
  <si>
    <t xml:space="preserve">Profession (Innkeeper)</t>
  </si>
  <si>
    <t xml:space="preserve">Profession (Lawyer)</t>
  </si>
  <si>
    <t xml:space="preserve">Profession (Lumberjack)</t>
  </si>
  <si>
    <t xml:space="preserve">Profession (Miller)</t>
  </si>
  <si>
    <t xml:space="preserve">Profession (Miner)</t>
  </si>
  <si>
    <t xml:space="preserve">Profession (Porter)</t>
  </si>
  <si>
    <t xml:space="preserve">Profession (Rancher)</t>
  </si>
  <si>
    <t xml:space="preserve">Profession (Sailor)</t>
  </si>
  <si>
    <t xml:space="preserve">Profession (Scribe)</t>
  </si>
  <si>
    <t xml:space="preserve">Profession (Siege Engineer)</t>
  </si>
  <si>
    <t xml:space="preserve">Profession (Stablehand)</t>
  </si>
  <si>
    <t xml:space="preserve">Profession (Tanner)</t>
  </si>
  <si>
    <t xml:space="preserve">Profession (Teamster)</t>
  </si>
  <si>
    <t xml:space="preserve">Profession (Woodcutter)</t>
  </si>
  <si>
    <t xml:space="preserve">Psicraft</t>
  </si>
  <si>
    <t xml:space="preserve">Speak Language</t>
  </si>
  <si>
    <t xml:space="preserve">Stabilize Self</t>
  </si>
  <si>
    <t xml:space="preserve">Cosmopolitan: +2 to all checks with one skill; always considered "Class".
See also SkillList, above; ArtistFeat, EducationFeat and MercantileFeat, below.</t>
  </si>
  <si>
    <t xml:space="preserve">AllSkills</t>
  </si>
  <si>
    <t xml:space="preserve">This is a list of all the skills.</t>
  </si>
  <si>
    <t xml:space="preserve">Sense Motive</t>
  </si>
  <si>
    <t xml:space="preserve">Wilderness Lore</t>
  </si>
  <si>
    <t xml:space="preserve">CosmopolitanFeat</t>
  </si>
  <si>
    <t xml:space="preserve">This is a list of all the skills, except the Exclusive ones.</t>
  </si>
  <si>
    <t xml:space="preserve">Artist: +2 bonus to one Craft skill which involves art.
See also SkillList and CosmopolitanFeat above; EducationFeat and MercantileFeat, below.</t>
  </si>
  <si>
    <t xml:space="preserve">ArtistFeat</t>
  </si>
  <si>
    <t xml:space="preserve">Education: Knowledge are class skills: +1 bonus to two Knowledge skills.
See also SkillList, CosmopolitanFeat, and ArtistFeat above; MercantileFeat, below.</t>
  </si>
  <si>
    <t xml:space="preserve">EducationFeat</t>
  </si>
  <si>
    <t xml:space="preserve">This is a list of all the Knowledge skills.</t>
  </si>
  <si>
    <t xml:space="preserve">Mercantile Background: +2 Appraise, +2 bonus to one Craft or Profession skill of your choice.
See also SkillList, CosmopolitanFeat, EducationFeat, and ArtistFeat, above.</t>
  </si>
  <si>
    <t xml:space="preserve">MercantileFeat</t>
  </si>
  <si>
    <t xml:space="preserve">This is a list of all the Craft and Profession skills.</t>
  </si>
  <si>
    <t xml:space="preserve">RaceList</t>
  </si>
  <si>
    <t xml:space="preserve">Ability Scores</t>
  </si>
  <si>
    <t xml:space="preserve">Racial Save Bonus</t>
  </si>
  <si>
    <t xml:space="preserve">CR / ECL</t>
  </si>
  <si>
    <t xml:space="preserve">Spell Resistance</t>
  </si>
  <si>
    <t xml:space="preserve">Energy Resistance/Saves</t>
  </si>
  <si>
    <t xml:space="preserve">Natural</t>
  </si>
  <si>
    <t xml:space="preserve">Racial</t>
  </si>
  <si>
    <t xml:space="preserve">Skill Bonuses</t>
  </si>
  <si>
    <t xml:space="preserve">Saves</t>
  </si>
  <si>
    <t xml:space="preserve">Race</t>
  </si>
  <si>
    <t xml:space="preserve">Size</t>
  </si>
  <si>
    <t xml:space="preserve">Reduced</t>
  </si>
  <si>
    <t xml:space="preserve">"Levels"</t>
  </si>
  <si>
    <t xml:space="preserve">Dice</t>
  </si>
  <si>
    <t xml:space="preserve">Multiplier</t>
  </si>
  <si>
    <t xml:space="preserve">Sight</t>
  </si>
  <si>
    <t xml:space="preserve">Per Lvl</t>
  </si>
  <si>
    <t xml:space="preserve">Bonus Feat</t>
  </si>
  <si>
    <t xml:space="preserve">x Int</t>
  </si>
  <si>
    <t xml:space="preserve">+ Int</t>
  </si>
  <si>
    <t xml:space="preserve">x HD?</t>
  </si>
  <si>
    <t xml:space="preserve">Total Min</t>
  </si>
  <si>
    <t xml:space="preserve">Total Max</t>
  </si>
  <si>
    <t xml:space="preserve">per HD</t>
  </si>
  <si>
    <t xml:space="preserve">Int Bonus</t>
  </si>
  <si>
    <t xml:space="preserve">HD Mult</t>
  </si>
  <si>
    <t xml:space="preserve">RaceNotes</t>
  </si>
  <si>
    <t xml:space="preserve">!Aberration</t>
  </si>
  <si>
    <t xml:space="preserve">*</t>
  </si>
  <si>
    <t xml:space="preserve">type: d8</t>
  </si>
  <si>
    <t xml:space="preserve">Darkvision 60'</t>
  </si>
  <si>
    <t xml:space="preserve">Aberrations have darkvision with a range of 60'.</t>
  </si>
  <si>
    <t xml:space="preserve">!Animal (Fortitude, Reflex)</t>
  </si>
  <si>
    <t xml:space="preserve">Low-Light</t>
  </si>
  <si>
    <t xml:space="preserve">Animals have Intelligence scores of 1 or 2 (predatory animals tend to have Intelligence scores of 2).  Animals have low-light vision.</t>
  </si>
  <si>
    <t xml:space="preserve">!Animal (Good Fort, Ref, Will)</t>
  </si>
  <si>
    <t xml:space="preserve">!Animal (Good Fortitude)</t>
  </si>
  <si>
    <t xml:space="preserve">!Animal (Good Fortitude, Will)</t>
  </si>
  <si>
    <t xml:space="preserve">!Animal (Good Reflex)</t>
  </si>
  <si>
    <t xml:space="preserve">!Animal (Good Reflex, Will)</t>
  </si>
  <si>
    <t xml:space="preserve">!Beast</t>
  </si>
  <si>
    <t xml:space="preserve">type: d10</t>
  </si>
  <si>
    <t xml:space="preserve">Darkvision 60', Low Light</t>
  </si>
  <si>
    <t xml:space="preserve">Beasts have low-light vision and darkvision with a range of 60'.</t>
  </si>
  <si>
    <t xml:space="preserve">!Construct</t>
  </si>
  <si>
    <t xml:space="preserve">Constructs usually have no Intelligence scores and never have Constitution scores.  Constructs are immune to mind-influencing effects and to poison, sleep, paralysis, stunning, disease, death effects, and necromantic effects.
Constructs are not subject to critical hits, subdual damage, ability damage, or energy drain.  They are immune to anything that requires a Fortitude save (unless the effect also works on objects).  Constructs are not at risk of death from massive damage, but when reduced to 0 hit points or less, they are immediately destroyed.  Since it was never alive, a construct cannot be raised or resurrected.  Constructs have darkvision with a range of 60'.</t>
  </si>
  <si>
    <t xml:space="preserve">!Construct (with Con)</t>
  </si>
  <si>
    <t xml:space="preserve">!Dragon</t>
  </si>
  <si>
    <t xml:space="preserve">type: d12</t>
  </si>
  <si>
    <t xml:space="preserve">Dragons are immune to sleep and paralysis effects.  Dragons have darkvision with a range of 60', and low-light vision.</t>
  </si>
  <si>
    <t xml:space="preserve">!Elemental (Air &amp; Fire)</t>
  </si>
  <si>
    <t xml:space="preserve">!Elemental (Earth &amp; Water)</t>
  </si>
  <si>
    <t xml:space="preserve">Elementals are immune to poison, sleep, paralysis, and stunning.
Elementals have no clear front or back and are therefore not subject to critical hits or flanking.  Unless noted otherwise, they have darkvision with a range of 60 feet.
A slain elemental cannot be raised or resurrected, although a wish or a miracle spell can restore it to life.</t>
  </si>
  <si>
    <t xml:space="preserve">!Familiar</t>
  </si>
  <si>
    <t xml:space="preserve">Familiars have Intelligence scores of based upon their master's level (auto-calculating).  Familiars have low-light vision.  If a Familiar has a better Dexterity than Strength, they would be considered to have "Weapon Finesse" with all their natural weapons.</t>
  </si>
  <si>
    <t xml:space="preserve">!Fey</t>
  </si>
  <si>
    <t xml:space="preserve">type: d6</t>
  </si>
  <si>
    <t xml:space="preserve">!Giant</t>
  </si>
  <si>
    <t xml:space="preserve">A giant is a humanoid creature of great strength, usually of at least Large size.  Giants are proficient with all simple weapons and with any weapons listed in their entries.  Unless noted otherwise, giants have darkvision with a range of 60 feet.  Example: Ogre.</t>
  </si>
  <si>
    <t xml:space="preserve">!Humanoid (Fortitude)</t>
  </si>
  <si>
    <t xml:space="preserve">Normal</t>
  </si>
  <si>
    <t xml:space="preserve">A humanoid usually has two arms, two legs, and one head, or a humanlike torso, arms, and head.  Humanoids have few or no supernatural or extraordinary abilityes, and usually are Small or Medium-sized.  Every humanoid creature also has a type modifier (see below).  Humanoids are proficient with all simple weapons and with any weapons mentioned in their entries.  Example: Goblin.</t>
  </si>
  <si>
    <t xml:space="preserve">!Humanoid (Fortitude, Reflex)</t>
  </si>
  <si>
    <t xml:space="preserve">!Humanoid (Fortitude, Will)</t>
  </si>
  <si>
    <t xml:space="preserve">!Humanoid (Reflex)</t>
  </si>
  <si>
    <t xml:space="preserve">!Humanoid (Reflex, Will)</t>
  </si>
  <si>
    <t xml:space="preserve">!Humanoid (Will)</t>
  </si>
  <si>
    <t xml:space="preserve">!Magical Beast</t>
  </si>
  <si>
    <t xml:space="preserve">Magical beasts are similar to beasts but have no supernatural or extraordinary abilities.  Unless noted otherwise, magical beasts have darkvision with a range of 60 feet and low-light vision.  Example: Displacer beast.</t>
  </si>
  <si>
    <t xml:space="preserve">!Monstrous Humanoid</t>
  </si>
  <si>
    <t xml:space="preserve">These are humanoid creatures with monstrous or animalistic features, often having supernatural abilities.  Unless noted otherwise, monstrous humanoids have darkvision with a range of 60 feet.  Monstrous humanoids are proficient with all simple weapons and with any weapons mentioned in their entries.  Example: Medusa.</t>
  </si>
  <si>
    <t xml:space="preserve">!Ooze</t>
  </si>
  <si>
    <t xml:space="preserve">Blindsight</t>
  </si>
  <si>
    <t xml:space="preserve">An ooze is an amorphous or mutable creature.  Oozes are immune to poison, sleep, paralysis, stunning, and polymorphing.  They have no clear front or back and are therefore not subject to critical hits or flanking.  Ooozes are blind but have the Blindsight special quality.  They have no Intelligence scores and are therefore immune to all mind-influencing effects (charms, compulsions, phantasms, patterns, and morale effects.)
Oozes have no natural armor ratings, but they are nevertheless difficult to kill because their bodies are mostly simple protoplasm.  This is reflected by bonus hit points (in addition to those from Hit Dice and Constitution scores) according to size, as shown in the table (MM pg 6).  Example: Gelatinous cube.</t>
  </si>
  <si>
    <t xml:space="preserve">!Outsider</t>
  </si>
  <si>
    <t xml:space="preserve">An outsider is a nonelemental creature that comes from another dimension, reality, or plane.  Unless noted otherwise, outsiders have Darkvision with a range of 60 feet.</t>
  </si>
  <si>
    <t xml:space="preserve">!Plant</t>
  </si>
  <si>
    <t xml:space="preserve">This type comprises vegetable creatures.  Plants are immune to poison, sleep, paralysis, stunning, and polymorphing.  They are not subject to critical hits or mind-influencing effects (charms, compulsions, phantasms, patterns, and morale effects).  Unless otherwise noted, plants have low-light vision.  Example: Shambling Mound.</t>
  </si>
  <si>
    <t xml:space="preserve">!Shapechanger</t>
  </si>
  <si>
    <t xml:space="preserve">This type of creature has a stable body but can assume other forms.  Unless noted otherwise, shapechangers have darkvision with a range of 60 feet.  Example: Doppelganger.</t>
  </si>
  <si>
    <t xml:space="preserve">!Undead</t>
  </si>
  <si>
    <t xml:space="preserve">Undead are once-living creatures animated by spiritual or supernatural forces.  Undead are immune to poison, sleep, paralysis, stunning, disease, death effects, and necromantic effects, and they ignore mind-influencing effects (charms, compulsions, phantasms, patterns, and moreale effects).  Undead are not subject to critical hits, subdual damage, ability damage, ability drain, or energy drain.  They have no Constitution scores and are therefore immune to any effect requiring a Fortutide save (unless it effects objects).  An undead spellcaster uses its Charisma modifier when making Concentration checks.
Undead with no Intelligence scores cannot heal damage on their own, though they can be healed.  Negative energy (such as an Inflict Wounds spell) can heal undead creatures.  The regeneration and fast healing special qualities work regardless of the creature's Intelligence score.
An undead creature is not at risk of death from massive damage, but when reduced to 0 hit points or less, is immediately destroyed.  Most undead have Darkvision with a range of 60 feet.</t>
  </si>
  <si>
    <t xml:space="preserve">!Undead (no Int score)</t>
  </si>
  <si>
    <t xml:space="preserve">!Vermin</t>
  </si>
  <si>
    <t xml:space="preserve">This type includes insects, arachnids, arthropods, worms, and similar invertebrates.  Vermin have no Intelligence scores and are immune to all mind-influencing effects (charms, compulsions, phantasms, patterns, and morale effects).  Unless noted otherwise, vermine have darkvision with a range of 60'.  Poisonous vermin get a bonus to the DC for their poison based on their size, as shown on the table (MM pg 6).  Example: Monstrous spider.</t>
  </si>
  <si>
    <t xml:space="preserve">Aasimar</t>
  </si>
  <si>
    <t xml:space="preserve">Medium</t>
  </si>
  <si>
    <t xml:space="preserve">Acid, Cold, Electricity</t>
  </si>
  <si>
    <t xml:space="preserve">Forgotten Realms
+2 Wisdom, +2 Charisma
Medium Sized.
Base Speed: 30'
Energy Resistance: Acid, Cold, Electricity 5
Light (Sp): Aasimar can use Light once per day as cast by a sorcerer of their character's level
+2 racial bonus on Listen and Spot checks
Darkvision 60'
Outsider: Aasimar are native outsiders
Automatic Languages: Common, Home Region
Bonus Languages: Any (except secret languages, such as Druidic)
Favored Class: Paladin
Level Adjustment (ECL): +1.</t>
  </si>
  <si>
    <t xml:space="preserve">Bugbear</t>
  </si>
  <si>
    <t xml:space="preserve">3d8</t>
  </si>
  <si>
    <t xml:space="preserve">Normal Vision</t>
  </si>
  <si>
    <t xml:space="preserve">(MM pg 27)
Alertness.  Weapon Proficiency: Morningstar
Favored Class: Rogue</t>
  </si>
  <si>
    <t xml:space="preserve">Derro</t>
  </si>
  <si>
    <t xml:space="preserve">Darkvision 30'</t>
  </si>
  <si>
    <t xml:space="preserve">Dwarf Entry (MM pg 80)
Blindfight Feat.  Spell Resistance: 18.  
Sunlight Vulnerability
+2 Racial Bonus on saving throws vs. Poison
+2 Racial Bonus on saving throws against spells and spell-like effects.
+1 Racial Bonus to attacks vs. Orcs and Goblinoids
+4 Dodge Bonus against Giants
Favored Class: Fighter</t>
  </si>
  <si>
    <t xml:space="preserve">Doppleganger</t>
  </si>
  <si>
    <t xml:space="preserve">4d8</t>
  </si>
  <si>
    <t xml:space="preserve">Alertness.  Dodge.  Weapon Proficiency.</t>
  </si>
  <si>
    <t xml:space="preserve">Drow Female</t>
  </si>
  <si>
    <t xml:space="preserve">Darkvision 120'</t>
  </si>
  <si>
    <t xml:space="preserve">Elf Entry (MM pg 86).
Spell Resistance 11 + Class Level.  Light Blindness.
Immune to magic Sleep spell and effects.
+2 Racial Bonus to Will Saves against spells and spell-like abilities.
An Elf who passes within 5' of a secret/concealed door is entitled to a Search check as though actively looking for it.
Favored Class: Wizard</t>
  </si>
  <si>
    <t xml:space="preserve">Drow Male</t>
  </si>
  <si>
    <t xml:space="preserve">Duergar</t>
  </si>
  <si>
    <t xml:space="preserve">Dwarf Entry (MM pg 81).  Alertness.  Light Sensitivity.
Spell-Like Abilities: 1/day: Enlarge and Invisibility twice the Duergar's level (min. 3rd)
Immune to paralysis, phantasms, and magical or alchemical (but not normal) poisons
+2 Racial Bonus on saving throws vs. Poison
+2 Racial Bonus on saving throws against spells and spell-like effects.
+1 Racial Bonus to attacks vs. Orcs and Goblinoids
+4 Dodge Bonus against Giants
Favored Class: Fighter</t>
  </si>
  <si>
    <t xml:space="preserve">Dwarf</t>
  </si>
  <si>
    <t xml:space="preserve">+2 Constitution, -2 Charisma. 
Medium size. 
Dwarven base speed is 20 feet. 
Darkvision: Dwarves can see in the dark up to 60 feet. Darkvision is black and white only, but it is otherwise like normal sight, and dwarves can function just fine with no light at all. 
Stonecunning.
+2 Racial Bonus on saving throws vs. Poison.
+2 Racial Bonus on saving throws against spells and spell-like effects.
+1 Racial Bonus to attacks vs. Orcs and Goblinoids.
+4 Dodge Bonus against Giants.
+2 racial bonus on Appraise checks that are related to stone or metal items. 
+2 racial bonus on Craft checks that are related to stone or metal. 
Automatic Languages: Common and Dwarven. 
Bonus Languages: Giant, Gnome, Goblin, Orc, Terran, and Undercommon. 
Favored Class: Fighter.</t>
  </si>
  <si>
    <t xml:space="preserve">Dwarf, Deep</t>
  </si>
  <si>
    <t xml:space="preserve">Darkvision 90'</t>
  </si>
  <si>
    <t xml:space="preserve">Stonecunning
+2 Racial Bonus on saving throws vs. Poison
+2 Racial Bonus on saving throws against spells and spell-like effects.
+1 Racial Bonus to attacks vs. Orcs and Goblinoids
+4 Dodge Bonus against Giants
Favored Class: Fighter</t>
  </si>
  <si>
    <t xml:space="preserve">Dwarf, Duergar</t>
  </si>
  <si>
    <t xml:space="preserve">Forgotten Realms.
Light Sensitivity (-2 circumstance penalty to attacks, saves, checks in bright sunlight or within the radius of a Daylight spell)
Darkvision: Duergar can see in the dark up to 120 feet. Darkvision is black and white only, but it is otherwise like normal sight, and dwarves can function just fine with no light at all. 
Stonecunning.
Spell-Like Abilities: 1/day: Enlarge and Invisibility as a wizard twice the Duergar's level (min. 3rd)
Immune to paralysis, phantasms, and magical or alchemical (but not normal) poisons
+2 Racial Bonus on saving throws vs. Poison.
+2 Racial Bonus on saving throws against spells and spell-like effects.
+1 Racial Bonus to attacks vs. Orcs and Goblinoids.
+4 Dodge Bonus against Giants.
+2 racial bonus on Appraise checks that are related to stone or metal items. 
+2 racial bonus on Craft checks that are related to stone or metal. 
Automatic Languages: Dwarven, Undercommon, Home Region.
Bonus Languages: Common, Draconic, Giant, Goblin, Orc, Terran.
Favored Class: Fighter.
Level Adjustment (ECL): +2</t>
  </si>
  <si>
    <t xml:space="preserve">Dwarf, Gold</t>
  </si>
  <si>
    <t xml:space="preserve">Forgotten Realms:
+2 Constitution, -2 Dexterity. 
Medium size. 
Dwarven base speed is 20 feet. 
Darkvision: Dwarves can see in the dark up to 60 feet. Darkvision is black and white only, but it is otherwise like normal sight, and dwarves can function just fine with no light at all. 
Stonecunning.
+2 Racial Bonus on saving throws vs. Poison.
+2 Racial Bonus on saving throws against spells and spell-like effects.
+1 Racial Bonus to attacks vs. Aberrations.
+4 Dodge Bonus against Giants.
+2 racial bonus on Appraise checks that are related to stone or metal items. 
+2 racial bonus on Craft checks that are related to stone or metal. 
Automatic Languages: Common, Dwarven, Home Region
Bonus Languages: Giant, Gnome, Goblin, Shaaran, Terran, Untheric. 
Favored Class: Fighter.</t>
  </si>
  <si>
    <t xml:space="preserve">Dwarf, Gray</t>
  </si>
  <si>
    <t xml:space="preserve">Dwarf, Mountain</t>
  </si>
  <si>
    <t xml:space="preserve">Dwarf, Shield</t>
  </si>
  <si>
    <t xml:space="preserve">Forgotten Realms:
+2 Constitution, -2 Charisma.
Medium size. 
Dwarven base speed is 20 feet. 
Darkvision: Dwarves can see in the dark up to 60 feet. Darkvision is black and white only, but it is otherwise like normal sight, and dwarves can function just fine with no light at all. 
Stonecunning.
+2 Racial Bonus on saving throws vs. Poison.
+2 Racial Bonus on saving throws against spells and spell-like effects.
+1 Racial Bonus to attacks vs. Orcs and Goblinoids.
+4 Dodge Bonus against Giants.
+2 racial bonus on Appraise checks that are related to stone or metal items. 
+2 racial bonus on Craft checks that are related to stone or metal. 
Automatic Languages: Dwarven, Common, Home Region
Bonus Languages: Chondathan, Draconic, Giant, Goblin, Illuskan, Orc
Favored Class: Fighter.</t>
  </si>
  <si>
    <t xml:space="preserve">Elf</t>
  </si>
  <si>
    <t xml:space="preserve">Low Light</t>
  </si>
  <si>
    <t xml:space="preserve">+2 Dexterity, -2 Constitution. 
Medium size. 
Elven base speed is 30 feet. 
Immunity to magic sleep spells and effects. 
+2 racial saving throw bonus against Enchantment spells or effects. 
Low-light Vision: Elves can see twice as far as a human in starlight, moonlight, torchlight, and similar conditions of poor illumination. They retain the ability to distinguish color and detail under these conditions.
Proficient with either longsword or rapier; proficient with shortbow, longbow, composite longbow, and composite shortbow. 
+2 racial bonus on Listen, Search, and Spot checks. An elf who merely passes within 5 feet of a secret or concealed door is entitled to a Search check to notice it as if she were actively looking for the door. 
Automatic Languages: Common and Elven. 
Bonus Languages: Draconic, Gnoll, Gnome, Goblin, Orc, and Sylvan. 
Favored Class: Wizard. </t>
  </si>
  <si>
    <t xml:space="preserve">Elf, Drow</t>
  </si>
  <si>
    <t xml:space="preserve">Forgotten Realms:
+2 Dexterity, -2 Constitution, +2 Intelligence, +2 Charisma. 
Medium size. 
Elven base speed is 30 feet.
Immunity to magic sleep spells and effects. 
+2 racial saving throw bonus against Enchantment spells or effects.
Darkvision: Drow can see in the dark up to 120 feet. Darkvision is black and white only, but it is otherwise like normal sight, and Drow can function just fine with no light at all. 
Proficient with either longsword or rapier; proficient with shortbow, longbow, composite longbow, and composite shortbow. 
+2 racial bonus on Listen, Search, and Spot checks. A Drow who merely passes within 5 feet of a secret or concealed door is entitled to a Search check to notice it as if she were actively looking for the door. 
Automatic Languages: Elven, Undercommon, Home Region.
Bonus Languages: Abyssal, Common, Draconic, Drow Sign Language, Goblin, Illuskan.
Favored Class: Wizard. </t>
  </si>
  <si>
    <t xml:space="preserve">Elf, Grey</t>
  </si>
  <si>
    <t xml:space="preserve">Proficient with Long Sword, Rapier, Long/Comp. Long/Short/Comp. Short Bow
Immune to magic Sleep spell and effects.
+2 Racial Bonus to Will Saves against Enchantment spells or effects.
An Elf who passes within 5' of a secret/concealed door is entitled to a Search check as though actively looking for it.
Favored Class: Wizard</t>
  </si>
  <si>
    <t xml:space="preserve">Elf, Moon</t>
  </si>
  <si>
    <t xml:space="preserve">Forgotten Realms:
+2 Dexterity, -2 Constitution. 
Medium size. 
Elven base speed is 30 feet. 
Immunity to magic sleep spells and effects. 
+2 racial saving throw bonus against Enchantment spells or effects. 
Low-light Vision: Elves can see twice as far as a human in starlight, moonlight, torchlight, and similar conditions of poor illumination. They retain the ability to distinguish color and detail under these conditions.
Proficient with either longsword or rapier; proficient with shortbow, longbow, composite longbow, and composite shortbow. 
+2 racial bonus on Listen, Search, and Spot checks. An elf who merely passes within 5 feet of a secret or concealed door is entitled to a Search check to notice it as if she were actively looking for the door. 
Automatic Languages: Elven, Common, Home Region
Bonus Languages: Auran, Chondathan, Gnoll, Gnome, Halfling, Illuskan, Sylvan
Favored Class: Wizard. </t>
  </si>
  <si>
    <t xml:space="preserve">Elf, Sun</t>
  </si>
  <si>
    <t xml:space="preserve">Forgotten Realms:
+2 Intelligence, -2 Constitution. 
Medium size. 
Elven base speed is 30 feet. 
Immunity to magic sleep spells and effects. 
+2 racial saving throw bonus against Enchantment spells or effects. 
Low-light Vision: Elves can see twice as far as a human in starlight, moonlight, torchlight, and similar conditions of poor illumination. They retain the ability to distinguish color and detail under these conditions.
Proficient with either longsword or rapier; proficient with shortbow, longbow, composite longbow, and composite shortbow. 
+2 racial bonus on Listen, Search, and Spot checks. An elf who merely passes within 5 feet of a secret or concealed door is entitled to a Search check to notice it as if she were actively looking for the door. 
Automatic Languages: Elven, Common, Home Region
Bonus Languages: Gnoll, Illuskan, Orc, Sylvan, Tashalan.
Favored Class: Wizard. </t>
  </si>
  <si>
    <t xml:space="preserve">Elf, Wild</t>
  </si>
  <si>
    <t xml:space="preserve">Forgotten Realms:
+2 Dexterity, -2 Intelligence.
Medium size. 
Elven base speed is 30 feet. 
Immunity to magic sleep spells and effects. 
+2 racial saving throw bonus against Enchantment spells or effects. 
Low-light Vision: Elves can see twice as far as a human in starlight, moonlight, torchlight, and similar conditions of poor illumination. They retain the ability to distinguish color and detail under these conditions.
Proficient with either longsword or rapier; proficient with shortbow, longbow, composite longbow, and composite shortbow. 
+2 racial bonus on Listen, Search, and Spot checks. An elf who merely passes within 5 feet of a secret or concealed door is entitled to a Search check to notice it as if she were actively looking for the door. 
Automatic Languages: Elven, Common, Home Region
Bonus Languages: Gnoll, Illuskan, Orc, Sylvan, Tashalan.
Favored Class: Wizard. </t>
  </si>
  <si>
    <t xml:space="preserve">Elf, Wood</t>
  </si>
  <si>
    <t xml:space="preserve">Forgotten Realms:
+2 Strength, +2 Dexterity, -2 Constitution, -2 Intelligence, -2 Charisma.
Medium size. 
Elven base speed is 30 feet. 
Immunity to magic sleep spells and effects. 
+2 racial saving throw bonus against Enchantment spells or effects. 
Low-light Vision: Elves can see twice as far as a human in starlight, moonlight, torchlight, and similar conditions of poor illumination. They retain the ability to distinguish color and detail under these conditions.
Proficient with either longsword or rapier; proficient with shortbow, longbow, composite longbow, and composite shortbow. 
+2 racial bonus on Listen, Search, and Spot checks. An elf who merely passes within 5 feet of a secret or concealed door is entitled to a Search check to notice it as if she were actively looking for the door. 
Automatic Languages: Elven, Common, Home Region
Bonus Languages: Chondathan, Draconic, Gnome, Goblin, Gnoll, Sylvan.
Favored Class: Wizard. </t>
  </si>
  <si>
    <t xml:space="preserve">Genasi, Air</t>
  </si>
  <si>
    <t xml:space="preserve">Air Spells: +</t>
  </si>
  <si>
    <t xml:space="preserve">Forgotten Realms
+2 Dexterity, +2 Intelligence, -2 Wisdom, -2 Charisma
Medium Sized.
Base Speed: 30'
Darkvision 60'
Levitate (Sp): Air Genasi can use Levitate once per day as cast by a 5th-level sorcerer.
Clerical Focus: Air Genasi cleric must choose a deity who grants access to the Air domain and select Air as one of the two domains.
+1 Racial bonus on saving throws vs. all air spells and effects.  This bonus increases by +1 for every 5 class levels the genasi attains.
Breathless: Air genasi do not breathe, so they are immune to drowning, suffocation, and attacks that require inhalation (such as some types of poison).
Outsider: Air Genasi are native outsiders
Automatic Languages: Common, Home Region
Bonus Languages: Any (except secret languages, such as Druidic)
Favored Class: Fighter
Level Adjustment (ECL): +1.</t>
  </si>
  <si>
    <t xml:space="preserve">Genasi, Earth</t>
  </si>
  <si>
    <t xml:space="preserve">Earth Spells: +</t>
  </si>
  <si>
    <t xml:space="preserve">Forgotten Realms
+2 Strength, +2 Constitution, -2 Wisdom, -2 Charisma
Medium Sized.
Base Speed: 30'
Darkvision 60'
Pass Without Trace (Sp): Earth Genasi can use Pass Without Trace once per day as cast by a 5th-level Druid.
Clerical Focus: Earth Genasi cleric must choose a deity who grants access to the Earth domain and select Earth as one of the two domains.
+1 Racial bonus on saving throws vs. all earth spells and effects.  This bonus increases by +1 for every 5 class levels the genasi attains.
Outsider: Earth Genasi are native outsiders
Automatic Languages: Common, Home Region
Bonus Languages: Any (except secret languages, such as Druidic)
Favored Class: Fighter
Level Adjustment (ECL): +1.</t>
  </si>
  <si>
    <t xml:space="preserve">Genasi, Fire</t>
  </si>
  <si>
    <t xml:space="preserve">Fire Spells: +</t>
  </si>
  <si>
    <t xml:space="preserve">Forgotten Realms
+2 Intelligence, -2 Charisma
Medium Sized.
Base Speed: 30'
Darkvision 60'
Control Flame (Sp): Fire Genasi can use Control Flame once per day as cast by a 5th-level Sorcerer.
Clerical Focus: Fire Genasi cleric must choose a deity who grants access to the Fire domain and select Fire as one of the two domains.
+1 Racial bonus on saving throws vs. all fire spells and effects.  This bonus increases by +1 for every 5 class levels the genasi attains.
Outsider: Fire Genasi are native outsiders
Automatic Languages: Common, Home Region
Bonus Languages: Any (except secret languages, such as Druidic)
Favored Class: Fighter
Level Adjustment (ECL): +1.</t>
  </si>
  <si>
    <t xml:space="preserve">Genasi, Water</t>
  </si>
  <si>
    <t xml:space="preserve">Water Spells: +</t>
  </si>
  <si>
    <t xml:space="preserve">Forgotten Realms
+2 Intelligence, -2 Charisma
Medium Sized.
Base Speed: 30', Swim 30'
Darkvision 60'
Create Water (Sp): Water Genasi can use Create Water once per day as cast by a 5th-level Druid.
Clerical Focus: Water Genasi cleric must choose a deity who grants access to the Water domain and select Water as one of the two domains.
+1 Racial bonus on saving throws vs. all water spells and effects.  This bonus increases by +1 for every 5 class levels the genasi attains.
Outsider: Water Genasi are native outsiders
Automatic Languages: Common, Home Region
Bonus Languages: Any (except secret languages, such as Druidic)
Favored Class: Fighter
Level Adjustment (ECL): +1.</t>
  </si>
  <si>
    <t xml:space="preserve">Gnoll</t>
  </si>
  <si>
    <t xml:space="preserve">2d8</t>
  </si>
  <si>
    <t xml:space="preserve">(MM pg 105)
Power Attack.  Weapon Proficiency: Battle-Axe.
Preferred Class: Ranger.</t>
  </si>
  <si>
    <t xml:space="preserve">Gnome</t>
  </si>
  <si>
    <t xml:space="preserve">Small</t>
  </si>
  <si>
    <t xml:space="preserve">+2 Constitution, -2 Strength. 
Small size. 
Gnome base speed is 20 feet. 
Low-light Vision: Gnomes can see twice as far as a human in starlight, moonlight, torchlight, and similar conditions of poor illumination. They retain the ability to distinguish color and detail under these conditions.
+2 racial bonus on saving throws against illusions. 
+1 racial bonus to attack rolls against kobolds and goblinoids (goblins, hobgoblins, and bugbears). 
+4 dodge bonus against giants. 
+2 racial bonus on Listen checks. 
+2 racial bonus on Alchemy checks. 
Automatic Languages: Common and Gnome. 
Bonus Languages: Draconic, Dwarven, Elven, Giant, Goblin, and Orc. 
Once per day a gnome can use "Speak with Animals"
Gnomes with Intelligence scores of 10 or higher may cast the 0-level spells (cantrips) dancing lights, ghost sound, and prestidigitation, each once per day. These are arcane spells. Treat the gnome as a 1st-level caster for all spell effects dependent on level (range for all three spells and duration for ghost sound). 
Favored Class: Illusionist. </t>
  </si>
  <si>
    <t xml:space="preserve">Gnome, Deep (Svirfneblin)</t>
  </si>
  <si>
    <t xml:space="preserve">Forgotten Realms:
-2 Strength, +2 Dexterity, +2 Wisdom, -4 Charisma
Small size. 
Gnome base speed is 20 feet. 
Darkvision: Deep Gnomes can see in the dark up to 120 feet. Darkvision is black and white only, but it is otherwise like normal sight, and Deep Gnomes can function just fine with no light at all. 
Spell-Like Abilities (once per day): Blindness, Blur, and Change Self.  These abilities are the spells cast by a wizard of the svirfneblin's character level (save DC 10 + spell level).
Stonecunning: +2 racial bonus on checks to notice unusual stonework.  A deep gnome who merely comes within 10' of unusual stonework can make a check as though actively searching and can use the Search skill to find stonework traps as a rogue can.  A svirfneblin can also intuit depth, sensing the appropriate distance underground as naturally as a human can sense which way is up.
Nondetection (Su): Svirfneblin have a continuous Nondetection supernatural ability as the spell cast by a wizard of their character level.
Spell Resistance of 11 + character level.
+1 racial bonus to attack rolls against kobolds and goblinoids. 
+4 dodge bonus against all creatures.
+2 racial bonus on all saving throws.
+2 racial bonus on Hide checks, which improves to +4 in darkened areas underground.
+2 racial bonus on Listen checks. 
+2 racial bonus on Alchemy checks. 
Automatic Languages: Gnome, Undercommon, Home Region
Bonus Languages: Common, Draconic, Dwarven, Elven, Illuskan, Terran.
Favored Class: Illusionist. </t>
  </si>
  <si>
    <t xml:space="preserve">Gnome, Forest</t>
  </si>
  <si>
    <t xml:space="preserve">+2 saving throws against Illusions.
+1 Racial Bonus to attack rolls against Kobolds and Goblinoids.
+4 Dodge Bonus against Giants.
Gnomes with Intelligence scores of 10 or higher may cast the cantrips Dancing Lights, Ghost Sound, and Prestidigitation once per day.
Favored Class: Illusionist.</t>
  </si>
  <si>
    <t xml:space="preserve">Gnome, Rock</t>
  </si>
  <si>
    <t xml:space="preserve">Forgotten Realms:
2 Constitution, -2 Strength.
Small size. 
Gnome base speed is 20 feet. 
Low-light Vision: Gnomes can see twice as far as a human in starlight, moonlight, torchlight, and similar conditions of poor illumination. They retain the ability to distinguish color and detail under these conditions.
+2 racial bonus on saving throws against illusions. 
+1 racial bonus to attack rolls against kobolds and goblinoids (goblins, hobgoblins, and bugbears). 
+4 dodge bonus against giants. 
+2 racial bonus on Listen checks. 
+2 racial bonus on Alchemy checks. 
Once per day a gnome can use "Speak with Animals"
Gnomes with Intelligence scores of 10 or higher may cast the 0-level spells (cantrips) dancing lights, ghost sound, and prestidigitation, each once per day. These are arcane spells. Treat the gnome as a 1st-level caster for all spell effects dependent on level (range for all three spells and duration for ghost sound). 
Automatic Languages: Gnome, Common, Home Region. 
Bonus Languages: Chondathan, Draconic, Dwarven, Goblin, Illuskan, Sylvan, Terran.
Favored Class: Illusionist. </t>
  </si>
  <si>
    <t xml:space="preserve">Goblin</t>
  </si>
  <si>
    <t xml:space="preserve">(MM pg 107)
Favored Class: Rogue.</t>
  </si>
  <si>
    <t xml:space="preserve">Half-Elf</t>
  </si>
  <si>
    <t xml:space="preserve">Medium size. 
Half-elven base speed is 30 feet. 
Immunity to sleep spells and similar magical effects. 
+2 racial saving throw bonus against Enchantment spells or effects. 
Low-light Vision: Half-elves can see twice as far as a human in starlight, moonlight, torchlight, and similar conditions of poor illumination. They retain the ability to distinguish color and detail under these conditions. 
+1 racial bonus on Listen, Search, and Spot checks. 
Elven Blood: For all special abilities and effects, a half-elf is considered an elf. 
Automatic Languages: Common and Elven. 
Bonus Languages: Any
(other than secret languages, such as Druidic). 
Favored Class: Any.</t>
  </si>
  <si>
    <t xml:space="preserve">Halfling</t>
  </si>
  <si>
    <t xml:space="preserve">+2 Dexterity, -2 Strength. 
Small size. 
Halfling base speed is 20 feet. 
+2 racial bonus on Climb, Jump, and Move Silently checks. 
+1 racial bonus on all saving throws. 
+2 morale bonus on saving throws against fear. 
+1 racial attack bonus with a thrown weapon. 
+2 racial bonus on Listen checks. 
Automatic Languages: Common and Halfling. 
Bonus Languages: Dwarven, Elven, Gnome, Goblin, and Orc. 
Favored Class: Rogue.</t>
  </si>
  <si>
    <t xml:space="preserve">Halfling, Deep</t>
  </si>
  <si>
    <t xml:space="preserve">Stonecunning.
+2 Morale Bonus on saving throws vs. Fear.
+1 Racial Attack Bonus with a thrown weapon.
+2 to Craft checks that are related to stone or metal.
Favored Class: Rogue.</t>
  </si>
  <si>
    <t xml:space="preserve">Halfling, Ghostwise</t>
  </si>
  <si>
    <t xml:space="preserve">Forgotten Realms:
+2 Dexterity, -2 Strength.
Small size. 
Halfling base speed is 20 feet. 
+2 racial bonus on Climb, Jump, and Move Silently checks. 
+2 morale bonus on saving throws against fear. 
+1 racial attack bonus with a thrown weapon. 
+2 racial bonus on Listen checks. 
Speak without Sound (Su): Can communicate telepathically with any creature within 20', just as if speaking.  They must share a common language.  Can only communicate with one person at a time.
Automatic Languages: Halfling, Common, Home Region
Bonus Languages: Chondathan, Elven, Gnoll, Shaaran, Sylvan
Favored Class: Barbarian.</t>
  </si>
  <si>
    <t xml:space="preserve">Halfling, Lightfoot</t>
  </si>
  <si>
    <t xml:space="preserve">Forgotten Realms:
+2 Dexterity, -2 Strength. 
Small size. 
Halfling base speed is 20 feet. 
+2 racial bonus on Climb, Jump, and Move Silently checks. 
+1 racial bonus on all saving throws. 
+2 morale bonus on saving throws against fear. 
+1 racial attack bonus with a thrown weapon. 
+2 racial bonus on Listen checks. 
Automatic Languages: Common, Halfling, Home Region.
Bonus Languages: Chessentan, Chondathan, Damaran, Dwarven, Elven, Illuskan, Goblin.
Favored Class: Rogue.</t>
  </si>
  <si>
    <t xml:space="preserve">Halfling, Strongheart</t>
  </si>
  <si>
    <t xml:space="preserve">Forgotten Realms:
+2 Dexterity, -2 Strength. 
Small size. 
Halfling base speed is 20 feet. 
1 extra feat at 1st level.
+2 racial bonus on Climb, Jump, and Move Silently checks. 
+2 morale bonus on saving throws against fear. 
+1 racial attack bonus with a thrown weapon. 
+2 racial bonus on Listen checks. 
Automatic Languages: Common, Halfling, Home Region.
Bonus Languages: Dwarven, Gnoll, Goblin, Halruaan, Shaaran.
Favored Class: Rogue.</t>
  </si>
  <si>
    <t xml:space="preserve">Halfling, Tallfellow</t>
  </si>
  <si>
    <t xml:space="preserve">+2 Morale Bonus on saving throws vs. Fear.
+1 Racial Attack Bonus with a thrown weapon.
A Tallfellow Halfling who passes within 5' of a secret/concealed door is entitled to a Search check as though actively looking for it.
Favored Class: Rogue.</t>
  </si>
  <si>
    <t xml:space="preserve">Half-Orc</t>
  </si>
  <si>
    <t xml:space="preserve">+2 Strength, -2 Intelligence, -2 Charisma 
Medium size. 
Half-orc base speed is 30 feet. 
Darkvision: Half-orcs (and orcs) can see in the dark up to 60 feet. Darkvision is black and white only, but it is otherwise like normal sight, and half-orcs can function just fine with no light at all. 
Orc Blood: For all special abilities and effects, a half-orc is considered an orc. 
PHB:
Automatic Languages: Common and Orc. 
Bonus Languages: Draconic, Giant, Gnoll, Goblin, and Abyssal. 
FRCS:
Automatic Languages: Orc, Common, Home Region
Bonus Languages: Damaran, Giant, Gnoll, Goblin, Illuskan, Undercommon.
Favored Class: Barbarian.</t>
  </si>
  <si>
    <t xml:space="preserve">Hobgoblin</t>
  </si>
  <si>
    <t xml:space="preserve">(MM pg 119)
Favored Class: Fighter.</t>
  </si>
  <si>
    <t xml:space="preserve">Human</t>
  </si>
  <si>
    <t xml:space="preserve">Medium size 
Human base speed is 30 feet. 
1 extra feat at 1st level. 
4 extra skill points at 1st level and
1 extra skill point at each additional level. 
Automatic Language: Common. 
Bonus Languages: Any (other than secret languages, such as Druidic). 
Favored Class: Any.</t>
  </si>
  <si>
    <t xml:space="preserve">Kobold</t>
  </si>
  <si>
    <t xml:space="preserve">(MM pg 123)
+2 Craft (Trapmaking)
+2 Profession (Miner)
Favored Class: Rogue.</t>
  </si>
  <si>
    <t xml:space="preserve">Lizardfolk</t>
  </si>
  <si>
    <t xml:space="preserve">(MM pg 128)
Multiattack.  Weapon Proficiency: Great Club
Favored Class: Druid</t>
  </si>
  <si>
    <t xml:space="preserve">Mind Flayer</t>
  </si>
  <si>
    <t xml:space="preserve">8d8</t>
  </si>
  <si>
    <t xml:space="preserve">(MM pg 136)
Alertness, Combat Casting, Dodge, Improved Initiative, Weapon Finesse (Tentacle).
+4 Knowledge (any two).  
Favored Class: (unknown)</t>
  </si>
  <si>
    <t xml:space="preserve">Minotaur</t>
  </si>
  <si>
    <t xml:space="preserve">Large</t>
  </si>
  <si>
    <t xml:space="preserve">6d8</t>
  </si>
  <si>
    <t xml:space="preserve">(MM pg 137)
Power Attack.  Weapon Proficiency: Great Axe.
Natural Cunning: Immune to Maze spell, cannot become lost, can track enemies.
Favored Class: (unknown)</t>
  </si>
  <si>
    <t xml:space="preserve">Ogre</t>
  </si>
  <si>
    <t xml:space="preserve">(MM pg 144)
Weapon Focus: Great Club.  Weapon Proficiency: Great Club.
Favored Class: (unknown)</t>
  </si>
  <si>
    <t xml:space="preserve">Ogre Mage</t>
  </si>
  <si>
    <t xml:space="preserve">5d8</t>
  </si>
  <si>
    <t xml:space="preserve">(MM pg 144)
Improved Initiative.  Weapon Proficiency: Great Sword.
Favored Class: (unknown)</t>
  </si>
  <si>
    <t xml:space="preserve">Orc</t>
  </si>
  <si>
    <t xml:space="preserve">(MM pg 146)
Light Sensitivity.
Favored Class: Barbarian.</t>
  </si>
  <si>
    <t xml:space="preserve">Svirfneblin</t>
  </si>
  <si>
    <t xml:space="preserve">Gnome Entry (MM pg 106)
Stonecunning.
Spell Resistance: 11 + character level.
+2 Racial Bonus to Saving Throws.
+1 Racial Bonus to attack rolls against Kobolds and Goblinoids.
+4 Dodge Bonus against all creatures.
+4 to Hide skill checks in darkened areas underground.
Svirfneblin with Intelligence scores of 10 or higher may cast Blindness, Blur, and Change Self once per day.
Favored Class: Illusionist.</t>
  </si>
  <si>
    <t xml:space="preserve">Tiefling</t>
  </si>
  <si>
    <t xml:space="preserve">Cold, Fire, Electricity</t>
  </si>
  <si>
    <t xml:space="preserve">Forgotten Realms
+2 Dexterity, +2 Intelligence, -2 Charisma.
Medium Sized.
Base Speed: 30'
Energy Resistance: Cold, Fire, Electricity 5
Darkness (Sp): Tieflings can use Darkness once per day as cast by a sorcerer of their character's level
+2 racial bonus on Bluff and Hide checks
Darkvision 60'
Outsider: Tieflings are native outsiders
Automatic Languages: Common, Home Region
Bonus Languages: Any (except secret languages, such as Druidic)
Favored Class: Rogue
Level Adjustment (ECL): +1.</t>
  </si>
  <si>
    <t xml:space="preserve">Troglodyte</t>
  </si>
  <si>
    <t xml:space="preserve">(MM pg 179)
Multiattack.  Weapon Focus: Javelin.  Weapon Proficiency.
In rocky or subterranean settings, a Troglodyte receives a +4 bonus to Hide checks.
Favored Class: Cleric</t>
  </si>
  <si>
    <t xml:space="preserve">zRace069</t>
  </si>
  <si>
    <t xml:space="preserve">zRace070</t>
  </si>
  <si>
    <t xml:space="preserve">zRace071</t>
  </si>
  <si>
    <t xml:space="preserve">zRace072</t>
  </si>
  <si>
    <t xml:space="preserve">zRace073</t>
  </si>
  <si>
    <t xml:space="preserve">zRace074</t>
  </si>
  <si>
    <t xml:space="preserve">zRace075</t>
  </si>
  <si>
    <t xml:space="preserve">RaceFeats</t>
  </si>
  <si>
    <t xml:space="preserve">Race:</t>
  </si>
  <si>
    <t xml:space="preserve">Feat1</t>
  </si>
  <si>
    <t xml:space="preserve">Feat2</t>
  </si>
  <si>
    <t xml:space="preserve">Feat3</t>
  </si>
  <si>
    <t xml:space="preserve">Feat4</t>
  </si>
  <si>
    <t xml:space="preserve">Feat5</t>
  </si>
  <si>
    <t xml:space="preserve">Feat6</t>
  </si>
  <si>
    <t xml:space="preserve">Feat7</t>
  </si>
  <si>
    <t xml:space="preserve">Feat8</t>
  </si>
  <si>
    <t xml:space="preserve">Feat9</t>
  </si>
  <si>
    <t xml:space="preserve">Feat10</t>
  </si>
  <si>
    <t xml:space="preserve">AutoLang</t>
  </si>
  <si>
    <t xml:space="preserve">BonusLang</t>
  </si>
  <si>
    <t xml:space="preserve">Light (Sp) 1/day</t>
  </si>
  <si>
    <t xml:space="preserve">+2 to Spot, Listen</t>
  </si>
  <si>
    <t xml:space="preserve">Acid, Cold, Electricity Resistance 5</t>
  </si>
  <si>
    <t xml:space="preserve">Native outsider.</t>
  </si>
  <si>
    <t xml:space="preserve">Favored Class: Paladin</t>
  </si>
  <si>
    <t xml:space="preserve">~</t>
  </si>
  <si>
    <t xml:space="preserve">Common, Home region</t>
  </si>
  <si>
    <t xml:space="preserve">Any (other than secret)</t>
  </si>
  <si>
    <t xml:space="preserve">+4 to Move Silently</t>
  </si>
  <si>
    <t xml:space="preserve">Favored Class: Rogue</t>
  </si>
  <si>
    <t xml:space="preserve">+1 to hit orcs and goblins</t>
  </si>
  <si>
    <t xml:space="preserve">+4 Dodge bonus vs. Giants</t>
  </si>
  <si>
    <t xml:space="preserve">+2 Save vs. Poison and Spells</t>
  </si>
  <si>
    <t xml:space="preserve">Spell Resistance 18</t>
  </si>
  <si>
    <t xml:space="preserve">Blindfight</t>
  </si>
  <si>
    <t xml:space="preserve">Sunlight Vulnerability (Ex)</t>
  </si>
  <si>
    <t xml:space="preserve">Favored Class: Fighter</t>
  </si>
  <si>
    <t xml:space="preserve">Immunities (Ex) to Sleep and Charm effects.</t>
  </si>
  <si>
    <t xml:space="preserve">Detect Thoughts (Su)</t>
  </si>
  <si>
    <t xml:space="preserve">Alter Self (Su)</t>
  </si>
  <si>
    <t xml:space="preserve">+4 to Bluff, Disguise; +10 to Disguise with Alter Self. </t>
  </si>
  <si>
    <t xml:space="preserve">+4 (add.) to Bluff, Disguise when reading mind.</t>
  </si>
  <si>
    <t xml:space="preserve">Weapon Proficiency: Longsword or Rapier</t>
  </si>
  <si>
    <t xml:space="preserve">Weapon Proficiency: All bows (except Crossbows)</t>
  </si>
  <si>
    <t xml:space="preserve">Immune to Sleep spells and effects</t>
  </si>
  <si>
    <t xml:space="preserve">+2 Will save bonus on Spells, Spell-like abilities</t>
  </si>
  <si>
    <t xml:space="preserve">+2 to Listen, Search, Spot</t>
  </si>
  <si>
    <t xml:space="preserve">Bonus Search: 5' of Secret or Concealed doors</t>
  </si>
  <si>
    <t xml:space="preserve">Favored Class: Cleric</t>
  </si>
  <si>
    <t xml:space="preserve">Light Blindness: Abrupt exposure blinds for 1 round</t>
  </si>
  <si>
    <t xml:space="preserve">Light Sensitivity: -1 to attack, saves, checks in bright light</t>
  </si>
  <si>
    <t xml:space="preserve">Elven, Undercommon</t>
  </si>
  <si>
    <t xml:space="preserve">Abyssal, Common, Draconic, Drow Sign Language, Goblin</t>
  </si>
  <si>
    <t xml:space="preserve">Favored Class: Wizard</t>
  </si>
  <si>
    <t xml:space="preserve">Stonecunning</t>
  </si>
  <si>
    <t xml:space="preserve">+2 to Appraise, Craft checks which involve Stone or Metal</t>
  </si>
  <si>
    <t xml:space="preserve">Immune to Paralysis, Phantasms, Magic/Alchemical Poisons</t>
  </si>
  <si>
    <t xml:space="preserve">Enlarge, Invisibility (1/day) as wizard twice Duergar lvl.</t>
  </si>
  <si>
    <t xml:space="preserve">Light Sensitivity: -2 to attack, saves, checks in bright light</t>
  </si>
  <si>
    <t xml:space="preserve">Dwarven, Undercommon</t>
  </si>
  <si>
    <t xml:space="preserve">Common, Draconic, Giant, Goblin, Orc, Terran</t>
  </si>
  <si>
    <t xml:space="preserve">Common, Dwarven</t>
  </si>
  <si>
    <t xml:space="preserve">Giant, Gnome, Goblin, Orc, Terran, Undercommon</t>
  </si>
  <si>
    <t xml:space="preserve">Dwarven, Undercommon, Home Region</t>
  </si>
  <si>
    <t xml:space="preserve">+1 to hit aberrations</t>
  </si>
  <si>
    <t xml:space="preserve">Dwarven, Common, Home Region</t>
  </si>
  <si>
    <t xml:space="preserve">Giant, Gnome, Goblin, Shaaran, Terran, Untheric</t>
  </si>
  <si>
    <t xml:space="preserve">Chondathan, Draconic, Giant, Goblin, Illuskan, Orc</t>
  </si>
  <si>
    <t xml:space="preserve">+2 Save bonus vs. Enchantments</t>
  </si>
  <si>
    <t xml:space="preserve">Common, Elven</t>
  </si>
  <si>
    <t xml:space="preserve">Draconic, Gnoll, Gnome, Goblin, Orc, Sylvan</t>
  </si>
  <si>
    <t xml:space="preserve">Favored Class: Wizard (male) or Cleric (female)</t>
  </si>
  <si>
    <t xml:space="preserve">Elven, Undercommon, Home region</t>
  </si>
  <si>
    <t xml:space="preserve">Abyssal, Common, Draconic, Drow Sign Language, Goblin, Illuskan</t>
  </si>
  <si>
    <t xml:space="preserve">Elven, Common, Home region</t>
  </si>
  <si>
    <t xml:space="preserve">Auran, Chondathan, Gnoll, Gnome, Halfling, Illuskan, Sylvan</t>
  </si>
  <si>
    <t xml:space="preserve">Auran, Celestial, Chondathan, Gnome, Halfling, Illuskan, Sylvan</t>
  </si>
  <si>
    <t xml:space="preserve">Chondathan, Draconic, Gnome, Goblin, Gnoll, Sylvan</t>
  </si>
  <si>
    <t xml:space="preserve">+1 racial save vs. Air; add'l +1 per 5 class lvls</t>
  </si>
  <si>
    <t xml:space="preserve">Levitate (Sp)(1/day) As 5th-level Sorcerer</t>
  </si>
  <si>
    <t xml:space="preserve">Immune to drowning, suffocation, inhalation-type attacks</t>
  </si>
  <si>
    <t xml:space="preserve">Clerical Focus: Must select Air domain.</t>
  </si>
  <si>
    <t xml:space="preserve">Favored class: Fighter</t>
  </si>
  <si>
    <t xml:space="preserve">+1 racial save vs. Earth; add'l +1 per 5 class lvls</t>
  </si>
  <si>
    <t xml:space="preserve">Pass Without Trace (Sp)(1/day) as 5th-level Druid</t>
  </si>
  <si>
    <t xml:space="preserve">Clerical Focus: Must select Earth domain.</t>
  </si>
  <si>
    <t xml:space="preserve">+1 racial save vs. Fire; add'l +1 per 5 class lvls</t>
  </si>
  <si>
    <t xml:space="preserve">Control Flame (Sp)(1/day) As 5th-level Sorcerer</t>
  </si>
  <si>
    <t xml:space="preserve">Clerical Focus: Must select Fire domain.</t>
  </si>
  <si>
    <t xml:space="preserve">+1 racial save vs. Water; add'l +1 per 5 class lvls</t>
  </si>
  <si>
    <t xml:space="preserve">Create Water (Sp)(1/day) As 5th-level Druid</t>
  </si>
  <si>
    <t xml:space="preserve">Clerical Focus: Must select Water domain.</t>
  </si>
  <si>
    <t xml:space="preserve">+1 to hit Kobolds and Goblins</t>
  </si>
  <si>
    <t xml:space="preserve">+2 save vs. Illusions</t>
  </si>
  <si>
    <t xml:space="preserve">+2 to Alchemy, Listen</t>
  </si>
  <si>
    <t xml:space="preserve">Int 10+: Dancing Lights, Ghost Sound, Prestidigitation 1/day</t>
  </si>
  <si>
    <t xml:space="preserve">Favored Class: Illusionist</t>
  </si>
  <si>
    <t xml:space="preserve">Common, Gnome</t>
  </si>
  <si>
    <t xml:space="preserve">Draconic, Dwarven, Elven, Giant, Goblin, Orc</t>
  </si>
  <si>
    <t xml:space="preserve">+4 Dodge bonus</t>
  </si>
  <si>
    <t xml:space="preserve">+2 save to Fortitude, Reflex, and Willpower</t>
  </si>
  <si>
    <t xml:space="preserve">+2 to Alchemy, Listen, Hide</t>
  </si>
  <si>
    <t xml:space="preserve">Int 10+: Blindness, Blur, Change Self</t>
  </si>
  <si>
    <t xml:space="preserve">Nondetection (Su)</t>
  </si>
  <si>
    <t xml:space="preserve">Gnome, Undercommon, Home Region</t>
  </si>
  <si>
    <t xml:space="preserve">Common, Draconic, Dwarven, Elven, Illuskan, Terran</t>
  </si>
  <si>
    <t xml:space="preserve">Gnome, Common, Home region</t>
  </si>
  <si>
    <t xml:space="preserve">Chondathan, Draconic, Dwarven, Goblin, Illuskan, Sylvan, Terran</t>
  </si>
  <si>
    <t xml:space="preserve">Elven Blood</t>
  </si>
  <si>
    <t xml:space="preserve">+1 to Listen, Search, Spot</t>
  </si>
  <si>
    <t xml:space="preserve">Favored Class: Any</t>
  </si>
  <si>
    <t xml:space="preserve">Common, Elven
(FRCS: Home Region)</t>
  </si>
  <si>
    <t xml:space="preserve">+1 to attack with thrown weapons</t>
  </si>
  <si>
    <t xml:space="preserve">+2 save vs. Fear</t>
  </si>
  <si>
    <t xml:space="preserve">+1 save to Fortitude, Reflex, and Willpower</t>
  </si>
  <si>
    <t xml:space="preserve">+2 to Climb, Jump, Listen, Move Silently</t>
  </si>
  <si>
    <t xml:space="preserve">Common, Halfling</t>
  </si>
  <si>
    <t xml:space="preserve">Dwarven, Elven, Gnome, Goblin, Orc</t>
  </si>
  <si>
    <t xml:space="preserve">Speak without Sound (Su): Telepathy 20'</t>
  </si>
  <si>
    <t xml:space="preserve">Favored Class: Barbarian</t>
  </si>
  <si>
    <t xml:space="preserve">Halfling, Common, Home region</t>
  </si>
  <si>
    <t xml:space="preserve">Chondathan, Elven, Gnoll, Shaaran, Sylvan</t>
  </si>
  <si>
    <t xml:space="preserve">Common, Halfling, Home region</t>
  </si>
  <si>
    <t xml:space="preserve">Chessentan, Chondathan, Damaran, Dwarven, Elven, Illuskan, Goblin</t>
  </si>
  <si>
    <t xml:space="preserve">1 Extra Feat at 1st level</t>
  </si>
  <si>
    <t xml:space="preserve">Dwarven, Gnoll, Goblin, Halruaan, Shaaran</t>
  </si>
  <si>
    <t xml:space="preserve">Orc Blood</t>
  </si>
  <si>
    <t xml:space="preserve">Common, Orc
(FRCS: Home Region)</t>
  </si>
  <si>
    <t xml:space="preserve">Giant, Gnoll, Goblin
(PHB: Draconic, Infernal)
(FRCS: Damaran, Illuskan, undercommon)</t>
  </si>
  <si>
    <t xml:space="preserve">1 Extra Skill Point per level (4 extra at 1st)</t>
  </si>
  <si>
    <t xml:space="preserve">Common
(FRCS: Home Region)</t>
  </si>
  <si>
    <t xml:space="preserve">+2 Craft(Trapmaking)</t>
  </si>
  <si>
    <t xml:space="preserve">+2 Profession(Mining)</t>
  </si>
  <si>
    <t xml:space="preserve">Darkness (Sp) 1/day as 5th-level Sorcerer.</t>
  </si>
  <si>
    <t xml:space="preserve">+2 to Bluff, Hide</t>
  </si>
  <si>
    <t xml:space="preserve">Cold, Fire, Electricity Resistance 5</t>
  </si>
  <si>
    <t xml:space="preserve">RaceType</t>
  </si>
  <si>
    <t xml:space="preserve">WeaponList</t>
  </si>
  <si>
    <t xml:space="preserve">Weapon</t>
  </si>
  <si>
    <t xml:space="preserve">Damage</t>
  </si>
  <si>
    <t xml:space="preserve">Damage2</t>
  </si>
  <si>
    <t xml:space="preserve">Critical Range</t>
  </si>
  <si>
    <t xml:space="preserve">Critical Multiplier</t>
  </si>
  <si>
    <t xml:space="preserve">Range</t>
  </si>
  <si>
    <t xml:space="preserve">Melee</t>
  </si>
  <si>
    <t xml:space="preserve">Missile</t>
  </si>
  <si>
    <t xml:space="preserve">Strength Bonus Dam</t>
  </si>
  <si>
    <t xml:space="preserve">Monk Weapon?</t>
  </si>
  <si>
    <t xml:space="preserve">Base Size</t>
  </si>
  <si>
    <t xml:space="preserve">Finesse?</t>
  </si>
  <si>
    <t xml:space="preserve">Refer</t>
  </si>
  <si>
    <t xml:space="preserve">d6</t>
  </si>
  <si>
    <t xml:space="preserve">10'</t>
  </si>
  <si>
    <t xml:space="preserve">Grenade</t>
  </si>
  <si>
    <t xml:space="preserve">PHB pg 113</t>
  </si>
  <si>
    <t xml:space="preserve">Fort Dc15, Sleep</t>
  </si>
  <si>
    <t xml:space="preserve">FRCS pg 96</t>
  </si>
  <si>
    <t xml:space="preserve">Antimatter Rifle</t>
  </si>
  <si>
    <t xml:space="preserve">6d10</t>
  </si>
  <si>
    <t xml:space="preserve">x2</t>
  </si>
  <si>
    <t xml:space="preserve">Exotic</t>
  </si>
  <si>
    <t xml:space="preserve">DMG pg 164</t>
  </si>
  <si>
    <t xml:space="preserve">Axe, Orc Double</t>
  </si>
  <si>
    <t xml:space="preserve">d8</t>
  </si>
  <si>
    <t xml:space="preserve">x3</t>
  </si>
  <si>
    <t xml:space="preserve">Slash</t>
  </si>
  <si>
    <t xml:space="preserve">PHB pg 99</t>
  </si>
  <si>
    <t xml:space="preserve">Axe, Throwing</t>
  </si>
  <si>
    <t xml:space="preserve">Martial</t>
  </si>
  <si>
    <t xml:space="preserve">PHB pg 97</t>
  </si>
  <si>
    <t xml:space="preserve">Bastard Sword</t>
  </si>
  <si>
    <t xml:space="preserve">d10</t>
  </si>
  <si>
    <t xml:space="preserve">PHB pg 103</t>
  </si>
  <si>
    <t xml:space="preserve">Battle Axe</t>
  </si>
  <si>
    <t xml:space="preserve">Battlepick, Gnome</t>
  </si>
  <si>
    <t xml:space="preserve">x4</t>
  </si>
  <si>
    <t xml:space="preserve">Pierce</t>
  </si>
  <si>
    <t xml:space="preserve">Sword &amp; Fist, pg 71</t>
  </si>
  <si>
    <t xml:space="preserve">Bite</t>
  </si>
  <si>
    <t xml:space="preserve">d1</t>
  </si>
  <si>
    <t xml:space="preserve">Bl/Sl/Prc</t>
  </si>
  <si>
    <t xml:space="preserve">MM pg 7</t>
  </si>
  <si>
    <t xml:space="preserve">Blade Boot</t>
  </si>
  <si>
    <t xml:space="preserve">d4</t>
  </si>
  <si>
    <t xml:space="preserve">FRCS pg 97</t>
  </si>
  <si>
    <t xml:space="preserve">Bladed Gauntlet</t>
  </si>
  <si>
    <t xml:space="preserve">Blowgun (DMG)</t>
  </si>
  <si>
    <t xml:space="preserve">Simple</t>
  </si>
  <si>
    <t xml:space="preserve">DMG pg 161</t>
  </si>
  <si>
    <t xml:space="preserve">Blowgun (Dragon)</t>
  </si>
  <si>
    <t xml:space="preserve">d3</t>
  </si>
  <si>
    <t xml:space="preserve">Dragon 275 pg 42</t>
  </si>
  <si>
    <t xml:space="preserve">Blowgun, Halfling</t>
  </si>
  <si>
    <t xml:space="preserve">d2</t>
  </si>
  <si>
    <t xml:space="preserve">Bolas</t>
  </si>
  <si>
    <t xml:space="preserve">Subdual</t>
  </si>
  <si>
    <t xml:space="preserve">Blunt</t>
  </si>
  <si>
    <t xml:space="preserve">Bolas, 2-ball</t>
  </si>
  <si>
    <t xml:space="preserve">Bolas, Barbed</t>
  </si>
  <si>
    <t xml:space="preserve">Dragon 275 pg 43</t>
  </si>
  <si>
    <t xml:space="preserve">Ref Dc20, 5', 2d6</t>
  </si>
  <si>
    <t xml:space="preserve">Fire</t>
  </si>
  <si>
    <t xml:space="preserve">DMG pg 163</t>
  </si>
  <si>
    <t xml:space="preserve">Boomerang</t>
  </si>
  <si>
    <t xml:space="preserve">20'</t>
  </si>
  <si>
    <t xml:space="preserve">Bottle</t>
  </si>
  <si>
    <t xml:space="preserve">Bl/Sl</t>
  </si>
  <si>
    <t xml:space="preserve">Sword &amp; Fist pg 16</t>
  </si>
  <si>
    <t xml:space="preserve">Buckler Axe, Dwarven</t>
  </si>
  <si>
    <t xml:space="preserve">Chain, Spiked</t>
  </si>
  <si>
    <t xml:space="preserve">2d4</t>
  </si>
  <si>
    <t xml:space="preserve">Chain-and-Dagger</t>
  </si>
  <si>
    <t xml:space="preserve">Chakram</t>
  </si>
  <si>
    <t xml:space="preserve">30'</t>
  </si>
  <si>
    <t xml:space="preserve">Chatkcha</t>
  </si>
  <si>
    <t xml:space="preserve">Dragon 275 pg 44</t>
  </si>
  <si>
    <t xml:space="preserve">Claw</t>
  </si>
  <si>
    <t xml:space="preserve">Sl/Prc</t>
  </si>
  <si>
    <t xml:space="preserve">Claw Bracer</t>
  </si>
  <si>
    <t xml:space="preserve">Claw or Rake</t>
  </si>
  <si>
    <t xml:space="preserve">Club</t>
  </si>
  <si>
    <t xml:space="preserve">PHB pg 100</t>
  </si>
  <si>
    <t xml:space="preserve">Comp. Long Bow</t>
  </si>
  <si>
    <t xml:space="preserve">110'</t>
  </si>
  <si>
    <t xml:space="preserve">PHB pg 101</t>
  </si>
  <si>
    <t xml:space="preserve">Comp. Short Bow</t>
  </si>
  <si>
    <t xml:space="preserve">70'</t>
  </si>
  <si>
    <t xml:space="preserve">PHB pg 102</t>
  </si>
  <si>
    <t xml:space="preserve">Crescent Knife</t>
  </si>
  <si>
    <t xml:space="preserve">Crossbow, Great</t>
  </si>
  <si>
    <t xml:space="preserve">d12</t>
  </si>
  <si>
    <t xml:space="preserve">150'</t>
  </si>
  <si>
    <t xml:space="preserve">Crossbow, Hand</t>
  </si>
  <si>
    <t xml:space="preserve">Crossbow, Heavy</t>
  </si>
  <si>
    <t xml:space="preserve">120'</t>
  </si>
  <si>
    <t xml:space="preserve">Crossbow, Light</t>
  </si>
  <si>
    <t xml:space="preserve">80'</t>
  </si>
  <si>
    <t xml:space="preserve">Crossbow, Repeat</t>
  </si>
  <si>
    <t xml:space="preserve">Steve's campaign…simulated club</t>
  </si>
  <si>
    <t xml:space="preserve">Crusher, Orc</t>
  </si>
  <si>
    <t xml:space="preserve">Cutlass</t>
  </si>
  <si>
    <t xml:space="preserve">Dagger</t>
  </si>
  <si>
    <t xml:space="preserve">Dagger, Punching</t>
  </si>
  <si>
    <t xml:space="preserve">Dart</t>
  </si>
  <si>
    <t xml:space="preserve">Dire Flail</t>
  </si>
  <si>
    <t xml:space="preserve">Displacer Beast Tentacle</t>
  </si>
  <si>
    <t xml:space="preserve">MM pg 59</t>
  </si>
  <si>
    <t xml:space="preserve">Duom</t>
  </si>
  <si>
    <t xml:space="preserve">Sword &amp; Fist, pg 72</t>
  </si>
  <si>
    <t xml:space="preserve">Dwarven Buckler Axe</t>
  </si>
  <si>
    <t xml:space="preserve">Dwarven Urgrosh</t>
  </si>
  <si>
    <t xml:space="preserve">Dwarven Waraxe</t>
  </si>
  <si>
    <t xml:space="preserve">Ref Dc20, 5', 3d6</t>
  </si>
  <si>
    <t xml:space="preserve">Elven Thinblade</t>
  </si>
  <si>
    <t xml:space="preserve">Dragon 275 pg 45</t>
  </si>
  <si>
    <t xml:space="preserve">Falchion</t>
  </si>
  <si>
    <t xml:space="preserve">Flail, Dire</t>
  </si>
  <si>
    <t xml:space="preserve">Flail, Heavy</t>
  </si>
  <si>
    <t xml:space="preserve">Flail, Light</t>
  </si>
  <si>
    <t xml:space="preserve">Flamer</t>
  </si>
  <si>
    <t xml:space="preserve">3d6</t>
  </si>
  <si>
    <t xml:space="preserve">Fukimi-Bari (Mouth Darts)</t>
  </si>
  <si>
    <t xml:space="preserve">Fullblade</t>
  </si>
  <si>
    <t xml:space="preserve">Glaive</t>
  </si>
  <si>
    <t xml:space="preserve">Gnome Hooked Hammer</t>
  </si>
  <si>
    <t xml:space="preserve">x3/x4</t>
  </si>
  <si>
    <t xml:space="preserve">Bl/Prc</t>
  </si>
  <si>
    <t xml:space="preserve">Gnome Tortoise Blade</t>
  </si>
  <si>
    <t xml:space="preserve">Gore</t>
  </si>
  <si>
    <t xml:space="preserve">Great Axe</t>
  </si>
  <si>
    <t xml:space="preserve">Great Club</t>
  </si>
  <si>
    <t xml:space="preserve">Great Sword</t>
  </si>
  <si>
    <t xml:space="preserve">2d6</t>
  </si>
  <si>
    <t xml:space="preserve">Greataxe</t>
  </si>
  <si>
    <t xml:space="preserve">Grenade Launcher</t>
  </si>
  <si>
    <t xml:space="preserve">200'</t>
  </si>
  <si>
    <t xml:space="preserve">Ref Dc20, 20', 6d6</t>
  </si>
  <si>
    <t xml:space="preserve">Fire/Prc</t>
  </si>
  <si>
    <t xml:space="preserve">Smoke, 20'</t>
  </si>
  <si>
    <t xml:space="preserve">Smoke</t>
  </si>
  <si>
    <t xml:space="preserve">Guisarme</t>
  </si>
  <si>
    <t xml:space="preserve">Gyrspike</t>
  </si>
  <si>
    <t xml:space="preserve">Sl/Bldg</t>
  </si>
  <si>
    <t xml:space="preserve">Gythka</t>
  </si>
  <si>
    <t xml:space="preserve">Halberd</t>
  </si>
  <si>
    <t xml:space="preserve">Halfling Blowgun</t>
  </si>
  <si>
    <t xml:space="preserve">Halfling Kama</t>
  </si>
  <si>
    <t xml:space="preserve">Halfling Lajatang</t>
  </si>
  <si>
    <t xml:space="preserve">Halfling Nunchaku</t>
  </si>
  <si>
    <t xml:space="preserve">Halfling Siangham</t>
  </si>
  <si>
    <t xml:space="preserve">Halfspear</t>
  </si>
  <si>
    <t xml:space="preserve">Hammer, Gnome Hooked</t>
  </si>
  <si>
    <t xml:space="preserve">Hammer, Light</t>
  </si>
  <si>
    <t xml:space="preserve">Hand Axe</t>
  </si>
  <si>
    <t xml:space="preserve">Hand Crossbow</t>
  </si>
  <si>
    <t xml:space="preserve">Harpoon</t>
  </si>
  <si>
    <t xml:space="preserve">Heavy Crossbow</t>
  </si>
  <si>
    <t xml:space="preserve">Heavy Flail</t>
  </si>
  <si>
    <t xml:space="preserve">Heavy Lance</t>
  </si>
  <si>
    <t xml:space="preserve">Heavy Mace</t>
  </si>
  <si>
    <t xml:space="preserve">Heavy Pick</t>
  </si>
  <si>
    <t xml:space="preserve">Javelin</t>
  </si>
  <si>
    <t xml:space="preserve">Javelin, Spinning</t>
  </si>
  <si>
    <t xml:space="preserve">50'</t>
  </si>
  <si>
    <t xml:space="preserve">Sword &amp; Fist, pg 74</t>
  </si>
  <si>
    <t xml:space="preserve">Kama</t>
  </si>
  <si>
    <t xml:space="preserve">Kama, Halfling</t>
  </si>
  <si>
    <t xml:space="preserve">Katana (Masterwork)</t>
  </si>
  <si>
    <t xml:space="preserve">Khopesh</t>
  </si>
  <si>
    <t xml:space="preserve">Kukri</t>
  </si>
  <si>
    <t xml:space="preserve">Kusari-gama</t>
  </si>
  <si>
    <t xml:space="preserve">Lajatang</t>
  </si>
  <si>
    <t xml:space="preserve">Lajatang, Halfling</t>
  </si>
  <si>
    <t xml:space="preserve">Lance, Heavy</t>
  </si>
  <si>
    <t xml:space="preserve">Lance, Light</t>
  </si>
  <si>
    <t xml:space="preserve">Laser Pistol</t>
  </si>
  <si>
    <t xml:space="preserve">2d10</t>
  </si>
  <si>
    <t xml:space="preserve">100'</t>
  </si>
  <si>
    <t xml:space="preserve">Laser Rifle</t>
  </si>
  <si>
    <t xml:space="preserve">3d10</t>
  </si>
  <si>
    <t xml:space="preserve">Light Crossbow</t>
  </si>
  <si>
    <t xml:space="preserve">Light Flail</t>
  </si>
  <si>
    <t xml:space="preserve">Light Hammer</t>
  </si>
  <si>
    <t xml:space="preserve">Light Lance</t>
  </si>
  <si>
    <t xml:space="preserve">Light Mace</t>
  </si>
  <si>
    <t xml:space="preserve">Light Pick</t>
  </si>
  <si>
    <t xml:space="preserve">Long Bow</t>
  </si>
  <si>
    <t xml:space="preserve">Long Bow, Comp.</t>
  </si>
  <si>
    <t xml:space="preserve">Long Bow, Mighty Comp. (+1)</t>
  </si>
  <si>
    <t xml:space="preserve">Long Bow, Mighty Comp. (+2)</t>
  </si>
  <si>
    <t xml:space="preserve">Long Bow, Mighty Comp. (+3)</t>
  </si>
  <si>
    <t xml:space="preserve">Long Bow, Mighty Comp. (+4)</t>
  </si>
  <si>
    <t xml:space="preserve">Long Spear</t>
  </si>
  <si>
    <t xml:space="preserve">Long Sword</t>
  </si>
  <si>
    <t xml:space="preserve">Longbow, Comp.</t>
  </si>
  <si>
    <t xml:space="preserve">Longsword</t>
  </si>
  <si>
    <t xml:space="preserve">Mace, Heavy</t>
  </si>
  <si>
    <t xml:space="preserve">Mace, Light</t>
  </si>
  <si>
    <t xml:space="preserve">Mancatcher</t>
  </si>
  <si>
    <t xml:space="preserve">Manti</t>
  </si>
  <si>
    <t xml:space="preserve">Sword &amp; Fist, pg 73</t>
  </si>
  <si>
    <t xml:space="preserve">Manticore Tail Spike</t>
  </si>
  <si>
    <t xml:space="preserve">180'</t>
  </si>
  <si>
    <t xml:space="preserve">MM pg 130</t>
  </si>
  <si>
    <t xml:space="preserve">Maul</t>
  </si>
  <si>
    <t xml:space="preserve">Mercurial Greatsword</t>
  </si>
  <si>
    <t xml:space="preserve">Mercurial Longsword</t>
  </si>
  <si>
    <t xml:space="preserve">Mind Flayer Tentacle</t>
  </si>
  <si>
    <t xml:space="preserve">MM pg 136</t>
  </si>
  <si>
    <t xml:space="preserve">Minotaur Horn</t>
  </si>
  <si>
    <t xml:space="preserve">MM pg 137</t>
  </si>
  <si>
    <t xml:space="preserve">Morningstar</t>
  </si>
  <si>
    <t xml:space="preserve">Musket</t>
  </si>
  <si>
    <t xml:space="preserve">Net</t>
  </si>
  <si>
    <t xml:space="preserve">special</t>
  </si>
  <si>
    <t xml:space="preserve">Spec.</t>
  </si>
  <si>
    <t xml:space="preserve">Nunchaku</t>
  </si>
  <si>
    <t xml:space="preserve">Nunchaku, Halfling</t>
  </si>
  <si>
    <t xml:space="preserve">Orc Crusher</t>
  </si>
  <si>
    <t xml:space="preserve">Orc Double Axe</t>
  </si>
  <si>
    <t xml:space="preserve">Panther Claw</t>
  </si>
  <si>
    <t xml:space="preserve">Dragon 281 pg 39</t>
  </si>
  <si>
    <t xml:space="preserve">Pick, Heavy</t>
  </si>
  <si>
    <t xml:space="preserve">Pick, Light</t>
  </si>
  <si>
    <t xml:space="preserve">Pistol</t>
  </si>
  <si>
    <t xml:space="preserve">Pistol, Automatic</t>
  </si>
  <si>
    <t xml:space="preserve">Pistol, Revolver</t>
  </si>
  <si>
    <t xml:space="preserve">Punching Dagger</t>
  </si>
  <si>
    <t xml:space="preserve">Quarterstaff</t>
  </si>
  <si>
    <t xml:space="preserve">Rake</t>
  </si>
  <si>
    <t xml:space="preserve">Ranseur</t>
  </si>
  <si>
    <t xml:space="preserve">Rapier</t>
  </si>
  <si>
    <t xml:space="preserve">Repeating Crossbow</t>
  </si>
  <si>
    <t xml:space="preserve">Rifle, Automatic</t>
  </si>
  <si>
    <t xml:space="preserve">250'</t>
  </si>
  <si>
    <t xml:space="preserve">Rifle, Repeater</t>
  </si>
  <si>
    <t xml:space="preserve">Rock</t>
  </si>
  <si>
    <t xml:space="preserve">Steve's campaign…</t>
  </si>
  <si>
    <t xml:space="preserve">Saber</t>
  </si>
  <si>
    <t xml:space="preserve">Sai</t>
  </si>
  <si>
    <t xml:space="preserve">Sap</t>
  </si>
  <si>
    <t xml:space="preserve">Scattergun</t>
  </si>
  <si>
    <t xml:space="preserve">Scimitar</t>
  </si>
  <si>
    <t xml:space="preserve">Scimitar, Double</t>
  </si>
  <si>
    <t xml:space="preserve">Scourge</t>
  </si>
  <si>
    <t xml:space="preserve">Scythe</t>
  </si>
  <si>
    <t xml:space="preserve">Shield Spikes</t>
  </si>
  <si>
    <t xml:space="preserve">PHB pg 105</t>
  </si>
  <si>
    <t xml:space="preserve">Short Bow</t>
  </si>
  <si>
    <t xml:space="preserve">60'</t>
  </si>
  <si>
    <t xml:space="preserve">Short Bow, Comp.</t>
  </si>
  <si>
    <t xml:space="preserve">Short Bow, Mighty Comp. (+1)</t>
  </si>
  <si>
    <t xml:space="preserve">Short Bow, Mighty Comp. (+2)</t>
  </si>
  <si>
    <t xml:space="preserve">Short Spear</t>
  </si>
  <si>
    <t xml:space="preserve">Short Sword</t>
  </si>
  <si>
    <t xml:space="preserve">Shortbow, Comp.</t>
  </si>
  <si>
    <t xml:space="preserve">Shortspear</t>
  </si>
  <si>
    <t xml:space="preserve">Shortsword</t>
  </si>
  <si>
    <t xml:space="preserve">Shotput, Orc</t>
  </si>
  <si>
    <t xml:space="preserve">Siangham</t>
  </si>
  <si>
    <t xml:space="preserve">Siangham, Halfling</t>
  </si>
  <si>
    <t xml:space="preserve">Sickle</t>
  </si>
  <si>
    <t xml:space="preserve">Skiprock, Halfling</t>
  </si>
  <si>
    <t xml:space="preserve">Slam</t>
  </si>
  <si>
    <t xml:space="preserve">Slap</t>
  </si>
  <si>
    <t xml:space="preserve">Sling</t>
  </si>
  <si>
    <t xml:space="preserve">Spiked Chain</t>
  </si>
  <si>
    <t xml:space="preserve">Spiked Gauntlet</t>
  </si>
  <si>
    <t xml:space="preserve">Spinning Javelin</t>
  </si>
  <si>
    <t xml:space="preserve">Spring-Loaded Gauntlet</t>
  </si>
  <si>
    <t xml:space="preserve">Staff, Bladed</t>
  </si>
  <si>
    <t xml:space="preserve">Sting</t>
  </si>
  <si>
    <t xml:space="preserve">Stump Knife</t>
  </si>
  <si>
    <t xml:space="preserve">Sword, Bastard</t>
  </si>
  <si>
    <t xml:space="preserve">Sword, Long</t>
  </si>
  <si>
    <t xml:space="preserve">Sword, Short</t>
  </si>
  <si>
    <t xml:space="preserve">Sword, Two-Bladed</t>
  </si>
  <si>
    <t xml:space="preserve">Ref Dc15</t>
  </si>
  <si>
    <t xml:space="preserve">Entangle</t>
  </si>
  <si>
    <t xml:space="preserve">PHB pg 114</t>
  </si>
  <si>
    <t xml:space="preserve">Tankard</t>
  </si>
  <si>
    <t xml:space="preserve">Thinblade, Elven</t>
  </si>
  <si>
    <t xml:space="preserve">Three-Section Staff</t>
  </si>
  <si>
    <t xml:space="preserve">Throwing Axe</t>
  </si>
  <si>
    <t xml:space="preserve">Fort Dc15, 10'</t>
  </si>
  <si>
    <t xml:space="preserve">Deafen</t>
  </si>
  <si>
    <t xml:space="preserve">Tortoise Blade, Gnome</t>
  </si>
  <si>
    <t xml:space="preserve">Trident</t>
  </si>
  <si>
    <t xml:space="preserve">Triple Dagger</t>
  </si>
  <si>
    <t xml:space="preserve">Two-Bladed Sword</t>
  </si>
  <si>
    <t xml:space="preserve">Urgrosh, Dwarven</t>
  </si>
  <si>
    <t xml:space="preserve">Wakizashi (Mstrwrk)</t>
  </si>
  <si>
    <t xml:space="preserve">War Fan</t>
  </si>
  <si>
    <t xml:space="preserve">Waraxe, Dwarven</t>
  </si>
  <si>
    <t xml:space="preserve">Warhammer</t>
  </si>
  <si>
    <t xml:space="preserve">PHB pg 104</t>
  </si>
  <si>
    <t xml:space="preserve">Whip</t>
  </si>
  <si>
    <t xml:space="preserve">15' *</t>
  </si>
  <si>
    <t xml:space="preserve">Whip Dagger</t>
  </si>
  <si>
    <t xml:space="preserve">Whip Dgr, Mighty (+1)</t>
  </si>
  <si>
    <t xml:space="preserve">Sword &amp; Fist, pg 75</t>
  </si>
  <si>
    <t xml:space="preserve">Whip Dgr, Mighty (+2)</t>
  </si>
  <si>
    <t xml:space="preserve">Whip Dgr, Mighty (+3)</t>
  </si>
  <si>
    <t xml:space="preserve">Whip Dgr, Mighty (+4)</t>
  </si>
  <si>
    <t xml:space="preserve">Whip, Mighty (+1)</t>
  </si>
  <si>
    <t xml:space="preserve">Whip, Mighty (+2)</t>
  </si>
  <si>
    <t xml:space="preserve">Whip, Mighty (+3)</t>
  </si>
  <si>
    <t xml:space="preserve">Whip, Mighty (+4)</t>
  </si>
  <si>
    <t xml:space="preserve">Wing Buffet</t>
  </si>
  <si>
    <t xml:space="preserve">MM pg 61</t>
  </si>
  <si>
    <t xml:space="preserve">WeaponEnchant</t>
  </si>
  <si>
    <t xml:space="preserve">Equiv</t>
  </si>
  <si>
    <t xml:space="preserve">.Normal</t>
  </si>
  <si>
    <t xml:space="preserve">Bane</t>
  </si>
  <si>
    <t xml:space="preserve">[+2 Hit, +2d6 Dmg vs. specific foe]</t>
  </si>
  <si>
    <t xml:space="preserve">Body Feeder</t>
  </si>
  <si>
    <t xml:space="preserve">[Crit: Wielder gets dmg as HP]</t>
  </si>
  <si>
    <t xml:space="preserve">Brilliant Energy</t>
  </si>
  <si>
    <t xml:space="preserve">[Glow 20'; ignore non-living matter]</t>
  </si>
  <si>
    <t xml:space="preserve">Chaotic</t>
  </si>
  <si>
    <t xml:space="preserve">[+2d6 Dmg vs. Lawful]</t>
  </si>
  <si>
    <t xml:space="preserve">Charged</t>
  </si>
  <si>
    <t xml:space="preserve">[when charged:+1d4 dmg; glows]</t>
  </si>
  <si>
    <t xml:space="preserve">Coup de Grace</t>
  </si>
  <si>
    <t xml:space="preserve">[1/day, full round: Coup de Grace]</t>
  </si>
  <si>
    <t xml:space="preserve">Dancing</t>
  </si>
  <si>
    <t xml:space="preserve">[Std Action; 'dances' 4 rnds]</t>
  </si>
  <si>
    <t xml:space="preserve">Defending</t>
  </si>
  <si>
    <t xml:space="preserve">[Swords Enh bonus to attack or AC]</t>
  </si>
  <si>
    <t xml:space="preserve">Dislocator</t>
  </si>
  <si>
    <t xml:space="preserve">[3/day, Will DC 17, foe 1-100 miles]</t>
  </si>
  <si>
    <t xml:space="preserve">Disruption</t>
  </si>
  <si>
    <t xml:space="preserve">[Undead: Fort DC 14 or be destroyed]</t>
  </si>
  <si>
    <t xml:space="preserve">Dissipater</t>
  </si>
  <si>
    <t xml:space="preserve">[vs. Ectoplasmic: ignore DR]</t>
  </si>
  <si>
    <t xml:space="preserve">Flaming</t>
  </si>
  <si>
    <t xml:space="preserve">[+1d6 Fire damage]</t>
  </si>
  <si>
    <t xml:space="preserve">Flaming Burst</t>
  </si>
  <si>
    <t xml:space="preserve">[Crit: +d10 Flame Dmg]</t>
  </si>
  <si>
    <t xml:space="preserve">Frost</t>
  </si>
  <si>
    <t xml:space="preserve">[+1d6 Cold damage]</t>
  </si>
  <si>
    <t xml:space="preserve">Ghost Touch</t>
  </si>
  <si>
    <t xml:space="preserve">[Dmgs incorporal]</t>
  </si>
  <si>
    <t xml:space="preserve">Great Dislocator</t>
  </si>
  <si>
    <t xml:space="preserve">[3/day, Will DC 20, foe to another plane]</t>
  </si>
  <si>
    <t xml:space="preserve">Holy</t>
  </si>
  <si>
    <t xml:space="preserve">[+2d6 Dmg vs. Evil]</t>
  </si>
  <si>
    <t xml:space="preserve">Icy Burst</t>
  </si>
  <si>
    <t xml:space="preserve">[Crit: +d10 Cold Dmg]</t>
  </si>
  <si>
    <t xml:space="preserve">Impact</t>
  </si>
  <si>
    <t xml:space="preserve">[+2 damage]</t>
  </si>
  <si>
    <t xml:space="preserve">Keen</t>
  </si>
  <si>
    <t xml:space="preserve">[Crit threat range doubled]</t>
  </si>
  <si>
    <t xml:space="preserve">Lawful</t>
  </si>
  <si>
    <t xml:space="preserve">[+2d6 Dmg vs. Chaotic]</t>
  </si>
  <si>
    <t xml:space="preserve">Lucky</t>
  </si>
  <si>
    <t xml:space="preserve">[1/day, reroll failed attack]</t>
  </si>
  <si>
    <t xml:space="preserve">Manifester</t>
  </si>
  <si>
    <t xml:space="preserve">[Add'l uses of special powers]</t>
  </si>
  <si>
    <t xml:space="preserve">Mighty Cleaving</t>
  </si>
  <si>
    <t xml:space="preserve">[Addl Cleave attempt]</t>
  </si>
  <si>
    <t xml:space="preserve">Mind Feeder</t>
  </si>
  <si>
    <t xml:space="preserve">[Crit: Wielder gets dmg as PSP]</t>
  </si>
  <si>
    <t xml:space="preserve">Mindcrusher</t>
  </si>
  <si>
    <t xml:space="preserve">[foe with PSPs loses (dmg) PSP]</t>
  </si>
  <si>
    <t xml:space="preserve">Parrying</t>
  </si>
  <si>
    <t xml:space="preserve">[+1 Insight bonus AC]</t>
  </si>
  <si>
    <t xml:space="preserve">Power Storing</t>
  </si>
  <si>
    <t xml:space="preserve">[Holds up to 3rd lvl power]</t>
  </si>
  <si>
    <t xml:space="preserve">Psibane</t>
  </si>
  <si>
    <t xml:space="preserve">[+2d6 Dmg vs. Psionic-users]</t>
  </si>
  <si>
    <t xml:space="preserve">Psychic (0 PSP)</t>
  </si>
  <si>
    <t xml:space="preserve">[Mundane; nothing special]</t>
  </si>
  <si>
    <t xml:space="preserve">Psychic (1+ PSP)</t>
  </si>
  <si>
    <t xml:space="preserve">[+1 to hit and damage]</t>
  </si>
  <si>
    <t xml:space="preserve">Psychic (130+ PSP)</t>
  </si>
  <si>
    <t xml:space="preserve">[+4 enh. hit/dmg, two +1, one +2 ability]</t>
  </si>
  <si>
    <t xml:space="preserve">Psychic (15+ PSP)</t>
  </si>
  <si>
    <t xml:space="preserve">[+2 enh. hit/dmg, one +1 ability]</t>
  </si>
  <si>
    <t xml:space="preserve">Psychic (30+ PSP)</t>
  </si>
  <si>
    <t xml:space="preserve">[+2 enh. hit/dmg, two +1 abilities]</t>
  </si>
  <si>
    <t xml:space="preserve">Psychic (5+ PSP)</t>
  </si>
  <si>
    <t xml:space="preserve">[+1 enh. hit/dmg, one +1 ability]</t>
  </si>
  <si>
    <t xml:space="preserve">Psychic (50+ PSP)</t>
  </si>
  <si>
    <t xml:space="preserve">[+3 enh. hit/dmg, two +1 abilities]</t>
  </si>
  <si>
    <t xml:space="preserve">Psychic (80+ PSP)</t>
  </si>
  <si>
    <t xml:space="preserve">[+3 enh. hit/dmg, two +1, one +2 ability]</t>
  </si>
  <si>
    <t xml:space="preserve">Psychokinetic Burst</t>
  </si>
  <si>
    <t xml:space="preserve">[Crit: +d10 Psionic Dmg]</t>
  </si>
  <si>
    <t xml:space="preserve">Returning</t>
  </si>
  <si>
    <t xml:space="preserve">[Thrown weapon returns to wielder]</t>
  </si>
  <si>
    <t xml:space="preserve">Shock</t>
  </si>
  <si>
    <t xml:space="preserve">[+1d6 Electricity damage]</t>
  </si>
  <si>
    <t xml:space="preserve">Shocking Burst</t>
  </si>
  <si>
    <t xml:space="preserve">[Crit: +d10 Electricity Dmg]</t>
  </si>
  <si>
    <t xml:space="preserve">Soul Feeder</t>
  </si>
  <si>
    <t xml:space="preserve">[Crit: negative level; Fort 18]</t>
  </si>
  <si>
    <t xml:space="preserve">[One extra attack / rnd]</t>
  </si>
  <si>
    <t xml:space="preserve">Spell Storing</t>
  </si>
  <si>
    <t xml:space="preserve">[Holds up to 3rd lvl spell]</t>
  </si>
  <si>
    <t xml:space="preserve">Sundering</t>
  </si>
  <si>
    <t xml:space="preserve">[Wielder gets Great Sunder feat; 1/rnd]</t>
  </si>
  <si>
    <t xml:space="preserve">Suppression</t>
  </si>
  <si>
    <t xml:space="preserve">[Foe affected by Negate Psionics]</t>
  </si>
  <si>
    <t xml:space="preserve">Teleporting</t>
  </si>
  <si>
    <t xml:space="preserve">Throwing</t>
  </si>
  <si>
    <t xml:space="preserve">[Throw weapon 10' range]</t>
  </si>
  <si>
    <t xml:space="preserve">Thundering</t>
  </si>
  <si>
    <t xml:space="preserve">[Crit: +d8 Sonic Dmg]</t>
  </si>
  <si>
    <t xml:space="preserve">Unholy</t>
  </si>
  <si>
    <t xml:space="preserve">[+2d6 Dmg vs. Good]</t>
  </si>
  <si>
    <t xml:space="preserve">Vorpal</t>
  </si>
  <si>
    <t xml:space="preserve">[Severs head on Crit]</t>
  </si>
  <si>
    <t xml:space="preserve">Wounding</t>
  </si>
  <si>
    <t xml:space="preserve">[Bleed; 1 dmg per strike]</t>
  </si>
  <si>
    <t xml:space="preserve">PointBuy</t>
  </si>
  <si>
    <t xml:space="preserve">PointBuyRating</t>
  </si>
  <si>
    <t xml:space="preserve">HDSizeInc</t>
  </si>
  <si>
    <t xml:space="preserve">Low-Powered Campaign (to 15)</t>
  </si>
  <si>
    <t xml:space="preserve">Challenging Campaign (to 22)</t>
  </si>
  <si>
    <t xml:space="preserve">Standard Point Buy (to 25)</t>
  </si>
  <si>
    <t xml:space="preserve">Tougher Campaign (to 28)</t>
  </si>
  <si>
    <t xml:space="preserve">High-Powered Campaign (to 32)</t>
  </si>
  <si>
    <t xml:space="preserve">StatList</t>
  </si>
  <si>
    <t xml:space="preserve">PSP Bonuses</t>
  </si>
  <si>
    <t xml:space="preserve">Light</t>
  </si>
  <si>
    <t xml:space="preserve">Heavy</t>
  </si>
  <si>
    <t xml:space="preserve">CAbilityMod</t>
  </si>
  <si>
    <t xml:space="preserve">TempBonus</t>
  </si>
  <si>
    <t xml:space="preserve">Rolled</t>
  </si>
  <si>
    <t xml:space="preserve">Racial Str, Dex, Con, Wis, Cha Scores</t>
  </si>
  <si>
    <t xml:space="preserve">Racial Intelligence Score</t>
  </si>
  <si>
    <t xml:space="preserve">Attacks</t>
  </si>
  <si>
    <t xml:space="preserve">Dmg</t>
  </si>
  <si>
    <t xml:space="preserve">Score</t>
  </si>
  <si>
    <t xml:space="preserve">2-3</t>
  </si>
  <si>
    <t xml:space="preserve">4-5</t>
  </si>
  <si>
    <t xml:space="preserve">6-7</t>
  </si>
  <si>
    <t xml:space="preserve">8-9</t>
  </si>
  <si>
    <t xml:space="preserve">AC</t>
  </si>
  <si>
    <t xml:space="preserve">Flat</t>
  </si>
  <si>
    <t xml:space="preserve">Touch</t>
  </si>
  <si>
    <t xml:space="preserve">Fort</t>
  </si>
  <si>
    <t xml:space="preserve">!Not Applied</t>
  </si>
  <si>
    <t xml:space="preserve">Circumstance</t>
  </si>
  <si>
    <t xml:space="preserve">Competence</t>
  </si>
  <si>
    <t xml:space="preserve">Deflection</t>
  </si>
  <si>
    <t xml:space="preserve">Enhancement</t>
  </si>
  <si>
    <t xml:space="preserve">Haste</t>
  </si>
  <si>
    <t xml:space="preserve">Inherent</t>
  </si>
  <si>
    <t xml:space="preserve">Insight</t>
  </si>
  <si>
    <t xml:space="preserve">Luck</t>
  </si>
  <si>
    <t xml:space="preserve">Morale</t>
  </si>
  <si>
    <t xml:space="preserve">Natural Armor</t>
  </si>
  <si>
    <t xml:space="preserve">Profane</t>
  </si>
  <si>
    <t xml:space="preserve">Resistance</t>
  </si>
  <si>
    <t xml:space="preserve">Sacred</t>
  </si>
  <si>
    <t xml:space="preserve">SizeList</t>
  </si>
  <si>
    <t xml:space="preserve">CreaSize</t>
  </si>
  <si>
    <t xml:space="preserve">EncumbranceList</t>
  </si>
  <si>
    <t xml:space="preserve">WeaponLarge</t>
  </si>
  <si>
    <t xml:space="preserve">Carry</t>
  </si>
  <si>
    <t xml:space="preserve">Combat</t>
  </si>
  <si>
    <t xml:space="preserve">Awt</t>
  </si>
  <si>
    <t xml:space="preserve">Ewt</t>
  </si>
  <si>
    <t xml:space="preserve">EHDCalc</t>
  </si>
  <si>
    <t xml:space="preserve">Quad</t>
  </si>
  <si>
    <t xml:space="preserve">Colossal</t>
  </si>
  <si>
    <t xml:space="preserve">Fine</t>
  </si>
  <si>
    <t xml:space="preserve">Diminutive</t>
  </si>
  <si>
    <t xml:space="preserve">Tiny</t>
  </si>
  <si>
    <t xml:space="preserve">Gargantuan</t>
  </si>
  <si>
    <t xml:space="preserve">Huge</t>
  </si>
  <si>
    <t xml:space="preserve">Overburdened</t>
  </si>
  <si>
    <t xml:space="preserve">SizeChange</t>
  </si>
  <si>
    <t xml:space="preserve">Gender</t>
  </si>
  <si>
    <t xml:space="preserve">CRList</t>
  </si>
  <si>
    <t xml:space="preserve">BbnRage</t>
  </si>
  <si>
    <t xml:space="preserve">Alignment</t>
  </si>
  <si>
    <t xml:space="preserve">CastKnown</t>
  </si>
  <si>
    <t xml:space="preserve">CharCrea</t>
  </si>
  <si>
    <t xml:space="preserve">TurnRebuke</t>
  </si>
  <si>
    <t xml:space="preserve">WeaponSize</t>
  </si>
  <si>
    <t xml:space="preserve">YesNo</t>
  </si>
  <si>
    <t xml:space="preserve">TrueFalse</t>
  </si>
  <si>
    <t xml:space="preserve">Nat. AC</t>
  </si>
  <si>
    <t xml:space="preserve">DiminutiveColossal</t>
  </si>
  <si>
    <t xml:space="preserve">Male</t>
  </si>
  <si>
    <t xml:space="preserve">Lawful Good</t>
  </si>
  <si>
    <t xml:space="preserve">Cast</t>
  </si>
  <si>
    <t xml:space="preserve">Character</t>
  </si>
  <si>
    <t xml:space="preserve">Turn</t>
  </si>
  <si>
    <t xml:space="preserve">DiminutiveGargantuan</t>
  </si>
  <si>
    <t xml:space="preserve">Neuter</t>
  </si>
  <si>
    <t xml:space="preserve">Bbn Rage</t>
  </si>
  <si>
    <t xml:space="preserve">Lawful Neutral</t>
  </si>
  <si>
    <t xml:space="preserve">Known</t>
  </si>
  <si>
    <t xml:space="preserve">Rebuke</t>
  </si>
  <si>
    <t xml:space="preserve">+1 Size</t>
  </si>
  <si>
    <t xml:space="preserve">DiminutiveHuge</t>
  </si>
  <si>
    <t xml:space="preserve">Female</t>
  </si>
  <si>
    <t xml:space="preserve">Lawful Evil</t>
  </si>
  <si>
    <t xml:space="preserve">+2 Sizes</t>
  </si>
  <si>
    <t xml:space="preserve">DiminutiveLarge</t>
  </si>
  <si>
    <t xml:space="preserve">Neutral Good</t>
  </si>
  <si>
    <t xml:space="preserve">+3 Sizes</t>
  </si>
  <si>
    <t xml:space="preserve">DiminutiveMedium</t>
  </si>
  <si>
    <t xml:space="preserve">Neutral</t>
  </si>
  <si>
    <t xml:space="preserve">+4 Sizes</t>
  </si>
  <si>
    <t xml:space="preserve">DiminutiveSmall</t>
  </si>
  <si>
    <t xml:space="preserve">Neutral Evil</t>
  </si>
  <si>
    <t xml:space="preserve">+5 Sizes</t>
  </si>
  <si>
    <t xml:space="preserve">DiminutiveTiny</t>
  </si>
  <si>
    <t xml:space="preserve">Chaotic Good</t>
  </si>
  <si>
    <t xml:space="preserve">FineColossal</t>
  </si>
  <si>
    <t xml:space="preserve">Chaotic Neutral</t>
  </si>
  <si>
    <t xml:space="preserve">FineDiminutive</t>
  </si>
  <si>
    <t xml:space="preserve">Chaotic Evil</t>
  </si>
  <si>
    <t xml:space="preserve">FineGargantuan</t>
  </si>
  <si>
    <t xml:space="preserve">FineHuge</t>
  </si>
  <si>
    <t xml:space="preserve">FineLarge</t>
  </si>
  <si>
    <t xml:space="preserve">FineMedium</t>
  </si>
  <si>
    <t xml:space="preserve">FineSmall</t>
  </si>
  <si>
    <t xml:space="preserve">FineTiny</t>
  </si>
  <si>
    <t xml:space="preserve">GargantuanColossal</t>
  </si>
  <si>
    <t xml:space="preserve">HugeColossal</t>
  </si>
  <si>
    <t xml:space="preserve">HugeGargantuan</t>
  </si>
  <si>
    <t xml:space="preserve">LargeColossal</t>
  </si>
  <si>
    <t xml:space="preserve">LargeGargantuan</t>
  </si>
  <si>
    <t xml:space="preserve">LargeHuge</t>
  </si>
  <si>
    <t xml:space="preserve">MediumColossal</t>
  </si>
  <si>
    <t xml:space="preserve">MediumGargantuan</t>
  </si>
  <si>
    <t xml:space="preserve">MediumHuge</t>
  </si>
  <si>
    <t xml:space="preserve">MediumLarge</t>
  </si>
  <si>
    <t xml:space="preserve">SmallColossal</t>
  </si>
  <si>
    <t xml:space="preserve">SmallGargantuan</t>
  </si>
  <si>
    <t xml:space="preserve">SmallHuge</t>
  </si>
  <si>
    <t xml:space="preserve">SmallLarge</t>
  </si>
  <si>
    <t xml:space="preserve">SmallMedium</t>
  </si>
  <si>
    <t xml:space="preserve">TinyColossal</t>
  </si>
  <si>
    <t xml:space="preserve">TinyGargantuan</t>
  </si>
  <si>
    <t xml:space="preserve">TinyHuge</t>
  </si>
  <si>
    <t xml:space="preserve">TinyLarge</t>
  </si>
  <si>
    <t xml:space="preserve">TinyMedium</t>
  </si>
  <si>
    <t xml:space="preserve">TinySmall</t>
  </si>
  <si>
    <t xml:space="preserve">ArmorType</t>
  </si>
  <si>
    <t xml:space="preserve">Weapons- To Hit</t>
  </si>
  <si>
    <t xml:space="preserve">Weapons- To Dmg</t>
  </si>
  <si>
    <t xml:space="preserve">Category</t>
  </si>
  <si>
    <t xml:space="preserve">Shields</t>
  </si>
  <si>
    <t xml:space="preserve">Adamantine</t>
  </si>
  <si>
    <t xml:space="preserve">Darkwood</t>
  </si>
  <si>
    <t xml:space="preserve">Mithral</t>
  </si>
  <si>
    <t xml:space="preserve">Masterwork</t>
  </si>
  <si>
    <t xml:space="preserve">Silver</t>
  </si>
  <si>
    <t xml:space="preserve">Enchantment</t>
  </si>
  <si>
    <t xml:space="preserve">+ 0</t>
  </si>
  <si>
    <t xml:space="preserve">+ 1</t>
  </si>
  <si>
    <t xml:space="preserve">+ 2</t>
  </si>
  <si>
    <t xml:space="preserve">+ 3</t>
  </si>
  <si>
    <t xml:space="preserve">+ 4</t>
  </si>
  <si>
    <t xml:space="preserve">+ 5</t>
  </si>
  <si>
    <t xml:space="preserve">+ 6</t>
  </si>
  <si>
    <t xml:space="preserve">+ 7</t>
  </si>
  <si>
    <t xml:space="preserve">+ 8</t>
  </si>
  <si>
    <t xml:space="preserve">-1</t>
  </si>
  <si>
    <t xml:space="preserve">-2</t>
  </si>
  <si>
    <t xml:space="preserve">-3</t>
  </si>
  <si>
    <t xml:space="preserve">-4</t>
  </si>
  <si>
    <t xml:space="preserve">-5</t>
  </si>
  <si>
    <t xml:space="preserve">DeityList</t>
  </si>
  <si>
    <t xml:space="preserve">Deity_Custom</t>
  </si>
  <si>
    <t xml:space="preserve">Deity_PHB</t>
  </si>
  <si>
    <t xml:space="preserve">Deity_ForgottenRealms</t>
  </si>
  <si>
    <t xml:space="preserve">Deity_FR_Mul</t>
  </si>
  <si>
    <t xml:space="preserve">Deity_FR_Drow</t>
  </si>
  <si>
    <t xml:space="preserve">Deity_FR_Dwarf</t>
  </si>
  <si>
    <t xml:space="preserve">Deity_FR_Elf</t>
  </si>
  <si>
    <t xml:space="preserve">Deity_FR_Gn</t>
  </si>
  <si>
    <t xml:space="preserve">Deity_FR_Hin</t>
  </si>
  <si>
    <t xml:space="preserve">Deity_FR_Orc</t>
  </si>
  <si>
    <t xml:space="preserve">Deity_Monstrous</t>
  </si>
  <si>
    <t xml:space="preserve">Deity_Dragons</t>
  </si>
  <si>
    <t xml:space="preserve">Deity_Giants</t>
  </si>
  <si>
    <t xml:space="preserve">Deity_Greyhawk</t>
  </si>
  <si>
    <t xml:space="preserve">Deity_GH_Dwarf</t>
  </si>
  <si>
    <t xml:space="preserve">Deity_GH_Elf</t>
  </si>
  <si>
    <t xml:space="preserve">Deity_GH_Gnome</t>
  </si>
  <si>
    <t xml:space="preserve">Deity_GH_Halfling</t>
  </si>
  <si>
    <t xml:space="preserve">Deity_GH_Other</t>
  </si>
  <si>
    <t xml:space="preserve">Boccob [n]</t>
  </si>
  <si>
    <t xml:space="preserve">Akadi [n]</t>
  </si>
  <si>
    <t xml:space="preserve">Anhur [cg]</t>
  </si>
  <si>
    <t xml:space="preserve">Eilistraee [cg]</t>
  </si>
  <si>
    <t xml:space="preserve">Abbathor [ne]</t>
  </si>
  <si>
    <t xml:space="preserve">Aerdrie Faenya [cg](FR)</t>
  </si>
  <si>
    <t xml:space="preserve">Baervan Wildwanderer [ng](FR)</t>
  </si>
  <si>
    <t xml:space="preserve">Avoreen [lg](FR)</t>
  </si>
  <si>
    <t xml:space="preserve">Bahgtru [ce]</t>
  </si>
  <si>
    <t xml:space="preserve">Blipdoolpoolp [ce]</t>
  </si>
  <si>
    <t xml:space="preserve">Aasterinian [cn]</t>
  </si>
  <si>
    <t xml:space="preserve">Annam [n]</t>
  </si>
  <si>
    <t xml:space="preserve">Al'Akbar [lg]</t>
  </si>
  <si>
    <t xml:space="preserve">Berronar Truesilver [lg](GH)</t>
  </si>
  <si>
    <t xml:space="preserve">Aerdrie Faenya [cg](GH)</t>
  </si>
  <si>
    <t xml:space="preserve">Baervan Wildwanderer [ng](GH)</t>
  </si>
  <si>
    <t xml:space="preserve">Arvoreen [lg](GH)</t>
  </si>
  <si>
    <t xml:space="preserve">Gruumsh [le](GH)</t>
  </si>
  <si>
    <t xml:space="preserve">Dragons</t>
  </si>
  <si>
    <t xml:space="preserve">Corellon Larethian [cg](GH)</t>
  </si>
  <si>
    <t xml:space="preserve">Auril [ne]</t>
  </si>
  <si>
    <t xml:space="preserve">Geb [n]</t>
  </si>
  <si>
    <t xml:space="preserve">Ghaunadaur [ce]</t>
  </si>
  <si>
    <t xml:space="preserve">Berronar Truesilver [lg](FR)</t>
  </si>
  <si>
    <t xml:space="preserve">Angharradh [cg]</t>
  </si>
  <si>
    <t xml:space="preserve">Baravar Cloakshadow [ng](FR)</t>
  </si>
  <si>
    <t xml:space="preserve">Brandobaris [n](FR)</t>
  </si>
  <si>
    <t xml:space="preserve">Gruumsh [ce](FR)</t>
  </si>
  <si>
    <t xml:space="preserve">Callarduran Smoothhands [n](DotF)</t>
  </si>
  <si>
    <t xml:space="preserve">Bahamut [lg]</t>
  </si>
  <si>
    <t xml:space="preserve">Grolantor [ce]</t>
  </si>
  <si>
    <t xml:space="preserve">Allitur [lg]</t>
  </si>
  <si>
    <t xml:space="preserve">Clangeddin Silverbeard [lg](GH)</t>
  </si>
  <si>
    <t xml:space="preserve">Baravar Cloakshadow [ng](GH)</t>
  </si>
  <si>
    <t xml:space="preserve">Brandobaris [n](GH)</t>
  </si>
  <si>
    <t xml:space="preserve">Nazarn [n]</t>
  </si>
  <si>
    <t xml:space="preserve">ForgottenRealms</t>
  </si>
  <si>
    <t xml:space="preserve">Ehlonna [ng]</t>
  </si>
  <si>
    <t xml:space="preserve">Azuth [ln]</t>
  </si>
  <si>
    <t xml:space="preserve">Hathor [ng]</t>
  </si>
  <si>
    <t xml:space="preserve">Kiaranselee [ce]</t>
  </si>
  <si>
    <t xml:space="preserve">Clangeddin Silverbeard [lg](FR)</t>
  </si>
  <si>
    <t xml:space="preserve">Corellon Larethian [cg](FR)</t>
  </si>
  <si>
    <t xml:space="preserve">Callarduran Smoothhands [ng](FR)</t>
  </si>
  <si>
    <t xml:space="preserve">Cyrrollalee [lg](FR)</t>
  </si>
  <si>
    <t xml:space="preserve">Ilneval [ne]</t>
  </si>
  <si>
    <t xml:space="preserve">Deep Sashelas [cg](DotF)</t>
  </si>
  <si>
    <t xml:space="preserve">Chronepsis [n]</t>
  </si>
  <si>
    <t xml:space="preserve">Hiatea [ng]</t>
  </si>
  <si>
    <t xml:space="preserve">Atroa [ng]</t>
  </si>
  <si>
    <t xml:space="preserve">Dumathoin [n](GH)</t>
  </si>
  <si>
    <t xml:space="preserve">Erevan Ilesere [cn](GH)</t>
  </si>
  <si>
    <t xml:space="preserve">Flandal Steelskin [ng](GH)</t>
  </si>
  <si>
    <t xml:space="preserve">Charmalaine [n]</t>
  </si>
  <si>
    <t xml:space="preserve">Raxivort [ce]</t>
  </si>
  <si>
    <t xml:space="preserve">FR_Drow</t>
  </si>
  <si>
    <t xml:space="preserve">Erythnul [ce]</t>
  </si>
  <si>
    <t xml:space="preserve">Bane [le]</t>
  </si>
  <si>
    <t xml:space="preserve">Horus-Re [lg]</t>
  </si>
  <si>
    <t xml:space="preserve">Lolth [ce](FR)</t>
  </si>
  <si>
    <t xml:space="preserve">Deep Duerra [nle]</t>
  </si>
  <si>
    <t xml:space="preserve">Deep Sashelas [cg](FR)</t>
  </si>
  <si>
    <t xml:space="preserve">Flandal Steelskin [ng](FR)</t>
  </si>
  <si>
    <t xml:space="preserve">Sheela Peryroyl [n](FR)</t>
  </si>
  <si>
    <t xml:space="preserve">Luthic [ne]</t>
  </si>
  <si>
    <t xml:space="preserve">Diirinka [ce]</t>
  </si>
  <si>
    <t xml:space="preserve">Falazure [ne]</t>
  </si>
  <si>
    <t xml:space="preserve">Iallanis [ng]</t>
  </si>
  <si>
    <t xml:space="preserve">Azor'alq [ng]</t>
  </si>
  <si>
    <t xml:space="preserve">Gendwar Argrim [ln]</t>
  </si>
  <si>
    <t xml:space="preserve">Gadhelyn [cn]</t>
  </si>
  <si>
    <t xml:space="preserve">Gaerdal Ironhand [lg](GH)</t>
  </si>
  <si>
    <t xml:space="preserve">Cyrrollalee [lg](GH)</t>
  </si>
  <si>
    <t xml:space="preserve">FR_Dwarf</t>
  </si>
  <si>
    <t xml:space="preserve">Fharlanghn [n]</t>
  </si>
  <si>
    <t xml:space="preserve">Beshaba [ce]</t>
  </si>
  <si>
    <t xml:space="preserve">Isis [ng]</t>
  </si>
  <si>
    <t xml:space="preserve">Selvetarm [ce]</t>
  </si>
  <si>
    <t xml:space="preserve">Dugmaren Brightmantle [cg]</t>
  </si>
  <si>
    <t xml:space="preserve">Erevan Ilesere [cn](FR)</t>
  </si>
  <si>
    <t xml:space="preserve">Gaerdal Ironhand [lg](FR)</t>
  </si>
  <si>
    <t xml:space="preserve">Urogalan [ln]</t>
  </si>
  <si>
    <t xml:space="preserve">Shargaas [ce]</t>
  </si>
  <si>
    <t xml:space="preserve">Eadro [n]</t>
  </si>
  <si>
    <t xml:space="preserve">Io [n]</t>
  </si>
  <si>
    <t xml:space="preserve">Memnor [ne]</t>
  </si>
  <si>
    <t xml:space="preserve">Beltar [ce]</t>
  </si>
  <si>
    <t xml:space="preserve">Moradin [lg](GH)</t>
  </si>
  <si>
    <t xml:space="preserve">Hanali Celanil [cg](GH)</t>
  </si>
  <si>
    <t xml:space="preserve">Garl Glittergold [ng](GH)</t>
  </si>
  <si>
    <t xml:space="preserve">Sheela Peryroyl [n](GH)</t>
  </si>
  <si>
    <t xml:space="preserve">FR_Elf</t>
  </si>
  <si>
    <t xml:space="preserve">Chauntea [ng]</t>
  </si>
  <si>
    <t xml:space="preserve">Nephthys [cg]</t>
  </si>
  <si>
    <t xml:space="preserve">Vhaeraun [ce]</t>
  </si>
  <si>
    <t xml:space="preserve">Dumathoin [n](FR)</t>
  </si>
  <si>
    <t xml:space="preserve">Fenmarel Mestarine [cn]</t>
  </si>
  <si>
    <t xml:space="preserve">Garl Glittergold [lg](FR)</t>
  </si>
  <si>
    <t xml:space="preserve">Yondalla [lg](FR)</t>
  </si>
  <si>
    <t xml:space="preserve">Yurtrus [ne]</t>
  </si>
  <si>
    <t xml:space="preserve">Great Mother [ce]</t>
  </si>
  <si>
    <t xml:space="preserve">Tiamat [le](DotF)</t>
  </si>
  <si>
    <t xml:space="preserve">Skoraeus Stonebones [n]</t>
  </si>
  <si>
    <t xml:space="preserve">Beory [n]</t>
  </si>
  <si>
    <t xml:space="preserve">Muamman Duathal [ng]</t>
  </si>
  <si>
    <t xml:space="preserve">Labelas Enoreth [cg](GH)</t>
  </si>
  <si>
    <t xml:space="preserve">Roykyn [ne]</t>
  </si>
  <si>
    <t xml:space="preserve">Yondalla [lg](GH)</t>
  </si>
  <si>
    <t xml:space="preserve">FR_Gnome</t>
  </si>
  <si>
    <t xml:space="preserve">Cyric [ce]</t>
  </si>
  <si>
    <t xml:space="preserve">Osiris [lg]</t>
  </si>
  <si>
    <t xml:space="preserve">Gorm Gulthyn [lg]</t>
  </si>
  <si>
    <t xml:space="preserve">Hanali Celanil [cg](FR)</t>
  </si>
  <si>
    <t xml:space="preserve">Segojan Earthcaller [ng](FR)</t>
  </si>
  <si>
    <t xml:space="preserve">Gruumsh [ce](DotF)</t>
  </si>
  <si>
    <t xml:space="preserve">Stronmaus [ng]</t>
  </si>
  <si>
    <t xml:space="preserve">Berei [ng]</t>
  </si>
  <si>
    <t xml:space="preserve">Vergadain [n](GH)</t>
  </si>
  <si>
    <t xml:space="preserve">Sehanine Moonbow [cg](GH)</t>
  </si>
  <si>
    <t xml:space="preserve">Segojan Earthcaller [ng](GH)</t>
  </si>
  <si>
    <t xml:space="preserve">FR_Halfling</t>
  </si>
  <si>
    <t xml:space="preserve">Heironeous [lg]</t>
  </si>
  <si>
    <t xml:space="preserve">Deneir [ng]</t>
  </si>
  <si>
    <t xml:space="preserve">Sebek [ne]</t>
  </si>
  <si>
    <t xml:space="preserve">Haela Brightaxe [cg]</t>
  </si>
  <si>
    <t xml:space="preserve">Labelas Enoreth [cg](FR)</t>
  </si>
  <si>
    <t xml:space="preserve">Urdlen [ce]</t>
  </si>
  <si>
    <t xml:space="preserve">Hruggek [ce]</t>
  </si>
  <si>
    <t xml:space="preserve">Surtr [le]</t>
  </si>
  <si>
    <t xml:space="preserve">Bleredd [n]</t>
  </si>
  <si>
    <t xml:space="preserve">Solonor Thelandria [cg](GH)</t>
  </si>
  <si>
    <t xml:space="preserve">FR_Mulhorand</t>
  </si>
  <si>
    <t xml:space="preserve">Hextor [le]</t>
  </si>
  <si>
    <t xml:space="preserve">Eldath [ng]</t>
  </si>
  <si>
    <t xml:space="preserve">Set [le]</t>
  </si>
  <si>
    <t xml:space="preserve">Laduguer [le](FR)</t>
  </si>
  <si>
    <t xml:space="preserve">Rillifane Rallathil [cg]</t>
  </si>
  <si>
    <t xml:space="preserve">Kaelthiere [ne]</t>
  </si>
  <si>
    <t xml:space="preserve">Thrym [ce]</t>
  </si>
  <si>
    <t xml:space="preserve">Ye'Cind [cg]</t>
  </si>
  <si>
    <t xml:space="preserve">FR_Orc</t>
  </si>
  <si>
    <t xml:space="preserve">Kord [cg]</t>
  </si>
  <si>
    <t xml:space="preserve">Finder Wyvernspur [cn]</t>
  </si>
  <si>
    <t xml:space="preserve">Thoth [n]</t>
  </si>
  <si>
    <t xml:space="preserve">Marthammor Duin [ng]</t>
  </si>
  <si>
    <t xml:space="preserve">Sehanine Moonbow [cg](FR)</t>
  </si>
  <si>
    <t xml:space="preserve">Kurtulmak [le]</t>
  </si>
  <si>
    <t xml:space="preserve">Vaprak [ce]</t>
  </si>
  <si>
    <t xml:space="preserve">Bralm [n]</t>
  </si>
  <si>
    <t xml:space="preserve">GH_Dwarf</t>
  </si>
  <si>
    <t xml:space="preserve">Garagos [cn]</t>
  </si>
  <si>
    <t xml:space="preserve">Moradin [lg](FR)</t>
  </si>
  <si>
    <t xml:space="preserve">Shevarash [cn]</t>
  </si>
  <si>
    <t xml:space="preserve">Laduguer [le](DotF)</t>
  </si>
  <si>
    <t xml:space="preserve">Celestian [n]</t>
  </si>
  <si>
    <t xml:space="preserve">GH_Elf</t>
  </si>
  <si>
    <t xml:space="preserve">Nerull [ne]</t>
  </si>
  <si>
    <t xml:space="preserve">Gargauth [le]</t>
  </si>
  <si>
    <t xml:space="preserve">Sharindlar [cg]</t>
  </si>
  <si>
    <t xml:space="preserve">Solonor Thelandira [cg](FR)</t>
  </si>
  <si>
    <t xml:space="preserve">Laogzed [ce]</t>
  </si>
  <si>
    <t xml:space="preserve">Cyndor [ln]</t>
  </si>
  <si>
    <t xml:space="preserve">GH_Gnome</t>
  </si>
  <si>
    <t xml:space="preserve">Obad-Hai [n]</t>
  </si>
  <si>
    <t xml:space="preserve">Gond [n]</t>
  </si>
  <si>
    <t xml:space="preserve">Thard Harr [cg]</t>
  </si>
  <si>
    <t xml:space="preserve">Lolth [ce](DotF)</t>
  </si>
  <si>
    <t xml:space="preserve">Daern [ln]</t>
  </si>
  <si>
    <t xml:space="preserve">GH_Halfling</t>
  </si>
  <si>
    <t xml:space="preserve">Olidammara [cn]</t>
  </si>
  <si>
    <t xml:space="preserve">Grumbar [n]</t>
  </si>
  <si>
    <t xml:space="preserve">Vergadain [n](FR)</t>
  </si>
  <si>
    <t xml:space="preserve">Maglubiyet [ne]</t>
  </si>
  <si>
    <t xml:space="preserve">Dalt [cg]</t>
  </si>
  <si>
    <t xml:space="preserve">GH_Other</t>
  </si>
  <si>
    <t xml:space="preserve">Pelor [ng]</t>
  </si>
  <si>
    <t xml:space="preserve">Gwaeron Windstrom [ng]</t>
  </si>
  <si>
    <t xml:space="preserve">Merrshaulk [ce]</t>
  </si>
  <si>
    <t xml:space="preserve">Daoud [n]</t>
  </si>
  <si>
    <t xml:space="preserve">Giants</t>
  </si>
  <si>
    <t xml:space="preserve">St. Cuthbert [ln](PHB)</t>
  </si>
  <si>
    <t xml:space="preserve">Helm [ln]</t>
  </si>
  <si>
    <t xml:space="preserve">Panzuriel [ne]</t>
  </si>
  <si>
    <t xml:space="preserve">Delleb [lg]</t>
  </si>
  <si>
    <t xml:space="preserve">Greyhawk</t>
  </si>
  <si>
    <t xml:space="preserve">Vecna [ne]</t>
  </si>
  <si>
    <t xml:space="preserve">Hoar [ln]</t>
  </si>
  <si>
    <t xml:space="preserve">Sekolah [le]</t>
  </si>
  <si>
    <t xml:space="preserve">Monstrous</t>
  </si>
  <si>
    <t xml:space="preserve">Wee Jas [ln]</t>
  </si>
  <si>
    <t xml:space="preserve">Ilmater [lg]</t>
  </si>
  <si>
    <t xml:space="preserve">Semuanya [n]</t>
  </si>
  <si>
    <t xml:space="preserve">Istishia [n]</t>
  </si>
  <si>
    <t xml:space="preserve">Shekinester [n]</t>
  </si>
  <si>
    <t xml:space="preserve">Jergal [ln]</t>
  </si>
  <si>
    <t xml:space="preserve">Sixin [le]</t>
  </si>
  <si>
    <t xml:space="preserve">Fortubo [lg]</t>
  </si>
  <si>
    <t xml:space="preserve">Kelemvor [ln]</t>
  </si>
  <si>
    <t xml:space="preserve">Skerrit [ng]</t>
  </si>
  <si>
    <t xml:space="preserve">Geshtai [n]</t>
  </si>
  <si>
    <t xml:space="preserve">Kossuth [n (ln)]</t>
  </si>
  <si>
    <t xml:space="preserve">Lathander [ng]</t>
  </si>
  <si>
    <t xml:space="preserve">Lliira [cg]</t>
  </si>
  <si>
    <t xml:space="preserve">Incabulos [ne]</t>
  </si>
  <si>
    <t xml:space="preserve">Loviatar [le]</t>
  </si>
  <si>
    <t xml:space="preserve">Istus [n]</t>
  </si>
  <si>
    <t xml:space="preserve">Lurue [cg]</t>
  </si>
  <si>
    <t xml:space="preserve">Iuz [ce]</t>
  </si>
  <si>
    <t xml:space="preserve">Malar [ce]</t>
  </si>
  <si>
    <t xml:space="preserve">Jascar [lg]</t>
  </si>
  <si>
    <t xml:space="preserve">Mask [ne]</t>
  </si>
  <si>
    <t xml:space="preserve">Johydee [ng]</t>
  </si>
  <si>
    <t xml:space="preserve">Mielikki [ng]</t>
  </si>
  <si>
    <t xml:space="preserve">Joramy [n]</t>
  </si>
  <si>
    <t xml:space="preserve">Milil [ng]</t>
  </si>
  <si>
    <t xml:space="preserve">Kelanen [n]</t>
  </si>
  <si>
    <t xml:space="preserve">Mystra [ng (ln)]</t>
  </si>
  <si>
    <t xml:space="preserve">Keoghtom [ng]</t>
  </si>
  <si>
    <t xml:space="preserve">Nobanion [ln]</t>
  </si>
  <si>
    <t xml:space="preserve">Oghma [n]</t>
  </si>
  <si>
    <t xml:space="preserve">Kurell [cn]</t>
  </si>
  <si>
    <t xml:space="preserve">Red Knight [ln]</t>
  </si>
  <si>
    <t xml:space="preserve">Kuroth [cn]</t>
  </si>
  <si>
    <t xml:space="preserve">Savras [ln]</t>
  </si>
  <si>
    <t xml:space="preserve">Kyuss [ne]</t>
  </si>
  <si>
    <t xml:space="preserve">Selune [cg]</t>
  </si>
  <si>
    <t xml:space="preserve">Lendor [ln]</t>
  </si>
  <si>
    <t xml:space="preserve">Shar [ne]</t>
  </si>
  <si>
    <t xml:space="preserve">Lirr [cg]</t>
  </si>
  <si>
    <t xml:space="preserve">Sharess [cg]</t>
  </si>
  <si>
    <t xml:space="preserve">Llerg [cn]</t>
  </si>
  <si>
    <t xml:space="preserve">Shaundakul [cn]</t>
  </si>
  <si>
    <t xml:space="preserve">Lydia [ng]</t>
  </si>
  <si>
    <t xml:space="preserve">Shiallia [ng]</t>
  </si>
  <si>
    <t xml:space="preserve">Mayaheine [lg]</t>
  </si>
  <si>
    <t xml:space="preserve">Siamorphe [ln]</t>
  </si>
  <si>
    <t xml:space="preserve">Merikka [lg]</t>
  </si>
  <si>
    <t xml:space="preserve">Silvanus [n]</t>
  </si>
  <si>
    <t xml:space="preserve">Mouqol [n]</t>
  </si>
  <si>
    <t xml:space="preserve">Sune [cg]</t>
  </si>
  <si>
    <t xml:space="preserve">Murlynd [lg]</t>
  </si>
  <si>
    <t xml:space="preserve">Talona [ce]</t>
  </si>
  <si>
    <t xml:space="preserve">Myhriss [ng]</t>
  </si>
  <si>
    <t xml:space="preserve">Talos [ce]</t>
  </si>
  <si>
    <t xml:space="preserve">Tempus [cn]</t>
  </si>
  <si>
    <t xml:space="preserve">Norebo [cn]</t>
  </si>
  <si>
    <t xml:space="preserve">Tiamat [le](FR)</t>
  </si>
  <si>
    <t xml:space="preserve">Torm [lg]</t>
  </si>
  <si>
    <t xml:space="preserve">Tymora [cg]</t>
  </si>
  <si>
    <t xml:space="preserve">Osprem [ln]</t>
  </si>
  <si>
    <t xml:space="preserve">Tyr [lg]</t>
  </si>
  <si>
    <t xml:space="preserve">Ubtao [n]</t>
  </si>
  <si>
    <t xml:space="preserve">Phaulkon [cg]</t>
  </si>
  <si>
    <t xml:space="preserve">Ulutiu [ln]</t>
  </si>
  <si>
    <t xml:space="preserve">Pholtus [lg]</t>
  </si>
  <si>
    <t xml:space="preserve">Umberlee [ce]</t>
  </si>
  <si>
    <t xml:space="preserve">Phyton [cg]</t>
  </si>
  <si>
    <t xml:space="preserve">Uthgar [cn]</t>
  </si>
  <si>
    <t xml:space="preserve">Procan [cn]</t>
  </si>
  <si>
    <t xml:space="preserve">Valkur [cg]</t>
  </si>
  <si>
    <t xml:space="preserve">Pyremius [ne]</t>
  </si>
  <si>
    <t xml:space="preserve">Velsharoon [ne]</t>
  </si>
  <si>
    <t xml:space="preserve">Ralishaz [cn]</t>
  </si>
  <si>
    <t xml:space="preserve">Waukeen [n]</t>
  </si>
  <si>
    <t xml:space="preserve">Rao [lg]</t>
  </si>
  <si>
    <t xml:space="preserve">Rudd [cn]</t>
  </si>
  <si>
    <t xml:space="preserve">Sotillon [cg]</t>
  </si>
  <si>
    <t xml:space="preserve">St. Cuthbert [ln](GH)</t>
  </si>
  <si>
    <t xml:space="preserve">DeityDomains</t>
  </si>
  <si>
    <t xml:space="preserve">Stern Alia [ln]</t>
  </si>
  <si>
    <t xml:space="preserve">Deity</t>
  </si>
  <si>
    <t xml:space="preserve">#_Domains</t>
  </si>
  <si>
    <t xml:space="preserve">Domain1</t>
  </si>
  <si>
    <t xml:space="preserve">Domain2</t>
  </si>
  <si>
    <t xml:space="preserve">Domain3</t>
  </si>
  <si>
    <t xml:space="preserve">Domain4</t>
  </si>
  <si>
    <t xml:space="preserve">Domain5</t>
  </si>
  <si>
    <t xml:space="preserve">Domain6</t>
  </si>
  <si>
    <t xml:space="preserve">Domain7</t>
  </si>
  <si>
    <t xml:space="preserve">Syrul [ne]</t>
  </si>
  <si>
    <t xml:space="preserve">Telchur [cn]</t>
  </si>
  <si>
    <t xml:space="preserve">Chaos</t>
  </si>
  <si>
    <t xml:space="preserve">Trickery</t>
  </si>
  <si>
    <t xml:space="preserve">Tharizdun [ne]</t>
  </si>
  <si>
    <t xml:space="preserve">Trade</t>
  </si>
  <si>
    <t xml:space="preserve">Trithereon [cg]</t>
  </si>
  <si>
    <t xml:space="preserve">Air</t>
  </si>
  <si>
    <t xml:space="preserve">Animal</t>
  </si>
  <si>
    <t xml:space="preserve">Storm</t>
  </si>
  <si>
    <t xml:space="preserve">Tsolorandril [ln]</t>
  </si>
  <si>
    <t xml:space="preserve">Ulaa [lg]</t>
  </si>
  <si>
    <t xml:space="preserve">Illusion</t>
  </si>
  <si>
    <t xml:space="preserve">Travel</t>
  </si>
  <si>
    <t xml:space="preserve">Vathris [ln]</t>
  </si>
  <si>
    <t xml:space="preserve">Healing</t>
  </si>
  <si>
    <t xml:space="preserve">Law</t>
  </si>
  <si>
    <t xml:space="preserve">Protection</t>
  </si>
  <si>
    <t xml:space="preserve">Vatun [cn]</t>
  </si>
  <si>
    <t xml:space="preserve">Plant</t>
  </si>
  <si>
    <t xml:space="preserve">Renewal</t>
  </si>
  <si>
    <t xml:space="preserve">Velnius [n]</t>
  </si>
  <si>
    <t xml:space="preserve">Strength</t>
  </si>
  <si>
    <t xml:space="preserve">War</t>
  </si>
  <si>
    <t xml:space="preserve">Wastri [ln]</t>
  </si>
  <si>
    <t xml:space="preserve">Magic</t>
  </si>
  <si>
    <t xml:space="preserve">Sun</t>
  </si>
  <si>
    <t xml:space="preserve">Wenta [cg]</t>
  </si>
  <si>
    <t xml:space="preserve">Xan Yae [n]</t>
  </si>
  <si>
    <t xml:space="preserve">Water</t>
  </si>
  <si>
    <t xml:space="preserve">Xerbo [n]</t>
  </si>
  <si>
    <t xml:space="preserve">Zagyg [cn]</t>
  </si>
  <si>
    <t xml:space="preserve">Zilchus [ln]</t>
  </si>
  <si>
    <t xml:space="preserve">Spell</t>
  </si>
  <si>
    <t xml:space="preserve">Zodal [ng]</t>
  </si>
  <si>
    <t xml:space="preserve">Zuoken [n]</t>
  </si>
  <si>
    <t xml:space="preserve">Destruction</t>
  </si>
  <si>
    <t xml:space="preserve">Hatred</t>
  </si>
  <si>
    <t xml:space="preserve">Tyranny</t>
  </si>
  <si>
    <t xml:space="preserve">Earth</t>
  </si>
  <si>
    <t xml:space="preserve">Family</t>
  </si>
  <si>
    <t xml:space="preserve">Cavern</t>
  </si>
  <si>
    <t xml:space="preserve">Death</t>
  </si>
  <si>
    <t xml:space="preserve">Mentalism</t>
  </si>
  <si>
    <t xml:space="preserve">Ocean</t>
  </si>
  <si>
    <t xml:space="preserve">Rune</t>
  </si>
  <si>
    <t xml:space="preserve">Metal</t>
  </si>
  <si>
    <t xml:space="preserve">Charm</t>
  </si>
  <si>
    <t xml:space="preserve">Drow</t>
  </si>
  <si>
    <t xml:space="preserve">Moon</t>
  </si>
  <si>
    <t xml:space="preserve">Portal</t>
  </si>
  <si>
    <t xml:space="preserve">Scalykind</t>
  </si>
  <si>
    <t xml:space="preserve">Slime</t>
  </si>
  <si>
    <t xml:space="preserve">Planning</t>
  </si>
  <si>
    <t xml:space="preserve">Time</t>
  </si>
  <si>
    <t xml:space="preserve">Retribution</t>
  </si>
  <si>
    <t xml:space="preserve">Nobility</t>
  </si>
  <si>
    <t xml:space="preserve">Suffering</t>
  </si>
  <si>
    <t xml:space="preserve">Undeath</t>
  </si>
  <si>
    <t xml:space="preserve">Darkness</t>
  </si>
  <si>
    <t xml:space="preserve">Spider</t>
  </si>
  <si>
    <t xml:space="preserve">HandList</t>
  </si>
  <si>
    <t xml:space="preserve">Colossal0</t>
  </si>
  <si>
    <t xml:space="preserve">subdual</t>
  </si>
  <si>
    <t xml:space="preserve">Extrapolated</t>
  </si>
  <si>
    <t xml:space="preserve">Colossal1</t>
  </si>
  <si>
    <t xml:space="preserve">Sword &amp; Fist pg 62</t>
  </si>
  <si>
    <t xml:space="preserve">Colossal2</t>
  </si>
  <si>
    <t xml:space="preserve">Colossal3</t>
  </si>
  <si>
    <t xml:space="preserve">2d12</t>
  </si>
  <si>
    <t xml:space="preserve">Colossal4</t>
  </si>
  <si>
    <t xml:space="preserve">Colossal5</t>
  </si>
  <si>
    <t xml:space="preserve">4d10</t>
  </si>
  <si>
    <t xml:space="preserve">Diminutive0</t>
  </si>
  <si>
    <t xml:space="preserve">1d1</t>
  </si>
  <si>
    <t xml:space="preserve">Diminutive1</t>
  </si>
  <si>
    <t xml:space="preserve">Sword &amp; Fist pg 62; "Tiny"</t>
  </si>
  <si>
    <t xml:space="preserve">Diminutive2</t>
  </si>
  <si>
    <t xml:space="preserve">Diminutive3</t>
  </si>
  <si>
    <t xml:space="preserve">Diminutive4</t>
  </si>
  <si>
    <t xml:space="preserve">Diminutive5</t>
  </si>
  <si>
    <t xml:space="preserve">Fine0</t>
  </si>
  <si>
    <t xml:space="preserve">Fine1</t>
  </si>
  <si>
    <t xml:space="preserve">Fine2</t>
  </si>
  <si>
    <t xml:space="preserve">Fine3</t>
  </si>
  <si>
    <t xml:space="preserve">Fine4</t>
  </si>
  <si>
    <t xml:space="preserve">Fine5</t>
  </si>
  <si>
    <t xml:space="preserve">Gargantuan0</t>
  </si>
  <si>
    <t xml:space="preserve">Gargantuan1</t>
  </si>
  <si>
    <t xml:space="preserve">Gargantuan2</t>
  </si>
  <si>
    <t xml:space="preserve">Gargantuan3</t>
  </si>
  <si>
    <t xml:space="preserve">Gargantuan4</t>
  </si>
  <si>
    <t xml:space="preserve">Gargantuan5</t>
  </si>
  <si>
    <t xml:space="preserve">Huge0</t>
  </si>
  <si>
    <t xml:space="preserve">Huge1</t>
  </si>
  <si>
    <t xml:space="preserve">Huge2</t>
  </si>
  <si>
    <t xml:space="preserve">Huge3</t>
  </si>
  <si>
    <t xml:space="preserve">Huge4</t>
  </si>
  <si>
    <t xml:space="preserve">Huge5</t>
  </si>
  <si>
    <t xml:space="preserve">Large0</t>
  </si>
  <si>
    <t xml:space="preserve">Large1</t>
  </si>
  <si>
    <t xml:space="preserve">Large2</t>
  </si>
  <si>
    <t xml:space="preserve">Large3</t>
  </si>
  <si>
    <t xml:space="preserve">Large4</t>
  </si>
  <si>
    <t xml:space="preserve">Large5</t>
  </si>
  <si>
    <t xml:space="preserve">Medium0</t>
  </si>
  <si>
    <t xml:space="preserve">Medium1</t>
  </si>
  <si>
    <t xml:space="preserve">PHB pg 38</t>
  </si>
  <si>
    <t xml:space="preserve">Medium2</t>
  </si>
  <si>
    <t xml:space="preserve">Medium3</t>
  </si>
  <si>
    <t xml:space="preserve">Medium4</t>
  </si>
  <si>
    <t xml:space="preserve">Medium5</t>
  </si>
  <si>
    <t xml:space="preserve">d20</t>
  </si>
  <si>
    <t xml:space="preserve">Small0</t>
  </si>
  <si>
    <t xml:space="preserve">Small1</t>
  </si>
  <si>
    <t xml:space="preserve">PHB pg 39</t>
  </si>
  <si>
    <t xml:space="preserve">Small2</t>
  </si>
  <si>
    <t xml:space="preserve">Small3</t>
  </si>
  <si>
    <t xml:space="preserve">Small4</t>
  </si>
  <si>
    <t xml:space="preserve">Small5</t>
  </si>
  <si>
    <t xml:space="preserve">Tiny0</t>
  </si>
  <si>
    <t xml:space="preserve">Tiny1</t>
  </si>
  <si>
    <t xml:space="preserve">Tiny2</t>
  </si>
  <si>
    <t xml:space="preserve">Tiny3</t>
  </si>
  <si>
    <t xml:space="preserve">Tiny4</t>
  </si>
  <si>
    <t xml:space="preserve">Tiny5</t>
  </si>
  <si>
    <t xml:space="preserve">DomainList</t>
  </si>
  <si>
    <t xml:space="preserve">PrestigeDomains</t>
  </si>
  <si>
    <t xml:space="preserve">SchoolList</t>
  </si>
  <si>
    <t xml:space="preserve">Beastmaster †</t>
  </si>
  <si>
    <t xml:space="preserve">Abjuration</t>
  </si>
  <si>
    <t xml:space="preserve">Celerity †</t>
  </si>
  <si>
    <t xml:space="preserve">Conjuration</t>
  </si>
  <si>
    <t xml:space="preserve">Community †</t>
  </si>
  <si>
    <t xml:space="preserve">Divination</t>
  </si>
  <si>
    <t xml:space="preserve">Divination †</t>
  </si>
  <si>
    <t xml:space="preserve">Domination †</t>
  </si>
  <si>
    <t xml:space="preserve">Evocation</t>
  </si>
  <si>
    <t xml:space="preserve">Exorcism †</t>
  </si>
  <si>
    <t xml:space="preserve">Glory †</t>
  </si>
  <si>
    <t xml:space="preserve">Necromancy</t>
  </si>
  <si>
    <t xml:space="preserve">Inquisition †</t>
  </si>
  <si>
    <t xml:space="preserve">Transmutation</t>
  </si>
  <si>
    <t xml:space="preserve">Madness †</t>
  </si>
  <si>
    <t xml:space="preserve">Creation</t>
  </si>
  <si>
    <t xml:space="preserve">Mind †</t>
  </si>
  <si>
    <t xml:space="preserve">Mysticism †</t>
  </si>
  <si>
    <t xml:space="preserve">Pestilence †</t>
  </si>
  <si>
    <t xml:space="preserve">Summoning †</t>
  </si>
  <si>
    <t xml:space="preserve">RegionList</t>
  </si>
  <si>
    <t xml:space="preserve">Region</t>
  </si>
  <si>
    <t xml:space="preserve">Auto Lang.</t>
  </si>
  <si>
    <t xml:space="preserve">Bonus Lang.</t>
  </si>
  <si>
    <t xml:space="preserve">Regional Feats</t>
  </si>
  <si>
    <t xml:space="preserve">Aglarond</t>
  </si>
  <si>
    <t xml:space="preserve">Aglarondan</t>
  </si>
  <si>
    <t xml:space="preserve">Chessentan, Damaran, Draconic, Elven, Mulhorandi, Orc, Sylvan</t>
  </si>
  <si>
    <t xml:space="preserve">Discipline, Luck of Heroes, Treetopper</t>
  </si>
  <si>
    <t xml:space="preserve">(a) Masterwork Studded Leather Armor and 20 Masterwork arrows
(b) Scrolls of Web and Protection from Arrows
(c) Scrolls of Silence and Spiritual Weapon</t>
  </si>
  <si>
    <t xml:space="preserve">Amn</t>
  </si>
  <si>
    <t xml:space="preserve">Chondathan</t>
  </si>
  <si>
    <t xml:space="preserve">Alzhedo, Elven, Giant, Goblin, Illuskan, Nexalan, Shaaran</t>
  </si>
  <si>
    <t xml:space="preserve">Cosmopolitan, Education, Silver Palm, Street Smart</t>
  </si>
  <si>
    <t xml:space="preserve">(a) Masterwork Thieves' Tools, Hand Crossbow, 10 Masterwork Bolts
(b) Choice of Masterwork Longsword or Masterwork Short Sword
(c) Light Warhorse, Bit &amp; Bridle, Military Saddle, and Studded Leather Barding</t>
  </si>
  <si>
    <t xml:space="preserve">Anauroch</t>
  </si>
  <si>
    <t xml:space="preserve">Midani</t>
  </si>
  <si>
    <t xml:space="preserve">Chondathan, Damaran, Draconic, Gnoll, Netherese, Orc</t>
  </si>
  <si>
    <t xml:space="preserve">Discipline, Survivor</t>
  </si>
  <si>
    <t xml:space="preserve">(a) Masterwork Scimitar or Masterwork Dagger
(b) Mighty Composite Shortbow (+1) and 20 Masterwork arrows</t>
  </si>
  <si>
    <t xml:space="preserve">Anauroch (Shade)</t>
  </si>
  <si>
    <t xml:space="preserve">Netherese</t>
  </si>
  <si>
    <t xml:space="preserve">Calimshan</t>
  </si>
  <si>
    <t xml:space="preserve">Alzhedo</t>
  </si>
  <si>
    <t xml:space="preserve">Auran, Chondathan, Chultan, Draconic, Ignan, Shaaran, Tashalan</t>
  </si>
  <si>
    <t xml:space="preserve">Bloodline of Fire, Mind over Body, Street Smart, Thug</t>
  </si>
  <si>
    <t xml:space="preserve">(a) Wand of Magic Missile (1st) with 20 charges
(b) Masterwork Studded Leather Armor and 3 potions of Cure Light Wounds</t>
  </si>
  <si>
    <t xml:space="preserve">Chessenta</t>
  </si>
  <si>
    <t xml:space="preserve">Chessentan</t>
  </si>
  <si>
    <t xml:space="preserve">Aglarondan, Chondathan, Draconic, Mulhorandi, Turmic, Untheric</t>
  </si>
  <si>
    <t xml:space="preserve">Arcane Schooling, Artist, Education, Street Smart</t>
  </si>
  <si>
    <t xml:space="preserve">(a) Masterwork Short Sword or Masterwork Longsprear
(b) Masterwork Breastplate
(c) Scrolls of Blur and Levitate</t>
  </si>
  <si>
    <t xml:space="preserve">Chondalwood</t>
  </si>
  <si>
    <t xml:space="preserve">Shaaran</t>
  </si>
  <si>
    <t xml:space="preserve">Chessentan, Chondathan, Elven, Halfling, Gnoll, Shaaran, Sylvan, Untheric</t>
  </si>
  <si>
    <t xml:space="preserve">Forrester, Survivor, Treetopper</t>
  </si>
  <si>
    <t xml:space="preserve">(a) Masterwork Shortbow, Masterwork Longbow, or Masterwork Halfspear
(b) 3 doses of blue winnis poison
(c) 2 doses of medium-sized spider venom</t>
  </si>
  <si>
    <t xml:space="preserve">Chult</t>
  </si>
  <si>
    <t xml:space="preserve">Chultan</t>
  </si>
  <si>
    <t xml:space="preserve">Alzhedo, Draconic, Dwarven, Goblin, Sylvan, Shaaran, Tashalan</t>
  </si>
  <si>
    <t xml:space="preserve">Snake Blood, Survivor</t>
  </si>
  <si>
    <t xml:space="preserve">(a) Potions of Hiding and Sneak
(b) 2 doses large monstrous scorpion venom
(c) Masterwork Kukri or Masterwork Halfspear</t>
  </si>
  <si>
    <t xml:space="preserve">Cormyr</t>
  </si>
  <si>
    <t xml:space="preserve">Elven, Damaran, Gnome, Goblin, Halfling, Orc, Turmic</t>
  </si>
  <si>
    <t xml:space="preserve">Discipline, Education, Foe Hunter, Saddleback</t>
  </si>
  <si>
    <t xml:space="preserve">(a) Masterwork Longsword or Masterwork Heavy Mace
(b) Masterwork Banded Mail
(c) Scrolls of Flaming Sphere and Endurance</t>
  </si>
  <si>
    <t xml:space="preserve">Dalelands</t>
  </si>
  <si>
    <t xml:space="preserve">Elven, Damaran, Giant, Gnome, Orc, Sylvan</t>
  </si>
  <si>
    <t xml:space="preserve">Blooded, Forester, Luck of Heroes, Militia, Strong Soul</t>
  </si>
  <si>
    <t xml:space="preserve">(a) Mighty Composite Longbow (+2)
(b) Mighty Composite Shortbow (+2)
(c) Masterwork Longbow, Masterwork Shortspear, or Masterwork Quarterstaff
(d) Potion of Cure Moderate Wounds</t>
  </si>
  <si>
    <t xml:space="preserve">Damara</t>
  </si>
  <si>
    <t xml:space="preserve">Damaran</t>
  </si>
  <si>
    <t xml:space="preserve">Chondathan, Dwarven, Giant, Goblin, Orc, Uluik</t>
  </si>
  <si>
    <t xml:space="preserve">Bullheaded, Foe Hunter, Survivor</t>
  </si>
  <si>
    <t xml:space="preserve">(a) Masterwork Bastard Sword or Masterwork Battleaxe
(b) 2 scrolls of Cure Moderate Wounds
(c) 300 gp worth of bloodstones</t>
  </si>
  <si>
    <t xml:space="preserve">Dragon Coast</t>
  </si>
  <si>
    <t xml:space="preserve">Aglarondan, Chessentan, Damaran, Goblin, Halfling, Orc, Turmic</t>
  </si>
  <si>
    <t xml:space="preserve">Bullheaded, Silver Palm, Thug</t>
  </si>
  <si>
    <t xml:space="preserve">(a) Masterwork Rapier or Masterwork Light Crossbow
(b) Potion of Protection from Arrows or Blur</t>
  </si>
  <si>
    <t xml:space="preserve">Dwarven</t>
  </si>
  <si>
    <t xml:space="preserve">Bullheaded, Silver Palm, Smooth Talk, Thunder Twin</t>
  </si>
  <si>
    <t xml:space="preserve">(a) Scroll of Bull's Strength and 5 Thunderstones
(b) Masterwork Dwarven Waraxe
(c  Masterwork Scale Mail and Masterwork Large Steel Shield </t>
  </si>
  <si>
    <t xml:space="preserve">Dwarf, Grey</t>
  </si>
  <si>
    <t xml:space="preserve">Common, Draconic,Giant, Goblin, Terran</t>
  </si>
  <si>
    <t xml:space="preserve">Bullheaded, Daylight Adaptation, Mercantile Background, Resist poison, Silver Palm</t>
  </si>
  <si>
    <t xml:space="preserve">(a) Masterwork Chain Shirt and 10 Masterwork Bolts
(b) Masterwork Handaxe or Masterwork Battleaxe</t>
  </si>
  <si>
    <t xml:space="preserve">Bullheaded, Foe Hunter, Survivor, Thunder Twin</t>
  </si>
  <si>
    <t xml:space="preserve">(a) Masterwork Warhammer or Masterwork Dwarven Waraxe
(b) Breastplate and Potion of Cure Light Wounds</t>
  </si>
  <si>
    <t xml:space="preserve">Abyssal, Common, Draconic, Drow Sign, Goblin, Illuskan</t>
  </si>
  <si>
    <t xml:space="preserve">Daylight Adaptation, Stealthy, Survivor, Twin Sword Style</t>
  </si>
  <si>
    <t xml:space="preserve">(a) Hand Crossbow and 20 Masterwork Bolts
(b) Masterwork Short Sword or Masterwork Dagger
(c) Scrolls of Cat's Grace and Web</t>
  </si>
  <si>
    <t xml:space="preserve">Elven</t>
  </si>
  <si>
    <t xml:space="preserve">Education, Forester, Mind Over Body, Strong Soul</t>
  </si>
  <si>
    <t xml:space="preserve">(a) Masterwork Longsword, Masterwork Rapier, or Masterwork Longbow
(b) Breastplate and 20 Masterwork Arrows
(c) Scrolls of Barkskin and Cure Moderate Wounds</t>
  </si>
  <si>
    <t xml:space="preserve">Discipline, Education, Mond Over Body, Strong Soul</t>
  </si>
  <si>
    <t xml:space="preserve">(a) Masterwork Longsword, Masterwork Longspear, or Masterwork Longbow
(b) Scrolls of Invisibility and Levitate
(c) Wand of Color Spray (20 charges)</t>
  </si>
  <si>
    <t xml:space="preserve">Gnoll, Illuskan, Orc, Sylvan, Tashalan</t>
  </si>
  <si>
    <t xml:space="preserve">Forester, Strong Soul, Survivor, Treetopper</t>
  </si>
  <si>
    <t xml:space="preserve">(a) Masterwork Shortspear or Masterwork Longbow
(b) Masterwork Studded Leather Armor and 20 Masterwork Arrows
(c) Masterwork Hide Armor and Potion of Hiding</t>
  </si>
  <si>
    <t xml:space="preserve">Chondathan Draconic, Gnome, Goblin, Gnoll, Sylvan</t>
  </si>
  <si>
    <t xml:space="preserve">Foe Hunter, Forester, Strong Soul, Treetopper</t>
  </si>
  <si>
    <t xml:space="preserve">(a) Mighty Composite Shortbow (+2)
(b) Mighty Composite Longbow (+2)
(c) Masterwork Studded Leather Armor and Potion of Sneak</t>
  </si>
  <si>
    <t xml:space="preserve">Evermeet</t>
  </si>
  <si>
    <t xml:space="preserve">Aquan, Auran, Celestial, Chondathan, Illuskan, Sylvan</t>
  </si>
  <si>
    <t xml:space="preserve">Artist, Courteous Magocracy, Education</t>
  </si>
  <si>
    <t xml:space="preserve">(a) Scroll of Knock and Quaal's Feather Token (Tree)
(b) Masterwork Studded Leather, 3 potions of Cure Light Wounds
(c) Masterwork Longsword or Masterwork Longbow</t>
  </si>
  <si>
    <t xml:space="preserve">Gnome, deep</t>
  </si>
  <si>
    <t xml:space="preserve">Gnome, Undercommon</t>
  </si>
  <si>
    <t xml:space="preserve">Mercantile Background, Strong Soul, Survivor</t>
  </si>
  <si>
    <t xml:space="preserve">(a) Masterwork Dagger or Masterwork Light Pick or Masterwork Heavy Pick
(b) Masterwork Chain Shirt and 20 Masterwork Bolts</t>
  </si>
  <si>
    <t xml:space="preserve">Gnome, rock</t>
  </si>
  <si>
    <t xml:space="preserve">Artist, Discipline, Strong Soul</t>
  </si>
  <si>
    <t xml:space="preserve">(a) Pistol, Powderhorn, and 10 Masterwork Bullets (Renaissance)
(b) Masterwork Studded Leather Armor, 3 Tanglefoot Bags
(c) Scrolls of Invisibility and Minor Image</t>
  </si>
  <si>
    <t xml:space="preserve">Great Dale</t>
  </si>
  <si>
    <t xml:space="preserve">Giant, Goblin, Rashemi, Mulhorandi</t>
  </si>
  <si>
    <t xml:space="preserve">Bullheaded, Forester, Silver Palm</t>
  </si>
  <si>
    <t xml:space="preserve">(a) Masterwork Longbow or Masterwork Shortbow
(b) Healer's kit, 2 Antitoxins, and 20 Masterwork Arrows</t>
  </si>
  <si>
    <t xml:space="preserve">Elven, home region</t>
  </si>
  <si>
    <t xml:space="preserve">Any (except secret ones)</t>
  </si>
  <si>
    <t xml:space="preserve">By region or applicable elven race</t>
  </si>
  <si>
    <t xml:space="preserve">(a) By region or applicable elven race</t>
  </si>
  <si>
    <t xml:space="preserve">Forester, Stealthy, Strong Soul, Survivor, Treetopper</t>
  </si>
  <si>
    <t xml:space="preserve">(a) Masterwork Shortbow, Masterwork Longbow, or Masterwork Halfspear
(b) 3 doses of Blue Whinnis poison
(c) 2 does of Medium-size Spider Venom</t>
  </si>
  <si>
    <t xml:space="preserve">Smooth Talk, Strong Soul, Stealthy, Survivor</t>
  </si>
  <si>
    <t xml:space="preserve">(a) Masterwork Light Crossbow, Masterwork Sling, or Masterwork Shortbow
(b) Quaal's Feather Token (Bird)
(c) 40 Masterwork Arrows or Masterwork Bolts</t>
  </si>
  <si>
    <t xml:space="preserve">Discipline, Militia, Stealthy, Strong Soul</t>
  </si>
  <si>
    <t xml:space="preserve">(a) Masterwork Short Sword
(b) Darkwood Shield
(c) Potions of Hiding and Sneaking</t>
  </si>
  <si>
    <t xml:space="preserve">Orc, home region</t>
  </si>
  <si>
    <t xml:space="preserve">Damaran, Giant, Gnoll, Goblin, Illuskan, Undercommon</t>
  </si>
  <si>
    <t xml:space="preserve">Resist Poison, Stealthy</t>
  </si>
  <si>
    <t xml:space="preserve">(a) Potions of Bull's Strength, Cure Moderate Wounds
(b) Banded Mail with armor spikes
(c) Masterwork Dire Flail, Masterwork Greataxe, or Masterwork Orc Double Axe</t>
  </si>
  <si>
    <t xml:space="preserve">Halruaa</t>
  </si>
  <si>
    <t xml:space="preserve">Halruaan</t>
  </si>
  <si>
    <t xml:space="preserve">Dambrathan, Elven, Goblin, Halfling, Shaaran, Tashalan</t>
  </si>
  <si>
    <t xml:space="preserve">Arcane Schooling, Courteous Magocracy, Magical Training</t>
  </si>
  <si>
    <t xml:space="preserve">(a) Arcane Scrolls (1 2nd level and 6 1st level)
(b) Potions totaling 300 gp or less</t>
  </si>
  <si>
    <t xml:space="preserve">High Forest</t>
  </si>
  <si>
    <t xml:space="preserve">Elven, Gnoll, Goblin, Halfling, Illuskan, Sylvan</t>
  </si>
  <si>
    <t xml:space="preserve">Forester, Treetopper</t>
  </si>
  <si>
    <t xml:space="preserve">(a) Masterwork Longsword or Masterwork Longspear
(b) Mighty Composite Longbow (+2)
(c) Potion of Resist Elements</t>
  </si>
  <si>
    <t xml:space="preserve">Hordelands</t>
  </si>
  <si>
    <t xml:space="preserve">Tuigan</t>
  </si>
  <si>
    <t xml:space="preserve">Goblin, Damaran, Mulhorandi, Rashemi, Shou</t>
  </si>
  <si>
    <t xml:space="preserve">Horse Nomad, Saddleback, Survivor</t>
  </si>
  <si>
    <t xml:space="preserve">(a) Masterwork Composite Shortbow
(b) Light Warhorse, Bit and Bridle, Military Saddle, and Studded Leather Barding</t>
  </si>
  <si>
    <t xml:space="preserve">Home region</t>
  </si>
  <si>
    <t xml:space="preserve">By region</t>
  </si>
  <si>
    <t xml:space="preserve">(a) By region</t>
  </si>
  <si>
    <t xml:space="preserve">Impiltur</t>
  </si>
  <si>
    <t xml:space="preserve">Aglarondan, Chessentan, Chondathan, Dwarven, Giant, Goblin, Mulhorandi, Turmic</t>
  </si>
  <si>
    <t xml:space="preserve">Discipline, Mercantile Background, Militia, Silver Palm</t>
  </si>
  <si>
    <t xml:space="preserve">(a) Masterwork Thieves' tools and Masterwork Studded Leather Armor
(b) Potion of Charisma
(c) Masterwork Bastard Sword or Masterwork Greatsword</t>
  </si>
  <si>
    <t xml:space="preserve">Lake of Steam</t>
  </si>
  <si>
    <t xml:space="preserve">Alzhedo, Chondathan, Dwarven, Goblin, Common, Tashalan</t>
  </si>
  <si>
    <t xml:space="preserve">Foe Hunter, Mercantile Background</t>
  </si>
  <si>
    <t xml:space="preserve">(a) Masterwork Scimitar, Masterwork Falchion, or Masterwork Glaive
(b) Potion of Darkvision or Invisibility</t>
  </si>
  <si>
    <t xml:space="preserve">Lantan</t>
  </si>
  <si>
    <t xml:space="preserve">Lantanese</t>
  </si>
  <si>
    <t xml:space="preserve">Alzhedo, Chondathan, Dwarven, Gnome, Ignan, Illuskan, Shaaran</t>
  </si>
  <si>
    <t xml:space="preserve">Arcan Schooling, Education, Mercantile Background</t>
  </si>
  <si>
    <t xml:space="preserve">(a) Pistol, Powderhorn, and 10 Masterwork Bullets (Renaissance)
(b) Masterwork Heavy Crossbow</t>
  </si>
  <si>
    <t xml:space="preserve">Luiren</t>
  </si>
  <si>
    <t xml:space="preserve">Halflin, Shaaran</t>
  </si>
  <si>
    <t xml:space="preserve">Dwarven, Gnoll, Goblin, Halruaan, Shaaran, Untheric</t>
  </si>
  <si>
    <t xml:space="preserve">Discipline, Militia, Smooth Talk</t>
  </si>
  <si>
    <t xml:space="preserve">Moonsea</t>
  </si>
  <si>
    <t xml:space="preserve">Chondathan, Chessentan, Draconic, Giant, Goblin, Midani, Orc</t>
  </si>
  <si>
    <t xml:space="preserve">Foe Hunter, Silver Palm, Street Smart, Thug</t>
  </si>
  <si>
    <t xml:space="preserve">(a) Masterwork Short Sword or Masterwork Two-Bladed Sword
(b) Masterwork Light Crossbow
(c) Hand Crossbow and 2 doses Greenblood Oil</t>
  </si>
  <si>
    <t xml:space="preserve">Moonshae Isles</t>
  </si>
  <si>
    <t xml:space="preserve">Illuskan</t>
  </si>
  <si>
    <t xml:space="preserve">Aquan, Chondathan, Elven, Giant, Orc, Sylvan</t>
  </si>
  <si>
    <t xml:space="preserve">Bullheaded, Strong Soul, Survivor</t>
  </si>
  <si>
    <t xml:space="preserve">(a) Masterwork Studded Leather Armor and 20 Masterwork Arrows
(b) Masterwork Longbow
(c) Masterwork Handaxe, Masterwork Battleaxe, or Masterwork Greataxe</t>
  </si>
  <si>
    <t xml:space="preserve">Mulhorand</t>
  </si>
  <si>
    <t xml:space="preserve">Mulhorandi</t>
  </si>
  <si>
    <t xml:space="preserve">Aglarondan, Chessentan, Draconic, Durpari, Goblin, Tuigan, Untheric</t>
  </si>
  <si>
    <t xml:space="preserve">Arcane Schooling, Education</t>
  </si>
  <si>
    <t xml:space="preserve">(a) Masterwork Sickle, Masterwork Scythe, or Masterwork Falchion
(b) 2 2nd level divine scrolls
(c) Potion of Lesser Restoration</t>
  </si>
  <si>
    <t xml:space="preserve">Narfell</t>
  </si>
  <si>
    <t xml:space="preserve">Goblin, Orc, Rashemi, Tuigan, Uluik</t>
  </si>
  <si>
    <t xml:space="preserve">Bullheaded, Saddleback, Survivor</t>
  </si>
  <si>
    <t xml:space="preserve">(a) Light Warhorse, Bit and Bridle, Military Saddle, and Studded Leather Barding
(b) Masterwork Light Lance, Masterwork Longspear, or Masterwork Kukri</t>
  </si>
  <si>
    <t xml:space="preserve">Nelanther Isles</t>
  </si>
  <si>
    <t xml:space="preserve">Alzhedo, Goblin, Illuskan, Lantanese, Orc, Shaaran</t>
  </si>
  <si>
    <t xml:space="preserve">Blooded, Bullheaded, Thug</t>
  </si>
  <si>
    <t xml:space="preserve">(a) Masterwork Scimitar or Masterwork Dagger
(b) Pistol, Powderhorn, and 10 Masterwork Bullets (Renaissance)
(c) 3 potions of Cure Light Wounds and 150 gp</t>
  </si>
  <si>
    <t xml:space="preserve">Daylight Adaption, Resist Poison</t>
  </si>
  <si>
    <t xml:space="preserve">(a) Potions of Bull's Strength and Cure Moderate Wounds
(b) Banded Mail with Armor Spikes
(c) Masterwork Dire Flair, Masterwork Greataxe, or Masterwork Orc Double Axe</t>
  </si>
  <si>
    <t xml:space="preserve">Rasheman</t>
  </si>
  <si>
    <t xml:space="preserve">Rashemi</t>
  </si>
  <si>
    <t xml:space="preserve">Aglarondan, Damaran, Goblin, Mulhorandi, Tuigan</t>
  </si>
  <si>
    <t xml:space="preserve">Bullheaded, Ethran, Survivor</t>
  </si>
  <si>
    <t xml:space="preserve">(a) Potions of Jump, Cure Light Wounds, Vision (2 each)
(b) Wand of Light or Wand of Detect Magic
(c) Masterwork Spiked Chain, Masterwork Nunchaka, or Masterwork Siangham</t>
  </si>
  <si>
    <t xml:space="preserve">Sembia</t>
  </si>
  <si>
    <t xml:space="preserve">Cheesentan, Damaran, Gnome, Halfling, Mulhorandi, Shaaran, Turmic</t>
  </si>
  <si>
    <t xml:space="preserve">Blooded, Education, Mercantile Background, Silver Palm, Twin Sword Style</t>
  </si>
  <si>
    <t xml:space="preserve">(a) 300 gp</t>
  </si>
  <si>
    <t xml:space="preserve">Silverymoon</t>
  </si>
  <si>
    <t xml:space="preserve">Chondathan, Illuskan</t>
  </si>
  <si>
    <t xml:space="preserve">Dwarven, Elven, Giant, Illuskan, Midani, Orc, Sylvan</t>
  </si>
  <si>
    <t xml:space="preserve">Blooded, Education, Smooth Talk, Survivor</t>
  </si>
  <si>
    <t xml:space="preserve">(a) Masterwork Longsword, Masterwork Rapier, Masterwork Longbow
(b) Masterwork Chain Shirt
(c) Masterwork Studded Leather Armor, and 2nd Level Scroll</t>
  </si>
  <si>
    <t xml:space="preserve">Tashalar</t>
  </si>
  <si>
    <t xml:space="preserve">Tashalan</t>
  </si>
  <si>
    <t xml:space="preserve">Alzhedo, Chultan, Draconic, Illuskan, Orc, Shaaran, Sylvan</t>
  </si>
  <si>
    <t xml:space="preserve">Foe Hunter, Mercantile Background, Snake Blood</t>
  </si>
  <si>
    <t xml:space="preserve">(a) Hand Crossbow and 2 doses of Greenblood Oil
(b) Masterwork Light Crossbow
(c) Masterwork Hide Armor and Darkwood Shield</t>
  </si>
  <si>
    <t xml:space="preserve">Tethyr</t>
  </si>
  <si>
    <t xml:space="preserve">Elven, Goblin, Illuskan, Shaaran, Sylvan</t>
  </si>
  <si>
    <t xml:space="preserve">Blooded, Foe Hunter, Luck of Heroes, Mercantile Background</t>
  </si>
  <si>
    <t xml:space="preserve">(a) Potion of Cure Moderate Wounds
(b) Scrolls of Protection from Arrows and Blur
(c) Scrolls of Aid and Lesser Restoration</t>
  </si>
  <si>
    <t xml:space="preserve">Thay</t>
  </si>
  <si>
    <t xml:space="preserve">Chessentan, Damaran, Infernal, Rashemi</t>
  </si>
  <si>
    <t xml:space="preserve">Discipline, Mind over Body, Tattoo Focus</t>
  </si>
  <si>
    <t xml:space="preserve">(a) Two 2nd Level Scrolls
(b) One 2nd Level Scroll and six 1st Level Scrolls
(c) Masterwork Longsword</t>
  </si>
  <si>
    <t xml:space="preserve">The North</t>
  </si>
  <si>
    <t xml:space="preserve">Dwarven, Elven, Giant, Goblin, Midani, Orc</t>
  </si>
  <si>
    <t xml:space="preserve">Foe Hunter, Saddleback, Survivor</t>
  </si>
  <si>
    <t xml:space="preserve">(a) Masterwork Studded Leather Armor and Potion of Flying
(b) Masterwork Battleaxe, Masterwork Heavy Mace, Masterwork Longsword</t>
  </si>
  <si>
    <t xml:space="preserve">The Shaar</t>
  </si>
  <si>
    <t xml:space="preserve">Alzhedo, Dambrathan, Durpari, Dwarven, Gnoll, Halruaan, Mulhorandi, Tashalan, Untheric</t>
  </si>
  <si>
    <t xml:space="preserve">Horse Nomad, Silver Palm, Survivor</t>
  </si>
  <si>
    <t xml:space="preserve">(a) Masterwork Studded Leather Armor and Potion of Vision
(b) Light Warhorse, Bit and Bridle, Military Saddle, and Studded Leather Barding</t>
  </si>
  <si>
    <t xml:space="preserve">The Vast</t>
  </si>
  <si>
    <t xml:space="preserve">Aglarondan, Chondathan, Dwarven, Giant, Goblin, Mulhorandi, Orc, Rashemi, Tuigan, Turmic, Shou</t>
  </si>
  <si>
    <t xml:space="preserve">Luck of Heroes, Mercantile Background, Thug</t>
  </si>
  <si>
    <t xml:space="preserve">(a) Three potions of Cure Light Wounds and 20 Masterwork Arrows
(b) Banded Mail with armor spikes</t>
  </si>
  <si>
    <t xml:space="preserve">Thesk</t>
  </si>
  <si>
    <t xml:space="preserve">Aglarondan, Chondathan, Giant, Gnoll, Mulhorandi, Rashemi, Tuigan, Turmic, Shou</t>
  </si>
  <si>
    <t xml:space="preserve">Mecantile Background, Silver Palm, Smooth Talk</t>
  </si>
  <si>
    <t xml:space="preserve">(a) Masterwork Studded Leather Armor and Masterwork Thieves' Tools
(b) Masterwork Studded Leather Armor and Masterwork Healer's Kit
(c) Masterwork Studded Leather Armor and Masterwork Instrument</t>
  </si>
  <si>
    <t xml:space="preserve">Unther</t>
  </si>
  <si>
    <t xml:space="preserve">Untheric</t>
  </si>
  <si>
    <t xml:space="preserve">Chessentan, Draconic, Mulhorandi, Orc, Shaaran</t>
  </si>
  <si>
    <t xml:space="preserve">Arcane Schooling, Street Smart, Thug</t>
  </si>
  <si>
    <t xml:space="preserve">(a) Masterwork Breastplate
(b) Masterwork Scale Mail and 20 Arrows
(c) Scrolls of Detect Thoughts and Misdirection</t>
  </si>
  <si>
    <t xml:space="preserve">Vaasa</t>
  </si>
  <si>
    <t xml:space="preserve">Abyssal, Giant, Goblin, Orc, Uluik</t>
  </si>
  <si>
    <t xml:space="preserve">Blooded, Bullheaded, Foe Hunter, Horse Nomad (the Ride Only), Survivor</t>
  </si>
  <si>
    <t xml:space="preserve">(a) Masterwork Splint Mail
(b) Masterwork Heavy Mace or Masterwork Light Mace
(c) Potion of Shadow Mask</t>
  </si>
  <si>
    <t xml:space="preserve">Vilhon Reach</t>
  </si>
  <si>
    <t xml:space="preserve">Chondathan, Shaaran (Sespech only), Turmic (Turmish only)</t>
  </si>
  <si>
    <t xml:space="preserve">Chessentan, Damaran, Draconic, Elven, Goblin, Shaaran, Turmic</t>
  </si>
  <si>
    <t xml:space="preserve">Silver Palm, Snake Blood (Hlondeth only), Survivor, Thug</t>
  </si>
  <si>
    <t xml:space="preserve">(a) Masterwork Rapier or Masterwork Dagger
(b) Masterwork Studded Leather Armor and 20 Masterwork Bolts</t>
  </si>
  <si>
    <t xml:space="preserve">Waterdeep</t>
  </si>
  <si>
    <t xml:space="preserve">Dwarven, Elven, Giant, Goblin, Illuskan, Orc</t>
  </si>
  <si>
    <t xml:space="preserve">Artist, Cosmopolitan, Education, Smooth Talk, Thug, Twin Sword Style</t>
  </si>
  <si>
    <t xml:space="preserve">(a) Masterwork Longsword, Masterwork Rapier, or Masterwork Short Sword
(b) Any two 2nd-level scrolls
(c) 300 gp</t>
  </si>
  <si>
    <t xml:space="preserve">Western Heartlands</t>
  </si>
  <si>
    <t xml:space="preserve">Elven, Giant, Goblin, Illuskan, Midani, Orc</t>
  </si>
  <si>
    <t xml:space="preserve">(a) Masterwork Bastard Sword or Masterwork Greatsword
(b) Breastplate
(c) Potion of Lesser Restoration</t>
  </si>
  <si>
    <t xml:space="preserve">Companions_Types</t>
  </si>
  <si>
    <t xml:space="preserve">Celestial Companion</t>
  </si>
  <si>
    <t xml:space="preserve">Fiendish Servant</t>
  </si>
  <si>
    <t xml:space="preserve">Paladin Mount</t>
  </si>
  <si>
    <t xml:space="preserve">Facing/Reach</t>
  </si>
  <si>
    <t xml:space="preserve">NatAC</t>
  </si>
  <si>
    <t xml:space="preserve">WF1</t>
  </si>
  <si>
    <t xml:space="preserve">Attack1</t>
  </si>
  <si>
    <t xml:space="preserve">Dmg1</t>
  </si>
  <si>
    <t xml:space="preserve">WF2</t>
  </si>
  <si>
    <t xml:space="preserve">Attack2</t>
  </si>
  <si>
    <t xml:space="preserve">Dmg2</t>
  </si>
  <si>
    <t xml:space="preserve">WF3</t>
  </si>
  <si>
    <t xml:space="preserve">Attack3</t>
  </si>
  <si>
    <t xml:space="preserve">Dmg3</t>
  </si>
  <si>
    <t xml:space="preserve">SA-SD-SQ</t>
  </si>
  <si>
    <t xml:space="preserve">Esc Art</t>
  </si>
  <si>
    <t xml:space="preserve">Mv Silent</t>
  </si>
  <si>
    <t xml:space="preserve">Wild Lore</t>
  </si>
  <si>
    <t xml:space="preserve">Ape</t>
  </si>
  <si>
    <t xml:space="preserve">Animal (Fortitude, Reflex)</t>
  </si>
  <si>
    <t xml:space="preserve">30' climb 30'</t>
  </si>
  <si>
    <t xml:space="preserve">5x5 / 5</t>
  </si>
  <si>
    <t xml:space="preserve">2 claws</t>
  </si>
  <si>
    <t xml:space="preserve">Primary</t>
  </si>
  <si>
    <t xml:space="preserve">bite</t>
  </si>
  <si>
    <t xml:space="preserve">Secondary</t>
  </si>
  <si>
    <t xml:space="preserve">Scent</t>
  </si>
  <si>
    <t xml:space="preserve">Baboon</t>
  </si>
  <si>
    <t xml:space="preserve">40' climb 30'</t>
  </si>
  <si>
    <t xml:space="preserve">Badger</t>
  </si>
  <si>
    <t xml:space="preserve">30' burrow 10'</t>
  </si>
  <si>
    <t xml:space="preserve">2½x2½ / 0</t>
  </si>
  <si>
    <t xml:space="preserve">claw</t>
  </si>
  <si>
    <t xml:space="preserve">Rage; Scent</t>
  </si>
  <si>
    <t xml:space="preserve">Bat</t>
  </si>
  <si>
    <t xml:space="preserve">5' fly 40' (good)</t>
  </si>
  <si>
    <t xml:space="preserve">1x1 / 0</t>
  </si>
  <si>
    <t xml:space="preserve">Bear, Black</t>
  </si>
  <si>
    <t xml:space="preserve">40'</t>
  </si>
  <si>
    <t xml:space="preserve">Bear, Brown</t>
  </si>
  <si>
    <t xml:space="preserve">5x10 / 5</t>
  </si>
  <si>
    <t xml:space="preserve">Improved Grab, Scent</t>
  </si>
  <si>
    <t xml:space="preserve">Bear, Polar</t>
  </si>
  <si>
    <t xml:space="preserve">40', swim 30'</t>
  </si>
  <si>
    <t xml:space="preserve">Bison</t>
  </si>
  <si>
    <t xml:space="preserve">butt</t>
  </si>
  <si>
    <t xml:space="preserve">Stampede, Scent</t>
  </si>
  <si>
    <t xml:space="preserve">Boar</t>
  </si>
  <si>
    <t xml:space="preserve">gore</t>
  </si>
  <si>
    <t xml:space="preserve">Ferocity, Scent</t>
  </si>
  <si>
    <t xml:space="preserve">Camel</t>
  </si>
  <si>
    <t xml:space="preserve">Cat</t>
  </si>
  <si>
    <t xml:space="preserve">Cheetah</t>
  </si>
  <si>
    <t xml:space="preserve">Trip, Sprint</t>
  </si>
  <si>
    <t xml:space="preserve">Crocodile</t>
  </si>
  <si>
    <t xml:space="preserve">20', swim 30'</t>
  </si>
  <si>
    <t xml:space="preserve">tail slap</t>
  </si>
  <si>
    <t xml:space="preserve">Improved Grab</t>
  </si>
  <si>
    <t xml:space="preserve">Crocodile, Giant</t>
  </si>
  <si>
    <t xml:space="preserve">10x20 / 10</t>
  </si>
  <si>
    <t xml:space="preserve">Dog</t>
  </si>
  <si>
    <t xml:space="preserve">Dog, Riding</t>
  </si>
  <si>
    <t xml:space="preserve">Eagle</t>
  </si>
  <si>
    <t xml:space="preserve">10', fly 80' (avg)</t>
  </si>
  <si>
    <t xml:space="preserve">Elephant</t>
  </si>
  <si>
    <t xml:space="preserve">slam</t>
  </si>
  <si>
    <t xml:space="preserve">2 stamps</t>
  </si>
  <si>
    <t xml:space="preserve">Charge</t>
  </si>
  <si>
    <t xml:space="preserve">Hawk</t>
  </si>
  <si>
    <t xml:space="preserve">10', fly 60' (avg)</t>
  </si>
  <si>
    <t xml:space="preserve">claws</t>
  </si>
  <si>
    <t xml:space="preserve">Horse, Heavy</t>
  </si>
  <si>
    <t xml:space="preserve">2 hooves</t>
  </si>
  <si>
    <t xml:space="preserve">Horse, Heavy War</t>
  </si>
  <si>
    <t xml:space="preserve">Horse, Light</t>
  </si>
  <si>
    <t xml:space="preserve">Horse, Light War</t>
  </si>
  <si>
    <t xml:space="preserve">Leopard</t>
  </si>
  <si>
    <t xml:space="preserve">40', climb 20'</t>
  </si>
  <si>
    <t xml:space="preserve">Pounce, Improved Grab, Rake 1d3+2, Scent</t>
  </si>
  <si>
    <t xml:space="preserve">Lion</t>
  </si>
  <si>
    <t xml:space="preserve">Pounce, Improved Grab, Rake 1d4+2, Scent</t>
  </si>
  <si>
    <t xml:space="preserve">Lizard</t>
  </si>
  <si>
    <t xml:space="preserve">20', climb 20'</t>
  </si>
  <si>
    <t xml:space="preserve">Lizard, Giant</t>
  </si>
  <si>
    <t xml:space="preserve">30', swim 30'</t>
  </si>
  <si>
    <t xml:space="preserve">Monkey</t>
  </si>
  <si>
    <t xml:space="preserve">30', climb 30'</t>
  </si>
  <si>
    <t xml:space="preserve">Octopus</t>
  </si>
  <si>
    <t xml:space="preserve">8 arms</t>
  </si>
  <si>
    <t xml:space="preserve">Improved Grab, Ink Cloud, Jet</t>
  </si>
  <si>
    <t xml:space="preserve">Octopus, Giant</t>
  </si>
  <si>
    <t xml:space="preserve">5x5 / 10</t>
  </si>
  <si>
    <t xml:space="preserve">8 tentacle rakes</t>
  </si>
  <si>
    <t xml:space="preserve">Owl</t>
  </si>
  <si>
    <t xml:space="preserve">10', fly 40' (avg)</t>
  </si>
  <si>
    <t xml:space="preserve">Pony, War</t>
  </si>
  <si>
    <t xml:space="preserve">Porpoise</t>
  </si>
  <si>
    <t xml:space="preserve">swim 80'</t>
  </si>
  <si>
    <t xml:space="preserve">Rat</t>
  </si>
  <si>
    <t xml:space="preserve">15', climb 15'</t>
  </si>
  <si>
    <t xml:space="preserve">Raven</t>
  </si>
  <si>
    <t xml:space="preserve">Rhinoceros</t>
  </si>
  <si>
    <t xml:space="preserve">Shark, Medium-Size</t>
  </si>
  <si>
    <t xml:space="preserve">swim 60'</t>
  </si>
  <si>
    <t xml:space="preserve">Keen scent</t>
  </si>
  <si>
    <t xml:space="preserve">Shark, Large</t>
  </si>
  <si>
    <t xml:space="preserve">Shark, Huge</t>
  </si>
  <si>
    <t xml:space="preserve">Snake, Constrictor</t>
  </si>
  <si>
    <t xml:space="preserve">20', climb 20', swim 20'</t>
  </si>
  <si>
    <t xml:space="preserve">Improved grab, Constrict d3+4, Scent</t>
  </si>
  <si>
    <t xml:space="preserve">Snake, Giant Constrictor</t>
  </si>
  <si>
    <t xml:space="preserve">15x15 / 10</t>
  </si>
  <si>
    <t xml:space="preserve">Improved grab, Constrict d8+10, Scent</t>
  </si>
  <si>
    <t xml:space="preserve">Snake, Tiny Viper</t>
  </si>
  <si>
    <t xml:space="preserve">15', climb 15', swim 15'</t>
  </si>
  <si>
    <t xml:space="preserve">Poison, Scent</t>
  </si>
  <si>
    <t xml:space="preserve">Snake, Small Viper</t>
  </si>
  <si>
    <t xml:space="preserve">Snake, Medium-Size Viper</t>
  </si>
  <si>
    <t xml:space="preserve">Snake, Large Viper</t>
  </si>
  <si>
    <t xml:space="preserve">Snake, Huge Viper</t>
  </si>
  <si>
    <t xml:space="preserve">Squid</t>
  </si>
  <si>
    <t xml:space="preserve">10 arms</t>
  </si>
  <si>
    <t xml:space="preserve">Squid, Giant</t>
  </si>
  <si>
    <t xml:space="preserve">10x20 / 10 (40 w / tentacle)</t>
  </si>
  <si>
    <t xml:space="preserve">10 tentacle rakes</t>
  </si>
  <si>
    <t xml:space="preserve">Improved Grab, Constrict d6+8, Ink Cloud, Jet</t>
  </si>
  <si>
    <t xml:space="preserve">Tiger</t>
  </si>
  <si>
    <t xml:space="preserve">Pounce, Improved Grab, Rake d8+3</t>
  </si>
  <si>
    <t xml:space="preserve">Toad</t>
  </si>
  <si>
    <t xml:space="preserve">5'</t>
  </si>
  <si>
    <t xml:space="preserve">Weasel</t>
  </si>
  <si>
    <t xml:space="preserve">Attach; Scent</t>
  </si>
  <si>
    <t xml:space="preserve">Whale, Baleen</t>
  </si>
  <si>
    <t xml:space="preserve">swim 40'</t>
  </si>
  <si>
    <t xml:space="preserve">20x40 / 10</t>
  </si>
  <si>
    <t xml:space="preserve">Whale, Cachalot</t>
  </si>
  <si>
    <t xml:space="preserve">4d6</t>
  </si>
  <si>
    <t xml:space="preserve">Whale, Orca</t>
  </si>
  <si>
    <t xml:space="preserve">swim 50'</t>
  </si>
  <si>
    <t xml:space="preserve">Wolf</t>
  </si>
  <si>
    <t xml:space="preserve">Trip, Scent</t>
  </si>
  <si>
    <t xml:space="preserve">Wolverine</t>
  </si>
  <si>
    <t xml:space="preserve">30', burrow 10', climb 10'</t>
  </si>
  <si>
    <t xml:space="preserve">Rage, Scent</t>
  </si>
  <si>
    <t xml:space="preserve">Psicrystals</t>
  </si>
  <si>
    <t xml:space="preserve">Artiste</t>
  </si>
  <si>
    <t xml:space="preserve">Bully</t>
  </si>
  <si>
    <t xml:space="preserve">Coward</t>
  </si>
  <si>
    <t xml:space="preserve">Friendly</t>
  </si>
  <si>
    <t xml:space="preserve">Hero</t>
  </si>
  <si>
    <t xml:space="preserve">Liar</t>
  </si>
  <si>
    <t xml:space="preserve">Meticulous</t>
  </si>
  <si>
    <t xml:space="preserve">Obervant</t>
  </si>
  <si>
    <t xml:space="preserve">Poised</t>
  </si>
  <si>
    <t xml:space="preserve">Resolve</t>
  </si>
  <si>
    <t xml:space="preserve">Sage</t>
  </si>
  <si>
    <t xml:space="preserve">Singleminded</t>
  </si>
  <si>
    <t xml:space="preserve">Sneak</t>
  </si>
  <si>
    <t xml:space="preserve">Sympathetic</t>
  </si>
  <si>
    <t xml:space="preserve">Languages</t>
  </si>
  <si>
    <t xml:space="preserve">LanguageList</t>
  </si>
  <si>
    <t xml:space="preserve">Languages_Custom</t>
  </si>
  <si>
    <t xml:space="preserve">Languages_FRCS</t>
  </si>
  <si>
    <t xml:space="preserve">Languages_PHB</t>
  </si>
  <si>
    <t xml:space="preserve">Abyssal</t>
  </si>
  <si>
    <t xml:space="preserve">Aquan</t>
  </si>
  <si>
    <t xml:space="preserve">Auran</t>
  </si>
  <si>
    <t xml:space="preserve">Common</t>
  </si>
  <si>
    <t xml:space="preserve">Draconic</t>
  </si>
  <si>
    <t xml:space="preserve">Druidic</t>
  </si>
  <si>
    <t xml:space="preserve">Giant</t>
  </si>
  <si>
    <t xml:space="preserve">Dambrathan</t>
  </si>
  <si>
    <t xml:space="preserve">Drow Sign</t>
  </si>
  <si>
    <t xml:space="preserve">Durpari</t>
  </si>
  <si>
    <t xml:space="preserve">Ignan</t>
  </si>
  <si>
    <t xml:space="preserve">Infernal</t>
  </si>
  <si>
    <t xml:space="preserve">Sylvan</t>
  </si>
  <si>
    <t xml:space="preserve">Terran</t>
  </si>
  <si>
    <t xml:space="preserve">Undercommon</t>
  </si>
  <si>
    <t xml:space="preserve">Nexalan</t>
  </si>
  <si>
    <t xml:space="preserve">Shou</t>
  </si>
  <si>
    <t xml:space="preserve">Turmic</t>
  </si>
  <si>
    <t xml:space="preserve">Uluik</t>
  </si>
  <si>
    <t xml:space="preserve">Quicksheet</t>
  </si>
  <si>
    <t xml:space="preserve">Stats: Show +/-?</t>
  </si>
  <si>
    <t xml:space="preserve">2nd part of spreadsheet:</t>
  </si>
  <si>
    <r>
      <rPr>
        <b val="true"/>
        <sz val="9"/>
        <color rgb="FF3366FF"/>
        <rFont val="Arial"/>
        <family val="2"/>
      </rPr>
      <t xml:space="preserve">Yes</t>
    </r>
    <r>
      <rPr>
        <sz val="9"/>
        <rFont val="Arial"/>
        <family val="2"/>
      </rPr>
      <t xml:space="preserve">: Shows +/- results.</t>
    </r>
  </si>
  <si>
    <t xml:space="preserve">Show Name or Class?</t>
  </si>
  <si>
    <r>
      <rPr>
        <b val="true"/>
        <sz val="9"/>
        <color rgb="FF3366FF"/>
        <rFont val="Arial"/>
        <family val="2"/>
      </rPr>
      <t xml:space="preserve">No</t>
    </r>
    <r>
      <rPr>
        <sz val="9"/>
        <rFont val="Arial"/>
        <family val="2"/>
      </rPr>
      <t xml:space="preserve">: Shows actual stat score.</t>
    </r>
  </si>
  <si>
    <t xml:space="preserve">Stats</t>
  </si>
  <si>
    <t xml:space="preserve">Move</t>
  </si>
  <si>
    <t xml:space="preserve">Init Mod</t>
  </si>
  <si>
    <t xml:space="preserve">Sheet Name</t>
  </si>
  <si>
    <t xml:space="preserve">Ref</t>
  </si>
  <si>
    <t xml:space="preserve">Norm</t>
  </si>
  <si>
    <t xml:space="preserve">Points</t>
  </si>
  <si>
    <t xml:space="preserve">CharName</t>
  </si>
  <si>
    <t xml:space="preserve">BAB</t>
  </si>
  <si>
    <t xml:space="preserve">Init</t>
  </si>
  <si>
    <t xml:space="preserve">HP</t>
  </si>
  <si>
    <t xml:space="preserve">Tramp</t>
  </si>
  <si>
    <t xml:space="preserve">b995</t>
  </si>
  <si>
    <t xml:space="preserve">V493</t>
  </si>
  <si>
    <t xml:space="preserve">u1000</t>
  </si>
  <si>
    <t xml:space="preserve">g995</t>
  </si>
  <si>
    <t xml:space="preserve">t999</t>
  </si>
  <si>
    <t xml:space="preserve">t998</t>
  </si>
  <si>
    <t xml:space="preserve">b134</t>
  </si>
  <si>
    <t xml:space="preserve">ab52</t>
  </si>
  <si>
    <t xml:space="preserve">Concen</t>
  </si>
  <si>
    <t xml:space="preserve">Diplomcy</t>
  </si>
  <si>
    <t xml:space="preserve">G Info</t>
  </si>
  <si>
    <t xml:space="preserve">Sns Motv</t>
  </si>
  <si>
    <t xml:space="preserve">W Lore</t>
  </si>
  <si>
    <t xml:space="preserve">g1034</t>
  </si>
  <si>
    <t xml:space="preserve">offset for skills</t>
  </si>
  <si>
    <t xml:space="preserve">Character Name:</t>
  </si>
  <si>
    <t xml:space="preserve">Alignment:</t>
  </si>
  <si>
    <t xml:space="preserve">Height:</t>
  </si>
  <si>
    <t xml:space="preserve">Hair:</t>
  </si>
  <si>
    <t xml:space="preserve">Sex</t>
  </si>
  <si>
    <t xml:space="preserve">Level:</t>
  </si>
  <si>
    <t xml:space="preserve">XP Earned:</t>
  </si>
  <si>
    <t xml:space="preserve">Lvl + ECL</t>
  </si>
  <si>
    <t xml:space="preserve">Highest Caster</t>
  </si>
  <si>
    <t xml:space="preserve">XP Range</t>
  </si>
  <si>
    <t xml:space="preserve">Monk OH</t>
  </si>
  <si>
    <t xml:space="preserve">ab53</t>
  </si>
  <si>
    <t xml:space="preserve">Player:</t>
  </si>
  <si>
    <t xml:space="preserve">Age:</t>
  </si>
  <si>
    <t xml:space="preserve">Weight:</t>
  </si>
  <si>
    <t xml:space="preserve">Eyes:</t>
  </si>
  <si>
    <t xml:space="preserve">Deity:</t>
  </si>
  <si>
    <t xml:space="preserve">Cross-Classes:</t>
  </si>
  <si>
    <t xml:space="preserve">Psion </t>
  </si>
  <si>
    <t xml:space="preserve">ab54</t>
  </si>
  <si>
    <t xml:space="preserve">Experience:</t>
  </si>
  <si>
    <t xml:space="preserve">ab55</t>
  </si>
  <si>
    <t xml:space="preserve">Need:</t>
  </si>
  <si>
    <t xml:space="preserve">New (Total) XP:</t>
  </si>
  <si>
    <t xml:space="preserve">Domains/Turn</t>
  </si>
  <si>
    <t xml:space="preserve">ab56</t>
  </si>
  <si>
    <t xml:space="preserve">Input Section</t>
  </si>
  <si>
    <t xml:space="preserve">race: Alchemy:</t>
  </si>
  <si>
    <t xml:space="preserve">Max Smite:</t>
  </si>
  <si>
    <t xml:space="preserve">ab57</t>
  </si>
  <si>
    <t xml:space="preserve">class: Alchemy:</t>
  </si>
  <si>
    <t xml:space="preserve">! Template offset:</t>
  </si>
  <si>
    <t xml:space="preserve">Race Selection, Class Preview, Ability Scores, and Template Modifiers</t>
  </si>
  <si>
    <t xml:space="preserve">Feat</t>
  </si>
  <si>
    <t xml:space="preserve">T/F</t>
  </si>
  <si>
    <t xml:space="preserve">Player Race / Creature Type Selection:</t>
  </si>
  <si>
    <t xml:space="preserve">Class Preview:</t>
  </si>
  <si>
    <t xml:space="preserve">Racial Type:</t>
  </si>
  <si>
    <t xml:space="preserve">Race CR / ECL:</t>
  </si>
  <si>
    <t xml:space="preserve">Race CR / ECL (override):</t>
  </si>
  <si>
    <t xml:space="preserve">Race / Class Descriptions</t>
  </si>
  <si>
    <t xml:space="preserve">Ability Scores, Movement, Creature Sizing, Speed, and Initiative Modification</t>
  </si>
  <si>
    <t xml:space="preserve">Override</t>
  </si>
  <si>
    <t xml:space="preserve">Final</t>
  </si>
  <si>
    <t xml:space="preserve">Statistics:</t>
  </si>
  <si>
    <t xml:space="preserve">Templ.</t>
  </si>
  <si>
    <t xml:space="preserve">Misc</t>
  </si>
  <si>
    <t xml:space="preserve">Perm</t>
  </si>
  <si>
    <t xml:space="preserve">Sub.</t>
  </si>
  <si>
    <t xml:space="preserve">Temp</t>
  </si>
  <si>
    <t xml:space="preserve">Result</t>
  </si>
  <si>
    <t xml:space="preserve">Value</t>
  </si>
  <si>
    <t xml:space="preserve">Plain</t>
  </si>
  <si>
    <t xml:space="preserve">String</t>
  </si>
  <si>
    <t xml:space="preserve">Mod</t>
  </si>
  <si>
    <t xml:space="preserve">Base:</t>
  </si>
  <si>
    <t xml:space="preserve">Reduced:</t>
  </si>
  <si>
    <t xml:space="preserve">Speed Multiplier:</t>
  </si>
  <si>
    <t xml:space="preserve">Quadruped?</t>
  </si>
  <si>
    <t xml:space="preserve">rand:</t>
  </si>
  <si>
    <t xml:space="preserve">Point Buy:</t>
  </si>
  <si>
    <t xml:space="preserve">Note: When using a "race class" (like !Aberration) to simulate a creature, enter the die scores above, then enter the MM stats in the Creature, Familiar area below.</t>
  </si>
  <si>
    <t xml:space="preserve">PC / Creature Sizing</t>
  </si>
  <si>
    <t xml:space="preserve">Creature:</t>
  </si>
  <si>
    <t xml:space="preserve">Base Size:</t>
  </si>
  <si>
    <t xml:space="preserve">Permanent Ability Increases (Inherit) &amp; Wishes</t>
  </si>
  <si>
    <t xml:space="preserve">Manual or Tome</t>
  </si>
  <si>
    <t xml:space="preserve">To Size:</t>
  </si>
  <si>
    <t xml:space="preserve">Manual of Gainful Exercise</t>
  </si>
  <si>
    <t xml:space="preserve">New Size:</t>
  </si>
  <si>
    <t xml:space="preserve">Manual of Quickness of Action</t>
  </si>
  <si>
    <t xml:space="preserve">Manual of Bodily Health</t>
  </si>
  <si>
    <t xml:space="preserve">Initiative</t>
  </si>
  <si>
    <t xml:space="preserve">Tome of Clear Thought</t>
  </si>
  <si>
    <t xml:space="preserve">Current</t>
  </si>
  <si>
    <t xml:space="preserve">Modification</t>
  </si>
  <si>
    <t xml:space="preserve">Final Value</t>
  </si>
  <si>
    <t xml:space="preserve">Tome of Understanding</t>
  </si>
  <si>
    <t xml:space="preserve">Tome of Leadership &amp; Influence</t>
  </si>
  <si>
    <t xml:space="preserve">Epic Ability Score Increases</t>
  </si>
  <si>
    <t xml:space="preserve">Epic Ability Score Increases are selected in the Classes section</t>
  </si>
  <si>
    <t xml:space="preserve">Templates </t>
  </si>
  <si>
    <t xml:space="preserve">In this section you can make the modifications necessary to add a Template to any creature to play as a Player Character or use as an NPC.</t>
  </si>
  <si>
    <t xml:space="preserve">Incl. Template?</t>
  </si>
  <si>
    <t xml:space="preserve">Template Overrides</t>
  </si>
  <si>
    <t xml:space="preserve">Please use Feats and Skills of the 
Base Creature for templates, as appropriate.</t>
  </si>
  <si>
    <t xml:space="preserve">HD Size Increase</t>
  </si>
  <si>
    <t xml:space="preserve">Undead template</t>
  </si>
  <si>
    <t xml:space="preserve">! Race?</t>
  </si>
  <si>
    <t xml:space="preserve">Template?</t>
  </si>
  <si>
    <t xml:space="preserve">HD Size?</t>
  </si>
  <si>
    <t xml:space="preserve">Undead?</t>
  </si>
  <si>
    <t xml:space="preserve">Please see Natural Armor in the 
Armor &amp; Saving Throws section.</t>
  </si>
  <si>
    <t xml:space="preserve">Vision Type / Range</t>
  </si>
  <si>
    <t xml:space="preserve">Darkvision</t>
  </si>
  <si>
    <t xml:space="preserve">Abil</t>
  </si>
  <si>
    <t xml:space="preserve">Creatures (non-PC Races)</t>
  </si>
  <si>
    <t xml:space="preserve">Creature Name Override</t>
  </si>
  <si>
    <t xml:space="preserve">Creature CR Calculator</t>
  </si>
  <si>
    <t xml:space="preserve">Select the creature type in the Race, Class Preview section then enter the race name above.
(i.e.. - Lizardfolk = !Humanoid(Reflex))</t>
  </si>
  <si>
    <t xml:space="preserve">Initial CR:</t>
  </si>
  <si>
    <t xml:space="preserve">Please see Movement in the Race, Class Preview section.</t>
  </si>
  <si>
    <t xml:space="preserve">Lookup</t>
  </si>
  <si>
    <t xml:space="preserve">Original HD:</t>
  </si>
  <si>
    <t xml:space="preserve">Effective CR:</t>
  </si>
  <si>
    <t xml:space="preserve">XP Multiplier:</t>
  </si>
  <si>
    <t xml:space="preserve">In this section you can 
make the modifications 
necessary to play a 
Monster Race as a 
Player Race according to
the rules in the DMG 
on pages 22-24.</t>
  </si>
  <si>
    <t xml:space="preserve">Racial Overrides</t>
  </si>
  <si>
    <t xml:space="preserve">Please see Creature Sizing
 in the 
Race, Class Preview section.</t>
  </si>
  <si>
    <t xml:space="preserve">MM Score</t>
  </si>
  <si>
    <t xml:space="preserve">Character / Creature:</t>
  </si>
  <si>
    <t xml:space="preserve">Primary Attack:  </t>
  </si>
  <si>
    <t xml:space="preserve">Secondary Attack:  </t>
  </si>
  <si>
    <t xml:space="preserve">Forgotten Realms: Home Region</t>
  </si>
  <si>
    <t xml:space="preserve">Home Region:</t>
  </si>
  <si>
    <t xml:space="preserve">Regional Feats:</t>
  </si>
  <si>
    <t xml:space="preserve">Automatic Languages:</t>
  </si>
  <si>
    <t xml:space="preserve">Starting Equipment:</t>
  </si>
  <si>
    <t xml:space="preserve">Bonus Languages:</t>
  </si>
  <si>
    <t xml:space="preserve">Class Selection, Class Levels, Racial Hit Dice, Epic Level Benefits</t>
  </si>
  <si>
    <t xml:space="preserve">Racial Hit Dice</t>
  </si>
  <si>
    <t xml:space="preserve">Enter Hit Points for each hit die in these boxes.</t>
  </si>
  <si>
    <t xml:space="preserve">Racial Bonus HD:</t>
  </si>
  <si>
    <t xml:space="preserve">1 thru 5 HD</t>
  </si>
  <si>
    <t xml:space="preserve">11 thru 15 HD</t>
  </si>
  <si>
    <t xml:space="preserve">21 thru 25 HD  </t>
  </si>
  <si>
    <t xml:space="preserve">31 thru 35 HD  </t>
  </si>
  <si>
    <t xml:space="preserve">21st</t>
  </si>
  <si>
    <t xml:space="preserve">31st</t>
  </si>
  <si>
    <t xml:space="preserve">22nd</t>
  </si>
  <si>
    <t xml:space="preserve">32nd</t>
  </si>
  <si>
    <t xml:space="preserve">HD Type:</t>
  </si>
  <si>
    <t xml:space="preserve">23rd</t>
  </si>
  <si>
    <t xml:space="preserve">33rd</t>
  </si>
  <si>
    <t xml:space="preserve">Total HD:</t>
  </si>
  <si>
    <t xml:space="preserve">24th</t>
  </si>
  <si>
    <t xml:space="preserve">34th</t>
  </si>
  <si>
    <t xml:space="preserve">25th</t>
  </si>
  <si>
    <t xml:space="preserve">35th</t>
  </si>
  <si>
    <t xml:space="preserve">Racial Intelligence:</t>
  </si>
  <si>
    <t xml:space="preserve">6 thru 10 HD</t>
  </si>
  <si>
    <t xml:space="preserve">16 thru 20 HD</t>
  </si>
  <si>
    <t xml:space="preserve">26 thru 30 HD  </t>
  </si>
  <si>
    <t xml:space="preserve">36 thru 40 HD  </t>
  </si>
  <si>
    <t xml:space="preserve">Total Hit Points</t>
  </si>
  <si>
    <t xml:space="preserve">Appears:</t>
  </si>
  <si>
    <t xml:space="preserve">26th</t>
  </si>
  <si>
    <t xml:space="preserve">36th</t>
  </si>
  <si>
    <t xml:space="preserve">(includes Classes)</t>
  </si>
  <si>
    <t xml:space="preserve">Override:</t>
  </si>
  <si>
    <t xml:space="preserve">27th</t>
  </si>
  <si>
    <t xml:space="preserve">37th</t>
  </si>
  <si>
    <t xml:space="preserve">28th</t>
  </si>
  <si>
    <t xml:space="preserve">38th</t>
  </si>
  <si>
    <t xml:space="preserve">roll:</t>
  </si>
  <si>
    <t xml:space="preserve">29th</t>
  </si>
  <si>
    <t xml:space="preserve">39th</t>
  </si>
  <si>
    <t xml:space="preserve">30th</t>
  </si>
  <si>
    <t xml:space="preserve">40th</t>
  </si>
  <si>
    <t xml:space="preserve">Class Selection</t>
  </si>
  <si>
    <t xml:space="preserve">Limit Selection To:</t>
  </si>
  <si>
    <t xml:space="preserve">3rd class:</t>
  </si>
  <si>
    <t xml:space="preserve">1st class:</t>
  </si>
  <si>
    <t xml:space="preserve">4th class:</t>
  </si>
  <si>
    <t xml:space="preserve">2nd class:</t>
  </si>
  <si>
    <t xml:space="preserve">5th class:</t>
  </si>
  <si>
    <t xml:space="preserve">Hit Die / Hit Point Entry</t>
  </si>
  <si>
    <t xml:space="preserve">total</t>
  </si>
  <si>
    <t xml:space="preserve">regular</t>
  </si>
  <si>
    <t xml:space="preserve">Enter Hit Points for each level in these boxes.  You will see the level you'll 'become' if you enter a hit point roll in the entry box.</t>
  </si>
  <si>
    <t xml:space="preserve">Negative Levels</t>
  </si>
  <si>
    <t xml:space="preserve">effective</t>
  </si>
  <si>
    <t xml:space="preserve">epic</t>
  </si>
  <si>
    <t xml:space="preserve">HD TYPE:</t>
  </si>
  <si>
    <t xml:space="preserve">TOTAL LEVELS:</t>
  </si>
  <si>
    <t xml:space="preserve">Regular Levels:</t>
  </si>
  <si>
    <t xml:space="preserve">Intelligence Bonus</t>
  </si>
  <si>
    <t xml:space="preserve">Effective Levels:</t>
  </si>
  <si>
    <t xml:space="preserve">Appears</t>
  </si>
  <si>
    <t xml:space="preserve">Epic Levels:</t>
  </si>
  <si>
    <t xml:space="preserve">Override (by level)</t>
  </si>
  <si>
    <t xml:space="preserve">HP Mod</t>
  </si>
  <si>
    <t xml:space="preserve">Skill Points:</t>
  </si>
  <si>
    <t xml:space="preserve">(includes Racial)</t>
  </si>
  <si>
    <t xml:space="preserve">1st through 5th</t>
  </si>
  <si>
    <t xml:space="preserve">HP Calculations</t>
  </si>
  <si>
    <t xml:space="preserve">Calced:</t>
  </si>
  <si>
    <t xml:space="preserve">1st: </t>
  </si>
  <si>
    <t xml:space="preserve">Note: Per the "Gerti the Frost Giant" example at http://www.wizards.com/dnd/article.asp?x=fr/fx20010411c ,
the maximum class HD you can have towards HP is 20 minus Racial HD.  The spreadsheet now reflects this fact.</t>
  </si>
  <si>
    <t xml:space="preserve">2nd: </t>
  </si>
  <si>
    <t xml:space="preserve">3rd: </t>
  </si>
  <si>
    <t xml:space="preserve">4th: </t>
  </si>
  <si>
    <t xml:space="preserve">5th: </t>
  </si>
  <si>
    <t xml:space="preserve">6th through 10th</t>
  </si>
  <si>
    <t xml:space="preserve">6th: </t>
  </si>
  <si>
    <t xml:space="preserve">7th: </t>
  </si>
  <si>
    <t xml:space="preserve">8th: </t>
  </si>
  <si>
    <t xml:space="preserve">9th: </t>
  </si>
  <si>
    <t xml:space="preserve">10th: </t>
  </si>
  <si>
    <t xml:space="preserve">11th through 15th</t>
  </si>
  <si>
    <t xml:space="preserve">11th: </t>
  </si>
  <si>
    <t xml:space="preserve">12th: </t>
  </si>
  <si>
    <t xml:space="preserve">13th: </t>
  </si>
  <si>
    <t xml:space="preserve">14th: </t>
  </si>
  <si>
    <t xml:space="preserve">15th: </t>
  </si>
  <si>
    <t xml:space="preserve">16th through 20th</t>
  </si>
  <si>
    <t xml:space="preserve">16th: </t>
  </si>
  <si>
    <t xml:space="preserve">17th: </t>
  </si>
  <si>
    <t xml:space="preserve">18th: </t>
  </si>
  <si>
    <t xml:space="preserve">19th: </t>
  </si>
  <si>
    <t xml:space="preserve">20th: </t>
  </si>
  <si>
    <t xml:space="preserve">21st through 30th</t>
  </si>
  <si>
    <t xml:space="preserve">21st: </t>
  </si>
  <si>
    <t xml:space="preserve">Per Skip Williams: ECL counts towards total hit dice.  Ability Point Bonuses, Feats, and hit points now all reflect that fact.</t>
  </si>
  <si>
    <t xml:space="preserve">22nd: </t>
  </si>
  <si>
    <t xml:space="preserve">An example: a Drow Elf has an ECL of 1.  This means, he has one level towards a new feat (at 3rd), a new ability score point (at 4th), and he will only get 19 total hit dice counted towards his hit points.</t>
  </si>
  <si>
    <t xml:space="preserve">23rd: </t>
  </si>
  <si>
    <t xml:space="preserve">24th: </t>
  </si>
  <si>
    <t xml:space="preserve">25th: </t>
  </si>
  <si>
    <t xml:space="preserve">26th: </t>
  </si>
  <si>
    <t xml:space="preserve">27th: </t>
  </si>
  <si>
    <t xml:space="preserve">28th: </t>
  </si>
  <si>
    <t xml:space="preserve">29th: </t>
  </si>
  <si>
    <t xml:space="preserve">30th: </t>
  </si>
  <si>
    <t xml:space="preserve">31st through 40th</t>
  </si>
  <si>
    <t xml:space="preserve">31st: </t>
  </si>
  <si>
    <t xml:space="preserve">32nd: </t>
  </si>
  <si>
    <t xml:space="preserve">33rd: </t>
  </si>
  <si>
    <t xml:space="preserve">34th: </t>
  </si>
  <si>
    <t xml:space="preserve">35th: </t>
  </si>
  <si>
    <t xml:space="preserve">36th: </t>
  </si>
  <si>
    <t xml:space="preserve">37th: </t>
  </si>
  <si>
    <t xml:space="preserve">38th: </t>
  </si>
  <si>
    <t xml:space="preserve">39th: </t>
  </si>
  <si>
    <t xml:space="preserve">40th: </t>
  </si>
  <si>
    <t xml:space="preserve">41st through 50th</t>
  </si>
  <si>
    <t xml:space="preserve">41st: </t>
  </si>
  <si>
    <t xml:space="preserve">42nd: </t>
  </si>
  <si>
    <t xml:space="preserve">43rd: </t>
  </si>
  <si>
    <t xml:space="preserve">44th: </t>
  </si>
  <si>
    <t xml:space="preserve">45th: </t>
  </si>
  <si>
    <t xml:space="preserve">46th: </t>
  </si>
  <si>
    <t xml:space="preserve">47th: </t>
  </si>
  <si>
    <t xml:space="preserve">48th: </t>
  </si>
  <si>
    <t xml:space="preserve">49th: </t>
  </si>
  <si>
    <t xml:space="preserve">50th: </t>
  </si>
  <si>
    <t xml:space="preserve">Epic Level (21st+ level) Benefits</t>
  </si>
  <si>
    <t xml:space="preserve">From the Forgotten Realms Campaign Setting, page 289:</t>
  </si>
  <si>
    <t xml:space="preserve">The character gains a level in a class, acquiring the class features and skill points for that class level, and increasing his maximum skill rank by 1.  He does not increase </t>
  </si>
  <si>
    <t xml:space="preserve">his base attack bonus, Hit Dice, hit points, or base saving throws.  You cannot use effective levels to increase a character's class level above 20th.  You cannot use </t>
  </si>
  <si>
    <t xml:space="preserve">effective levels to increase a character's level in a class that he abandoned (such as becoming an ex-cleric, ex-monk, or ex-paladin).</t>
  </si>
  <si>
    <t xml:space="preserve">When a character chooses an effective level as an epic-level benefit, the class/level portion of the character's statistic block shows the modified level of that class</t>
  </si>
  <si>
    <t xml:space="preserve">(actual levels plus effective levels) rather than being listed as "Epic" and a number.  So, Elminster is listed as a Ftr1/ Rog2/ Clr3/ Wiz20/ Acm5/ Epic4, even though he actually</t>
  </si>
  <si>
    <t xml:space="preserve">has fifteen levels above 20th character level.  Six of these levels are effective levels of Wizard (included in the Wiz20) and five are effective levels of archmage (included </t>
  </si>
  <si>
    <t xml:space="preserve">in the ACM5).  The remaining four are other epic-level benefits.</t>
  </si>
  <si>
    <t xml:space="preserve">Total Epic Level Benefits</t>
  </si>
  <si>
    <t xml:space="preserve">+1 to an Ability Score</t>
  </si>
  <si>
    <t xml:space="preserve">+1 to Attack</t>
  </si>
  <si>
    <t xml:space="preserve">+1 Bonus Spell Level</t>
  </si>
  <si>
    <t xml:space="preserve">Str:</t>
  </si>
  <si>
    <t xml:space="preserve">Int:</t>
  </si>
  <si>
    <t xml:space="preserve">class:</t>
  </si>
  <si>
    <t xml:space="preserve">Epic Level Benefits remaining:</t>
  </si>
  <si>
    <t xml:space="preserve">Dex:</t>
  </si>
  <si>
    <t xml:space="preserve">Wis:</t>
  </si>
  <si>
    <t xml:space="preserve">Con:</t>
  </si>
  <si>
    <t xml:space="preserve">Chr:</t>
  </si>
  <si>
    <t xml:space="preserve">non-</t>
  </si>
  <si>
    <t xml:space="preserve">armor</t>
  </si>
  <si>
    <t xml:space="preserve">Total Skill Points Remaining:</t>
  </si>
  <si>
    <t xml:space="preserve">First letter of race:</t>
  </si>
  <si>
    <t xml:space="preserve">Size / Synergy Bonuses</t>
  </si>
  <si>
    <t xml:space="preserve">exclusive ranks:</t>
  </si>
  <si>
    <t xml:space="preserve">race:</t>
  </si>
  <si>
    <t xml:space="preserve">cross:</t>
  </si>
  <si>
    <t xml:space="preserve">n/a:</t>
  </si>
  <si>
    <t xml:space="preserve">remain:</t>
  </si>
  <si>
    <t xml:space="preserve">Untrained Skills</t>
  </si>
  <si>
    <t xml:space="preserve">SKILLS (Untrained)</t>
  </si>
  <si>
    <t xml:space="preserve">Synergy</t>
  </si>
  <si>
    <t xml:space="preserve">Ranks</t>
  </si>
  <si>
    <t xml:space="preserve">/ Max</t>
  </si>
  <si>
    <t xml:space="preserve">Over- ride</t>
  </si>
  <si>
    <t xml:space="preserve">Used</t>
  </si>
  <si>
    <t xml:space="preserve">Skill</t>
  </si>
  <si>
    <t xml:space="preserve">m</t>
  </si>
  <si>
    <t xml:space="preserve">o</t>
  </si>
  <si>
    <t xml:space="preserve">q</t>
  </si>
  <si>
    <t xml:space="preserve">s</t>
  </si>
  <si>
    <t xml:space="preserve">u</t>
  </si>
  <si>
    <t xml:space="preserve">Max Ranks:</t>
  </si>
  <si>
    <t xml:space="preserve">/ Size</t>
  </si>
  <si>
    <t xml:space="preserve">l</t>
  </si>
  <si>
    <t xml:space="preserve">n</t>
  </si>
  <si>
    <t xml:space="preserve">p</t>
  </si>
  <si>
    <t xml:space="preserve">r</t>
  </si>
  <si>
    <t xml:space="preserve">t</t>
  </si>
  <si>
    <t xml:space="preserve">v</t>
  </si>
  <si>
    <t xml:space="preserve">Feats &amp; Skills</t>
  </si>
  <si>
    <t xml:space="preserve">class1</t>
  </si>
  <si>
    <t xml:space="preserve">class2</t>
  </si>
  <si>
    <t xml:space="preserve">class3</t>
  </si>
  <si>
    <t xml:space="preserve">class4</t>
  </si>
  <si>
    <t xml:space="preserve">class5</t>
  </si>
  <si>
    <t xml:space="preserve">race</t>
  </si>
  <si>
    <t xml:space="preserve">! Template Offset</t>
  </si>
  <si>
    <t xml:space="preserve">Race Intelligence:</t>
  </si>
  <si>
    <t xml:space="preserve">Creature Skill Points</t>
  </si>
  <si>
    <t xml:space="preserve">x HD</t>
  </si>
  <si>
    <t xml:space="preserve">Subtotal:</t>
  </si>
  <si>
    <t xml:space="preserve">EHD Calc:</t>
  </si>
  <si>
    <t xml:space="preserve">Bonus Skills:</t>
  </si>
  <si>
    <t xml:space="preserve">Total:</t>
  </si>
  <si>
    <t xml:space="preserve">Skills:</t>
  </si>
  <si>
    <t xml:space="preserve">Trained Skills</t>
  </si>
  <si>
    <t xml:space="preserve">SKILLS (Trained)</t>
  </si>
  <si>
    <t xml:space="preserve">Feats</t>
  </si>
  <si>
    <t xml:space="preserve">calc</t>
  </si>
  <si>
    <t xml:space="preserve">Select a class from the list below to see which trained skills are considered class or cross-class.</t>
  </si>
  <si>
    <t xml:space="preserve">Class = class skill; cc = cross-class skill; na = not available.</t>
  </si>
  <si>
    <t xml:space="preserve">row 1</t>
  </si>
  <si>
    <t xml:space="preserve">row 2</t>
  </si>
  <si>
    <t xml:space="preserve">row 3</t>
  </si>
  <si>
    <t xml:space="preserve">row 4</t>
  </si>
  <si>
    <t xml:space="preserve">row 5</t>
  </si>
  <si>
    <t xml:space="preserve">Cross Class Override</t>
  </si>
  <si>
    <t xml:space="preserve">Note: Every effort has been made to make the above table as self-reliant as possible.  The only reason you should override the Class / Cross Class designations are in case something is not covered.</t>
  </si>
  <si>
    <t xml:space="preserve">Examples include the Hunter of the Dead's 'Class' ability for Knowledge (Undead), Clerical Domains giving Class rankings in certain skills, etc.</t>
  </si>
  <si>
    <t xml:space="preserve">Class Skills:</t>
  </si>
  <si>
    <t xml:space="preserve">Racial Class Skills:</t>
  </si>
  <si>
    <t xml:space="preserve">Selecting a skill from the drop-downs will make that skill a "Class" skill for the race or class.</t>
  </si>
  <si>
    <t xml:space="preserve">Skill Notes:</t>
  </si>
  <si>
    <t xml:space="preserve">Enter in your Skill Notes.
In order to "skip" a line, press &lt;ALT&gt; and &lt;ENTER&gt; at the same time.</t>
  </si>
  <si>
    <t xml:space="preserve">The following feats are automatically pulled from your Race / Class selections.</t>
  </si>
  <si>
    <t xml:space="preserve">offset:</t>
  </si>
  <si>
    <t xml:space="preserve">Show Racial:</t>
  </si>
  <si>
    <t xml:space="preserve">base:</t>
  </si>
  <si>
    <t xml:space="preserve">feats:</t>
  </si>
  <si>
    <t xml:space="preserve">Note: The sheet will only show (up to) 42 different race / class feats.  Please "turn off" those you do not need.</t>
  </si>
  <si>
    <t xml:space="preserve">#</t>
  </si>
  <si>
    <t xml:space="preserve">Class / Race, Feat</t>
  </si>
  <si>
    <t xml:space="preserve">show</t>
  </si>
  <si>
    <t xml:space="preserve">Descriptor</t>
  </si>
  <si>
    <t xml:space="preserve">Descriptor Override</t>
  </si>
  <si>
    <t xml:space="preserve">total:</t>
  </si>
  <si>
    <t xml:space="preserve">Feat?</t>
  </si>
  <si>
    <t xml:space="preserve">Len</t>
  </si>
  <si>
    <t xml:space="preserve">]</t>
  </si>
  <si>
    <t xml:space="preserve">[</t>
  </si>
  <si>
    <t xml:space="preserve">mid</t>
  </si>
  <si>
    <t xml:space="preserve">rght</t>
  </si>
  <si>
    <t xml:space="preserve">r/c</t>
  </si>
  <si>
    <t xml:space="preserve">feat</t>
  </si>
  <si>
    <t xml:space="preserve">desc</t>
  </si>
  <si>
    <t xml:space="preserve">Feats which the creature / character can select.</t>
  </si>
  <si>
    <t xml:space="preserve">Limit Feat Selection To the Following List:</t>
  </si>
  <si>
    <t xml:space="preserve">This sheet now validates each and every feat.  If you get an "Invalid" feat, select it below to see the requirements.</t>
  </si>
  <si>
    <t xml:space="preserve">Bonus Feats:</t>
  </si>
  <si>
    <t xml:space="preserve">Race/Creature Feats:</t>
  </si>
  <si>
    <t xml:space="preserve">Character Feats:</t>
  </si>
  <si>
    <t xml:space="preserve">Regional:</t>
  </si>
  <si>
    <t xml:space="preserve">Class / Race</t>
  </si>
  <si>
    <t xml:space="preserve">Feat Selection</t>
  </si>
  <si>
    <t xml:space="preserve">Feats as they will appear on the sheet:</t>
  </si>
  <si>
    <t xml:space="preserve">Feat Type:</t>
  </si>
  <si>
    <t xml:space="preserve">Start:</t>
  </si>
  <si>
    <t xml:space="preserve">Thru:</t>
  </si>
  <si>
    <t xml:space="preserve">Every:</t>
  </si>
  <si>
    <t xml:space="preserve">Ambidexterity / Multidexterity</t>
  </si>
  <si>
    <t xml:space="preserve">Ranger Bonus:</t>
  </si>
  <si>
    <t xml:space="preserve">2Wpn Fighting</t>
  </si>
  <si>
    <t xml:space="preserve">Impr. 2Weapon</t>
  </si>
  <si>
    <t xml:space="preserve">Feats which modify Skills or Class Abilities</t>
  </si>
  <si>
    <t xml:space="preserve">Changes starting HP modifier</t>
  </si>
  <si>
    <t xml:space="preserve">Changes Class / Cross-Class Status, gives Synergy Bonuses</t>
  </si>
  <si>
    <t xml:space="preserve">AC474</t>
  </si>
  <si>
    <t xml:space="preserve">L475</t>
  </si>
  <si>
    <t xml:space="preserve">L476</t>
  </si>
  <si>
    <t xml:space="preserve">Adds +1 to DC, +2 to prime stat of one spellcasting class</t>
  </si>
  <si>
    <t xml:space="preserve">L477</t>
  </si>
  <si>
    <t xml:space="preserve">L478</t>
  </si>
  <si>
    <t xml:space="preserve">Skill Focus is</t>
  </si>
  <si>
    <t xml:space="preserve"> to selected skills.</t>
  </si>
  <si>
    <t xml:space="preserve">L479</t>
  </si>
  <si>
    <t xml:space="preserve">L483</t>
  </si>
  <si>
    <t xml:space="preserve">T475</t>
  </si>
  <si>
    <t xml:space="preserve">T478</t>
  </si>
  <si>
    <t xml:space="preserve">Armor &amp; Saving Throws, Spell Resistance &amp; Damage Reduction</t>
  </si>
  <si>
    <t xml:space="preserve">HD:</t>
  </si>
  <si>
    <t xml:space="preserve">Lvl:</t>
  </si>
  <si>
    <t xml:space="preserve">Armor/Equip:</t>
  </si>
  <si>
    <t xml:space="preserve">Armor / Shield</t>
  </si>
  <si>
    <t xml:space="preserve">Armor Modifiers:</t>
  </si>
  <si>
    <t xml:space="preserve">Armor Descriptor:</t>
  </si>
  <si>
    <t xml:space="preserve">Notes for AC / Saves :</t>
  </si>
  <si>
    <t xml:space="preserve">Armor Class:</t>
  </si>
  <si>
    <t xml:space="preserve">Fort:</t>
  </si>
  <si>
    <t xml:space="preserve">Enh.</t>
  </si>
  <si>
    <t xml:space="preserve">Armor:</t>
  </si>
  <si>
    <t xml:space="preserve">Flat Footed:</t>
  </si>
  <si>
    <t xml:space="preserve">Bonus for</t>
  </si>
  <si>
    <t xml:space="preserve">Armor / Shield:</t>
  </si>
  <si>
    <t xml:space="preserve">Failure</t>
  </si>
  <si>
    <t xml:space="preserve">Shield:</t>
  </si>
  <si>
    <t xml:space="preserve">Touch:</t>
  </si>
  <si>
    <t xml:space="preserve">Bonus:</t>
  </si>
  <si>
    <t xml:space="preserve">Feats which</t>
  </si>
  <si>
    <t xml:space="preserve">Saving Throws:</t>
  </si>
  <si>
    <t xml:space="preserve">modify Saves</t>
  </si>
  <si>
    <t xml:space="preserve">These apply to all ACs</t>
  </si>
  <si>
    <t xml:space="preserve">Permanent only; see Temp, below</t>
  </si>
  <si>
    <t xml:space="preserve">Fortitude:</t>
  </si>
  <si>
    <t xml:space="preserve">Reflex:</t>
  </si>
  <si>
    <t xml:space="preserve">F</t>
  </si>
  <si>
    <t xml:space="preserve">Armor Mod:</t>
  </si>
  <si>
    <t xml:space="preserve">Bonus/Penalty</t>
  </si>
  <si>
    <t xml:space="preserve">Add To Saves:</t>
  </si>
  <si>
    <t xml:space="preserve">R</t>
  </si>
  <si>
    <t xml:space="preserve">save</t>
  </si>
  <si>
    <t xml:space="preserve">Items</t>
  </si>
  <si>
    <t xml:space="preserve">Spells</t>
  </si>
  <si>
    <t xml:space="preserve">Will:</t>
  </si>
  <si>
    <t xml:space="preserve">W</t>
  </si>
  <si>
    <t xml:space="preserve">SR &amp; DR</t>
  </si>
  <si>
    <t xml:space="preserve">calculated</t>
  </si>
  <si>
    <t xml:space="preserve">override</t>
  </si>
  <si>
    <t xml:space="preserve">on sheet:</t>
  </si>
  <si>
    <t xml:space="preserve">Racial Dodge</t>
  </si>
  <si>
    <t xml:space="preserve">Spell Resistance (SR):</t>
  </si>
  <si>
    <t xml:space="preserve">Damage Reduction (DR):</t>
  </si>
  <si>
    <t xml:space="preserve">Energy Resistance / 
Save Bonus</t>
  </si>
  <si>
    <t xml:space="preserve">Natural Armor Bonus</t>
  </si>
  <si>
    <t xml:space="preserve">SR:</t>
  </si>
  <si>
    <t xml:space="preserve">Weapons (#1 - #4; also unarmed)</t>
  </si>
  <si>
    <t xml:space="preserve">Show "+ / -" signs in combat:</t>
  </si>
  <si>
    <t xml:space="preserve">Base Attack Bonus Adjustment</t>
  </si>
  <si>
    <t xml:space="preserve">Separator Character between attacks:</t>
  </si>
  <si>
    <t xml:space="preserve">:</t>
  </si>
  <si>
    <r>
      <rPr>
        <sz val="8"/>
        <rFont val="Arial"/>
        <family val="0"/>
      </rPr>
      <t xml:space="preserve">Red Avenger and Gnome Trickster: +1 </t>
    </r>
    <r>
      <rPr>
        <i val="true"/>
        <sz val="8"/>
        <rFont val="Arial"/>
        <family val="2"/>
      </rPr>
      <t xml:space="preserve">except levels 4 and 8.</t>
    </r>
  </si>
  <si>
    <t xml:space="preserve">Separator Character between primary/secondary:</t>
  </si>
  <si>
    <t xml:space="preserve">/</t>
  </si>
  <si>
    <t xml:space="preserve">--' cells:</t>
  </si>
  <si>
    <t xml:space="preserve">Weapon Selection, Feats, Size Selection</t>
  </si>
  <si>
    <t xml:space="preserve">Base Attack:</t>
  </si>
  <si>
    <t xml:space="preserve">Number carried</t>
  </si>
  <si>
    <t xml:space="preserve">Wpn</t>
  </si>
  <si>
    <t xml:space="preserve">Super</t>
  </si>
  <si>
    <t xml:space="preserve">Larger Weapon?</t>
  </si>
  <si>
    <t xml:space="preserve">Material and Enchantment:</t>
  </si>
  <si>
    <t xml:space="preserve">Weapon Type</t>
  </si>
  <si>
    <t xml:space="preserve">Refer To:</t>
  </si>
  <si>
    <t xml:space="preserve">Monk
Wpn?</t>
  </si>
  <si>
    <t xml:space="preserve">Monk Hand:</t>
  </si>
  <si>
    <t xml:space="preserve">Monk Weapon Bonus:</t>
  </si>
  <si>
    <t xml:space="preserve">Finesse</t>
  </si>
  <si>
    <t xml:space="preserve">Focus</t>
  </si>
  <si>
    <t xml:space="preserve">Wgt</t>
  </si>
  <si>
    <t xml:space="preserve">Total</t>
  </si>
  <si>
    <t xml:space="preserve">See "Bonus Enchantments" below.</t>
  </si>
  <si>
    <t xml:space="preserve">Attack:</t>
  </si>
  <si>
    <t xml:space="preserve">Per:</t>
  </si>
  <si>
    <t xml:space="preserve">Cleric/Destruction</t>
  </si>
  <si>
    <t xml:space="preserve">melee (AG)</t>
  </si>
  <si>
    <t xml:space="preserve">non-monk</t>
  </si>
  <si>
    <t xml:space="preserve">monk</t>
  </si>
  <si>
    <t xml:space="preserve">Smite:</t>
  </si>
  <si>
    <t xml:space="preserve">Specialization / Super Spec. for Ranged Weapons will not show properly, as these are conditional (w/i 30')  Please indicate them in the Weapon Notes area.</t>
  </si>
  <si>
    <t xml:space="preserve">Weapon Preferred Usage, Manual Bonuses</t>
  </si>
  <si>
    <t xml:space="preserve">Size &amp; Attack Bonus:</t>
  </si>
  <si>
    <t xml:space="preserve">times</t>
  </si>
  <si>
    <t xml:space="preserve">to hit</t>
  </si>
  <si>
    <t xml:space="preserve">Claw/Bite</t>
  </si>
  <si>
    <t xml:space="preserve">Weapon
(enter above)</t>
  </si>
  <si>
    <t xml:space="preserve">Weapon Sizing &amp; Usage</t>
  </si>
  <si>
    <t xml:space="preserve">2nd weapon Light?</t>
  </si>
  <si>
    <t xml:space="preserve">Manual Bonuses</t>
  </si>
  <si>
    <t xml:space="preserve">Material</t>
  </si>
  <si>
    <t xml:space="preserve">Finesse Attrib</t>
  </si>
  <si>
    <t xml:space="preserve">2ndary</t>
  </si>
  <si>
    <t xml:space="preserve">Melee, 2ndary</t>
  </si>
  <si>
    <t xml:space="preserve">Msl</t>
  </si>
  <si>
    <t xml:space="preserve">To Hit String</t>
  </si>
  <si>
    <t xml:space="preserve">Max Dam</t>
  </si>
  <si>
    <t xml:space="preserve">Str Damage Calc</t>
  </si>
  <si>
    <t xml:space="preserve">String Values</t>
  </si>
  <si>
    <t xml:space="preserve">Dmg String</t>
  </si>
  <si>
    <t xml:space="preserve">melee (AH)</t>
  </si>
  <si>
    <t xml:space="preserve">Considered</t>
  </si>
  <si>
    <t xml:space="preserve">Preferred Use</t>
  </si>
  <si>
    <t xml:space="preserve">Actual use</t>
  </si>
  <si>
    <t xml:space="preserve">Single Attack?</t>
  </si>
  <si>
    <t xml:space="preserve">THMel</t>
  </si>
  <si>
    <t xml:space="preserve">THMis</t>
  </si>
  <si>
    <t xml:space="preserve">Non-</t>
  </si>
  <si>
    <t xml:space="preserve">1½</t>
  </si>
  <si>
    <t xml:space="preserve">½</t>
  </si>
  <si>
    <t xml:space="preserve">Bonus Enchantments</t>
  </si>
  <si>
    <t xml:space="preserve">missile (AI)</t>
  </si>
  <si>
    <t xml:space="preserve">Too Heavy</t>
  </si>
  <si>
    <t xml:space="preserve">Base Enchantment</t>
  </si>
  <si>
    <t xml:space="preserve">Total Value/ Enchantments</t>
  </si>
  <si>
    <t xml:space="preserve">To Hit</t>
  </si>
  <si>
    <t xml:space="preserve">To Dmg</t>
  </si>
  <si>
    <t xml:space="preserve">A monk does not have a missile weapon they get monk attack bonuses with.</t>
  </si>
  <si>
    <t xml:space="preserve">Actual</t>
  </si>
  <si>
    <t xml:space="preserve">Special Quality 1</t>
  </si>
  <si>
    <t xml:space="preserve">Special Quality 2</t>
  </si>
  <si>
    <t xml:space="preserve">Special Quality 3</t>
  </si>
  <si>
    <t xml:space="preserve">Mater</t>
  </si>
  <si>
    <t xml:space="preserve">Ench</t>
  </si>
  <si>
    <t xml:space="preserve">Bad?</t>
  </si>
  <si>
    <t xml:space="preserve">s/b</t>
  </si>
  <si>
    <t xml:space="preserve">Damage, Weapon Notes, Combat Notes</t>
  </si>
  <si>
    <t xml:space="preserve">Temporary Bonuses</t>
  </si>
  <si>
    <t xml:space="preserve">Weapon
(enter above; override "Unarmed")</t>
  </si>
  <si>
    <t xml:space="preserve">Damage Lookup</t>
  </si>
  <si>
    <t xml:space="preserve">Override Lookup</t>
  </si>
  <si>
    <t xml:space="preserve">Weapon Notes (above and beyond magical descriptors above):</t>
  </si>
  <si>
    <t xml:space="preserve">Two-Handed</t>
  </si>
  <si>
    <t xml:space="preserve">Piercing</t>
  </si>
  <si>
    <t xml:space="preserve">Slashing</t>
  </si>
  <si>
    <t xml:space="preserve">Two-Bladed</t>
  </si>
  <si>
    <t xml:space="preserve">Flurry</t>
  </si>
  <si>
    <t xml:space="preserve">Prc/Sl</t>
  </si>
  <si>
    <t xml:space="preserve">Bl/Prc/Sl</t>
  </si>
  <si>
    <t xml:space="preserve">Combat Notes:</t>
  </si>
  <si>
    <t xml:space="preserve">Face:</t>
  </si>
  <si>
    <t xml:space="preserve">5' x 5'</t>
  </si>
  <si>
    <t xml:space="preserve">Reach:</t>
  </si>
  <si>
    <t xml:space="preserve">Criticals</t>
  </si>
  <si>
    <t xml:space="preserve">Crit Range Calculation</t>
  </si>
  <si>
    <t xml:space="preserve">Steps</t>
  </si>
  <si>
    <t xml:space="preserve">+2 Size</t>
  </si>
  <si>
    <t xml:space="preserve">+3 Size</t>
  </si>
  <si>
    <t xml:space="preserve">+4 Size</t>
  </si>
  <si>
    <t xml:space="preserve">+5 Size</t>
  </si>
  <si>
    <t xml:space="preserve">ImCrit</t>
  </si>
  <si>
    <t xml:space="preserve">Unarmed Type Override</t>
  </si>
  <si>
    <t xml:space="preserve">As it will appear on the sheet…</t>
  </si>
  <si>
    <t xml:space="preserve">Weapons</t>
  </si>
  <si>
    <t xml:space="preserve">CritRng</t>
  </si>
  <si>
    <t xml:space="preserve">CritMult</t>
  </si>
  <si>
    <t xml:space="preserve">Notes:</t>
  </si>
  <si>
    <t xml:space="preserve">Weapons (#5 - #9; to be printed on page 2)</t>
  </si>
  <si>
    <t xml:space="preserve">Weapon, Feat, Material, Size Selection</t>
  </si>
  <si>
    <t xml:space="preserve">Monk
Weapon</t>
  </si>
  <si>
    <t xml:space="preserve">Large?</t>
  </si>
  <si>
    <t xml:space="preserve">Weapon Size, Preferred Usage, Manual Bonuses</t>
  </si>
  <si>
    <t xml:space="preserve">Mater.</t>
  </si>
  <si>
    <t xml:space="preserve">Weapon Notes (such as "Flaming Strike", disarm notes, etc.):</t>
  </si>
  <si>
    <t xml:space="preserve">Criticals, Total Weapon Enchantment</t>
  </si>
  <si>
    <t xml:space="preserve">Total Weapon</t>
  </si>
  <si>
    <t xml:space="preserve">Enchantments</t>
  </si>
  <si>
    <t xml:space="preserve">As it will appear on sheet 2.</t>
  </si>
  <si>
    <t xml:space="preserve">Turn or Rebuke Undead,  &amp; Languages</t>
  </si>
  <si>
    <t xml:space="preserve">Languages Known:</t>
  </si>
  <si>
    <t xml:space="preserve">Select from this Language List:</t>
  </si>
  <si>
    <t xml:space="preserve">Attempts</t>
  </si>
  <si>
    <t xml:space="preserve">Eff Lvl</t>
  </si>
  <si>
    <t xml:space="preserve">Calc</t>
  </si>
  <si>
    <t xml:space="preserve">Racial Languages:</t>
  </si>
  <si>
    <t xml:space="preserve">Bonus to Turn check:</t>
  </si>
  <si>
    <t xml:space="preserve">Dice:</t>
  </si>
  <si>
    <t xml:space="preserve">Turning Damage:</t>
  </si>
  <si>
    <t xml:space="preserve">Add'l Turning Levels</t>
  </si>
  <si>
    <t xml:space="preserve">Turn or Rebuke?</t>
  </si>
  <si>
    <t xml:space="preserve">Region #2:</t>
  </si>
  <si>
    <t xml:space="preserve">Override T/R</t>
  </si>
  <si>
    <t xml:space="preserve">Region #3:</t>
  </si>
  <si>
    <t xml:space="preserve">Spellcasting &amp; Psionics</t>
  </si>
  <si>
    <t xml:space="preserve">Main Spellcasting and Psionic Entry (prints on sheet)</t>
  </si>
  <si>
    <t xml:space="preserve">Class:</t>
  </si>
  <si>
    <t xml:space="preserve">Prepare / Known?</t>
  </si>
  <si>
    <t xml:space="preserve">Real Level</t>
  </si>
  <si>
    <t xml:space="preserve">Added Level</t>
  </si>
  <si>
    <t xml:space="preserve">Max Cast Level</t>
  </si>
  <si>
    <t xml:space="preserve">Effctv Level</t>
  </si>
  <si>
    <t xml:space="preserve">Psionics</t>
  </si>
  <si>
    <t xml:space="preserve">Limit Domains To:</t>
  </si>
  <si>
    <t xml:space="preserve">Cleric Domains</t>
  </si>
  <si>
    <t xml:space="preserve">Class PSPs</t>
  </si>
  <si>
    <t xml:space="preserve">Bonus PSPs</t>
  </si>
  <si>
    <t xml:space="preserve">Add'l PSPs</t>
  </si>
  <si>
    <t xml:space="preserve">Complete Domain List</t>
  </si>
  <si>
    <t xml:space="preserve">Spellcasting</t>
  </si>
  <si>
    <t xml:space="preserve">based on…</t>
  </si>
  <si>
    <t xml:space="preserve">Abil.</t>
  </si>
  <si>
    <t xml:space="preserve">IsZero</t>
  </si>
  <si>
    <t xml:space="preserve">SL</t>
  </si>
  <si>
    <t xml:space="preserve">DC</t>
  </si>
  <si>
    <t xml:space="preserve">Prodigy</t>
  </si>
  <si>
    <t xml:space="preserve">Domains:</t>
  </si>
  <si>
    <t xml:space="preserve">WizardSchools</t>
  </si>
  <si>
    <t xml:space="preserve">1st:</t>
  </si>
  <si>
    <t xml:space="preserve">2nd:</t>
  </si>
  <si>
    <t xml:space="preserve">Domains Deity has</t>
  </si>
  <si>
    <t xml:space="preserve">3rd:</t>
  </si>
  <si>
    <t xml:space="preserve">Prestige Domains</t>
  </si>
  <si>
    <t xml:space="preserve">Bonus Spells Known / Cast, or Bonus Powers Known:</t>
  </si>
  <si>
    <t xml:space="preserve">DC Mod.</t>
  </si>
  <si>
    <t xml:space="preserve">4th:</t>
  </si>
  <si>
    <t xml:space="preserve">Cleric:</t>
  </si>
  <si>
    <t xml:space="preserve">Wizard:</t>
  </si>
  <si>
    <t xml:space="preserve">Psionicist</t>
  </si>
  <si>
    <t xml:space="preserve">5th:</t>
  </si>
  <si>
    <t xml:space="preserve">6th:</t>
  </si>
  <si>
    <t xml:space="preserve">Sage:</t>
  </si>
  <si>
    <t xml:space="preserve">Psicrystal:</t>
  </si>
  <si>
    <t xml:space="preserve">MADNESS DOMAIN:</t>
  </si>
  <si>
    <t xml:space="preserve">Caster? :</t>
  </si>
  <si>
    <t xml:space="preserve">red</t>
  </si>
  <si>
    <t xml:space="preserve">green</t>
  </si>
  <si>
    <t xml:space="preserve">grey</t>
  </si>
  <si>
    <t xml:space="preserve">Wizard Specialist</t>
  </si>
  <si>
    <t xml:space="preserve">ROWiz</t>
  </si>
  <si>
    <t xml:space="preserve">IsBlank</t>
  </si>
  <si>
    <t xml:space="preserve">Prefer:</t>
  </si>
  <si>
    <t xml:space="preserve">list</t>
  </si>
  <si>
    <t xml:space="preserve">Banned:</t>
  </si>
  <si>
    <t xml:space="preserve">stat</t>
  </si>
  <si>
    <t xml:space="preserve">grey out:</t>
  </si>
  <si>
    <t xml:space="preserve">Rings of Wizardry</t>
  </si>
  <si>
    <t xml:space="preserve">PSPs:</t>
  </si>
  <si>
    <t xml:space="preserve">Add'l PSPs:</t>
  </si>
  <si>
    <t xml:space="preserve">Spell Notes</t>
  </si>
  <si>
    <t xml:space="preserve">Enter any notes you would like regarding this
 character's spellcasting abliity.</t>
  </si>
  <si>
    <t xml:space="preserve">Reference Only (does not print out on the sheet)</t>
  </si>
  <si>
    <t xml:space="preserve">Cast / Know Lookup</t>
  </si>
  <si>
    <t xml:space="preserve">Max Spell Level</t>
  </si>
  <si>
    <t xml:space="preserve">Equipment and Location</t>
  </si>
  <si>
    <t xml:space="preserve">Armor / Shield Cost:</t>
  </si>
  <si>
    <t xml:space="preserve">Basic Equipment:</t>
  </si>
  <si>
    <t xml:space="preserve">TOTAL GEAR (plus Coin) value:</t>
  </si>
  <si>
    <t xml:space="preserve">Weapons and Ammo:</t>
  </si>
  <si>
    <t xml:space="preserve">Miscellaneous Gear Cost:</t>
  </si>
  <si>
    <t xml:space="preserve">Regional Equipment</t>
  </si>
  <si>
    <t xml:space="preserve">Choose either A, B, C, or D (as applicable)- you do not begin with all of this equipment!</t>
  </si>
  <si>
    <t xml:space="preserve">Carrying Capacity, Instructions for Equipment Placement</t>
  </si>
  <si>
    <t xml:space="preserve">Encmbrnc Categories</t>
  </si>
  <si>
    <r>
      <rPr>
        <sz val="8"/>
        <rFont val="Arial"/>
        <family val="0"/>
      </rPr>
      <t xml:space="preserve">If you place things in containers (like a backpack), you can later "drop" the containers.  Select dropped items in 
</t>
    </r>
    <r>
      <rPr>
        <b val="true"/>
        <sz val="8"/>
        <rFont val="Arial"/>
        <family val="2"/>
      </rPr>
      <t xml:space="preserve">Temporary Modifiers</t>
    </r>
    <r>
      <rPr>
        <sz val="8"/>
        <rFont val="Arial"/>
        <family val="0"/>
      </rPr>
      <t xml:space="preserve">, below.</t>
    </r>
  </si>
  <si>
    <t xml:space="preserve">AC Bonus:</t>
  </si>
  <si>
    <t xml:space="preserve">Equipment:</t>
  </si>
  <si>
    <t xml:space="preserve">Stat:</t>
  </si>
  <si>
    <t xml:space="preserve">Bonus Per:</t>
  </si>
  <si>
    <t xml:space="preserve">By request, some equip. will have additional information.  You can override this by entering something 
in the Descriptor field, or entering "False" in the Print field.  (If you enter False, only the item will print).</t>
  </si>
  <si>
    <t xml:space="preserve">Calculated AC:</t>
  </si>
  <si>
    <t xml:space="preserve">Movement:</t>
  </si>
  <si>
    <t xml:space="preserve">Standard Equipment</t>
  </si>
  <si>
    <t xml:space="preserve">Monk?</t>
  </si>
  <si>
    <t xml:space="preserve">Qty</t>
  </si>
  <si>
    <t xml:space="preserve">Descriptor:</t>
  </si>
  <si>
    <t xml:space="preserve">Location:</t>
  </si>
  <si>
    <t xml:space="preserve">Print?</t>
  </si>
  <si>
    <t xml:space="preserve">(Information)</t>
  </si>
  <si>
    <t xml:space="preserve">Money Belt</t>
  </si>
  <si>
    <t xml:space="preserve">Used to carry coins.</t>
  </si>
  <si>
    <t xml:space="preserve">Miscellaneous / Magical Equipment</t>
  </si>
  <si>
    <t xml:space="preserve">Miscellaneous Gear</t>
  </si>
  <si>
    <t xml:space="preserve">Wgt Per:</t>
  </si>
  <si>
    <t xml:space="preserve">Total: Misc Gear</t>
  </si>
  <si>
    <t xml:space="preserve">Armor, Weapons, and Ammunition</t>
  </si>
  <si>
    <t xml:space="preserve">Armor &amp; Shield Worn:</t>
  </si>
  <si>
    <t xml:space="preserve">Wgt:</t>
  </si>
  <si>
    <t xml:space="preserve">Weapons Carried</t>
  </si>
  <si>
    <t xml:space="preserve">Wealth:</t>
  </si>
  <si>
    <t xml:space="preserve">PP:</t>
  </si>
  <si>
    <t xml:space="preserve">GP:</t>
  </si>
  <si>
    <t xml:space="preserve">SP:</t>
  </si>
  <si>
    <t xml:space="preserve">CP:</t>
  </si>
  <si>
    <t xml:space="preserve">Value:</t>
  </si>
  <si>
    <t xml:space="preserve">Desc:</t>
  </si>
  <si>
    <t xml:space="preserve">Test 1</t>
  </si>
  <si>
    <t xml:space="preserve">1 GP of this currency equals:</t>
  </si>
  <si>
    <t xml:space="preserve">"regular" gp.</t>
  </si>
  <si>
    <t xml:space="preserve">Test 2</t>
  </si>
  <si>
    <t xml:space="preserve">Test 3</t>
  </si>
  <si>
    <t xml:space="preserve">Test 4</t>
  </si>
  <si>
    <t xml:space="preserve">Character Notes</t>
  </si>
  <si>
    <t xml:space="preserve">Enter your character's background / notes.  Press ALT and ENTER at the same time in order to skip a line.</t>
  </si>
  <si>
    <t xml:space="preserve">Animal Companions / Familiars / Paladin Mounts</t>
  </si>
  <si>
    <t xml:space="preserve">1/per</t>
  </si>
  <si>
    <t xml:space="preserve">ttl lvl</t>
  </si>
  <si>
    <t xml:space="preserve">As far as this sheet is concerned, there's really only four types of 'companions' - Familiars, Paladin mounts, Fiendish companions, and Celestial Companions.  These companions</t>
  </si>
  <si>
    <t xml:space="preserve">Sum</t>
  </si>
  <si>
    <t xml:space="preserve"> gain powers as the user gains levels.  For any other type of animal (such as a mount or a Druid's animal companion, enter "animal".</t>
  </si>
  <si>
    <t xml:space="preserve">  At current, the animals from the Monster Manual (appendix 1) have been entered.</t>
  </si>
  <si>
    <t xml:space="preserve">  Additional choices will be added at a later date.</t>
  </si>
  <si>
    <t xml:space="preserve">(Before anything is said concerning Celestial or Fiendish companions getting spell resistance
before the class abilities say they do, it's per the MM Template.)</t>
  </si>
  <si>
    <t xml:space="preserve">This spreadsheet will calculate "average" hit point rolls.  You can override this as you wish.</t>
  </si>
  <si>
    <t xml:space="preserve">Companion 1:</t>
  </si>
  <si>
    <t xml:space="preserve">MvSil</t>
  </si>
  <si>
    <t xml:space="preserve">Name:</t>
  </si>
  <si>
    <t xml:space="preserve">weapons</t>
  </si>
  <si>
    <t xml:space="preserve">saves</t>
  </si>
  <si>
    <t xml:space="preserve">Type:</t>
  </si>
  <si>
    <t xml:space="preserve">Listing:</t>
  </si>
  <si>
    <t xml:space="preserve">Focus?</t>
  </si>
  <si>
    <t xml:space="preserve">Valid?</t>
  </si>
  <si>
    <t xml:space="preserve">SR</t>
  </si>
  <si>
    <t xml:space="preserve">DR</t>
  </si>
  <si>
    <t xml:space="preserve">DR2</t>
  </si>
  <si>
    <t xml:space="preserve">Attk</t>
  </si>
  <si>
    <t xml:space="preserve">stats:</t>
  </si>
  <si>
    <t xml:space="preserve">Size:</t>
  </si>
  <si>
    <t xml:space="preserve">mods:</t>
  </si>
  <si>
    <t xml:space="preserve">Mount Offset:</t>
  </si>
  <si>
    <t xml:space="preserve">Hit Dice:</t>
  </si>
  <si>
    <t xml:space="preserve">weapon</t>
  </si>
  <si>
    <t xml:space="preserve">type</t>
  </si>
  <si>
    <t xml:space="preserve">dmg</t>
  </si>
  <si>
    <t xml:space="preserve">AC:</t>
  </si>
  <si>
    <t xml:space="preserve">Calced HP:</t>
  </si>
  <si>
    <t xml:space="preserve">Attack 1:</t>
  </si>
  <si>
    <t xml:space="preserve">Flat:</t>
  </si>
  <si>
    <t xml:space="preserve">Fiend</t>
  </si>
  <si>
    <t xml:space="preserve">Attack 2:</t>
  </si>
  <si>
    <t xml:space="preserve">Attack 3:</t>
  </si>
  <si>
    <t xml:space="preserve">DR:</t>
  </si>
  <si>
    <t xml:space="preserve">Face / Reach:</t>
  </si>
  <si>
    <t xml:space="preserve">SA / SQ:</t>
  </si>
  <si>
    <t xml:space="preserve">Companion:</t>
  </si>
  <si>
    <t xml:space="preserve">Companion 2:</t>
  </si>
  <si>
    <t xml:space="preserve">COMPANION 2:</t>
  </si>
  <si>
    <t xml:space="preserve">Base plus bonuses</t>
  </si>
  <si>
    <t xml:space="preserve">Greater: Master or creature</t>
  </si>
  <si>
    <t xml:space="preserve">Base plus bonus</t>
  </si>
  <si>
    <t xml:space="preserve">Temporary Modifiers</t>
  </si>
  <si>
    <t xml:space="preserve">Reminder: Only the most powerful bonus applies, except for Dodge bonuses- they stack.
Example: Bless: +1 morale bonus on saves.  Bardic Inspire Courage: +2 morale bonus on saves.  Total: +2 morale bonus!
(See DMG pg 177 for descriptions of bonus types)</t>
  </si>
  <si>
    <t xml:space="preserve">Bonus from:</t>
  </si>
  <si>
    <t xml:space="preserve">Bonus Type</t>
  </si>
  <si>
    <t xml:space="preserve">Natrl</t>
  </si>
  <si>
    <t xml:space="preserve">totals</t>
  </si>
  <si>
    <t xml:space="preserve">Bonuses to Checks are not handled by this spreadsheet (except for high ability scores).  Enter them in the "Misc" column in the Skills section.
Synergy Bonuses are automatically calculated for skills.</t>
  </si>
  <si>
    <t xml:space="preserve">Barbarian Rage:</t>
  </si>
  <si>
    <t xml:space="preserve">Droppable containers:</t>
  </si>
  <si>
    <t xml:space="preserve">Competence Bonus for Skills</t>
  </si>
  <si>
    <t xml:space="preserve">Familiar within one mile?</t>
  </si>
  <si>
    <t xml:space="preserve">Dropped 1:</t>
  </si>
  <si>
    <t xml:space="preserve">Dropped 6:</t>
  </si>
  <si>
    <t xml:space="preserve">Dropped 2:</t>
  </si>
  <si>
    <t xml:space="preserve">Dropped 7:</t>
  </si>
  <si>
    <t xml:space="preserve">Dropped 3:</t>
  </si>
  <si>
    <t xml:space="preserve">Dropped 8:</t>
  </si>
  <si>
    <t xml:space="preserve">Dropped 4:</t>
  </si>
  <si>
    <t xml:space="preserve">Dropped 9:</t>
  </si>
  <si>
    <t xml:space="preserve">Barbarian Rage?</t>
  </si>
  <si>
    <t xml:space="preserve">Dropped 5:</t>
  </si>
  <si>
    <t xml:space="preserve">Dropped 10:</t>
  </si>
  <si>
    <t xml:space="preserve">…and now, the actual character sheet.</t>
  </si>
  <si>
    <t xml:space="preserve">Current XP:</t>
  </si>
  <si>
    <t xml:space="preserve">k l</t>
  </si>
  <si>
    <t xml:space="preserve">Abj</t>
  </si>
  <si>
    <t xml:space="preserve">Abjurer</t>
  </si>
  <si>
    <t xml:space="preserve">m n</t>
  </si>
  <si>
    <t xml:space="preserve">Conjurer</t>
  </si>
  <si>
    <t xml:space="preserve">Init Mod:</t>
  </si>
  <si>
    <t xml:space="preserve">o p</t>
  </si>
  <si>
    <t xml:space="preserve">Div</t>
  </si>
  <si>
    <t xml:space="preserve">Diviner</t>
  </si>
  <si>
    <t xml:space="preserve">Align:</t>
  </si>
  <si>
    <t xml:space="preserve">q r</t>
  </si>
  <si>
    <t xml:space="preserve">Enchanter</t>
  </si>
  <si>
    <t xml:space="preserve">Sight:</t>
  </si>
  <si>
    <t xml:space="preserve">Base Attack Bonus:</t>
  </si>
  <si>
    <t xml:space="preserve">s t</t>
  </si>
  <si>
    <t xml:space="preserve">Evo</t>
  </si>
  <si>
    <t xml:space="preserve">Evoker</t>
  </si>
  <si>
    <t xml:space="preserve">Ill</t>
  </si>
  <si>
    <t xml:space="preserve">Illusionist</t>
  </si>
  <si>
    <t xml:space="preserve">Nec</t>
  </si>
  <si>
    <t xml:space="preserve">Necromancer</t>
  </si>
  <si>
    <t xml:space="preserve">Ability Points</t>
  </si>
  <si>
    <t xml:space="preserve">Trans</t>
  </si>
  <si>
    <t xml:space="preserve">Transmuter</t>
  </si>
  <si>
    <t xml:space="preserve">Encumbrance:</t>
  </si>
  <si>
    <t xml:space="preserve">AC Bonuses / Notes</t>
  </si>
  <si>
    <t xml:space="preserve">Totals:</t>
  </si>
  <si>
    <t xml:space="preserve">Touch Attack:</t>
  </si>
  <si>
    <t xml:space="preserve">Wounds:</t>
  </si>
  <si>
    <t xml:space="preserve">Subdual:</t>
  </si>
  <si>
    <t xml:space="preserve">Magical:</t>
  </si>
  <si>
    <t xml:space="preserve">From classes:</t>
  </si>
  <si>
    <t xml:space="preserve">Natural:</t>
  </si>
  <si>
    <t xml:space="preserve">R/Sz/Sy</t>
  </si>
  <si>
    <t xml:space="preserve">Appraise (Int)</t>
  </si>
  <si>
    <t xml:space="preserve">Balance (Dex*)</t>
  </si>
  <si>
    <t xml:space="preserve">Bluff (Cha)</t>
  </si>
  <si>
    <t xml:space="preserve">Climb (Str*)</t>
  </si>
  <si>
    <t xml:space="preserve">Concentration (Con)</t>
  </si>
  <si>
    <t xml:space="preserve">Craft (General) (Int)</t>
  </si>
  <si>
    <t xml:space="preserve">Diplomacy (Cha)</t>
  </si>
  <si>
    <t xml:space="preserve">Disguise (Cha)</t>
  </si>
  <si>
    <t xml:space="preserve">Escape Artist (Dex*)</t>
  </si>
  <si>
    <t xml:space="preserve">Forgery (Int)</t>
  </si>
  <si>
    <t xml:space="preserve">Gather Info (Cha)</t>
  </si>
  <si>
    <t xml:space="preserve">Heal (Wis)</t>
  </si>
  <si>
    <t xml:space="preserve">Hide (Dex*)</t>
  </si>
  <si>
    <t xml:space="preserve">Intimidate (Cha)</t>
  </si>
  <si>
    <t xml:space="preserve">Jump (Str*)</t>
  </si>
  <si>
    <t xml:space="preserve">Listen (Wis)</t>
  </si>
  <si>
    <t xml:space="preserve">Move Silently (Dex*)</t>
  </si>
  <si>
    <t xml:space="preserve">Perform (Cha)</t>
  </si>
  <si>
    <t xml:space="preserve">Ride (Dex)</t>
  </si>
  <si>
    <t xml:space="preserve">Skill Points Left:</t>
  </si>
  <si>
    <t xml:space="preserve">Scry (Int)</t>
  </si>
  <si>
    <t xml:space="preserve">Search (Int)</t>
  </si>
  <si>
    <t xml:space="preserve">Sense Motive (Wis)</t>
  </si>
  <si>
    <t xml:space="preserve">Spot (Wis)</t>
  </si>
  <si>
    <t xml:space="preserve">Swim (Str*)</t>
  </si>
  <si>
    <t xml:space="preserve">Use Rope (Dex)</t>
  </si>
  <si>
    <t xml:space="preserve">Wilderness Lore (Wis)</t>
  </si>
  <si>
    <t xml:space="preserve">Character Background / Notes:</t>
  </si>
  <si>
    <t xml:space="preserve">Race / Class Feats:</t>
  </si>
  <si>
    <t xml:space="preserve">max:</t>
  </si>
  <si>
    <t xml:space="preserve">Feats:</t>
  </si>
  <si>
    <t xml:space="preserve">Companion 1</t>
  </si>
  <si>
    <t xml:space="preserve">Companion 2</t>
  </si>
  <si>
    <t xml:space="preserve">Balnc:</t>
  </si>
  <si>
    <t xml:space="preserve">Listn:</t>
  </si>
  <si>
    <t xml:space="preserve">Climb:</t>
  </si>
  <si>
    <t xml:space="preserve">MvSil:</t>
  </si>
  <si>
    <t xml:space="preserve">Ref:</t>
  </si>
  <si>
    <t xml:space="preserve">EsArt:</t>
  </si>
  <si>
    <t xml:space="preserve">Spot:</t>
  </si>
  <si>
    <t xml:space="preserve">Hide:</t>
  </si>
  <si>
    <t xml:space="preserve">Swim:</t>
  </si>
  <si>
    <t xml:space="preserve">Jump:</t>
  </si>
  <si>
    <t xml:space="preserve">WLr:</t>
  </si>
  <si>
    <t xml:space="preserve">attack (mode)</t>
  </si>
  <si>
    <t xml:space="preserve">hit</t>
  </si>
  <si>
    <t xml:space="preserve">damage</t>
  </si>
  <si>
    <t xml:space="preserve">SA/SQ:</t>
  </si>
  <si>
    <t xml:space="preserve">Comp:</t>
  </si>
  <si>
    <t xml:space="preserve">Up to 0:</t>
  </si>
  <si>
    <t xml:space="preserve">From 7 to 9:</t>
  </si>
  <si>
    <t xml:space="preserve">From 16 to 18:</t>
  </si>
  <si>
    <t xml:space="preserve">From 1 to 3:</t>
  </si>
  <si>
    <t xml:space="preserve">From 10 to 12:</t>
  </si>
  <si>
    <t xml:space="preserve">From 19 to 21:</t>
  </si>
  <si>
    <t xml:space="preserve">From 4 to 6:</t>
  </si>
  <si>
    <t xml:space="preserve">From 13 to 15:</t>
  </si>
  <si>
    <t xml:space="preserve">From 22 on up:</t>
  </si>
  <si>
    <t xml:space="preserve">Carrying Capacities:</t>
  </si>
  <si>
    <t xml:space="preserve">Light Load</t>
  </si>
  <si>
    <t xml:space="preserve">Lift:</t>
  </si>
  <si>
    <t xml:space="preserve">(move-equiv.)
(standard action)
(full-round action)
(full-round action)</t>
  </si>
  <si>
    <t xml:space="preserve">swim/climb:</t>
  </si>
  <si>
    <t xml:space="preserve">Medium Load</t>
  </si>
  <si>
    <t xml:space="preserve">Press:</t>
  </si>
  <si>
    <t xml:space="preserve">(move-equiv.)</t>
  </si>
  <si>
    <t xml:space="preserve">Equipment is heavy…</t>
  </si>
  <si>
    <t xml:space="preserve">Heavy Load</t>
  </si>
  <si>
    <t xml:space="preserve">Drag:</t>
  </si>
  <si>
    <t xml:space="preserve">Armor is Heavy…</t>
  </si>
  <si>
    <t xml:space="preserve">Has "Forced Swiftness" as a Feat.</t>
  </si>
  <si>
    <t xml:space="preserve">Currently Carrying:</t>
  </si>
  <si>
    <t xml:space="preserve">(full-round)</t>
  </si>
  <si>
    <t xml:space="preserve">Weights shown below are in each location.  Certain categories (such as "Mount" or "Room"; marked by an asterisk) are considered weightless for the character's encumbrance, </t>
  </si>
  <si>
    <t xml:space="preserve">and do not count towards total weight carried.  Items greyed out are considered 'dropped' and do not count against weight carried (but still show the total weight).</t>
  </si>
  <si>
    <t xml:space="preserve">ID</t>
  </si>
  <si>
    <t xml:space="preserve">wgt</t>
  </si>
  <si>
    <t xml:space="preserve">drop</t>
  </si>
  <si>
    <t xml:space="preserve">Total Weight</t>
  </si>
  <si>
    <t xml:space="preserve">Unassigned</t>
  </si>
  <si>
    <t xml:space="preserve">Miscellaneous / Magical Gear</t>
  </si>
  <si>
    <t xml:space="preserve">Total Purse:</t>
  </si>
  <si>
    <t xml:space="preserve">PC NAME</t>
  </si>
  <si>
    <t xml:space="preserve">PLAYER</t>
  </si>
  <si>
    <t xml:space="preserve">GENDER</t>
  </si>
  <si>
    <t xml:space="preserve">ALIGNMENT</t>
  </si>
  <si>
    <t xml:space="preserve">RACE</t>
  </si>
  <si>
    <t xml:space="preserve">CLASS(es)</t>
  </si>
  <si>
    <t xml:space="preserve">SIZE</t>
  </si>
  <si>
    <t xml:space="preserve">AGE</t>
  </si>
  <si>
    <t xml:space="preserve">HEIGHT</t>
  </si>
  <si>
    <t xml:space="preserve">WEIGHT</t>
  </si>
  <si>
    <t xml:space="preserve">EYES</t>
  </si>
  <si>
    <t xml:space="preserve">HAIR</t>
  </si>
  <si>
    <t xml:space="preserve">DEITY</t>
  </si>
  <si>
    <t xml:space="preserve">MOVEMENT</t>
  </si>
  <si>
    <t xml:space="preserve">TOTAL</t>
  </si>
  <si>
    <t xml:space="preserve">Sheet Name:</t>
  </si>
  <si>
    <t xml:space="preserve">v493</t>
  </si>
  <si>
    <t xml:space="preserve">z490</t>
  </si>
  <si>
    <t xml:space="preserve">an493</t>
  </si>
  <si>
    <t xml:space="preserve">t980</t>
  </si>
  <si>
    <t xml:space="preserve">m250</t>
  </si>
  <si>
    <t xml:space="preserve">m281</t>
  </si>
  <si>
    <t xml:space="preserve">a281</t>
  </si>
  <si>
    <t xml:space="preserve">Steve's 3E Character Record Sheet (AltPrint) for</t>
  </si>
  <si>
    <t xml:space="preserve">Shield</t>
  </si>
  <si>
    <t xml:space="preserve">u980</t>
  </si>
  <si>
    <t xml:space="preserve">Scores</t>
  </si>
  <si>
    <t xml:space="preserve">Spell Fail</t>
  </si>
  <si>
    <t xml:space="preserve">CHARACTER NAME</t>
  </si>
  <si>
    <t xml:space="preserve">s52</t>
  </si>
  <si>
    <t xml:space="preserve">b1010</t>
  </si>
  <si>
    <t xml:space="preserve">u500</t>
  </si>
  <si>
    <t xml:space="preserve">u1009</t>
  </si>
  <si>
    <t xml:space="preserve">o1004</t>
  </si>
  <si>
    <t xml:space="preserve">p1007</t>
  </si>
  <si>
    <t xml:space="preserve">k1015</t>
  </si>
  <si>
    <t xml:space="preserve">N980</t>
  </si>
  <si>
    <t xml:space="preserve">r1007</t>
  </si>
  <si>
    <t xml:space="preserve">u499</t>
  </si>
  <si>
    <t xml:space="preserve">Skill Notes</t>
  </si>
  <si>
    <t xml:space="preserve">Feat Autopull</t>
  </si>
  <si>
    <t xml:space="preserve">L1054</t>
  </si>
  <si>
    <t xml:space="preserve">Au356</t>
  </si>
  <si>
    <t xml:space="preserve">K440</t>
  </si>
  <si>
    <t xml:space="preserve">CLASS(es) / LEVEL(s)</t>
  </si>
  <si>
    <t xml:space="preserve">AC Conditionals</t>
  </si>
  <si>
    <t xml:space="preserve">PP</t>
  </si>
  <si>
    <t xml:space="preserve">v506</t>
  </si>
  <si>
    <t xml:space="preserve">L1008</t>
  </si>
  <si>
    <t xml:space="preserve">c1019</t>
  </si>
  <si>
    <t xml:space="preserve">g527</t>
  </si>
  <si>
    <t xml:space="preserve">g1004</t>
  </si>
  <si>
    <t xml:space="preserve">q980</t>
  </si>
  <si>
    <t xml:space="preserve">p228</t>
  </si>
  <si>
    <t xml:space="preserve">t996</t>
  </si>
  <si>
    <t xml:space="preserve">b1190</t>
  </si>
  <si>
    <t xml:space="preserve">h1175</t>
  </si>
  <si>
    <t xml:space="preserve">f1171</t>
  </si>
  <si>
    <t xml:space="preserve">c1248</t>
  </si>
  <si>
    <t xml:space="preserve">b1121</t>
  </si>
  <si>
    <t xml:space="preserve">ABILITY NAME</t>
  </si>
  <si>
    <t xml:space="preserve">ABILITY SCORE</t>
  </si>
  <si>
    <t xml:space="preserve">MODIFIER</t>
  </si>
  <si>
    <t xml:space="preserve">TEMP SCORE</t>
  </si>
  <si>
    <t xml:space="preserve">Damage Reduct.</t>
  </si>
  <si>
    <t xml:space="preserve">WOUNDS</t>
  </si>
  <si>
    <t xml:space="preserve">SUBDUAL DAMAGE</t>
  </si>
  <si>
    <t xml:space="preserve">Hit Points</t>
  </si>
  <si>
    <t xml:space="preserve">=</t>
  </si>
  <si>
    <t xml:space="preserve">+</t>
  </si>
  <si>
    <t xml:space="preserve">Dexterity</t>
  </si>
  <si>
    <t xml:space="preserve">Armor Class</t>
  </si>
  <si>
    <t xml:space="preserve">Armor Bonus</t>
  </si>
  <si>
    <t xml:space="preserve">Shield Bonus</t>
  </si>
  <si>
    <t xml:space="preserve">Dex Mod</t>
  </si>
  <si>
    <t xml:space="preserve">Size Mod</t>
  </si>
  <si>
    <t xml:space="preserve">Misc Mod</t>
  </si>
  <si>
    <t xml:space="preserve">Temp Mod</t>
  </si>
  <si>
    <t xml:space="preserve">Arcane Spell Fail</t>
  </si>
  <si>
    <t xml:space="preserve">Armor Check Penalty</t>
  </si>
  <si>
    <t xml:space="preserve">Spell Resist.</t>
  </si>
  <si>
    <t xml:space="preserve">Constitution</t>
  </si>
  <si>
    <t xml:space="preserve">Modifier</t>
  </si>
  <si>
    <t xml:space="preserve">Skill Name</t>
  </si>
  <si>
    <t xml:space="preserve">Intelligence</t>
  </si>
  <si>
    <t xml:space="preserve"></t>
  </si>
  <si>
    <t xml:space="preserve">S</t>
  </si>
  <si>
    <t xml:space="preserve">¢</t>
  </si>
  <si>
    <t xml:space="preserve">unt</t>
  </si>
  <si>
    <t xml:space="preserve">(Int)</t>
  </si>
  <si>
    <t xml:space="preserve">Wisdom</t>
  </si>
  <si>
    <t xml:space="preserve">Base Attack</t>
  </si>
  <si>
    <t xml:space="preserve">(Dex*)</t>
  </si>
  <si>
    <t xml:space="preserve">(Cha)</t>
  </si>
  <si>
    <t xml:space="preserve">Charisma</t>
  </si>
  <si>
    <t xml:space="preserve">Conditional</t>
  </si>
  <si>
    <t xml:space="preserve">(Str*)</t>
  </si>
  <si>
    <t xml:space="preserve">CONDITIONAL MODIFIERS</t>
  </si>
  <si>
    <t xml:space="preserve">SAVING THROWS</t>
  </si>
  <si>
    <t xml:space="preserve">(Con)</t>
  </si>
  <si>
    <t xml:space="preserve">Gather Information</t>
  </si>
  <si>
    <t xml:space="preserve">Melee Mod</t>
  </si>
  <si>
    <t xml:space="preserve">Temp. Mod</t>
  </si>
  <si>
    <t xml:space="preserve">Epic Mod</t>
  </si>
  <si>
    <t xml:space="preserve">Base Attack Bonus</t>
  </si>
  <si>
    <t xml:space="preserve">Epic</t>
  </si>
  <si>
    <t xml:space="preserve">(Wis)</t>
  </si>
  <si>
    <t xml:space="preserve">Attack Bonus</t>
  </si>
  <si>
    <t xml:space="preserve">Ranged</t>
  </si>
  <si>
    <t xml:space="preserve">Ranged Mod</t>
  </si>
  <si>
    <t xml:space="preserve">Total Attack Bonus</t>
  </si>
  <si>
    <t xml:space="preserve">Critical</t>
  </si>
  <si>
    <t xml:space="preserve">(Dex)</t>
  </si>
  <si>
    <t xml:space="preserve">Special Properties</t>
  </si>
  <si>
    <t xml:space="preserve">cls</t>
  </si>
  <si>
    <t xml:space="preserve">Armor / Protective Item</t>
  </si>
  <si>
    <t xml:space="preserve">Max Dex Bonus</t>
  </si>
  <si>
    <t xml:space="preserve">Check Penalty</t>
  </si>
  <si>
    <t xml:space="preserve">Shield / Protective Item</t>
  </si>
  <si>
    <t xml:space="preserve">'Master'!Au356:AV424</t>
  </si>
  <si>
    <r>
      <rPr>
        <sz val="8"/>
        <rFont val="Tahoma"/>
        <family val="2"/>
      </rPr>
      <t xml:space="preserve">Skills marked with </t>
    </r>
    <r>
      <rPr>
        <b val="true"/>
        <sz val="8"/>
        <rFont val="Wingdings 2"/>
        <family val="1"/>
        <charset val="2"/>
      </rPr>
      <t xml:space="preserve"></t>
    </r>
    <r>
      <rPr>
        <sz val="8"/>
        <rFont val="Tahoma"/>
        <family val="2"/>
      </rPr>
      <t xml:space="preserve"> can be used normally even if the character has zero (0) skill ranks.</t>
    </r>
  </si>
  <si>
    <r>
      <rPr>
        <sz val="8"/>
        <rFont val="Tahoma"/>
        <family val="2"/>
      </rPr>
      <t xml:space="preserve">Skills marked with </t>
    </r>
    <r>
      <rPr>
        <sz val="8"/>
        <rFont val="Wingdings 2"/>
        <family val="1"/>
        <charset val="2"/>
      </rPr>
      <t xml:space="preserve">S</t>
    </r>
    <r>
      <rPr>
        <sz val="8"/>
        <rFont val="Tahoma"/>
        <family val="2"/>
      </rPr>
      <t xml:space="preserve"> are cross-class skills.  Skills marked with </t>
    </r>
    <r>
      <rPr>
        <sz val="8"/>
        <rFont val="Wingdings 2"/>
        <family val="1"/>
        <charset val="2"/>
      </rPr>
      <t xml:space="preserve">¢</t>
    </r>
    <r>
      <rPr>
        <sz val="8"/>
        <rFont val="Tahoma"/>
        <family val="2"/>
      </rPr>
      <t xml:space="preserve"> are restricted skills you can't train in.</t>
    </r>
  </si>
  <si>
    <t xml:space="preserve">* ARMOR CHECK PENALTY, if any, applies.    ** –1 per 5 lbs. of gear.</t>
  </si>
  <si>
    <t xml:space="preserve">Special Abilities / Feats:</t>
  </si>
  <si>
    <t xml:space="preserve">Autopull</t>
  </si>
  <si>
    <t xml:space="preserve">Err</t>
  </si>
  <si>
    <t xml:space="preserve">Blnk</t>
  </si>
  <si>
    <t xml:space="preserve">Entry</t>
  </si>
  <si>
    <t xml:space="preserve">CAMPAIGN</t>
  </si>
  <si>
    <t xml:space="preserve">Gear</t>
  </si>
  <si>
    <t xml:space="preserve">Item</t>
  </si>
  <si>
    <t xml:space="preserve">Character Chosen Feats:</t>
  </si>
  <si>
    <t xml:space="preserve">Total Weight Carried:</t>
  </si>
  <si>
    <t xml:space="preserve">Initial languages = Common + racial languages + Int bonus</t>
  </si>
  <si>
    <t xml:space="preserve">Each additional (Speak Language) = 2 skill points (1 for bard)</t>
  </si>
  <si>
    <t xml:space="preserve">Lift Over Head</t>
  </si>
  <si>
    <t xml:space="preserve">Lift Off Ground</t>
  </si>
  <si>
    <t xml:space="preserve">Push or Drag</t>
  </si>
  <si>
    <t xml:space="preserve">Money</t>
  </si>
  <si>
    <t xml:space="preserve">SP</t>
  </si>
  <si>
    <t xml:space="preserve">GP</t>
  </si>
  <si>
    <t xml:space="preserve">CP</t>
  </si>
  <si>
    <t xml:space="preserve">Beta 5:</t>
  </si>
  <si>
    <t xml:space="preserve">Released:</t>
  </si>
  <si>
    <t xml:space="preserve">15 July 2001.</t>
  </si>
  <si>
    <t xml:space="preserve">Completed:</t>
  </si>
  <si>
    <t xml:space="preserve">Tome &amp; Blood entries (note: using new Bladesinger from errata.  See link below.)</t>
  </si>
  <si>
    <t xml:space="preserve">http://www.wizards.com/dnd/article.asp?x=dnd/we/we20010713a</t>
  </si>
  <si>
    <t xml:space="preserve">Forgotten Realms: Base races (pages 9-21)</t>
  </si>
  <si>
    <t xml:space="preserve">Forgotten Realms: Prestige Classes (pages 40-53)</t>
  </si>
  <si>
    <t xml:space="preserve">Forgotten Realms: Equipment (pages 95-97)</t>
  </si>
  <si>
    <t xml:space="preserve">Psionics Handbook: Class Lists</t>
  </si>
  <si>
    <t xml:space="preserve">Beta 6:</t>
  </si>
  <si>
    <t xml:space="preserve">20 July 2001.</t>
  </si>
  <si>
    <t xml:space="preserve">"Initiative Modifier" and "Concentration" both added to the Quicksheet.</t>
  </si>
  <si>
    <t xml:space="preserve">AltPrint sheet was doing weird things with the Trained skills.  Fixed.</t>
  </si>
  <si>
    <t xml:space="preserve">Auto-Feat Lookups now showing "Title", followed by "Feat"</t>
  </si>
  <si>
    <t xml:space="preserve">Chris Gallant was kind enough to send me a "correction list"; Sword &amp; Fist errata now officially entered.</t>
  </si>
  <si>
    <t xml:space="preserve">Diety is now properly spelled throughout the sheet (save for this one- had you going for a moment, eh?)</t>
  </si>
  <si>
    <t xml:space="preserve">Feats from Monte Cook's Book of Eldritch Might entered.</t>
  </si>
  <si>
    <t xml:space="preserve">Skill Cross-Class Override now shows all possible skills, not just non-exclusive skills.</t>
  </si>
  <si>
    <t xml:space="preserve">Swim Check Penalty now only based on weight carried penalty, not armor penalty plus weight penalty.</t>
  </si>
  <si>
    <t xml:space="preserve">Synergy bonuses from the PsiHB entered.</t>
  </si>
  <si>
    <t xml:space="preserve">Those classes with weird Craft / Knowledge skills will now automatically have them, without needing to override.</t>
  </si>
  <si>
    <r>
      <rPr>
        <sz val="8"/>
        <rFont val="Arial"/>
        <family val="0"/>
      </rPr>
      <t xml:space="preserve">     </t>
    </r>
    <r>
      <rPr>
        <i val="true"/>
        <sz val="8"/>
        <rFont val="Arial"/>
        <family val="2"/>
      </rPr>
      <t xml:space="preserve">Note</t>
    </r>
    <r>
      <rPr>
        <sz val="8"/>
        <rFont val="Arial"/>
        <family val="0"/>
      </rPr>
      <t xml:space="preserve">: for domains which give "Class" abilities to certain skills: you'll still need to override those.</t>
    </r>
  </si>
  <si>
    <t xml:space="preserve">Those weapons that don't do damage (such as the Net) have been corrected to not show "FALSE special".</t>
  </si>
  <si>
    <t xml:space="preserve">Beta 7: FINAL RELEASE // Email only.</t>
  </si>
  <si>
    <t xml:space="preserve">24 August 2001.</t>
  </si>
  <si>
    <t xml:space="preserve">NPC class lookup lists from the Dungeon Master's Guide.</t>
  </si>
  <si>
    <t xml:space="preserve">Feat List validation.  (Will show "Invalid Feat" if you do not meet requirements).</t>
  </si>
  <si>
    <t xml:space="preserve">Magic of Faerun Classes entered.</t>
  </si>
  <si>
    <t xml:space="preserve">Magic of Faerun Class Feat Lists entered.</t>
  </si>
  <si>
    <t xml:space="preserve">Fixed small creature's Monk speed.</t>
  </si>
  <si>
    <t xml:space="preserve">NOTE: Due to the OGL and D20 Licenses, I will not be making any future versions of this sheet available for web distribution.</t>
  </si>
  <si>
    <t xml:space="preserve">http://www.wizards.com/D20/article.asp?x=dt20010416b</t>
  </si>
  <si>
    <t xml:space="preserve">...None of the contents of Wizards of the Coast products are Open Game Content, unless </t>
  </si>
  <si>
    <t xml:space="preserve">specifically marked as such (currently there is no Wizards product with Open Game Content).</t>
  </si>
  <si>
    <t xml:space="preserve">…in other words, this entire sheet (save for what is in the System Resource Document) is illegal.</t>
  </si>
  <si>
    <t xml:space="preserve">Which is why I am not going to be releasing future versions; I don't want a lawsuit for copyright infringement,</t>
  </si>
  <si>
    <t xml:space="preserve">nor for non-compliance with the OGL.</t>
  </si>
  <si>
    <t xml:space="preserve">For those of you who've appreciated what I've done previously, I'll simply say, donations would be</t>
  </si>
  <si>
    <t xml:space="preserve">appreciated.  You can make a donation of any amount to my PayPal account (Smulhern@wi.rr.com).</t>
  </si>
  <si>
    <t xml:space="preserve">(This is not a necessity; it just goes to show your appreciation of several months of blood, sweat, and tears</t>
  </si>
  <si>
    <t xml:space="preserve">on my part.)</t>
  </si>
  <si>
    <t xml:space="preserve">Future Releases:  (cancelled due to OGL / D20 Licensing)</t>
  </si>
  <si>
    <t xml:space="preserve">To be included:</t>
  </si>
  <si>
    <t xml:space="preserve">Prestige class lists from the Dungeon Master's Guide.</t>
  </si>
  <si>
    <t xml:space="preserve">Prestige class lists from Dragon Magazines #274-287.</t>
  </si>
  <si>
    <t xml:space="preserve">Forgotten Realms: Advanced Familiars</t>
  </si>
  <si>
    <t xml:space="preserve">Forgotten Realms: Extra races (page 288)</t>
  </si>
  <si>
    <t xml:space="preserve">Classes from Monte Cook's Book of Eldritch Might</t>
  </si>
  <si>
    <t xml:space="preserve">Class List from Monte Cook's Ranger (web supplement)</t>
  </si>
  <si>
    <t xml:space="preserve">Armor enchantment modifiers?</t>
  </si>
  <si>
    <t xml:space="preserve">Table showing "Add'l caster levels" in the Spell / Psionic section?</t>
  </si>
  <si>
    <t xml:space="preserve">Go through Equipment list; make descriptions more concise.</t>
  </si>
  <si>
    <t xml:space="preserve">Add Dire Animals to Animal list.</t>
  </si>
  <si>
    <t xml:space="preserve">Possible v2.40 additions:</t>
  </si>
  <si>
    <t xml:space="preserve">True Template support?</t>
  </si>
  <si>
    <t xml:space="preserve">Restructure RaceList to indicate Bonus to skills, </t>
  </si>
  <si>
    <t xml:space="preserve">     spent skill points as opposed to current system?</t>
  </si>
  <si>
    <t xml:space="preserve">StatBlock format?</t>
  </si>
  <si>
    <t xml:space="preserve">Spell Lists.</t>
  </si>
  <si>
    <t xml:space="preserve">Directory considered "base" for saving files:</t>
  </si>
  <si>
    <t xml:space="preserve">Free Memory available:</t>
  </si>
  <si>
    <t xml:space="preserve">Excel version:</t>
  </si>
  <si>
    <t xml:space="preserve">Operating system:</t>
  </si>
  <si>
    <t xml:space="preserve">System (PC or Mac):</t>
  </si>
  <si>
    <t xml:space="preserve">Total Memory available:</t>
  </si>
  <si>
    <t xml:space="preserve">DOMAINS (Source)</t>
  </si>
  <si>
    <t xml:space="preserve">Auto Calculated, or manual?</t>
  </si>
  <si>
    <t xml:space="preserve">Defenders of the Faith:</t>
  </si>
  <si>
    <t xml:space="preserve">Beastmaster</t>
  </si>
  <si>
    <t xml:space="preserve">Manual.</t>
  </si>
  <si>
    <t xml:space="preserve">Celerity (Prestige)</t>
  </si>
  <si>
    <t xml:space="preserve">Manual (Supernatural ability- goes away in anti-magic zone)</t>
  </si>
  <si>
    <t xml:space="preserve">Community (Prestige)</t>
  </si>
  <si>
    <t xml:space="preserve">Diplomacy: Automatic.  All else: Manual.</t>
  </si>
  <si>
    <t xml:space="preserve">Creation (Prestige)</t>
  </si>
  <si>
    <t xml:space="preserve">Divination (Prestige)</t>
  </si>
  <si>
    <t xml:space="preserve">Domination (Prestige)</t>
  </si>
  <si>
    <t xml:space="preserve">Exorcism (Prestige)</t>
  </si>
  <si>
    <t xml:space="preserve">Glory (Prestige)</t>
  </si>
  <si>
    <t xml:space="preserve">Automatic.</t>
  </si>
  <si>
    <t xml:space="preserve">Inquisition (Prestige)</t>
  </si>
  <si>
    <t xml:space="preserve">Madness (Prestige)</t>
  </si>
  <si>
    <t xml:space="preserve">Automatic (though player has to specify when to use "clarity of true madness".)</t>
  </si>
  <si>
    <t xml:space="preserve">Mind (Prestige)</t>
  </si>
  <si>
    <t xml:space="preserve">Skill bonus: Automatic.  Saving Throw: Manual.</t>
  </si>
  <si>
    <t xml:space="preserve">Mysticism (Prestige)</t>
  </si>
  <si>
    <t xml:space="preserve">Pestilence (Prestige)</t>
  </si>
  <si>
    <t xml:space="preserve">Summoning (Prestige)</t>
  </si>
  <si>
    <t xml:space="preserve">Player's Handbook:</t>
  </si>
  <si>
    <t xml:space="preserve">Manual (override in the "Skills: Cross-Class Override" area.)</t>
  </si>
  <si>
    <t xml:space="preserve">Forgotten Realms Campaign Sourcebook:</t>
  </si>
  <si>
    <t xml:space="preserve">Manual (enter in the "Misc" field for the Craft skill of your choice.)</t>
  </si>
  <si>
    <t xml:space="preserve">Manual (enter in the "Feats" section for the sheet to take this into account).</t>
  </si>
  <si>
    <t xml:space="preserve">Manual (enter in the "Saving Throws" section for printout.)</t>
  </si>
</sst>
</file>

<file path=xl/styles.xml><?xml version="1.0" encoding="utf-8"?>
<styleSheet xmlns="http://schemas.openxmlformats.org/spreadsheetml/2006/main">
  <numFmts count="34">
    <numFmt numFmtId="164" formatCode="General"/>
    <numFmt numFmtId="165" formatCode="@"/>
    <numFmt numFmtId="166" formatCode="\+0;[RED]\-0;0"/>
    <numFmt numFmtId="167" formatCode="# ??/??"/>
    <numFmt numFmtId="168" formatCode="#\)"/>
    <numFmt numFmtId="169" formatCode="General"/>
    <numFmt numFmtId="170" formatCode="\+0;[RED]&quot; -&quot;0;\ 0"/>
    <numFmt numFmtId="171" formatCode="\+0;\-0;\ 0"/>
    <numFmt numFmtId="172" formatCode="_(* #,##0.00_);_(* \(#,##0.00\);_(* \-??_);_(@_)"/>
    <numFmt numFmtId="173" formatCode="_(* #,##0_);_(* \(#,##0\);_(* \-??_);_(@_)"/>
    <numFmt numFmtId="174" formatCode="#,##0"/>
    <numFmt numFmtId="175" formatCode="\+0;\–0"/>
    <numFmt numFmtId="176" formatCode="\d#"/>
    <numFmt numFmtId="177" formatCode="0\'"/>
    <numFmt numFmtId="178" formatCode="\+0;\-0;0"/>
    <numFmt numFmtId="179" formatCode="0&quot; ranks&quot;"/>
    <numFmt numFmtId="180" formatCode="&quot;of &quot;0.#"/>
    <numFmt numFmtId="181" formatCode="0;\-0;&quot;--&quot;"/>
    <numFmt numFmtId="182" formatCode="\/0;&quot;/-&quot;0;&quot;/--&quot;"/>
    <numFmt numFmtId="183" formatCode="&quot;/+&quot;0;&quot;/-&quot;0;&quot;/--&quot;"/>
    <numFmt numFmtId="184" formatCode="\+0;\-0;&quot;--&quot;"/>
    <numFmt numFmtId="185" formatCode="##,###,##0.##&quot; gp&quot;"/>
    <numFmt numFmtId="186" formatCode="#,##0.##&quot; gp&quot;"/>
    <numFmt numFmtId="187" formatCode="0"/>
    <numFmt numFmtId="188" formatCode="0&quot; lb&quot;"/>
    <numFmt numFmtId="189" formatCode="0%"/>
    <numFmt numFmtId="190" formatCode="[BLUE]&quot; +&quot;0;[RED]&quot; -&quot;0;\ 0"/>
    <numFmt numFmtId="191" formatCode="&quot;Hit Points: &quot;#"/>
    <numFmt numFmtId="192" formatCode="0.#&quot; lb&quot;"/>
    <numFmt numFmtId="193" formatCode="[$-409]m/d/yyyy\ h:mm"/>
    <numFmt numFmtId="194" formatCode="#\'"/>
    <numFmt numFmtId="195" formatCode="0.##&quot; gp&quot;"/>
    <numFmt numFmtId="196" formatCode="#.#&quot; lb&quot;"/>
    <numFmt numFmtId="197" formatCode="0.00"/>
  </numFmts>
  <fonts count="81">
    <font>
      <sz val="8"/>
      <name val="Arial"/>
      <family val="0"/>
    </font>
    <font>
      <sz val="10"/>
      <name val="Arial"/>
      <family val="0"/>
    </font>
    <font>
      <sz val="10"/>
      <name val="Arial"/>
      <family val="0"/>
    </font>
    <font>
      <sz val="10"/>
      <name val="Arial"/>
      <family val="0"/>
    </font>
    <font>
      <b val="true"/>
      <sz val="14"/>
      <name val="Arial"/>
      <family val="2"/>
    </font>
    <font>
      <i val="true"/>
      <sz val="8"/>
      <name val="Arial"/>
      <family val="2"/>
    </font>
    <font>
      <b val="true"/>
      <sz val="12"/>
      <name val="Arial"/>
      <family val="2"/>
    </font>
    <font>
      <sz val="8"/>
      <name val="Arial"/>
      <family val="2"/>
    </font>
    <font>
      <b val="true"/>
      <sz val="8"/>
      <name val="Arial"/>
      <family val="2"/>
    </font>
    <font>
      <sz val="8"/>
      <name val="Trebuchet MS"/>
      <family val="2"/>
    </font>
    <font>
      <i val="true"/>
      <sz val="14"/>
      <name val="Arial"/>
      <family val="2"/>
    </font>
    <font>
      <sz val="9"/>
      <name val="Arial"/>
      <family val="2"/>
    </font>
    <font>
      <b val="true"/>
      <sz val="9"/>
      <name val="Arial"/>
      <family val="2"/>
    </font>
    <font>
      <i val="true"/>
      <sz val="9"/>
      <name val="Arial"/>
      <family val="2"/>
    </font>
    <font>
      <b val="true"/>
      <sz val="9"/>
      <color rgb="FF3366FF"/>
      <name val="Arial"/>
      <family val="2"/>
    </font>
    <font>
      <b val="true"/>
      <sz val="9"/>
      <color rgb="FFFFFFFF"/>
      <name val="Arial"/>
      <family val="2"/>
    </font>
    <font>
      <b val="true"/>
      <sz val="8"/>
      <color rgb="FF3366FF"/>
      <name val="Trebuchet MS"/>
      <family val="2"/>
    </font>
    <font>
      <sz val="8"/>
      <color rgb="FFFF0000"/>
      <name val="Trebuchet MS"/>
      <family val="2"/>
    </font>
    <font>
      <sz val="7"/>
      <name val="Arial"/>
      <family val="2"/>
    </font>
    <font>
      <b val="true"/>
      <sz val="9"/>
      <color rgb="FFCCFFFF"/>
      <name val="Arial"/>
      <family val="2"/>
    </font>
    <font>
      <sz val="14"/>
      <name val="KlingonDagger"/>
      <family val="0"/>
    </font>
    <font>
      <sz val="12"/>
      <name val="Arial"/>
      <family val="2"/>
    </font>
    <font>
      <b val="true"/>
      <sz val="14"/>
      <color rgb="FFCCFFFF"/>
      <name val="Arial"/>
      <family val="2"/>
    </font>
    <font>
      <sz val="8"/>
      <name val="Arial Narrow"/>
      <family val="2"/>
    </font>
    <font>
      <sz val="10"/>
      <name val="Arial"/>
      <family val="2"/>
    </font>
    <font>
      <sz val="7"/>
      <name val="Arial"/>
      <family val="0"/>
    </font>
    <font>
      <sz val="16"/>
      <name val="Arial"/>
      <family val="0"/>
    </font>
    <font>
      <sz val="11"/>
      <name val="Arial"/>
      <family val="2"/>
    </font>
    <font>
      <sz val="16"/>
      <name val="Arial"/>
      <family val="2"/>
    </font>
    <font>
      <sz val="10"/>
      <color rgb="FFFFFFFF"/>
      <name val="Arial Narrow"/>
      <family val="2"/>
    </font>
    <font>
      <sz val="8"/>
      <color rgb="FFFFFFFF"/>
      <name val="Arial"/>
      <family val="0"/>
    </font>
    <font>
      <b val="true"/>
      <sz val="8"/>
      <color rgb="FFFFFFFF"/>
      <name val="Arial"/>
      <family val="2"/>
    </font>
    <font>
      <sz val="7"/>
      <color rgb="FFFFFFFF"/>
      <name val="Arial Narrow"/>
      <family val="2"/>
    </font>
    <font>
      <sz val="7"/>
      <color rgb="FFFFFFFF"/>
      <name val="Arial"/>
      <family val="2"/>
    </font>
    <font>
      <i val="true"/>
      <sz val="8"/>
      <color rgb="FFFFFFFF"/>
      <name val="Arial"/>
      <family val="2"/>
    </font>
    <font>
      <sz val="8"/>
      <color rgb="FFFFFFFF"/>
      <name val="Arial"/>
      <family val="2"/>
    </font>
    <font>
      <sz val="8"/>
      <name val="Wingdings"/>
      <family val="0"/>
      <charset val="2"/>
    </font>
    <font>
      <sz val="16"/>
      <name val="KlingonDagger"/>
      <family val="0"/>
    </font>
    <font>
      <b val="true"/>
      <i val="true"/>
      <sz val="8"/>
      <color rgb="FFFFFFFF"/>
      <name val="Arial"/>
      <family val="2"/>
    </font>
    <font>
      <b val="true"/>
      <sz val="10"/>
      <name val="Arial"/>
      <family val="2"/>
    </font>
    <font>
      <b val="true"/>
      <sz val="10"/>
      <color rgb="FFFFFFFF"/>
      <name val="Arial"/>
      <family val="2"/>
    </font>
    <font>
      <sz val="10"/>
      <color rgb="FF000000"/>
      <name val="Tahoma"/>
      <family val="2"/>
    </font>
    <font>
      <sz val="8"/>
      <color rgb="FF000000"/>
      <name val="Tahoma"/>
      <family val="2"/>
    </font>
    <font>
      <b val="true"/>
      <sz val="8"/>
      <color rgb="FFFF0000"/>
      <name val="Tahoma"/>
      <family val="2"/>
    </font>
    <font>
      <sz val="8"/>
      <color rgb="FF000080"/>
      <name val="Tahoma"/>
      <family val="2"/>
    </font>
    <font>
      <i val="true"/>
      <sz val="8"/>
      <color rgb="FF000000"/>
      <name val="Tahoma"/>
      <family val="2"/>
    </font>
    <font>
      <b val="true"/>
      <sz val="10"/>
      <color rgb="FF000000"/>
      <name val="Tahoma"/>
      <family val="2"/>
    </font>
    <font>
      <b val="true"/>
      <sz val="10"/>
      <color rgb="FF000000"/>
      <name val="Tahoma"/>
      <family val="0"/>
    </font>
    <font>
      <b val="true"/>
      <i val="true"/>
      <sz val="10"/>
      <color rgb="FF000000"/>
      <name val="Tahoma"/>
      <family val="2"/>
    </font>
    <font>
      <sz val="10"/>
      <color rgb="FF000000"/>
      <name val="Tahoma"/>
      <family val="0"/>
    </font>
    <font>
      <b val="true"/>
      <sz val="10"/>
      <color rgb="FFFF0000"/>
      <name val="Tahoma"/>
      <family val="2"/>
    </font>
    <font>
      <sz val="8"/>
      <name val="Tahoma"/>
      <family val="2"/>
    </font>
    <font>
      <b val="true"/>
      <sz val="8"/>
      <color rgb="FF3366FF"/>
      <name val="Tahoma"/>
      <family val="2"/>
    </font>
    <font>
      <sz val="8"/>
      <color rgb="FFFF0000"/>
      <name val="Tahoma"/>
      <family val="2"/>
    </font>
    <font>
      <i val="true"/>
      <sz val="10"/>
      <name val="Arial"/>
      <family val="2"/>
    </font>
    <font>
      <sz val="18"/>
      <name val="KlingonDagger"/>
      <family val="0"/>
    </font>
    <font>
      <sz val="12"/>
      <name val="Tahoma"/>
      <family val="2"/>
    </font>
    <font>
      <b val="true"/>
      <i val="true"/>
      <sz val="11"/>
      <name val="Tahoma"/>
      <family val="2"/>
    </font>
    <font>
      <sz val="8"/>
      <color rgb="FFFF0000"/>
      <name val="Arial"/>
      <family val="2"/>
    </font>
    <font>
      <sz val="18"/>
      <color rgb="FFFFFFFF"/>
      <name val="Arial Black"/>
      <family val="2"/>
    </font>
    <font>
      <sz val="18"/>
      <name val="Tahoma"/>
      <family val="2"/>
    </font>
    <font>
      <sz val="16"/>
      <name val="Tahoma"/>
      <family val="2"/>
    </font>
    <font>
      <b val="true"/>
      <sz val="8"/>
      <color rgb="FFFFFFFF"/>
      <name val="Tahoma"/>
      <family val="2"/>
    </font>
    <font>
      <b val="true"/>
      <sz val="18"/>
      <name val="Tahoma"/>
      <family val="2"/>
    </font>
    <font>
      <sz val="14"/>
      <name val="Tahoma"/>
      <family val="2"/>
    </font>
    <font>
      <sz val="8"/>
      <color rgb="FFFF0000"/>
      <name val="Arial"/>
      <family val="0"/>
    </font>
    <font>
      <sz val="16"/>
      <color rgb="FFFFFFFF"/>
      <name val="Arial Black"/>
      <family val="2"/>
    </font>
    <font>
      <sz val="18"/>
      <name val="Arial Black"/>
      <family val="2"/>
    </font>
    <font>
      <b val="true"/>
      <sz val="8"/>
      <name val="Tahoma"/>
      <family val="2"/>
    </font>
    <font>
      <sz val="8"/>
      <name val="Wingdings 2"/>
      <family val="1"/>
      <charset val="2"/>
    </font>
    <font>
      <sz val="11"/>
      <name val="Tahoma"/>
      <family val="2"/>
    </font>
    <font>
      <sz val="9"/>
      <name val="Tahoma"/>
      <family val="2"/>
    </font>
    <font>
      <sz val="10"/>
      <color rgb="FFFFFFFF"/>
      <name val="Arial Black"/>
      <family val="2"/>
    </font>
    <font>
      <b val="true"/>
      <sz val="12"/>
      <color rgb="FFFFFFFF"/>
      <name val="Arial Black"/>
      <family val="2"/>
    </font>
    <font>
      <b val="true"/>
      <sz val="12"/>
      <name val="Arial Black"/>
      <family val="2"/>
    </font>
    <font>
      <b val="true"/>
      <sz val="8"/>
      <name val="Wingdings 2"/>
      <family val="1"/>
      <charset val="2"/>
    </font>
    <font>
      <sz val="16"/>
      <name val="Arial Black"/>
      <family val="2"/>
    </font>
    <font>
      <sz val="10"/>
      <name val="Tahoma"/>
      <family val="2"/>
    </font>
    <font>
      <sz val="8"/>
      <color rgb="FFFFFFFF"/>
      <name val="Tahoma"/>
      <family val="2"/>
    </font>
    <font>
      <b val="true"/>
      <u val="single"/>
      <sz val="8"/>
      <color rgb="FF0000FF"/>
      <name val="Arial"/>
      <family val="0"/>
    </font>
    <font>
      <u val="single"/>
      <sz val="8"/>
      <color rgb="FF0000FF"/>
      <name val="Arial"/>
      <family val="0"/>
    </font>
  </fonts>
  <fills count="17">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C0C0C0"/>
        <bgColor rgb="FFDFDFDF"/>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CCFF"/>
        <bgColor rgb="FF33CCCC"/>
      </patternFill>
    </fill>
    <fill>
      <patternFill patternType="solid">
        <fgColor rgb="FFCCFFFF"/>
        <bgColor rgb="FFCCFFFF"/>
      </patternFill>
    </fill>
    <fill>
      <patternFill patternType="solid">
        <fgColor rgb="FFDFDFDF"/>
        <bgColor rgb="FFCCFFCC"/>
      </patternFill>
    </fill>
    <fill>
      <patternFill patternType="solid">
        <fgColor rgb="FFCCFFCC"/>
        <bgColor rgb="FFCCFFFF"/>
      </patternFill>
    </fill>
    <fill>
      <patternFill patternType="solid">
        <fgColor rgb="FFFFCC99"/>
        <bgColor rgb="FFDFDFD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CC99FF"/>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thin"/>
      <bottom style="dotted"/>
      <diagonal/>
    </border>
    <border diagonalUp="false" diagonalDown="false">
      <left/>
      <right/>
      <top style="double"/>
      <bottom style="dotted"/>
      <diagonal/>
    </border>
    <border diagonalUp="false" diagonalDown="false">
      <left style="thin"/>
      <right/>
      <top style="double"/>
      <bottom style="dotted"/>
      <diagonal/>
    </border>
    <border diagonalUp="false" diagonalDown="false">
      <left/>
      <right style="thin"/>
      <top style="double"/>
      <bottom style="dotted"/>
      <diagonal/>
    </border>
    <border diagonalUp="false" diagonalDown="false">
      <left style="thin"/>
      <right style="thin"/>
      <top style="double"/>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tted"/>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top style="double"/>
      <bottom style="dotted"/>
      <diagonal/>
    </border>
    <border diagonalUp="false" diagonalDown="false">
      <left/>
      <right style="dotted"/>
      <top style="dotted"/>
      <bottom style="dotted"/>
      <diagonal/>
    </border>
    <border diagonalUp="false" diagonalDown="false">
      <left/>
      <right style="dotted"/>
      <top style="dotted"/>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medium"/>
      <top/>
      <bottom style="medium"/>
      <diagonal/>
    </border>
    <border diagonalUp="false" diagonalDown="false">
      <left/>
      <right/>
      <top/>
      <bottom style="dotted"/>
      <diagonal/>
    </border>
    <border diagonalUp="false" diagonalDown="false">
      <left style="thin"/>
      <right style="thin"/>
      <top/>
      <bottom style="dotted"/>
      <diagonal/>
    </border>
    <border diagonalUp="false" diagonalDown="false">
      <left style="medium"/>
      <right/>
      <top/>
      <bottom style="dotted"/>
      <diagonal/>
    </border>
    <border diagonalUp="false" diagonalDown="false">
      <left/>
      <right style="medium"/>
      <top/>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medium"/>
      <right/>
      <top style="dotted"/>
      <bottom/>
      <diagonal/>
    </border>
    <border diagonalUp="false" diagonalDown="false">
      <left/>
      <right style="medium"/>
      <top style="dotted"/>
      <bottom/>
      <diagonal/>
    </border>
    <border diagonalUp="false" diagonalDown="false">
      <left style="thin"/>
      <right style="dotted"/>
      <top style="thin"/>
      <bottom/>
      <diagonal/>
    </border>
    <border diagonalUp="false" diagonalDown="false">
      <left style="thin"/>
      <right style="dotted"/>
      <top/>
      <bottom/>
      <diagonal/>
    </border>
    <border diagonalUp="false" diagonalDown="false">
      <left style="thin"/>
      <right style="dotted"/>
      <top/>
      <bottom style="thin"/>
      <diagonal/>
    </border>
    <border diagonalUp="false" diagonalDown="false">
      <left/>
      <right style="thin"/>
      <top/>
      <bottom style="dotted"/>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right style="dotted"/>
      <top/>
      <bottom style="thin"/>
      <diagonal/>
    </border>
    <border diagonalUp="false" diagonalDown="false">
      <left style="dotted"/>
      <right style="dotted"/>
      <top/>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top style="thin"/>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top style="dotted"/>
      <bottom style="thin"/>
      <diagonal/>
    </border>
    <border diagonalUp="false" diagonalDown="false">
      <left style="dotted"/>
      <right style="thin"/>
      <top style="thin"/>
      <bottom style="dotted"/>
      <diagonal/>
    </border>
    <border diagonalUp="false" diagonalDown="false">
      <left style="dotted"/>
      <right style="thin"/>
      <top style="dotted"/>
      <bottom style="dotted"/>
      <diagonal/>
    </border>
    <border diagonalUp="false" diagonalDown="false">
      <left style="dotted"/>
      <right style="thin"/>
      <top style="dotted"/>
      <bottom style="thin"/>
      <diagonal/>
    </border>
    <border diagonalUp="false" diagonalDown="false">
      <left style="thin"/>
      <right style="dotted"/>
      <top/>
      <bottom style="dotted"/>
      <diagonal/>
    </border>
    <border diagonalUp="false" diagonalDown="false">
      <left style="dotted"/>
      <right style="thin"/>
      <top/>
      <bottom style="dotted"/>
      <diagonal/>
    </border>
    <border diagonalUp="false" diagonalDown="false">
      <left style="thin"/>
      <right/>
      <top/>
      <bottom style="dotted"/>
      <diagonal/>
    </border>
    <border diagonalUp="false" diagonalDown="false">
      <left/>
      <right style="thin"/>
      <top style="dotted"/>
      <bottom/>
      <diagonal/>
    </border>
    <border diagonalUp="false" diagonalDown="false">
      <left style="thin"/>
      <right/>
      <top style="dotted"/>
      <bottom/>
      <diagonal/>
    </border>
    <border diagonalUp="false" diagonalDown="false">
      <left/>
      <right style="dotted"/>
      <top style="thin"/>
      <bottom/>
      <diagonal/>
    </border>
    <border diagonalUp="false" diagonalDown="false">
      <left/>
      <right style="dotted"/>
      <top/>
      <bottom/>
      <diagonal/>
    </border>
    <border diagonalUp="false" diagonalDown="false">
      <left/>
      <right style="dotted"/>
      <top/>
      <bottom style="dotted"/>
      <diagonal/>
    </border>
    <border diagonalUp="false" diagonalDown="false">
      <left style="double"/>
      <right style="double"/>
      <top style="thin"/>
      <bottom/>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style="thin"/>
      <top/>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xf numFmtId="164" fontId="80" fillId="0" borderId="0" applyFont="true" applyBorder="false" applyAlignment="false" applyProtection="false"/>
  </cellStyleXfs>
  <cellXfs count="10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9" fontId="7" fillId="0" borderId="10" xfId="0" applyFont="true" applyBorder="true" applyAlignment="true" applyProtection="false">
      <alignment horizontal="left" vertical="center" textRotation="0" wrapText="false" indent="0" shrinkToFit="true"/>
      <protection locked="true" hidden="false"/>
    </xf>
    <xf numFmtId="169" fontId="7" fillId="0" borderId="10" xfId="0" applyFont="true" applyBorder="true" applyAlignment="true" applyProtection="false">
      <alignment horizontal="center"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true"/>
      <protection locked="true" hidden="false"/>
    </xf>
    <xf numFmtId="169" fontId="11" fillId="0" borderId="10" xfId="0" applyFont="true" applyBorder="true" applyAlignment="true" applyProtection="false">
      <alignment horizontal="center" vertical="center" textRotation="0" wrapText="false" indent="0" shrinkToFit="true"/>
      <protection locked="true" hidden="false"/>
    </xf>
    <xf numFmtId="169" fontId="11" fillId="0" borderId="12" xfId="0" applyFont="true" applyBorder="true" applyAlignment="true" applyProtection="false">
      <alignment horizontal="center" vertical="center" textRotation="0" wrapText="false" indent="0" shrinkToFit="true"/>
      <protection locked="true" hidden="false"/>
    </xf>
    <xf numFmtId="170" fontId="11" fillId="0" borderId="11" xfId="0" applyFont="true" applyBorder="true" applyAlignment="true" applyProtection="false">
      <alignment horizontal="center" vertical="center" textRotation="0" wrapText="false" indent="0" shrinkToFit="false"/>
      <protection locked="true" hidden="false"/>
    </xf>
    <xf numFmtId="170" fontId="11" fillId="0" borderId="10" xfId="0" applyFont="true" applyBorder="true" applyAlignment="true" applyProtection="false">
      <alignment horizontal="center" vertical="center" textRotation="0" wrapText="false" indent="0" shrinkToFit="false"/>
      <protection locked="true" hidden="false"/>
    </xf>
    <xf numFmtId="170" fontId="11" fillId="0" borderId="12" xfId="0" applyFont="true" applyBorder="true" applyAlignment="true" applyProtection="false">
      <alignment horizontal="center"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9" fontId="11" fillId="0" borderId="10" xfId="0" applyFont="true" applyBorder="true" applyAlignment="true" applyProtection="false">
      <alignment horizontal="center"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9" fontId="7" fillId="0" borderId="15" xfId="0" applyFont="true" applyBorder="true" applyAlignment="true" applyProtection="false">
      <alignment horizontal="left" vertical="center" textRotation="0" wrapText="false" indent="0" shrinkToFit="true"/>
      <protection locked="true" hidden="false"/>
    </xf>
    <xf numFmtId="169" fontId="7" fillId="0" borderId="15"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center" vertical="center" textRotation="0" wrapText="false" indent="0" shrinkToFit="true"/>
      <protection locked="true" hidden="false"/>
    </xf>
    <xf numFmtId="169" fontId="11" fillId="0" borderId="15" xfId="0" applyFont="true" applyBorder="true" applyAlignment="true" applyProtection="false">
      <alignment horizontal="center" vertical="center" textRotation="0" wrapText="false" indent="0" shrinkToFit="true"/>
      <protection locked="true" hidden="false"/>
    </xf>
    <xf numFmtId="169" fontId="11" fillId="0" borderId="17" xfId="0" applyFont="true" applyBorder="true" applyAlignment="true" applyProtection="false">
      <alignment horizontal="center" vertical="center" textRotation="0" wrapText="false" indent="0" shrinkToFit="true"/>
      <protection locked="true" hidden="false"/>
    </xf>
    <xf numFmtId="170" fontId="11" fillId="0" borderId="16" xfId="0" applyFont="true" applyBorder="true" applyAlignment="true" applyProtection="false">
      <alignment horizontal="center" vertical="center" textRotation="0" wrapText="false" indent="0" shrinkToFit="false"/>
      <protection locked="true" hidden="false"/>
    </xf>
    <xf numFmtId="170" fontId="11" fillId="0" borderId="15" xfId="0" applyFont="true" applyBorder="true" applyAlignment="true" applyProtection="false">
      <alignment horizontal="center" vertical="center" textRotation="0" wrapText="false" indent="0" shrinkToFit="false"/>
      <protection locked="true" hidden="false"/>
    </xf>
    <xf numFmtId="170" fontId="11" fillId="0" borderId="17"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center" vertical="center" textRotation="0" wrapText="false" indent="0" shrinkToFit="false"/>
      <protection locked="true" hidden="false"/>
    </xf>
    <xf numFmtId="169" fontId="11" fillId="0" borderId="15" xfId="0" applyFont="true" applyBorder="true" applyAlignment="true" applyProtection="false">
      <alignment horizontal="center" vertical="center" textRotation="0" wrapText="false" indent="0" shrinkToFit="false"/>
      <protection locked="true" hidden="false"/>
    </xf>
    <xf numFmtId="169" fontId="11" fillId="0" borderId="17" xfId="0" applyFont="true" applyBorder="true" applyAlignment="true" applyProtection="false">
      <alignment horizontal="center" vertical="center" textRotation="0" wrapText="false" indent="0" shrinkToFit="false"/>
      <protection locked="true" hidden="false"/>
    </xf>
    <xf numFmtId="171" fontId="11" fillId="0" borderId="14" xfId="0" applyFont="true" applyBorder="true" applyAlignment="true" applyProtection="false">
      <alignment horizontal="center" vertical="center" textRotation="0" wrapText="false" indent="0" shrinkToFit="false"/>
      <protection locked="true" hidden="false"/>
    </xf>
    <xf numFmtId="169" fontId="11"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9" fontId="7" fillId="0" borderId="19" xfId="0" applyFont="true" applyBorder="true" applyAlignment="true" applyProtection="false">
      <alignment horizontal="left" vertical="center" textRotation="0" wrapText="false" indent="0" shrinkToFit="true"/>
      <protection locked="true" hidden="false"/>
    </xf>
    <xf numFmtId="169" fontId="7" fillId="0" borderId="19"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false" indent="0" shrinkToFit="true"/>
      <protection locked="true" hidden="false"/>
    </xf>
    <xf numFmtId="169" fontId="11" fillId="0" borderId="19" xfId="0" applyFont="true" applyBorder="true" applyAlignment="true" applyProtection="false">
      <alignment horizontal="center" vertical="center" textRotation="0" wrapText="false" indent="0" shrinkToFit="true"/>
      <protection locked="true" hidden="false"/>
    </xf>
    <xf numFmtId="169" fontId="11" fillId="0" borderId="21" xfId="0" applyFont="true" applyBorder="true" applyAlignment="true" applyProtection="false">
      <alignment horizontal="center" vertical="center" textRotation="0" wrapText="false" indent="0" shrinkToFit="true"/>
      <protection locked="true" hidden="false"/>
    </xf>
    <xf numFmtId="170" fontId="11" fillId="0" borderId="20" xfId="0" applyFont="true" applyBorder="true" applyAlignment="true" applyProtection="false">
      <alignment horizontal="center" vertical="center" textRotation="0" wrapText="false" indent="0" shrinkToFit="false"/>
      <protection locked="true" hidden="false"/>
    </xf>
    <xf numFmtId="170" fontId="11" fillId="0" borderId="19" xfId="0" applyFont="true" applyBorder="true" applyAlignment="true" applyProtection="false">
      <alignment horizontal="center" vertical="center" textRotation="0" wrapText="false" indent="0" shrinkToFit="false"/>
      <protection locked="true" hidden="false"/>
    </xf>
    <xf numFmtId="170" fontId="11" fillId="0" borderId="21"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9" fontId="11" fillId="0" borderId="19" xfId="0" applyFont="true" applyBorder="true" applyAlignment="true" applyProtection="false">
      <alignment horizontal="center" vertical="center" textRotation="0" wrapText="false" indent="0" shrinkToFit="false"/>
      <protection locked="true" hidden="false"/>
    </xf>
    <xf numFmtId="169" fontId="11" fillId="0" borderId="21" xfId="0" applyFont="true" applyBorder="true" applyAlignment="true" applyProtection="false">
      <alignment horizontal="center" vertical="center" textRotation="0" wrapText="false" indent="0" shrinkToFit="false"/>
      <protection locked="true" hidden="false"/>
    </xf>
    <xf numFmtId="169" fontId="11" fillId="0" borderId="18"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9" fontId="18" fillId="0" borderId="22" xfId="0" applyFont="true" applyBorder="true" applyAlignment="true" applyProtection="false">
      <alignment horizontal="center" vertical="center" textRotation="0" wrapText="false" indent="0" shrinkToFit="false"/>
      <protection locked="true" hidden="false"/>
    </xf>
    <xf numFmtId="169" fontId="18" fillId="0" borderId="23" xfId="0" applyFont="true" applyBorder="true" applyAlignment="true" applyProtection="false">
      <alignment horizontal="center" vertical="center" textRotation="0" wrapText="false" indent="0" shrinkToFit="false"/>
      <protection locked="true" hidden="false"/>
    </xf>
    <xf numFmtId="169" fontId="18" fillId="0" borderId="2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70" fontId="9"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left" vertical="center" textRotation="0" wrapText="false" indent="0" shrinkToFit="true"/>
      <protection locked="true" hidden="false"/>
    </xf>
    <xf numFmtId="170" fontId="11" fillId="0" borderId="28" xfId="0" applyFont="true" applyBorder="true" applyAlignment="true" applyProtection="false">
      <alignment horizontal="center" vertical="center" textRotation="0" wrapText="false" indent="0" shrinkToFit="false"/>
      <protection locked="true" hidden="false"/>
    </xf>
    <xf numFmtId="169" fontId="7" fillId="0" borderId="17" xfId="0" applyFont="true" applyBorder="true" applyAlignment="true" applyProtection="false">
      <alignment horizontal="left" vertical="center" textRotation="0" wrapText="false" indent="0" shrinkToFit="true"/>
      <protection locked="true" hidden="false"/>
    </xf>
    <xf numFmtId="170" fontId="11" fillId="0" borderId="29"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center" vertical="center" textRotation="0" wrapText="false" indent="0" shrinkToFit="false"/>
      <protection locked="true" hidden="false"/>
    </xf>
    <xf numFmtId="169" fontId="11" fillId="0" borderId="15" xfId="0" applyFont="true" applyBorder="true" applyAlignment="true" applyProtection="false">
      <alignment horizontal="center" vertical="center" textRotation="0" wrapText="false" indent="0" shrinkToFit="false"/>
      <protection locked="true" hidden="false"/>
    </xf>
    <xf numFmtId="169" fontId="11" fillId="0" borderId="29" xfId="0" applyFont="true" applyBorder="true" applyAlignment="true" applyProtection="false">
      <alignment horizontal="center" vertical="center" textRotation="0" wrapText="false" indent="0" shrinkToFit="false"/>
      <protection locked="true" hidden="false"/>
    </xf>
    <xf numFmtId="169" fontId="11" fillId="0" borderId="17" xfId="0" applyFont="true" applyBorder="true" applyAlignment="true" applyProtection="false">
      <alignment horizontal="center" vertical="center" textRotation="0" wrapText="false" indent="0" shrinkToFit="false"/>
      <protection locked="true" hidden="false"/>
    </xf>
    <xf numFmtId="169" fontId="7" fillId="0" borderId="21" xfId="0" applyFont="true" applyBorder="true" applyAlignment="true" applyProtection="false">
      <alignment horizontal="left" vertical="center" textRotation="0" wrapText="false" indent="0" shrinkToFit="tru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9" fontId="11" fillId="0" borderId="19"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true" applyProtection="false">
      <alignment horizontal="center" vertical="center" textRotation="0" wrapText="false" indent="0" shrinkToFit="false"/>
      <protection locked="true" hidden="false"/>
    </xf>
    <xf numFmtId="169" fontId="11" fillId="0" borderId="21" xfId="0" applyFont="true" applyBorder="true" applyAlignment="true" applyProtection="false">
      <alignment horizontal="center" vertical="center" textRotation="0" wrapText="false" indent="0" shrinkToFit="false"/>
      <protection locked="true" hidden="false"/>
    </xf>
    <xf numFmtId="164" fontId="19" fillId="6" borderId="3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tru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0" fillId="3" borderId="1" xfId="15" applyFont="true" applyBorder="true" applyAlignment="true" applyProtection="tru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true"/>
      <protection locked="true" hidden="false"/>
    </xf>
    <xf numFmtId="174" fontId="0" fillId="3" borderId="1" xfId="0" applyFont="fals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22" fillId="7" borderId="0" xfId="0" applyFont="true" applyBorder="true" applyAlignment="true" applyProtection="false">
      <alignment horizontal="center" vertical="center" textRotation="0" wrapText="false" indent="0" shrinkToFit="false"/>
      <protection locked="true" hidden="false"/>
    </xf>
    <xf numFmtId="173" fontId="0" fillId="0" borderId="1" xfId="15" applyFont="true" applyBorder="true" applyAlignment="true" applyProtection="true">
      <alignment horizontal="center" vertical="center" textRotation="0" wrapText="false" indent="0" shrinkToFit="false"/>
      <protection locked="true" hidden="false"/>
    </xf>
    <xf numFmtId="164" fontId="22" fillId="6"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center" vertical="center" textRotation="0" wrapText="false" indent="0" shrinkToFit="false"/>
      <protection locked="true" hidden="false"/>
    </xf>
    <xf numFmtId="169" fontId="0" fillId="9" borderId="1" xfId="0" applyFont="false" applyBorder="true" applyAlignment="true" applyProtection="false">
      <alignment horizontal="left"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false" indent="0" shrinkToFit="false"/>
      <protection locked="true" hidden="false"/>
    </xf>
    <xf numFmtId="164" fontId="0" fillId="9" borderId="2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9" fontId="0" fillId="0" borderId="31" xfId="0" applyFont="false" applyBorder="true" applyAlignment="true" applyProtection="false">
      <alignment horizontal="center" vertical="center" textRotation="0" wrapText="false" indent="0" shrinkToFit="false"/>
      <protection locked="true" hidden="false"/>
    </xf>
    <xf numFmtId="164" fontId="0" fillId="3" borderId="35"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9" fontId="0" fillId="0" borderId="32"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right" vertical="center" textRotation="0" wrapText="false" indent="0" shrinkToFit="false"/>
      <protection locked="true" hidden="false"/>
    </xf>
    <xf numFmtId="169" fontId="0" fillId="0" borderId="39" xfId="0" applyFont="false" applyBorder="true" applyAlignment="true" applyProtection="false">
      <alignment horizontal="center" vertical="center" textRotation="0" wrapText="false" indent="0" shrinkToFit="false"/>
      <protection locked="true" hidden="false"/>
    </xf>
    <xf numFmtId="164" fontId="0" fillId="3" borderId="25"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true" applyProtection="false">
      <alignment horizontal="center" vertical="center" textRotation="0" wrapText="false" indent="0" shrinkToFit="false"/>
      <protection locked="true" hidden="false"/>
    </xf>
    <xf numFmtId="169" fontId="0" fillId="0" borderId="38" xfId="0" applyFont="false" applyBorder="true" applyAlignment="true" applyProtection="false">
      <alignment horizontal="center" vertical="center" textRotation="0" wrapText="false" indent="0" shrinkToFit="false"/>
      <protection locked="true" hidden="false"/>
    </xf>
    <xf numFmtId="164" fontId="0" fillId="10" borderId="38" xfId="0" applyFont="fals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10" borderId="34" xfId="0" applyFont="false" applyBorder="true" applyAlignment="true" applyProtection="false">
      <alignment horizontal="center" vertical="center" textRotation="0" wrapText="false" indent="0" shrinkToFit="false"/>
      <protection locked="true" hidden="false"/>
    </xf>
    <xf numFmtId="164" fontId="0" fillId="10" borderId="31" xfId="0" applyFont="false" applyBorder="true" applyAlignment="true" applyProtection="false">
      <alignment horizontal="center" vertical="center" textRotation="0" wrapText="false" indent="0" shrinkToFit="false"/>
      <protection locked="true" hidden="false"/>
    </xf>
    <xf numFmtId="175" fontId="0" fillId="3" borderId="1" xfId="0" applyFont="false" applyBorder="true" applyAlignment="true" applyProtection="false">
      <alignment horizontal="center" vertical="center" textRotation="0" wrapText="false" indent="0" shrinkToFit="false"/>
      <protection locked="true" hidden="false"/>
    </xf>
    <xf numFmtId="164" fontId="0" fillId="10" borderId="32" xfId="0" applyFont="false" applyBorder="true" applyAlignment="true" applyProtection="false">
      <alignment horizontal="center" vertical="center" textRotation="0" wrapText="false" indent="0" shrinkToFit="false"/>
      <protection locked="true" hidden="false"/>
    </xf>
    <xf numFmtId="164" fontId="0" fillId="10" borderId="37" xfId="0" applyFont="fals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10" borderId="35" xfId="0" applyFont="fals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center" vertical="center" textRotation="0" wrapText="false" indent="0" shrinkToFit="false"/>
      <protection locked="true" hidden="false"/>
    </xf>
    <xf numFmtId="164" fontId="7" fillId="9" borderId="1" xfId="0" applyFont="true" applyBorder="true" applyAlignment="true" applyProtection="false">
      <alignment horizontal="center" vertical="center" textRotation="0" wrapText="true" indent="0" shrinkToFit="false"/>
      <protection locked="true" hidden="false"/>
    </xf>
    <xf numFmtId="164" fontId="23" fillId="9" borderId="1" xfId="0" applyFont="true" applyBorder="true" applyAlignment="true" applyProtection="false">
      <alignment horizontal="center" vertical="center" textRotation="0" wrapText="false" indent="0" shrinkToFit="false"/>
      <protection locked="true" hidden="false"/>
    </xf>
    <xf numFmtId="164" fontId="0" fillId="3" borderId="27" xfId="0" applyFont="fals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6" fontId="0" fillId="3" borderId="1" xfId="0" applyFont="fals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0" fillId="9"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9" fontId="0" fillId="0" borderId="33" xfId="0" applyFont="false" applyBorder="true" applyAlignment="true" applyProtection="false">
      <alignment horizontal="center" vertical="center" textRotation="0" wrapText="false" indent="0" shrinkToFit="false"/>
      <protection locked="true" hidden="false"/>
    </xf>
    <xf numFmtId="169" fontId="0" fillId="0" borderId="33"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9" borderId="3" xfId="0" applyFont="false" applyBorder="true" applyAlignment="true" applyProtection="false">
      <alignment horizontal="center" vertical="center" textRotation="0" wrapText="false" indent="0" shrinkToFit="false"/>
      <protection locked="true" hidden="false"/>
    </xf>
    <xf numFmtId="164" fontId="8" fillId="9" borderId="32" xfId="0" applyFont="true" applyBorder="true" applyAlignment="true" applyProtection="false">
      <alignment horizontal="center" vertical="center" textRotation="0" wrapText="false" indent="0" shrinkToFit="false"/>
      <protection locked="true" hidden="false"/>
    </xf>
    <xf numFmtId="164" fontId="0" fillId="9" borderId="37" xfId="0" applyFont="fals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9" fontId="0" fillId="0" borderId="0" xfId="0" applyFont="false" applyBorder="false" applyAlignment="true" applyProtection="false">
      <alignment horizontal="center" vertical="bottom"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9" fontId="26" fillId="0" borderId="33"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69" fontId="0" fillId="9" borderId="40" xfId="0" applyFont="false" applyBorder="true" applyAlignment="true" applyProtection="false">
      <alignment horizontal="center" vertical="center" textRotation="0" wrapText="true" indent="0" shrinkToFit="false"/>
      <protection locked="true" hidden="false"/>
    </xf>
    <xf numFmtId="176" fontId="0" fillId="0" borderId="41" xfId="0" applyFont="false" applyBorder="true" applyAlignment="true" applyProtection="false">
      <alignment horizontal="center" vertical="center" textRotation="0" wrapText="false" indent="0" shrinkToFit="false"/>
      <protection locked="true" hidden="false"/>
    </xf>
    <xf numFmtId="169" fontId="0" fillId="0" borderId="41" xfId="0" applyFont="fals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9" borderId="25" xfId="0" applyFont="true" applyBorder="true" applyAlignment="true" applyProtection="false">
      <alignment horizontal="left" vertical="center" textRotation="0" wrapText="false" indent="0" shrinkToFit="false"/>
      <protection locked="true" hidden="false"/>
    </xf>
    <xf numFmtId="164" fontId="0" fillId="9" borderId="42" xfId="0" applyFont="false" applyBorder="true" applyAlignment="true" applyProtection="false">
      <alignment horizontal="center" vertical="center" textRotation="0" wrapText="false" indent="0" shrinkToFit="false"/>
      <protection locked="true" hidden="false"/>
    </xf>
    <xf numFmtId="164" fontId="0" fillId="9" borderId="26" xfId="0" applyFont="false" applyBorder="true" applyAlignment="true" applyProtection="false">
      <alignment horizontal="center" vertical="center" textRotation="0" wrapText="false" indent="0" shrinkToFit="false"/>
      <protection locked="true" hidden="false"/>
    </xf>
    <xf numFmtId="164" fontId="0" fillId="9" borderId="43" xfId="0" applyFont="false" applyBorder="true" applyAlignment="true" applyProtection="false">
      <alignment horizontal="center" vertical="center" textRotation="0" wrapText="false" indent="0" shrinkToFit="false"/>
      <protection locked="true" hidden="false"/>
    </xf>
    <xf numFmtId="169" fontId="0" fillId="0" borderId="44" xfId="0" applyFont="false" applyBorder="true" applyAlignment="true" applyProtection="false">
      <alignment horizontal="center" vertical="center" textRotation="0" wrapText="false" indent="0" shrinkToFit="false"/>
      <protection locked="true" hidden="false"/>
    </xf>
    <xf numFmtId="164" fontId="0" fillId="3" borderId="45" xfId="0" applyFont="false" applyBorder="true" applyAlignment="true" applyProtection="false">
      <alignment horizontal="center" vertical="center" textRotation="0" wrapText="false" indent="0" shrinkToFit="false"/>
      <protection locked="true" hidden="false"/>
    </xf>
    <xf numFmtId="164" fontId="0" fillId="10" borderId="44" xfId="0" applyFont="false" applyBorder="true" applyAlignment="true" applyProtection="false">
      <alignment horizontal="center" vertical="center" textRotation="0" wrapText="false" indent="0" shrinkToFit="false"/>
      <protection locked="true" hidden="false"/>
    </xf>
    <xf numFmtId="164" fontId="0" fillId="10" borderId="46" xfId="0" applyFont="false" applyBorder="true" applyAlignment="true" applyProtection="false">
      <alignment horizontal="center" vertical="center" textRotation="0" wrapText="false" indent="0" shrinkToFit="false"/>
      <protection locked="true" hidden="false"/>
    </xf>
    <xf numFmtId="164" fontId="0" fillId="3" borderId="47" xfId="0" applyFont="false" applyBorder="true" applyAlignment="true" applyProtection="false">
      <alignment horizontal="center" vertical="center" textRotation="0" wrapText="false" indent="0" shrinkToFit="false"/>
      <protection locked="true" hidden="false"/>
    </xf>
    <xf numFmtId="169" fontId="0" fillId="0" borderId="48" xfId="0" applyFont="false" applyBorder="true" applyAlignment="true" applyProtection="false">
      <alignment horizontal="center" vertical="center" textRotation="0" wrapText="false" indent="0" shrinkToFit="false"/>
      <protection locked="true" hidden="false"/>
    </xf>
    <xf numFmtId="164" fontId="0" fillId="3" borderId="49"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true" indent="0" shrinkToFit="false"/>
      <protection locked="true" hidden="false"/>
    </xf>
    <xf numFmtId="164" fontId="0" fillId="9" borderId="40" xfId="0" applyFont="true" applyBorder="true" applyAlignment="true" applyProtection="false">
      <alignment horizontal="center" vertical="center" textRotation="0" wrapText="false" indent="0" shrinkToFit="false"/>
      <protection locked="true" hidden="false"/>
    </xf>
    <xf numFmtId="169" fontId="7" fillId="0" borderId="32" xfId="0" applyFont="tru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78" fontId="0" fillId="3" borderId="51" xfId="0" applyFont="false" applyBorder="true" applyAlignment="true" applyProtection="false">
      <alignment horizontal="center" vertical="center" textRotation="0" wrapText="false" indent="0" shrinkToFit="false"/>
      <protection locked="true" hidden="false"/>
    </xf>
    <xf numFmtId="169" fontId="7" fillId="0" borderId="34"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0" fillId="3" borderId="52" xfId="0" applyFont="fals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7" fillId="0" borderId="35" xfId="0" applyFont="true" applyBorder="true" applyAlignment="true" applyProtection="false">
      <alignment horizontal="center" vertical="center" textRotation="0" wrapText="false" indent="0" shrinkToFit="false"/>
      <protection locked="true" hidden="false"/>
    </xf>
    <xf numFmtId="169" fontId="7" fillId="0" borderId="38"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9" fontId="0" fillId="9" borderId="54" xfId="0" applyFont="false" applyBorder="true" applyAlignment="true" applyProtection="false">
      <alignment horizontal="center" vertical="center" textRotation="0" wrapText="false" indent="0" shrinkToFit="false"/>
      <protection locked="true" hidden="false"/>
    </xf>
    <xf numFmtId="169" fontId="0" fillId="9" borderId="54" xfId="0" applyFont="fals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9" fontId="0" fillId="0" borderId="41" xfId="0" applyFont="false" applyBorder="true" applyAlignment="true" applyProtection="false">
      <alignment horizontal="center" vertical="center" textRotation="0" wrapText="false" indent="0" shrinkToFit="true"/>
      <protection locked="true" hidden="false"/>
    </xf>
    <xf numFmtId="164" fontId="0" fillId="10" borderId="39" xfId="0" applyFont="false" applyBorder="true" applyAlignment="true" applyProtection="false">
      <alignment horizontal="center" vertical="center" textRotation="0" wrapText="false" indent="0" shrinkToFit="false"/>
      <protection locked="true" hidden="false"/>
    </xf>
    <xf numFmtId="164" fontId="0" fillId="11" borderId="44" xfId="0" applyFont="true" applyBorder="true" applyAlignment="true" applyProtection="false">
      <alignment horizontal="center" vertical="center" textRotation="0" wrapText="true" indent="0" shrinkToFit="false"/>
      <protection locked="true" hidden="false"/>
    </xf>
    <xf numFmtId="179" fontId="0" fillId="11" borderId="46" xfId="0" applyFont="false" applyBorder="true" applyAlignment="true" applyProtection="false">
      <alignment horizontal="center" vertical="center" textRotation="0" wrapText="false" indent="0" shrinkToFit="false"/>
      <protection locked="true" hidden="false"/>
    </xf>
    <xf numFmtId="179" fontId="0" fillId="11" borderId="41" xfId="0" applyFont="fals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9" fontId="0" fillId="3" borderId="46" xfId="0" applyFont="false" applyBorder="true" applyAlignment="true" applyProtection="false">
      <alignment horizontal="center" vertical="center" textRotation="0" wrapText="false" indent="0" shrinkToFit="false"/>
      <protection locked="true" hidden="false"/>
    </xf>
    <xf numFmtId="164" fontId="0" fillId="12" borderId="44" xfId="0" applyFont="true" applyBorder="true" applyAlignment="true" applyProtection="false">
      <alignment horizontal="center" vertical="center" textRotation="0" wrapText="false" indent="0" shrinkToFit="false"/>
      <protection locked="true" hidden="false"/>
    </xf>
    <xf numFmtId="169" fontId="0" fillId="12" borderId="46" xfId="0" applyFont="fals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true"/>
      <protection locked="true" hidden="false"/>
    </xf>
    <xf numFmtId="169" fontId="0" fillId="0" borderId="55" xfId="0" applyFont="false" applyBorder="true" applyAlignment="true" applyProtection="false">
      <alignment horizontal="center" vertical="center" textRotation="0" wrapText="false" indent="0" shrinkToFit="true"/>
      <protection locked="true" hidden="false"/>
    </xf>
    <xf numFmtId="164" fontId="29" fillId="5" borderId="38"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31" fillId="6" borderId="25" xfId="0" applyFont="true" applyBorder="true" applyAlignment="true" applyProtection="false">
      <alignment horizontal="center" vertical="center" textRotation="0" wrapText="false" indent="0" shrinkToFit="false"/>
      <protection locked="true" hidden="false"/>
    </xf>
    <xf numFmtId="164" fontId="31" fillId="6" borderId="27" xfId="0" applyFont="true" applyBorder="true" applyAlignment="true" applyProtection="false">
      <alignment horizontal="center" vertical="center" textRotation="0" wrapText="false" indent="0" shrinkToFit="false"/>
      <protection locked="true" hidden="false"/>
    </xf>
    <xf numFmtId="164" fontId="30" fillId="5" borderId="38" xfId="0" applyFont="true" applyBorder="true" applyAlignment="true" applyProtection="false">
      <alignment horizontal="center" vertical="center" textRotation="0" wrapText="false" indent="0" shrinkToFit="false"/>
      <protection locked="true" hidden="false"/>
    </xf>
    <xf numFmtId="164" fontId="32" fillId="5" borderId="38" xfId="0" applyFont="true" applyBorder="true" applyAlignment="true" applyProtection="false">
      <alignment horizontal="center" vertical="center" textRotation="0" wrapText="true" indent="0" shrinkToFit="false"/>
      <protection locked="true" hidden="false"/>
    </xf>
    <xf numFmtId="164" fontId="33" fillId="5" borderId="38" xfId="0" applyFont="true" applyBorder="true" applyAlignment="true" applyProtection="false">
      <alignment horizontal="center" vertical="center" textRotation="0" wrapText="false" indent="0" shrinkToFit="false"/>
      <protection locked="true" hidden="false"/>
    </xf>
    <xf numFmtId="166" fontId="0" fillId="3" borderId="36"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80" fontId="0" fillId="0" borderId="0" xfId="0" applyFont="false" applyBorder="false" applyAlignment="true" applyProtection="false">
      <alignment horizontal="left" vertical="center" textRotation="0" wrapText="false" indent="0" shrinkToFit="true"/>
      <protection locked="true" hidden="false"/>
    </xf>
    <xf numFmtId="166" fontId="0" fillId="3" borderId="46" xfId="0" applyFont="false" applyBorder="true" applyAlignment="true" applyProtection="false">
      <alignment horizontal="center" vertical="center" textRotation="0" wrapText="false" indent="0" shrinkToFit="false"/>
      <protection locked="true" hidden="false"/>
    </xf>
    <xf numFmtId="169" fontId="0" fillId="12" borderId="44" xfId="0" applyFont="false" applyBorder="true" applyAlignment="true" applyProtection="false">
      <alignment horizontal="center" vertical="center" textRotation="0" wrapText="false" indent="0" shrinkToFit="false"/>
      <protection locked="true" hidden="false"/>
    </xf>
    <xf numFmtId="166" fontId="0" fillId="12" borderId="46" xfId="0" applyFont="false" applyBorder="true" applyAlignment="true" applyProtection="false">
      <alignment horizontal="center" vertical="center"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69" fontId="0" fillId="1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9" fontId="0" fillId="0" borderId="56" xfId="0" applyFont="false" applyBorder="true" applyAlignment="true" applyProtection="false">
      <alignment horizontal="center" vertical="center" textRotation="0" wrapText="false" indent="0" shrinkToFit="false"/>
      <protection locked="true" hidden="false"/>
    </xf>
    <xf numFmtId="169" fontId="0" fillId="9" borderId="56" xfId="0" applyFont="false" applyBorder="true" applyAlignment="true" applyProtection="false">
      <alignment horizontal="center" vertical="center" textRotation="0" wrapText="false" indent="0" shrinkToFit="false"/>
      <protection locked="true" hidden="false"/>
    </xf>
    <xf numFmtId="166" fontId="0" fillId="3" borderId="57" xfId="0" applyFont="false" applyBorder="true" applyAlignment="true" applyProtection="false">
      <alignment horizontal="center" vertical="center" textRotation="0" wrapText="false" indent="0" shrinkToFit="false"/>
      <protection locked="true" hidden="false"/>
    </xf>
    <xf numFmtId="169" fontId="0" fillId="0" borderId="56" xfId="0" applyFont="false" applyBorder="true" applyAlignment="true" applyProtection="false">
      <alignment horizontal="right" vertical="center" textRotation="0" wrapText="false" indent="0" shrinkToFit="false"/>
      <protection locked="true" hidden="false"/>
    </xf>
    <xf numFmtId="180" fontId="0" fillId="0" borderId="56" xfId="0" applyFont="false" applyBorder="true" applyAlignment="true" applyProtection="false">
      <alignment horizontal="left" vertical="center" textRotation="0" wrapText="false" indent="0" shrinkToFit="true"/>
      <protection locked="true" hidden="false"/>
    </xf>
    <xf numFmtId="169" fontId="0" fillId="0" borderId="58" xfId="0" applyFont="false" applyBorder="true" applyAlignment="true" applyProtection="false">
      <alignment horizontal="center" vertical="center" textRotation="0" wrapText="false" indent="0" shrinkToFit="false"/>
      <protection locked="true" hidden="false"/>
    </xf>
    <xf numFmtId="166" fontId="0" fillId="3" borderId="59"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9" fontId="0" fillId="12" borderId="58" xfId="0" applyFont="false" applyBorder="true" applyAlignment="true" applyProtection="false">
      <alignment horizontal="center" vertical="center" textRotation="0" wrapText="false" indent="0" shrinkToFit="false"/>
      <protection locked="true" hidden="false"/>
    </xf>
    <xf numFmtId="166" fontId="0" fillId="12" borderId="59" xfId="0" applyFont="fals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9" fontId="0" fillId="9" borderId="38" xfId="0" applyFont="false" applyBorder="true" applyAlignment="true" applyProtection="false">
      <alignment horizontal="center" vertical="center" textRotation="0" wrapText="false" indent="0" shrinkToFit="false"/>
      <protection locked="true" hidden="false"/>
    </xf>
    <xf numFmtId="166" fontId="0" fillId="3" borderId="33" xfId="0" applyFont="false" applyBorder="true" applyAlignment="true" applyProtection="false">
      <alignment horizontal="center" vertical="center" textRotation="0" wrapText="false" indent="0" shrinkToFit="false"/>
      <protection locked="true" hidden="false"/>
    </xf>
    <xf numFmtId="169" fontId="0" fillId="0" borderId="38" xfId="0" applyFont="false" applyBorder="true" applyAlignment="true" applyProtection="false">
      <alignment horizontal="right" vertical="center" textRotation="0" wrapText="false" indent="0" shrinkToFit="false"/>
      <protection locked="true" hidden="false"/>
    </xf>
    <xf numFmtId="180" fontId="0" fillId="0" borderId="38" xfId="0" applyFont="false" applyBorder="true" applyAlignment="true" applyProtection="false">
      <alignment horizontal="left" vertical="center" textRotation="0" wrapText="false" indent="0" shrinkToFit="true"/>
      <protection locked="true" hidden="false"/>
    </xf>
    <xf numFmtId="166" fontId="0" fillId="3" borderId="55"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9" fontId="0" fillId="12" borderId="48" xfId="0" applyFont="false" applyBorder="true" applyAlignment="true" applyProtection="false">
      <alignment horizontal="center" vertical="center" textRotation="0" wrapText="false" indent="0" shrinkToFit="false"/>
      <protection locked="true" hidden="false"/>
    </xf>
    <xf numFmtId="166" fontId="0" fillId="12" borderId="5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true"/>
      <protection locked="true" hidden="false"/>
    </xf>
    <xf numFmtId="164" fontId="0" fillId="3" borderId="56" xfId="0" applyFont="false" applyBorder="true" applyAlignment="true" applyProtection="false">
      <alignment horizontal="center" vertical="center" textRotation="0" wrapText="false" indent="0" shrinkToFit="tru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4" fontId="0" fillId="3" borderId="60" xfId="0" applyFont="false" applyBorder="true" applyAlignment="true" applyProtection="false">
      <alignment horizontal="center" vertical="center" textRotation="0" wrapText="false" indent="0" shrinkToFit="true"/>
      <protection locked="true" hidden="false"/>
    </xf>
    <xf numFmtId="169" fontId="0" fillId="0" borderId="60" xfId="0" applyFont="false" applyBorder="true" applyAlignment="true" applyProtection="false">
      <alignment horizontal="center" vertical="center" textRotation="0" wrapText="false" indent="0" shrinkToFit="false"/>
      <protection locked="true" hidden="false"/>
    </xf>
    <xf numFmtId="169" fontId="0" fillId="9" borderId="60" xfId="0" applyFont="false" applyBorder="true" applyAlignment="true" applyProtection="false">
      <alignment horizontal="center" vertical="center" textRotation="0" wrapText="false" indent="0" shrinkToFit="false"/>
      <protection locked="true" hidden="false"/>
    </xf>
    <xf numFmtId="166" fontId="0" fillId="3" borderId="61" xfId="0" applyFont="false" applyBorder="true" applyAlignment="true" applyProtection="false">
      <alignment horizontal="center" vertical="center" textRotation="0" wrapText="false" indent="0" shrinkToFit="false"/>
      <protection locked="true" hidden="false"/>
    </xf>
    <xf numFmtId="169" fontId="0" fillId="0" borderId="60" xfId="0" applyFont="false" applyBorder="true" applyAlignment="true" applyProtection="false">
      <alignment horizontal="right" vertical="center" textRotation="0" wrapText="false" indent="0" shrinkToFit="false"/>
      <protection locked="true" hidden="false"/>
    </xf>
    <xf numFmtId="180" fontId="0" fillId="0" borderId="60" xfId="0" applyFont="false" applyBorder="true" applyAlignment="true" applyProtection="false">
      <alignment horizontal="left" vertical="center" textRotation="0" wrapText="false" indent="0" shrinkToFit="true"/>
      <protection locked="true" hidden="false"/>
    </xf>
    <xf numFmtId="169" fontId="0" fillId="0" borderId="62" xfId="0" applyFont="false" applyBorder="true" applyAlignment="true" applyProtection="false">
      <alignment horizontal="center" vertical="center" textRotation="0" wrapText="false" indent="0" shrinkToFit="false"/>
      <protection locked="true" hidden="false"/>
    </xf>
    <xf numFmtId="166" fontId="0" fillId="3" borderId="63"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9" fontId="0" fillId="12" borderId="62" xfId="0" applyFont="false" applyBorder="true" applyAlignment="true" applyProtection="false">
      <alignment horizontal="center" vertical="center" textRotation="0" wrapText="false" indent="0" shrinkToFit="false"/>
      <protection locked="true" hidden="false"/>
    </xf>
    <xf numFmtId="166" fontId="0" fillId="12" borderId="63" xfId="0" applyFont="false" applyBorder="true" applyAlignment="true" applyProtection="false">
      <alignment horizontal="center" vertical="center" textRotation="0" wrapText="false" indent="0" shrinkToFit="false"/>
      <protection locked="true" hidden="false"/>
    </xf>
    <xf numFmtId="164" fontId="0" fillId="3" borderId="38" xfId="0" applyFont="false" applyBorder="true" applyAlignment="true" applyProtection="false">
      <alignment horizontal="center" vertical="center" textRotation="0" wrapText="false" indent="0" shrinkToFit="true"/>
      <protection locked="true" hidden="false"/>
    </xf>
    <xf numFmtId="169" fontId="0" fillId="0" borderId="35" xfId="0" applyFont="false" applyBorder="true" applyAlignment="true" applyProtection="false">
      <alignment horizontal="right" vertical="center" textRotation="0" wrapText="false" indent="0" shrinkToFit="false"/>
      <protection locked="true" hidden="false"/>
    </xf>
    <xf numFmtId="164" fontId="0" fillId="13" borderId="34" xfId="0" applyFont="true" applyBorder="true" applyAlignment="true" applyProtection="false">
      <alignment horizontal="center" vertical="center" textRotation="0" wrapText="false" indent="0" shrinkToFit="false"/>
      <protection locked="true" hidden="false"/>
    </xf>
    <xf numFmtId="169" fontId="0" fillId="13" borderId="0" xfId="0" applyFont="false" applyBorder="true" applyAlignment="true" applyProtection="false">
      <alignment horizontal="center" vertical="center" textRotation="0" wrapText="false" indent="0" shrinkToFit="false"/>
      <protection locked="true" hidden="false"/>
    </xf>
    <xf numFmtId="164" fontId="0" fillId="13" borderId="0" xfId="0" applyFont="true" applyBorder="true" applyAlignment="true" applyProtection="false">
      <alignment horizontal="center" vertical="center" textRotation="0" wrapText="false" indent="0" shrinkToFit="false"/>
      <protection locked="true" hidden="false"/>
    </xf>
    <xf numFmtId="169" fontId="0" fillId="13" borderId="31" xfId="0" applyFont="false" applyBorder="true" applyAlignment="true" applyProtection="false">
      <alignment horizontal="center" vertical="center" textRotation="0" wrapText="false" indent="0" shrinkToFit="false"/>
      <protection locked="true" hidden="false"/>
    </xf>
    <xf numFmtId="164" fontId="0" fillId="13" borderId="35" xfId="0" applyFont="true" applyBorder="true" applyAlignment="true" applyProtection="false">
      <alignment horizontal="center" vertical="center" textRotation="0" wrapText="false" indent="0" shrinkToFit="false"/>
      <protection locked="true" hidden="false"/>
    </xf>
    <xf numFmtId="169" fontId="0" fillId="13" borderId="38" xfId="0" applyFont="false" applyBorder="true" applyAlignment="true" applyProtection="false">
      <alignment horizontal="center" vertical="center" textRotation="0" wrapText="false" indent="0" shrinkToFit="false"/>
      <protection locked="true" hidden="false"/>
    </xf>
    <xf numFmtId="164" fontId="0" fillId="13" borderId="38" xfId="0" applyFont="true" applyBorder="true" applyAlignment="true" applyProtection="false">
      <alignment horizontal="center" vertical="center" textRotation="0" wrapText="false" indent="0" shrinkToFit="false"/>
      <protection locked="true" hidden="false"/>
    </xf>
    <xf numFmtId="169" fontId="0" fillId="13" borderId="39" xfId="0" applyFont="false" applyBorder="true" applyAlignment="true" applyProtection="false">
      <alignment horizontal="center" vertical="center" textRotation="0" wrapText="false" indent="0" shrinkToFit="false"/>
      <protection locked="true" hidden="false"/>
    </xf>
    <xf numFmtId="169" fontId="0" fillId="9" borderId="1" xfId="0" applyFont="false" applyBorder="true" applyAlignment="true" applyProtection="false">
      <alignment horizontal="center" vertical="center" textRotation="0" wrapText="true" indent="0" shrinkToFit="false"/>
      <protection locked="true" hidden="false"/>
    </xf>
    <xf numFmtId="164" fontId="0" fillId="9" borderId="2" xfId="0" applyFont="true" applyBorder="true" applyAlignment="true" applyProtection="false">
      <alignment horizontal="center" vertical="center" textRotation="0" wrapText="false" indent="0" shrinkToFit="false"/>
      <protection locked="true" hidden="false"/>
    </xf>
    <xf numFmtId="169" fontId="0" fillId="9" borderId="33" xfId="0" applyFont="false" applyBorder="true" applyAlignment="true" applyProtection="false">
      <alignment horizontal="center" vertical="center" textRotation="0" wrapText="false" indent="0" shrinkToFit="false"/>
      <protection locked="true" hidden="false"/>
    </xf>
    <xf numFmtId="164" fontId="0" fillId="3" borderId="36" xfId="0" applyFont="false" applyBorder="true" applyAlignment="true" applyProtection="false">
      <alignment horizontal="center" vertical="center" textRotation="0" wrapText="false" indent="0" shrinkToFit="true"/>
      <protection locked="true" hidden="false"/>
    </xf>
    <xf numFmtId="164" fontId="0" fillId="3" borderId="64" xfId="0" applyFont="false" applyBorder="true" applyAlignment="true" applyProtection="false">
      <alignment horizontal="center" vertical="center" textRotation="0" wrapText="false" indent="0" shrinkToFit="true"/>
      <protection locked="true" hidden="false"/>
    </xf>
    <xf numFmtId="164" fontId="0" fillId="3" borderId="31" xfId="0" applyFont="false" applyBorder="true" applyAlignment="true" applyProtection="false">
      <alignment horizontal="center" vertical="center" textRotation="0" wrapText="false" indent="0" shrinkToFit="true"/>
      <protection locked="true" hidden="false"/>
    </xf>
    <xf numFmtId="164" fontId="0" fillId="3" borderId="65" xfId="0" applyFont="false" applyBorder="true" applyAlignment="true" applyProtection="false">
      <alignment horizontal="center" vertical="center" textRotation="0" wrapText="false" indent="0" shrinkToFit="true"/>
      <protection locked="true" hidden="false"/>
    </xf>
    <xf numFmtId="164" fontId="0" fillId="3" borderId="66" xfId="0" applyFont="false" applyBorder="true" applyAlignment="true" applyProtection="false">
      <alignment horizontal="center" vertical="center" textRotation="0" wrapText="false" indent="0" shrinkToFit="true"/>
      <protection locked="true" hidden="false"/>
    </xf>
    <xf numFmtId="164" fontId="0" fillId="3" borderId="39" xfId="0" applyFont="false" applyBorder="true" applyAlignment="true" applyProtection="false">
      <alignment horizontal="center" vertical="center" textRotation="0" wrapText="false" indent="0" shrinkToFit="true"/>
      <protection locked="true" hidden="false"/>
    </xf>
    <xf numFmtId="164" fontId="0" fillId="9" borderId="33" xfId="0" applyFont="true" applyBorder="true" applyAlignment="true" applyProtection="false">
      <alignment horizontal="center" vertical="center" textRotation="0" wrapText="true" indent="0" shrinkToFit="false"/>
      <protection locked="true" hidden="false"/>
    </xf>
    <xf numFmtId="164" fontId="0" fillId="3" borderId="33" xfId="0" applyFont="false" applyBorder="true" applyAlignment="true" applyProtection="false">
      <alignment horizontal="center" vertical="center" textRotation="0" wrapText="false" indent="0" shrinkToFit="true"/>
      <protection locked="true" hidden="false"/>
    </xf>
    <xf numFmtId="164" fontId="0" fillId="3" borderId="1" xfId="0" applyFont="false" applyBorder="true" applyAlignment="true" applyProtection="false">
      <alignment horizontal="center" vertical="center" textRotation="0" wrapText="false" indent="0" shrinkToFit="tru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9" fontId="34" fillId="0" borderId="0" xfId="0" applyFont="true" applyBorder="false" applyAlignment="true" applyProtection="false">
      <alignment horizontal="left" vertical="center" textRotation="0" wrapText="false" indent="2" shrinkToFit="false"/>
      <protection locked="true" hidden="false"/>
    </xf>
    <xf numFmtId="169" fontId="0" fillId="0" borderId="31" xfId="0" applyFont="false" applyBorder="true" applyAlignment="true" applyProtection="false">
      <alignment horizontal="center" vertical="center" textRotation="0" wrapText="false" indent="0" shrinkToFit="true"/>
      <protection locked="true" hidden="false"/>
    </xf>
    <xf numFmtId="164" fontId="0" fillId="3" borderId="33" xfId="0" applyFont="false" applyBorder="true" applyAlignment="true" applyProtection="false">
      <alignment horizontal="center" vertical="center" textRotation="0" wrapText="false" indent="0" shrinkToFit="true"/>
      <protection locked="true" hidden="false"/>
    </xf>
    <xf numFmtId="169" fontId="18" fillId="0" borderId="0" xfId="0" applyFont="true" applyBorder="true" applyAlignment="true" applyProtection="false">
      <alignment horizontal="left" vertical="center" textRotation="0" wrapText="false" indent="0" shrinkToFit="tru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9" fontId="0" fillId="0" borderId="67" xfId="0" applyFont="false" applyBorder="true" applyAlignment="true" applyProtection="false">
      <alignment horizontal="center" vertical="center" textRotation="0" wrapText="false" indent="0" shrinkToFit="true"/>
      <protection locked="true" hidden="false"/>
    </xf>
    <xf numFmtId="169" fontId="18" fillId="0" borderId="67" xfId="0" applyFont="true" applyBorder="true" applyAlignment="true" applyProtection="false">
      <alignment horizontal="left" vertical="center" textRotation="0" wrapText="false" indent="0" shrinkToFit="true"/>
      <protection locked="true" hidden="false"/>
    </xf>
    <xf numFmtId="169" fontId="18" fillId="0" borderId="33"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true"/>
      <protection locked="true" hidden="false"/>
    </xf>
    <xf numFmtId="169" fontId="0" fillId="0" borderId="33" xfId="0" applyFont="false" applyBorder="true" applyAlignment="true" applyProtection="false">
      <alignment horizontal="center" vertical="center" textRotation="0" wrapText="true" indent="0" shrinkToFit="false"/>
      <protection locked="true" hidden="false"/>
    </xf>
    <xf numFmtId="169" fontId="0" fillId="0" borderId="27" xfId="0" applyFont="false" applyBorder="true" applyAlignment="true" applyProtection="false">
      <alignment horizontal="center" vertical="center" textRotation="0" wrapText="false" indent="0" shrinkToFit="true"/>
      <protection locked="true" hidden="false"/>
    </xf>
    <xf numFmtId="164" fontId="8" fillId="0" borderId="68"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71" xfId="0" applyFont="false" applyBorder="true" applyAlignment="true" applyProtection="false">
      <alignment horizontal="center" vertical="center" textRotation="0" wrapText="false" indent="0" shrinkToFit="false"/>
      <protection locked="true" hidden="false"/>
    </xf>
    <xf numFmtId="165" fontId="0" fillId="3" borderId="71"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0" shrinkToFit="true"/>
      <protection locked="true" hidden="false"/>
    </xf>
    <xf numFmtId="169" fontId="30" fillId="0" borderId="0" xfId="0" applyFont="true" applyBorder="false" applyAlignment="true" applyProtection="false">
      <alignment horizontal="center" vertical="center" textRotation="0" wrapText="false" indent="0" shrinkToFit="true"/>
      <protection locked="true" hidden="false"/>
    </xf>
    <xf numFmtId="164" fontId="0" fillId="3" borderId="56" xfId="0" applyFont="false" applyBorder="true" applyAlignment="true" applyProtection="false">
      <alignment horizontal="center" vertical="center" textRotation="0" wrapText="false" indent="0" shrinkToFit="false"/>
      <protection locked="true" hidden="false"/>
    </xf>
    <xf numFmtId="164" fontId="0" fillId="3" borderId="72" xfId="0" applyFont="false" applyBorder="true" applyAlignment="true" applyProtection="false">
      <alignment horizontal="center" vertical="center" textRotation="0" wrapText="false" indent="0" shrinkToFit="false"/>
      <protection locked="true" hidden="false"/>
    </xf>
    <xf numFmtId="165" fontId="0" fillId="3" borderId="72" xfId="0" applyFont="false" applyBorder="true" applyAlignment="true" applyProtection="false">
      <alignment horizontal="center" vertical="center" textRotation="0" wrapText="false" indent="0" shrinkToFit="false"/>
      <protection locked="true" hidden="false"/>
    </xf>
    <xf numFmtId="169" fontId="0" fillId="0" borderId="56" xfId="0" applyFont="false" applyBorder="true" applyAlignment="true" applyProtection="false">
      <alignment horizontal="left" vertical="center" textRotation="0" wrapText="false" indent="0" shrinkToFit="true"/>
      <protection locked="true" hidden="false"/>
    </xf>
    <xf numFmtId="169" fontId="0" fillId="0" borderId="56" xfId="0" applyFont="false" applyBorder="true" applyAlignment="true" applyProtection="false">
      <alignment horizontal="left" vertical="center" textRotation="0" wrapText="false" indent="0" shrinkToFit="false"/>
      <protection locked="true" hidden="false"/>
    </xf>
    <xf numFmtId="164" fontId="0" fillId="3" borderId="73" xfId="0" applyFont="false" applyBorder="true" applyAlignment="true" applyProtection="false">
      <alignment horizontal="center" vertical="center" textRotation="0" wrapText="false" indent="0" shrinkToFit="false"/>
      <protection locked="true" hidden="false"/>
    </xf>
    <xf numFmtId="164" fontId="0" fillId="3" borderId="74" xfId="0" applyFont="false" applyBorder="true" applyAlignment="true" applyProtection="false">
      <alignment horizontal="center" vertical="center" textRotation="0" wrapText="false" indent="0" shrinkToFit="false"/>
      <protection locked="true" hidden="false"/>
    </xf>
    <xf numFmtId="165" fontId="0" fillId="3" borderId="74" xfId="0" applyFont="false" applyBorder="true" applyAlignment="true" applyProtection="false">
      <alignment horizontal="center" vertical="center" textRotation="0" wrapText="false" indent="0" shrinkToFit="false"/>
      <protection locked="true" hidden="false"/>
    </xf>
    <xf numFmtId="169" fontId="0" fillId="0" borderId="38" xfId="0" applyFont="false" applyBorder="true" applyAlignment="true" applyProtection="false">
      <alignment horizontal="left" vertical="center" textRotation="0" wrapText="false" indent="0" shrinkToFit="true"/>
      <protection locked="true" hidden="false"/>
    </xf>
    <xf numFmtId="169" fontId="0" fillId="0" borderId="38"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true"/>
      <protection locked="true" hidden="false"/>
    </xf>
    <xf numFmtId="164" fontId="0" fillId="9" borderId="25" xfId="0" applyFont="false" applyBorder="true" applyAlignment="true" applyProtection="false">
      <alignment horizontal="center" vertical="center" textRotation="0" wrapText="false" indent="0" shrinkToFit="false"/>
      <protection locked="true" hidden="false"/>
    </xf>
    <xf numFmtId="164" fontId="0" fillId="9" borderId="26" xfId="0" applyFont="true" applyBorder="true" applyAlignment="true" applyProtection="false">
      <alignment horizontal="right" vertical="center" textRotation="0" wrapText="false" indent="0" shrinkToFit="false"/>
      <protection locked="true" hidden="false"/>
    </xf>
    <xf numFmtId="164" fontId="0" fillId="9" borderId="26" xfId="0" applyFont="true" applyBorder="true" applyAlignment="true" applyProtection="false">
      <alignment horizontal="left" vertical="center" textRotation="0" wrapText="false" indent="0" shrinkToFit="false"/>
      <protection locked="true" hidden="false"/>
    </xf>
    <xf numFmtId="164" fontId="0" fillId="9"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3" borderId="25" xfId="0" applyFont="true" applyBorder="true" applyAlignment="true" applyProtection="false">
      <alignment horizontal="center" vertical="center" textRotation="0" wrapText="false" indent="0" shrinkToFit="true"/>
      <protection locked="true" hidden="false"/>
    </xf>
    <xf numFmtId="164" fontId="0" fillId="3" borderId="27" xfId="0" applyFont="false" applyBorder="true" applyAlignment="true" applyProtection="false">
      <alignment horizontal="center" vertical="center" textRotation="0" wrapText="false" indent="0" shrinkToFit="true"/>
      <protection locked="true" hidden="false"/>
    </xf>
    <xf numFmtId="164" fontId="0" fillId="9" borderId="33" xfId="0" applyFont="true" applyBorder="true" applyAlignment="true" applyProtection="false">
      <alignment horizontal="center" vertical="center" textRotation="0" wrapText="false" indent="0" shrinkToFit="false"/>
      <protection locked="true" hidden="false"/>
    </xf>
    <xf numFmtId="178" fontId="0" fillId="0" borderId="31"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78" fontId="0" fillId="0" borderId="39" xfId="0" applyFont="false" applyBorder="true" applyAlignment="true" applyProtection="false">
      <alignment horizontal="center" vertical="center" textRotation="0" wrapText="false" indent="0" shrinkToFit="false"/>
      <protection locked="true" hidden="false"/>
    </xf>
    <xf numFmtId="164" fontId="0" fillId="9" borderId="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true"/>
      <protection locked="true" hidden="false"/>
    </xf>
    <xf numFmtId="181" fontId="0" fillId="0" borderId="0" xfId="0" applyFont="false" applyBorder="true" applyAlignment="true" applyProtection="false">
      <alignment horizontal="center" vertical="center" textRotation="0" wrapText="false" indent="0" shrinkToFit="false"/>
      <protection locked="true" hidden="false"/>
    </xf>
    <xf numFmtId="181" fontId="0" fillId="3" borderId="1" xfId="0" applyFont="false" applyBorder="true" applyAlignment="true" applyProtection="false">
      <alignment horizontal="center" vertical="center" textRotation="0" wrapText="false" indent="0" shrinkToFit="false"/>
      <protection locked="true" hidden="false"/>
    </xf>
    <xf numFmtId="181" fontId="0" fillId="0" borderId="31"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true" applyAlignment="true" applyProtection="false">
      <alignment horizontal="right" vertical="center" textRotation="0" wrapText="false" indent="0" shrinkToFit="false"/>
      <protection locked="true" hidden="false"/>
    </xf>
    <xf numFmtId="182" fontId="0" fillId="0" borderId="0" xfId="0" applyFont="false" applyBorder="true" applyAlignment="true" applyProtection="false">
      <alignment horizontal="left" vertical="center" textRotation="0" wrapText="false" indent="0" shrinkToFit="false"/>
      <protection locked="true" hidden="false"/>
    </xf>
    <xf numFmtId="183" fontId="0" fillId="3" borderId="1" xfId="0" applyFont="false" applyBorder="true" applyAlignment="true" applyProtection="false">
      <alignment horizontal="center" vertical="center" textRotation="0" wrapText="false" indent="0" shrinkToFit="false"/>
      <protection locked="true" hidden="false"/>
    </xf>
    <xf numFmtId="183" fontId="0" fillId="0" borderId="31" xfId="0" applyFont="fals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true"/>
      <protection locked="true" hidden="false"/>
    </xf>
    <xf numFmtId="164" fontId="0" fillId="3" borderId="75" xfId="0" applyFont="false" applyBorder="true" applyAlignment="true" applyProtection="false">
      <alignment horizontal="center" vertical="center" textRotation="0" wrapText="false" indent="0" shrinkToFit="false"/>
      <protection locked="true" hidden="false"/>
    </xf>
    <xf numFmtId="164" fontId="0" fillId="3" borderId="76" xfId="0" applyFont="false" applyBorder="true" applyAlignment="true" applyProtection="false">
      <alignment horizontal="left" vertical="center" textRotation="0" wrapText="false" indent="0" shrinkToFit="false"/>
      <protection locked="true" hidden="false"/>
    </xf>
    <xf numFmtId="164" fontId="0" fillId="3" borderId="76" xfId="0" applyFont="false" applyBorder="true" applyAlignment="true" applyProtection="false">
      <alignment horizontal="center" vertical="center" textRotation="0" wrapText="false" indent="0" shrinkToFit="true"/>
      <protection locked="true" hidden="false"/>
    </xf>
    <xf numFmtId="164" fontId="0" fillId="3" borderId="77" xfId="0" applyFont="true" applyBorder="true" applyAlignment="true" applyProtection="false">
      <alignment horizontal="center" vertical="center" textRotation="0" wrapText="false" indent="0" shrinkToFit="false"/>
      <protection locked="true" hidden="false"/>
    </xf>
    <xf numFmtId="164" fontId="0" fillId="3" borderId="78" xfId="0" applyFont="false" applyBorder="true" applyAlignment="true" applyProtection="false">
      <alignment horizontal="center" vertical="center" textRotation="0" wrapText="false" indent="0" shrinkToFit="false"/>
      <protection locked="true" hidden="false"/>
    </xf>
    <xf numFmtId="164" fontId="0" fillId="3" borderId="79" xfId="0" applyFont="false" applyBorder="true" applyAlignment="true" applyProtection="false">
      <alignment horizontal="left" vertical="center" textRotation="0" wrapText="false" indent="0" shrinkToFit="false"/>
      <protection locked="true" hidden="false"/>
    </xf>
    <xf numFmtId="164" fontId="0" fillId="3" borderId="79" xfId="0" applyFont="false" applyBorder="true" applyAlignment="true" applyProtection="false">
      <alignment horizontal="center" vertical="center" textRotation="0" wrapText="false" indent="0" shrinkToFit="true"/>
      <protection locked="true" hidden="false"/>
    </xf>
    <xf numFmtId="164" fontId="0" fillId="3" borderId="80" xfId="0" applyFont="true" applyBorder="true" applyAlignment="true" applyProtection="false">
      <alignment horizontal="center" vertical="center" textRotation="0" wrapText="false" indent="0" shrinkToFit="false"/>
      <protection locked="true" hidden="false"/>
    </xf>
    <xf numFmtId="164" fontId="0" fillId="3" borderId="81" xfId="0" applyFont="true" applyBorder="true" applyAlignment="true" applyProtection="false">
      <alignment horizontal="center" vertical="center" textRotation="0" wrapText="false" indent="0" shrinkToFit="false"/>
      <protection locked="true" hidden="false"/>
    </xf>
    <xf numFmtId="169" fontId="0" fillId="0" borderId="82" xfId="0" applyFont="false" applyBorder="true" applyAlignment="true" applyProtection="false">
      <alignment horizontal="left" vertical="center" textRotation="0" wrapText="false" indent="0" shrinkToFit="false"/>
      <protection locked="true" hidden="false"/>
    </xf>
    <xf numFmtId="164" fontId="0" fillId="3" borderId="82" xfId="0" applyFont="false" applyBorder="true" applyAlignment="true" applyProtection="false">
      <alignment horizontal="center" vertical="center" textRotation="0" wrapText="false" indent="0" shrinkToFit="true"/>
      <protection locked="true" hidden="false"/>
    </xf>
    <xf numFmtId="169" fontId="0" fillId="0" borderId="83"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center" textRotation="0" wrapText="false" indent="0" shrinkToFit="true"/>
      <protection locked="true" hidden="false"/>
    </xf>
    <xf numFmtId="169" fontId="0" fillId="14"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9"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9" borderId="37"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left" vertical="center" textRotation="0" wrapText="false" indent="0" shrinkToFit="true"/>
      <protection locked="true" hidden="false"/>
    </xf>
    <xf numFmtId="164" fontId="0" fillId="3" borderId="75" xfId="0" applyFont="true" applyBorder="true" applyAlignment="true" applyProtection="false">
      <alignment horizontal="center" vertical="center" textRotation="0" wrapText="false" indent="0" shrinkToFit="false"/>
      <protection locked="true" hidden="false"/>
    </xf>
    <xf numFmtId="164" fontId="0" fillId="3" borderId="84"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3" borderId="75" xfId="0" applyFont="false" applyBorder="true" applyAlignment="true" applyProtection="false">
      <alignment horizontal="center" vertical="center" textRotation="0" wrapText="false" indent="0" shrinkToFit="false"/>
      <protection locked="true" hidden="false"/>
    </xf>
    <xf numFmtId="164" fontId="0" fillId="3" borderId="84" xfId="0" applyFont="false" applyBorder="true" applyAlignment="true" applyProtection="false">
      <alignment horizontal="center" vertical="center" textRotation="0" wrapText="false" indent="0" shrinkToFit="true"/>
      <protection locked="true" hidden="false"/>
    </xf>
    <xf numFmtId="166" fontId="0" fillId="3" borderId="75" xfId="0" applyFont="false" applyBorder="true" applyAlignment="true" applyProtection="false">
      <alignment horizontal="center" vertical="center" textRotation="0" wrapText="false" indent="0" shrinkToFit="false"/>
      <protection locked="true" hidden="false"/>
    </xf>
    <xf numFmtId="166" fontId="0" fillId="3" borderId="76" xfId="0" applyFont="false" applyBorder="true" applyAlignment="true" applyProtection="false">
      <alignment horizontal="center" vertical="center" textRotation="0" wrapText="false" indent="0" shrinkToFit="false"/>
      <protection locked="true" hidden="false"/>
    </xf>
    <xf numFmtId="166" fontId="0" fillId="3" borderId="84" xfId="0" applyFont="fals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0" fillId="3" borderId="78" xfId="0" applyFont="true" applyBorder="true" applyAlignment="true" applyProtection="false">
      <alignment horizontal="center" vertical="center" textRotation="0" wrapText="false" indent="0" shrinkToFit="false"/>
      <protection locked="true" hidden="false"/>
    </xf>
    <xf numFmtId="164" fontId="0" fillId="3" borderId="85" xfId="0" applyFont="false" applyBorder="true" applyAlignment="true" applyProtection="false">
      <alignment horizontal="center" vertical="center" textRotation="0" wrapText="false" indent="0" shrinkToFit="false"/>
      <protection locked="true" hidden="false"/>
    </xf>
    <xf numFmtId="164" fontId="0" fillId="3" borderId="78" xfId="0" applyFont="false" applyBorder="true" applyAlignment="true" applyProtection="false">
      <alignment horizontal="center" vertical="center" textRotation="0" wrapText="false" indent="0" shrinkToFit="false"/>
      <protection locked="true" hidden="false"/>
    </xf>
    <xf numFmtId="164" fontId="0" fillId="3" borderId="85" xfId="0" applyFont="false" applyBorder="true" applyAlignment="true" applyProtection="false">
      <alignment horizontal="center" vertical="center" textRotation="0" wrapText="false" indent="0" shrinkToFit="true"/>
      <protection locked="true" hidden="false"/>
    </xf>
    <xf numFmtId="166" fontId="0" fillId="3" borderId="78" xfId="0" applyFont="false" applyBorder="true" applyAlignment="true" applyProtection="false">
      <alignment horizontal="center" vertical="center" textRotation="0" wrapText="false" indent="0" shrinkToFit="false"/>
      <protection locked="true" hidden="false"/>
    </xf>
    <xf numFmtId="166" fontId="0" fillId="3" borderId="79" xfId="0" applyFont="false" applyBorder="true" applyAlignment="true" applyProtection="false">
      <alignment horizontal="center" vertical="center" textRotation="0" wrapText="false" indent="0" shrinkToFit="false"/>
      <protection locked="true" hidden="false"/>
    </xf>
    <xf numFmtId="166" fontId="0" fillId="3" borderId="85" xfId="0" applyFont="false" applyBorder="true" applyAlignment="true" applyProtection="false">
      <alignment horizontal="center" vertical="center" textRotation="0" wrapText="false" indent="0" shrinkToFit="false"/>
      <protection locked="true" hidden="false"/>
    </xf>
    <xf numFmtId="169" fontId="0" fillId="0" borderId="35" xfId="0" applyFont="false" applyBorder="true" applyAlignment="true" applyProtection="false">
      <alignment horizontal="left" vertical="center" textRotation="0" wrapText="false" indent="0" shrinkToFit="false"/>
      <protection locked="true" hidden="false"/>
    </xf>
    <xf numFmtId="164" fontId="0" fillId="3" borderId="86" xfId="0" applyFont="false" applyBorder="true" applyAlignment="true" applyProtection="false">
      <alignment horizontal="center" vertical="center" textRotation="0" wrapText="false" indent="0" shrinkToFit="false"/>
      <protection locked="true" hidden="false"/>
    </xf>
    <xf numFmtId="164" fontId="0" fillId="3" borderId="81" xfId="0" applyFont="false" applyBorder="true" applyAlignment="true" applyProtection="false">
      <alignment horizontal="center" vertical="center" textRotation="0" wrapText="false" indent="0" shrinkToFit="false"/>
      <protection locked="true" hidden="false"/>
    </xf>
    <xf numFmtId="164" fontId="0" fillId="3" borderId="86" xfId="0" applyFont="false" applyBorder="true" applyAlignment="true" applyProtection="false">
      <alignment horizontal="center" vertical="center" textRotation="0" wrapText="false" indent="0" shrinkToFit="true"/>
      <protection locked="true" hidden="false"/>
    </xf>
    <xf numFmtId="166" fontId="0" fillId="3" borderId="81" xfId="0" applyFont="false" applyBorder="true" applyAlignment="true" applyProtection="false">
      <alignment horizontal="center" vertical="center" textRotation="0" wrapText="false" indent="0" shrinkToFit="false"/>
      <protection locked="true" hidden="false"/>
    </xf>
    <xf numFmtId="166" fontId="0" fillId="3" borderId="82" xfId="0" applyFont="false" applyBorder="true" applyAlignment="true" applyProtection="false">
      <alignment horizontal="center" vertical="center" textRotation="0" wrapText="false" indent="0" shrinkToFit="false"/>
      <protection locked="true" hidden="false"/>
    </xf>
    <xf numFmtId="166" fontId="0" fillId="3" borderId="86" xfId="0" applyFont="false" applyBorder="true" applyAlignment="true" applyProtection="false">
      <alignment horizontal="center" vertical="center" textRotation="0" wrapText="false" indent="0" shrinkToFit="false"/>
      <protection locked="true" hidden="false"/>
    </xf>
    <xf numFmtId="169" fontId="0" fillId="0" borderId="34" xfId="0" applyFont="false" applyBorder="true" applyAlignment="true" applyProtection="false">
      <alignment horizontal="left" vertical="center" textRotation="0" wrapText="false" indent="0" shrinkToFit="true"/>
      <protection locked="true" hidden="false"/>
    </xf>
    <xf numFmtId="164" fontId="0" fillId="3" borderId="87" xfId="0" applyFont="true" applyBorder="true" applyAlignment="true" applyProtection="false">
      <alignment horizontal="center" vertical="center" textRotation="0" wrapText="false" indent="0" shrinkToFit="true"/>
      <protection locked="true" hidden="false"/>
    </xf>
    <xf numFmtId="165" fontId="0" fillId="3" borderId="88"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3" borderId="76" xfId="0" applyFont="true" applyBorder="true" applyAlignment="true" applyProtection="false">
      <alignment horizontal="center" vertical="center" textRotation="0" wrapText="false" indent="0" shrinkToFit="false"/>
      <protection locked="true" hidden="false"/>
    </xf>
    <xf numFmtId="164" fontId="0" fillId="3" borderId="84" xfId="0" applyFont="true" applyBorder="true" applyAlignment="true" applyProtection="false">
      <alignment horizontal="center" vertical="center" textRotation="0" wrapText="false" indent="0" shrinkToFit="false"/>
      <protection locked="true" hidden="false"/>
    </xf>
    <xf numFmtId="18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9" fontId="0" fillId="0" borderId="32"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left" vertical="center" textRotation="0" wrapText="false" indent="0" shrinkToFit="false"/>
      <protection locked="true" hidden="false"/>
    </xf>
    <xf numFmtId="164" fontId="0" fillId="3" borderId="78" xfId="0" applyFont="true" applyBorder="true" applyAlignment="true" applyProtection="false">
      <alignment horizontal="center" vertical="center" textRotation="0" wrapText="false" indent="0" shrinkToFit="true"/>
      <protection locked="true" hidden="false"/>
    </xf>
    <xf numFmtId="165" fontId="0" fillId="3" borderId="85" xfId="0" applyFont="true" applyBorder="true" applyAlignment="true" applyProtection="false">
      <alignment horizontal="center" vertical="center" textRotation="0" wrapText="false" indent="0" shrinkToFit="false"/>
      <protection locked="true" hidden="false"/>
    </xf>
    <xf numFmtId="164" fontId="0" fillId="3" borderId="79" xfId="0" applyFont="true" applyBorder="true" applyAlignment="true" applyProtection="false">
      <alignment horizontal="center" vertical="center" textRotation="0" wrapText="false" indent="0" shrinkToFit="false"/>
      <protection locked="true" hidden="false"/>
    </xf>
    <xf numFmtId="164" fontId="0" fillId="3" borderId="85" xfId="0" applyFont="true" applyBorder="true" applyAlignment="true" applyProtection="false">
      <alignment horizontal="center" vertical="center" textRotation="0" wrapText="false" indent="0" shrinkToFit="false"/>
      <protection locked="true" hidden="false"/>
    </xf>
    <xf numFmtId="184" fontId="0" fillId="0" borderId="36" xfId="0" applyFont="false" applyBorder="true" applyAlignment="true" applyProtection="false">
      <alignment horizontal="center" vertical="center" textRotation="0" wrapText="false" indent="0" shrinkToFit="false"/>
      <protection locked="true" hidden="false"/>
    </xf>
    <xf numFmtId="169" fontId="0" fillId="0" borderId="31" xfId="0" applyFont="false" applyBorder="true" applyAlignment="true" applyProtection="false">
      <alignment horizontal="left" vertical="center" textRotation="0" wrapText="false" indent="0" shrinkToFit="false"/>
      <protection locked="true" hidden="false"/>
    </xf>
    <xf numFmtId="169" fontId="0" fillId="0" borderId="35" xfId="0" applyFont="false" applyBorder="true" applyAlignment="true" applyProtection="false">
      <alignment horizontal="left" vertical="center" textRotation="0" wrapText="false" indent="0" shrinkToFit="true"/>
      <protection locked="true" hidden="false"/>
    </xf>
    <xf numFmtId="164" fontId="0" fillId="3" borderId="81" xfId="0" applyFont="true" applyBorder="true" applyAlignment="true" applyProtection="false">
      <alignment horizontal="center" vertical="center" textRotation="0" wrapText="false" indent="0" shrinkToFit="true"/>
      <protection locked="true" hidden="false"/>
    </xf>
    <xf numFmtId="165" fontId="0" fillId="3" borderId="86" xfId="0" applyFont="true" applyBorder="true" applyAlignment="true" applyProtection="false">
      <alignment horizontal="center" vertical="center" textRotation="0" wrapText="false" indent="0" shrinkToFit="false"/>
      <protection locked="true" hidden="false"/>
    </xf>
    <xf numFmtId="166" fontId="0" fillId="0" borderId="38" xfId="0" applyFont="false" applyBorder="true" applyAlignment="true" applyProtection="false">
      <alignment horizontal="center" vertical="center" textRotation="0" wrapText="false" indent="0" shrinkToFit="false"/>
      <protection locked="true" hidden="false"/>
    </xf>
    <xf numFmtId="164" fontId="0" fillId="3" borderId="82" xfId="0" applyFont="true" applyBorder="true" applyAlignment="true" applyProtection="false">
      <alignment horizontal="center" vertical="center" textRotation="0" wrapText="false" indent="0" shrinkToFit="false"/>
      <protection locked="true" hidden="false"/>
    </xf>
    <xf numFmtId="164" fontId="0" fillId="3" borderId="86" xfId="0" applyFont="true" applyBorder="true" applyAlignment="true" applyProtection="false">
      <alignment horizontal="center" vertical="center" textRotation="0" wrapText="false" indent="0" shrinkToFit="false"/>
      <protection locked="true" hidden="false"/>
    </xf>
    <xf numFmtId="184" fontId="0" fillId="0" borderId="33" xfId="0" applyFont="false" applyBorder="true" applyAlignment="true" applyProtection="false">
      <alignment horizontal="center" vertical="center" textRotation="0" wrapText="false" indent="0" shrinkToFit="false"/>
      <protection locked="true" hidden="false"/>
    </xf>
    <xf numFmtId="169" fontId="0" fillId="0" borderId="38"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left" vertical="center" textRotation="0" wrapText="false" indent="0" shrinkToFit="false"/>
      <protection locked="true" hidden="false"/>
    </xf>
    <xf numFmtId="164" fontId="0" fillId="3" borderId="76" xfId="0" applyFont="false" applyBorder="true" applyAlignment="true" applyProtection="false">
      <alignment horizontal="center" vertical="center" textRotation="0" wrapText="false" indent="0" shrinkToFit="false"/>
      <protection locked="true" hidden="false"/>
    </xf>
    <xf numFmtId="164" fontId="0" fillId="3" borderId="79"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0" fillId="3" borderId="81" xfId="0" applyFont="false" applyBorder="true" applyAlignment="true" applyProtection="false">
      <alignment horizontal="center" vertical="center" textRotation="0" wrapText="false" indent="0" shrinkToFit="false"/>
      <protection locked="true" hidden="false"/>
    </xf>
    <xf numFmtId="164" fontId="0" fillId="3" borderId="82" xfId="0" applyFont="false" applyBorder="true" applyAlignment="true" applyProtection="false">
      <alignment horizontal="center" vertical="center" textRotation="0" wrapText="false" indent="0" shrinkToFit="false"/>
      <protection locked="true" hidden="false"/>
    </xf>
    <xf numFmtId="164" fontId="0" fillId="9" borderId="25"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right" vertical="center" textRotation="0" wrapText="false" indent="0" shrinkToFit="true"/>
      <protection locked="true" hidden="false"/>
    </xf>
    <xf numFmtId="164" fontId="0" fillId="0" borderId="39" xfId="0" applyFont="true" applyBorder="true" applyAlignment="true" applyProtection="false">
      <alignment horizontal="center" vertical="center" textRotation="0" wrapText="false" indent="0" shrinkToFit="tru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9" fontId="0" fillId="0" borderId="32" xfId="0" applyFont="false" applyBorder="true" applyAlignment="true" applyProtection="false">
      <alignment horizontal="left" vertical="center" textRotation="0" wrapText="false" indent="0" shrinkToFit="true"/>
      <protection locked="true" hidden="false"/>
    </xf>
    <xf numFmtId="164" fontId="35" fillId="5" borderId="0" xfId="0" applyFont="true" applyBorder="false" applyAlignment="true" applyProtection="false">
      <alignment horizontal="center" vertical="center" textRotation="0" wrapText="false" indent="0" shrinkToFit="false"/>
      <protection locked="true" hidden="false"/>
    </xf>
    <xf numFmtId="164" fontId="35" fillId="5" borderId="0" xfId="0" applyFont="true" applyBorder="true" applyAlignment="true" applyProtection="false">
      <alignment horizontal="center" vertical="center" textRotation="0" wrapText="false" indent="0" shrinkToFit="false"/>
      <protection locked="true" hidden="false"/>
    </xf>
    <xf numFmtId="169" fontId="0" fillId="0" borderId="32" xfId="0" applyFont="false" applyBorder="true" applyAlignment="true" applyProtection="false">
      <alignment horizontal="center" vertical="center" textRotation="0" wrapText="false" indent="0" shrinkToFit="true"/>
      <protection locked="true" hidden="false"/>
    </xf>
    <xf numFmtId="169" fontId="0" fillId="0" borderId="37" xfId="0" applyFont="false" applyBorder="true" applyAlignment="true" applyProtection="false">
      <alignment horizontal="center" vertical="center" textRotation="0" wrapText="false" indent="0" shrinkToFit="true"/>
      <protection locked="true" hidden="false"/>
    </xf>
    <xf numFmtId="169" fontId="0" fillId="0" borderId="39" xfId="0" applyFont="false" applyBorder="true" applyAlignment="true" applyProtection="false">
      <alignment horizontal="right"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3" borderId="25" xfId="0" applyFont="false" applyBorder="true" applyAlignment="true" applyProtection="false">
      <alignment horizontal="left"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true"/>
      <protection locked="true" hidden="false"/>
    </xf>
    <xf numFmtId="165" fontId="0" fillId="3" borderId="33"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false" indent="0" shrinkToFit="tru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left" vertical="center" textRotation="0" wrapText="false" indent="0" shrinkToFit="false"/>
      <protection locked="true" hidden="false"/>
    </xf>
    <xf numFmtId="169" fontId="0" fillId="0" borderId="33" xfId="0" applyFont="false" applyBorder="true" applyAlignment="true" applyProtection="false">
      <alignment horizontal="left" vertical="center" textRotation="0" wrapText="false" indent="0" shrinkToFit="false"/>
      <protection locked="true" hidden="false"/>
    </xf>
    <xf numFmtId="169" fontId="0" fillId="0" borderId="34" xfId="0" applyFont="false" applyBorder="true" applyAlignment="true" applyProtection="false">
      <alignment horizontal="left" vertical="center" textRotation="0" wrapText="false" indent="0" shrinkToFit="false"/>
      <protection locked="true" hidden="false"/>
    </xf>
    <xf numFmtId="164" fontId="0" fillId="9" borderId="32" xfId="0" applyFont="true" applyBorder="true" applyAlignment="true" applyProtection="false">
      <alignment horizontal="center" vertical="center" textRotation="0" wrapText="false" indent="0" shrinkToFit="false"/>
      <protection locked="true" hidden="false"/>
    </xf>
    <xf numFmtId="164" fontId="0" fillId="9" borderId="35" xfId="0" applyFont="false" applyBorder="true" applyAlignment="true" applyProtection="false">
      <alignment horizontal="center" vertical="center" textRotation="0" wrapText="false" indent="0" shrinkToFit="false"/>
      <protection locked="true" hidden="false"/>
    </xf>
    <xf numFmtId="164" fontId="0" fillId="9" borderId="39" xfId="0" applyFont="false" applyBorder="true" applyAlignment="true" applyProtection="false">
      <alignment horizontal="center" vertical="center" textRotation="0" wrapText="false" indent="0" shrinkToFit="false"/>
      <protection locked="true" hidden="false"/>
    </xf>
    <xf numFmtId="169" fontId="0" fillId="0" borderId="32" xfId="0" applyFont="false" applyBorder="true" applyAlignment="true" applyProtection="false">
      <alignment horizontal="left" vertical="center" textRotation="0" wrapText="false" indent="0" shrinkToFit="false"/>
      <protection locked="true" hidden="false"/>
    </xf>
    <xf numFmtId="164" fontId="0" fillId="3" borderId="75" xfId="0" applyFont="false" applyBorder="true" applyAlignment="true" applyProtection="false">
      <alignment horizontal="center" vertical="center" textRotation="0" wrapText="false" indent="0" shrinkToFit="true"/>
      <protection locked="true" hidden="false"/>
    </xf>
    <xf numFmtId="184" fontId="0" fillId="3" borderId="1"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0" shrinkToFit="false"/>
      <protection locked="true" hidden="false"/>
    </xf>
    <xf numFmtId="164" fontId="0" fillId="3" borderId="78" xfId="0" applyFont="false" applyBorder="true" applyAlignment="true" applyProtection="false">
      <alignment horizontal="center" vertical="center" textRotation="0" wrapText="false" indent="0" shrinkToFit="true"/>
      <protection locked="true" hidden="false"/>
    </xf>
    <xf numFmtId="164" fontId="0" fillId="3" borderId="81" xfId="0" applyFont="false" applyBorder="true" applyAlignment="true" applyProtection="false">
      <alignment horizontal="center" vertical="center" textRotation="0" wrapText="false" indent="0" shrinkToFit="true"/>
      <protection locked="true" hidden="false"/>
    </xf>
    <xf numFmtId="164" fontId="21" fillId="9" borderId="3"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4" fontId="0" fillId="9" borderId="31" xfId="0" applyFont="false" applyBorder="true" applyAlignment="true" applyProtection="false">
      <alignment horizontal="center" vertical="center" textRotation="0" wrapText="false" indent="0" shrinkToFit="false"/>
      <protection locked="true" hidden="false"/>
    </xf>
    <xf numFmtId="169" fontId="7" fillId="9" borderId="35" xfId="0" applyFont="true" applyBorder="true" applyAlignment="true" applyProtection="false">
      <alignment horizontal="center" vertical="center" textRotation="0" wrapText="false" indent="0" shrinkToFit="false"/>
      <protection locked="true" hidden="false"/>
    </xf>
    <xf numFmtId="169" fontId="0" fillId="0" borderId="27" xfId="0" applyFont="false" applyBorder="true" applyAlignment="true" applyProtection="false">
      <alignment horizontal="center" vertical="center" textRotation="0" wrapText="tru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0" fillId="13" borderId="34" xfId="0" applyFont="false" applyBorder="true" applyAlignment="true" applyProtection="false">
      <alignment horizontal="center" vertical="center" textRotation="0" wrapText="false" indent="0" shrinkToFit="false"/>
      <protection locked="true" hidden="false"/>
    </xf>
    <xf numFmtId="164" fontId="0" fillId="13" borderId="32" xfId="0" applyFont="false" applyBorder="true" applyAlignment="true" applyProtection="false">
      <alignment horizontal="center" vertical="center" textRotation="0" wrapText="false" indent="0" shrinkToFit="false"/>
      <protection locked="true" hidden="false"/>
    </xf>
    <xf numFmtId="164" fontId="0" fillId="13" borderId="37" xfId="0" applyFont="false" applyBorder="true" applyAlignment="true" applyProtection="false">
      <alignment horizontal="center" vertical="center" textRotation="0" wrapText="false" indent="0" shrinkToFit="false"/>
      <protection locked="true" hidden="false"/>
    </xf>
    <xf numFmtId="169" fontId="0" fillId="0" borderId="3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13" borderId="35" xfId="0" applyFont="false" applyBorder="true" applyAlignment="true" applyProtection="false">
      <alignment horizontal="center" vertical="center" textRotation="0" wrapText="false" indent="0" shrinkToFit="false"/>
      <protection locked="true" hidden="false"/>
    </xf>
    <xf numFmtId="164" fontId="0" fillId="13" borderId="38" xfId="0" applyFont="false" applyBorder="true" applyAlignment="true" applyProtection="false">
      <alignment horizontal="center" vertical="center" textRotation="0" wrapText="false" indent="0" shrinkToFit="false"/>
      <protection locked="true" hidden="false"/>
    </xf>
    <xf numFmtId="164" fontId="0" fillId="13" borderId="39" xfId="0" applyFont="fals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0" fillId="13" borderId="0" xfId="0" applyFont="false" applyBorder="true" applyAlignment="true" applyProtection="false">
      <alignment horizontal="center" vertical="center" textRotation="0" wrapText="false" indent="0" shrinkToFit="false"/>
      <protection locked="true" hidden="false"/>
    </xf>
    <xf numFmtId="164" fontId="0" fillId="13" borderId="3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4" fontId="0" fillId="3" borderId="84" xfId="0" applyFont="false" applyBorder="true" applyAlignment="true" applyProtection="false">
      <alignment horizontal="center" vertical="center" textRotation="0" wrapText="false" indent="0" shrinkToFit="false"/>
      <protection locked="true" hidden="false"/>
    </xf>
    <xf numFmtId="164" fontId="0" fillId="3" borderId="85" xfId="0" applyFont="fals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3" borderId="86" xfId="0" applyFont="fals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true"/>
      <protection locked="true" hidden="false"/>
    </xf>
    <xf numFmtId="169" fontId="31" fillId="5"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36" fillId="0" borderId="0"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85" fontId="0" fillId="0" borderId="0" xfId="0" applyFont="false" applyBorder="true" applyAlignment="true" applyProtection="false">
      <alignment horizontal="right" vertical="center" textRotation="0" wrapText="false" indent="0" shrinkToFit="false"/>
      <protection locked="true" hidden="false"/>
    </xf>
    <xf numFmtId="185" fontId="0" fillId="0" borderId="0"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left" vertical="center" textRotation="0" wrapText="true" indent="0" shrinkToFit="false"/>
      <protection locked="true" hidden="false"/>
    </xf>
    <xf numFmtId="164" fontId="0" fillId="13" borderId="3" xfId="0" applyFont="false" applyBorder="true" applyAlignment="true" applyProtection="false">
      <alignment horizontal="center" vertical="center" textRotation="0" wrapText="false" indent="0" shrinkToFit="false"/>
      <protection locked="true" hidden="false"/>
    </xf>
    <xf numFmtId="169" fontId="0" fillId="13" borderId="26" xfId="0" applyFont="false" applyBorder="true" applyAlignment="true" applyProtection="false">
      <alignment horizontal="center" vertical="center" textRotation="0" wrapText="true" indent="0" shrinkToFit="false"/>
      <protection locked="true" hidden="false"/>
    </xf>
    <xf numFmtId="169" fontId="0" fillId="13" borderId="26" xfId="0" applyFont="false" applyBorder="true" applyAlignment="true" applyProtection="false">
      <alignment horizontal="right" vertical="center" textRotation="0" wrapText="true" indent="0" shrinkToFit="false"/>
      <protection locked="true" hidden="false"/>
    </xf>
    <xf numFmtId="169" fontId="0" fillId="13" borderId="26" xfId="0" applyFont="false" applyBorder="true" applyAlignment="true" applyProtection="false">
      <alignment horizontal="left" vertical="center" textRotation="0" wrapText="true" indent="2"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true"/>
      <protection locked="true" hidden="false"/>
    </xf>
    <xf numFmtId="164" fontId="0" fillId="3" borderId="2" xfId="0" applyFont="false" applyBorder="true" applyAlignment="true" applyProtection="false">
      <alignment horizontal="center" vertical="center" textRotation="0" wrapText="false" indent="0" shrinkToFit="true"/>
      <protection locked="true" hidden="false"/>
    </xf>
    <xf numFmtId="169" fontId="0" fillId="0" borderId="3" xfId="0" applyFont="false" applyBorder="true" applyAlignment="true" applyProtection="false">
      <alignment horizontal="center" vertical="center" textRotation="0" wrapText="false" indent="0" shrinkToFit="true"/>
      <protection locked="true" hidden="false"/>
    </xf>
    <xf numFmtId="185" fontId="0" fillId="0" borderId="37" xfId="0" applyFont="false" applyBorder="true" applyAlignment="true" applyProtection="false">
      <alignment horizontal="right" vertical="center" textRotation="0" wrapText="false" indent="0" shrinkToFit="true"/>
      <protection locked="true" hidden="false"/>
    </xf>
    <xf numFmtId="164" fontId="0" fillId="3" borderId="36" xfId="0" applyFont="false" applyBorder="true" applyAlignment="true" applyProtection="false">
      <alignment horizontal="center" vertical="center" textRotation="0" wrapText="false" indent="0" shrinkToFit="false"/>
      <protection locked="true" hidden="false"/>
    </xf>
    <xf numFmtId="164" fontId="0" fillId="3" borderId="36" xfId="0" applyFont="false" applyBorder="true" applyAlignment="true" applyProtection="false">
      <alignment horizontal="center" vertical="center" textRotation="0" wrapText="false" indent="0" shrinkToFit="true"/>
      <protection locked="true" hidden="false"/>
    </xf>
    <xf numFmtId="169" fontId="0" fillId="0" borderId="34" xfId="0" applyFont="false" applyBorder="true" applyAlignment="true" applyProtection="false">
      <alignment horizontal="center" vertical="center" textRotation="0" wrapText="false" indent="0" shrinkToFit="true"/>
      <protection locked="true" hidden="false"/>
    </xf>
    <xf numFmtId="185" fontId="0" fillId="0" borderId="31" xfId="0" applyFont="false" applyBorder="true" applyAlignment="true" applyProtection="false">
      <alignment horizontal="right" vertical="center" textRotation="0" wrapText="false" indent="0" shrinkToFit="true"/>
      <protection locked="true" hidden="false"/>
    </xf>
    <xf numFmtId="164" fontId="0" fillId="3" borderId="57" xfId="0" applyFont="false" applyBorder="true" applyAlignment="true" applyProtection="false">
      <alignment horizontal="center" vertical="center" textRotation="0" wrapText="false" indent="0" shrinkToFit="false"/>
      <protection locked="true" hidden="false"/>
    </xf>
    <xf numFmtId="164" fontId="0" fillId="3" borderId="57" xfId="0" applyFont="false" applyBorder="true" applyAlignment="true" applyProtection="false">
      <alignment horizontal="center" vertical="center" textRotation="0" wrapText="false" indent="0" shrinkToFit="true"/>
      <protection locked="true" hidden="false"/>
    </xf>
    <xf numFmtId="164" fontId="0" fillId="3" borderId="57" xfId="0" applyFont="false" applyBorder="true" applyAlignment="true" applyProtection="false">
      <alignment horizontal="center" vertical="center" textRotation="0" wrapText="false" indent="0" shrinkToFit="true"/>
      <protection locked="true" hidden="false"/>
    </xf>
    <xf numFmtId="169" fontId="0" fillId="0" borderId="89" xfId="0" applyFont="false" applyBorder="true" applyAlignment="true" applyProtection="false">
      <alignment horizontal="center" vertical="center" textRotation="0" wrapText="false" indent="0" shrinkToFit="true"/>
      <protection locked="true" hidden="false"/>
    </xf>
    <xf numFmtId="185" fontId="0" fillId="0" borderId="67" xfId="0" applyFont="false" applyBorder="true" applyAlignment="true" applyProtection="false">
      <alignment horizontal="right"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true"/>
      <protection locked="true" hidden="false"/>
    </xf>
    <xf numFmtId="185" fontId="0" fillId="0" borderId="39" xfId="0" applyFont="false" applyBorder="true" applyAlignment="true" applyProtection="false">
      <alignment horizontal="right" vertical="center" textRotation="0" wrapText="false" indent="0" shrinkToFit="true"/>
      <protection locked="true" hidden="false"/>
    </xf>
    <xf numFmtId="164" fontId="0" fillId="10" borderId="33" xfId="0" applyFont="fals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true"/>
      <protection locked="true" hidden="false"/>
    </xf>
    <xf numFmtId="186" fontId="0" fillId="3" borderId="2" xfId="0" applyFont="false" applyBorder="true" applyAlignment="true" applyProtection="false">
      <alignment horizontal="center" vertical="center" textRotation="0" wrapText="false" indent="0" shrinkToFit="true"/>
      <protection locked="true" hidden="false"/>
    </xf>
    <xf numFmtId="164" fontId="0" fillId="3" borderId="34" xfId="0" applyFont="false" applyBorder="true" applyAlignment="true" applyProtection="false">
      <alignment horizontal="center" vertical="center" textRotation="0" wrapText="false" indent="0" shrinkToFit="true"/>
      <protection locked="true" hidden="false"/>
    </xf>
    <xf numFmtId="186" fontId="0" fillId="3" borderId="36" xfId="0" applyFont="false" applyBorder="true" applyAlignment="true" applyProtection="false">
      <alignment horizontal="center" vertical="center" textRotation="0" wrapText="false" indent="0" shrinkToFit="true"/>
      <protection locked="true" hidden="false"/>
    </xf>
    <xf numFmtId="164" fontId="0" fillId="3" borderId="89" xfId="0" applyFont="false" applyBorder="true" applyAlignment="true" applyProtection="false">
      <alignment horizontal="center" vertical="center" textRotation="0" wrapText="false" indent="0" shrinkToFit="true"/>
      <protection locked="true" hidden="false"/>
    </xf>
    <xf numFmtId="169" fontId="0" fillId="0" borderId="67" xfId="0" applyFont="false" applyBorder="true" applyAlignment="true" applyProtection="false">
      <alignment horizontal="center" vertical="center" textRotation="0" wrapText="false" indent="0" shrinkToFit="false"/>
      <protection locked="true" hidden="false"/>
    </xf>
    <xf numFmtId="186" fontId="0" fillId="3" borderId="57" xfId="0" applyFont="false" applyBorder="true" applyAlignment="true" applyProtection="false">
      <alignment horizontal="center" vertical="center" textRotation="0" wrapText="false" indent="0" shrinkToFit="true"/>
      <protection locked="true" hidden="false"/>
    </xf>
    <xf numFmtId="164" fontId="0" fillId="3" borderId="61" xfId="0" applyFont="false" applyBorder="true" applyAlignment="true" applyProtection="false">
      <alignment horizontal="center" vertical="center" textRotation="0" wrapText="false" indent="0" shrinkToFit="false"/>
      <protection locked="true" hidden="false"/>
    </xf>
    <xf numFmtId="169" fontId="0" fillId="0" borderId="90" xfId="0" applyFont="false" applyBorder="true" applyAlignment="true" applyProtection="false">
      <alignment horizontal="center" vertical="center" textRotation="0" wrapText="false" indent="0" shrinkToFit="false"/>
      <protection locked="true" hidden="false"/>
    </xf>
    <xf numFmtId="186" fontId="0" fillId="3" borderId="61" xfId="0" applyFont="false" applyBorder="true" applyAlignment="true" applyProtection="false">
      <alignment horizontal="center" vertical="center" textRotation="0" wrapText="false" indent="0" shrinkToFit="true"/>
      <protection locked="true" hidden="false"/>
    </xf>
    <xf numFmtId="164" fontId="0" fillId="3" borderId="91" xfId="0" applyFont="false" applyBorder="true" applyAlignment="true" applyProtection="false">
      <alignment horizontal="center" vertical="center" textRotation="0" wrapText="false" indent="0" shrinkToFit="true"/>
      <protection locked="true" hidden="false"/>
    </xf>
    <xf numFmtId="164" fontId="0" fillId="3" borderId="35" xfId="0" applyFont="false" applyBorder="true" applyAlignment="true" applyProtection="false">
      <alignment horizontal="center" vertical="center" textRotation="0" wrapText="false" indent="0" shrinkToFit="true"/>
      <protection locked="true" hidden="false"/>
    </xf>
    <xf numFmtId="186" fontId="0" fillId="3" borderId="33" xfId="0" applyFont="false" applyBorder="true" applyAlignment="true" applyProtection="false">
      <alignment horizontal="center" vertical="center" textRotation="0" wrapText="false" indent="0" shrinkToFit="tru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true"/>
      <protection locked="true" hidden="false"/>
    </xf>
    <xf numFmtId="169" fontId="0" fillId="0" borderId="36" xfId="0" applyFont="false" applyBorder="true" applyAlignment="true" applyProtection="false">
      <alignment horizontal="center" vertical="center" textRotation="0" wrapText="false" indent="0" shrinkToFit="true"/>
      <protection locked="true" hidden="false"/>
    </xf>
    <xf numFmtId="169" fontId="0" fillId="0" borderId="57" xfId="0" applyFont="false" applyBorder="true" applyAlignment="true" applyProtection="false">
      <alignment horizontal="center" vertical="center" textRotation="0" wrapText="false" indent="0" shrinkToFit="true"/>
      <protection locked="true" hidden="false"/>
    </xf>
    <xf numFmtId="169" fontId="0" fillId="0" borderId="33" xfId="0" applyFont="false" applyBorder="true" applyAlignment="true" applyProtection="false">
      <alignment horizontal="center" vertical="center" textRotation="0" wrapText="false" indent="0" shrinkToFit="true"/>
      <protection locked="true" hidden="false"/>
    </xf>
    <xf numFmtId="164" fontId="0" fillId="3" borderId="68" xfId="0" applyFont="false" applyBorder="true" applyAlignment="true" applyProtection="false">
      <alignment horizontal="center" vertical="center" textRotation="0" wrapText="false" indent="0" shrinkToFit="false"/>
      <protection locked="true" hidden="false"/>
    </xf>
    <xf numFmtId="164" fontId="0" fillId="3" borderId="70" xfId="0" applyFont="true" applyBorder="true" applyAlignment="true" applyProtection="false">
      <alignment horizontal="center" vertical="center" textRotation="0" wrapText="false" indent="0" shrinkToFit="false"/>
      <protection locked="true" hidden="false"/>
    </xf>
    <xf numFmtId="164" fontId="0" fillId="15" borderId="0" xfId="0" applyFont="true" applyBorder="false" applyAlignment="true" applyProtection="false">
      <alignment horizontal="center" vertical="center" textRotation="0" wrapText="false" indent="0" shrinkToFit="false"/>
      <protection locked="true" hidden="false"/>
    </xf>
    <xf numFmtId="164" fontId="0" fillId="15" borderId="0" xfId="0" applyFont="true" applyBorder="false" applyAlignment="true" applyProtection="false">
      <alignment horizontal="right" vertical="center" textRotation="0" wrapText="false" indent="0" shrinkToFit="false"/>
      <protection locked="true" hidden="false"/>
    </xf>
    <xf numFmtId="164" fontId="0" fillId="15" borderId="0" xfId="0" applyFont="true" applyBorder="false" applyAlignment="true" applyProtection="false">
      <alignment horizontal="left" vertical="center" textRotation="0" wrapText="false" indent="0" shrinkToFit="false"/>
      <protection locked="true" hidden="false"/>
    </xf>
    <xf numFmtId="164" fontId="0" fillId="16" borderId="0" xfId="0" applyFont="true" applyBorder="false" applyAlignment="true" applyProtection="false">
      <alignment horizontal="center" vertical="center" textRotation="0" wrapText="false" indent="0" shrinkToFit="false"/>
      <protection locked="true" hidden="false"/>
    </xf>
    <xf numFmtId="164" fontId="0" fillId="16" borderId="0" xfId="0" applyFont="true" applyBorder="false" applyAlignment="true" applyProtection="false">
      <alignment horizontal="right" vertical="center" textRotation="0" wrapText="false" indent="0" shrinkToFit="false"/>
      <protection locked="true" hidden="false"/>
    </xf>
    <xf numFmtId="164" fontId="0" fillId="16"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25" xfId="0" applyFont="false" applyBorder="tru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true" applyProtection="false">
      <alignment horizontal="center" vertical="bottom" textRotation="0" wrapText="false" indent="0" shrinkToFit="false"/>
      <protection locked="true" hidden="false"/>
    </xf>
    <xf numFmtId="164" fontId="0" fillId="9" borderId="27"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9" fontId="0" fillId="9" borderId="2" xfId="0" applyFont="false" applyBorder="true" applyAlignment="true" applyProtection="false">
      <alignment horizontal="center" vertical="center" textRotation="0" wrapText="true" indent="0" shrinkToFit="false"/>
      <protection locked="true" hidden="false"/>
    </xf>
    <xf numFmtId="164" fontId="5" fillId="9" borderId="33" xfId="0" applyFont="true" applyBorder="true" applyAlignment="true" applyProtection="false">
      <alignment horizontal="center" vertical="center" textRotation="0" wrapText="true" indent="0" shrinkToFit="false"/>
      <protection locked="true" hidden="false"/>
    </xf>
    <xf numFmtId="164" fontId="0" fillId="11" borderId="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9" fontId="30" fillId="0" borderId="34" xfId="0" applyFont="true" applyBorder="true" applyAlignment="true" applyProtection="false">
      <alignment horizontal="center" vertical="center" textRotation="0" wrapText="false" indent="0" shrinkToFit="false"/>
      <protection locked="true" hidden="false"/>
    </xf>
    <xf numFmtId="178" fontId="0" fillId="0" borderId="0"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92" xfId="0" applyFont="false" applyBorder="true" applyAlignment="true" applyProtection="false">
      <alignment horizontal="center" vertical="center" textRotation="0" wrapText="false" indent="0" shrinkToFit="false"/>
      <protection locked="true" hidden="false"/>
    </xf>
    <xf numFmtId="164" fontId="0" fillId="3" borderId="37"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4" fontId="0" fillId="3" borderId="93" xfId="0" applyFont="false" applyBorder="true" applyAlignment="true" applyProtection="false">
      <alignment horizontal="center" vertical="center" textRotation="0" wrapText="false" indent="0" shrinkToFit="false"/>
      <protection locked="true" hidden="false"/>
    </xf>
    <xf numFmtId="164" fontId="0" fillId="3" borderId="31" xfId="0" applyFont="false" applyBorder="true" applyAlignment="true" applyProtection="false">
      <alignment horizontal="center" vertical="center" textRotation="0" wrapText="false" indent="0" shrinkToFit="false"/>
      <protection locked="true" hidden="false"/>
    </xf>
    <xf numFmtId="164" fontId="0" fillId="3" borderId="89" xfId="0" applyFont="false" applyBorder="true" applyAlignment="true" applyProtection="false">
      <alignment horizontal="center" vertical="center" textRotation="0" wrapText="false" indent="0" shrinkToFit="false"/>
      <protection locked="true" hidden="false"/>
    </xf>
    <xf numFmtId="164" fontId="0" fillId="3" borderId="94" xfId="0" applyFont="false" applyBorder="true" applyAlignment="true" applyProtection="false">
      <alignment horizontal="center" vertical="center" textRotation="0" wrapText="false" indent="0" shrinkToFit="false"/>
      <protection locked="true" hidden="false"/>
    </xf>
    <xf numFmtId="164" fontId="0" fillId="3" borderId="67" xfId="0" applyFont="false" applyBorder="true" applyAlignment="true" applyProtection="false">
      <alignment horizontal="center" vertical="center" textRotation="0" wrapText="false" indent="0" shrinkToFit="false"/>
      <protection locked="true" hidden="false"/>
    </xf>
    <xf numFmtId="164" fontId="0" fillId="3" borderId="38" xfId="0" applyFont="false" applyBorder="true" applyAlignment="true" applyProtection="false">
      <alignment horizontal="center" vertical="center" textRotation="0" wrapText="false" indent="0" shrinkToFit="false"/>
      <protection locked="true" hidden="false"/>
    </xf>
    <xf numFmtId="164" fontId="0" fillId="3" borderId="39" xfId="0" applyFont="false" applyBorder="true" applyAlignment="true" applyProtection="false">
      <alignment horizontal="center" vertical="center" textRotation="0" wrapText="false" indent="0" shrinkToFit="false"/>
      <protection locked="true" hidden="false"/>
    </xf>
    <xf numFmtId="169" fontId="37" fillId="0" borderId="1" xfId="0" applyFont="true" applyBorder="true" applyAlignment="true" applyProtection="true">
      <alignment horizontal="center" vertical="center" textRotation="0" wrapText="false" indent="0" shrinkToFit="true"/>
      <protection locked="true" hidden="false"/>
    </xf>
    <xf numFmtId="169" fontId="7" fillId="0" borderId="0" xfId="0" applyFont="true" applyBorder="true" applyAlignment="true" applyProtection="true">
      <alignment horizontal="center" vertical="center" textRotation="0" wrapText="true" indent="0" shrinkToFit="false"/>
      <protection locked="true" hidden="false"/>
    </xf>
    <xf numFmtId="169" fontId="7" fillId="3" borderId="0" xfId="0" applyFont="true" applyBorder="true" applyAlignment="true" applyProtection="true">
      <alignment horizontal="center" vertical="center" textRotation="0" wrapText="true" indent="0" shrinkToFit="false"/>
      <protection locked="true" hidden="false"/>
    </xf>
    <xf numFmtId="169" fontId="7" fillId="0" borderId="0" xfId="0" applyFont="true" applyBorder="false" applyAlignment="true" applyProtection="true">
      <alignment horizontal="right" vertical="center" textRotation="0" wrapText="false" indent="0" shrinkToFit="false"/>
      <protection locked="true" hidden="false"/>
    </xf>
    <xf numFmtId="187" fontId="7" fillId="0" borderId="0"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true" applyAlignment="true" applyProtection="true">
      <alignment horizontal="center" vertical="center" textRotation="0" wrapText="false" indent="0" shrinkToFit="false"/>
      <protection locked="true" hidden="false"/>
    </xf>
    <xf numFmtId="169" fontId="7" fillId="0" borderId="32"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center" vertical="center"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true"/>
      <protection locked="true" hidden="false"/>
    </xf>
    <xf numFmtId="169" fontId="7" fillId="0" borderId="0" xfId="0"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true"/>
      <protection locked="true" hidden="false"/>
    </xf>
    <xf numFmtId="169" fontId="7" fillId="0" borderId="0" xfId="0" applyFont="true" applyBorder="true" applyAlignment="true" applyProtection="true">
      <alignment horizontal="center" vertical="center" textRotation="0" wrapText="false" indent="0" shrinkToFit="true"/>
      <protection locked="true" hidden="false"/>
    </xf>
    <xf numFmtId="169" fontId="0" fillId="0" borderId="0" xfId="0" applyFont="true" applyBorder="true" applyAlignment="true" applyProtection="false">
      <alignment horizontal="center" vertical="center" textRotation="0" wrapText="false" indent="0" shrinkToFit="true"/>
      <protection locked="true" hidden="false"/>
    </xf>
    <xf numFmtId="177" fontId="7" fillId="0" borderId="0" xfId="0" applyFont="true" applyBorder="true" applyAlignment="true" applyProtection="true">
      <alignment horizontal="center" vertical="center" textRotation="0" wrapText="false" indent="0" shrinkToFit="false"/>
      <protection locked="true" hidden="false"/>
    </xf>
    <xf numFmtId="188" fontId="7"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false" indent="0" shrinkToFit="true"/>
      <protection locked="true" hidden="false"/>
    </xf>
    <xf numFmtId="171" fontId="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center" vertical="center" textRotation="0" wrapText="true" indent="0" shrinkToFit="false"/>
      <protection locked="true" hidden="false"/>
    </xf>
    <xf numFmtId="164" fontId="38" fillId="5" borderId="3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true"/>
      <protection locked="true" hidden="false"/>
    </xf>
    <xf numFmtId="164" fontId="31" fillId="5" borderId="0" xfId="0" applyFont="true" applyBorder="fals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true">
      <alignment horizontal="general" vertical="center" textRotation="0" wrapText="false" indent="0" shrinkToFit="false"/>
      <protection locked="true" hidden="false"/>
    </xf>
    <xf numFmtId="164" fontId="31" fillId="5" borderId="0"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9" fontId="39" fillId="0" borderId="95" xfId="0" applyFont="true" applyBorder="true" applyAlignment="true" applyProtection="true">
      <alignment horizontal="center" vertical="center" textRotation="0" wrapText="false" indent="0" shrinkToFit="false"/>
      <protection locked="true" hidden="false"/>
    </xf>
    <xf numFmtId="170" fontId="7" fillId="0" borderId="96" xfId="0" applyFont="true" applyBorder="true" applyAlignment="true" applyProtection="true">
      <alignment horizontal="center" vertical="center" textRotation="0" wrapText="false" indent="0" shrinkToFit="false"/>
      <protection locked="true" hidden="false"/>
    </xf>
    <xf numFmtId="170" fontId="7" fillId="0" borderId="37" xfId="0" applyFont="true" applyBorder="true" applyAlignment="true" applyProtection="true">
      <alignment horizontal="center" vertical="center" textRotation="0" wrapText="false" indent="0" shrinkToFit="false"/>
      <protection locked="true" hidden="false"/>
    </xf>
    <xf numFmtId="169" fontId="7" fillId="0" borderId="2" xfId="0" applyFont="true" applyBorder="true" applyAlignment="true" applyProtection="true">
      <alignment horizontal="center" vertical="center" textRotation="0" wrapText="false" indent="0" shrinkToFit="false"/>
      <protection locked="true" hidden="false"/>
    </xf>
    <xf numFmtId="170" fontId="7" fillId="0" borderId="32" xfId="0" applyFont="true" applyBorder="true" applyAlignment="true" applyProtection="true">
      <alignment horizontal="center" vertical="center" textRotation="0" wrapText="false" indent="0" shrinkToFit="false"/>
      <protection locked="true" hidden="false"/>
    </xf>
    <xf numFmtId="189" fontId="7" fillId="0" borderId="32" xfId="19" applyFont="true" applyBorder="true" applyAlignment="true" applyProtection="true">
      <alignment horizontal="center" vertical="center" textRotation="0" wrapText="false" indent="0" shrinkToFit="false"/>
      <protection locked="true" hidden="false"/>
    </xf>
    <xf numFmtId="177" fontId="7" fillId="0" borderId="32" xfId="0" applyFont="true" applyBorder="true" applyAlignment="true" applyProtection="true">
      <alignment horizontal="center" vertical="center" textRotation="0" wrapText="false" indent="0" shrinkToFit="false"/>
      <protection locked="true" hidden="false"/>
    </xf>
    <xf numFmtId="188" fontId="7" fillId="0" borderId="32" xfId="0" applyFont="true" applyBorder="true" applyAlignment="true" applyProtection="true">
      <alignment horizontal="center" vertical="center"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false"/>
      <protection locked="true" hidden="false"/>
    </xf>
    <xf numFmtId="169" fontId="39" fillId="0" borderId="97" xfId="0" applyFont="true" applyBorder="true" applyAlignment="true" applyProtection="true">
      <alignment horizontal="center" vertical="center" textRotation="0" wrapText="false" indent="0" shrinkToFit="false"/>
      <protection locked="true" hidden="false"/>
    </xf>
    <xf numFmtId="170" fontId="7" fillId="0" borderId="98" xfId="0" applyFont="true" applyBorder="true" applyAlignment="true" applyProtection="true">
      <alignment horizontal="center" vertical="center" textRotation="0" wrapText="false" indent="0" shrinkToFit="false"/>
      <protection locked="true" hidden="false"/>
    </xf>
    <xf numFmtId="170" fontId="7" fillId="0" borderId="31" xfId="0" applyFont="true" applyBorder="true" applyAlignment="true" applyProtection="true">
      <alignment horizontal="center" vertical="center" textRotation="0" wrapText="false" indent="0" shrinkToFit="false"/>
      <protection locked="true" hidden="false"/>
    </xf>
    <xf numFmtId="169" fontId="7" fillId="0" borderId="36" xfId="0" applyFont="true" applyBorder="true" applyAlignment="true" applyProtection="true">
      <alignment horizontal="center" vertical="center" textRotation="0" wrapText="false" indent="0" shrinkToFit="false"/>
      <protection locked="true" hidden="false"/>
    </xf>
    <xf numFmtId="164" fontId="7" fillId="10" borderId="0" xfId="0" applyFont="true" applyBorder="true" applyAlignment="true" applyProtection="true">
      <alignment horizontal="center" vertical="center" textRotation="0" wrapText="false" indent="0" shrinkToFit="false"/>
      <protection locked="true" hidden="false"/>
    </xf>
    <xf numFmtId="189" fontId="7"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9" fontId="7" fillId="0" borderId="38" xfId="0" applyFont="true" applyBorder="true" applyAlignment="true" applyProtection="true">
      <alignment horizontal="center" vertical="center" textRotation="0" wrapText="false" indent="0" shrinkToFit="false"/>
      <protection locked="true" hidden="false"/>
    </xf>
    <xf numFmtId="164" fontId="7" fillId="10" borderId="38" xfId="0" applyFont="true" applyBorder="true" applyAlignment="true" applyProtection="true">
      <alignment horizontal="center" vertical="center" textRotation="0" wrapText="false" indent="0" shrinkToFit="false"/>
      <protection locked="true" hidden="false"/>
    </xf>
    <xf numFmtId="170" fontId="7" fillId="0" borderId="38" xfId="0" applyFont="true" applyBorder="true" applyAlignment="true" applyProtection="true">
      <alignment horizontal="center" vertical="center" textRotation="0" wrapText="false" indent="0" shrinkToFit="false"/>
      <protection locked="true" hidden="false"/>
    </xf>
    <xf numFmtId="177" fontId="7" fillId="0" borderId="38" xfId="0" applyFont="true" applyBorder="true" applyAlignment="true" applyProtection="true">
      <alignment horizontal="center" vertical="center" textRotation="0" wrapText="false" indent="0" shrinkToFit="false"/>
      <protection locked="true" hidden="false"/>
    </xf>
    <xf numFmtId="164" fontId="7" fillId="10" borderId="39" xfId="0" applyFont="true" applyBorder="true" applyAlignment="true" applyProtection="true">
      <alignment horizontal="center" vertical="center" textRotation="0" wrapText="false" indent="0" shrinkToFit="false"/>
      <protection locked="true" hidden="false"/>
    </xf>
    <xf numFmtId="164" fontId="7" fillId="10" borderId="31" xfId="0" applyFont="true" applyBorder="true" applyAlignment="true" applyProtection="true">
      <alignment horizontal="general"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32" xfId="0" applyFont="true" applyBorder="true" applyAlignment="true" applyProtection="true">
      <alignment horizontal="general" vertical="center" textRotation="0" wrapText="false" indent="0" shrinkToFit="false"/>
      <protection locked="true" hidden="false"/>
    </xf>
    <xf numFmtId="164" fontId="31" fillId="5" borderId="32" xfId="0" applyFont="true" applyBorder="true" applyAlignment="true" applyProtection="true">
      <alignment horizontal="center" vertical="center" textRotation="0" wrapText="false" indent="0" shrinkToFit="false"/>
      <protection locked="true" hidden="false"/>
    </xf>
    <xf numFmtId="164" fontId="30" fillId="5" borderId="32" xfId="0" applyFont="true" applyBorder="true" applyAlignment="true" applyProtection="false">
      <alignment horizontal="center" vertical="center" textRotation="0" wrapText="false" indent="0" shrinkToFit="false"/>
      <protection locked="true" hidden="false"/>
    </xf>
    <xf numFmtId="164" fontId="30" fillId="5" borderId="37"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true">
      <alignment horizontal="right" vertical="center" textRotation="0" wrapText="false" indent="0" shrinkToFit="false"/>
      <protection locked="true" hidden="false"/>
    </xf>
    <xf numFmtId="190" fontId="7" fillId="0" borderId="32" xfId="0" applyFont="true" applyBorder="true" applyAlignment="true" applyProtection="true">
      <alignment horizontal="center" vertical="center" textRotation="0" wrapText="false" indent="0" shrinkToFit="false"/>
      <protection locked="true" hidden="false"/>
    </xf>
    <xf numFmtId="164" fontId="7" fillId="10" borderId="37" xfId="0" applyFont="true" applyBorder="true" applyAlignment="true" applyProtection="true">
      <alignment horizontal="center" vertical="center" textRotation="0" wrapText="false" indent="0" shrinkToFit="false"/>
      <protection locked="true" hidden="false"/>
    </xf>
    <xf numFmtId="164" fontId="7" fillId="10" borderId="0" xfId="0" applyFont="true" applyBorder="true" applyAlignment="true" applyProtection="true">
      <alignment horizontal="general" vertical="center" textRotation="0" wrapText="false" indent="0" shrinkToFit="false"/>
      <protection locked="true" hidden="false"/>
    </xf>
    <xf numFmtId="169" fontId="5" fillId="0" borderId="3" xfId="0" applyFont="true" applyBorder="true" applyAlignment="true" applyProtection="true">
      <alignment horizontal="right" vertical="center" textRotation="0" wrapText="false" indent="0" shrinkToFit="true"/>
      <protection locked="true" hidden="false"/>
    </xf>
    <xf numFmtId="178" fontId="7" fillId="0" borderId="37" xfId="0" applyFont="true" applyBorder="true" applyAlignment="true" applyProtection="true">
      <alignment horizontal="center" vertical="center" textRotation="0" wrapText="false" indent="0" shrinkToFit="false"/>
      <protection locked="true" hidden="false"/>
    </xf>
    <xf numFmtId="169" fontId="5" fillId="0" borderId="37"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center" vertical="center" textRotation="0" wrapText="false" indent="0" shrinkToFit="false"/>
      <protection locked="true" hidden="false"/>
    </xf>
    <xf numFmtId="169" fontId="39" fillId="0" borderId="99" xfId="0" applyFont="true" applyBorder="true" applyAlignment="true" applyProtection="true">
      <alignment horizontal="center" vertical="center" textRotation="0" wrapText="false" indent="0" shrinkToFit="false"/>
      <protection locked="true" hidden="false"/>
    </xf>
    <xf numFmtId="170" fontId="7" fillId="0" borderId="100" xfId="0" applyFont="true" applyBorder="true" applyAlignment="true" applyProtection="true">
      <alignment horizontal="center" vertical="center" textRotation="0" wrapText="false" indent="0" shrinkToFit="false"/>
      <protection locked="true" hidden="false"/>
    </xf>
    <xf numFmtId="164" fontId="7" fillId="10" borderId="38" xfId="0" applyFont="true" applyBorder="true" applyAlignment="true" applyProtection="true">
      <alignment horizontal="general" vertical="center" textRotation="0" wrapText="false" indent="0" shrinkToFit="false"/>
      <protection locked="true" hidden="false"/>
    </xf>
    <xf numFmtId="169" fontId="5" fillId="0" borderId="34" xfId="0" applyFont="true" applyBorder="true" applyAlignment="true" applyProtection="true">
      <alignment horizontal="right" vertical="center" textRotation="0" wrapText="false" indent="0" shrinkToFit="true"/>
      <protection locked="true" hidden="false"/>
    </xf>
    <xf numFmtId="178" fontId="7" fillId="0" borderId="31" xfId="0" applyFont="true" applyBorder="true" applyAlignment="true" applyProtection="true">
      <alignment horizontal="center" vertical="center" textRotation="0" wrapText="false" indent="0" shrinkToFit="false"/>
      <protection locked="true" hidden="false"/>
    </xf>
    <xf numFmtId="169" fontId="5" fillId="0" borderId="31" xfId="0" applyFont="true" applyBorder="true" applyAlignment="true" applyProtection="true">
      <alignment horizontal="center" vertical="center" textRotation="0" wrapText="false" indent="0" shrinkToFit="false"/>
      <protection locked="true" hidden="false"/>
    </xf>
    <xf numFmtId="164" fontId="7" fillId="4" borderId="0" xfId="0" applyFont="true" applyBorder="true" applyAlignment="true" applyProtection="true">
      <alignment horizontal="center" vertical="center" textRotation="0" wrapText="false" indent="0" shrinkToFit="false"/>
      <protection locked="true" hidden="false"/>
    </xf>
    <xf numFmtId="187" fontId="7" fillId="4" borderId="31" xfId="0" applyFont="true" applyBorder="true" applyAlignment="true" applyProtection="true">
      <alignment horizontal="center" vertical="center" textRotation="0" wrapText="false" indent="0" shrinkToFit="false"/>
      <protection locked="true" hidden="false"/>
    </xf>
    <xf numFmtId="191" fontId="40" fillId="5" borderId="27" xfId="0" applyFont="true" applyBorder="true" applyAlignment="true" applyProtection="true">
      <alignment horizontal="center" vertical="center" textRotation="0" wrapText="false" indent="0" shrinkToFit="false"/>
      <protection locked="true" hidden="false"/>
    </xf>
    <xf numFmtId="164" fontId="7" fillId="13" borderId="2" xfId="0" applyFont="true" applyBorder="true" applyAlignment="true" applyProtection="true">
      <alignment horizontal="center" vertical="center" textRotation="0" wrapText="false" indent="0" shrinkToFit="false"/>
      <protection locked="true" hidden="false"/>
    </xf>
    <xf numFmtId="164" fontId="7" fillId="0" borderId="34" xfId="0" applyFont="true" applyBorder="true" applyAlignment="true" applyProtection="true">
      <alignment horizontal="right" vertical="center" textRotation="0" wrapText="false" indent="0" shrinkToFit="tru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4" fontId="7" fillId="0" borderId="34" xfId="0" applyFont="true" applyBorder="true" applyAlignment="true" applyProtection="true">
      <alignment horizontal="right" vertical="center" textRotation="0" wrapText="false" indent="0" shrinkToFit="true"/>
      <protection locked="true" hidden="false"/>
    </xf>
    <xf numFmtId="170" fontId="7" fillId="4" borderId="31" xfId="0" applyFont="true" applyBorder="true" applyAlignment="true" applyProtection="true">
      <alignment horizontal="center" vertical="center" textRotation="0" wrapText="false" indent="0" shrinkToFit="false"/>
      <protection locked="true" hidden="false"/>
    </xf>
    <xf numFmtId="169" fontId="5" fillId="0" borderId="39"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true"/>
      <protection locked="true" hidden="false"/>
    </xf>
    <xf numFmtId="178" fontId="7" fillId="0" borderId="39" xfId="0" applyFont="true" applyBorder="true" applyAlignment="true" applyProtection="true">
      <alignment horizontal="center" vertical="center" textRotation="0" wrapText="false" indent="0" shrinkToFit="false"/>
      <protection locked="true" hidden="false"/>
    </xf>
    <xf numFmtId="170" fontId="7" fillId="5"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35" fillId="5" borderId="34" xfId="0" applyFont="true" applyBorder="true" applyAlignment="true" applyProtection="true">
      <alignment horizontal="center" vertical="center" textRotation="0" wrapText="false" indent="0" shrinkToFit="false"/>
      <protection locked="true" hidden="false"/>
    </xf>
    <xf numFmtId="164" fontId="35" fillId="5" borderId="0" xfId="0" applyFont="true" applyBorder="true" applyAlignment="true" applyProtection="true">
      <alignment horizontal="center" vertical="center" textRotation="0" wrapText="false" indent="0" shrinkToFit="false"/>
      <protection locked="true" hidden="false"/>
    </xf>
    <xf numFmtId="164" fontId="35" fillId="5" borderId="31" xfId="0" applyFont="true" applyBorder="true" applyAlignment="true" applyProtection="true">
      <alignment horizontal="center" vertical="center" textRotation="0" wrapText="false" indent="0" shrinkToFit="false"/>
      <protection locked="true" hidden="false"/>
    </xf>
    <xf numFmtId="190" fontId="35" fillId="5" borderId="0" xfId="0" applyFont="true" applyBorder="true" applyAlignment="true" applyProtection="true">
      <alignment horizontal="center" vertical="center" textRotation="0" wrapText="false" indent="0" shrinkToFit="false"/>
      <protection locked="true" hidden="false"/>
    </xf>
    <xf numFmtId="169" fontId="7" fillId="0" borderId="32" xfId="0" applyFont="true" applyBorder="true" applyAlignment="true" applyProtection="true">
      <alignment horizontal="left" vertical="center" textRotation="0" wrapText="false" indent="0" shrinkToFit="true"/>
      <protection locked="true" hidden="false"/>
    </xf>
    <xf numFmtId="170" fontId="7" fillId="0" borderId="32" xfId="0" applyFont="true" applyBorder="true" applyAlignment="true" applyProtection="true">
      <alignment horizontal="center" vertical="center" textRotation="0" wrapText="false" indent="0" shrinkToFit="true"/>
      <protection locked="true" hidden="false"/>
    </xf>
    <xf numFmtId="169" fontId="7" fillId="0" borderId="32" xfId="0" applyFont="true" applyBorder="true" applyAlignment="true" applyProtection="true">
      <alignment horizontal="center" vertical="center" textRotation="0" wrapText="false" indent="0" shrinkToFit="false"/>
      <protection locked="true" hidden="false"/>
    </xf>
    <xf numFmtId="169" fontId="7" fillId="0" borderId="32" xfId="0" applyFont="true" applyBorder="true" applyAlignment="true" applyProtection="true">
      <alignment horizontal="center" vertical="center" textRotation="0" wrapText="false" indent="0" shrinkToFit="true"/>
      <protection locked="true" hidden="false"/>
    </xf>
    <xf numFmtId="169" fontId="7" fillId="0" borderId="32" xfId="0" applyFont="true" applyBorder="true" applyAlignment="true" applyProtection="true">
      <alignment horizontal="center" vertical="center" textRotation="0" wrapText="false" indent="0" shrinkToFit="false"/>
      <protection locked="true" hidden="false"/>
    </xf>
    <xf numFmtId="192" fontId="7" fillId="0" borderId="32" xfId="0" applyFont="true" applyBorder="true" applyAlignment="true" applyProtection="true">
      <alignment horizontal="center" vertical="center" textRotation="0" wrapText="false" indent="0" shrinkToFit="false"/>
      <protection locked="true" hidden="false"/>
    </xf>
    <xf numFmtId="169" fontId="7" fillId="0" borderId="37" xfId="0" applyFont="true" applyBorder="true" applyAlignment="true" applyProtection="true">
      <alignment horizontal="center" vertical="center" textRotation="0" wrapText="false" indent="0" shrinkToFit="false"/>
      <protection locked="true" hidden="false"/>
    </xf>
    <xf numFmtId="169" fontId="5" fillId="0" borderId="38" xfId="0" applyFont="true" applyBorder="true" applyAlignment="true" applyProtection="true">
      <alignment horizontal="center" vertical="center" textRotation="0" wrapText="false" indent="0" shrinkToFit="true"/>
      <protection locked="true" hidden="false"/>
    </xf>
    <xf numFmtId="169" fontId="7" fillId="0" borderId="39" xfId="0" applyFont="true" applyBorder="true" applyAlignment="true" applyProtection="true">
      <alignment horizontal="right" vertical="center" textRotation="0" wrapText="false" indent="0" shrinkToFit="false"/>
      <protection locked="true" hidden="false"/>
    </xf>
    <xf numFmtId="169" fontId="7" fillId="0" borderId="32" xfId="0" applyFont="true" applyBorder="true" applyAlignment="true" applyProtection="true">
      <alignment horizontal="center" vertical="center" textRotation="0" wrapText="false" indent="0" shrinkToFit="true"/>
      <protection locked="true" hidden="false"/>
    </xf>
    <xf numFmtId="169" fontId="7" fillId="0" borderId="37" xfId="0" applyFont="true" applyBorder="true" applyAlignment="true" applyProtection="true">
      <alignment horizontal="center" vertical="center" textRotation="0" wrapText="false" indent="0" shrinkToFit="true"/>
      <protection locked="true" hidden="false"/>
    </xf>
    <xf numFmtId="170" fontId="7" fillId="10" borderId="32" xfId="0" applyFont="true" applyBorder="true" applyAlignment="true" applyProtection="true">
      <alignment horizontal="center" vertical="center" textRotation="0" wrapText="false" indent="0" shrinkToFit="true"/>
      <protection locked="true" hidden="false"/>
    </xf>
    <xf numFmtId="169" fontId="7" fillId="0" borderId="3" xfId="0" applyFont="true" applyBorder="true" applyAlignment="true" applyProtection="true">
      <alignment horizontal="right" vertical="center" textRotation="0" wrapText="false" indent="0" shrinkToFit="false"/>
      <protection locked="true" hidden="false"/>
    </xf>
    <xf numFmtId="169" fontId="7" fillId="0" borderId="1" xfId="0" applyFont="true" applyBorder="true" applyAlignment="true" applyProtection="true">
      <alignment horizontal="center" vertical="center" textRotation="0" wrapText="true" indent="0" shrinkToFit="false"/>
      <protection locked="true" hidden="false"/>
    </xf>
    <xf numFmtId="169" fontId="7" fillId="0" borderId="35" xfId="0" applyFont="true" applyBorder="true" applyAlignment="true" applyProtection="true">
      <alignment horizontal="center" vertical="center" textRotation="0" wrapText="false" indent="0" shrinkToFit="true"/>
      <protection locked="true" hidden="false"/>
    </xf>
    <xf numFmtId="169" fontId="7" fillId="0" borderId="38" xfId="0" applyFont="true" applyBorder="true" applyAlignment="true" applyProtection="true">
      <alignment horizontal="center" vertical="center" textRotation="0" wrapText="true" indent="0" shrinkToFit="false"/>
      <protection locked="true" hidden="false"/>
    </xf>
    <xf numFmtId="164" fontId="7" fillId="0" borderId="26" xfId="0" applyFont="true" applyBorder="true" applyAlignment="true" applyProtection="true">
      <alignment horizontal="general" vertical="center" textRotation="0" wrapText="false" indent="0" shrinkToFit="false"/>
      <protection locked="true" hidden="false"/>
    </xf>
    <xf numFmtId="164" fontId="7" fillId="0" borderId="26" xfId="0" applyFont="true" applyBorder="true" applyAlignment="true" applyProtection="true">
      <alignment horizontal="center" vertical="center" textRotation="0" wrapText="true" indent="0" shrinkToFit="false"/>
      <protection locked="true" hidden="false"/>
    </xf>
    <xf numFmtId="164" fontId="35" fillId="5" borderId="0" xfId="0" applyFont="true" applyBorder="true" applyAlignment="true" applyProtection="true">
      <alignment horizontal="center" vertical="center" textRotation="0" wrapText="false" indent="0" shrinkToFit="true"/>
      <protection locked="true" hidden="false"/>
    </xf>
    <xf numFmtId="164" fontId="35" fillId="5" borderId="32" xfId="0" applyFont="true" applyBorder="true" applyAlignment="true" applyProtection="true">
      <alignment horizontal="center" vertical="center" textRotation="0" wrapText="false" indent="0" shrinkToFit="false"/>
      <protection locked="true" hidden="false"/>
    </xf>
    <xf numFmtId="164" fontId="35" fillId="5" borderId="32" xfId="0" applyFont="true" applyBorder="true" applyAlignment="true" applyProtection="true">
      <alignment horizontal="center" vertical="center" textRotation="0" wrapText="false" indent="0" shrinkToFit="false"/>
      <protection locked="true" hidden="false"/>
    </xf>
    <xf numFmtId="164" fontId="35" fillId="5" borderId="37" xfId="0" applyFont="true" applyBorder="true" applyAlignment="true" applyProtection="true">
      <alignment horizontal="center" vertical="center" textRotation="0" wrapText="false" indent="0" shrinkToFit="false"/>
      <protection locked="true" hidden="false"/>
    </xf>
    <xf numFmtId="164" fontId="7" fillId="0" borderId="34"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center" vertical="center" textRotation="0" wrapText="false" indent="0" shrinkToFit="true"/>
      <protection locked="true" hidden="false"/>
    </xf>
    <xf numFmtId="164" fontId="7" fillId="0" borderId="89" xfId="0" applyFont="true" applyBorder="true" applyAlignment="true" applyProtection="true">
      <alignment horizontal="general" vertical="center" textRotation="0" wrapText="false" indent="0" shrinkToFit="false"/>
      <protection locked="true" hidden="false"/>
    </xf>
    <xf numFmtId="164" fontId="7" fillId="0" borderId="56" xfId="0" applyFont="true" applyBorder="true" applyAlignment="true" applyProtection="true">
      <alignment horizontal="general" vertical="center" textRotation="0" wrapText="false" indent="0" shrinkToFit="false"/>
      <protection locked="true" hidden="false"/>
    </xf>
    <xf numFmtId="164" fontId="7" fillId="0" borderId="56" xfId="0" applyFont="true" applyBorder="true" applyAlignment="true" applyProtection="true">
      <alignment horizontal="center" vertical="center" textRotation="0" wrapText="false" indent="0" shrinkToFit="false"/>
      <protection locked="true" hidden="false"/>
    </xf>
    <xf numFmtId="170" fontId="7" fillId="0" borderId="56" xfId="0" applyFont="true" applyBorder="true" applyAlignment="true" applyProtection="true">
      <alignment horizontal="center" vertical="center" textRotation="0" wrapText="false" indent="0" shrinkToFit="false"/>
      <protection locked="true" hidden="false"/>
    </xf>
    <xf numFmtId="169" fontId="7" fillId="0" borderId="56" xfId="0" applyFont="true" applyBorder="true" applyAlignment="true" applyProtection="true">
      <alignment horizontal="center" vertical="center" textRotation="0" wrapText="false" indent="0" shrinkToFit="false"/>
      <protection locked="true" hidden="false"/>
    </xf>
    <xf numFmtId="170" fontId="7" fillId="0" borderId="67" xfId="0" applyFont="true" applyBorder="true" applyAlignment="true" applyProtection="true">
      <alignment horizontal="center" vertical="center" textRotation="0" wrapText="false" indent="0" shrinkToFit="false"/>
      <protection locked="true" hidden="false"/>
    </xf>
    <xf numFmtId="169" fontId="7" fillId="0" borderId="60" xfId="0" applyFont="true" applyBorder="true" applyAlignment="true" applyProtection="true">
      <alignment horizontal="center" vertical="center" textRotation="0" wrapText="false" indent="0" shrinkToFit="true"/>
      <protection locked="true" hidden="false"/>
    </xf>
    <xf numFmtId="169" fontId="7" fillId="0" borderId="34" xfId="0" applyFont="true" applyBorder="true" applyAlignment="true" applyProtection="true">
      <alignment horizontal="center" vertical="center" textRotation="0" wrapText="false" indent="0" shrinkToFit="true"/>
      <protection locked="true" hidden="false"/>
    </xf>
    <xf numFmtId="164" fontId="31" fillId="5" borderId="0" xfId="0" applyFont="true" applyBorder="true" applyAlignment="true" applyProtection="true">
      <alignment horizontal="right" vertical="center" textRotation="0" wrapText="false" indent="0" shrinkToFit="false"/>
      <protection locked="true" hidden="false"/>
    </xf>
    <xf numFmtId="170" fontId="31" fillId="5" borderId="0" xfId="0" applyFont="true" applyBorder="true" applyAlignment="true" applyProtection="true">
      <alignment horizontal="center" vertical="center" textRotation="0" wrapText="false" indent="0" shrinkToFit="false"/>
      <protection locked="true" hidden="false"/>
    </xf>
    <xf numFmtId="193" fontId="35" fillId="5" borderId="0" xfId="0" applyFont="true" applyBorder="true" applyAlignment="true" applyProtection="true">
      <alignment horizontal="general"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false"/>
      <protection locked="true" hidden="false"/>
    </xf>
    <xf numFmtId="169" fontId="7" fillId="0" borderId="27" xfId="0" applyFont="true" applyBorder="true" applyAlignment="true" applyProtection="true">
      <alignment horizontal="center" vertical="center" textRotation="0" wrapText="true" indent="0" shrinkToFit="false"/>
      <protection locked="true" hidden="false"/>
    </xf>
    <xf numFmtId="164" fontId="7" fillId="0" borderId="35" xfId="0"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true">
      <alignment horizontal="center" vertical="center" textRotation="0" wrapText="false" indent="0" shrinkToFit="false"/>
      <protection locked="true" hidden="false"/>
    </xf>
    <xf numFmtId="169" fontId="7" fillId="0" borderId="38" xfId="0" applyFont="true" applyBorder="true" applyAlignment="true" applyProtection="true">
      <alignment horizontal="center" vertical="center" textRotation="0" wrapText="false" indent="0" shrinkToFit="false"/>
      <protection locked="true" hidden="false"/>
    </xf>
    <xf numFmtId="170" fontId="7" fillId="0" borderId="39" xfId="0" applyFont="true" applyBorder="true" applyAlignment="true" applyProtection="true">
      <alignment horizontal="center" vertical="center" textRotation="0" wrapText="false" indent="0" shrinkToFit="false"/>
      <protection locked="true" hidden="false"/>
    </xf>
    <xf numFmtId="164" fontId="35" fillId="5" borderId="3" xfId="0" applyFont="true" applyBorder="true" applyAlignment="true" applyProtection="true">
      <alignment horizontal="center" vertical="center" textRotation="0" wrapText="false" indent="0" shrinkToFit="false"/>
      <protection locked="true" hidden="false"/>
    </xf>
    <xf numFmtId="190" fontId="35" fillId="5" borderId="37" xfId="0"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true">
      <alignment horizontal="center" vertical="center" textRotation="0" wrapText="false" indent="0" shrinkToFit="true"/>
      <protection locked="true" hidden="false"/>
    </xf>
    <xf numFmtId="169" fontId="7" fillId="0" borderId="0" xfId="0" applyFont="true" applyBorder="true" applyAlignment="true" applyProtection="true">
      <alignment horizontal="center" vertical="center" textRotation="0" wrapText="false" indent="0" shrinkToFit="true"/>
      <protection locked="true" hidden="false"/>
    </xf>
    <xf numFmtId="192" fontId="7" fillId="0" borderId="0" xfId="0" applyFont="true" applyBorder="true" applyAlignment="true" applyProtection="true">
      <alignment horizontal="center" vertical="center" textRotation="0" wrapText="false" indent="0" shrinkToFit="true"/>
      <protection locked="true" hidden="false"/>
    </xf>
    <xf numFmtId="169" fontId="7" fillId="0" borderId="31" xfId="0" applyFont="true" applyBorder="true" applyAlignment="true" applyProtection="true">
      <alignment horizontal="center" vertical="center" textRotation="0" wrapText="false" indent="0" shrinkToFit="true"/>
      <protection locked="true" hidden="false"/>
    </xf>
    <xf numFmtId="169" fontId="7" fillId="0" borderId="35" xfId="0" applyFont="true" applyBorder="true" applyAlignment="true" applyProtection="true">
      <alignment horizontal="center" vertical="center" textRotation="0" wrapText="false" indent="0" shrinkToFit="true"/>
      <protection locked="true" hidden="false"/>
    </xf>
    <xf numFmtId="169" fontId="7" fillId="0" borderId="39" xfId="0" applyFont="true" applyBorder="true" applyAlignment="true" applyProtection="true">
      <alignment horizontal="right" vertical="center" textRotation="0" wrapText="false" indent="0" shrinkToFit="true"/>
      <protection locked="true" hidden="false"/>
    </xf>
    <xf numFmtId="164" fontId="7" fillId="0" borderId="3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31" fillId="5" borderId="3" xfId="0" applyFont="true" applyBorder="true" applyAlignment="true" applyProtection="true">
      <alignment horizontal="center" vertical="center" textRotation="0" wrapText="false" indent="0" shrinkToFit="false"/>
      <protection locked="true" hidden="false"/>
    </xf>
    <xf numFmtId="169" fontId="7" fillId="0" borderId="33" xfId="0" applyFont="true" applyBorder="true" applyAlignment="true" applyProtection="true">
      <alignment horizontal="center" vertical="center" textRotation="0" wrapText="true" indent="0" shrinkToFit="false"/>
      <protection locked="true" hidden="false"/>
    </xf>
    <xf numFmtId="169" fontId="7" fillId="0" borderId="36" xfId="0" applyFont="true" applyBorder="true" applyAlignment="true" applyProtection="true">
      <alignment horizontal="left" vertical="center" textRotation="0" wrapText="false" indent="0" shrinkToFit="true"/>
      <protection locked="true" hidden="false"/>
    </xf>
    <xf numFmtId="169" fontId="7" fillId="0" borderId="57" xfId="0" applyFont="true" applyBorder="true" applyAlignment="true" applyProtection="true">
      <alignment horizontal="left" vertical="center" textRotation="0" wrapText="false" indent="0" shrinkToFit="true"/>
      <protection locked="true" hidden="false"/>
    </xf>
    <xf numFmtId="169" fontId="7" fillId="0" borderId="33" xfId="0" applyFont="true" applyBorder="true" applyAlignment="true" applyProtection="tru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1" fillId="5" borderId="2" xfId="0" applyFont="true" applyBorder="true" applyAlignment="true" applyProtection="true">
      <alignment horizontal="center" vertical="center" textRotation="0" wrapText="false" indent="0" shrinkToFit="false"/>
      <protection locked="true" hidden="false"/>
    </xf>
    <xf numFmtId="169" fontId="7" fillId="0" borderId="34" xfId="0" applyFont="true" applyBorder="true" applyAlignment="true" applyProtection="true">
      <alignment horizontal="left" vertical="center" textRotation="0" wrapText="false" indent="0" shrinkToFit="true"/>
      <protection locked="true" hidden="false"/>
    </xf>
    <xf numFmtId="169" fontId="7" fillId="0" borderId="89" xfId="0" applyFont="true" applyBorder="true" applyAlignment="true" applyProtection="true">
      <alignment horizontal="left" vertical="center" textRotation="0" wrapText="false" indent="0" shrinkToFit="true"/>
      <protection locked="true" hidden="false"/>
    </xf>
    <xf numFmtId="169" fontId="7" fillId="0" borderId="35" xfId="0" applyFont="true" applyBorder="true" applyAlignment="true" applyProtection="true">
      <alignment horizontal="left" vertical="center" textRotation="0" wrapText="false" indent="0" shrinkToFit="true"/>
      <protection locked="true" hidden="false"/>
    </xf>
    <xf numFmtId="164" fontId="31" fillId="5" borderId="34"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9" fontId="7" fillId="0" borderId="37" xfId="0" applyFont="true" applyBorder="true" applyAlignment="true" applyProtection="true">
      <alignment horizontal="center" vertical="center" textRotation="0" wrapText="false" indent="0" shrinkToFit="false"/>
      <protection locked="true" hidden="false"/>
    </xf>
    <xf numFmtId="169" fontId="7" fillId="0" borderId="35" xfId="0" applyFont="true" applyBorder="true" applyAlignment="true" applyProtection="true">
      <alignment horizontal="center" vertical="center" textRotation="0" wrapText="false" indent="0" shrinkToFit="false"/>
      <protection locked="true" hidden="false"/>
    </xf>
    <xf numFmtId="169" fontId="7" fillId="0" borderId="39" xfId="0" applyFont="true" applyBorder="true" applyAlignment="true" applyProtection="true">
      <alignment horizontal="center" vertical="center" textRotation="0" wrapText="false" indent="0" shrinkToFit="false"/>
      <protection locked="true" hidden="false"/>
    </xf>
    <xf numFmtId="164" fontId="31" fillId="5" borderId="37"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true"/>
      <protection locked="true" hidden="false"/>
    </xf>
    <xf numFmtId="169" fontId="20" fillId="0" borderId="84" xfId="0" applyFont="true" applyBorder="true" applyAlignment="true" applyProtection="true">
      <alignment horizontal="center" vertical="center" textRotation="0" wrapText="false" indent="0" shrinkToFit="true"/>
      <protection locked="true" hidden="false"/>
    </xf>
    <xf numFmtId="164" fontId="7" fillId="0" borderId="32" xfId="0" applyFont="true" applyBorder="true" applyAlignment="true" applyProtection="true">
      <alignment horizontal="center" vertical="center" textRotation="0" wrapText="false" indent="0" shrinkToFit="false"/>
      <protection locked="true" hidden="false"/>
    </xf>
    <xf numFmtId="169" fontId="7" fillId="0" borderId="36" xfId="0" applyFont="true" applyBorder="true" applyAlignment="true" applyProtection="true">
      <alignment horizontal="center" vertical="center" textRotation="0" wrapText="false" indent="0" shrinkToFit="true"/>
      <protection locked="true" hidden="false"/>
    </xf>
    <xf numFmtId="169" fontId="7"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true"/>
      <protection locked="true" hidden="false"/>
    </xf>
    <xf numFmtId="178" fontId="7" fillId="0" borderId="0" xfId="0" applyFont="true" applyBorder="true" applyAlignment="true" applyProtection="true">
      <alignment horizontal="center" vertical="center" textRotation="0" wrapText="false" indent="0" shrinkToFit="true"/>
      <protection locked="true" hidden="false"/>
    </xf>
    <xf numFmtId="164" fontId="7" fillId="0" borderId="3" xfId="0" applyFont="true" applyBorder="true" applyAlignment="true" applyProtection="true">
      <alignment horizontal="right" vertical="center" textRotation="0" wrapText="false" indent="0" shrinkToFit="true"/>
      <protection locked="true" hidden="false"/>
    </xf>
    <xf numFmtId="178" fontId="7" fillId="0" borderId="37" xfId="0" applyFont="true" applyBorder="true" applyAlignment="true" applyProtection="true">
      <alignment horizontal="center" vertical="center"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78" fontId="7" fillId="0" borderId="0"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right" vertical="center" textRotation="0" wrapText="false" indent="0" shrinkToFit="false"/>
      <protection locked="true" hidden="false"/>
    </xf>
    <xf numFmtId="178" fontId="7" fillId="0" borderId="37" xfId="0" applyFont="true" applyBorder="true" applyAlignment="true" applyProtection="true">
      <alignment horizontal="center" vertical="center" textRotation="0" wrapText="false" indent="0" shrinkToFit="false"/>
      <protection locked="true" hidden="false"/>
    </xf>
    <xf numFmtId="178" fontId="7" fillId="0" borderId="31" xfId="0" applyFont="true" applyBorder="true" applyAlignment="true" applyProtection="true">
      <alignment horizontal="center" vertical="center" textRotation="0" wrapText="false" indent="0" shrinkToFit="true"/>
      <protection locked="true" hidden="false"/>
    </xf>
    <xf numFmtId="164" fontId="7" fillId="0" borderId="34" xfId="0" applyFont="true" applyBorder="true" applyAlignment="true" applyProtection="true">
      <alignment horizontal="right" vertical="center" textRotation="0" wrapText="false" indent="0" shrinkToFit="false"/>
      <protection locked="true" hidden="false"/>
    </xf>
    <xf numFmtId="178" fontId="7" fillId="0" borderId="31"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true"/>
      <protection locked="true" hidden="false"/>
    </xf>
    <xf numFmtId="178" fontId="7" fillId="0" borderId="39" xfId="0" applyFont="true" applyBorder="true" applyAlignment="true" applyProtection="true">
      <alignment horizontal="center" vertical="center" textRotation="0" wrapText="false" indent="0" shrinkToFit="tru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78" fontId="7" fillId="0" borderId="39"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true"/>
      <protection locked="true" hidden="false"/>
    </xf>
    <xf numFmtId="169" fontId="7" fillId="0" borderId="39" xfId="0" applyFont="true" applyBorder="true" applyAlignment="true" applyProtection="true">
      <alignment horizontal="center" vertical="center" textRotation="0" wrapText="false" indent="0" shrinkToFit="true"/>
      <protection locked="true" hidden="false"/>
    </xf>
    <xf numFmtId="164" fontId="7" fillId="0" borderId="0" xfId="0" applyFont="true" applyBorder="true" applyAlignment="true" applyProtection="true">
      <alignment horizontal="center" vertical="center" textRotation="0" wrapText="false" indent="0" shrinkToFit="true"/>
      <protection locked="true" hidden="false"/>
    </xf>
    <xf numFmtId="169" fontId="7" fillId="0" borderId="39" xfId="0" applyFont="true" applyBorder="true" applyAlignment="true" applyProtection="true">
      <alignment horizontal="center" vertical="center" textRotation="0" wrapText="false" indent="0" shrinkToFit="false"/>
      <protection locked="true" hidden="false"/>
    </xf>
    <xf numFmtId="169" fontId="7" fillId="0" borderId="31" xfId="0" applyFont="true" applyBorder="true" applyAlignment="true" applyProtection="true">
      <alignment horizontal="center" vertical="center" textRotation="0" wrapText="true" indent="0" shrinkToFit="false"/>
      <protection locked="true" hidden="false"/>
    </xf>
    <xf numFmtId="164" fontId="7" fillId="0" borderId="35" xfId="0" applyFont="true" applyBorder="true" applyAlignment="true" applyProtection="true">
      <alignment horizontal="center" vertical="center" textRotation="0" wrapText="false" indent="0" shrinkToFit="true"/>
      <protection locked="true" hidden="false"/>
    </xf>
    <xf numFmtId="169" fontId="7" fillId="0" borderId="39"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false" indent="0" shrinkToFit="true"/>
      <protection locked="true" hidden="false"/>
    </xf>
    <xf numFmtId="169" fontId="7" fillId="0" borderId="1" xfId="0" applyFont="true" applyBorder="true" applyAlignment="true" applyProtection="true">
      <alignment horizontal="center" vertical="center" textRotation="0" wrapText="true" indent="0" shrinkToFit="false"/>
      <protection locked="true" hidden="false"/>
    </xf>
    <xf numFmtId="164" fontId="7" fillId="0" borderId="32" xfId="0" applyFont="true" applyBorder="true" applyAlignment="true" applyProtection="true">
      <alignment horizontal="right" vertical="center" textRotation="0" wrapText="false" indent="0" shrinkToFit="false"/>
      <protection locked="true" hidden="false"/>
    </xf>
    <xf numFmtId="169" fontId="7" fillId="0" borderId="32" xfId="0" applyFont="true" applyBorder="true" applyAlignment="true" applyProtection="true">
      <alignment horizontal="left" vertical="center" textRotation="0" wrapText="false" indent="0" shrinkToFit="false"/>
      <protection locked="true" hidden="false"/>
    </xf>
    <xf numFmtId="164" fontId="0" fillId="0" borderId="32" xfId="0" applyFont="true" applyBorder="true" applyAlignment="true" applyProtection="true">
      <alignment horizontal="general" vertical="center" textRotation="0" wrapText="false" indent="0" shrinkToFit="false"/>
      <protection locked="true" hidden="false"/>
    </xf>
    <xf numFmtId="169" fontId="31" fillId="5" borderId="2" xfId="0" applyFont="true" applyBorder="true" applyAlignment="true" applyProtection="true">
      <alignment horizontal="center" vertical="center" textRotation="0" wrapText="false" indent="0" shrinkToFit="true"/>
      <protection locked="true" hidden="false"/>
    </xf>
    <xf numFmtId="169" fontId="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9" fontId="7" fillId="0" borderId="33"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right" vertical="center" textRotation="0" wrapText="false" indent="0" shrinkToFit="false"/>
      <protection locked="true" hidden="false"/>
    </xf>
    <xf numFmtId="169" fontId="7" fillId="0" borderId="38" xfId="0" applyFont="true" applyBorder="true" applyAlignment="true" applyProtection="true">
      <alignment horizontal="left"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9" fontId="31" fillId="5" borderId="3"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true" hidden="false"/>
    </xf>
    <xf numFmtId="164" fontId="0" fillId="0" borderId="37" xfId="0" applyFont="true" applyBorder="true" applyAlignment="true" applyProtection="true">
      <alignment horizontal="center" vertical="center" textRotation="0" wrapText="false" indent="0" shrinkToFit="false"/>
      <protection locked="true" hidden="false"/>
    </xf>
    <xf numFmtId="169" fontId="7" fillId="0" borderId="34" xfId="0" applyFont="true" applyBorder="true" applyAlignment="true" applyProtection="true">
      <alignment horizontal="right" vertical="center" textRotation="0" wrapText="false" indent="0" shrinkToFit="true"/>
      <protection locked="true" hidden="false"/>
    </xf>
    <xf numFmtId="169" fontId="7" fillId="0" borderId="35" xfId="0" applyFont="true" applyBorder="true" applyAlignment="true" applyProtection="true">
      <alignment horizontal="right" vertical="center" textRotation="0" wrapText="false" indent="0" shrinkToFit="true"/>
      <protection locked="true" hidden="false"/>
    </xf>
    <xf numFmtId="169" fontId="36" fillId="0" borderId="27" xfId="0" applyFont="true" applyBorder="true" applyAlignment="true" applyProtection="true">
      <alignment horizontal="center" vertical="center" textRotation="0" wrapText="true" indent="0" shrinkToFit="false"/>
      <protection locked="true" hidden="false"/>
    </xf>
    <xf numFmtId="169" fontId="7" fillId="0" borderId="34" xfId="0" applyFont="true" applyBorder="true" applyAlignment="true" applyProtection="true">
      <alignment horizontal="center" vertical="center" textRotation="0" wrapText="false" indent="0" shrinkToFit="false"/>
      <protection locked="true" hidden="false"/>
    </xf>
    <xf numFmtId="164" fontId="35" fillId="5" borderId="35" xfId="0" applyFont="true" applyBorder="true" applyAlignment="true" applyProtection="true">
      <alignment horizontal="center" vertical="center" textRotation="0" wrapText="false" indent="0" shrinkToFit="false"/>
      <protection locked="true" hidden="false"/>
    </xf>
    <xf numFmtId="169" fontId="7" fillId="0" borderId="56" xfId="0" applyFont="true" applyBorder="true" applyAlignment="true" applyProtection="true">
      <alignment horizontal="center" vertical="center" textRotation="0" wrapText="false" indent="0" shrinkToFit="true"/>
      <protection locked="true" hidden="false"/>
    </xf>
    <xf numFmtId="169" fontId="7" fillId="0" borderId="15" xfId="0" applyFont="true" applyBorder="true" applyAlignment="true" applyProtection="true">
      <alignment horizontal="center" vertical="center" textRotation="0" wrapText="false" indent="0" shrinkToFit="true"/>
      <protection locked="true" hidden="false"/>
    </xf>
    <xf numFmtId="164" fontId="31" fillId="5" borderId="36" xfId="0" applyFont="true" applyBorder="true" applyAlignment="true" applyProtection="true">
      <alignment horizontal="center" vertical="center" textRotation="0" wrapText="false" indent="0" shrinkToFit="false"/>
      <protection locked="true" hidden="false"/>
    </xf>
    <xf numFmtId="164" fontId="31" fillId="5" borderId="33" xfId="0" applyFont="true" applyBorder="true" applyAlignment="true" applyProtection="true">
      <alignment horizontal="center" vertical="center" textRotation="0" wrapText="false" indent="0" shrinkToFit="false"/>
      <protection locked="true" hidden="false"/>
    </xf>
    <xf numFmtId="164" fontId="7" fillId="0" borderId="32" xfId="0" applyFont="true" applyBorder="true" applyAlignment="true" applyProtection="true">
      <alignment horizontal="right" vertical="center" textRotation="0" wrapText="false" indent="0" shrinkToFit="false"/>
      <protection locked="true" hidden="false"/>
    </xf>
    <xf numFmtId="169" fontId="7" fillId="0" borderId="26" xfId="0" applyFont="true" applyBorder="true" applyAlignment="true" applyProtection="true">
      <alignment horizontal="right" vertical="center" textRotation="0" wrapText="true" indent="0" shrinkToFit="false"/>
      <protection locked="true" hidden="false"/>
    </xf>
    <xf numFmtId="194" fontId="7" fillId="0" borderId="26" xfId="0" applyFont="true" applyBorder="true" applyAlignment="true" applyProtection="true">
      <alignment horizontal="center" vertical="center" textRotation="0" wrapText="true" indent="0" shrinkToFit="false"/>
      <protection locked="true" hidden="false"/>
    </xf>
    <xf numFmtId="164" fontId="7" fillId="0" borderId="26" xfId="0" applyFont="true" applyBorder="true" applyAlignment="true" applyProtection="true">
      <alignment horizontal="left" vertical="center" textRotation="0" wrapText="true" indent="0" shrinkToFit="false"/>
      <protection locked="true" hidden="false"/>
    </xf>
    <xf numFmtId="194" fontId="7"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9" fontId="7" fillId="0" borderId="31"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true">
      <alignment horizontal="general" vertical="center" textRotation="0" wrapText="false" indent="0" shrinkToFit="false"/>
      <protection locked="true" hidden="false"/>
    </xf>
    <xf numFmtId="164" fontId="7" fillId="0" borderId="34" xfId="0" applyFont="true" applyBorder="true" applyAlignment="true" applyProtection="true">
      <alignment horizontal="right" vertical="center" textRotation="0" wrapText="false" indent="0" shrinkToFit="false"/>
      <protection locked="true" hidden="false"/>
    </xf>
    <xf numFmtId="164" fontId="7" fillId="0" borderId="38" xfId="0" applyFont="true" applyBorder="true" applyAlignment="true" applyProtection="true">
      <alignment horizontal="right" vertical="center" textRotation="0" wrapText="false" indent="0" shrinkToFit="false"/>
      <protection locked="true" hidden="false"/>
    </xf>
    <xf numFmtId="169" fontId="7" fillId="0" borderId="38" xfId="0" applyFont="true" applyBorder="true" applyAlignment="true" applyProtection="true">
      <alignment horizontal="left" vertical="center" textRotation="0" wrapText="false" indent="0" shrinkToFit="false"/>
      <protection locked="true" hidden="false"/>
    </xf>
    <xf numFmtId="164" fontId="7" fillId="0" borderId="39" xfId="0" applyFont="true" applyBorder="true" applyAlignment="true" applyProtection="true">
      <alignment horizontal="general" vertical="center" textRotation="0" wrapText="false" indent="0" shrinkToFit="false"/>
      <protection locked="true" hidden="false"/>
    </xf>
    <xf numFmtId="169" fontId="7" fillId="4" borderId="1" xfId="0" applyFont="true" applyBorder="true" applyAlignment="true" applyProtection="true">
      <alignment horizontal="center" vertical="center" textRotation="0" wrapText="true" indent="0" shrinkToFit="false"/>
      <protection locked="true" hidden="false"/>
    </xf>
    <xf numFmtId="164" fontId="35" fillId="5" borderId="25"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true"/>
      <protection locked="true" hidden="false"/>
    </xf>
    <xf numFmtId="169" fontId="7" fillId="0" borderId="37" xfId="0" applyFont="true" applyBorder="true" applyAlignment="true" applyProtection="true">
      <alignment horizontal="general" vertical="center" textRotation="0" wrapText="false" indent="0" shrinkToFit="false"/>
      <protection locked="true" hidden="false"/>
    </xf>
    <xf numFmtId="169" fontId="7" fillId="0" borderId="34" xfId="0" applyFont="true" applyBorder="true" applyAlignment="true" applyProtection="true">
      <alignment horizontal="center" vertical="center" textRotation="0" wrapText="false" indent="0" shrinkToFit="true"/>
      <protection locked="true" hidden="false"/>
    </xf>
    <xf numFmtId="169" fontId="7" fillId="0" borderId="31" xfId="0" applyFont="true" applyBorder="true" applyAlignment="true" applyProtection="true">
      <alignment horizontal="general" vertical="center" textRotation="0" wrapText="false" indent="0" shrinkToFit="false"/>
      <protection locked="true" hidden="false"/>
    </xf>
    <xf numFmtId="169" fontId="7" fillId="0" borderId="39" xfId="0" applyFont="true" applyBorder="true" applyAlignment="true" applyProtection="true">
      <alignment horizontal="general" vertical="center" textRotation="0" wrapText="false" indent="0" shrinkToFit="false"/>
      <protection locked="true" hidden="false"/>
    </xf>
    <xf numFmtId="169" fontId="7" fillId="0" borderId="65" xfId="0" applyFont="true" applyBorder="true" applyAlignment="true" applyProtection="true">
      <alignment horizontal="left" vertical="center" textRotation="0" wrapText="false" indent="0" shrinkToFit="true"/>
      <protection locked="true" hidden="false"/>
    </xf>
    <xf numFmtId="169" fontId="7" fillId="0" borderId="71" xfId="0" applyFont="true" applyBorder="true" applyAlignment="true" applyProtection="true">
      <alignment horizontal="center" vertical="center" textRotation="0" wrapText="false" indent="0" shrinkToFit="false"/>
      <protection locked="true" hidden="false"/>
    </xf>
    <xf numFmtId="188" fontId="7" fillId="0" borderId="31" xfId="0" applyFont="true" applyBorder="true" applyAlignment="true" applyProtection="true">
      <alignment horizontal="right" vertical="center" textRotation="0" wrapText="false" indent="0" shrinkToFit="false"/>
      <protection locked="true" hidden="false"/>
    </xf>
    <xf numFmtId="169" fontId="7" fillId="0" borderId="31" xfId="0" applyFont="true" applyBorder="true" applyAlignment="true" applyProtection="true">
      <alignment horizontal="right" vertical="center" textRotation="0" wrapText="false" indent="0" shrinkToFit="false"/>
      <protection locked="true" hidden="false"/>
    </xf>
    <xf numFmtId="169" fontId="7" fillId="0" borderId="56" xfId="0" applyFont="true" applyBorder="true" applyAlignment="true" applyProtection="true">
      <alignment horizontal="left" vertical="center" textRotation="0" wrapText="false" indent="0" shrinkToFit="true"/>
      <protection locked="true" hidden="false"/>
    </xf>
    <xf numFmtId="169" fontId="7" fillId="0" borderId="56" xfId="0" applyFont="true" applyBorder="true" applyAlignment="true" applyProtection="true">
      <alignment horizontal="center" vertical="center" textRotation="0" wrapText="false" indent="0" shrinkToFit="false"/>
      <protection locked="true" hidden="false"/>
    </xf>
    <xf numFmtId="169" fontId="7" fillId="0" borderId="67" xfId="0" applyFont="true" applyBorder="true" applyAlignment="true" applyProtection="true">
      <alignment horizontal="right" vertical="center" textRotation="0" wrapText="false" indent="0" shrinkToFit="false"/>
      <protection locked="true" hidden="false"/>
    </xf>
    <xf numFmtId="169" fontId="7" fillId="0" borderId="34" xfId="0" applyFont="true" applyBorder="true" applyAlignment="true" applyProtection="true">
      <alignment horizontal="center" vertical="center" textRotation="0" wrapText="false" indent="0" shrinkToFit="false"/>
      <protection locked="true" hidden="false"/>
    </xf>
    <xf numFmtId="169" fontId="7" fillId="0" borderId="93" xfId="0" applyFont="true" applyBorder="true" applyAlignment="true" applyProtection="true">
      <alignment horizontal="left" vertical="center" textRotation="0" wrapText="false" indent="0" shrinkToFit="true"/>
      <protection locked="true" hidden="false"/>
    </xf>
    <xf numFmtId="169" fontId="7" fillId="0" borderId="31" xfId="0" applyFont="true" applyBorder="true" applyAlignment="true" applyProtection="true">
      <alignment horizontal="right" vertical="center" textRotation="0" wrapText="false" indent="0" shrinkToFit="false"/>
      <protection locked="true" hidden="false"/>
    </xf>
    <xf numFmtId="169" fontId="7" fillId="0" borderId="89" xfId="0" applyFont="true" applyBorder="true" applyAlignment="true" applyProtection="true">
      <alignment horizontal="center" vertical="center" textRotation="0" wrapText="false" indent="0" shrinkToFit="false"/>
      <protection locked="true" hidden="false"/>
    </xf>
    <xf numFmtId="169" fontId="7" fillId="0" borderId="94" xfId="0" applyFont="true" applyBorder="true" applyAlignment="true" applyProtection="true">
      <alignment horizontal="left" vertical="center" textRotation="0" wrapText="false" indent="0" shrinkToFit="true"/>
      <protection locked="true" hidden="false"/>
    </xf>
    <xf numFmtId="169" fontId="7" fillId="0" borderId="72" xfId="0" applyFont="true" applyBorder="true" applyAlignment="true" applyProtection="true">
      <alignment horizontal="center" vertical="center" textRotation="0" wrapText="false" indent="0" shrinkToFit="false"/>
      <protection locked="true" hidden="false"/>
    </xf>
    <xf numFmtId="169" fontId="7" fillId="0" borderId="67"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9" fontId="7" fillId="0" borderId="38" xfId="0" applyFont="true" applyBorder="true" applyAlignment="true" applyProtection="true">
      <alignment horizontal="left" vertical="center" textRotation="0" wrapText="false" indent="0" shrinkToFit="true"/>
      <protection locked="true" hidden="false"/>
    </xf>
    <xf numFmtId="169" fontId="7" fillId="0" borderId="39"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9" fontId="7" fillId="0" borderId="32" xfId="0" applyFont="true" applyBorder="true" applyAlignment="true" applyProtection="true">
      <alignment horizontal="left" vertical="center" textRotation="0" wrapText="false" indent="0" shrinkToFit="false"/>
      <protection locked="true" hidden="false"/>
    </xf>
    <xf numFmtId="169" fontId="36" fillId="0" borderId="56"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7" fillId="10" borderId="56" xfId="0" applyFont="true" applyBorder="true" applyAlignment="true" applyProtection="tru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9" fontId="36" fillId="0" borderId="38" xfId="0" applyFont="true" applyBorder="true" applyAlignment="true" applyProtection="true">
      <alignment horizontal="center" vertical="center" textRotation="0" wrapText="true" indent="0" shrinkToFit="false"/>
      <protection locked="true" hidden="false"/>
    </xf>
    <xf numFmtId="169" fontId="7" fillId="0" borderId="73" xfId="0" applyFont="true" applyBorder="true" applyAlignment="true" applyProtection="true">
      <alignment horizontal="left" vertical="center" textRotation="0" wrapText="false" indent="0" shrinkToFit="true"/>
      <protection locked="true" hidden="false"/>
    </xf>
    <xf numFmtId="169" fontId="7" fillId="0" borderId="74" xfId="0" applyFont="true" applyBorder="true" applyAlignment="true" applyProtection="true">
      <alignment horizontal="center" vertical="center" textRotation="0" wrapText="false" indent="0" shrinkToFit="false"/>
      <protection locked="true" hidden="false"/>
    </xf>
    <xf numFmtId="169" fontId="7" fillId="0" borderId="39" xfId="0" applyFont="true" applyBorder="true" applyAlignment="true" applyProtection="true">
      <alignment horizontal="right" vertical="center" textRotation="0" wrapText="false" indent="0" shrinkToFit="false"/>
      <protection locked="true" hidden="false"/>
    </xf>
    <xf numFmtId="164" fontId="7" fillId="10" borderId="35" xfId="0" applyFont="true" applyBorder="true" applyAlignment="true" applyProtection="true">
      <alignment horizontal="general" vertical="center" textRotation="0" wrapText="false" indent="0" shrinkToFit="false"/>
      <protection locked="true" hidden="false"/>
    </xf>
    <xf numFmtId="169" fontId="7" fillId="0" borderId="30" xfId="0" applyFont="true" applyBorder="true" applyAlignment="true" applyProtection="true">
      <alignment horizontal="left" vertical="center" textRotation="0" wrapText="false" indent="0" shrinkToFit="true"/>
      <protection locked="true" hidden="false"/>
    </xf>
    <xf numFmtId="169" fontId="7" fillId="0" borderId="82" xfId="0" applyFont="true" applyBorder="true" applyAlignment="true" applyProtection="true">
      <alignment horizontal="center" vertical="center" textRotation="0" wrapText="false" indent="0" shrinkToFit="false"/>
      <protection locked="true" hidden="false"/>
    </xf>
    <xf numFmtId="195" fontId="7"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1" fillId="3" borderId="2"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9" fontId="10" fillId="12" borderId="1" xfId="0" applyFont="true" applyBorder="true" applyAlignment="true" applyProtection="false">
      <alignment horizontal="center" vertical="center" textRotation="0" wrapText="false" indent="0" shrinkToFit="true"/>
      <protection locked="true" hidden="false"/>
    </xf>
    <xf numFmtId="169" fontId="51" fillId="2"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55" fillId="0" borderId="53" xfId="0" applyFont="true" applyBorder="true" applyAlignment="true" applyProtection="true">
      <alignment horizontal="center" vertical="center" textRotation="0" wrapText="false" indent="0" shrinkToFit="tru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9" fontId="56" fillId="0" borderId="53" xfId="0" applyFont="true" applyBorder="true" applyAlignment="true" applyProtection="true">
      <alignment horizontal="center" vertical="center" textRotation="0" wrapText="false" indent="0" shrinkToFit="tru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9" fontId="58" fillId="0" borderId="0"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true" applyAlignment="true" applyProtection="false">
      <alignment horizontal="center" vertical="center" textRotation="0" wrapText="false" indent="0" shrinkToFit="false"/>
      <protection locked="true" hidden="false"/>
    </xf>
    <xf numFmtId="169" fontId="56" fillId="0" borderId="53" xfId="0" applyFont="true" applyBorder="true" applyAlignment="true" applyProtection="true">
      <alignment horizontal="center" vertical="center" textRotation="0" wrapText="false" indent="0" shrinkToFit="false"/>
      <protection locked="true" hidden="false"/>
    </xf>
    <xf numFmtId="187" fontId="51" fillId="2" borderId="0" xfId="0" applyFont="true" applyBorder="true" applyAlignment="true" applyProtection="true">
      <alignment horizontal="center" vertical="center" textRotation="0" wrapText="false" indent="0" shrinkToFit="false"/>
      <protection locked="true" hidden="false"/>
    </xf>
    <xf numFmtId="189" fontId="51" fillId="2" borderId="0" xfId="0" applyFont="true" applyBorder="true" applyAlignment="true" applyProtection="true">
      <alignment horizontal="center" vertical="center" textRotation="0" wrapText="false" indent="0" shrinkToFit="false"/>
      <protection locked="true" hidden="false"/>
    </xf>
    <xf numFmtId="169" fontId="51" fillId="2" borderId="0" xfId="0" applyFont="true" applyBorder="true" applyAlignment="true" applyProtection="false">
      <alignment horizontal="center" vertical="center" textRotation="0" wrapText="false" indent="0" shrinkToFit="false"/>
      <protection locked="true" hidden="false"/>
    </xf>
    <xf numFmtId="169" fontId="51" fillId="2"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9" fontId="51" fillId="2" borderId="0" xfId="0" applyFont="true" applyBorder="false" applyAlignment="true" applyProtection="true">
      <alignment horizontal="center" vertical="center" textRotation="0" wrapText="false" indent="0" shrinkToFit="false"/>
      <protection locked="true" hidden="false"/>
    </xf>
    <xf numFmtId="174" fontId="51" fillId="2"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0" applyFont="true" applyBorder="false" applyAlignment="true" applyProtection="true">
      <alignment horizontal="general" vertical="center" textRotation="0" wrapText="true" indent="0" shrinkToFit="false"/>
      <protection locked="true" hidden="false"/>
    </xf>
    <xf numFmtId="164" fontId="51" fillId="0" borderId="0" xfId="0" applyFont="true" applyBorder="true" applyAlignment="true" applyProtection="true">
      <alignment horizontal="center" vertical="bottom" textRotation="0" wrapText="false" indent="0" shrinkToFit="true"/>
      <protection locked="true" hidden="false"/>
    </xf>
    <xf numFmtId="164" fontId="51" fillId="0" borderId="53"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59" fillId="5" borderId="0" xfId="0" applyFont="true" applyBorder="true" applyAlignment="true" applyProtection="true">
      <alignment horizontal="center" vertical="center" textRotation="0" wrapText="false" indent="0" shrinkToFit="false"/>
      <protection locked="true" hidden="false"/>
    </xf>
    <xf numFmtId="169" fontId="60" fillId="0" borderId="101" xfId="0" applyFont="true" applyBorder="true" applyAlignment="true" applyProtection="true">
      <alignment horizontal="center" vertical="center" textRotation="0" wrapText="false" indent="0" shrinkToFit="false"/>
      <protection locked="true" hidden="false"/>
    </xf>
    <xf numFmtId="171" fontId="61" fillId="0" borderId="101" xfId="0" applyFont="true" applyBorder="true" applyAlignment="true" applyProtection="true">
      <alignment horizontal="center" vertical="center" textRotation="0" wrapText="false" indent="0" shrinkToFit="true"/>
      <protection locked="true" hidden="false"/>
    </xf>
    <xf numFmtId="169" fontId="60" fillId="4" borderId="0" xfId="0" applyFont="true" applyBorder="true" applyAlignment="true" applyProtection="true">
      <alignment horizontal="center" vertical="center" textRotation="0" wrapText="false" indent="0" shrinkToFit="false"/>
      <protection locked="true" hidden="false"/>
    </xf>
    <xf numFmtId="171" fontId="61" fillId="4" borderId="0" xfId="0" applyFont="true" applyBorder="true" applyAlignment="true" applyProtection="true">
      <alignment horizontal="center" vertical="center" textRotation="0" wrapText="false" indent="0" shrinkToFit="true"/>
      <protection locked="true" hidden="false"/>
    </xf>
    <xf numFmtId="169" fontId="60" fillId="0" borderId="101" xfId="0" applyFont="true" applyBorder="true" applyAlignment="true" applyProtection="true">
      <alignment horizontal="center" vertical="center" textRotation="0" wrapText="false" indent="0" shrinkToFit="true"/>
      <protection locked="true" hidden="false"/>
    </xf>
    <xf numFmtId="164" fontId="60" fillId="0" borderId="101" xfId="0" applyFont="true" applyBorder="true" applyAlignment="true" applyProtection="true">
      <alignment horizontal="center" vertical="center" textRotation="0" wrapText="false" indent="0" shrinkToFit="false"/>
      <protection locked="true" hidden="false"/>
    </xf>
    <xf numFmtId="169" fontId="56" fillId="0" borderId="101" xfId="0" applyFont="true" applyBorder="true" applyAlignment="true" applyProtection="true">
      <alignment horizontal="center" vertical="center" textRotation="0" wrapText="false" indent="0" shrinkToFit="tru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2" fillId="5" borderId="0" xfId="0" applyFont="true" applyBorder="true" applyAlignment="true" applyProtection="true">
      <alignment horizontal="center" vertical="center" textRotation="0" wrapText="false" indent="0" shrinkToFit="tru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71" fontId="64" fillId="0" borderId="101" xfId="0" applyFont="true" applyBorder="true" applyAlignment="true" applyProtection="true">
      <alignment horizontal="center" vertical="center" textRotation="0" wrapText="false" indent="0" shrinkToFit="false"/>
      <protection locked="true" hidden="false"/>
    </xf>
    <xf numFmtId="189" fontId="60" fillId="0" borderId="101" xfId="19" applyFont="true" applyBorder="true" applyAlignment="true" applyProtection="true">
      <alignment horizontal="center" vertical="center" textRotation="0" wrapText="false" indent="0" shrinkToFit="true"/>
      <protection locked="true" hidden="false"/>
    </xf>
    <xf numFmtId="164" fontId="51" fillId="0" borderId="102" xfId="0" applyFont="true" applyBorder="true" applyAlignment="true" applyProtection="true">
      <alignment horizontal="center" vertical="center" textRotation="0" wrapText="false" indent="0" shrinkToFit="false"/>
      <protection locked="true" hidden="false"/>
    </xf>
    <xf numFmtId="164" fontId="51" fillId="0" borderId="103" xfId="0" applyFont="true" applyBorder="true" applyAlignment="true" applyProtection="true">
      <alignment horizontal="center" vertical="center" textRotation="0" wrapText="false" indent="0" shrinkToFit="false"/>
      <protection locked="true" hidden="false"/>
    </xf>
    <xf numFmtId="164" fontId="51" fillId="0" borderId="104" xfId="0" applyFont="true" applyBorder="true" applyAlignment="true" applyProtection="true">
      <alignment horizontal="center" vertical="center" textRotation="0" wrapText="false" indent="0" shrinkToFit="false"/>
      <protection locked="true" hidden="false"/>
    </xf>
    <xf numFmtId="164" fontId="51" fillId="0" borderId="44" xfId="0" applyFont="true" applyBorder="true" applyAlignment="true" applyProtection="true">
      <alignment horizontal="center" vertical="center" textRotation="0" wrapText="false" indent="0" shrinkToFit="false"/>
      <protection locked="true" hidden="false"/>
    </xf>
    <xf numFmtId="164" fontId="51" fillId="0" borderId="46" xfId="0" applyFont="true" applyBorder="true" applyAlignment="true" applyProtection="true">
      <alignment horizontal="center" vertical="center" textRotation="0" wrapText="false" indent="0" shrinkToFit="false"/>
      <protection locked="true" hidden="false"/>
    </xf>
    <xf numFmtId="169" fontId="65" fillId="0" borderId="0" xfId="0" applyFont="true" applyBorder="false" applyAlignment="true" applyProtection="true">
      <alignment horizontal="center" vertical="center" textRotation="0" wrapText="false" indent="0" shrinkToFit="false"/>
      <protection locked="true" hidden="false"/>
    </xf>
    <xf numFmtId="164" fontId="51" fillId="0" borderId="48" xfId="0" applyFont="true" applyBorder="true" applyAlignment="true" applyProtection="true">
      <alignment horizontal="center" vertical="center" textRotation="0" wrapText="false" indent="0" shrinkToFit="false"/>
      <protection locked="true" hidden="false"/>
    </xf>
    <xf numFmtId="164" fontId="51" fillId="0" borderId="53" xfId="0" applyFont="true" applyBorder="true" applyAlignment="true" applyProtection="true">
      <alignment horizontal="center" vertical="center" textRotation="0" wrapText="false" indent="0" shrinkToFit="false"/>
      <protection locked="true" hidden="false"/>
    </xf>
    <xf numFmtId="164" fontId="51" fillId="0" borderId="55" xfId="0" applyFont="true" applyBorder="true" applyAlignment="true" applyProtection="true">
      <alignment horizontal="center" vertical="center" textRotation="0" wrapText="false" indent="0" shrinkToFit="false"/>
      <protection locked="true" hidden="false"/>
    </xf>
    <xf numFmtId="164" fontId="51" fillId="0" borderId="103" xfId="0" applyFont="true" applyBorder="true" applyAlignment="true" applyProtection="true">
      <alignment horizontal="center" vertical="center" textRotation="0" wrapText="true" indent="0" shrinkToFit="false"/>
      <protection locked="true" hidden="false"/>
    </xf>
    <xf numFmtId="171" fontId="60" fillId="0" borderId="101"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1" fillId="5" borderId="0" xfId="0" applyFont="true" applyBorder="false" applyAlignment="true" applyProtection="true">
      <alignment horizontal="general" vertical="center" textRotation="0" wrapText="false" indent="0" shrinkToFit="false"/>
      <protection locked="true" hidden="false"/>
    </xf>
    <xf numFmtId="164" fontId="66" fillId="5"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4" fontId="62" fillId="5"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9" fontId="69" fillId="0" borderId="38" xfId="0" applyFont="true" applyBorder="true" applyAlignment="true" applyProtection="true">
      <alignment horizontal="center" vertical="center" textRotation="0" wrapText="false" indent="0" shrinkToFit="false"/>
      <protection locked="true" hidden="false"/>
    </xf>
    <xf numFmtId="169" fontId="56" fillId="0" borderId="38" xfId="0" applyFont="true" applyBorder="true" applyAlignment="true" applyProtection="true">
      <alignment horizontal="left" vertical="center" textRotation="0" wrapText="false" indent="0" shrinkToFit="true"/>
      <protection locked="true" hidden="false"/>
    </xf>
    <xf numFmtId="169" fontId="51" fillId="0" borderId="38" xfId="0" applyFont="true" applyBorder="true" applyAlignment="true" applyProtection="true">
      <alignment horizontal="center" vertical="center" textRotation="0" wrapText="false" indent="0" shrinkToFit="false"/>
      <protection locked="true" hidden="false"/>
    </xf>
    <xf numFmtId="171" fontId="64" fillId="0" borderId="38" xfId="0" applyFont="true" applyBorder="true" applyAlignment="true" applyProtection="true">
      <alignment horizontal="center" vertical="center" textRotation="0" wrapText="false" indent="0" shrinkToFit="false"/>
      <protection locked="true" hidden="false"/>
    </xf>
    <xf numFmtId="171" fontId="70" fillId="0" borderId="38" xfId="0" applyFont="true" applyBorder="true" applyAlignment="true" applyProtection="true">
      <alignment horizontal="center" vertical="center" textRotation="0" wrapText="false" indent="0" shrinkToFit="false"/>
      <protection locked="true" hidden="false"/>
    </xf>
    <xf numFmtId="169" fontId="70" fillId="0" borderId="38" xfId="0" applyFont="true" applyBorder="true" applyAlignment="true" applyProtection="true">
      <alignment horizontal="center" vertical="center" textRotation="0" wrapText="false" indent="0" shrinkToFit="false"/>
      <protection locked="true" hidden="false"/>
    </xf>
    <xf numFmtId="169" fontId="51" fillId="0" borderId="25" xfId="0" applyFont="true" applyBorder="true" applyAlignment="true" applyProtection="true">
      <alignment horizontal="center" vertical="center" textRotation="0" wrapText="false" indent="0" shrinkToFit="false"/>
      <protection locked="true" hidden="false"/>
    </xf>
    <xf numFmtId="169" fontId="51" fillId="0" borderId="26" xfId="0" applyFont="true" applyBorder="true" applyAlignment="true" applyProtection="true">
      <alignment horizontal="center" vertical="center" textRotation="0" wrapText="false" indent="0" shrinkToFit="false"/>
      <protection locked="true" hidden="false"/>
    </xf>
    <xf numFmtId="169" fontId="51" fillId="0" borderId="27" xfId="0" applyFont="true" applyBorder="true" applyAlignment="true" applyProtection="true">
      <alignment horizontal="center" vertical="center" textRotation="0" wrapText="false" indent="0" shrinkToFit="false"/>
      <protection locked="true" hidden="false"/>
    </xf>
    <xf numFmtId="164" fontId="51" fillId="0" borderId="54" xfId="0" applyFont="true" applyBorder="true" applyAlignment="true" applyProtection="true">
      <alignment horizontal="center" vertical="bottom" textRotation="0" wrapText="false" indent="0" shrinkToFit="false"/>
      <protection locked="true" hidden="true"/>
    </xf>
    <xf numFmtId="164" fontId="68"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9" fontId="71" fillId="0" borderId="41" xfId="0" applyFont="true" applyBorder="true" applyAlignment="true" applyProtection="true">
      <alignment horizontal="center" vertical="bottom" textRotation="0" wrapText="false" indent="0" shrinkToFit="true"/>
      <protection locked="true" hidden="true"/>
    </xf>
    <xf numFmtId="171" fontId="60" fillId="0" borderId="101" xfId="0" applyFont="true" applyBorder="true" applyAlignment="true" applyProtection="true">
      <alignment horizontal="center" vertical="center" textRotation="0" wrapText="false" indent="0" shrinkToFit="true"/>
      <protection locked="true" hidden="false"/>
    </xf>
    <xf numFmtId="169" fontId="71" fillId="0" borderId="105" xfId="0" applyFont="true" applyBorder="true" applyAlignment="true" applyProtection="true">
      <alignment horizontal="center" vertical="bottom" textRotation="0" wrapText="false" indent="0" shrinkToFit="true"/>
      <protection locked="true" hidden="true"/>
    </xf>
    <xf numFmtId="164" fontId="68" fillId="0" borderId="0" xfId="0" applyFont="true" applyBorder="false" applyAlignment="true" applyProtection="true">
      <alignment horizontal="center" vertical="center" textRotation="0" wrapText="false" indent="0" shrinkToFit="false"/>
      <protection locked="true" hidden="false"/>
    </xf>
    <xf numFmtId="169" fontId="64" fillId="0" borderId="101" xfId="0" applyFont="true" applyBorder="true" applyAlignment="true" applyProtection="true">
      <alignment horizontal="center" vertical="center" textRotation="0" wrapText="false" indent="0" shrinkToFit="true"/>
      <protection locked="true" hidden="false"/>
    </xf>
    <xf numFmtId="171" fontId="64" fillId="0" borderId="101" xfId="0" applyFont="true" applyBorder="true" applyAlignment="true" applyProtection="true">
      <alignment horizontal="center" vertical="center" textRotation="0" wrapText="false" indent="0" shrinkToFit="true"/>
      <protection locked="true" hidden="false"/>
    </xf>
    <xf numFmtId="171" fontId="51"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6" fillId="0" borderId="41" xfId="0" applyFont="true" applyBorder="true" applyAlignment="true" applyProtection="true">
      <alignment horizontal="center" vertical="center" textRotation="0" wrapText="false" indent="0" shrinkToFit="true"/>
      <protection locked="true" hidden="false"/>
    </xf>
    <xf numFmtId="169" fontId="56" fillId="0" borderId="41" xfId="0" applyFont="true" applyBorder="true" applyAlignment="true" applyProtection="true">
      <alignment horizontal="center" vertical="center" textRotation="0" wrapText="true" indent="0" shrinkToFit="false"/>
      <protection locked="true" hidden="false"/>
    </xf>
    <xf numFmtId="169" fontId="70" fillId="0" borderId="105" xfId="0" applyFont="true" applyBorder="true" applyAlignment="true" applyProtection="true">
      <alignment horizontal="center" vertical="center" textRotation="0" wrapText="false" indent="0" shrinkToFit="true"/>
      <protection locked="true" hidden="false"/>
    </xf>
    <xf numFmtId="164" fontId="36" fillId="5" borderId="32" xfId="0" applyFont="true" applyBorder="true" applyAlignment="true" applyProtection="true">
      <alignment horizontal="center" vertical="center" textRotation="0" wrapText="false" indent="0" shrinkToFit="false"/>
      <protection locked="true" hidden="false"/>
    </xf>
    <xf numFmtId="164" fontId="36" fillId="5" borderId="0" xfId="0" applyFont="true" applyBorder="true" applyAlignment="true" applyProtection="true">
      <alignment horizontal="center" vertical="center" textRotation="0" wrapText="false" indent="0" shrinkToFit="false"/>
      <protection locked="true" hidden="false"/>
    </xf>
    <xf numFmtId="164" fontId="51" fillId="0" borderId="38" xfId="0" applyFont="true" applyBorder="true" applyAlignment="true" applyProtection="true">
      <alignment horizontal="center" vertical="center" textRotation="0" wrapText="false" indent="0" shrinkToFit="false"/>
      <protection locked="true" hidden="false"/>
    </xf>
    <xf numFmtId="171" fontId="70" fillId="0" borderId="26"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72" fillId="5" borderId="0" xfId="0" applyFont="true" applyBorder="true" applyAlignment="true" applyProtection="true">
      <alignment horizontal="center" vertical="center" textRotation="0" wrapText="false" indent="0" shrinkToFit="false"/>
      <protection locked="true" hidden="false"/>
    </xf>
    <xf numFmtId="169" fontId="56" fillId="0" borderId="41" xfId="0" applyFont="true" applyBorder="true" applyAlignment="true" applyProtection="true">
      <alignment horizontal="center" vertical="center" textRotation="0" wrapText="false" indent="0" shrinkToFit="false"/>
      <protection locked="true" hidden="false"/>
    </xf>
    <xf numFmtId="164" fontId="73" fillId="5" borderId="0" xfId="0" applyFont="true" applyBorder="true" applyAlignment="true" applyProtection="true">
      <alignment horizontal="center" vertical="center" textRotation="0" wrapText="false" indent="0" shrinkToFit="false"/>
      <protection locked="true" hidden="false"/>
    </xf>
    <xf numFmtId="164" fontId="74" fillId="0" borderId="0" xfId="0" applyFont="true" applyBorder="false" applyAlignment="true" applyProtection="true">
      <alignment horizontal="center" vertical="center" textRotation="0" wrapText="false" indent="0" shrinkToFit="false"/>
      <protection locked="true" hidden="false"/>
    </xf>
    <xf numFmtId="169" fontId="56" fillId="0" borderId="105" xfId="0" applyFont="true" applyBorder="true" applyAlignment="true" applyProtection="true">
      <alignment horizontal="center" vertical="center" textRotation="0" wrapText="false" indent="0" shrinkToFit="false"/>
      <protection locked="true" hidden="false"/>
    </xf>
    <xf numFmtId="189" fontId="56" fillId="0" borderId="105" xfId="19" applyFont="true" applyBorder="true" applyAlignment="true" applyProtection="true">
      <alignment horizontal="center" vertical="center" textRotation="0" wrapText="false" indent="0" shrinkToFit="false"/>
      <protection locked="true" hidden="false"/>
    </xf>
    <xf numFmtId="194" fontId="56" fillId="0" borderId="105" xfId="0" applyFont="true" applyBorder="true" applyAlignment="true" applyProtection="true">
      <alignment horizontal="center" vertical="center" textRotation="0" wrapText="false" indent="0" shrinkToFit="false"/>
      <protection locked="true" hidden="false"/>
    </xf>
    <xf numFmtId="196" fontId="56" fillId="0" borderId="105" xfId="0" applyFont="true" applyBorder="true" applyAlignment="true" applyProtection="true">
      <alignment horizontal="center" vertical="center" textRotation="0" wrapText="false" indent="0" shrinkToFit="false"/>
      <protection locked="true" hidden="false"/>
    </xf>
    <xf numFmtId="169" fontId="51" fillId="0" borderId="33" xfId="0" applyFont="true" applyBorder="true" applyAlignment="true" applyProtection="true">
      <alignment horizontal="center" vertical="center" textRotation="0" wrapText="true" indent="0" shrinkToFit="false"/>
      <protection locked="true" hidden="false"/>
    </xf>
    <xf numFmtId="169" fontId="56" fillId="10" borderId="41" xfId="0" applyFont="true" applyBorder="true" applyAlignment="true" applyProtection="true">
      <alignment horizontal="center" vertical="center" textRotation="0" wrapText="false" indent="0" shrinkToFit="false"/>
      <protection locked="true" hidden="false"/>
    </xf>
    <xf numFmtId="164" fontId="56" fillId="10" borderId="4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94" fontId="56" fillId="10" borderId="105" xfId="0" applyFont="true" applyBorder="true" applyAlignment="true" applyProtection="true">
      <alignment horizontal="center" vertical="center" textRotation="0" wrapText="false" indent="0" shrinkToFit="false"/>
      <protection locked="true" hidden="false"/>
    </xf>
    <xf numFmtId="164" fontId="51" fillId="0" borderId="53" xfId="0" applyFont="true" applyBorder="true" applyAlignment="true" applyProtection="true">
      <alignment horizontal="center" vertical="center" textRotation="0" wrapText="false" indent="0" shrinkToFit="false"/>
      <protection locked="true" hidden="false"/>
    </xf>
    <xf numFmtId="164" fontId="76" fillId="0" borderId="0" xfId="0" applyFont="true" applyBorder="false" applyAlignment="true" applyProtection="true">
      <alignment horizontal="center" vertical="center" textRotation="0" wrapText="false" indent="0" shrinkToFit="false"/>
      <protection locked="true" hidden="false"/>
    </xf>
    <xf numFmtId="164" fontId="76" fillId="0" borderId="0" xfId="0" applyFont="true" applyBorder="true" applyAlignment="true" applyProtection="true">
      <alignment horizontal="center" vertical="center" textRotation="0" wrapText="false" indent="0" shrinkToFit="false"/>
      <protection locked="true" hidden="false"/>
    </xf>
    <xf numFmtId="174" fontId="60" fillId="0" borderId="101" xfId="0" applyFont="true" applyBorder="true" applyAlignment="true" applyProtection="true">
      <alignment horizontal="center" vertical="center" textRotation="0" wrapText="false" indent="0" shrinkToFit="true"/>
      <protection locked="true" hidden="false"/>
    </xf>
    <xf numFmtId="169" fontId="77" fillId="0" borderId="38" xfId="0" applyFont="true" applyBorder="true" applyAlignment="true" applyProtection="true">
      <alignment horizontal="left" vertical="center" textRotation="0" wrapText="false" indent="0" shrinkToFit="true"/>
      <protection locked="true" hidden="false"/>
    </xf>
    <xf numFmtId="169" fontId="78" fillId="0" borderId="0" xfId="0" applyFont="true" applyBorder="true" applyAlignment="true" applyProtection="true">
      <alignment horizontal="center" vertical="center" textRotation="0" wrapText="fals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4" fontId="77" fillId="0" borderId="106" xfId="0" applyFont="true" applyBorder="true" applyAlignment="true" applyProtection="true">
      <alignment horizontal="center" vertical="center" textRotation="0" wrapText="false" indent="0" shrinkToFit="false"/>
      <protection locked="true" hidden="false"/>
    </xf>
    <xf numFmtId="164" fontId="51" fillId="0" borderId="107" xfId="0" applyFont="true" applyBorder="true" applyAlignment="true" applyProtection="true">
      <alignment horizontal="center" vertical="center" textRotation="0" wrapText="false" indent="0" shrinkToFit="false"/>
      <protection locked="true" hidden="false"/>
    </xf>
    <xf numFmtId="169" fontId="77" fillId="0" borderId="42" xfId="0" applyFont="true" applyBorder="true" applyAlignment="true" applyProtection="true">
      <alignment horizontal="left" vertical="center" textRotation="0" wrapText="false" indent="0" shrinkToFit="true"/>
      <protection locked="true" hidden="false"/>
    </xf>
    <xf numFmtId="169" fontId="51" fillId="0" borderId="43" xfId="0" applyFont="true" applyBorder="true" applyAlignment="true" applyProtection="true">
      <alignment horizontal="center" vertical="center" textRotation="0" wrapText="false" indent="0" shrinkToFit="true"/>
      <protection locked="true" hidden="false"/>
    </xf>
    <xf numFmtId="169" fontId="77" fillId="0" borderId="26" xfId="0" applyFont="true" applyBorder="true" applyAlignment="true" applyProtection="true">
      <alignment horizontal="left" vertical="center" textRotation="0" wrapText="false" indent="0" shrinkToFit="true"/>
      <protection locked="true" hidden="false"/>
    </xf>
    <xf numFmtId="169" fontId="51" fillId="0" borderId="32"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right" vertical="center" textRotation="0" wrapText="false" indent="0" shrinkToFit="false"/>
      <protection locked="true" hidden="false"/>
    </xf>
    <xf numFmtId="197" fontId="51" fillId="0" borderId="0" xfId="0" applyFont="true" applyBorder="true" applyAlignment="true" applyProtection="true">
      <alignment horizontal="center" vertical="center" textRotation="0" wrapText="false" indent="0" shrinkToFit="false"/>
      <protection locked="true" hidden="false"/>
    </xf>
    <xf numFmtId="164" fontId="73" fillId="5" borderId="2" xfId="0" applyFont="true" applyBorder="true" applyAlignment="true" applyProtection="true">
      <alignment horizontal="center" vertical="center" textRotation="0" wrapText="false" indent="0" shrinkToFit="false"/>
      <protection locked="true" hidden="false"/>
    </xf>
    <xf numFmtId="169" fontId="56" fillId="0" borderId="101" xfId="0" applyFont="true" applyBorder="true" applyAlignment="true" applyProtection="true">
      <alignment horizontal="center" vertical="center" textRotation="0" wrapText="false" indent="0" shrinkToFit="false"/>
      <protection locked="true" hidden="false"/>
    </xf>
    <xf numFmtId="164" fontId="51" fillId="0" borderId="36" xfId="0" applyFont="true" applyBorder="true" applyAlignment="true" applyProtection="true">
      <alignment horizontal="center" vertical="center" textRotation="0" wrapText="false" indent="0" shrinkToFit="true"/>
      <protection locked="true" hidden="false"/>
    </xf>
    <xf numFmtId="164" fontId="51" fillId="0" borderId="3" xfId="0" applyFont="true" applyBorder="true" applyAlignment="true" applyProtection="true">
      <alignment horizontal="left" vertical="center" textRotation="0" wrapText="false" indent="0" shrinkToFit="false"/>
      <protection locked="true" hidden="false"/>
    </xf>
    <xf numFmtId="164" fontId="51" fillId="0" borderId="32" xfId="0" applyFont="true" applyBorder="true" applyAlignment="true" applyProtection="true">
      <alignment horizontal="center" vertical="center" textRotation="0" wrapText="false" indent="0" shrinkToFit="false"/>
      <protection locked="true" hidden="false"/>
    </xf>
    <xf numFmtId="164" fontId="51" fillId="0" borderId="37" xfId="0" applyFont="true" applyBorder="true" applyAlignment="true" applyProtection="true">
      <alignment horizontal="center" vertical="center" textRotation="0" wrapText="false" indent="0" shrinkToFit="false"/>
      <protection locked="true" hidden="false"/>
    </xf>
    <xf numFmtId="169" fontId="56" fillId="0" borderId="33" xfId="0" applyFont="true" applyBorder="true" applyAlignment="true" applyProtection="true">
      <alignment horizontal="center" vertical="top" textRotation="0" wrapText="true" indent="0" shrinkToFit="false"/>
      <protection locked="true" hidden="false"/>
    </xf>
    <xf numFmtId="169" fontId="51" fillId="0" borderId="34" xfId="0" applyFont="true" applyBorder="true" applyAlignment="true" applyProtection="true">
      <alignment horizontal="center" vertical="center" textRotation="0" wrapText="false" indent="0" shrinkToFit="false"/>
      <protection locked="true" hidden="false"/>
    </xf>
    <xf numFmtId="164" fontId="51" fillId="0" borderId="31" xfId="0" applyFont="true" applyBorder="true" applyAlignment="true" applyProtection="true">
      <alignment horizontal="center" vertical="center" textRotation="0" wrapText="false" indent="0" shrinkToFit="false"/>
      <protection locked="true" hidden="false"/>
    </xf>
    <xf numFmtId="164" fontId="51" fillId="0" borderId="89" xfId="0" applyFont="true" applyBorder="true" applyAlignment="true" applyProtection="true">
      <alignment horizontal="center" vertical="center" textRotation="0" wrapText="false" indent="0" shrinkToFit="false"/>
      <protection locked="true" hidden="false"/>
    </xf>
    <xf numFmtId="174" fontId="56" fillId="0" borderId="56" xfId="0" applyFont="true" applyBorder="true" applyAlignment="true" applyProtection="true">
      <alignment horizontal="center" vertical="center" textRotation="0" wrapText="false" indent="0" shrinkToFit="false"/>
      <protection locked="true" hidden="false"/>
    </xf>
    <xf numFmtId="164" fontId="51" fillId="0" borderId="56" xfId="0" applyFont="true" applyBorder="true" applyAlignment="true" applyProtection="true">
      <alignment horizontal="center" vertical="center" textRotation="0" wrapText="false" indent="0" shrinkToFit="false"/>
      <protection locked="true" hidden="false"/>
    </xf>
    <xf numFmtId="174" fontId="56" fillId="0" borderId="67" xfId="0" applyFont="true" applyBorder="true" applyAlignment="true" applyProtection="true">
      <alignment horizontal="center" vertical="center" textRotation="0" wrapText="false" indent="0" shrinkToFit="false"/>
      <protection locked="true" hidden="false"/>
    </xf>
    <xf numFmtId="164" fontId="51" fillId="0" borderId="35" xfId="0" applyFont="true" applyBorder="true" applyAlignment="true" applyProtection="true">
      <alignment horizontal="center" vertical="center" textRotation="0" wrapText="false" indent="0" shrinkToFit="false"/>
      <protection locked="true" hidden="false"/>
    </xf>
    <xf numFmtId="164" fontId="51" fillId="0" borderId="39" xfId="0" applyFont="true" applyBorder="true" applyAlignment="true" applyProtection="true">
      <alignment horizontal="center" vertical="center" textRotation="0" wrapText="false" indent="0" shrinkToFit="false"/>
      <protection locked="true" hidden="false"/>
    </xf>
    <xf numFmtId="164" fontId="51" fillId="0" borderId="35" xfId="0" applyFont="true" applyBorder="true" applyAlignment="true" applyProtection="true">
      <alignment horizontal="center" vertical="center" textRotation="0" wrapText="false" indent="0" shrinkToFit="false"/>
      <protection locked="true" hidden="false"/>
    </xf>
    <xf numFmtId="174" fontId="56" fillId="0" borderId="38" xfId="0" applyFont="true" applyBorder="true" applyAlignment="true" applyProtection="true">
      <alignment horizontal="center" vertical="center" textRotation="0" wrapText="false" indent="0" shrinkToFit="false"/>
      <protection locked="true" hidden="false"/>
    </xf>
    <xf numFmtId="164" fontId="51" fillId="0" borderId="38" xfId="0" applyFont="true" applyBorder="true" applyAlignment="true" applyProtection="true">
      <alignment horizontal="center" vertical="center" textRotation="0" wrapText="false" indent="0" shrinkToFit="false"/>
      <protection locked="true" hidden="false"/>
    </xf>
    <xf numFmtId="174" fontId="56" fillId="0" borderId="39"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9" fillId="0" borderId="0" xfId="20" applyFont="true" applyBorder="true" applyAlignment="true" applyProtection="true">
      <alignment horizontal="left" vertical="bottom" textRotation="0" wrapText="false" indent="3" shrinkToFit="false"/>
      <protection locked="true" hidden="false"/>
    </xf>
    <xf numFmtId="164" fontId="8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15"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6">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FFFF99"/>
        </patternFill>
      </fill>
    </dxf>
    <dxf>
      <font>
        <name val="Arial"/>
        <family val="0"/>
        <sz val="8"/>
      </font>
      <fill>
        <patternFill>
          <bgColor rgb="FFFFCC99"/>
        </patternFill>
      </fill>
    </dxf>
    <dxf>
      <fill>
        <patternFill patternType="solid">
          <fgColor rgb="00FFFFFF"/>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b val="1"/>
        <i val="0"/>
        <color rgb="FFFFFFFF"/>
        <sz val="8"/>
      </font>
      <fill>
        <patternFill>
          <bgColor rgb="FFFF0000"/>
        </patternFill>
      </fill>
    </dxf>
    <dxf>
      <font>
        <name val="Arial"/>
        <family val="0"/>
        <sz val="8"/>
      </font>
      <fill>
        <patternFill>
          <bgColor rgb="FFCCFFCC"/>
        </patternFill>
      </fill>
    </dxf>
    <dxf>
      <font>
        <name val="Arial"/>
        <family val="0"/>
        <sz val="8"/>
      </font>
      <fill>
        <patternFill>
          <bgColor rgb="FFC0C0C0"/>
        </patternFill>
      </fill>
    </dxf>
    <dxf>
      <font>
        <name val="Arial"/>
        <family val="0"/>
        <b val="1"/>
        <i val="0"/>
        <color rgb="FFFFFFFF"/>
        <sz val="8"/>
      </font>
      <fill>
        <patternFill>
          <bgColor rgb="FFFF0000"/>
        </patternFill>
      </fill>
    </dxf>
    <dxf>
      <font>
        <name val="Arial"/>
        <family val="0"/>
        <sz val="8"/>
      </font>
      <fill>
        <patternFill>
          <bgColor rgb="FFCCFFCC"/>
        </patternFill>
      </fill>
    </dxf>
    <dxf>
      <font>
        <name val="Arial"/>
        <family val="0"/>
        <sz val="8"/>
      </font>
      <fill>
        <patternFill>
          <bgColor rgb="FFC0C0C0"/>
        </patternFill>
      </fill>
    </dxf>
    <dxf>
      <font>
        <name val="Arial"/>
        <family val="0"/>
        <b val="1"/>
        <i val="0"/>
        <color rgb="FFFFFFFF"/>
        <sz val="8"/>
      </font>
      <fill>
        <patternFill>
          <bgColor rgb="FFFF0000"/>
        </patternFill>
      </fill>
    </dxf>
    <dxf>
      <font>
        <name val="Arial"/>
        <family val="0"/>
        <sz val="8"/>
      </font>
      <fill>
        <patternFill>
          <bgColor rgb="FFCCFFCC"/>
        </patternFill>
      </fill>
    </dxf>
    <dxf>
      <font>
        <name val="Arial"/>
        <family val="0"/>
        <sz val="8"/>
      </font>
      <fill>
        <patternFill>
          <bgColor rgb="FFC0C0C0"/>
        </patternFill>
      </fill>
    </dxf>
    <dxf>
      <font>
        <name val="Arial"/>
        <family val="0"/>
        <b val="1"/>
        <i val="0"/>
        <color rgb="FFFFFFFF"/>
        <sz val="8"/>
      </font>
      <fill>
        <patternFill>
          <bgColor rgb="FFFF0000"/>
        </patternFill>
      </fill>
    </dxf>
    <dxf>
      <font>
        <name val="Arial"/>
        <family val="0"/>
        <sz val="8"/>
      </font>
      <fill>
        <patternFill>
          <bgColor rgb="FFCCFFCC"/>
        </patternFill>
      </fill>
    </dxf>
    <dxf>
      <font>
        <name val="Arial"/>
        <family val="0"/>
        <sz val="8"/>
      </font>
      <fill>
        <patternFill>
          <bgColor rgb="FFC0C0C0"/>
        </patternFill>
      </fill>
    </dxf>
    <dxf>
      <font>
        <name val="Arial"/>
        <family val="0"/>
        <b val="1"/>
        <i val="0"/>
        <color rgb="FFFFFFFF"/>
        <sz val="8"/>
      </font>
      <fill>
        <patternFill>
          <bgColor rgb="FFFF0000"/>
        </patternFill>
      </fill>
    </dxf>
    <dxf>
      <font>
        <name val="Arial"/>
        <family val="0"/>
        <sz val="8"/>
      </font>
      <fill>
        <patternFill>
          <bgColor rgb="FFCCFFCC"/>
        </patternFill>
      </fill>
    </dxf>
    <dxf>
      <font>
        <name val="Arial"/>
        <family val="0"/>
        <sz val="8"/>
      </font>
      <fill>
        <patternFill>
          <bgColor rgb="FFC0C0C0"/>
        </patternFill>
      </fill>
    </dxf>
    <dxf>
      <font>
        <name val="Arial"/>
        <family val="0"/>
        <sz val="8"/>
      </font>
      <fill>
        <patternFill>
          <bgColor rgb="FFCCFFCC"/>
        </patternFill>
      </fill>
    </dxf>
    <dxf>
      <font>
        <name val="Arial"/>
        <family val="0"/>
        <sz val="8"/>
      </font>
      <fill>
        <patternFill>
          <bgColor rgb="FFFFFFCC"/>
        </patternFill>
      </fill>
    </dxf>
    <dxf>
      <font>
        <name val="Arial"/>
        <family val="0"/>
        <sz val="8"/>
      </font>
      <fill>
        <patternFill>
          <bgColor rgb="FFFFCC99"/>
        </patternFill>
      </fill>
    </dxf>
    <dxf>
      <font>
        <name val="Arial"/>
        <family val="0"/>
        <sz val="8"/>
      </font>
      <fill>
        <patternFill>
          <bgColor rgb="FFFFFFFF"/>
        </patternFill>
      </fill>
    </dxf>
    <dxf>
      <font>
        <name val="Arial"/>
        <family val="0"/>
        <sz val="8"/>
      </font>
      <fill>
        <patternFill>
          <bgColor rgb="FFFFFFCC"/>
        </patternFill>
      </fill>
    </dxf>
    <dxf>
      <font>
        <name val="Arial"/>
        <family val="0"/>
        <sz val="8"/>
      </font>
      <fill>
        <patternFill>
          <bgColor rgb="FFCCFFCC"/>
        </patternFill>
      </fill>
    </dxf>
    <dxf>
      <font>
        <name val="Arial"/>
        <family val="0"/>
        <sz val="8"/>
      </font>
      <fill>
        <patternFill>
          <bgColor rgb="FFFFFFFF"/>
        </patternFill>
      </fill>
    </dxf>
    <dxf>
      <font>
        <name val="Arial"/>
        <family val="0"/>
        <sz val="8"/>
      </font>
      <fill>
        <patternFill>
          <bgColor rgb="FFFFFFCC"/>
        </patternFill>
      </fill>
    </dxf>
    <dxf>
      <font>
        <name val="Arial"/>
        <family val="0"/>
        <sz val="8"/>
      </font>
      <fill>
        <patternFill>
          <bgColor rgb="FFFFCC99"/>
        </patternFill>
      </fill>
    </dxf>
    <dxf>
      <font>
        <name val="Arial"/>
        <family val="0"/>
        <sz val="8"/>
      </font>
      <fill>
        <patternFill>
          <bgColor rgb="FFFFFFCC"/>
        </patternFill>
      </fill>
    </dxf>
    <dxf>
      <font>
        <name val="Arial"/>
        <family val="0"/>
        <sz val="8"/>
      </font>
      <fill>
        <patternFill>
          <bgColor rgb="FFC0C0C0"/>
        </patternFill>
      </fill>
    </dxf>
    <dxf>
      <font>
        <name val="Arial"/>
        <family val="0"/>
        <sz val="8"/>
      </font>
      <fill>
        <patternFill>
          <bgColor rgb="FFC0C0C0"/>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sz val="8"/>
      </font>
      <fill>
        <patternFill>
          <bgColor rgb="FFC0C0C0"/>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sz val="8"/>
      </font>
      <fill>
        <patternFill>
          <bgColor rgb="FFC0C0C0"/>
        </patternFill>
      </fill>
    </dxf>
    <dxf>
      <font>
        <name val="Arial"/>
        <family val="0"/>
        <color rgb="FFFFFFFF"/>
        <sz val="8"/>
      </font>
      <fill>
        <patternFill>
          <bgColor rgb="FFFF0000"/>
        </patternFill>
      </fill>
    </dxf>
    <dxf>
      <font>
        <name val="Arial"/>
        <family val="0"/>
        <sz val="8"/>
      </font>
      <fill>
        <patternFill>
          <bgColor rgb="FFCCFFCC"/>
        </patternFill>
      </fill>
    </dxf>
    <dxf>
      <font>
        <name val="Arial"/>
        <family val="0"/>
        <sz val="8"/>
      </font>
      <fill>
        <patternFill>
          <bgColor rgb="FFC0C0C0"/>
        </patternFill>
      </fill>
    </dxf>
    <dxf>
      <font>
        <name val="Arial"/>
        <family val="0"/>
        <color rgb="FFFFFFFF"/>
        <sz val="8"/>
      </font>
    </dxf>
    <dxf>
      <font>
        <name val="Arial"/>
        <family val="0"/>
        <sz val="8"/>
      </font>
      <fill>
        <patternFill>
          <bgColor rgb="FF00FF00"/>
        </patternFill>
      </fill>
      <border diagonalUp="false" diagonalDown="false">
        <left style="thin"/>
        <right/>
        <top style="thin"/>
        <bottom style="thin"/>
        <diagonal/>
      </border>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sz val="8"/>
      </font>
      <fill>
        <patternFill>
          <bgColor rgb="FFC0C0C0"/>
        </patternFill>
      </fill>
    </dxf>
    <dxf>
      <font>
        <name val="Arial"/>
        <family val="0"/>
        <sz val="8"/>
      </font>
      <fill>
        <patternFill>
          <bgColor rgb="FFC0C0C0"/>
        </patternFill>
      </fill>
    </dxf>
    <dxf>
      <font>
        <name val="Arial"/>
        <family val="0"/>
        <color rgb="00FFFFFF"/>
        <sz val="8"/>
      </font>
      <fill>
        <patternFill>
          <bgColor rgb="FFFFFFCC"/>
        </patternFill>
      </fill>
      <border diagonalUp="false" diagonalDown="false">
        <left style="thin"/>
        <right style="thin"/>
        <top style="thin"/>
        <bottom style="thin"/>
        <diagonal/>
      </border>
    </dxf>
    <dxf>
      <font>
        <name val="Arial"/>
        <family val="0"/>
        <color rgb="00FFFFFF"/>
        <sz val="8"/>
      </font>
      <fill>
        <patternFill>
          <bgColor rgb="FFCCFFCC"/>
        </patternFill>
      </fill>
      <border diagonalUp="false" diagonalDown="false">
        <left style="thin"/>
        <right style="thin"/>
        <top style="thin"/>
        <bottom style="thin"/>
        <diagonal/>
      </border>
    </dxf>
    <dxf>
      <font>
        <name val="Arial"/>
        <family val="0"/>
        <color rgb="FFFFFFFF"/>
        <sz val="8"/>
      </font>
    </dxf>
    <dxf>
      <font>
        <name val="Arial"/>
        <family val="0"/>
        <color rgb="FFFFFFFF"/>
        <sz val="8"/>
      </font>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C0C0C0"/>
        </patternFill>
      </fill>
      <border diagonalUp="false" diagonalDown="false">
        <left style="thin"/>
        <right style="thin"/>
        <top style="thin"/>
        <bottom style="thin"/>
        <diagonal/>
      </border>
    </dxf>
    <dxf>
      <font>
        <name val="Arial"/>
        <family val="0"/>
        <color rgb="00FFFFFF"/>
        <sz val="8"/>
      </font>
      <fill>
        <patternFill>
          <bgColor rgb="FFCCFFCC"/>
        </patternFill>
      </fill>
      <border diagonalUp="false" diagonalDown="false">
        <left style="thin"/>
        <right style="thin"/>
        <top style="thin"/>
        <bottom style="thin"/>
        <diagonal/>
      </border>
    </dxf>
    <dxf>
      <font>
        <name val="Arial"/>
        <family val="0"/>
        <color rgb="FFFFFFFF"/>
        <sz val="8"/>
      </font>
    </dxf>
    <dxf>
      <font>
        <name val="Arial"/>
        <family val="0"/>
        <color rgb="FFFFFFFF"/>
        <sz val="8"/>
      </font>
      <fill>
        <patternFill>
          <bgColor rgb="FFFF0000"/>
        </patternFill>
      </fill>
    </dxf>
    <dxf>
      <font>
        <name val="Arial"/>
        <family val="0"/>
        <sz val="8"/>
      </font>
      <fill>
        <patternFill>
          <bgColor rgb="FFFFFFCC"/>
        </patternFill>
      </fill>
    </dxf>
    <dxf>
      <font>
        <name val="Arial"/>
        <family val="0"/>
        <sz val="8"/>
      </font>
      <fill>
        <patternFill>
          <bgColor rgb="FFC0C0C0"/>
        </patternFill>
      </fill>
    </dxf>
    <dxf>
      <font>
        <name val="Arial"/>
        <family val="0"/>
        <sz val="8"/>
      </font>
      <fill>
        <patternFill>
          <bgColor rgb="FFC0C0C0"/>
        </patternFill>
      </fill>
    </dxf>
    <dxf>
      <font>
        <name val="Arial"/>
        <family val="0"/>
        <b val="1"/>
        <i val="0"/>
        <sz val="8"/>
      </font>
    </dxf>
    <dxf>
      <font>
        <name val="Arial"/>
        <family val="0"/>
        <b val="1"/>
        <i val="0"/>
        <sz val="8"/>
      </font>
    </dxf>
    <dxf>
      <font>
        <name val="Arial"/>
        <family val="0"/>
        <sz val="8"/>
      </font>
      <fill>
        <patternFill>
          <bgColor rgb="FFCCFFCC"/>
        </patternFill>
      </fill>
    </dxf>
    <dxf>
      <font>
        <name val="Arial"/>
        <family val="0"/>
        <sz val="8"/>
      </font>
      <fill>
        <patternFill>
          <bgColor rgb="FFC0C0C0"/>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sz val="8"/>
      </font>
      <fill>
        <patternFill>
          <bgColor rgb="FFCCFFCC"/>
        </patternFill>
      </fill>
    </dxf>
    <dxf>
      <font>
        <name val="Arial"/>
        <family val="0"/>
        <color rgb="FFFFFFFF"/>
        <sz val="8"/>
      </font>
      <fill>
        <patternFill>
          <bgColor rgb="FFFF0000"/>
        </patternFill>
      </fill>
    </dxf>
    <dxf>
      <font>
        <name val="Arial"/>
        <family val="0"/>
        <sz val="8"/>
      </font>
      <fill>
        <patternFill>
          <bgColor rgb="FFC0C0C0"/>
        </patternFill>
      </fill>
    </dxf>
    <dxf>
      <font>
        <name val="Arial"/>
        <family val="0"/>
        <sz val="8"/>
      </font>
      <fill>
        <patternFill>
          <bgColor rgb="FFCCFFCC"/>
        </patternFill>
      </fill>
    </dxf>
    <dxf>
      <font>
        <name val="Arial"/>
        <family val="0"/>
        <sz val="8"/>
      </font>
      <fill>
        <patternFill>
          <bgColor rgb="FFCCFFCC"/>
        </patternFill>
      </fill>
    </dxf>
    <dxf>
      <font>
        <name val="Arial"/>
        <family val="0"/>
        <color rgb="FF0000FF"/>
        <sz val="8"/>
      </font>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FFCC99"/>
        </patternFill>
      </fill>
    </dxf>
    <dxf>
      <font>
        <name val="Arial"/>
        <family val="0"/>
        <sz val="8"/>
      </font>
      <fill>
        <patternFill>
          <bgColor rgb="FFFF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CCFFCC"/>
        </patternFill>
      </fill>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color rgb="FFFFFFFF"/>
        <sz val="8"/>
      </font>
      <fill>
        <patternFill>
          <bgColor rgb="FFFF0000"/>
        </patternFill>
      </fill>
    </dxf>
    <dxf>
      <font>
        <name val="Arial"/>
        <family val="0"/>
        <sz val="8"/>
      </font>
      <fill>
        <patternFill>
          <bgColor rgb="FFFFFFCC"/>
        </patternFill>
      </fill>
    </dxf>
    <dxf>
      <font>
        <name val="Arial"/>
        <family val="0"/>
        <sz val="8"/>
      </font>
      <fill>
        <patternFill>
          <bgColor rgb="FFFFFFFF"/>
        </patternFill>
      </fill>
    </dxf>
    <dxf>
      <font>
        <name val="Arial"/>
        <family val="0"/>
        <sz val="8"/>
      </font>
      <fill>
        <patternFill>
          <bgColor rgb="FF00FF00"/>
        </patternFill>
      </fill>
    </dxf>
    <dxf>
      <font>
        <name val="Arial"/>
        <family val="0"/>
        <sz val="8"/>
      </font>
      <fill>
        <patternFill>
          <bgColor rgb="FFFFFFCC"/>
        </patternFill>
      </fill>
      <border diagonalUp="false" diagonalDown="false">
        <left style="thin"/>
        <right style="thin"/>
        <top style="thin"/>
        <bottom style="thin"/>
        <diagonal/>
      </border>
    </dxf>
    <dxf>
      <font>
        <name val="Arial"/>
        <family val="0"/>
        <color rgb="00FFFFFF"/>
        <sz val="8"/>
      </font>
      <border diagonalUp="false" diagonalDown="false">
        <left style="thin"/>
        <right/>
        <top/>
        <bottom style="thin"/>
        <diagonal/>
      </border>
    </dxf>
    <dxf>
      <font>
        <name val="Arial"/>
        <family val="0"/>
        <color rgb="00FFFFFF"/>
        <sz val="8"/>
      </font>
      <border diagonalUp="false" diagonalDown="false">
        <left/>
        <right style="thin"/>
        <top/>
        <bottom style="thin"/>
        <diagonal/>
      </border>
    </dxf>
    <dxf>
      <font>
        <name val="Arial"/>
        <family val="0"/>
        <color rgb="00FFFFFF"/>
        <sz val="8"/>
      </font>
      <fill>
        <patternFill>
          <bgColor rgb="FFCCFFCC"/>
        </patternFill>
      </fill>
      <border diagonalUp="false" diagonalDown="false">
        <left style="thin"/>
        <right style="thin"/>
        <top style="thin"/>
        <bottom style="thin"/>
        <diagonal/>
      </border>
    </dxf>
    <dxf>
      <font>
        <name val="Arial"/>
        <family val="0"/>
        <color rgb="00FFFFFF"/>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dxf>
    <dxf>
      <font>
        <name val="Arial"/>
        <family val="0"/>
        <color rgb="00FFFFFF"/>
        <sz val="8"/>
      </font>
    </dxf>
    <dxf>
      <font>
        <name val="Arial"/>
        <family val="0"/>
        <sz val="8"/>
      </font>
      <fill>
        <patternFill>
          <bgColor rgb="FFFFFFCC"/>
        </patternFill>
      </fill>
      <border diagonalUp="false" diagonalDown="false">
        <left style="thin"/>
        <right style="thin"/>
        <top style="thin"/>
        <bottom style="thin"/>
        <diagonal/>
      </border>
    </dxf>
    <dxf>
      <font>
        <name val="Arial"/>
        <family val="0"/>
        <sz val="8"/>
      </font>
      <fill>
        <patternFill>
          <bgColor rgb="FFCCFFCC"/>
        </patternFill>
      </fill>
      <border diagonalUp="false" diagonalDown="false">
        <left style="thin"/>
        <right style="thin"/>
        <top style="thin"/>
        <bottom style="thin"/>
        <diagonal/>
      </border>
    </dxf>
    <dxf>
      <font>
        <name val="Arial"/>
        <family val="0"/>
        <color rgb="FFFFFFFF"/>
        <sz val="8"/>
      </font>
      <fill>
        <patternFill>
          <bgColor rgb="FFFF0000"/>
        </patternFill>
      </fill>
      <border diagonalUp="false" diagonalDown="false">
        <left style="thin"/>
        <right style="thin"/>
        <top style="thin"/>
        <bottom style="thin"/>
        <diagonal/>
      </border>
    </dxf>
    <dxf>
      <font>
        <name val="Arial"/>
        <family val="0"/>
        <sz val="8"/>
      </font>
      <fill>
        <patternFill>
          <bgColor rgb="FFCCFFCC"/>
        </patternFill>
      </fill>
    </dxf>
    <dxf>
      <font>
        <name val="Arial"/>
        <family val="0"/>
        <b val="1"/>
        <i val="0"/>
        <sz val="8"/>
      </font>
      <fill>
        <patternFill>
          <bgColor rgb="FFFFFFCC"/>
        </patternFill>
      </fill>
    </dxf>
    <dxf>
      <font>
        <name val="Arial"/>
        <family val="0"/>
        <sz val="8"/>
      </font>
      <fill>
        <patternFill>
          <bgColor rgb="FFCCFFCC"/>
        </patternFill>
      </fill>
    </dxf>
    <dxf>
      <font>
        <name val="Arial"/>
        <family val="0"/>
        <color rgb="FFFFFFFF"/>
        <sz val="8"/>
      </font>
    </dxf>
    <dxf>
      <font>
        <name val="Arial"/>
        <family val="0"/>
        <sz val="8"/>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9</xdr:col>
      <xdr:colOff>46440</xdr:colOff>
      <xdr:row>5</xdr:row>
      <xdr:rowOff>105120</xdr:rowOff>
    </xdr:from>
    <xdr:to>
      <xdr:col>98</xdr:col>
      <xdr:colOff>93960</xdr:colOff>
      <xdr:row>12</xdr:row>
      <xdr:rowOff>126360</xdr:rowOff>
    </xdr:to>
    <xdr:pic>
      <xdr:nvPicPr>
        <xdr:cNvPr id="0" name="Picture 1" descr=""/>
        <xdr:cNvPicPr/>
      </xdr:nvPicPr>
      <xdr:blipFill>
        <a:blip r:embed="rId1"/>
        <a:stretch/>
      </xdr:blipFill>
      <xdr:spPr>
        <a:xfrm>
          <a:off x="7257600" y="1252440"/>
          <a:ext cx="3030480" cy="905760"/>
        </a:xfrm>
        <a:prstGeom prst="rect">
          <a:avLst/>
        </a:prstGeom>
        <a:ln w="0">
          <a:noFill/>
        </a:ln>
      </xdr:spPr>
    </xdr:pic>
    <xdr:clientData/>
  </xdr:twoCellAnchor>
  <xdr:twoCellAnchor editAs="oneCell">
    <xdr:from>
      <xdr:col>69</xdr:col>
      <xdr:colOff>46440</xdr:colOff>
      <xdr:row>5</xdr:row>
      <xdr:rowOff>105120</xdr:rowOff>
    </xdr:from>
    <xdr:to>
      <xdr:col>98</xdr:col>
      <xdr:colOff>93960</xdr:colOff>
      <xdr:row>12</xdr:row>
      <xdr:rowOff>126360</xdr:rowOff>
    </xdr:to>
    <xdr:pic>
      <xdr:nvPicPr>
        <xdr:cNvPr id="1" name="Picture 236" descr=""/>
        <xdr:cNvPicPr/>
      </xdr:nvPicPr>
      <xdr:blipFill>
        <a:blip r:embed="rId2"/>
        <a:stretch/>
      </xdr:blipFill>
      <xdr:spPr>
        <a:xfrm>
          <a:off x="7257600" y="1252440"/>
          <a:ext cx="3030480" cy="905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teve&apos;s%20Campaigns%20(Jul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Old%203E%20Sheets/Steve&apos;s_3E_CS_v221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
      <sheetName val="!c"/>
      <sheetName val="!f"/>
      <sheetName val="!s"/>
      <sheetName val="!e"/>
      <sheetName val="!w"/>
      <sheetName val="!ref"/>
      <sheetName val="Sheet1"/>
      <sheetName val="Master"/>
      <sheetName val="Aramil"/>
      <sheetName val="Jaeron"/>
      <sheetName val="Lia"/>
      <sheetName val="Bristol"/>
      <sheetName val="Kromm"/>
      <sheetName val="Phelan"/>
      <sheetName val="Sticks"/>
      <sheetName val="Thyme"/>
      <sheetName val="Magnus"/>
      <sheetName val="AltPri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ferences"/>
      <sheetName val="Classes"/>
      <sheetName val="Feat"/>
      <sheetName val="LevelUp"/>
      <sheetName val="QuickSheet"/>
      <sheetName val="Master"/>
      <sheetName val="Jerle"/>
      <sheetName val="Bristol"/>
      <sheetName val="Owl"/>
      <sheetName val="Lich"/>
      <sheetName val="UnNamed"/>
      <sheetName val="Familiar"/>
      <sheetName val="AltPrint Calculations"/>
      <sheetName val="AltPrint Sheet1"/>
      <sheetName val="AltPrint 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wizards.com/dnd/article.asp?x=dnd/we/we20010713a" TargetMode="External"/><Relationship Id="rId2" Type="http://schemas.openxmlformats.org/officeDocument/2006/relationships/hyperlink" Target="http://www.wizards.com/D20/article.asp?x=dt20010416b"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8125" defaultRowHeight="11.25" zeroHeight="false" outlineLevelRow="1" outlineLevelCol="0"/>
  <cols>
    <col collapsed="false" customWidth="true" hidden="false" outlineLevel="0" max="1" min="1" style="1" width="33.82"/>
    <col collapsed="false" customWidth="false" hidden="false" outlineLevel="0" max="13" min="2" style="1" width="9.33"/>
    <col collapsed="false" customWidth="false" hidden="false" outlineLevel="0" max="97" min="14" style="2" width="9.33"/>
    <col collapsed="false" customWidth="true" hidden="false" outlineLevel="0" max="100" min="98" style="2" width="15.82"/>
    <col collapsed="false" customWidth="false" hidden="false" outlineLevel="0" max="257" min="101" style="2" width="9.33"/>
  </cols>
  <sheetData>
    <row r="1" customFormat="false" ht="18" hidden="false" customHeight="false" outlineLevel="0" collapsed="false">
      <c r="A1" s="3" t="s">
        <v>0</v>
      </c>
      <c r="N1" s="1"/>
    </row>
    <row r="2" customFormat="false" ht="11.25" hidden="true" customHeight="false" outlineLevel="1" collapsed="false">
      <c r="A2" s="1" t="s">
        <v>1</v>
      </c>
      <c r="N2" s="1"/>
    </row>
    <row r="3" customFormat="false" ht="11.25" hidden="true" customHeight="false" outlineLevel="1" collapsed="false">
      <c r="A3" s="1" t="s">
        <v>2</v>
      </c>
      <c r="N3" s="1"/>
    </row>
    <row r="4" customFormat="false" ht="11.25" hidden="true" customHeight="false" outlineLevel="1" collapsed="false">
      <c r="A4" s="1" t="s">
        <v>3</v>
      </c>
      <c r="N4" s="1"/>
    </row>
    <row r="5" customFormat="false" ht="11.25" hidden="false" customHeight="false" outlineLevel="0" collapsed="false">
      <c r="N5" s="1"/>
    </row>
    <row r="6" customFormat="false" ht="18" hidden="false" customHeight="false" outlineLevel="0" collapsed="false">
      <c r="A6" s="3" t="s">
        <v>4</v>
      </c>
      <c r="N6" s="1"/>
      <c r="AT6" s="4" t="n">
        <v>0</v>
      </c>
      <c r="AU6" s="4" t="n">
        <v>1</v>
      </c>
      <c r="AV6" s="4" t="n">
        <v>2</v>
      </c>
      <c r="AW6" s="4" t="n">
        <v>3</v>
      </c>
      <c r="AX6" s="4" t="n">
        <v>4</v>
      </c>
      <c r="AY6" s="4" t="n">
        <v>5</v>
      </c>
      <c r="AZ6" s="4" t="n">
        <v>6</v>
      </c>
      <c r="BA6" s="4" t="n">
        <v>7</v>
      </c>
      <c r="BB6" s="4" t="n">
        <v>8</v>
      </c>
      <c r="BC6" s="4" t="n">
        <v>9</v>
      </c>
      <c r="BD6" s="4" t="n">
        <v>10</v>
      </c>
      <c r="BE6" s="4" t="n">
        <v>11</v>
      </c>
      <c r="BF6" s="4" t="n">
        <v>12</v>
      </c>
      <c r="BG6" s="4" t="n">
        <v>13</v>
      </c>
      <c r="BH6" s="4" t="n">
        <v>14</v>
      </c>
      <c r="BI6" s="4" t="n">
        <v>15</v>
      </c>
      <c r="BJ6" s="4" t="n">
        <v>16</v>
      </c>
      <c r="BK6" s="4" t="n">
        <v>17</v>
      </c>
      <c r="BL6" s="4" t="n">
        <v>18</v>
      </c>
      <c r="BM6" s="4" t="n">
        <v>19</v>
      </c>
      <c r="BN6" s="4" t="n">
        <v>20</v>
      </c>
      <c r="BO6" s="4" t="n">
        <v>21</v>
      </c>
      <c r="BP6" s="4" t="n">
        <v>22</v>
      </c>
      <c r="BQ6" s="4" t="n">
        <v>23</v>
      </c>
      <c r="BR6" s="4" t="n">
        <v>24</v>
      </c>
      <c r="BS6" s="4" t="n">
        <v>25</v>
      </c>
      <c r="BT6" s="4" t="n">
        <v>26</v>
      </c>
      <c r="BU6" s="4" t="n">
        <v>27</v>
      </c>
      <c r="BV6" s="4" t="n">
        <v>28</v>
      </c>
      <c r="BW6" s="4" t="n">
        <v>29</v>
      </c>
      <c r="BX6" s="4" t="n">
        <v>30</v>
      </c>
      <c r="BY6" s="4" t="n">
        <v>31</v>
      </c>
      <c r="BZ6" s="4" t="n">
        <v>32</v>
      </c>
      <c r="CA6" s="4" t="n">
        <v>33</v>
      </c>
      <c r="CB6" s="4" t="n">
        <v>34</v>
      </c>
      <c r="CC6" s="4" t="n">
        <v>35</v>
      </c>
      <c r="CD6" s="4" t="n">
        <v>36</v>
      </c>
      <c r="CE6" s="4" t="n">
        <v>37</v>
      </c>
      <c r="CF6" s="4" t="n">
        <v>38</v>
      </c>
      <c r="CG6" s="4" t="n">
        <v>39</v>
      </c>
      <c r="CH6" s="4" t="n">
        <v>40</v>
      </c>
      <c r="CI6" s="4" t="n">
        <v>41</v>
      </c>
      <c r="CJ6" s="4" t="n">
        <v>42</v>
      </c>
      <c r="CK6" s="4" t="n">
        <v>43</v>
      </c>
      <c r="CL6" s="4" t="n">
        <v>44</v>
      </c>
      <c r="CM6" s="4" t="n">
        <v>45</v>
      </c>
      <c r="CN6" s="4" t="n">
        <v>46</v>
      </c>
      <c r="CO6" s="4" t="n">
        <v>47</v>
      </c>
      <c r="CP6" s="4" t="n">
        <v>48</v>
      </c>
      <c r="CQ6" s="4" t="n">
        <v>49</v>
      </c>
      <c r="CR6" s="4" t="n">
        <v>50</v>
      </c>
      <c r="CS6" s="4" t="n">
        <v>51</v>
      </c>
      <c r="CT6" s="4" t="n">
        <v>52</v>
      </c>
      <c r="CU6" s="4" t="n">
        <v>53</v>
      </c>
      <c r="CV6" s="4" t="n">
        <v>54</v>
      </c>
      <c r="CW6" s="4" t="n">
        <v>55</v>
      </c>
    </row>
    <row r="7" customFormat="false" ht="11.25" hidden="false" customHeight="false" outlineLevel="1" collapsed="false">
      <c r="A7" s="1" t="n">
        <v>1</v>
      </c>
      <c r="B7" s="1" t="n">
        <v>2</v>
      </c>
      <c r="C7" s="1" t="n">
        <v>3</v>
      </c>
      <c r="D7" s="1" t="n">
        <v>4</v>
      </c>
      <c r="E7" s="1" t="n">
        <v>5</v>
      </c>
      <c r="F7" s="1" t="n">
        <v>6</v>
      </c>
      <c r="G7" s="1" t="n">
        <v>7</v>
      </c>
      <c r="H7" s="1" t="n">
        <v>8</v>
      </c>
      <c r="I7" s="1" t="n">
        <v>9</v>
      </c>
      <c r="J7" s="1" t="n">
        <v>10</v>
      </c>
      <c r="K7" s="1" t="n">
        <v>11</v>
      </c>
      <c r="L7" s="1" t="n">
        <v>12</v>
      </c>
      <c r="M7" s="1" t="n">
        <v>13</v>
      </c>
      <c r="N7" s="1" t="n">
        <v>14</v>
      </c>
      <c r="O7" s="2" t="n">
        <v>15</v>
      </c>
      <c r="P7" s="2" t="n">
        <v>16</v>
      </c>
      <c r="Q7" s="2" t="n">
        <v>17</v>
      </c>
      <c r="R7" s="2" t="n">
        <v>18</v>
      </c>
      <c r="S7" s="2" t="n">
        <v>19</v>
      </c>
      <c r="T7" s="2" t="n">
        <v>20</v>
      </c>
      <c r="U7" s="2" t="n">
        <v>21</v>
      </c>
      <c r="V7" s="2" t="n">
        <v>22</v>
      </c>
      <c r="W7" s="2" t="n">
        <v>23</v>
      </c>
      <c r="X7" s="2" t="n">
        <v>24</v>
      </c>
      <c r="Y7" s="2" t="n">
        <v>25</v>
      </c>
      <c r="Z7" s="2" t="n">
        <v>26</v>
      </c>
      <c r="AA7" s="2" t="n">
        <v>27</v>
      </c>
      <c r="AB7" s="2" t="n">
        <v>28</v>
      </c>
      <c r="AC7" s="2" t="n">
        <v>29</v>
      </c>
      <c r="AD7" s="2" t="n">
        <v>30</v>
      </c>
      <c r="AE7" s="2" t="n">
        <v>31</v>
      </c>
      <c r="AF7" s="2" t="n">
        <v>32</v>
      </c>
      <c r="AG7" s="2" t="n">
        <v>33</v>
      </c>
      <c r="AH7" s="2" t="n">
        <v>34</v>
      </c>
      <c r="AI7" s="2" t="n">
        <v>35</v>
      </c>
      <c r="AJ7" s="2" t="n">
        <v>36</v>
      </c>
      <c r="AK7" s="2" t="n">
        <v>37</v>
      </c>
      <c r="AL7" s="2" t="n">
        <v>38</v>
      </c>
      <c r="AM7" s="2" t="n">
        <v>39</v>
      </c>
      <c r="AN7" s="2" t="n">
        <v>40</v>
      </c>
      <c r="AO7" s="2" t="n">
        <v>41</v>
      </c>
      <c r="AP7" s="2" t="n">
        <v>42</v>
      </c>
      <c r="AQ7" s="2" t="n">
        <v>43</v>
      </c>
      <c r="AR7" s="2" t="n">
        <v>44</v>
      </c>
      <c r="AS7" s="2" t="n">
        <v>45</v>
      </c>
      <c r="AT7" s="2" t="n">
        <v>46</v>
      </c>
      <c r="AU7" s="2" t="n">
        <v>47</v>
      </c>
      <c r="AV7" s="2" t="n">
        <v>48</v>
      </c>
      <c r="AW7" s="2" t="n">
        <v>49</v>
      </c>
      <c r="AX7" s="2" t="n">
        <v>50</v>
      </c>
      <c r="AY7" s="2" t="n">
        <v>51</v>
      </c>
      <c r="AZ7" s="2" t="n">
        <v>52</v>
      </c>
      <c r="BA7" s="2" t="n">
        <v>53</v>
      </c>
      <c r="BB7" s="2" t="n">
        <v>54</v>
      </c>
      <c r="BC7" s="2" t="n">
        <v>55</v>
      </c>
      <c r="BD7" s="2" t="n">
        <v>56</v>
      </c>
      <c r="BE7" s="2" t="n">
        <v>57</v>
      </c>
      <c r="BF7" s="2" t="n">
        <v>58</v>
      </c>
      <c r="BG7" s="2" t="n">
        <v>59</v>
      </c>
      <c r="BH7" s="2" t="n">
        <v>60</v>
      </c>
      <c r="BI7" s="2" t="n">
        <v>61</v>
      </c>
      <c r="BJ7" s="2" t="n">
        <v>62</v>
      </c>
      <c r="BK7" s="2" t="n">
        <v>63</v>
      </c>
      <c r="BL7" s="2" t="n">
        <v>64</v>
      </c>
      <c r="BM7" s="2" t="n">
        <v>65</v>
      </c>
      <c r="BN7" s="2" t="n">
        <v>66</v>
      </c>
      <c r="BO7" s="2" t="n">
        <v>67</v>
      </c>
      <c r="BP7" s="2" t="n">
        <v>68</v>
      </c>
      <c r="BQ7" s="2" t="n">
        <v>69</v>
      </c>
      <c r="BR7" s="2" t="n">
        <v>70</v>
      </c>
      <c r="BS7" s="2" t="n">
        <v>71</v>
      </c>
      <c r="BT7" s="2" t="n">
        <v>72</v>
      </c>
      <c r="BU7" s="2" t="n">
        <v>73</v>
      </c>
      <c r="BV7" s="2" t="n">
        <v>74</v>
      </c>
      <c r="BW7" s="2" t="n">
        <v>75</v>
      </c>
      <c r="BX7" s="2" t="n">
        <v>76</v>
      </c>
      <c r="BY7" s="2" t="n">
        <v>77</v>
      </c>
      <c r="BZ7" s="2" t="n">
        <v>78</v>
      </c>
      <c r="CA7" s="2" t="n">
        <v>79</v>
      </c>
      <c r="CB7" s="2" t="n">
        <v>80</v>
      </c>
      <c r="CC7" s="2" t="n">
        <v>81</v>
      </c>
      <c r="CD7" s="2" t="n">
        <v>82</v>
      </c>
      <c r="CE7" s="2" t="n">
        <v>83</v>
      </c>
      <c r="CF7" s="2" t="n">
        <v>84</v>
      </c>
      <c r="CG7" s="2" t="n">
        <v>85</v>
      </c>
      <c r="CH7" s="2" t="n">
        <v>86</v>
      </c>
      <c r="CI7" s="2" t="n">
        <v>87</v>
      </c>
      <c r="CJ7" s="2" t="n">
        <v>88</v>
      </c>
      <c r="CK7" s="2" t="n">
        <v>89</v>
      </c>
      <c r="CL7" s="2" t="n">
        <v>90</v>
      </c>
      <c r="CM7" s="2" t="n">
        <v>91</v>
      </c>
      <c r="CN7" s="2" t="n">
        <v>92</v>
      </c>
      <c r="CO7" s="2" t="n">
        <v>93</v>
      </c>
      <c r="CP7" s="2" t="n">
        <v>94</v>
      </c>
      <c r="CQ7" s="2" t="n">
        <v>95</v>
      </c>
      <c r="CR7" s="2" t="n">
        <v>96</v>
      </c>
      <c r="CS7" s="2" t="n">
        <v>97</v>
      </c>
      <c r="CT7" s="2" t="n">
        <v>98</v>
      </c>
      <c r="CU7" s="2" t="n">
        <v>99</v>
      </c>
      <c r="CV7" s="2" t="n">
        <v>100</v>
      </c>
      <c r="CW7" s="2" t="n">
        <v>101</v>
      </c>
    </row>
    <row r="8" customFormat="false" ht="11.25" hidden="false" customHeight="false" outlineLevel="1" collapsed="false">
      <c r="A8" s="1" t="s">
        <v>5</v>
      </c>
      <c r="B8" s="1" t="s">
        <v>6</v>
      </c>
      <c r="C8" s="1" t="s">
        <v>7</v>
      </c>
      <c r="E8" s="1" t="s">
        <v>8</v>
      </c>
      <c r="I8" s="1" t="s">
        <v>9</v>
      </c>
      <c r="M8" s="1" t="s">
        <v>10</v>
      </c>
      <c r="N8" s="1"/>
      <c r="O8" s="2" t="s">
        <v>11</v>
      </c>
      <c r="S8" s="2" t="s">
        <v>12</v>
      </c>
      <c r="V8" s="2" t="s">
        <v>13</v>
      </c>
      <c r="X8" s="2" t="s">
        <v>14</v>
      </c>
      <c r="AA8" s="2" t="s">
        <v>15</v>
      </c>
      <c r="AD8" s="2" t="s">
        <v>16</v>
      </c>
      <c r="AG8" s="2" t="s">
        <v>17</v>
      </c>
      <c r="AM8" s="2" t="s">
        <v>18</v>
      </c>
      <c r="AN8" s="2" t="s">
        <v>19</v>
      </c>
      <c r="AO8" s="2" t="s">
        <v>20</v>
      </c>
      <c r="AP8" s="2" t="s">
        <v>18</v>
      </c>
      <c r="AS8" s="2" t="s">
        <v>21</v>
      </c>
      <c r="AT8" s="2" t="s">
        <v>22</v>
      </c>
      <c r="BB8" s="2" t="s">
        <v>23</v>
      </c>
      <c r="BR8" s="2" t="s">
        <v>24</v>
      </c>
      <c r="BS8" s="2" t="s">
        <v>24</v>
      </c>
      <c r="BT8" s="2" t="s">
        <v>24</v>
      </c>
      <c r="BU8" s="2" t="s">
        <v>24</v>
      </c>
      <c r="BV8" s="2" t="s">
        <v>24</v>
      </c>
      <c r="CI8" s="2" t="s">
        <v>25</v>
      </c>
      <c r="CJ8" s="2" t="s">
        <v>26</v>
      </c>
      <c r="CM8" s="2" t="s">
        <v>27</v>
      </c>
      <c r="CP8" s="2" t="s">
        <v>28</v>
      </c>
      <c r="CQ8" s="2" t="s">
        <v>28</v>
      </c>
      <c r="CS8" s="2" t="s">
        <v>29</v>
      </c>
      <c r="CW8" s="2" t="s">
        <v>30</v>
      </c>
    </row>
    <row r="9" customFormat="false" ht="11.25" hidden="false" customHeight="false" outlineLevel="1" collapsed="false">
      <c r="B9" s="1" t="s">
        <v>31</v>
      </c>
      <c r="C9" s="1" t="s">
        <v>32</v>
      </c>
      <c r="D9" s="1" t="s">
        <v>33</v>
      </c>
      <c r="E9" s="1" t="s">
        <v>34</v>
      </c>
      <c r="F9" s="1" t="s">
        <v>35</v>
      </c>
      <c r="G9" s="1" t="s">
        <v>33</v>
      </c>
      <c r="H9" s="1" t="s">
        <v>34</v>
      </c>
      <c r="I9" s="1" t="s">
        <v>35</v>
      </c>
      <c r="J9" s="1" t="s">
        <v>36</v>
      </c>
      <c r="K9" s="1" t="s">
        <v>37</v>
      </c>
      <c r="L9" s="1" t="s">
        <v>38</v>
      </c>
      <c r="M9" s="1" t="s">
        <v>39</v>
      </c>
      <c r="N9" s="1" t="s">
        <v>40</v>
      </c>
      <c r="O9" s="2" t="s">
        <v>41</v>
      </c>
      <c r="P9" s="2" t="s">
        <v>42</v>
      </c>
      <c r="Q9" s="2" t="s">
        <v>37</v>
      </c>
      <c r="R9" s="2" t="s">
        <v>43</v>
      </c>
      <c r="S9" s="2" t="s">
        <v>44</v>
      </c>
      <c r="T9" s="2" t="s">
        <v>45</v>
      </c>
      <c r="U9" s="2" t="s">
        <v>46</v>
      </c>
      <c r="V9" s="2" t="s">
        <v>39</v>
      </c>
      <c r="W9" s="2" t="s">
        <v>47</v>
      </c>
      <c r="X9" s="2" t="s">
        <v>48</v>
      </c>
      <c r="Y9" s="2" t="s">
        <v>49</v>
      </c>
      <c r="Z9" s="2" t="s">
        <v>38</v>
      </c>
      <c r="AA9" s="2" t="s">
        <v>50</v>
      </c>
      <c r="AB9" s="2" t="s">
        <v>51</v>
      </c>
      <c r="AC9" s="2" t="s">
        <v>52</v>
      </c>
      <c r="AD9" s="2" t="s">
        <v>53</v>
      </c>
      <c r="AE9" s="2" t="s">
        <v>54</v>
      </c>
      <c r="AF9" s="2" t="s">
        <v>55</v>
      </c>
      <c r="AG9" s="2" t="s">
        <v>54</v>
      </c>
      <c r="AH9" s="2" t="s">
        <v>56</v>
      </c>
      <c r="AI9" s="2" t="s">
        <v>57</v>
      </c>
      <c r="AJ9" s="2" t="s">
        <v>58</v>
      </c>
      <c r="AK9" s="2" t="s">
        <v>59</v>
      </c>
      <c r="AL9" s="2" t="s">
        <v>38</v>
      </c>
      <c r="AM9" s="2" t="s">
        <v>60</v>
      </c>
      <c r="AN9" s="2" t="s">
        <v>61</v>
      </c>
      <c r="AO9" s="2" t="s">
        <v>62</v>
      </c>
      <c r="AP9" s="2" t="s">
        <v>32</v>
      </c>
      <c r="AQ9" s="2" t="s">
        <v>38</v>
      </c>
      <c r="AR9" s="2" t="s">
        <v>38</v>
      </c>
      <c r="AT9" s="2" t="s">
        <v>63</v>
      </c>
      <c r="AU9" s="2" t="s">
        <v>64</v>
      </c>
      <c r="AV9" s="2" t="s">
        <v>65</v>
      </c>
      <c r="AW9" s="2" t="s">
        <v>66</v>
      </c>
      <c r="AX9" s="2" t="s">
        <v>67</v>
      </c>
      <c r="AY9" s="2" t="s">
        <v>68</v>
      </c>
      <c r="AZ9" s="2" t="s">
        <v>69</v>
      </c>
      <c r="BA9" s="2" t="s">
        <v>70</v>
      </c>
      <c r="BB9" s="2" t="s">
        <v>71</v>
      </c>
      <c r="BC9" s="2" t="s">
        <v>72</v>
      </c>
      <c r="BD9" s="2" t="s">
        <v>73</v>
      </c>
      <c r="BE9" s="2" t="s">
        <v>74</v>
      </c>
      <c r="BF9" s="2" t="s">
        <v>75</v>
      </c>
      <c r="BG9" s="2" t="s">
        <v>76</v>
      </c>
      <c r="BH9" s="2" t="s">
        <v>77</v>
      </c>
      <c r="BI9" s="2" t="s">
        <v>78</v>
      </c>
      <c r="BJ9" s="2" t="s">
        <v>79</v>
      </c>
      <c r="BK9" s="2" t="s">
        <v>80</v>
      </c>
      <c r="BL9" s="2" t="s">
        <v>81</v>
      </c>
      <c r="BM9" s="2" t="s">
        <v>82</v>
      </c>
      <c r="BN9" s="2" t="s">
        <v>83</v>
      </c>
      <c r="BO9" s="2" t="s">
        <v>84</v>
      </c>
      <c r="BP9" s="2" t="s">
        <v>85</v>
      </c>
      <c r="BQ9" s="2" t="s">
        <v>86</v>
      </c>
      <c r="BR9" s="2" t="s">
        <v>87</v>
      </c>
      <c r="BS9" s="2" t="s">
        <v>88</v>
      </c>
      <c r="BT9" s="2" t="s">
        <v>89</v>
      </c>
      <c r="BU9" s="2" t="s">
        <v>90</v>
      </c>
      <c r="BV9" s="2" t="s">
        <v>91</v>
      </c>
      <c r="BW9" s="2" t="s">
        <v>92</v>
      </c>
      <c r="BX9" s="2" t="s">
        <v>93</v>
      </c>
      <c r="BY9" s="2" t="s">
        <v>94</v>
      </c>
      <c r="BZ9" s="2" t="s">
        <v>95</v>
      </c>
      <c r="CA9" s="2" t="s">
        <v>96</v>
      </c>
      <c r="CB9" s="2" t="s">
        <v>97</v>
      </c>
      <c r="CC9" s="2" t="s">
        <v>98</v>
      </c>
      <c r="CD9" s="2" t="s">
        <v>99</v>
      </c>
      <c r="CE9" s="2" t="s">
        <v>100</v>
      </c>
      <c r="CF9" s="2" t="s">
        <v>101</v>
      </c>
      <c r="CG9" s="2" t="s">
        <v>102</v>
      </c>
      <c r="CH9" s="2" t="s">
        <v>103</v>
      </c>
      <c r="CI9" s="2" t="s">
        <v>104</v>
      </c>
      <c r="CJ9" s="2" t="s">
        <v>105</v>
      </c>
      <c r="CK9" s="2" t="s">
        <v>106</v>
      </c>
      <c r="CL9" s="2" t="s">
        <v>107</v>
      </c>
      <c r="CM9" s="2" t="s">
        <v>108</v>
      </c>
      <c r="CN9" s="2" t="s">
        <v>109</v>
      </c>
      <c r="CO9" s="2" t="s">
        <v>110</v>
      </c>
      <c r="CP9" s="2" t="s">
        <v>111</v>
      </c>
      <c r="CQ9" s="2" t="s">
        <v>112</v>
      </c>
      <c r="CR9" s="2" t="s">
        <v>113</v>
      </c>
      <c r="CS9" s="2" t="s">
        <v>114</v>
      </c>
    </row>
    <row r="10" customFormat="false" ht="11.25" hidden="false" customHeight="false" outlineLevel="1" collapsed="false">
      <c r="N10" s="1"/>
    </row>
    <row r="11" customFormat="false" ht="11.25" hidden="false" customHeight="false" outlineLevel="1" collapsed="false">
      <c r="A11" s="5" t="s">
        <v>115</v>
      </c>
      <c r="B11" s="1" t="n">
        <v>0.5</v>
      </c>
      <c r="C11" s="1" t="n">
        <v>4</v>
      </c>
      <c r="D11" s="1" t="s">
        <v>116</v>
      </c>
      <c r="E11" s="1" t="s">
        <v>117</v>
      </c>
      <c r="F11" s="1" t="s">
        <v>116</v>
      </c>
      <c r="G11" s="1" t="n">
        <v>0</v>
      </c>
      <c r="H11" s="1" t="n">
        <v>0</v>
      </c>
      <c r="I11" s="1" t="n">
        <v>0</v>
      </c>
      <c r="J11" s="1" t="n">
        <v>0</v>
      </c>
      <c r="K11" s="1" t="n">
        <v>0</v>
      </c>
      <c r="L11" s="1" t="s">
        <v>118</v>
      </c>
      <c r="M11" s="1" t="n">
        <v>0</v>
      </c>
      <c r="N11" s="2" t="b">
        <f aca="false">FALSE()</f>
        <v>0</v>
      </c>
      <c r="O11" s="2" t="s">
        <v>119</v>
      </c>
      <c r="P11" s="2" t="n">
        <v>0</v>
      </c>
      <c r="Q11" s="2" t="n">
        <v>0</v>
      </c>
      <c r="R11" s="2" t="n">
        <v>0</v>
      </c>
      <c r="S11" s="2" t="n">
        <v>0</v>
      </c>
      <c r="T11" s="2" t="n">
        <v>0</v>
      </c>
      <c r="U11" s="2" t="n">
        <v>0</v>
      </c>
      <c r="V11" s="2" t="n">
        <v>10</v>
      </c>
      <c r="W11" s="2" t="b">
        <f aca="false">FALSE()</f>
        <v>0</v>
      </c>
      <c r="X11" s="2" t="n">
        <v>0</v>
      </c>
      <c r="Y11" s="2" t="n">
        <v>0</v>
      </c>
      <c r="Z11" s="2" t="s">
        <v>118</v>
      </c>
      <c r="AA11" s="2" t="n">
        <v>4</v>
      </c>
      <c r="AB11" s="2" t="n">
        <v>1</v>
      </c>
      <c r="AC11" s="2" t="n">
        <v>4</v>
      </c>
      <c r="AD11" s="2" t="s">
        <v>118</v>
      </c>
      <c r="AE11" s="2" t="n">
        <v>0</v>
      </c>
      <c r="AF11" s="2" t="n">
        <v>0</v>
      </c>
      <c r="AG11" s="2" t="n">
        <v>0</v>
      </c>
      <c r="AH11" s="2" t="n">
        <v>0</v>
      </c>
      <c r="AI11" s="2" t="n">
        <v>0</v>
      </c>
      <c r="AJ11" s="2" t="n">
        <v>0</v>
      </c>
      <c r="AK11" s="2" t="n">
        <v>0</v>
      </c>
      <c r="AL11" s="2" t="s">
        <v>118</v>
      </c>
      <c r="AM11" s="2" t="n">
        <v>0</v>
      </c>
      <c r="AN11" s="2" t="n">
        <v>0</v>
      </c>
      <c r="AO11" s="2" t="n">
        <v>0</v>
      </c>
      <c r="AP11" s="2" t="s">
        <v>118</v>
      </c>
      <c r="AQ11" s="2" t="s">
        <v>118</v>
      </c>
      <c r="AR11" s="2" t="s">
        <v>118</v>
      </c>
      <c r="AS11" s="2" t="n">
        <v>2</v>
      </c>
      <c r="AT11" s="6" t="s">
        <v>2</v>
      </c>
      <c r="AU11" s="6" t="s">
        <v>3</v>
      </c>
      <c r="AV11" s="6" t="s">
        <v>2</v>
      </c>
      <c r="AW11" s="6" t="s">
        <v>2</v>
      </c>
      <c r="AX11" s="6" t="s">
        <v>2</v>
      </c>
      <c r="AY11" s="6" t="s">
        <v>2</v>
      </c>
      <c r="AZ11" s="6" t="s">
        <v>2</v>
      </c>
      <c r="BA11" s="6" t="s">
        <v>1</v>
      </c>
      <c r="BB11" s="6" t="s">
        <v>2</v>
      </c>
      <c r="BC11" s="6" t="s">
        <v>1</v>
      </c>
      <c r="BD11" s="6" t="s">
        <v>3</v>
      </c>
      <c r="BE11" s="6" t="s">
        <v>2</v>
      </c>
      <c r="BF11" s="6" t="s">
        <v>2</v>
      </c>
      <c r="BG11" s="6" t="s">
        <v>2</v>
      </c>
      <c r="BH11" s="6" t="s">
        <v>2</v>
      </c>
      <c r="BI11" s="6" t="s">
        <v>2</v>
      </c>
      <c r="BJ11" s="6" t="s">
        <v>2</v>
      </c>
      <c r="BK11" s="6" t="s">
        <v>2</v>
      </c>
      <c r="BL11" s="6" t="s">
        <v>2</v>
      </c>
      <c r="BM11" s="6" t="s">
        <v>2</v>
      </c>
      <c r="BN11" s="6" t="s">
        <v>2</v>
      </c>
      <c r="BO11" s="6" t="s">
        <v>1</v>
      </c>
      <c r="BP11" s="6" t="s">
        <v>2</v>
      </c>
      <c r="BQ11" s="6" t="s">
        <v>2</v>
      </c>
      <c r="BR11" s="6" t="s">
        <v>1</v>
      </c>
      <c r="BS11" s="6" t="s">
        <v>1</v>
      </c>
      <c r="BT11" s="6" t="s">
        <v>1</v>
      </c>
      <c r="BU11" s="6" t="s">
        <v>1</v>
      </c>
      <c r="BV11" s="6" t="s">
        <v>1</v>
      </c>
      <c r="BW11" s="6" t="s">
        <v>2</v>
      </c>
      <c r="BX11" s="6" t="s">
        <v>2</v>
      </c>
      <c r="BY11" s="6" t="s">
        <v>2</v>
      </c>
      <c r="BZ11" s="6" t="s">
        <v>2</v>
      </c>
      <c r="CA11" s="6" t="s">
        <v>2</v>
      </c>
      <c r="CB11" s="6" t="s">
        <v>1</v>
      </c>
      <c r="CC11" s="6" t="s">
        <v>2</v>
      </c>
      <c r="CD11" s="6" t="s">
        <v>2</v>
      </c>
      <c r="CE11" s="6" t="s">
        <v>3</v>
      </c>
      <c r="CF11" s="6" t="s">
        <v>2</v>
      </c>
      <c r="CG11" s="6" t="s">
        <v>1</v>
      </c>
      <c r="CH11" s="6" t="s">
        <v>2</v>
      </c>
      <c r="CI11" s="6" t="s">
        <v>2</v>
      </c>
      <c r="CJ11" s="6" t="s">
        <v>2</v>
      </c>
      <c r="CK11" s="6" t="s">
        <v>1</v>
      </c>
      <c r="CL11" s="6" t="s">
        <v>2</v>
      </c>
      <c r="CM11" s="6" t="s">
        <v>2</v>
      </c>
      <c r="CN11" s="6" t="s">
        <v>2</v>
      </c>
      <c r="CO11" s="6" t="s">
        <v>2</v>
      </c>
      <c r="CP11" s="6" t="s">
        <v>3</v>
      </c>
      <c r="CQ11" s="6" t="s">
        <v>3</v>
      </c>
      <c r="CR11" s="6" t="s">
        <v>2</v>
      </c>
      <c r="CS11" s="6" t="s">
        <v>2</v>
      </c>
      <c r="CW11" s="7" t="s">
        <v>120</v>
      </c>
    </row>
    <row r="12" customFormat="false" ht="11.25" hidden="false" customHeight="false" outlineLevel="1" collapsed="false">
      <c r="A12" s="5" t="s">
        <v>121</v>
      </c>
      <c r="B12" s="1" t="n">
        <v>0.5</v>
      </c>
      <c r="C12" s="1" t="n">
        <v>6</v>
      </c>
      <c r="D12" s="1" t="s">
        <v>117</v>
      </c>
      <c r="E12" s="1" t="s">
        <v>117</v>
      </c>
      <c r="F12" s="1" t="s">
        <v>116</v>
      </c>
      <c r="G12" s="1" t="n">
        <v>0</v>
      </c>
      <c r="H12" s="1" t="n">
        <v>0</v>
      </c>
      <c r="I12" s="1" t="n">
        <v>0</v>
      </c>
      <c r="J12" s="1" t="n">
        <v>0</v>
      </c>
      <c r="K12" s="1" t="n">
        <v>0</v>
      </c>
      <c r="L12" s="1" t="s">
        <v>118</v>
      </c>
      <c r="M12" s="1" t="n">
        <v>0</v>
      </c>
      <c r="N12" s="2" t="b">
        <f aca="false">FALSE()</f>
        <v>0</v>
      </c>
      <c r="O12" s="2" t="s">
        <v>119</v>
      </c>
      <c r="P12" s="2" t="n">
        <v>0</v>
      </c>
      <c r="Q12" s="2" t="n">
        <v>0</v>
      </c>
      <c r="R12" s="2" t="n">
        <v>0</v>
      </c>
      <c r="S12" s="2" t="n">
        <v>0</v>
      </c>
      <c r="T12" s="2" t="n">
        <v>0</v>
      </c>
      <c r="U12" s="2" t="n">
        <v>0</v>
      </c>
      <c r="V12" s="2" t="n">
        <v>0</v>
      </c>
      <c r="W12" s="2" t="b">
        <f aca="false">FALSE()</f>
        <v>0</v>
      </c>
      <c r="X12" s="2" t="n">
        <v>0</v>
      </c>
      <c r="Y12" s="2" t="n">
        <v>0</v>
      </c>
      <c r="Z12" s="2" t="s">
        <v>118</v>
      </c>
      <c r="AA12" s="2" t="n">
        <v>0</v>
      </c>
      <c r="AB12" s="2" t="n">
        <v>0</v>
      </c>
      <c r="AC12" s="2" t="n">
        <v>0</v>
      </c>
      <c r="AD12" s="2" t="s">
        <v>118</v>
      </c>
      <c r="AE12" s="2" t="n">
        <v>0</v>
      </c>
      <c r="AF12" s="2" t="n">
        <v>0</v>
      </c>
      <c r="AG12" s="2" t="n">
        <v>0</v>
      </c>
      <c r="AH12" s="2" t="n">
        <v>0</v>
      </c>
      <c r="AI12" s="2" t="n">
        <v>0</v>
      </c>
      <c r="AJ12" s="2" t="n">
        <v>0</v>
      </c>
      <c r="AK12" s="2" t="n">
        <v>0</v>
      </c>
      <c r="AL12" s="2" t="s">
        <v>118</v>
      </c>
      <c r="AM12" s="2" t="n">
        <v>0</v>
      </c>
      <c r="AN12" s="2" t="n">
        <v>0</v>
      </c>
      <c r="AO12" s="2" t="n">
        <v>0</v>
      </c>
      <c r="AP12" s="2" t="s">
        <v>118</v>
      </c>
      <c r="AQ12" s="2" t="s">
        <v>118</v>
      </c>
      <c r="AR12" s="2" t="s">
        <v>118</v>
      </c>
      <c r="AS12" s="2" t="n">
        <v>4</v>
      </c>
      <c r="AT12" s="6" t="s">
        <v>1</v>
      </c>
      <c r="AU12" s="6" t="s">
        <v>3</v>
      </c>
      <c r="AV12" s="6" t="s">
        <v>2</v>
      </c>
      <c r="AW12" s="6" t="s">
        <v>2</v>
      </c>
      <c r="AX12" s="6" t="s">
        <v>2</v>
      </c>
      <c r="AY12" s="6" t="s">
        <v>2</v>
      </c>
      <c r="AZ12" s="6" t="s">
        <v>2</v>
      </c>
      <c r="BA12" s="6" t="s">
        <v>1</v>
      </c>
      <c r="BB12" s="6" t="s">
        <v>2</v>
      </c>
      <c r="BC12" s="6" t="s">
        <v>1</v>
      </c>
      <c r="BD12" s="6" t="s">
        <v>3</v>
      </c>
      <c r="BE12" s="6" t="s">
        <v>2</v>
      </c>
      <c r="BF12" s="6" t="s">
        <v>2</v>
      </c>
      <c r="BG12" s="6" t="s">
        <v>2</v>
      </c>
      <c r="BH12" s="6" t="s">
        <v>2</v>
      </c>
      <c r="BI12" s="6" t="s">
        <v>2</v>
      </c>
      <c r="BJ12" s="6" t="s">
        <v>2</v>
      </c>
      <c r="BK12" s="6" t="s">
        <v>1</v>
      </c>
      <c r="BL12" s="6" t="s">
        <v>1</v>
      </c>
      <c r="BM12" s="6" t="s">
        <v>2</v>
      </c>
      <c r="BN12" s="6" t="s">
        <v>2</v>
      </c>
      <c r="BO12" s="6" t="s">
        <v>2</v>
      </c>
      <c r="BP12" s="6" t="s">
        <v>2</v>
      </c>
      <c r="BQ12" s="6" t="s">
        <v>2</v>
      </c>
      <c r="BR12" s="6" t="s">
        <v>1</v>
      </c>
      <c r="BS12" s="6" t="s">
        <v>1</v>
      </c>
      <c r="BT12" s="6" t="s">
        <v>1</v>
      </c>
      <c r="BU12" s="6" t="s">
        <v>1</v>
      </c>
      <c r="BV12" s="6" t="s">
        <v>1</v>
      </c>
      <c r="BW12" s="6" t="s">
        <v>2</v>
      </c>
      <c r="BX12" s="6" t="s">
        <v>2</v>
      </c>
      <c r="BY12" s="6" t="s">
        <v>2</v>
      </c>
      <c r="BZ12" s="6" t="s">
        <v>2</v>
      </c>
      <c r="CA12" s="6" t="s">
        <v>2</v>
      </c>
      <c r="CB12" s="6" t="s">
        <v>1</v>
      </c>
      <c r="CC12" s="6" t="s">
        <v>2</v>
      </c>
      <c r="CD12" s="6" t="s">
        <v>2</v>
      </c>
      <c r="CE12" s="6" t="s">
        <v>3</v>
      </c>
      <c r="CF12" s="6" t="s">
        <v>2</v>
      </c>
      <c r="CG12" s="6" t="s">
        <v>1</v>
      </c>
      <c r="CH12" s="6" t="s">
        <v>2</v>
      </c>
      <c r="CI12" s="6" t="s">
        <v>2</v>
      </c>
      <c r="CJ12" s="6" t="s">
        <v>2</v>
      </c>
      <c r="CK12" s="6" t="s">
        <v>1</v>
      </c>
      <c r="CL12" s="6" t="s">
        <v>2</v>
      </c>
      <c r="CM12" s="6" t="s">
        <v>2</v>
      </c>
      <c r="CN12" s="6" t="s">
        <v>2</v>
      </c>
      <c r="CO12" s="6" t="s">
        <v>2</v>
      </c>
      <c r="CP12" s="6" t="s">
        <v>3</v>
      </c>
      <c r="CQ12" s="6" t="s">
        <v>3</v>
      </c>
      <c r="CR12" s="6" t="s">
        <v>2</v>
      </c>
      <c r="CS12" s="6" t="s">
        <v>1</v>
      </c>
      <c r="CW12" s="7" t="s">
        <v>122</v>
      </c>
    </row>
    <row r="13" customFormat="false" ht="11.25" hidden="false" customHeight="false" outlineLevel="1" collapsed="false">
      <c r="A13" s="5" t="s">
        <v>123</v>
      </c>
      <c r="B13" s="1" t="n">
        <v>0.5</v>
      </c>
      <c r="C13" s="1" t="n">
        <v>4</v>
      </c>
      <c r="D13" s="1" t="s">
        <v>117</v>
      </c>
      <c r="E13" s="1" t="s">
        <v>117</v>
      </c>
      <c r="F13" s="1" t="s">
        <v>116</v>
      </c>
      <c r="G13" s="1" t="n">
        <v>0</v>
      </c>
      <c r="H13" s="1" t="n">
        <v>0</v>
      </c>
      <c r="I13" s="1" t="n">
        <v>0</v>
      </c>
      <c r="J13" s="1" t="n">
        <v>0</v>
      </c>
      <c r="K13" s="1" t="n">
        <v>0</v>
      </c>
      <c r="L13" s="1" t="s">
        <v>118</v>
      </c>
      <c r="M13" s="1" t="n">
        <v>0</v>
      </c>
      <c r="N13" s="2" t="b">
        <f aca="false">FALSE()</f>
        <v>0</v>
      </c>
      <c r="O13" s="2" t="s">
        <v>119</v>
      </c>
      <c r="P13" s="2" t="n">
        <v>0</v>
      </c>
      <c r="Q13" s="2" t="n">
        <v>0</v>
      </c>
      <c r="R13" s="2" t="n">
        <v>0</v>
      </c>
      <c r="S13" s="2" t="n">
        <v>0</v>
      </c>
      <c r="T13" s="2" t="n">
        <v>0</v>
      </c>
      <c r="U13" s="2" t="n">
        <v>0</v>
      </c>
      <c r="V13" s="2" t="n">
        <v>10</v>
      </c>
      <c r="W13" s="2" t="b">
        <f aca="false">FALSE()</f>
        <v>0</v>
      </c>
      <c r="X13" s="2" t="n">
        <v>0</v>
      </c>
      <c r="Y13" s="2" t="n">
        <v>0</v>
      </c>
      <c r="Z13" s="2" t="s">
        <v>118</v>
      </c>
      <c r="AA13" s="2" t="n">
        <v>3</v>
      </c>
      <c r="AB13" s="2" t="n">
        <v>1</v>
      </c>
      <c r="AC13" s="2" t="n">
        <v>4</v>
      </c>
      <c r="AD13" s="2" t="s">
        <v>118</v>
      </c>
      <c r="AE13" s="2" t="n">
        <v>0</v>
      </c>
      <c r="AF13" s="2" t="n">
        <v>0</v>
      </c>
      <c r="AG13" s="2" t="n">
        <v>0</v>
      </c>
      <c r="AH13" s="2" t="n">
        <v>0</v>
      </c>
      <c r="AI13" s="2" t="n">
        <v>0</v>
      </c>
      <c r="AJ13" s="2" t="n">
        <v>0</v>
      </c>
      <c r="AK13" s="2" t="n">
        <v>0</v>
      </c>
      <c r="AL13" s="2" t="s">
        <v>118</v>
      </c>
      <c r="AM13" s="2" t="n">
        <v>0</v>
      </c>
      <c r="AN13" s="2" t="n">
        <v>0</v>
      </c>
      <c r="AO13" s="2" t="n">
        <v>0</v>
      </c>
      <c r="AP13" s="2" t="s">
        <v>118</v>
      </c>
      <c r="AQ13" s="2" t="s">
        <v>118</v>
      </c>
      <c r="AR13" s="2" t="s">
        <v>118</v>
      </c>
      <c r="AS13" s="2" t="n">
        <v>2</v>
      </c>
      <c r="AT13" s="6" t="s">
        <v>1</v>
      </c>
      <c r="AU13" s="6" t="s">
        <v>3</v>
      </c>
      <c r="AV13" s="6" t="s">
        <v>2</v>
      </c>
      <c r="AW13" s="6" t="s">
        <v>2</v>
      </c>
      <c r="AX13" s="6" t="s">
        <v>2</v>
      </c>
      <c r="AY13" s="6" t="s">
        <v>2</v>
      </c>
      <c r="AZ13" s="6" t="s">
        <v>2</v>
      </c>
      <c r="BA13" s="6" t="s">
        <v>1</v>
      </c>
      <c r="BB13" s="6" t="s">
        <v>2</v>
      </c>
      <c r="BC13" s="6" t="s">
        <v>2</v>
      </c>
      <c r="BD13" s="6" t="s">
        <v>3</v>
      </c>
      <c r="BE13" s="6" t="s">
        <v>2</v>
      </c>
      <c r="BF13" s="6" t="s">
        <v>2</v>
      </c>
      <c r="BG13" s="6" t="s">
        <v>2</v>
      </c>
      <c r="BH13" s="6" t="s">
        <v>2</v>
      </c>
      <c r="BI13" s="6" t="s">
        <v>2</v>
      </c>
      <c r="BJ13" s="6" t="s">
        <v>1</v>
      </c>
      <c r="BK13" s="6" t="s">
        <v>1</v>
      </c>
      <c r="BL13" s="6" t="s">
        <v>2</v>
      </c>
      <c r="BM13" s="6" t="s">
        <v>2</v>
      </c>
      <c r="BN13" s="6" t="s">
        <v>2</v>
      </c>
      <c r="BO13" s="6" t="s">
        <v>2</v>
      </c>
      <c r="BP13" s="6" t="s">
        <v>2</v>
      </c>
      <c r="BQ13" s="6" t="s">
        <v>2</v>
      </c>
      <c r="BR13" s="6" t="s">
        <v>1</v>
      </c>
      <c r="BS13" s="6" t="s">
        <v>1</v>
      </c>
      <c r="BT13" s="6" t="s">
        <v>1</v>
      </c>
      <c r="BU13" s="6" t="s">
        <v>1</v>
      </c>
      <c r="BV13" s="6" t="s">
        <v>1</v>
      </c>
      <c r="BW13" s="6" t="s">
        <v>1</v>
      </c>
      <c r="BX13" s="6" t="s">
        <v>2</v>
      </c>
      <c r="BY13" s="6" t="s">
        <v>2</v>
      </c>
      <c r="BZ13" s="6" t="s">
        <v>2</v>
      </c>
      <c r="CA13" s="6" t="s">
        <v>2</v>
      </c>
      <c r="CB13" s="6" t="s">
        <v>1</v>
      </c>
      <c r="CC13" s="6" t="s">
        <v>2</v>
      </c>
      <c r="CD13" s="6" t="s">
        <v>2</v>
      </c>
      <c r="CE13" s="6" t="s">
        <v>3</v>
      </c>
      <c r="CF13" s="6" t="s">
        <v>2</v>
      </c>
      <c r="CG13" s="6" t="s">
        <v>1</v>
      </c>
      <c r="CH13" s="6" t="s">
        <v>2</v>
      </c>
      <c r="CI13" s="6" t="s">
        <v>2</v>
      </c>
      <c r="CJ13" s="6" t="s">
        <v>1</v>
      </c>
      <c r="CK13" s="6" t="s">
        <v>1</v>
      </c>
      <c r="CL13" s="6" t="s">
        <v>1</v>
      </c>
      <c r="CM13" s="6" t="s">
        <v>2</v>
      </c>
      <c r="CN13" s="6" t="s">
        <v>2</v>
      </c>
      <c r="CO13" s="6" t="s">
        <v>2</v>
      </c>
      <c r="CP13" s="6" t="s">
        <v>3</v>
      </c>
      <c r="CQ13" s="6" t="s">
        <v>3</v>
      </c>
      <c r="CR13" s="6" t="s">
        <v>2</v>
      </c>
      <c r="CS13" s="6" t="s">
        <v>2</v>
      </c>
      <c r="CW13" s="7" t="s">
        <v>124</v>
      </c>
    </row>
    <row r="14" customFormat="false" ht="11.25" hidden="false" customHeight="false" outlineLevel="1" collapsed="false">
      <c r="A14" s="5" t="s">
        <v>125</v>
      </c>
      <c r="B14" s="1" t="n">
        <v>1</v>
      </c>
      <c r="C14" s="1" t="n">
        <v>8</v>
      </c>
      <c r="D14" s="1" t="s">
        <v>116</v>
      </c>
      <c r="E14" s="1" t="s">
        <v>117</v>
      </c>
      <c r="F14" s="1" t="s">
        <v>116</v>
      </c>
      <c r="G14" s="1" t="n">
        <v>0</v>
      </c>
      <c r="H14" s="1" t="n">
        <v>0</v>
      </c>
      <c r="I14" s="1" t="n">
        <v>0</v>
      </c>
      <c r="J14" s="1" t="n">
        <v>0</v>
      </c>
      <c r="K14" s="1" t="n">
        <v>0</v>
      </c>
      <c r="L14" s="1" t="s">
        <v>118</v>
      </c>
      <c r="M14" s="1" t="n">
        <v>0</v>
      </c>
      <c r="N14" s="2" t="b">
        <f aca="false">FALSE()</f>
        <v>0</v>
      </c>
      <c r="O14" s="2" t="s">
        <v>119</v>
      </c>
      <c r="P14" s="2" t="n">
        <v>0</v>
      </c>
      <c r="Q14" s="2" t="n">
        <v>0</v>
      </c>
      <c r="R14" s="2" t="n">
        <v>0</v>
      </c>
      <c r="S14" s="2" t="n">
        <v>0</v>
      </c>
      <c r="T14" s="2" t="n">
        <v>0</v>
      </c>
      <c r="U14" s="2" t="n">
        <v>0</v>
      </c>
      <c r="V14" s="2" t="n">
        <v>10</v>
      </c>
      <c r="W14" s="2" t="b">
        <f aca="false">FALSE()</f>
        <v>0</v>
      </c>
      <c r="X14" s="2" t="n">
        <v>0</v>
      </c>
      <c r="Y14" s="2" t="n">
        <v>0</v>
      </c>
      <c r="Z14" s="2" t="s">
        <v>118</v>
      </c>
      <c r="AA14" s="2" t="n">
        <v>0</v>
      </c>
      <c r="AB14" s="2" t="n">
        <v>0</v>
      </c>
      <c r="AC14" s="2" t="n">
        <v>0</v>
      </c>
      <c r="AD14" s="2" t="s">
        <v>118</v>
      </c>
      <c r="AE14" s="2" t="n">
        <v>0</v>
      </c>
      <c r="AF14" s="2" t="n">
        <v>0</v>
      </c>
      <c r="AG14" s="2" t="n">
        <v>0</v>
      </c>
      <c r="AH14" s="2" t="n">
        <v>0</v>
      </c>
      <c r="AI14" s="2" t="n">
        <v>0</v>
      </c>
      <c r="AJ14" s="2" t="n">
        <v>0</v>
      </c>
      <c r="AK14" s="2" t="n">
        <v>0</v>
      </c>
      <c r="AL14" s="2" t="s">
        <v>118</v>
      </c>
      <c r="AM14" s="2" t="n">
        <v>0</v>
      </c>
      <c r="AN14" s="2" t="n">
        <v>0</v>
      </c>
      <c r="AO14" s="2" t="n">
        <v>0</v>
      </c>
      <c r="AP14" s="2" t="s">
        <v>118</v>
      </c>
      <c r="AQ14" s="2" t="s">
        <v>118</v>
      </c>
      <c r="AR14" s="2" t="s">
        <v>118</v>
      </c>
      <c r="AS14" s="2" t="n">
        <v>2</v>
      </c>
      <c r="AT14" s="6" t="s">
        <v>2</v>
      </c>
      <c r="AU14" s="6" t="s">
        <v>3</v>
      </c>
      <c r="AV14" s="6" t="s">
        <v>2</v>
      </c>
      <c r="AW14" s="6" t="s">
        <v>2</v>
      </c>
      <c r="AX14" s="6" t="s">
        <v>2</v>
      </c>
      <c r="AY14" s="6" t="s">
        <v>1</v>
      </c>
      <c r="AZ14" s="6" t="s">
        <v>2</v>
      </c>
      <c r="BA14" s="6" t="s">
        <v>1</v>
      </c>
      <c r="BB14" s="6" t="s">
        <v>2</v>
      </c>
      <c r="BC14" s="6" t="s">
        <v>2</v>
      </c>
      <c r="BD14" s="6" t="s">
        <v>3</v>
      </c>
      <c r="BE14" s="6" t="s">
        <v>2</v>
      </c>
      <c r="BF14" s="6" t="s">
        <v>2</v>
      </c>
      <c r="BG14" s="6" t="s">
        <v>2</v>
      </c>
      <c r="BH14" s="6" t="s">
        <v>2</v>
      </c>
      <c r="BI14" s="6" t="s">
        <v>2</v>
      </c>
      <c r="BJ14" s="6" t="s">
        <v>2</v>
      </c>
      <c r="BK14" s="6" t="s">
        <v>2</v>
      </c>
      <c r="BL14" s="6" t="s">
        <v>2</v>
      </c>
      <c r="BM14" s="6" t="s">
        <v>2</v>
      </c>
      <c r="BN14" s="6" t="s">
        <v>2</v>
      </c>
      <c r="BO14" s="6" t="s">
        <v>1</v>
      </c>
      <c r="BP14" s="6" t="s">
        <v>1</v>
      </c>
      <c r="BQ14" s="6" t="s">
        <v>2</v>
      </c>
      <c r="BR14" s="6" t="s">
        <v>2</v>
      </c>
      <c r="BS14" s="6" t="s">
        <v>2</v>
      </c>
      <c r="BT14" s="6" t="s">
        <v>2</v>
      </c>
      <c r="BU14" s="6" t="s">
        <v>2</v>
      </c>
      <c r="BV14" s="6" t="s">
        <v>2</v>
      </c>
      <c r="BW14" s="6" t="s">
        <v>1</v>
      </c>
      <c r="BX14" s="6" t="s">
        <v>2</v>
      </c>
      <c r="BY14" s="6" t="s">
        <v>2</v>
      </c>
      <c r="BZ14" s="6" t="s">
        <v>2</v>
      </c>
      <c r="CA14" s="6" t="s">
        <v>2</v>
      </c>
      <c r="CB14" s="6" t="s">
        <v>1</v>
      </c>
      <c r="CC14" s="6" t="s">
        <v>2</v>
      </c>
      <c r="CD14" s="6" t="s">
        <v>3</v>
      </c>
      <c r="CE14" s="6" t="s">
        <v>3</v>
      </c>
      <c r="CF14" s="6" t="s">
        <v>2</v>
      </c>
      <c r="CG14" s="6" t="s">
        <v>3</v>
      </c>
      <c r="CH14" s="6" t="s">
        <v>1</v>
      </c>
      <c r="CI14" s="6" t="s">
        <v>1</v>
      </c>
      <c r="CJ14" s="6" t="s">
        <v>2</v>
      </c>
      <c r="CK14" s="6" t="s">
        <v>2</v>
      </c>
      <c r="CL14" s="6" t="s">
        <v>1</v>
      </c>
      <c r="CM14" s="6" t="s">
        <v>2</v>
      </c>
      <c r="CN14" s="6" t="s">
        <v>2</v>
      </c>
      <c r="CO14" s="6" t="s">
        <v>2</v>
      </c>
      <c r="CP14" s="6" t="s">
        <v>3</v>
      </c>
      <c r="CQ14" s="6" t="s">
        <v>3</v>
      </c>
      <c r="CR14" s="6" t="s">
        <v>2</v>
      </c>
      <c r="CS14" s="6" t="s">
        <v>1</v>
      </c>
      <c r="CT14" s="2" t="s">
        <v>126</v>
      </c>
      <c r="CW14" s="7" t="s">
        <v>127</v>
      </c>
    </row>
    <row r="15" customFormat="false" ht="11.25" hidden="false" customHeight="false" outlineLevel="1" collapsed="false">
      <c r="A15" s="5" t="s">
        <v>128</v>
      </c>
      <c r="B15" s="1" t="n">
        <v>1</v>
      </c>
      <c r="C15" s="1" t="n">
        <v>8</v>
      </c>
      <c r="D15" s="1" t="s">
        <v>116</v>
      </c>
      <c r="E15" s="1" t="s">
        <v>116</v>
      </c>
      <c r="F15" s="1" t="s">
        <v>117</v>
      </c>
      <c r="G15" s="1" t="n">
        <v>0</v>
      </c>
      <c r="H15" s="1" t="n">
        <v>0</v>
      </c>
      <c r="I15" s="1" t="n">
        <v>0</v>
      </c>
      <c r="J15" s="1" t="n">
        <v>0</v>
      </c>
      <c r="K15" s="1" t="n">
        <v>0</v>
      </c>
      <c r="L15" s="1" t="s">
        <v>118</v>
      </c>
      <c r="M15" s="1" t="n">
        <v>0</v>
      </c>
      <c r="N15" s="2" t="b">
        <f aca="false">FALSE()</f>
        <v>0</v>
      </c>
      <c r="O15" s="2" t="s">
        <v>119</v>
      </c>
      <c r="P15" s="2" t="n">
        <v>0</v>
      </c>
      <c r="Q15" s="2" t="n">
        <v>0</v>
      </c>
      <c r="R15" s="2" t="n">
        <v>0</v>
      </c>
      <c r="S15" s="2" t="n">
        <v>0</v>
      </c>
      <c r="T15" s="2" t="n">
        <v>0</v>
      </c>
      <c r="U15" s="2" t="n">
        <v>0</v>
      </c>
      <c r="V15" s="2" t="n">
        <v>10</v>
      </c>
      <c r="W15" s="2" t="b">
        <f aca="false">FALSE()</f>
        <v>0</v>
      </c>
      <c r="X15" s="2" t="n">
        <v>0</v>
      </c>
      <c r="Y15" s="2" t="n">
        <v>0</v>
      </c>
      <c r="Z15" s="2" t="s">
        <v>118</v>
      </c>
      <c r="AA15" s="2" t="n">
        <v>0</v>
      </c>
      <c r="AB15" s="2" t="n">
        <v>0</v>
      </c>
      <c r="AC15" s="2" t="n">
        <v>0</v>
      </c>
      <c r="AD15" s="2" t="s">
        <v>118</v>
      </c>
      <c r="AE15" s="2" t="n">
        <v>0</v>
      </c>
      <c r="AF15" s="2" t="n">
        <v>0</v>
      </c>
      <c r="AG15" s="2" t="n">
        <v>0</v>
      </c>
      <c r="AH15" s="2" t="n">
        <v>0</v>
      </c>
      <c r="AI15" s="2" t="n">
        <v>0</v>
      </c>
      <c r="AJ15" s="2" t="n">
        <v>0</v>
      </c>
      <c r="AK15" s="2" t="n">
        <v>0</v>
      </c>
      <c r="AL15" s="2" t="s">
        <v>118</v>
      </c>
      <c r="AM15" s="2" t="n">
        <v>0</v>
      </c>
      <c r="AN15" s="2" t="n">
        <v>0</v>
      </c>
      <c r="AO15" s="2" t="n">
        <v>0</v>
      </c>
      <c r="AP15" s="2" t="s">
        <v>118</v>
      </c>
      <c r="AQ15" s="2" t="s">
        <v>118</v>
      </c>
      <c r="AR15" s="2" t="s">
        <v>118</v>
      </c>
      <c r="AS15" s="2" t="n">
        <v>4</v>
      </c>
      <c r="AT15" s="6" t="s">
        <v>2</v>
      </c>
      <c r="AU15" s="6" t="s">
        <v>3</v>
      </c>
      <c r="AV15" s="6" t="s">
        <v>2</v>
      </c>
      <c r="AW15" s="6" t="s">
        <v>2</v>
      </c>
      <c r="AX15" s="6" t="s">
        <v>2</v>
      </c>
      <c r="AY15" s="6" t="s">
        <v>2</v>
      </c>
      <c r="AZ15" s="6" t="s">
        <v>2</v>
      </c>
      <c r="BA15" s="6" t="s">
        <v>2</v>
      </c>
      <c r="BB15" s="6" t="s">
        <v>2</v>
      </c>
      <c r="BC15" s="6" t="s">
        <v>1</v>
      </c>
      <c r="BD15" s="6" t="s">
        <v>3</v>
      </c>
      <c r="BE15" s="6" t="s">
        <v>2</v>
      </c>
      <c r="BF15" s="6" t="s">
        <v>2</v>
      </c>
      <c r="BG15" s="6" t="s">
        <v>2</v>
      </c>
      <c r="BH15" s="6" t="s">
        <v>2</v>
      </c>
      <c r="BI15" s="6" t="s">
        <v>2</v>
      </c>
      <c r="BJ15" s="6" t="s">
        <v>2</v>
      </c>
      <c r="BK15" s="6" t="s">
        <v>2</v>
      </c>
      <c r="BL15" s="6" t="s">
        <v>2</v>
      </c>
      <c r="BM15" s="6" t="s">
        <v>1</v>
      </c>
      <c r="BN15" s="6" t="s">
        <v>2</v>
      </c>
      <c r="BO15" s="6" t="s">
        <v>2</v>
      </c>
      <c r="BP15" s="6" t="s">
        <v>1</v>
      </c>
      <c r="BQ15" s="6" t="s">
        <v>2</v>
      </c>
      <c r="BR15" s="6" t="s">
        <v>2</v>
      </c>
      <c r="BS15" s="6" t="s">
        <v>2</v>
      </c>
      <c r="BT15" s="6" t="s">
        <v>2</v>
      </c>
      <c r="BU15" s="6" t="s">
        <v>2</v>
      </c>
      <c r="BV15" s="6" t="s">
        <v>2</v>
      </c>
      <c r="BW15" s="6" t="s">
        <v>1</v>
      </c>
      <c r="BX15" s="6" t="s">
        <v>1</v>
      </c>
      <c r="BY15" s="6" t="s">
        <v>2</v>
      </c>
      <c r="BZ15" s="6" t="s">
        <v>2</v>
      </c>
      <c r="CA15" s="6" t="s">
        <v>2</v>
      </c>
      <c r="CB15" s="6" t="s">
        <v>2</v>
      </c>
      <c r="CC15" s="6" t="s">
        <v>2</v>
      </c>
      <c r="CD15" s="6" t="s">
        <v>2</v>
      </c>
      <c r="CE15" s="6" t="s">
        <v>3</v>
      </c>
      <c r="CF15" s="6" t="s">
        <v>1</v>
      </c>
      <c r="CG15" s="6" t="s">
        <v>3</v>
      </c>
      <c r="CH15" s="6" t="s">
        <v>2</v>
      </c>
      <c r="CI15" s="6" t="s">
        <v>2</v>
      </c>
      <c r="CJ15" s="6" t="s">
        <v>2</v>
      </c>
      <c r="CK15" s="6" t="s">
        <v>2</v>
      </c>
      <c r="CL15" s="6" t="s">
        <v>1</v>
      </c>
      <c r="CM15" s="6" t="s">
        <v>2</v>
      </c>
      <c r="CN15" s="6" t="s">
        <v>2</v>
      </c>
      <c r="CO15" s="6" t="s">
        <v>2</v>
      </c>
      <c r="CP15" s="6" t="s">
        <v>3</v>
      </c>
      <c r="CQ15" s="6" t="s">
        <v>3</v>
      </c>
      <c r="CR15" s="6" t="s">
        <v>1</v>
      </c>
      <c r="CS15" s="6" t="s">
        <v>1</v>
      </c>
      <c r="CW15" s="7" t="s">
        <v>129</v>
      </c>
    </row>
    <row r="16" customFormat="false" ht="11.25" hidden="false" customHeight="false" outlineLevel="1" collapsed="false">
      <c r="A16" s="5" t="s">
        <v>130</v>
      </c>
      <c r="B16" s="1" t="n">
        <v>0.5</v>
      </c>
      <c r="C16" s="1" t="n">
        <v>4</v>
      </c>
      <c r="D16" s="1" t="s">
        <v>117</v>
      </c>
      <c r="E16" s="1" t="s">
        <v>117</v>
      </c>
      <c r="F16" s="1" t="s">
        <v>116</v>
      </c>
      <c r="G16" s="1" t="n">
        <v>0</v>
      </c>
      <c r="H16" s="1" t="n">
        <v>0</v>
      </c>
      <c r="I16" s="1" t="n">
        <v>0</v>
      </c>
      <c r="J16" s="1" t="n">
        <v>0</v>
      </c>
      <c r="K16" s="1" t="n">
        <v>0</v>
      </c>
      <c r="L16" s="1" t="s">
        <v>118</v>
      </c>
      <c r="M16" s="1" t="n">
        <v>0</v>
      </c>
      <c r="N16" s="2" t="b">
        <f aca="false">FALSE()</f>
        <v>0</v>
      </c>
      <c r="O16" s="2" t="s">
        <v>119</v>
      </c>
      <c r="P16" s="2" t="n">
        <v>0</v>
      </c>
      <c r="Q16" s="2" t="n">
        <v>0</v>
      </c>
      <c r="R16" s="2" t="n">
        <v>0</v>
      </c>
      <c r="S16" s="2" t="n">
        <v>0</v>
      </c>
      <c r="T16" s="2" t="n">
        <v>0</v>
      </c>
      <c r="U16" s="2" t="n">
        <v>0</v>
      </c>
      <c r="V16" s="2" t="n">
        <v>5</v>
      </c>
      <c r="W16" s="2" t="b">
        <f aca="false">FALSE()</f>
        <v>0</v>
      </c>
      <c r="X16" s="2" t="n">
        <v>0</v>
      </c>
      <c r="Y16" s="2" t="n">
        <v>0</v>
      </c>
      <c r="Z16" s="2" t="s">
        <v>118</v>
      </c>
      <c r="AA16" s="2" t="n">
        <v>3</v>
      </c>
      <c r="AB16" s="2" t="n">
        <v>1</v>
      </c>
      <c r="AC16" s="2" t="n">
        <v>0</v>
      </c>
      <c r="AD16" s="2" t="s">
        <v>118</v>
      </c>
      <c r="AE16" s="2" t="n">
        <v>0</v>
      </c>
      <c r="AF16" s="2" t="n">
        <v>0</v>
      </c>
      <c r="AG16" s="2" t="n">
        <v>0</v>
      </c>
      <c r="AH16" s="2" t="n">
        <v>0</v>
      </c>
      <c r="AI16" s="2" t="n">
        <v>0</v>
      </c>
      <c r="AJ16" s="2" t="n">
        <v>0</v>
      </c>
      <c r="AK16" s="2" t="n">
        <v>0</v>
      </c>
      <c r="AL16" s="2" t="s">
        <v>118</v>
      </c>
      <c r="AM16" s="2" t="n">
        <v>0</v>
      </c>
      <c r="AN16" s="2" t="n">
        <v>0</v>
      </c>
      <c r="AO16" s="2" t="n">
        <v>0</v>
      </c>
      <c r="AP16" s="2" t="s">
        <v>118</v>
      </c>
      <c r="AQ16" s="2" t="s">
        <v>118</v>
      </c>
      <c r="AR16" s="2" t="s">
        <v>118</v>
      </c>
      <c r="AS16" s="2" t="n">
        <v>2</v>
      </c>
      <c r="AT16" s="6" t="s">
        <v>1</v>
      </c>
      <c r="AU16" s="6" t="s">
        <v>3</v>
      </c>
      <c r="AV16" s="6" t="s">
        <v>2</v>
      </c>
      <c r="AW16" s="6" t="s">
        <v>2</v>
      </c>
      <c r="AX16" s="6" t="s">
        <v>2</v>
      </c>
      <c r="AY16" s="6" t="s">
        <v>2</v>
      </c>
      <c r="AZ16" s="6" t="s">
        <v>2</v>
      </c>
      <c r="BA16" s="6" t="s">
        <v>1</v>
      </c>
      <c r="BB16" s="6" t="s">
        <v>2</v>
      </c>
      <c r="BC16" s="6" t="s">
        <v>1</v>
      </c>
      <c r="BD16" s="6" t="s">
        <v>3</v>
      </c>
      <c r="BE16" s="6" t="s">
        <v>2</v>
      </c>
      <c r="BF16" s="6" t="s">
        <v>2</v>
      </c>
      <c r="BG16" s="6" t="s">
        <v>2</v>
      </c>
      <c r="BH16" s="6" t="s">
        <v>2</v>
      </c>
      <c r="BI16" s="6" t="s">
        <v>2</v>
      </c>
      <c r="BJ16" s="6" t="s">
        <v>2</v>
      </c>
      <c r="BK16" s="6" t="s">
        <v>2</v>
      </c>
      <c r="BL16" s="6" t="s">
        <v>2</v>
      </c>
      <c r="BM16" s="6" t="s">
        <v>2</v>
      </c>
      <c r="BN16" s="6" t="s">
        <v>2</v>
      </c>
      <c r="BO16" s="6" t="s">
        <v>2</v>
      </c>
      <c r="BP16" s="6" t="s">
        <v>2</v>
      </c>
      <c r="BQ16" s="6" t="s">
        <v>2</v>
      </c>
      <c r="BR16" s="6" t="s">
        <v>1</v>
      </c>
      <c r="BS16" s="6" t="s">
        <v>1</v>
      </c>
      <c r="BT16" s="6" t="s">
        <v>1</v>
      </c>
      <c r="BU16" s="6" t="s">
        <v>1</v>
      </c>
      <c r="BV16" s="6" t="s">
        <v>1</v>
      </c>
      <c r="BW16" s="6" t="s">
        <v>2</v>
      </c>
      <c r="BX16" s="6" t="s">
        <v>2</v>
      </c>
      <c r="BY16" s="6" t="s">
        <v>2</v>
      </c>
      <c r="BZ16" s="6" t="s">
        <v>2</v>
      </c>
      <c r="CA16" s="6" t="s">
        <v>2</v>
      </c>
      <c r="CB16" s="6" t="s">
        <v>1</v>
      </c>
      <c r="CC16" s="6" t="s">
        <v>2</v>
      </c>
      <c r="CD16" s="6" t="s">
        <v>3</v>
      </c>
      <c r="CE16" s="6" t="s">
        <v>3</v>
      </c>
      <c r="CF16" s="6" t="s">
        <v>2</v>
      </c>
      <c r="CG16" s="6" t="s">
        <v>1</v>
      </c>
      <c r="CH16" s="6" t="s">
        <v>2</v>
      </c>
      <c r="CI16" s="6" t="s">
        <v>2</v>
      </c>
      <c r="CJ16" s="6" t="s">
        <v>2</v>
      </c>
      <c r="CK16" s="6" t="s">
        <v>1</v>
      </c>
      <c r="CL16" s="6" t="s">
        <v>2</v>
      </c>
      <c r="CM16" s="6" t="s">
        <v>2</v>
      </c>
      <c r="CN16" s="6" t="s">
        <v>2</v>
      </c>
      <c r="CO16" s="6" t="s">
        <v>2</v>
      </c>
      <c r="CP16" s="6" t="s">
        <v>3</v>
      </c>
      <c r="CQ16" s="6" t="s">
        <v>3</v>
      </c>
      <c r="CR16" s="6" t="s">
        <v>2</v>
      </c>
      <c r="CS16" s="6" t="s">
        <v>2</v>
      </c>
      <c r="CW16" s="7" t="s">
        <v>131</v>
      </c>
    </row>
    <row r="17" customFormat="false" ht="11.25" hidden="false" customHeight="false" outlineLevel="1" collapsed="false">
      <c r="A17" s="5" t="s">
        <v>132</v>
      </c>
      <c r="B17" s="1" t="n">
        <v>0.5</v>
      </c>
      <c r="C17" s="1" t="n">
        <v>4</v>
      </c>
      <c r="D17" s="1" t="s">
        <v>117</v>
      </c>
      <c r="E17" s="1" t="s">
        <v>116</v>
      </c>
      <c r="F17" s="1" t="s">
        <v>116</v>
      </c>
      <c r="G17" s="1" t="n">
        <v>0</v>
      </c>
      <c r="H17" s="1" t="n">
        <v>0</v>
      </c>
      <c r="I17" s="1" t="n">
        <v>0</v>
      </c>
      <c r="J17" s="1" t="n">
        <v>0</v>
      </c>
      <c r="K17" s="1" t="n">
        <v>0</v>
      </c>
      <c r="L17" s="1" t="s">
        <v>118</v>
      </c>
      <c r="M17" s="1" t="n">
        <v>0</v>
      </c>
      <c r="N17" s="2" t="b">
        <f aca="false">FALSE()</f>
        <v>0</v>
      </c>
      <c r="O17" s="2" t="s">
        <v>119</v>
      </c>
      <c r="P17" s="2" t="n">
        <v>0</v>
      </c>
      <c r="Q17" s="2" t="n">
        <v>0</v>
      </c>
      <c r="R17" s="2" t="n">
        <v>0</v>
      </c>
      <c r="S17" s="2" t="n">
        <v>0</v>
      </c>
      <c r="T17" s="2" t="n">
        <v>0</v>
      </c>
      <c r="U17" s="2" t="n">
        <v>0</v>
      </c>
      <c r="V17" s="2" t="n">
        <v>10</v>
      </c>
      <c r="W17" s="2" t="b">
        <f aca="false">FALSE()</f>
        <v>0</v>
      </c>
      <c r="X17" s="2" t="n">
        <v>0</v>
      </c>
      <c r="Y17" s="2" t="n">
        <v>0</v>
      </c>
      <c r="Z17" s="2" t="s">
        <v>118</v>
      </c>
      <c r="AA17" s="2" t="n">
        <v>0</v>
      </c>
      <c r="AB17" s="2" t="n">
        <v>0</v>
      </c>
      <c r="AC17" s="2" t="n">
        <v>0</v>
      </c>
      <c r="AD17" s="2" t="s">
        <v>133</v>
      </c>
      <c r="AE17" s="2" t="n">
        <v>2</v>
      </c>
      <c r="AF17" s="2" t="n">
        <v>2</v>
      </c>
      <c r="AG17" s="2" t="n">
        <v>0</v>
      </c>
      <c r="AH17" s="2" t="n">
        <v>0</v>
      </c>
      <c r="AI17" s="2" t="n">
        <v>0</v>
      </c>
      <c r="AJ17" s="2" t="n">
        <v>0</v>
      </c>
      <c r="AK17" s="2" t="n">
        <v>0</v>
      </c>
      <c r="AL17" s="2" t="s">
        <v>118</v>
      </c>
      <c r="AM17" s="2" t="n">
        <v>0</v>
      </c>
      <c r="AN17" s="2" t="n">
        <v>0</v>
      </c>
      <c r="AO17" s="2" t="n">
        <v>0</v>
      </c>
      <c r="AP17" s="2" t="s">
        <v>118</v>
      </c>
      <c r="AQ17" s="2" t="s">
        <v>118</v>
      </c>
      <c r="AR17" s="2" t="s">
        <v>118</v>
      </c>
      <c r="AS17" s="2" t="n">
        <v>4</v>
      </c>
      <c r="AT17" s="6" t="s">
        <v>1</v>
      </c>
      <c r="AU17" s="6" t="s">
        <v>3</v>
      </c>
      <c r="AV17" s="6" t="s">
        <v>1</v>
      </c>
      <c r="AW17" s="6" t="s">
        <v>2</v>
      </c>
      <c r="AX17" s="6" t="s">
        <v>1</v>
      </c>
      <c r="AY17" s="6" t="s">
        <v>1</v>
      </c>
      <c r="AZ17" s="6" t="s">
        <v>1</v>
      </c>
      <c r="BA17" s="6" t="s">
        <v>1</v>
      </c>
      <c r="BB17" s="6" t="s">
        <v>2</v>
      </c>
      <c r="BC17" s="6" t="s">
        <v>1</v>
      </c>
      <c r="BD17" s="6" t="s">
        <v>1</v>
      </c>
      <c r="BE17" s="6" t="s">
        <v>1</v>
      </c>
      <c r="BF17" s="6" t="s">
        <v>1</v>
      </c>
      <c r="BG17" s="6" t="s">
        <v>1</v>
      </c>
      <c r="BH17" s="6" t="s">
        <v>1</v>
      </c>
      <c r="BI17" s="6" t="s">
        <v>2</v>
      </c>
      <c r="BJ17" s="6" t="s">
        <v>1</v>
      </c>
      <c r="BK17" s="6" t="s">
        <v>2</v>
      </c>
      <c r="BL17" s="6" t="s">
        <v>2</v>
      </c>
      <c r="BM17" s="6" t="s">
        <v>1</v>
      </c>
      <c r="BN17" s="6" t="s">
        <v>2</v>
      </c>
      <c r="BO17" s="6" t="s">
        <v>2</v>
      </c>
      <c r="BP17" s="6" t="s">
        <v>1</v>
      </c>
      <c r="BQ17" s="6" t="s">
        <v>1</v>
      </c>
      <c r="BR17" s="6" t="s">
        <v>1</v>
      </c>
      <c r="BS17" s="6" t="s">
        <v>1</v>
      </c>
      <c r="BT17" s="6" t="s">
        <v>1</v>
      </c>
      <c r="BU17" s="6" t="s">
        <v>1</v>
      </c>
      <c r="BV17" s="6" t="s">
        <v>1</v>
      </c>
      <c r="BW17" s="6" t="s">
        <v>1</v>
      </c>
      <c r="BX17" s="6" t="s">
        <v>1</v>
      </c>
      <c r="BY17" s="6" t="s">
        <v>1</v>
      </c>
      <c r="BZ17" s="6" t="s">
        <v>2</v>
      </c>
      <c r="CA17" s="6" t="s">
        <v>1</v>
      </c>
      <c r="CB17" s="6" t="s">
        <v>1</v>
      </c>
      <c r="CC17" s="6" t="s">
        <v>2</v>
      </c>
      <c r="CD17" s="6" t="s">
        <v>2</v>
      </c>
      <c r="CE17" s="6" t="s">
        <v>3</v>
      </c>
      <c r="CF17" s="6" t="s">
        <v>2</v>
      </c>
      <c r="CG17" s="6" t="s">
        <v>1</v>
      </c>
      <c r="CH17" s="6" t="s">
        <v>1</v>
      </c>
      <c r="CI17" s="6" t="s">
        <v>1</v>
      </c>
      <c r="CJ17" s="6" t="s">
        <v>1</v>
      </c>
      <c r="CK17" s="6" t="s">
        <v>1</v>
      </c>
      <c r="CL17" s="6" t="s">
        <v>1</v>
      </c>
      <c r="CM17" s="6" t="s">
        <v>2</v>
      </c>
      <c r="CN17" s="6" t="s">
        <v>1</v>
      </c>
      <c r="CO17" s="6" t="s">
        <v>1</v>
      </c>
      <c r="CP17" s="6" t="s">
        <v>3</v>
      </c>
      <c r="CQ17" s="6" t="s">
        <v>3</v>
      </c>
      <c r="CR17" s="6" t="s">
        <v>1</v>
      </c>
      <c r="CS17" s="6" t="s">
        <v>2</v>
      </c>
      <c r="CW17" s="7" t="s">
        <v>134</v>
      </c>
    </row>
    <row r="18" customFormat="false" ht="11.25" hidden="false" customHeight="false" outlineLevel="1" collapsed="false">
      <c r="A18" s="5" t="s">
        <v>135</v>
      </c>
      <c r="B18" s="1" t="n">
        <v>0.75</v>
      </c>
      <c r="C18" s="1" t="n">
        <v>8</v>
      </c>
      <c r="D18" s="1" t="s">
        <v>116</v>
      </c>
      <c r="E18" s="1" t="s">
        <v>116</v>
      </c>
      <c r="F18" s="1" t="s">
        <v>116</v>
      </c>
      <c r="G18" s="1" t="n">
        <v>0</v>
      </c>
      <c r="H18" s="1" t="n">
        <v>0</v>
      </c>
      <c r="I18" s="1" t="n">
        <v>0</v>
      </c>
      <c r="J18" s="1" t="n">
        <v>0</v>
      </c>
      <c r="K18" s="1" t="n">
        <v>0</v>
      </c>
      <c r="L18" s="1" t="s">
        <v>118</v>
      </c>
      <c r="M18" s="1" t="n">
        <v>1</v>
      </c>
      <c r="N18" s="2" t="b">
        <f aca="false">TRUE()</f>
        <v>1</v>
      </c>
      <c r="O18" s="2" t="s">
        <v>136</v>
      </c>
      <c r="P18" s="2" t="n">
        <v>0.2</v>
      </c>
      <c r="Q18" s="2" t="n">
        <v>1</v>
      </c>
      <c r="R18" s="2" t="n">
        <v>1</v>
      </c>
      <c r="S18" s="2" t="n">
        <v>0</v>
      </c>
      <c r="T18" s="2" t="n">
        <v>1</v>
      </c>
      <c r="U18" s="2" t="n">
        <v>1</v>
      </c>
      <c r="V18" s="2" t="n">
        <v>10</v>
      </c>
      <c r="W18" s="2" t="b">
        <f aca="false">FALSE()</f>
        <v>0</v>
      </c>
      <c r="X18" s="2" t="n">
        <v>0</v>
      </c>
      <c r="Y18" s="2" t="n">
        <v>0</v>
      </c>
      <c r="Z18" s="2" t="s">
        <v>118</v>
      </c>
      <c r="AA18" s="2" t="n">
        <v>0</v>
      </c>
      <c r="AB18" s="2" t="n">
        <v>0</v>
      </c>
      <c r="AC18" s="2" t="n">
        <v>0</v>
      </c>
      <c r="AD18" s="2" t="s">
        <v>118</v>
      </c>
      <c r="AE18" s="2" t="n">
        <v>0</v>
      </c>
      <c r="AF18" s="2" t="n">
        <v>0</v>
      </c>
      <c r="AG18" s="2" t="n">
        <v>0</v>
      </c>
      <c r="AH18" s="2" t="n">
        <v>0</v>
      </c>
      <c r="AI18" s="2" t="n">
        <v>0</v>
      </c>
      <c r="AJ18" s="2" t="n">
        <v>0</v>
      </c>
      <c r="AK18" s="2" t="n">
        <v>0</v>
      </c>
      <c r="AL18" s="2" t="s">
        <v>118</v>
      </c>
      <c r="AM18" s="2" t="n">
        <v>0</v>
      </c>
      <c r="AN18" s="2" t="n">
        <v>0</v>
      </c>
      <c r="AO18" s="2" t="n">
        <v>0</v>
      </c>
      <c r="AP18" s="2" t="s">
        <v>118</v>
      </c>
      <c r="AQ18" s="2" t="s">
        <v>118</v>
      </c>
      <c r="AR18" s="2" t="s">
        <v>118</v>
      </c>
      <c r="AS18" s="2" t="n">
        <v>4</v>
      </c>
      <c r="AT18" s="6" t="s">
        <v>2</v>
      </c>
      <c r="AU18" s="6" t="s">
        <v>3</v>
      </c>
      <c r="AV18" s="6" t="s">
        <v>2</v>
      </c>
      <c r="AW18" s="6" t="s">
        <v>2</v>
      </c>
      <c r="AX18" s="6" t="s">
        <v>1</v>
      </c>
      <c r="AY18" s="6" t="s">
        <v>2</v>
      </c>
      <c r="AZ18" s="6" t="s">
        <v>1</v>
      </c>
      <c r="BA18" s="6" t="s">
        <v>1</v>
      </c>
      <c r="BB18" s="6" t="s">
        <v>2</v>
      </c>
      <c r="BC18" s="6" t="s">
        <v>1</v>
      </c>
      <c r="BD18" s="6" t="s">
        <v>3</v>
      </c>
      <c r="BE18" s="6" t="s">
        <v>1</v>
      </c>
      <c r="BF18" s="6" t="s">
        <v>2</v>
      </c>
      <c r="BG18" s="6" t="s">
        <v>2</v>
      </c>
      <c r="BH18" s="6" t="s">
        <v>1</v>
      </c>
      <c r="BI18" s="6" t="s">
        <v>2</v>
      </c>
      <c r="BJ18" s="6" t="s">
        <v>2</v>
      </c>
      <c r="BK18" s="6" t="s">
        <v>2</v>
      </c>
      <c r="BL18" s="6" t="s">
        <v>2</v>
      </c>
      <c r="BM18" s="6" t="s">
        <v>1</v>
      </c>
      <c r="BN18" s="6" t="s">
        <v>2</v>
      </c>
      <c r="BO18" s="6" t="s">
        <v>2</v>
      </c>
      <c r="BP18" s="6" t="s">
        <v>2</v>
      </c>
      <c r="BQ18" s="6" t="s">
        <v>1</v>
      </c>
      <c r="BR18" s="6" t="s">
        <v>1</v>
      </c>
      <c r="BS18" s="6" t="s">
        <v>2</v>
      </c>
      <c r="BT18" s="6" t="s">
        <v>2</v>
      </c>
      <c r="BU18" s="6" t="s">
        <v>2</v>
      </c>
      <c r="BV18" s="6" t="s">
        <v>2</v>
      </c>
      <c r="BW18" s="6" t="s">
        <v>1</v>
      </c>
      <c r="BX18" s="6" t="s">
        <v>1</v>
      </c>
      <c r="BY18" s="6" t="s">
        <v>2</v>
      </c>
      <c r="BZ18" s="6" t="s">
        <v>1</v>
      </c>
      <c r="CA18" s="6" t="s">
        <v>2</v>
      </c>
      <c r="CB18" s="6" t="s">
        <v>1</v>
      </c>
      <c r="CC18" s="6" t="s">
        <v>2</v>
      </c>
      <c r="CD18" s="6" t="s">
        <v>3</v>
      </c>
      <c r="CE18" s="6" t="s">
        <v>3</v>
      </c>
      <c r="CF18" s="6" t="s">
        <v>2</v>
      </c>
      <c r="CG18" s="6" t="s">
        <v>3</v>
      </c>
      <c r="CH18" s="6" t="s">
        <v>2</v>
      </c>
      <c r="CI18" s="6" t="s">
        <v>2</v>
      </c>
      <c r="CJ18" s="6" t="s">
        <v>2</v>
      </c>
      <c r="CK18" s="6" t="s">
        <v>2</v>
      </c>
      <c r="CL18" s="6" t="s">
        <v>2</v>
      </c>
      <c r="CM18" s="6" t="s">
        <v>2</v>
      </c>
      <c r="CN18" s="6" t="s">
        <v>2</v>
      </c>
      <c r="CO18" s="6" t="s">
        <v>1</v>
      </c>
      <c r="CP18" s="6" t="s">
        <v>3</v>
      </c>
      <c r="CQ18" s="6" t="s">
        <v>3</v>
      </c>
      <c r="CR18" s="6" t="s">
        <v>2</v>
      </c>
      <c r="CS18" s="6" t="s">
        <v>2</v>
      </c>
      <c r="CW18" s="7" t="s">
        <v>137</v>
      </c>
    </row>
    <row r="19" customFormat="false" ht="11.25" hidden="false" customHeight="false" outlineLevel="1" collapsed="false">
      <c r="A19" s="5" t="s">
        <v>138</v>
      </c>
      <c r="B19" s="1" t="n">
        <v>0.75</v>
      </c>
      <c r="C19" s="1" t="n">
        <v>8</v>
      </c>
      <c r="D19" s="1" t="s">
        <v>116</v>
      </c>
      <c r="E19" s="1" t="s">
        <v>116</v>
      </c>
      <c r="F19" s="1" t="s">
        <v>116</v>
      </c>
      <c r="G19" s="1" t="n">
        <v>0</v>
      </c>
      <c r="H19" s="1" t="n">
        <v>0</v>
      </c>
      <c r="I19" s="1" t="n">
        <v>0</v>
      </c>
      <c r="J19" s="1" t="n">
        <v>0</v>
      </c>
      <c r="K19" s="1" t="n">
        <v>0</v>
      </c>
      <c r="L19" s="1" t="s">
        <v>118</v>
      </c>
      <c r="M19" s="1" t="n">
        <v>1</v>
      </c>
      <c r="N19" s="2" t="b">
        <f aca="false">TRUE()</f>
        <v>1</v>
      </c>
      <c r="O19" s="2" t="s">
        <v>119</v>
      </c>
      <c r="P19" s="2" t="n">
        <v>0.2</v>
      </c>
      <c r="Q19" s="2" t="n">
        <v>1</v>
      </c>
      <c r="R19" s="2" t="n">
        <v>1</v>
      </c>
      <c r="S19" s="2" t="n">
        <v>0</v>
      </c>
      <c r="T19" s="2" t="n">
        <v>1</v>
      </c>
      <c r="U19" s="2" t="n">
        <v>1</v>
      </c>
      <c r="V19" s="2" t="n">
        <v>10</v>
      </c>
      <c r="W19" s="2" t="b">
        <f aca="false">FALSE()</f>
        <v>0</v>
      </c>
      <c r="X19" s="2" t="n">
        <v>0</v>
      </c>
      <c r="Y19" s="2" t="n">
        <v>0</v>
      </c>
      <c r="Z19" s="2" t="s">
        <v>118</v>
      </c>
      <c r="AA19" s="2" t="n">
        <v>0</v>
      </c>
      <c r="AB19" s="2" t="n">
        <v>0</v>
      </c>
      <c r="AC19" s="2" t="n">
        <v>0</v>
      </c>
      <c r="AD19" s="2" t="s">
        <v>118</v>
      </c>
      <c r="AE19" s="2" t="n">
        <v>0</v>
      </c>
      <c r="AF19" s="2" t="n">
        <v>0</v>
      </c>
      <c r="AG19" s="2" t="n">
        <v>0</v>
      </c>
      <c r="AH19" s="2" t="n">
        <v>0</v>
      </c>
      <c r="AI19" s="2" t="n">
        <v>0</v>
      </c>
      <c r="AJ19" s="2" t="n">
        <v>0</v>
      </c>
      <c r="AK19" s="2" t="n">
        <v>0</v>
      </c>
      <c r="AL19" s="2" t="s">
        <v>118</v>
      </c>
      <c r="AM19" s="2" t="n">
        <v>0</v>
      </c>
      <c r="AN19" s="2" t="n">
        <v>0</v>
      </c>
      <c r="AO19" s="2" t="n">
        <v>0</v>
      </c>
      <c r="AP19" s="2" t="s">
        <v>118</v>
      </c>
      <c r="AQ19" s="2" t="s">
        <v>118</v>
      </c>
      <c r="AR19" s="2" t="s">
        <v>118</v>
      </c>
      <c r="AS19" s="2" t="n">
        <v>4</v>
      </c>
      <c r="AT19" s="6" t="s">
        <v>2</v>
      </c>
      <c r="AU19" s="6" t="s">
        <v>3</v>
      </c>
      <c r="AV19" s="6" t="s">
        <v>2</v>
      </c>
      <c r="AW19" s="6" t="s">
        <v>2</v>
      </c>
      <c r="AX19" s="6" t="s">
        <v>1</v>
      </c>
      <c r="AY19" s="6" t="s">
        <v>2</v>
      </c>
      <c r="AZ19" s="6" t="s">
        <v>1</v>
      </c>
      <c r="BA19" s="6" t="s">
        <v>1</v>
      </c>
      <c r="BB19" s="6" t="s">
        <v>2</v>
      </c>
      <c r="BC19" s="6" t="s">
        <v>1</v>
      </c>
      <c r="BD19" s="6" t="s">
        <v>3</v>
      </c>
      <c r="BE19" s="6" t="s">
        <v>1</v>
      </c>
      <c r="BF19" s="6" t="s">
        <v>2</v>
      </c>
      <c r="BG19" s="6" t="s">
        <v>2</v>
      </c>
      <c r="BH19" s="6" t="s">
        <v>1</v>
      </c>
      <c r="BI19" s="6" t="s">
        <v>2</v>
      </c>
      <c r="BJ19" s="6" t="s">
        <v>2</v>
      </c>
      <c r="BK19" s="6" t="s">
        <v>2</v>
      </c>
      <c r="BL19" s="6" t="s">
        <v>2</v>
      </c>
      <c r="BM19" s="6" t="s">
        <v>1</v>
      </c>
      <c r="BN19" s="6" t="s">
        <v>2</v>
      </c>
      <c r="BO19" s="6" t="s">
        <v>2</v>
      </c>
      <c r="BP19" s="6" t="s">
        <v>2</v>
      </c>
      <c r="BQ19" s="6" t="s">
        <v>1</v>
      </c>
      <c r="BR19" s="6" t="s">
        <v>1</v>
      </c>
      <c r="BS19" s="6" t="s">
        <v>2</v>
      </c>
      <c r="BT19" s="6" t="s">
        <v>2</v>
      </c>
      <c r="BU19" s="6" t="s">
        <v>2</v>
      </c>
      <c r="BV19" s="6" t="s">
        <v>2</v>
      </c>
      <c r="BW19" s="6" t="s">
        <v>1</v>
      </c>
      <c r="BX19" s="6" t="s">
        <v>1</v>
      </c>
      <c r="BY19" s="6" t="s">
        <v>2</v>
      </c>
      <c r="BZ19" s="6" t="s">
        <v>1</v>
      </c>
      <c r="CA19" s="6" t="s">
        <v>2</v>
      </c>
      <c r="CB19" s="6" t="s">
        <v>1</v>
      </c>
      <c r="CC19" s="6" t="s">
        <v>2</v>
      </c>
      <c r="CD19" s="6" t="s">
        <v>3</v>
      </c>
      <c r="CE19" s="6" t="s">
        <v>3</v>
      </c>
      <c r="CF19" s="6" t="s">
        <v>2</v>
      </c>
      <c r="CG19" s="6" t="s">
        <v>3</v>
      </c>
      <c r="CH19" s="6" t="s">
        <v>2</v>
      </c>
      <c r="CI19" s="6" t="s">
        <v>2</v>
      </c>
      <c r="CJ19" s="6" t="s">
        <v>2</v>
      </c>
      <c r="CK19" s="6" t="s">
        <v>2</v>
      </c>
      <c r="CL19" s="6" t="s">
        <v>2</v>
      </c>
      <c r="CM19" s="6" t="s">
        <v>2</v>
      </c>
      <c r="CN19" s="6" t="s">
        <v>2</v>
      </c>
      <c r="CO19" s="6" t="s">
        <v>1</v>
      </c>
      <c r="CP19" s="6" t="s">
        <v>3</v>
      </c>
      <c r="CQ19" s="6" t="s">
        <v>3</v>
      </c>
      <c r="CR19" s="6" t="s">
        <v>2</v>
      </c>
      <c r="CS19" s="6" t="s">
        <v>2</v>
      </c>
      <c r="CW19" s="7" t="s">
        <v>139</v>
      </c>
    </row>
    <row r="20" customFormat="false" ht="11.25" hidden="false" customHeight="false" outlineLevel="1" collapsed="false">
      <c r="A20" s="5" t="s">
        <v>140</v>
      </c>
      <c r="B20" s="1" t="n">
        <v>0.5</v>
      </c>
      <c r="C20" s="1" t="n">
        <v>4</v>
      </c>
      <c r="D20" s="1" t="s">
        <v>117</v>
      </c>
      <c r="E20" s="1" t="s">
        <v>117</v>
      </c>
      <c r="F20" s="1" t="s">
        <v>116</v>
      </c>
      <c r="G20" s="1" t="n">
        <v>0</v>
      </c>
      <c r="H20" s="1" t="n">
        <v>0</v>
      </c>
      <c r="I20" s="1" t="n">
        <v>0</v>
      </c>
      <c r="J20" s="1" t="n">
        <v>0</v>
      </c>
      <c r="K20" s="1" t="n">
        <v>0</v>
      </c>
      <c r="L20" s="1" t="s">
        <v>118</v>
      </c>
      <c r="M20" s="1" t="n">
        <v>0</v>
      </c>
      <c r="N20" s="2" t="b">
        <f aca="false">FALSE()</f>
        <v>0</v>
      </c>
      <c r="O20" s="2" t="s">
        <v>119</v>
      </c>
      <c r="P20" s="2" t="n">
        <v>0</v>
      </c>
      <c r="Q20" s="2" t="n">
        <v>0</v>
      </c>
      <c r="R20" s="2" t="n">
        <v>0</v>
      </c>
      <c r="S20" s="2" t="n">
        <v>0</v>
      </c>
      <c r="T20" s="2" t="n">
        <v>0</v>
      </c>
      <c r="U20" s="2" t="n">
        <v>0</v>
      </c>
      <c r="V20" s="2" t="n">
        <v>5</v>
      </c>
      <c r="W20" s="2" t="b">
        <f aca="false">FALSE()</f>
        <v>0</v>
      </c>
      <c r="X20" s="2" t="n">
        <v>0</v>
      </c>
      <c r="Y20" s="2" t="n">
        <v>0</v>
      </c>
      <c r="Z20" s="2" t="s">
        <v>118</v>
      </c>
      <c r="AA20" s="2" t="n">
        <v>1</v>
      </c>
      <c r="AB20" s="2" t="n">
        <v>5</v>
      </c>
      <c r="AC20" s="2" t="n">
        <v>0</v>
      </c>
      <c r="AD20" s="2" t="s">
        <v>118</v>
      </c>
      <c r="AE20" s="2" t="n">
        <v>0</v>
      </c>
      <c r="AF20" s="2" t="n">
        <v>0</v>
      </c>
      <c r="AG20" s="2" t="n">
        <v>0</v>
      </c>
      <c r="AH20" s="2" t="n">
        <v>0</v>
      </c>
      <c r="AI20" s="2" t="n">
        <v>0</v>
      </c>
      <c r="AJ20" s="2" t="n">
        <v>0</v>
      </c>
      <c r="AK20" s="2" t="n">
        <v>0</v>
      </c>
      <c r="AL20" s="2" t="s">
        <v>118</v>
      </c>
      <c r="AM20" s="2" t="n">
        <v>0</v>
      </c>
      <c r="AN20" s="2" t="n">
        <v>0</v>
      </c>
      <c r="AO20" s="2" t="n">
        <v>0</v>
      </c>
      <c r="AP20" s="2" t="s">
        <v>118</v>
      </c>
      <c r="AQ20" s="2" t="s">
        <v>118</v>
      </c>
      <c r="AR20" s="2" t="s">
        <v>118</v>
      </c>
      <c r="AS20" s="2" t="n">
        <v>2</v>
      </c>
      <c r="AT20" s="6" t="s">
        <v>1</v>
      </c>
      <c r="AU20" s="6" t="s">
        <v>3</v>
      </c>
      <c r="AV20" s="6" t="s">
        <v>2</v>
      </c>
      <c r="AW20" s="6" t="s">
        <v>2</v>
      </c>
      <c r="AX20" s="6" t="s">
        <v>2</v>
      </c>
      <c r="AY20" s="6" t="s">
        <v>2</v>
      </c>
      <c r="AZ20" s="6" t="s">
        <v>2</v>
      </c>
      <c r="BA20" s="6" t="s">
        <v>1</v>
      </c>
      <c r="BB20" s="6" t="s">
        <v>2</v>
      </c>
      <c r="BC20" s="6" t="s">
        <v>2</v>
      </c>
      <c r="BD20" s="6" t="s">
        <v>3</v>
      </c>
      <c r="BE20" s="6" t="s">
        <v>2</v>
      </c>
      <c r="BF20" s="6" t="s">
        <v>2</v>
      </c>
      <c r="BG20" s="6" t="s">
        <v>2</v>
      </c>
      <c r="BH20" s="6" t="s">
        <v>2</v>
      </c>
      <c r="BI20" s="6" t="s">
        <v>2</v>
      </c>
      <c r="BJ20" s="6" t="s">
        <v>2</v>
      </c>
      <c r="BK20" s="6" t="s">
        <v>2</v>
      </c>
      <c r="BL20" s="6" t="s">
        <v>2</v>
      </c>
      <c r="BM20" s="6" t="s">
        <v>2</v>
      </c>
      <c r="BN20" s="6" t="s">
        <v>2</v>
      </c>
      <c r="BO20" s="6" t="s">
        <v>2</v>
      </c>
      <c r="BP20" s="6" t="s">
        <v>2</v>
      </c>
      <c r="BQ20" s="6" t="s">
        <v>2</v>
      </c>
      <c r="BR20" s="6" t="s">
        <v>1</v>
      </c>
      <c r="BS20" s="6" t="s">
        <v>1</v>
      </c>
      <c r="BT20" s="6" t="s">
        <v>1</v>
      </c>
      <c r="BU20" s="6" t="s">
        <v>1</v>
      </c>
      <c r="BV20" s="6" t="s">
        <v>1</v>
      </c>
      <c r="BW20" s="6" t="s">
        <v>2</v>
      </c>
      <c r="BX20" s="6" t="s">
        <v>2</v>
      </c>
      <c r="BY20" s="6" t="s">
        <v>2</v>
      </c>
      <c r="BZ20" s="6" t="s">
        <v>2</v>
      </c>
      <c r="CA20" s="6" t="s">
        <v>2</v>
      </c>
      <c r="CB20" s="6" t="s">
        <v>1</v>
      </c>
      <c r="CC20" s="6" t="s">
        <v>2</v>
      </c>
      <c r="CD20" s="6" t="s">
        <v>3</v>
      </c>
      <c r="CE20" s="6" t="s">
        <v>3</v>
      </c>
      <c r="CF20" s="6" t="s">
        <v>2</v>
      </c>
      <c r="CG20" s="6" t="s">
        <v>1</v>
      </c>
      <c r="CH20" s="6" t="s">
        <v>1</v>
      </c>
      <c r="CI20" s="6" t="s">
        <v>2</v>
      </c>
      <c r="CJ20" s="6" t="s">
        <v>2</v>
      </c>
      <c r="CK20" s="6" t="s">
        <v>1</v>
      </c>
      <c r="CL20" s="6" t="s">
        <v>2</v>
      </c>
      <c r="CM20" s="6" t="s">
        <v>2</v>
      </c>
      <c r="CN20" s="6" t="s">
        <v>2</v>
      </c>
      <c r="CO20" s="6" t="s">
        <v>2</v>
      </c>
      <c r="CP20" s="6" t="s">
        <v>3</v>
      </c>
      <c r="CQ20" s="6" t="s">
        <v>3</v>
      </c>
      <c r="CR20" s="6" t="s">
        <v>2</v>
      </c>
      <c r="CS20" s="6" t="s">
        <v>2</v>
      </c>
      <c r="CW20" s="7" t="s">
        <v>141</v>
      </c>
    </row>
    <row r="21" customFormat="false" ht="11.25" hidden="false" customHeight="false" outlineLevel="1" collapsed="false">
      <c r="A21" s="5" t="s">
        <v>142</v>
      </c>
      <c r="B21" s="1" t="n">
        <v>0.75</v>
      </c>
      <c r="C21" s="1" t="n">
        <v>8</v>
      </c>
      <c r="D21" s="1" t="s">
        <v>117</v>
      </c>
      <c r="E21" s="1" t="s">
        <v>117</v>
      </c>
      <c r="F21" s="1" t="s">
        <v>116</v>
      </c>
      <c r="G21" s="1" t="n">
        <v>0</v>
      </c>
      <c r="H21" s="1" t="n">
        <v>0</v>
      </c>
      <c r="I21" s="1" t="n">
        <v>0</v>
      </c>
      <c r="J21" s="1" t="n">
        <v>0</v>
      </c>
      <c r="K21" s="1" t="n">
        <v>0</v>
      </c>
      <c r="L21" s="1" t="s">
        <v>118</v>
      </c>
      <c r="M21" s="1" t="n">
        <v>0</v>
      </c>
      <c r="N21" s="2" t="b">
        <f aca="false">FALSE()</f>
        <v>0</v>
      </c>
      <c r="O21" s="2" t="s">
        <v>119</v>
      </c>
      <c r="P21" s="2" t="n">
        <v>0</v>
      </c>
      <c r="Q21" s="2" t="n">
        <v>0</v>
      </c>
      <c r="R21" s="2" t="n">
        <v>0</v>
      </c>
      <c r="S21" s="2" t="n">
        <v>0</v>
      </c>
      <c r="T21" s="2" t="n">
        <v>0</v>
      </c>
      <c r="U21" s="2" t="n">
        <v>0</v>
      </c>
      <c r="V21" s="2" t="n">
        <v>0</v>
      </c>
      <c r="W21" s="2" t="b">
        <f aca="false">FALSE()</f>
        <v>0</v>
      </c>
      <c r="X21" s="2" t="n">
        <v>0</v>
      </c>
      <c r="Y21" s="2" t="n">
        <v>0</v>
      </c>
      <c r="Z21" s="2" t="s">
        <v>118</v>
      </c>
      <c r="AA21" s="2" t="n">
        <v>0</v>
      </c>
      <c r="AB21" s="2" t="n">
        <v>0</v>
      </c>
      <c r="AC21" s="2" t="n">
        <v>0</v>
      </c>
      <c r="AD21" s="2" t="s">
        <v>118</v>
      </c>
      <c r="AE21" s="2" t="n">
        <v>0</v>
      </c>
      <c r="AF21" s="2" t="n">
        <v>0</v>
      </c>
      <c r="AG21" s="2" t="n">
        <v>0</v>
      </c>
      <c r="AH21" s="2" t="n">
        <v>0</v>
      </c>
      <c r="AI21" s="2" t="n">
        <v>0</v>
      </c>
      <c r="AJ21" s="2" t="n">
        <v>0</v>
      </c>
      <c r="AK21" s="2" t="n">
        <v>0</v>
      </c>
      <c r="AL21" s="2" t="s">
        <v>118</v>
      </c>
      <c r="AM21" s="2" t="n">
        <v>0</v>
      </c>
      <c r="AN21" s="2" t="n">
        <v>0</v>
      </c>
      <c r="AO21" s="2" t="n">
        <v>0</v>
      </c>
      <c r="AP21" s="2" t="s">
        <v>118</v>
      </c>
      <c r="AQ21" s="2" t="s">
        <v>118</v>
      </c>
      <c r="AR21" s="2" t="s">
        <v>118</v>
      </c>
      <c r="AS21" s="2" t="n">
        <v>4</v>
      </c>
      <c r="AT21" s="6" t="s">
        <v>2</v>
      </c>
      <c r="AU21" s="6" t="s">
        <v>3</v>
      </c>
      <c r="AV21" s="6" t="s">
        <v>1</v>
      </c>
      <c r="AW21" s="6" t="s">
        <v>2</v>
      </c>
      <c r="AX21" s="6" t="s">
        <v>2</v>
      </c>
      <c r="AY21" s="6" t="s">
        <v>1</v>
      </c>
      <c r="AZ21" s="6" t="s">
        <v>2</v>
      </c>
      <c r="BA21" s="6" t="s">
        <v>2</v>
      </c>
      <c r="BB21" s="6" t="s">
        <v>2</v>
      </c>
      <c r="BC21" s="6" t="s">
        <v>2</v>
      </c>
      <c r="BD21" s="6" t="s">
        <v>3</v>
      </c>
      <c r="BE21" s="6" t="s">
        <v>1</v>
      </c>
      <c r="BF21" s="6" t="s">
        <v>2</v>
      </c>
      <c r="BG21" s="6" t="s">
        <v>1</v>
      </c>
      <c r="BH21" s="6" t="s">
        <v>2</v>
      </c>
      <c r="BI21" s="6" t="s">
        <v>1</v>
      </c>
      <c r="BJ21" s="6" t="s">
        <v>1</v>
      </c>
      <c r="BK21" s="6" t="s">
        <v>1</v>
      </c>
      <c r="BL21" s="6" t="s">
        <v>2</v>
      </c>
      <c r="BM21" s="6" t="s">
        <v>2</v>
      </c>
      <c r="BN21" s="6" t="s">
        <v>1</v>
      </c>
      <c r="BO21" s="6" t="s">
        <v>1</v>
      </c>
      <c r="BP21" s="6" t="s">
        <v>2</v>
      </c>
      <c r="BQ21" s="6" t="s">
        <v>2</v>
      </c>
      <c r="BR21" s="6" t="s">
        <v>1</v>
      </c>
      <c r="BS21" s="6" t="s">
        <v>1</v>
      </c>
      <c r="BT21" s="6" t="s">
        <v>1</v>
      </c>
      <c r="BU21" s="6" t="s">
        <v>1</v>
      </c>
      <c r="BV21" s="6" t="s">
        <v>1</v>
      </c>
      <c r="BW21" s="6" t="s">
        <v>1</v>
      </c>
      <c r="BX21" s="6" t="s">
        <v>2</v>
      </c>
      <c r="BY21" s="6" t="s">
        <v>2</v>
      </c>
      <c r="BZ21" s="6" t="s">
        <v>1</v>
      </c>
      <c r="CA21" s="6" t="s">
        <v>2</v>
      </c>
      <c r="CB21" s="6" t="s">
        <v>2</v>
      </c>
      <c r="CC21" s="6" t="s">
        <v>2</v>
      </c>
      <c r="CD21" s="6" t="s">
        <v>1</v>
      </c>
      <c r="CE21" s="6" t="s">
        <v>3</v>
      </c>
      <c r="CF21" s="6" t="s">
        <v>1</v>
      </c>
      <c r="CG21" s="6" t="s">
        <v>3</v>
      </c>
      <c r="CH21" s="6" t="s">
        <v>2</v>
      </c>
      <c r="CI21" s="6" t="s">
        <v>1</v>
      </c>
      <c r="CJ21" s="6" t="s">
        <v>1</v>
      </c>
      <c r="CK21" s="6" t="s">
        <v>2</v>
      </c>
      <c r="CL21" s="6" t="s">
        <v>1</v>
      </c>
      <c r="CM21" s="6" t="s">
        <v>2</v>
      </c>
      <c r="CN21" s="6" t="s">
        <v>1</v>
      </c>
      <c r="CO21" s="6" t="s">
        <v>2</v>
      </c>
      <c r="CP21" s="6" t="s">
        <v>3</v>
      </c>
      <c r="CQ21" s="6" t="s">
        <v>3</v>
      </c>
      <c r="CR21" s="6" t="s">
        <v>2</v>
      </c>
      <c r="CS21" s="6" t="s">
        <v>1</v>
      </c>
      <c r="CW21" s="7" t="s">
        <v>143</v>
      </c>
    </row>
    <row r="22" customFormat="false" ht="11.25" hidden="false" customHeight="false" outlineLevel="1" collapsed="false">
      <c r="A22" s="5" t="s">
        <v>144</v>
      </c>
      <c r="B22" s="1" t="n">
        <v>0.75</v>
      </c>
      <c r="C22" s="1" t="n">
        <v>6</v>
      </c>
      <c r="D22" s="1" t="s">
        <v>117</v>
      </c>
      <c r="E22" s="1" t="s">
        <v>116</v>
      </c>
      <c r="F22" s="1" t="s">
        <v>117</v>
      </c>
      <c r="G22" s="1" t="n">
        <v>0</v>
      </c>
      <c r="H22" s="1" t="n">
        <v>0</v>
      </c>
      <c r="I22" s="1" t="n">
        <v>0</v>
      </c>
      <c r="J22" s="1" t="n">
        <v>0</v>
      </c>
      <c r="K22" s="1" t="n">
        <v>0</v>
      </c>
      <c r="L22" s="1" t="s">
        <v>118</v>
      </c>
      <c r="M22" s="1" t="n">
        <v>0</v>
      </c>
      <c r="N22" s="2" t="b">
        <f aca="false">FALSE()</f>
        <v>0</v>
      </c>
      <c r="O22" s="2" t="s">
        <v>119</v>
      </c>
      <c r="P22" s="2" t="n">
        <v>0</v>
      </c>
      <c r="Q22" s="2" t="n">
        <v>0</v>
      </c>
      <c r="R22" s="2" t="n">
        <v>0</v>
      </c>
      <c r="S22" s="2" t="n">
        <v>0</v>
      </c>
      <c r="T22" s="2" t="n">
        <v>0</v>
      </c>
      <c r="U22" s="2" t="n">
        <v>0</v>
      </c>
      <c r="V22" s="2" t="n">
        <v>10</v>
      </c>
      <c r="W22" s="2" t="b">
        <f aca="false">FALSE()</f>
        <v>0</v>
      </c>
      <c r="X22" s="2" t="n">
        <v>0</v>
      </c>
      <c r="Y22" s="2" t="n">
        <v>0</v>
      </c>
      <c r="Z22" s="2" t="s">
        <v>118</v>
      </c>
      <c r="AA22" s="2" t="n">
        <v>0</v>
      </c>
      <c r="AB22" s="2" t="n">
        <v>0</v>
      </c>
      <c r="AC22" s="2" t="n">
        <v>0</v>
      </c>
      <c r="AD22" s="2" t="s">
        <v>133</v>
      </c>
      <c r="AE22" s="2" t="n">
        <v>1</v>
      </c>
      <c r="AF22" s="2" t="n">
        <v>2</v>
      </c>
      <c r="AG22" s="2" t="n">
        <v>0</v>
      </c>
      <c r="AH22" s="2" t="n">
        <v>0</v>
      </c>
      <c r="AI22" s="2" t="n">
        <v>0</v>
      </c>
      <c r="AJ22" s="2" t="n">
        <v>0</v>
      </c>
      <c r="AK22" s="2" t="n">
        <v>0</v>
      </c>
      <c r="AL22" s="2" t="s">
        <v>118</v>
      </c>
      <c r="AM22" s="2" t="n">
        <v>0</v>
      </c>
      <c r="AN22" s="2" t="n">
        <v>0</v>
      </c>
      <c r="AO22" s="2" t="n">
        <v>0</v>
      </c>
      <c r="AP22" s="2" t="s">
        <v>118</v>
      </c>
      <c r="AQ22" s="2" t="s">
        <v>118</v>
      </c>
      <c r="AR22" s="2" t="s">
        <v>118</v>
      </c>
      <c r="AS22" s="2" t="n">
        <v>4</v>
      </c>
      <c r="AT22" s="6" t="s">
        <v>2</v>
      </c>
      <c r="AU22" s="6" t="s">
        <v>3</v>
      </c>
      <c r="AV22" s="6" t="s">
        <v>2</v>
      </c>
      <c r="AW22" s="6" t="s">
        <v>2</v>
      </c>
      <c r="AX22" s="6" t="s">
        <v>1</v>
      </c>
      <c r="AY22" s="6" t="s">
        <v>1</v>
      </c>
      <c r="AZ22" s="6" t="s">
        <v>1</v>
      </c>
      <c r="BA22" s="6" t="s">
        <v>2</v>
      </c>
      <c r="BB22" s="6" t="s">
        <v>2</v>
      </c>
      <c r="BC22" s="6" t="s">
        <v>1</v>
      </c>
      <c r="BD22" s="6" t="s">
        <v>1</v>
      </c>
      <c r="BE22" s="6" t="s">
        <v>1</v>
      </c>
      <c r="BF22" s="6" t="s">
        <v>1</v>
      </c>
      <c r="BG22" s="6" t="s">
        <v>1</v>
      </c>
      <c r="BH22" s="6" t="s">
        <v>1</v>
      </c>
      <c r="BI22" s="6" t="s">
        <v>1</v>
      </c>
      <c r="BJ22" s="6" t="s">
        <v>1</v>
      </c>
      <c r="BK22" s="6" t="s">
        <v>2</v>
      </c>
      <c r="BL22" s="6" t="s">
        <v>2</v>
      </c>
      <c r="BM22" s="6" t="s">
        <v>1</v>
      </c>
      <c r="BN22" s="6" t="s">
        <v>1</v>
      </c>
      <c r="BO22" s="6" t="s">
        <v>1</v>
      </c>
      <c r="BP22" s="6" t="s">
        <v>1</v>
      </c>
      <c r="BQ22" s="6" t="s">
        <v>1</v>
      </c>
      <c r="BR22" s="6" t="s">
        <v>2</v>
      </c>
      <c r="BS22" s="6" t="s">
        <v>2</v>
      </c>
      <c r="BT22" s="6" t="s">
        <v>2</v>
      </c>
      <c r="BU22" s="6" t="s">
        <v>2</v>
      </c>
      <c r="BV22" s="6" t="s">
        <v>2</v>
      </c>
      <c r="BW22" s="6" t="s">
        <v>1</v>
      </c>
      <c r="BX22" s="6" t="s">
        <v>1</v>
      </c>
      <c r="BY22" s="6" t="s">
        <v>1</v>
      </c>
      <c r="BZ22" s="6" t="s">
        <v>2</v>
      </c>
      <c r="CA22" s="6" t="s">
        <v>1</v>
      </c>
      <c r="CB22" s="6" t="s">
        <v>2</v>
      </c>
      <c r="CC22" s="6" t="s">
        <v>2</v>
      </c>
      <c r="CD22" s="6" t="s">
        <v>1</v>
      </c>
      <c r="CE22" s="6" t="s">
        <v>3</v>
      </c>
      <c r="CF22" s="6" t="s">
        <v>2</v>
      </c>
      <c r="CG22" s="6" t="s">
        <v>3</v>
      </c>
      <c r="CH22" s="6" t="s">
        <v>1</v>
      </c>
      <c r="CI22" s="6" t="s">
        <v>1</v>
      </c>
      <c r="CJ22" s="6" t="s">
        <v>2</v>
      </c>
      <c r="CK22" s="6" t="s">
        <v>2</v>
      </c>
      <c r="CL22" s="6" t="s">
        <v>1</v>
      </c>
      <c r="CM22" s="6" t="s">
        <v>2</v>
      </c>
      <c r="CN22" s="6" t="s">
        <v>1</v>
      </c>
      <c r="CO22" s="6" t="s">
        <v>1</v>
      </c>
      <c r="CP22" s="6" t="s">
        <v>1</v>
      </c>
      <c r="CQ22" s="6" t="s">
        <v>3</v>
      </c>
      <c r="CR22" s="6" t="s">
        <v>1</v>
      </c>
      <c r="CS22" s="6" t="s">
        <v>2</v>
      </c>
      <c r="CW22" s="7" t="s">
        <v>145</v>
      </c>
    </row>
    <row r="23" customFormat="false" ht="11.25" hidden="false" customHeight="false" outlineLevel="1" collapsed="false">
      <c r="A23" s="5" t="s">
        <v>146</v>
      </c>
      <c r="B23" s="1" t="n">
        <v>1</v>
      </c>
      <c r="C23" s="1" t="n">
        <v>12</v>
      </c>
      <c r="D23" s="1" t="s">
        <v>116</v>
      </c>
      <c r="E23" s="1" t="s">
        <v>117</v>
      </c>
      <c r="F23" s="1" t="s">
        <v>117</v>
      </c>
      <c r="G23" s="1" t="n">
        <v>0</v>
      </c>
      <c r="H23" s="1" t="n">
        <v>0</v>
      </c>
      <c r="I23" s="1" t="n">
        <v>0</v>
      </c>
      <c r="J23" s="1" t="n">
        <v>0</v>
      </c>
      <c r="K23" s="1" t="n">
        <v>0</v>
      </c>
      <c r="L23" s="1" t="s">
        <v>118</v>
      </c>
      <c r="M23" s="1" t="n">
        <v>0</v>
      </c>
      <c r="N23" s="2" t="b">
        <f aca="false">FALSE()</f>
        <v>0</v>
      </c>
      <c r="O23" s="2" t="s">
        <v>119</v>
      </c>
      <c r="P23" s="2" t="n">
        <v>0</v>
      </c>
      <c r="Q23" s="2" t="n">
        <v>0</v>
      </c>
      <c r="R23" s="2" t="n">
        <v>0</v>
      </c>
      <c r="S23" s="2" t="n">
        <v>10</v>
      </c>
      <c r="T23" s="2" t="n">
        <v>2</v>
      </c>
      <c r="U23" s="2" t="n">
        <v>0</v>
      </c>
      <c r="V23" s="2" t="n">
        <v>20</v>
      </c>
      <c r="W23" s="2" t="b">
        <f aca="false">FALSE()</f>
        <v>0</v>
      </c>
      <c r="X23" s="2" t="n">
        <v>0</v>
      </c>
      <c r="Y23" s="2" t="n">
        <v>0</v>
      </c>
      <c r="Z23" s="2" t="s">
        <v>118</v>
      </c>
      <c r="AA23" s="2" t="n">
        <v>0</v>
      </c>
      <c r="AB23" s="2" t="n">
        <v>0</v>
      </c>
      <c r="AC23" s="2" t="n">
        <v>0</v>
      </c>
      <c r="AD23" s="2" t="s">
        <v>118</v>
      </c>
      <c r="AE23" s="2" t="n">
        <v>0</v>
      </c>
      <c r="AF23" s="2" t="n">
        <v>0</v>
      </c>
      <c r="AG23" s="2" t="n">
        <v>0</v>
      </c>
      <c r="AH23" s="2" t="n">
        <v>0</v>
      </c>
      <c r="AI23" s="2" t="n">
        <v>0</v>
      </c>
      <c r="AJ23" s="2" t="n">
        <v>0</v>
      </c>
      <c r="AK23" s="2" t="n">
        <v>0</v>
      </c>
      <c r="AL23" s="2" t="s">
        <v>118</v>
      </c>
      <c r="AM23" s="2" t="n">
        <v>0</v>
      </c>
      <c r="AN23" s="2" t="n">
        <v>0</v>
      </c>
      <c r="AO23" s="2" t="n">
        <v>0</v>
      </c>
      <c r="AP23" s="2" t="s">
        <v>118</v>
      </c>
      <c r="AQ23" s="2" t="s">
        <v>118</v>
      </c>
      <c r="AR23" s="2" t="s">
        <v>118</v>
      </c>
      <c r="AS23" s="2" t="n">
        <v>4</v>
      </c>
      <c r="AT23" s="6" t="s">
        <v>2</v>
      </c>
      <c r="AU23" s="6" t="s">
        <v>3</v>
      </c>
      <c r="AV23" s="6" t="s">
        <v>2</v>
      </c>
      <c r="AW23" s="6" t="s">
        <v>2</v>
      </c>
      <c r="AX23" s="6" t="s">
        <v>2</v>
      </c>
      <c r="AY23" s="6" t="s">
        <v>2</v>
      </c>
      <c r="AZ23" s="6" t="s">
        <v>1</v>
      </c>
      <c r="BA23" s="6" t="s">
        <v>2</v>
      </c>
      <c r="BB23" s="6" t="s">
        <v>2</v>
      </c>
      <c r="BC23" s="6" t="s">
        <v>1</v>
      </c>
      <c r="BD23" s="6" t="s">
        <v>3</v>
      </c>
      <c r="BE23" s="6" t="s">
        <v>2</v>
      </c>
      <c r="BF23" s="6" t="s">
        <v>2</v>
      </c>
      <c r="BG23" s="6" t="s">
        <v>2</v>
      </c>
      <c r="BH23" s="6" t="s">
        <v>2</v>
      </c>
      <c r="BI23" s="6" t="s">
        <v>2</v>
      </c>
      <c r="BJ23" s="6" t="s">
        <v>2</v>
      </c>
      <c r="BK23" s="6" t="s">
        <v>1</v>
      </c>
      <c r="BL23" s="6" t="s">
        <v>2</v>
      </c>
      <c r="BM23" s="6" t="s">
        <v>2</v>
      </c>
      <c r="BN23" s="6" t="s">
        <v>2</v>
      </c>
      <c r="BO23" s="6" t="s">
        <v>1</v>
      </c>
      <c r="BP23" s="6" t="s">
        <v>1</v>
      </c>
      <c r="BQ23" s="6" t="s">
        <v>1</v>
      </c>
      <c r="BR23" s="6" t="s">
        <v>2</v>
      </c>
      <c r="BS23" s="6" t="s">
        <v>2</v>
      </c>
      <c r="BT23" s="6" t="s">
        <v>2</v>
      </c>
      <c r="BU23" s="6" t="s">
        <v>2</v>
      </c>
      <c r="BV23" s="6" t="s">
        <v>2</v>
      </c>
      <c r="BW23" s="6" t="s">
        <v>1</v>
      </c>
      <c r="BX23" s="6" t="s">
        <v>2</v>
      </c>
      <c r="BY23" s="6" t="s">
        <v>2</v>
      </c>
      <c r="BZ23" s="6" t="s">
        <v>2</v>
      </c>
      <c r="CA23" s="6" t="s">
        <v>2</v>
      </c>
      <c r="CB23" s="6" t="s">
        <v>2</v>
      </c>
      <c r="CC23" s="6" t="s">
        <v>2</v>
      </c>
      <c r="CD23" s="6" t="s">
        <v>3</v>
      </c>
      <c r="CE23" s="6" t="s">
        <v>3</v>
      </c>
      <c r="CF23" s="6" t="s">
        <v>1</v>
      </c>
      <c r="CG23" s="6" t="s">
        <v>3</v>
      </c>
      <c r="CH23" s="6" t="s">
        <v>2</v>
      </c>
      <c r="CI23" s="6" t="s">
        <v>2</v>
      </c>
      <c r="CJ23" s="6" t="s">
        <v>2</v>
      </c>
      <c r="CK23" s="6" t="s">
        <v>2</v>
      </c>
      <c r="CL23" s="6" t="s">
        <v>2</v>
      </c>
      <c r="CM23" s="6" t="s">
        <v>2</v>
      </c>
      <c r="CN23" s="6" t="s">
        <v>1</v>
      </c>
      <c r="CO23" s="6" t="s">
        <v>2</v>
      </c>
      <c r="CP23" s="6" t="s">
        <v>3</v>
      </c>
      <c r="CQ23" s="6" t="s">
        <v>3</v>
      </c>
      <c r="CR23" s="6" t="s">
        <v>2</v>
      </c>
      <c r="CS23" s="6" t="s">
        <v>1</v>
      </c>
      <c r="CW23" s="7" t="s">
        <v>147</v>
      </c>
    </row>
    <row r="24" customFormat="false" ht="11.25" hidden="false" customHeight="false" outlineLevel="1" collapsed="false">
      <c r="A24" s="5" t="s">
        <v>148</v>
      </c>
      <c r="B24" s="1" t="n">
        <v>0.75</v>
      </c>
      <c r="C24" s="1" t="n">
        <v>6</v>
      </c>
      <c r="D24" s="1" t="s">
        <v>117</v>
      </c>
      <c r="E24" s="1" t="s">
        <v>116</v>
      </c>
      <c r="F24" s="1" t="s">
        <v>116</v>
      </c>
      <c r="G24" s="1" t="n">
        <v>0</v>
      </c>
      <c r="H24" s="1" t="n">
        <v>0</v>
      </c>
      <c r="I24" s="1" t="n">
        <v>0</v>
      </c>
      <c r="J24" s="1" t="n">
        <v>0</v>
      </c>
      <c r="K24" s="1" t="n">
        <v>0</v>
      </c>
      <c r="L24" s="1" t="s">
        <v>118</v>
      </c>
      <c r="M24" s="1" t="n">
        <v>0</v>
      </c>
      <c r="N24" s="2" t="b">
        <f aca="false">FALSE()</f>
        <v>0</v>
      </c>
      <c r="O24" s="2" t="s">
        <v>119</v>
      </c>
      <c r="P24" s="2" t="n">
        <v>0</v>
      </c>
      <c r="Q24" s="2" t="n">
        <v>0</v>
      </c>
      <c r="R24" s="2" t="n">
        <v>0</v>
      </c>
      <c r="S24" s="2" t="n">
        <v>0</v>
      </c>
      <c r="T24" s="2" t="n">
        <v>0</v>
      </c>
      <c r="U24" s="2" t="n">
        <v>0</v>
      </c>
      <c r="V24" s="2" t="n">
        <v>20</v>
      </c>
      <c r="W24" s="2" t="b">
        <f aca="false">FALSE()</f>
        <v>0</v>
      </c>
      <c r="X24" s="2" t="n">
        <v>0</v>
      </c>
      <c r="Y24" s="2" t="n">
        <v>0</v>
      </c>
      <c r="Z24" s="2" t="s">
        <v>118</v>
      </c>
      <c r="AA24" s="2" t="n">
        <v>0</v>
      </c>
      <c r="AB24" s="2" t="n">
        <v>0</v>
      </c>
      <c r="AC24" s="2" t="n">
        <v>0</v>
      </c>
      <c r="AD24" s="2" t="s">
        <v>118</v>
      </c>
      <c r="AE24" s="2" t="n">
        <v>0</v>
      </c>
      <c r="AF24" s="2" t="n">
        <v>0</v>
      </c>
      <c r="AG24" s="2" t="n">
        <v>0</v>
      </c>
      <c r="AH24" s="2" t="n">
        <v>0</v>
      </c>
      <c r="AI24" s="2" t="n">
        <v>0</v>
      </c>
      <c r="AJ24" s="2" t="n">
        <v>0</v>
      </c>
      <c r="AK24" s="2" t="n">
        <v>0</v>
      </c>
      <c r="AL24" s="2" t="s">
        <v>118</v>
      </c>
      <c r="AM24" s="2" t="n">
        <v>0</v>
      </c>
      <c r="AN24" s="2" t="n">
        <v>0</v>
      </c>
      <c r="AO24" s="2" t="n">
        <v>0</v>
      </c>
      <c r="AP24" s="2" t="s">
        <v>118</v>
      </c>
      <c r="AQ24" s="2" t="s">
        <v>118</v>
      </c>
      <c r="AR24" s="2" t="s">
        <v>118</v>
      </c>
      <c r="AS24" s="2" t="n">
        <v>4</v>
      </c>
      <c r="AT24" s="6" t="s">
        <v>1</v>
      </c>
      <c r="AU24" s="6" t="s">
        <v>3</v>
      </c>
      <c r="AV24" s="6" t="s">
        <v>1</v>
      </c>
      <c r="AW24" s="6" t="s">
        <v>1</v>
      </c>
      <c r="AX24" s="6" t="s">
        <v>1</v>
      </c>
      <c r="AY24" s="6" t="s">
        <v>1</v>
      </c>
      <c r="AZ24" s="6" t="s">
        <v>1</v>
      </c>
      <c r="BA24" s="6" t="s">
        <v>1</v>
      </c>
      <c r="BB24" s="6" t="s">
        <v>2</v>
      </c>
      <c r="BC24" s="6" t="s">
        <v>1</v>
      </c>
      <c r="BD24" s="6" t="s">
        <v>1</v>
      </c>
      <c r="BE24" s="6" t="s">
        <v>1</v>
      </c>
      <c r="BF24" s="6" t="s">
        <v>2</v>
      </c>
      <c r="BG24" s="6" t="s">
        <v>1</v>
      </c>
      <c r="BH24" s="6" t="s">
        <v>1</v>
      </c>
      <c r="BI24" s="6" t="s">
        <v>2</v>
      </c>
      <c r="BJ24" s="6" t="s">
        <v>1</v>
      </c>
      <c r="BK24" s="6" t="s">
        <v>2</v>
      </c>
      <c r="BL24" s="6" t="s">
        <v>2</v>
      </c>
      <c r="BM24" s="6" t="s">
        <v>1</v>
      </c>
      <c r="BN24" s="6" t="s">
        <v>2</v>
      </c>
      <c r="BO24" s="6" t="s">
        <v>2</v>
      </c>
      <c r="BP24" s="6" t="s">
        <v>1</v>
      </c>
      <c r="BQ24" s="6" t="s">
        <v>1</v>
      </c>
      <c r="BR24" s="6" t="s">
        <v>1</v>
      </c>
      <c r="BS24" s="6" t="s">
        <v>1</v>
      </c>
      <c r="BT24" s="6" t="s">
        <v>1</v>
      </c>
      <c r="BU24" s="6" t="s">
        <v>1</v>
      </c>
      <c r="BV24" s="6" t="s">
        <v>1</v>
      </c>
      <c r="BW24" s="6" t="s">
        <v>1</v>
      </c>
      <c r="BX24" s="6" t="s">
        <v>1</v>
      </c>
      <c r="BY24" s="6" t="s">
        <v>2</v>
      </c>
      <c r="BZ24" s="6" t="s">
        <v>1</v>
      </c>
      <c r="CA24" s="6" t="s">
        <v>1</v>
      </c>
      <c r="CB24" s="6" t="s">
        <v>1</v>
      </c>
      <c r="CC24" s="6" t="s">
        <v>2</v>
      </c>
      <c r="CD24" s="6" t="s">
        <v>3</v>
      </c>
      <c r="CE24" s="6" t="s">
        <v>3</v>
      </c>
      <c r="CF24" s="6" t="s">
        <v>2</v>
      </c>
      <c r="CG24" s="6" t="s">
        <v>1</v>
      </c>
      <c r="CH24" s="6" t="s">
        <v>2</v>
      </c>
      <c r="CI24" s="6" t="s">
        <v>1</v>
      </c>
      <c r="CJ24" s="6" t="s">
        <v>1</v>
      </c>
      <c r="CK24" s="6" t="s">
        <v>1</v>
      </c>
      <c r="CL24" s="6" t="s">
        <v>2</v>
      </c>
      <c r="CM24" s="6" t="s">
        <v>2</v>
      </c>
      <c r="CN24" s="6" t="s">
        <v>1</v>
      </c>
      <c r="CO24" s="6" t="s">
        <v>1</v>
      </c>
      <c r="CP24" s="6" t="s">
        <v>1</v>
      </c>
      <c r="CQ24" s="6" t="s">
        <v>1</v>
      </c>
      <c r="CR24" s="6" t="s">
        <v>2</v>
      </c>
      <c r="CS24" s="6" t="s">
        <v>2</v>
      </c>
      <c r="CW24" s="7" t="s">
        <v>149</v>
      </c>
    </row>
    <row r="25" customFormat="false" ht="11.25" hidden="false" customHeight="false" outlineLevel="1" collapsed="false">
      <c r="A25" s="5" t="s">
        <v>150</v>
      </c>
      <c r="B25" s="1" t="n">
        <v>1</v>
      </c>
      <c r="C25" s="1" t="n">
        <v>10</v>
      </c>
      <c r="D25" s="1" t="s">
        <v>116</v>
      </c>
      <c r="E25" s="1" t="s">
        <v>117</v>
      </c>
      <c r="F25" s="1" t="s">
        <v>117</v>
      </c>
      <c r="G25" s="1" t="s">
        <v>151</v>
      </c>
      <c r="H25" s="1" t="s">
        <v>151</v>
      </c>
      <c r="I25" s="1" t="s">
        <v>151</v>
      </c>
      <c r="J25" s="1" t="n">
        <v>2</v>
      </c>
      <c r="K25" s="1" t="n">
        <v>5</v>
      </c>
      <c r="L25" s="1" t="s">
        <v>118</v>
      </c>
      <c r="M25" s="1" t="n">
        <v>0</v>
      </c>
      <c r="N25" s="2" t="b">
        <f aca="false">FALSE()</f>
        <v>0</v>
      </c>
      <c r="O25" s="2" t="s">
        <v>119</v>
      </c>
      <c r="P25" s="2" t="n">
        <v>0</v>
      </c>
      <c r="Q25" s="2" t="n">
        <v>0</v>
      </c>
      <c r="R25" s="2" t="n">
        <v>0</v>
      </c>
      <c r="S25" s="2" t="n">
        <v>0</v>
      </c>
      <c r="T25" s="2" t="n">
        <v>0</v>
      </c>
      <c r="U25" s="2" t="n">
        <v>0</v>
      </c>
      <c r="V25" s="2" t="n">
        <v>10</v>
      </c>
      <c r="W25" s="2" t="b">
        <f aca="false">FALSE()</f>
        <v>0</v>
      </c>
      <c r="X25" s="2" t="n">
        <v>3</v>
      </c>
      <c r="Y25" s="2" t="n">
        <v>-2</v>
      </c>
      <c r="Z25" s="2" t="s">
        <v>118</v>
      </c>
      <c r="AA25" s="2" t="n">
        <v>0</v>
      </c>
      <c r="AB25" s="2" t="n">
        <v>0</v>
      </c>
      <c r="AC25" s="2" t="n">
        <v>0</v>
      </c>
      <c r="AD25" s="2" t="s">
        <v>133</v>
      </c>
      <c r="AE25" s="2" t="n">
        <v>4</v>
      </c>
      <c r="AF25" s="2" t="n">
        <v>3</v>
      </c>
      <c r="AG25" s="2" t="n">
        <v>5</v>
      </c>
      <c r="AH25" s="2" t="n">
        <v>0</v>
      </c>
      <c r="AI25" s="2" t="n">
        <v>0</v>
      </c>
      <c r="AJ25" s="2" t="n">
        <v>1</v>
      </c>
      <c r="AK25" s="2" t="n">
        <v>0</v>
      </c>
      <c r="AL25" s="2" t="s">
        <v>118</v>
      </c>
      <c r="AM25" s="2" t="n">
        <v>2</v>
      </c>
      <c r="AN25" s="2" t="n">
        <v>0</v>
      </c>
      <c r="AO25" s="2" t="s">
        <v>151</v>
      </c>
      <c r="AP25" s="2" t="s">
        <v>116</v>
      </c>
      <c r="AQ25" s="2" t="s">
        <v>118</v>
      </c>
      <c r="AR25" s="2" t="s">
        <v>118</v>
      </c>
      <c r="AS25" s="2" t="n">
        <v>2</v>
      </c>
      <c r="AT25" s="6" t="s">
        <v>2</v>
      </c>
      <c r="AU25" s="6" t="s">
        <v>3</v>
      </c>
      <c r="AV25" s="6" t="s">
        <v>2</v>
      </c>
      <c r="AW25" s="6" t="s">
        <v>2</v>
      </c>
      <c r="AX25" s="6" t="s">
        <v>2</v>
      </c>
      <c r="AY25" s="6" t="s">
        <v>2</v>
      </c>
      <c r="AZ25" s="6" t="s">
        <v>2</v>
      </c>
      <c r="BA25" s="6" t="s">
        <v>1</v>
      </c>
      <c r="BB25" s="6" t="s">
        <v>2</v>
      </c>
      <c r="BC25" s="6" t="s">
        <v>1</v>
      </c>
      <c r="BD25" s="6" t="s">
        <v>3</v>
      </c>
      <c r="BE25" s="6" t="s">
        <v>1</v>
      </c>
      <c r="BF25" s="6" t="s">
        <v>2</v>
      </c>
      <c r="BG25" s="6" t="s">
        <v>2</v>
      </c>
      <c r="BH25" s="6" t="s">
        <v>2</v>
      </c>
      <c r="BI25" s="6" t="s">
        <v>2</v>
      </c>
      <c r="BJ25" s="6" t="s">
        <v>2</v>
      </c>
      <c r="BK25" s="6" t="s">
        <v>1</v>
      </c>
      <c r="BL25" s="6" t="s">
        <v>1</v>
      </c>
      <c r="BM25" s="6" t="s">
        <v>2</v>
      </c>
      <c r="BN25" s="6" t="s">
        <v>2</v>
      </c>
      <c r="BO25" s="6" t="s">
        <v>1</v>
      </c>
      <c r="BP25" s="6" t="s">
        <v>2</v>
      </c>
      <c r="BQ25" s="6" t="s">
        <v>2</v>
      </c>
      <c r="BR25" s="6" t="s">
        <v>2</v>
      </c>
      <c r="BS25" s="6" t="s">
        <v>2</v>
      </c>
      <c r="BT25" s="6" t="s">
        <v>2</v>
      </c>
      <c r="BU25" s="6" t="s">
        <v>2</v>
      </c>
      <c r="BV25" s="6" t="s">
        <v>1</v>
      </c>
      <c r="BW25" s="6" t="s">
        <v>2</v>
      </c>
      <c r="BX25" s="6" t="s">
        <v>2</v>
      </c>
      <c r="BY25" s="6" t="s">
        <v>2</v>
      </c>
      <c r="BZ25" s="6" t="s">
        <v>2</v>
      </c>
      <c r="CA25" s="6" t="s">
        <v>2</v>
      </c>
      <c r="CB25" s="6" t="s">
        <v>1</v>
      </c>
      <c r="CC25" s="6" t="s">
        <v>2</v>
      </c>
      <c r="CD25" s="6" t="s">
        <v>3</v>
      </c>
      <c r="CE25" s="6" t="s">
        <v>3</v>
      </c>
      <c r="CF25" s="6" t="s">
        <v>1</v>
      </c>
      <c r="CG25" s="6" t="s">
        <v>3</v>
      </c>
      <c r="CH25" s="6" t="s">
        <v>2</v>
      </c>
      <c r="CI25" s="6" t="s">
        <v>2</v>
      </c>
      <c r="CJ25" s="6" t="s">
        <v>2</v>
      </c>
      <c r="CK25" s="6" t="s">
        <v>2</v>
      </c>
      <c r="CL25" s="6" t="s">
        <v>2</v>
      </c>
      <c r="CM25" s="6" t="s">
        <v>2</v>
      </c>
      <c r="CN25" s="6" t="s">
        <v>2</v>
      </c>
      <c r="CO25" s="6" t="s">
        <v>2</v>
      </c>
      <c r="CP25" s="6" t="s">
        <v>3</v>
      </c>
      <c r="CQ25" s="6" t="s">
        <v>3</v>
      </c>
      <c r="CR25" s="6" t="s">
        <v>2</v>
      </c>
      <c r="CS25" s="6" t="s">
        <v>2</v>
      </c>
      <c r="CW25" s="7" t="s">
        <v>152</v>
      </c>
    </row>
    <row r="26" customFormat="false" ht="11.25" hidden="false" customHeight="false" outlineLevel="1" collapsed="false">
      <c r="A26" s="5" t="s">
        <v>153</v>
      </c>
      <c r="B26" s="1" t="n">
        <v>1</v>
      </c>
      <c r="C26" s="1" t="n">
        <v>8</v>
      </c>
      <c r="D26" s="1" t="s">
        <v>117</v>
      </c>
      <c r="E26" s="1" t="s">
        <v>116</v>
      </c>
      <c r="F26" s="1" t="s">
        <v>116</v>
      </c>
      <c r="G26" s="1" t="n">
        <v>0</v>
      </c>
      <c r="H26" s="1" t="n">
        <v>0</v>
      </c>
      <c r="I26" s="1" t="n">
        <v>0</v>
      </c>
      <c r="J26" s="1" t="n">
        <v>0</v>
      </c>
      <c r="K26" s="1" t="n">
        <v>0</v>
      </c>
      <c r="L26" s="1" t="s">
        <v>118</v>
      </c>
      <c r="M26" s="1" t="n">
        <v>0</v>
      </c>
      <c r="N26" s="2" t="b">
        <f aca="false">FALSE()</f>
        <v>0</v>
      </c>
      <c r="O26" s="2" t="s">
        <v>119</v>
      </c>
      <c r="P26" s="2" t="n">
        <v>0</v>
      </c>
      <c r="Q26" s="2" t="n">
        <v>0</v>
      </c>
      <c r="R26" s="2" t="n">
        <v>0</v>
      </c>
      <c r="S26" s="2" t="n">
        <v>0</v>
      </c>
      <c r="T26" s="2" t="n">
        <v>0</v>
      </c>
      <c r="U26" s="2" t="n">
        <v>0</v>
      </c>
      <c r="V26" s="2" t="n">
        <v>10</v>
      </c>
      <c r="W26" s="2" t="b">
        <f aca="false">FALSE()</f>
        <v>0</v>
      </c>
      <c r="X26" s="2" t="n">
        <v>0</v>
      </c>
      <c r="Y26" s="2" t="n">
        <v>0</v>
      </c>
      <c r="Z26" s="2" t="s">
        <v>118</v>
      </c>
      <c r="AA26" s="2" t="n">
        <v>2</v>
      </c>
      <c r="AB26" s="2" t="n">
        <v>1</v>
      </c>
      <c r="AC26" s="2" t="n">
        <v>4</v>
      </c>
      <c r="AD26" s="2" t="s">
        <v>118</v>
      </c>
      <c r="AE26" s="2" t="n">
        <v>0</v>
      </c>
      <c r="AF26" s="2" t="n">
        <v>0</v>
      </c>
      <c r="AG26" s="2" t="n">
        <v>0</v>
      </c>
      <c r="AH26" s="2" t="n">
        <v>0</v>
      </c>
      <c r="AI26" s="2" t="n">
        <v>0</v>
      </c>
      <c r="AJ26" s="2" t="n">
        <v>0</v>
      </c>
      <c r="AK26" s="2" t="n">
        <v>0</v>
      </c>
      <c r="AL26" s="2" t="s">
        <v>118</v>
      </c>
      <c r="AM26" s="2" t="n">
        <v>0</v>
      </c>
      <c r="AN26" s="2" t="n">
        <v>0</v>
      </c>
      <c r="AO26" s="2" t="n">
        <v>0</v>
      </c>
      <c r="AP26" s="2" t="s">
        <v>118</v>
      </c>
      <c r="AQ26" s="2" t="s">
        <v>118</v>
      </c>
      <c r="AR26" s="2" t="s">
        <v>118</v>
      </c>
      <c r="AS26" s="2" t="n">
        <v>2</v>
      </c>
      <c r="AT26" s="6" t="s">
        <v>2</v>
      </c>
      <c r="AU26" s="6" t="s">
        <v>3</v>
      </c>
      <c r="AV26" s="6" t="s">
        <v>2</v>
      </c>
      <c r="AW26" s="6" t="s">
        <v>2</v>
      </c>
      <c r="AX26" s="6" t="s">
        <v>1</v>
      </c>
      <c r="AY26" s="6" t="s">
        <v>2</v>
      </c>
      <c r="AZ26" s="6" t="s">
        <v>2</v>
      </c>
      <c r="BA26" s="6" t="s">
        <v>1</v>
      </c>
      <c r="BB26" s="6" t="s">
        <v>2</v>
      </c>
      <c r="BC26" s="6" t="s">
        <v>2</v>
      </c>
      <c r="BD26" s="6" t="s">
        <v>3</v>
      </c>
      <c r="BE26" s="6" t="s">
        <v>2</v>
      </c>
      <c r="BF26" s="6" t="s">
        <v>2</v>
      </c>
      <c r="BG26" s="6" t="s">
        <v>2</v>
      </c>
      <c r="BH26" s="6" t="s">
        <v>2</v>
      </c>
      <c r="BI26" s="6" t="s">
        <v>2</v>
      </c>
      <c r="BJ26" s="6" t="s">
        <v>2</v>
      </c>
      <c r="BK26" s="6" t="s">
        <v>2</v>
      </c>
      <c r="BL26" s="6" t="s">
        <v>2</v>
      </c>
      <c r="BM26" s="6" t="s">
        <v>2</v>
      </c>
      <c r="BN26" s="6" t="s">
        <v>2</v>
      </c>
      <c r="BO26" s="6" t="s">
        <v>2</v>
      </c>
      <c r="BP26" s="6" t="s">
        <v>2</v>
      </c>
      <c r="BQ26" s="6" t="s">
        <v>1</v>
      </c>
      <c r="BR26" s="6" t="s">
        <v>1</v>
      </c>
      <c r="BS26" s="6" t="s">
        <v>2</v>
      </c>
      <c r="BT26" s="6" t="s">
        <v>2</v>
      </c>
      <c r="BU26" s="6" t="s">
        <v>2</v>
      </c>
      <c r="BV26" s="6" t="s">
        <v>2</v>
      </c>
      <c r="BW26" s="6" t="s">
        <v>2</v>
      </c>
      <c r="BX26" s="6" t="s">
        <v>2</v>
      </c>
      <c r="BY26" s="6" t="s">
        <v>2</v>
      </c>
      <c r="BZ26" s="6" t="s">
        <v>1</v>
      </c>
      <c r="CA26" s="6" t="s">
        <v>2</v>
      </c>
      <c r="CB26" s="6" t="s">
        <v>2</v>
      </c>
      <c r="CC26" s="6" t="s">
        <v>2</v>
      </c>
      <c r="CD26" s="6" t="s">
        <v>2</v>
      </c>
      <c r="CE26" s="6" t="s">
        <v>3</v>
      </c>
      <c r="CF26" s="6" t="s">
        <v>2</v>
      </c>
      <c r="CG26" s="6" t="s">
        <v>3</v>
      </c>
      <c r="CH26" s="6" t="s">
        <v>2</v>
      </c>
      <c r="CI26" s="6" t="s">
        <v>2</v>
      </c>
      <c r="CJ26" s="6" t="s">
        <v>2</v>
      </c>
      <c r="CK26" s="6" t="s">
        <v>1</v>
      </c>
      <c r="CL26" s="6" t="s">
        <v>2</v>
      </c>
      <c r="CM26" s="6" t="s">
        <v>2</v>
      </c>
      <c r="CN26" s="6" t="s">
        <v>2</v>
      </c>
      <c r="CO26" s="6" t="s">
        <v>1</v>
      </c>
      <c r="CP26" s="6" t="s">
        <v>3</v>
      </c>
      <c r="CQ26" s="6" t="s">
        <v>3</v>
      </c>
      <c r="CR26" s="6" t="s">
        <v>2</v>
      </c>
      <c r="CS26" s="6" t="s">
        <v>2</v>
      </c>
      <c r="CW26" s="7" t="s">
        <v>154</v>
      </c>
    </row>
    <row r="27" customFormat="false" ht="11.25" hidden="false" customHeight="false" outlineLevel="1" collapsed="false">
      <c r="A27" s="5" t="s">
        <v>155</v>
      </c>
      <c r="B27" s="1" t="n">
        <v>1</v>
      </c>
      <c r="C27" s="1" t="n">
        <v>10</v>
      </c>
      <c r="D27" s="1" t="s">
        <v>116</v>
      </c>
      <c r="E27" s="1" t="s">
        <v>117</v>
      </c>
      <c r="F27" s="1" t="s">
        <v>117</v>
      </c>
      <c r="G27" s="1" t="n">
        <v>0</v>
      </c>
      <c r="H27" s="1" t="n">
        <v>0</v>
      </c>
      <c r="I27" s="1" t="n">
        <v>0</v>
      </c>
      <c r="J27" s="1" t="n">
        <v>0</v>
      </c>
      <c r="K27" s="1" t="n">
        <v>0</v>
      </c>
      <c r="L27" s="1" t="s">
        <v>118</v>
      </c>
      <c r="M27" s="1" t="n">
        <v>0</v>
      </c>
      <c r="N27" s="2" t="b">
        <f aca="false">FALSE()</f>
        <v>0</v>
      </c>
      <c r="O27" s="2" t="s">
        <v>119</v>
      </c>
      <c r="P27" s="2" t="n">
        <v>0</v>
      </c>
      <c r="Q27" s="2" t="n">
        <v>0</v>
      </c>
      <c r="R27" s="2" t="n">
        <v>0</v>
      </c>
      <c r="S27" s="2" t="n">
        <v>0</v>
      </c>
      <c r="T27" s="2" t="n">
        <v>0</v>
      </c>
      <c r="U27" s="2" t="n">
        <v>0</v>
      </c>
      <c r="V27" s="2" t="n">
        <v>10</v>
      </c>
      <c r="W27" s="2" t="b">
        <f aca="false">FALSE()</f>
        <v>0</v>
      </c>
      <c r="X27" s="2" t="n">
        <v>0</v>
      </c>
      <c r="Y27" s="2" t="n">
        <v>0</v>
      </c>
      <c r="Z27" s="2" t="s">
        <v>118</v>
      </c>
      <c r="AA27" s="2" t="n">
        <v>0</v>
      </c>
      <c r="AB27" s="2" t="n">
        <v>0</v>
      </c>
      <c r="AC27" s="2" t="n">
        <v>0</v>
      </c>
      <c r="AD27" s="2" t="s">
        <v>118</v>
      </c>
      <c r="AE27" s="2" t="n">
        <v>0</v>
      </c>
      <c r="AF27" s="2" t="n">
        <v>0</v>
      </c>
      <c r="AG27" s="2" t="n">
        <v>0</v>
      </c>
      <c r="AH27" s="2" t="n">
        <v>0</v>
      </c>
      <c r="AI27" s="2" t="n">
        <v>0</v>
      </c>
      <c r="AJ27" s="2" t="n">
        <v>0</v>
      </c>
      <c r="AK27" s="2" t="n">
        <v>0</v>
      </c>
      <c r="AL27" s="2" t="s">
        <v>118</v>
      </c>
      <c r="AM27" s="2" t="n">
        <v>0</v>
      </c>
      <c r="AN27" s="2" t="n">
        <v>0</v>
      </c>
      <c r="AO27" s="2" t="n">
        <v>0</v>
      </c>
      <c r="AP27" s="2" t="s">
        <v>118</v>
      </c>
      <c r="AQ27" s="2" t="s">
        <v>118</v>
      </c>
      <c r="AR27" s="2" t="s">
        <v>118</v>
      </c>
      <c r="AS27" s="2" t="n">
        <v>4</v>
      </c>
      <c r="AT27" s="6" t="s">
        <v>2</v>
      </c>
      <c r="AU27" s="6" t="s">
        <v>3</v>
      </c>
      <c r="AV27" s="6" t="s">
        <v>2</v>
      </c>
      <c r="AW27" s="6" t="s">
        <v>2</v>
      </c>
      <c r="AX27" s="6" t="s">
        <v>2</v>
      </c>
      <c r="AY27" s="6" t="s">
        <v>1</v>
      </c>
      <c r="AZ27" s="6" t="s">
        <v>1</v>
      </c>
      <c r="BA27" s="6" t="s">
        <v>2</v>
      </c>
      <c r="BB27" s="6" t="s">
        <v>2</v>
      </c>
      <c r="BC27" s="6" t="s">
        <v>1</v>
      </c>
      <c r="BD27" s="6" t="s">
        <v>3</v>
      </c>
      <c r="BE27" s="6" t="s">
        <v>2</v>
      </c>
      <c r="BF27" s="6" t="s">
        <v>2</v>
      </c>
      <c r="BG27" s="6" t="s">
        <v>2</v>
      </c>
      <c r="BH27" s="6" t="s">
        <v>2</v>
      </c>
      <c r="BI27" s="6" t="s">
        <v>2</v>
      </c>
      <c r="BJ27" s="6" t="s">
        <v>2</v>
      </c>
      <c r="BK27" s="6" t="s">
        <v>2</v>
      </c>
      <c r="BL27" s="6" t="s">
        <v>2</v>
      </c>
      <c r="BM27" s="6" t="s">
        <v>2</v>
      </c>
      <c r="BN27" s="6" t="s">
        <v>2</v>
      </c>
      <c r="BO27" s="6" t="s">
        <v>1</v>
      </c>
      <c r="BP27" s="6" t="s">
        <v>2</v>
      </c>
      <c r="BQ27" s="6" t="s">
        <v>1</v>
      </c>
      <c r="BR27" s="6" t="s">
        <v>2</v>
      </c>
      <c r="BS27" s="6" t="s">
        <v>2</v>
      </c>
      <c r="BT27" s="6" t="s">
        <v>2</v>
      </c>
      <c r="BU27" s="6" t="s">
        <v>2</v>
      </c>
      <c r="BV27" s="6" t="s">
        <v>1</v>
      </c>
      <c r="BW27" s="6" t="s">
        <v>2</v>
      </c>
      <c r="BX27" s="6" t="s">
        <v>2</v>
      </c>
      <c r="BY27" s="6" t="s">
        <v>2</v>
      </c>
      <c r="BZ27" s="6" t="s">
        <v>2</v>
      </c>
      <c r="CA27" s="6" t="s">
        <v>2</v>
      </c>
      <c r="CB27" s="6" t="s">
        <v>1</v>
      </c>
      <c r="CC27" s="6" t="s">
        <v>2</v>
      </c>
      <c r="CD27" s="6" t="s">
        <v>3</v>
      </c>
      <c r="CE27" s="6" t="s">
        <v>3</v>
      </c>
      <c r="CF27" s="6" t="s">
        <v>2</v>
      </c>
      <c r="CG27" s="6" t="s">
        <v>3</v>
      </c>
      <c r="CH27" s="6" t="s">
        <v>2</v>
      </c>
      <c r="CI27" s="6" t="s">
        <v>2</v>
      </c>
      <c r="CJ27" s="6" t="s">
        <v>2</v>
      </c>
      <c r="CK27" s="6" t="s">
        <v>2</v>
      </c>
      <c r="CL27" s="6" t="s">
        <v>1</v>
      </c>
      <c r="CM27" s="6" t="s">
        <v>2</v>
      </c>
      <c r="CN27" s="6" t="s">
        <v>2</v>
      </c>
      <c r="CO27" s="6" t="s">
        <v>2</v>
      </c>
      <c r="CP27" s="6" t="s">
        <v>3</v>
      </c>
      <c r="CQ27" s="6" t="s">
        <v>3</v>
      </c>
      <c r="CR27" s="6" t="s">
        <v>2</v>
      </c>
      <c r="CS27" s="6" t="s">
        <v>2</v>
      </c>
      <c r="CT27" s="2" t="s">
        <v>156</v>
      </c>
      <c r="CU27" s="2" t="s">
        <v>157</v>
      </c>
      <c r="CW27" s="7" t="s">
        <v>158</v>
      </c>
    </row>
    <row r="28" customFormat="false" ht="11.25" hidden="false" customHeight="false" outlineLevel="1" collapsed="false">
      <c r="A28" s="5" t="s">
        <v>159</v>
      </c>
      <c r="B28" s="1" t="n">
        <v>0.5</v>
      </c>
      <c r="C28" s="1" t="n">
        <v>4</v>
      </c>
      <c r="D28" s="1" t="s">
        <v>116</v>
      </c>
      <c r="E28" s="1" t="s">
        <v>117</v>
      </c>
      <c r="F28" s="1" t="s">
        <v>117</v>
      </c>
      <c r="G28" s="1" t="n">
        <v>0</v>
      </c>
      <c r="H28" s="1" t="n">
        <v>0</v>
      </c>
      <c r="I28" s="1" t="n">
        <v>0</v>
      </c>
      <c r="J28" s="1" t="n">
        <v>0</v>
      </c>
      <c r="K28" s="1" t="n">
        <v>0</v>
      </c>
      <c r="L28" s="1" t="s">
        <v>118</v>
      </c>
      <c r="M28" s="1" t="n">
        <v>0</v>
      </c>
      <c r="N28" s="2" t="b">
        <f aca="false">FALSE()</f>
        <v>0</v>
      </c>
      <c r="O28" s="2" t="s">
        <v>119</v>
      </c>
      <c r="P28" s="2" t="n">
        <v>0</v>
      </c>
      <c r="Q28" s="2" t="n">
        <v>0</v>
      </c>
      <c r="R28" s="2" t="n">
        <v>0</v>
      </c>
      <c r="S28" s="2" t="n">
        <v>0</v>
      </c>
      <c r="T28" s="2" t="n">
        <v>0</v>
      </c>
      <c r="U28" s="2" t="n">
        <v>0</v>
      </c>
      <c r="V28" s="2" t="n">
        <v>10</v>
      </c>
      <c r="W28" s="2" t="b">
        <f aca="false">FALSE()</f>
        <v>0</v>
      </c>
      <c r="X28" s="2" t="n">
        <v>0</v>
      </c>
      <c r="Y28" s="2" t="n">
        <v>0</v>
      </c>
      <c r="Z28" s="2" t="s">
        <v>118</v>
      </c>
      <c r="AA28" s="2" t="n">
        <v>0</v>
      </c>
      <c r="AB28" s="2" t="n">
        <v>0</v>
      </c>
      <c r="AC28" s="2" t="n">
        <v>0</v>
      </c>
      <c r="AD28" s="2" t="s">
        <v>118</v>
      </c>
      <c r="AE28" s="2" t="n">
        <v>0</v>
      </c>
      <c r="AF28" s="2" t="n">
        <v>0</v>
      </c>
      <c r="AG28" s="2" t="n">
        <v>0</v>
      </c>
      <c r="AH28" s="2" t="n">
        <v>0</v>
      </c>
      <c r="AI28" s="2" t="n">
        <v>0</v>
      </c>
      <c r="AJ28" s="2" t="n">
        <v>0</v>
      </c>
      <c r="AK28" s="2" t="n">
        <v>0</v>
      </c>
      <c r="AL28" s="2" t="s">
        <v>118</v>
      </c>
      <c r="AM28" s="2" t="n">
        <v>0</v>
      </c>
      <c r="AN28" s="2" t="n">
        <v>0</v>
      </c>
      <c r="AO28" s="2" t="n">
        <v>0</v>
      </c>
      <c r="AP28" s="2" t="s">
        <v>118</v>
      </c>
      <c r="AQ28" s="2" t="s">
        <v>118</v>
      </c>
      <c r="AR28" s="2" t="s">
        <v>118</v>
      </c>
      <c r="AS28" s="2" t="n">
        <v>2</v>
      </c>
      <c r="AT28" s="6" t="s">
        <v>1</v>
      </c>
      <c r="AU28" s="6" t="s">
        <v>3</v>
      </c>
      <c r="AV28" s="6" t="s">
        <v>2</v>
      </c>
      <c r="AW28" s="6" t="s">
        <v>2</v>
      </c>
      <c r="AX28" s="6" t="s">
        <v>2</v>
      </c>
      <c r="AY28" s="6" t="s">
        <v>1</v>
      </c>
      <c r="AZ28" s="6" t="s">
        <v>2</v>
      </c>
      <c r="BA28" s="6" t="s">
        <v>1</v>
      </c>
      <c r="BB28" s="6" t="s">
        <v>2</v>
      </c>
      <c r="BC28" s="6" t="s">
        <v>1</v>
      </c>
      <c r="BD28" s="6" t="s">
        <v>3</v>
      </c>
      <c r="BE28" s="6" t="s">
        <v>2</v>
      </c>
      <c r="BF28" s="6" t="s">
        <v>2</v>
      </c>
      <c r="BG28" s="6" t="s">
        <v>2</v>
      </c>
      <c r="BH28" s="6" t="s">
        <v>2</v>
      </c>
      <c r="BI28" s="6" t="s">
        <v>2</v>
      </c>
      <c r="BJ28" s="6" t="s">
        <v>2</v>
      </c>
      <c r="BK28" s="6" t="s">
        <v>2</v>
      </c>
      <c r="BL28" s="6" t="s">
        <v>1</v>
      </c>
      <c r="BM28" s="6" t="s">
        <v>2</v>
      </c>
      <c r="BN28" s="6" t="s">
        <v>2</v>
      </c>
      <c r="BO28" s="6" t="s">
        <v>2</v>
      </c>
      <c r="BP28" s="6" t="s">
        <v>2</v>
      </c>
      <c r="BQ28" s="6" t="s">
        <v>2</v>
      </c>
      <c r="BR28" s="6" t="s">
        <v>2</v>
      </c>
      <c r="BS28" s="6" t="s">
        <v>2</v>
      </c>
      <c r="BT28" s="6" t="s">
        <v>2</v>
      </c>
      <c r="BU28" s="6" t="s">
        <v>2</v>
      </c>
      <c r="BV28" s="6" t="s">
        <v>2</v>
      </c>
      <c r="BW28" s="6" t="s">
        <v>2</v>
      </c>
      <c r="BX28" s="6" t="s">
        <v>2</v>
      </c>
      <c r="BY28" s="6" t="s">
        <v>2</v>
      </c>
      <c r="BZ28" s="6" t="s">
        <v>2</v>
      </c>
      <c r="CA28" s="6" t="s">
        <v>2</v>
      </c>
      <c r="CB28" s="6" t="s">
        <v>2</v>
      </c>
      <c r="CC28" s="6" t="s">
        <v>2</v>
      </c>
      <c r="CD28" s="6" t="s">
        <v>2</v>
      </c>
      <c r="CE28" s="6" t="s">
        <v>3</v>
      </c>
      <c r="CF28" s="6" t="s">
        <v>2</v>
      </c>
      <c r="CG28" s="6" t="s">
        <v>1</v>
      </c>
      <c r="CH28" s="6" t="s">
        <v>2</v>
      </c>
      <c r="CI28" s="6" t="s">
        <v>2</v>
      </c>
      <c r="CJ28" s="6" t="s">
        <v>2</v>
      </c>
      <c r="CK28" s="6" t="s">
        <v>1</v>
      </c>
      <c r="CL28" s="6" t="s">
        <v>2</v>
      </c>
      <c r="CM28" s="6" t="s">
        <v>2</v>
      </c>
      <c r="CN28" s="6" t="s">
        <v>2</v>
      </c>
      <c r="CO28" s="6" t="s">
        <v>2</v>
      </c>
      <c r="CP28" s="6" t="s">
        <v>3</v>
      </c>
      <c r="CQ28" s="6" t="s">
        <v>3</v>
      </c>
      <c r="CR28" s="6" t="s">
        <v>2</v>
      </c>
      <c r="CS28" s="6" t="s">
        <v>2</v>
      </c>
      <c r="CW28" s="7" t="s">
        <v>160</v>
      </c>
    </row>
    <row r="29" customFormat="false" ht="11.25" hidden="false" customHeight="false" outlineLevel="1" collapsed="false">
      <c r="A29" s="5" t="s">
        <v>161</v>
      </c>
      <c r="B29" s="1" t="n">
        <v>0.5</v>
      </c>
      <c r="C29" s="1" t="n">
        <v>4</v>
      </c>
      <c r="D29" s="1" t="s">
        <v>117</v>
      </c>
      <c r="E29" s="1" t="s">
        <v>117</v>
      </c>
      <c r="F29" s="1" t="s">
        <v>116</v>
      </c>
      <c r="G29" s="1" t="n">
        <v>0</v>
      </c>
      <c r="H29" s="1" t="n">
        <v>0</v>
      </c>
      <c r="I29" s="1" t="n">
        <v>0</v>
      </c>
      <c r="J29" s="1" t="n">
        <v>0</v>
      </c>
      <c r="K29" s="1" t="n">
        <v>0</v>
      </c>
      <c r="L29" s="1" t="s">
        <v>118</v>
      </c>
      <c r="M29" s="1" t="n">
        <v>0</v>
      </c>
      <c r="N29" s="2" t="b">
        <f aca="false">FALSE()</f>
        <v>0</v>
      </c>
      <c r="O29" s="2" t="s">
        <v>119</v>
      </c>
      <c r="P29" s="2" t="n">
        <v>0</v>
      </c>
      <c r="Q29" s="2" t="n">
        <v>0</v>
      </c>
      <c r="R29" s="2" t="n">
        <v>0</v>
      </c>
      <c r="S29" s="2" t="n">
        <v>0</v>
      </c>
      <c r="T29" s="2" t="n">
        <v>0</v>
      </c>
      <c r="U29" s="2" t="n">
        <v>0</v>
      </c>
      <c r="V29" s="2" t="n">
        <v>10</v>
      </c>
      <c r="W29" s="2" t="b">
        <f aca="false">FALSE()</f>
        <v>0</v>
      </c>
      <c r="X29" s="2" t="n">
        <v>0</v>
      </c>
      <c r="Y29" s="2" t="n">
        <v>0</v>
      </c>
      <c r="Z29" s="2" t="s">
        <v>118</v>
      </c>
      <c r="AA29" s="2" t="n">
        <v>0</v>
      </c>
      <c r="AB29" s="2" t="n">
        <v>0</v>
      </c>
      <c r="AC29" s="2" t="n">
        <v>0</v>
      </c>
      <c r="AD29" s="2" t="s">
        <v>118</v>
      </c>
      <c r="AE29" s="2" t="n">
        <v>0</v>
      </c>
      <c r="AF29" s="2" t="n">
        <v>0</v>
      </c>
      <c r="AG29" s="2" t="n">
        <v>0</v>
      </c>
      <c r="AH29" s="2" t="n">
        <v>0</v>
      </c>
      <c r="AI29" s="2" t="n">
        <v>0</v>
      </c>
      <c r="AJ29" s="2" t="n">
        <v>0</v>
      </c>
      <c r="AK29" s="2" t="n">
        <v>0</v>
      </c>
      <c r="AL29" s="2" t="s">
        <v>118</v>
      </c>
      <c r="AM29" s="2" t="n">
        <v>0</v>
      </c>
      <c r="AN29" s="2" t="n">
        <v>0</v>
      </c>
      <c r="AO29" s="2" t="n">
        <v>0</v>
      </c>
      <c r="AP29" s="2" t="s">
        <v>118</v>
      </c>
      <c r="AQ29" s="2" t="s">
        <v>118</v>
      </c>
      <c r="AR29" s="2" t="s">
        <v>118</v>
      </c>
      <c r="AS29" s="2" t="n">
        <v>2</v>
      </c>
      <c r="AT29" s="6" t="s">
        <v>1</v>
      </c>
      <c r="AU29" s="6" t="s">
        <v>3</v>
      </c>
      <c r="AV29" s="6" t="s">
        <v>2</v>
      </c>
      <c r="AW29" s="6" t="s">
        <v>2</v>
      </c>
      <c r="AX29" s="6" t="s">
        <v>2</v>
      </c>
      <c r="AY29" s="6" t="s">
        <v>2</v>
      </c>
      <c r="AZ29" s="6" t="s">
        <v>2</v>
      </c>
      <c r="BA29" s="6" t="s">
        <v>1</v>
      </c>
      <c r="BB29" s="6" t="s">
        <v>2</v>
      </c>
      <c r="BC29" s="6" t="s">
        <v>1</v>
      </c>
      <c r="BD29" s="6" t="s">
        <v>3</v>
      </c>
      <c r="BE29" s="6" t="s">
        <v>2</v>
      </c>
      <c r="BF29" s="6" t="s">
        <v>2</v>
      </c>
      <c r="BG29" s="6" t="s">
        <v>2</v>
      </c>
      <c r="BH29" s="6" t="s">
        <v>2</v>
      </c>
      <c r="BI29" s="6" t="s">
        <v>2</v>
      </c>
      <c r="BJ29" s="6" t="s">
        <v>2</v>
      </c>
      <c r="BK29" s="6" t="s">
        <v>2</v>
      </c>
      <c r="BL29" s="6" t="s">
        <v>2</v>
      </c>
      <c r="BM29" s="6" t="s">
        <v>2</v>
      </c>
      <c r="BN29" s="6" t="s">
        <v>2</v>
      </c>
      <c r="BO29" s="6" t="s">
        <v>2</v>
      </c>
      <c r="BP29" s="6" t="s">
        <v>2</v>
      </c>
      <c r="BQ29" s="6" t="s">
        <v>2</v>
      </c>
      <c r="BR29" s="6" t="s">
        <v>1</v>
      </c>
      <c r="BS29" s="6" t="s">
        <v>1</v>
      </c>
      <c r="BT29" s="6" t="s">
        <v>1</v>
      </c>
      <c r="BU29" s="6" t="s">
        <v>1</v>
      </c>
      <c r="BV29" s="6" t="s">
        <v>1</v>
      </c>
      <c r="BW29" s="6" t="s">
        <v>2</v>
      </c>
      <c r="BX29" s="6" t="s">
        <v>2</v>
      </c>
      <c r="BY29" s="6" t="s">
        <v>2</v>
      </c>
      <c r="BZ29" s="6" t="s">
        <v>2</v>
      </c>
      <c r="CA29" s="6" t="s">
        <v>2</v>
      </c>
      <c r="CB29" s="6" t="s">
        <v>1</v>
      </c>
      <c r="CC29" s="6" t="s">
        <v>2</v>
      </c>
      <c r="CD29" s="6" t="s">
        <v>2</v>
      </c>
      <c r="CE29" s="6" t="s">
        <v>3</v>
      </c>
      <c r="CF29" s="6" t="s">
        <v>2</v>
      </c>
      <c r="CG29" s="6" t="s">
        <v>1</v>
      </c>
      <c r="CH29" s="6" t="s">
        <v>1</v>
      </c>
      <c r="CI29" s="6" t="s">
        <v>2</v>
      </c>
      <c r="CJ29" s="6" t="s">
        <v>2</v>
      </c>
      <c r="CK29" s="6" t="s">
        <v>1</v>
      </c>
      <c r="CL29" s="6" t="s">
        <v>2</v>
      </c>
      <c r="CM29" s="6" t="s">
        <v>2</v>
      </c>
      <c r="CN29" s="6" t="s">
        <v>2</v>
      </c>
      <c r="CO29" s="6" t="s">
        <v>2</v>
      </c>
      <c r="CP29" s="6" t="s">
        <v>3</v>
      </c>
      <c r="CQ29" s="6" t="s">
        <v>3</v>
      </c>
      <c r="CR29" s="6" t="s">
        <v>2</v>
      </c>
      <c r="CS29" s="6" t="s">
        <v>2</v>
      </c>
      <c r="CW29" s="7" t="s">
        <v>162</v>
      </c>
    </row>
    <row r="30" customFormat="false" ht="11.25" hidden="false" customHeight="false" outlineLevel="1" collapsed="false">
      <c r="A30" s="5" t="s">
        <v>163</v>
      </c>
      <c r="B30" s="1" t="n">
        <v>1</v>
      </c>
      <c r="C30" s="1" t="n">
        <v>10</v>
      </c>
      <c r="D30" s="1" t="s">
        <v>116</v>
      </c>
      <c r="E30" s="1" t="s">
        <v>117</v>
      </c>
      <c r="F30" s="1" t="s">
        <v>116</v>
      </c>
      <c r="G30" s="1" t="n">
        <v>0</v>
      </c>
      <c r="H30" s="1" t="n">
        <v>0</v>
      </c>
      <c r="I30" s="1" t="n">
        <v>0</v>
      </c>
      <c r="J30" s="1" t="n">
        <v>0</v>
      </c>
      <c r="K30" s="1" t="n">
        <v>0</v>
      </c>
      <c r="L30" s="1" t="s">
        <v>118</v>
      </c>
      <c r="M30" s="1" t="n">
        <v>0</v>
      </c>
      <c r="N30" s="2" t="b">
        <f aca="false">FALSE()</f>
        <v>0</v>
      </c>
      <c r="O30" s="2" t="s">
        <v>119</v>
      </c>
      <c r="P30" s="2" t="n">
        <v>0</v>
      </c>
      <c r="Q30" s="2" t="n">
        <v>0</v>
      </c>
      <c r="R30" s="2" t="n">
        <v>0</v>
      </c>
      <c r="S30" s="2" t="n">
        <v>0</v>
      </c>
      <c r="T30" s="2" t="n">
        <v>0</v>
      </c>
      <c r="U30" s="2" t="n">
        <v>0</v>
      </c>
      <c r="V30" s="2" t="n">
        <v>10</v>
      </c>
      <c r="W30" s="2" t="b">
        <f aca="false">FALSE()</f>
        <v>0</v>
      </c>
      <c r="X30" s="2" t="n">
        <v>0</v>
      </c>
      <c r="Y30" s="2" t="n">
        <v>0</v>
      </c>
      <c r="Z30" s="2" t="s">
        <v>118</v>
      </c>
      <c r="AA30" s="2" t="n">
        <v>0</v>
      </c>
      <c r="AB30" s="2" t="n">
        <v>0</v>
      </c>
      <c r="AC30" s="2" t="n">
        <v>0</v>
      </c>
      <c r="AD30" s="2" t="s">
        <v>118</v>
      </c>
      <c r="AE30" s="2" t="n">
        <v>0</v>
      </c>
      <c r="AF30" s="2" t="n">
        <v>0</v>
      </c>
      <c r="AG30" s="2" t="n">
        <v>0</v>
      </c>
      <c r="AH30" s="2" t="n">
        <v>0</v>
      </c>
      <c r="AI30" s="2" t="n">
        <v>0</v>
      </c>
      <c r="AJ30" s="2" t="n">
        <v>0</v>
      </c>
      <c r="AK30" s="2" t="n">
        <v>0</v>
      </c>
      <c r="AL30" s="2" t="s">
        <v>118</v>
      </c>
      <c r="AM30" s="2" t="n">
        <v>0</v>
      </c>
      <c r="AN30" s="2" t="n">
        <v>0</v>
      </c>
      <c r="AO30" s="2" t="n">
        <v>0</v>
      </c>
      <c r="AP30" s="2" t="s">
        <v>118</v>
      </c>
      <c r="AQ30" s="2" t="s">
        <v>118</v>
      </c>
      <c r="AR30" s="2" t="s">
        <v>118</v>
      </c>
      <c r="AS30" s="2" t="n">
        <v>2</v>
      </c>
      <c r="AT30" s="6" t="s">
        <v>2</v>
      </c>
      <c r="AU30" s="6" t="s">
        <v>3</v>
      </c>
      <c r="AV30" s="6" t="s">
        <v>2</v>
      </c>
      <c r="AW30" s="6" t="s">
        <v>2</v>
      </c>
      <c r="AX30" s="6" t="s">
        <v>2</v>
      </c>
      <c r="AY30" s="6" t="s">
        <v>2</v>
      </c>
      <c r="AZ30" s="6" t="s">
        <v>2</v>
      </c>
      <c r="BA30" s="6" t="s">
        <v>2</v>
      </c>
      <c r="BB30" s="6" t="s">
        <v>2</v>
      </c>
      <c r="BC30" s="6" t="s">
        <v>2</v>
      </c>
      <c r="BD30" s="6" t="s">
        <v>3</v>
      </c>
      <c r="BE30" s="6" t="s">
        <v>1</v>
      </c>
      <c r="BF30" s="6" t="s">
        <v>2</v>
      </c>
      <c r="BG30" s="6" t="s">
        <v>2</v>
      </c>
      <c r="BH30" s="6" t="s">
        <v>2</v>
      </c>
      <c r="BI30" s="6" t="s">
        <v>2</v>
      </c>
      <c r="BJ30" s="6" t="s">
        <v>2</v>
      </c>
      <c r="BK30" s="6" t="s">
        <v>2</v>
      </c>
      <c r="BL30" s="6" t="s">
        <v>2</v>
      </c>
      <c r="BM30" s="6" t="s">
        <v>2</v>
      </c>
      <c r="BN30" s="6" t="s">
        <v>2</v>
      </c>
      <c r="BO30" s="6" t="s">
        <v>1</v>
      </c>
      <c r="BP30" s="6" t="s">
        <v>2</v>
      </c>
      <c r="BQ30" s="6" t="s">
        <v>2</v>
      </c>
      <c r="BR30" s="6" t="s">
        <v>2</v>
      </c>
      <c r="BS30" s="6" t="s">
        <v>2</v>
      </c>
      <c r="BT30" s="6" t="s">
        <v>2</v>
      </c>
      <c r="BU30" s="6" t="s">
        <v>2</v>
      </c>
      <c r="BV30" s="6" t="s">
        <v>2</v>
      </c>
      <c r="BW30" s="6" t="s">
        <v>2</v>
      </c>
      <c r="BX30" s="6" t="s">
        <v>2</v>
      </c>
      <c r="BY30" s="6" t="s">
        <v>2</v>
      </c>
      <c r="BZ30" s="6" t="s">
        <v>2</v>
      </c>
      <c r="CA30" s="6" t="s">
        <v>2</v>
      </c>
      <c r="CB30" s="6" t="s">
        <v>1</v>
      </c>
      <c r="CC30" s="6" t="s">
        <v>2</v>
      </c>
      <c r="CD30" s="6" t="s">
        <v>3</v>
      </c>
      <c r="CE30" s="6" t="s">
        <v>3</v>
      </c>
      <c r="CF30" s="6" t="s">
        <v>1</v>
      </c>
      <c r="CG30" s="6" t="s">
        <v>3</v>
      </c>
      <c r="CH30" s="6" t="s">
        <v>2</v>
      </c>
      <c r="CI30" s="6" t="s">
        <v>2</v>
      </c>
      <c r="CJ30" s="6" t="s">
        <v>2</v>
      </c>
      <c r="CK30" s="6" t="s">
        <v>2</v>
      </c>
      <c r="CL30" s="6" t="s">
        <v>2</v>
      </c>
      <c r="CM30" s="6" t="s">
        <v>2</v>
      </c>
      <c r="CN30" s="6" t="s">
        <v>2</v>
      </c>
      <c r="CO30" s="6" t="s">
        <v>2</v>
      </c>
      <c r="CP30" s="6" t="s">
        <v>3</v>
      </c>
      <c r="CQ30" s="6" t="s">
        <v>3</v>
      </c>
      <c r="CR30" s="6" t="s">
        <v>2</v>
      </c>
      <c r="CS30" s="6" t="s">
        <v>2</v>
      </c>
      <c r="CT30" s="2" t="s">
        <v>156</v>
      </c>
      <c r="CW30" s="7" t="s">
        <v>164</v>
      </c>
    </row>
    <row r="31" customFormat="false" ht="11.25" hidden="false" customHeight="false" outlineLevel="1" collapsed="false">
      <c r="A31" s="5" t="s">
        <v>165</v>
      </c>
      <c r="B31" s="1" t="n">
        <v>0.75</v>
      </c>
      <c r="C31" s="1" t="n">
        <v>8</v>
      </c>
      <c r="D31" s="1" t="s">
        <v>116</v>
      </c>
      <c r="E31" s="1" t="s">
        <v>117</v>
      </c>
      <c r="F31" s="1" t="s">
        <v>116</v>
      </c>
      <c r="G31" s="1" t="n">
        <v>0</v>
      </c>
      <c r="H31" s="1" t="n">
        <v>0</v>
      </c>
      <c r="I31" s="1" t="n">
        <v>0</v>
      </c>
      <c r="J31" s="1" t="n">
        <v>0</v>
      </c>
      <c r="K31" s="1" t="n">
        <v>0</v>
      </c>
      <c r="L31" s="1" t="s">
        <v>118</v>
      </c>
      <c r="M31" s="1" t="n">
        <v>0</v>
      </c>
      <c r="N31" s="2" t="b">
        <f aca="false">FALSE()</f>
        <v>0</v>
      </c>
      <c r="O31" s="2" t="s">
        <v>119</v>
      </c>
      <c r="P31" s="2" t="n">
        <v>0</v>
      </c>
      <c r="Q31" s="2" t="n">
        <v>0</v>
      </c>
      <c r="R31" s="2" t="n">
        <v>0</v>
      </c>
      <c r="S31" s="2" t="n">
        <v>0</v>
      </c>
      <c r="T31" s="2" t="n">
        <v>0</v>
      </c>
      <c r="U31" s="2" t="n">
        <v>0</v>
      </c>
      <c r="V31" s="2" t="n">
        <v>10</v>
      </c>
      <c r="W31" s="2" t="b">
        <f aca="false">TRUE()</f>
        <v>1</v>
      </c>
      <c r="X31" s="2" t="n">
        <v>0</v>
      </c>
      <c r="Y31" s="2" t="n">
        <v>0</v>
      </c>
      <c r="Z31" s="2" t="s">
        <v>118</v>
      </c>
      <c r="AA31" s="2" t="n">
        <v>0</v>
      </c>
      <c r="AB31" s="2" t="n">
        <v>0</v>
      </c>
      <c r="AC31" s="2" t="n">
        <v>0</v>
      </c>
      <c r="AD31" s="2" t="s">
        <v>118</v>
      </c>
      <c r="AE31" s="2" t="n">
        <v>0</v>
      </c>
      <c r="AF31" s="2" t="n">
        <v>0</v>
      </c>
      <c r="AG31" s="2" t="n">
        <v>0</v>
      </c>
      <c r="AH31" s="2" t="n">
        <v>0</v>
      </c>
      <c r="AI31" s="2" t="n">
        <v>0</v>
      </c>
      <c r="AJ31" s="2" t="n">
        <v>0</v>
      </c>
      <c r="AK31" s="2" t="n">
        <v>0</v>
      </c>
      <c r="AL31" s="2" t="s">
        <v>118</v>
      </c>
      <c r="AM31" s="2" t="n">
        <v>0</v>
      </c>
      <c r="AN31" s="2" t="n">
        <v>0</v>
      </c>
      <c r="AO31" s="2" t="n">
        <v>0</v>
      </c>
      <c r="AP31" s="2" t="s">
        <v>118</v>
      </c>
      <c r="AQ31" s="2" t="s">
        <v>118</v>
      </c>
      <c r="AR31" s="2" t="s">
        <v>118</v>
      </c>
      <c r="AS31" s="2" t="n">
        <v>2</v>
      </c>
      <c r="AT31" s="6" t="s">
        <v>2</v>
      </c>
      <c r="AU31" s="6" t="s">
        <v>3</v>
      </c>
      <c r="AV31" s="6" t="s">
        <v>2</v>
      </c>
      <c r="AW31" s="6" t="s">
        <v>2</v>
      </c>
      <c r="AX31" s="6" t="s">
        <v>2</v>
      </c>
      <c r="AY31" s="6" t="s">
        <v>2</v>
      </c>
      <c r="AZ31" s="6" t="s">
        <v>2</v>
      </c>
      <c r="BA31" s="6" t="s">
        <v>1</v>
      </c>
      <c r="BB31" s="6" t="s">
        <v>2</v>
      </c>
      <c r="BC31" s="6" t="s">
        <v>2</v>
      </c>
      <c r="BD31" s="6" t="s">
        <v>3</v>
      </c>
      <c r="BE31" s="6" t="s">
        <v>1</v>
      </c>
      <c r="BF31" s="6" t="s">
        <v>2</v>
      </c>
      <c r="BG31" s="6" t="s">
        <v>2</v>
      </c>
      <c r="BH31" s="6" t="s">
        <v>2</v>
      </c>
      <c r="BI31" s="6" t="s">
        <v>2</v>
      </c>
      <c r="BJ31" s="6" t="s">
        <v>1</v>
      </c>
      <c r="BK31" s="6" t="s">
        <v>2</v>
      </c>
      <c r="BL31" s="6" t="s">
        <v>2</v>
      </c>
      <c r="BM31" s="6" t="s">
        <v>2</v>
      </c>
      <c r="BN31" s="6" t="s">
        <v>2</v>
      </c>
      <c r="BO31" s="6" t="s">
        <v>1</v>
      </c>
      <c r="BP31" s="6" t="s">
        <v>2</v>
      </c>
      <c r="BQ31" s="6" t="s">
        <v>2</v>
      </c>
      <c r="BR31" s="6" t="s">
        <v>1</v>
      </c>
      <c r="BS31" s="6" t="s">
        <v>2</v>
      </c>
      <c r="BT31" s="6" t="s">
        <v>2</v>
      </c>
      <c r="BU31" s="6" t="s">
        <v>2</v>
      </c>
      <c r="BV31" s="6" t="s">
        <v>1</v>
      </c>
      <c r="BW31" s="6" t="s">
        <v>2</v>
      </c>
      <c r="BX31" s="6" t="s">
        <v>2</v>
      </c>
      <c r="BY31" s="6" t="s">
        <v>2</v>
      </c>
      <c r="BZ31" s="6" t="s">
        <v>2</v>
      </c>
      <c r="CA31" s="6" t="s">
        <v>2</v>
      </c>
      <c r="CB31" s="6" t="s">
        <v>2</v>
      </c>
      <c r="CC31" s="6" t="s">
        <v>2</v>
      </c>
      <c r="CD31" s="6" t="s">
        <v>3</v>
      </c>
      <c r="CE31" s="6" t="s">
        <v>3</v>
      </c>
      <c r="CF31" s="6" t="s">
        <v>2</v>
      </c>
      <c r="CG31" s="6" t="s">
        <v>1</v>
      </c>
      <c r="CH31" s="6" t="s">
        <v>1</v>
      </c>
      <c r="CI31" s="6" t="s">
        <v>1</v>
      </c>
      <c r="CJ31" s="6" t="s">
        <v>2</v>
      </c>
      <c r="CK31" s="6" t="s">
        <v>1</v>
      </c>
      <c r="CL31" s="6" t="s">
        <v>2</v>
      </c>
      <c r="CM31" s="6" t="s">
        <v>2</v>
      </c>
      <c r="CN31" s="6" t="s">
        <v>2</v>
      </c>
      <c r="CO31" s="6" t="s">
        <v>2</v>
      </c>
      <c r="CP31" s="6" t="s">
        <v>3</v>
      </c>
      <c r="CQ31" s="6" t="s">
        <v>3</v>
      </c>
      <c r="CR31" s="6" t="s">
        <v>2</v>
      </c>
      <c r="CS31" s="6" t="s">
        <v>2</v>
      </c>
      <c r="CT31" s="2" t="s">
        <v>166</v>
      </c>
      <c r="CW31" s="7" t="s">
        <v>167</v>
      </c>
    </row>
    <row r="32" customFormat="false" ht="11.25" hidden="false" customHeight="false" outlineLevel="1" collapsed="false">
      <c r="A32" s="5" t="s">
        <v>168</v>
      </c>
      <c r="B32" s="1" t="n">
        <v>0.75</v>
      </c>
      <c r="C32" s="1" t="n">
        <v>8</v>
      </c>
      <c r="D32" s="1" t="s">
        <v>116</v>
      </c>
      <c r="E32" s="1" t="s">
        <v>117</v>
      </c>
      <c r="F32" s="1" t="s">
        <v>116</v>
      </c>
      <c r="G32" s="1" t="n">
        <v>0</v>
      </c>
      <c r="H32" s="1" t="n">
        <v>0</v>
      </c>
      <c r="I32" s="1" t="n">
        <v>0</v>
      </c>
      <c r="J32" s="1" t="n">
        <v>0</v>
      </c>
      <c r="K32" s="1" t="n">
        <v>0</v>
      </c>
      <c r="L32" s="1" t="s">
        <v>118</v>
      </c>
      <c r="M32" s="1" t="n">
        <v>0</v>
      </c>
      <c r="N32" s="2" t="b">
        <f aca="false">FALSE()</f>
        <v>0</v>
      </c>
      <c r="O32" s="2" t="s">
        <v>119</v>
      </c>
      <c r="P32" s="2" t="n">
        <v>0</v>
      </c>
      <c r="Q32" s="2" t="n">
        <v>0</v>
      </c>
      <c r="R32" s="2" t="n">
        <v>0</v>
      </c>
      <c r="S32" s="2" t="n">
        <v>0</v>
      </c>
      <c r="T32" s="2" t="n">
        <v>0</v>
      </c>
      <c r="U32" s="2" t="n">
        <v>0</v>
      </c>
      <c r="V32" s="2" t="n">
        <v>20</v>
      </c>
      <c r="W32" s="2" t="b">
        <f aca="false">TRUE()</f>
        <v>1</v>
      </c>
      <c r="X32" s="2" t="n">
        <v>3</v>
      </c>
      <c r="Y32" s="2" t="n">
        <v>0</v>
      </c>
      <c r="Z32" s="2" t="s">
        <v>118</v>
      </c>
      <c r="AA32" s="2" t="n">
        <v>0</v>
      </c>
      <c r="AB32" s="2" t="n">
        <v>0</v>
      </c>
      <c r="AC32" s="2" t="n">
        <v>0</v>
      </c>
      <c r="AD32" s="2" t="s">
        <v>118</v>
      </c>
      <c r="AE32" s="2" t="n">
        <v>0</v>
      </c>
      <c r="AF32" s="2" t="n">
        <v>0</v>
      </c>
      <c r="AG32" s="2" t="n">
        <v>0</v>
      </c>
      <c r="AH32" s="2" t="n">
        <v>0</v>
      </c>
      <c r="AI32" s="2" t="n">
        <v>0</v>
      </c>
      <c r="AJ32" s="2" t="n">
        <v>0</v>
      </c>
      <c r="AK32" s="2" t="n">
        <v>0</v>
      </c>
      <c r="AL32" s="2" t="s">
        <v>118</v>
      </c>
      <c r="AM32" s="2" t="n">
        <v>0</v>
      </c>
      <c r="AN32" s="2" t="n">
        <v>0</v>
      </c>
      <c r="AO32" s="2" t="n">
        <v>0</v>
      </c>
      <c r="AP32" s="2" t="s">
        <v>118</v>
      </c>
      <c r="AQ32" s="2" t="s">
        <v>118</v>
      </c>
      <c r="AR32" s="2" t="s">
        <v>118</v>
      </c>
      <c r="AS32" s="2" t="n">
        <v>2</v>
      </c>
      <c r="AT32" s="6" t="s">
        <v>2</v>
      </c>
      <c r="AU32" s="6" t="s">
        <v>3</v>
      </c>
      <c r="AV32" s="6" t="s">
        <v>2</v>
      </c>
      <c r="AW32" s="6" t="s">
        <v>2</v>
      </c>
      <c r="AX32" s="6" t="s">
        <v>2</v>
      </c>
      <c r="AY32" s="6" t="s">
        <v>2</v>
      </c>
      <c r="AZ32" s="6" t="s">
        <v>2</v>
      </c>
      <c r="BA32" s="6" t="s">
        <v>1</v>
      </c>
      <c r="BB32" s="6" t="s">
        <v>2</v>
      </c>
      <c r="BC32" s="6" t="s">
        <v>1</v>
      </c>
      <c r="BD32" s="6" t="s">
        <v>3</v>
      </c>
      <c r="BE32" s="6" t="s">
        <v>1</v>
      </c>
      <c r="BF32" s="6" t="s">
        <v>2</v>
      </c>
      <c r="BG32" s="6" t="s">
        <v>2</v>
      </c>
      <c r="BH32" s="6" t="s">
        <v>2</v>
      </c>
      <c r="BI32" s="6" t="s">
        <v>2</v>
      </c>
      <c r="BJ32" s="6" t="s">
        <v>2</v>
      </c>
      <c r="BK32" s="6" t="s">
        <v>2</v>
      </c>
      <c r="BL32" s="6" t="s">
        <v>1</v>
      </c>
      <c r="BM32" s="6" t="s">
        <v>2</v>
      </c>
      <c r="BN32" s="6" t="s">
        <v>2</v>
      </c>
      <c r="BO32" s="6" t="s">
        <v>2</v>
      </c>
      <c r="BP32" s="6" t="s">
        <v>2</v>
      </c>
      <c r="BQ32" s="6" t="s">
        <v>2</v>
      </c>
      <c r="BR32" s="6" t="s">
        <v>1</v>
      </c>
      <c r="BS32" s="6" t="s">
        <v>2</v>
      </c>
      <c r="BT32" s="6" t="s">
        <v>2</v>
      </c>
      <c r="BU32" s="6" t="s">
        <v>2</v>
      </c>
      <c r="BV32" s="6" t="s">
        <v>1</v>
      </c>
      <c r="BW32" s="6" t="s">
        <v>2</v>
      </c>
      <c r="BX32" s="6" t="s">
        <v>2</v>
      </c>
      <c r="BY32" s="6" t="s">
        <v>2</v>
      </c>
      <c r="BZ32" s="6" t="s">
        <v>2</v>
      </c>
      <c r="CA32" s="6" t="s">
        <v>2</v>
      </c>
      <c r="CB32" s="6" t="s">
        <v>1</v>
      </c>
      <c r="CC32" s="6" t="s">
        <v>2</v>
      </c>
      <c r="CD32" s="6" t="s">
        <v>3</v>
      </c>
      <c r="CE32" s="6" t="s">
        <v>3</v>
      </c>
      <c r="CF32" s="6" t="s">
        <v>2</v>
      </c>
      <c r="CG32" s="6" t="s">
        <v>1</v>
      </c>
      <c r="CH32" s="6" t="s">
        <v>2</v>
      </c>
      <c r="CI32" s="6" t="s">
        <v>2</v>
      </c>
      <c r="CJ32" s="6" t="s">
        <v>2</v>
      </c>
      <c r="CK32" s="6" t="s">
        <v>1</v>
      </c>
      <c r="CL32" s="6" t="s">
        <v>2</v>
      </c>
      <c r="CM32" s="6" t="s">
        <v>2</v>
      </c>
      <c r="CN32" s="6" t="s">
        <v>2</v>
      </c>
      <c r="CO32" s="6" t="s">
        <v>2</v>
      </c>
      <c r="CP32" s="6" t="s">
        <v>3</v>
      </c>
      <c r="CQ32" s="6" t="s">
        <v>3</v>
      </c>
      <c r="CR32" s="6" t="s">
        <v>2</v>
      </c>
      <c r="CS32" s="6" t="s">
        <v>2</v>
      </c>
      <c r="CW32" s="7" t="s">
        <v>169</v>
      </c>
    </row>
    <row r="33" customFormat="false" ht="11.25" hidden="false" customHeight="false" outlineLevel="1" collapsed="false">
      <c r="A33" s="5" t="s">
        <v>170</v>
      </c>
      <c r="B33" s="1" t="n">
        <v>0.5</v>
      </c>
      <c r="C33" s="1" t="n">
        <v>4</v>
      </c>
      <c r="D33" s="1" t="s">
        <v>117</v>
      </c>
      <c r="E33" s="1" t="s">
        <v>117</v>
      </c>
      <c r="F33" s="1" t="s">
        <v>117</v>
      </c>
      <c r="G33" s="1" t="n">
        <v>0</v>
      </c>
      <c r="H33" s="1" t="n">
        <v>0</v>
      </c>
      <c r="I33" s="1" t="n">
        <v>0</v>
      </c>
      <c r="J33" s="1" t="n">
        <v>0</v>
      </c>
      <c r="K33" s="1" t="n">
        <v>0</v>
      </c>
      <c r="L33" s="1" t="s">
        <v>118</v>
      </c>
      <c r="M33" s="1" t="n">
        <v>0</v>
      </c>
      <c r="N33" s="2" t="b">
        <f aca="false">FALSE()</f>
        <v>0</v>
      </c>
      <c r="O33" s="2" t="s">
        <v>119</v>
      </c>
      <c r="P33" s="2" t="n">
        <v>0</v>
      </c>
      <c r="Q33" s="2" t="n">
        <v>0</v>
      </c>
      <c r="R33" s="2" t="n">
        <v>0</v>
      </c>
      <c r="S33" s="2" t="n">
        <v>0</v>
      </c>
      <c r="T33" s="2" t="n">
        <v>0</v>
      </c>
      <c r="U33" s="2" t="n">
        <v>0</v>
      </c>
      <c r="V33" s="2" t="n">
        <v>0</v>
      </c>
      <c r="W33" s="2" t="b">
        <f aca="false">FALSE()</f>
        <v>0</v>
      </c>
      <c r="X33" s="2" t="n">
        <v>0</v>
      </c>
      <c r="Y33" s="2" t="n">
        <v>0</v>
      </c>
      <c r="Z33" s="2" t="s">
        <v>118</v>
      </c>
      <c r="AA33" s="2" t="n">
        <v>0</v>
      </c>
      <c r="AB33" s="2" t="n">
        <v>0</v>
      </c>
      <c r="AC33" s="2" t="n">
        <v>0</v>
      </c>
      <c r="AD33" s="2" t="s">
        <v>118</v>
      </c>
      <c r="AE33" s="2" t="n">
        <v>0</v>
      </c>
      <c r="AF33" s="2" t="n">
        <v>0</v>
      </c>
      <c r="AG33" s="2" t="n">
        <v>0</v>
      </c>
      <c r="AH33" s="2" t="n">
        <v>0</v>
      </c>
      <c r="AI33" s="2" t="n">
        <v>0</v>
      </c>
      <c r="AJ33" s="2" t="n">
        <v>0</v>
      </c>
      <c r="AK33" s="2" t="n">
        <v>0</v>
      </c>
      <c r="AL33" s="2" t="s">
        <v>118</v>
      </c>
      <c r="AM33" s="2" t="n">
        <v>0</v>
      </c>
      <c r="AN33" s="2" t="n">
        <v>0</v>
      </c>
      <c r="AO33" s="2" t="n">
        <v>0</v>
      </c>
      <c r="AP33" s="2" t="s">
        <v>118</v>
      </c>
      <c r="AQ33" s="2" t="s">
        <v>118</v>
      </c>
      <c r="AR33" s="2" t="s">
        <v>118</v>
      </c>
      <c r="AS33" s="2" t="n">
        <v>2</v>
      </c>
      <c r="AT33" s="6" t="s">
        <v>2</v>
      </c>
      <c r="AU33" s="6" t="s">
        <v>3</v>
      </c>
      <c r="AV33" s="6" t="s">
        <v>2</v>
      </c>
      <c r="AW33" s="6" t="s">
        <v>2</v>
      </c>
      <c r="AX33" s="6" t="s">
        <v>2</v>
      </c>
      <c r="AY33" s="6" t="s">
        <v>2</v>
      </c>
      <c r="AZ33" s="6" t="s">
        <v>1</v>
      </c>
      <c r="BA33" s="6" t="s">
        <v>2</v>
      </c>
      <c r="BB33" s="6" t="s">
        <v>2</v>
      </c>
      <c r="BC33" s="6" t="s">
        <v>1</v>
      </c>
      <c r="BD33" s="6" t="s">
        <v>3</v>
      </c>
      <c r="BE33" s="6" t="s">
        <v>2</v>
      </c>
      <c r="BF33" s="6" t="s">
        <v>2</v>
      </c>
      <c r="BG33" s="6" t="s">
        <v>2</v>
      </c>
      <c r="BH33" s="6" t="s">
        <v>2</v>
      </c>
      <c r="BI33" s="6" t="s">
        <v>2</v>
      </c>
      <c r="BJ33" s="6" t="s">
        <v>2</v>
      </c>
      <c r="BK33" s="6" t="s">
        <v>1</v>
      </c>
      <c r="BL33" s="6" t="s">
        <v>2</v>
      </c>
      <c r="BM33" s="6" t="s">
        <v>2</v>
      </c>
      <c r="BN33" s="6" t="s">
        <v>2</v>
      </c>
      <c r="BO33" s="6" t="s">
        <v>2</v>
      </c>
      <c r="BP33" s="6" t="s">
        <v>2</v>
      </c>
      <c r="BQ33" s="6" t="s">
        <v>1</v>
      </c>
      <c r="BR33" s="6" t="s">
        <v>2</v>
      </c>
      <c r="BS33" s="6" t="s">
        <v>2</v>
      </c>
      <c r="BT33" s="6" t="s">
        <v>2</v>
      </c>
      <c r="BU33" s="6" t="s">
        <v>2</v>
      </c>
      <c r="BV33" s="6" t="s">
        <v>2</v>
      </c>
      <c r="BW33" s="6" t="s">
        <v>1</v>
      </c>
      <c r="BX33" s="6" t="s">
        <v>2</v>
      </c>
      <c r="BY33" s="6" t="s">
        <v>2</v>
      </c>
      <c r="BZ33" s="6" t="s">
        <v>2</v>
      </c>
      <c r="CA33" s="6" t="s">
        <v>2</v>
      </c>
      <c r="CB33" s="6" t="s">
        <v>1</v>
      </c>
      <c r="CC33" s="6" t="s">
        <v>2</v>
      </c>
      <c r="CD33" s="6" t="s">
        <v>3</v>
      </c>
      <c r="CE33" s="6" t="s">
        <v>3</v>
      </c>
      <c r="CF33" s="6" t="s">
        <v>1</v>
      </c>
      <c r="CG33" s="6" t="s">
        <v>3</v>
      </c>
      <c r="CH33" s="6" t="s">
        <v>2</v>
      </c>
      <c r="CI33" s="6" t="s">
        <v>2</v>
      </c>
      <c r="CJ33" s="6" t="s">
        <v>2</v>
      </c>
      <c r="CK33" s="6" t="s">
        <v>2</v>
      </c>
      <c r="CL33" s="6" t="s">
        <v>1</v>
      </c>
      <c r="CM33" s="6" t="s">
        <v>2</v>
      </c>
      <c r="CN33" s="6" t="s">
        <v>1</v>
      </c>
      <c r="CO33" s="6" t="s">
        <v>2</v>
      </c>
      <c r="CP33" s="6" t="s">
        <v>3</v>
      </c>
      <c r="CQ33" s="6" t="s">
        <v>3</v>
      </c>
      <c r="CR33" s="6" t="s">
        <v>1</v>
      </c>
      <c r="CS33" s="6" t="s">
        <v>2</v>
      </c>
      <c r="CW33" s="7" t="s">
        <v>171</v>
      </c>
    </row>
    <row r="34" customFormat="false" ht="11.25" hidden="false" customHeight="false" outlineLevel="1" collapsed="false">
      <c r="A34" s="5" t="s">
        <v>172</v>
      </c>
      <c r="B34" s="1" t="n">
        <v>1</v>
      </c>
      <c r="C34" s="1" t="n">
        <v>10</v>
      </c>
      <c r="D34" s="1" t="s">
        <v>117</v>
      </c>
      <c r="E34" s="1" t="s">
        <v>117</v>
      </c>
      <c r="F34" s="1" t="s">
        <v>116</v>
      </c>
      <c r="G34" s="1" t="n">
        <v>0</v>
      </c>
      <c r="H34" s="1" t="n">
        <v>0</v>
      </c>
      <c r="I34" s="1" t="n">
        <v>0</v>
      </c>
      <c r="J34" s="1" t="n">
        <v>0</v>
      </c>
      <c r="K34" s="1" t="n">
        <v>0</v>
      </c>
      <c r="L34" s="1" t="s">
        <v>118</v>
      </c>
      <c r="M34" s="1" t="n">
        <v>0</v>
      </c>
      <c r="N34" s="2" t="b">
        <f aca="false">FALSE()</f>
        <v>0</v>
      </c>
      <c r="O34" s="2" t="s">
        <v>119</v>
      </c>
      <c r="P34" s="2" t="n">
        <v>0</v>
      </c>
      <c r="Q34" s="2" t="n">
        <v>0</v>
      </c>
      <c r="R34" s="2" t="n">
        <v>0</v>
      </c>
      <c r="S34" s="2" t="n">
        <v>0</v>
      </c>
      <c r="T34" s="2" t="n">
        <v>0</v>
      </c>
      <c r="U34" s="2" t="n">
        <v>0</v>
      </c>
      <c r="V34" s="2" t="n">
        <v>10</v>
      </c>
      <c r="W34" s="2" t="b">
        <f aca="false">FALSE()</f>
        <v>0</v>
      </c>
      <c r="X34" s="2" t="n">
        <v>0</v>
      </c>
      <c r="Y34" s="2" t="n">
        <v>0</v>
      </c>
      <c r="Z34" s="2" t="s">
        <v>118</v>
      </c>
      <c r="AA34" s="2" t="n">
        <v>0</v>
      </c>
      <c r="AB34" s="2" t="n">
        <v>0</v>
      </c>
      <c r="AC34" s="2" t="n">
        <v>0</v>
      </c>
      <c r="AD34" s="2" t="s">
        <v>118</v>
      </c>
      <c r="AE34" s="2" t="n">
        <v>0</v>
      </c>
      <c r="AF34" s="2" t="n">
        <v>0</v>
      </c>
      <c r="AG34" s="2" t="n">
        <v>0</v>
      </c>
      <c r="AH34" s="2" t="n">
        <v>0</v>
      </c>
      <c r="AI34" s="2" t="n">
        <v>0</v>
      </c>
      <c r="AJ34" s="2" t="n">
        <v>0</v>
      </c>
      <c r="AK34" s="2" t="n">
        <v>0</v>
      </c>
      <c r="AL34" s="2" t="s">
        <v>118</v>
      </c>
      <c r="AM34" s="2" t="n">
        <v>0</v>
      </c>
      <c r="AN34" s="2" t="n">
        <v>0</v>
      </c>
      <c r="AO34" s="2" t="n">
        <v>0</v>
      </c>
      <c r="AP34" s="2" t="s">
        <v>118</v>
      </c>
      <c r="AQ34" s="2" t="s">
        <v>118</v>
      </c>
      <c r="AR34" s="2" t="s">
        <v>118</v>
      </c>
      <c r="AS34" s="2" t="n">
        <v>4</v>
      </c>
      <c r="AT34" s="6" t="s">
        <v>2</v>
      </c>
      <c r="AU34" s="6" t="s">
        <v>3</v>
      </c>
      <c r="AV34" s="6" t="s">
        <v>2</v>
      </c>
      <c r="AW34" s="6" t="s">
        <v>2</v>
      </c>
      <c r="AX34" s="6" t="s">
        <v>2</v>
      </c>
      <c r="AY34" s="6" t="s">
        <v>1</v>
      </c>
      <c r="AZ34" s="6" t="s">
        <v>2</v>
      </c>
      <c r="BA34" s="6" t="s">
        <v>2</v>
      </c>
      <c r="BB34" s="6" t="s">
        <v>2</v>
      </c>
      <c r="BC34" s="6" t="s">
        <v>2</v>
      </c>
      <c r="BD34" s="6" t="s">
        <v>3</v>
      </c>
      <c r="BE34" s="6" t="s">
        <v>1</v>
      </c>
      <c r="BF34" s="6" t="s">
        <v>2</v>
      </c>
      <c r="BG34" s="6" t="s">
        <v>1</v>
      </c>
      <c r="BH34" s="6" t="s">
        <v>2</v>
      </c>
      <c r="BI34" s="6" t="s">
        <v>2</v>
      </c>
      <c r="BJ34" s="6" t="s">
        <v>1</v>
      </c>
      <c r="BK34" s="6" t="s">
        <v>2</v>
      </c>
      <c r="BL34" s="6" t="s">
        <v>2</v>
      </c>
      <c r="BM34" s="6" t="s">
        <v>2</v>
      </c>
      <c r="BN34" s="6" t="s">
        <v>2</v>
      </c>
      <c r="BO34" s="6" t="s">
        <v>1</v>
      </c>
      <c r="BP34" s="6" t="s">
        <v>2</v>
      </c>
      <c r="BQ34" s="6" t="s">
        <v>2</v>
      </c>
      <c r="BR34" s="6" t="s">
        <v>2</v>
      </c>
      <c r="BS34" s="6" t="s">
        <v>2</v>
      </c>
      <c r="BT34" s="6" t="s">
        <v>2</v>
      </c>
      <c r="BU34" s="6" t="s">
        <v>2</v>
      </c>
      <c r="BV34" s="6" t="s">
        <v>2</v>
      </c>
      <c r="BW34" s="6" t="s">
        <v>2</v>
      </c>
      <c r="BX34" s="6" t="s">
        <v>2</v>
      </c>
      <c r="BY34" s="6" t="s">
        <v>2</v>
      </c>
      <c r="BZ34" s="6" t="s">
        <v>2</v>
      </c>
      <c r="CA34" s="6" t="s">
        <v>2</v>
      </c>
      <c r="CB34" s="6" t="s">
        <v>1</v>
      </c>
      <c r="CC34" s="6" t="s">
        <v>2</v>
      </c>
      <c r="CD34" s="6" t="s">
        <v>3</v>
      </c>
      <c r="CE34" s="6" t="s">
        <v>3</v>
      </c>
      <c r="CF34" s="6" t="s">
        <v>2</v>
      </c>
      <c r="CG34" s="6" t="s">
        <v>3</v>
      </c>
      <c r="CH34" s="6" t="s">
        <v>1</v>
      </c>
      <c r="CI34" s="6" t="s">
        <v>2</v>
      </c>
      <c r="CJ34" s="6" t="s">
        <v>2</v>
      </c>
      <c r="CK34" s="6" t="s">
        <v>2</v>
      </c>
      <c r="CL34" s="6" t="s">
        <v>2</v>
      </c>
      <c r="CM34" s="6" t="s">
        <v>2</v>
      </c>
      <c r="CN34" s="6" t="s">
        <v>2</v>
      </c>
      <c r="CO34" s="6" t="s">
        <v>2</v>
      </c>
      <c r="CP34" s="6" t="s">
        <v>3</v>
      </c>
      <c r="CQ34" s="6" t="s">
        <v>3</v>
      </c>
      <c r="CR34" s="6" t="s">
        <v>2</v>
      </c>
      <c r="CS34" s="6" t="s">
        <v>2</v>
      </c>
      <c r="CW34" s="7" t="s">
        <v>173</v>
      </c>
    </row>
    <row r="35" customFormat="false" ht="11.25" hidden="false" customHeight="false" outlineLevel="1" collapsed="false">
      <c r="A35" s="5" t="s">
        <v>174</v>
      </c>
      <c r="B35" s="1" t="n">
        <v>0.5</v>
      </c>
      <c r="C35" s="1" t="n">
        <v>6</v>
      </c>
      <c r="D35" s="1" t="s">
        <v>117</v>
      </c>
      <c r="E35" s="1" t="s">
        <v>117</v>
      </c>
      <c r="F35" s="1" t="s">
        <v>116</v>
      </c>
      <c r="G35" s="1" t="n">
        <v>0</v>
      </c>
      <c r="H35" s="1" t="n">
        <v>0</v>
      </c>
      <c r="I35" s="1" t="n">
        <v>0</v>
      </c>
      <c r="J35" s="1" t="n">
        <v>0</v>
      </c>
      <c r="K35" s="1" t="n">
        <v>0</v>
      </c>
      <c r="L35" s="1" t="s">
        <v>118</v>
      </c>
      <c r="M35" s="1" t="n">
        <v>0</v>
      </c>
      <c r="N35" s="2" t="b">
        <f aca="false">FALSE()</f>
        <v>0</v>
      </c>
      <c r="O35" s="2" t="s">
        <v>119</v>
      </c>
      <c r="P35" s="2" t="n">
        <v>0</v>
      </c>
      <c r="Q35" s="2" t="n">
        <v>0</v>
      </c>
      <c r="R35" s="2" t="n">
        <v>0</v>
      </c>
      <c r="S35" s="2" t="n">
        <v>0</v>
      </c>
      <c r="T35" s="2" t="n">
        <v>0</v>
      </c>
      <c r="U35" s="2" t="n">
        <v>0</v>
      </c>
      <c r="V35" s="2" t="n">
        <v>10</v>
      </c>
      <c r="W35" s="2" t="b">
        <f aca="false">TRUE()</f>
        <v>1</v>
      </c>
      <c r="X35" s="2" t="n">
        <v>0</v>
      </c>
      <c r="Y35" s="2" t="n">
        <v>0</v>
      </c>
      <c r="Z35" s="2" t="s">
        <v>118</v>
      </c>
      <c r="AA35" s="2" t="n">
        <v>0</v>
      </c>
      <c r="AB35" s="2" t="n">
        <v>0</v>
      </c>
      <c r="AC35" s="2" t="n">
        <v>0</v>
      </c>
      <c r="AD35" s="2" t="s">
        <v>118</v>
      </c>
      <c r="AE35" s="2" t="n">
        <v>0</v>
      </c>
      <c r="AF35" s="2" t="n">
        <v>0</v>
      </c>
      <c r="AG35" s="2" t="n">
        <v>0</v>
      </c>
      <c r="AH35" s="2" t="n">
        <v>0</v>
      </c>
      <c r="AI35" s="2" t="n">
        <v>0</v>
      </c>
      <c r="AJ35" s="2" t="n">
        <v>0</v>
      </c>
      <c r="AK35" s="2" t="n">
        <v>0</v>
      </c>
      <c r="AL35" s="2" t="s">
        <v>118</v>
      </c>
      <c r="AM35" s="2" t="n">
        <v>0</v>
      </c>
      <c r="AN35" s="2" t="n">
        <v>0</v>
      </c>
      <c r="AO35" s="2" t="n">
        <v>0</v>
      </c>
      <c r="AP35" s="2" t="s">
        <v>118</v>
      </c>
      <c r="AQ35" s="2" t="s">
        <v>118</v>
      </c>
      <c r="AR35" s="2" t="s">
        <v>118</v>
      </c>
      <c r="AS35" s="2" t="n">
        <v>2</v>
      </c>
      <c r="AT35" s="6" t="s">
        <v>2</v>
      </c>
      <c r="AU35" s="6" t="s">
        <v>3</v>
      </c>
      <c r="AV35" s="6" t="s">
        <v>2</v>
      </c>
      <c r="AW35" s="6" t="s">
        <v>2</v>
      </c>
      <c r="AX35" s="6" t="s">
        <v>2</v>
      </c>
      <c r="AY35" s="6" t="s">
        <v>2</v>
      </c>
      <c r="AZ35" s="6" t="s">
        <v>2</v>
      </c>
      <c r="BA35" s="6" t="s">
        <v>1</v>
      </c>
      <c r="BB35" s="6" t="s">
        <v>2</v>
      </c>
      <c r="BC35" s="6" t="s">
        <v>1</v>
      </c>
      <c r="BD35" s="6" t="s">
        <v>3</v>
      </c>
      <c r="BE35" s="6" t="s">
        <v>1</v>
      </c>
      <c r="BF35" s="6" t="s">
        <v>2</v>
      </c>
      <c r="BG35" s="6" t="s">
        <v>2</v>
      </c>
      <c r="BH35" s="6" t="s">
        <v>2</v>
      </c>
      <c r="BI35" s="6" t="s">
        <v>2</v>
      </c>
      <c r="BJ35" s="6" t="s">
        <v>2</v>
      </c>
      <c r="BK35" s="6" t="s">
        <v>2</v>
      </c>
      <c r="BL35" s="6" t="s">
        <v>1</v>
      </c>
      <c r="BM35" s="6" t="s">
        <v>2</v>
      </c>
      <c r="BN35" s="6" t="s">
        <v>2</v>
      </c>
      <c r="BO35" s="6" t="s">
        <v>1</v>
      </c>
      <c r="BP35" s="6" t="s">
        <v>1</v>
      </c>
      <c r="BQ35" s="6" t="s">
        <v>2</v>
      </c>
      <c r="BR35" s="6" t="s">
        <v>2</v>
      </c>
      <c r="BS35" s="6" t="s">
        <v>2</v>
      </c>
      <c r="BT35" s="6" t="s">
        <v>2</v>
      </c>
      <c r="BU35" s="6" t="s">
        <v>2</v>
      </c>
      <c r="BV35" s="6" t="s">
        <v>1</v>
      </c>
      <c r="BW35" s="6" t="s">
        <v>2</v>
      </c>
      <c r="BX35" s="6" t="s">
        <v>2</v>
      </c>
      <c r="BY35" s="6" t="s">
        <v>2</v>
      </c>
      <c r="BZ35" s="6" t="s">
        <v>2</v>
      </c>
      <c r="CA35" s="6" t="s">
        <v>2</v>
      </c>
      <c r="CB35" s="6" t="s">
        <v>1</v>
      </c>
      <c r="CC35" s="6" t="s">
        <v>2</v>
      </c>
      <c r="CD35" s="6" t="s">
        <v>3</v>
      </c>
      <c r="CE35" s="6" t="s">
        <v>3</v>
      </c>
      <c r="CF35" s="6" t="s">
        <v>2</v>
      </c>
      <c r="CG35" s="6" t="s">
        <v>1</v>
      </c>
      <c r="CH35" s="6" t="s">
        <v>2</v>
      </c>
      <c r="CI35" s="6" t="s">
        <v>1</v>
      </c>
      <c r="CJ35" s="6" t="s">
        <v>2</v>
      </c>
      <c r="CK35" s="6" t="s">
        <v>1</v>
      </c>
      <c r="CL35" s="6" t="s">
        <v>2</v>
      </c>
      <c r="CM35" s="6" t="s">
        <v>2</v>
      </c>
      <c r="CN35" s="6" t="s">
        <v>2</v>
      </c>
      <c r="CO35" s="6" t="s">
        <v>2</v>
      </c>
      <c r="CP35" s="6" t="s">
        <v>3</v>
      </c>
      <c r="CQ35" s="6" t="s">
        <v>3</v>
      </c>
      <c r="CR35" s="6" t="s">
        <v>2</v>
      </c>
      <c r="CS35" s="6" t="s">
        <v>2</v>
      </c>
      <c r="CW35" s="7" t="s">
        <v>175</v>
      </c>
    </row>
    <row r="36" customFormat="false" ht="11.25" hidden="false" customHeight="false" outlineLevel="1" collapsed="false">
      <c r="A36" s="5" t="s">
        <v>176</v>
      </c>
      <c r="B36" s="1" t="n">
        <v>1</v>
      </c>
      <c r="C36" s="1" t="n">
        <v>12</v>
      </c>
      <c r="D36" s="1" t="s">
        <v>116</v>
      </c>
      <c r="E36" s="1" t="s">
        <v>116</v>
      </c>
      <c r="F36" s="1" t="s">
        <v>117</v>
      </c>
      <c r="G36" s="1" t="n">
        <v>0</v>
      </c>
      <c r="H36" s="1" t="n">
        <v>0</v>
      </c>
      <c r="I36" s="1" t="n">
        <v>0</v>
      </c>
      <c r="J36" s="1" t="n">
        <v>0</v>
      </c>
      <c r="K36" s="1" t="n">
        <v>0</v>
      </c>
      <c r="L36" s="1" t="s">
        <v>118</v>
      </c>
      <c r="M36" s="1" t="n">
        <v>0</v>
      </c>
      <c r="N36" s="2" t="b">
        <f aca="false">FALSE()</f>
        <v>0</v>
      </c>
      <c r="O36" s="2" t="s">
        <v>119</v>
      </c>
      <c r="P36" s="2" t="n">
        <v>0</v>
      </c>
      <c r="Q36" s="2" t="n">
        <v>0</v>
      </c>
      <c r="R36" s="2" t="n">
        <v>0</v>
      </c>
      <c r="S36" s="2" t="n">
        <v>0</v>
      </c>
      <c r="T36" s="2" t="n">
        <v>0</v>
      </c>
      <c r="U36" s="2" t="n">
        <v>0</v>
      </c>
      <c r="V36" s="2" t="n">
        <v>10</v>
      </c>
      <c r="W36" s="2" t="b">
        <f aca="false">FALSE()</f>
        <v>0</v>
      </c>
      <c r="X36" s="2" t="n">
        <v>0</v>
      </c>
      <c r="Y36" s="2" t="n">
        <v>0</v>
      </c>
      <c r="Z36" s="2" t="s">
        <v>118</v>
      </c>
      <c r="AA36" s="2" t="n">
        <v>0</v>
      </c>
      <c r="AB36" s="2" t="n">
        <v>0</v>
      </c>
      <c r="AC36" s="2" t="n">
        <v>0</v>
      </c>
      <c r="AD36" s="2" t="s">
        <v>118</v>
      </c>
      <c r="AE36" s="2" t="n">
        <v>0</v>
      </c>
      <c r="AF36" s="2" t="n">
        <v>0</v>
      </c>
      <c r="AG36" s="2" t="n">
        <v>0</v>
      </c>
      <c r="AH36" s="2" t="n">
        <v>0</v>
      </c>
      <c r="AI36" s="2" t="n">
        <v>0</v>
      </c>
      <c r="AJ36" s="2" t="n">
        <v>0</v>
      </c>
      <c r="AK36" s="2" t="n">
        <v>0</v>
      </c>
      <c r="AL36" s="2" t="s">
        <v>118</v>
      </c>
      <c r="AM36" s="2" t="n">
        <v>0</v>
      </c>
      <c r="AN36" s="2" t="n">
        <v>0</v>
      </c>
      <c r="AO36" s="2" t="n">
        <v>0</v>
      </c>
      <c r="AP36" s="2" t="s">
        <v>118</v>
      </c>
      <c r="AQ36" s="2" t="s">
        <v>118</v>
      </c>
      <c r="AR36" s="2" t="s">
        <v>118</v>
      </c>
      <c r="AS36" s="2" t="n">
        <v>2</v>
      </c>
      <c r="AT36" s="6" t="s">
        <v>2</v>
      </c>
      <c r="AU36" s="6" t="s">
        <v>3</v>
      </c>
      <c r="AV36" s="6" t="s">
        <v>2</v>
      </c>
      <c r="AW36" s="6" t="s">
        <v>2</v>
      </c>
      <c r="AX36" s="6" t="s">
        <v>2</v>
      </c>
      <c r="AY36" s="6" t="s">
        <v>2</v>
      </c>
      <c r="AZ36" s="6" t="s">
        <v>1</v>
      </c>
      <c r="BA36" s="6" t="s">
        <v>2</v>
      </c>
      <c r="BB36" s="6" t="s">
        <v>2</v>
      </c>
      <c r="BC36" s="6" t="s">
        <v>2</v>
      </c>
      <c r="BD36" s="6" t="s">
        <v>3</v>
      </c>
      <c r="BE36" s="6" t="s">
        <v>2</v>
      </c>
      <c r="BF36" s="6" t="s">
        <v>2</v>
      </c>
      <c r="BG36" s="6" t="s">
        <v>2</v>
      </c>
      <c r="BH36" s="6" t="s">
        <v>2</v>
      </c>
      <c r="BI36" s="6" t="s">
        <v>2</v>
      </c>
      <c r="BJ36" s="6" t="s">
        <v>2</v>
      </c>
      <c r="BK36" s="6" t="s">
        <v>2</v>
      </c>
      <c r="BL36" s="6" t="s">
        <v>2</v>
      </c>
      <c r="BM36" s="6" t="s">
        <v>2</v>
      </c>
      <c r="BN36" s="6" t="s">
        <v>1</v>
      </c>
      <c r="BO36" s="6" t="s">
        <v>2</v>
      </c>
      <c r="BP36" s="6" t="s">
        <v>2</v>
      </c>
      <c r="BQ36" s="6" t="s">
        <v>1</v>
      </c>
      <c r="BR36" s="6" t="s">
        <v>2</v>
      </c>
      <c r="BS36" s="6" t="s">
        <v>2</v>
      </c>
      <c r="BT36" s="6" t="s">
        <v>2</v>
      </c>
      <c r="BU36" s="6" t="s">
        <v>2</v>
      </c>
      <c r="BV36" s="6" t="s">
        <v>2</v>
      </c>
      <c r="BW36" s="6" t="s">
        <v>1</v>
      </c>
      <c r="BX36" s="6" t="s">
        <v>2</v>
      </c>
      <c r="BY36" s="6" t="s">
        <v>2</v>
      </c>
      <c r="BZ36" s="6" t="s">
        <v>2</v>
      </c>
      <c r="CA36" s="6" t="s">
        <v>2</v>
      </c>
      <c r="CB36" s="6" t="s">
        <v>1</v>
      </c>
      <c r="CC36" s="6" t="s">
        <v>2</v>
      </c>
      <c r="CD36" s="6" t="s">
        <v>3</v>
      </c>
      <c r="CE36" s="6" t="s">
        <v>3</v>
      </c>
      <c r="CF36" s="6" t="s">
        <v>2</v>
      </c>
      <c r="CG36" s="6" t="s">
        <v>3</v>
      </c>
      <c r="CH36" s="6" t="s">
        <v>1</v>
      </c>
      <c r="CI36" s="6" t="s">
        <v>1</v>
      </c>
      <c r="CJ36" s="6" t="s">
        <v>2</v>
      </c>
      <c r="CK36" s="6" t="s">
        <v>2</v>
      </c>
      <c r="CL36" s="6" t="s">
        <v>1</v>
      </c>
      <c r="CM36" s="6" t="s">
        <v>2</v>
      </c>
      <c r="CN36" s="6" t="s">
        <v>2</v>
      </c>
      <c r="CO36" s="6" t="s">
        <v>2</v>
      </c>
      <c r="CP36" s="6" t="s">
        <v>3</v>
      </c>
      <c r="CQ36" s="6" t="s">
        <v>3</v>
      </c>
      <c r="CR36" s="6" t="s">
        <v>2</v>
      </c>
      <c r="CS36" s="6" t="s">
        <v>2</v>
      </c>
      <c r="CW36" s="7" t="s">
        <v>177</v>
      </c>
    </row>
    <row r="37" customFormat="false" ht="11.25" hidden="false" customHeight="false" outlineLevel="1" collapsed="false">
      <c r="A37" s="5" t="s">
        <v>178</v>
      </c>
      <c r="B37" s="1" t="n">
        <v>1</v>
      </c>
      <c r="C37" s="1" t="n">
        <v>10</v>
      </c>
      <c r="D37" s="1" t="s">
        <v>116</v>
      </c>
      <c r="E37" s="1" t="s">
        <v>116</v>
      </c>
      <c r="F37" s="1" t="s">
        <v>117</v>
      </c>
      <c r="G37" s="1" t="n">
        <v>0</v>
      </c>
      <c r="H37" s="1" t="n">
        <v>0</v>
      </c>
      <c r="I37" s="1" t="n">
        <v>0</v>
      </c>
      <c r="J37" s="1" t="n">
        <v>0</v>
      </c>
      <c r="K37" s="1" t="n">
        <v>0</v>
      </c>
      <c r="L37" s="1" t="s">
        <v>118</v>
      </c>
      <c r="M37" s="1" t="n">
        <v>0</v>
      </c>
      <c r="N37" s="2" t="b">
        <f aca="false">FALSE()</f>
        <v>0</v>
      </c>
      <c r="O37" s="2" t="s">
        <v>119</v>
      </c>
      <c r="P37" s="2" t="n">
        <v>0</v>
      </c>
      <c r="Q37" s="2" t="n">
        <v>0</v>
      </c>
      <c r="R37" s="2" t="n">
        <v>0</v>
      </c>
      <c r="S37" s="2" t="n">
        <v>0</v>
      </c>
      <c r="T37" s="2" t="n">
        <v>0</v>
      </c>
      <c r="U37" s="2" t="n">
        <v>0</v>
      </c>
      <c r="V37" s="2" t="n">
        <v>5</v>
      </c>
      <c r="W37" s="2" t="b">
        <f aca="false">FALSE()</f>
        <v>0</v>
      </c>
      <c r="X37" s="2" t="n">
        <v>0</v>
      </c>
      <c r="Y37" s="2" t="n">
        <v>0</v>
      </c>
      <c r="Z37" s="2" t="s">
        <v>118</v>
      </c>
      <c r="AA37" s="2" t="n">
        <v>2</v>
      </c>
      <c r="AB37" s="2" t="n">
        <v>1</v>
      </c>
      <c r="AC37" s="2" t="n">
        <v>2</v>
      </c>
      <c r="AD37" s="2" t="s">
        <v>118</v>
      </c>
      <c r="AE37" s="2" t="n">
        <v>0</v>
      </c>
      <c r="AF37" s="2" t="n">
        <v>0</v>
      </c>
      <c r="AG37" s="2" t="n">
        <v>0</v>
      </c>
      <c r="AH37" s="2" t="n">
        <v>0</v>
      </c>
      <c r="AI37" s="2" t="n">
        <v>0</v>
      </c>
      <c r="AJ37" s="2" t="n">
        <v>0</v>
      </c>
      <c r="AK37" s="2" t="n">
        <v>0</v>
      </c>
      <c r="AL37" s="2" t="s">
        <v>118</v>
      </c>
      <c r="AM37" s="2" t="n">
        <v>3</v>
      </c>
      <c r="AN37" s="2" t="n">
        <v>0</v>
      </c>
      <c r="AO37" s="2" t="s">
        <v>151</v>
      </c>
      <c r="AP37" s="2" t="s">
        <v>179</v>
      </c>
      <c r="AQ37" s="2" t="s">
        <v>118</v>
      </c>
      <c r="AR37" s="2" t="s">
        <v>118</v>
      </c>
      <c r="AS37" s="2" t="n">
        <v>2</v>
      </c>
      <c r="AT37" s="6" t="s">
        <v>2</v>
      </c>
      <c r="AU37" s="6" t="s">
        <v>3</v>
      </c>
      <c r="AV37" s="6" t="s">
        <v>2</v>
      </c>
      <c r="AW37" s="6" t="s">
        <v>2</v>
      </c>
      <c r="AX37" s="6" t="s">
        <v>2</v>
      </c>
      <c r="AY37" s="6" t="s">
        <v>2</v>
      </c>
      <c r="AZ37" s="6" t="s">
        <v>1</v>
      </c>
      <c r="BA37" s="6" t="s">
        <v>2</v>
      </c>
      <c r="BB37" s="6" t="s">
        <v>2</v>
      </c>
      <c r="BC37" s="6" t="s">
        <v>1</v>
      </c>
      <c r="BD37" s="6" t="s">
        <v>3</v>
      </c>
      <c r="BE37" s="6" t="s">
        <v>2</v>
      </c>
      <c r="BF37" s="6" t="s">
        <v>2</v>
      </c>
      <c r="BG37" s="6" t="s">
        <v>2</v>
      </c>
      <c r="BH37" s="6" t="s">
        <v>2</v>
      </c>
      <c r="BI37" s="6" t="s">
        <v>2</v>
      </c>
      <c r="BJ37" s="6" t="s">
        <v>2</v>
      </c>
      <c r="BK37" s="6" t="s">
        <v>1</v>
      </c>
      <c r="BL37" s="6" t="s">
        <v>2</v>
      </c>
      <c r="BM37" s="6" t="s">
        <v>2</v>
      </c>
      <c r="BN37" s="6" t="s">
        <v>2</v>
      </c>
      <c r="BO37" s="6" t="s">
        <v>2</v>
      </c>
      <c r="BP37" s="6" t="s">
        <v>2</v>
      </c>
      <c r="BQ37" s="6" t="s">
        <v>1</v>
      </c>
      <c r="BR37" s="6" t="s">
        <v>2</v>
      </c>
      <c r="BS37" s="6" t="s">
        <v>2</v>
      </c>
      <c r="BT37" s="6" t="s">
        <v>2</v>
      </c>
      <c r="BU37" s="6" t="s">
        <v>2</v>
      </c>
      <c r="BV37" s="6" t="s">
        <v>1</v>
      </c>
      <c r="BW37" s="6" t="s">
        <v>2</v>
      </c>
      <c r="BX37" s="6" t="s">
        <v>2</v>
      </c>
      <c r="BY37" s="6" t="s">
        <v>2</v>
      </c>
      <c r="BZ37" s="6" t="s">
        <v>2</v>
      </c>
      <c r="CA37" s="6" t="s">
        <v>2</v>
      </c>
      <c r="CB37" s="6" t="s">
        <v>2</v>
      </c>
      <c r="CC37" s="6" t="s">
        <v>2</v>
      </c>
      <c r="CD37" s="6" t="s">
        <v>3</v>
      </c>
      <c r="CE37" s="6" t="s">
        <v>3</v>
      </c>
      <c r="CF37" s="6" t="s">
        <v>1</v>
      </c>
      <c r="CG37" s="6" t="s">
        <v>3</v>
      </c>
      <c r="CH37" s="6" t="s">
        <v>2</v>
      </c>
      <c r="CI37" s="6" t="s">
        <v>2</v>
      </c>
      <c r="CJ37" s="6" t="s">
        <v>2</v>
      </c>
      <c r="CK37" s="6" t="s">
        <v>2</v>
      </c>
      <c r="CL37" s="6" t="s">
        <v>1</v>
      </c>
      <c r="CM37" s="6" t="s">
        <v>2</v>
      </c>
      <c r="CN37" s="6" t="s">
        <v>1</v>
      </c>
      <c r="CO37" s="6" t="s">
        <v>2</v>
      </c>
      <c r="CP37" s="6" t="s">
        <v>3</v>
      </c>
      <c r="CQ37" s="6" t="s">
        <v>3</v>
      </c>
      <c r="CR37" s="6" t="s">
        <v>2</v>
      </c>
      <c r="CS37" s="6" t="s">
        <v>2</v>
      </c>
      <c r="CW37" s="7" t="s">
        <v>180</v>
      </c>
    </row>
    <row r="38" customFormat="false" ht="11.25" hidden="false" customHeight="false" outlineLevel="1" collapsed="false">
      <c r="A38" s="5" t="s">
        <v>181</v>
      </c>
      <c r="B38" s="1" t="n">
        <v>0.5</v>
      </c>
      <c r="C38" s="1" t="n">
        <v>8</v>
      </c>
      <c r="D38" s="1" t="s">
        <v>116</v>
      </c>
      <c r="E38" s="1" t="s">
        <v>117</v>
      </c>
      <c r="F38" s="1" t="s">
        <v>116</v>
      </c>
      <c r="G38" s="1" t="n">
        <v>0</v>
      </c>
      <c r="H38" s="1" t="n">
        <v>0</v>
      </c>
      <c r="I38" s="1" t="n">
        <v>0</v>
      </c>
      <c r="J38" s="1" t="n">
        <v>0</v>
      </c>
      <c r="K38" s="1" t="n">
        <v>0</v>
      </c>
      <c r="L38" s="1" t="s">
        <v>118</v>
      </c>
      <c r="M38" s="1" t="n">
        <v>0</v>
      </c>
      <c r="N38" s="2" t="b">
        <f aca="false">FALSE()</f>
        <v>0</v>
      </c>
      <c r="O38" s="2" t="s">
        <v>119</v>
      </c>
      <c r="P38" s="2" t="n">
        <v>0</v>
      </c>
      <c r="Q38" s="2" t="n">
        <v>0</v>
      </c>
      <c r="R38" s="2" t="n">
        <v>0</v>
      </c>
      <c r="S38" s="2" t="n">
        <v>0</v>
      </c>
      <c r="T38" s="2" t="n">
        <v>0</v>
      </c>
      <c r="U38" s="2" t="n">
        <v>0</v>
      </c>
      <c r="V38" s="2" t="n">
        <v>5</v>
      </c>
      <c r="W38" s="2" t="b">
        <f aca="false">TRUE()</f>
        <v>1</v>
      </c>
      <c r="X38" s="2" t="n">
        <v>0</v>
      </c>
      <c r="Y38" s="2" t="n">
        <v>0</v>
      </c>
      <c r="Z38" s="2" t="s">
        <v>118</v>
      </c>
      <c r="AA38" s="2" t="n">
        <v>0</v>
      </c>
      <c r="AB38" s="2" t="n">
        <v>0</v>
      </c>
      <c r="AC38" s="2" t="n">
        <v>0</v>
      </c>
      <c r="AD38" s="2" t="s">
        <v>118</v>
      </c>
      <c r="AE38" s="2" t="n">
        <v>0</v>
      </c>
      <c r="AF38" s="2" t="n">
        <v>0</v>
      </c>
      <c r="AG38" s="2" t="n">
        <v>0</v>
      </c>
      <c r="AH38" s="2" t="n">
        <v>0</v>
      </c>
      <c r="AI38" s="2" t="n">
        <v>0</v>
      </c>
      <c r="AJ38" s="2" t="n">
        <v>0</v>
      </c>
      <c r="AK38" s="2" t="n">
        <v>0</v>
      </c>
      <c r="AL38" s="2" t="s">
        <v>118</v>
      </c>
      <c r="AM38" s="2" t="n">
        <v>0</v>
      </c>
      <c r="AN38" s="2" t="n">
        <v>0</v>
      </c>
      <c r="AO38" s="2" t="n">
        <v>0</v>
      </c>
      <c r="AP38" s="2" t="s">
        <v>118</v>
      </c>
      <c r="AQ38" s="2" t="s">
        <v>118</v>
      </c>
      <c r="AR38" s="2" t="s">
        <v>118</v>
      </c>
      <c r="AS38" s="2" t="n">
        <v>2</v>
      </c>
      <c r="AT38" s="6" t="s">
        <v>2</v>
      </c>
      <c r="AU38" s="6" t="s">
        <v>3</v>
      </c>
      <c r="AV38" s="6" t="s">
        <v>2</v>
      </c>
      <c r="AW38" s="6" t="s">
        <v>2</v>
      </c>
      <c r="AX38" s="6" t="s">
        <v>2</v>
      </c>
      <c r="AY38" s="6" t="s">
        <v>2</v>
      </c>
      <c r="AZ38" s="6" t="s">
        <v>2</v>
      </c>
      <c r="BA38" s="6" t="s">
        <v>1</v>
      </c>
      <c r="BB38" s="6" t="s">
        <v>2</v>
      </c>
      <c r="BC38" s="6" t="s">
        <v>1</v>
      </c>
      <c r="BD38" s="6" t="s">
        <v>3</v>
      </c>
      <c r="BE38" s="6" t="s">
        <v>1</v>
      </c>
      <c r="BF38" s="6" t="s">
        <v>2</v>
      </c>
      <c r="BG38" s="6" t="s">
        <v>2</v>
      </c>
      <c r="BH38" s="6" t="s">
        <v>2</v>
      </c>
      <c r="BI38" s="6" t="s">
        <v>2</v>
      </c>
      <c r="BJ38" s="6" t="s">
        <v>2</v>
      </c>
      <c r="BK38" s="6" t="s">
        <v>2</v>
      </c>
      <c r="BL38" s="6" t="s">
        <v>1</v>
      </c>
      <c r="BM38" s="6" t="s">
        <v>2</v>
      </c>
      <c r="BN38" s="6" t="s">
        <v>2</v>
      </c>
      <c r="BO38" s="6" t="s">
        <v>2</v>
      </c>
      <c r="BP38" s="6" t="s">
        <v>2</v>
      </c>
      <c r="BQ38" s="6" t="s">
        <v>2</v>
      </c>
      <c r="BR38" s="6" t="s">
        <v>1</v>
      </c>
      <c r="BS38" s="6" t="s">
        <v>2</v>
      </c>
      <c r="BT38" s="6" t="s">
        <v>1</v>
      </c>
      <c r="BU38" s="6" t="s">
        <v>2</v>
      </c>
      <c r="BV38" s="6" t="s">
        <v>1</v>
      </c>
      <c r="BW38" s="6" t="s">
        <v>2</v>
      </c>
      <c r="BX38" s="6" t="s">
        <v>2</v>
      </c>
      <c r="BY38" s="6" t="s">
        <v>2</v>
      </c>
      <c r="BZ38" s="6" t="s">
        <v>2</v>
      </c>
      <c r="CA38" s="6" t="s">
        <v>2</v>
      </c>
      <c r="CB38" s="6" t="s">
        <v>1</v>
      </c>
      <c r="CC38" s="6" t="s">
        <v>2</v>
      </c>
      <c r="CD38" s="6" t="s">
        <v>3</v>
      </c>
      <c r="CE38" s="6" t="s">
        <v>3</v>
      </c>
      <c r="CF38" s="6" t="s">
        <v>2</v>
      </c>
      <c r="CG38" s="6" t="s">
        <v>1</v>
      </c>
      <c r="CH38" s="6" t="s">
        <v>2</v>
      </c>
      <c r="CI38" s="6" t="s">
        <v>2</v>
      </c>
      <c r="CJ38" s="6" t="s">
        <v>2</v>
      </c>
      <c r="CK38" s="6" t="s">
        <v>1</v>
      </c>
      <c r="CL38" s="6" t="s">
        <v>2</v>
      </c>
      <c r="CM38" s="6" t="s">
        <v>2</v>
      </c>
      <c r="CN38" s="6" t="s">
        <v>2</v>
      </c>
      <c r="CO38" s="6" t="s">
        <v>2</v>
      </c>
      <c r="CP38" s="6" t="s">
        <v>3</v>
      </c>
      <c r="CQ38" s="6" t="s">
        <v>3</v>
      </c>
      <c r="CR38" s="6" t="s">
        <v>2</v>
      </c>
      <c r="CS38" s="6" t="s">
        <v>1</v>
      </c>
      <c r="CW38" s="7" t="s">
        <v>182</v>
      </c>
    </row>
    <row r="39" customFormat="false" ht="11.25" hidden="false" customHeight="false" outlineLevel="1" collapsed="false">
      <c r="A39" s="5" t="s">
        <v>183</v>
      </c>
      <c r="B39" s="1" t="n">
        <v>0.5</v>
      </c>
      <c r="C39" s="1" t="n">
        <v>6</v>
      </c>
      <c r="D39" s="1" t="s">
        <v>117</v>
      </c>
      <c r="E39" s="1" t="s">
        <v>117</v>
      </c>
      <c r="F39" s="1" t="s">
        <v>116</v>
      </c>
      <c r="G39" s="1" t="n">
        <v>0</v>
      </c>
      <c r="H39" s="1" t="n">
        <v>0</v>
      </c>
      <c r="I39" s="1" t="n">
        <v>0</v>
      </c>
      <c r="J39" s="1" t="n">
        <v>0</v>
      </c>
      <c r="K39" s="1" t="n">
        <v>0</v>
      </c>
      <c r="L39" s="1" t="s">
        <v>118</v>
      </c>
      <c r="M39" s="1" t="n">
        <v>0</v>
      </c>
      <c r="N39" s="2" t="b">
        <f aca="false">FALSE()</f>
        <v>0</v>
      </c>
      <c r="O39" s="2" t="s">
        <v>119</v>
      </c>
      <c r="P39" s="2" t="n">
        <v>0</v>
      </c>
      <c r="Q39" s="2" t="n">
        <v>0</v>
      </c>
      <c r="R39" s="2" t="n">
        <v>0</v>
      </c>
      <c r="S39" s="2" t="n">
        <v>0</v>
      </c>
      <c r="T39" s="2" t="n">
        <v>0</v>
      </c>
      <c r="U39" s="2" t="n">
        <v>0</v>
      </c>
      <c r="V39" s="2" t="n">
        <v>10</v>
      </c>
      <c r="W39" s="2" t="b">
        <f aca="false">TRUE()</f>
        <v>1</v>
      </c>
      <c r="X39" s="2" t="n">
        <v>0</v>
      </c>
      <c r="Y39" s="2" t="n">
        <v>0</v>
      </c>
      <c r="Z39" s="2" t="s">
        <v>118</v>
      </c>
      <c r="AA39" s="2" t="n">
        <v>0</v>
      </c>
      <c r="AB39" s="2" t="n">
        <v>0</v>
      </c>
      <c r="AC39" s="2" t="n">
        <v>0</v>
      </c>
      <c r="AD39" s="2" t="s">
        <v>118</v>
      </c>
      <c r="AE39" s="2" t="n">
        <v>0</v>
      </c>
      <c r="AF39" s="2" t="n">
        <v>0</v>
      </c>
      <c r="AG39" s="2" t="n">
        <v>0</v>
      </c>
      <c r="AH39" s="2" t="n">
        <v>0</v>
      </c>
      <c r="AI39" s="2" t="n">
        <v>0</v>
      </c>
      <c r="AJ39" s="2" t="n">
        <v>0</v>
      </c>
      <c r="AK39" s="2" t="n">
        <v>0</v>
      </c>
      <c r="AL39" s="2" t="s">
        <v>118</v>
      </c>
      <c r="AM39" s="2" t="n">
        <v>0</v>
      </c>
      <c r="AN39" s="2" t="n">
        <v>0</v>
      </c>
      <c r="AO39" s="2" t="n">
        <v>0</v>
      </c>
      <c r="AP39" s="2" t="s">
        <v>118</v>
      </c>
      <c r="AQ39" s="2" t="s">
        <v>118</v>
      </c>
      <c r="AR39" s="2" t="s">
        <v>118</v>
      </c>
      <c r="AS39" s="2" t="n">
        <v>2</v>
      </c>
      <c r="AT39" s="6" t="s">
        <v>2</v>
      </c>
      <c r="AU39" s="6" t="s">
        <v>3</v>
      </c>
      <c r="AV39" s="6" t="s">
        <v>2</v>
      </c>
      <c r="AW39" s="6" t="s">
        <v>2</v>
      </c>
      <c r="AX39" s="6" t="s">
        <v>2</v>
      </c>
      <c r="AY39" s="6" t="s">
        <v>2</v>
      </c>
      <c r="AZ39" s="6" t="s">
        <v>2</v>
      </c>
      <c r="BA39" s="6" t="s">
        <v>1</v>
      </c>
      <c r="BB39" s="6" t="s">
        <v>2</v>
      </c>
      <c r="BC39" s="6" t="s">
        <v>1</v>
      </c>
      <c r="BD39" s="6" t="s">
        <v>3</v>
      </c>
      <c r="BE39" s="6" t="s">
        <v>2</v>
      </c>
      <c r="BF39" s="6" t="s">
        <v>2</v>
      </c>
      <c r="BG39" s="6" t="s">
        <v>2</v>
      </c>
      <c r="BH39" s="6" t="s">
        <v>2</v>
      </c>
      <c r="BI39" s="6" t="s">
        <v>2</v>
      </c>
      <c r="BJ39" s="6" t="s">
        <v>2</v>
      </c>
      <c r="BK39" s="6" t="s">
        <v>2</v>
      </c>
      <c r="BL39" s="6" t="s">
        <v>1</v>
      </c>
      <c r="BM39" s="6" t="s">
        <v>2</v>
      </c>
      <c r="BN39" s="6" t="s">
        <v>2</v>
      </c>
      <c r="BO39" s="6" t="s">
        <v>1</v>
      </c>
      <c r="BP39" s="6" t="s">
        <v>2</v>
      </c>
      <c r="BQ39" s="6" t="s">
        <v>2</v>
      </c>
      <c r="BR39" s="6" t="s">
        <v>2</v>
      </c>
      <c r="BS39" s="6" t="s">
        <v>2</v>
      </c>
      <c r="BT39" s="6" t="s">
        <v>2</v>
      </c>
      <c r="BU39" s="6" t="s">
        <v>2</v>
      </c>
      <c r="BV39" s="6" t="s">
        <v>1</v>
      </c>
      <c r="BW39" s="6" t="s">
        <v>2</v>
      </c>
      <c r="BX39" s="6" t="s">
        <v>2</v>
      </c>
      <c r="BY39" s="6" t="s">
        <v>2</v>
      </c>
      <c r="BZ39" s="6" t="s">
        <v>2</v>
      </c>
      <c r="CA39" s="6" t="s">
        <v>2</v>
      </c>
      <c r="CB39" s="6" t="s">
        <v>1</v>
      </c>
      <c r="CC39" s="6" t="s">
        <v>2</v>
      </c>
      <c r="CD39" s="6" t="s">
        <v>3</v>
      </c>
      <c r="CE39" s="6" t="s">
        <v>3</v>
      </c>
      <c r="CF39" s="6" t="s">
        <v>2</v>
      </c>
      <c r="CG39" s="6" t="s">
        <v>1</v>
      </c>
      <c r="CH39" s="6" t="s">
        <v>2</v>
      </c>
      <c r="CI39" s="6" t="s">
        <v>2</v>
      </c>
      <c r="CJ39" s="6" t="s">
        <v>2</v>
      </c>
      <c r="CK39" s="6" t="s">
        <v>1</v>
      </c>
      <c r="CL39" s="6" t="s">
        <v>2</v>
      </c>
      <c r="CM39" s="6" t="s">
        <v>2</v>
      </c>
      <c r="CN39" s="6" t="s">
        <v>2</v>
      </c>
      <c r="CO39" s="6" t="s">
        <v>2</v>
      </c>
      <c r="CP39" s="6" t="s">
        <v>3</v>
      </c>
      <c r="CQ39" s="6" t="s">
        <v>3</v>
      </c>
      <c r="CR39" s="6" t="s">
        <v>2</v>
      </c>
      <c r="CS39" s="6" t="s">
        <v>2</v>
      </c>
      <c r="CW39" s="7" t="s">
        <v>184</v>
      </c>
    </row>
    <row r="40" customFormat="false" ht="11.25" hidden="false" customHeight="false" outlineLevel="1" collapsed="false">
      <c r="A40" s="5" t="s">
        <v>185</v>
      </c>
      <c r="B40" s="1" t="n">
        <v>0.75</v>
      </c>
      <c r="C40" s="1" t="n">
        <v>6</v>
      </c>
      <c r="D40" s="1" t="s">
        <v>117</v>
      </c>
      <c r="E40" s="1" t="s">
        <v>116</v>
      </c>
      <c r="F40" s="1" t="s">
        <v>117</v>
      </c>
      <c r="G40" s="1" t="n">
        <v>0</v>
      </c>
      <c r="H40" s="1" t="n">
        <v>0</v>
      </c>
      <c r="I40" s="1" t="n">
        <v>0</v>
      </c>
      <c r="J40" s="1" t="n">
        <v>0</v>
      </c>
      <c r="K40" s="1" t="n">
        <v>0</v>
      </c>
      <c r="L40" s="1" t="s">
        <v>118</v>
      </c>
      <c r="M40" s="1" t="n">
        <v>0</v>
      </c>
      <c r="N40" s="2" t="b">
        <f aca="false">FALSE()</f>
        <v>0</v>
      </c>
      <c r="O40" s="2" t="s">
        <v>119</v>
      </c>
      <c r="P40" s="2" t="n">
        <v>0</v>
      </c>
      <c r="Q40" s="2" t="n">
        <v>0</v>
      </c>
      <c r="R40" s="2" t="n">
        <v>0</v>
      </c>
      <c r="S40" s="2" t="n">
        <v>0</v>
      </c>
      <c r="T40" s="2" t="n">
        <v>0</v>
      </c>
      <c r="U40" s="2" t="n">
        <v>0</v>
      </c>
      <c r="V40" s="2" t="n">
        <v>5</v>
      </c>
      <c r="W40" s="2" t="b">
        <f aca="false">FALSE()</f>
        <v>0</v>
      </c>
      <c r="X40" s="2" t="n">
        <v>0</v>
      </c>
      <c r="Y40" s="2" t="n">
        <v>0</v>
      </c>
      <c r="Z40" s="2" t="s">
        <v>118</v>
      </c>
      <c r="AA40" s="2" t="n">
        <v>0</v>
      </c>
      <c r="AB40" s="2" t="n">
        <v>0</v>
      </c>
      <c r="AC40" s="2" t="n">
        <v>0</v>
      </c>
      <c r="AD40" s="2" t="s">
        <v>133</v>
      </c>
      <c r="AE40" s="2" t="n">
        <v>2</v>
      </c>
      <c r="AF40" s="2" t="n">
        <v>2</v>
      </c>
      <c r="AG40" s="2" t="n">
        <v>0</v>
      </c>
      <c r="AH40" s="2" t="n">
        <v>0</v>
      </c>
      <c r="AI40" s="2" t="n">
        <v>0</v>
      </c>
      <c r="AJ40" s="2" t="n">
        <v>0</v>
      </c>
      <c r="AK40" s="2" t="n">
        <v>0</v>
      </c>
      <c r="AL40" s="2" t="s">
        <v>118</v>
      </c>
      <c r="AM40" s="2" t="n">
        <v>0</v>
      </c>
      <c r="AN40" s="2" t="n">
        <v>0</v>
      </c>
      <c r="AO40" s="2" t="n">
        <v>0</v>
      </c>
      <c r="AP40" s="2" t="s">
        <v>118</v>
      </c>
      <c r="AQ40" s="2" t="s">
        <v>118</v>
      </c>
      <c r="AR40" s="2" t="s">
        <v>118</v>
      </c>
      <c r="AS40" s="2" t="n">
        <v>6</v>
      </c>
      <c r="AT40" s="6" t="s">
        <v>2</v>
      </c>
      <c r="AU40" s="6" t="s">
        <v>3</v>
      </c>
      <c r="AV40" s="6" t="s">
        <v>2</v>
      </c>
      <c r="AW40" s="6" t="s">
        <v>2</v>
      </c>
      <c r="AX40" s="6" t="s">
        <v>2</v>
      </c>
      <c r="AY40" s="6" t="s">
        <v>1</v>
      </c>
      <c r="AZ40" s="6" t="s">
        <v>1</v>
      </c>
      <c r="BA40" s="6" t="s">
        <v>2</v>
      </c>
      <c r="BB40" s="6" t="s">
        <v>2</v>
      </c>
      <c r="BC40" s="6" t="s">
        <v>1</v>
      </c>
      <c r="BD40" s="6" t="s">
        <v>1</v>
      </c>
      <c r="BE40" s="6" t="s">
        <v>1</v>
      </c>
      <c r="BF40" s="6" t="s">
        <v>1</v>
      </c>
      <c r="BG40" s="6" t="s">
        <v>2</v>
      </c>
      <c r="BH40" s="6" t="s">
        <v>2</v>
      </c>
      <c r="BI40" s="6" t="s">
        <v>2</v>
      </c>
      <c r="BJ40" s="6" t="s">
        <v>2</v>
      </c>
      <c r="BK40" s="6" t="s">
        <v>2</v>
      </c>
      <c r="BL40" s="6" t="s">
        <v>2</v>
      </c>
      <c r="BM40" s="6" t="s">
        <v>2</v>
      </c>
      <c r="BN40" s="6" t="s">
        <v>2</v>
      </c>
      <c r="BO40" s="6" t="s">
        <v>2</v>
      </c>
      <c r="BP40" s="6" t="s">
        <v>1</v>
      </c>
      <c r="BQ40" s="6" t="s">
        <v>1</v>
      </c>
      <c r="BR40" s="6" t="s">
        <v>2</v>
      </c>
      <c r="BS40" s="6" t="s">
        <v>2</v>
      </c>
      <c r="BT40" s="6" t="s">
        <v>2</v>
      </c>
      <c r="BU40" s="6" t="s">
        <v>2</v>
      </c>
      <c r="BV40" s="6" t="s">
        <v>1</v>
      </c>
      <c r="BW40" s="6" t="s">
        <v>1</v>
      </c>
      <c r="BX40" s="6" t="s">
        <v>1</v>
      </c>
      <c r="BY40" s="6" t="s">
        <v>1</v>
      </c>
      <c r="BZ40" s="6" t="s">
        <v>2</v>
      </c>
      <c r="CA40" s="6" t="s">
        <v>1</v>
      </c>
      <c r="CB40" s="6" t="s">
        <v>1</v>
      </c>
      <c r="CC40" s="6" t="s">
        <v>2</v>
      </c>
      <c r="CD40" s="6" t="s">
        <v>3</v>
      </c>
      <c r="CE40" s="6" t="s">
        <v>3</v>
      </c>
      <c r="CF40" s="6" t="s">
        <v>2</v>
      </c>
      <c r="CG40" s="6" t="s">
        <v>3</v>
      </c>
      <c r="CH40" s="6" t="s">
        <v>1</v>
      </c>
      <c r="CI40" s="6" t="s">
        <v>2</v>
      </c>
      <c r="CJ40" s="6" t="s">
        <v>2</v>
      </c>
      <c r="CK40" s="6" t="s">
        <v>2</v>
      </c>
      <c r="CL40" s="6" t="s">
        <v>1</v>
      </c>
      <c r="CM40" s="6" t="s">
        <v>2</v>
      </c>
      <c r="CN40" s="6" t="s">
        <v>2</v>
      </c>
      <c r="CO40" s="6" t="s">
        <v>1</v>
      </c>
      <c r="CP40" s="6" t="s">
        <v>3</v>
      </c>
      <c r="CQ40" s="6" t="s">
        <v>3</v>
      </c>
      <c r="CR40" s="6" t="s">
        <v>1</v>
      </c>
      <c r="CS40" s="6" t="s">
        <v>2</v>
      </c>
      <c r="CW40" s="7" t="s">
        <v>186</v>
      </c>
    </row>
    <row r="41" customFormat="false" ht="11.25" hidden="false" customHeight="false" outlineLevel="1" collapsed="false">
      <c r="A41" s="5" t="s">
        <v>187</v>
      </c>
      <c r="B41" s="1" t="n">
        <v>0.75</v>
      </c>
      <c r="C41" s="1" t="n">
        <v>6</v>
      </c>
      <c r="D41" s="1" t="s">
        <v>116</v>
      </c>
      <c r="E41" s="1" t="s">
        <v>117</v>
      </c>
      <c r="F41" s="1" t="s">
        <v>116</v>
      </c>
      <c r="G41" s="1" t="n">
        <v>0</v>
      </c>
      <c r="H41" s="1" t="n">
        <v>0</v>
      </c>
      <c r="I41" s="1" t="n">
        <v>0</v>
      </c>
      <c r="J41" s="1" t="n">
        <v>0</v>
      </c>
      <c r="K41" s="1" t="n">
        <v>0</v>
      </c>
      <c r="L41" s="1" t="s">
        <v>118</v>
      </c>
      <c r="M41" s="1" t="n">
        <v>0</v>
      </c>
      <c r="N41" s="2" t="b">
        <f aca="false">FALSE()</f>
        <v>0</v>
      </c>
      <c r="O41" s="2" t="s">
        <v>119</v>
      </c>
      <c r="P41" s="2" t="n">
        <v>0</v>
      </c>
      <c r="Q41" s="2" t="n">
        <v>0</v>
      </c>
      <c r="R41" s="2" t="n">
        <v>0</v>
      </c>
      <c r="S41" s="2" t="n">
        <v>0</v>
      </c>
      <c r="T41" s="2" t="n">
        <v>0</v>
      </c>
      <c r="U41" s="2" t="n">
        <v>0</v>
      </c>
      <c r="V41" s="2" t="n">
        <v>10</v>
      </c>
      <c r="W41" s="2" t="b">
        <f aca="false">FALSE()</f>
        <v>0</v>
      </c>
      <c r="X41" s="2" t="n">
        <v>0</v>
      </c>
      <c r="Y41" s="2" t="n">
        <v>0</v>
      </c>
      <c r="Z41" s="2" t="s">
        <v>118</v>
      </c>
      <c r="AA41" s="2" t="n">
        <v>0</v>
      </c>
      <c r="AB41" s="2" t="n">
        <v>0</v>
      </c>
      <c r="AC41" s="2" t="n">
        <v>0</v>
      </c>
      <c r="AD41" s="2" t="s">
        <v>118</v>
      </c>
      <c r="AE41" s="2" t="n">
        <v>0</v>
      </c>
      <c r="AF41" s="2" t="n">
        <v>0</v>
      </c>
      <c r="AG41" s="2" t="n">
        <v>0</v>
      </c>
      <c r="AH41" s="2" t="n">
        <v>0</v>
      </c>
      <c r="AI41" s="2" t="n">
        <v>0</v>
      </c>
      <c r="AJ41" s="2" t="n">
        <v>0</v>
      </c>
      <c r="AK41" s="2" t="n">
        <v>0</v>
      </c>
      <c r="AL41" s="2" t="s">
        <v>118</v>
      </c>
      <c r="AM41" s="2" t="n">
        <v>0</v>
      </c>
      <c r="AN41" s="2" t="n">
        <v>0</v>
      </c>
      <c r="AO41" s="2" t="n">
        <v>0</v>
      </c>
      <c r="AP41" s="2" t="s">
        <v>118</v>
      </c>
      <c r="AQ41" s="2" t="s">
        <v>118</v>
      </c>
      <c r="AR41" s="2" t="s">
        <v>118</v>
      </c>
      <c r="AS41" s="2" t="n">
        <v>2</v>
      </c>
      <c r="AT41" s="6" t="s">
        <v>2</v>
      </c>
      <c r="AU41" s="6" t="s">
        <v>3</v>
      </c>
      <c r="AV41" s="6" t="s">
        <v>2</v>
      </c>
      <c r="AW41" s="6" t="s">
        <v>2</v>
      </c>
      <c r="AX41" s="6" t="s">
        <v>2</v>
      </c>
      <c r="AY41" s="6" t="s">
        <v>2</v>
      </c>
      <c r="AZ41" s="6" t="s">
        <v>2</v>
      </c>
      <c r="BA41" s="6" t="s">
        <v>1</v>
      </c>
      <c r="BB41" s="6" t="s">
        <v>2</v>
      </c>
      <c r="BC41" s="6" t="s">
        <v>1</v>
      </c>
      <c r="BD41" s="6" t="s">
        <v>3</v>
      </c>
      <c r="BE41" s="6" t="s">
        <v>1</v>
      </c>
      <c r="BF41" s="6" t="s">
        <v>2</v>
      </c>
      <c r="BG41" s="6" t="s">
        <v>2</v>
      </c>
      <c r="BH41" s="6" t="s">
        <v>1</v>
      </c>
      <c r="BI41" s="6" t="s">
        <v>2</v>
      </c>
      <c r="BJ41" s="6" t="s">
        <v>1</v>
      </c>
      <c r="BK41" s="6" t="s">
        <v>2</v>
      </c>
      <c r="BL41" s="6" t="s">
        <v>2</v>
      </c>
      <c r="BM41" s="6" t="s">
        <v>2</v>
      </c>
      <c r="BN41" s="6" t="s">
        <v>2</v>
      </c>
      <c r="BO41" s="6" t="s">
        <v>2</v>
      </c>
      <c r="BP41" s="6" t="s">
        <v>2</v>
      </c>
      <c r="BQ41" s="6" t="s">
        <v>2</v>
      </c>
      <c r="BR41" s="6" t="s">
        <v>1</v>
      </c>
      <c r="BS41" s="6" t="s">
        <v>1</v>
      </c>
      <c r="BT41" s="6" t="s">
        <v>1</v>
      </c>
      <c r="BU41" s="6" t="s">
        <v>1</v>
      </c>
      <c r="BV41" s="6" t="s">
        <v>1</v>
      </c>
      <c r="BW41" s="6" t="s">
        <v>1</v>
      </c>
      <c r="BX41" s="6" t="s">
        <v>2</v>
      </c>
      <c r="BY41" s="6" t="s">
        <v>2</v>
      </c>
      <c r="BZ41" s="6" t="s">
        <v>2</v>
      </c>
      <c r="CA41" s="6" t="s">
        <v>2</v>
      </c>
      <c r="CB41" s="6" t="s">
        <v>1</v>
      </c>
      <c r="CC41" s="6" t="s">
        <v>2</v>
      </c>
      <c r="CD41" s="6" t="s">
        <v>2</v>
      </c>
      <c r="CE41" s="6" t="s">
        <v>3</v>
      </c>
      <c r="CF41" s="6" t="s">
        <v>2</v>
      </c>
      <c r="CG41" s="6" t="s">
        <v>1</v>
      </c>
      <c r="CH41" s="6" t="s">
        <v>1</v>
      </c>
      <c r="CI41" s="6" t="s">
        <v>2</v>
      </c>
      <c r="CJ41" s="6" t="s">
        <v>1</v>
      </c>
      <c r="CK41" s="6" t="s">
        <v>1</v>
      </c>
      <c r="CL41" s="6" t="s">
        <v>1</v>
      </c>
      <c r="CM41" s="6" t="s">
        <v>2</v>
      </c>
      <c r="CN41" s="6" t="s">
        <v>2</v>
      </c>
      <c r="CO41" s="6" t="s">
        <v>2</v>
      </c>
      <c r="CP41" s="6" t="s">
        <v>3</v>
      </c>
      <c r="CQ41" s="6" t="s">
        <v>3</v>
      </c>
      <c r="CR41" s="6" t="s">
        <v>2</v>
      </c>
      <c r="CS41" s="6" t="s">
        <v>2</v>
      </c>
      <c r="CW41" s="7" t="s">
        <v>188</v>
      </c>
    </row>
    <row r="42" customFormat="false" ht="11.25" hidden="false" customHeight="false" outlineLevel="1" collapsed="false">
      <c r="A42" s="5" t="s">
        <v>189</v>
      </c>
      <c r="B42" s="1" t="n">
        <v>1</v>
      </c>
      <c r="C42" s="1" t="n">
        <v>8</v>
      </c>
      <c r="D42" s="1" t="s">
        <v>116</v>
      </c>
      <c r="E42" s="1" t="s">
        <v>117</v>
      </c>
      <c r="F42" s="1" t="s">
        <v>117</v>
      </c>
      <c r="G42" s="1" t="n">
        <v>0</v>
      </c>
      <c r="H42" s="1" t="n">
        <v>0</v>
      </c>
      <c r="I42" s="1" t="n">
        <v>0</v>
      </c>
      <c r="J42" s="1" t="n">
        <v>0</v>
      </c>
      <c r="K42" s="1" t="n">
        <v>0</v>
      </c>
      <c r="L42" s="1" t="s">
        <v>118</v>
      </c>
      <c r="M42" s="1" t="n">
        <v>0</v>
      </c>
      <c r="N42" s="2" t="b">
        <f aca="false">FALSE()</f>
        <v>0</v>
      </c>
      <c r="O42" s="2" t="s">
        <v>119</v>
      </c>
      <c r="P42" s="2" t="n">
        <v>0</v>
      </c>
      <c r="Q42" s="2" t="n">
        <v>0</v>
      </c>
      <c r="R42" s="2" t="n">
        <v>0</v>
      </c>
      <c r="S42" s="2" t="n">
        <v>0</v>
      </c>
      <c r="T42" s="2" t="n">
        <v>0</v>
      </c>
      <c r="U42" s="2" t="n">
        <v>0</v>
      </c>
      <c r="V42" s="2" t="n">
        <v>10</v>
      </c>
      <c r="W42" s="2" t="b">
        <f aca="false">FALSE()</f>
        <v>0</v>
      </c>
      <c r="X42" s="2" t="n">
        <v>0</v>
      </c>
      <c r="Y42" s="2" t="n">
        <v>0</v>
      </c>
      <c r="Z42" s="2" t="s">
        <v>118</v>
      </c>
      <c r="AA42" s="2" t="n">
        <v>0</v>
      </c>
      <c r="AB42" s="2" t="n">
        <v>0</v>
      </c>
      <c r="AC42" s="2" t="n">
        <v>0</v>
      </c>
      <c r="AD42" s="2" t="s">
        <v>190</v>
      </c>
      <c r="AE42" s="2" t="n">
        <v>2</v>
      </c>
      <c r="AF42" s="2" t="n">
        <v>3</v>
      </c>
      <c r="AG42" s="2" t="n">
        <v>0</v>
      </c>
      <c r="AH42" s="2" t="n">
        <v>0</v>
      </c>
      <c r="AI42" s="2" t="n">
        <v>0</v>
      </c>
      <c r="AJ42" s="2" t="n">
        <v>0</v>
      </c>
      <c r="AK42" s="2" t="n">
        <v>0</v>
      </c>
      <c r="AL42" s="2" t="s">
        <v>118</v>
      </c>
      <c r="AM42" s="2" t="n">
        <v>0</v>
      </c>
      <c r="AN42" s="2" t="n">
        <v>0</v>
      </c>
      <c r="AO42" s="2" t="n">
        <v>0</v>
      </c>
      <c r="AP42" s="2" t="s">
        <v>118</v>
      </c>
      <c r="AQ42" s="2" t="s">
        <v>118</v>
      </c>
      <c r="AR42" s="2" t="s">
        <v>118</v>
      </c>
      <c r="AS42" s="2" t="n">
        <v>4</v>
      </c>
      <c r="AT42" s="6" t="s">
        <v>2</v>
      </c>
      <c r="AU42" s="6" t="s">
        <v>3</v>
      </c>
      <c r="AV42" s="6" t="s">
        <v>2</v>
      </c>
      <c r="AW42" s="6" t="s">
        <v>2</v>
      </c>
      <c r="AX42" s="6" t="s">
        <v>2</v>
      </c>
      <c r="AY42" s="6" t="s">
        <v>1</v>
      </c>
      <c r="AZ42" s="6" t="s">
        <v>2</v>
      </c>
      <c r="BA42" s="6" t="s">
        <v>2</v>
      </c>
      <c r="BB42" s="6" t="s">
        <v>2</v>
      </c>
      <c r="BC42" s="6" t="s">
        <v>1</v>
      </c>
      <c r="BD42" s="6" t="s">
        <v>3</v>
      </c>
      <c r="BE42" s="6" t="s">
        <v>1</v>
      </c>
      <c r="BF42" s="6" t="s">
        <v>2</v>
      </c>
      <c r="BG42" s="6" t="s">
        <v>2</v>
      </c>
      <c r="BH42" s="6" t="s">
        <v>2</v>
      </c>
      <c r="BI42" s="6" t="s">
        <v>2</v>
      </c>
      <c r="BJ42" s="6" t="s">
        <v>2</v>
      </c>
      <c r="BK42" s="6" t="s">
        <v>2</v>
      </c>
      <c r="BL42" s="6" t="s">
        <v>2</v>
      </c>
      <c r="BM42" s="6" t="s">
        <v>2</v>
      </c>
      <c r="BN42" s="6" t="s">
        <v>2</v>
      </c>
      <c r="BO42" s="6" t="s">
        <v>1</v>
      </c>
      <c r="BP42" s="6" t="s">
        <v>2</v>
      </c>
      <c r="BQ42" s="6" t="s">
        <v>2</v>
      </c>
      <c r="BR42" s="6" t="s">
        <v>1</v>
      </c>
      <c r="BS42" s="6" t="s">
        <v>1</v>
      </c>
      <c r="BT42" s="6" t="s">
        <v>1</v>
      </c>
      <c r="BU42" s="6" t="s">
        <v>1</v>
      </c>
      <c r="BV42" s="6" t="s">
        <v>1</v>
      </c>
      <c r="BW42" s="6" t="s">
        <v>1</v>
      </c>
      <c r="BX42" s="6" t="s">
        <v>2</v>
      </c>
      <c r="BY42" s="6" t="s">
        <v>2</v>
      </c>
      <c r="BZ42" s="6" t="s">
        <v>2</v>
      </c>
      <c r="CA42" s="6" t="s">
        <v>2</v>
      </c>
      <c r="CB42" s="6" t="s">
        <v>1</v>
      </c>
      <c r="CC42" s="6" t="s">
        <v>2</v>
      </c>
      <c r="CD42" s="6" t="s">
        <v>3</v>
      </c>
      <c r="CE42" s="6" t="s">
        <v>3</v>
      </c>
      <c r="CF42" s="6" t="s">
        <v>2</v>
      </c>
      <c r="CG42" s="6" t="s">
        <v>3</v>
      </c>
      <c r="CH42" s="6" t="s">
        <v>1</v>
      </c>
      <c r="CI42" s="6" t="s">
        <v>2</v>
      </c>
      <c r="CJ42" s="6" t="s">
        <v>2</v>
      </c>
      <c r="CK42" s="6" t="s">
        <v>2</v>
      </c>
      <c r="CL42" s="6" t="s">
        <v>1</v>
      </c>
      <c r="CM42" s="6" t="s">
        <v>2</v>
      </c>
      <c r="CN42" s="6" t="s">
        <v>2</v>
      </c>
      <c r="CO42" s="6" t="s">
        <v>2</v>
      </c>
      <c r="CP42" s="6" t="s">
        <v>3</v>
      </c>
      <c r="CQ42" s="6" t="s">
        <v>3</v>
      </c>
      <c r="CR42" s="6" t="s">
        <v>2</v>
      </c>
      <c r="CS42" s="6" t="s">
        <v>2</v>
      </c>
      <c r="CW42" s="7" t="s">
        <v>191</v>
      </c>
    </row>
    <row r="43" customFormat="false" ht="11.25" hidden="false" customHeight="false" outlineLevel="1" collapsed="false">
      <c r="A43" s="5" t="s">
        <v>192</v>
      </c>
      <c r="B43" s="1" t="n">
        <v>0.75</v>
      </c>
      <c r="C43" s="1" t="n">
        <v>8</v>
      </c>
      <c r="D43" s="1" t="s">
        <v>116</v>
      </c>
      <c r="E43" s="1" t="s">
        <v>117</v>
      </c>
      <c r="F43" s="1" t="s">
        <v>116</v>
      </c>
      <c r="G43" s="1" t="n">
        <v>0</v>
      </c>
      <c r="H43" s="1" t="n">
        <v>0</v>
      </c>
      <c r="I43" s="1" t="n">
        <v>0</v>
      </c>
      <c r="J43" s="1" t="n">
        <v>0</v>
      </c>
      <c r="K43" s="1" t="n">
        <v>0</v>
      </c>
      <c r="L43" s="1" t="s">
        <v>118</v>
      </c>
      <c r="M43" s="1" t="n">
        <v>0</v>
      </c>
      <c r="N43" s="2" t="b">
        <f aca="false">FALSE()</f>
        <v>0</v>
      </c>
      <c r="O43" s="2" t="s">
        <v>119</v>
      </c>
      <c r="P43" s="2" t="n">
        <v>0</v>
      </c>
      <c r="Q43" s="2" t="n">
        <v>0</v>
      </c>
      <c r="R43" s="2" t="n">
        <v>0</v>
      </c>
      <c r="S43" s="2" t="n">
        <v>0</v>
      </c>
      <c r="T43" s="2" t="n">
        <v>0</v>
      </c>
      <c r="U43" s="2" t="n">
        <v>0</v>
      </c>
      <c r="V43" s="2" t="n">
        <v>20</v>
      </c>
      <c r="W43" s="2" t="b">
        <f aca="false">FALSE()</f>
        <v>0</v>
      </c>
      <c r="X43" s="2" t="n">
        <v>0</v>
      </c>
      <c r="Y43" s="2" t="n">
        <v>0</v>
      </c>
      <c r="Z43" s="2" t="s">
        <v>118</v>
      </c>
      <c r="AA43" s="2" t="n">
        <v>0</v>
      </c>
      <c r="AB43" s="2" t="n">
        <v>0</v>
      </c>
      <c r="AC43" s="2" t="n">
        <v>0</v>
      </c>
      <c r="AD43" s="2" t="s">
        <v>118</v>
      </c>
      <c r="AE43" s="2" t="n">
        <v>0</v>
      </c>
      <c r="AF43" s="2" t="n">
        <v>0</v>
      </c>
      <c r="AG43" s="2" t="n">
        <v>0</v>
      </c>
      <c r="AH43" s="2" t="n">
        <v>0</v>
      </c>
      <c r="AI43" s="2" t="n">
        <v>0</v>
      </c>
      <c r="AJ43" s="2" t="n">
        <v>0</v>
      </c>
      <c r="AK43" s="2" t="n">
        <v>0</v>
      </c>
      <c r="AL43" s="2" t="s">
        <v>118</v>
      </c>
      <c r="AM43" s="2" t="n">
        <v>0</v>
      </c>
      <c r="AN43" s="2" t="n">
        <v>0</v>
      </c>
      <c r="AO43" s="2" t="n">
        <v>0</v>
      </c>
      <c r="AP43" s="2" t="s">
        <v>118</v>
      </c>
      <c r="AQ43" s="2" t="s">
        <v>118</v>
      </c>
      <c r="AR43" s="2" t="s">
        <v>118</v>
      </c>
      <c r="AS43" s="2" t="n">
        <v>4</v>
      </c>
      <c r="AT43" s="6" t="s">
        <v>2</v>
      </c>
      <c r="AU43" s="6" t="s">
        <v>1</v>
      </c>
      <c r="AV43" s="6" t="s">
        <v>2</v>
      </c>
      <c r="AW43" s="6" t="s">
        <v>2</v>
      </c>
      <c r="AX43" s="6" t="s">
        <v>2</v>
      </c>
      <c r="AY43" s="6" t="s">
        <v>2</v>
      </c>
      <c r="AZ43" s="6" t="s">
        <v>2</v>
      </c>
      <c r="BA43" s="6" t="s">
        <v>1</v>
      </c>
      <c r="BB43" s="6" t="s">
        <v>2</v>
      </c>
      <c r="BC43" s="6" t="s">
        <v>1</v>
      </c>
      <c r="BD43" s="6" t="s">
        <v>3</v>
      </c>
      <c r="BE43" s="6" t="s">
        <v>1</v>
      </c>
      <c r="BF43" s="6" t="s">
        <v>2</v>
      </c>
      <c r="BG43" s="6" t="s">
        <v>2</v>
      </c>
      <c r="BH43" s="6" t="s">
        <v>2</v>
      </c>
      <c r="BI43" s="6" t="s">
        <v>2</v>
      </c>
      <c r="BJ43" s="6" t="s">
        <v>2</v>
      </c>
      <c r="BK43" s="6" t="s">
        <v>1</v>
      </c>
      <c r="BL43" s="6" t="s">
        <v>1</v>
      </c>
      <c r="BM43" s="6" t="s">
        <v>2</v>
      </c>
      <c r="BN43" s="6" t="s">
        <v>2</v>
      </c>
      <c r="BO43" s="6" t="s">
        <v>2</v>
      </c>
      <c r="BP43" s="6" t="s">
        <v>1</v>
      </c>
      <c r="BQ43" s="6" t="s">
        <v>2</v>
      </c>
      <c r="BR43" s="6" t="s">
        <v>2</v>
      </c>
      <c r="BS43" s="6" t="s">
        <v>2</v>
      </c>
      <c r="BT43" s="6" t="s">
        <v>1</v>
      </c>
      <c r="BU43" s="6" t="s">
        <v>2</v>
      </c>
      <c r="BV43" s="6" t="s">
        <v>2</v>
      </c>
      <c r="BW43" s="6" t="s">
        <v>2</v>
      </c>
      <c r="BX43" s="6" t="s">
        <v>2</v>
      </c>
      <c r="BY43" s="6" t="s">
        <v>2</v>
      </c>
      <c r="BZ43" s="6" t="s">
        <v>2</v>
      </c>
      <c r="CA43" s="6" t="s">
        <v>2</v>
      </c>
      <c r="CB43" s="6" t="s">
        <v>1</v>
      </c>
      <c r="CC43" s="6" t="s">
        <v>2</v>
      </c>
      <c r="CD43" s="6" t="s">
        <v>3</v>
      </c>
      <c r="CE43" s="6" t="s">
        <v>3</v>
      </c>
      <c r="CF43" s="6" t="s">
        <v>2</v>
      </c>
      <c r="CG43" s="6" t="s">
        <v>1</v>
      </c>
      <c r="CH43" s="6" t="s">
        <v>2</v>
      </c>
      <c r="CI43" s="6" t="s">
        <v>2</v>
      </c>
      <c r="CJ43" s="6" t="s">
        <v>2</v>
      </c>
      <c r="CK43" s="6" t="s">
        <v>1</v>
      </c>
      <c r="CL43" s="6" t="s">
        <v>2</v>
      </c>
      <c r="CM43" s="6" t="s">
        <v>2</v>
      </c>
      <c r="CN43" s="6" t="s">
        <v>1</v>
      </c>
      <c r="CO43" s="6" t="s">
        <v>2</v>
      </c>
      <c r="CP43" s="6" t="s">
        <v>3</v>
      </c>
      <c r="CQ43" s="6" t="s">
        <v>3</v>
      </c>
      <c r="CR43" s="6" t="s">
        <v>2</v>
      </c>
      <c r="CS43" s="6" t="s">
        <v>1</v>
      </c>
      <c r="CW43" s="7" t="s">
        <v>193</v>
      </c>
    </row>
    <row r="44" customFormat="false" ht="11.25" hidden="false" customHeight="false" outlineLevel="1" collapsed="false">
      <c r="A44" s="5" t="s">
        <v>194</v>
      </c>
      <c r="B44" s="1" t="n">
        <v>1</v>
      </c>
      <c r="C44" s="1" t="n">
        <v>8</v>
      </c>
      <c r="D44" s="1" t="s">
        <v>116</v>
      </c>
      <c r="E44" s="1" t="s">
        <v>116</v>
      </c>
      <c r="F44" s="1" t="s">
        <v>117</v>
      </c>
      <c r="G44" s="1" t="n">
        <v>0</v>
      </c>
      <c r="H44" s="1" t="n">
        <v>0</v>
      </c>
      <c r="I44" s="1" t="n">
        <v>0</v>
      </c>
      <c r="J44" s="1" t="n">
        <v>0</v>
      </c>
      <c r="K44" s="1" t="n">
        <v>0</v>
      </c>
      <c r="L44" s="1" t="s">
        <v>118</v>
      </c>
      <c r="M44" s="1" t="n">
        <v>0</v>
      </c>
      <c r="N44" s="2" t="b">
        <f aca="false">FALSE()</f>
        <v>0</v>
      </c>
      <c r="O44" s="2" t="s">
        <v>119</v>
      </c>
      <c r="P44" s="2" t="n">
        <v>0</v>
      </c>
      <c r="Q44" s="2" t="n">
        <v>0</v>
      </c>
      <c r="R44" s="2" t="n">
        <v>0</v>
      </c>
      <c r="S44" s="2" t="n">
        <v>0</v>
      </c>
      <c r="T44" s="2" t="n">
        <v>0</v>
      </c>
      <c r="U44" s="2" t="n">
        <v>0</v>
      </c>
      <c r="V44" s="2" t="n">
        <v>10</v>
      </c>
      <c r="W44" s="2" t="b">
        <f aca="false">FALSE()</f>
        <v>0</v>
      </c>
      <c r="X44" s="2" t="n">
        <v>0</v>
      </c>
      <c r="Y44" s="2" t="n">
        <v>0</v>
      </c>
      <c r="Z44" s="2" t="s">
        <v>118</v>
      </c>
      <c r="AA44" s="2" t="n">
        <v>0</v>
      </c>
      <c r="AB44" s="2" t="n">
        <v>0</v>
      </c>
      <c r="AC44" s="2" t="n">
        <v>0</v>
      </c>
      <c r="AD44" s="2" t="s">
        <v>118</v>
      </c>
      <c r="AE44" s="2" t="n">
        <v>0</v>
      </c>
      <c r="AF44" s="2" t="n">
        <v>0</v>
      </c>
      <c r="AG44" s="2" t="n">
        <v>0</v>
      </c>
      <c r="AH44" s="2" t="n">
        <v>0</v>
      </c>
      <c r="AI44" s="2" t="n">
        <v>0</v>
      </c>
      <c r="AJ44" s="2" t="n">
        <v>0</v>
      </c>
      <c r="AK44" s="2" t="n">
        <v>0</v>
      </c>
      <c r="AL44" s="2" t="s">
        <v>118</v>
      </c>
      <c r="AM44" s="2" t="n">
        <v>0</v>
      </c>
      <c r="AN44" s="2" t="n">
        <v>0</v>
      </c>
      <c r="AO44" s="2" t="n">
        <v>0</v>
      </c>
      <c r="AP44" s="2" t="s">
        <v>118</v>
      </c>
      <c r="AQ44" s="2" t="s">
        <v>118</v>
      </c>
      <c r="AR44" s="2" t="s">
        <v>118</v>
      </c>
      <c r="AS44" s="2" t="n">
        <v>4</v>
      </c>
      <c r="AT44" s="6" t="s">
        <v>2</v>
      </c>
      <c r="AU44" s="6" t="s">
        <v>3</v>
      </c>
      <c r="AV44" s="6" t="s">
        <v>2</v>
      </c>
      <c r="AW44" s="6" t="s">
        <v>2</v>
      </c>
      <c r="AX44" s="6" t="s">
        <v>1</v>
      </c>
      <c r="AY44" s="6" t="s">
        <v>1</v>
      </c>
      <c r="AZ44" s="6" t="s">
        <v>1</v>
      </c>
      <c r="BA44" s="6" t="s">
        <v>2</v>
      </c>
      <c r="BB44" s="6" t="s">
        <v>2</v>
      </c>
      <c r="BC44" s="6" t="s">
        <v>1</v>
      </c>
      <c r="BD44" s="6" t="s">
        <v>3</v>
      </c>
      <c r="BE44" s="6" t="s">
        <v>2</v>
      </c>
      <c r="BF44" s="6" t="s">
        <v>2</v>
      </c>
      <c r="BG44" s="6" t="s">
        <v>2</v>
      </c>
      <c r="BH44" s="6" t="s">
        <v>1</v>
      </c>
      <c r="BI44" s="6" t="s">
        <v>2</v>
      </c>
      <c r="BJ44" s="6" t="s">
        <v>2</v>
      </c>
      <c r="BK44" s="6" t="s">
        <v>2</v>
      </c>
      <c r="BL44" s="6" t="s">
        <v>2</v>
      </c>
      <c r="BM44" s="6" t="s">
        <v>1</v>
      </c>
      <c r="BN44" s="6" t="s">
        <v>2</v>
      </c>
      <c r="BO44" s="6" t="s">
        <v>2</v>
      </c>
      <c r="BP44" s="6" t="s">
        <v>2</v>
      </c>
      <c r="BQ44" s="6" t="s">
        <v>1</v>
      </c>
      <c r="BR44" s="6" t="s">
        <v>2</v>
      </c>
      <c r="BS44" s="6" t="s">
        <v>2</v>
      </c>
      <c r="BT44" s="6" t="s">
        <v>2</v>
      </c>
      <c r="BU44" s="6" t="s">
        <v>2</v>
      </c>
      <c r="BV44" s="6" t="s">
        <v>2</v>
      </c>
      <c r="BW44" s="6" t="s">
        <v>1</v>
      </c>
      <c r="BX44" s="6" t="s">
        <v>1</v>
      </c>
      <c r="BY44" s="6" t="s">
        <v>2</v>
      </c>
      <c r="BZ44" s="6" t="s">
        <v>1</v>
      </c>
      <c r="CA44" s="6" t="s">
        <v>2</v>
      </c>
      <c r="CB44" s="6" t="s">
        <v>1</v>
      </c>
      <c r="CC44" s="6" t="s">
        <v>2</v>
      </c>
      <c r="CD44" s="6" t="s">
        <v>3</v>
      </c>
      <c r="CE44" s="6" t="s">
        <v>3</v>
      </c>
      <c r="CF44" s="6" t="s">
        <v>2</v>
      </c>
      <c r="CG44" s="6" t="s">
        <v>3</v>
      </c>
      <c r="CH44" s="6" t="s">
        <v>2</v>
      </c>
      <c r="CI44" s="6" t="s">
        <v>2</v>
      </c>
      <c r="CJ44" s="6" t="s">
        <v>2</v>
      </c>
      <c r="CK44" s="6" t="s">
        <v>2</v>
      </c>
      <c r="CL44" s="6" t="s">
        <v>2</v>
      </c>
      <c r="CM44" s="6" t="s">
        <v>2</v>
      </c>
      <c r="CN44" s="6" t="s">
        <v>1</v>
      </c>
      <c r="CO44" s="6" t="s">
        <v>1</v>
      </c>
      <c r="CP44" s="6" t="s">
        <v>3</v>
      </c>
      <c r="CQ44" s="6" t="s">
        <v>3</v>
      </c>
      <c r="CR44" s="6" t="s">
        <v>2</v>
      </c>
      <c r="CS44" s="6" t="s">
        <v>2</v>
      </c>
      <c r="CW44" s="7" t="s">
        <v>195</v>
      </c>
    </row>
    <row r="45" customFormat="false" ht="11.25" hidden="false" customHeight="false" outlineLevel="1" collapsed="false">
      <c r="A45" s="5" t="s">
        <v>196</v>
      </c>
      <c r="B45" s="1" t="n">
        <v>1</v>
      </c>
      <c r="C45" s="1" t="n">
        <v>10</v>
      </c>
      <c r="D45" s="1" t="s">
        <v>117</v>
      </c>
      <c r="E45" s="1" t="s">
        <v>116</v>
      </c>
      <c r="F45" s="1" t="s">
        <v>117</v>
      </c>
      <c r="G45" s="1" t="n">
        <v>0</v>
      </c>
      <c r="H45" s="1" t="n">
        <v>2</v>
      </c>
      <c r="I45" s="1" t="n">
        <v>0</v>
      </c>
      <c r="J45" s="1" t="n">
        <v>4</v>
      </c>
      <c r="K45" s="1" t="n">
        <v>1</v>
      </c>
      <c r="L45" s="1" t="s">
        <v>118</v>
      </c>
      <c r="M45" s="1" t="n">
        <v>0</v>
      </c>
      <c r="N45" s="2" t="b">
        <f aca="false">FALSE()</f>
        <v>0</v>
      </c>
      <c r="O45" s="2" t="s">
        <v>197</v>
      </c>
      <c r="P45" s="2" t="n">
        <v>0</v>
      </c>
      <c r="Q45" s="2" t="n">
        <v>1</v>
      </c>
      <c r="R45" s="2" t="n">
        <v>1</v>
      </c>
      <c r="S45" s="2" t="n">
        <v>0</v>
      </c>
      <c r="T45" s="2" t="n">
        <v>0</v>
      </c>
      <c r="U45" s="2" t="n">
        <v>0</v>
      </c>
      <c r="V45" s="2" t="n">
        <v>10</v>
      </c>
      <c r="W45" s="2" t="b">
        <f aca="false">FALSE()</f>
        <v>0</v>
      </c>
      <c r="X45" s="2" t="n">
        <v>0</v>
      </c>
      <c r="Y45" s="2" t="n">
        <v>0</v>
      </c>
      <c r="Z45" s="2" t="s">
        <v>118</v>
      </c>
      <c r="AA45" s="2" t="n">
        <v>0</v>
      </c>
      <c r="AB45" s="2" t="n">
        <v>0</v>
      </c>
      <c r="AC45" s="2" t="n">
        <v>0</v>
      </c>
      <c r="AD45" s="2" t="s">
        <v>118</v>
      </c>
      <c r="AE45" s="2" t="n">
        <v>0</v>
      </c>
      <c r="AF45" s="2" t="n">
        <v>0</v>
      </c>
      <c r="AG45" s="2" t="n">
        <v>0</v>
      </c>
      <c r="AH45" s="2" t="n">
        <v>0</v>
      </c>
      <c r="AI45" s="2" t="n">
        <v>0</v>
      </c>
      <c r="AJ45" s="2" t="n">
        <v>0</v>
      </c>
      <c r="AK45" s="2" t="n">
        <v>0</v>
      </c>
      <c r="AL45" s="2" t="s">
        <v>118</v>
      </c>
      <c r="AM45" s="2" t="n">
        <v>0</v>
      </c>
      <c r="AN45" s="2" t="n">
        <v>0</v>
      </c>
      <c r="AO45" s="2" t="n">
        <v>0</v>
      </c>
      <c r="AP45" s="2" t="s">
        <v>118</v>
      </c>
      <c r="AQ45" s="2" t="s">
        <v>118</v>
      </c>
      <c r="AR45" s="2" t="s">
        <v>118</v>
      </c>
      <c r="AS45" s="2" t="n">
        <v>4</v>
      </c>
      <c r="AT45" s="6" t="s">
        <v>2</v>
      </c>
      <c r="AU45" s="6" t="s">
        <v>3</v>
      </c>
      <c r="AV45" s="6" t="s">
        <v>2</v>
      </c>
      <c r="AW45" s="6" t="s">
        <v>2</v>
      </c>
      <c r="AX45" s="6" t="s">
        <v>1</v>
      </c>
      <c r="AY45" s="6" t="s">
        <v>1</v>
      </c>
      <c r="AZ45" s="6" t="s">
        <v>2</v>
      </c>
      <c r="BA45" s="6" t="s">
        <v>2</v>
      </c>
      <c r="BB45" s="6" t="s">
        <v>2</v>
      </c>
      <c r="BC45" s="6" t="s">
        <v>2</v>
      </c>
      <c r="BD45" s="6" t="s">
        <v>3</v>
      </c>
      <c r="BE45" s="6" t="s">
        <v>2</v>
      </c>
      <c r="BF45" s="6" t="s">
        <v>2</v>
      </c>
      <c r="BG45" s="6" t="s">
        <v>2</v>
      </c>
      <c r="BH45" s="6" t="s">
        <v>1</v>
      </c>
      <c r="BI45" s="6" t="s">
        <v>2</v>
      </c>
      <c r="BJ45" s="6" t="s">
        <v>2</v>
      </c>
      <c r="BK45" s="6" t="s">
        <v>2</v>
      </c>
      <c r="BL45" s="6" t="s">
        <v>2</v>
      </c>
      <c r="BM45" s="6" t="s">
        <v>2</v>
      </c>
      <c r="BN45" s="6" t="s">
        <v>1</v>
      </c>
      <c r="BO45" s="6" t="s">
        <v>2</v>
      </c>
      <c r="BP45" s="6" t="s">
        <v>1</v>
      </c>
      <c r="BQ45" s="6" t="s">
        <v>1</v>
      </c>
      <c r="BR45" s="6" t="s">
        <v>2</v>
      </c>
      <c r="BS45" s="6" t="s">
        <v>2</v>
      </c>
      <c r="BT45" s="6" t="s">
        <v>2</v>
      </c>
      <c r="BU45" s="6" t="s">
        <v>2</v>
      </c>
      <c r="BV45" s="6" t="s">
        <v>2</v>
      </c>
      <c r="BW45" s="6" t="s">
        <v>1</v>
      </c>
      <c r="BX45" s="6" t="s">
        <v>2</v>
      </c>
      <c r="BY45" s="6" t="s">
        <v>2</v>
      </c>
      <c r="BZ45" s="6" t="s">
        <v>1</v>
      </c>
      <c r="CA45" s="6" t="s">
        <v>2</v>
      </c>
      <c r="CB45" s="6" t="s">
        <v>2</v>
      </c>
      <c r="CC45" s="6" t="s">
        <v>2</v>
      </c>
      <c r="CD45" s="6" t="s">
        <v>3</v>
      </c>
      <c r="CE45" s="6" t="s">
        <v>3</v>
      </c>
      <c r="CF45" s="6" t="s">
        <v>2</v>
      </c>
      <c r="CG45" s="6" t="s">
        <v>3</v>
      </c>
      <c r="CH45" s="6" t="s">
        <v>2</v>
      </c>
      <c r="CI45" s="6" t="s">
        <v>1</v>
      </c>
      <c r="CJ45" s="6" t="s">
        <v>2</v>
      </c>
      <c r="CK45" s="6" t="s">
        <v>2</v>
      </c>
      <c r="CL45" s="6" t="s">
        <v>1</v>
      </c>
      <c r="CM45" s="6" t="s">
        <v>2</v>
      </c>
      <c r="CN45" s="6" t="s">
        <v>2</v>
      </c>
      <c r="CO45" s="6" t="s">
        <v>1</v>
      </c>
      <c r="CP45" s="6" t="s">
        <v>3</v>
      </c>
      <c r="CQ45" s="6" t="s">
        <v>3</v>
      </c>
      <c r="CR45" s="6" t="s">
        <v>2</v>
      </c>
      <c r="CS45" s="6" t="s">
        <v>2</v>
      </c>
      <c r="CW45" s="7" t="s">
        <v>198</v>
      </c>
    </row>
    <row r="46" customFormat="false" ht="11.25" hidden="false" customHeight="false" outlineLevel="1" collapsed="false">
      <c r="A46" s="5" t="s">
        <v>199</v>
      </c>
      <c r="B46" s="1" t="n">
        <v>1</v>
      </c>
      <c r="C46" s="1" t="n">
        <v>10</v>
      </c>
      <c r="D46" s="1" t="s">
        <v>117</v>
      </c>
      <c r="E46" s="1" t="s">
        <v>116</v>
      </c>
      <c r="F46" s="1" t="s">
        <v>117</v>
      </c>
      <c r="G46" s="1" t="n">
        <v>0</v>
      </c>
      <c r="H46" s="1" t="n">
        <v>2</v>
      </c>
      <c r="I46" s="1" t="n">
        <v>0</v>
      </c>
      <c r="J46" s="1" t="n">
        <v>4</v>
      </c>
      <c r="K46" s="1" t="n">
        <v>1</v>
      </c>
      <c r="L46" s="1" t="s">
        <v>118</v>
      </c>
      <c r="M46" s="1" t="n">
        <v>0</v>
      </c>
      <c r="N46" s="2" t="b">
        <f aca="false">FALSE()</f>
        <v>0</v>
      </c>
      <c r="O46" s="2" t="s">
        <v>197</v>
      </c>
      <c r="P46" s="2" t="n">
        <v>0</v>
      </c>
      <c r="Q46" s="2" t="n">
        <v>1</v>
      </c>
      <c r="R46" s="2" t="n">
        <v>1</v>
      </c>
      <c r="S46" s="2" t="n">
        <v>0</v>
      </c>
      <c r="T46" s="2" t="n">
        <v>0</v>
      </c>
      <c r="U46" s="2" t="n">
        <v>0</v>
      </c>
      <c r="V46" s="2" t="n">
        <v>10</v>
      </c>
      <c r="W46" s="2" t="b">
        <f aca="false">FALSE()</f>
        <v>0</v>
      </c>
      <c r="X46" s="2" t="n">
        <v>0</v>
      </c>
      <c r="Y46" s="2" t="n">
        <v>0</v>
      </c>
      <c r="Z46" s="2" t="s">
        <v>118</v>
      </c>
      <c r="AA46" s="2" t="n">
        <v>0</v>
      </c>
      <c r="AB46" s="2" t="n">
        <v>0</v>
      </c>
      <c r="AC46" s="2" t="n">
        <v>0</v>
      </c>
      <c r="AD46" s="2" t="s">
        <v>200</v>
      </c>
      <c r="AE46" s="2" t="n">
        <v>2</v>
      </c>
      <c r="AF46" s="2" t="n">
        <v>4</v>
      </c>
      <c r="AG46" s="2" t="n">
        <v>0</v>
      </c>
      <c r="AH46" s="2" t="n">
        <v>0</v>
      </c>
      <c r="AI46" s="2" t="n">
        <v>0</v>
      </c>
      <c r="AJ46" s="2" t="n">
        <v>0</v>
      </c>
      <c r="AK46" s="2" t="n">
        <v>0</v>
      </c>
      <c r="AL46" s="2" t="s">
        <v>118</v>
      </c>
      <c r="AM46" s="2" t="n">
        <v>0</v>
      </c>
      <c r="AN46" s="2" t="n">
        <v>0</v>
      </c>
      <c r="AO46" s="2" t="n">
        <v>0</v>
      </c>
      <c r="AP46" s="2" t="s">
        <v>118</v>
      </c>
      <c r="AQ46" s="2" t="s">
        <v>118</v>
      </c>
      <c r="AR46" s="2" t="s">
        <v>118</v>
      </c>
      <c r="AS46" s="2" t="n">
        <v>4</v>
      </c>
      <c r="AT46" s="6" t="s">
        <v>2</v>
      </c>
      <c r="AU46" s="6" t="s">
        <v>3</v>
      </c>
      <c r="AV46" s="6" t="s">
        <v>2</v>
      </c>
      <c r="AW46" s="6" t="s">
        <v>2</v>
      </c>
      <c r="AX46" s="6" t="s">
        <v>1</v>
      </c>
      <c r="AY46" s="6" t="s">
        <v>1</v>
      </c>
      <c r="AZ46" s="6" t="s">
        <v>2</v>
      </c>
      <c r="BA46" s="6" t="s">
        <v>2</v>
      </c>
      <c r="BB46" s="6" t="s">
        <v>2</v>
      </c>
      <c r="BC46" s="6" t="s">
        <v>2</v>
      </c>
      <c r="BD46" s="6" t="s">
        <v>3</v>
      </c>
      <c r="BE46" s="6" t="s">
        <v>2</v>
      </c>
      <c r="BF46" s="6" t="s">
        <v>2</v>
      </c>
      <c r="BG46" s="6" t="s">
        <v>2</v>
      </c>
      <c r="BH46" s="6" t="s">
        <v>1</v>
      </c>
      <c r="BI46" s="6" t="s">
        <v>2</v>
      </c>
      <c r="BJ46" s="6" t="s">
        <v>2</v>
      </c>
      <c r="BK46" s="6" t="s">
        <v>2</v>
      </c>
      <c r="BL46" s="6" t="s">
        <v>2</v>
      </c>
      <c r="BM46" s="6" t="s">
        <v>2</v>
      </c>
      <c r="BN46" s="6" t="s">
        <v>1</v>
      </c>
      <c r="BO46" s="6" t="s">
        <v>2</v>
      </c>
      <c r="BP46" s="6" t="s">
        <v>2</v>
      </c>
      <c r="BQ46" s="6" t="s">
        <v>1</v>
      </c>
      <c r="BR46" s="6" t="s">
        <v>2</v>
      </c>
      <c r="BS46" s="6" t="s">
        <v>2</v>
      </c>
      <c r="BT46" s="6" t="s">
        <v>2</v>
      </c>
      <c r="BU46" s="6" t="s">
        <v>2</v>
      </c>
      <c r="BV46" s="6" t="s">
        <v>2</v>
      </c>
      <c r="BW46" s="6" t="s">
        <v>1</v>
      </c>
      <c r="BX46" s="6" t="s">
        <v>2</v>
      </c>
      <c r="BY46" s="6" t="s">
        <v>2</v>
      </c>
      <c r="BZ46" s="6" t="s">
        <v>1</v>
      </c>
      <c r="CA46" s="6" t="s">
        <v>2</v>
      </c>
      <c r="CB46" s="6" t="s">
        <v>2</v>
      </c>
      <c r="CC46" s="6" t="s">
        <v>2</v>
      </c>
      <c r="CD46" s="6" t="s">
        <v>3</v>
      </c>
      <c r="CE46" s="6" t="s">
        <v>3</v>
      </c>
      <c r="CF46" s="6" t="s">
        <v>2</v>
      </c>
      <c r="CG46" s="6" t="s">
        <v>3</v>
      </c>
      <c r="CH46" s="6" t="s">
        <v>2</v>
      </c>
      <c r="CI46" s="6" t="s">
        <v>1</v>
      </c>
      <c r="CJ46" s="6" t="s">
        <v>2</v>
      </c>
      <c r="CK46" s="6" t="s">
        <v>2</v>
      </c>
      <c r="CL46" s="6" t="s">
        <v>1</v>
      </c>
      <c r="CM46" s="6" t="s">
        <v>2</v>
      </c>
      <c r="CN46" s="6" t="s">
        <v>2</v>
      </c>
      <c r="CO46" s="6" t="s">
        <v>1</v>
      </c>
      <c r="CP46" s="6" t="s">
        <v>3</v>
      </c>
      <c r="CQ46" s="6" t="s">
        <v>3</v>
      </c>
      <c r="CR46" s="6" t="s">
        <v>2</v>
      </c>
      <c r="CS46" s="6" t="s">
        <v>2</v>
      </c>
      <c r="CW46" s="7" t="s">
        <v>198</v>
      </c>
    </row>
    <row r="47" customFormat="false" ht="11.25" hidden="false" customHeight="false" outlineLevel="1" collapsed="false">
      <c r="A47" s="5" t="s">
        <v>201</v>
      </c>
      <c r="B47" s="1" t="n">
        <v>1</v>
      </c>
      <c r="C47" s="1" t="n">
        <v>12</v>
      </c>
      <c r="D47" s="1" t="s">
        <v>116</v>
      </c>
      <c r="E47" s="1" t="s">
        <v>117</v>
      </c>
      <c r="F47" s="1" t="s">
        <v>116</v>
      </c>
      <c r="G47" s="1" t="n">
        <v>0</v>
      </c>
      <c r="H47" s="1" t="n">
        <v>0</v>
      </c>
      <c r="I47" s="1" t="n">
        <v>0</v>
      </c>
      <c r="J47" s="1" t="n">
        <v>0</v>
      </c>
      <c r="K47" s="1" t="n">
        <v>0</v>
      </c>
      <c r="L47" s="1" t="s">
        <v>118</v>
      </c>
      <c r="M47" s="1" t="n">
        <v>0</v>
      </c>
      <c r="N47" s="2" t="b">
        <f aca="false">FALSE()</f>
        <v>0</v>
      </c>
      <c r="O47" s="2" t="s">
        <v>119</v>
      </c>
      <c r="P47" s="2" t="n">
        <v>0</v>
      </c>
      <c r="Q47" s="2" t="n">
        <v>0</v>
      </c>
      <c r="R47" s="2" t="n">
        <v>0</v>
      </c>
      <c r="S47" s="2" t="n">
        <v>0</v>
      </c>
      <c r="T47" s="2" t="n">
        <v>0</v>
      </c>
      <c r="U47" s="2" t="n">
        <v>0</v>
      </c>
      <c r="V47" s="2" t="n">
        <v>10</v>
      </c>
      <c r="W47" s="2" t="b">
        <f aca="false">FALSE()</f>
        <v>0</v>
      </c>
      <c r="X47" s="2" t="n">
        <v>0</v>
      </c>
      <c r="Y47" s="2" t="n">
        <v>0</v>
      </c>
      <c r="Z47" s="2" t="s">
        <v>118</v>
      </c>
      <c r="AA47" s="2" t="n">
        <v>0</v>
      </c>
      <c r="AB47" s="2" t="n">
        <v>0</v>
      </c>
      <c r="AC47" s="2" t="n">
        <v>0</v>
      </c>
      <c r="AD47" s="2" t="s">
        <v>118</v>
      </c>
      <c r="AE47" s="2" t="n">
        <v>0</v>
      </c>
      <c r="AF47" s="2" t="n">
        <v>0</v>
      </c>
      <c r="AG47" s="2" t="n">
        <v>0</v>
      </c>
      <c r="AH47" s="2" t="n">
        <v>0</v>
      </c>
      <c r="AI47" s="2" t="n">
        <v>0</v>
      </c>
      <c r="AJ47" s="2" t="n">
        <v>0</v>
      </c>
      <c r="AK47" s="2" t="n">
        <v>0</v>
      </c>
      <c r="AL47" s="2" t="s">
        <v>118</v>
      </c>
      <c r="AM47" s="2" t="n">
        <v>0</v>
      </c>
      <c r="AN47" s="2" t="n">
        <v>0</v>
      </c>
      <c r="AO47" s="2" t="n">
        <v>0</v>
      </c>
      <c r="AP47" s="2" t="s">
        <v>118</v>
      </c>
      <c r="AQ47" s="2" t="s">
        <v>118</v>
      </c>
      <c r="AR47" s="2" t="s">
        <v>118</v>
      </c>
      <c r="AS47" s="2" t="n">
        <v>2</v>
      </c>
      <c r="AT47" s="6" t="s">
        <v>2</v>
      </c>
      <c r="AU47" s="6" t="s">
        <v>3</v>
      </c>
      <c r="AV47" s="6" t="s">
        <v>2</v>
      </c>
      <c r="AW47" s="6" t="s">
        <v>2</v>
      </c>
      <c r="AX47" s="6" t="s">
        <v>2</v>
      </c>
      <c r="AY47" s="6" t="s">
        <v>2</v>
      </c>
      <c r="AZ47" s="6" t="s">
        <v>2</v>
      </c>
      <c r="BA47" s="6" t="s">
        <v>2</v>
      </c>
      <c r="BB47" s="6" t="s">
        <v>2</v>
      </c>
      <c r="BC47" s="6" t="s">
        <v>1</v>
      </c>
      <c r="BD47" s="6" t="s">
        <v>3</v>
      </c>
      <c r="BE47" s="6" t="s">
        <v>2</v>
      </c>
      <c r="BF47" s="6" t="s">
        <v>2</v>
      </c>
      <c r="BG47" s="6" t="s">
        <v>2</v>
      </c>
      <c r="BH47" s="6" t="s">
        <v>2</v>
      </c>
      <c r="BI47" s="6" t="s">
        <v>2</v>
      </c>
      <c r="BJ47" s="6" t="s">
        <v>2</v>
      </c>
      <c r="BK47" s="6" t="s">
        <v>2</v>
      </c>
      <c r="BL47" s="6" t="s">
        <v>2</v>
      </c>
      <c r="BM47" s="6" t="s">
        <v>2</v>
      </c>
      <c r="BN47" s="6" t="s">
        <v>2</v>
      </c>
      <c r="BO47" s="6" t="s">
        <v>2</v>
      </c>
      <c r="BP47" s="6" t="s">
        <v>2</v>
      </c>
      <c r="BQ47" s="6" t="s">
        <v>2</v>
      </c>
      <c r="BR47" s="6" t="s">
        <v>2</v>
      </c>
      <c r="BS47" s="6" t="s">
        <v>2</v>
      </c>
      <c r="BT47" s="6" t="s">
        <v>2</v>
      </c>
      <c r="BU47" s="6" t="s">
        <v>2</v>
      </c>
      <c r="BV47" s="6" t="s">
        <v>2</v>
      </c>
      <c r="BW47" s="6" t="s">
        <v>1</v>
      </c>
      <c r="BX47" s="6" t="s">
        <v>2</v>
      </c>
      <c r="BY47" s="6" t="s">
        <v>2</v>
      </c>
      <c r="BZ47" s="6" t="s">
        <v>2</v>
      </c>
      <c r="CA47" s="6" t="s">
        <v>2</v>
      </c>
      <c r="CB47" s="6" t="s">
        <v>2</v>
      </c>
      <c r="CC47" s="6" t="s">
        <v>2</v>
      </c>
      <c r="CD47" s="6" t="s">
        <v>3</v>
      </c>
      <c r="CE47" s="6" t="s">
        <v>3</v>
      </c>
      <c r="CF47" s="6" t="s">
        <v>2</v>
      </c>
      <c r="CG47" s="6" t="s">
        <v>3</v>
      </c>
      <c r="CH47" s="6" t="s">
        <v>2</v>
      </c>
      <c r="CI47" s="6" t="s">
        <v>1</v>
      </c>
      <c r="CJ47" s="6" t="s">
        <v>2</v>
      </c>
      <c r="CK47" s="6" t="s">
        <v>2</v>
      </c>
      <c r="CL47" s="6" t="s">
        <v>1</v>
      </c>
      <c r="CM47" s="6" t="s">
        <v>2</v>
      </c>
      <c r="CN47" s="6" t="s">
        <v>2</v>
      </c>
      <c r="CO47" s="6" t="s">
        <v>2</v>
      </c>
      <c r="CP47" s="6" t="s">
        <v>3</v>
      </c>
      <c r="CQ47" s="6" t="s">
        <v>3</v>
      </c>
      <c r="CR47" s="6" t="s">
        <v>2</v>
      </c>
      <c r="CS47" s="6" t="s">
        <v>2</v>
      </c>
      <c r="CW47" s="7" t="s">
        <v>202</v>
      </c>
    </row>
    <row r="48" customFormat="false" ht="11.25" hidden="false" customHeight="false" outlineLevel="1" collapsed="false">
      <c r="A48" s="5" t="s">
        <v>203</v>
      </c>
      <c r="B48" s="1" t="n">
        <v>0.5</v>
      </c>
      <c r="C48" s="1" t="n">
        <v>4</v>
      </c>
      <c r="D48" s="1" t="s">
        <v>117</v>
      </c>
      <c r="E48" s="1" t="s">
        <v>117</v>
      </c>
      <c r="F48" s="1" t="s">
        <v>116</v>
      </c>
      <c r="G48" s="1" t="n">
        <v>0</v>
      </c>
      <c r="H48" s="1" t="n">
        <v>0</v>
      </c>
      <c r="I48" s="1" t="n">
        <v>0</v>
      </c>
      <c r="J48" s="1" t="n">
        <v>0</v>
      </c>
      <c r="K48" s="1" t="n">
        <v>0</v>
      </c>
      <c r="L48" s="1" t="s">
        <v>118</v>
      </c>
      <c r="M48" s="1" t="n">
        <v>0</v>
      </c>
      <c r="N48" s="2" t="b">
        <f aca="false">FALSE()</f>
        <v>0</v>
      </c>
      <c r="O48" s="2" t="s">
        <v>119</v>
      </c>
      <c r="P48" s="2" t="n">
        <v>0</v>
      </c>
      <c r="Q48" s="2" t="n">
        <v>0</v>
      </c>
      <c r="R48" s="2" t="n">
        <v>0</v>
      </c>
      <c r="S48" s="2" t="n">
        <v>0</v>
      </c>
      <c r="T48" s="2" t="n">
        <v>0</v>
      </c>
      <c r="U48" s="2" t="n">
        <v>0</v>
      </c>
      <c r="V48" s="2" t="n">
        <v>10</v>
      </c>
      <c r="W48" s="2" t="b">
        <f aca="false">FALSE()</f>
        <v>0</v>
      </c>
      <c r="X48" s="2" t="n">
        <v>0</v>
      </c>
      <c r="Y48" s="2" t="n">
        <v>0</v>
      </c>
      <c r="Z48" s="2" t="s">
        <v>118</v>
      </c>
      <c r="AA48" s="2" t="n">
        <v>1</v>
      </c>
      <c r="AB48" s="2" t="n">
        <v>0</v>
      </c>
      <c r="AC48" s="2" t="n">
        <v>3</v>
      </c>
      <c r="AD48" s="2" t="s">
        <v>118</v>
      </c>
      <c r="AE48" s="2" t="n">
        <v>0</v>
      </c>
      <c r="AF48" s="2" t="n">
        <v>0</v>
      </c>
      <c r="AG48" s="2" t="n">
        <v>0</v>
      </c>
      <c r="AH48" s="2" t="n">
        <v>0</v>
      </c>
      <c r="AI48" s="2" t="n">
        <v>0</v>
      </c>
      <c r="AJ48" s="2" t="n">
        <v>0</v>
      </c>
      <c r="AK48" s="2" t="n">
        <v>0</v>
      </c>
      <c r="AL48" s="2" t="s">
        <v>118</v>
      </c>
      <c r="AM48" s="2" t="n">
        <v>0</v>
      </c>
      <c r="AN48" s="2" t="n">
        <v>0</v>
      </c>
      <c r="AO48" s="2" t="n">
        <v>0</v>
      </c>
      <c r="AP48" s="2" t="s">
        <v>118</v>
      </c>
      <c r="AQ48" s="2" t="s">
        <v>118</v>
      </c>
      <c r="AR48" s="2" t="s">
        <v>118</v>
      </c>
      <c r="AS48" s="2" t="n">
        <v>4</v>
      </c>
      <c r="AT48" s="6" t="s">
        <v>1</v>
      </c>
      <c r="AU48" s="6" t="s">
        <v>3</v>
      </c>
      <c r="AV48" s="6" t="s">
        <v>2</v>
      </c>
      <c r="AW48" s="6" t="s">
        <v>2</v>
      </c>
      <c r="AX48" s="6" t="s">
        <v>2</v>
      </c>
      <c r="AY48" s="6" t="s">
        <v>2</v>
      </c>
      <c r="AZ48" s="6" t="s">
        <v>2</v>
      </c>
      <c r="BA48" s="6" t="s">
        <v>1</v>
      </c>
      <c r="BB48" s="6" t="s">
        <v>2</v>
      </c>
      <c r="BC48" s="6" t="s">
        <v>1</v>
      </c>
      <c r="BD48" s="6" t="s">
        <v>3</v>
      </c>
      <c r="BE48" s="6" t="s">
        <v>1</v>
      </c>
      <c r="BF48" s="6" t="s">
        <v>2</v>
      </c>
      <c r="BG48" s="6" t="s">
        <v>2</v>
      </c>
      <c r="BH48" s="6" t="s">
        <v>2</v>
      </c>
      <c r="BI48" s="6" t="s">
        <v>2</v>
      </c>
      <c r="BJ48" s="6" t="s">
        <v>2</v>
      </c>
      <c r="BK48" s="6" t="s">
        <v>2</v>
      </c>
      <c r="BL48" s="6" t="s">
        <v>2</v>
      </c>
      <c r="BM48" s="6" t="s">
        <v>2</v>
      </c>
      <c r="BN48" s="6" t="s">
        <v>2</v>
      </c>
      <c r="BO48" s="6" t="s">
        <v>1</v>
      </c>
      <c r="BP48" s="6" t="s">
        <v>2</v>
      </c>
      <c r="BQ48" s="6" t="s">
        <v>2</v>
      </c>
      <c r="BR48" s="6" t="s">
        <v>1</v>
      </c>
      <c r="BS48" s="6" t="s">
        <v>1</v>
      </c>
      <c r="BT48" s="6" t="s">
        <v>1</v>
      </c>
      <c r="BU48" s="6" t="s">
        <v>1</v>
      </c>
      <c r="BV48" s="6" t="s">
        <v>1</v>
      </c>
      <c r="BW48" s="6" t="s">
        <v>1</v>
      </c>
      <c r="BX48" s="6" t="s">
        <v>2</v>
      </c>
      <c r="BY48" s="6" t="s">
        <v>2</v>
      </c>
      <c r="BZ48" s="6" t="s">
        <v>2</v>
      </c>
      <c r="CA48" s="6" t="s">
        <v>2</v>
      </c>
      <c r="CB48" s="6" t="s">
        <v>1</v>
      </c>
      <c r="CC48" s="6" t="s">
        <v>2</v>
      </c>
      <c r="CD48" s="6" t="s">
        <v>3</v>
      </c>
      <c r="CE48" s="6" t="s">
        <v>3</v>
      </c>
      <c r="CF48" s="6" t="s">
        <v>2</v>
      </c>
      <c r="CG48" s="6" t="s">
        <v>1</v>
      </c>
      <c r="CH48" s="6" t="s">
        <v>2</v>
      </c>
      <c r="CI48" s="6" t="s">
        <v>1</v>
      </c>
      <c r="CJ48" s="6" t="s">
        <v>2</v>
      </c>
      <c r="CK48" s="6" t="s">
        <v>1</v>
      </c>
      <c r="CL48" s="6" t="s">
        <v>1</v>
      </c>
      <c r="CM48" s="6" t="s">
        <v>2</v>
      </c>
      <c r="CN48" s="6" t="s">
        <v>2</v>
      </c>
      <c r="CO48" s="6" t="s">
        <v>2</v>
      </c>
      <c r="CP48" s="6" t="s">
        <v>3</v>
      </c>
      <c r="CQ48" s="6" t="s">
        <v>3</v>
      </c>
      <c r="CR48" s="6" t="s">
        <v>2</v>
      </c>
      <c r="CS48" s="6" t="s">
        <v>2</v>
      </c>
      <c r="CT48" s="2" t="s">
        <v>126</v>
      </c>
      <c r="CW48" s="7" t="s">
        <v>204</v>
      </c>
    </row>
    <row r="49" customFormat="false" ht="11.25" hidden="false" customHeight="false" outlineLevel="1" collapsed="false">
      <c r="A49" s="8" t="s">
        <v>205</v>
      </c>
      <c r="B49" s="1" t="n">
        <v>0.5</v>
      </c>
      <c r="C49" s="1" t="n">
        <v>4</v>
      </c>
      <c r="D49" s="1" t="s">
        <v>117</v>
      </c>
      <c r="E49" s="1" t="s">
        <v>117</v>
      </c>
      <c r="F49" s="1" t="s">
        <v>116</v>
      </c>
      <c r="G49" s="1" t="n">
        <v>0</v>
      </c>
      <c r="H49" s="1" t="n">
        <v>0</v>
      </c>
      <c r="I49" s="1" t="n">
        <v>0</v>
      </c>
      <c r="J49" s="1" t="n">
        <v>0</v>
      </c>
      <c r="K49" s="1" t="n">
        <v>0</v>
      </c>
      <c r="L49" s="1" t="s">
        <v>118</v>
      </c>
      <c r="M49" s="1" t="n">
        <v>0</v>
      </c>
      <c r="N49" s="2" t="b">
        <f aca="false">FALSE()</f>
        <v>0</v>
      </c>
      <c r="O49" s="2" t="s">
        <v>119</v>
      </c>
      <c r="P49" s="2" t="n">
        <v>0</v>
      </c>
      <c r="Q49" s="2" t="n">
        <v>0</v>
      </c>
      <c r="R49" s="2" t="n">
        <v>0</v>
      </c>
      <c r="S49" s="2" t="n">
        <v>0</v>
      </c>
      <c r="T49" s="2" t="n">
        <v>0</v>
      </c>
      <c r="U49" s="2" t="n">
        <v>0</v>
      </c>
      <c r="V49" s="2" t="n">
        <v>10</v>
      </c>
      <c r="W49" s="2" t="b">
        <f aca="false">FALSE()</f>
        <v>0</v>
      </c>
      <c r="X49" s="2" t="n">
        <v>0</v>
      </c>
      <c r="Y49" s="2" t="n">
        <v>0</v>
      </c>
      <c r="Z49" s="2" t="s">
        <v>118</v>
      </c>
      <c r="AA49" s="2" t="n">
        <v>0</v>
      </c>
      <c r="AB49" s="2" t="n">
        <v>0</v>
      </c>
      <c r="AC49" s="2" t="n">
        <v>0</v>
      </c>
      <c r="AD49" s="2" t="s">
        <v>118</v>
      </c>
      <c r="AE49" s="2" t="n">
        <v>0</v>
      </c>
      <c r="AF49" s="2" t="n">
        <v>0</v>
      </c>
      <c r="AG49" s="2" t="n">
        <v>0</v>
      </c>
      <c r="AH49" s="2" t="n">
        <v>0</v>
      </c>
      <c r="AI49" s="2" t="n">
        <v>0</v>
      </c>
      <c r="AJ49" s="2" t="n">
        <v>0</v>
      </c>
      <c r="AK49" s="2" t="n">
        <v>0</v>
      </c>
      <c r="AL49" s="2" t="s">
        <v>118</v>
      </c>
      <c r="AM49" s="2" t="n">
        <v>0</v>
      </c>
      <c r="AN49" s="2" t="n">
        <v>0</v>
      </c>
      <c r="AO49" s="2" t="n">
        <v>0</v>
      </c>
      <c r="AP49" s="2" t="s">
        <v>118</v>
      </c>
      <c r="AQ49" s="2" t="s">
        <v>118</v>
      </c>
      <c r="AR49" s="2" t="s">
        <v>118</v>
      </c>
      <c r="AS49" s="2" t="n">
        <v>2</v>
      </c>
      <c r="AT49" s="6" t="s">
        <v>1</v>
      </c>
      <c r="AU49" s="6" t="s">
        <v>3</v>
      </c>
      <c r="AV49" s="6" t="s">
        <v>2</v>
      </c>
      <c r="AW49" s="6" t="s">
        <v>2</v>
      </c>
      <c r="AX49" s="6" t="s">
        <v>2</v>
      </c>
      <c r="AY49" s="6" t="s">
        <v>2</v>
      </c>
      <c r="AZ49" s="6" t="s">
        <v>2</v>
      </c>
      <c r="BA49" s="6" t="s">
        <v>1</v>
      </c>
      <c r="BB49" s="6" t="s">
        <v>2</v>
      </c>
      <c r="BC49" s="6" t="s">
        <v>1</v>
      </c>
      <c r="BD49" s="6" t="s">
        <v>3</v>
      </c>
      <c r="BE49" s="6" t="s">
        <v>2</v>
      </c>
      <c r="BF49" s="6" t="s">
        <v>2</v>
      </c>
      <c r="BG49" s="6" t="s">
        <v>2</v>
      </c>
      <c r="BH49" s="6" t="s">
        <v>2</v>
      </c>
      <c r="BI49" s="6" t="s">
        <v>2</v>
      </c>
      <c r="BJ49" s="6" t="s">
        <v>2</v>
      </c>
      <c r="BK49" s="6" t="s">
        <v>1</v>
      </c>
      <c r="BL49" s="6" t="s">
        <v>2</v>
      </c>
      <c r="BM49" s="6" t="s">
        <v>2</v>
      </c>
      <c r="BN49" s="6" t="s">
        <v>2</v>
      </c>
      <c r="BO49" s="6" t="s">
        <v>2</v>
      </c>
      <c r="BP49" s="6" t="s">
        <v>2</v>
      </c>
      <c r="BQ49" s="6" t="s">
        <v>2</v>
      </c>
      <c r="BR49" s="6" t="s">
        <v>1</v>
      </c>
      <c r="BS49" s="6" t="s">
        <v>1</v>
      </c>
      <c r="BT49" s="6" t="s">
        <v>1</v>
      </c>
      <c r="BU49" s="6" t="s">
        <v>1</v>
      </c>
      <c r="BV49" s="6" t="s">
        <v>1</v>
      </c>
      <c r="BW49" s="6" t="s">
        <v>2</v>
      </c>
      <c r="BX49" s="6" t="s">
        <v>2</v>
      </c>
      <c r="BY49" s="6" t="s">
        <v>2</v>
      </c>
      <c r="BZ49" s="6" t="s">
        <v>2</v>
      </c>
      <c r="CA49" s="6" t="s">
        <v>2</v>
      </c>
      <c r="CB49" s="6" t="s">
        <v>1</v>
      </c>
      <c r="CC49" s="6" t="s">
        <v>2</v>
      </c>
      <c r="CD49" s="6" t="s">
        <v>2</v>
      </c>
      <c r="CE49" s="6" t="s">
        <v>3</v>
      </c>
      <c r="CF49" s="6" t="s">
        <v>2</v>
      </c>
      <c r="CG49" s="6" t="s">
        <v>1</v>
      </c>
      <c r="CH49" s="6" t="s">
        <v>2</v>
      </c>
      <c r="CI49" s="6" t="s">
        <v>2</v>
      </c>
      <c r="CJ49" s="6" t="s">
        <v>1</v>
      </c>
      <c r="CK49" s="6" t="s">
        <v>1</v>
      </c>
      <c r="CL49" s="6" t="s">
        <v>2</v>
      </c>
      <c r="CM49" s="6" t="s">
        <v>2</v>
      </c>
      <c r="CN49" s="6" t="s">
        <v>2</v>
      </c>
      <c r="CO49" s="6" t="s">
        <v>2</v>
      </c>
      <c r="CP49" s="6" t="s">
        <v>3</v>
      </c>
      <c r="CQ49" s="6" t="s">
        <v>3</v>
      </c>
      <c r="CR49" s="6" t="s">
        <v>2</v>
      </c>
      <c r="CS49" s="6" t="s">
        <v>2</v>
      </c>
      <c r="CW49" s="7" t="s">
        <v>206</v>
      </c>
    </row>
    <row r="50" customFormat="false" ht="11.25" hidden="false" customHeight="false" outlineLevel="1" collapsed="false">
      <c r="A50" s="8" t="s">
        <v>207</v>
      </c>
      <c r="B50" s="1" t="n">
        <v>0.5</v>
      </c>
      <c r="C50" s="1" t="n">
        <v>4</v>
      </c>
      <c r="D50" s="1" t="s">
        <v>117</v>
      </c>
      <c r="E50" s="1" t="s">
        <v>117</v>
      </c>
      <c r="F50" s="1" t="s">
        <v>116</v>
      </c>
      <c r="G50" s="1" t="n">
        <v>0</v>
      </c>
      <c r="H50" s="1" t="n">
        <v>0</v>
      </c>
      <c r="I50" s="1" t="n">
        <v>0</v>
      </c>
      <c r="J50" s="1" t="n">
        <v>0</v>
      </c>
      <c r="K50" s="1" t="n">
        <v>0</v>
      </c>
      <c r="L50" s="1" t="s">
        <v>118</v>
      </c>
      <c r="M50" s="1" t="n">
        <v>0</v>
      </c>
      <c r="N50" s="2" t="b">
        <f aca="false">FALSE()</f>
        <v>0</v>
      </c>
      <c r="O50" s="2" t="s">
        <v>119</v>
      </c>
      <c r="P50" s="2" t="n">
        <v>0</v>
      </c>
      <c r="Q50" s="2" t="n">
        <v>0</v>
      </c>
      <c r="R50" s="2" t="n">
        <v>0</v>
      </c>
      <c r="S50" s="2" t="n">
        <v>0</v>
      </c>
      <c r="T50" s="2" t="n">
        <v>0</v>
      </c>
      <c r="U50" s="2" t="n">
        <v>0</v>
      </c>
      <c r="V50" s="2" t="n">
        <v>10</v>
      </c>
      <c r="W50" s="2" t="b">
        <f aca="false">FALSE()</f>
        <v>0</v>
      </c>
      <c r="X50" s="2" t="n">
        <v>0</v>
      </c>
      <c r="Y50" s="2" t="n">
        <v>0</v>
      </c>
      <c r="Z50" s="2" t="s">
        <v>118</v>
      </c>
      <c r="AA50" s="2" t="n">
        <v>0</v>
      </c>
      <c r="AB50" s="2" t="n">
        <v>0</v>
      </c>
      <c r="AC50" s="2" t="n">
        <v>0</v>
      </c>
      <c r="AD50" s="2" t="s">
        <v>118</v>
      </c>
      <c r="AE50" s="2" t="n">
        <v>0</v>
      </c>
      <c r="AF50" s="2" t="n">
        <v>0</v>
      </c>
      <c r="AG50" s="2" t="n">
        <v>0</v>
      </c>
      <c r="AH50" s="2" t="n">
        <v>0</v>
      </c>
      <c r="AI50" s="2" t="n">
        <v>0</v>
      </c>
      <c r="AJ50" s="2" t="n">
        <v>0</v>
      </c>
      <c r="AK50" s="2" t="n">
        <v>0</v>
      </c>
      <c r="AL50" s="2" t="s">
        <v>118</v>
      </c>
      <c r="AM50" s="2" t="n">
        <v>0</v>
      </c>
      <c r="AN50" s="2" t="n">
        <v>0</v>
      </c>
      <c r="AO50" s="2" t="n">
        <v>0</v>
      </c>
      <c r="AP50" s="2" t="s">
        <v>118</v>
      </c>
      <c r="AQ50" s="2" t="s">
        <v>118</v>
      </c>
      <c r="AR50" s="2" t="s">
        <v>118</v>
      </c>
      <c r="AS50" s="2" t="n">
        <v>2</v>
      </c>
      <c r="AT50" s="6" t="s">
        <v>1</v>
      </c>
      <c r="AU50" s="6" t="s">
        <v>3</v>
      </c>
      <c r="AV50" s="6" t="s">
        <v>2</v>
      </c>
      <c r="AW50" s="6" t="s">
        <v>2</v>
      </c>
      <c r="AX50" s="6" t="s">
        <v>2</v>
      </c>
      <c r="AY50" s="6" t="s">
        <v>2</v>
      </c>
      <c r="AZ50" s="6" t="s">
        <v>2</v>
      </c>
      <c r="BA50" s="6" t="s">
        <v>1</v>
      </c>
      <c r="BB50" s="6" t="s">
        <v>2</v>
      </c>
      <c r="BC50" s="6" t="s">
        <v>1</v>
      </c>
      <c r="BD50" s="6" t="s">
        <v>3</v>
      </c>
      <c r="BE50" s="6" t="s">
        <v>2</v>
      </c>
      <c r="BF50" s="6" t="s">
        <v>2</v>
      </c>
      <c r="BG50" s="6" t="s">
        <v>2</v>
      </c>
      <c r="BH50" s="6" t="s">
        <v>2</v>
      </c>
      <c r="BI50" s="6" t="s">
        <v>2</v>
      </c>
      <c r="BJ50" s="6" t="s">
        <v>2</v>
      </c>
      <c r="BK50" s="6" t="s">
        <v>1</v>
      </c>
      <c r="BL50" s="6" t="s">
        <v>2</v>
      </c>
      <c r="BM50" s="6" t="s">
        <v>2</v>
      </c>
      <c r="BN50" s="6" t="s">
        <v>2</v>
      </c>
      <c r="BO50" s="6" t="s">
        <v>2</v>
      </c>
      <c r="BP50" s="6" t="s">
        <v>2</v>
      </c>
      <c r="BQ50" s="6" t="s">
        <v>2</v>
      </c>
      <c r="BR50" s="6" t="s">
        <v>1</v>
      </c>
      <c r="BS50" s="6" t="s">
        <v>1</v>
      </c>
      <c r="BT50" s="6" t="s">
        <v>1</v>
      </c>
      <c r="BU50" s="6" t="s">
        <v>1</v>
      </c>
      <c r="BV50" s="6" t="s">
        <v>1</v>
      </c>
      <c r="BW50" s="6" t="s">
        <v>2</v>
      </c>
      <c r="BX50" s="6" t="s">
        <v>2</v>
      </c>
      <c r="BY50" s="6" t="s">
        <v>2</v>
      </c>
      <c r="BZ50" s="6" t="s">
        <v>2</v>
      </c>
      <c r="CA50" s="6" t="s">
        <v>2</v>
      </c>
      <c r="CB50" s="6" t="s">
        <v>1</v>
      </c>
      <c r="CC50" s="6" t="s">
        <v>2</v>
      </c>
      <c r="CD50" s="6" t="s">
        <v>2</v>
      </c>
      <c r="CE50" s="6" t="s">
        <v>3</v>
      </c>
      <c r="CF50" s="6" t="s">
        <v>2</v>
      </c>
      <c r="CG50" s="6" t="s">
        <v>1</v>
      </c>
      <c r="CH50" s="6" t="s">
        <v>2</v>
      </c>
      <c r="CI50" s="6" t="s">
        <v>2</v>
      </c>
      <c r="CJ50" s="6" t="s">
        <v>1</v>
      </c>
      <c r="CK50" s="6" t="s">
        <v>1</v>
      </c>
      <c r="CL50" s="6" t="s">
        <v>2</v>
      </c>
      <c r="CM50" s="6" t="s">
        <v>2</v>
      </c>
      <c r="CN50" s="6" t="s">
        <v>2</v>
      </c>
      <c r="CO50" s="6" t="s">
        <v>2</v>
      </c>
      <c r="CP50" s="6" t="s">
        <v>3</v>
      </c>
      <c r="CQ50" s="6" t="s">
        <v>3</v>
      </c>
      <c r="CR50" s="6" t="s">
        <v>2</v>
      </c>
      <c r="CS50" s="6" t="s">
        <v>2</v>
      </c>
      <c r="CW50" s="7" t="s">
        <v>206</v>
      </c>
    </row>
    <row r="51" customFormat="false" ht="11.25" hidden="false" customHeight="false" outlineLevel="1" collapsed="false">
      <c r="A51" s="8" t="s">
        <v>208</v>
      </c>
      <c r="B51" s="1" t="n">
        <v>0.5</v>
      </c>
      <c r="C51" s="1" t="n">
        <v>4</v>
      </c>
      <c r="D51" s="1" t="s">
        <v>117</v>
      </c>
      <c r="E51" s="1" t="s">
        <v>117</v>
      </c>
      <c r="F51" s="1" t="s">
        <v>116</v>
      </c>
      <c r="G51" s="1" t="n">
        <v>0</v>
      </c>
      <c r="H51" s="1" t="n">
        <v>0</v>
      </c>
      <c r="I51" s="1" t="n">
        <v>0</v>
      </c>
      <c r="J51" s="1" t="n">
        <v>0</v>
      </c>
      <c r="K51" s="1" t="n">
        <v>0</v>
      </c>
      <c r="L51" s="1" t="s">
        <v>118</v>
      </c>
      <c r="M51" s="1" t="n">
        <v>0</v>
      </c>
      <c r="N51" s="2" t="b">
        <f aca="false">FALSE()</f>
        <v>0</v>
      </c>
      <c r="O51" s="2" t="s">
        <v>119</v>
      </c>
      <c r="P51" s="2" t="n">
        <v>0</v>
      </c>
      <c r="Q51" s="2" t="n">
        <v>0</v>
      </c>
      <c r="R51" s="2" t="n">
        <v>0</v>
      </c>
      <c r="S51" s="2" t="n">
        <v>0</v>
      </c>
      <c r="T51" s="2" t="n">
        <v>0</v>
      </c>
      <c r="U51" s="2" t="n">
        <v>0</v>
      </c>
      <c r="V51" s="2" t="n">
        <v>10</v>
      </c>
      <c r="W51" s="2" t="b">
        <f aca="false">FALSE()</f>
        <v>0</v>
      </c>
      <c r="X51" s="2" t="n">
        <v>0</v>
      </c>
      <c r="Y51" s="2" t="n">
        <v>0</v>
      </c>
      <c r="Z51" s="2" t="s">
        <v>118</v>
      </c>
      <c r="AA51" s="2" t="n">
        <v>0</v>
      </c>
      <c r="AB51" s="2" t="n">
        <v>0</v>
      </c>
      <c r="AC51" s="2" t="n">
        <v>0</v>
      </c>
      <c r="AD51" s="2" t="s">
        <v>118</v>
      </c>
      <c r="AE51" s="2" t="n">
        <v>0</v>
      </c>
      <c r="AF51" s="2" t="n">
        <v>0</v>
      </c>
      <c r="AG51" s="2" t="n">
        <v>0</v>
      </c>
      <c r="AH51" s="2" t="n">
        <v>0</v>
      </c>
      <c r="AI51" s="2" t="n">
        <v>0</v>
      </c>
      <c r="AJ51" s="2" t="n">
        <v>0</v>
      </c>
      <c r="AK51" s="2" t="n">
        <v>0</v>
      </c>
      <c r="AL51" s="2" t="s">
        <v>118</v>
      </c>
      <c r="AM51" s="2" t="n">
        <v>0</v>
      </c>
      <c r="AN51" s="2" t="n">
        <v>0</v>
      </c>
      <c r="AO51" s="2" t="n">
        <v>0</v>
      </c>
      <c r="AP51" s="2" t="s">
        <v>118</v>
      </c>
      <c r="AQ51" s="2" t="s">
        <v>118</v>
      </c>
      <c r="AR51" s="2" t="s">
        <v>118</v>
      </c>
      <c r="AS51" s="2" t="n">
        <v>2</v>
      </c>
      <c r="AT51" s="6" t="s">
        <v>1</v>
      </c>
      <c r="AU51" s="6" t="s">
        <v>3</v>
      </c>
      <c r="AV51" s="6" t="s">
        <v>2</v>
      </c>
      <c r="AW51" s="6" t="s">
        <v>2</v>
      </c>
      <c r="AX51" s="6" t="s">
        <v>2</v>
      </c>
      <c r="AY51" s="6" t="s">
        <v>2</v>
      </c>
      <c r="AZ51" s="6" t="s">
        <v>2</v>
      </c>
      <c r="BA51" s="6" t="s">
        <v>1</v>
      </c>
      <c r="BB51" s="6" t="s">
        <v>2</v>
      </c>
      <c r="BC51" s="6" t="s">
        <v>1</v>
      </c>
      <c r="BD51" s="6" t="s">
        <v>3</v>
      </c>
      <c r="BE51" s="6" t="s">
        <v>2</v>
      </c>
      <c r="BF51" s="6" t="s">
        <v>2</v>
      </c>
      <c r="BG51" s="6" t="s">
        <v>2</v>
      </c>
      <c r="BH51" s="6" t="s">
        <v>2</v>
      </c>
      <c r="BI51" s="6" t="s">
        <v>2</v>
      </c>
      <c r="BJ51" s="6" t="s">
        <v>2</v>
      </c>
      <c r="BK51" s="6" t="s">
        <v>1</v>
      </c>
      <c r="BL51" s="6" t="s">
        <v>2</v>
      </c>
      <c r="BM51" s="6" t="s">
        <v>2</v>
      </c>
      <c r="BN51" s="6" t="s">
        <v>2</v>
      </c>
      <c r="BO51" s="6" t="s">
        <v>2</v>
      </c>
      <c r="BP51" s="6" t="s">
        <v>2</v>
      </c>
      <c r="BQ51" s="6" t="s">
        <v>2</v>
      </c>
      <c r="BR51" s="6" t="s">
        <v>1</v>
      </c>
      <c r="BS51" s="6" t="s">
        <v>1</v>
      </c>
      <c r="BT51" s="6" t="s">
        <v>1</v>
      </c>
      <c r="BU51" s="6" t="s">
        <v>1</v>
      </c>
      <c r="BV51" s="6" t="s">
        <v>1</v>
      </c>
      <c r="BW51" s="6" t="s">
        <v>2</v>
      </c>
      <c r="BX51" s="6" t="s">
        <v>2</v>
      </c>
      <c r="BY51" s="6" t="s">
        <v>2</v>
      </c>
      <c r="BZ51" s="6" t="s">
        <v>2</v>
      </c>
      <c r="CA51" s="6" t="s">
        <v>2</v>
      </c>
      <c r="CB51" s="6" t="s">
        <v>1</v>
      </c>
      <c r="CC51" s="6" t="s">
        <v>2</v>
      </c>
      <c r="CD51" s="6" t="s">
        <v>2</v>
      </c>
      <c r="CE51" s="6" t="s">
        <v>3</v>
      </c>
      <c r="CF51" s="6" t="s">
        <v>2</v>
      </c>
      <c r="CG51" s="6" t="s">
        <v>1</v>
      </c>
      <c r="CH51" s="6" t="s">
        <v>2</v>
      </c>
      <c r="CI51" s="6" t="s">
        <v>2</v>
      </c>
      <c r="CJ51" s="6" t="s">
        <v>1</v>
      </c>
      <c r="CK51" s="6" t="s">
        <v>1</v>
      </c>
      <c r="CL51" s="6" t="s">
        <v>2</v>
      </c>
      <c r="CM51" s="6" t="s">
        <v>2</v>
      </c>
      <c r="CN51" s="6" t="s">
        <v>2</v>
      </c>
      <c r="CO51" s="6" t="s">
        <v>2</v>
      </c>
      <c r="CP51" s="6" t="s">
        <v>3</v>
      </c>
      <c r="CQ51" s="6" t="s">
        <v>3</v>
      </c>
      <c r="CR51" s="6" t="s">
        <v>2</v>
      </c>
      <c r="CS51" s="6" t="s">
        <v>2</v>
      </c>
      <c r="CW51" s="7" t="s">
        <v>206</v>
      </c>
    </row>
    <row r="52" customFormat="false" ht="11.25" hidden="false" customHeight="false" outlineLevel="1" collapsed="false">
      <c r="A52" s="8" t="s">
        <v>209</v>
      </c>
      <c r="B52" s="1" t="n">
        <v>0.5</v>
      </c>
      <c r="C52" s="1" t="n">
        <v>4</v>
      </c>
      <c r="D52" s="1" t="s">
        <v>117</v>
      </c>
      <c r="E52" s="1" t="s">
        <v>117</v>
      </c>
      <c r="F52" s="1" t="s">
        <v>116</v>
      </c>
      <c r="G52" s="1" t="n">
        <v>0</v>
      </c>
      <c r="H52" s="1" t="n">
        <v>0</v>
      </c>
      <c r="I52" s="1" t="n">
        <v>0</v>
      </c>
      <c r="J52" s="1" t="n">
        <v>0</v>
      </c>
      <c r="K52" s="1" t="n">
        <v>0</v>
      </c>
      <c r="L52" s="1" t="s">
        <v>118</v>
      </c>
      <c r="M52" s="1" t="n">
        <v>0</v>
      </c>
      <c r="N52" s="2" t="b">
        <f aca="false">FALSE()</f>
        <v>0</v>
      </c>
      <c r="O52" s="2" t="s">
        <v>119</v>
      </c>
      <c r="P52" s="2" t="n">
        <v>0</v>
      </c>
      <c r="Q52" s="2" t="n">
        <v>0</v>
      </c>
      <c r="R52" s="2" t="n">
        <v>0</v>
      </c>
      <c r="S52" s="2" t="n">
        <v>0</v>
      </c>
      <c r="T52" s="2" t="n">
        <v>0</v>
      </c>
      <c r="U52" s="2" t="n">
        <v>0</v>
      </c>
      <c r="V52" s="2" t="n">
        <v>10</v>
      </c>
      <c r="W52" s="2" t="b">
        <f aca="false">FALSE()</f>
        <v>0</v>
      </c>
      <c r="X52" s="2" t="n">
        <v>0</v>
      </c>
      <c r="Y52" s="2" t="n">
        <v>0</v>
      </c>
      <c r="Z52" s="2" t="s">
        <v>118</v>
      </c>
      <c r="AA52" s="2" t="n">
        <v>0</v>
      </c>
      <c r="AB52" s="2" t="n">
        <v>0</v>
      </c>
      <c r="AC52" s="2" t="n">
        <v>0</v>
      </c>
      <c r="AD52" s="2" t="s">
        <v>118</v>
      </c>
      <c r="AE52" s="2" t="n">
        <v>0</v>
      </c>
      <c r="AF52" s="2" t="n">
        <v>0</v>
      </c>
      <c r="AG52" s="2" t="n">
        <v>0</v>
      </c>
      <c r="AH52" s="2" t="n">
        <v>0</v>
      </c>
      <c r="AI52" s="2" t="n">
        <v>0</v>
      </c>
      <c r="AJ52" s="2" t="n">
        <v>0</v>
      </c>
      <c r="AK52" s="2" t="n">
        <v>0</v>
      </c>
      <c r="AL52" s="2" t="s">
        <v>118</v>
      </c>
      <c r="AM52" s="2" t="n">
        <v>0</v>
      </c>
      <c r="AN52" s="2" t="n">
        <v>0</v>
      </c>
      <c r="AO52" s="2" t="n">
        <v>0</v>
      </c>
      <c r="AP52" s="2" t="s">
        <v>118</v>
      </c>
      <c r="AQ52" s="2" t="s">
        <v>118</v>
      </c>
      <c r="AR52" s="2" t="s">
        <v>118</v>
      </c>
      <c r="AS52" s="2" t="n">
        <v>2</v>
      </c>
      <c r="AT52" s="6" t="s">
        <v>1</v>
      </c>
      <c r="AU52" s="6" t="s">
        <v>3</v>
      </c>
      <c r="AV52" s="6" t="s">
        <v>2</v>
      </c>
      <c r="AW52" s="6" t="s">
        <v>2</v>
      </c>
      <c r="AX52" s="6" t="s">
        <v>2</v>
      </c>
      <c r="AY52" s="6" t="s">
        <v>2</v>
      </c>
      <c r="AZ52" s="6" t="s">
        <v>2</v>
      </c>
      <c r="BA52" s="6" t="s">
        <v>1</v>
      </c>
      <c r="BB52" s="6" t="s">
        <v>2</v>
      </c>
      <c r="BC52" s="6" t="s">
        <v>1</v>
      </c>
      <c r="BD52" s="6" t="s">
        <v>3</v>
      </c>
      <c r="BE52" s="6" t="s">
        <v>2</v>
      </c>
      <c r="BF52" s="6" t="s">
        <v>2</v>
      </c>
      <c r="BG52" s="6" t="s">
        <v>2</v>
      </c>
      <c r="BH52" s="6" t="s">
        <v>2</v>
      </c>
      <c r="BI52" s="6" t="s">
        <v>2</v>
      </c>
      <c r="BJ52" s="6" t="s">
        <v>2</v>
      </c>
      <c r="BK52" s="6" t="s">
        <v>1</v>
      </c>
      <c r="BL52" s="6" t="s">
        <v>2</v>
      </c>
      <c r="BM52" s="6" t="s">
        <v>2</v>
      </c>
      <c r="BN52" s="6" t="s">
        <v>2</v>
      </c>
      <c r="BO52" s="6" t="s">
        <v>2</v>
      </c>
      <c r="BP52" s="6" t="s">
        <v>2</v>
      </c>
      <c r="BQ52" s="6" t="s">
        <v>2</v>
      </c>
      <c r="BR52" s="6" t="s">
        <v>1</v>
      </c>
      <c r="BS52" s="6" t="s">
        <v>1</v>
      </c>
      <c r="BT52" s="6" t="s">
        <v>1</v>
      </c>
      <c r="BU52" s="6" t="s">
        <v>1</v>
      </c>
      <c r="BV52" s="6" t="s">
        <v>1</v>
      </c>
      <c r="BW52" s="6" t="s">
        <v>2</v>
      </c>
      <c r="BX52" s="6" t="s">
        <v>2</v>
      </c>
      <c r="BY52" s="6" t="s">
        <v>2</v>
      </c>
      <c r="BZ52" s="6" t="s">
        <v>2</v>
      </c>
      <c r="CA52" s="6" t="s">
        <v>2</v>
      </c>
      <c r="CB52" s="6" t="s">
        <v>1</v>
      </c>
      <c r="CC52" s="6" t="s">
        <v>2</v>
      </c>
      <c r="CD52" s="6" t="s">
        <v>2</v>
      </c>
      <c r="CE52" s="6" t="s">
        <v>3</v>
      </c>
      <c r="CF52" s="6" t="s">
        <v>2</v>
      </c>
      <c r="CG52" s="6" t="s">
        <v>1</v>
      </c>
      <c r="CH52" s="6" t="s">
        <v>2</v>
      </c>
      <c r="CI52" s="6" t="s">
        <v>2</v>
      </c>
      <c r="CJ52" s="6" t="s">
        <v>1</v>
      </c>
      <c r="CK52" s="6" t="s">
        <v>1</v>
      </c>
      <c r="CL52" s="6" t="s">
        <v>2</v>
      </c>
      <c r="CM52" s="6" t="s">
        <v>2</v>
      </c>
      <c r="CN52" s="6" t="s">
        <v>2</v>
      </c>
      <c r="CO52" s="6" t="s">
        <v>2</v>
      </c>
      <c r="CP52" s="6" t="s">
        <v>3</v>
      </c>
      <c r="CQ52" s="6" t="s">
        <v>3</v>
      </c>
      <c r="CR52" s="6" t="s">
        <v>2</v>
      </c>
      <c r="CS52" s="6" t="s">
        <v>2</v>
      </c>
      <c r="CW52" s="7" t="s">
        <v>206</v>
      </c>
    </row>
    <row r="53" customFormat="false" ht="11.25" hidden="false" customHeight="false" outlineLevel="1" collapsed="false">
      <c r="A53" s="5" t="s">
        <v>210</v>
      </c>
      <c r="B53" s="1" t="n">
        <v>0.75</v>
      </c>
      <c r="C53" s="1" t="n">
        <v>6</v>
      </c>
      <c r="D53" s="1" t="s">
        <v>117</v>
      </c>
      <c r="E53" s="1" t="s">
        <v>117</v>
      </c>
      <c r="F53" s="1" t="s">
        <v>116</v>
      </c>
      <c r="G53" s="1" t="n">
        <v>0</v>
      </c>
      <c r="H53" s="1" t="n">
        <v>0</v>
      </c>
      <c r="I53" s="1" t="n">
        <v>0</v>
      </c>
      <c r="J53" s="1" t="n">
        <v>0</v>
      </c>
      <c r="K53" s="1" t="n">
        <v>0</v>
      </c>
      <c r="L53" s="1" t="s">
        <v>118</v>
      </c>
      <c r="M53" s="1" t="n">
        <v>0</v>
      </c>
      <c r="N53" s="2" t="b">
        <f aca="false">FALSE()</f>
        <v>0</v>
      </c>
      <c r="O53" s="2" t="s">
        <v>119</v>
      </c>
      <c r="P53" s="2" t="n">
        <v>0</v>
      </c>
      <c r="Q53" s="2" t="n">
        <v>0</v>
      </c>
      <c r="R53" s="2" t="n">
        <v>0</v>
      </c>
      <c r="S53" s="2" t="n">
        <v>0</v>
      </c>
      <c r="T53" s="2" t="n">
        <v>0</v>
      </c>
      <c r="U53" s="2" t="n">
        <v>0</v>
      </c>
      <c r="V53" s="2" t="n">
        <v>0</v>
      </c>
      <c r="W53" s="2" t="b">
        <f aca="false">FALSE()</f>
        <v>0</v>
      </c>
      <c r="X53" s="2" t="n">
        <v>0</v>
      </c>
      <c r="Y53" s="2" t="n">
        <v>0</v>
      </c>
      <c r="Z53" s="2" t="s">
        <v>118</v>
      </c>
      <c r="AA53" s="2" t="n">
        <v>0</v>
      </c>
      <c r="AB53" s="2" t="n">
        <v>0</v>
      </c>
      <c r="AC53" s="2" t="n">
        <v>0</v>
      </c>
      <c r="AD53" s="2" t="s">
        <v>118</v>
      </c>
      <c r="AE53" s="2" t="n">
        <v>0</v>
      </c>
      <c r="AF53" s="2" t="n">
        <v>0</v>
      </c>
      <c r="AG53" s="2" t="n">
        <v>0</v>
      </c>
      <c r="AH53" s="2" t="n">
        <v>0</v>
      </c>
      <c r="AI53" s="2" t="n">
        <v>0</v>
      </c>
      <c r="AJ53" s="2" t="n">
        <v>0</v>
      </c>
      <c r="AK53" s="2" t="n">
        <v>0</v>
      </c>
      <c r="AL53" s="2" t="s">
        <v>118</v>
      </c>
      <c r="AM53" s="2" t="n">
        <v>0</v>
      </c>
      <c r="AN53" s="2" t="n">
        <v>0</v>
      </c>
      <c r="AO53" s="2" t="n">
        <v>0</v>
      </c>
      <c r="AP53" s="2" t="s">
        <v>118</v>
      </c>
      <c r="AQ53" s="2" t="s">
        <v>118</v>
      </c>
      <c r="AR53" s="2" t="s">
        <v>118</v>
      </c>
      <c r="AS53" s="2" t="n">
        <v>6</v>
      </c>
      <c r="AT53" s="6" t="s">
        <v>2</v>
      </c>
      <c r="AU53" s="6" t="s">
        <v>3</v>
      </c>
      <c r="AV53" s="6" t="s">
        <v>2</v>
      </c>
      <c r="AW53" s="6" t="s">
        <v>2</v>
      </c>
      <c r="AX53" s="6" t="s">
        <v>2</v>
      </c>
      <c r="AY53" s="6" t="s">
        <v>2</v>
      </c>
      <c r="AZ53" s="6" t="s">
        <v>2</v>
      </c>
      <c r="BA53" s="6" t="s">
        <v>2</v>
      </c>
      <c r="BB53" s="6" t="s">
        <v>2</v>
      </c>
      <c r="BC53" s="6" t="s">
        <v>2</v>
      </c>
      <c r="BD53" s="6" t="s">
        <v>3</v>
      </c>
      <c r="BE53" s="6" t="s">
        <v>2</v>
      </c>
      <c r="BF53" s="6" t="s">
        <v>2</v>
      </c>
      <c r="BG53" s="6" t="s">
        <v>2</v>
      </c>
      <c r="BH53" s="6" t="s">
        <v>2</v>
      </c>
      <c r="BI53" s="6" t="s">
        <v>2</v>
      </c>
      <c r="BJ53" s="6" t="s">
        <v>2</v>
      </c>
      <c r="BK53" s="6" t="s">
        <v>2</v>
      </c>
      <c r="BL53" s="6" t="s">
        <v>2</v>
      </c>
      <c r="BM53" s="6" t="s">
        <v>2</v>
      </c>
      <c r="BN53" s="6" t="s">
        <v>2</v>
      </c>
      <c r="BO53" s="6" t="s">
        <v>2</v>
      </c>
      <c r="BP53" s="6" t="s">
        <v>2</v>
      </c>
      <c r="BQ53" s="6" t="s">
        <v>2</v>
      </c>
      <c r="BR53" s="6" t="s">
        <v>2</v>
      </c>
      <c r="BS53" s="6" t="s">
        <v>2</v>
      </c>
      <c r="BT53" s="6" t="s">
        <v>2</v>
      </c>
      <c r="BU53" s="6" t="s">
        <v>2</v>
      </c>
      <c r="BV53" s="6" t="s">
        <v>2</v>
      </c>
      <c r="BW53" s="6" t="s">
        <v>2</v>
      </c>
      <c r="BX53" s="6" t="s">
        <v>2</v>
      </c>
      <c r="BY53" s="6" t="s">
        <v>2</v>
      </c>
      <c r="BZ53" s="6" t="s">
        <v>2</v>
      </c>
      <c r="CA53" s="6" t="s">
        <v>2</v>
      </c>
      <c r="CB53" s="6" t="s">
        <v>2</v>
      </c>
      <c r="CC53" s="6" t="s">
        <v>2</v>
      </c>
      <c r="CD53" s="6" t="s">
        <v>3</v>
      </c>
      <c r="CE53" s="6" t="s">
        <v>3</v>
      </c>
      <c r="CF53" s="6" t="s">
        <v>2</v>
      </c>
      <c r="CG53" s="6" t="s">
        <v>3</v>
      </c>
      <c r="CH53" s="6" t="s">
        <v>2</v>
      </c>
      <c r="CI53" s="6" t="s">
        <v>2</v>
      </c>
      <c r="CJ53" s="6" t="s">
        <v>2</v>
      </c>
      <c r="CK53" s="6" t="s">
        <v>2</v>
      </c>
      <c r="CL53" s="6" t="s">
        <v>2</v>
      </c>
      <c r="CM53" s="6" t="s">
        <v>2</v>
      </c>
      <c r="CN53" s="6" t="s">
        <v>2</v>
      </c>
      <c r="CO53" s="6" t="s">
        <v>2</v>
      </c>
      <c r="CP53" s="6" t="s">
        <v>3</v>
      </c>
      <c r="CQ53" s="6" t="s">
        <v>3</v>
      </c>
      <c r="CR53" s="6" t="s">
        <v>2</v>
      </c>
      <c r="CS53" s="6" t="s">
        <v>2</v>
      </c>
      <c r="CW53" s="7" t="s">
        <v>211</v>
      </c>
    </row>
    <row r="54" customFormat="false" ht="11.25" hidden="false" customHeight="false" outlineLevel="1" collapsed="false">
      <c r="A54" s="5" t="s">
        <v>212</v>
      </c>
      <c r="B54" s="1" t="n">
        <v>0.5</v>
      </c>
      <c r="C54" s="1" t="n">
        <v>4</v>
      </c>
      <c r="D54" s="1" t="s">
        <v>117</v>
      </c>
      <c r="E54" s="1" t="s">
        <v>117</v>
      </c>
      <c r="F54" s="1" t="s">
        <v>116</v>
      </c>
      <c r="G54" s="1" t="n">
        <v>0</v>
      </c>
      <c r="H54" s="1" t="n">
        <v>0</v>
      </c>
      <c r="I54" s="1" t="n">
        <v>0</v>
      </c>
      <c r="J54" s="1" t="n">
        <v>0</v>
      </c>
      <c r="K54" s="1" t="n">
        <v>0</v>
      </c>
      <c r="L54" s="1" t="s">
        <v>118</v>
      </c>
      <c r="M54" s="1" t="n">
        <v>0</v>
      </c>
      <c r="N54" s="2" t="b">
        <f aca="false">FALSE()</f>
        <v>0</v>
      </c>
      <c r="O54" s="2" t="s">
        <v>119</v>
      </c>
      <c r="P54" s="2" t="n">
        <v>0</v>
      </c>
      <c r="Q54" s="2" t="n">
        <v>0</v>
      </c>
      <c r="R54" s="2" t="n">
        <v>0</v>
      </c>
      <c r="S54" s="2" t="n">
        <v>0</v>
      </c>
      <c r="T54" s="2" t="n">
        <v>0</v>
      </c>
      <c r="U54" s="2" t="n">
        <v>0</v>
      </c>
      <c r="V54" s="2" t="n">
        <v>10</v>
      </c>
      <c r="W54" s="2" t="b">
        <f aca="false">FALSE()</f>
        <v>0</v>
      </c>
      <c r="X54" s="2" t="n">
        <v>0</v>
      </c>
      <c r="Y54" s="2" t="n">
        <v>0</v>
      </c>
      <c r="Z54" s="2" t="s">
        <v>118</v>
      </c>
      <c r="AA54" s="2" t="n">
        <v>4</v>
      </c>
      <c r="AB54" s="2" t="n">
        <v>1</v>
      </c>
      <c r="AC54" s="2" t="n">
        <v>4</v>
      </c>
      <c r="AD54" s="2" t="s">
        <v>118</v>
      </c>
      <c r="AE54" s="2" t="n">
        <v>0</v>
      </c>
      <c r="AF54" s="2" t="n">
        <v>0</v>
      </c>
      <c r="AG54" s="2" t="n">
        <v>0</v>
      </c>
      <c r="AH54" s="2" t="n">
        <v>0</v>
      </c>
      <c r="AI54" s="2" t="n">
        <v>0</v>
      </c>
      <c r="AJ54" s="2" t="n">
        <v>0</v>
      </c>
      <c r="AK54" s="2" t="n">
        <v>0</v>
      </c>
      <c r="AL54" s="2" t="s">
        <v>118</v>
      </c>
      <c r="AM54" s="2" t="n">
        <v>0</v>
      </c>
      <c r="AN54" s="2" t="n">
        <v>0</v>
      </c>
      <c r="AO54" s="2" t="n">
        <v>0</v>
      </c>
      <c r="AP54" s="2" t="s">
        <v>118</v>
      </c>
      <c r="AQ54" s="2" t="s">
        <v>118</v>
      </c>
      <c r="AR54" s="2" t="s">
        <v>118</v>
      </c>
      <c r="AS54" s="2" t="n">
        <v>2</v>
      </c>
      <c r="AT54" s="6" t="s">
        <v>1</v>
      </c>
      <c r="AU54" s="6" t="s">
        <v>3</v>
      </c>
      <c r="AV54" s="6" t="s">
        <v>2</v>
      </c>
      <c r="AW54" s="6" t="s">
        <v>2</v>
      </c>
      <c r="AX54" s="6" t="s">
        <v>2</v>
      </c>
      <c r="AY54" s="6" t="s">
        <v>2</v>
      </c>
      <c r="AZ54" s="6" t="s">
        <v>2</v>
      </c>
      <c r="BA54" s="6" t="s">
        <v>1</v>
      </c>
      <c r="BB54" s="6" t="s">
        <v>2</v>
      </c>
      <c r="BC54" s="6" t="s">
        <v>1</v>
      </c>
      <c r="BD54" s="6" t="s">
        <v>3</v>
      </c>
      <c r="BE54" s="6" t="s">
        <v>2</v>
      </c>
      <c r="BF54" s="6" t="s">
        <v>2</v>
      </c>
      <c r="BG54" s="6" t="s">
        <v>2</v>
      </c>
      <c r="BH54" s="6" t="s">
        <v>2</v>
      </c>
      <c r="BI54" s="6" t="s">
        <v>2</v>
      </c>
      <c r="BJ54" s="6" t="s">
        <v>1</v>
      </c>
      <c r="BK54" s="6" t="s">
        <v>2</v>
      </c>
      <c r="BL54" s="6" t="s">
        <v>2</v>
      </c>
      <c r="BM54" s="6" t="s">
        <v>2</v>
      </c>
      <c r="BN54" s="6" t="s">
        <v>2</v>
      </c>
      <c r="BO54" s="6" t="s">
        <v>2</v>
      </c>
      <c r="BP54" s="6" t="s">
        <v>1</v>
      </c>
      <c r="BQ54" s="6" t="s">
        <v>2</v>
      </c>
      <c r="BR54" s="6" t="s">
        <v>1</v>
      </c>
      <c r="BS54" s="6" t="s">
        <v>1</v>
      </c>
      <c r="BT54" s="6" t="s">
        <v>1</v>
      </c>
      <c r="BU54" s="6" t="s">
        <v>1</v>
      </c>
      <c r="BV54" s="6" t="s">
        <v>1</v>
      </c>
      <c r="BW54" s="6" t="s">
        <v>2</v>
      </c>
      <c r="BX54" s="6" t="s">
        <v>2</v>
      </c>
      <c r="BY54" s="6" t="s">
        <v>2</v>
      </c>
      <c r="BZ54" s="6" t="s">
        <v>2</v>
      </c>
      <c r="CA54" s="6" t="s">
        <v>2</v>
      </c>
      <c r="CB54" s="6" t="s">
        <v>1</v>
      </c>
      <c r="CC54" s="6" t="s">
        <v>2</v>
      </c>
      <c r="CD54" s="6" t="s">
        <v>2</v>
      </c>
      <c r="CE54" s="6" t="s">
        <v>3</v>
      </c>
      <c r="CF54" s="6" t="s">
        <v>2</v>
      </c>
      <c r="CG54" s="6" t="s">
        <v>1</v>
      </c>
      <c r="CH54" s="6" t="s">
        <v>1</v>
      </c>
      <c r="CI54" s="6" t="s">
        <v>2</v>
      </c>
      <c r="CJ54" s="6" t="s">
        <v>2</v>
      </c>
      <c r="CK54" s="6" t="s">
        <v>1</v>
      </c>
      <c r="CL54" s="6" t="s">
        <v>2</v>
      </c>
      <c r="CM54" s="6" t="s">
        <v>2</v>
      </c>
      <c r="CN54" s="6" t="s">
        <v>2</v>
      </c>
      <c r="CO54" s="6" t="s">
        <v>2</v>
      </c>
      <c r="CP54" s="6" t="s">
        <v>3</v>
      </c>
      <c r="CQ54" s="6" t="s">
        <v>3</v>
      </c>
      <c r="CR54" s="6" t="s">
        <v>2</v>
      </c>
      <c r="CS54" s="6" t="s">
        <v>2</v>
      </c>
      <c r="CW54" s="7" t="s">
        <v>213</v>
      </c>
    </row>
    <row r="55" customFormat="false" ht="11.25" hidden="false" customHeight="false" outlineLevel="1" collapsed="false">
      <c r="A55" s="5" t="s">
        <v>214</v>
      </c>
      <c r="B55" s="1" t="n">
        <v>1</v>
      </c>
      <c r="C55" s="1" t="n">
        <v>10</v>
      </c>
      <c r="D55" s="1" t="s">
        <v>116</v>
      </c>
      <c r="E55" s="1" t="s">
        <v>117</v>
      </c>
      <c r="F55" s="1" t="s">
        <v>117</v>
      </c>
      <c r="G55" s="1" t="n">
        <v>0</v>
      </c>
      <c r="H55" s="1" t="n">
        <v>0</v>
      </c>
      <c r="I55" s="1" t="n">
        <v>0</v>
      </c>
      <c r="J55" s="1" t="n">
        <v>0</v>
      </c>
      <c r="K55" s="1" t="n">
        <v>0</v>
      </c>
      <c r="L55" s="1" t="s">
        <v>118</v>
      </c>
      <c r="M55" s="1" t="n">
        <v>0</v>
      </c>
      <c r="N55" s="2" t="b">
        <f aca="false">FALSE()</f>
        <v>0</v>
      </c>
      <c r="O55" s="2" t="s">
        <v>119</v>
      </c>
      <c r="P55" s="2" t="n">
        <v>0</v>
      </c>
      <c r="Q55" s="2" t="n">
        <v>0</v>
      </c>
      <c r="R55" s="2" t="n">
        <v>0</v>
      </c>
      <c r="S55" s="2" t="n">
        <v>0</v>
      </c>
      <c r="T55" s="2" t="n">
        <v>0</v>
      </c>
      <c r="U55" s="2" t="n">
        <v>0</v>
      </c>
      <c r="V55" s="2" t="n">
        <v>20</v>
      </c>
      <c r="W55" s="2" t="b">
        <f aca="false">FALSE()</f>
        <v>0</v>
      </c>
      <c r="X55" s="2" t="n">
        <v>0</v>
      </c>
      <c r="Y55" s="2" t="n">
        <v>0</v>
      </c>
      <c r="Z55" s="2" t="s">
        <v>118</v>
      </c>
      <c r="AA55" s="2" t="n">
        <v>1</v>
      </c>
      <c r="AB55" s="2" t="n">
        <v>2</v>
      </c>
      <c r="AC55" s="2" t="n">
        <v>2</v>
      </c>
      <c r="AD55" s="2" t="s">
        <v>118</v>
      </c>
      <c r="AE55" s="2" t="n">
        <v>0</v>
      </c>
      <c r="AF55" s="2" t="n">
        <v>0</v>
      </c>
      <c r="AG55" s="2" t="n">
        <v>0</v>
      </c>
      <c r="AH55" s="2" t="n">
        <v>0</v>
      </c>
      <c r="AI55" s="2" t="n">
        <v>0</v>
      </c>
      <c r="AJ55" s="2" t="n">
        <v>0</v>
      </c>
      <c r="AK55" s="2" t="n">
        <v>0</v>
      </c>
      <c r="AL55" s="2" t="s">
        <v>118</v>
      </c>
      <c r="AM55" s="2" t="n">
        <v>0</v>
      </c>
      <c r="AN55" s="2" t="n">
        <v>0</v>
      </c>
      <c r="AO55" s="2" t="n">
        <v>0</v>
      </c>
      <c r="AP55" s="2" t="s">
        <v>118</v>
      </c>
      <c r="AQ55" s="2" t="s">
        <v>118</v>
      </c>
      <c r="AR55" s="2" t="s">
        <v>118</v>
      </c>
      <c r="AS55" s="2" t="n">
        <v>2</v>
      </c>
      <c r="AT55" s="6" t="s">
        <v>2</v>
      </c>
      <c r="AU55" s="6" t="s">
        <v>3</v>
      </c>
      <c r="AV55" s="6" t="s">
        <v>2</v>
      </c>
      <c r="AW55" s="6" t="s">
        <v>2</v>
      </c>
      <c r="AX55" s="6" t="s">
        <v>2</v>
      </c>
      <c r="AY55" s="6" t="s">
        <v>2</v>
      </c>
      <c r="AZ55" s="6" t="s">
        <v>1</v>
      </c>
      <c r="BA55" s="6" t="s">
        <v>2</v>
      </c>
      <c r="BB55" s="6" t="s">
        <v>2</v>
      </c>
      <c r="BC55" s="6" t="s">
        <v>1</v>
      </c>
      <c r="BD55" s="6" t="s">
        <v>3</v>
      </c>
      <c r="BE55" s="6" t="s">
        <v>2</v>
      </c>
      <c r="BF55" s="6" t="s">
        <v>2</v>
      </c>
      <c r="BG55" s="6" t="s">
        <v>2</v>
      </c>
      <c r="BH55" s="6" t="s">
        <v>2</v>
      </c>
      <c r="BI55" s="6" t="s">
        <v>2</v>
      </c>
      <c r="BJ55" s="6" t="s">
        <v>2</v>
      </c>
      <c r="BK55" s="6" t="s">
        <v>1</v>
      </c>
      <c r="BL55" s="6" t="s">
        <v>2</v>
      </c>
      <c r="BM55" s="6" t="s">
        <v>2</v>
      </c>
      <c r="BN55" s="6" t="s">
        <v>2</v>
      </c>
      <c r="BO55" s="6" t="s">
        <v>2</v>
      </c>
      <c r="BP55" s="6" t="s">
        <v>2</v>
      </c>
      <c r="BQ55" s="6" t="s">
        <v>1</v>
      </c>
      <c r="BR55" s="6" t="s">
        <v>2</v>
      </c>
      <c r="BS55" s="6" t="s">
        <v>2</v>
      </c>
      <c r="BT55" s="6" t="s">
        <v>2</v>
      </c>
      <c r="BU55" s="6" t="s">
        <v>2</v>
      </c>
      <c r="BV55" s="6" t="s">
        <v>2</v>
      </c>
      <c r="BW55" s="6" t="s">
        <v>2</v>
      </c>
      <c r="BX55" s="6" t="s">
        <v>2</v>
      </c>
      <c r="BY55" s="6" t="s">
        <v>2</v>
      </c>
      <c r="BZ55" s="6" t="s">
        <v>2</v>
      </c>
      <c r="CA55" s="6" t="s">
        <v>2</v>
      </c>
      <c r="CB55" s="6" t="s">
        <v>2</v>
      </c>
      <c r="CC55" s="6" t="s">
        <v>2</v>
      </c>
      <c r="CD55" s="6" t="s">
        <v>3</v>
      </c>
      <c r="CE55" s="6" t="s">
        <v>3</v>
      </c>
      <c r="CF55" s="6" t="s">
        <v>1</v>
      </c>
      <c r="CG55" s="6" t="s">
        <v>3</v>
      </c>
      <c r="CH55" s="6" t="s">
        <v>2</v>
      </c>
      <c r="CI55" s="6" t="s">
        <v>2</v>
      </c>
      <c r="CJ55" s="6" t="s">
        <v>2</v>
      </c>
      <c r="CK55" s="6" t="s">
        <v>2</v>
      </c>
      <c r="CL55" s="6" t="s">
        <v>2</v>
      </c>
      <c r="CM55" s="6" t="s">
        <v>2</v>
      </c>
      <c r="CN55" s="6" t="s">
        <v>1</v>
      </c>
      <c r="CO55" s="6" t="s">
        <v>2</v>
      </c>
      <c r="CP55" s="6" t="s">
        <v>3</v>
      </c>
      <c r="CQ55" s="6" t="s">
        <v>3</v>
      </c>
      <c r="CR55" s="6" t="s">
        <v>2</v>
      </c>
      <c r="CS55" s="6" t="s">
        <v>2</v>
      </c>
      <c r="CW55" s="7" t="s">
        <v>215</v>
      </c>
    </row>
    <row r="56" customFormat="false" ht="11.25" hidden="false" customHeight="false" outlineLevel="1" collapsed="false">
      <c r="A56" s="5" t="s">
        <v>216</v>
      </c>
      <c r="B56" s="1" t="n">
        <v>1</v>
      </c>
      <c r="C56" s="1" t="n">
        <v>10</v>
      </c>
      <c r="D56" s="1" t="s">
        <v>116</v>
      </c>
      <c r="E56" s="1" t="s">
        <v>117</v>
      </c>
      <c r="F56" s="1" t="s">
        <v>117</v>
      </c>
      <c r="G56" s="1" t="n">
        <v>0</v>
      </c>
      <c r="H56" s="1" t="n">
        <v>0</v>
      </c>
      <c r="I56" s="1" t="n">
        <v>0</v>
      </c>
      <c r="J56" s="1" t="n">
        <v>0</v>
      </c>
      <c r="K56" s="1" t="n">
        <v>0</v>
      </c>
      <c r="L56" s="1" t="s">
        <v>118</v>
      </c>
      <c r="M56" s="1" t="n">
        <v>0</v>
      </c>
      <c r="N56" s="2" t="b">
        <f aca="false">FALSE()</f>
        <v>0</v>
      </c>
      <c r="O56" s="2" t="s">
        <v>119</v>
      </c>
      <c r="P56" s="2" t="n">
        <v>0</v>
      </c>
      <c r="Q56" s="2" t="n">
        <v>0</v>
      </c>
      <c r="R56" s="2" t="n">
        <v>0</v>
      </c>
      <c r="S56" s="2" t="n">
        <v>0</v>
      </c>
      <c r="T56" s="2" t="n">
        <v>0</v>
      </c>
      <c r="U56" s="2" t="n">
        <v>0</v>
      </c>
      <c r="V56" s="2" t="n">
        <v>10</v>
      </c>
      <c r="W56" s="2" t="b">
        <f aca="false">FALSE()</f>
        <v>0</v>
      </c>
      <c r="X56" s="2" t="n">
        <v>0</v>
      </c>
      <c r="Y56" s="2" t="n">
        <v>0</v>
      </c>
      <c r="Z56" s="2" t="s">
        <v>118</v>
      </c>
      <c r="AA56" s="2" t="n">
        <v>0</v>
      </c>
      <c r="AB56" s="2" t="n">
        <v>0</v>
      </c>
      <c r="AC56" s="2" t="n">
        <v>0</v>
      </c>
      <c r="AD56" s="2" t="s">
        <v>118</v>
      </c>
      <c r="AE56" s="2" t="n">
        <v>0</v>
      </c>
      <c r="AF56" s="2" t="n">
        <v>0</v>
      </c>
      <c r="AG56" s="2" t="n">
        <v>0</v>
      </c>
      <c r="AH56" s="2" t="n">
        <v>0</v>
      </c>
      <c r="AI56" s="2" t="n">
        <v>0</v>
      </c>
      <c r="AJ56" s="2" t="n">
        <v>0</v>
      </c>
      <c r="AK56" s="2" t="n">
        <v>0</v>
      </c>
      <c r="AL56" s="2" t="s">
        <v>118</v>
      </c>
      <c r="AM56" s="2" t="n">
        <v>0</v>
      </c>
      <c r="AN56" s="2" t="n">
        <v>0</v>
      </c>
      <c r="AO56" s="2" t="n">
        <v>0</v>
      </c>
      <c r="AP56" s="2" t="s">
        <v>118</v>
      </c>
      <c r="AQ56" s="2" t="s">
        <v>118</v>
      </c>
      <c r="AR56" s="2" t="s">
        <v>118</v>
      </c>
      <c r="AS56" s="2" t="n">
        <v>2</v>
      </c>
      <c r="AT56" s="6" t="s">
        <v>2</v>
      </c>
      <c r="AU56" s="6" t="s">
        <v>3</v>
      </c>
      <c r="AV56" s="6" t="s">
        <v>2</v>
      </c>
      <c r="AW56" s="6" t="s">
        <v>2</v>
      </c>
      <c r="AX56" s="6" t="s">
        <v>2</v>
      </c>
      <c r="AY56" s="6" t="s">
        <v>2</v>
      </c>
      <c r="AZ56" s="6" t="s">
        <v>1</v>
      </c>
      <c r="BA56" s="6" t="s">
        <v>2</v>
      </c>
      <c r="BB56" s="6" t="s">
        <v>2</v>
      </c>
      <c r="BC56" s="6" t="s">
        <v>2</v>
      </c>
      <c r="BD56" s="6" t="s">
        <v>3</v>
      </c>
      <c r="BE56" s="6" t="s">
        <v>2</v>
      </c>
      <c r="BF56" s="6" t="s">
        <v>2</v>
      </c>
      <c r="BG56" s="6" t="s">
        <v>2</v>
      </c>
      <c r="BH56" s="6" t="s">
        <v>2</v>
      </c>
      <c r="BI56" s="6" t="s">
        <v>2</v>
      </c>
      <c r="BJ56" s="6" t="s">
        <v>2</v>
      </c>
      <c r="BK56" s="6" t="s">
        <v>2</v>
      </c>
      <c r="BL56" s="6" t="s">
        <v>2</v>
      </c>
      <c r="BM56" s="6" t="s">
        <v>2</v>
      </c>
      <c r="BN56" s="6" t="s">
        <v>2</v>
      </c>
      <c r="BO56" s="6" t="s">
        <v>1</v>
      </c>
      <c r="BP56" s="6" t="s">
        <v>2</v>
      </c>
      <c r="BQ56" s="6" t="s">
        <v>2</v>
      </c>
      <c r="BR56" s="6" t="s">
        <v>2</v>
      </c>
      <c r="BS56" s="6" t="s">
        <v>2</v>
      </c>
      <c r="BT56" s="6" t="s">
        <v>2</v>
      </c>
      <c r="BU56" s="6" t="s">
        <v>2</v>
      </c>
      <c r="BV56" s="6" t="s">
        <v>1</v>
      </c>
      <c r="BW56" s="6" t="s">
        <v>2</v>
      </c>
      <c r="BX56" s="6" t="s">
        <v>2</v>
      </c>
      <c r="BY56" s="6" t="s">
        <v>2</v>
      </c>
      <c r="BZ56" s="6" t="s">
        <v>2</v>
      </c>
      <c r="CA56" s="6" t="s">
        <v>2</v>
      </c>
      <c r="CB56" s="6" t="s">
        <v>1</v>
      </c>
      <c r="CC56" s="6" t="s">
        <v>2</v>
      </c>
      <c r="CD56" s="6" t="s">
        <v>3</v>
      </c>
      <c r="CE56" s="6" t="s">
        <v>3</v>
      </c>
      <c r="CF56" s="6" t="s">
        <v>1</v>
      </c>
      <c r="CG56" s="6" t="s">
        <v>3</v>
      </c>
      <c r="CH56" s="6" t="s">
        <v>2</v>
      </c>
      <c r="CI56" s="6" t="s">
        <v>1</v>
      </c>
      <c r="CJ56" s="6" t="s">
        <v>2</v>
      </c>
      <c r="CK56" s="6" t="s">
        <v>2</v>
      </c>
      <c r="CL56" s="6" t="s">
        <v>1</v>
      </c>
      <c r="CM56" s="6" t="s">
        <v>2</v>
      </c>
      <c r="CN56" s="6" t="s">
        <v>2</v>
      </c>
      <c r="CO56" s="6" t="s">
        <v>2</v>
      </c>
      <c r="CP56" s="6" t="s">
        <v>3</v>
      </c>
      <c r="CQ56" s="6" t="s">
        <v>3</v>
      </c>
      <c r="CR56" s="6" t="s">
        <v>2</v>
      </c>
      <c r="CS56" s="6" t="s">
        <v>2</v>
      </c>
      <c r="CW56" s="7" t="s">
        <v>217</v>
      </c>
    </row>
    <row r="57" customFormat="false" ht="11.25" hidden="false" customHeight="false" outlineLevel="1" collapsed="false">
      <c r="A57" s="5" t="s">
        <v>218</v>
      </c>
      <c r="B57" s="1" t="n">
        <v>1</v>
      </c>
      <c r="C57" s="1" t="n">
        <v>8</v>
      </c>
      <c r="D57" s="1" t="s">
        <v>116</v>
      </c>
      <c r="E57" s="1" t="s">
        <v>117</v>
      </c>
      <c r="F57" s="1" t="s">
        <v>116</v>
      </c>
      <c r="G57" s="1" t="n">
        <v>0</v>
      </c>
      <c r="H57" s="1" t="n">
        <v>0</v>
      </c>
      <c r="I57" s="1" t="n">
        <v>0</v>
      </c>
      <c r="J57" s="1" t="n">
        <v>0</v>
      </c>
      <c r="K57" s="1" t="n">
        <v>0</v>
      </c>
      <c r="L57" s="1" t="s">
        <v>118</v>
      </c>
      <c r="M57" s="1" t="n">
        <v>0</v>
      </c>
      <c r="N57" s="2" t="b">
        <f aca="false">FALSE()</f>
        <v>0</v>
      </c>
      <c r="O57" s="2" t="s">
        <v>119</v>
      </c>
      <c r="P57" s="2" t="n">
        <v>0</v>
      </c>
      <c r="Q57" s="2" t="n">
        <v>0</v>
      </c>
      <c r="R57" s="2" t="n">
        <v>0</v>
      </c>
      <c r="S57" s="2" t="n">
        <v>0</v>
      </c>
      <c r="T57" s="2" t="n">
        <v>0</v>
      </c>
      <c r="U57" s="2" t="n">
        <v>0</v>
      </c>
      <c r="V57" s="2" t="n">
        <v>10</v>
      </c>
      <c r="W57" s="2" t="b">
        <f aca="false">FALSE()</f>
        <v>0</v>
      </c>
      <c r="X57" s="2" t="n">
        <v>0</v>
      </c>
      <c r="Y57" s="2" t="n">
        <v>0</v>
      </c>
      <c r="Z57" s="2" t="s">
        <v>118</v>
      </c>
      <c r="AA57" s="2" t="n">
        <v>0</v>
      </c>
      <c r="AB57" s="2" t="n">
        <v>0</v>
      </c>
      <c r="AC57" s="2" t="n">
        <v>0</v>
      </c>
      <c r="AD57" s="2" t="s">
        <v>118</v>
      </c>
      <c r="AE57" s="2" t="n">
        <v>0</v>
      </c>
      <c r="AF57" s="2" t="n">
        <v>0</v>
      </c>
      <c r="AG57" s="2" t="n">
        <v>0</v>
      </c>
      <c r="AH57" s="2" t="n">
        <v>0</v>
      </c>
      <c r="AI57" s="2" t="n">
        <v>0</v>
      </c>
      <c r="AJ57" s="2" t="n">
        <v>0</v>
      </c>
      <c r="AK57" s="2" t="n">
        <v>0</v>
      </c>
      <c r="AL57" s="2" t="s">
        <v>118</v>
      </c>
      <c r="AM57" s="2" t="n">
        <v>0</v>
      </c>
      <c r="AN57" s="2" t="n">
        <v>0</v>
      </c>
      <c r="AO57" s="2" t="n">
        <v>0</v>
      </c>
      <c r="AP57" s="2" t="s">
        <v>118</v>
      </c>
      <c r="AQ57" s="2" t="s">
        <v>118</v>
      </c>
      <c r="AR57" s="2" t="s">
        <v>118</v>
      </c>
      <c r="AS57" s="2" t="n">
        <v>2</v>
      </c>
      <c r="AT57" s="6" t="s">
        <v>2</v>
      </c>
      <c r="AU57" s="6" t="s">
        <v>3</v>
      </c>
      <c r="AV57" s="6" t="s">
        <v>2</v>
      </c>
      <c r="AW57" s="6" t="s">
        <v>2</v>
      </c>
      <c r="AX57" s="6" t="s">
        <v>2</v>
      </c>
      <c r="AY57" s="6" t="s">
        <v>2</v>
      </c>
      <c r="AZ57" s="6" t="s">
        <v>2</v>
      </c>
      <c r="BA57" s="6" t="s">
        <v>1</v>
      </c>
      <c r="BB57" s="6" t="s">
        <v>2</v>
      </c>
      <c r="BC57" s="6" t="s">
        <v>1</v>
      </c>
      <c r="BD57" s="6" t="s">
        <v>3</v>
      </c>
      <c r="BE57" s="6" t="s">
        <v>1</v>
      </c>
      <c r="BF57" s="6" t="s">
        <v>2</v>
      </c>
      <c r="BG57" s="6" t="s">
        <v>2</v>
      </c>
      <c r="BH57" s="6" t="s">
        <v>2</v>
      </c>
      <c r="BI57" s="6" t="s">
        <v>2</v>
      </c>
      <c r="BJ57" s="6" t="s">
        <v>2</v>
      </c>
      <c r="BK57" s="6" t="s">
        <v>2</v>
      </c>
      <c r="BL57" s="6" t="s">
        <v>1</v>
      </c>
      <c r="BM57" s="6" t="s">
        <v>2</v>
      </c>
      <c r="BN57" s="6" t="s">
        <v>2</v>
      </c>
      <c r="BO57" s="6" t="s">
        <v>2</v>
      </c>
      <c r="BP57" s="6" t="s">
        <v>2</v>
      </c>
      <c r="BQ57" s="6" t="s">
        <v>2</v>
      </c>
      <c r="BR57" s="6" t="s">
        <v>1</v>
      </c>
      <c r="BS57" s="6" t="s">
        <v>1</v>
      </c>
      <c r="BT57" s="6" t="s">
        <v>1</v>
      </c>
      <c r="BU57" s="6" t="s">
        <v>1</v>
      </c>
      <c r="BV57" s="6" t="s">
        <v>1</v>
      </c>
      <c r="BW57" s="6" t="s">
        <v>2</v>
      </c>
      <c r="BX57" s="6" t="s">
        <v>2</v>
      </c>
      <c r="BY57" s="6" t="s">
        <v>2</v>
      </c>
      <c r="BZ57" s="6" t="s">
        <v>2</v>
      </c>
      <c r="CA57" s="6" t="s">
        <v>2</v>
      </c>
      <c r="CB57" s="6" t="s">
        <v>1</v>
      </c>
      <c r="CC57" s="6" t="s">
        <v>2</v>
      </c>
      <c r="CD57" s="6" t="s">
        <v>3</v>
      </c>
      <c r="CE57" s="6" t="s">
        <v>3</v>
      </c>
      <c r="CF57" s="6" t="s">
        <v>2</v>
      </c>
      <c r="CG57" s="6" t="s">
        <v>3</v>
      </c>
      <c r="CH57" s="6" t="s">
        <v>2</v>
      </c>
      <c r="CI57" s="6" t="s">
        <v>2</v>
      </c>
      <c r="CJ57" s="6" t="s">
        <v>2</v>
      </c>
      <c r="CK57" s="6" t="s">
        <v>1</v>
      </c>
      <c r="CL57" s="6" t="s">
        <v>2</v>
      </c>
      <c r="CM57" s="6" t="s">
        <v>2</v>
      </c>
      <c r="CN57" s="6" t="s">
        <v>2</v>
      </c>
      <c r="CO57" s="6" t="s">
        <v>2</v>
      </c>
      <c r="CP57" s="6" t="s">
        <v>3</v>
      </c>
      <c r="CQ57" s="6" t="s">
        <v>3</v>
      </c>
      <c r="CR57" s="6" t="s">
        <v>2</v>
      </c>
      <c r="CS57" s="6" t="s">
        <v>2</v>
      </c>
      <c r="CW57" s="7" t="s">
        <v>219</v>
      </c>
    </row>
    <row r="58" customFormat="false" ht="11.25" hidden="false" customHeight="false" outlineLevel="1" collapsed="false">
      <c r="A58" s="5" t="s">
        <v>220</v>
      </c>
      <c r="B58" s="1" t="n">
        <v>0.75</v>
      </c>
      <c r="C58" s="1" t="n">
        <v>8</v>
      </c>
      <c r="D58" s="1" t="s">
        <v>116</v>
      </c>
      <c r="E58" s="1" t="s">
        <v>117</v>
      </c>
      <c r="F58" s="1" t="s">
        <v>116</v>
      </c>
      <c r="G58" s="1" t="n">
        <v>0</v>
      </c>
      <c r="H58" s="1" t="n">
        <v>0</v>
      </c>
      <c r="I58" s="1" t="n">
        <v>0</v>
      </c>
      <c r="J58" s="1" t="n">
        <v>0</v>
      </c>
      <c r="K58" s="1" t="n">
        <v>0</v>
      </c>
      <c r="L58" s="1" t="s">
        <v>118</v>
      </c>
      <c r="M58" s="1" t="n">
        <v>0</v>
      </c>
      <c r="N58" s="2" t="b">
        <f aca="false">FALSE()</f>
        <v>0</v>
      </c>
      <c r="O58" s="2" t="s">
        <v>119</v>
      </c>
      <c r="P58" s="2" t="n">
        <v>0</v>
      </c>
      <c r="Q58" s="2" t="n">
        <v>0</v>
      </c>
      <c r="R58" s="2" t="n">
        <v>0</v>
      </c>
      <c r="S58" s="2" t="n">
        <v>10</v>
      </c>
      <c r="T58" s="2" t="n">
        <v>3</v>
      </c>
      <c r="U58" s="2" t="n">
        <v>0</v>
      </c>
      <c r="V58" s="2" t="n">
        <v>10</v>
      </c>
      <c r="W58" s="2" t="b">
        <f aca="false">FALSE()</f>
        <v>0</v>
      </c>
      <c r="X58" s="2" t="n">
        <v>0</v>
      </c>
      <c r="Y58" s="2" t="n">
        <v>0</v>
      </c>
      <c r="Z58" s="2" t="s">
        <v>118</v>
      </c>
      <c r="AA58" s="2" t="n">
        <v>0</v>
      </c>
      <c r="AB58" s="2" t="n">
        <v>0</v>
      </c>
      <c r="AC58" s="2" t="n">
        <v>0</v>
      </c>
      <c r="AD58" s="2" t="s">
        <v>118</v>
      </c>
      <c r="AE58" s="2" t="n">
        <v>0</v>
      </c>
      <c r="AF58" s="2" t="n">
        <v>0</v>
      </c>
      <c r="AG58" s="2" t="n">
        <v>0</v>
      </c>
      <c r="AH58" s="2" t="n">
        <v>0</v>
      </c>
      <c r="AI58" s="2" t="n">
        <v>0</v>
      </c>
      <c r="AJ58" s="2" t="n">
        <v>0</v>
      </c>
      <c r="AK58" s="2" t="n">
        <v>0</v>
      </c>
      <c r="AL58" s="2" t="s">
        <v>118</v>
      </c>
      <c r="AM58" s="2" t="n">
        <v>0</v>
      </c>
      <c r="AN58" s="2" t="n">
        <v>0</v>
      </c>
      <c r="AO58" s="2" t="n">
        <v>0</v>
      </c>
      <c r="AP58" s="2" t="s">
        <v>118</v>
      </c>
      <c r="AQ58" s="2" t="s">
        <v>118</v>
      </c>
      <c r="AR58" s="2" t="s">
        <v>118</v>
      </c>
      <c r="AS58" s="2" t="n">
        <v>2</v>
      </c>
      <c r="AT58" s="6" t="s">
        <v>2</v>
      </c>
      <c r="AU58" s="6" t="s">
        <v>3</v>
      </c>
      <c r="AV58" s="6" t="s">
        <v>2</v>
      </c>
      <c r="AW58" s="6" t="s">
        <v>2</v>
      </c>
      <c r="AX58" s="6" t="s">
        <v>2</v>
      </c>
      <c r="AY58" s="6" t="s">
        <v>2</v>
      </c>
      <c r="AZ58" s="6" t="s">
        <v>2</v>
      </c>
      <c r="BA58" s="6" t="s">
        <v>1</v>
      </c>
      <c r="BB58" s="6" t="s">
        <v>2</v>
      </c>
      <c r="BC58" s="6" t="s">
        <v>2</v>
      </c>
      <c r="BD58" s="6" t="s">
        <v>3</v>
      </c>
      <c r="BE58" s="6" t="s">
        <v>2</v>
      </c>
      <c r="BF58" s="6" t="s">
        <v>2</v>
      </c>
      <c r="BG58" s="6" t="s">
        <v>2</v>
      </c>
      <c r="BH58" s="6" t="s">
        <v>2</v>
      </c>
      <c r="BI58" s="6" t="s">
        <v>2</v>
      </c>
      <c r="BJ58" s="6" t="s">
        <v>2</v>
      </c>
      <c r="BK58" s="6" t="s">
        <v>2</v>
      </c>
      <c r="BL58" s="6" t="s">
        <v>1</v>
      </c>
      <c r="BM58" s="6" t="s">
        <v>1</v>
      </c>
      <c r="BN58" s="6" t="s">
        <v>2</v>
      </c>
      <c r="BO58" s="6" t="s">
        <v>2</v>
      </c>
      <c r="BP58" s="6" t="s">
        <v>1</v>
      </c>
      <c r="BQ58" s="6" t="s">
        <v>2</v>
      </c>
      <c r="BR58" s="6" t="s">
        <v>2</v>
      </c>
      <c r="BS58" s="6" t="s">
        <v>2</v>
      </c>
      <c r="BT58" s="6" t="s">
        <v>1</v>
      </c>
      <c r="BU58" s="6" t="s">
        <v>2</v>
      </c>
      <c r="BV58" s="6" t="s">
        <v>1</v>
      </c>
      <c r="BW58" s="6" t="s">
        <v>2</v>
      </c>
      <c r="BX58" s="6" t="s">
        <v>1</v>
      </c>
      <c r="BY58" s="6" t="s">
        <v>2</v>
      </c>
      <c r="BZ58" s="6" t="s">
        <v>2</v>
      </c>
      <c r="CA58" s="6" t="s">
        <v>2</v>
      </c>
      <c r="CB58" s="6" t="s">
        <v>2</v>
      </c>
      <c r="CC58" s="6" t="s">
        <v>2</v>
      </c>
      <c r="CD58" s="6" t="s">
        <v>3</v>
      </c>
      <c r="CE58" s="6" t="s">
        <v>3</v>
      </c>
      <c r="CF58" s="6" t="s">
        <v>2</v>
      </c>
      <c r="CG58" s="6" t="s">
        <v>3</v>
      </c>
      <c r="CH58" s="6" t="s">
        <v>2</v>
      </c>
      <c r="CI58" s="6" t="s">
        <v>2</v>
      </c>
      <c r="CJ58" s="6" t="s">
        <v>2</v>
      </c>
      <c r="CK58" s="6" t="s">
        <v>2</v>
      </c>
      <c r="CL58" s="6" t="s">
        <v>2</v>
      </c>
      <c r="CM58" s="6" t="s">
        <v>2</v>
      </c>
      <c r="CN58" s="6" t="s">
        <v>2</v>
      </c>
      <c r="CO58" s="6" t="s">
        <v>2</v>
      </c>
      <c r="CP58" s="6" t="s">
        <v>3</v>
      </c>
      <c r="CQ58" s="6" t="s">
        <v>3</v>
      </c>
      <c r="CR58" s="6" t="s">
        <v>2</v>
      </c>
      <c r="CS58" s="6" t="s">
        <v>1</v>
      </c>
      <c r="CW58" s="7" t="s">
        <v>221</v>
      </c>
    </row>
    <row r="59" customFormat="false" ht="11.25" hidden="false" customHeight="false" outlineLevel="1" collapsed="false">
      <c r="A59" s="5" t="s">
        <v>222</v>
      </c>
      <c r="B59" s="1" t="n">
        <v>1</v>
      </c>
      <c r="C59" s="1" t="n">
        <v>10</v>
      </c>
      <c r="D59" s="1" t="s">
        <v>116</v>
      </c>
      <c r="E59" s="1" t="s">
        <v>117</v>
      </c>
      <c r="F59" s="1" t="s">
        <v>116</v>
      </c>
      <c r="G59" s="1" t="n">
        <v>0</v>
      </c>
      <c r="H59" s="1" t="n">
        <v>0</v>
      </c>
      <c r="I59" s="1" t="n">
        <v>0</v>
      </c>
      <c r="J59" s="1" t="n">
        <v>0</v>
      </c>
      <c r="K59" s="1" t="n">
        <v>0</v>
      </c>
      <c r="L59" s="1" t="s">
        <v>118</v>
      </c>
      <c r="M59" s="1" t="n">
        <v>0</v>
      </c>
      <c r="N59" s="2" t="b">
        <f aca="false">FALSE()</f>
        <v>0</v>
      </c>
      <c r="O59" s="2" t="s">
        <v>119</v>
      </c>
      <c r="P59" s="2" t="n">
        <v>0</v>
      </c>
      <c r="Q59" s="2" t="n">
        <v>0</v>
      </c>
      <c r="R59" s="2" t="n">
        <v>0</v>
      </c>
      <c r="S59" s="2" t="n">
        <v>0</v>
      </c>
      <c r="T59" s="2" t="n">
        <v>0</v>
      </c>
      <c r="U59" s="2" t="n">
        <v>0</v>
      </c>
      <c r="V59" s="2" t="n">
        <v>10</v>
      </c>
      <c r="W59" s="2" t="b">
        <f aca="false">FALSE()</f>
        <v>0</v>
      </c>
      <c r="X59" s="2" t="n">
        <v>0</v>
      </c>
      <c r="Y59" s="2" t="n">
        <v>0</v>
      </c>
      <c r="Z59" s="2" t="s">
        <v>118</v>
      </c>
      <c r="AA59" s="2" t="n">
        <v>0</v>
      </c>
      <c r="AB59" s="2" t="n">
        <v>0</v>
      </c>
      <c r="AC59" s="2" t="n">
        <v>0</v>
      </c>
      <c r="AD59" s="2" t="s">
        <v>118</v>
      </c>
      <c r="AE59" s="2" t="n">
        <v>0</v>
      </c>
      <c r="AF59" s="2" t="n">
        <v>0</v>
      </c>
      <c r="AG59" s="2" t="n">
        <v>0</v>
      </c>
      <c r="AH59" s="2" t="n">
        <v>0</v>
      </c>
      <c r="AI59" s="2" t="n">
        <v>0</v>
      </c>
      <c r="AJ59" s="2" t="n">
        <v>0</v>
      </c>
      <c r="AK59" s="2" t="n">
        <v>0</v>
      </c>
      <c r="AL59" s="2" t="s">
        <v>118</v>
      </c>
      <c r="AM59" s="2" t="n">
        <v>0</v>
      </c>
      <c r="AN59" s="2" t="n">
        <v>0</v>
      </c>
      <c r="AO59" s="2" t="n">
        <v>0</v>
      </c>
      <c r="AP59" s="2" t="s">
        <v>118</v>
      </c>
      <c r="AQ59" s="2" t="s">
        <v>118</v>
      </c>
      <c r="AR59" s="2" t="s">
        <v>118</v>
      </c>
      <c r="AS59" s="2" t="n">
        <v>4</v>
      </c>
      <c r="AT59" s="6" t="s">
        <v>2</v>
      </c>
      <c r="AU59" s="6" t="s">
        <v>3</v>
      </c>
      <c r="AV59" s="6" t="s">
        <v>2</v>
      </c>
      <c r="AW59" s="6" t="s">
        <v>2</v>
      </c>
      <c r="AX59" s="6" t="s">
        <v>2</v>
      </c>
      <c r="AY59" s="6" t="s">
        <v>1</v>
      </c>
      <c r="AZ59" s="6" t="s">
        <v>2</v>
      </c>
      <c r="BA59" s="6" t="s">
        <v>2</v>
      </c>
      <c r="BB59" s="6" t="s">
        <v>2</v>
      </c>
      <c r="BC59" s="6" t="s">
        <v>2</v>
      </c>
      <c r="BD59" s="6" t="s">
        <v>3</v>
      </c>
      <c r="BE59" s="6" t="s">
        <v>1</v>
      </c>
      <c r="BF59" s="6" t="s">
        <v>2</v>
      </c>
      <c r="BG59" s="6" t="s">
        <v>2</v>
      </c>
      <c r="BH59" s="6" t="s">
        <v>2</v>
      </c>
      <c r="BI59" s="6" t="s">
        <v>2</v>
      </c>
      <c r="BJ59" s="6" t="s">
        <v>1</v>
      </c>
      <c r="BK59" s="6" t="s">
        <v>2</v>
      </c>
      <c r="BL59" s="6" t="s">
        <v>2</v>
      </c>
      <c r="BM59" s="6" t="s">
        <v>2</v>
      </c>
      <c r="BN59" s="6" t="s">
        <v>2</v>
      </c>
      <c r="BO59" s="6" t="s">
        <v>2</v>
      </c>
      <c r="BP59" s="6" t="s">
        <v>1</v>
      </c>
      <c r="BQ59" s="6" t="s">
        <v>2</v>
      </c>
      <c r="BR59" s="6" t="s">
        <v>2</v>
      </c>
      <c r="BS59" s="6" t="s">
        <v>2</v>
      </c>
      <c r="BT59" s="6" t="s">
        <v>2</v>
      </c>
      <c r="BU59" s="6" t="s">
        <v>2</v>
      </c>
      <c r="BV59" s="6" t="s">
        <v>2</v>
      </c>
      <c r="BW59" s="6" t="s">
        <v>1</v>
      </c>
      <c r="BX59" s="6" t="s">
        <v>1</v>
      </c>
      <c r="BY59" s="6" t="s">
        <v>2</v>
      </c>
      <c r="BZ59" s="6" t="s">
        <v>2</v>
      </c>
      <c r="CA59" s="6" t="s">
        <v>2</v>
      </c>
      <c r="CB59" s="6" t="s">
        <v>1</v>
      </c>
      <c r="CC59" s="6" t="s">
        <v>2</v>
      </c>
      <c r="CD59" s="6" t="s">
        <v>3</v>
      </c>
      <c r="CE59" s="6" t="s">
        <v>3</v>
      </c>
      <c r="CF59" s="6" t="s">
        <v>2</v>
      </c>
      <c r="CG59" s="6" t="s">
        <v>3</v>
      </c>
      <c r="CH59" s="6" t="s">
        <v>2</v>
      </c>
      <c r="CI59" s="6" t="s">
        <v>1</v>
      </c>
      <c r="CJ59" s="6" t="s">
        <v>2</v>
      </c>
      <c r="CK59" s="6" t="s">
        <v>2</v>
      </c>
      <c r="CL59" s="6" t="s">
        <v>1</v>
      </c>
      <c r="CM59" s="6" t="s">
        <v>2</v>
      </c>
      <c r="CN59" s="6" t="s">
        <v>2</v>
      </c>
      <c r="CO59" s="6" t="s">
        <v>2</v>
      </c>
      <c r="CP59" s="6" t="s">
        <v>3</v>
      </c>
      <c r="CQ59" s="6" t="s">
        <v>3</v>
      </c>
      <c r="CR59" s="6" t="s">
        <v>2</v>
      </c>
      <c r="CS59" s="6" t="s">
        <v>2</v>
      </c>
      <c r="CT59" s="2" t="s">
        <v>223</v>
      </c>
      <c r="CW59" s="7" t="s">
        <v>224</v>
      </c>
    </row>
    <row r="60" customFormat="false" ht="11.25" hidden="false" customHeight="false" outlineLevel="1" collapsed="false">
      <c r="A60" s="5" t="s">
        <v>225</v>
      </c>
      <c r="B60" s="1" t="n">
        <v>1</v>
      </c>
      <c r="C60" s="1" t="n">
        <v>10</v>
      </c>
      <c r="D60" s="1" t="s">
        <v>116</v>
      </c>
      <c r="E60" s="1" t="s">
        <v>117</v>
      </c>
      <c r="F60" s="1" t="s">
        <v>117</v>
      </c>
      <c r="G60" s="1" t="n">
        <v>0</v>
      </c>
      <c r="H60" s="1" t="n">
        <v>0</v>
      </c>
      <c r="I60" s="1" t="n">
        <v>0</v>
      </c>
      <c r="J60" s="1" t="n">
        <v>0</v>
      </c>
      <c r="K60" s="1" t="n">
        <v>0</v>
      </c>
      <c r="L60" s="1" t="s">
        <v>118</v>
      </c>
      <c r="M60" s="1" t="n">
        <v>0</v>
      </c>
      <c r="N60" s="2" t="b">
        <f aca="false">FALSE()</f>
        <v>0</v>
      </c>
      <c r="O60" s="2" t="s">
        <v>119</v>
      </c>
      <c r="P60" s="2" t="n">
        <v>0</v>
      </c>
      <c r="Q60" s="2" t="n">
        <v>0</v>
      </c>
      <c r="R60" s="2" t="n">
        <v>0</v>
      </c>
      <c r="S60" s="2" t="n">
        <v>0</v>
      </c>
      <c r="T60" s="2" t="n">
        <v>0</v>
      </c>
      <c r="U60" s="2" t="n">
        <v>0</v>
      </c>
      <c r="V60" s="2" t="n">
        <v>10</v>
      </c>
      <c r="W60" s="2" t="b">
        <f aca="false">FALSE()</f>
        <v>0</v>
      </c>
      <c r="X60" s="2" t="n">
        <v>0</v>
      </c>
      <c r="Y60" s="2" t="n">
        <v>0</v>
      </c>
      <c r="Z60" s="2" t="s">
        <v>118</v>
      </c>
      <c r="AA60" s="2" t="n">
        <v>0</v>
      </c>
      <c r="AB60" s="2" t="n">
        <v>0</v>
      </c>
      <c r="AC60" s="2" t="n">
        <v>0</v>
      </c>
      <c r="AD60" s="2" t="s">
        <v>118</v>
      </c>
      <c r="AE60" s="2" t="n">
        <v>0</v>
      </c>
      <c r="AF60" s="2" t="n">
        <v>0</v>
      </c>
      <c r="AG60" s="2" t="n">
        <v>0</v>
      </c>
      <c r="AH60" s="2" t="n">
        <v>0</v>
      </c>
      <c r="AI60" s="2" t="n">
        <v>0</v>
      </c>
      <c r="AJ60" s="2" t="n">
        <v>0</v>
      </c>
      <c r="AK60" s="2" t="n">
        <v>0</v>
      </c>
      <c r="AL60" s="2" t="s">
        <v>118</v>
      </c>
      <c r="AM60" s="2" t="n">
        <v>0</v>
      </c>
      <c r="AN60" s="2" t="n">
        <v>0</v>
      </c>
      <c r="AO60" s="2" t="n">
        <v>0</v>
      </c>
      <c r="AP60" s="2" t="s">
        <v>118</v>
      </c>
      <c r="AQ60" s="2" t="s">
        <v>118</v>
      </c>
      <c r="AR60" s="2" t="s">
        <v>118</v>
      </c>
      <c r="AS60" s="2" t="n">
        <v>4</v>
      </c>
      <c r="AT60" s="6" t="s">
        <v>2</v>
      </c>
      <c r="AU60" s="6" t="s">
        <v>3</v>
      </c>
      <c r="AV60" s="6" t="s">
        <v>2</v>
      </c>
      <c r="AW60" s="6" t="s">
        <v>2</v>
      </c>
      <c r="AX60" s="6" t="s">
        <v>2</v>
      </c>
      <c r="AY60" s="6" t="s">
        <v>1</v>
      </c>
      <c r="AZ60" s="6" t="s">
        <v>1</v>
      </c>
      <c r="BA60" s="6" t="s">
        <v>2</v>
      </c>
      <c r="BB60" s="6" t="s">
        <v>2</v>
      </c>
      <c r="BC60" s="6" t="s">
        <v>1</v>
      </c>
      <c r="BD60" s="6" t="s">
        <v>3</v>
      </c>
      <c r="BE60" s="6" t="s">
        <v>2</v>
      </c>
      <c r="BF60" s="6" t="s">
        <v>2</v>
      </c>
      <c r="BG60" s="6" t="s">
        <v>2</v>
      </c>
      <c r="BH60" s="6" t="s">
        <v>2</v>
      </c>
      <c r="BI60" s="6" t="s">
        <v>2</v>
      </c>
      <c r="BJ60" s="6" t="s">
        <v>2</v>
      </c>
      <c r="BK60" s="6" t="s">
        <v>1</v>
      </c>
      <c r="BL60" s="6" t="s">
        <v>2</v>
      </c>
      <c r="BM60" s="6" t="s">
        <v>2</v>
      </c>
      <c r="BN60" s="6" t="s">
        <v>2</v>
      </c>
      <c r="BO60" s="6" t="s">
        <v>1</v>
      </c>
      <c r="BP60" s="6" t="s">
        <v>2</v>
      </c>
      <c r="BQ60" s="6" t="s">
        <v>1</v>
      </c>
      <c r="BR60" s="6" t="s">
        <v>2</v>
      </c>
      <c r="BS60" s="6" t="s">
        <v>2</v>
      </c>
      <c r="BT60" s="6" t="s">
        <v>2</v>
      </c>
      <c r="BU60" s="6" t="s">
        <v>2</v>
      </c>
      <c r="BV60" s="6" t="s">
        <v>2</v>
      </c>
      <c r="BW60" s="6" t="s">
        <v>2</v>
      </c>
      <c r="BX60" s="6" t="s">
        <v>2</v>
      </c>
      <c r="BY60" s="6" t="s">
        <v>2</v>
      </c>
      <c r="BZ60" s="6" t="s">
        <v>1</v>
      </c>
      <c r="CA60" s="6" t="s">
        <v>2</v>
      </c>
      <c r="CB60" s="6" t="s">
        <v>2</v>
      </c>
      <c r="CC60" s="6" t="s">
        <v>2</v>
      </c>
      <c r="CD60" s="6" t="s">
        <v>3</v>
      </c>
      <c r="CE60" s="6" t="s">
        <v>3</v>
      </c>
      <c r="CF60" s="6" t="s">
        <v>1</v>
      </c>
      <c r="CG60" s="6" t="s">
        <v>3</v>
      </c>
      <c r="CH60" s="6" t="s">
        <v>2</v>
      </c>
      <c r="CI60" s="6" t="s">
        <v>2</v>
      </c>
      <c r="CJ60" s="6" t="s">
        <v>2</v>
      </c>
      <c r="CK60" s="6" t="s">
        <v>2</v>
      </c>
      <c r="CL60" s="6" t="s">
        <v>2</v>
      </c>
      <c r="CM60" s="6" t="s">
        <v>2</v>
      </c>
      <c r="CN60" s="6" t="s">
        <v>2</v>
      </c>
      <c r="CO60" s="6" t="s">
        <v>1</v>
      </c>
      <c r="CP60" s="6" t="s">
        <v>3</v>
      </c>
      <c r="CQ60" s="6" t="s">
        <v>3</v>
      </c>
      <c r="CR60" s="6" t="s">
        <v>2</v>
      </c>
      <c r="CS60" s="6" t="s">
        <v>2</v>
      </c>
      <c r="CW60" s="7" t="s">
        <v>226</v>
      </c>
    </row>
    <row r="61" customFormat="false" ht="11.25" hidden="false" customHeight="false" outlineLevel="1" collapsed="false">
      <c r="A61" s="5" t="s">
        <v>227</v>
      </c>
      <c r="B61" s="1" t="n">
        <v>0.75</v>
      </c>
      <c r="C61" s="1" t="n">
        <v>6</v>
      </c>
      <c r="D61" s="1" t="s">
        <v>117</v>
      </c>
      <c r="E61" s="1" t="s">
        <v>116</v>
      </c>
      <c r="F61" s="1" t="s">
        <v>117</v>
      </c>
      <c r="G61" s="1" t="n">
        <v>0</v>
      </c>
      <c r="H61" s="1" t="n">
        <v>0</v>
      </c>
      <c r="I61" s="1" t="n">
        <v>0</v>
      </c>
      <c r="J61" s="1" t="n">
        <v>0</v>
      </c>
      <c r="K61" s="1" t="n">
        <v>0</v>
      </c>
      <c r="L61" s="1" t="s">
        <v>118</v>
      </c>
      <c r="M61" s="1" t="n">
        <v>0</v>
      </c>
      <c r="N61" s="2" t="b">
        <f aca="false">FALSE()</f>
        <v>0</v>
      </c>
      <c r="O61" s="2" t="s">
        <v>119</v>
      </c>
      <c r="P61" s="2" t="n">
        <v>0</v>
      </c>
      <c r="Q61" s="2" t="n">
        <v>0</v>
      </c>
      <c r="R61" s="2" t="n">
        <v>0</v>
      </c>
      <c r="S61" s="2" t="n">
        <v>0</v>
      </c>
      <c r="T61" s="2" t="n">
        <v>0</v>
      </c>
      <c r="U61" s="2" t="n">
        <v>0</v>
      </c>
      <c r="V61" s="2" t="n">
        <v>10</v>
      </c>
      <c r="W61" s="2" t="b">
        <f aca="false">FALSE()</f>
        <v>0</v>
      </c>
      <c r="X61" s="2" t="n">
        <v>0</v>
      </c>
      <c r="Y61" s="2" t="n">
        <v>0</v>
      </c>
      <c r="Z61" s="2" t="s">
        <v>118</v>
      </c>
      <c r="AA61" s="2" t="n">
        <v>0</v>
      </c>
      <c r="AB61" s="2" t="n">
        <v>0</v>
      </c>
      <c r="AC61" s="2" t="n">
        <v>0</v>
      </c>
      <c r="AD61" s="2" t="s">
        <v>118</v>
      </c>
      <c r="AE61" s="2" t="n">
        <v>0</v>
      </c>
      <c r="AF61" s="2" t="n">
        <v>0</v>
      </c>
      <c r="AG61" s="2" t="n">
        <v>0</v>
      </c>
      <c r="AH61" s="2" t="n">
        <v>0</v>
      </c>
      <c r="AI61" s="2" t="n">
        <v>0</v>
      </c>
      <c r="AJ61" s="2" t="n">
        <v>0</v>
      </c>
      <c r="AK61" s="2" t="n">
        <v>0</v>
      </c>
      <c r="AL61" s="2" t="s">
        <v>118</v>
      </c>
      <c r="AM61" s="2" t="n">
        <v>0</v>
      </c>
      <c r="AN61" s="2" t="n">
        <v>0</v>
      </c>
      <c r="AO61" s="2" t="n">
        <v>0</v>
      </c>
      <c r="AP61" s="2" t="s">
        <v>118</v>
      </c>
      <c r="AQ61" s="2" t="s">
        <v>118</v>
      </c>
      <c r="AR61" s="2" t="s">
        <v>118</v>
      </c>
      <c r="AS61" s="2" t="n">
        <v>4</v>
      </c>
      <c r="AT61" s="6" t="s">
        <v>1</v>
      </c>
      <c r="AU61" s="6" t="s">
        <v>3</v>
      </c>
      <c r="AV61" s="6" t="s">
        <v>1</v>
      </c>
      <c r="AW61" s="6" t="s">
        <v>2</v>
      </c>
      <c r="AX61" s="6" t="s">
        <v>2</v>
      </c>
      <c r="AY61" s="6" t="s">
        <v>2</v>
      </c>
      <c r="AZ61" s="6" t="s">
        <v>2</v>
      </c>
      <c r="BA61" s="6" t="s">
        <v>1</v>
      </c>
      <c r="BB61" s="6" t="s">
        <v>2</v>
      </c>
      <c r="BC61" s="6" t="s">
        <v>1</v>
      </c>
      <c r="BD61" s="6" t="s">
        <v>3</v>
      </c>
      <c r="BE61" s="6" t="s">
        <v>2</v>
      </c>
      <c r="BF61" s="6" t="s">
        <v>1</v>
      </c>
      <c r="BG61" s="6" t="s">
        <v>2</v>
      </c>
      <c r="BH61" s="6" t="s">
        <v>2</v>
      </c>
      <c r="BI61" s="6" t="s">
        <v>2</v>
      </c>
      <c r="BJ61" s="6" t="s">
        <v>2</v>
      </c>
      <c r="BK61" s="6" t="s">
        <v>2</v>
      </c>
      <c r="BL61" s="6" t="s">
        <v>2</v>
      </c>
      <c r="BM61" s="6" t="s">
        <v>2</v>
      </c>
      <c r="BN61" s="6" t="s">
        <v>2</v>
      </c>
      <c r="BO61" s="6" t="s">
        <v>2</v>
      </c>
      <c r="BP61" s="6" t="s">
        <v>2</v>
      </c>
      <c r="BQ61" s="6" t="s">
        <v>2</v>
      </c>
      <c r="BR61" s="6" t="s">
        <v>2</v>
      </c>
      <c r="BS61" s="6" t="s">
        <v>2</v>
      </c>
      <c r="BT61" s="6" t="s">
        <v>2</v>
      </c>
      <c r="BU61" s="6" t="s">
        <v>2</v>
      </c>
      <c r="BV61" s="6" t="s">
        <v>2</v>
      </c>
      <c r="BW61" s="6" t="s">
        <v>1</v>
      </c>
      <c r="BX61" s="6" t="s">
        <v>2</v>
      </c>
      <c r="BY61" s="6" t="s">
        <v>2</v>
      </c>
      <c r="BZ61" s="6" t="s">
        <v>2</v>
      </c>
      <c r="CA61" s="6" t="s">
        <v>2</v>
      </c>
      <c r="CB61" s="6" t="s">
        <v>1</v>
      </c>
      <c r="CC61" s="6" t="s">
        <v>2</v>
      </c>
      <c r="CD61" s="6" t="s">
        <v>3</v>
      </c>
      <c r="CE61" s="6" t="s">
        <v>3</v>
      </c>
      <c r="CF61" s="6" t="s">
        <v>2</v>
      </c>
      <c r="CG61" s="6" t="s">
        <v>3</v>
      </c>
      <c r="CH61" s="6" t="s">
        <v>1</v>
      </c>
      <c r="CI61" s="6" t="s">
        <v>2</v>
      </c>
      <c r="CJ61" s="6" t="s">
        <v>2</v>
      </c>
      <c r="CK61" s="6" t="s">
        <v>2</v>
      </c>
      <c r="CL61" s="6" t="s">
        <v>2</v>
      </c>
      <c r="CM61" s="6" t="s">
        <v>2</v>
      </c>
      <c r="CN61" s="6" t="s">
        <v>2</v>
      </c>
      <c r="CO61" s="6" t="s">
        <v>2</v>
      </c>
      <c r="CP61" s="6" t="s">
        <v>3</v>
      </c>
      <c r="CQ61" s="6" t="s">
        <v>3</v>
      </c>
      <c r="CR61" s="6" t="s">
        <v>1</v>
      </c>
      <c r="CS61" s="6" t="s">
        <v>2</v>
      </c>
      <c r="CT61" s="2" t="s">
        <v>228</v>
      </c>
      <c r="CU61" s="2" t="s">
        <v>229</v>
      </c>
      <c r="CW61" s="7" t="s">
        <v>230</v>
      </c>
    </row>
    <row r="62" customFormat="false" ht="11.25" hidden="false" customHeight="false" outlineLevel="1" collapsed="false">
      <c r="A62" s="5" t="s">
        <v>231</v>
      </c>
      <c r="B62" s="1" t="n">
        <v>0.75</v>
      </c>
      <c r="C62" s="1" t="n">
        <v>6</v>
      </c>
      <c r="D62" s="1" t="s">
        <v>117</v>
      </c>
      <c r="E62" s="1" t="s">
        <v>116</v>
      </c>
      <c r="F62" s="1" t="s">
        <v>117</v>
      </c>
      <c r="G62" s="1" t="n">
        <v>0</v>
      </c>
      <c r="H62" s="1" t="n">
        <v>0</v>
      </c>
      <c r="I62" s="1" t="n">
        <v>0</v>
      </c>
      <c r="J62" s="1" t="n">
        <v>0</v>
      </c>
      <c r="K62" s="1" t="n">
        <v>0</v>
      </c>
      <c r="L62" s="1" t="s">
        <v>118</v>
      </c>
      <c r="M62" s="1" t="n">
        <v>0</v>
      </c>
      <c r="N62" s="2" t="b">
        <f aca="false">FALSE()</f>
        <v>0</v>
      </c>
      <c r="O62" s="2" t="s">
        <v>119</v>
      </c>
      <c r="P62" s="2" t="n">
        <v>0</v>
      </c>
      <c r="Q62" s="2" t="n">
        <v>0</v>
      </c>
      <c r="R62" s="2" t="n">
        <v>0</v>
      </c>
      <c r="S62" s="2" t="n">
        <v>0</v>
      </c>
      <c r="T62" s="2" t="n">
        <v>0</v>
      </c>
      <c r="U62" s="2" t="n">
        <v>0</v>
      </c>
      <c r="V62" s="2" t="n">
        <v>10</v>
      </c>
      <c r="W62" s="2" t="b">
        <f aca="false">FALSE()</f>
        <v>0</v>
      </c>
      <c r="X62" s="2" t="n">
        <v>0</v>
      </c>
      <c r="Y62" s="2" t="n">
        <v>0</v>
      </c>
      <c r="Z62" s="2" t="s">
        <v>118</v>
      </c>
      <c r="AA62" s="2" t="n">
        <v>0</v>
      </c>
      <c r="AB62" s="2" t="n">
        <v>0</v>
      </c>
      <c r="AC62" s="2" t="n">
        <v>0</v>
      </c>
      <c r="AD62" s="2" t="s">
        <v>118</v>
      </c>
      <c r="AE62" s="2" t="n">
        <v>0</v>
      </c>
      <c r="AF62" s="2" t="n">
        <v>0</v>
      </c>
      <c r="AG62" s="2" t="n">
        <v>0</v>
      </c>
      <c r="AH62" s="2" t="n">
        <v>0</v>
      </c>
      <c r="AI62" s="2" t="n">
        <v>0</v>
      </c>
      <c r="AJ62" s="2" t="n">
        <v>0</v>
      </c>
      <c r="AK62" s="2" t="n">
        <v>0</v>
      </c>
      <c r="AL62" s="2" t="s">
        <v>118</v>
      </c>
      <c r="AM62" s="2" t="n">
        <v>0</v>
      </c>
      <c r="AN62" s="2" t="n">
        <v>0</v>
      </c>
      <c r="AO62" s="2" t="n">
        <v>0</v>
      </c>
      <c r="AP62" s="2" t="s">
        <v>118</v>
      </c>
      <c r="AQ62" s="2" t="s">
        <v>118</v>
      </c>
      <c r="AR62" s="2" t="s">
        <v>118</v>
      </c>
      <c r="AS62" s="2" t="n">
        <v>4</v>
      </c>
      <c r="AT62" s="6" t="s">
        <v>2</v>
      </c>
      <c r="AU62" s="6" t="s">
        <v>3</v>
      </c>
      <c r="AV62" s="6" t="s">
        <v>2</v>
      </c>
      <c r="AW62" s="6" t="s">
        <v>2</v>
      </c>
      <c r="AX62" s="6" t="s">
        <v>1</v>
      </c>
      <c r="AY62" s="6" t="s">
        <v>1</v>
      </c>
      <c r="AZ62" s="6" t="s">
        <v>2</v>
      </c>
      <c r="BA62" s="6" t="s">
        <v>2</v>
      </c>
      <c r="BB62" s="6" t="s">
        <v>2</v>
      </c>
      <c r="BC62" s="6" t="s">
        <v>2</v>
      </c>
      <c r="BD62" s="6" t="s">
        <v>3</v>
      </c>
      <c r="BE62" s="6" t="s">
        <v>2</v>
      </c>
      <c r="BF62" s="6" t="s">
        <v>2</v>
      </c>
      <c r="BG62" s="6" t="s">
        <v>2</v>
      </c>
      <c r="BH62" s="6" t="s">
        <v>1</v>
      </c>
      <c r="BI62" s="6" t="s">
        <v>2</v>
      </c>
      <c r="BJ62" s="6" t="s">
        <v>2</v>
      </c>
      <c r="BK62" s="6" t="s">
        <v>2</v>
      </c>
      <c r="BL62" s="6" t="s">
        <v>2</v>
      </c>
      <c r="BM62" s="6" t="s">
        <v>1</v>
      </c>
      <c r="BN62" s="6" t="s">
        <v>1</v>
      </c>
      <c r="BO62" s="6" t="s">
        <v>2</v>
      </c>
      <c r="BP62" s="6" t="s">
        <v>2</v>
      </c>
      <c r="BQ62" s="6" t="s">
        <v>2</v>
      </c>
      <c r="BR62" s="6" t="s">
        <v>2</v>
      </c>
      <c r="BS62" s="6" t="s">
        <v>2</v>
      </c>
      <c r="BT62" s="6" t="s">
        <v>2</v>
      </c>
      <c r="BU62" s="6" t="s">
        <v>2</v>
      </c>
      <c r="BV62" s="6" t="s">
        <v>2</v>
      </c>
      <c r="BW62" s="6" t="s">
        <v>1</v>
      </c>
      <c r="BX62" s="6" t="s">
        <v>1</v>
      </c>
      <c r="BY62" s="6" t="s">
        <v>2</v>
      </c>
      <c r="BZ62" s="6" t="s">
        <v>1</v>
      </c>
      <c r="CA62" s="6" t="s">
        <v>1</v>
      </c>
      <c r="CB62" s="6" t="s">
        <v>2</v>
      </c>
      <c r="CC62" s="6" t="s">
        <v>2</v>
      </c>
      <c r="CD62" s="6" t="s">
        <v>3</v>
      </c>
      <c r="CE62" s="6" t="s">
        <v>3</v>
      </c>
      <c r="CF62" s="6" t="s">
        <v>2</v>
      </c>
      <c r="CG62" s="6" t="s">
        <v>3</v>
      </c>
      <c r="CH62" s="6" t="s">
        <v>2</v>
      </c>
      <c r="CI62" s="6" t="s">
        <v>1</v>
      </c>
      <c r="CJ62" s="6" t="s">
        <v>2</v>
      </c>
      <c r="CK62" s="6" t="s">
        <v>2</v>
      </c>
      <c r="CL62" s="6" t="s">
        <v>1</v>
      </c>
      <c r="CM62" s="6" t="s">
        <v>2</v>
      </c>
      <c r="CN62" s="6" t="s">
        <v>2</v>
      </c>
      <c r="CO62" s="6" t="s">
        <v>1</v>
      </c>
      <c r="CP62" s="6" t="s">
        <v>3</v>
      </c>
      <c r="CQ62" s="6" t="s">
        <v>3</v>
      </c>
      <c r="CR62" s="6" t="s">
        <v>2</v>
      </c>
      <c r="CS62" s="6" t="s">
        <v>2</v>
      </c>
      <c r="CW62" s="7" t="s">
        <v>232</v>
      </c>
    </row>
    <row r="63" customFormat="false" ht="11.25" hidden="false" customHeight="false" outlineLevel="1" collapsed="false">
      <c r="A63" s="5" t="s">
        <v>233</v>
      </c>
      <c r="B63" s="1" t="n">
        <v>0.75</v>
      </c>
      <c r="C63" s="1" t="n">
        <v>6</v>
      </c>
      <c r="D63" s="1" t="s">
        <v>117</v>
      </c>
      <c r="E63" s="1" t="s">
        <v>116</v>
      </c>
      <c r="F63" s="1" t="s">
        <v>117</v>
      </c>
      <c r="G63" s="1" t="n">
        <v>0</v>
      </c>
      <c r="H63" s="1" t="n">
        <v>0</v>
      </c>
      <c r="I63" s="1" t="n">
        <v>0</v>
      </c>
      <c r="J63" s="1" t="n">
        <v>0</v>
      </c>
      <c r="K63" s="1" t="n">
        <v>0</v>
      </c>
      <c r="L63" s="1" t="s">
        <v>118</v>
      </c>
      <c r="M63" s="1" t="n">
        <v>0</v>
      </c>
      <c r="N63" s="2" t="b">
        <f aca="false">FALSE()</f>
        <v>0</v>
      </c>
      <c r="O63" s="2" t="s">
        <v>119</v>
      </c>
      <c r="P63" s="2" t="n">
        <v>0</v>
      </c>
      <c r="Q63" s="2" t="n">
        <v>0</v>
      </c>
      <c r="R63" s="2" t="n">
        <v>0</v>
      </c>
      <c r="S63" s="2" t="n">
        <v>0</v>
      </c>
      <c r="T63" s="2" t="n">
        <v>0</v>
      </c>
      <c r="U63" s="2" t="n">
        <v>0</v>
      </c>
      <c r="V63" s="2" t="n">
        <v>5</v>
      </c>
      <c r="W63" s="2" t="b">
        <f aca="false">FALSE()</f>
        <v>0</v>
      </c>
      <c r="X63" s="2" t="n">
        <v>0</v>
      </c>
      <c r="Y63" s="2" t="n">
        <v>0</v>
      </c>
      <c r="Z63" s="2" t="s">
        <v>118</v>
      </c>
      <c r="AA63" s="2" t="n">
        <v>2</v>
      </c>
      <c r="AB63" s="2" t="n">
        <v>1</v>
      </c>
      <c r="AC63" s="2" t="n">
        <v>2</v>
      </c>
      <c r="AD63" s="2" t="s">
        <v>133</v>
      </c>
      <c r="AE63" s="2" t="n">
        <v>1</v>
      </c>
      <c r="AF63" s="2" t="n">
        <v>2</v>
      </c>
      <c r="AG63" s="2" t="n">
        <v>0</v>
      </c>
      <c r="AH63" s="2" t="n">
        <v>0</v>
      </c>
      <c r="AI63" s="2" t="n">
        <v>0</v>
      </c>
      <c r="AJ63" s="2" t="n">
        <v>0</v>
      </c>
      <c r="AK63" s="2" t="n">
        <v>0</v>
      </c>
      <c r="AL63" s="2" t="s">
        <v>118</v>
      </c>
      <c r="AM63" s="2" t="n">
        <v>0</v>
      </c>
      <c r="AN63" s="2" t="n">
        <v>0</v>
      </c>
      <c r="AO63" s="2" t="n">
        <v>0</v>
      </c>
      <c r="AP63" s="2" t="s">
        <v>118</v>
      </c>
      <c r="AQ63" s="2" t="s">
        <v>118</v>
      </c>
      <c r="AR63" s="2" t="s">
        <v>118</v>
      </c>
      <c r="AS63" s="2" t="n">
        <v>6</v>
      </c>
      <c r="AT63" s="6" t="s">
        <v>2</v>
      </c>
      <c r="AU63" s="6" t="s">
        <v>3</v>
      </c>
      <c r="AV63" s="6" t="s">
        <v>1</v>
      </c>
      <c r="AW63" s="6" t="s">
        <v>2</v>
      </c>
      <c r="AX63" s="6" t="s">
        <v>2</v>
      </c>
      <c r="AY63" s="6" t="s">
        <v>1</v>
      </c>
      <c r="AZ63" s="6" t="s">
        <v>1</v>
      </c>
      <c r="BA63" s="6" t="s">
        <v>2</v>
      </c>
      <c r="BB63" s="6" t="s">
        <v>2</v>
      </c>
      <c r="BC63" s="6" t="s">
        <v>1</v>
      </c>
      <c r="BD63" s="6" t="s">
        <v>3</v>
      </c>
      <c r="BE63" s="6" t="s">
        <v>1</v>
      </c>
      <c r="BF63" s="6" t="s">
        <v>1</v>
      </c>
      <c r="BG63" s="6" t="s">
        <v>2</v>
      </c>
      <c r="BH63" s="6" t="s">
        <v>2</v>
      </c>
      <c r="BI63" s="6" t="s">
        <v>1</v>
      </c>
      <c r="BJ63" s="6" t="s">
        <v>2</v>
      </c>
      <c r="BK63" s="6" t="s">
        <v>2</v>
      </c>
      <c r="BL63" s="6" t="s">
        <v>2</v>
      </c>
      <c r="BM63" s="6" t="s">
        <v>2</v>
      </c>
      <c r="BN63" s="6" t="s">
        <v>1</v>
      </c>
      <c r="BO63" s="6" t="s">
        <v>1</v>
      </c>
      <c r="BP63" s="6" t="s">
        <v>2</v>
      </c>
      <c r="BQ63" s="6" t="s">
        <v>1</v>
      </c>
      <c r="BR63" s="6" t="s">
        <v>2</v>
      </c>
      <c r="BS63" s="6" t="s">
        <v>2</v>
      </c>
      <c r="BT63" s="6" t="s">
        <v>2</v>
      </c>
      <c r="BU63" s="6" t="s">
        <v>2</v>
      </c>
      <c r="BV63" s="6" t="s">
        <v>2</v>
      </c>
      <c r="BW63" s="6" t="s">
        <v>1</v>
      </c>
      <c r="BX63" s="6" t="s">
        <v>1</v>
      </c>
      <c r="BY63" s="6" t="s">
        <v>1</v>
      </c>
      <c r="BZ63" s="6" t="s">
        <v>2</v>
      </c>
      <c r="CA63" s="6" t="s">
        <v>1</v>
      </c>
      <c r="CB63" s="6" t="s">
        <v>1</v>
      </c>
      <c r="CC63" s="6" t="s">
        <v>2</v>
      </c>
      <c r="CD63" s="6" t="s">
        <v>3</v>
      </c>
      <c r="CE63" s="6" t="s">
        <v>3</v>
      </c>
      <c r="CF63" s="6" t="s">
        <v>2</v>
      </c>
      <c r="CG63" s="6" t="s">
        <v>3</v>
      </c>
      <c r="CH63" s="6" t="s">
        <v>1</v>
      </c>
      <c r="CI63" s="6" t="s">
        <v>1</v>
      </c>
      <c r="CJ63" s="6" t="s">
        <v>2</v>
      </c>
      <c r="CK63" s="6" t="s">
        <v>2</v>
      </c>
      <c r="CL63" s="6" t="s">
        <v>1</v>
      </c>
      <c r="CM63" s="6" t="s">
        <v>2</v>
      </c>
      <c r="CN63" s="6" t="s">
        <v>2</v>
      </c>
      <c r="CO63" s="6" t="s">
        <v>2</v>
      </c>
      <c r="CP63" s="6" t="s">
        <v>3</v>
      </c>
      <c r="CQ63" s="6" t="s">
        <v>3</v>
      </c>
      <c r="CR63" s="6" t="s">
        <v>1</v>
      </c>
      <c r="CS63" s="6" t="s">
        <v>2</v>
      </c>
      <c r="CT63" s="2" t="s">
        <v>157</v>
      </c>
      <c r="CW63" s="7" t="s">
        <v>234</v>
      </c>
    </row>
    <row r="64" customFormat="false" ht="11.25" hidden="false" customHeight="false" outlineLevel="1" collapsed="false">
      <c r="A64" s="5" t="s">
        <v>235</v>
      </c>
      <c r="B64" s="1" t="n">
        <v>0.5</v>
      </c>
      <c r="C64" s="1" t="n">
        <v>4</v>
      </c>
      <c r="D64" s="1" t="s">
        <v>117</v>
      </c>
      <c r="E64" s="1" t="s">
        <v>117</v>
      </c>
      <c r="F64" s="1" t="s">
        <v>116</v>
      </c>
      <c r="G64" s="1" t="n">
        <v>0</v>
      </c>
      <c r="H64" s="1" t="n">
        <v>0</v>
      </c>
      <c r="I64" s="1" t="n">
        <v>0</v>
      </c>
      <c r="J64" s="1" t="n">
        <v>0</v>
      </c>
      <c r="K64" s="1" t="n">
        <v>0</v>
      </c>
      <c r="L64" s="1" t="s">
        <v>118</v>
      </c>
      <c r="M64" s="1" t="n">
        <v>0</v>
      </c>
      <c r="N64" s="2" t="b">
        <f aca="false">FALSE()</f>
        <v>0</v>
      </c>
      <c r="O64" s="2" t="s">
        <v>119</v>
      </c>
      <c r="P64" s="2" t="n">
        <v>0</v>
      </c>
      <c r="Q64" s="2" t="n">
        <v>0</v>
      </c>
      <c r="R64" s="2" t="n">
        <v>0</v>
      </c>
      <c r="S64" s="2" t="n">
        <v>0</v>
      </c>
      <c r="T64" s="2" t="n">
        <v>0</v>
      </c>
      <c r="U64" s="2" t="n">
        <v>0</v>
      </c>
      <c r="V64" s="2" t="n">
        <v>10</v>
      </c>
      <c r="W64" s="2" t="b">
        <f aca="false">FALSE()</f>
        <v>0</v>
      </c>
      <c r="X64" s="2" t="n">
        <v>0</v>
      </c>
      <c r="Y64" s="2" t="n">
        <v>0</v>
      </c>
      <c r="Z64" s="2" t="s">
        <v>118</v>
      </c>
      <c r="AA64" s="2" t="n">
        <v>3</v>
      </c>
      <c r="AB64" s="2" t="n">
        <v>1</v>
      </c>
      <c r="AC64" s="2" t="n">
        <v>0</v>
      </c>
      <c r="AD64" s="2" t="s">
        <v>118</v>
      </c>
      <c r="AE64" s="2" t="n">
        <v>0</v>
      </c>
      <c r="AF64" s="2" t="n">
        <v>0</v>
      </c>
      <c r="AG64" s="2" t="n">
        <v>0</v>
      </c>
      <c r="AH64" s="2" t="n">
        <v>0</v>
      </c>
      <c r="AI64" s="2" t="n">
        <v>0</v>
      </c>
      <c r="AJ64" s="2" t="n">
        <v>0</v>
      </c>
      <c r="AK64" s="2" t="n">
        <v>0</v>
      </c>
      <c r="AL64" s="2" t="s">
        <v>118</v>
      </c>
      <c r="AM64" s="2" t="n">
        <v>0</v>
      </c>
      <c r="AN64" s="2" t="n">
        <v>0</v>
      </c>
      <c r="AO64" s="2" t="n">
        <v>0</v>
      </c>
      <c r="AP64" s="2" t="s">
        <v>118</v>
      </c>
      <c r="AQ64" s="2" t="s">
        <v>118</v>
      </c>
      <c r="AR64" s="2" t="s">
        <v>118</v>
      </c>
      <c r="AS64" s="2" t="n">
        <v>4</v>
      </c>
      <c r="AT64" s="6" t="s">
        <v>1</v>
      </c>
      <c r="AU64" s="6" t="s">
        <v>3</v>
      </c>
      <c r="AV64" s="6" t="s">
        <v>2</v>
      </c>
      <c r="AW64" s="6" t="s">
        <v>2</v>
      </c>
      <c r="AX64" s="6" t="s">
        <v>2</v>
      </c>
      <c r="AY64" s="6" t="s">
        <v>2</v>
      </c>
      <c r="AZ64" s="6" t="s">
        <v>2</v>
      </c>
      <c r="BA64" s="6" t="s">
        <v>1</v>
      </c>
      <c r="BB64" s="6" t="s">
        <v>2</v>
      </c>
      <c r="BC64" s="6" t="s">
        <v>1</v>
      </c>
      <c r="BD64" s="6" t="s">
        <v>3</v>
      </c>
      <c r="BE64" s="6" t="s">
        <v>2</v>
      </c>
      <c r="BF64" s="6" t="s">
        <v>2</v>
      </c>
      <c r="BG64" s="6" t="s">
        <v>2</v>
      </c>
      <c r="BH64" s="6" t="s">
        <v>2</v>
      </c>
      <c r="BI64" s="6" t="s">
        <v>2</v>
      </c>
      <c r="BJ64" s="6" t="s">
        <v>2</v>
      </c>
      <c r="BK64" s="6" t="s">
        <v>2</v>
      </c>
      <c r="BL64" s="6" t="s">
        <v>2</v>
      </c>
      <c r="BM64" s="6" t="s">
        <v>2</v>
      </c>
      <c r="BN64" s="6" t="s">
        <v>2</v>
      </c>
      <c r="BO64" s="6" t="s">
        <v>2</v>
      </c>
      <c r="BP64" s="6" t="s">
        <v>2</v>
      </c>
      <c r="BQ64" s="6" t="s">
        <v>2</v>
      </c>
      <c r="BR64" s="6" t="s">
        <v>1</v>
      </c>
      <c r="BS64" s="6" t="s">
        <v>1</v>
      </c>
      <c r="BT64" s="6" t="s">
        <v>1</v>
      </c>
      <c r="BU64" s="6" t="s">
        <v>1</v>
      </c>
      <c r="BV64" s="6" t="s">
        <v>1</v>
      </c>
      <c r="BW64" s="6" t="s">
        <v>2</v>
      </c>
      <c r="BX64" s="6" t="s">
        <v>2</v>
      </c>
      <c r="BY64" s="6" t="s">
        <v>2</v>
      </c>
      <c r="BZ64" s="6" t="s">
        <v>2</v>
      </c>
      <c r="CA64" s="6" t="s">
        <v>2</v>
      </c>
      <c r="CB64" s="6" t="s">
        <v>1</v>
      </c>
      <c r="CC64" s="6" t="s">
        <v>2</v>
      </c>
      <c r="CD64" s="6" t="s">
        <v>3</v>
      </c>
      <c r="CE64" s="6" t="s">
        <v>3</v>
      </c>
      <c r="CF64" s="6" t="s">
        <v>2</v>
      </c>
      <c r="CG64" s="6" t="s">
        <v>1</v>
      </c>
      <c r="CH64" s="6" t="s">
        <v>2</v>
      </c>
      <c r="CI64" s="6" t="s">
        <v>2</v>
      </c>
      <c r="CJ64" s="6" t="s">
        <v>2</v>
      </c>
      <c r="CK64" s="6" t="s">
        <v>1</v>
      </c>
      <c r="CL64" s="6" t="s">
        <v>2</v>
      </c>
      <c r="CM64" s="6" t="s">
        <v>2</v>
      </c>
      <c r="CN64" s="6" t="s">
        <v>2</v>
      </c>
      <c r="CO64" s="6" t="s">
        <v>2</v>
      </c>
      <c r="CP64" s="6" t="s">
        <v>3</v>
      </c>
      <c r="CQ64" s="6" t="s">
        <v>3</v>
      </c>
      <c r="CR64" s="6" t="s">
        <v>2</v>
      </c>
      <c r="CS64" s="6" t="s">
        <v>2</v>
      </c>
      <c r="CW64" s="7" t="s">
        <v>236</v>
      </c>
    </row>
    <row r="65" customFormat="false" ht="11.25" hidden="false" customHeight="false" outlineLevel="1" collapsed="false">
      <c r="A65" s="5" t="s">
        <v>237</v>
      </c>
      <c r="B65" s="1" t="n">
        <v>1</v>
      </c>
      <c r="C65" s="1" t="n">
        <v>10</v>
      </c>
      <c r="D65" s="1" t="s">
        <v>117</v>
      </c>
      <c r="E65" s="1" t="s">
        <v>116</v>
      </c>
      <c r="F65" s="1" t="s">
        <v>117</v>
      </c>
      <c r="G65" s="1" t="n">
        <v>0</v>
      </c>
      <c r="H65" s="1" t="n">
        <v>0</v>
      </c>
      <c r="I65" s="1" t="n">
        <v>0</v>
      </c>
      <c r="J65" s="1" t="n">
        <v>0</v>
      </c>
      <c r="K65" s="1" t="n">
        <v>0</v>
      </c>
      <c r="L65" s="1" t="s">
        <v>118</v>
      </c>
      <c r="M65" s="1" t="n">
        <v>0</v>
      </c>
      <c r="N65" s="2" t="b">
        <f aca="false">FALSE()</f>
        <v>0</v>
      </c>
      <c r="O65" s="2" t="s">
        <v>119</v>
      </c>
      <c r="P65" s="2" t="n">
        <v>0</v>
      </c>
      <c r="Q65" s="2" t="n">
        <v>0</v>
      </c>
      <c r="R65" s="2" t="n">
        <v>0</v>
      </c>
      <c r="S65" s="2" t="n">
        <v>0</v>
      </c>
      <c r="T65" s="2" t="n">
        <v>0</v>
      </c>
      <c r="U65" s="2" t="n">
        <v>0</v>
      </c>
      <c r="V65" s="2" t="n">
        <v>10</v>
      </c>
      <c r="W65" s="2" t="b">
        <f aca="false">FALSE()</f>
        <v>0</v>
      </c>
      <c r="X65" s="2" t="n">
        <v>0</v>
      </c>
      <c r="Y65" s="2" t="n">
        <v>0</v>
      </c>
      <c r="Z65" s="2" t="s">
        <v>118</v>
      </c>
      <c r="AA65" s="2" t="n">
        <v>0</v>
      </c>
      <c r="AB65" s="2" t="n">
        <v>0</v>
      </c>
      <c r="AC65" s="2" t="n">
        <v>0</v>
      </c>
      <c r="AD65" s="2" t="s">
        <v>118</v>
      </c>
      <c r="AE65" s="2" t="n">
        <v>0</v>
      </c>
      <c r="AF65" s="2" t="n">
        <v>0</v>
      </c>
      <c r="AG65" s="2" t="n">
        <v>0</v>
      </c>
      <c r="AH65" s="2" t="n">
        <v>0</v>
      </c>
      <c r="AI65" s="2" t="n">
        <v>0</v>
      </c>
      <c r="AJ65" s="2" t="n">
        <v>0</v>
      </c>
      <c r="AK65" s="2" t="n">
        <v>0</v>
      </c>
      <c r="AL65" s="2" t="s">
        <v>118</v>
      </c>
      <c r="AM65" s="2" t="n">
        <v>0</v>
      </c>
      <c r="AN65" s="2" t="n">
        <v>0</v>
      </c>
      <c r="AO65" s="2" t="n">
        <v>0</v>
      </c>
      <c r="AP65" s="2" t="s">
        <v>118</v>
      </c>
      <c r="AQ65" s="2" t="s">
        <v>118</v>
      </c>
      <c r="AR65" s="2" t="s">
        <v>118</v>
      </c>
      <c r="AS65" s="2" t="n">
        <v>2</v>
      </c>
      <c r="AT65" s="6" t="s">
        <v>2</v>
      </c>
      <c r="AU65" s="6" t="s">
        <v>1</v>
      </c>
      <c r="AV65" s="6" t="s">
        <v>2</v>
      </c>
      <c r="AW65" s="6" t="s">
        <v>2</v>
      </c>
      <c r="AX65" s="6" t="s">
        <v>2</v>
      </c>
      <c r="AY65" s="6" t="s">
        <v>2</v>
      </c>
      <c r="AZ65" s="6" t="s">
        <v>2</v>
      </c>
      <c r="BA65" s="6" t="s">
        <v>2</v>
      </c>
      <c r="BB65" s="6" t="s">
        <v>2</v>
      </c>
      <c r="BC65" s="6" t="s">
        <v>2</v>
      </c>
      <c r="BD65" s="6" t="s">
        <v>3</v>
      </c>
      <c r="BE65" s="6" t="s">
        <v>2</v>
      </c>
      <c r="BF65" s="6" t="s">
        <v>2</v>
      </c>
      <c r="BG65" s="6" t="s">
        <v>2</v>
      </c>
      <c r="BH65" s="6" t="s">
        <v>2</v>
      </c>
      <c r="BI65" s="6" t="s">
        <v>2</v>
      </c>
      <c r="BJ65" s="6" t="s">
        <v>2</v>
      </c>
      <c r="BK65" s="6" t="s">
        <v>1</v>
      </c>
      <c r="BL65" s="6" t="s">
        <v>2</v>
      </c>
      <c r="BM65" s="6" t="s">
        <v>2</v>
      </c>
      <c r="BN65" s="6" t="s">
        <v>2</v>
      </c>
      <c r="BO65" s="6" t="s">
        <v>2</v>
      </c>
      <c r="BP65" s="6" t="s">
        <v>2</v>
      </c>
      <c r="BQ65" s="6" t="s">
        <v>2</v>
      </c>
      <c r="BR65" s="6" t="s">
        <v>2</v>
      </c>
      <c r="BS65" s="6" t="s">
        <v>2</v>
      </c>
      <c r="BT65" s="6" t="s">
        <v>2</v>
      </c>
      <c r="BU65" s="6" t="s">
        <v>2</v>
      </c>
      <c r="BV65" s="6" t="s">
        <v>2</v>
      </c>
      <c r="BW65" s="6" t="s">
        <v>1</v>
      </c>
      <c r="BX65" s="6" t="s">
        <v>2</v>
      </c>
      <c r="BY65" s="6" t="s">
        <v>2</v>
      </c>
      <c r="BZ65" s="6" t="s">
        <v>2</v>
      </c>
      <c r="CA65" s="6" t="s">
        <v>2</v>
      </c>
      <c r="CB65" s="6" t="s">
        <v>2</v>
      </c>
      <c r="CC65" s="6" t="s">
        <v>2</v>
      </c>
      <c r="CD65" s="6" t="s">
        <v>3</v>
      </c>
      <c r="CE65" s="6" t="s">
        <v>3</v>
      </c>
      <c r="CF65" s="6" t="s">
        <v>1</v>
      </c>
      <c r="CG65" s="6" t="s">
        <v>3</v>
      </c>
      <c r="CH65" s="6" t="s">
        <v>1</v>
      </c>
      <c r="CI65" s="6" t="s">
        <v>2</v>
      </c>
      <c r="CJ65" s="6" t="s">
        <v>2</v>
      </c>
      <c r="CK65" s="6" t="s">
        <v>2</v>
      </c>
      <c r="CL65" s="6" t="s">
        <v>1</v>
      </c>
      <c r="CM65" s="6" t="s">
        <v>2</v>
      </c>
      <c r="CN65" s="6" t="s">
        <v>2</v>
      </c>
      <c r="CO65" s="6" t="s">
        <v>2</v>
      </c>
      <c r="CP65" s="6" t="s">
        <v>3</v>
      </c>
      <c r="CQ65" s="6" t="s">
        <v>3</v>
      </c>
      <c r="CR65" s="6" t="s">
        <v>2</v>
      </c>
      <c r="CS65" s="6" t="s">
        <v>2</v>
      </c>
      <c r="CW65" s="7" t="s">
        <v>238</v>
      </c>
    </row>
    <row r="66" customFormat="false" ht="11.25" hidden="false" customHeight="false" outlineLevel="1" collapsed="false">
      <c r="A66" s="5" t="s">
        <v>239</v>
      </c>
      <c r="B66" s="1" t="n">
        <v>0.5</v>
      </c>
      <c r="C66" s="1" t="n">
        <v>4</v>
      </c>
      <c r="D66" s="1" t="s">
        <v>117</v>
      </c>
      <c r="E66" s="1" t="s">
        <v>117</v>
      </c>
      <c r="F66" s="1" t="s">
        <v>116</v>
      </c>
      <c r="G66" s="1" t="n">
        <v>0</v>
      </c>
      <c r="H66" s="1" t="n">
        <v>0</v>
      </c>
      <c r="I66" s="1" t="n">
        <v>0</v>
      </c>
      <c r="J66" s="1" t="n">
        <v>0</v>
      </c>
      <c r="K66" s="1" t="n">
        <v>0</v>
      </c>
      <c r="L66" s="1" t="s">
        <v>118</v>
      </c>
      <c r="M66" s="1" t="n">
        <v>0</v>
      </c>
      <c r="N66" s="2" t="b">
        <f aca="false">FALSE()</f>
        <v>0</v>
      </c>
      <c r="O66" s="2" t="s">
        <v>119</v>
      </c>
      <c r="P66" s="2" t="n">
        <v>0</v>
      </c>
      <c r="Q66" s="2" t="n">
        <v>0</v>
      </c>
      <c r="R66" s="2" t="n">
        <v>0</v>
      </c>
      <c r="S66" s="2" t="n">
        <v>0</v>
      </c>
      <c r="T66" s="2" t="n">
        <v>0</v>
      </c>
      <c r="U66" s="2" t="n">
        <v>0</v>
      </c>
      <c r="V66" s="2" t="n">
        <v>5</v>
      </c>
      <c r="W66" s="2" t="b">
        <f aca="false">FALSE()</f>
        <v>0</v>
      </c>
      <c r="X66" s="2" t="n">
        <v>0</v>
      </c>
      <c r="Y66" s="2" t="n">
        <v>0</v>
      </c>
      <c r="Z66" s="2" t="s">
        <v>118</v>
      </c>
      <c r="AA66" s="2" t="n">
        <v>0</v>
      </c>
      <c r="AB66" s="2" t="n">
        <v>0</v>
      </c>
      <c r="AC66" s="2" t="n">
        <v>0</v>
      </c>
      <c r="AD66" s="2" t="s">
        <v>118</v>
      </c>
      <c r="AE66" s="2" t="n">
        <v>0</v>
      </c>
      <c r="AF66" s="2" t="n">
        <v>0</v>
      </c>
      <c r="AG66" s="2" t="n">
        <v>0</v>
      </c>
      <c r="AH66" s="2" t="n">
        <v>0</v>
      </c>
      <c r="AI66" s="2" t="n">
        <v>0</v>
      </c>
      <c r="AJ66" s="2" t="n">
        <v>0</v>
      </c>
      <c r="AK66" s="2" t="n">
        <v>0</v>
      </c>
      <c r="AL66" s="2" t="s">
        <v>118</v>
      </c>
      <c r="AM66" s="2" t="n">
        <v>0</v>
      </c>
      <c r="AN66" s="2" t="n">
        <v>0</v>
      </c>
      <c r="AO66" s="2" t="n">
        <v>0</v>
      </c>
      <c r="AP66" s="2" t="s">
        <v>118</v>
      </c>
      <c r="AQ66" s="2" t="s">
        <v>118</v>
      </c>
      <c r="AR66" s="2" t="s">
        <v>118</v>
      </c>
      <c r="AS66" s="2" t="n">
        <v>4</v>
      </c>
      <c r="AT66" s="6" t="s">
        <v>1</v>
      </c>
      <c r="AU66" s="6" t="s">
        <v>3</v>
      </c>
      <c r="AV66" s="6" t="s">
        <v>2</v>
      </c>
      <c r="AW66" s="6" t="s">
        <v>2</v>
      </c>
      <c r="AX66" s="6" t="s">
        <v>2</v>
      </c>
      <c r="AY66" s="6" t="s">
        <v>1</v>
      </c>
      <c r="AZ66" s="6" t="s">
        <v>2</v>
      </c>
      <c r="BA66" s="6" t="s">
        <v>1</v>
      </c>
      <c r="BB66" s="6" t="s">
        <v>2</v>
      </c>
      <c r="BC66" s="6" t="s">
        <v>1</v>
      </c>
      <c r="BD66" s="6" t="s">
        <v>1</v>
      </c>
      <c r="BE66" s="6" t="s">
        <v>1</v>
      </c>
      <c r="BF66" s="6" t="s">
        <v>2</v>
      </c>
      <c r="BG66" s="6" t="s">
        <v>1</v>
      </c>
      <c r="BH66" s="6" t="s">
        <v>2</v>
      </c>
      <c r="BI66" s="6" t="s">
        <v>2</v>
      </c>
      <c r="BJ66" s="6" t="s">
        <v>1</v>
      </c>
      <c r="BK66" s="6" t="s">
        <v>2</v>
      </c>
      <c r="BL66" s="6" t="s">
        <v>1</v>
      </c>
      <c r="BM66" s="6" t="s">
        <v>1</v>
      </c>
      <c r="BN66" s="6" t="s">
        <v>1</v>
      </c>
      <c r="BO66" s="6" t="s">
        <v>2</v>
      </c>
      <c r="BP66" s="6" t="s">
        <v>2</v>
      </c>
      <c r="BQ66" s="6" t="s">
        <v>2</v>
      </c>
      <c r="BR66" s="6" t="s">
        <v>1</v>
      </c>
      <c r="BS66" s="6" t="s">
        <v>1</v>
      </c>
      <c r="BT66" s="6" t="s">
        <v>1</v>
      </c>
      <c r="BU66" s="6" t="s">
        <v>1</v>
      </c>
      <c r="BV66" s="6" t="s">
        <v>1</v>
      </c>
      <c r="BW66" s="6" t="s">
        <v>1</v>
      </c>
      <c r="BX66" s="6" t="s">
        <v>1</v>
      </c>
      <c r="BY66" s="6" t="s">
        <v>2</v>
      </c>
      <c r="BZ66" s="6" t="s">
        <v>1</v>
      </c>
      <c r="CA66" s="6" t="s">
        <v>2</v>
      </c>
      <c r="CB66" s="6" t="s">
        <v>1</v>
      </c>
      <c r="CC66" s="6" t="s">
        <v>2</v>
      </c>
      <c r="CD66" s="6" t="s">
        <v>3</v>
      </c>
      <c r="CE66" s="6" t="s">
        <v>3</v>
      </c>
      <c r="CF66" s="6" t="s">
        <v>1</v>
      </c>
      <c r="CG66" s="6" t="s">
        <v>1</v>
      </c>
      <c r="CH66" s="6" t="s">
        <v>2</v>
      </c>
      <c r="CI66" s="6" t="s">
        <v>1</v>
      </c>
      <c r="CJ66" s="6" t="s">
        <v>1</v>
      </c>
      <c r="CK66" s="6" t="s">
        <v>1</v>
      </c>
      <c r="CL66" s="6" t="s">
        <v>1</v>
      </c>
      <c r="CM66" s="6" t="s">
        <v>2</v>
      </c>
      <c r="CN66" s="6" t="s">
        <v>2</v>
      </c>
      <c r="CO66" s="6" t="s">
        <v>2</v>
      </c>
      <c r="CP66" s="6" t="s">
        <v>3</v>
      </c>
      <c r="CQ66" s="6" t="s">
        <v>3</v>
      </c>
      <c r="CR66" s="6" t="s">
        <v>2</v>
      </c>
      <c r="CS66" s="6" t="s">
        <v>2</v>
      </c>
      <c r="CW66" s="7" t="s">
        <v>240</v>
      </c>
    </row>
    <row r="67" customFormat="false" ht="11.25" hidden="false" customHeight="false" outlineLevel="1" collapsed="false">
      <c r="A67" s="5" t="s">
        <v>241</v>
      </c>
      <c r="B67" s="1" t="n">
        <v>0.75</v>
      </c>
      <c r="C67" s="1" t="n">
        <v>8</v>
      </c>
      <c r="D67" s="1" t="s">
        <v>116</v>
      </c>
      <c r="E67" s="1" t="s">
        <v>117</v>
      </c>
      <c r="F67" s="1" t="s">
        <v>116</v>
      </c>
      <c r="G67" s="1" t="n">
        <v>0</v>
      </c>
      <c r="H67" s="1" t="n">
        <v>0</v>
      </c>
      <c r="I67" s="1" t="n">
        <v>0</v>
      </c>
      <c r="J67" s="1" t="n">
        <v>0</v>
      </c>
      <c r="K67" s="1" t="n">
        <v>0</v>
      </c>
      <c r="L67" s="1" t="s">
        <v>118</v>
      </c>
      <c r="M67" s="1" t="n">
        <v>0</v>
      </c>
      <c r="N67" s="2" t="b">
        <f aca="false">FALSE()</f>
        <v>0</v>
      </c>
      <c r="O67" s="2" t="s">
        <v>119</v>
      </c>
      <c r="P67" s="2" t="n">
        <v>0</v>
      </c>
      <c r="Q67" s="2" t="n">
        <v>0</v>
      </c>
      <c r="R67" s="2" t="n">
        <v>0</v>
      </c>
      <c r="S67" s="2" t="n">
        <v>0</v>
      </c>
      <c r="T67" s="2" t="n">
        <v>0</v>
      </c>
      <c r="U67" s="2" t="n">
        <v>0</v>
      </c>
      <c r="V67" s="2" t="n">
        <v>5</v>
      </c>
      <c r="W67" s="2" t="b">
        <f aca="false">FALSE()</f>
        <v>0</v>
      </c>
      <c r="X67" s="2" t="n">
        <v>0</v>
      </c>
      <c r="Y67" s="2" t="n">
        <v>0</v>
      </c>
      <c r="Z67" s="2" t="s">
        <v>118</v>
      </c>
      <c r="AA67" s="2" t="n">
        <v>1</v>
      </c>
      <c r="AB67" s="2" t="n">
        <v>5</v>
      </c>
      <c r="AC67" s="2" t="n">
        <v>0</v>
      </c>
      <c r="AD67" s="2" t="s">
        <v>118</v>
      </c>
      <c r="AE67" s="2" t="n">
        <v>0</v>
      </c>
      <c r="AF67" s="2" t="n">
        <v>0</v>
      </c>
      <c r="AG67" s="2" t="n">
        <v>0</v>
      </c>
      <c r="AH67" s="2" t="n">
        <v>0</v>
      </c>
      <c r="AI67" s="2" t="n">
        <v>0</v>
      </c>
      <c r="AJ67" s="2" t="n">
        <v>0</v>
      </c>
      <c r="AK67" s="2" t="n">
        <v>0</v>
      </c>
      <c r="AL67" s="2" t="s">
        <v>118</v>
      </c>
      <c r="AM67" s="2" t="n">
        <v>0</v>
      </c>
      <c r="AN67" s="2" t="n">
        <v>0</v>
      </c>
      <c r="AO67" s="2" t="n">
        <v>0</v>
      </c>
      <c r="AP67" s="2" t="s">
        <v>118</v>
      </c>
      <c r="AQ67" s="2" t="s">
        <v>118</v>
      </c>
      <c r="AR67" s="2" t="s">
        <v>118</v>
      </c>
      <c r="AS67" s="2" t="n">
        <v>4</v>
      </c>
      <c r="AT67" s="6" t="s">
        <v>2</v>
      </c>
      <c r="AU67" s="6" t="s">
        <v>1</v>
      </c>
      <c r="AV67" s="6" t="s">
        <v>2</v>
      </c>
      <c r="AW67" s="6" t="s">
        <v>2</v>
      </c>
      <c r="AX67" s="6" t="s">
        <v>2</v>
      </c>
      <c r="AY67" s="6" t="s">
        <v>2</v>
      </c>
      <c r="AZ67" s="6" t="s">
        <v>2</v>
      </c>
      <c r="BA67" s="6" t="s">
        <v>1</v>
      </c>
      <c r="BB67" s="6" t="s">
        <v>2</v>
      </c>
      <c r="BC67" s="6" t="s">
        <v>1</v>
      </c>
      <c r="BD67" s="6" t="s">
        <v>3</v>
      </c>
      <c r="BE67" s="6" t="s">
        <v>1</v>
      </c>
      <c r="BF67" s="6" t="s">
        <v>2</v>
      </c>
      <c r="BG67" s="6" t="s">
        <v>2</v>
      </c>
      <c r="BH67" s="6" t="s">
        <v>2</v>
      </c>
      <c r="BI67" s="6" t="s">
        <v>2</v>
      </c>
      <c r="BJ67" s="6" t="s">
        <v>2</v>
      </c>
      <c r="BK67" s="6" t="s">
        <v>1</v>
      </c>
      <c r="BL67" s="6" t="s">
        <v>1</v>
      </c>
      <c r="BM67" s="6" t="s">
        <v>2</v>
      </c>
      <c r="BN67" s="6" t="s">
        <v>2</v>
      </c>
      <c r="BO67" s="6" t="s">
        <v>2</v>
      </c>
      <c r="BP67" s="6" t="s">
        <v>1</v>
      </c>
      <c r="BQ67" s="6" t="s">
        <v>2</v>
      </c>
      <c r="BR67" s="6" t="s">
        <v>1</v>
      </c>
      <c r="BS67" s="6" t="s">
        <v>1</v>
      </c>
      <c r="BT67" s="6" t="s">
        <v>1</v>
      </c>
      <c r="BU67" s="6" t="s">
        <v>1</v>
      </c>
      <c r="BV67" s="6" t="s">
        <v>1</v>
      </c>
      <c r="BW67" s="6" t="s">
        <v>1</v>
      </c>
      <c r="BX67" s="6" t="s">
        <v>2</v>
      </c>
      <c r="BY67" s="6" t="s">
        <v>2</v>
      </c>
      <c r="BZ67" s="6" t="s">
        <v>1</v>
      </c>
      <c r="CA67" s="6" t="s">
        <v>2</v>
      </c>
      <c r="CB67" s="6" t="s">
        <v>1</v>
      </c>
      <c r="CC67" s="6" t="s">
        <v>2</v>
      </c>
      <c r="CD67" s="6" t="s">
        <v>3</v>
      </c>
      <c r="CE67" s="6" t="s">
        <v>3</v>
      </c>
      <c r="CF67" s="6" t="s">
        <v>2</v>
      </c>
      <c r="CG67" s="6" t="s">
        <v>1</v>
      </c>
      <c r="CH67" s="6" t="s">
        <v>2</v>
      </c>
      <c r="CI67" s="6" t="s">
        <v>1</v>
      </c>
      <c r="CJ67" s="6" t="s">
        <v>2</v>
      </c>
      <c r="CK67" s="6" t="s">
        <v>1</v>
      </c>
      <c r="CL67" s="6" t="s">
        <v>1</v>
      </c>
      <c r="CM67" s="6" t="s">
        <v>2</v>
      </c>
      <c r="CN67" s="6" t="s">
        <v>1</v>
      </c>
      <c r="CO67" s="6" t="s">
        <v>2</v>
      </c>
      <c r="CP67" s="6" t="s">
        <v>3</v>
      </c>
      <c r="CQ67" s="6" t="s">
        <v>3</v>
      </c>
      <c r="CR67" s="6" t="s">
        <v>2</v>
      </c>
      <c r="CS67" s="6" t="s">
        <v>1</v>
      </c>
      <c r="CW67" s="7" t="s">
        <v>242</v>
      </c>
    </row>
    <row r="68" customFormat="false" ht="11.25" hidden="false" customHeight="false" outlineLevel="1" collapsed="false">
      <c r="A68" s="5" t="s">
        <v>243</v>
      </c>
      <c r="B68" s="1" t="n">
        <v>0.75</v>
      </c>
      <c r="C68" s="1" t="n">
        <v>6</v>
      </c>
      <c r="D68" s="1" t="s">
        <v>117</v>
      </c>
      <c r="E68" s="1" t="s">
        <v>116</v>
      </c>
      <c r="F68" s="1" t="s">
        <v>116</v>
      </c>
      <c r="G68" s="1" t="n">
        <v>0</v>
      </c>
      <c r="H68" s="1" t="n">
        <v>0</v>
      </c>
      <c r="I68" s="1" t="n">
        <v>0</v>
      </c>
      <c r="J68" s="1" t="n">
        <v>0</v>
      </c>
      <c r="K68" s="1" t="n">
        <v>0</v>
      </c>
      <c r="L68" s="1" t="s">
        <v>118</v>
      </c>
      <c r="M68" s="1" t="n">
        <v>0</v>
      </c>
      <c r="N68" s="2" t="b">
        <f aca="false">FALSE()</f>
        <v>0</v>
      </c>
      <c r="O68" s="2" t="s">
        <v>119</v>
      </c>
      <c r="P68" s="2" t="n">
        <v>0</v>
      </c>
      <c r="Q68" s="2" t="n">
        <v>0</v>
      </c>
      <c r="R68" s="2" t="n">
        <v>0</v>
      </c>
      <c r="S68" s="2" t="n">
        <v>0</v>
      </c>
      <c r="T68" s="2" t="n">
        <v>0</v>
      </c>
      <c r="U68" s="2" t="n">
        <v>0</v>
      </c>
      <c r="V68" s="2" t="n">
        <v>5</v>
      </c>
      <c r="W68" s="2" t="b">
        <f aca="false">FALSE()</f>
        <v>0</v>
      </c>
      <c r="X68" s="2" t="n">
        <v>0</v>
      </c>
      <c r="Y68" s="2" t="n">
        <v>0</v>
      </c>
      <c r="Z68" s="2" t="s">
        <v>118</v>
      </c>
      <c r="AA68" s="2" t="n">
        <v>0</v>
      </c>
      <c r="AB68" s="2" t="n">
        <v>0</v>
      </c>
      <c r="AC68" s="2" t="n">
        <v>0</v>
      </c>
      <c r="AD68" s="2" t="s">
        <v>118</v>
      </c>
      <c r="AE68" s="2" t="n">
        <v>0</v>
      </c>
      <c r="AF68" s="2" t="n">
        <v>0</v>
      </c>
      <c r="AG68" s="2" t="n">
        <v>0</v>
      </c>
      <c r="AH68" s="2" t="n">
        <v>0</v>
      </c>
      <c r="AI68" s="2" t="n">
        <v>0</v>
      </c>
      <c r="AJ68" s="2" t="n">
        <v>0</v>
      </c>
      <c r="AK68" s="2" t="n">
        <v>0</v>
      </c>
      <c r="AL68" s="2" t="s">
        <v>118</v>
      </c>
      <c r="AM68" s="2" t="n">
        <v>0</v>
      </c>
      <c r="AN68" s="2" t="n">
        <v>0</v>
      </c>
      <c r="AO68" s="2" t="n">
        <v>0</v>
      </c>
      <c r="AP68" s="2" t="s">
        <v>118</v>
      </c>
      <c r="AQ68" s="2" t="s">
        <v>118</v>
      </c>
      <c r="AR68" s="2" t="s">
        <v>118</v>
      </c>
      <c r="AS68" s="2" t="n">
        <v>4</v>
      </c>
      <c r="AT68" s="6" t="s">
        <v>2</v>
      </c>
      <c r="AU68" s="6" t="s">
        <v>3</v>
      </c>
      <c r="AV68" s="6" t="s">
        <v>1</v>
      </c>
      <c r="AW68" s="6" t="s">
        <v>2</v>
      </c>
      <c r="AX68" s="6" t="s">
        <v>2</v>
      </c>
      <c r="AY68" s="6" t="s">
        <v>1</v>
      </c>
      <c r="AZ68" s="6" t="s">
        <v>1</v>
      </c>
      <c r="BA68" s="6" t="s">
        <v>2</v>
      </c>
      <c r="BB68" s="6" t="s">
        <v>2</v>
      </c>
      <c r="BC68" s="6" t="s">
        <v>1</v>
      </c>
      <c r="BD68" s="6" t="s">
        <v>3</v>
      </c>
      <c r="BE68" s="6" t="s">
        <v>1</v>
      </c>
      <c r="BF68" s="6" t="s">
        <v>2</v>
      </c>
      <c r="BG68" s="6" t="s">
        <v>1</v>
      </c>
      <c r="BH68" s="6" t="s">
        <v>1</v>
      </c>
      <c r="BI68" s="6" t="s">
        <v>2</v>
      </c>
      <c r="BJ68" s="6" t="s">
        <v>1</v>
      </c>
      <c r="BK68" s="6" t="s">
        <v>2</v>
      </c>
      <c r="BL68" s="6" t="s">
        <v>2</v>
      </c>
      <c r="BM68" s="6" t="s">
        <v>1</v>
      </c>
      <c r="BN68" s="6" t="s">
        <v>2</v>
      </c>
      <c r="BO68" s="6" t="s">
        <v>2</v>
      </c>
      <c r="BP68" s="6" t="s">
        <v>1</v>
      </c>
      <c r="BQ68" s="6" t="s">
        <v>1</v>
      </c>
      <c r="BR68" s="6" t="s">
        <v>1</v>
      </c>
      <c r="BS68" s="6" t="s">
        <v>1</v>
      </c>
      <c r="BT68" s="6" t="s">
        <v>1</v>
      </c>
      <c r="BU68" s="6" t="s">
        <v>1</v>
      </c>
      <c r="BV68" s="6" t="s">
        <v>1</v>
      </c>
      <c r="BW68" s="6" t="s">
        <v>1</v>
      </c>
      <c r="BX68" s="6" t="s">
        <v>1</v>
      </c>
      <c r="BY68" s="6" t="s">
        <v>2</v>
      </c>
      <c r="BZ68" s="6" t="s">
        <v>1</v>
      </c>
      <c r="CA68" s="6" t="s">
        <v>1</v>
      </c>
      <c r="CB68" s="6" t="s">
        <v>1</v>
      </c>
      <c r="CC68" s="6" t="s">
        <v>2</v>
      </c>
      <c r="CD68" s="6" t="s">
        <v>3</v>
      </c>
      <c r="CE68" s="6" t="s">
        <v>3</v>
      </c>
      <c r="CF68" s="6" t="s">
        <v>2</v>
      </c>
      <c r="CG68" s="6" t="s">
        <v>3</v>
      </c>
      <c r="CH68" s="6" t="s">
        <v>2</v>
      </c>
      <c r="CI68" s="6" t="s">
        <v>1</v>
      </c>
      <c r="CJ68" s="6" t="s">
        <v>1</v>
      </c>
      <c r="CK68" s="6" t="s">
        <v>2</v>
      </c>
      <c r="CL68" s="6" t="s">
        <v>2</v>
      </c>
      <c r="CM68" s="6" t="s">
        <v>2</v>
      </c>
      <c r="CN68" s="6" t="s">
        <v>1</v>
      </c>
      <c r="CO68" s="6" t="s">
        <v>1</v>
      </c>
      <c r="CP68" s="6" t="s">
        <v>3</v>
      </c>
      <c r="CQ68" s="6" t="s">
        <v>3</v>
      </c>
      <c r="CR68" s="6" t="s">
        <v>2</v>
      </c>
      <c r="CS68" s="6" t="s">
        <v>2</v>
      </c>
      <c r="CW68" s="7" t="s">
        <v>244</v>
      </c>
    </row>
    <row r="69" customFormat="false" ht="11.25" hidden="false" customHeight="false" outlineLevel="1" collapsed="false">
      <c r="A69" s="5" t="s">
        <v>245</v>
      </c>
      <c r="B69" s="1" t="n">
        <v>0.5</v>
      </c>
      <c r="C69" s="1" t="n">
        <v>4</v>
      </c>
      <c r="D69" s="1" t="s">
        <v>116</v>
      </c>
      <c r="E69" s="1" t="s">
        <v>117</v>
      </c>
      <c r="F69" s="1" t="s">
        <v>116</v>
      </c>
      <c r="G69" s="1" t="n">
        <v>0</v>
      </c>
      <c r="H69" s="1" t="n">
        <v>0</v>
      </c>
      <c r="I69" s="1" t="n">
        <v>0</v>
      </c>
      <c r="J69" s="1" t="n">
        <v>0</v>
      </c>
      <c r="K69" s="1" t="n">
        <v>0</v>
      </c>
      <c r="L69" s="1" t="s">
        <v>118</v>
      </c>
      <c r="M69" s="1" t="n">
        <v>0</v>
      </c>
      <c r="N69" s="2" t="b">
        <f aca="false">FALSE()</f>
        <v>0</v>
      </c>
      <c r="O69" s="2" t="s">
        <v>119</v>
      </c>
      <c r="P69" s="2" t="n">
        <v>0</v>
      </c>
      <c r="Q69" s="2" t="n">
        <v>0</v>
      </c>
      <c r="R69" s="2" t="n">
        <v>0</v>
      </c>
      <c r="S69" s="2" t="n">
        <v>0</v>
      </c>
      <c r="T69" s="2" t="n">
        <v>0</v>
      </c>
      <c r="U69" s="2" t="n">
        <v>0</v>
      </c>
      <c r="V69" s="2" t="n">
        <v>10</v>
      </c>
      <c r="W69" s="2" t="b">
        <f aca="false">FALSE()</f>
        <v>0</v>
      </c>
      <c r="X69" s="2" t="n">
        <v>0</v>
      </c>
      <c r="Y69" s="2" t="n">
        <v>0</v>
      </c>
      <c r="Z69" s="2" t="s">
        <v>118</v>
      </c>
      <c r="AA69" s="2" t="n">
        <v>0</v>
      </c>
      <c r="AB69" s="2" t="n">
        <v>0</v>
      </c>
      <c r="AC69" s="2" t="n">
        <v>0</v>
      </c>
      <c r="AD69" s="2" t="s">
        <v>118</v>
      </c>
      <c r="AE69" s="2" t="n">
        <v>0</v>
      </c>
      <c r="AF69" s="2" t="n">
        <v>0</v>
      </c>
      <c r="AG69" s="2" t="n">
        <v>0</v>
      </c>
      <c r="AH69" s="2" t="n">
        <v>0</v>
      </c>
      <c r="AI69" s="2" t="n">
        <v>0</v>
      </c>
      <c r="AJ69" s="2" t="n">
        <v>0</v>
      </c>
      <c r="AK69" s="2" t="n">
        <v>0</v>
      </c>
      <c r="AL69" s="2" t="s">
        <v>118</v>
      </c>
      <c r="AM69" s="2" t="n">
        <v>0</v>
      </c>
      <c r="AN69" s="2" t="n">
        <v>0</v>
      </c>
      <c r="AO69" s="2" t="n">
        <v>0</v>
      </c>
      <c r="AP69" s="2" t="s">
        <v>118</v>
      </c>
      <c r="AQ69" s="2" t="s">
        <v>118</v>
      </c>
      <c r="AR69" s="2" t="s">
        <v>118</v>
      </c>
      <c r="AS69" s="2" t="n">
        <v>2</v>
      </c>
      <c r="AT69" s="6" t="s">
        <v>1</v>
      </c>
      <c r="AU69" s="6" t="s">
        <v>1</v>
      </c>
      <c r="AV69" s="6" t="s">
        <v>2</v>
      </c>
      <c r="AW69" s="6" t="s">
        <v>2</v>
      </c>
      <c r="AX69" s="6" t="s">
        <v>2</v>
      </c>
      <c r="AY69" s="6" t="s">
        <v>2</v>
      </c>
      <c r="AZ69" s="6" t="s">
        <v>2</v>
      </c>
      <c r="BA69" s="6" t="s">
        <v>1</v>
      </c>
      <c r="BB69" s="6" t="s">
        <v>2</v>
      </c>
      <c r="BC69" s="6" t="s">
        <v>1</v>
      </c>
      <c r="BD69" s="6" t="s">
        <v>3</v>
      </c>
      <c r="BE69" s="6" t="s">
        <v>2</v>
      </c>
      <c r="BF69" s="6" t="s">
        <v>2</v>
      </c>
      <c r="BG69" s="6" t="s">
        <v>2</v>
      </c>
      <c r="BH69" s="6" t="s">
        <v>2</v>
      </c>
      <c r="BI69" s="6" t="s">
        <v>2</v>
      </c>
      <c r="BJ69" s="6" t="s">
        <v>2</v>
      </c>
      <c r="BK69" s="6" t="s">
        <v>2</v>
      </c>
      <c r="BL69" s="6" t="s">
        <v>2</v>
      </c>
      <c r="BM69" s="6" t="s">
        <v>2</v>
      </c>
      <c r="BN69" s="6" t="s">
        <v>2</v>
      </c>
      <c r="BO69" s="6" t="s">
        <v>2</v>
      </c>
      <c r="BP69" s="6" t="s">
        <v>1</v>
      </c>
      <c r="BQ69" s="6" t="s">
        <v>2</v>
      </c>
      <c r="BR69" s="6" t="s">
        <v>1</v>
      </c>
      <c r="BS69" s="6" t="s">
        <v>1</v>
      </c>
      <c r="BT69" s="6" t="s">
        <v>1</v>
      </c>
      <c r="BU69" s="6" t="s">
        <v>1</v>
      </c>
      <c r="BV69" s="6" t="s">
        <v>1</v>
      </c>
      <c r="BW69" s="6" t="s">
        <v>2</v>
      </c>
      <c r="BX69" s="6" t="s">
        <v>2</v>
      </c>
      <c r="BY69" s="6" t="s">
        <v>2</v>
      </c>
      <c r="BZ69" s="6" t="s">
        <v>1</v>
      </c>
      <c r="CA69" s="6" t="s">
        <v>2</v>
      </c>
      <c r="CB69" s="6" t="s">
        <v>1</v>
      </c>
      <c r="CC69" s="6" t="s">
        <v>2</v>
      </c>
      <c r="CD69" s="6" t="s">
        <v>3</v>
      </c>
      <c r="CE69" s="6" t="s">
        <v>3</v>
      </c>
      <c r="CF69" s="6" t="s">
        <v>2</v>
      </c>
      <c r="CG69" s="6" t="s">
        <v>1</v>
      </c>
      <c r="CH69" s="6" t="s">
        <v>2</v>
      </c>
      <c r="CI69" s="6" t="s">
        <v>2</v>
      </c>
      <c r="CJ69" s="6" t="s">
        <v>1</v>
      </c>
      <c r="CK69" s="6" t="s">
        <v>2</v>
      </c>
      <c r="CL69" s="6" t="s">
        <v>2</v>
      </c>
      <c r="CM69" s="6" t="s">
        <v>2</v>
      </c>
      <c r="CN69" s="6" t="s">
        <v>1</v>
      </c>
      <c r="CO69" s="6" t="s">
        <v>2</v>
      </c>
      <c r="CP69" s="6" t="s">
        <v>3</v>
      </c>
      <c r="CQ69" s="6" t="s">
        <v>3</v>
      </c>
      <c r="CR69" s="6" t="s">
        <v>2</v>
      </c>
      <c r="CS69" s="6" t="s">
        <v>1</v>
      </c>
      <c r="CW69" s="7" t="s">
        <v>246</v>
      </c>
    </row>
    <row r="70" customFormat="false" ht="11.25" hidden="false" customHeight="false" outlineLevel="1" collapsed="false">
      <c r="A70" s="5" t="s">
        <v>247</v>
      </c>
      <c r="B70" s="1" t="n">
        <v>0.75</v>
      </c>
      <c r="C70" s="1" t="n">
        <v>6</v>
      </c>
      <c r="D70" s="1" t="s">
        <v>117</v>
      </c>
      <c r="E70" s="1" t="s">
        <v>116</v>
      </c>
      <c r="F70" s="1" t="s">
        <v>116</v>
      </c>
      <c r="G70" s="1" t="n">
        <v>0</v>
      </c>
      <c r="H70" s="1" t="n">
        <v>0</v>
      </c>
      <c r="I70" s="1" t="n">
        <v>0</v>
      </c>
      <c r="J70" s="1" t="n">
        <v>0</v>
      </c>
      <c r="K70" s="1" t="n">
        <v>0</v>
      </c>
      <c r="L70" s="1" t="s">
        <v>118</v>
      </c>
      <c r="M70" s="1" t="n">
        <v>0</v>
      </c>
      <c r="N70" s="2" t="b">
        <f aca="false">FALSE()</f>
        <v>0</v>
      </c>
      <c r="O70" s="2" t="s">
        <v>119</v>
      </c>
      <c r="P70" s="2" t="n">
        <v>0</v>
      </c>
      <c r="Q70" s="2" t="n">
        <v>0</v>
      </c>
      <c r="R70" s="2" t="n">
        <v>0</v>
      </c>
      <c r="S70" s="2" t="n">
        <v>0</v>
      </c>
      <c r="T70" s="2" t="n">
        <v>0</v>
      </c>
      <c r="U70" s="2" t="n">
        <v>0</v>
      </c>
      <c r="V70" s="2" t="n">
        <v>10</v>
      </c>
      <c r="W70" s="2" t="b">
        <f aca="false">FALSE()</f>
        <v>0</v>
      </c>
      <c r="X70" s="2" t="n">
        <v>0</v>
      </c>
      <c r="Y70" s="2" t="n">
        <v>0</v>
      </c>
      <c r="Z70" s="2" t="s">
        <v>118</v>
      </c>
      <c r="AA70" s="2" t="n">
        <v>0</v>
      </c>
      <c r="AB70" s="2" t="n">
        <v>0</v>
      </c>
      <c r="AC70" s="2" t="n">
        <v>0</v>
      </c>
      <c r="AD70" s="2" t="s">
        <v>133</v>
      </c>
      <c r="AE70" s="2" t="n">
        <v>2</v>
      </c>
      <c r="AF70" s="2" t="n">
        <v>2</v>
      </c>
      <c r="AG70" s="2" t="n">
        <v>0</v>
      </c>
      <c r="AH70" s="2" t="n">
        <v>0</v>
      </c>
      <c r="AI70" s="2" t="n">
        <v>0</v>
      </c>
      <c r="AJ70" s="2" t="n">
        <v>0</v>
      </c>
      <c r="AK70" s="2" t="n">
        <v>0</v>
      </c>
      <c r="AL70" s="2" t="s">
        <v>118</v>
      </c>
      <c r="AM70" s="2" t="n">
        <v>0</v>
      </c>
      <c r="AN70" s="2" t="n">
        <v>0</v>
      </c>
      <c r="AO70" s="2" t="n">
        <v>0</v>
      </c>
      <c r="AP70" s="2" t="s">
        <v>118</v>
      </c>
      <c r="AQ70" s="2" t="s">
        <v>118</v>
      </c>
      <c r="AR70" s="2" t="s">
        <v>118</v>
      </c>
      <c r="AS70" s="2" t="n">
        <v>4</v>
      </c>
      <c r="AT70" s="6" t="s">
        <v>2</v>
      </c>
      <c r="AU70" s="6" t="s">
        <v>3</v>
      </c>
      <c r="AV70" s="6" t="s">
        <v>2</v>
      </c>
      <c r="AW70" s="6" t="s">
        <v>2</v>
      </c>
      <c r="AX70" s="6" t="s">
        <v>2</v>
      </c>
      <c r="AY70" s="6" t="s">
        <v>1</v>
      </c>
      <c r="AZ70" s="6" t="s">
        <v>2</v>
      </c>
      <c r="BA70" s="6" t="s">
        <v>2</v>
      </c>
      <c r="BB70" s="6" t="s">
        <v>2</v>
      </c>
      <c r="BC70" s="6" t="s">
        <v>1</v>
      </c>
      <c r="BD70" s="6" t="s">
        <v>1</v>
      </c>
      <c r="BE70" s="6" t="s">
        <v>1</v>
      </c>
      <c r="BF70" s="6" t="s">
        <v>2</v>
      </c>
      <c r="BG70" s="6" t="s">
        <v>1</v>
      </c>
      <c r="BH70" s="6" t="s">
        <v>2</v>
      </c>
      <c r="BI70" s="6" t="s">
        <v>1</v>
      </c>
      <c r="BJ70" s="6" t="s">
        <v>1</v>
      </c>
      <c r="BK70" s="6" t="s">
        <v>2</v>
      </c>
      <c r="BL70" s="6" t="s">
        <v>2</v>
      </c>
      <c r="BM70" s="6" t="s">
        <v>1</v>
      </c>
      <c r="BN70" s="6" t="s">
        <v>1</v>
      </c>
      <c r="BO70" s="6" t="s">
        <v>1</v>
      </c>
      <c r="BP70" s="6" t="s">
        <v>2</v>
      </c>
      <c r="BQ70" s="6" t="s">
        <v>2</v>
      </c>
      <c r="BR70" s="6" t="s">
        <v>2</v>
      </c>
      <c r="BS70" s="6" t="s">
        <v>1</v>
      </c>
      <c r="BT70" s="6" t="s">
        <v>2</v>
      </c>
      <c r="BU70" s="6" t="s">
        <v>2</v>
      </c>
      <c r="BV70" s="6" t="s">
        <v>2</v>
      </c>
      <c r="BW70" s="6" t="s">
        <v>1</v>
      </c>
      <c r="BX70" s="6" t="s">
        <v>1</v>
      </c>
      <c r="BY70" s="6" t="s">
        <v>1</v>
      </c>
      <c r="BZ70" s="6" t="s">
        <v>1</v>
      </c>
      <c r="CA70" s="6" t="s">
        <v>2</v>
      </c>
      <c r="CB70" s="6" t="s">
        <v>2</v>
      </c>
      <c r="CC70" s="6" t="s">
        <v>2</v>
      </c>
      <c r="CD70" s="6" t="s">
        <v>1</v>
      </c>
      <c r="CE70" s="6" t="s">
        <v>2</v>
      </c>
      <c r="CF70" s="6" t="s">
        <v>2</v>
      </c>
      <c r="CG70" s="6" t="s">
        <v>1</v>
      </c>
      <c r="CH70" s="6" t="s">
        <v>1</v>
      </c>
      <c r="CI70" s="6" t="s">
        <v>1</v>
      </c>
      <c r="CJ70" s="6" t="s">
        <v>1</v>
      </c>
      <c r="CK70" s="6" t="s">
        <v>2</v>
      </c>
      <c r="CL70" s="6" t="s">
        <v>1</v>
      </c>
      <c r="CM70" s="6" t="s">
        <v>2</v>
      </c>
      <c r="CN70" s="6" t="s">
        <v>2</v>
      </c>
      <c r="CO70" s="6" t="s">
        <v>2</v>
      </c>
      <c r="CP70" s="6" t="s">
        <v>3</v>
      </c>
      <c r="CQ70" s="6" t="s">
        <v>3</v>
      </c>
      <c r="CR70" s="6" t="s">
        <v>2</v>
      </c>
      <c r="CS70" s="6" t="s">
        <v>2</v>
      </c>
      <c r="CW70" s="7" t="s">
        <v>248</v>
      </c>
    </row>
    <row r="71" customFormat="false" ht="11.25" hidden="false" customHeight="false" outlineLevel="1" collapsed="false">
      <c r="A71" s="5" t="s">
        <v>249</v>
      </c>
      <c r="B71" s="1" t="n">
        <v>0.5</v>
      </c>
      <c r="C71" s="1" t="n">
        <v>8</v>
      </c>
      <c r="D71" s="1" t="s">
        <v>116</v>
      </c>
      <c r="E71" s="1" t="s">
        <v>117</v>
      </c>
      <c r="F71" s="1" t="s">
        <v>116</v>
      </c>
      <c r="G71" s="1" t="n">
        <v>0</v>
      </c>
      <c r="H71" s="1" t="n">
        <v>0</v>
      </c>
      <c r="I71" s="1" t="n">
        <v>0</v>
      </c>
      <c r="J71" s="1" t="n">
        <v>0</v>
      </c>
      <c r="K71" s="1" t="n">
        <v>0</v>
      </c>
      <c r="L71" s="1" t="s">
        <v>118</v>
      </c>
      <c r="M71" s="1" t="n">
        <v>0</v>
      </c>
      <c r="N71" s="2" t="b">
        <f aca="false">FALSE()</f>
        <v>0</v>
      </c>
      <c r="O71" s="2" t="s">
        <v>119</v>
      </c>
      <c r="P71" s="2" t="n">
        <v>0</v>
      </c>
      <c r="Q71" s="2" t="n">
        <v>0</v>
      </c>
      <c r="R71" s="2" t="n">
        <v>0</v>
      </c>
      <c r="S71" s="2" t="n">
        <v>0</v>
      </c>
      <c r="T71" s="2" t="n">
        <v>0</v>
      </c>
      <c r="U71" s="2" t="n">
        <v>0</v>
      </c>
      <c r="V71" s="2" t="n">
        <v>5</v>
      </c>
      <c r="W71" s="2" t="b">
        <f aca="false">FALSE()</f>
        <v>0</v>
      </c>
      <c r="X71" s="2" t="n">
        <v>0</v>
      </c>
      <c r="Y71" s="2" t="n">
        <v>0</v>
      </c>
      <c r="Z71" s="2" t="s">
        <v>118</v>
      </c>
      <c r="AA71" s="2" t="n">
        <v>1</v>
      </c>
      <c r="AB71" s="2" t="n">
        <v>5</v>
      </c>
      <c r="AC71" s="2" t="n">
        <v>0</v>
      </c>
      <c r="AD71" s="2" t="s">
        <v>118</v>
      </c>
      <c r="AE71" s="2" t="n">
        <v>0</v>
      </c>
      <c r="AF71" s="2" t="n">
        <v>0</v>
      </c>
      <c r="AG71" s="2" t="n">
        <v>0</v>
      </c>
      <c r="AH71" s="2" t="n">
        <v>0</v>
      </c>
      <c r="AI71" s="2" t="n">
        <v>0</v>
      </c>
      <c r="AJ71" s="2" t="n">
        <v>0</v>
      </c>
      <c r="AK71" s="2" t="n">
        <v>0</v>
      </c>
      <c r="AL71" s="2" t="s">
        <v>118</v>
      </c>
      <c r="AM71" s="2" t="n">
        <v>0</v>
      </c>
      <c r="AN71" s="2" t="n">
        <v>0</v>
      </c>
      <c r="AO71" s="2" t="n">
        <v>0</v>
      </c>
      <c r="AP71" s="2" t="s">
        <v>118</v>
      </c>
      <c r="AQ71" s="2" t="s">
        <v>118</v>
      </c>
      <c r="AR71" s="2" t="s">
        <v>118</v>
      </c>
      <c r="AS71" s="2" t="n">
        <v>2</v>
      </c>
      <c r="AT71" s="6" t="s">
        <v>2</v>
      </c>
      <c r="AU71" s="6" t="s">
        <v>3</v>
      </c>
      <c r="AV71" s="6" t="s">
        <v>2</v>
      </c>
      <c r="AW71" s="6" t="s">
        <v>2</v>
      </c>
      <c r="AX71" s="6" t="s">
        <v>2</v>
      </c>
      <c r="AY71" s="6" t="s">
        <v>2</v>
      </c>
      <c r="AZ71" s="6" t="s">
        <v>2</v>
      </c>
      <c r="BA71" s="6" t="s">
        <v>1</v>
      </c>
      <c r="BB71" s="6" t="s">
        <v>2</v>
      </c>
      <c r="BC71" s="6" t="s">
        <v>1</v>
      </c>
      <c r="BD71" s="6" t="s">
        <v>3</v>
      </c>
      <c r="BE71" s="6" t="s">
        <v>1</v>
      </c>
      <c r="BF71" s="6" t="s">
        <v>2</v>
      </c>
      <c r="BG71" s="6" t="s">
        <v>2</v>
      </c>
      <c r="BH71" s="6" t="s">
        <v>2</v>
      </c>
      <c r="BI71" s="6" t="s">
        <v>2</v>
      </c>
      <c r="BJ71" s="6" t="s">
        <v>2</v>
      </c>
      <c r="BK71" s="6" t="s">
        <v>2</v>
      </c>
      <c r="BL71" s="6" t="s">
        <v>1</v>
      </c>
      <c r="BM71" s="6" t="s">
        <v>2</v>
      </c>
      <c r="BN71" s="6" t="s">
        <v>2</v>
      </c>
      <c r="BO71" s="6" t="s">
        <v>2</v>
      </c>
      <c r="BP71" s="6" t="s">
        <v>2</v>
      </c>
      <c r="BQ71" s="6" t="s">
        <v>2</v>
      </c>
      <c r="BR71" s="6" t="s">
        <v>1</v>
      </c>
      <c r="BS71" s="6" t="s">
        <v>2</v>
      </c>
      <c r="BT71" s="6" t="s">
        <v>2</v>
      </c>
      <c r="BU71" s="6" t="s">
        <v>2</v>
      </c>
      <c r="BV71" s="6" t="s">
        <v>1</v>
      </c>
      <c r="BW71" s="6" t="s">
        <v>2</v>
      </c>
      <c r="BX71" s="6" t="s">
        <v>2</v>
      </c>
      <c r="BY71" s="6" t="s">
        <v>2</v>
      </c>
      <c r="BZ71" s="6" t="s">
        <v>2</v>
      </c>
      <c r="CA71" s="6" t="s">
        <v>2</v>
      </c>
      <c r="CB71" s="6" t="s">
        <v>1</v>
      </c>
      <c r="CC71" s="6" t="s">
        <v>2</v>
      </c>
      <c r="CD71" s="6" t="s">
        <v>3</v>
      </c>
      <c r="CE71" s="6" t="s">
        <v>3</v>
      </c>
      <c r="CF71" s="6" t="s">
        <v>2</v>
      </c>
      <c r="CG71" s="6" t="s">
        <v>1</v>
      </c>
      <c r="CH71" s="6" t="s">
        <v>2</v>
      </c>
      <c r="CI71" s="6" t="s">
        <v>2</v>
      </c>
      <c r="CJ71" s="6" t="s">
        <v>2</v>
      </c>
      <c r="CK71" s="6" t="s">
        <v>1</v>
      </c>
      <c r="CL71" s="6" t="s">
        <v>2</v>
      </c>
      <c r="CM71" s="6" t="s">
        <v>2</v>
      </c>
      <c r="CN71" s="6" t="s">
        <v>2</v>
      </c>
      <c r="CO71" s="6" t="s">
        <v>2</v>
      </c>
      <c r="CP71" s="6" t="s">
        <v>3</v>
      </c>
      <c r="CQ71" s="6" t="s">
        <v>3</v>
      </c>
      <c r="CR71" s="6" t="s">
        <v>2</v>
      </c>
      <c r="CS71" s="6" t="s">
        <v>2</v>
      </c>
      <c r="CW71" s="7" t="s">
        <v>250</v>
      </c>
    </row>
    <row r="72" customFormat="false" ht="11.25" hidden="false" customHeight="false" outlineLevel="1" collapsed="false">
      <c r="A72" s="5" t="s">
        <v>251</v>
      </c>
      <c r="B72" s="1" t="n">
        <v>1</v>
      </c>
      <c r="C72" s="1" t="n">
        <v>10</v>
      </c>
      <c r="D72" s="1" t="s">
        <v>116</v>
      </c>
      <c r="E72" s="1" t="s">
        <v>117</v>
      </c>
      <c r="F72" s="1" t="s">
        <v>116</v>
      </c>
      <c r="G72" s="1" t="s">
        <v>151</v>
      </c>
      <c r="H72" s="1" t="s">
        <v>151</v>
      </c>
      <c r="I72" s="1" t="s">
        <v>151</v>
      </c>
      <c r="J72" s="1" t="n">
        <v>2</v>
      </c>
      <c r="K72" s="1" t="n">
        <v>5</v>
      </c>
      <c r="L72" s="1" t="s">
        <v>118</v>
      </c>
      <c r="M72" s="1" t="n">
        <v>0</v>
      </c>
      <c r="N72" s="2" t="b">
        <f aca="false">FALSE()</f>
        <v>0</v>
      </c>
      <c r="O72" s="2" t="s">
        <v>119</v>
      </c>
      <c r="P72" s="2" t="n">
        <v>0</v>
      </c>
      <c r="Q72" s="2" t="n">
        <v>0</v>
      </c>
      <c r="R72" s="2" t="n">
        <v>0</v>
      </c>
      <c r="S72" s="2" t="n">
        <v>0</v>
      </c>
      <c r="T72" s="2" t="n">
        <v>0</v>
      </c>
      <c r="U72" s="2" t="n">
        <v>0</v>
      </c>
      <c r="V72" s="2" t="n">
        <v>10</v>
      </c>
      <c r="W72" s="2" t="b">
        <f aca="false">FALSE()</f>
        <v>0</v>
      </c>
      <c r="X72" s="2" t="n">
        <v>3</v>
      </c>
      <c r="Y72" s="2" t="n">
        <v>-2</v>
      </c>
      <c r="Z72" s="2" t="s">
        <v>118</v>
      </c>
      <c r="AA72" s="2" t="n">
        <v>0</v>
      </c>
      <c r="AB72" s="2" t="n">
        <v>0</v>
      </c>
      <c r="AC72" s="2" t="n">
        <v>0</v>
      </c>
      <c r="AD72" s="2" t="s">
        <v>118</v>
      </c>
      <c r="AE72" s="2" t="n">
        <v>0</v>
      </c>
      <c r="AF72" s="2" t="n">
        <v>0</v>
      </c>
      <c r="AG72" s="2" t="n">
        <v>0</v>
      </c>
      <c r="AH72" s="2" t="n">
        <v>0</v>
      </c>
      <c r="AI72" s="2" t="n">
        <v>0</v>
      </c>
      <c r="AJ72" s="2" t="n">
        <v>0</v>
      </c>
      <c r="AK72" s="2" t="n">
        <v>0</v>
      </c>
      <c r="AL72" s="2" t="s">
        <v>118</v>
      </c>
      <c r="AM72" s="2" t="n">
        <v>2</v>
      </c>
      <c r="AN72" s="2" t="n">
        <v>0</v>
      </c>
      <c r="AO72" s="2" t="s">
        <v>151</v>
      </c>
      <c r="AP72" s="2" t="s">
        <v>252</v>
      </c>
      <c r="AQ72" s="2" t="s">
        <v>118</v>
      </c>
      <c r="AR72" s="2" t="s">
        <v>118</v>
      </c>
      <c r="AS72" s="2" t="n">
        <v>2</v>
      </c>
      <c r="AT72" s="6" t="s">
        <v>2</v>
      </c>
      <c r="AU72" s="6" t="s">
        <v>3</v>
      </c>
      <c r="AV72" s="6" t="s">
        <v>2</v>
      </c>
      <c r="AW72" s="6" t="s">
        <v>2</v>
      </c>
      <c r="AX72" s="6" t="s">
        <v>2</v>
      </c>
      <c r="AY72" s="6" t="s">
        <v>2</v>
      </c>
      <c r="AZ72" s="6" t="s">
        <v>2</v>
      </c>
      <c r="BA72" s="6" t="s">
        <v>1</v>
      </c>
      <c r="BB72" s="6" t="s">
        <v>2</v>
      </c>
      <c r="BC72" s="6" t="s">
        <v>1</v>
      </c>
      <c r="BD72" s="6" t="s">
        <v>3</v>
      </c>
      <c r="BE72" s="6" t="s">
        <v>1</v>
      </c>
      <c r="BF72" s="6" t="s">
        <v>2</v>
      </c>
      <c r="BG72" s="6" t="s">
        <v>2</v>
      </c>
      <c r="BH72" s="6" t="s">
        <v>2</v>
      </c>
      <c r="BI72" s="6" t="s">
        <v>2</v>
      </c>
      <c r="BJ72" s="6" t="s">
        <v>2</v>
      </c>
      <c r="BK72" s="6" t="s">
        <v>1</v>
      </c>
      <c r="BL72" s="6" t="s">
        <v>1</v>
      </c>
      <c r="BM72" s="6" t="s">
        <v>2</v>
      </c>
      <c r="BN72" s="6" t="s">
        <v>2</v>
      </c>
      <c r="BO72" s="6" t="s">
        <v>1</v>
      </c>
      <c r="BP72" s="6" t="s">
        <v>2</v>
      </c>
      <c r="BQ72" s="6" t="s">
        <v>2</v>
      </c>
      <c r="BR72" s="6" t="s">
        <v>2</v>
      </c>
      <c r="BS72" s="6" t="s">
        <v>2</v>
      </c>
      <c r="BT72" s="6" t="s">
        <v>2</v>
      </c>
      <c r="BU72" s="6" t="s">
        <v>2</v>
      </c>
      <c r="BV72" s="6" t="s">
        <v>1</v>
      </c>
      <c r="BW72" s="6" t="s">
        <v>2</v>
      </c>
      <c r="BX72" s="6" t="s">
        <v>2</v>
      </c>
      <c r="BY72" s="6" t="s">
        <v>2</v>
      </c>
      <c r="BZ72" s="6" t="s">
        <v>2</v>
      </c>
      <c r="CA72" s="6" t="s">
        <v>2</v>
      </c>
      <c r="CB72" s="6" t="s">
        <v>1</v>
      </c>
      <c r="CC72" s="6" t="s">
        <v>2</v>
      </c>
      <c r="CD72" s="6" t="s">
        <v>3</v>
      </c>
      <c r="CE72" s="6" t="s">
        <v>3</v>
      </c>
      <c r="CF72" s="6" t="s">
        <v>1</v>
      </c>
      <c r="CG72" s="6" t="s">
        <v>3</v>
      </c>
      <c r="CH72" s="6" t="s">
        <v>2</v>
      </c>
      <c r="CI72" s="6" t="s">
        <v>1</v>
      </c>
      <c r="CJ72" s="6" t="s">
        <v>2</v>
      </c>
      <c r="CK72" s="6" t="s">
        <v>2</v>
      </c>
      <c r="CL72" s="6" t="s">
        <v>2</v>
      </c>
      <c r="CM72" s="6" t="s">
        <v>2</v>
      </c>
      <c r="CN72" s="6" t="s">
        <v>2</v>
      </c>
      <c r="CO72" s="6" t="s">
        <v>2</v>
      </c>
      <c r="CP72" s="6" t="s">
        <v>3</v>
      </c>
      <c r="CQ72" s="6" t="s">
        <v>3</v>
      </c>
      <c r="CR72" s="6" t="s">
        <v>2</v>
      </c>
      <c r="CS72" s="6" t="s">
        <v>2</v>
      </c>
      <c r="CW72" s="7" t="s">
        <v>253</v>
      </c>
    </row>
    <row r="73" customFormat="false" ht="11.25" hidden="false" customHeight="false" outlineLevel="1" collapsed="false">
      <c r="A73" s="5" t="s">
        <v>254</v>
      </c>
      <c r="B73" s="1" t="n">
        <v>1</v>
      </c>
      <c r="C73" s="1" t="n">
        <v>8</v>
      </c>
      <c r="D73" s="1" t="s">
        <v>116</v>
      </c>
      <c r="E73" s="1" t="s">
        <v>117</v>
      </c>
      <c r="F73" s="1" t="s">
        <v>117</v>
      </c>
      <c r="G73" s="1" t="n">
        <v>0</v>
      </c>
      <c r="H73" s="1" t="n">
        <v>0</v>
      </c>
      <c r="I73" s="1" t="n">
        <v>0</v>
      </c>
      <c r="J73" s="1" t="n">
        <v>0</v>
      </c>
      <c r="K73" s="1" t="n">
        <v>0</v>
      </c>
      <c r="L73" s="1" t="s">
        <v>118</v>
      </c>
      <c r="M73" s="1" t="n">
        <v>0</v>
      </c>
      <c r="N73" s="2" t="b">
        <f aca="false">FALSE()</f>
        <v>0</v>
      </c>
      <c r="O73" s="2" t="s">
        <v>119</v>
      </c>
      <c r="P73" s="2" t="n">
        <v>0</v>
      </c>
      <c r="Q73" s="2" t="n">
        <v>0</v>
      </c>
      <c r="R73" s="2" t="n">
        <v>0</v>
      </c>
      <c r="S73" s="2" t="n">
        <v>0</v>
      </c>
      <c r="T73" s="2" t="n">
        <v>0</v>
      </c>
      <c r="U73" s="2" t="n">
        <v>0</v>
      </c>
      <c r="V73" s="2" t="n">
        <v>10</v>
      </c>
      <c r="W73" s="2" t="b">
        <f aca="false">FALSE()</f>
        <v>0</v>
      </c>
      <c r="X73" s="2" t="n">
        <v>0</v>
      </c>
      <c r="Y73" s="2" t="n">
        <v>0</v>
      </c>
      <c r="Z73" s="2" t="s">
        <v>118</v>
      </c>
      <c r="AA73" s="2" t="n">
        <v>3</v>
      </c>
      <c r="AB73" s="2" t="n">
        <v>1</v>
      </c>
      <c r="AC73" s="2" t="n">
        <v>2</v>
      </c>
      <c r="AD73" s="2" t="s">
        <v>118</v>
      </c>
      <c r="AE73" s="2" t="n">
        <v>0</v>
      </c>
      <c r="AF73" s="2" t="n">
        <v>0</v>
      </c>
      <c r="AG73" s="2" t="n">
        <v>0</v>
      </c>
      <c r="AH73" s="2" t="n">
        <v>0</v>
      </c>
      <c r="AI73" s="2" t="n">
        <v>0</v>
      </c>
      <c r="AJ73" s="2" t="n">
        <v>0</v>
      </c>
      <c r="AK73" s="2" t="n">
        <v>0</v>
      </c>
      <c r="AL73" s="2" t="s">
        <v>118</v>
      </c>
      <c r="AM73" s="2" t="n">
        <v>0</v>
      </c>
      <c r="AN73" s="2" t="n">
        <v>0</v>
      </c>
      <c r="AO73" s="2" t="n">
        <v>0</v>
      </c>
      <c r="AP73" s="2" t="s">
        <v>118</v>
      </c>
      <c r="AQ73" s="2" t="s">
        <v>118</v>
      </c>
      <c r="AR73" s="2" t="s">
        <v>118</v>
      </c>
      <c r="AS73" s="2" t="n">
        <v>2</v>
      </c>
      <c r="AT73" s="6" t="s">
        <v>2</v>
      </c>
      <c r="AU73" s="6" t="s">
        <v>3</v>
      </c>
      <c r="AV73" s="6" t="s">
        <v>2</v>
      </c>
      <c r="AW73" s="6" t="s">
        <v>2</v>
      </c>
      <c r="AX73" s="6" t="s">
        <v>2</v>
      </c>
      <c r="AY73" s="6" t="s">
        <v>2</v>
      </c>
      <c r="AZ73" s="6" t="s">
        <v>2</v>
      </c>
      <c r="BA73" s="6" t="s">
        <v>1</v>
      </c>
      <c r="BB73" s="6" t="s">
        <v>2</v>
      </c>
      <c r="BC73" s="6" t="s">
        <v>1</v>
      </c>
      <c r="BD73" s="6" t="s">
        <v>3</v>
      </c>
      <c r="BE73" s="6" t="s">
        <v>1</v>
      </c>
      <c r="BF73" s="6" t="s">
        <v>2</v>
      </c>
      <c r="BG73" s="6" t="s">
        <v>2</v>
      </c>
      <c r="BH73" s="6" t="s">
        <v>2</v>
      </c>
      <c r="BI73" s="6" t="s">
        <v>2</v>
      </c>
      <c r="BJ73" s="6" t="s">
        <v>2</v>
      </c>
      <c r="BK73" s="6" t="s">
        <v>1</v>
      </c>
      <c r="BL73" s="6" t="s">
        <v>1</v>
      </c>
      <c r="BM73" s="6" t="s">
        <v>2</v>
      </c>
      <c r="BN73" s="6" t="s">
        <v>2</v>
      </c>
      <c r="BO73" s="6" t="s">
        <v>2</v>
      </c>
      <c r="BP73" s="6" t="s">
        <v>2</v>
      </c>
      <c r="BQ73" s="6" t="s">
        <v>2</v>
      </c>
      <c r="BR73" s="6" t="s">
        <v>2</v>
      </c>
      <c r="BS73" s="6" t="s">
        <v>2</v>
      </c>
      <c r="BT73" s="6" t="s">
        <v>2</v>
      </c>
      <c r="BU73" s="6" t="s">
        <v>2</v>
      </c>
      <c r="BV73" s="6" t="s">
        <v>1</v>
      </c>
      <c r="BW73" s="6" t="s">
        <v>2</v>
      </c>
      <c r="BX73" s="6" t="s">
        <v>2</v>
      </c>
      <c r="BY73" s="6" t="s">
        <v>2</v>
      </c>
      <c r="BZ73" s="6" t="s">
        <v>2</v>
      </c>
      <c r="CA73" s="6" t="s">
        <v>2</v>
      </c>
      <c r="CB73" s="6" t="s">
        <v>1</v>
      </c>
      <c r="CC73" s="6" t="s">
        <v>2</v>
      </c>
      <c r="CD73" s="6" t="s">
        <v>3</v>
      </c>
      <c r="CE73" s="6" t="s">
        <v>3</v>
      </c>
      <c r="CF73" s="6" t="s">
        <v>1</v>
      </c>
      <c r="CG73" s="6" t="s">
        <v>3</v>
      </c>
      <c r="CH73" s="6" t="s">
        <v>2</v>
      </c>
      <c r="CI73" s="6" t="s">
        <v>2</v>
      </c>
      <c r="CJ73" s="6" t="s">
        <v>2</v>
      </c>
      <c r="CK73" s="6" t="s">
        <v>2</v>
      </c>
      <c r="CL73" s="6" t="s">
        <v>2</v>
      </c>
      <c r="CM73" s="6" t="s">
        <v>2</v>
      </c>
      <c r="CN73" s="6" t="s">
        <v>2</v>
      </c>
      <c r="CO73" s="6" t="s">
        <v>2</v>
      </c>
      <c r="CP73" s="6" t="s">
        <v>3</v>
      </c>
      <c r="CQ73" s="6" t="s">
        <v>3</v>
      </c>
      <c r="CR73" s="6" t="s">
        <v>2</v>
      </c>
      <c r="CS73" s="6" t="s">
        <v>2</v>
      </c>
      <c r="CW73" s="7" t="s">
        <v>255</v>
      </c>
    </row>
    <row r="74" customFormat="false" ht="11.25" hidden="false" customHeight="false" outlineLevel="1" collapsed="false">
      <c r="A74" s="5" t="s">
        <v>256</v>
      </c>
      <c r="B74" s="1" t="n">
        <v>1</v>
      </c>
      <c r="C74" s="1" t="n">
        <v>8</v>
      </c>
      <c r="D74" s="1" t="s">
        <v>116</v>
      </c>
      <c r="E74" s="1" t="s">
        <v>117</v>
      </c>
      <c r="F74" s="1" t="s">
        <v>117</v>
      </c>
      <c r="G74" s="1" t="n">
        <v>0</v>
      </c>
      <c r="H74" s="1" t="n">
        <v>0</v>
      </c>
      <c r="I74" s="1" t="n">
        <v>0</v>
      </c>
      <c r="J74" s="1" t="n">
        <v>0</v>
      </c>
      <c r="K74" s="1" t="n">
        <v>0</v>
      </c>
      <c r="L74" s="1" t="s">
        <v>118</v>
      </c>
      <c r="M74" s="1" t="n">
        <v>0</v>
      </c>
      <c r="N74" s="2" t="b">
        <f aca="false">FALSE()</f>
        <v>0</v>
      </c>
      <c r="O74" s="2" t="s">
        <v>119</v>
      </c>
      <c r="P74" s="2" t="n">
        <v>0</v>
      </c>
      <c r="Q74" s="2" t="n">
        <v>0</v>
      </c>
      <c r="R74" s="2" t="n">
        <v>0</v>
      </c>
      <c r="S74" s="2" t="n">
        <v>0</v>
      </c>
      <c r="T74" s="2" t="n">
        <v>0</v>
      </c>
      <c r="U74" s="2" t="n">
        <v>0</v>
      </c>
      <c r="V74" s="2" t="n">
        <v>10</v>
      </c>
      <c r="W74" s="2" t="b">
        <f aca="false">FALSE()</f>
        <v>0</v>
      </c>
      <c r="X74" s="2" t="n">
        <v>0</v>
      </c>
      <c r="Y74" s="2" t="n">
        <v>1</v>
      </c>
      <c r="Z74" s="2" t="s">
        <v>118</v>
      </c>
      <c r="AA74" s="2" t="n">
        <v>0</v>
      </c>
      <c r="AB74" s="2" t="n">
        <v>0</v>
      </c>
      <c r="AC74" s="2" t="n">
        <v>0</v>
      </c>
      <c r="AD74" s="2" t="s">
        <v>118</v>
      </c>
      <c r="AE74" s="2" t="n">
        <v>0</v>
      </c>
      <c r="AF74" s="2" t="n">
        <v>0</v>
      </c>
      <c r="AG74" s="2" t="n">
        <v>0</v>
      </c>
      <c r="AH74" s="2" t="n">
        <v>0</v>
      </c>
      <c r="AI74" s="2" t="n">
        <v>0</v>
      </c>
      <c r="AJ74" s="2" t="n">
        <v>0</v>
      </c>
      <c r="AK74" s="2" t="n">
        <v>0</v>
      </c>
      <c r="AL74" s="2" t="s">
        <v>118</v>
      </c>
      <c r="AM74" s="2" t="n">
        <v>2</v>
      </c>
      <c r="AN74" s="2" t="n">
        <v>0</v>
      </c>
      <c r="AO74" s="2" t="s">
        <v>136</v>
      </c>
      <c r="AP74" s="2" t="s">
        <v>257</v>
      </c>
      <c r="AQ74" s="2" t="s">
        <v>118</v>
      </c>
      <c r="AR74" s="2" t="s">
        <v>118</v>
      </c>
      <c r="AS74" s="2" t="n">
        <v>2</v>
      </c>
      <c r="AT74" s="6" t="s">
        <v>2</v>
      </c>
      <c r="AU74" s="6" t="s">
        <v>3</v>
      </c>
      <c r="AV74" s="6" t="s">
        <v>2</v>
      </c>
      <c r="AW74" s="6" t="s">
        <v>2</v>
      </c>
      <c r="AX74" s="6" t="s">
        <v>2</v>
      </c>
      <c r="AY74" s="6" t="s">
        <v>2</v>
      </c>
      <c r="AZ74" s="6" t="s">
        <v>2</v>
      </c>
      <c r="BA74" s="6" t="s">
        <v>1</v>
      </c>
      <c r="BB74" s="6" t="s">
        <v>2</v>
      </c>
      <c r="BC74" s="6" t="s">
        <v>2</v>
      </c>
      <c r="BD74" s="6" t="s">
        <v>3</v>
      </c>
      <c r="BE74" s="6" t="s">
        <v>2</v>
      </c>
      <c r="BF74" s="6" t="s">
        <v>2</v>
      </c>
      <c r="BG74" s="6" t="s">
        <v>2</v>
      </c>
      <c r="BH74" s="6" t="s">
        <v>2</v>
      </c>
      <c r="BI74" s="6" t="s">
        <v>2</v>
      </c>
      <c r="BJ74" s="6" t="s">
        <v>2</v>
      </c>
      <c r="BK74" s="6" t="s">
        <v>2</v>
      </c>
      <c r="BL74" s="6" t="s">
        <v>1</v>
      </c>
      <c r="BM74" s="6" t="s">
        <v>2</v>
      </c>
      <c r="BN74" s="6" t="s">
        <v>2</v>
      </c>
      <c r="BO74" s="6" t="s">
        <v>2</v>
      </c>
      <c r="BP74" s="6" t="s">
        <v>2</v>
      </c>
      <c r="BQ74" s="6" t="s">
        <v>2</v>
      </c>
      <c r="BR74" s="6" t="s">
        <v>2</v>
      </c>
      <c r="BS74" s="6" t="s">
        <v>2</v>
      </c>
      <c r="BT74" s="6" t="s">
        <v>2</v>
      </c>
      <c r="BU74" s="6" t="s">
        <v>2</v>
      </c>
      <c r="BV74" s="6" t="s">
        <v>1</v>
      </c>
      <c r="BW74" s="6" t="s">
        <v>2</v>
      </c>
      <c r="BX74" s="6" t="s">
        <v>2</v>
      </c>
      <c r="BY74" s="6" t="s">
        <v>2</v>
      </c>
      <c r="BZ74" s="6" t="s">
        <v>2</v>
      </c>
      <c r="CA74" s="6" t="s">
        <v>2</v>
      </c>
      <c r="CB74" s="6" t="s">
        <v>1</v>
      </c>
      <c r="CC74" s="6" t="s">
        <v>2</v>
      </c>
      <c r="CD74" s="6" t="s">
        <v>3</v>
      </c>
      <c r="CE74" s="6" t="s">
        <v>3</v>
      </c>
      <c r="CF74" s="6" t="s">
        <v>1</v>
      </c>
      <c r="CG74" s="6" t="s">
        <v>3</v>
      </c>
      <c r="CH74" s="6" t="s">
        <v>1</v>
      </c>
      <c r="CI74" s="6" t="s">
        <v>2</v>
      </c>
      <c r="CJ74" s="6" t="s">
        <v>2</v>
      </c>
      <c r="CK74" s="6" t="s">
        <v>2</v>
      </c>
      <c r="CL74" s="6" t="s">
        <v>2</v>
      </c>
      <c r="CM74" s="6" t="s">
        <v>2</v>
      </c>
      <c r="CN74" s="6" t="s">
        <v>2</v>
      </c>
      <c r="CO74" s="6" t="s">
        <v>2</v>
      </c>
      <c r="CP74" s="6" t="s">
        <v>3</v>
      </c>
      <c r="CQ74" s="6" t="s">
        <v>3</v>
      </c>
      <c r="CR74" s="6" t="s">
        <v>2</v>
      </c>
      <c r="CS74" s="6" t="s">
        <v>2</v>
      </c>
      <c r="CT74" s="2" t="s">
        <v>258</v>
      </c>
      <c r="CW74" s="7" t="s">
        <v>259</v>
      </c>
    </row>
    <row r="75" customFormat="false" ht="11.25" hidden="false" customHeight="false" outlineLevel="1" collapsed="false">
      <c r="A75" s="5" t="s">
        <v>260</v>
      </c>
      <c r="B75" s="1" t="n">
        <v>1</v>
      </c>
      <c r="C75" s="1" t="n">
        <v>8</v>
      </c>
      <c r="D75" s="1" t="s">
        <v>116</v>
      </c>
      <c r="E75" s="1" t="s">
        <v>117</v>
      </c>
      <c r="F75" s="1" t="s">
        <v>117</v>
      </c>
      <c r="G75" s="1" t="n">
        <v>0</v>
      </c>
      <c r="H75" s="1" t="n">
        <v>0</v>
      </c>
      <c r="I75" s="1" t="n">
        <v>0</v>
      </c>
      <c r="J75" s="1" t="n">
        <v>0</v>
      </c>
      <c r="K75" s="1" t="n">
        <v>0</v>
      </c>
      <c r="L75" s="1" t="s">
        <v>118</v>
      </c>
      <c r="M75" s="1" t="n">
        <v>0</v>
      </c>
      <c r="N75" s="2" t="b">
        <f aca="false">FALSE()</f>
        <v>0</v>
      </c>
      <c r="O75" s="2" t="s">
        <v>119</v>
      </c>
      <c r="P75" s="2" t="n">
        <v>0</v>
      </c>
      <c r="Q75" s="2" t="n">
        <v>0</v>
      </c>
      <c r="R75" s="2" t="n">
        <v>0</v>
      </c>
      <c r="S75" s="2" t="n">
        <v>0</v>
      </c>
      <c r="T75" s="2" t="n">
        <v>0</v>
      </c>
      <c r="U75" s="2" t="n">
        <v>0</v>
      </c>
      <c r="V75" s="2" t="n">
        <v>10</v>
      </c>
      <c r="W75" s="2" t="b">
        <f aca="false">FALSE()</f>
        <v>0</v>
      </c>
      <c r="X75" s="2" t="n">
        <v>0</v>
      </c>
      <c r="Y75" s="2" t="n">
        <v>1</v>
      </c>
      <c r="Z75" s="2" t="s">
        <v>118</v>
      </c>
      <c r="AA75" s="2" t="n">
        <v>0</v>
      </c>
      <c r="AB75" s="2" t="n">
        <v>0</v>
      </c>
      <c r="AC75" s="2" t="n">
        <v>0</v>
      </c>
      <c r="AD75" s="2" t="s">
        <v>118</v>
      </c>
      <c r="AE75" s="2" t="n">
        <v>0</v>
      </c>
      <c r="AF75" s="2" t="n">
        <v>0</v>
      </c>
      <c r="AG75" s="2" t="n">
        <v>0</v>
      </c>
      <c r="AH75" s="2" t="n">
        <v>0</v>
      </c>
      <c r="AI75" s="2" t="n">
        <v>0</v>
      </c>
      <c r="AJ75" s="2" t="n">
        <v>0</v>
      </c>
      <c r="AK75" s="2" t="n">
        <v>0</v>
      </c>
      <c r="AL75" s="2" t="s">
        <v>118</v>
      </c>
      <c r="AM75" s="2" t="n">
        <v>2</v>
      </c>
      <c r="AN75" s="2" t="n">
        <v>0</v>
      </c>
      <c r="AO75" s="2" t="s">
        <v>136</v>
      </c>
      <c r="AP75" s="2" t="s">
        <v>257</v>
      </c>
      <c r="AQ75" s="2" t="s">
        <v>118</v>
      </c>
      <c r="AR75" s="2" t="s">
        <v>118</v>
      </c>
      <c r="AS75" s="2" t="n">
        <v>2</v>
      </c>
      <c r="AT75" s="6" t="s">
        <v>2</v>
      </c>
      <c r="AU75" s="6" t="s">
        <v>3</v>
      </c>
      <c r="AV75" s="6" t="s">
        <v>2</v>
      </c>
      <c r="AW75" s="6" t="s">
        <v>2</v>
      </c>
      <c r="AX75" s="6" t="s">
        <v>2</v>
      </c>
      <c r="AY75" s="6" t="s">
        <v>2</v>
      </c>
      <c r="AZ75" s="6" t="s">
        <v>2</v>
      </c>
      <c r="BA75" s="6" t="s">
        <v>1</v>
      </c>
      <c r="BB75" s="6" t="s">
        <v>2</v>
      </c>
      <c r="BC75" s="6" t="s">
        <v>2</v>
      </c>
      <c r="BD75" s="6" t="s">
        <v>3</v>
      </c>
      <c r="BE75" s="6" t="s">
        <v>2</v>
      </c>
      <c r="BF75" s="6" t="s">
        <v>2</v>
      </c>
      <c r="BG75" s="6" t="s">
        <v>2</v>
      </c>
      <c r="BH75" s="6" t="s">
        <v>2</v>
      </c>
      <c r="BI75" s="6" t="s">
        <v>2</v>
      </c>
      <c r="BJ75" s="6" t="s">
        <v>2</v>
      </c>
      <c r="BK75" s="6" t="s">
        <v>2</v>
      </c>
      <c r="BL75" s="6" t="s">
        <v>2</v>
      </c>
      <c r="BM75" s="6" t="s">
        <v>2</v>
      </c>
      <c r="BN75" s="6" t="s">
        <v>2</v>
      </c>
      <c r="BO75" s="6" t="s">
        <v>2</v>
      </c>
      <c r="BP75" s="6" t="s">
        <v>2</v>
      </c>
      <c r="BQ75" s="6" t="s">
        <v>2</v>
      </c>
      <c r="BR75" s="6" t="s">
        <v>2</v>
      </c>
      <c r="BS75" s="6" t="s">
        <v>2</v>
      </c>
      <c r="BT75" s="6" t="s">
        <v>2</v>
      </c>
      <c r="BU75" s="6" t="s">
        <v>2</v>
      </c>
      <c r="BV75" s="6" t="s">
        <v>1</v>
      </c>
      <c r="BW75" s="6" t="s">
        <v>2</v>
      </c>
      <c r="BX75" s="6" t="s">
        <v>2</v>
      </c>
      <c r="BY75" s="6" t="s">
        <v>2</v>
      </c>
      <c r="BZ75" s="6" t="s">
        <v>2</v>
      </c>
      <c r="CA75" s="6" t="s">
        <v>2</v>
      </c>
      <c r="CB75" s="6" t="s">
        <v>1</v>
      </c>
      <c r="CC75" s="6" t="s">
        <v>2</v>
      </c>
      <c r="CD75" s="6" t="s">
        <v>3</v>
      </c>
      <c r="CE75" s="6" t="s">
        <v>3</v>
      </c>
      <c r="CF75" s="6" t="s">
        <v>1</v>
      </c>
      <c r="CG75" s="6" t="s">
        <v>3</v>
      </c>
      <c r="CH75" s="6" t="s">
        <v>1</v>
      </c>
      <c r="CI75" s="6" t="s">
        <v>2</v>
      </c>
      <c r="CJ75" s="6" t="s">
        <v>2</v>
      </c>
      <c r="CK75" s="6" t="s">
        <v>2</v>
      </c>
      <c r="CL75" s="6" t="s">
        <v>2</v>
      </c>
      <c r="CM75" s="6" t="s">
        <v>2</v>
      </c>
      <c r="CN75" s="6" t="s">
        <v>2</v>
      </c>
      <c r="CO75" s="6" t="s">
        <v>2</v>
      </c>
      <c r="CP75" s="6" t="s">
        <v>3</v>
      </c>
      <c r="CQ75" s="6" t="s">
        <v>3</v>
      </c>
      <c r="CR75" s="6" t="s">
        <v>2</v>
      </c>
      <c r="CS75" s="6" t="s">
        <v>2</v>
      </c>
      <c r="CT75" s="2" t="s">
        <v>258</v>
      </c>
      <c r="CW75" s="7" t="s">
        <v>259</v>
      </c>
    </row>
    <row r="76" customFormat="false" ht="11.25" hidden="false" customHeight="false" outlineLevel="1" collapsed="false">
      <c r="A76" s="5" t="s">
        <v>261</v>
      </c>
      <c r="B76" s="1" t="n">
        <v>0.5</v>
      </c>
      <c r="C76" s="1" t="n">
        <v>4</v>
      </c>
      <c r="D76" s="1" t="s">
        <v>117</v>
      </c>
      <c r="E76" s="1" t="s">
        <v>117</v>
      </c>
      <c r="F76" s="1" t="s">
        <v>116</v>
      </c>
      <c r="G76" s="1" t="n">
        <v>0</v>
      </c>
      <c r="H76" s="1" t="n">
        <v>0</v>
      </c>
      <c r="I76" s="1" t="n">
        <v>0</v>
      </c>
      <c r="J76" s="1" t="n">
        <v>0</v>
      </c>
      <c r="K76" s="1" t="n">
        <v>0</v>
      </c>
      <c r="L76" s="1" t="s">
        <v>118</v>
      </c>
      <c r="M76" s="1" t="n">
        <v>0</v>
      </c>
      <c r="N76" s="2" t="b">
        <f aca="false">FALSE()</f>
        <v>0</v>
      </c>
      <c r="O76" s="2" t="s">
        <v>119</v>
      </c>
      <c r="P76" s="2" t="n">
        <v>0</v>
      </c>
      <c r="Q76" s="2" t="n">
        <v>0</v>
      </c>
      <c r="R76" s="2" t="n">
        <v>0</v>
      </c>
      <c r="S76" s="2" t="n">
        <v>0</v>
      </c>
      <c r="T76" s="2" t="n">
        <v>0</v>
      </c>
      <c r="U76" s="2" t="n">
        <v>0</v>
      </c>
      <c r="V76" s="2" t="n">
        <v>10</v>
      </c>
      <c r="W76" s="2" t="b">
        <f aca="false">FALSE()</f>
        <v>0</v>
      </c>
      <c r="X76" s="2" t="n">
        <v>0</v>
      </c>
      <c r="Y76" s="2" t="n">
        <v>0</v>
      </c>
      <c r="Z76" s="2" t="s">
        <v>118</v>
      </c>
      <c r="AA76" s="2" t="n">
        <v>0</v>
      </c>
      <c r="AB76" s="2" t="n">
        <v>1</v>
      </c>
      <c r="AC76" s="2" t="n">
        <v>5</v>
      </c>
      <c r="AD76" s="2" t="s">
        <v>118</v>
      </c>
      <c r="AE76" s="2" t="n">
        <v>0</v>
      </c>
      <c r="AF76" s="2" t="n">
        <v>0</v>
      </c>
      <c r="AG76" s="2" t="n">
        <v>0</v>
      </c>
      <c r="AH76" s="2" t="n">
        <v>0</v>
      </c>
      <c r="AI76" s="2" t="n">
        <v>0</v>
      </c>
      <c r="AJ76" s="2" t="n">
        <v>0</v>
      </c>
      <c r="AK76" s="2" t="n">
        <v>0</v>
      </c>
      <c r="AL76" s="2" t="s">
        <v>118</v>
      </c>
      <c r="AM76" s="2" t="n">
        <v>0</v>
      </c>
      <c r="AN76" s="2" t="n">
        <v>0</v>
      </c>
      <c r="AO76" s="2" t="n">
        <v>0</v>
      </c>
      <c r="AP76" s="2" t="s">
        <v>118</v>
      </c>
      <c r="AQ76" s="2" t="s">
        <v>118</v>
      </c>
      <c r="AR76" s="2" t="s">
        <v>118</v>
      </c>
      <c r="AS76" s="2" t="n">
        <v>2</v>
      </c>
      <c r="AT76" s="6" t="s">
        <v>1</v>
      </c>
      <c r="AU76" s="6" t="s">
        <v>3</v>
      </c>
      <c r="AV76" s="6" t="s">
        <v>2</v>
      </c>
      <c r="AW76" s="6" t="s">
        <v>2</v>
      </c>
      <c r="AX76" s="6" t="s">
        <v>2</v>
      </c>
      <c r="AY76" s="6" t="s">
        <v>2</v>
      </c>
      <c r="AZ76" s="6" t="s">
        <v>2</v>
      </c>
      <c r="BA76" s="6" t="s">
        <v>1</v>
      </c>
      <c r="BB76" s="6" t="s">
        <v>2</v>
      </c>
      <c r="BC76" s="6" t="s">
        <v>1</v>
      </c>
      <c r="BD76" s="6" t="s">
        <v>3</v>
      </c>
      <c r="BE76" s="6" t="s">
        <v>2</v>
      </c>
      <c r="BF76" s="6" t="s">
        <v>2</v>
      </c>
      <c r="BG76" s="6" t="s">
        <v>2</v>
      </c>
      <c r="BH76" s="6" t="s">
        <v>2</v>
      </c>
      <c r="BI76" s="6" t="s">
        <v>2</v>
      </c>
      <c r="BJ76" s="6" t="s">
        <v>2</v>
      </c>
      <c r="BK76" s="6" t="s">
        <v>2</v>
      </c>
      <c r="BL76" s="6" t="s">
        <v>1</v>
      </c>
      <c r="BM76" s="6" t="s">
        <v>2</v>
      </c>
      <c r="BN76" s="6" t="s">
        <v>2</v>
      </c>
      <c r="BO76" s="6" t="s">
        <v>1</v>
      </c>
      <c r="BP76" s="6" t="s">
        <v>2</v>
      </c>
      <c r="BQ76" s="6" t="s">
        <v>2</v>
      </c>
      <c r="BR76" s="6" t="s">
        <v>1</v>
      </c>
      <c r="BS76" s="6" t="s">
        <v>2</v>
      </c>
      <c r="BT76" s="6" t="s">
        <v>2</v>
      </c>
      <c r="BU76" s="6" t="s">
        <v>2</v>
      </c>
      <c r="BV76" s="6" t="s">
        <v>2</v>
      </c>
      <c r="BW76" s="6" t="s">
        <v>2</v>
      </c>
      <c r="BX76" s="6" t="s">
        <v>2</v>
      </c>
      <c r="BY76" s="6" t="s">
        <v>2</v>
      </c>
      <c r="BZ76" s="6" t="s">
        <v>2</v>
      </c>
      <c r="CA76" s="6" t="s">
        <v>2</v>
      </c>
      <c r="CB76" s="6" t="s">
        <v>1</v>
      </c>
      <c r="CC76" s="6" t="s">
        <v>2</v>
      </c>
      <c r="CD76" s="6" t="s">
        <v>3</v>
      </c>
      <c r="CE76" s="6" t="s">
        <v>3</v>
      </c>
      <c r="CF76" s="6" t="s">
        <v>2</v>
      </c>
      <c r="CG76" s="6" t="s">
        <v>1</v>
      </c>
      <c r="CH76" s="6" t="s">
        <v>2</v>
      </c>
      <c r="CI76" s="6" t="s">
        <v>2</v>
      </c>
      <c r="CJ76" s="6" t="s">
        <v>2</v>
      </c>
      <c r="CK76" s="6" t="s">
        <v>1</v>
      </c>
      <c r="CL76" s="6" t="s">
        <v>2</v>
      </c>
      <c r="CM76" s="6" t="s">
        <v>2</v>
      </c>
      <c r="CN76" s="6" t="s">
        <v>2</v>
      </c>
      <c r="CO76" s="6" t="s">
        <v>2</v>
      </c>
      <c r="CP76" s="6" t="s">
        <v>3</v>
      </c>
      <c r="CQ76" s="6" t="s">
        <v>3</v>
      </c>
      <c r="CR76" s="6" t="s">
        <v>2</v>
      </c>
      <c r="CS76" s="6" t="s">
        <v>2</v>
      </c>
      <c r="CT76" s="2" t="s">
        <v>166</v>
      </c>
      <c r="CW76" s="7" t="s">
        <v>262</v>
      </c>
    </row>
    <row r="77" customFormat="false" ht="11.25" hidden="false" customHeight="false" outlineLevel="1" collapsed="false">
      <c r="A77" s="5" t="s">
        <v>263</v>
      </c>
      <c r="B77" s="1" t="n">
        <v>1</v>
      </c>
      <c r="C77" s="1" t="n">
        <v>12</v>
      </c>
      <c r="D77" s="1" t="s">
        <v>116</v>
      </c>
      <c r="E77" s="1" t="s">
        <v>117</v>
      </c>
      <c r="F77" s="1" t="s">
        <v>116</v>
      </c>
      <c r="G77" s="1" t="n">
        <v>0</v>
      </c>
      <c r="H77" s="1" t="n">
        <v>0</v>
      </c>
      <c r="I77" s="1" t="n">
        <v>0</v>
      </c>
      <c r="J77" s="1" t="n">
        <v>0</v>
      </c>
      <c r="K77" s="1" t="n">
        <v>0</v>
      </c>
      <c r="L77" s="1" t="s">
        <v>118</v>
      </c>
      <c r="M77" s="1" t="n">
        <v>0</v>
      </c>
      <c r="N77" s="2" t="b">
        <f aca="false">FALSE()</f>
        <v>0</v>
      </c>
      <c r="O77" s="2" t="s">
        <v>119</v>
      </c>
      <c r="P77" s="2" t="n">
        <v>0</v>
      </c>
      <c r="Q77" s="2" t="n">
        <v>0</v>
      </c>
      <c r="R77" s="2" t="n">
        <v>0</v>
      </c>
      <c r="S77" s="2" t="n">
        <v>0</v>
      </c>
      <c r="T77" s="2" t="n">
        <v>0</v>
      </c>
      <c r="U77" s="2" t="n">
        <v>0</v>
      </c>
      <c r="V77" s="2" t="n">
        <v>10</v>
      </c>
      <c r="W77" s="2" t="b">
        <f aca="false">FALSE()</f>
        <v>0</v>
      </c>
      <c r="X77" s="2" t="n">
        <v>0</v>
      </c>
      <c r="Y77" s="2" t="n">
        <v>0</v>
      </c>
      <c r="Z77" s="2" t="s">
        <v>118</v>
      </c>
      <c r="AA77" s="2" t="n">
        <v>0</v>
      </c>
      <c r="AB77" s="2" t="n">
        <v>0</v>
      </c>
      <c r="AC77" s="2" t="n">
        <v>0</v>
      </c>
      <c r="AD77" s="2" t="s">
        <v>118</v>
      </c>
      <c r="AE77" s="2" t="n">
        <v>0</v>
      </c>
      <c r="AF77" s="2" t="n">
        <v>0</v>
      </c>
      <c r="AG77" s="2" t="n">
        <v>0</v>
      </c>
      <c r="AH77" s="2" t="n">
        <v>0</v>
      </c>
      <c r="AI77" s="2" t="n">
        <v>0</v>
      </c>
      <c r="AJ77" s="2" t="n">
        <v>0</v>
      </c>
      <c r="AK77" s="2" t="n">
        <v>0</v>
      </c>
      <c r="AL77" s="2" t="s">
        <v>118</v>
      </c>
      <c r="AM77" s="2" t="n">
        <v>0</v>
      </c>
      <c r="AN77" s="2" t="n">
        <v>0</v>
      </c>
      <c r="AO77" s="2" t="n">
        <v>0</v>
      </c>
      <c r="AP77" s="2" t="s">
        <v>118</v>
      </c>
      <c r="AQ77" s="2" t="s">
        <v>118</v>
      </c>
      <c r="AR77" s="2" t="s">
        <v>118</v>
      </c>
      <c r="AS77" s="2" t="n">
        <v>2</v>
      </c>
      <c r="AT77" s="6" t="s">
        <v>2</v>
      </c>
      <c r="AU77" s="6" t="s">
        <v>3</v>
      </c>
      <c r="AV77" s="6" t="s">
        <v>2</v>
      </c>
      <c r="AW77" s="6" t="s">
        <v>2</v>
      </c>
      <c r="AX77" s="6" t="s">
        <v>2</v>
      </c>
      <c r="AY77" s="6" t="s">
        <v>2</v>
      </c>
      <c r="AZ77" s="6" t="s">
        <v>2</v>
      </c>
      <c r="BA77" s="6" t="s">
        <v>1</v>
      </c>
      <c r="BB77" s="6" t="s">
        <v>2</v>
      </c>
      <c r="BC77" s="6" t="s">
        <v>1</v>
      </c>
      <c r="BD77" s="6" t="s">
        <v>3</v>
      </c>
      <c r="BE77" s="6" t="s">
        <v>1</v>
      </c>
      <c r="BF77" s="6" t="s">
        <v>2</v>
      </c>
      <c r="BG77" s="6" t="s">
        <v>2</v>
      </c>
      <c r="BH77" s="6" t="s">
        <v>2</v>
      </c>
      <c r="BI77" s="6" t="s">
        <v>2</v>
      </c>
      <c r="BJ77" s="6" t="s">
        <v>2</v>
      </c>
      <c r="BK77" s="6" t="s">
        <v>2</v>
      </c>
      <c r="BL77" s="6" t="s">
        <v>2</v>
      </c>
      <c r="BM77" s="6" t="s">
        <v>2</v>
      </c>
      <c r="BN77" s="6" t="s">
        <v>2</v>
      </c>
      <c r="BO77" s="6" t="s">
        <v>1</v>
      </c>
      <c r="BP77" s="6" t="s">
        <v>2</v>
      </c>
      <c r="BQ77" s="6" t="s">
        <v>2</v>
      </c>
      <c r="BR77" s="6" t="s">
        <v>2</v>
      </c>
      <c r="BS77" s="6" t="s">
        <v>2</v>
      </c>
      <c r="BT77" s="6" t="s">
        <v>2</v>
      </c>
      <c r="BU77" s="6" t="s">
        <v>2</v>
      </c>
      <c r="BV77" s="6" t="s">
        <v>1</v>
      </c>
      <c r="BW77" s="6" t="s">
        <v>2</v>
      </c>
      <c r="BX77" s="6" t="s">
        <v>2</v>
      </c>
      <c r="BY77" s="6" t="s">
        <v>2</v>
      </c>
      <c r="BZ77" s="6" t="s">
        <v>2</v>
      </c>
      <c r="CA77" s="6" t="s">
        <v>2</v>
      </c>
      <c r="CB77" s="6" t="s">
        <v>1</v>
      </c>
      <c r="CC77" s="6" t="s">
        <v>2</v>
      </c>
      <c r="CD77" s="6" t="s">
        <v>3</v>
      </c>
      <c r="CE77" s="6" t="s">
        <v>3</v>
      </c>
      <c r="CF77" s="6" t="s">
        <v>2</v>
      </c>
      <c r="CG77" s="6" t="s">
        <v>3</v>
      </c>
      <c r="CH77" s="6" t="s">
        <v>2</v>
      </c>
      <c r="CI77" s="6" t="s">
        <v>1</v>
      </c>
      <c r="CJ77" s="6" t="s">
        <v>2</v>
      </c>
      <c r="CK77" s="6" t="s">
        <v>2</v>
      </c>
      <c r="CL77" s="6" t="s">
        <v>2</v>
      </c>
      <c r="CM77" s="6" t="s">
        <v>2</v>
      </c>
      <c r="CN77" s="6" t="s">
        <v>2</v>
      </c>
      <c r="CO77" s="6" t="s">
        <v>2</v>
      </c>
      <c r="CP77" s="6" t="s">
        <v>3</v>
      </c>
      <c r="CQ77" s="6" t="s">
        <v>3</v>
      </c>
      <c r="CR77" s="6" t="s">
        <v>2</v>
      </c>
      <c r="CS77" s="6" t="s">
        <v>2</v>
      </c>
      <c r="CT77" s="2" t="s">
        <v>166</v>
      </c>
      <c r="CW77" s="7" t="s">
        <v>264</v>
      </c>
    </row>
    <row r="78" customFormat="false" ht="11.25" hidden="false" customHeight="false" outlineLevel="1" collapsed="false">
      <c r="A78" s="5" t="s">
        <v>265</v>
      </c>
      <c r="B78" s="1" t="n">
        <v>1</v>
      </c>
      <c r="C78" s="1" t="n">
        <v>4</v>
      </c>
      <c r="D78" s="1" t="s">
        <v>117</v>
      </c>
      <c r="E78" s="1" t="s">
        <v>117</v>
      </c>
      <c r="F78" s="1" t="s">
        <v>116</v>
      </c>
      <c r="G78" s="1" t="n">
        <v>0</v>
      </c>
      <c r="H78" s="1" t="n">
        <v>0</v>
      </c>
      <c r="I78" s="1" t="n">
        <v>0</v>
      </c>
      <c r="J78" s="1" t="n">
        <v>0</v>
      </c>
      <c r="K78" s="1" t="n">
        <v>0</v>
      </c>
      <c r="L78" s="1" t="s">
        <v>118</v>
      </c>
      <c r="M78" s="1" t="n">
        <v>0</v>
      </c>
      <c r="N78" s="2" t="b">
        <f aca="false">FALSE()</f>
        <v>0</v>
      </c>
      <c r="O78" s="2" t="s">
        <v>119</v>
      </c>
      <c r="P78" s="2" t="n">
        <v>0</v>
      </c>
      <c r="Q78" s="2" t="n">
        <v>0</v>
      </c>
      <c r="R78" s="2" t="n">
        <v>0</v>
      </c>
      <c r="S78" s="2" t="n">
        <v>0</v>
      </c>
      <c r="T78" s="2" t="n">
        <v>0</v>
      </c>
      <c r="U78" s="2" t="n">
        <v>0</v>
      </c>
      <c r="V78" s="2" t="n">
        <v>10</v>
      </c>
      <c r="W78" s="2" t="b">
        <f aca="false">FALSE()</f>
        <v>0</v>
      </c>
      <c r="X78" s="2" t="n">
        <v>0</v>
      </c>
      <c r="Y78" s="2" t="n">
        <v>0</v>
      </c>
      <c r="Z78" s="2" t="s">
        <v>118</v>
      </c>
      <c r="AA78" s="2" t="n">
        <v>0</v>
      </c>
      <c r="AB78" s="2" t="n">
        <v>0</v>
      </c>
      <c r="AC78" s="2" t="n">
        <v>0</v>
      </c>
      <c r="AD78" s="2" t="s">
        <v>118</v>
      </c>
      <c r="AE78" s="2" t="n">
        <v>0</v>
      </c>
      <c r="AF78" s="2" t="n">
        <v>0</v>
      </c>
      <c r="AG78" s="2" t="n">
        <v>0</v>
      </c>
      <c r="AH78" s="2" t="n">
        <v>0</v>
      </c>
      <c r="AI78" s="2" t="n">
        <v>0</v>
      </c>
      <c r="AJ78" s="2" t="n">
        <v>0</v>
      </c>
      <c r="AK78" s="2" t="n">
        <v>0</v>
      </c>
      <c r="AL78" s="2" t="s">
        <v>118</v>
      </c>
      <c r="AM78" s="2" t="n">
        <v>0</v>
      </c>
      <c r="AN78" s="2" t="n">
        <v>0</v>
      </c>
      <c r="AO78" s="2" t="n">
        <v>0</v>
      </c>
      <c r="AP78" s="2" t="s">
        <v>118</v>
      </c>
      <c r="AQ78" s="2" t="s">
        <v>118</v>
      </c>
      <c r="AR78" s="2" t="s">
        <v>118</v>
      </c>
      <c r="AS78" s="2" t="n">
        <v>4</v>
      </c>
      <c r="AT78" s="6" t="s">
        <v>2</v>
      </c>
      <c r="AU78" s="6" t="s">
        <v>3</v>
      </c>
      <c r="AV78" s="6" t="s">
        <v>2</v>
      </c>
      <c r="AW78" s="6" t="s">
        <v>2</v>
      </c>
      <c r="AX78" s="6" t="s">
        <v>2</v>
      </c>
      <c r="AY78" s="6" t="s">
        <v>2</v>
      </c>
      <c r="AZ78" s="6" t="s">
        <v>2</v>
      </c>
      <c r="BA78" s="6" t="s">
        <v>1</v>
      </c>
      <c r="BB78" s="6" t="s">
        <v>2</v>
      </c>
      <c r="BC78" s="6" t="s">
        <v>2</v>
      </c>
      <c r="BD78" s="6" t="s">
        <v>3</v>
      </c>
      <c r="BE78" s="6" t="s">
        <v>1</v>
      </c>
      <c r="BF78" s="6" t="s">
        <v>2</v>
      </c>
      <c r="BG78" s="6" t="s">
        <v>2</v>
      </c>
      <c r="BH78" s="6" t="s">
        <v>2</v>
      </c>
      <c r="BI78" s="6" t="s">
        <v>2</v>
      </c>
      <c r="BJ78" s="6" t="s">
        <v>2</v>
      </c>
      <c r="BK78" s="6" t="s">
        <v>1</v>
      </c>
      <c r="BL78" s="6" t="s">
        <v>1</v>
      </c>
      <c r="BM78" s="6" t="s">
        <v>2</v>
      </c>
      <c r="BN78" s="6" t="s">
        <v>1</v>
      </c>
      <c r="BO78" s="6" t="s">
        <v>2</v>
      </c>
      <c r="BP78" s="6" t="s">
        <v>2</v>
      </c>
      <c r="BQ78" s="6" t="s">
        <v>2</v>
      </c>
      <c r="BR78" s="6" t="s">
        <v>1</v>
      </c>
      <c r="BS78" s="6" t="s">
        <v>2</v>
      </c>
      <c r="BT78" s="6" t="s">
        <v>2</v>
      </c>
      <c r="BU78" s="6" t="s">
        <v>2</v>
      </c>
      <c r="BV78" s="6" t="s">
        <v>2</v>
      </c>
      <c r="BW78" s="6" t="s">
        <v>2</v>
      </c>
      <c r="BX78" s="6" t="s">
        <v>2</v>
      </c>
      <c r="BY78" s="6" t="s">
        <v>2</v>
      </c>
      <c r="BZ78" s="6" t="s">
        <v>2</v>
      </c>
      <c r="CA78" s="6" t="s">
        <v>2</v>
      </c>
      <c r="CB78" s="6" t="s">
        <v>1</v>
      </c>
      <c r="CC78" s="6" t="s">
        <v>2</v>
      </c>
      <c r="CD78" s="6" t="s">
        <v>3</v>
      </c>
      <c r="CE78" s="6" t="s">
        <v>3</v>
      </c>
      <c r="CF78" s="6" t="s">
        <v>1</v>
      </c>
      <c r="CG78" s="6" t="s">
        <v>3</v>
      </c>
      <c r="CH78" s="6" t="s">
        <v>2</v>
      </c>
      <c r="CI78" s="6" t="s">
        <v>1</v>
      </c>
      <c r="CJ78" s="6" t="s">
        <v>2</v>
      </c>
      <c r="CK78" s="6" t="s">
        <v>2</v>
      </c>
      <c r="CL78" s="6" t="s">
        <v>2</v>
      </c>
      <c r="CM78" s="6" t="s">
        <v>2</v>
      </c>
      <c r="CN78" s="6" t="s">
        <v>2</v>
      </c>
      <c r="CO78" s="6" t="s">
        <v>2</v>
      </c>
      <c r="CP78" s="6" t="s">
        <v>3</v>
      </c>
      <c r="CQ78" s="6" t="s">
        <v>3</v>
      </c>
      <c r="CR78" s="6" t="s">
        <v>2</v>
      </c>
      <c r="CS78" s="6" t="s">
        <v>2</v>
      </c>
      <c r="CW78" s="7" t="s">
        <v>266</v>
      </c>
    </row>
    <row r="79" customFormat="false" ht="11.25" hidden="false" customHeight="false" outlineLevel="1" collapsed="false">
      <c r="A79" s="5" t="s">
        <v>267</v>
      </c>
      <c r="B79" s="1" t="n">
        <v>1</v>
      </c>
      <c r="C79" s="1" t="n">
        <v>10</v>
      </c>
      <c r="D79" s="1" t="s">
        <v>117</v>
      </c>
      <c r="E79" s="1" t="s">
        <v>117</v>
      </c>
      <c r="F79" s="1" t="s">
        <v>116</v>
      </c>
      <c r="G79" s="1" t="n">
        <v>0</v>
      </c>
      <c r="H79" s="1" t="n">
        <v>0</v>
      </c>
      <c r="I79" s="1" t="n">
        <v>0</v>
      </c>
      <c r="J79" s="1" t="n">
        <v>0</v>
      </c>
      <c r="K79" s="1" t="n">
        <v>0</v>
      </c>
      <c r="L79" s="1" t="s">
        <v>118</v>
      </c>
      <c r="M79" s="1" t="n">
        <v>0</v>
      </c>
      <c r="N79" s="2" t="b">
        <f aca="false">FALSE()</f>
        <v>0</v>
      </c>
      <c r="O79" s="2" t="s">
        <v>119</v>
      </c>
      <c r="P79" s="2" t="n">
        <v>0</v>
      </c>
      <c r="Q79" s="2" t="n">
        <v>0</v>
      </c>
      <c r="R79" s="2" t="n">
        <v>0</v>
      </c>
      <c r="S79" s="2" t="n">
        <v>0</v>
      </c>
      <c r="T79" s="2" t="n">
        <v>0</v>
      </c>
      <c r="U79" s="2" t="n">
        <v>0</v>
      </c>
      <c r="V79" s="2" t="n">
        <v>10</v>
      </c>
      <c r="W79" s="2" t="b">
        <f aca="false">FALSE()</f>
        <v>0</v>
      </c>
      <c r="X79" s="2" t="n">
        <v>0</v>
      </c>
      <c r="Y79" s="2" t="n">
        <v>0</v>
      </c>
      <c r="Z79" s="2" t="s">
        <v>118</v>
      </c>
      <c r="AA79" s="2" t="n">
        <v>0</v>
      </c>
      <c r="AB79" s="2" t="n">
        <v>0</v>
      </c>
      <c r="AC79" s="2" t="n">
        <v>0</v>
      </c>
      <c r="AD79" s="2" t="s">
        <v>118</v>
      </c>
      <c r="AE79" s="2" t="n">
        <v>0</v>
      </c>
      <c r="AF79" s="2" t="n">
        <v>0</v>
      </c>
      <c r="AG79" s="2" t="n">
        <v>0</v>
      </c>
      <c r="AH79" s="2" t="n">
        <v>0</v>
      </c>
      <c r="AI79" s="2" t="n">
        <v>0</v>
      </c>
      <c r="AJ79" s="2" t="n">
        <v>0</v>
      </c>
      <c r="AK79" s="2" t="n">
        <v>0</v>
      </c>
      <c r="AL79" s="2" t="s">
        <v>118</v>
      </c>
      <c r="AM79" s="2" t="n">
        <v>0</v>
      </c>
      <c r="AN79" s="2" t="n">
        <v>0</v>
      </c>
      <c r="AO79" s="2" t="n">
        <v>0</v>
      </c>
      <c r="AP79" s="2" t="s">
        <v>118</v>
      </c>
      <c r="AQ79" s="2" t="s">
        <v>118</v>
      </c>
      <c r="AR79" s="2" t="s">
        <v>118</v>
      </c>
      <c r="AS79" s="2" t="n">
        <v>2</v>
      </c>
      <c r="AT79" s="6" t="s">
        <v>2</v>
      </c>
      <c r="AU79" s="6" t="s">
        <v>3</v>
      </c>
      <c r="AV79" s="6" t="s">
        <v>2</v>
      </c>
      <c r="AW79" s="6" t="s">
        <v>2</v>
      </c>
      <c r="AX79" s="6" t="s">
        <v>2</v>
      </c>
      <c r="AY79" s="6" t="s">
        <v>2</v>
      </c>
      <c r="AZ79" s="6" t="s">
        <v>2</v>
      </c>
      <c r="BA79" s="6" t="s">
        <v>2</v>
      </c>
      <c r="BB79" s="6" t="s">
        <v>2</v>
      </c>
      <c r="BC79" s="6" t="s">
        <v>2</v>
      </c>
      <c r="BD79" s="6" t="s">
        <v>3</v>
      </c>
      <c r="BE79" s="6" t="s">
        <v>1</v>
      </c>
      <c r="BF79" s="6" t="s">
        <v>2</v>
      </c>
      <c r="BG79" s="6" t="s">
        <v>2</v>
      </c>
      <c r="BH79" s="6" t="s">
        <v>2</v>
      </c>
      <c r="BI79" s="6" t="s">
        <v>2</v>
      </c>
      <c r="BJ79" s="6" t="s">
        <v>2</v>
      </c>
      <c r="BK79" s="6" t="s">
        <v>2</v>
      </c>
      <c r="BL79" s="6" t="s">
        <v>2</v>
      </c>
      <c r="BM79" s="6" t="s">
        <v>2</v>
      </c>
      <c r="BN79" s="6" t="s">
        <v>2</v>
      </c>
      <c r="BO79" s="6" t="s">
        <v>1</v>
      </c>
      <c r="BP79" s="6" t="s">
        <v>2</v>
      </c>
      <c r="BQ79" s="6" t="s">
        <v>2</v>
      </c>
      <c r="BR79" s="6" t="s">
        <v>2</v>
      </c>
      <c r="BS79" s="6" t="s">
        <v>2</v>
      </c>
      <c r="BT79" s="6" t="s">
        <v>2</v>
      </c>
      <c r="BU79" s="6" t="s">
        <v>2</v>
      </c>
      <c r="BV79" s="6" t="s">
        <v>2</v>
      </c>
      <c r="BW79" s="6" t="s">
        <v>2</v>
      </c>
      <c r="BX79" s="6" t="s">
        <v>2</v>
      </c>
      <c r="BY79" s="6" t="s">
        <v>2</v>
      </c>
      <c r="BZ79" s="6" t="s">
        <v>2</v>
      </c>
      <c r="CA79" s="6" t="s">
        <v>2</v>
      </c>
      <c r="CB79" s="6" t="s">
        <v>2</v>
      </c>
      <c r="CC79" s="6" t="s">
        <v>2</v>
      </c>
      <c r="CD79" s="6" t="s">
        <v>3</v>
      </c>
      <c r="CE79" s="6" t="s">
        <v>3</v>
      </c>
      <c r="CF79" s="6" t="s">
        <v>1</v>
      </c>
      <c r="CG79" s="6" t="s">
        <v>3</v>
      </c>
      <c r="CH79" s="6" t="s">
        <v>2</v>
      </c>
      <c r="CI79" s="6" t="s">
        <v>2</v>
      </c>
      <c r="CJ79" s="6" t="s">
        <v>2</v>
      </c>
      <c r="CK79" s="6" t="s">
        <v>2</v>
      </c>
      <c r="CL79" s="6" t="s">
        <v>1</v>
      </c>
      <c r="CM79" s="6" t="s">
        <v>2</v>
      </c>
      <c r="CN79" s="6" t="s">
        <v>2</v>
      </c>
      <c r="CO79" s="6" t="s">
        <v>2</v>
      </c>
      <c r="CP79" s="6" t="s">
        <v>3</v>
      </c>
      <c r="CQ79" s="6" t="s">
        <v>3</v>
      </c>
      <c r="CR79" s="6" t="s">
        <v>2</v>
      </c>
      <c r="CS79" s="6" t="s">
        <v>2</v>
      </c>
      <c r="CT79" s="2" t="s">
        <v>156</v>
      </c>
      <c r="CW79" s="7" t="s">
        <v>268</v>
      </c>
    </row>
    <row r="80" customFormat="false" ht="11.25" hidden="false" customHeight="false" outlineLevel="1" collapsed="false">
      <c r="A80" s="5" t="s">
        <v>269</v>
      </c>
      <c r="B80" s="1" t="n">
        <v>1</v>
      </c>
      <c r="C80" s="1" t="n">
        <v>10</v>
      </c>
      <c r="D80" s="1" t="s">
        <v>117</v>
      </c>
      <c r="E80" s="1" t="s">
        <v>116</v>
      </c>
      <c r="F80" s="1" t="s">
        <v>117</v>
      </c>
      <c r="G80" s="1" t="n">
        <v>0</v>
      </c>
      <c r="H80" s="1" t="n">
        <v>0</v>
      </c>
      <c r="I80" s="1" t="n">
        <v>0</v>
      </c>
      <c r="J80" s="1" t="n">
        <v>0</v>
      </c>
      <c r="K80" s="1" t="n">
        <v>0</v>
      </c>
      <c r="L80" s="1" t="s">
        <v>118</v>
      </c>
      <c r="M80" s="1" t="n">
        <v>0</v>
      </c>
      <c r="N80" s="2" t="b">
        <f aca="false">FALSE()</f>
        <v>0</v>
      </c>
      <c r="O80" s="2" t="s">
        <v>119</v>
      </c>
      <c r="P80" s="2" t="n">
        <v>0</v>
      </c>
      <c r="Q80" s="2" t="n">
        <v>0</v>
      </c>
      <c r="R80" s="2" t="n">
        <v>0</v>
      </c>
      <c r="S80" s="2" t="n">
        <v>0</v>
      </c>
      <c r="T80" s="2" t="n">
        <v>0</v>
      </c>
      <c r="U80" s="2" t="n">
        <v>0</v>
      </c>
      <c r="V80" s="2" t="n">
        <v>10</v>
      </c>
      <c r="W80" s="2" t="b">
        <f aca="false">FALSE()</f>
        <v>0</v>
      </c>
      <c r="X80" s="2" t="n">
        <v>0</v>
      </c>
      <c r="Y80" s="2" t="n">
        <v>0</v>
      </c>
      <c r="Z80" s="2" t="s">
        <v>118</v>
      </c>
      <c r="AA80" s="2" t="n">
        <v>0</v>
      </c>
      <c r="AB80" s="2" t="n">
        <v>0</v>
      </c>
      <c r="AC80" s="2" t="n">
        <v>0</v>
      </c>
      <c r="AD80" s="2" t="s">
        <v>118</v>
      </c>
      <c r="AE80" s="2" t="n">
        <v>0</v>
      </c>
      <c r="AF80" s="2" t="n">
        <v>0</v>
      </c>
      <c r="AG80" s="2" t="n">
        <v>0</v>
      </c>
      <c r="AH80" s="2" t="n">
        <v>0</v>
      </c>
      <c r="AI80" s="2" t="n">
        <v>0</v>
      </c>
      <c r="AJ80" s="2" t="n">
        <v>0</v>
      </c>
      <c r="AK80" s="2" t="n">
        <v>0</v>
      </c>
      <c r="AL80" s="2" t="s">
        <v>118</v>
      </c>
      <c r="AM80" s="2" t="n">
        <v>0</v>
      </c>
      <c r="AN80" s="2" t="n">
        <v>0</v>
      </c>
      <c r="AO80" s="2" t="n">
        <v>0</v>
      </c>
      <c r="AP80" s="2" t="s">
        <v>118</v>
      </c>
      <c r="AQ80" s="2" t="s">
        <v>118</v>
      </c>
      <c r="AR80" s="2" t="s">
        <v>118</v>
      </c>
      <c r="AS80" s="2" t="n">
        <v>2</v>
      </c>
      <c r="AT80" s="6" t="s">
        <v>2</v>
      </c>
      <c r="AU80" s="6" t="s">
        <v>3</v>
      </c>
      <c r="AV80" s="6" t="s">
        <v>2</v>
      </c>
      <c r="AW80" s="6" t="s">
        <v>2</v>
      </c>
      <c r="AX80" s="6" t="s">
        <v>1</v>
      </c>
      <c r="AY80" s="6" t="s">
        <v>2</v>
      </c>
      <c r="AZ80" s="6" t="s">
        <v>2</v>
      </c>
      <c r="BA80" s="6" t="s">
        <v>2</v>
      </c>
      <c r="BB80" s="6" t="s">
        <v>2</v>
      </c>
      <c r="BC80" s="6" t="s">
        <v>1</v>
      </c>
      <c r="BD80" s="6" t="s">
        <v>3</v>
      </c>
      <c r="BE80" s="6" t="s">
        <v>2</v>
      </c>
      <c r="BF80" s="6" t="s">
        <v>2</v>
      </c>
      <c r="BG80" s="6" t="s">
        <v>2</v>
      </c>
      <c r="BH80" s="6" t="s">
        <v>1</v>
      </c>
      <c r="BI80" s="6" t="s">
        <v>2</v>
      </c>
      <c r="BJ80" s="6" t="s">
        <v>2</v>
      </c>
      <c r="BK80" s="6" t="s">
        <v>2</v>
      </c>
      <c r="BL80" s="6" t="s">
        <v>2</v>
      </c>
      <c r="BM80" s="6" t="s">
        <v>2</v>
      </c>
      <c r="BN80" s="6" t="s">
        <v>2</v>
      </c>
      <c r="BO80" s="6" t="s">
        <v>1</v>
      </c>
      <c r="BP80" s="6" t="s">
        <v>2</v>
      </c>
      <c r="BQ80" s="6" t="s">
        <v>1</v>
      </c>
      <c r="BR80" s="6" t="s">
        <v>2</v>
      </c>
      <c r="BS80" s="6" t="s">
        <v>2</v>
      </c>
      <c r="BT80" s="6" t="s">
        <v>2</v>
      </c>
      <c r="BU80" s="6" t="s">
        <v>2</v>
      </c>
      <c r="BV80" s="6" t="s">
        <v>2</v>
      </c>
      <c r="BW80" s="6" t="s">
        <v>2</v>
      </c>
      <c r="BX80" s="6" t="s">
        <v>2</v>
      </c>
      <c r="BY80" s="6" t="s">
        <v>2</v>
      </c>
      <c r="BZ80" s="6" t="s">
        <v>2</v>
      </c>
      <c r="CA80" s="6" t="s">
        <v>2</v>
      </c>
      <c r="CB80" s="6" t="s">
        <v>2</v>
      </c>
      <c r="CC80" s="6" t="s">
        <v>2</v>
      </c>
      <c r="CD80" s="6" t="s">
        <v>3</v>
      </c>
      <c r="CE80" s="6" t="s">
        <v>3</v>
      </c>
      <c r="CF80" s="6" t="s">
        <v>2</v>
      </c>
      <c r="CG80" s="6" t="s">
        <v>3</v>
      </c>
      <c r="CH80" s="6" t="s">
        <v>2</v>
      </c>
      <c r="CI80" s="6" t="s">
        <v>2</v>
      </c>
      <c r="CJ80" s="6" t="s">
        <v>2</v>
      </c>
      <c r="CK80" s="6" t="s">
        <v>2</v>
      </c>
      <c r="CL80" s="6" t="s">
        <v>1</v>
      </c>
      <c r="CM80" s="6" t="s">
        <v>2</v>
      </c>
      <c r="CN80" s="6" t="s">
        <v>2</v>
      </c>
      <c r="CO80" s="6" t="s">
        <v>2</v>
      </c>
      <c r="CP80" s="6" t="s">
        <v>3</v>
      </c>
      <c r="CQ80" s="6" t="s">
        <v>3</v>
      </c>
      <c r="CR80" s="6" t="s">
        <v>1</v>
      </c>
      <c r="CS80" s="6" t="s">
        <v>2</v>
      </c>
      <c r="CW80" s="7" t="s">
        <v>270</v>
      </c>
    </row>
    <row r="81" customFormat="false" ht="11.25" hidden="false" customHeight="false" outlineLevel="1" collapsed="false">
      <c r="A81" s="5" t="s">
        <v>271</v>
      </c>
      <c r="B81" s="1" t="n">
        <v>0.5</v>
      </c>
      <c r="C81" s="1" t="n">
        <v>4</v>
      </c>
      <c r="D81" s="1" t="s">
        <v>117</v>
      </c>
      <c r="E81" s="1" t="s">
        <v>117</v>
      </c>
      <c r="F81" s="1" t="s">
        <v>116</v>
      </c>
      <c r="G81" s="1" t="n">
        <v>0</v>
      </c>
      <c r="H81" s="1" t="n">
        <v>0</v>
      </c>
      <c r="I81" s="1" t="n">
        <v>0</v>
      </c>
      <c r="J81" s="1" t="n">
        <v>0</v>
      </c>
      <c r="K81" s="1" t="n">
        <v>0</v>
      </c>
      <c r="L81" s="1" t="s">
        <v>118</v>
      </c>
      <c r="M81" s="1" t="n">
        <v>0</v>
      </c>
      <c r="N81" s="2" t="b">
        <f aca="false">FALSE()</f>
        <v>0</v>
      </c>
      <c r="O81" s="2" t="s">
        <v>119</v>
      </c>
      <c r="P81" s="2" t="n">
        <v>0</v>
      </c>
      <c r="Q81" s="2" t="n">
        <v>0</v>
      </c>
      <c r="R81" s="2" t="n">
        <v>0</v>
      </c>
      <c r="S81" s="2" t="n">
        <v>0</v>
      </c>
      <c r="T81" s="2" t="n">
        <v>0</v>
      </c>
      <c r="U81" s="2" t="n">
        <v>0</v>
      </c>
      <c r="V81" s="2" t="n">
        <v>10</v>
      </c>
      <c r="W81" s="2" t="b">
        <f aca="false">FALSE()</f>
        <v>0</v>
      </c>
      <c r="X81" s="2" t="n">
        <v>0</v>
      </c>
      <c r="Y81" s="2" t="n">
        <v>0</v>
      </c>
      <c r="Z81" s="2" t="s">
        <v>118</v>
      </c>
      <c r="AA81" s="2" t="n">
        <v>0</v>
      </c>
      <c r="AB81" s="2" t="n">
        <v>0</v>
      </c>
      <c r="AC81" s="2" t="n">
        <v>0</v>
      </c>
      <c r="AD81" s="2" t="s">
        <v>118</v>
      </c>
      <c r="AE81" s="2" t="n">
        <v>0</v>
      </c>
      <c r="AF81" s="2" t="n">
        <v>0</v>
      </c>
      <c r="AG81" s="2" t="n">
        <v>0</v>
      </c>
      <c r="AH81" s="2" t="n">
        <v>0</v>
      </c>
      <c r="AI81" s="2" t="n">
        <v>0</v>
      </c>
      <c r="AJ81" s="2" t="n">
        <v>0</v>
      </c>
      <c r="AK81" s="2" t="n">
        <v>0</v>
      </c>
      <c r="AL81" s="2" t="s">
        <v>118</v>
      </c>
      <c r="AM81" s="2" t="n">
        <v>0</v>
      </c>
      <c r="AN81" s="2" t="n">
        <v>0</v>
      </c>
      <c r="AO81" s="2" t="n">
        <v>0</v>
      </c>
      <c r="AP81" s="2" t="s">
        <v>118</v>
      </c>
      <c r="AQ81" s="2" t="s">
        <v>118</v>
      </c>
      <c r="AR81" s="2" t="s">
        <v>118</v>
      </c>
      <c r="AS81" s="2" t="n">
        <v>4</v>
      </c>
      <c r="AT81" s="6" t="s">
        <v>1</v>
      </c>
      <c r="AU81" s="6" t="s">
        <v>3</v>
      </c>
      <c r="AV81" s="6" t="s">
        <v>1</v>
      </c>
      <c r="AW81" s="6" t="s">
        <v>2</v>
      </c>
      <c r="AX81" s="6" t="s">
        <v>2</v>
      </c>
      <c r="AY81" s="6" t="s">
        <v>2</v>
      </c>
      <c r="AZ81" s="6" t="s">
        <v>2</v>
      </c>
      <c r="BA81" s="6" t="s">
        <v>1</v>
      </c>
      <c r="BB81" s="6" t="s">
        <v>2</v>
      </c>
      <c r="BC81" s="6" t="s">
        <v>2</v>
      </c>
      <c r="BD81" s="6" t="s">
        <v>1</v>
      </c>
      <c r="BE81" s="6" t="s">
        <v>2</v>
      </c>
      <c r="BF81" s="6" t="s">
        <v>2</v>
      </c>
      <c r="BG81" s="6" t="s">
        <v>2</v>
      </c>
      <c r="BH81" s="6" t="s">
        <v>2</v>
      </c>
      <c r="BI81" s="6" t="s">
        <v>2</v>
      </c>
      <c r="BJ81" s="6" t="s">
        <v>1</v>
      </c>
      <c r="BK81" s="6" t="s">
        <v>1</v>
      </c>
      <c r="BL81" s="6" t="s">
        <v>1</v>
      </c>
      <c r="BM81" s="6" t="s">
        <v>2</v>
      </c>
      <c r="BN81" s="6" t="s">
        <v>2</v>
      </c>
      <c r="BO81" s="6" t="s">
        <v>2</v>
      </c>
      <c r="BP81" s="6" t="s">
        <v>2</v>
      </c>
      <c r="BQ81" s="6" t="s">
        <v>2</v>
      </c>
      <c r="BR81" s="6" t="s">
        <v>1</v>
      </c>
      <c r="BS81" s="6" t="s">
        <v>1</v>
      </c>
      <c r="BT81" s="6" t="s">
        <v>1</v>
      </c>
      <c r="BU81" s="6" t="s">
        <v>1</v>
      </c>
      <c r="BV81" s="6" t="s">
        <v>1</v>
      </c>
      <c r="BW81" s="6" t="s">
        <v>2</v>
      </c>
      <c r="BX81" s="6" t="s">
        <v>2</v>
      </c>
      <c r="BY81" s="6" t="s">
        <v>2</v>
      </c>
      <c r="BZ81" s="6" t="s">
        <v>1</v>
      </c>
      <c r="CA81" s="6" t="s">
        <v>2</v>
      </c>
      <c r="CB81" s="6" t="s">
        <v>1</v>
      </c>
      <c r="CC81" s="6" t="s">
        <v>2</v>
      </c>
      <c r="CD81" s="6" t="s">
        <v>3</v>
      </c>
      <c r="CE81" s="6" t="s">
        <v>3</v>
      </c>
      <c r="CF81" s="6" t="s">
        <v>2</v>
      </c>
      <c r="CG81" s="6" t="s">
        <v>1</v>
      </c>
      <c r="CH81" s="6" t="s">
        <v>2</v>
      </c>
      <c r="CI81" s="6" t="s">
        <v>2</v>
      </c>
      <c r="CJ81" s="6" t="s">
        <v>1</v>
      </c>
      <c r="CK81" s="6" t="s">
        <v>1</v>
      </c>
      <c r="CL81" s="6" t="s">
        <v>2</v>
      </c>
      <c r="CM81" s="6" t="s">
        <v>2</v>
      </c>
      <c r="CN81" s="6" t="s">
        <v>2</v>
      </c>
      <c r="CO81" s="6" t="s">
        <v>2</v>
      </c>
      <c r="CP81" s="6" t="s">
        <v>1</v>
      </c>
      <c r="CQ81" s="6" t="s">
        <v>1</v>
      </c>
      <c r="CR81" s="6" t="s">
        <v>2</v>
      </c>
      <c r="CS81" s="6" t="s">
        <v>2</v>
      </c>
      <c r="CW81" s="7" t="s">
        <v>272</v>
      </c>
    </row>
    <row r="82" customFormat="false" ht="11.25" hidden="false" customHeight="false" outlineLevel="1" collapsed="false">
      <c r="A82" s="5" t="s">
        <v>273</v>
      </c>
      <c r="B82" s="1" t="n">
        <v>0.5</v>
      </c>
      <c r="C82" s="1" t="n">
        <v>4</v>
      </c>
      <c r="D82" s="1" t="s">
        <v>117</v>
      </c>
      <c r="E82" s="1" t="s">
        <v>117</v>
      </c>
      <c r="F82" s="1" t="s">
        <v>116</v>
      </c>
      <c r="G82" s="1" t="n">
        <v>0</v>
      </c>
      <c r="H82" s="1" t="n">
        <v>0</v>
      </c>
      <c r="I82" s="1" t="n">
        <v>0</v>
      </c>
      <c r="J82" s="1" t="n">
        <v>0</v>
      </c>
      <c r="K82" s="1" t="n">
        <v>0</v>
      </c>
      <c r="L82" s="1" t="s">
        <v>118</v>
      </c>
      <c r="M82" s="1" t="n">
        <v>0</v>
      </c>
      <c r="N82" s="2" t="b">
        <f aca="false">FALSE()</f>
        <v>0</v>
      </c>
      <c r="O82" s="2" t="s">
        <v>119</v>
      </c>
      <c r="P82" s="2" t="n">
        <v>0</v>
      </c>
      <c r="Q82" s="2" t="n">
        <v>0</v>
      </c>
      <c r="R82" s="2" t="n">
        <v>0</v>
      </c>
      <c r="S82" s="2" t="n">
        <v>0</v>
      </c>
      <c r="T82" s="2" t="n">
        <v>0</v>
      </c>
      <c r="U82" s="2" t="n">
        <v>0</v>
      </c>
      <c r="V82" s="2" t="n">
        <v>10</v>
      </c>
      <c r="W82" s="2" t="b">
        <f aca="false">FALSE()</f>
        <v>0</v>
      </c>
      <c r="X82" s="2" t="n">
        <v>0</v>
      </c>
      <c r="Y82" s="2" t="n">
        <v>0</v>
      </c>
      <c r="Z82" s="2" t="s">
        <v>118</v>
      </c>
      <c r="AA82" s="2" t="n">
        <v>2</v>
      </c>
      <c r="AB82" s="2" t="n">
        <v>1</v>
      </c>
      <c r="AC82" s="2" t="n">
        <v>7</v>
      </c>
      <c r="AD82" s="2" t="s">
        <v>118</v>
      </c>
      <c r="AE82" s="2" t="n">
        <v>0</v>
      </c>
      <c r="AF82" s="2" t="n">
        <v>0</v>
      </c>
      <c r="AG82" s="2" t="n">
        <v>0</v>
      </c>
      <c r="AH82" s="2" t="n">
        <v>0</v>
      </c>
      <c r="AI82" s="2" t="n">
        <v>0</v>
      </c>
      <c r="AJ82" s="2" t="n">
        <v>0</v>
      </c>
      <c r="AK82" s="2" t="n">
        <v>0</v>
      </c>
      <c r="AL82" s="2" t="s">
        <v>118</v>
      </c>
      <c r="AM82" s="2" t="n">
        <v>0</v>
      </c>
      <c r="AN82" s="2" t="n">
        <v>0</v>
      </c>
      <c r="AO82" s="2" t="n">
        <v>0</v>
      </c>
      <c r="AP82" s="2" t="s">
        <v>118</v>
      </c>
      <c r="AQ82" s="2" t="s">
        <v>118</v>
      </c>
      <c r="AR82" s="2" t="s">
        <v>118</v>
      </c>
      <c r="AS82" s="2" t="n">
        <v>2</v>
      </c>
      <c r="AT82" s="6" t="s">
        <v>1</v>
      </c>
      <c r="AU82" s="6" t="s">
        <v>3</v>
      </c>
      <c r="AV82" s="6" t="s">
        <v>2</v>
      </c>
      <c r="AW82" s="6" t="s">
        <v>2</v>
      </c>
      <c r="AX82" s="6" t="s">
        <v>2</v>
      </c>
      <c r="AY82" s="6" t="s">
        <v>2</v>
      </c>
      <c r="AZ82" s="6" t="s">
        <v>2</v>
      </c>
      <c r="BA82" s="6" t="s">
        <v>1</v>
      </c>
      <c r="BB82" s="6" t="s">
        <v>2</v>
      </c>
      <c r="BC82" s="6" t="s">
        <v>1</v>
      </c>
      <c r="BD82" s="6" t="s">
        <v>3</v>
      </c>
      <c r="BE82" s="6" t="s">
        <v>2</v>
      </c>
      <c r="BF82" s="6" t="s">
        <v>2</v>
      </c>
      <c r="BG82" s="6" t="s">
        <v>2</v>
      </c>
      <c r="BH82" s="6" t="s">
        <v>2</v>
      </c>
      <c r="BI82" s="6" t="s">
        <v>2</v>
      </c>
      <c r="BJ82" s="6" t="s">
        <v>2</v>
      </c>
      <c r="BK82" s="6" t="s">
        <v>2</v>
      </c>
      <c r="BL82" s="6" t="s">
        <v>2</v>
      </c>
      <c r="BM82" s="6" t="s">
        <v>2</v>
      </c>
      <c r="BN82" s="6" t="s">
        <v>2</v>
      </c>
      <c r="BO82" s="6" t="s">
        <v>2</v>
      </c>
      <c r="BP82" s="6" t="s">
        <v>2</v>
      </c>
      <c r="BQ82" s="6" t="s">
        <v>2</v>
      </c>
      <c r="BR82" s="6" t="s">
        <v>1</v>
      </c>
      <c r="BS82" s="6" t="s">
        <v>1</v>
      </c>
      <c r="BT82" s="6" t="s">
        <v>1</v>
      </c>
      <c r="BU82" s="6" t="s">
        <v>1</v>
      </c>
      <c r="BV82" s="6" t="s">
        <v>1</v>
      </c>
      <c r="BW82" s="6" t="s">
        <v>2</v>
      </c>
      <c r="BX82" s="6" t="s">
        <v>2</v>
      </c>
      <c r="BY82" s="6" t="s">
        <v>2</v>
      </c>
      <c r="BZ82" s="6" t="s">
        <v>2</v>
      </c>
      <c r="CA82" s="6" t="s">
        <v>2</v>
      </c>
      <c r="CB82" s="6" t="s">
        <v>1</v>
      </c>
      <c r="CC82" s="6" t="s">
        <v>2</v>
      </c>
      <c r="CD82" s="6" t="s">
        <v>2</v>
      </c>
      <c r="CE82" s="6" t="s">
        <v>3</v>
      </c>
      <c r="CF82" s="6" t="s">
        <v>2</v>
      </c>
      <c r="CG82" s="6" t="s">
        <v>1</v>
      </c>
      <c r="CH82" s="6" t="s">
        <v>2</v>
      </c>
      <c r="CI82" s="6" t="s">
        <v>2</v>
      </c>
      <c r="CJ82" s="6" t="s">
        <v>1</v>
      </c>
      <c r="CK82" s="6" t="s">
        <v>1</v>
      </c>
      <c r="CL82" s="6" t="s">
        <v>2</v>
      </c>
      <c r="CM82" s="6" t="s">
        <v>2</v>
      </c>
      <c r="CN82" s="6" t="s">
        <v>2</v>
      </c>
      <c r="CO82" s="6" t="s">
        <v>2</v>
      </c>
      <c r="CP82" s="6" t="s">
        <v>3</v>
      </c>
      <c r="CQ82" s="6" t="s">
        <v>3</v>
      </c>
      <c r="CR82" s="6" t="s">
        <v>2</v>
      </c>
      <c r="CS82" s="6" t="s">
        <v>2</v>
      </c>
      <c r="CW82" s="7" t="s">
        <v>274</v>
      </c>
    </row>
    <row r="83" customFormat="false" ht="11.25" hidden="false" customHeight="false" outlineLevel="1" collapsed="false">
      <c r="A83" s="5" t="s">
        <v>275</v>
      </c>
      <c r="B83" s="1" t="n">
        <v>0.5</v>
      </c>
      <c r="C83" s="1" t="n">
        <v>4</v>
      </c>
      <c r="D83" s="1" t="s">
        <v>117</v>
      </c>
      <c r="E83" s="1" t="s">
        <v>117</v>
      </c>
      <c r="F83" s="1" t="s">
        <v>116</v>
      </c>
      <c r="G83" s="1" t="n">
        <v>0</v>
      </c>
      <c r="H83" s="1" t="n">
        <v>0</v>
      </c>
      <c r="I83" s="1" t="n">
        <v>0</v>
      </c>
      <c r="J83" s="1" t="n">
        <v>0</v>
      </c>
      <c r="K83" s="1" t="n">
        <v>0</v>
      </c>
      <c r="L83" s="1" t="s">
        <v>118</v>
      </c>
      <c r="M83" s="1" t="n">
        <v>0</v>
      </c>
      <c r="N83" s="2" t="b">
        <f aca="false">FALSE()</f>
        <v>0</v>
      </c>
      <c r="O83" s="2" t="s">
        <v>119</v>
      </c>
      <c r="P83" s="2" t="n">
        <v>0</v>
      </c>
      <c r="Q83" s="2" t="n">
        <v>0</v>
      </c>
      <c r="R83" s="2" t="n">
        <v>0</v>
      </c>
      <c r="S83" s="2" t="n">
        <v>0</v>
      </c>
      <c r="T83" s="2" t="n">
        <v>0</v>
      </c>
      <c r="U83" s="2" t="n">
        <v>0</v>
      </c>
      <c r="V83" s="2" t="n">
        <v>10</v>
      </c>
      <c r="W83" s="2" t="b">
        <f aca="false">FALSE()</f>
        <v>0</v>
      </c>
      <c r="X83" s="2" t="n">
        <v>0</v>
      </c>
      <c r="Y83" s="2" t="n">
        <v>0</v>
      </c>
      <c r="Z83" s="2" t="s">
        <v>118</v>
      </c>
      <c r="AA83" s="2" t="n">
        <v>0</v>
      </c>
      <c r="AB83" s="2" t="n">
        <v>0</v>
      </c>
      <c r="AC83" s="2" t="n">
        <v>0</v>
      </c>
      <c r="AD83" s="2" t="s">
        <v>118</v>
      </c>
      <c r="AE83" s="2" t="n">
        <v>0</v>
      </c>
      <c r="AF83" s="2" t="n">
        <v>0</v>
      </c>
      <c r="AG83" s="2" t="n">
        <v>0</v>
      </c>
      <c r="AH83" s="2" t="n">
        <v>0</v>
      </c>
      <c r="AI83" s="2" t="n">
        <v>0</v>
      </c>
      <c r="AJ83" s="2" t="n">
        <v>0</v>
      </c>
      <c r="AK83" s="2" t="n">
        <v>0</v>
      </c>
      <c r="AL83" s="2" t="s">
        <v>118</v>
      </c>
      <c r="AM83" s="2" t="n">
        <v>0</v>
      </c>
      <c r="AN83" s="2" t="n">
        <v>0</v>
      </c>
      <c r="AO83" s="2" t="n">
        <v>0</v>
      </c>
      <c r="AP83" s="2" t="s">
        <v>118</v>
      </c>
      <c r="AQ83" s="2" t="s">
        <v>118</v>
      </c>
      <c r="AR83" s="2" t="s">
        <v>118</v>
      </c>
      <c r="AS83" s="2" t="n">
        <v>2</v>
      </c>
      <c r="AT83" s="6" t="s">
        <v>2</v>
      </c>
      <c r="AU83" s="6" t="s">
        <v>3</v>
      </c>
      <c r="AV83" s="6" t="s">
        <v>2</v>
      </c>
      <c r="AW83" s="6" t="s">
        <v>2</v>
      </c>
      <c r="AX83" s="6" t="s">
        <v>2</v>
      </c>
      <c r="AY83" s="6" t="s">
        <v>2</v>
      </c>
      <c r="AZ83" s="6" t="s">
        <v>2</v>
      </c>
      <c r="BA83" s="6" t="s">
        <v>1</v>
      </c>
      <c r="BB83" s="6" t="s">
        <v>2</v>
      </c>
      <c r="BC83" s="6" t="s">
        <v>1</v>
      </c>
      <c r="BD83" s="6" t="s">
        <v>3</v>
      </c>
      <c r="BE83" s="6" t="s">
        <v>2</v>
      </c>
      <c r="BF83" s="6" t="s">
        <v>2</v>
      </c>
      <c r="BG83" s="6" t="s">
        <v>2</v>
      </c>
      <c r="BH83" s="6" t="s">
        <v>2</v>
      </c>
      <c r="BI83" s="6" t="s">
        <v>2</v>
      </c>
      <c r="BJ83" s="6" t="s">
        <v>1</v>
      </c>
      <c r="BK83" s="6" t="s">
        <v>2</v>
      </c>
      <c r="BL83" s="6" t="s">
        <v>2</v>
      </c>
      <c r="BM83" s="6" t="s">
        <v>2</v>
      </c>
      <c r="BN83" s="6" t="s">
        <v>2</v>
      </c>
      <c r="BO83" s="6" t="s">
        <v>1</v>
      </c>
      <c r="BP83" s="6" t="s">
        <v>2</v>
      </c>
      <c r="BQ83" s="6" t="s">
        <v>2</v>
      </c>
      <c r="BR83" s="6" t="s">
        <v>1</v>
      </c>
      <c r="BS83" s="6" t="s">
        <v>1</v>
      </c>
      <c r="BT83" s="6" t="s">
        <v>1</v>
      </c>
      <c r="BU83" s="6" t="s">
        <v>1</v>
      </c>
      <c r="BV83" s="6" t="s">
        <v>1</v>
      </c>
      <c r="BW83" s="6" t="s">
        <v>2</v>
      </c>
      <c r="BX83" s="6" t="s">
        <v>2</v>
      </c>
      <c r="BY83" s="6" t="s">
        <v>2</v>
      </c>
      <c r="BZ83" s="6" t="s">
        <v>2</v>
      </c>
      <c r="CA83" s="6" t="s">
        <v>2</v>
      </c>
      <c r="CB83" s="6" t="s">
        <v>2</v>
      </c>
      <c r="CC83" s="6" t="s">
        <v>2</v>
      </c>
      <c r="CD83" s="6" t="s">
        <v>3</v>
      </c>
      <c r="CE83" s="6" t="s">
        <v>3</v>
      </c>
      <c r="CF83" s="6" t="s">
        <v>2</v>
      </c>
      <c r="CG83" s="6" t="s">
        <v>1</v>
      </c>
      <c r="CH83" s="6" t="s">
        <v>2</v>
      </c>
      <c r="CI83" s="6" t="s">
        <v>2</v>
      </c>
      <c r="CJ83" s="6" t="s">
        <v>2</v>
      </c>
      <c r="CK83" s="6" t="s">
        <v>1</v>
      </c>
      <c r="CL83" s="6" t="s">
        <v>2</v>
      </c>
      <c r="CM83" s="6" t="s">
        <v>2</v>
      </c>
      <c r="CN83" s="6" t="s">
        <v>2</v>
      </c>
      <c r="CO83" s="6" t="s">
        <v>2</v>
      </c>
      <c r="CP83" s="6" t="s">
        <v>3</v>
      </c>
      <c r="CQ83" s="6" t="s">
        <v>3</v>
      </c>
      <c r="CR83" s="6" t="s">
        <v>2</v>
      </c>
      <c r="CS83" s="6" t="s">
        <v>2</v>
      </c>
      <c r="CW83" s="7" t="s">
        <v>276</v>
      </c>
    </row>
    <row r="84" customFormat="false" ht="11.25" hidden="false" customHeight="false" outlineLevel="1" collapsed="false">
      <c r="A84" s="5" t="s">
        <v>277</v>
      </c>
      <c r="B84" s="1" t="n">
        <v>0.5</v>
      </c>
      <c r="C84" s="1" t="n">
        <v>4</v>
      </c>
      <c r="D84" s="1" t="s">
        <v>117</v>
      </c>
      <c r="E84" s="1" t="s">
        <v>117</v>
      </c>
      <c r="F84" s="1" t="s">
        <v>116</v>
      </c>
      <c r="G84" s="1" t="n">
        <v>0</v>
      </c>
      <c r="H84" s="1" t="n">
        <v>0</v>
      </c>
      <c r="I84" s="1" t="n">
        <v>0</v>
      </c>
      <c r="J84" s="1" t="n">
        <v>0</v>
      </c>
      <c r="K84" s="1" t="n">
        <v>0</v>
      </c>
      <c r="L84" s="1" t="s">
        <v>118</v>
      </c>
      <c r="M84" s="1" t="n">
        <v>0</v>
      </c>
      <c r="N84" s="2" t="b">
        <f aca="false">FALSE()</f>
        <v>0</v>
      </c>
      <c r="O84" s="2" t="s">
        <v>119</v>
      </c>
      <c r="P84" s="2" t="n">
        <v>0</v>
      </c>
      <c r="Q84" s="2" t="n">
        <v>0</v>
      </c>
      <c r="R84" s="2" t="n">
        <v>0</v>
      </c>
      <c r="S84" s="2" t="n">
        <v>0</v>
      </c>
      <c r="T84" s="2" t="n">
        <v>0</v>
      </c>
      <c r="U84" s="2" t="n">
        <v>0</v>
      </c>
      <c r="V84" s="2" t="n">
        <v>10</v>
      </c>
      <c r="W84" s="2" t="b">
        <f aca="false">FALSE()</f>
        <v>0</v>
      </c>
      <c r="X84" s="2" t="n">
        <v>0</v>
      </c>
      <c r="Y84" s="2" t="n">
        <v>0</v>
      </c>
      <c r="Z84" s="2" t="s">
        <v>118</v>
      </c>
      <c r="AA84" s="2" t="n">
        <v>0</v>
      </c>
      <c r="AB84" s="2" t="n">
        <v>0</v>
      </c>
      <c r="AC84" s="2" t="n">
        <v>0</v>
      </c>
      <c r="AD84" s="2" t="s">
        <v>118</v>
      </c>
      <c r="AE84" s="2" t="n">
        <v>0</v>
      </c>
      <c r="AF84" s="2" t="n">
        <v>0</v>
      </c>
      <c r="AG84" s="2" t="n">
        <v>0</v>
      </c>
      <c r="AH84" s="2" t="n">
        <v>0</v>
      </c>
      <c r="AI84" s="2" t="n">
        <v>0</v>
      </c>
      <c r="AJ84" s="2" t="n">
        <v>0</v>
      </c>
      <c r="AK84" s="2" t="n">
        <v>0</v>
      </c>
      <c r="AL84" s="2" t="s">
        <v>118</v>
      </c>
      <c r="AM84" s="2" t="n">
        <v>0</v>
      </c>
      <c r="AN84" s="2" t="n">
        <v>0</v>
      </c>
      <c r="AO84" s="2" t="n">
        <v>0</v>
      </c>
      <c r="AP84" s="2" t="s">
        <v>118</v>
      </c>
      <c r="AQ84" s="2" t="s">
        <v>118</v>
      </c>
      <c r="AR84" s="2" t="s">
        <v>118</v>
      </c>
      <c r="AS84" s="2" t="n">
        <v>2</v>
      </c>
      <c r="AT84" s="6" t="s">
        <v>1</v>
      </c>
      <c r="AU84" s="6" t="s">
        <v>3</v>
      </c>
      <c r="AV84" s="6" t="s">
        <v>2</v>
      </c>
      <c r="AW84" s="6" t="s">
        <v>2</v>
      </c>
      <c r="AX84" s="6" t="s">
        <v>2</v>
      </c>
      <c r="AY84" s="6" t="s">
        <v>2</v>
      </c>
      <c r="AZ84" s="6" t="s">
        <v>2</v>
      </c>
      <c r="BA84" s="6" t="s">
        <v>1</v>
      </c>
      <c r="BB84" s="6" t="s">
        <v>2</v>
      </c>
      <c r="BC84" s="6" t="s">
        <v>1</v>
      </c>
      <c r="BD84" s="6" t="s">
        <v>3</v>
      </c>
      <c r="BE84" s="6" t="s">
        <v>2</v>
      </c>
      <c r="BF84" s="6" t="s">
        <v>2</v>
      </c>
      <c r="BG84" s="6" t="s">
        <v>2</v>
      </c>
      <c r="BH84" s="6" t="s">
        <v>2</v>
      </c>
      <c r="BI84" s="6" t="s">
        <v>2</v>
      </c>
      <c r="BJ84" s="6" t="s">
        <v>2</v>
      </c>
      <c r="BK84" s="6" t="s">
        <v>2</v>
      </c>
      <c r="BL84" s="6" t="s">
        <v>2</v>
      </c>
      <c r="BM84" s="6" t="s">
        <v>2</v>
      </c>
      <c r="BN84" s="6" t="s">
        <v>2</v>
      </c>
      <c r="BO84" s="6" t="s">
        <v>2</v>
      </c>
      <c r="BP84" s="6" t="s">
        <v>2</v>
      </c>
      <c r="BQ84" s="6" t="s">
        <v>2</v>
      </c>
      <c r="BR84" s="6" t="s">
        <v>1</v>
      </c>
      <c r="BS84" s="6" t="s">
        <v>2</v>
      </c>
      <c r="BT84" s="6" t="s">
        <v>2</v>
      </c>
      <c r="BU84" s="6" t="s">
        <v>2</v>
      </c>
      <c r="BV84" s="6" t="s">
        <v>2</v>
      </c>
      <c r="BW84" s="6" t="s">
        <v>2</v>
      </c>
      <c r="BX84" s="6" t="s">
        <v>2</v>
      </c>
      <c r="BY84" s="6" t="s">
        <v>2</v>
      </c>
      <c r="BZ84" s="6" t="s">
        <v>2</v>
      </c>
      <c r="CA84" s="6" t="s">
        <v>2</v>
      </c>
      <c r="CB84" s="6" t="s">
        <v>1</v>
      </c>
      <c r="CC84" s="6" t="s">
        <v>2</v>
      </c>
      <c r="CD84" s="6" t="s">
        <v>3</v>
      </c>
      <c r="CE84" s="6" t="s">
        <v>3</v>
      </c>
      <c r="CF84" s="6" t="s">
        <v>2</v>
      </c>
      <c r="CG84" s="6" t="s">
        <v>1</v>
      </c>
      <c r="CH84" s="6" t="s">
        <v>2</v>
      </c>
      <c r="CI84" s="6" t="s">
        <v>2</v>
      </c>
      <c r="CJ84" s="6" t="s">
        <v>2</v>
      </c>
      <c r="CK84" s="6" t="s">
        <v>1</v>
      </c>
      <c r="CL84" s="6" t="s">
        <v>2</v>
      </c>
      <c r="CM84" s="6" t="s">
        <v>2</v>
      </c>
      <c r="CN84" s="6" t="s">
        <v>2</v>
      </c>
      <c r="CO84" s="6" t="s">
        <v>2</v>
      </c>
      <c r="CP84" s="6" t="s">
        <v>3</v>
      </c>
      <c r="CQ84" s="6" t="s">
        <v>3</v>
      </c>
      <c r="CR84" s="6" t="s">
        <v>2</v>
      </c>
      <c r="CS84" s="6" t="s">
        <v>2</v>
      </c>
      <c r="CW84" s="7" t="s">
        <v>278</v>
      </c>
    </row>
    <row r="85" customFormat="false" ht="11.25" hidden="false" customHeight="false" outlineLevel="1" collapsed="false">
      <c r="A85" s="5" t="s">
        <v>279</v>
      </c>
      <c r="B85" s="1" t="n">
        <v>1</v>
      </c>
      <c r="C85" s="1" t="n">
        <v>10</v>
      </c>
      <c r="D85" s="1" t="s">
        <v>117</v>
      </c>
      <c r="E85" s="1" t="s">
        <v>116</v>
      </c>
      <c r="F85" s="1" t="s">
        <v>117</v>
      </c>
      <c r="G85" s="1" t="n">
        <v>0</v>
      </c>
      <c r="H85" s="1" t="n">
        <v>0</v>
      </c>
      <c r="I85" s="1" t="n">
        <v>0</v>
      </c>
      <c r="J85" s="1" t="n">
        <v>0</v>
      </c>
      <c r="K85" s="1" t="n">
        <v>0</v>
      </c>
      <c r="L85" s="1" t="s">
        <v>118</v>
      </c>
      <c r="M85" s="1" t="n">
        <v>0</v>
      </c>
      <c r="N85" s="2" t="b">
        <f aca="false">FALSE()</f>
        <v>0</v>
      </c>
      <c r="O85" s="2" t="s">
        <v>119</v>
      </c>
      <c r="P85" s="2" t="n">
        <v>0</v>
      </c>
      <c r="Q85" s="2" t="n">
        <v>0</v>
      </c>
      <c r="R85" s="2" t="n">
        <v>0</v>
      </c>
      <c r="S85" s="2" t="n">
        <v>0</v>
      </c>
      <c r="T85" s="2" t="n">
        <v>0</v>
      </c>
      <c r="U85" s="2" t="n">
        <v>0</v>
      </c>
      <c r="V85" s="2" t="n">
        <v>10</v>
      </c>
      <c r="W85" s="2" t="b">
        <f aca="false">FALSE()</f>
        <v>0</v>
      </c>
      <c r="X85" s="2" t="n">
        <v>0</v>
      </c>
      <c r="Y85" s="2" t="n">
        <v>0</v>
      </c>
      <c r="Z85" s="2" t="s">
        <v>118</v>
      </c>
      <c r="AA85" s="2" t="n">
        <v>0</v>
      </c>
      <c r="AB85" s="2" t="n">
        <v>0</v>
      </c>
      <c r="AC85" s="2" t="n">
        <v>0</v>
      </c>
      <c r="AD85" s="2" t="s">
        <v>118</v>
      </c>
      <c r="AE85" s="2" t="n">
        <v>0</v>
      </c>
      <c r="AF85" s="2" t="n">
        <v>0</v>
      </c>
      <c r="AG85" s="2" t="n">
        <v>0</v>
      </c>
      <c r="AH85" s="2" t="n">
        <v>0</v>
      </c>
      <c r="AI85" s="2" t="n">
        <v>0</v>
      </c>
      <c r="AJ85" s="2" t="n">
        <v>0</v>
      </c>
      <c r="AK85" s="2" t="n">
        <v>0</v>
      </c>
      <c r="AL85" s="2" t="s">
        <v>118</v>
      </c>
      <c r="AM85" s="2" t="n">
        <v>0</v>
      </c>
      <c r="AN85" s="2" t="n">
        <v>0</v>
      </c>
      <c r="AO85" s="2" t="n">
        <v>0</v>
      </c>
      <c r="AP85" s="2" t="s">
        <v>118</v>
      </c>
      <c r="AQ85" s="2" t="s">
        <v>118</v>
      </c>
      <c r="AR85" s="2" t="s">
        <v>118</v>
      </c>
      <c r="AS85" s="2" t="n">
        <v>4</v>
      </c>
      <c r="AT85" s="6" t="s">
        <v>2</v>
      </c>
      <c r="AU85" s="6" t="s">
        <v>3</v>
      </c>
      <c r="AV85" s="6" t="s">
        <v>2</v>
      </c>
      <c r="AW85" s="6" t="s">
        <v>2</v>
      </c>
      <c r="AX85" s="6" t="s">
        <v>1</v>
      </c>
      <c r="AY85" s="6" t="s">
        <v>2</v>
      </c>
      <c r="AZ85" s="6" t="s">
        <v>1</v>
      </c>
      <c r="BA85" s="6" t="s">
        <v>2</v>
      </c>
      <c r="BB85" s="6" t="s">
        <v>2</v>
      </c>
      <c r="BC85" s="6" t="s">
        <v>2</v>
      </c>
      <c r="BD85" s="6" t="s">
        <v>3</v>
      </c>
      <c r="BE85" s="6" t="s">
        <v>2</v>
      </c>
      <c r="BF85" s="6" t="s">
        <v>2</v>
      </c>
      <c r="BG85" s="6" t="s">
        <v>2</v>
      </c>
      <c r="BH85" s="6" t="s">
        <v>1</v>
      </c>
      <c r="BI85" s="6" t="s">
        <v>2</v>
      </c>
      <c r="BJ85" s="6" t="s">
        <v>2</v>
      </c>
      <c r="BK85" s="6" t="s">
        <v>2</v>
      </c>
      <c r="BL85" s="6" t="s">
        <v>1</v>
      </c>
      <c r="BM85" s="6" t="s">
        <v>2</v>
      </c>
      <c r="BN85" s="6" t="s">
        <v>2</v>
      </c>
      <c r="BO85" s="6" t="s">
        <v>1</v>
      </c>
      <c r="BP85" s="6" t="s">
        <v>2</v>
      </c>
      <c r="BQ85" s="6" t="s">
        <v>2</v>
      </c>
      <c r="BR85" s="6" t="s">
        <v>2</v>
      </c>
      <c r="BS85" s="6" t="s">
        <v>2</v>
      </c>
      <c r="BT85" s="6" t="s">
        <v>2</v>
      </c>
      <c r="BU85" s="6" t="s">
        <v>2</v>
      </c>
      <c r="BV85" s="6" t="s">
        <v>2</v>
      </c>
      <c r="BW85" s="6" t="s">
        <v>2</v>
      </c>
      <c r="BX85" s="6" t="s">
        <v>2</v>
      </c>
      <c r="BY85" s="6" t="s">
        <v>1</v>
      </c>
      <c r="BZ85" s="6" t="s">
        <v>2</v>
      </c>
      <c r="CA85" s="6" t="s">
        <v>2</v>
      </c>
      <c r="CB85" s="6" t="s">
        <v>2</v>
      </c>
      <c r="CC85" s="6" t="s">
        <v>2</v>
      </c>
      <c r="CD85" s="6" t="s">
        <v>3</v>
      </c>
      <c r="CE85" s="6" t="s">
        <v>3</v>
      </c>
      <c r="CF85" s="6" t="s">
        <v>2</v>
      </c>
      <c r="CG85" s="6" t="s">
        <v>3</v>
      </c>
      <c r="CH85" s="6" t="s">
        <v>2</v>
      </c>
      <c r="CI85" s="6" t="s">
        <v>2</v>
      </c>
      <c r="CJ85" s="6" t="s">
        <v>2</v>
      </c>
      <c r="CK85" s="6" t="s">
        <v>2</v>
      </c>
      <c r="CL85" s="6" t="s">
        <v>2</v>
      </c>
      <c r="CM85" s="6" t="s">
        <v>2</v>
      </c>
      <c r="CN85" s="6" t="s">
        <v>2</v>
      </c>
      <c r="CO85" s="6" t="s">
        <v>2</v>
      </c>
      <c r="CP85" s="6" t="s">
        <v>3</v>
      </c>
      <c r="CQ85" s="6" t="s">
        <v>3</v>
      </c>
      <c r="CR85" s="6" t="s">
        <v>2</v>
      </c>
      <c r="CS85" s="6" t="s">
        <v>2</v>
      </c>
      <c r="CT85" s="2" t="s">
        <v>280</v>
      </c>
      <c r="CW85" s="7" t="s">
        <v>281</v>
      </c>
    </row>
    <row r="86" customFormat="false" ht="11.25" hidden="false" customHeight="false" outlineLevel="1" collapsed="false">
      <c r="A86" s="5" t="s">
        <v>282</v>
      </c>
      <c r="B86" s="1" t="n">
        <v>1</v>
      </c>
      <c r="C86" s="1" t="n">
        <v>8</v>
      </c>
      <c r="D86" s="1" t="s">
        <v>117</v>
      </c>
      <c r="E86" s="1" t="s">
        <v>117</v>
      </c>
      <c r="F86" s="1" t="s">
        <v>116</v>
      </c>
      <c r="G86" s="1" t="n">
        <v>0</v>
      </c>
      <c r="H86" s="1" t="n">
        <v>0</v>
      </c>
      <c r="I86" s="1" t="n">
        <v>0</v>
      </c>
      <c r="J86" s="1" t="n">
        <v>0</v>
      </c>
      <c r="K86" s="1" t="n">
        <v>0</v>
      </c>
      <c r="L86" s="1" t="s">
        <v>118</v>
      </c>
      <c r="M86" s="1" t="n">
        <v>0</v>
      </c>
      <c r="N86" s="2" t="b">
        <f aca="false">FALSE()</f>
        <v>0</v>
      </c>
      <c r="O86" s="2" t="s">
        <v>119</v>
      </c>
      <c r="P86" s="2" t="n">
        <v>0</v>
      </c>
      <c r="Q86" s="2" t="n">
        <v>0</v>
      </c>
      <c r="R86" s="2" t="n">
        <v>0</v>
      </c>
      <c r="S86" s="2" t="n">
        <v>0</v>
      </c>
      <c r="T86" s="2" t="n">
        <v>0</v>
      </c>
      <c r="U86" s="2" t="n">
        <v>0</v>
      </c>
      <c r="V86" s="2" t="n">
        <v>10</v>
      </c>
      <c r="W86" s="2" t="b">
        <f aca="false">FALSE()</f>
        <v>0</v>
      </c>
      <c r="X86" s="2" t="n">
        <v>0</v>
      </c>
      <c r="Y86" s="2" t="n">
        <v>0</v>
      </c>
      <c r="Z86" s="2" t="s">
        <v>118</v>
      </c>
      <c r="AA86" s="2" t="n">
        <v>0</v>
      </c>
      <c r="AB86" s="2" t="n">
        <v>0</v>
      </c>
      <c r="AC86" s="2" t="n">
        <v>0</v>
      </c>
      <c r="AD86" s="2" t="s">
        <v>118</v>
      </c>
      <c r="AE86" s="2" t="n">
        <v>0</v>
      </c>
      <c r="AF86" s="2" t="n">
        <v>0</v>
      </c>
      <c r="AG86" s="2" t="n">
        <v>0</v>
      </c>
      <c r="AH86" s="2" t="n">
        <v>0</v>
      </c>
      <c r="AI86" s="2" t="n">
        <v>0</v>
      </c>
      <c r="AJ86" s="2" t="n">
        <v>0</v>
      </c>
      <c r="AK86" s="2" t="n">
        <v>0</v>
      </c>
      <c r="AL86" s="2" t="s">
        <v>118</v>
      </c>
      <c r="AM86" s="2" t="n">
        <v>0</v>
      </c>
      <c r="AN86" s="2" t="n">
        <v>0</v>
      </c>
      <c r="AO86" s="2" t="n">
        <v>0</v>
      </c>
      <c r="AP86" s="2" t="s">
        <v>118</v>
      </c>
      <c r="AQ86" s="2" t="s">
        <v>118</v>
      </c>
      <c r="AR86" s="2" t="s">
        <v>118</v>
      </c>
      <c r="AS86" s="2" t="n">
        <v>2</v>
      </c>
      <c r="AT86" s="6" t="s">
        <v>2</v>
      </c>
      <c r="AU86" s="6" t="s">
        <v>3</v>
      </c>
      <c r="AV86" s="6" t="s">
        <v>2</v>
      </c>
      <c r="AW86" s="6" t="s">
        <v>2</v>
      </c>
      <c r="AX86" s="6" t="s">
        <v>2</v>
      </c>
      <c r="AY86" s="6" t="s">
        <v>2</v>
      </c>
      <c r="AZ86" s="6" t="s">
        <v>2</v>
      </c>
      <c r="BA86" s="6" t="s">
        <v>1</v>
      </c>
      <c r="BB86" s="6" t="s">
        <v>2</v>
      </c>
      <c r="BC86" s="6" t="s">
        <v>1</v>
      </c>
      <c r="BD86" s="6" t="s">
        <v>3</v>
      </c>
      <c r="BE86" s="6" t="s">
        <v>1</v>
      </c>
      <c r="BF86" s="6" t="s">
        <v>2</v>
      </c>
      <c r="BG86" s="6" t="s">
        <v>2</v>
      </c>
      <c r="BH86" s="6" t="s">
        <v>2</v>
      </c>
      <c r="BI86" s="6" t="s">
        <v>2</v>
      </c>
      <c r="BJ86" s="6" t="s">
        <v>2</v>
      </c>
      <c r="BK86" s="6" t="s">
        <v>2</v>
      </c>
      <c r="BL86" s="6" t="s">
        <v>2</v>
      </c>
      <c r="BM86" s="6" t="s">
        <v>2</v>
      </c>
      <c r="BN86" s="6" t="s">
        <v>2</v>
      </c>
      <c r="BO86" s="6" t="s">
        <v>2</v>
      </c>
      <c r="BP86" s="6" t="s">
        <v>2</v>
      </c>
      <c r="BQ86" s="6" t="s">
        <v>2</v>
      </c>
      <c r="BR86" s="6" t="s">
        <v>1</v>
      </c>
      <c r="BS86" s="6" t="s">
        <v>2</v>
      </c>
      <c r="BT86" s="6" t="s">
        <v>2</v>
      </c>
      <c r="BU86" s="6" t="s">
        <v>2</v>
      </c>
      <c r="BV86" s="6" t="s">
        <v>1</v>
      </c>
      <c r="BW86" s="6" t="s">
        <v>2</v>
      </c>
      <c r="BX86" s="6" t="s">
        <v>2</v>
      </c>
      <c r="BY86" s="6" t="s">
        <v>2</v>
      </c>
      <c r="BZ86" s="6" t="s">
        <v>2</v>
      </c>
      <c r="CA86" s="6" t="s">
        <v>2</v>
      </c>
      <c r="CB86" s="6" t="s">
        <v>1</v>
      </c>
      <c r="CC86" s="6" t="s">
        <v>2</v>
      </c>
      <c r="CD86" s="6" t="s">
        <v>3</v>
      </c>
      <c r="CE86" s="6" t="s">
        <v>3</v>
      </c>
      <c r="CF86" s="6" t="s">
        <v>2</v>
      </c>
      <c r="CG86" s="6" t="s">
        <v>1</v>
      </c>
      <c r="CH86" s="6" t="s">
        <v>2</v>
      </c>
      <c r="CI86" s="6" t="s">
        <v>2</v>
      </c>
      <c r="CJ86" s="6" t="s">
        <v>2</v>
      </c>
      <c r="CK86" s="6" t="s">
        <v>1</v>
      </c>
      <c r="CL86" s="6" t="s">
        <v>2</v>
      </c>
      <c r="CM86" s="6" t="s">
        <v>2</v>
      </c>
      <c r="CN86" s="6" t="s">
        <v>2</v>
      </c>
      <c r="CO86" s="6" t="s">
        <v>2</v>
      </c>
      <c r="CP86" s="6" t="s">
        <v>3</v>
      </c>
      <c r="CQ86" s="6" t="s">
        <v>3</v>
      </c>
      <c r="CR86" s="6" t="s">
        <v>2</v>
      </c>
      <c r="CS86" s="6" t="s">
        <v>2</v>
      </c>
      <c r="CW86" s="7" t="s">
        <v>283</v>
      </c>
    </row>
    <row r="87" customFormat="false" ht="11.25" hidden="false" customHeight="false" outlineLevel="1" collapsed="false">
      <c r="A87" s="5" t="s">
        <v>284</v>
      </c>
      <c r="B87" s="1" t="n">
        <v>1</v>
      </c>
      <c r="C87" s="1" t="n">
        <v>10</v>
      </c>
      <c r="D87" s="1" t="s">
        <v>117</v>
      </c>
      <c r="E87" s="1" t="s">
        <v>116</v>
      </c>
      <c r="F87" s="1" t="s">
        <v>116</v>
      </c>
      <c r="G87" s="1" t="n">
        <v>0</v>
      </c>
      <c r="H87" s="1" t="n">
        <v>0</v>
      </c>
      <c r="I87" s="1" t="n">
        <v>0</v>
      </c>
      <c r="J87" s="1" t="n">
        <v>0</v>
      </c>
      <c r="K87" s="1" t="n">
        <v>0</v>
      </c>
      <c r="L87" s="1" t="s">
        <v>118</v>
      </c>
      <c r="M87" s="1" t="n">
        <v>0</v>
      </c>
      <c r="N87" s="2" t="b">
        <f aca="false">FALSE()</f>
        <v>0</v>
      </c>
      <c r="O87" s="2" t="s">
        <v>119</v>
      </c>
      <c r="P87" s="2" t="n">
        <v>0</v>
      </c>
      <c r="Q87" s="2" t="n">
        <v>0</v>
      </c>
      <c r="R87" s="2" t="n">
        <v>0</v>
      </c>
      <c r="S87" s="2" t="n">
        <v>0</v>
      </c>
      <c r="T87" s="2" t="n">
        <v>0</v>
      </c>
      <c r="U87" s="2" t="n">
        <v>0</v>
      </c>
      <c r="V87" s="2" t="n">
        <v>10</v>
      </c>
      <c r="W87" s="2" t="b">
        <f aca="false">FALSE()</f>
        <v>0</v>
      </c>
      <c r="X87" s="2" t="n">
        <v>0</v>
      </c>
      <c r="Y87" s="2" t="n">
        <v>0</v>
      </c>
      <c r="Z87" s="2" t="s">
        <v>118</v>
      </c>
      <c r="AA87" s="2" t="n">
        <v>0</v>
      </c>
      <c r="AB87" s="2" t="n">
        <v>0</v>
      </c>
      <c r="AC87" s="2" t="n">
        <v>0</v>
      </c>
      <c r="AD87" s="2" t="s">
        <v>118</v>
      </c>
      <c r="AE87" s="2" t="n">
        <v>0</v>
      </c>
      <c r="AF87" s="2" t="n">
        <v>0</v>
      </c>
      <c r="AG87" s="2" t="n">
        <v>0</v>
      </c>
      <c r="AH87" s="2" t="n">
        <v>0</v>
      </c>
      <c r="AI87" s="2" t="n">
        <v>0</v>
      </c>
      <c r="AJ87" s="2" t="n">
        <v>0</v>
      </c>
      <c r="AK87" s="2" t="n">
        <v>0</v>
      </c>
      <c r="AL87" s="2" t="s">
        <v>118</v>
      </c>
      <c r="AM87" s="2" t="n">
        <v>0</v>
      </c>
      <c r="AN87" s="2" t="n">
        <v>0</v>
      </c>
      <c r="AO87" s="2" t="n">
        <v>0</v>
      </c>
      <c r="AP87" s="2" t="s">
        <v>118</v>
      </c>
      <c r="AQ87" s="2" t="s">
        <v>118</v>
      </c>
      <c r="AR87" s="2" t="s">
        <v>118</v>
      </c>
      <c r="AS87" s="2" t="n">
        <v>2</v>
      </c>
      <c r="AT87" s="6" t="s">
        <v>2</v>
      </c>
      <c r="AU87" s="6" t="s">
        <v>3</v>
      </c>
      <c r="AV87" s="6" t="s">
        <v>2</v>
      </c>
      <c r="AW87" s="6" t="s">
        <v>2</v>
      </c>
      <c r="AX87" s="6" t="s">
        <v>2</v>
      </c>
      <c r="AY87" s="6" t="s">
        <v>2</v>
      </c>
      <c r="AZ87" s="6" t="s">
        <v>2</v>
      </c>
      <c r="BA87" s="6" t="s">
        <v>2</v>
      </c>
      <c r="BB87" s="6" t="s">
        <v>2</v>
      </c>
      <c r="BC87" s="6" t="s">
        <v>2</v>
      </c>
      <c r="BD87" s="6" t="s">
        <v>3</v>
      </c>
      <c r="BE87" s="6" t="s">
        <v>2</v>
      </c>
      <c r="BF87" s="6" t="s">
        <v>2</v>
      </c>
      <c r="BG87" s="6" t="s">
        <v>2</v>
      </c>
      <c r="BH87" s="6" t="s">
        <v>2</v>
      </c>
      <c r="BI87" s="6" t="s">
        <v>2</v>
      </c>
      <c r="BJ87" s="6" t="s">
        <v>2</v>
      </c>
      <c r="BK87" s="6" t="s">
        <v>2</v>
      </c>
      <c r="BL87" s="6" t="s">
        <v>2</v>
      </c>
      <c r="BM87" s="6" t="s">
        <v>2</v>
      </c>
      <c r="BN87" s="6" t="s">
        <v>2</v>
      </c>
      <c r="BO87" s="6" t="s">
        <v>1</v>
      </c>
      <c r="BP87" s="6" t="s">
        <v>2</v>
      </c>
      <c r="BQ87" s="6" t="s">
        <v>1</v>
      </c>
      <c r="BR87" s="6" t="s">
        <v>2</v>
      </c>
      <c r="BS87" s="6" t="s">
        <v>2</v>
      </c>
      <c r="BT87" s="6" t="s">
        <v>2</v>
      </c>
      <c r="BU87" s="6" t="s">
        <v>2</v>
      </c>
      <c r="BV87" s="6" t="s">
        <v>2</v>
      </c>
      <c r="BW87" s="6" t="s">
        <v>2</v>
      </c>
      <c r="BX87" s="6" t="s">
        <v>2</v>
      </c>
      <c r="BY87" s="6" t="s">
        <v>2</v>
      </c>
      <c r="BZ87" s="6" t="s">
        <v>2</v>
      </c>
      <c r="CA87" s="6" t="s">
        <v>2</v>
      </c>
      <c r="CB87" s="6" t="s">
        <v>2</v>
      </c>
      <c r="CC87" s="6" t="s">
        <v>2</v>
      </c>
      <c r="CD87" s="6" t="s">
        <v>3</v>
      </c>
      <c r="CE87" s="6" t="s">
        <v>3</v>
      </c>
      <c r="CF87" s="6" t="s">
        <v>1</v>
      </c>
      <c r="CG87" s="6" t="s">
        <v>3</v>
      </c>
      <c r="CH87" s="6" t="s">
        <v>2</v>
      </c>
      <c r="CI87" s="6" t="s">
        <v>2</v>
      </c>
      <c r="CJ87" s="6" t="s">
        <v>2</v>
      </c>
      <c r="CK87" s="6" t="s">
        <v>2</v>
      </c>
      <c r="CL87" s="6" t="s">
        <v>2</v>
      </c>
      <c r="CM87" s="6" t="s">
        <v>2</v>
      </c>
      <c r="CN87" s="6" t="s">
        <v>2</v>
      </c>
      <c r="CO87" s="6" t="s">
        <v>1</v>
      </c>
      <c r="CP87" s="6" t="s">
        <v>3</v>
      </c>
      <c r="CQ87" s="6" t="s">
        <v>3</v>
      </c>
      <c r="CR87" s="6" t="s">
        <v>2</v>
      </c>
      <c r="CS87" s="6" t="s">
        <v>2</v>
      </c>
      <c r="CT87" s="2" t="s">
        <v>285</v>
      </c>
      <c r="CU87" s="2" t="s">
        <v>156</v>
      </c>
      <c r="CW87" s="7" t="s">
        <v>286</v>
      </c>
    </row>
    <row r="88" customFormat="false" ht="11.25" hidden="false" customHeight="false" outlineLevel="1" collapsed="false">
      <c r="A88" s="5" t="s">
        <v>287</v>
      </c>
      <c r="B88" s="1" t="n">
        <v>0.75</v>
      </c>
      <c r="C88" s="1" t="n">
        <v>10</v>
      </c>
      <c r="D88" s="1" t="s">
        <v>116</v>
      </c>
      <c r="E88" s="1" t="s">
        <v>117</v>
      </c>
      <c r="F88" s="1" t="s">
        <v>116</v>
      </c>
      <c r="G88" s="1" t="n">
        <v>0</v>
      </c>
      <c r="H88" s="1" t="n">
        <v>0</v>
      </c>
      <c r="I88" s="1" t="n">
        <v>0</v>
      </c>
      <c r="J88" s="1" t="n">
        <v>0</v>
      </c>
      <c r="K88" s="1" t="n">
        <v>0</v>
      </c>
      <c r="L88" s="1" t="s">
        <v>118</v>
      </c>
      <c r="M88" s="1" t="n">
        <v>0</v>
      </c>
      <c r="N88" s="2" t="b">
        <f aca="false">FALSE()</f>
        <v>0</v>
      </c>
      <c r="O88" s="2" t="s">
        <v>119</v>
      </c>
      <c r="P88" s="2" t="n">
        <v>0</v>
      </c>
      <c r="Q88" s="2" t="n">
        <v>0</v>
      </c>
      <c r="R88" s="2" t="n">
        <v>0</v>
      </c>
      <c r="S88" s="2" t="n">
        <v>0</v>
      </c>
      <c r="T88" s="2" t="n">
        <v>0</v>
      </c>
      <c r="U88" s="2" t="n">
        <v>0</v>
      </c>
      <c r="V88" s="2" t="n">
        <v>10</v>
      </c>
      <c r="W88" s="2" t="b">
        <f aca="false">FALSE()</f>
        <v>0</v>
      </c>
      <c r="X88" s="2" t="n">
        <v>0</v>
      </c>
      <c r="Y88" s="2" t="n">
        <v>0</v>
      </c>
      <c r="Z88" s="2" t="s">
        <v>118</v>
      </c>
      <c r="AA88" s="2" t="n">
        <v>0</v>
      </c>
      <c r="AB88" s="2" t="n">
        <v>0</v>
      </c>
      <c r="AC88" s="2" t="n">
        <v>0</v>
      </c>
      <c r="AD88" s="2" t="s">
        <v>118</v>
      </c>
      <c r="AE88" s="2" t="n">
        <v>0</v>
      </c>
      <c r="AF88" s="2" t="n">
        <v>0</v>
      </c>
      <c r="AG88" s="2" t="n">
        <v>0</v>
      </c>
      <c r="AH88" s="2" t="n">
        <v>0</v>
      </c>
      <c r="AI88" s="2" t="n">
        <v>0</v>
      </c>
      <c r="AJ88" s="2" t="n">
        <v>0</v>
      </c>
      <c r="AK88" s="2" t="n">
        <v>0</v>
      </c>
      <c r="AL88" s="2" t="s">
        <v>118</v>
      </c>
      <c r="AM88" s="2" t="n">
        <v>0</v>
      </c>
      <c r="AN88" s="2" t="n">
        <v>0</v>
      </c>
      <c r="AO88" s="2" t="n">
        <v>0</v>
      </c>
      <c r="AP88" s="2" t="s">
        <v>118</v>
      </c>
      <c r="AQ88" s="2" t="s">
        <v>118</v>
      </c>
      <c r="AR88" s="2" t="s">
        <v>118</v>
      </c>
      <c r="AS88" s="2" t="n">
        <v>2</v>
      </c>
      <c r="AT88" s="6" t="s">
        <v>2</v>
      </c>
      <c r="AU88" s="6" t="s">
        <v>3</v>
      </c>
      <c r="AV88" s="6" t="s">
        <v>2</v>
      </c>
      <c r="AW88" s="6" t="s">
        <v>2</v>
      </c>
      <c r="AX88" s="6" t="s">
        <v>2</v>
      </c>
      <c r="AY88" s="6" t="s">
        <v>2</v>
      </c>
      <c r="AZ88" s="6" t="s">
        <v>2</v>
      </c>
      <c r="BA88" s="6" t="s">
        <v>1</v>
      </c>
      <c r="BB88" s="6" t="s">
        <v>2</v>
      </c>
      <c r="BC88" s="6" t="s">
        <v>1</v>
      </c>
      <c r="BD88" s="6" t="s">
        <v>3</v>
      </c>
      <c r="BE88" s="6" t="s">
        <v>1</v>
      </c>
      <c r="BF88" s="6" t="s">
        <v>2</v>
      </c>
      <c r="BG88" s="6" t="s">
        <v>2</v>
      </c>
      <c r="BH88" s="6" t="s">
        <v>2</v>
      </c>
      <c r="BI88" s="6" t="s">
        <v>2</v>
      </c>
      <c r="BJ88" s="6" t="s">
        <v>2</v>
      </c>
      <c r="BK88" s="6" t="s">
        <v>2</v>
      </c>
      <c r="BL88" s="6" t="s">
        <v>1</v>
      </c>
      <c r="BM88" s="6" t="s">
        <v>2</v>
      </c>
      <c r="BN88" s="6" t="s">
        <v>2</v>
      </c>
      <c r="BO88" s="6" t="s">
        <v>1</v>
      </c>
      <c r="BP88" s="6" t="s">
        <v>1</v>
      </c>
      <c r="BQ88" s="6" t="s">
        <v>2</v>
      </c>
      <c r="BR88" s="6" t="s">
        <v>2</v>
      </c>
      <c r="BS88" s="6" t="s">
        <v>2</v>
      </c>
      <c r="BT88" s="6" t="s">
        <v>2</v>
      </c>
      <c r="BU88" s="6" t="s">
        <v>2</v>
      </c>
      <c r="BV88" s="6" t="s">
        <v>1</v>
      </c>
      <c r="BW88" s="6" t="s">
        <v>2</v>
      </c>
      <c r="BX88" s="6" t="s">
        <v>2</v>
      </c>
      <c r="BY88" s="6" t="s">
        <v>2</v>
      </c>
      <c r="BZ88" s="6" t="s">
        <v>2</v>
      </c>
      <c r="CA88" s="6" t="s">
        <v>2</v>
      </c>
      <c r="CB88" s="6" t="s">
        <v>1</v>
      </c>
      <c r="CC88" s="6" t="s">
        <v>2</v>
      </c>
      <c r="CD88" s="6" t="s">
        <v>3</v>
      </c>
      <c r="CE88" s="6" t="s">
        <v>3</v>
      </c>
      <c r="CF88" s="6" t="s">
        <v>2</v>
      </c>
      <c r="CG88" s="6" t="s">
        <v>1</v>
      </c>
      <c r="CH88" s="6" t="s">
        <v>2</v>
      </c>
      <c r="CI88" s="6" t="s">
        <v>1</v>
      </c>
      <c r="CJ88" s="6" t="s">
        <v>2</v>
      </c>
      <c r="CK88" s="6" t="s">
        <v>1</v>
      </c>
      <c r="CL88" s="6" t="s">
        <v>2</v>
      </c>
      <c r="CM88" s="6" t="s">
        <v>2</v>
      </c>
      <c r="CN88" s="6" t="s">
        <v>2</v>
      </c>
      <c r="CO88" s="6" t="s">
        <v>2</v>
      </c>
      <c r="CP88" s="6" t="s">
        <v>3</v>
      </c>
      <c r="CQ88" s="6" t="s">
        <v>3</v>
      </c>
      <c r="CR88" s="6" t="s">
        <v>2</v>
      </c>
      <c r="CS88" s="6" t="s">
        <v>2</v>
      </c>
      <c r="CW88" s="7" t="s">
        <v>288</v>
      </c>
    </row>
    <row r="89" customFormat="false" ht="11.25" hidden="false" customHeight="false" outlineLevel="1" collapsed="false">
      <c r="A89" s="5" t="s">
        <v>289</v>
      </c>
      <c r="B89" s="1" t="n">
        <v>0.5</v>
      </c>
      <c r="C89" s="1" t="n">
        <v>4</v>
      </c>
      <c r="D89" s="1" t="s">
        <v>116</v>
      </c>
      <c r="E89" s="1" t="s">
        <v>117</v>
      </c>
      <c r="F89" s="1" t="s">
        <v>116</v>
      </c>
      <c r="G89" s="1" t="n">
        <v>0</v>
      </c>
      <c r="H89" s="1" t="n">
        <v>0</v>
      </c>
      <c r="I89" s="1" t="n">
        <v>0</v>
      </c>
      <c r="J89" s="1" t="n">
        <v>0</v>
      </c>
      <c r="K89" s="1" t="n">
        <v>0</v>
      </c>
      <c r="L89" s="1" t="s">
        <v>118</v>
      </c>
      <c r="M89" s="1" t="n">
        <v>0</v>
      </c>
      <c r="N89" s="2" t="b">
        <f aca="false">FALSE()</f>
        <v>0</v>
      </c>
      <c r="O89" s="2" t="s">
        <v>119</v>
      </c>
      <c r="P89" s="2" t="n">
        <v>0</v>
      </c>
      <c r="Q89" s="2" t="n">
        <v>0</v>
      </c>
      <c r="R89" s="2" t="n">
        <v>0</v>
      </c>
      <c r="S89" s="2" t="n">
        <v>0</v>
      </c>
      <c r="T89" s="2" t="n">
        <v>0</v>
      </c>
      <c r="U89" s="2" t="n">
        <v>0</v>
      </c>
      <c r="V89" s="2" t="n">
        <v>10</v>
      </c>
      <c r="W89" s="2" t="b">
        <f aca="false">FALSE()</f>
        <v>0</v>
      </c>
      <c r="X89" s="2" t="n">
        <v>0</v>
      </c>
      <c r="Y89" s="2" t="n">
        <v>0</v>
      </c>
      <c r="Z89" s="2" t="s">
        <v>118</v>
      </c>
      <c r="AA89" s="2" t="n">
        <v>0</v>
      </c>
      <c r="AB89" s="2" t="n">
        <v>0</v>
      </c>
      <c r="AC89" s="2" t="n">
        <v>0</v>
      </c>
      <c r="AD89" s="2" t="s">
        <v>118</v>
      </c>
      <c r="AE89" s="2" t="n">
        <v>0</v>
      </c>
      <c r="AF89" s="2" t="n">
        <v>0</v>
      </c>
      <c r="AG89" s="2" t="n">
        <v>0</v>
      </c>
      <c r="AH89" s="2" t="n">
        <v>0</v>
      </c>
      <c r="AI89" s="2" t="n">
        <v>0</v>
      </c>
      <c r="AJ89" s="2" t="n">
        <v>0</v>
      </c>
      <c r="AK89" s="2" t="n">
        <v>0</v>
      </c>
      <c r="AL89" s="2" t="s">
        <v>118</v>
      </c>
      <c r="AM89" s="2" t="n">
        <v>0</v>
      </c>
      <c r="AN89" s="2" t="n">
        <v>0</v>
      </c>
      <c r="AO89" s="2" t="n">
        <v>0</v>
      </c>
      <c r="AP89" s="2" t="s">
        <v>118</v>
      </c>
      <c r="AQ89" s="2" t="s">
        <v>118</v>
      </c>
      <c r="AR89" s="2" t="s">
        <v>118</v>
      </c>
      <c r="AS89" s="2" t="n">
        <v>2</v>
      </c>
      <c r="AT89" s="6" t="s">
        <v>2</v>
      </c>
      <c r="AU89" s="6" t="s">
        <v>1</v>
      </c>
      <c r="AV89" s="6" t="s">
        <v>2</v>
      </c>
      <c r="AW89" s="6" t="s">
        <v>2</v>
      </c>
      <c r="AX89" s="6" t="s">
        <v>2</v>
      </c>
      <c r="AY89" s="6" t="s">
        <v>1</v>
      </c>
      <c r="AZ89" s="6" t="s">
        <v>2</v>
      </c>
      <c r="BA89" s="6" t="s">
        <v>1</v>
      </c>
      <c r="BB89" s="6" t="s">
        <v>2</v>
      </c>
      <c r="BC89" s="6" t="s">
        <v>2</v>
      </c>
      <c r="BD89" s="6" t="s">
        <v>3</v>
      </c>
      <c r="BE89" s="6" t="s">
        <v>1</v>
      </c>
      <c r="BF89" s="6" t="s">
        <v>2</v>
      </c>
      <c r="BG89" s="6" t="s">
        <v>2</v>
      </c>
      <c r="BH89" s="6" t="s">
        <v>2</v>
      </c>
      <c r="BI89" s="6" t="s">
        <v>2</v>
      </c>
      <c r="BJ89" s="6" t="s">
        <v>2</v>
      </c>
      <c r="BK89" s="6" t="s">
        <v>2</v>
      </c>
      <c r="BL89" s="6" t="s">
        <v>2</v>
      </c>
      <c r="BM89" s="6" t="s">
        <v>2</v>
      </c>
      <c r="BN89" s="6" t="s">
        <v>1</v>
      </c>
      <c r="BO89" s="6" t="s">
        <v>1</v>
      </c>
      <c r="BP89" s="6" t="s">
        <v>2</v>
      </c>
      <c r="BQ89" s="6" t="s">
        <v>2</v>
      </c>
      <c r="BR89" s="6" t="s">
        <v>1</v>
      </c>
      <c r="BS89" s="6" t="s">
        <v>1</v>
      </c>
      <c r="BT89" s="6" t="s">
        <v>1</v>
      </c>
      <c r="BU89" s="6" t="s">
        <v>1</v>
      </c>
      <c r="BV89" s="6" t="s">
        <v>1</v>
      </c>
      <c r="BW89" s="6" t="s">
        <v>2</v>
      </c>
      <c r="BX89" s="6" t="s">
        <v>2</v>
      </c>
      <c r="BY89" s="6" t="s">
        <v>2</v>
      </c>
      <c r="BZ89" s="6" t="s">
        <v>2</v>
      </c>
      <c r="CA89" s="6" t="s">
        <v>2</v>
      </c>
      <c r="CB89" s="6" t="s">
        <v>1</v>
      </c>
      <c r="CC89" s="6" t="s">
        <v>2</v>
      </c>
      <c r="CD89" s="6" t="s">
        <v>2</v>
      </c>
      <c r="CE89" s="6" t="s">
        <v>3</v>
      </c>
      <c r="CF89" s="6" t="s">
        <v>2</v>
      </c>
      <c r="CG89" s="6" t="s">
        <v>1</v>
      </c>
      <c r="CH89" s="6" t="s">
        <v>2</v>
      </c>
      <c r="CI89" s="6" t="s">
        <v>1</v>
      </c>
      <c r="CJ89" s="6" t="s">
        <v>2</v>
      </c>
      <c r="CK89" s="6" t="s">
        <v>1</v>
      </c>
      <c r="CL89" s="6" t="s">
        <v>2</v>
      </c>
      <c r="CM89" s="6" t="s">
        <v>2</v>
      </c>
      <c r="CN89" s="6" t="s">
        <v>2</v>
      </c>
      <c r="CO89" s="6" t="s">
        <v>2</v>
      </c>
      <c r="CP89" s="6" t="s">
        <v>3</v>
      </c>
      <c r="CQ89" s="6" t="s">
        <v>3</v>
      </c>
      <c r="CR89" s="6" t="s">
        <v>2</v>
      </c>
      <c r="CS89" s="6" t="s">
        <v>2</v>
      </c>
      <c r="CW89" s="7" t="s">
        <v>290</v>
      </c>
    </row>
    <row r="90" customFormat="false" ht="11.25" hidden="false" customHeight="false" outlineLevel="1" collapsed="false">
      <c r="A90" s="5" t="s">
        <v>46</v>
      </c>
      <c r="B90" s="1" t="n">
        <v>0.75</v>
      </c>
      <c r="C90" s="1" t="n">
        <v>8</v>
      </c>
      <c r="D90" s="1" t="s">
        <v>116</v>
      </c>
      <c r="E90" s="1" t="s">
        <v>116</v>
      </c>
      <c r="F90" s="1" t="s">
        <v>116</v>
      </c>
      <c r="G90" s="1" t="n">
        <v>0</v>
      </c>
      <c r="H90" s="1" t="n">
        <v>0</v>
      </c>
      <c r="I90" s="1" t="n">
        <v>0</v>
      </c>
      <c r="J90" s="1" t="n">
        <v>0</v>
      </c>
      <c r="K90" s="1" t="n">
        <v>0</v>
      </c>
      <c r="L90" s="1" t="s">
        <v>118</v>
      </c>
      <c r="M90" s="1" t="n">
        <v>1</v>
      </c>
      <c r="N90" s="2" t="b">
        <f aca="false">TRUE()</f>
        <v>1</v>
      </c>
      <c r="O90" s="2" t="s">
        <v>136</v>
      </c>
      <c r="P90" s="2" t="n">
        <v>0.2</v>
      </c>
      <c r="Q90" s="2" t="n">
        <v>1</v>
      </c>
      <c r="R90" s="2" t="n">
        <v>1</v>
      </c>
      <c r="S90" s="2" t="n">
        <v>0</v>
      </c>
      <c r="T90" s="2" t="n">
        <v>1</v>
      </c>
      <c r="U90" s="2" t="n">
        <v>1</v>
      </c>
      <c r="V90" s="2" t="n">
        <v>20</v>
      </c>
      <c r="W90" s="2" t="b">
        <f aca="false">FALSE()</f>
        <v>0</v>
      </c>
      <c r="X90" s="2" t="n">
        <v>0</v>
      </c>
      <c r="Y90" s="2" t="n">
        <v>0</v>
      </c>
      <c r="Z90" s="2" t="s">
        <v>118</v>
      </c>
      <c r="AA90" s="2" t="n">
        <v>0</v>
      </c>
      <c r="AB90" s="2" t="n">
        <v>0</v>
      </c>
      <c r="AC90" s="2" t="n">
        <v>0</v>
      </c>
      <c r="AD90" s="2" t="s">
        <v>118</v>
      </c>
      <c r="AE90" s="2" t="n">
        <v>0</v>
      </c>
      <c r="AF90" s="2" t="n">
        <v>0</v>
      </c>
      <c r="AG90" s="2" t="n">
        <v>0</v>
      </c>
      <c r="AH90" s="2" t="n">
        <v>0</v>
      </c>
      <c r="AI90" s="2" t="n">
        <v>0</v>
      </c>
      <c r="AJ90" s="2" t="n">
        <v>0</v>
      </c>
      <c r="AK90" s="2" t="n">
        <v>0</v>
      </c>
      <c r="AL90" s="2" t="s">
        <v>118</v>
      </c>
      <c r="AM90" s="2" t="n">
        <v>0</v>
      </c>
      <c r="AN90" s="2" t="n">
        <v>0</v>
      </c>
      <c r="AO90" s="2" t="n">
        <v>0</v>
      </c>
      <c r="AP90" s="2" t="s">
        <v>118</v>
      </c>
      <c r="AQ90" s="2" t="s">
        <v>118</v>
      </c>
      <c r="AR90" s="2" t="s">
        <v>118</v>
      </c>
      <c r="AS90" s="2" t="n">
        <v>4</v>
      </c>
      <c r="AT90" s="6" t="s">
        <v>2</v>
      </c>
      <c r="AU90" s="6" t="s">
        <v>3</v>
      </c>
      <c r="AV90" s="6" t="s">
        <v>2</v>
      </c>
      <c r="AW90" s="6" t="s">
        <v>2</v>
      </c>
      <c r="AX90" s="6" t="s">
        <v>1</v>
      </c>
      <c r="AY90" s="6" t="s">
        <v>2</v>
      </c>
      <c r="AZ90" s="6" t="s">
        <v>1</v>
      </c>
      <c r="BA90" s="6" t="s">
        <v>1</v>
      </c>
      <c r="BB90" s="6" t="s">
        <v>2</v>
      </c>
      <c r="BC90" s="6" t="s">
        <v>1</v>
      </c>
      <c r="BD90" s="6" t="s">
        <v>3</v>
      </c>
      <c r="BE90" s="6" t="s">
        <v>1</v>
      </c>
      <c r="BF90" s="6" t="s">
        <v>2</v>
      </c>
      <c r="BG90" s="6" t="s">
        <v>2</v>
      </c>
      <c r="BH90" s="6" t="s">
        <v>1</v>
      </c>
      <c r="BI90" s="6" t="s">
        <v>2</v>
      </c>
      <c r="BJ90" s="6" t="s">
        <v>2</v>
      </c>
      <c r="BK90" s="6" t="s">
        <v>2</v>
      </c>
      <c r="BL90" s="6" t="s">
        <v>2</v>
      </c>
      <c r="BM90" s="6" t="s">
        <v>1</v>
      </c>
      <c r="BN90" s="6" t="s">
        <v>2</v>
      </c>
      <c r="BO90" s="6" t="s">
        <v>2</v>
      </c>
      <c r="BP90" s="6" t="s">
        <v>2</v>
      </c>
      <c r="BQ90" s="6" t="s">
        <v>1</v>
      </c>
      <c r="BR90" s="6" t="s">
        <v>1</v>
      </c>
      <c r="BS90" s="6" t="s">
        <v>2</v>
      </c>
      <c r="BT90" s="6" t="s">
        <v>2</v>
      </c>
      <c r="BU90" s="6" t="s">
        <v>2</v>
      </c>
      <c r="BV90" s="6" t="s">
        <v>2</v>
      </c>
      <c r="BW90" s="6" t="s">
        <v>1</v>
      </c>
      <c r="BX90" s="6" t="s">
        <v>1</v>
      </c>
      <c r="BY90" s="6" t="s">
        <v>2</v>
      </c>
      <c r="BZ90" s="6" t="s">
        <v>1</v>
      </c>
      <c r="CA90" s="6" t="s">
        <v>2</v>
      </c>
      <c r="CB90" s="6" t="s">
        <v>1</v>
      </c>
      <c r="CC90" s="6" t="s">
        <v>2</v>
      </c>
      <c r="CD90" s="6" t="s">
        <v>3</v>
      </c>
      <c r="CE90" s="6" t="s">
        <v>3</v>
      </c>
      <c r="CF90" s="6" t="s">
        <v>2</v>
      </c>
      <c r="CG90" s="6" t="s">
        <v>3</v>
      </c>
      <c r="CH90" s="6" t="s">
        <v>2</v>
      </c>
      <c r="CI90" s="6" t="s">
        <v>2</v>
      </c>
      <c r="CJ90" s="6" t="s">
        <v>2</v>
      </c>
      <c r="CK90" s="6" t="s">
        <v>2</v>
      </c>
      <c r="CL90" s="6" t="s">
        <v>2</v>
      </c>
      <c r="CM90" s="6" t="s">
        <v>2</v>
      </c>
      <c r="CN90" s="6" t="s">
        <v>1</v>
      </c>
      <c r="CO90" s="6" t="s">
        <v>1</v>
      </c>
      <c r="CP90" s="6" t="s">
        <v>3</v>
      </c>
      <c r="CQ90" s="6" t="s">
        <v>3</v>
      </c>
      <c r="CR90" s="6" t="s">
        <v>2</v>
      </c>
      <c r="CS90" s="6" t="s">
        <v>2</v>
      </c>
      <c r="CW90" s="7" t="s">
        <v>291</v>
      </c>
    </row>
    <row r="91" customFormat="false" ht="11.25" hidden="false" customHeight="false" outlineLevel="1" collapsed="false">
      <c r="A91" s="5" t="s">
        <v>292</v>
      </c>
      <c r="B91" s="1" t="n">
        <v>0.5</v>
      </c>
      <c r="C91" s="1" t="n">
        <v>6</v>
      </c>
      <c r="D91" s="1" t="s">
        <v>117</v>
      </c>
      <c r="E91" s="1" t="s">
        <v>117</v>
      </c>
      <c r="F91" s="1" t="s">
        <v>116</v>
      </c>
      <c r="G91" s="1" t="n">
        <v>0</v>
      </c>
      <c r="H91" s="1" t="n">
        <v>0</v>
      </c>
      <c r="I91" s="1" t="n">
        <v>0</v>
      </c>
      <c r="J91" s="1" t="n">
        <v>0</v>
      </c>
      <c r="K91" s="1" t="n">
        <v>0</v>
      </c>
      <c r="L91" s="1" t="s">
        <v>118</v>
      </c>
      <c r="M91" s="1" t="n">
        <v>0</v>
      </c>
      <c r="N91" s="2" t="b">
        <f aca="false">FALSE()</f>
        <v>0</v>
      </c>
      <c r="O91" s="2" t="s">
        <v>119</v>
      </c>
      <c r="P91" s="2" t="n">
        <v>0</v>
      </c>
      <c r="Q91" s="2" t="n">
        <v>0</v>
      </c>
      <c r="R91" s="2" t="n">
        <v>0</v>
      </c>
      <c r="S91" s="2" t="n">
        <v>0</v>
      </c>
      <c r="T91" s="2" t="n">
        <v>0</v>
      </c>
      <c r="U91" s="2" t="n">
        <v>0</v>
      </c>
      <c r="V91" s="2" t="n">
        <v>10</v>
      </c>
      <c r="W91" s="2" t="b">
        <f aca="false">FALSE()</f>
        <v>0</v>
      </c>
      <c r="X91" s="2" t="n">
        <v>0</v>
      </c>
      <c r="Y91" s="2" t="n">
        <v>0</v>
      </c>
      <c r="Z91" s="2" t="s">
        <v>118</v>
      </c>
      <c r="AA91" s="2" t="n">
        <v>0</v>
      </c>
      <c r="AB91" s="2" t="n">
        <v>0</v>
      </c>
      <c r="AC91" s="2" t="n">
        <v>0</v>
      </c>
      <c r="AD91" s="2" t="s">
        <v>118</v>
      </c>
      <c r="AE91" s="2" t="n">
        <v>0</v>
      </c>
      <c r="AF91" s="2" t="n">
        <v>0</v>
      </c>
      <c r="AG91" s="2" t="n">
        <v>0</v>
      </c>
      <c r="AH91" s="2" t="n">
        <v>0</v>
      </c>
      <c r="AI91" s="2" t="n">
        <v>0</v>
      </c>
      <c r="AJ91" s="2" t="n">
        <v>0</v>
      </c>
      <c r="AK91" s="2" t="n">
        <v>0</v>
      </c>
      <c r="AL91" s="2" t="s">
        <v>118</v>
      </c>
      <c r="AM91" s="2" t="n">
        <v>0</v>
      </c>
      <c r="AN91" s="2" t="n">
        <v>0</v>
      </c>
      <c r="AO91" s="2" t="n">
        <v>0</v>
      </c>
      <c r="AP91" s="2" t="s">
        <v>118</v>
      </c>
      <c r="AQ91" s="2" t="s">
        <v>118</v>
      </c>
      <c r="AR91" s="2" t="s">
        <v>118</v>
      </c>
      <c r="AS91" s="2" t="n">
        <v>2</v>
      </c>
      <c r="AT91" s="6" t="s">
        <v>1</v>
      </c>
      <c r="AU91" s="6" t="s">
        <v>2</v>
      </c>
      <c r="AV91" s="6" t="s">
        <v>2</v>
      </c>
      <c r="AW91" s="6" t="s">
        <v>2</v>
      </c>
      <c r="AX91" s="6" t="s">
        <v>2</v>
      </c>
      <c r="AY91" s="6" t="s">
        <v>2</v>
      </c>
      <c r="AZ91" s="6" t="s">
        <v>2</v>
      </c>
      <c r="BA91" s="6" t="s">
        <v>1</v>
      </c>
      <c r="BB91" s="6" t="s">
        <v>2</v>
      </c>
      <c r="BC91" s="6" t="s">
        <v>1</v>
      </c>
      <c r="BD91" s="6" t="s">
        <v>2</v>
      </c>
      <c r="BE91" s="6" t="s">
        <v>2</v>
      </c>
      <c r="BF91" s="6" t="s">
        <v>2</v>
      </c>
      <c r="BG91" s="6" t="s">
        <v>2</v>
      </c>
      <c r="BH91" s="6" t="s">
        <v>2</v>
      </c>
      <c r="BI91" s="6" t="s">
        <v>2</v>
      </c>
      <c r="BJ91" s="6" t="s">
        <v>2</v>
      </c>
      <c r="BK91" s="6" t="s">
        <v>2</v>
      </c>
      <c r="BL91" s="6" t="s">
        <v>2</v>
      </c>
      <c r="BM91" s="6" t="s">
        <v>2</v>
      </c>
      <c r="BN91" s="6" t="s">
        <v>2</v>
      </c>
      <c r="BO91" s="6" t="s">
        <v>2</v>
      </c>
      <c r="BP91" s="6" t="s">
        <v>2</v>
      </c>
      <c r="BQ91" s="6" t="s">
        <v>2</v>
      </c>
      <c r="BR91" s="6" t="s">
        <v>1</v>
      </c>
      <c r="BS91" s="6" t="s">
        <v>1</v>
      </c>
      <c r="BT91" s="6" t="s">
        <v>1</v>
      </c>
      <c r="BU91" s="6" t="s">
        <v>1</v>
      </c>
      <c r="BV91" s="6" t="s">
        <v>1</v>
      </c>
      <c r="BW91" s="6" t="s">
        <v>2</v>
      </c>
      <c r="BX91" s="6" t="s">
        <v>2</v>
      </c>
      <c r="BY91" s="6" t="s">
        <v>2</v>
      </c>
      <c r="BZ91" s="6" t="s">
        <v>2</v>
      </c>
      <c r="CA91" s="6" t="s">
        <v>2</v>
      </c>
      <c r="CB91" s="6" t="s">
        <v>2</v>
      </c>
      <c r="CC91" s="6" t="s">
        <v>2</v>
      </c>
      <c r="CD91" s="6" t="s">
        <v>2</v>
      </c>
      <c r="CE91" s="6" t="s">
        <v>2</v>
      </c>
      <c r="CF91" s="6" t="s">
        <v>2</v>
      </c>
      <c r="CG91" s="6" t="s">
        <v>1</v>
      </c>
      <c r="CH91" s="6" t="s">
        <v>2</v>
      </c>
      <c r="CI91" s="6" t="s">
        <v>2</v>
      </c>
      <c r="CJ91" s="6" t="s">
        <v>2</v>
      </c>
      <c r="CK91" s="6" t="s">
        <v>1</v>
      </c>
      <c r="CL91" s="6" t="s">
        <v>2</v>
      </c>
      <c r="CM91" s="6" t="s">
        <v>2</v>
      </c>
      <c r="CN91" s="6" t="s">
        <v>2</v>
      </c>
      <c r="CO91" s="6" t="s">
        <v>2</v>
      </c>
      <c r="CP91" s="6" t="s">
        <v>2</v>
      </c>
      <c r="CQ91" s="6" t="s">
        <v>2</v>
      </c>
      <c r="CR91" s="6" t="s">
        <v>2</v>
      </c>
      <c r="CS91" s="6" t="s">
        <v>2</v>
      </c>
      <c r="CW91" s="7" t="s">
        <v>293</v>
      </c>
    </row>
    <row r="92" customFormat="false" ht="11.25" hidden="false" customHeight="false" outlineLevel="1" collapsed="false">
      <c r="A92" s="5" t="s">
        <v>294</v>
      </c>
      <c r="B92" s="1" t="n">
        <v>0.5</v>
      </c>
      <c r="C92" s="1" t="n">
        <v>8</v>
      </c>
      <c r="D92" s="1" t="s">
        <v>117</v>
      </c>
      <c r="E92" s="1" t="s">
        <v>116</v>
      </c>
      <c r="F92" s="1" t="s">
        <v>116</v>
      </c>
      <c r="G92" s="1" t="n">
        <v>0</v>
      </c>
      <c r="H92" s="1" t="n">
        <v>0</v>
      </c>
      <c r="I92" s="1" t="n">
        <v>0</v>
      </c>
      <c r="J92" s="1" t="n">
        <v>0</v>
      </c>
      <c r="K92" s="1" t="n">
        <v>0</v>
      </c>
      <c r="L92" s="1" t="s">
        <v>118</v>
      </c>
      <c r="M92" s="1" t="n">
        <v>0</v>
      </c>
      <c r="N92" s="2" t="b">
        <f aca="false">FALSE()</f>
        <v>0</v>
      </c>
      <c r="O92" s="2" t="s">
        <v>151</v>
      </c>
      <c r="P92" s="2" t="n">
        <v>0</v>
      </c>
      <c r="Q92" s="2" t="n">
        <v>1</v>
      </c>
      <c r="R92" s="2" t="n">
        <v>1</v>
      </c>
      <c r="S92" s="2" t="n">
        <v>0</v>
      </c>
      <c r="T92" s="2" t="n">
        <v>0</v>
      </c>
      <c r="U92" s="2" t="n">
        <v>0</v>
      </c>
      <c r="V92" s="2" t="n">
        <v>10</v>
      </c>
      <c r="W92" s="2" t="b">
        <f aca="false">FALSE()</f>
        <v>0</v>
      </c>
      <c r="X92" s="2" t="n">
        <v>0</v>
      </c>
      <c r="Y92" s="2" t="n">
        <v>0</v>
      </c>
      <c r="Z92" s="2" t="s">
        <v>118</v>
      </c>
      <c r="AA92" s="2" t="n">
        <v>0</v>
      </c>
      <c r="AB92" s="2" t="n">
        <v>0</v>
      </c>
      <c r="AC92" s="2" t="n">
        <v>0</v>
      </c>
      <c r="AD92" s="2" t="s">
        <v>118</v>
      </c>
      <c r="AE92" s="2" t="n">
        <v>0</v>
      </c>
      <c r="AF92" s="2" t="n">
        <v>0</v>
      </c>
      <c r="AG92" s="2" t="n">
        <v>2</v>
      </c>
      <c r="AH92" s="2" t="n">
        <v>0</v>
      </c>
      <c r="AI92" s="2" t="n">
        <v>1</v>
      </c>
      <c r="AJ92" s="2" t="n">
        <v>0</v>
      </c>
      <c r="AK92" s="2" t="n">
        <v>0</v>
      </c>
      <c r="AL92" s="2" t="s">
        <v>118</v>
      </c>
      <c r="AM92" s="2" t="n">
        <v>0</v>
      </c>
      <c r="AN92" s="2" t="n">
        <v>0</v>
      </c>
      <c r="AO92" s="2" t="n">
        <v>0</v>
      </c>
      <c r="AP92" s="2" t="s">
        <v>118</v>
      </c>
      <c r="AQ92" s="2" t="s">
        <v>118</v>
      </c>
      <c r="AR92" s="2" t="s">
        <v>118</v>
      </c>
      <c r="AS92" s="2" t="n">
        <v>2</v>
      </c>
      <c r="AT92" s="6" t="s">
        <v>1</v>
      </c>
      <c r="AU92" s="6" t="s">
        <v>3</v>
      </c>
      <c r="AV92" s="6" t="s">
        <v>2</v>
      </c>
      <c r="AW92" s="6" t="s">
        <v>2</v>
      </c>
      <c r="AX92" s="6" t="s">
        <v>2</v>
      </c>
      <c r="AY92" s="6" t="s">
        <v>2</v>
      </c>
      <c r="AZ92" s="6" t="s">
        <v>2</v>
      </c>
      <c r="BA92" s="6" t="s">
        <v>1</v>
      </c>
      <c r="BB92" s="6" t="s">
        <v>2</v>
      </c>
      <c r="BC92" s="6" t="s">
        <v>1</v>
      </c>
      <c r="BD92" s="6" t="s">
        <v>3</v>
      </c>
      <c r="BE92" s="6" t="s">
        <v>1</v>
      </c>
      <c r="BF92" s="6" t="s">
        <v>2</v>
      </c>
      <c r="BG92" s="6" t="s">
        <v>2</v>
      </c>
      <c r="BH92" s="6" t="s">
        <v>2</v>
      </c>
      <c r="BI92" s="6" t="s">
        <v>2</v>
      </c>
      <c r="BJ92" s="6" t="s">
        <v>2</v>
      </c>
      <c r="BK92" s="6" t="s">
        <v>2</v>
      </c>
      <c r="BL92" s="6" t="s">
        <v>1</v>
      </c>
      <c r="BM92" s="6" t="s">
        <v>2</v>
      </c>
      <c r="BN92" s="6" t="s">
        <v>1</v>
      </c>
      <c r="BO92" s="6" t="s">
        <v>2</v>
      </c>
      <c r="BP92" s="6" t="s">
        <v>2</v>
      </c>
      <c r="BQ92" s="6" t="s">
        <v>2</v>
      </c>
      <c r="BR92" s="6" t="s">
        <v>1</v>
      </c>
      <c r="BS92" s="6" t="s">
        <v>2</v>
      </c>
      <c r="BT92" s="6" t="s">
        <v>1</v>
      </c>
      <c r="BU92" s="6" t="s">
        <v>2</v>
      </c>
      <c r="BV92" s="6" t="s">
        <v>1</v>
      </c>
      <c r="BW92" s="6" t="s">
        <v>2</v>
      </c>
      <c r="BX92" s="6" t="s">
        <v>2</v>
      </c>
      <c r="BY92" s="6" t="s">
        <v>2</v>
      </c>
      <c r="BZ92" s="6" t="s">
        <v>1</v>
      </c>
      <c r="CA92" s="6" t="s">
        <v>2</v>
      </c>
      <c r="CB92" s="6" t="s">
        <v>1</v>
      </c>
      <c r="CC92" s="6" t="s">
        <v>2</v>
      </c>
      <c r="CD92" s="6" t="s">
        <v>3</v>
      </c>
      <c r="CE92" s="6" t="s">
        <v>3</v>
      </c>
      <c r="CF92" s="6" t="s">
        <v>2</v>
      </c>
      <c r="CG92" s="6" t="s">
        <v>3</v>
      </c>
      <c r="CH92" s="6" t="s">
        <v>2</v>
      </c>
      <c r="CI92" s="6" t="s">
        <v>2</v>
      </c>
      <c r="CJ92" s="6" t="s">
        <v>2</v>
      </c>
      <c r="CK92" s="6" t="s">
        <v>1</v>
      </c>
      <c r="CL92" s="6" t="s">
        <v>2</v>
      </c>
      <c r="CM92" s="6" t="s">
        <v>2</v>
      </c>
      <c r="CN92" s="6" t="s">
        <v>2</v>
      </c>
      <c r="CO92" s="6" t="s">
        <v>2</v>
      </c>
      <c r="CP92" s="6" t="s">
        <v>3</v>
      </c>
      <c r="CQ92" s="6" t="s">
        <v>3</v>
      </c>
      <c r="CR92" s="6" t="s">
        <v>2</v>
      </c>
      <c r="CS92" s="6" t="s">
        <v>2</v>
      </c>
      <c r="CW92" s="7" t="s">
        <v>295</v>
      </c>
    </row>
    <row r="93" customFormat="false" ht="11.25" hidden="false" customHeight="false" outlineLevel="1" collapsed="false">
      <c r="A93" s="5" t="s">
        <v>296</v>
      </c>
      <c r="B93" s="1" t="n">
        <v>0.75</v>
      </c>
      <c r="C93" s="1" t="n">
        <v>8</v>
      </c>
      <c r="D93" s="1" t="s">
        <v>117</v>
      </c>
      <c r="E93" s="1" t="s">
        <v>116</v>
      </c>
      <c r="F93" s="1" t="s">
        <v>117</v>
      </c>
      <c r="G93" s="1" t="n">
        <v>0</v>
      </c>
      <c r="H93" s="1" t="n">
        <v>0</v>
      </c>
      <c r="I93" s="1" t="n">
        <v>0</v>
      </c>
      <c r="J93" s="1" t="n">
        <v>0</v>
      </c>
      <c r="K93" s="1" t="n">
        <v>0</v>
      </c>
      <c r="L93" s="1" t="s">
        <v>118</v>
      </c>
      <c r="M93" s="1" t="n">
        <v>0</v>
      </c>
      <c r="N93" s="2" t="b">
        <f aca="false">FALSE()</f>
        <v>0</v>
      </c>
      <c r="O93" s="2" t="s">
        <v>136</v>
      </c>
      <c r="P93" s="2" t="n">
        <v>0.2</v>
      </c>
      <c r="Q93" s="2" t="n">
        <v>1</v>
      </c>
      <c r="R93" s="2" t="n">
        <v>1</v>
      </c>
      <c r="S93" s="2" t="n">
        <v>0</v>
      </c>
      <c r="T93" s="2" t="n">
        <v>0</v>
      </c>
      <c r="U93" s="2" t="n">
        <v>0</v>
      </c>
      <c r="V93" s="2" t="n">
        <v>10</v>
      </c>
      <c r="W93" s="2" t="b">
        <f aca="false">FALSE()</f>
        <v>0</v>
      </c>
      <c r="X93" s="2" t="n">
        <v>0</v>
      </c>
      <c r="Y93" s="2" t="n">
        <v>0</v>
      </c>
      <c r="Z93" s="2" t="s">
        <v>118</v>
      </c>
      <c r="AA93" s="2" t="n">
        <v>0</v>
      </c>
      <c r="AB93" s="2" t="n">
        <v>0</v>
      </c>
      <c r="AC93" s="2" t="n">
        <v>0</v>
      </c>
      <c r="AD93" s="2" t="s">
        <v>133</v>
      </c>
      <c r="AE93" s="2" t="n">
        <v>1</v>
      </c>
      <c r="AF93" s="2" t="n">
        <v>2</v>
      </c>
      <c r="AG93" s="2" t="n">
        <v>0</v>
      </c>
      <c r="AH93" s="2" t="n">
        <v>0</v>
      </c>
      <c r="AI93" s="2" t="n">
        <v>0</v>
      </c>
      <c r="AJ93" s="2" t="n">
        <v>0</v>
      </c>
      <c r="AK93" s="2" t="n">
        <v>0</v>
      </c>
      <c r="AL93" s="2" t="s">
        <v>118</v>
      </c>
      <c r="AM93" s="2" t="n">
        <v>0</v>
      </c>
      <c r="AN93" s="2" t="n">
        <v>0</v>
      </c>
      <c r="AO93" s="2" t="n">
        <v>0</v>
      </c>
      <c r="AP93" s="2" t="s">
        <v>118</v>
      </c>
      <c r="AQ93" s="2" t="s">
        <v>118</v>
      </c>
      <c r="AR93" s="2" t="s">
        <v>118</v>
      </c>
      <c r="AS93" s="2" t="n">
        <v>4</v>
      </c>
      <c r="AT93" s="6" t="s">
        <v>1</v>
      </c>
      <c r="AU93" s="6" t="s">
        <v>3</v>
      </c>
      <c r="AV93" s="6" t="s">
        <v>2</v>
      </c>
      <c r="AW93" s="6" t="s">
        <v>2</v>
      </c>
      <c r="AX93" s="6" t="s">
        <v>1</v>
      </c>
      <c r="AY93" s="6" t="s">
        <v>2</v>
      </c>
      <c r="AZ93" s="6" t="s">
        <v>1</v>
      </c>
      <c r="BA93" s="6" t="s">
        <v>2</v>
      </c>
      <c r="BB93" s="6" t="s">
        <v>2</v>
      </c>
      <c r="BC93" s="6" t="s">
        <v>1</v>
      </c>
      <c r="BD93" s="6" t="s">
        <v>3</v>
      </c>
      <c r="BE93" s="6" t="s">
        <v>2</v>
      </c>
      <c r="BF93" s="6" t="s">
        <v>2</v>
      </c>
      <c r="BG93" s="6" t="s">
        <v>2</v>
      </c>
      <c r="BH93" s="6" t="s">
        <v>1</v>
      </c>
      <c r="BI93" s="6" t="s">
        <v>2</v>
      </c>
      <c r="BJ93" s="6" t="s">
        <v>2</v>
      </c>
      <c r="BK93" s="6" t="s">
        <v>2</v>
      </c>
      <c r="BL93" s="6" t="s">
        <v>2</v>
      </c>
      <c r="BM93" s="6" t="s">
        <v>1</v>
      </c>
      <c r="BN93" s="6" t="s">
        <v>2</v>
      </c>
      <c r="BO93" s="6" t="s">
        <v>2</v>
      </c>
      <c r="BP93" s="6" t="s">
        <v>2</v>
      </c>
      <c r="BQ93" s="6" t="s">
        <v>1</v>
      </c>
      <c r="BR93" s="6" t="s">
        <v>2</v>
      </c>
      <c r="BS93" s="6" t="s">
        <v>2</v>
      </c>
      <c r="BT93" s="6" t="s">
        <v>2</v>
      </c>
      <c r="BU93" s="6" t="s">
        <v>2</v>
      </c>
      <c r="BV93" s="6" t="s">
        <v>2</v>
      </c>
      <c r="BW93" s="6" t="s">
        <v>1</v>
      </c>
      <c r="BX93" s="6" t="s">
        <v>1</v>
      </c>
      <c r="BY93" s="6" t="s">
        <v>2</v>
      </c>
      <c r="BZ93" s="6" t="s">
        <v>2</v>
      </c>
      <c r="CA93" s="6" t="s">
        <v>2</v>
      </c>
      <c r="CB93" s="6" t="s">
        <v>2</v>
      </c>
      <c r="CC93" s="6" t="s">
        <v>2</v>
      </c>
      <c r="CD93" s="6" t="s">
        <v>3</v>
      </c>
      <c r="CE93" s="6" t="s">
        <v>3</v>
      </c>
      <c r="CF93" s="6" t="s">
        <v>2</v>
      </c>
      <c r="CG93" s="6" t="s">
        <v>3</v>
      </c>
      <c r="CH93" s="6" t="s">
        <v>2</v>
      </c>
      <c r="CI93" s="6" t="s">
        <v>2</v>
      </c>
      <c r="CJ93" s="6" t="s">
        <v>2</v>
      </c>
      <c r="CK93" s="6" t="s">
        <v>2</v>
      </c>
      <c r="CL93" s="6" t="s">
        <v>2</v>
      </c>
      <c r="CM93" s="6" t="s">
        <v>2</v>
      </c>
      <c r="CN93" s="6" t="s">
        <v>1</v>
      </c>
      <c r="CO93" s="6" t="s">
        <v>1</v>
      </c>
      <c r="CP93" s="6" t="s">
        <v>3</v>
      </c>
      <c r="CQ93" s="6" t="s">
        <v>3</v>
      </c>
      <c r="CR93" s="6" t="s">
        <v>2</v>
      </c>
      <c r="CS93" s="6" t="s">
        <v>2</v>
      </c>
      <c r="CW93" s="7" t="s">
        <v>297</v>
      </c>
    </row>
    <row r="94" customFormat="false" ht="11.25" hidden="false" customHeight="false" outlineLevel="1" collapsed="false">
      <c r="A94" s="5" t="s">
        <v>298</v>
      </c>
      <c r="B94" s="1" t="n">
        <v>1</v>
      </c>
      <c r="C94" s="1" t="n">
        <v>10</v>
      </c>
      <c r="D94" s="1" t="s">
        <v>117</v>
      </c>
      <c r="E94" s="1" t="s">
        <v>116</v>
      </c>
      <c r="F94" s="1" t="s">
        <v>116</v>
      </c>
      <c r="G94" s="1" t="n">
        <v>0</v>
      </c>
      <c r="H94" s="1" t="n">
        <v>0</v>
      </c>
      <c r="I94" s="1" t="n">
        <v>0</v>
      </c>
      <c r="J94" s="1" t="n">
        <v>0</v>
      </c>
      <c r="K94" s="1" t="n">
        <v>0</v>
      </c>
      <c r="L94" s="1" t="s">
        <v>118</v>
      </c>
      <c r="M94" s="1" t="n">
        <v>0</v>
      </c>
      <c r="N94" s="2" t="b">
        <f aca="false">FALSE()</f>
        <v>0</v>
      </c>
      <c r="O94" s="2" t="s">
        <v>119</v>
      </c>
      <c r="P94" s="2" t="n">
        <v>0</v>
      </c>
      <c r="Q94" s="2" t="n">
        <v>0</v>
      </c>
      <c r="R94" s="2" t="n">
        <v>0</v>
      </c>
      <c r="S94" s="2" t="n">
        <v>0</v>
      </c>
      <c r="T94" s="2" t="n">
        <v>0</v>
      </c>
      <c r="U94" s="2" t="n">
        <v>0</v>
      </c>
      <c r="V94" s="2" t="n">
        <v>10</v>
      </c>
      <c r="W94" s="2" t="b">
        <f aca="false">FALSE()</f>
        <v>0</v>
      </c>
      <c r="X94" s="2" t="n">
        <v>0</v>
      </c>
      <c r="Y94" s="2" t="n">
        <v>0</v>
      </c>
      <c r="Z94" s="2" t="s">
        <v>118</v>
      </c>
      <c r="AA94" s="2" t="n">
        <v>0</v>
      </c>
      <c r="AB94" s="2" t="n">
        <v>0</v>
      </c>
      <c r="AC94" s="2" t="n">
        <v>0</v>
      </c>
      <c r="AD94" s="2" t="s">
        <v>118</v>
      </c>
      <c r="AE94" s="2" t="n">
        <v>0</v>
      </c>
      <c r="AF94" s="2" t="n">
        <v>0</v>
      </c>
      <c r="AG94" s="2" t="n">
        <v>0</v>
      </c>
      <c r="AH94" s="2" t="n">
        <v>0</v>
      </c>
      <c r="AI94" s="2" t="n">
        <v>0</v>
      </c>
      <c r="AJ94" s="2" t="n">
        <v>0</v>
      </c>
      <c r="AK94" s="2" t="n">
        <v>0</v>
      </c>
      <c r="AL94" s="2" t="s">
        <v>118</v>
      </c>
      <c r="AM94" s="2" t="n">
        <v>0</v>
      </c>
      <c r="AN94" s="2" t="n">
        <v>0</v>
      </c>
      <c r="AO94" s="2" t="n">
        <v>0</v>
      </c>
      <c r="AP94" s="2" t="s">
        <v>118</v>
      </c>
      <c r="AQ94" s="2" t="s">
        <v>118</v>
      </c>
      <c r="AR94" s="2" t="s">
        <v>118</v>
      </c>
      <c r="AS94" s="2" t="n">
        <v>2</v>
      </c>
      <c r="AT94" s="6" t="s">
        <v>2</v>
      </c>
      <c r="AU94" s="6" t="s">
        <v>3</v>
      </c>
      <c r="AV94" s="6" t="s">
        <v>2</v>
      </c>
      <c r="AW94" s="6" t="s">
        <v>2</v>
      </c>
      <c r="AX94" s="6" t="s">
        <v>2</v>
      </c>
      <c r="AY94" s="6" t="s">
        <v>2</v>
      </c>
      <c r="AZ94" s="6" t="s">
        <v>2</v>
      </c>
      <c r="BA94" s="6" t="s">
        <v>2</v>
      </c>
      <c r="BB94" s="6" t="s">
        <v>2</v>
      </c>
      <c r="BC94" s="6" t="s">
        <v>2</v>
      </c>
      <c r="BD94" s="6" t="s">
        <v>3</v>
      </c>
      <c r="BE94" s="6" t="s">
        <v>2</v>
      </c>
      <c r="BF94" s="6" t="s">
        <v>2</v>
      </c>
      <c r="BG94" s="6" t="s">
        <v>2</v>
      </c>
      <c r="BH94" s="6" t="s">
        <v>2</v>
      </c>
      <c r="BI94" s="6" t="s">
        <v>2</v>
      </c>
      <c r="BJ94" s="6" t="s">
        <v>2</v>
      </c>
      <c r="BK94" s="6" t="s">
        <v>2</v>
      </c>
      <c r="BL94" s="6" t="s">
        <v>2</v>
      </c>
      <c r="BM94" s="6" t="s">
        <v>2</v>
      </c>
      <c r="BN94" s="6" t="s">
        <v>2</v>
      </c>
      <c r="BO94" s="6" t="s">
        <v>2</v>
      </c>
      <c r="BP94" s="6" t="s">
        <v>2</v>
      </c>
      <c r="BQ94" s="6" t="s">
        <v>2</v>
      </c>
      <c r="BR94" s="6" t="s">
        <v>2</v>
      </c>
      <c r="BS94" s="6" t="s">
        <v>2</v>
      </c>
      <c r="BT94" s="6" t="s">
        <v>2</v>
      </c>
      <c r="BU94" s="6" t="s">
        <v>2</v>
      </c>
      <c r="BV94" s="6" t="s">
        <v>1</v>
      </c>
      <c r="BW94" s="6" t="s">
        <v>2</v>
      </c>
      <c r="BX94" s="6" t="s">
        <v>2</v>
      </c>
      <c r="BY94" s="6" t="s">
        <v>2</v>
      </c>
      <c r="BZ94" s="6" t="s">
        <v>2</v>
      </c>
      <c r="CA94" s="6" t="s">
        <v>2</v>
      </c>
      <c r="CB94" s="6" t="s">
        <v>2</v>
      </c>
      <c r="CC94" s="6" t="s">
        <v>2</v>
      </c>
      <c r="CD94" s="6" t="s">
        <v>3</v>
      </c>
      <c r="CE94" s="6" t="s">
        <v>3</v>
      </c>
      <c r="CF94" s="6" t="s">
        <v>1</v>
      </c>
      <c r="CG94" s="6" t="s">
        <v>3</v>
      </c>
      <c r="CH94" s="6" t="s">
        <v>2</v>
      </c>
      <c r="CI94" s="6" t="s">
        <v>2</v>
      </c>
      <c r="CJ94" s="6" t="s">
        <v>2</v>
      </c>
      <c r="CK94" s="6" t="s">
        <v>2</v>
      </c>
      <c r="CL94" s="6" t="s">
        <v>1</v>
      </c>
      <c r="CM94" s="6" t="s">
        <v>2</v>
      </c>
      <c r="CN94" s="6" t="s">
        <v>1</v>
      </c>
      <c r="CO94" s="6" t="s">
        <v>2</v>
      </c>
      <c r="CP94" s="6" t="s">
        <v>3</v>
      </c>
      <c r="CQ94" s="6" t="s">
        <v>3</v>
      </c>
      <c r="CR94" s="6" t="s">
        <v>2</v>
      </c>
      <c r="CS94" s="6" t="s">
        <v>2</v>
      </c>
      <c r="CT94" s="2" t="s">
        <v>299</v>
      </c>
      <c r="CW94" s="7" t="s">
        <v>300</v>
      </c>
    </row>
    <row r="95" customFormat="false" ht="11.25" hidden="false" customHeight="false" outlineLevel="1" collapsed="false">
      <c r="A95" s="5" t="s">
        <v>301</v>
      </c>
      <c r="B95" s="1" t="n">
        <v>1</v>
      </c>
      <c r="C95" s="1" t="n">
        <v>10</v>
      </c>
      <c r="D95" s="1" t="s">
        <v>117</v>
      </c>
      <c r="E95" s="1" t="s">
        <v>116</v>
      </c>
      <c r="F95" s="1" t="s">
        <v>116</v>
      </c>
      <c r="G95" s="1" t="n">
        <v>0</v>
      </c>
      <c r="H95" s="1" t="n">
        <v>0</v>
      </c>
      <c r="I95" s="1" t="n">
        <v>0</v>
      </c>
      <c r="J95" s="1" t="n">
        <v>0</v>
      </c>
      <c r="K95" s="1" t="n">
        <v>0</v>
      </c>
      <c r="L95" s="1" t="s">
        <v>118</v>
      </c>
      <c r="M95" s="1" t="n">
        <v>0</v>
      </c>
      <c r="N95" s="2" t="b">
        <f aca="false">FALSE()</f>
        <v>0</v>
      </c>
      <c r="O95" s="2" t="s">
        <v>119</v>
      </c>
      <c r="P95" s="2" t="n">
        <v>0</v>
      </c>
      <c r="Q95" s="2" t="n">
        <v>0</v>
      </c>
      <c r="R95" s="2" t="n">
        <v>0</v>
      </c>
      <c r="S95" s="2" t="n">
        <v>0</v>
      </c>
      <c r="T95" s="2" t="n">
        <v>0</v>
      </c>
      <c r="U95" s="2" t="n">
        <v>0</v>
      </c>
      <c r="V95" s="2" t="n">
        <v>10</v>
      </c>
      <c r="W95" s="2" t="b">
        <f aca="false">FALSE()</f>
        <v>0</v>
      </c>
      <c r="X95" s="2" t="n">
        <v>0</v>
      </c>
      <c r="Y95" s="2" t="n">
        <v>0</v>
      </c>
      <c r="Z95" s="2" t="s">
        <v>118</v>
      </c>
      <c r="AA95" s="2" t="n">
        <v>0</v>
      </c>
      <c r="AB95" s="2" t="n">
        <v>0</v>
      </c>
      <c r="AC95" s="2" t="n">
        <v>0</v>
      </c>
      <c r="AD95" s="2" t="s">
        <v>302</v>
      </c>
      <c r="AE95" s="2" t="n">
        <v>1</v>
      </c>
      <c r="AF95" s="2" t="n">
        <v>2</v>
      </c>
      <c r="AG95" s="2" t="n">
        <v>0</v>
      </c>
      <c r="AH95" s="2" t="n">
        <v>0</v>
      </c>
      <c r="AI95" s="2" t="n">
        <v>0</v>
      </c>
      <c r="AJ95" s="2" t="n">
        <v>0</v>
      </c>
      <c r="AK95" s="2" t="n">
        <v>0</v>
      </c>
      <c r="AL95" s="2" t="s">
        <v>118</v>
      </c>
      <c r="AM95" s="2" t="n">
        <v>0</v>
      </c>
      <c r="AN95" s="2" t="n">
        <v>0</v>
      </c>
      <c r="AO95" s="2" t="n">
        <v>0</v>
      </c>
      <c r="AP95" s="2" t="s">
        <v>118</v>
      </c>
      <c r="AQ95" s="2" t="s">
        <v>118</v>
      </c>
      <c r="AR95" s="2" t="s">
        <v>118</v>
      </c>
      <c r="AS95" s="2" t="n">
        <v>2</v>
      </c>
      <c r="AT95" s="6" t="s">
        <v>2</v>
      </c>
      <c r="AU95" s="6" t="s">
        <v>3</v>
      </c>
      <c r="AV95" s="6" t="s">
        <v>2</v>
      </c>
      <c r="AW95" s="6" t="s">
        <v>2</v>
      </c>
      <c r="AX95" s="6" t="s">
        <v>2</v>
      </c>
      <c r="AY95" s="6" t="s">
        <v>2</v>
      </c>
      <c r="AZ95" s="6" t="s">
        <v>2</v>
      </c>
      <c r="BA95" s="6" t="s">
        <v>2</v>
      </c>
      <c r="BB95" s="6" t="s">
        <v>2</v>
      </c>
      <c r="BC95" s="6" t="s">
        <v>2</v>
      </c>
      <c r="BD95" s="6" t="s">
        <v>3</v>
      </c>
      <c r="BE95" s="6" t="s">
        <v>2</v>
      </c>
      <c r="BF95" s="6" t="s">
        <v>2</v>
      </c>
      <c r="BG95" s="6" t="s">
        <v>2</v>
      </c>
      <c r="BH95" s="6" t="s">
        <v>2</v>
      </c>
      <c r="BI95" s="6" t="s">
        <v>2</v>
      </c>
      <c r="BJ95" s="6" t="s">
        <v>2</v>
      </c>
      <c r="BK95" s="6" t="s">
        <v>2</v>
      </c>
      <c r="BL95" s="6" t="s">
        <v>2</v>
      </c>
      <c r="BM95" s="6" t="s">
        <v>2</v>
      </c>
      <c r="BN95" s="6" t="s">
        <v>2</v>
      </c>
      <c r="BO95" s="6" t="s">
        <v>2</v>
      </c>
      <c r="BP95" s="6" t="s">
        <v>2</v>
      </c>
      <c r="BQ95" s="6" t="s">
        <v>2</v>
      </c>
      <c r="BR95" s="6" t="s">
        <v>2</v>
      </c>
      <c r="BS95" s="6" t="s">
        <v>2</v>
      </c>
      <c r="BT95" s="6" t="s">
        <v>2</v>
      </c>
      <c r="BU95" s="6" t="s">
        <v>2</v>
      </c>
      <c r="BV95" s="6" t="s">
        <v>1</v>
      </c>
      <c r="BW95" s="6" t="s">
        <v>2</v>
      </c>
      <c r="BX95" s="6" t="s">
        <v>2</v>
      </c>
      <c r="BY95" s="6" t="s">
        <v>2</v>
      </c>
      <c r="BZ95" s="6" t="s">
        <v>2</v>
      </c>
      <c r="CA95" s="6" t="s">
        <v>2</v>
      </c>
      <c r="CB95" s="6" t="s">
        <v>2</v>
      </c>
      <c r="CC95" s="6" t="s">
        <v>2</v>
      </c>
      <c r="CD95" s="6" t="s">
        <v>3</v>
      </c>
      <c r="CE95" s="6" t="s">
        <v>3</v>
      </c>
      <c r="CF95" s="6" t="s">
        <v>1</v>
      </c>
      <c r="CG95" s="6" t="s">
        <v>3</v>
      </c>
      <c r="CH95" s="6" t="s">
        <v>2</v>
      </c>
      <c r="CI95" s="6" t="s">
        <v>2</v>
      </c>
      <c r="CJ95" s="6" t="s">
        <v>2</v>
      </c>
      <c r="CK95" s="6" t="s">
        <v>2</v>
      </c>
      <c r="CL95" s="6" t="s">
        <v>1</v>
      </c>
      <c r="CM95" s="6" t="s">
        <v>2</v>
      </c>
      <c r="CN95" s="6" t="s">
        <v>1</v>
      </c>
      <c r="CO95" s="6" t="s">
        <v>2</v>
      </c>
      <c r="CP95" s="6" t="s">
        <v>3</v>
      </c>
      <c r="CQ95" s="6" t="s">
        <v>3</v>
      </c>
      <c r="CR95" s="6" t="s">
        <v>2</v>
      </c>
      <c r="CS95" s="6" t="s">
        <v>2</v>
      </c>
      <c r="CT95" s="2" t="s">
        <v>299</v>
      </c>
      <c r="CW95" s="7" t="s">
        <v>303</v>
      </c>
    </row>
    <row r="96" customFormat="false" ht="11.25" hidden="false" customHeight="false" outlineLevel="1" collapsed="false">
      <c r="A96" s="5" t="s">
        <v>59</v>
      </c>
      <c r="B96" s="1" t="n">
        <v>1</v>
      </c>
      <c r="C96" s="1" t="n">
        <v>10</v>
      </c>
      <c r="D96" s="1" t="s">
        <v>116</v>
      </c>
      <c r="E96" s="1" t="s">
        <v>117</v>
      </c>
      <c r="F96" s="1" t="s">
        <v>117</v>
      </c>
      <c r="G96" s="1" t="s">
        <v>151</v>
      </c>
      <c r="H96" s="1" t="s">
        <v>151</v>
      </c>
      <c r="I96" s="1" t="s">
        <v>151</v>
      </c>
      <c r="J96" s="1" t="n">
        <v>1</v>
      </c>
      <c r="K96" s="1" t="n">
        <v>5</v>
      </c>
      <c r="L96" s="1" t="s">
        <v>118</v>
      </c>
      <c r="M96" s="1" t="n">
        <v>0</v>
      </c>
      <c r="N96" s="2" t="b">
        <f aca="false">FALSE()</f>
        <v>0</v>
      </c>
      <c r="O96" s="2" t="s">
        <v>119</v>
      </c>
      <c r="P96" s="2" t="n">
        <v>0</v>
      </c>
      <c r="Q96" s="2" t="n">
        <v>0</v>
      </c>
      <c r="R96" s="2" t="n">
        <v>0</v>
      </c>
      <c r="S96" s="2" t="n">
        <v>0</v>
      </c>
      <c r="T96" s="2" t="n">
        <v>0</v>
      </c>
      <c r="U96" s="2" t="n">
        <v>0</v>
      </c>
      <c r="V96" s="2" t="n">
        <v>20</v>
      </c>
      <c r="W96" s="2" t="b">
        <f aca="false">FALSE()</f>
        <v>0</v>
      </c>
      <c r="X96" s="2" t="n">
        <v>3</v>
      </c>
      <c r="Y96" s="2" t="n">
        <v>-2</v>
      </c>
      <c r="Z96" s="2" t="s">
        <v>118</v>
      </c>
      <c r="AA96" s="2" t="n">
        <v>0</v>
      </c>
      <c r="AB96" s="2" t="n">
        <v>0</v>
      </c>
      <c r="AC96" s="2" t="n">
        <v>0</v>
      </c>
      <c r="AD96" s="2" t="s">
        <v>118</v>
      </c>
      <c r="AE96" s="2" t="n">
        <v>0</v>
      </c>
      <c r="AF96" s="2" t="n">
        <v>0</v>
      </c>
      <c r="AG96" s="2" t="n">
        <v>5</v>
      </c>
      <c r="AH96" s="2" t="n">
        <v>0</v>
      </c>
      <c r="AI96" s="2" t="n">
        <v>0</v>
      </c>
      <c r="AJ96" s="2" t="n">
        <v>0</v>
      </c>
      <c r="AK96" s="2" t="n">
        <v>1</v>
      </c>
      <c r="AL96" s="2" t="s">
        <v>118</v>
      </c>
      <c r="AM96" s="2" t="n">
        <v>2</v>
      </c>
      <c r="AN96" s="2" t="n">
        <v>0</v>
      </c>
      <c r="AO96" s="2" t="s">
        <v>151</v>
      </c>
      <c r="AP96" s="2" t="s">
        <v>252</v>
      </c>
      <c r="AQ96" s="2" t="s">
        <v>118</v>
      </c>
      <c r="AR96" s="2" t="s">
        <v>118</v>
      </c>
      <c r="AS96" s="2" t="n">
        <v>2</v>
      </c>
      <c r="AT96" s="6" t="s">
        <v>2</v>
      </c>
      <c r="AU96" s="6" t="s">
        <v>3</v>
      </c>
      <c r="AV96" s="6" t="s">
        <v>2</v>
      </c>
      <c r="AW96" s="6" t="s">
        <v>2</v>
      </c>
      <c r="AX96" s="6" t="s">
        <v>2</v>
      </c>
      <c r="AY96" s="6" t="s">
        <v>2</v>
      </c>
      <c r="AZ96" s="6" t="s">
        <v>2</v>
      </c>
      <c r="BA96" s="6" t="s">
        <v>1</v>
      </c>
      <c r="BB96" s="6" t="s">
        <v>2</v>
      </c>
      <c r="BC96" s="6" t="s">
        <v>1</v>
      </c>
      <c r="BD96" s="6" t="s">
        <v>3</v>
      </c>
      <c r="BE96" s="6" t="s">
        <v>1</v>
      </c>
      <c r="BF96" s="6" t="s">
        <v>2</v>
      </c>
      <c r="BG96" s="6" t="s">
        <v>2</v>
      </c>
      <c r="BH96" s="6" t="s">
        <v>2</v>
      </c>
      <c r="BI96" s="6" t="s">
        <v>2</v>
      </c>
      <c r="BJ96" s="6" t="s">
        <v>2</v>
      </c>
      <c r="BK96" s="6" t="s">
        <v>1</v>
      </c>
      <c r="BL96" s="6" t="s">
        <v>1</v>
      </c>
      <c r="BM96" s="6" t="s">
        <v>2</v>
      </c>
      <c r="BN96" s="6" t="s">
        <v>2</v>
      </c>
      <c r="BO96" s="6" t="s">
        <v>2</v>
      </c>
      <c r="BP96" s="6" t="s">
        <v>2</v>
      </c>
      <c r="BQ96" s="6" t="s">
        <v>2</v>
      </c>
      <c r="BR96" s="6" t="s">
        <v>2</v>
      </c>
      <c r="BS96" s="6" t="s">
        <v>2</v>
      </c>
      <c r="BT96" s="6" t="s">
        <v>2</v>
      </c>
      <c r="BU96" s="6" t="s">
        <v>2</v>
      </c>
      <c r="BV96" s="6" t="s">
        <v>1</v>
      </c>
      <c r="BW96" s="6" t="s">
        <v>2</v>
      </c>
      <c r="BX96" s="6" t="s">
        <v>2</v>
      </c>
      <c r="BY96" s="6" t="s">
        <v>2</v>
      </c>
      <c r="BZ96" s="6" t="s">
        <v>2</v>
      </c>
      <c r="CA96" s="6" t="s">
        <v>2</v>
      </c>
      <c r="CB96" s="6" t="s">
        <v>1</v>
      </c>
      <c r="CC96" s="6" t="s">
        <v>2</v>
      </c>
      <c r="CD96" s="6" t="s">
        <v>3</v>
      </c>
      <c r="CE96" s="6" t="s">
        <v>3</v>
      </c>
      <c r="CF96" s="6" t="s">
        <v>1</v>
      </c>
      <c r="CG96" s="6" t="s">
        <v>3</v>
      </c>
      <c r="CH96" s="6" t="s">
        <v>2</v>
      </c>
      <c r="CI96" s="6" t="s">
        <v>2</v>
      </c>
      <c r="CJ96" s="6" t="s">
        <v>2</v>
      </c>
      <c r="CK96" s="6" t="s">
        <v>2</v>
      </c>
      <c r="CL96" s="6" t="s">
        <v>2</v>
      </c>
      <c r="CM96" s="6" t="s">
        <v>2</v>
      </c>
      <c r="CN96" s="6" t="s">
        <v>2</v>
      </c>
      <c r="CO96" s="6" t="s">
        <v>2</v>
      </c>
      <c r="CP96" s="6" t="s">
        <v>3</v>
      </c>
      <c r="CQ96" s="6" t="s">
        <v>3</v>
      </c>
      <c r="CR96" s="6" t="s">
        <v>2</v>
      </c>
      <c r="CS96" s="6" t="s">
        <v>2</v>
      </c>
      <c r="CW96" s="7" t="s">
        <v>304</v>
      </c>
    </row>
    <row r="97" customFormat="false" ht="11.25" hidden="false" customHeight="false" outlineLevel="1" collapsed="false">
      <c r="A97" s="5" t="s">
        <v>305</v>
      </c>
      <c r="B97" s="1" t="n">
        <v>0.5</v>
      </c>
      <c r="C97" s="1" t="n">
        <v>6</v>
      </c>
      <c r="D97" s="1" t="s">
        <v>116</v>
      </c>
      <c r="E97" s="1" t="s">
        <v>117</v>
      </c>
      <c r="F97" s="1" t="s">
        <v>116</v>
      </c>
      <c r="G97" s="1" t="n">
        <v>0</v>
      </c>
      <c r="H97" s="1" t="n">
        <v>0</v>
      </c>
      <c r="I97" s="1" t="n">
        <v>0</v>
      </c>
      <c r="J97" s="1" t="n">
        <v>0</v>
      </c>
      <c r="K97" s="1" t="n">
        <v>0</v>
      </c>
      <c r="L97" s="1" t="s">
        <v>118</v>
      </c>
      <c r="M97" s="1" t="n">
        <v>0</v>
      </c>
      <c r="N97" s="2" t="b">
        <f aca="false">FALSE()</f>
        <v>0</v>
      </c>
      <c r="O97" s="2" t="s">
        <v>119</v>
      </c>
      <c r="P97" s="2" t="n">
        <v>0</v>
      </c>
      <c r="Q97" s="2" t="n">
        <v>0</v>
      </c>
      <c r="R97" s="2" t="n">
        <v>0</v>
      </c>
      <c r="S97" s="2" t="n">
        <v>0</v>
      </c>
      <c r="T97" s="2" t="n">
        <v>0</v>
      </c>
      <c r="U97" s="2" t="n">
        <v>0</v>
      </c>
      <c r="V97" s="2" t="n">
        <v>10</v>
      </c>
      <c r="W97" s="2" t="b">
        <f aca="false">FALSE()</f>
        <v>0</v>
      </c>
      <c r="X97" s="2" t="n">
        <v>0</v>
      </c>
      <c r="Y97" s="2" t="n">
        <v>0</v>
      </c>
      <c r="Z97" s="2" t="s">
        <v>118</v>
      </c>
      <c r="AA97" s="2" t="n">
        <v>0</v>
      </c>
      <c r="AB97" s="2" t="n">
        <v>0</v>
      </c>
      <c r="AC97" s="2" t="n">
        <v>0</v>
      </c>
      <c r="AD97" s="2" t="s">
        <v>118</v>
      </c>
      <c r="AE97" s="2" t="n">
        <v>0</v>
      </c>
      <c r="AF97" s="2" t="n">
        <v>0</v>
      </c>
      <c r="AG97" s="2" t="n">
        <v>0</v>
      </c>
      <c r="AH97" s="2" t="n">
        <v>0</v>
      </c>
      <c r="AI97" s="2" t="n">
        <v>0</v>
      </c>
      <c r="AJ97" s="2" t="n">
        <v>0</v>
      </c>
      <c r="AK97" s="2" t="n">
        <v>0</v>
      </c>
      <c r="AL97" s="2" t="s">
        <v>118</v>
      </c>
      <c r="AM97" s="2" t="n">
        <v>0</v>
      </c>
      <c r="AN97" s="2" t="n">
        <v>0</v>
      </c>
      <c r="AO97" s="2" t="n">
        <v>0</v>
      </c>
      <c r="AP97" s="2" t="s">
        <v>118</v>
      </c>
      <c r="AQ97" s="2" t="s">
        <v>118</v>
      </c>
      <c r="AR97" s="2" t="s">
        <v>118</v>
      </c>
      <c r="AS97" s="2" t="n">
        <v>2</v>
      </c>
      <c r="AT97" s="6" t="s">
        <v>1</v>
      </c>
      <c r="AU97" s="6" t="s">
        <v>3</v>
      </c>
      <c r="AV97" s="6" t="s">
        <v>2</v>
      </c>
      <c r="AW97" s="6" t="s">
        <v>2</v>
      </c>
      <c r="AX97" s="6" t="s">
        <v>2</v>
      </c>
      <c r="AY97" s="6" t="s">
        <v>2</v>
      </c>
      <c r="AZ97" s="6" t="s">
        <v>2</v>
      </c>
      <c r="BA97" s="6" t="s">
        <v>1</v>
      </c>
      <c r="BB97" s="6" t="s">
        <v>2</v>
      </c>
      <c r="BC97" s="6" t="s">
        <v>1</v>
      </c>
      <c r="BD97" s="6" t="s">
        <v>3</v>
      </c>
      <c r="BE97" s="6" t="s">
        <v>1</v>
      </c>
      <c r="BF97" s="6" t="s">
        <v>2</v>
      </c>
      <c r="BG97" s="6" t="s">
        <v>2</v>
      </c>
      <c r="BH97" s="6" t="s">
        <v>2</v>
      </c>
      <c r="BI97" s="6" t="s">
        <v>2</v>
      </c>
      <c r="BJ97" s="6" t="s">
        <v>2</v>
      </c>
      <c r="BK97" s="6" t="s">
        <v>2</v>
      </c>
      <c r="BL97" s="6" t="s">
        <v>2</v>
      </c>
      <c r="BM97" s="6" t="s">
        <v>1</v>
      </c>
      <c r="BN97" s="6" t="s">
        <v>2</v>
      </c>
      <c r="BO97" s="6" t="s">
        <v>2</v>
      </c>
      <c r="BP97" s="6" t="s">
        <v>2</v>
      </c>
      <c r="BQ97" s="6" t="s">
        <v>2</v>
      </c>
      <c r="BR97" s="6" t="s">
        <v>1</v>
      </c>
      <c r="BS97" s="6" t="s">
        <v>1</v>
      </c>
      <c r="BT97" s="6" t="s">
        <v>1</v>
      </c>
      <c r="BU97" s="6" t="s">
        <v>1</v>
      </c>
      <c r="BV97" s="6" t="s">
        <v>1</v>
      </c>
      <c r="BW97" s="6" t="s">
        <v>1</v>
      </c>
      <c r="BX97" s="6" t="s">
        <v>1</v>
      </c>
      <c r="BY97" s="6" t="s">
        <v>2</v>
      </c>
      <c r="BZ97" s="6" t="s">
        <v>2</v>
      </c>
      <c r="CA97" s="6" t="s">
        <v>2</v>
      </c>
      <c r="CB97" s="6" t="s">
        <v>1</v>
      </c>
      <c r="CC97" s="6" t="s">
        <v>2</v>
      </c>
      <c r="CD97" s="6" t="s">
        <v>3</v>
      </c>
      <c r="CE97" s="6" t="s">
        <v>3</v>
      </c>
      <c r="CF97" s="6" t="s">
        <v>2</v>
      </c>
      <c r="CG97" s="6" t="s">
        <v>1</v>
      </c>
      <c r="CH97" s="6" t="s">
        <v>2</v>
      </c>
      <c r="CI97" s="6" t="s">
        <v>2</v>
      </c>
      <c r="CJ97" s="6" t="s">
        <v>2</v>
      </c>
      <c r="CK97" s="6" t="s">
        <v>1</v>
      </c>
      <c r="CL97" s="6" t="s">
        <v>2</v>
      </c>
      <c r="CM97" s="6" t="s">
        <v>2</v>
      </c>
      <c r="CN97" s="6" t="s">
        <v>2</v>
      </c>
      <c r="CO97" s="6" t="s">
        <v>2</v>
      </c>
      <c r="CP97" s="6" t="s">
        <v>3</v>
      </c>
      <c r="CQ97" s="6" t="s">
        <v>3</v>
      </c>
      <c r="CR97" s="6" t="s">
        <v>2</v>
      </c>
      <c r="CS97" s="6" t="s">
        <v>2</v>
      </c>
      <c r="CW97" s="7" t="s">
        <v>306</v>
      </c>
    </row>
    <row r="98" customFormat="false" ht="11.25" hidden="false" customHeight="false" outlineLevel="1" collapsed="false">
      <c r="A98" s="5" t="s">
        <v>307</v>
      </c>
      <c r="B98" s="1" t="n">
        <v>1</v>
      </c>
      <c r="C98" s="1" t="n">
        <v>8</v>
      </c>
      <c r="D98" s="1" t="s">
        <v>117</v>
      </c>
      <c r="E98" s="1" t="s">
        <v>117</v>
      </c>
      <c r="F98" s="1" t="s">
        <v>116</v>
      </c>
      <c r="G98" s="1" t="n">
        <v>0</v>
      </c>
      <c r="H98" s="1" t="n">
        <v>0</v>
      </c>
      <c r="I98" s="1" t="n">
        <v>0</v>
      </c>
      <c r="J98" s="1" t="n">
        <v>0</v>
      </c>
      <c r="K98" s="1" t="n">
        <v>0</v>
      </c>
      <c r="L98" s="1" t="s">
        <v>118</v>
      </c>
      <c r="M98" s="1" t="n">
        <v>0</v>
      </c>
      <c r="N98" s="2" t="b">
        <f aca="false">FALSE()</f>
        <v>0</v>
      </c>
      <c r="O98" s="2" t="s">
        <v>119</v>
      </c>
      <c r="P98" s="2" t="n">
        <v>0</v>
      </c>
      <c r="Q98" s="2" t="n">
        <v>0</v>
      </c>
      <c r="R98" s="2" t="n">
        <v>0</v>
      </c>
      <c r="S98" s="2" t="n">
        <v>0</v>
      </c>
      <c r="T98" s="2" t="n">
        <v>0</v>
      </c>
      <c r="U98" s="2" t="n">
        <v>0</v>
      </c>
      <c r="V98" s="2" t="n">
        <v>10</v>
      </c>
      <c r="W98" s="2" t="b">
        <f aca="false">FALSE()</f>
        <v>0</v>
      </c>
      <c r="X98" s="2" t="n">
        <v>0</v>
      </c>
      <c r="Y98" s="2" t="n">
        <v>0</v>
      </c>
      <c r="Z98" s="2" t="s">
        <v>118</v>
      </c>
      <c r="AA98" s="2" t="n">
        <v>0</v>
      </c>
      <c r="AB98" s="2" t="n">
        <v>0</v>
      </c>
      <c r="AC98" s="2" t="n">
        <v>0</v>
      </c>
      <c r="AD98" s="2" t="s">
        <v>118</v>
      </c>
      <c r="AE98" s="2" t="n">
        <v>0</v>
      </c>
      <c r="AF98" s="2" t="n">
        <v>0</v>
      </c>
      <c r="AG98" s="2" t="n">
        <v>0</v>
      </c>
      <c r="AH98" s="2" t="n">
        <v>0</v>
      </c>
      <c r="AI98" s="2" t="n">
        <v>0</v>
      </c>
      <c r="AJ98" s="2" t="n">
        <v>0</v>
      </c>
      <c r="AK98" s="2" t="n">
        <v>0</v>
      </c>
      <c r="AL98" s="2" t="s">
        <v>118</v>
      </c>
      <c r="AM98" s="2" t="n">
        <v>0</v>
      </c>
      <c r="AN98" s="2" t="n">
        <v>0</v>
      </c>
      <c r="AO98" s="2" t="n">
        <v>0</v>
      </c>
      <c r="AP98" s="2" t="s">
        <v>118</v>
      </c>
      <c r="AQ98" s="2" t="s">
        <v>118</v>
      </c>
      <c r="AR98" s="2" t="s">
        <v>118</v>
      </c>
      <c r="AS98" s="2" t="n">
        <v>4</v>
      </c>
      <c r="AT98" s="6" t="s">
        <v>2</v>
      </c>
      <c r="AU98" s="6" t="s">
        <v>2</v>
      </c>
      <c r="AV98" s="6" t="s">
        <v>2</v>
      </c>
      <c r="AW98" s="6" t="s">
        <v>2</v>
      </c>
      <c r="AX98" s="6" t="s">
        <v>2</v>
      </c>
      <c r="AY98" s="6" t="s">
        <v>2</v>
      </c>
      <c r="AZ98" s="6" t="s">
        <v>1</v>
      </c>
      <c r="BA98" s="6" t="s">
        <v>2</v>
      </c>
      <c r="BB98" s="6" t="s">
        <v>2</v>
      </c>
      <c r="BC98" s="6" t="s">
        <v>1</v>
      </c>
      <c r="BD98" s="6" t="s">
        <v>2</v>
      </c>
      <c r="BE98" s="6" t="s">
        <v>2</v>
      </c>
      <c r="BF98" s="6" t="s">
        <v>2</v>
      </c>
      <c r="BG98" s="6" t="s">
        <v>2</v>
      </c>
      <c r="BH98" s="6" t="s">
        <v>2</v>
      </c>
      <c r="BI98" s="6" t="s">
        <v>2</v>
      </c>
      <c r="BJ98" s="6" t="s">
        <v>2</v>
      </c>
      <c r="BK98" s="6" t="s">
        <v>2</v>
      </c>
      <c r="BL98" s="6" t="s">
        <v>2</v>
      </c>
      <c r="BM98" s="6" t="s">
        <v>2</v>
      </c>
      <c r="BN98" s="6" t="s">
        <v>2</v>
      </c>
      <c r="BO98" s="6" t="s">
        <v>1</v>
      </c>
      <c r="BP98" s="6" t="s">
        <v>2</v>
      </c>
      <c r="BQ98" s="6" t="s">
        <v>1</v>
      </c>
      <c r="BR98" s="6" t="s">
        <v>2</v>
      </c>
      <c r="BS98" s="6" t="s">
        <v>2</v>
      </c>
      <c r="BT98" s="6" t="s">
        <v>2</v>
      </c>
      <c r="BU98" s="6" t="s">
        <v>1</v>
      </c>
      <c r="BV98" s="6" t="s">
        <v>2</v>
      </c>
      <c r="BW98" s="6" t="s">
        <v>2</v>
      </c>
      <c r="BX98" s="6" t="s">
        <v>2</v>
      </c>
      <c r="BY98" s="6" t="s">
        <v>2</v>
      </c>
      <c r="BZ98" s="6" t="s">
        <v>2</v>
      </c>
      <c r="CA98" s="6" t="s">
        <v>2</v>
      </c>
      <c r="CB98" s="6" t="s">
        <v>1</v>
      </c>
      <c r="CC98" s="6" t="s">
        <v>2</v>
      </c>
      <c r="CD98" s="6" t="s">
        <v>2</v>
      </c>
      <c r="CE98" s="6" t="s">
        <v>2</v>
      </c>
      <c r="CF98" s="6" t="s">
        <v>2</v>
      </c>
      <c r="CG98" s="6" t="s">
        <v>2</v>
      </c>
      <c r="CH98" s="6" t="s">
        <v>1</v>
      </c>
      <c r="CI98" s="6" t="s">
        <v>2</v>
      </c>
      <c r="CJ98" s="6" t="s">
        <v>2</v>
      </c>
      <c r="CK98" s="6" t="s">
        <v>1</v>
      </c>
      <c r="CL98" s="6" t="s">
        <v>1</v>
      </c>
      <c r="CM98" s="6" t="s">
        <v>2</v>
      </c>
      <c r="CN98" s="6" t="s">
        <v>2</v>
      </c>
      <c r="CO98" s="6" t="s">
        <v>2</v>
      </c>
      <c r="CP98" s="6" t="s">
        <v>2</v>
      </c>
      <c r="CQ98" s="6" t="s">
        <v>2</v>
      </c>
      <c r="CR98" s="6" t="s">
        <v>2</v>
      </c>
      <c r="CS98" s="6" t="s">
        <v>1</v>
      </c>
      <c r="CW98" s="7" t="s">
        <v>308</v>
      </c>
    </row>
    <row r="99" customFormat="false" ht="11.25" hidden="false" customHeight="false" outlineLevel="1" collapsed="false">
      <c r="A99" s="5" t="s">
        <v>309</v>
      </c>
      <c r="B99" s="1" t="n">
        <v>0.5</v>
      </c>
      <c r="C99" s="1" t="n">
        <v>4</v>
      </c>
      <c r="D99" s="1" t="s">
        <v>117</v>
      </c>
      <c r="E99" s="1" t="s">
        <v>117</v>
      </c>
      <c r="F99" s="1" t="s">
        <v>116</v>
      </c>
      <c r="G99" s="1" t="n">
        <v>0</v>
      </c>
      <c r="H99" s="1" t="n">
        <v>0</v>
      </c>
      <c r="I99" s="1" t="n">
        <v>0</v>
      </c>
      <c r="J99" s="1" t="n">
        <v>0</v>
      </c>
      <c r="K99" s="1" t="n">
        <v>0</v>
      </c>
      <c r="L99" s="1" t="s">
        <v>118</v>
      </c>
      <c r="M99" s="1" t="n">
        <v>0</v>
      </c>
      <c r="N99" s="2" t="b">
        <f aca="false">FALSE()</f>
        <v>0</v>
      </c>
      <c r="O99" s="2" t="s">
        <v>119</v>
      </c>
      <c r="P99" s="2" t="n">
        <v>0</v>
      </c>
      <c r="Q99" s="2" t="n">
        <v>0</v>
      </c>
      <c r="R99" s="2" t="n">
        <v>0</v>
      </c>
      <c r="S99" s="2" t="n">
        <v>0</v>
      </c>
      <c r="T99" s="2" t="n">
        <v>0</v>
      </c>
      <c r="U99" s="2" t="n">
        <v>0</v>
      </c>
      <c r="V99" s="2" t="n">
        <v>20</v>
      </c>
      <c r="W99" s="2" t="b">
        <f aca="false">FALSE()</f>
        <v>0</v>
      </c>
      <c r="X99" s="2" t="n">
        <v>0</v>
      </c>
      <c r="Y99" s="2" t="n">
        <v>0</v>
      </c>
      <c r="Z99" s="2" t="s">
        <v>118</v>
      </c>
      <c r="AA99" s="2" t="n">
        <v>0</v>
      </c>
      <c r="AB99" s="2" t="n">
        <v>0</v>
      </c>
      <c r="AC99" s="2" t="n">
        <v>0</v>
      </c>
      <c r="AD99" s="2" t="s">
        <v>118</v>
      </c>
      <c r="AE99" s="2" t="n">
        <v>0</v>
      </c>
      <c r="AF99" s="2" t="n">
        <v>0</v>
      </c>
      <c r="AG99" s="2" t="n">
        <v>0</v>
      </c>
      <c r="AH99" s="2" t="n">
        <v>0</v>
      </c>
      <c r="AI99" s="2" t="n">
        <v>0</v>
      </c>
      <c r="AJ99" s="2" t="n">
        <v>0</v>
      </c>
      <c r="AK99" s="2" t="n">
        <v>0</v>
      </c>
      <c r="AL99" s="2" t="s">
        <v>118</v>
      </c>
      <c r="AM99" s="2" t="n">
        <v>0</v>
      </c>
      <c r="AN99" s="2" t="n">
        <v>0</v>
      </c>
      <c r="AO99" s="2" t="n">
        <v>0</v>
      </c>
      <c r="AP99" s="2" t="s">
        <v>118</v>
      </c>
      <c r="AQ99" s="2" t="s">
        <v>118</v>
      </c>
      <c r="AR99" s="2" t="s">
        <v>118</v>
      </c>
      <c r="AS99" s="2" t="n">
        <v>4</v>
      </c>
      <c r="AT99" s="6" t="s">
        <v>2</v>
      </c>
      <c r="AU99" s="6" t="s">
        <v>3</v>
      </c>
      <c r="AV99" s="6" t="s">
        <v>2</v>
      </c>
      <c r="AW99" s="6" t="s">
        <v>1</v>
      </c>
      <c r="AX99" s="6" t="s">
        <v>1</v>
      </c>
      <c r="AY99" s="6" t="s">
        <v>2</v>
      </c>
      <c r="AZ99" s="6" t="s">
        <v>1</v>
      </c>
      <c r="BA99" s="6" t="s">
        <v>1</v>
      </c>
      <c r="BB99" s="6" t="s">
        <v>2</v>
      </c>
      <c r="BC99" s="6" t="s">
        <v>2</v>
      </c>
      <c r="BD99" s="6" t="s">
        <v>3</v>
      </c>
      <c r="BE99" s="6" t="s">
        <v>2</v>
      </c>
      <c r="BF99" s="6" t="s">
        <v>2</v>
      </c>
      <c r="BG99" s="6" t="s">
        <v>2</v>
      </c>
      <c r="BH99" s="6" t="s">
        <v>2</v>
      </c>
      <c r="BI99" s="6" t="s">
        <v>2</v>
      </c>
      <c r="BJ99" s="6" t="s">
        <v>2</v>
      </c>
      <c r="BK99" s="6" t="s">
        <v>2</v>
      </c>
      <c r="BL99" s="6" t="s">
        <v>2</v>
      </c>
      <c r="BM99" s="6" t="s">
        <v>2</v>
      </c>
      <c r="BN99" s="6" t="s">
        <v>2</v>
      </c>
      <c r="BO99" s="6" t="s">
        <v>2</v>
      </c>
      <c r="BP99" s="6" t="s">
        <v>2</v>
      </c>
      <c r="BQ99" s="6" t="s">
        <v>1</v>
      </c>
      <c r="BR99" s="6" t="s">
        <v>2</v>
      </c>
      <c r="BS99" s="6" t="s">
        <v>2</v>
      </c>
      <c r="BT99" s="6" t="s">
        <v>2</v>
      </c>
      <c r="BU99" s="6" t="s">
        <v>1</v>
      </c>
      <c r="BV99" s="6" t="s">
        <v>2</v>
      </c>
      <c r="BW99" s="6" t="s">
        <v>2</v>
      </c>
      <c r="BX99" s="6" t="s">
        <v>2</v>
      </c>
      <c r="BY99" s="6" t="s">
        <v>2</v>
      </c>
      <c r="BZ99" s="6" t="s">
        <v>2</v>
      </c>
      <c r="CA99" s="6" t="s">
        <v>2</v>
      </c>
      <c r="CB99" s="6" t="s">
        <v>2</v>
      </c>
      <c r="CC99" s="6" t="s">
        <v>1</v>
      </c>
      <c r="CD99" s="6" t="s">
        <v>3</v>
      </c>
      <c r="CE99" s="6" t="s">
        <v>2</v>
      </c>
      <c r="CF99" s="6" t="s">
        <v>2</v>
      </c>
      <c r="CG99" s="6" t="s">
        <v>3</v>
      </c>
      <c r="CH99" s="6" t="s">
        <v>2</v>
      </c>
      <c r="CI99" s="6" t="s">
        <v>2</v>
      </c>
      <c r="CJ99" s="6" t="s">
        <v>2</v>
      </c>
      <c r="CK99" s="6" t="s">
        <v>2</v>
      </c>
      <c r="CL99" s="6" t="s">
        <v>2</v>
      </c>
      <c r="CM99" s="6" t="s">
        <v>1</v>
      </c>
      <c r="CN99" s="6" t="s">
        <v>1</v>
      </c>
      <c r="CO99" s="6" t="s">
        <v>2</v>
      </c>
      <c r="CP99" s="6" t="s">
        <v>3</v>
      </c>
      <c r="CQ99" s="6" t="s">
        <v>3</v>
      </c>
      <c r="CR99" s="6" t="s">
        <v>2</v>
      </c>
      <c r="CS99" s="6" t="s">
        <v>2</v>
      </c>
      <c r="CW99" s="5" t="s">
        <v>310</v>
      </c>
    </row>
    <row r="100" customFormat="false" ht="11.25" hidden="false" customHeight="false" outlineLevel="1" collapsed="false">
      <c r="A100" s="5" t="s">
        <v>311</v>
      </c>
      <c r="B100" s="1" t="n">
        <v>0.5</v>
      </c>
      <c r="C100" s="1" t="n">
        <v>4</v>
      </c>
      <c r="D100" s="1" t="s">
        <v>117</v>
      </c>
      <c r="E100" s="1" t="s">
        <v>117</v>
      </c>
      <c r="F100" s="1" t="s">
        <v>116</v>
      </c>
      <c r="G100" s="1" t="n">
        <v>0</v>
      </c>
      <c r="H100" s="1" t="n">
        <v>0</v>
      </c>
      <c r="I100" s="1" t="n">
        <v>0</v>
      </c>
      <c r="J100" s="1" t="n">
        <v>0</v>
      </c>
      <c r="K100" s="1" t="n">
        <v>0</v>
      </c>
      <c r="L100" s="1" t="s">
        <v>118</v>
      </c>
      <c r="M100" s="1" t="n">
        <v>0</v>
      </c>
      <c r="N100" s="2" t="b">
        <f aca="false">FALSE()</f>
        <v>0</v>
      </c>
      <c r="O100" s="2" t="s">
        <v>119</v>
      </c>
      <c r="P100" s="2" t="n">
        <v>0</v>
      </c>
      <c r="Q100" s="2" t="n">
        <v>0</v>
      </c>
      <c r="R100" s="2" t="n">
        <v>0</v>
      </c>
      <c r="S100" s="2" t="n">
        <v>0</v>
      </c>
      <c r="T100" s="2" t="n">
        <v>0</v>
      </c>
      <c r="U100" s="2" t="n">
        <v>0</v>
      </c>
      <c r="V100" s="2" t="n">
        <v>20</v>
      </c>
      <c r="W100" s="2" t="b">
        <f aca="false">FALSE()</f>
        <v>0</v>
      </c>
      <c r="X100" s="2" t="n">
        <v>0</v>
      </c>
      <c r="Y100" s="2" t="n">
        <v>0</v>
      </c>
      <c r="Z100" s="2" t="s">
        <v>118</v>
      </c>
      <c r="AA100" s="2" t="n">
        <v>0</v>
      </c>
      <c r="AB100" s="2" t="n">
        <v>0</v>
      </c>
      <c r="AC100" s="2" t="n">
        <v>0</v>
      </c>
      <c r="AD100" s="2" t="s">
        <v>118</v>
      </c>
      <c r="AE100" s="2" t="n">
        <v>0</v>
      </c>
      <c r="AF100" s="2" t="n">
        <v>0</v>
      </c>
      <c r="AG100" s="2" t="n">
        <v>0</v>
      </c>
      <c r="AH100" s="2" t="n">
        <v>0</v>
      </c>
      <c r="AI100" s="2" t="n">
        <v>0</v>
      </c>
      <c r="AJ100" s="2" t="n">
        <v>0</v>
      </c>
      <c r="AK100" s="2" t="n">
        <v>0</v>
      </c>
      <c r="AL100" s="2" t="s">
        <v>118</v>
      </c>
      <c r="AM100" s="2" t="n">
        <v>0</v>
      </c>
      <c r="AN100" s="2" t="n">
        <v>0</v>
      </c>
      <c r="AO100" s="2" t="n">
        <v>0</v>
      </c>
      <c r="AP100" s="2" t="s">
        <v>118</v>
      </c>
      <c r="AQ100" s="2" t="s">
        <v>118</v>
      </c>
      <c r="AR100" s="2" t="s">
        <v>118</v>
      </c>
      <c r="AS100" s="2" t="n">
        <v>4</v>
      </c>
      <c r="AT100" s="6" t="s">
        <v>2</v>
      </c>
      <c r="AU100" s="6" t="s">
        <v>3</v>
      </c>
      <c r="AV100" s="6" t="s">
        <v>2</v>
      </c>
      <c r="AW100" s="6" t="s">
        <v>2</v>
      </c>
      <c r="AX100" s="6" t="s">
        <v>2</v>
      </c>
      <c r="AY100" s="6" t="s">
        <v>2</v>
      </c>
      <c r="AZ100" s="6" t="s">
        <v>1</v>
      </c>
      <c r="BA100" s="6" t="s">
        <v>1</v>
      </c>
      <c r="BB100" s="6" t="s">
        <v>2</v>
      </c>
      <c r="BC100" s="6" t="s">
        <v>2</v>
      </c>
      <c r="BD100" s="6" t="s">
        <v>3</v>
      </c>
      <c r="BE100" s="6" t="s">
        <v>2</v>
      </c>
      <c r="BF100" s="6" t="s">
        <v>2</v>
      </c>
      <c r="BG100" s="6" t="s">
        <v>2</v>
      </c>
      <c r="BH100" s="6" t="s">
        <v>1</v>
      </c>
      <c r="BI100" s="6" t="s">
        <v>2</v>
      </c>
      <c r="BJ100" s="6" t="s">
        <v>2</v>
      </c>
      <c r="BK100" s="6" t="s">
        <v>2</v>
      </c>
      <c r="BL100" s="6" t="s">
        <v>2</v>
      </c>
      <c r="BM100" s="6" t="s">
        <v>2</v>
      </c>
      <c r="BN100" s="6" t="s">
        <v>2</v>
      </c>
      <c r="BO100" s="6" t="s">
        <v>2</v>
      </c>
      <c r="BP100" s="6" t="s">
        <v>1</v>
      </c>
      <c r="BQ100" s="6" t="s">
        <v>1</v>
      </c>
      <c r="BR100" s="6" t="s">
        <v>2</v>
      </c>
      <c r="BS100" s="6" t="s">
        <v>2</v>
      </c>
      <c r="BT100" s="6" t="s">
        <v>2</v>
      </c>
      <c r="BU100" s="6" t="s">
        <v>1</v>
      </c>
      <c r="BV100" s="6" t="s">
        <v>2</v>
      </c>
      <c r="BW100" s="6" t="s">
        <v>2</v>
      </c>
      <c r="BX100" s="6" t="s">
        <v>2</v>
      </c>
      <c r="BY100" s="6" t="s">
        <v>2</v>
      </c>
      <c r="BZ100" s="6" t="s">
        <v>2</v>
      </c>
      <c r="CA100" s="6" t="s">
        <v>2</v>
      </c>
      <c r="CB100" s="6" t="s">
        <v>2</v>
      </c>
      <c r="CC100" s="6" t="s">
        <v>1</v>
      </c>
      <c r="CD100" s="6" t="s">
        <v>3</v>
      </c>
      <c r="CE100" s="6" t="s">
        <v>1</v>
      </c>
      <c r="CF100" s="6" t="s">
        <v>1</v>
      </c>
      <c r="CG100" s="6" t="s">
        <v>3</v>
      </c>
      <c r="CH100" s="6" t="s">
        <v>2</v>
      </c>
      <c r="CI100" s="6" t="s">
        <v>2</v>
      </c>
      <c r="CJ100" s="6" t="s">
        <v>2</v>
      </c>
      <c r="CK100" s="6" t="s">
        <v>2</v>
      </c>
      <c r="CL100" s="6" t="s">
        <v>2</v>
      </c>
      <c r="CM100" s="6" t="s">
        <v>2</v>
      </c>
      <c r="CN100" s="6" t="s">
        <v>1</v>
      </c>
      <c r="CO100" s="6" t="s">
        <v>2</v>
      </c>
      <c r="CP100" s="6" t="s">
        <v>3</v>
      </c>
      <c r="CQ100" s="6" t="s">
        <v>3</v>
      </c>
      <c r="CR100" s="6" t="s">
        <v>1</v>
      </c>
      <c r="CS100" s="6" t="s">
        <v>2</v>
      </c>
      <c r="CW100" s="5" t="s">
        <v>310</v>
      </c>
    </row>
    <row r="101" customFormat="false" ht="11.25" hidden="false" customHeight="false" outlineLevel="1" collapsed="false">
      <c r="A101" s="5" t="s">
        <v>312</v>
      </c>
      <c r="B101" s="1" t="n">
        <v>0.5</v>
      </c>
      <c r="C101" s="1" t="n">
        <v>4</v>
      </c>
      <c r="D101" s="1" t="s">
        <v>117</v>
      </c>
      <c r="E101" s="1" t="s">
        <v>117</v>
      </c>
      <c r="F101" s="1" t="s">
        <v>116</v>
      </c>
      <c r="G101" s="1" t="n">
        <v>0</v>
      </c>
      <c r="H101" s="1" t="n">
        <v>0</v>
      </c>
      <c r="I101" s="1" t="n">
        <v>0</v>
      </c>
      <c r="J101" s="1" t="n">
        <v>0</v>
      </c>
      <c r="K101" s="1" t="n">
        <v>0</v>
      </c>
      <c r="L101" s="1" t="s">
        <v>118</v>
      </c>
      <c r="M101" s="1" t="n">
        <v>0</v>
      </c>
      <c r="N101" s="2" t="b">
        <f aca="false">FALSE()</f>
        <v>0</v>
      </c>
      <c r="O101" s="2" t="s">
        <v>119</v>
      </c>
      <c r="P101" s="2" t="n">
        <v>0</v>
      </c>
      <c r="Q101" s="2" t="n">
        <v>0</v>
      </c>
      <c r="R101" s="2" t="n">
        <v>0</v>
      </c>
      <c r="S101" s="2" t="n">
        <v>0</v>
      </c>
      <c r="T101" s="2" t="n">
        <v>0</v>
      </c>
      <c r="U101" s="2" t="n">
        <v>0</v>
      </c>
      <c r="V101" s="2" t="n">
        <v>20</v>
      </c>
      <c r="W101" s="2" t="b">
        <f aca="false">FALSE()</f>
        <v>0</v>
      </c>
      <c r="X101" s="2" t="n">
        <v>0</v>
      </c>
      <c r="Y101" s="2" t="n">
        <v>0</v>
      </c>
      <c r="Z101" s="2" t="s">
        <v>118</v>
      </c>
      <c r="AA101" s="2" t="n">
        <v>0</v>
      </c>
      <c r="AB101" s="2" t="n">
        <v>0</v>
      </c>
      <c r="AC101" s="2" t="n">
        <v>0</v>
      </c>
      <c r="AD101" s="2" t="s">
        <v>118</v>
      </c>
      <c r="AE101" s="2" t="n">
        <v>0</v>
      </c>
      <c r="AF101" s="2" t="n">
        <v>0</v>
      </c>
      <c r="AG101" s="2" t="n">
        <v>0</v>
      </c>
      <c r="AH101" s="2" t="n">
        <v>0</v>
      </c>
      <c r="AI101" s="2" t="n">
        <v>0</v>
      </c>
      <c r="AJ101" s="2" t="n">
        <v>0</v>
      </c>
      <c r="AK101" s="2" t="n">
        <v>0</v>
      </c>
      <c r="AL101" s="2" t="s">
        <v>118</v>
      </c>
      <c r="AM101" s="2" t="n">
        <v>0</v>
      </c>
      <c r="AN101" s="2" t="n">
        <v>0</v>
      </c>
      <c r="AO101" s="2" t="n">
        <v>0</v>
      </c>
      <c r="AP101" s="2" t="s">
        <v>118</v>
      </c>
      <c r="AQ101" s="2" t="s">
        <v>118</v>
      </c>
      <c r="AR101" s="2" t="s">
        <v>118</v>
      </c>
      <c r="AS101" s="2" t="n">
        <v>4</v>
      </c>
      <c r="AT101" s="6" t="s">
        <v>2</v>
      </c>
      <c r="AU101" s="6" t="s">
        <v>3</v>
      </c>
      <c r="AV101" s="6" t="s">
        <v>2</v>
      </c>
      <c r="AW101" s="6" t="s">
        <v>1</v>
      </c>
      <c r="AX101" s="6" t="s">
        <v>2</v>
      </c>
      <c r="AY101" s="6" t="s">
        <v>2</v>
      </c>
      <c r="AZ101" s="6" t="s">
        <v>2</v>
      </c>
      <c r="BA101" s="6" t="s">
        <v>1</v>
      </c>
      <c r="BB101" s="6" t="s">
        <v>2</v>
      </c>
      <c r="BC101" s="6" t="s">
        <v>2</v>
      </c>
      <c r="BD101" s="6" t="s">
        <v>3</v>
      </c>
      <c r="BE101" s="6" t="s">
        <v>2</v>
      </c>
      <c r="BF101" s="6" t="s">
        <v>1</v>
      </c>
      <c r="BG101" s="6" t="s">
        <v>2</v>
      </c>
      <c r="BH101" s="6" t="s">
        <v>2</v>
      </c>
      <c r="BI101" s="6" t="s">
        <v>2</v>
      </c>
      <c r="BJ101" s="6" t="s">
        <v>2</v>
      </c>
      <c r="BK101" s="6" t="s">
        <v>2</v>
      </c>
      <c r="BL101" s="6" t="s">
        <v>2</v>
      </c>
      <c r="BM101" s="6" t="s">
        <v>2</v>
      </c>
      <c r="BN101" s="6" t="s">
        <v>2</v>
      </c>
      <c r="BO101" s="6" t="s">
        <v>2</v>
      </c>
      <c r="BP101" s="6" t="s">
        <v>2</v>
      </c>
      <c r="BQ101" s="6" t="s">
        <v>2</v>
      </c>
      <c r="BR101" s="6" t="s">
        <v>2</v>
      </c>
      <c r="BS101" s="6" t="s">
        <v>2</v>
      </c>
      <c r="BT101" s="6" t="s">
        <v>2</v>
      </c>
      <c r="BU101" s="6" t="s">
        <v>1</v>
      </c>
      <c r="BV101" s="6" t="s">
        <v>2</v>
      </c>
      <c r="BW101" s="6" t="s">
        <v>2</v>
      </c>
      <c r="BX101" s="6" t="s">
        <v>2</v>
      </c>
      <c r="BY101" s="6" t="s">
        <v>1</v>
      </c>
      <c r="BZ101" s="6" t="s">
        <v>2</v>
      </c>
      <c r="CA101" s="6" t="s">
        <v>1</v>
      </c>
      <c r="CB101" s="6" t="s">
        <v>2</v>
      </c>
      <c r="CC101" s="6" t="s">
        <v>1</v>
      </c>
      <c r="CD101" s="6" t="s">
        <v>3</v>
      </c>
      <c r="CE101" s="6" t="s">
        <v>1</v>
      </c>
      <c r="CF101" s="6" t="s">
        <v>2</v>
      </c>
      <c r="CG101" s="6" t="s">
        <v>3</v>
      </c>
      <c r="CH101" s="6" t="s">
        <v>1</v>
      </c>
      <c r="CI101" s="6" t="s">
        <v>2</v>
      </c>
      <c r="CJ101" s="6" t="s">
        <v>2</v>
      </c>
      <c r="CK101" s="6" t="s">
        <v>2</v>
      </c>
      <c r="CL101" s="6" t="s">
        <v>2</v>
      </c>
      <c r="CM101" s="6" t="s">
        <v>2</v>
      </c>
      <c r="CN101" s="6" t="s">
        <v>2</v>
      </c>
      <c r="CO101" s="6" t="s">
        <v>2</v>
      </c>
      <c r="CP101" s="6" t="s">
        <v>3</v>
      </c>
      <c r="CQ101" s="6" t="s">
        <v>3</v>
      </c>
      <c r="CR101" s="6" t="s">
        <v>2</v>
      </c>
      <c r="CS101" s="6" t="s">
        <v>2</v>
      </c>
      <c r="CW101" s="5" t="s">
        <v>310</v>
      </c>
    </row>
    <row r="102" customFormat="false" ht="11.25" hidden="false" customHeight="false" outlineLevel="1" collapsed="false">
      <c r="A102" s="5" t="s">
        <v>313</v>
      </c>
      <c r="B102" s="1" t="n">
        <v>0.5</v>
      </c>
      <c r="C102" s="1" t="n">
        <v>4</v>
      </c>
      <c r="D102" s="1" t="s">
        <v>117</v>
      </c>
      <c r="E102" s="1" t="s">
        <v>117</v>
      </c>
      <c r="F102" s="1" t="s">
        <v>116</v>
      </c>
      <c r="G102" s="1" t="n">
        <v>0</v>
      </c>
      <c r="H102" s="1" t="n">
        <v>0</v>
      </c>
      <c r="I102" s="1" t="n">
        <v>0</v>
      </c>
      <c r="J102" s="1" t="n">
        <v>0</v>
      </c>
      <c r="K102" s="1" t="n">
        <v>0</v>
      </c>
      <c r="L102" s="1" t="s">
        <v>118</v>
      </c>
      <c r="M102" s="1" t="n">
        <v>0</v>
      </c>
      <c r="N102" s="2" t="b">
        <f aca="false">FALSE()</f>
        <v>0</v>
      </c>
      <c r="O102" s="2" t="s">
        <v>119</v>
      </c>
      <c r="P102" s="2" t="n">
        <v>0</v>
      </c>
      <c r="Q102" s="2" t="n">
        <v>0</v>
      </c>
      <c r="R102" s="2" t="n">
        <v>0</v>
      </c>
      <c r="S102" s="2" t="n">
        <v>0</v>
      </c>
      <c r="T102" s="2" t="n">
        <v>0</v>
      </c>
      <c r="U102" s="2" t="n">
        <v>0</v>
      </c>
      <c r="V102" s="2" t="n">
        <v>20</v>
      </c>
      <c r="W102" s="2" t="b">
        <f aca="false">FALSE()</f>
        <v>0</v>
      </c>
      <c r="X102" s="2" t="n">
        <v>0</v>
      </c>
      <c r="Y102" s="2" t="n">
        <v>0</v>
      </c>
      <c r="Z102" s="2" t="s">
        <v>118</v>
      </c>
      <c r="AA102" s="2" t="n">
        <v>0</v>
      </c>
      <c r="AB102" s="2" t="n">
        <v>0</v>
      </c>
      <c r="AC102" s="2" t="n">
        <v>0</v>
      </c>
      <c r="AD102" s="2" t="s">
        <v>118</v>
      </c>
      <c r="AE102" s="2" t="n">
        <v>0</v>
      </c>
      <c r="AF102" s="2" t="n">
        <v>0</v>
      </c>
      <c r="AG102" s="2" t="n">
        <v>0</v>
      </c>
      <c r="AH102" s="2" t="n">
        <v>0</v>
      </c>
      <c r="AI102" s="2" t="n">
        <v>0</v>
      </c>
      <c r="AJ102" s="2" t="n">
        <v>0</v>
      </c>
      <c r="AK102" s="2" t="n">
        <v>0</v>
      </c>
      <c r="AL102" s="2" t="s">
        <v>118</v>
      </c>
      <c r="AM102" s="2" t="n">
        <v>0</v>
      </c>
      <c r="AN102" s="2" t="n">
        <v>0</v>
      </c>
      <c r="AO102" s="2" t="n">
        <v>0</v>
      </c>
      <c r="AP102" s="2" t="s">
        <v>118</v>
      </c>
      <c r="AQ102" s="2" t="s">
        <v>118</v>
      </c>
      <c r="AR102" s="2" t="s">
        <v>118</v>
      </c>
      <c r="AS102" s="2" t="n">
        <v>4</v>
      </c>
      <c r="AT102" s="6" t="s">
        <v>2</v>
      </c>
      <c r="AU102" s="6" t="s">
        <v>3</v>
      </c>
      <c r="AV102" s="6" t="s">
        <v>2</v>
      </c>
      <c r="AW102" s="6" t="s">
        <v>2</v>
      </c>
      <c r="AX102" s="6" t="s">
        <v>2</v>
      </c>
      <c r="AY102" s="6" t="s">
        <v>2</v>
      </c>
      <c r="AZ102" s="6" t="s">
        <v>2</v>
      </c>
      <c r="BA102" s="6" t="s">
        <v>1</v>
      </c>
      <c r="BB102" s="6" t="s">
        <v>2</v>
      </c>
      <c r="BC102" s="6" t="s">
        <v>2</v>
      </c>
      <c r="BD102" s="6" t="s">
        <v>3</v>
      </c>
      <c r="BE102" s="6" t="s">
        <v>2</v>
      </c>
      <c r="BF102" s="6" t="s">
        <v>2</v>
      </c>
      <c r="BG102" s="6" t="s">
        <v>2</v>
      </c>
      <c r="BH102" s="6" t="s">
        <v>2</v>
      </c>
      <c r="BI102" s="6" t="s">
        <v>2</v>
      </c>
      <c r="BJ102" s="6" t="s">
        <v>1</v>
      </c>
      <c r="BK102" s="6" t="s">
        <v>2</v>
      </c>
      <c r="BL102" s="6" t="s">
        <v>2</v>
      </c>
      <c r="BM102" s="6" t="s">
        <v>2</v>
      </c>
      <c r="BN102" s="6" t="s">
        <v>2</v>
      </c>
      <c r="BO102" s="6" t="s">
        <v>2</v>
      </c>
      <c r="BP102" s="6" t="s">
        <v>1</v>
      </c>
      <c r="BQ102" s="6" t="s">
        <v>2</v>
      </c>
      <c r="BR102" s="6" t="s">
        <v>2</v>
      </c>
      <c r="BS102" s="6" t="s">
        <v>2</v>
      </c>
      <c r="BT102" s="6" t="s">
        <v>2</v>
      </c>
      <c r="BU102" s="6" t="s">
        <v>1</v>
      </c>
      <c r="BV102" s="6" t="s">
        <v>2</v>
      </c>
      <c r="BW102" s="6" t="s">
        <v>1</v>
      </c>
      <c r="BX102" s="6" t="s">
        <v>2</v>
      </c>
      <c r="BY102" s="6" t="s">
        <v>2</v>
      </c>
      <c r="BZ102" s="6" t="s">
        <v>2</v>
      </c>
      <c r="CA102" s="6" t="s">
        <v>2</v>
      </c>
      <c r="CB102" s="6" t="s">
        <v>2</v>
      </c>
      <c r="CC102" s="6" t="s">
        <v>1</v>
      </c>
      <c r="CD102" s="6" t="s">
        <v>3</v>
      </c>
      <c r="CE102" s="6" t="s">
        <v>1</v>
      </c>
      <c r="CF102" s="6" t="s">
        <v>2</v>
      </c>
      <c r="CG102" s="6" t="s">
        <v>3</v>
      </c>
      <c r="CH102" s="6" t="s">
        <v>2</v>
      </c>
      <c r="CI102" s="6" t="s">
        <v>1</v>
      </c>
      <c r="CJ102" s="6" t="s">
        <v>2</v>
      </c>
      <c r="CK102" s="6" t="s">
        <v>2</v>
      </c>
      <c r="CL102" s="6" t="s">
        <v>1</v>
      </c>
      <c r="CM102" s="6" t="s">
        <v>2</v>
      </c>
      <c r="CN102" s="6" t="s">
        <v>2</v>
      </c>
      <c r="CO102" s="6" t="s">
        <v>2</v>
      </c>
      <c r="CP102" s="6" t="s">
        <v>3</v>
      </c>
      <c r="CQ102" s="6" t="s">
        <v>3</v>
      </c>
      <c r="CR102" s="6" t="s">
        <v>2</v>
      </c>
      <c r="CS102" s="6" t="s">
        <v>2</v>
      </c>
      <c r="CW102" s="5" t="s">
        <v>310</v>
      </c>
    </row>
    <row r="103" customFormat="false" ht="11.25" hidden="false" customHeight="false" outlineLevel="1" collapsed="false">
      <c r="A103" s="5" t="s">
        <v>314</v>
      </c>
      <c r="B103" s="1" t="n">
        <v>0.5</v>
      </c>
      <c r="C103" s="1" t="n">
        <v>4</v>
      </c>
      <c r="D103" s="1" t="s">
        <v>117</v>
      </c>
      <c r="E103" s="1" t="s">
        <v>117</v>
      </c>
      <c r="F103" s="1" t="s">
        <v>116</v>
      </c>
      <c r="G103" s="1" t="n">
        <v>0</v>
      </c>
      <c r="H103" s="1" t="n">
        <v>0</v>
      </c>
      <c r="I103" s="1" t="n">
        <v>0</v>
      </c>
      <c r="J103" s="1" t="n">
        <v>0</v>
      </c>
      <c r="K103" s="1" t="n">
        <v>0</v>
      </c>
      <c r="L103" s="1" t="s">
        <v>118</v>
      </c>
      <c r="M103" s="1" t="n">
        <v>0</v>
      </c>
      <c r="N103" s="2" t="b">
        <f aca="false">FALSE()</f>
        <v>0</v>
      </c>
      <c r="O103" s="2" t="s">
        <v>119</v>
      </c>
      <c r="P103" s="2" t="n">
        <v>0</v>
      </c>
      <c r="Q103" s="2" t="n">
        <v>0</v>
      </c>
      <c r="R103" s="2" t="n">
        <v>0</v>
      </c>
      <c r="S103" s="2" t="n">
        <v>0</v>
      </c>
      <c r="T103" s="2" t="n">
        <v>0</v>
      </c>
      <c r="U103" s="2" t="n">
        <v>0</v>
      </c>
      <c r="V103" s="2" t="n">
        <v>20</v>
      </c>
      <c r="W103" s="2" t="b">
        <f aca="false">FALSE()</f>
        <v>0</v>
      </c>
      <c r="X103" s="2" t="n">
        <v>0</v>
      </c>
      <c r="Y103" s="2" t="n">
        <v>0</v>
      </c>
      <c r="Z103" s="2" t="s">
        <v>118</v>
      </c>
      <c r="AA103" s="2" t="n">
        <v>0</v>
      </c>
      <c r="AB103" s="2" t="n">
        <v>0</v>
      </c>
      <c r="AC103" s="2" t="n">
        <v>0</v>
      </c>
      <c r="AD103" s="2" t="s">
        <v>118</v>
      </c>
      <c r="AE103" s="2" t="n">
        <v>0</v>
      </c>
      <c r="AF103" s="2" t="n">
        <v>0</v>
      </c>
      <c r="AG103" s="2" t="n">
        <v>0</v>
      </c>
      <c r="AH103" s="2" t="n">
        <v>0</v>
      </c>
      <c r="AI103" s="2" t="n">
        <v>0</v>
      </c>
      <c r="AJ103" s="2" t="n">
        <v>0</v>
      </c>
      <c r="AK103" s="2" t="n">
        <v>0</v>
      </c>
      <c r="AL103" s="2" t="s">
        <v>118</v>
      </c>
      <c r="AM103" s="2" t="n">
        <v>0</v>
      </c>
      <c r="AN103" s="2" t="n">
        <v>0</v>
      </c>
      <c r="AO103" s="2" t="n">
        <v>0</v>
      </c>
      <c r="AP103" s="2" t="s">
        <v>118</v>
      </c>
      <c r="AQ103" s="2" t="s">
        <v>118</v>
      </c>
      <c r="AR103" s="2" t="s">
        <v>118</v>
      </c>
      <c r="AS103" s="2" t="n">
        <v>4</v>
      </c>
      <c r="AT103" s="6" t="s">
        <v>1</v>
      </c>
      <c r="AU103" s="6" t="s">
        <v>3</v>
      </c>
      <c r="AV103" s="6" t="s">
        <v>1</v>
      </c>
      <c r="AW103" s="6" t="s">
        <v>2</v>
      </c>
      <c r="AX103" s="6" t="s">
        <v>2</v>
      </c>
      <c r="AY103" s="6" t="s">
        <v>2</v>
      </c>
      <c r="AZ103" s="6" t="s">
        <v>2</v>
      </c>
      <c r="BA103" s="6" t="s">
        <v>1</v>
      </c>
      <c r="BB103" s="6" t="s">
        <v>2</v>
      </c>
      <c r="BC103" s="6" t="s">
        <v>1</v>
      </c>
      <c r="BD103" s="6" t="s">
        <v>3</v>
      </c>
      <c r="BE103" s="6" t="s">
        <v>2</v>
      </c>
      <c r="BF103" s="6" t="s">
        <v>2</v>
      </c>
      <c r="BG103" s="6" t="s">
        <v>1</v>
      </c>
      <c r="BH103" s="6" t="s">
        <v>2</v>
      </c>
      <c r="BI103" s="6" t="s">
        <v>2</v>
      </c>
      <c r="BJ103" s="6" t="s">
        <v>2</v>
      </c>
      <c r="BK103" s="6" t="s">
        <v>2</v>
      </c>
      <c r="BL103" s="6" t="s">
        <v>2</v>
      </c>
      <c r="BM103" s="6" t="s">
        <v>2</v>
      </c>
      <c r="BN103" s="6" t="s">
        <v>2</v>
      </c>
      <c r="BO103" s="6" t="s">
        <v>2</v>
      </c>
      <c r="BP103" s="6" t="s">
        <v>2</v>
      </c>
      <c r="BQ103" s="6" t="s">
        <v>2</v>
      </c>
      <c r="BR103" s="6" t="s">
        <v>2</v>
      </c>
      <c r="BS103" s="6" t="s">
        <v>2</v>
      </c>
      <c r="BT103" s="6" t="s">
        <v>2</v>
      </c>
      <c r="BU103" s="6" t="s">
        <v>1</v>
      </c>
      <c r="BV103" s="6" t="s">
        <v>2</v>
      </c>
      <c r="BW103" s="6" t="s">
        <v>2</v>
      </c>
      <c r="BX103" s="6" t="s">
        <v>2</v>
      </c>
      <c r="BY103" s="6" t="s">
        <v>2</v>
      </c>
      <c r="BZ103" s="6" t="s">
        <v>1</v>
      </c>
      <c r="CA103" s="6" t="s">
        <v>2</v>
      </c>
      <c r="CB103" s="6" t="s">
        <v>2</v>
      </c>
      <c r="CC103" s="6" t="s">
        <v>1</v>
      </c>
      <c r="CD103" s="6" t="s">
        <v>3</v>
      </c>
      <c r="CE103" s="6" t="s">
        <v>1</v>
      </c>
      <c r="CF103" s="6" t="s">
        <v>2</v>
      </c>
      <c r="CG103" s="6" t="s">
        <v>3</v>
      </c>
      <c r="CH103" s="6" t="s">
        <v>2</v>
      </c>
      <c r="CI103" s="6" t="s">
        <v>2</v>
      </c>
      <c r="CJ103" s="6" t="s">
        <v>2</v>
      </c>
      <c r="CK103" s="6" t="s">
        <v>2</v>
      </c>
      <c r="CL103" s="6" t="s">
        <v>2</v>
      </c>
      <c r="CM103" s="6" t="s">
        <v>2</v>
      </c>
      <c r="CN103" s="6" t="s">
        <v>2</v>
      </c>
      <c r="CO103" s="6" t="s">
        <v>2</v>
      </c>
      <c r="CP103" s="6" t="s">
        <v>3</v>
      </c>
      <c r="CQ103" s="6" t="s">
        <v>3</v>
      </c>
      <c r="CR103" s="6" t="s">
        <v>2</v>
      </c>
      <c r="CS103" s="6" t="s">
        <v>2</v>
      </c>
      <c r="CW103" s="5" t="s">
        <v>310</v>
      </c>
    </row>
    <row r="104" customFormat="false" ht="11.25" hidden="false" customHeight="false" outlineLevel="1" collapsed="false">
      <c r="A104" s="5" t="s">
        <v>315</v>
      </c>
      <c r="B104" s="1" t="n">
        <v>0.5</v>
      </c>
      <c r="C104" s="1" t="n">
        <v>4</v>
      </c>
      <c r="D104" s="1" t="s">
        <v>117</v>
      </c>
      <c r="E104" s="1" t="s">
        <v>117</v>
      </c>
      <c r="F104" s="1" t="s">
        <v>116</v>
      </c>
      <c r="G104" s="1" t="n">
        <v>0</v>
      </c>
      <c r="H104" s="1" t="n">
        <v>0</v>
      </c>
      <c r="I104" s="1" t="n">
        <v>0</v>
      </c>
      <c r="J104" s="1" t="n">
        <v>0</v>
      </c>
      <c r="K104" s="1" t="n">
        <v>0</v>
      </c>
      <c r="L104" s="1" t="s">
        <v>118</v>
      </c>
      <c r="M104" s="1" t="n">
        <v>0</v>
      </c>
      <c r="N104" s="2" t="b">
        <f aca="false">FALSE()</f>
        <v>0</v>
      </c>
      <c r="O104" s="2" t="s">
        <v>119</v>
      </c>
      <c r="P104" s="2" t="n">
        <v>0</v>
      </c>
      <c r="Q104" s="2" t="n">
        <v>0</v>
      </c>
      <c r="R104" s="2" t="n">
        <v>0</v>
      </c>
      <c r="S104" s="2" t="n">
        <v>0</v>
      </c>
      <c r="T104" s="2" t="n">
        <v>0</v>
      </c>
      <c r="U104" s="2" t="n">
        <v>0</v>
      </c>
      <c r="V104" s="2" t="n">
        <v>20</v>
      </c>
      <c r="W104" s="2" t="b">
        <f aca="false">FALSE()</f>
        <v>0</v>
      </c>
      <c r="X104" s="2" t="n">
        <v>0</v>
      </c>
      <c r="Y104" s="2" t="n">
        <v>0</v>
      </c>
      <c r="Z104" s="2" t="s">
        <v>118</v>
      </c>
      <c r="AA104" s="2" t="n">
        <v>0</v>
      </c>
      <c r="AB104" s="2" t="n">
        <v>0</v>
      </c>
      <c r="AC104" s="2" t="n">
        <v>0</v>
      </c>
      <c r="AD104" s="2" t="s">
        <v>118</v>
      </c>
      <c r="AE104" s="2" t="n">
        <v>0</v>
      </c>
      <c r="AF104" s="2" t="n">
        <v>0</v>
      </c>
      <c r="AG104" s="2" t="n">
        <v>0</v>
      </c>
      <c r="AH104" s="2" t="n">
        <v>0</v>
      </c>
      <c r="AI104" s="2" t="n">
        <v>0</v>
      </c>
      <c r="AJ104" s="2" t="n">
        <v>0</v>
      </c>
      <c r="AK104" s="2" t="n">
        <v>0</v>
      </c>
      <c r="AL104" s="2" t="s">
        <v>118</v>
      </c>
      <c r="AM104" s="2" t="n">
        <v>0</v>
      </c>
      <c r="AN104" s="2" t="n">
        <v>0</v>
      </c>
      <c r="AO104" s="2" t="n">
        <v>0</v>
      </c>
      <c r="AP104" s="2" t="s">
        <v>118</v>
      </c>
      <c r="AQ104" s="2" t="s">
        <v>118</v>
      </c>
      <c r="AR104" s="2" t="s">
        <v>118</v>
      </c>
      <c r="AS104" s="2" t="n">
        <v>4</v>
      </c>
      <c r="AT104" s="6" t="s">
        <v>2</v>
      </c>
      <c r="AU104" s="6" t="s">
        <v>1</v>
      </c>
      <c r="AV104" s="6" t="s">
        <v>2</v>
      </c>
      <c r="AW104" s="6" t="s">
        <v>2</v>
      </c>
      <c r="AX104" s="6" t="s">
        <v>2</v>
      </c>
      <c r="AY104" s="6" t="s">
        <v>1</v>
      </c>
      <c r="AZ104" s="6" t="s">
        <v>2</v>
      </c>
      <c r="BA104" s="6" t="s">
        <v>1</v>
      </c>
      <c r="BB104" s="6" t="s">
        <v>2</v>
      </c>
      <c r="BC104" s="6" t="s">
        <v>2</v>
      </c>
      <c r="BD104" s="6" t="s">
        <v>3</v>
      </c>
      <c r="BE104" s="6" t="s">
        <v>1</v>
      </c>
      <c r="BF104" s="6" t="s">
        <v>2</v>
      </c>
      <c r="BG104" s="6" t="s">
        <v>2</v>
      </c>
      <c r="BH104" s="6" t="s">
        <v>2</v>
      </c>
      <c r="BI104" s="6" t="s">
        <v>2</v>
      </c>
      <c r="BJ104" s="6" t="s">
        <v>1</v>
      </c>
      <c r="BK104" s="6" t="s">
        <v>2</v>
      </c>
      <c r="BL104" s="6" t="s">
        <v>2</v>
      </c>
      <c r="BM104" s="6" t="s">
        <v>2</v>
      </c>
      <c r="BN104" s="6" t="s">
        <v>2</v>
      </c>
      <c r="BO104" s="6" t="s">
        <v>2</v>
      </c>
      <c r="BP104" s="6" t="s">
        <v>2</v>
      </c>
      <c r="BQ104" s="6" t="s">
        <v>2</v>
      </c>
      <c r="BR104" s="6" t="s">
        <v>2</v>
      </c>
      <c r="BS104" s="6" t="s">
        <v>2</v>
      </c>
      <c r="BT104" s="6" t="s">
        <v>2</v>
      </c>
      <c r="BU104" s="6" t="s">
        <v>1</v>
      </c>
      <c r="BV104" s="6" t="s">
        <v>2</v>
      </c>
      <c r="BW104" s="6" t="s">
        <v>2</v>
      </c>
      <c r="BX104" s="6" t="s">
        <v>2</v>
      </c>
      <c r="BY104" s="6" t="s">
        <v>2</v>
      </c>
      <c r="BZ104" s="6" t="s">
        <v>2</v>
      </c>
      <c r="CA104" s="6" t="s">
        <v>2</v>
      </c>
      <c r="CB104" s="6" t="s">
        <v>2</v>
      </c>
      <c r="CC104" s="6" t="s">
        <v>1</v>
      </c>
      <c r="CD104" s="6" t="s">
        <v>3</v>
      </c>
      <c r="CE104" s="6" t="s">
        <v>1</v>
      </c>
      <c r="CF104" s="6" t="s">
        <v>2</v>
      </c>
      <c r="CG104" s="6" t="s">
        <v>3</v>
      </c>
      <c r="CH104" s="6" t="s">
        <v>2</v>
      </c>
      <c r="CI104" s="6" t="s">
        <v>1</v>
      </c>
      <c r="CJ104" s="6" t="s">
        <v>2</v>
      </c>
      <c r="CK104" s="6" t="s">
        <v>2</v>
      </c>
      <c r="CL104" s="6" t="s">
        <v>2</v>
      </c>
      <c r="CM104" s="6" t="s">
        <v>2</v>
      </c>
      <c r="CN104" s="6" t="s">
        <v>2</v>
      </c>
      <c r="CO104" s="6" t="s">
        <v>2</v>
      </c>
      <c r="CP104" s="6" t="s">
        <v>3</v>
      </c>
      <c r="CQ104" s="6" t="s">
        <v>3</v>
      </c>
      <c r="CR104" s="6" t="s">
        <v>2</v>
      </c>
      <c r="CS104" s="6" t="s">
        <v>2</v>
      </c>
      <c r="CW104" s="5" t="s">
        <v>310</v>
      </c>
    </row>
    <row r="105" customFormat="false" ht="11.25" hidden="false" customHeight="false" outlineLevel="1" collapsed="false">
      <c r="A105" s="5" t="s">
        <v>316</v>
      </c>
      <c r="B105" s="1" t="n">
        <v>0.75</v>
      </c>
      <c r="C105" s="1" t="n">
        <v>8</v>
      </c>
      <c r="D105" s="1" t="s">
        <v>116</v>
      </c>
      <c r="E105" s="1" t="s">
        <v>117</v>
      </c>
      <c r="F105" s="1" t="s">
        <v>117</v>
      </c>
      <c r="G105" s="1" t="n">
        <v>0</v>
      </c>
      <c r="H105" s="1" t="n">
        <v>0</v>
      </c>
      <c r="I105" s="1" t="n">
        <v>0</v>
      </c>
      <c r="J105" s="1" t="n">
        <v>0</v>
      </c>
      <c r="K105" s="1" t="n">
        <v>0</v>
      </c>
      <c r="L105" s="1" t="s">
        <v>118</v>
      </c>
      <c r="M105" s="1" t="n">
        <v>0</v>
      </c>
      <c r="N105" s="2" t="b">
        <f aca="false">FALSE()</f>
        <v>0</v>
      </c>
      <c r="O105" s="2" t="s">
        <v>119</v>
      </c>
      <c r="P105" s="2" t="n">
        <v>0</v>
      </c>
      <c r="Q105" s="2" t="n">
        <v>0</v>
      </c>
      <c r="R105" s="2" t="n">
        <v>0</v>
      </c>
      <c r="S105" s="2" t="n">
        <v>0</v>
      </c>
      <c r="T105" s="2" t="n">
        <v>0</v>
      </c>
      <c r="U105" s="2" t="n">
        <v>0</v>
      </c>
      <c r="V105" s="2" t="n">
        <v>20</v>
      </c>
      <c r="W105" s="2" t="b">
        <f aca="false">FALSE()</f>
        <v>0</v>
      </c>
      <c r="X105" s="2" t="n">
        <v>0</v>
      </c>
      <c r="Y105" s="2" t="n">
        <v>0</v>
      </c>
      <c r="Z105" s="2" t="s">
        <v>118</v>
      </c>
      <c r="AA105" s="2" t="n">
        <v>1</v>
      </c>
      <c r="AB105" s="2" t="n">
        <v>2</v>
      </c>
      <c r="AC105" s="2" t="n">
        <v>3</v>
      </c>
      <c r="AD105" s="2" t="s">
        <v>118</v>
      </c>
      <c r="AE105" s="2" t="n">
        <v>0</v>
      </c>
      <c r="AF105" s="2" t="n">
        <v>0</v>
      </c>
      <c r="AG105" s="2" t="n">
        <v>0</v>
      </c>
      <c r="AH105" s="2" t="n">
        <v>0</v>
      </c>
      <c r="AI105" s="2" t="n">
        <v>0</v>
      </c>
      <c r="AJ105" s="2" t="n">
        <v>0</v>
      </c>
      <c r="AK105" s="2" t="n">
        <v>0</v>
      </c>
      <c r="AL105" s="2" t="s">
        <v>118</v>
      </c>
      <c r="AM105" s="2" t="n">
        <v>0</v>
      </c>
      <c r="AN105" s="2" t="n">
        <v>0</v>
      </c>
      <c r="AO105" s="2" t="n">
        <v>0</v>
      </c>
      <c r="AP105" s="2" t="s">
        <v>118</v>
      </c>
      <c r="AQ105" s="2" t="s">
        <v>118</v>
      </c>
      <c r="AR105" s="2" t="s">
        <v>118</v>
      </c>
      <c r="AS105" s="2" t="n">
        <v>2</v>
      </c>
      <c r="AT105" s="6" t="s">
        <v>2</v>
      </c>
      <c r="AU105" s="6" t="s">
        <v>3</v>
      </c>
      <c r="AV105" s="6" t="s">
        <v>2</v>
      </c>
      <c r="AW105" s="6" t="s">
        <v>1</v>
      </c>
      <c r="AX105" s="6" t="s">
        <v>1</v>
      </c>
      <c r="AY105" s="6" t="s">
        <v>2</v>
      </c>
      <c r="AZ105" s="6" t="s">
        <v>1</v>
      </c>
      <c r="BA105" s="6" t="s">
        <v>1</v>
      </c>
      <c r="BB105" s="6" t="s">
        <v>2</v>
      </c>
      <c r="BC105" s="6" t="s">
        <v>2</v>
      </c>
      <c r="BD105" s="6" t="s">
        <v>3</v>
      </c>
      <c r="BE105" s="6" t="s">
        <v>2</v>
      </c>
      <c r="BF105" s="6" t="s">
        <v>2</v>
      </c>
      <c r="BG105" s="6" t="s">
        <v>2</v>
      </c>
      <c r="BH105" s="6" t="s">
        <v>2</v>
      </c>
      <c r="BI105" s="6" t="s">
        <v>2</v>
      </c>
      <c r="BJ105" s="6" t="s">
        <v>2</v>
      </c>
      <c r="BK105" s="6" t="s">
        <v>2</v>
      </c>
      <c r="BL105" s="6" t="s">
        <v>2</v>
      </c>
      <c r="BM105" s="6" t="s">
        <v>2</v>
      </c>
      <c r="BN105" s="6" t="s">
        <v>2</v>
      </c>
      <c r="BO105" s="6" t="s">
        <v>2</v>
      </c>
      <c r="BP105" s="6" t="s">
        <v>2</v>
      </c>
      <c r="BQ105" s="6" t="s">
        <v>1</v>
      </c>
      <c r="BR105" s="6" t="s">
        <v>2</v>
      </c>
      <c r="BS105" s="6" t="s">
        <v>2</v>
      </c>
      <c r="BT105" s="6" t="s">
        <v>2</v>
      </c>
      <c r="BU105" s="6" t="s">
        <v>2</v>
      </c>
      <c r="BV105" s="6" t="s">
        <v>2</v>
      </c>
      <c r="BW105" s="6" t="s">
        <v>2</v>
      </c>
      <c r="BX105" s="6" t="s">
        <v>2</v>
      </c>
      <c r="BY105" s="6" t="s">
        <v>2</v>
      </c>
      <c r="BZ105" s="6" t="s">
        <v>2</v>
      </c>
      <c r="CA105" s="6" t="s">
        <v>2</v>
      </c>
      <c r="CB105" s="6" t="s">
        <v>2</v>
      </c>
      <c r="CC105" s="6" t="s">
        <v>2</v>
      </c>
      <c r="CD105" s="6" t="s">
        <v>3</v>
      </c>
      <c r="CE105" s="6" t="s">
        <v>3</v>
      </c>
      <c r="CF105" s="6" t="s">
        <v>2</v>
      </c>
      <c r="CG105" s="6" t="s">
        <v>3</v>
      </c>
      <c r="CH105" s="6" t="s">
        <v>2</v>
      </c>
      <c r="CI105" s="6" t="s">
        <v>2</v>
      </c>
      <c r="CJ105" s="6" t="s">
        <v>2</v>
      </c>
      <c r="CK105" s="6" t="s">
        <v>2</v>
      </c>
      <c r="CL105" s="6" t="s">
        <v>2</v>
      </c>
      <c r="CM105" s="6" t="s">
        <v>1</v>
      </c>
      <c r="CN105" s="6" t="s">
        <v>1</v>
      </c>
      <c r="CO105" s="6" t="s">
        <v>1</v>
      </c>
      <c r="CP105" s="6" t="s">
        <v>3</v>
      </c>
      <c r="CQ105" s="6" t="s">
        <v>1</v>
      </c>
      <c r="CR105" s="6" t="s">
        <v>2</v>
      </c>
      <c r="CS105" s="6" t="s">
        <v>2</v>
      </c>
      <c r="CW105" s="5" t="s">
        <v>317</v>
      </c>
    </row>
    <row r="106" customFormat="false" ht="11.25" hidden="false" customHeight="false" outlineLevel="1" collapsed="false">
      <c r="A106" s="5" t="s">
        <v>318</v>
      </c>
      <c r="B106" s="1" t="n">
        <v>1</v>
      </c>
      <c r="C106" s="1" t="n">
        <v>10</v>
      </c>
      <c r="D106" s="1" t="s">
        <v>116</v>
      </c>
      <c r="E106" s="1" t="s">
        <v>117</v>
      </c>
      <c r="F106" s="1" t="s">
        <v>117</v>
      </c>
      <c r="G106" s="1" t="n">
        <v>0</v>
      </c>
      <c r="H106" s="1" t="n">
        <v>0</v>
      </c>
      <c r="I106" s="1" t="n">
        <v>0</v>
      </c>
      <c r="J106" s="1" t="n">
        <v>0</v>
      </c>
      <c r="K106" s="1" t="n">
        <v>0</v>
      </c>
      <c r="L106" s="1" t="s">
        <v>118</v>
      </c>
      <c r="M106" s="1" t="n">
        <v>0</v>
      </c>
      <c r="N106" s="2" t="b">
        <f aca="false">FALSE()</f>
        <v>0</v>
      </c>
      <c r="O106" s="2" t="s">
        <v>119</v>
      </c>
      <c r="P106" s="2" t="n">
        <v>0</v>
      </c>
      <c r="Q106" s="2" t="n">
        <v>0</v>
      </c>
      <c r="R106" s="2" t="n">
        <v>0</v>
      </c>
      <c r="S106" s="2" t="n">
        <v>0</v>
      </c>
      <c r="T106" s="2" t="n">
        <v>0</v>
      </c>
      <c r="U106" s="2" t="n">
        <v>0</v>
      </c>
      <c r="V106" s="2" t="n">
        <v>10</v>
      </c>
      <c r="W106" s="2" t="b">
        <f aca="false">FALSE()</f>
        <v>0</v>
      </c>
      <c r="X106" s="2" t="n">
        <v>0</v>
      </c>
      <c r="Y106" s="2" t="n">
        <v>0</v>
      </c>
      <c r="Z106" s="2" t="s">
        <v>118</v>
      </c>
      <c r="AA106" s="2" t="n">
        <v>0</v>
      </c>
      <c r="AB106" s="2" t="n">
        <v>0</v>
      </c>
      <c r="AC106" s="2" t="n">
        <v>0</v>
      </c>
      <c r="AD106" s="2" t="s">
        <v>118</v>
      </c>
      <c r="AE106" s="2" t="n">
        <v>0</v>
      </c>
      <c r="AF106" s="2" t="n">
        <v>0</v>
      </c>
      <c r="AG106" s="2" t="n">
        <v>0</v>
      </c>
      <c r="AH106" s="2" t="n">
        <v>0</v>
      </c>
      <c r="AI106" s="2" t="n">
        <v>0</v>
      </c>
      <c r="AJ106" s="2" t="n">
        <v>0</v>
      </c>
      <c r="AK106" s="2" t="n">
        <v>0</v>
      </c>
      <c r="AL106" s="2" t="s">
        <v>118</v>
      </c>
      <c r="AM106" s="2" t="n">
        <v>0</v>
      </c>
      <c r="AN106" s="2" t="n">
        <v>0</v>
      </c>
      <c r="AO106" s="2" t="n">
        <v>0</v>
      </c>
      <c r="AP106" s="2" t="s">
        <v>118</v>
      </c>
      <c r="AQ106" s="2" t="s">
        <v>118</v>
      </c>
      <c r="AR106" s="2" t="s">
        <v>118</v>
      </c>
      <c r="AS106" s="2" t="n">
        <v>2</v>
      </c>
      <c r="AT106" s="6" t="s">
        <v>2</v>
      </c>
      <c r="AU106" s="6" t="s">
        <v>3</v>
      </c>
      <c r="AV106" s="6" t="s">
        <v>2</v>
      </c>
      <c r="AW106" s="6" t="s">
        <v>2</v>
      </c>
      <c r="AX106" s="6" t="s">
        <v>2</v>
      </c>
      <c r="AY106" s="6" t="s">
        <v>2</v>
      </c>
      <c r="AZ106" s="6" t="s">
        <v>2</v>
      </c>
      <c r="BA106" s="6" t="s">
        <v>1</v>
      </c>
      <c r="BB106" s="6" t="s">
        <v>2</v>
      </c>
      <c r="BC106" s="6" t="s">
        <v>2</v>
      </c>
      <c r="BD106" s="6" t="s">
        <v>3</v>
      </c>
      <c r="BE106" s="6" t="s">
        <v>1</v>
      </c>
      <c r="BF106" s="6" t="s">
        <v>2</v>
      </c>
      <c r="BG106" s="6" t="s">
        <v>2</v>
      </c>
      <c r="BH106" s="6" t="s">
        <v>2</v>
      </c>
      <c r="BI106" s="6" t="s">
        <v>2</v>
      </c>
      <c r="BJ106" s="6" t="s">
        <v>2</v>
      </c>
      <c r="BK106" s="6" t="s">
        <v>2</v>
      </c>
      <c r="BL106" s="6" t="s">
        <v>2</v>
      </c>
      <c r="BM106" s="6" t="s">
        <v>2</v>
      </c>
      <c r="BN106" s="6" t="s">
        <v>2</v>
      </c>
      <c r="BO106" s="6" t="s">
        <v>2</v>
      </c>
      <c r="BP106" s="6" t="s">
        <v>2</v>
      </c>
      <c r="BQ106" s="6" t="s">
        <v>2</v>
      </c>
      <c r="BR106" s="6" t="s">
        <v>2</v>
      </c>
      <c r="BS106" s="6" t="s">
        <v>2</v>
      </c>
      <c r="BT106" s="6" t="s">
        <v>2</v>
      </c>
      <c r="BU106" s="6" t="s">
        <v>2</v>
      </c>
      <c r="BV106" s="6" t="s">
        <v>2</v>
      </c>
      <c r="BW106" s="6" t="s">
        <v>1</v>
      </c>
      <c r="BX106" s="6" t="s">
        <v>1</v>
      </c>
      <c r="BY106" s="6" t="s">
        <v>2</v>
      </c>
      <c r="BZ106" s="6" t="s">
        <v>2</v>
      </c>
      <c r="CA106" s="6" t="s">
        <v>2</v>
      </c>
      <c r="CB106" s="6" t="s">
        <v>2</v>
      </c>
      <c r="CC106" s="6" t="s">
        <v>2</v>
      </c>
      <c r="CD106" s="6" t="s">
        <v>3</v>
      </c>
      <c r="CE106" s="6" t="s">
        <v>3</v>
      </c>
      <c r="CF106" s="6" t="s">
        <v>2</v>
      </c>
      <c r="CG106" s="6" t="s">
        <v>3</v>
      </c>
      <c r="CH106" s="6" t="s">
        <v>2</v>
      </c>
      <c r="CI106" s="6" t="s">
        <v>1</v>
      </c>
      <c r="CJ106" s="6" t="s">
        <v>2</v>
      </c>
      <c r="CK106" s="6" t="s">
        <v>2</v>
      </c>
      <c r="CL106" s="6" t="s">
        <v>1</v>
      </c>
      <c r="CM106" s="6" t="s">
        <v>2</v>
      </c>
      <c r="CN106" s="6" t="s">
        <v>2</v>
      </c>
      <c r="CO106" s="6" t="s">
        <v>2</v>
      </c>
      <c r="CP106" s="6" t="s">
        <v>3</v>
      </c>
      <c r="CQ106" s="6" t="s">
        <v>3</v>
      </c>
      <c r="CR106" s="6" t="s">
        <v>2</v>
      </c>
      <c r="CS106" s="6" t="s">
        <v>2</v>
      </c>
      <c r="CW106" s="7" t="s">
        <v>319</v>
      </c>
    </row>
    <row r="107" customFormat="false" ht="11.25" hidden="false" customHeight="false" outlineLevel="1" collapsed="false">
      <c r="A107" s="5" t="s">
        <v>320</v>
      </c>
      <c r="B107" s="1" t="n">
        <v>1</v>
      </c>
      <c r="C107" s="1" t="n">
        <v>10</v>
      </c>
      <c r="D107" s="1" t="s">
        <v>116</v>
      </c>
      <c r="E107" s="1" t="s">
        <v>117</v>
      </c>
      <c r="F107" s="1" t="s">
        <v>117</v>
      </c>
      <c r="G107" s="1" t="n">
        <v>0</v>
      </c>
      <c r="H107" s="1" t="n">
        <v>0</v>
      </c>
      <c r="I107" s="1" t="n">
        <v>0</v>
      </c>
      <c r="J107" s="1" t="n">
        <v>0</v>
      </c>
      <c r="K107" s="1" t="n">
        <v>0</v>
      </c>
      <c r="L107" s="1" t="s">
        <v>118</v>
      </c>
      <c r="M107" s="1" t="n">
        <v>0</v>
      </c>
      <c r="N107" s="2" t="b">
        <f aca="false">FALSE()</f>
        <v>0</v>
      </c>
      <c r="O107" s="2" t="s">
        <v>119</v>
      </c>
      <c r="P107" s="2" t="n">
        <v>0</v>
      </c>
      <c r="Q107" s="2" t="n">
        <v>0</v>
      </c>
      <c r="R107" s="2" t="n">
        <v>0</v>
      </c>
      <c r="S107" s="2" t="n">
        <v>0</v>
      </c>
      <c r="T107" s="2" t="n">
        <v>0</v>
      </c>
      <c r="U107" s="2" t="n">
        <v>0</v>
      </c>
      <c r="V107" s="2" t="n">
        <v>5</v>
      </c>
      <c r="W107" s="2" t="b">
        <f aca="false">FALSE()</f>
        <v>0</v>
      </c>
      <c r="X107" s="2" t="n">
        <v>0</v>
      </c>
      <c r="Y107" s="2" t="n">
        <v>0</v>
      </c>
      <c r="Z107" s="2" t="s">
        <v>118</v>
      </c>
      <c r="AA107" s="2" t="n">
        <v>0</v>
      </c>
      <c r="AB107" s="2" t="n">
        <v>0</v>
      </c>
      <c r="AC107" s="2" t="n">
        <v>0</v>
      </c>
      <c r="AD107" s="2" t="s">
        <v>118</v>
      </c>
      <c r="AE107" s="2" t="n">
        <v>0</v>
      </c>
      <c r="AF107" s="2" t="n">
        <v>0</v>
      </c>
      <c r="AG107" s="2" t="n">
        <v>0</v>
      </c>
      <c r="AH107" s="2" t="n">
        <v>0</v>
      </c>
      <c r="AI107" s="2" t="n">
        <v>0</v>
      </c>
      <c r="AJ107" s="2" t="n">
        <v>0</v>
      </c>
      <c r="AK107" s="2" t="n">
        <v>0</v>
      </c>
      <c r="AL107" s="2" t="s">
        <v>118</v>
      </c>
      <c r="AM107" s="2" t="n">
        <v>0</v>
      </c>
      <c r="AN107" s="2" t="n">
        <v>0</v>
      </c>
      <c r="AO107" s="2" t="n">
        <v>0</v>
      </c>
      <c r="AP107" s="2" t="s">
        <v>118</v>
      </c>
      <c r="AQ107" s="2" t="s">
        <v>118</v>
      </c>
      <c r="AR107" s="2" t="s">
        <v>118</v>
      </c>
      <c r="AS107" s="2" t="n">
        <v>2</v>
      </c>
      <c r="AT107" s="6" t="s">
        <v>2</v>
      </c>
      <c r="AU107" s="6" t="s">
        <v>3</v>
      </c>
      <c r="AV107" s="6" t="s">
        <v>2</v>
      </c>
      <c r="AW107" s="6" t="s">
        <v>2</v>
      </c>
      <c r="AX107" s="6" t="s">
        <v>2</v>
      </c>
      <c r="AY107" s="6" t="s">
        <v>2</v>
      </c>
      <c r="AZ107" s="6" t="s">
        <v>1</v>
      </c>
      <c r="BA107" s="6" t="s">
        <v>2</v>
      </c>
      <c r="BB107" s="6" t="s">
        <v>2</v>
      </c>
      <c r="BC107" s="6" t="s">
        <v>2</v>
      </c>
      <c r="BD107" s="6" t="s">
        <v>3</v>
      </c>
      <c r="BE107" s="6" t="s">
        <v>1</v>
      </c>
      <c r="BF107" s="6" t="s">
        <v>2</v>
      </c>
      <c r="BG107" s="6" t="s">
        <v>2</v>
      </c>
      <c r="BH107" s="6" t="s">
        <v>2</v>
      </c>
      <c r="BI107" s="6" t="s">
        <v>2</v>
      </c>
      <c r="BJ107" s="6" t="s">
        <v>2</v>
      </c>
      <c r="BK107" s="6" t="s">
        <v>2</v>
      </c>
      <c r="BL107" s="6" t="s">
        <v>2</v>
      </c>
      <c r="BM107" s="6" t="s">
        <v>2</v>
      </c>
      <c r="BN107" s="6" t="s">
        <v>2</v>
      </c>
      <c r="BO107" s="6" t="s">
        <v>1</v>
      </c>
      <c r="BP107" s="6" t="s">
        <v>2</v>
      </c>
      <c r="BQ107" s="6" t="s">
        <v>1</v>
      </c>
      <c r="BR107" s="6" t="s">
        <v>2</v>
      </c>
      <c r="BS107" s="6" t="s">
        <v>2</v>
      </c>
      <c r="BT107" s="6" t="s">
        <v>2</v>
      </c>
      <c r="BU107" s="6" t="s">
        <v>2</v>
      </c>
      <c r="BV107" s="6" t="s">
        <v>2</v>
      </c>
      <c r="BW107" s="6" t="s">
        <v>2</v>
      </c>
      <c r="BX107" s="6" t="s">
        <v>2</v>
      </c>
      <c r="BY107" s="6" t="s">
        <v>2</v>
      </c>
      <c r="BZ107" s="6" t="s">
        <v>2</v>
      </c>
      <c r="CA107" s="6" t="s">
        <v>2</v>
      </c>
      <c r="CB107" s="6" t="s">
        <v>2</v>
      </c>
      <c r="CC107" s="6" t="s">
        <v>2</v>
      </c>
      <c r="CD107" s="6" t="s">
        <v>3</v>
      </c>
      <c r="CE107" s="6" t="s">
        <v>3</v>
      </c>
      <c r="CF107" s="6" t="s">
        <v>1</v>
      </c>
      <c r="CG107" s="6" t="s">
        <v>3</v>
      </c>
      <c r="CH107" s="6" t="s">
        <v>2</v>
      </c>
      <c r="CI107" s="6" t="s">
        <v>2</v>
      </c>
      <c r="CJ107" s="6" t="s">
        <v>2</v>
      </c>
      <c r="CK107" s="6" t="s">
        <v>2</v>
      </c>
      <c r="CL107" s="6" t="s">
        <v>2</v>
      </c>
      <c r="CM107" s="6" t="s">
        <v>2</v>
      </c>
      <c r="CN107" s="6" t="s">
        <v>1</v>
      </c>
      <c r="CO107" s="6" t="s">
        <v>2</v>
      </c>
      <c r="CP107" s="6" t="s">
        <v>3</v>
      </c>
      <c r="CQ107" s="6" t="s">
        <v>3</v>
      </c>
      <c r="CR107" s="6" t="s">
        <v>2</v>
      </c>
      <c r="CS107" s="6" t="s">
        <v>2</v>
      </c>
      <c r="CW107" s="7" t="s">
        <v>321</v>
      </c>
    </row>
    <row r="108" customFormat="false" ht="11.25" hidden="false" customHeight="false" outlineLevel="1" collapsed="false">
      <c r="A108" s="5" t="s">
        <v>322</v>
      </c>
      <c r="B108" s="1" t="n">
        <v>0.75</v>
      </c>
      <c r="C108" s="1" t="n">
        <v>6</v>
      </c>
      <c r="D108" s="1" t="s">
        <v>116</v>
      </c>
      <c r="E108" s="1" t="s">
        <v>117</v>
      </c>
      <c r="F108" s="1" t="s">
        <v>116</v>
      </c>
      <c r="G108" s="1" t="n">
        <v>0</v>
      </c>
      <c r="H108" s="1" t="n">
        <v>0</v>
      </c>
      <c r="I108" s="1" t="n">
        <v>0</v>
      </c>
      <c r="J108" s="1" t="n">
        <v>0</v>
      </c>
      <c r="K108" s="1" t="n">
        <v>0</v>
      </c>
      <c r="L108" s="1" t="s">
        <v>118</v>
      </c>
      <c r="M108" s="1" t="n">
        <v>0</v>
      </c>
      <c r="N108" s="2" t="b">
        <f aca="false">FALSE()</f>
        <v>0</v>
      </c>
      <c r="O108" s="2" t="s">
        <v>119</v>
      </c>
      <c r="P108" s="2" t="n">
        <v>0</v>
      </c>
      <c r="Q108" s="2" t="n">
        <v>0</v>
      </c>
      <c r="R108" s="2" t="n">
        <v>0</v>
      </c>
      <c r="S108" s="2" t="n">
        <v>0</v>
      </c>
      <c r="T108" s="2" t="n">
        <v>0</v>
      </c>
      <c r="U108" s="2" t="n">
        <v>0</v>
      </c>
      <c r="V108" s="2" t="n">
        <v>10</v>
      </c>
      <c r="W108" s="2" t="b">
        <f aca="false">FALSE()</f>
        <v>0</v>
      </c>
      <c r="X108" s="2" t="n">
        <v>0</v>
      </c>
      <c r="Y108" s="2" t="n">
        <v>0</v>
      </c>
      <c r="Z108" s="2" t="s">
        <v>118</v>
      </c>
      <c r="AA108" s="2" t="n">
        <v>0</v>
      </c>
      <c r="AB108" s="2" t="n">
        <v>0</v>
      </c>
      <c r="AC108" s="2" t="n">
        <v>0</v>
      </c>
      <c r="AD108" s="2" t="s">
        <v>118</v>
      </c>
      <c r="AE108" s="2" t="n">
        <v>0</v>
      </c>
      <c r="AF108" s="2" t="n">
        <v>0</v>
      </c>
      <c r="AG108" s="2" t="n">
        <v>0</v>
      </c>
      <c r="AH108" s="2" t="n">
        <v>0</v>
      </c>
      <c r="AI108" s="2" t="n">
        <v>0</v>
      </c>
      <c r="AJ108" s="2" t="n">
        <v>0</v>
      </c>
      <c r="AK108" s="2" t="n">
        <v>0</v>
      </c>
      <c r="AL108" s="2" t="s">
        <v>118</v>
      </c>
      <c r="AM108" s="2" t="n">
        <v>0</v>
      </c>
      <c r="AN108" s="2" t="n">
        <v>0</v>
      </c>
      <c r="AO108" s="2" t="n">
        <v>0</v>
      </c>
      <c r="AP108" s="2" t="s">
        <v>118</v>
      </c>
      <c r="AQ108" s="2" t="s">
        <v>118</v>
      </c>
      <c r="AR108" s="2" t="s">
        <v>118</v>
      </c>
      <c r="AS108" s="2" t="n">
        <v>2</v>
      </c>
      <c r="AT108" s="6" t="s">
        <v>2</v>
      </c>
      <c r="AU108" s="6" t="s">
        <v>3</v>
      </c>
      <c r="AV108" s="6" t="s">
        <v>2</v>
      </c>
      <c r="AW108" s="6" t="s">
        <v>2</v>
      </c>
      <c r="AX108" s="6" t="s">
        <v>2</v>
      </c>
      <c r="AY108" s="6" t="s">
        <v>2</v>
      </c>
      <c r="AZ108" s="6" t="s">
        <v>2</v>
      </c>
      <c r="BA108" s="6" t="s">
        <v>1</v>
      </c>
      <c r="BB108" s="6" t="s">
        <v>2</v>
      </c>
      <c r="BC108" s="6" t="s">
        <v>1</v>
      </c>
      <c r="BD108" s="6" t="s">
        <v>3</v>
      </c>
      <c r="BE108" s="6" t="s">
        <v>1</v>
      </c>
      <c r="BF108" s="6" t="s">
        <v>2</v>
      </c>
      <c r="BG108" s="6" t="s">
        <v>2</v>
      </c>
      <c r="BH108" s="6" t="s">
        <v>2</v>
      </c>
      <c r="BI108" s="6" t="s">
        <v>2</v>
      </c>
      <c r="BJ108" s="6" t="s">
        <v>2</v>
      </c>
      <c r="BK108" s="6" t="s">
        <v>2</v>
      </c>
      <c r="BL108" s="6" t="s">
        <v>1</v>
      </c>
      <c r="BM108" s="6" t="s">
        <v>2</v>
      </c>
      <c r="BN108" s="6" t="s">
        <v>2</v>
      </c>
      <c r="BO108" s="6" t="s">
        <v>2</v>
      </c>
      <c r="BP108" s="6" t="s">
        <v>2</v>
      </c>
      <c r="BQ108" s="6" t="s">
        <v>2</v>
      </c>
      <c r="BR108" s="6" t="s">
        <v>1</v>
      </c>
      <c r="BS108" s="6" t="s">
        <v>2</v>
      </c>
      <c r="BT108" s="6" t="s">
        <v>2</v>
      </c>
      <c r="BU108" s="6" t="s">
        <v>2</v>
      </c>
      <c r="BV108" s="6" t="s">
        <v>1</v>
      </c>
      <c r="BW108" s="6" t="s">
        <v>2</v>
      </c>
      <c r="BX108" s="6" t="s">
        <v>2</v>
      </c>
      <c r="BY108" s="6" t="s">
        <v>2</v>
      </c>
      <c r="BZ108" s="6" t="s">
        <v>2</v>
      </c>
      <c r="CA108" s="6" t="s">
        <v>2</v>
      </c>
      <c r="CB108" s="6" t="s">
        <v>1</v>
      </c>
      <c r="CC108" s="6" t="s">
        <v>2</v>
      </c>
      <c r="CD108" s="6" t="s">
        <v>3</v>
      </c>
      <c r="CE108" s="6" t="s">
        <v>3</v>
      </c>
      <c r="CF108" s="6" t="s">
        <v>2</v>
      </c>
      <c r="CG108" s="6" t="s">
        <v>1</v>
      </c>
      <c r="CH108" s="6" t="s">
        <v>2</v>
      </c>
      <c r="CI108" s="6" t="s">
        <v>1</v>
      </c>
      <c r="CJ108" s="6" t="s">
        <v>2</v>
      </c>
      <c r="CK108" s="6" t="s">
        <v>1</v>
      </c>
      <c r="CL108" s="6" t="s">
        <v>2</v>
      </c>
      <c r="CM108" s="6" t="s">
        <v>2</v>
      </c>
      <c r="CN108" s="6" t="s">
        <v>2</v>
      </c>
      <c r="CO108" s="6" t="s">
        <v>2</v>
      </c>
      <c r="CP108" s="6" t="s">
        <v>3</v>
      </c>
      <c r="CQ108" s="6" t="s">
        <v>3</v>
      </c>
      <c r="CR108" s="6" t="s">
        <v>2</v>
      </c>
      <c r="CS108" s="6" t="s">
        <v>2</v>
      </c>
      <c r="CW108" s="7" t="s">
        <v>323</v>
      </c>
    </row>
    <row r="109" customFormat="false" ht="11.25" hidden="false" customHeight="false" outlineLevel="1" collapsed="false">
      <c r="A109" s="5" t="s">
        <v>324</v>
      </c>
      <c r="B109" s="1" t="n">
        <v>0.75</v>
      </c>
      <c r="C109" s="1" t="n">
        <v>6</v>
      </c>
      <c r="D109" s="1" t="s">
        <v>116</v>
      </c>
      <c r="E109" s="1" t="s">
        <v>117</v>
      </c>
      <c r="F109" s="1" t="s">
        <v>116</v>
      </c>
      <c r="G109" s="1" t="n">
        <v>0</v>
      </c>
      <c r="H109" s="1" t="n">
        <v>0</v>
      </c>
      <c r="I109" s="1" t="n">
        <v>0</v>
      </c>
      <c r="J109" s="1" t="n">
        <v>0</v>
      </c>
      <c r="K109" s="1" t="n">
        <v>0</v>
      </c>
      <c r="L109" s="1" t="s">
        <v>118</v>
      </c>
      <c r="M109" s="1" t="n">
        <v>0</v>
      </c>
      <c r="N109" s="2" t="b">
        <f aca="false">FALSE()</f>
        <v>0</v>
      </c>
      <c r="O109" s="2" t="s">
        <v>119</v>
      </c>
      <c r="P109" s="2" t="n">
        <v>0</v>
      </c>
      <c r="Q109" s="2" t="n">
        <v>0</v>
      </c>
      <c r="R109" s="2" t="n">
        <v>0</v>
      </c>
      <c r="S109" s="2" t="n">
        <v>0</v>
      </c>
      <c r="T109" s="2" t="n">
        <v>0</v>
      </c>
      <c r="U109" s="2" t="n">
        <v>0</v>
      </c>
      <c r="V109" s="2" t="n">
        <v>10</v>
      </c>
      <c r="W109" s="2" t="b">
        <f aca="false">FALSE()</f>
        <v>0</v>
      </c>
      <c r="X109" s="2" t="n">
        <v>0</v>
      </c>
      <c r="Y109" s="2" t="n">
        <v>0</v>
      </c>
      <c r="Z109" s="2" t="s">
        <v>118</v>
      </c>
      <c r="AA109" s="2" t="n">
        <v>0</v>
      </c>
      <c r="AB109" s="2" t="n">
        <v>0</v>
      </c>
      <c r="AC109" s="2" t="n">
        <v>0</v>
      </c>
      <c r="AD109" s="2" t="s">
        <v>118</v>
      </c>
      <c r="AE109" s="2" t="n">
        <v>0</v>
      </c>
      <c r="AF109" s="2" t="n">
        <v>0</v>
      </c>
      <c r="AG109" s="2" t="n">
        <v>0</v>
      </c>
      <c r="AH109" s="2" t="n">
        <v>0</v>
      </c>
      <c r="AI109" s="2" t="n">
        <v>0</v>
      </c>
      <c r="AJ109" s="2" t="n">
        <v>0</v>
      </c>
      <c r="AK109" s="2" t="n">
        <v>0</v>
      </c>
      <c r="AL109" s="2" t="s">
        <v>118</v>
      </c>
      <c r="AM109" s="2" t="n">
        <v>0</v>
      </c>
      <c r="AN109" s="2" t="n">
        <v>0</v>
      </c>
      <c r="AO109" s="2" t="n">
        <v>0</v>
      </c>
      <c r="AP109" s="2" t="s">
        <v>118</v>
      </c>
      <c r="AQ109" s="2" t="s">
        <v>118</v>
      </c>
      <c r="AR109" s="2" t="s">
        <v>118</v>
      </c>
      <c r="AS109" s="2" t="n">
        <v>2</v>
      </c>
      <c r="AT109" s="6" t="s">
        <v>2</v>
      </c>
      <c r="AU109" s="6" t="s">
        <v>3</v>
      </c>
      <c r="AV109" s="6" t="s">
        <v>2</v>
      </c>
      <c r="AW109" s="6" t="s">
        <v>2</v>
      </c>
      <c r="AX109" s="6" t="s">
        <v>2</v>
      </c>
      <c r="AY109" s="6" t="s">
        <v>2</v>
      </c>
      <c r="AZ109" s="6" t="s">
        <v>2</v>
      </c>
      <c r="BA109" s="6" t="s">
        <v>1</v>
      </c>
      <c r="BB109" s="6" t="s">
        <v>2</v>
      </c>
      <c r="BC109" s="6" t="s">
        <v>2</v>
      </c>
      <c r="BD109" s="6" t="s">
        <v>3</v>
      </c>
      <c r="BE109" s="6" t="s">
        <v>2</v>
      </c>
      <c r="BF109" s="6" t="s">
        <v>2</v>
      </c>
      <c r="BG109" s="6" t="s">
        <v>2</v>
      </c>
      <c r="BH109" s="6" t="s">
        <v>2</v>
      </c>
      <c r="BI109" s="6" t="s">
        <v>2</v>
      </c>
      <c r="BJ109" s="6" t="s">
        <v>2</v>
      </c>
      <c r="BK109" s="6" t="s">
        <v>2</v>
      </c>
      <c r="BL109" s="6" t="s">
        <v>2</v>
      </c>
      <c r="BM109" s="6" t="s">
        <v>2</v>
      </c>
      <c r="BN109" s="6" t="s">
        <v>2</v>
      </c>
      <c r="BO109" s="6" t="s">
        <v>2</v>
      </c>
      <c r="BP109" s="6" t="s">
        <v>2</v>
      </c>
      <c r="BQ109" s="6" t="s">
        <v>2</v>
      </c>
      <c r="BR109" s="6" t="s">
        <v>1</v>
      </c>
      <c r="BS109" s="6" t="s">
        <v>2</v>
      </c>
      <c r="BT109" s="6" t="s">
        <v>2</v>
      </c>
      <c r="BU109" s="6" t="s">
        <v>2</v>
      </c>
      <c r="BV109" s="6" t="s">
        <v>2</v>
      </c>
      <c r="BW109" s="6" t="s">
        <v>2</v>
      </c>
      <c r="BX109" s="6" t="s">
        <v>2</v>
      </c>
      <c r="BY109" s="6" t="s">
        <v>2</v>
      </c>
      <c r="BZ109" s="6" t="s">
        <v>2</v>
      </c>
      <c r="CA109" s="6" t="s">
        <v>2</v>
      </c>
      <c r="CB109" s="6" t="s">
        <v>1</v>
      </c>
      <c r="CC109" s="6" t="s">
        <v>2</v>
      </c>
      <c r="CD109" s="6" t="s">
        <v>3</v>
      </c>
      <c r="CE109" s="6" t="s">
        <v>3</v>
      </c>
      <c r="CF109" s="6" t="s">
        <v>2</v>
      </c>
      <c r="CG109" s="6" t="s">
        <v>3</v>
      </c>
      <c r="CH109" s="6" t="s">
        <v>2</v>
      </c>
      <c r="CI109" s="6" t="s">
        <v>2</v>
      </c>
      <c r="CJ109" s="6" t="s">
        <v>2</v>
      </c>
      <c r="CK109" s="6" t="s">
        <v>1</v>
      </c>
      <c r="CL109" s="6" t="s">
        <v>2</v>
      </c>
      <c r="CM109" s="6" t="s">
        <v>2</v>
      </c>
      <c r="CN109" s="6" t="s">
        <v>2</v>
      </c>
      <c r="CO109" s="6" t="s">
        <v>2</v>
      </c>
      <c r="CP109" s="6" t="s">
        <v>3</v>
      </c>
      <c r="CQ109" s="6" t="s">
        <v>3</v>
      </c>
      <c r="CR109" s="6" t="s">
        <v>2</v>
      </c>
      <c r="CS109" s="6" t="s">
        <v>2</v>
      </c>
      <c r="CW109" s="7" t="s">
        <v>325</v>
      </c>
    </row>
    <row r="110" customFormat="false" ht="11.25" hidden="false" customHeight="false" outlineLevel="1" collapsed="false">
      <c r="A110" s="5" t="s">
        <v>326</v>
      </c>
      <c r="B110" s="1" t="n">
        <v>1</v>
      </c>
      <c r="C110" s="1" t="n">
        <v>10</v>
      </c>
      <c r="D110" s="1" t="s">
        <v>116</v>
      </c>
      <c r="E110" s="1" t="s">
        <v>117</v>
      </c>
      <c r="F110" s="1" t="s">
        <v>117</v>
      </c>
      <c r="G110" s="1" t="n">
        <v>0</v>
      </c>
      <c r="H110" s="1" t="n">
        <v>0</v>
      </c>
      <c r="I110" s="1" t="n">
        <v>0</v>
      </c>
      <c r="J110" s="1" t="n">
        <v>0</v>
      </c>
      <c r="K110" s="1" t="n">
        <v>0</v>
      </c>
      <c r="L110" s="1" t="s">
        <v>118</v>
      </c>
      <c r="M110" s="1" t="n">
        <v>0</v>
      </c>
      <c r="N110" s="2" t="b">
        <f aca="false">FALSE()</f>
        <v>0</v>
      </c>
      <c r="O110" s="2" t="s">
        <v>119</v>
      </c>
      <c r="P110" s="2" t="n">
        <v>0</v>
      </c>
      <c r="Q110" s="2" t="n">
        <v>0</v>
      </c>
      <c r="R110" s="2" t="n">
        <v>0</v>
      </c>
      <c r="S110" s="2" t="n">
        <v>0</v>
      </c>
      <c r="T110" s="2" t="n">
        <v>0</v>
      </c>
      <c r="U110" s="2" t="n">
        <v>0</v>
      </c>
      <c r="V110" s="2" t="n">
        <v>20</v>
      </c>
      <c r="W110" s="2" t="b">
        <f aca="false">FALSE()</f>
        <v>0</v>
      </c>
      <c r="X110" s="2" t="n">
        <v>0</v>
      </c>
      <c r="Y110" s="2" t="n">
        <v>0</v>
      </c>
      <c r="Z110" s="2" t="s">
        <v>118</v>
      </c>
      <c r="AA110" s="2" t="n">
        <v>0</v>
      </c>
      <c r="AB110" s="2" t="n">
        <v>0</v>
      </c>
      <c r="AC110" s="2" t="n">
        <v>0</v>
      </c>
      <c r="AD110" s="2" t="s">
        <v>118</v>
      </c>
      <c r="AE110" s="2" t="n">
        <v>0</v>
      </c>
      <c r="AF110" s="2" t="n">
        <v>0</v>
      </c>
      <c r="AG110" s="2" t="n">
        <v>0</v>
      </c>
      <c r="AH110" s="2" t="n">
        <v>0</v>
      </c>
      <c r="AI110" s="2" t="n">
        <v>0</v>
      </c>
      <c r="AJ110" s="2" t="n">
        <v>0</v>
      </c>
      <c r="AK110" s="2" t="n">
        <v>0</v>
      </c>
      <c r="AL110" s="2" t="s">
        <v>118</v>
      </c>
      <c r="AM110" s="2" t="n">
        <v>0</v>
      </c>
      <c r="AN110" s="2" t="n">
        <v>0</v>
      </c>
      <c r="AO110" s="2" t="n">
        <v>0</v>
      </c>
      <c r="AP110" s="2" t="s">
        <v>118</v>
      </c>
      <c r="AQ110" s="2" t="s">
        <v>118</v>
      </c>
      <c r="AR110" s="2" t="s">
        <v>118</v>
      </c>
      <c r="AS110" s="2" t="n">
        <v>4</v>
      </c>
      <c r="AT110" s="6" t="s">
        <v>2</v>
      </c>
      <c r="AU110" s="6" t="s">
        <v>1</v>
      </c>
      <c r="AV110" s="6" t="s">
        <v>2</v>
      </c>
      <c r="AW110" s="6" t="s">
        <v>2</v>
      </c>
      <c r="AX110" s="6" t="s">
        <v>2</v>
      </c>
      <c r="AY110" s="6" t="s">
        <v>2</v>
      </c>
      <c r="AZ110" s="6" t="s">
        <v>1</v>
      </c>
      <c r="BA110" s="6" t="s">
        <v>1</v>
      </c>
      <c r="BB110" s="6" t="s">
        <v>2</v>
      </c>
      <c r="BC110" s="6" t="s">
        <v>1</v>
      </c>
      <c r="BD110" s="6" t="s">
        <v>3</v>
      </c>
      <c r="BE110" s="6" t="s">
        <v>2</v>
      </c>
      <c r="BF110" s="6" t="s">
        <v>2</v>
      </c>
      <c r="BG110" s="6" t="s">
        <v>2</v>
      </c>
      <c r="BH110" s="6" t="s">
        <v>2</v>
      </c>
      <c r="BI110" s="6" t="s">
        <v>2</v>
      </c>
      <c r="BJ110" s="6" t="s">
        <v>2</v>
      </c>
      <c r="BK110" s="6" t="s">
        <v>1</v>
      </c>
      <c r="BL110" s="6" t="s">
        <v>1</v>
      </c>
      <c r="BM110" s="6" t="s">
        <v>1</v>
      </c>
      <c r="BN110" s="6" t="s">
        <v>2</v>
      </c>
      <c r="BO110" s="6" t="s">
        <v>2</v>
      </c>
      <c r="BP110" s="6" t="s">
        <v>1</v>
      </c>
      <c r="BQ110" s="6" t="s">
        <v>1</v>
      </c>
      <c r="BR110" s="6" t="s">
        <v>2</v>
      </c>
      <c r="BS110" s="6" t="s">
        <v>2</v>
      </c>
      <c r="BT110" s="6" t="s">
        <v>1</v>
      </c>
      <c r="BU110" s="6" t="s">
        <v>2</v>
      </c>
      <c r="BV110" s="6" t="s">
        <v>2</v>
      </c>
      <c r="BW110" s="6" t="s">
        <v>1</v>
      </c>
      <c r="BX110" s="6" t="s">
        <v>1</v>
      </c>
      <c r="BY110" s="6" t="s">
        <v>2</v>
      </c>
      <c r="BZ110" s="6" t="s">
        <v>2</v>
      </c>
      <c r="CA110" s="6" t="s">
        <v>2</v>
      </c>
      <c r="CB110" s="6" t="s">
        <v>1</v>
      </c>
      <c r="CC110" s="6" t="s">
        <v>2</v>
      </c>
      <c r="CD110" s="6" t="s">
        <v>3</v>
      </c>
      <c r="CE110" s="6" t="s">
        <v>3</v>
      </c>
      <c r="CF110" s="6" t="s">
        <v>1</v>
      </c>
      <c r="CG110" s="6" t="s">
        <v>3</v>
      </c>
      <c r="CH110" s="6" t="s">
        <v>1</v>
      </c>
      <c r="CI110" s="6" t="s">
        <v>2</v>
      </c>
      <c r="CJ110" s="6" t="s">
        <v>2</v>
      </c>
      <c r="CK110" s="6" t="s">
        <v>2</v>
      </c>
      <c r="CL110" s="6" t="s">
        <v>1</v>
      </c>
      <c r="CM110" s="6" t="s">
        <v>2</v>
      </c>
      <c r="CN110" s="6" t="s">
        <v>1</v>
      </c>
      <c r="CO110" s="6" t="s">
        <v>2</v>
      </c>
      <c r="CP110" s="6" t="s">
        <v>3</v>
      </c>
      <c r="CQ110" s="6" t="s">
        <v>3</v>
      </c>
      <c r="CR110" s="6" t="s">
        <v>1</v>
      </c>
      <c r="CS110" s="6" t="s">
        <v>1</v>
      </c>
      <c r="CW110" s="7" t="s">
        <v>327</v>
      </c>
    </row>
    <row r="111" customFormat="false" ht="11.25" hidden="false" customHeight="false" outlineLevel="1" collapsed="false">
      <c r="A111" s="5" t="s">
        <v>328</v>
      </c>
      <c r="B111" s="1" t="n">
        <v>1</v>
      </c>
      <c r="C111" s="1" t="n">
        <v>8</v>
      </c>
      <c r="D111" s="1" t="s">
        <v>116</v>
      </c>
      <c r="E111" s="1" t="s">
        <v>116</v>
      </c>
      <c r="F111" s="1" t="s">
        <v>117</v>
      </c>
      <c r="G111" s="1" t="n">
        <v>0</v>
      </c>
      <c r="H111" s="1" t="n">
        <v>0</v>
      </c>
      <c r="I111" s="1" t="n">
        <v>0</v>
      </c>
      <c r="J111" s="1" t="n">
        <v>0</v>
      </c>
      <c r="K111" s="1" t="n">
        <v>0</v>
      </c>
      <c r="L111" s="1" t="s">
        <v>118</v>
      </c>
      <c r="M111" s="1" t="n">
        <v>0</v>
      </c>
      <c r="N111" s="2" t="b">
        <f aca="false">FALSE()</f>
        <v>0</v>
      </c>
      <c r="O111" s="2" t="s">
        <v>119</v>
      </c>
      <c r="P111" s="2" t="n">
        <v>0</v>
      </c>
      <c r="Q111" s="2" t="n">
        <v>0</v>
      </c>
      <c r="R111" s="2" t="n">
        <v>0</v>
      </c>
      <c r="S111" s="2" t="n">
        <v>0</v>
      </c>
      <c r="T111" s="2" t="n">
        <v>0</v>
      </c>
      <c r="U111" s="2" t="n">
        <v>0</v>
      </c>
      <c r="V111" s="2" t="n">
        <v>20</v>
      </c>
      <c r="W111" s="2" t="b">
        <f aca="false">FALSE()</f>
        <v>0</v>
      </c>
      <c r="X111" s="2" t="n">
        <v>0</v>
      </c>
      <c r="Y111" s="2" t="n">
        <v>0</v>
      </c>
      <c r="Z111" s="2" t="s">
        <v>118</v>
      </c>
      <c r="AA111" s="2" t="n">
        <v>1</v>
      </c>
      <c r="AB111" s="2" t="n">
        <v>1</v>
      </c>
      <c r="AC111" s="2" t="n">
        <v>3</v>
      </c>
      <c r="AD111" s="2" t="s">
        <v>118</v>
      </c>
      <c r="AE111" s="2" t="n">
        <v>0</v>
      </c>
      <c r="AF111" s="2" t="n">
        <v>0</v>
      </c>
      <c r="AG111" s="2" t="n">
        <v>0</v>
      </c>
      <c r="AH111" s="2" t="n">
        <v>0</v>
      </c>
      <c r="AI111" s="2" t="n">
        <v>0</v>
      </c>
      <c r="AJ111" s="2" t="n">
        <v>0</v>
      </c>
      <c r="AK111" s="2" t="n">
        <v>0</v>
      </c>
      <c r="AL111" s="2" t="s">
        <v>118</v>
      </c>
      <c r="AM111" s="2" t="n">
        <v>0</v>
      </c>
      <c r="AN111" s="2" t="n">
        <v>0</v>
      </c>
      <c r="AO111" s="2" t="n">
        <v>0</v>
      </c>
      <c r="AP111" s="2" t="s">
        <v>118</v>
      </c>
      <c r="AQ111" s="2" t="s">
        <v>118</v>
      </c>
      <c r="AR111" s="2" t="s">
        <v>118</v>
      </c>
      <c r="AS111" s="2" t="n">
        <v>6</v>
      </c>
      <c r="AT111" s="6" t="s">
        <v>2</v>
      </c>
      <c r="AU111" s="6" t="s">
        <v>1</v>
      </c>
      <c r="AV111" s="6" t="s">
        <v>2</v>
      </c>
      <c r="AW111" s="6" t="s">
        <v>2</v>
      </c>
      <c r="AX111" s="6" t="s">
        <v>2</v>
      </c>
      <c r="AY111" s="6" t="s">
        <v>2</v>
      </c>
      <c r="AZ111" s="6" t="s">
        <v>1</v>
      </c>
      <c r="BA111" s="6" t="s">
        <v>1</v>
      </c>
      <c r="BB111" s="6" t="s">
        <v>2</v>
      </c>
      <c r="BC111" s="6" t="s">
        <v>1</v>
      </c>
      <c r="BD111" s="6" t="s">
        <v>3</v>
      </c>
      <c r="BE111" s="6" t="s">
        <v>2</v>
      </c>
      <c r="BF111" s="6" t="s">
        <v>2</v>
      </c>
      <c r="BG111" s="6" t="s">
        <v>2</v>
      </c>
      <c r="BH111" s="6" t="s">
        <v>2</v>
      </c>
      <c r="BI111" s="6" t="s">
        <v>2</v>
      </c>
      <c r="BJ111" s="6" t="s">
        <v>2</v>
      </c>
      <c r="BK111" s="6" t="s">
        <v>1</v>
      </c>
      <c r="BL111" s="6" t="s">
        <v>1</v>
      </c>
      <c r="BM111" s="6" t="s">
        <v>1</v>
      </c>
      <c r="BN111" s="6" t="s">
        <v>2</v>
      </c>
      <c r="BO111" s="6" t="s">
        <v>2</v>
      </c>
      <c r="BP111" s="6" t="s">
        <v>1</v>
      </c>
      <c r="BQ111" s="6" t="s">
        <v>1</v>
      </c>
      <c r="BR111" s="6" t="s">
        <v>2</v>
      </c>
      <c r="BS111" s="6" t="s">
        <v>2</v>
      </c>
      <c r="BT111" s="6" t="s">
        <v>1</v>
      </c>
      <c r="BU111" s="6" t="s">
        <v>2</v>
      </c>
      <c r="BV111" s="6" t="s">
        <v>2</v>
      </c>
      <c r="BW111" s="6" t="s">
        <v>1</v>
      </c>
      <c r="BX111" s="6" t="s">
        <v>1</v>
      </c>
      <c r="BY111" s="6" t="s">
        <v>2</v>
      </c>
      <c r="BZ111" s="6" t="s">
        <v>2</v>
      </c>
      <c r="CA111" s="6" t="s">
        <v>2</v>
      </c>
      <c r="CB111" s="6" t="s">
        <v>1</v>
      </c>
      <c r="CC111" s="6" t="s">
        <v>2</v>
      </c>
      <c r="CD111" s="6" t="s">
        <v>3</v>
      </c>
      <c r="CE111" s="6" t="s">
        <v>3</v>
      </c>
      <c r="CF111" s="6" t="s">
        <v>1</v>
      </c>
      <c r="CG111" s="6" t="s">
        <v>3</v>
      </c>
      <c r="CH111" s="6" t="s">
        <v>1</v>
      </c>
      <c r="CI111" s="6" t="s">
        <v>2</v>
      </c>
      <c r="CJ111" s="6" t="s">
        <v>2</v>
      </c>
      <c r="CK111" s="6" t="s">
        <v>2</v>
      </c>
      <c r="CL111" s="6" t="s">
        <v>1</v>
      </c>
      <c r="CM111" s="6" t="s">
        <v>2</v>
      </c>
      <c r="CN111" s="6" t="s">
        <v>1</v>
      </c>
      <c r="CO111" s="6" t="s">
        <v>2</v>
      </c>
      <c r="CP111" s="6" t="s">
        <v>3</v>
      </c>
      <c r="CQ111" s="6" t="s">
        <v>3</v>
      </c>
      <c r="CR111" s="6" t="s">
        <v>1</v>
      </c>
      <c r="CS111" s="6" t="s">
        <v>1</v>
      </c>
      <c r="CW111" s="7" t="s">
        <v>329</v>
      </c>
    </row>
    <row r="112" customFormat="false" ht="11.25" hidden="false" customHeight="false" outlineLevel="1" collapsed="false">
      <c r="A112" s="5" t="s">
        <v>330</v>
      </c>
      <c r="B112" s="1" t="n">
        <v>1</v>
      </c>
      <c r="C112" s="1" t="n">
        <v>8</v>
      </c>
      <c r="D112" s="1" t="s">
        <v>116</v>
      </c>
      <c r="E112" s="1" t="s">
        <v>116</v>
      </c>
      <c r="F112" s="1" t="s">
        <v>117</v>
      </c>
      <c r="G112" s="1" t="n">
        <v>0</v>
      </c>
      <c r="H112" s="1" t="n">
        <v>0</v>
      </c>
      <c r="I112" s="1" t="n">
        <v>0</v>
      </c>
      <c r="J112" s="1" t="n">
        <v>0</v>
      </c>
      <c r="K112" s="1" t="n">
        <v>0</v>
      </c>
      <c r="L112" s="1" t="s">
        <v>118</v>
      </c>
      <c r="M112" s="1" t="n">
        <v>0</v>
      </c>
      <c r="N112" s="2" t="b">
        <f aca="false">FALSE()</f>
        <v>0</v>
      </c>
      <c r="O112" s="2" t="s">
        <v>119</v>
      </c>
      <c r="P112" s="2" t="n">
        <v>0</v>
      </c>
      <c r="Q112" s="2" t="n">
        <v>0</v>
      </c>
      <c r="R112" s="2" t="n">
        <v>0</v>
      </c>
      <c r="S112" s="2" t="n">
        <v>0</v>
      </c>
      <c r="T112" s="2" t="n">
        <v>0</v>
      </c>
      <c r="U112" s="2" t="n">
        <v>0</v>
      </c>
      <c r="V112" s="2" t="n">
        <v>20</v>
      </c>
      <c r="W112" s="2" t="b">
        <f aca="false">FALSE()</f>
        <v>0</v>
      </c>
      <c r="X112" s="2" t="n">
        <v>0</v>
      </c>
      <c r="Y112" s="2" t="n">
        <v>0</v>
      </c>
      <c r="Z112" s="2" t="s">
        <v>118</v>
      </c>
      <c r="AA112" s="2" t="n">
        <v>1</v>
      </c>
      <c r="AB112" s="2" t="n">
        <v>1</v>
      </c>
      <c r="AC112" s="2" t="n">
        <v>4</v>
      </c>
      <c r="AD112" s="2" t="s">
        <v>118</v>
      </c>
      <c r="AE112" s="2" t="n">
        <v>0</v>
      </c>
      <c r="AF112" s="2" t="n">
        <v>0</v>
      </c>
      <c r="AG112" s="2" t="n">
        <v>0</v>
      </c>
      <c r="AH112" s="2" t="n">
        <v>0</v>
      </c>
      <c r="AI112" s="2" t="n">
        <v>0</v>
      </c>
      <c r="AJ112" s="2" t="n">
        <v>0</v>
      </c>
      <c r="AK112" s="2" t="n">
        <v>0</v>
      </c>
      <c r="AL112" s="2" t="s">
        <v>118</v>
      </c>
      <c r="AM112" s="2" t="n">
        <v>0</v>
      </c>
      <c r="AN112" s="2" t="n">
        <v>0</v>
      </c>
      <c r="AO112" s="2" t="n">
        <v>0</v>
      </c>
      <c r="AP112" s="2" t="s">
        <v>118</v>
      </c>
      <c r="AQ112" s="2" t="s">
        <v>118</v>
      </c>
      <c r="AR112" s="2" t="s">
        <v>118</v>
      </c>
      <c r="AS112" s="2" t="n">
        <v>6</v>
      </c>
      <c r="AT112" s="6" t="s">
        <v>2</v>
      </c>
      <c r="AU112" s="6" t="s">
        <v>1</v>
      </c>
      <c r="AV112" s="6" t="s">
        <v>2</v>
      </c>
      <c r="AW112" s="6" t="s">
        <v>2</v>
      </c>
      <c r="AX112" s="6" t="s">
        <v>2</v>
      </c>
      <c r="AY112" s="6" t="s">
        <v>2</v>
      </c>
      <c r="AZ112" s="6" t="s">
        <v>1</v>
      </c>
      <c r="BA112" s="6" t="s">
        <v>1</v>
      </c>
      <c r="BB112" s="6" t="s">
        <v>2</v>
      </c>
      <c r="BC112" s="6" t="s">
        <v>1</v>
      </c>
      <c r="BD112" s="6" t="s">
        <v>3</v>
      </c>
      <c r="BE112" s="6" t="s">
        <v>2</v>
      </c>
      <c r="BF112" s="6" t="s">
        <v>2</v>
      </c>
      <c r="BG112" s="6" t="s">
        <v>2</v>
      </c>
      <c r="BH112" s="6" t="s">
        <v>2</v>
      </c>
      <c r="BI112" s="6" t="s">
        <v>2</v>
      </c>
      <c r="BJ112" s="6" t="s">
        <v>2</v>
      </c>
      <c r="BK112" s="6" t="s">
        <v>1</v>
      </c>
      <c r="BL112" s="6" t="s">
        <v>1</v>
      </c>
      <c r="BM112" s="6" t="s">
        <v>1</v>
      </c>
      <c r="BN112" s="6" t="s">
        <v>2</v>
      </c>
      <c r="BO112" s="6" t="s">
        <v>2</v>
      </c>
      <c r="BP112" s="6" t="s">
        <v>1</v>
      </c>
      <c r="BQ112" s="6" t="s">
        <v>1</v>
      </c>
      <c r="BR112" s="6" t="s">
        <v>2</v>
      </c>
      <c r="BS112" s="6" t="s">
        <v>2</v>
      </c>
      <c r="BT112" s="6" t="s">
        <v>1</v>
      </c>
      <c r="BU112" s="6" t="s">
        <v>2</v>
      </c>
      <c r="BV112" s="6" t="s">
        <v>2</v>
      </c>
      <c r="BW112" s="6" t="s">
        <v>1</v>
      </c>
      <c r="BX112" s="6" t="s">
        <v>1</v>
      </c>
      <c r="BY112" s="6" t="s">
        <v>2</v>
      </c>
      <c r="BZ112" s="6" t="s">
        <v>2</v>
      </c>
      <c r="CA112" s="6" t="s">
        <v>2</v>
      </c>
      <c r="CB112" s="6" t="s">
        <v>1</v>
      </c>
      <c r="CC112" s="6" t="s">
        <v>2</v>
      </c>
      <c r="CD112" s="6" t="s">
        <v>3</v>
      </c>
      <c r="CE112" s="6" t="s">
        <v>3</v>
      </c>
      <c r="CF112" s="6" t="s">
        <v>1</v>
      </c>
      <c r="CG112" s="6" t="s">
        <v>3</v>
      </c>
      <c r="CH112" s="6" t="s">
        <v>1</v>
      </c>
      <c r="CI112" s="6" t="s">
        <v>2</v>
      </c>
      <c r="CJ112" s="6" t="s">
        <v>2</v>
      </c>
      <c r="CK112" s="6" t="s">
        <v>2</v>
      </c>
      <c r="CL112" s="6" t="s">
        <v>1</v>
      </c>
      <c r="CM112" s="6" t="s">
        <v>2</v>
      </c>
      <c r="CN112" s="6" t="s">
        <v>1</v>
      </c>
      <c r="CO112" s="6" t="s">
        <v>2</v>
      </c>
      <c r="CP112" s="6" t="s">
        <v>3</v>
      </c>
      <c r="CQ112" s="6" t="s">
        <v>3</v>
      </c>
      <c r="CR112" s="6" t="s">
        <v>1</v>
      </c>
      <c r="CS112" s="6" t="s">
        <v>1</v>
      </c>
      <c r="CW112" s="7" t="s">
        <v>331</v>
      </c>
    </row>
    <row r="113" customFormat="false" ht="11.25" hidden="false" customHeight="false" outlineLevel="1" collapsed="false">
      <c r="A113" s="5" t="s">
        <v>332</v>
      </c>
      <c r="B113" s="1" t="n">
        <v>1</v>
      </c>
      <c r="C113" s="1" t="n">
        <v>10</v>
      </c>
      <c r="D113" s="1" t="s">
        <v>116</v>
      </c>
      <c r="E113" s="1" t="s">
        <v>117</v>
      </c>
      <c r="F113" s="1" t="s">
        <v>117</v>
      </c>
      <c r="G113" s="1" t="n">
        <v>0</v>
      </c>
      <c r="H113" s="1" t="n">
        <v>0</v>
      </c>
      <c r="I113" s="1" t="n">
        <v>0</v>
      </c>
      <c r="J113" s="1" t="n">
        <v>0</v>
      </c>
      <c r="K113" s="1" t="n">
        <v>0</v>
      </c>
      <c r="L113" s="1" t="s">
        <v>118</v>
      </c>
      <c r="M113" s="1" t="n">
        <v>0</v>
      </c>
      <c r="N113" s="2" t="b">
        <f aca="false">FALSE()</f>
        <v>0</v>
      </c>
      <c r="O113" s="2" t="s">
        <v>119</v>
      </c>
      <c r="P113" s="2" t="n">
        <v>0</v>
      </c>
      <c r="Q113" s="2" t="n">
        <v>0</v>
      </c>
      <c r="R113" s="2" t="n">
        <v>0</v>
      </c>
      <c r="S113" s="2" t="n">
        <v>0</v>
      </c>
      <c r="T113" s="2" t="n">
        <v>0</v>
      </c>
      <c r="U113" s="2" t="n">
        <v>0</v>
      </c>
      <c r="V113" s="2" t="n">
        <v>10</v>
      </c>
      <c r="W113" s="2" t="b">
        <f aca="false">FALSE()</f>
        <v>0</v>
      </c>
      <c r="X113" s="2" t="n">
        <v>0</v>
      </c>
      <c r="Y113" s="2" t="n">
        <v>0</v>
      </c>
      <c r="Z113" s="2" t="s">
        <v>118</v>
      </c>
      <c r="AA113" s="2" t="n">
        <v>0</v>
      </c>
      <c r="AB113" s="2" t="n">
        <v>0</v>
      </c>
      <c r="AC113" s="2" t="n">
        <v>0</v>
      </c>
      <c r="AD113" s="2" t="s">
        <v>118</v>
      </c>
      <c r="AE113" s="2" t="n">
        <v>0</v>
      </c>
      <c r="AF113" s="2" t="n">
        <v>0</v>
      </c>
      <c r="AG113" s="2" t="n">
        <v>0</v>
      </c>
      <c r="AH113" s="2" t="n">
        <v>0</v>
      </c>
      <c r="AI113" s="2" t="n">
        <v>0</v>
      </c>
      <c r="AJ113" s="2" t="n">
        <v>0</v>
      </c>
      <c r="AK113" s="2" t="n">
        <v>0</v>
      </c>
      <c r="AL113" s="2" t="s">
        <v>118</v>
      </c>
      <c r="AM113" s="2" t="n">
        <v>0</v>
      </c>
      <c r="AN113" s="2" t="n">
        <v>0</v>
      </c>
      <c r="AO113" s="2" t="n">
        <v>0</v>
      </c>
      <c r="AP113" s="2" t="s">
        <v>118</v>
      </c>
      <c r="AQ113" s="2" t="s">
        <v>118</v>
      </c>
      <c r="AR113" s="2" t="s">
        <v>118</v>
      </c>
      <c r="AS113" s="2" t="n">
        <v>2</v>
      </c>
      <c r="AT113" s="6" t="s">
        <v>2</v>
      </c>
      <c r="AU113" s="6" t="s">
        <v>3</v>
      </c>
      <c r="AV113" s="6" t="s">
        <v>2</v>
      </c>
      <c r="AW113" s="6" t="s">
        <v>2</v>
      </c>
      <c r="AX113" s="6" t="s">
        <v>2</v>
      </c>
      <c r="AY113" s="6" t="s">
        <v>2</v>
      </c>
      <c r="AZ113" s="6" t="s">
        <v>2</v>
      </c>
      <c r="BA113" s="6" t="s">
        <v>2</v>
      </c>
      <c r="BB113" s="6" t="s">
        <v>2</v>
      </c>
      <c r="BC113" s="6" t="s">
        <v>2</v>
      </c>
      <c r="BD113" s="6" t="s">
        <v>3</v>
      </c>
      <c r="BE113" s="6" t="s">
        <v>2</v>
      </c>
      <c r="BF113" s="6" t="s">
        <v>2</v>
      </c>
      <c r="BG113" s="6" t="s">
        <v>2</v>
      </c>
      <c r="BH113" s="6" t="s">
        <v>2</v>
      </c>
      <c r="BI113" s="6" t="s">
        <v>2</v>
      </c>
      <c r="BJ113" s="6" t="s">
        <v>2</v>
      </c>
      <c r="BK113" s="6" t="s">
        <v>2</v>
      </c>
      <c r="BL113" s="6" t="s">
        <v>2</v>
      </c>
      <c r="BM113" s="6" t="s">
        <v>2</v>
      </c>
      <c r="BN113" s="6" t="s">
        <v>2</v>
      </c>
      <c r="BO113" s="6" t="s">
        <v>1</v>
      </c>
      <c r="BP113" s="6" t="s">
        <v>2</v>
      </c>
      <c r="BQ113" s="6" t="s">
        <v>2</v>
      </c>
      <c r="BR113" s="6" t="s">
        <v>2</v>
      </c>
      <c r="BS113" s="6" t="s">
        <v>2</v>
      </c>
      <c r="BT113" s="6" t="s">
        <v>2</v>
      </c>
      <c r="BU113" s="6" t="s">
        <v>2</v>
      </c>
      <c r="BV113" s="6" t="s">
        <v>1</v>
      </c>
      <c r="BW113" s="6" t="s">
        <v>2</v>
      </c>
      <c r="BX113" s="6" t="s">
        <v>1</v>
      </c>
      <c r="BY113" s="6" t="s">
        <v>2</v>
      </c>
      <c r="BZ113" s="6" t="s">
        <v>2</v>
      </c>
      <c r="CA113" s="6" t="s">
        <v>2</v>
      </c>
      <c r="CB113" s="6" t="s">
        <v>1</v>
      </c>
      <c r="CC113" s="6" t="s">
        <v>2</v>
      </c>
      <c r="CD113" s="6" t="s">
        <v>3</v>
      </c>
      <c r="CE113" s="6" t="s">
        <v>3</v>
      </c>
      <c r="CF113" s="6" t="s">
        <v>1</v>
      </c>
      <c r="CG113" s="6" t="s">
        <v>3</v>
      </c>
      <c r="CH113" s="6" t="s">
        <v>2</v>
      </c>
      <c r="CI113" s="6" t="s">
        <v>2</v>
      </c>
      <c r="CJ113" s="6" t="s">
        <v>2</v>
      </c>
      <c r="CK113" s="6" t="s">
        <v>2</v>
      </c>
      <c r="CL113" s="6" t="s">
        <v>2</v>
      </c>
      <c r="CM113" s="6" t="s">
        <v>2</v>
      </c>
      <c r="CN113" s="6" t="s">
        <v>2</v>
      </c>
      <c r="CO113" s="6" t="s">
        <v>2</v>
      </c>
      <c r="CP113" s="6" t="s">
        <v>3</v>
      </c>
      <c r="CQ113" s="6" t="s">
        <v>3</v>
      </c>
      <c r="CR113" s="6" t="s">
        <v>2</v>
      </c>
      <c r="CS113" s="6" t="s">
        <v>2</v>
      </c>
      <c r="CW113" s="7" t="s">
        <v>333</v>
      </c>
    </row>
    <row r="114" customFormat="false" ht="11.25" hidden="false" customHeight="false" outlineLevel="1" collapsed="false">
      <c r="A114" s="5" t="s">
        <v>334</v>
      </c>
      <c r="B114" s="1" t="n">
        <v>0.75</v>
      </c>
      <c r="C114" s="1" t="n">
        <v>8</v>
      </c>
      <c r="D114" s="1" t="s">
        <v>116</v>
      </c>
      <c r="E114" s="1" t="s">
        <v>116</v>
      </c>
      <c r="F114" s="1" t="s">
        <v>116</v>
      </c>
      <c r="G114" s="1" t="n">
        <v>0</v>
      </c>
      <c r="H114" s="1" t="n">
        <v>0</v>
      </c>
      <c r="I114" s="1" t="n">
        <v>0</v>
      </c>
      <c r="J114" s="1" t="n">
        <v>0</v>
      </c>
      <c r="K114" s="1" t="n">
        <v>0</v>
      </c>
      <c r="L114" s="1" t="s">
        <v>118</v>
      </c>
      <c r="M114" s="1" t="n">
        <v>0</v>
      </c>
      <c r="N114" s="2" t="b">
        <f aca="false">FALSE()</f>
        <v>0</v>
      </c>
      <c r="O114" s="2" t="s">
        <v>119</v>
      </c>
      <c r="P114" s="2" t="n">
        <v>0</v>
      </c>
      <c r="Q114" s="2" t="n">
        <v>0</v>
      </c>
      <c r="R114" s="2" t="n">
        <v>0</v>
      </c>
      <c r="S114" s="2" t="n">
        <v>0</v>
      </c>
      <c r="T114" s="2" t="n">
        <v>0</v>
      </c>
      <c r="U114" s="2" t="n">
        <v>0</v>
      </c>
      <c r="V114" s="2" t="n">
        <v>10</v>
      </c>
      <c r="W114" s="2" t="b">
        <f aca="false">FALSE()</f>
        <v>0</v>
      </c>
      <c r="X114" s="2" t="n">
        <v>0</v>
      </c>
      <c r="Y114" s="2" t="n">
        <v>0</v>
      </c>
      <c r="Z114" s="2" t="s">
        <v>118</v>
      </c>
      <c r="AA114" s="2" t="n">
        <v>0</v>
      </c>
      <c r="AB114" s="2" t="n">
        <v>0</v>
      </c>
      <c r="AC114" s="2" t="n">
        <v>0</v>
      </c>
      <c r="AD114" s="2" t="s">
        <v>118</v>
      </c>
      <c r="AE114" s="2" t="n">
        <v>0</v>
      </c>
      <c r="AF114" s="2" t="n">
        <v>0</v>
      </c>
      <c r="AG114" s="2" t="n">
        <v>0</v>
      </c>
      <c r="AH114" s="2" t="n">
        <v>0</v>
      </c>
      <c r="AI114" s="2" t="n">
        <v>0</v>
      </c>
      <c r="AJ114" s="2" t="n">
        <v>0</v>
      </c>
      <c r="AK114" s="2" t="n">
        <v>0</v>
      </c>
      <c r="AL114" s="2" t="s">
        <v>118</v>
      </c>
      <c r="AM114" s="2" t="n">
        <v>0</v>
      </c>
      <c r="AN114" s="2" t="n">
        <v>0</v>
      </c>
      <c r="AO114" s="2" t="n">
        <v>0</v>
      </c>
      <c r="AP114" s="2" t="s">
        <v>118</v>
      </c>
      <c r="AQ114" s="2" t="s">
        <v>118</v>
      </c>
      <c r="AR114" s="2" t="s">
        <v>118</v>
      </c>
      <c r="AS114" s="2" t="n">
        <v>4</v>
      </c>
      <c r="AT114" s="6" t="s">
        <v>2</v>
      </c>
      <c r="AU114" s="6" t="s">
        <v>3</v>
      </c>
      <c r="AV114" s="6" t="s">
        <v>2</v>
      </c>
      <c r="AW114" s="6" t="s">
        <v>2</v>
      </c>
      <c r="AX114" s="6" t="s">
        <v>1</v>
      </c>
      <c r="AY114" s="6" t="s">
        <v>2</v>
      </c>
      <c r="AZ114" s="6" t="s">
        <v>2</v>
      </c>
      <c r="BA114" s="6" t="s">
        <v>2</v>
      </c>
      <c r="BB114" s="6" t="s">
        <v>2</v>
      </c>
      <c r="BC114" s="6" t="s">
        <v>2</v>
      </c>
      <c r="BD114" s="6" t="s">
        <v>3</v>
      </c>
      <c r="BE114" s="6" t="s">
        <v>2</v>
      </c>
      <c r="BF114" s="6" t="s">
        <v>2</v>
      </c>
      <c r="BG114" s="6" t="s">
        <v>2</v>
      </c>
      <c r="BH114" s="6" t="s">
        <v>2</v>
      </c>
      <c r="BI114" s="6" t="s">
        <v>2</v>
      </c>
      <c r="BJ114" s="6" t="s">
        <v>1</v>
      </c>
      <c r="BK114" s="6" t="s">
        <v>2</v>
      </c>
      <c r="BL114" s="6" t="s">
        <v>2</v>
      </c>
      <c r="BM114" s="6" t="s">
        <v>1</v>
      </c>
      <c r="BN114" s="6" t="s">
        <v>2</v>
      </c>
      <c r="BO114" s="6" t="s">
        <v>2</v>
      </c>
      <c r="BP114" s="6" t="s">
        <v>2</v>
      </c>
      <c r="BQ114" s="6" t="s">
        <v>2</v>
      </c>
      <c r="BR114" s="6" t="s">
        <v>2</v>
      </c>
      <c r="BS114" s="6" t="s">
        <v>2</v>
      </c>
      <c r="BT114" s="6" t="s">
        <v>2</v>
      </c>
      <c r="BU114" s="6" t="s">
        <v>2</v>
      </c>
      <c r="BV114" s="6" t="s">
        <v>2</v>
      </c>
      <c r="BW114" s="6" t="s">
        <v>1</v>
      </c>
      <c r="BX114" s="6" t="s">
        <v>1</v>
      </c>
      <c r="BY114" s="6" t="s">
        <v>2</v>
      </c>
      <c r="BZ114" s="6" t="s">
        <v>2</v>
      </c>
      <c r="CA114" s="6" t="s">
        <v>2</v>
      </c>
      <c r="CB114" s="6" t="s">
        <v>2</v>
      </c>
      <c r="CC114" s="6" t="s">
        <v>2</v>
      </c>
      <c r="CD114" s="6" t="s">
        <v>3</v>
      </c>
      <c r="CE114" s="6" t="s">
        <v>3</v>
      </c>
      <c r="CF114" s="6" t="s">
        <v>2</v>
      </c>
      <c r="CG114" s="6" t="s">
        <v>3</v>
      </c>
      <c r="CH114" s="6" t="s">
        <v>2</v>
      </c>
      <c r="CI114" s="6" t="s">
        <v>2</v>
      </c>
      <c r="CJ114" s="6" t="s">
        <v>2</v>
      </c>
      <c r="CK114" s="6" t="s">
        <v>2</v>
      </c>
      <c r="CL114" s="6" t="s">
        <v>1</v>
      </c>
      <c r="CM114" s="6" t="s">
        <v>2</v>
      </c>
      <c r="CN114" s="6" t="s">
        <v>2</v>
      </c>
      <c r="CO114" s="6" t="s">
        <v>1</v>
      </c>
      <c r="CP114" s="6" t="s">
        <v>3</v>
      </c>
      <c r="CQ114" s="6" t="s">
        <v>3</v>
      </c>
      <c r="CR114" s="6" t="s">
        <v>2</v>
      </c>
      <c r="CS114" s="6" t="s">
        <v>2</v>
      </c>
      <c r="CW114" s="7" t="s">
        <v>335</v>
      </c>
    </row>
    <row r="115" customFormat="false" ht="11.25" hidden="false" customHeight="false" outlineLevel="1" collapsed="false">
      <c r="A115" s="5" t="s">
        <v>336</v>
      </c>
      <c r="B115" s="1" t="n">
        <v>0.5</v>
      </c>
      <c r="C115" s="1" t="n">
        <v>4</v>
      </c>
      <c r="D115" s="1" t="s">
        <v>117</v>
      </c>
      <c r="E115" s="1" t="s">
        <v>117</v>
      </c>
      <c r="F115" s="1" t="s">
        <v>116</v>
      </c>
      <c r="G115" s="1" t="n">
        <v>0</v>
      </c>
      <c r="H115" s="1" t="n">
        <v>0</v>
      </c>
      <c r="I115" s="1" t="n">
        <v>0</v>
      </c>
      <c r="J115" s="1" t="n">
        <v>0</v>
      </c>
      <c r="K115" s="1" t="n">
        <v>0</v>
      </c>
      <c r="L115" s="1" t="s">
        <v>118</v>
      </c>
      <c r="M115" s="1" t="n">
        <v>0</v>
      </c>
      <c r="N115" s="2" t="b">
        <f aca="false">FALSE()</f>
        <v>0</v>
      </c>
      <c r="O115" s="2" t="s">
        <v>119</v>
      </c>
      <c r="P115" s="2" t="n">
        <v>0</v>
      </c>
      <c r="Q115" s="2" t="n">
        <v>0</v>
      </c>
      <c r="R115" s="2" t="n">
        <v>0</v>
      </c>
      <c r="S115" s="2" t="n">
        <v>0</v>
      </c>
      <c r="T115" s="2" t="n">
        <v>0</v>
      </c>
      <c r="U115" s="2" t="n">
        <v>0</v>
      </c>
      <c r="V115" s="2" t="n">
        <v>10</v>
      </c>
      <c r="W115" s="2" t="b">
        <f aca="false">FALSE()</f>
        <v>0</v>
      </c>
      <c r="X115" s="2" t="n">
        <v>0</v>
      </c>
      <c r="Y115" s="2" t="n">
        <v>0</v>
      </c>
      <c r="Z115" s="2" t="s">
        <v>118</v>
      </c>
      <c r="AA115" s="2" t="n">
        <v>5</v>
      </c>
      <c r="AB115" s="2" t="n">
        <v>1</v>
      </c>
      <c r="AC115" s="2" t="n">
        <v>0</v>
      </c>
      <c r="AD115" s="2" t="s">
        <v>118</v>
      </c>
      <c r="AE115" s="2" t="n">
        <v>0</v>
      </c>
      <c r="AF115" s="2" t="n">
        <v>0</v>
      </c>
      <c r="AG115" s="2" t="n">
        <v>0</v>
      </c>
      <c r="AH115" s="2" t="n">
        <v>0</v>
      </c>
      <c r="AI115" s="2" t="n">
        <v>0</v>
      </c>
      <c r="AJ115" s="2" t="n">
        <v>0</v>
      </c>
      <c r="AK115" s="2" t="n">
        <v>0</v>
      </c>
      <c r="AL115" s="2" t="s">
        <v>118</v>
      </c>
      <c r="AM115" s="2" t="n">
        <v>0</v>
      </c>
      <c r="AN115" s="2" t="n">
        <v>0</v>
      </c>
      <c r="AO115" s="2" t="n">
        <v>0</v>
      </c>
      <c r="AP115" s="2" t="s">
        <v>118</v>
      </c>
      <c r="AQ115" s="2" t="s">
        <v>118</v>
      </c>
      <c r="AR115" s="2" t="s">
        <v>118</v>
      </c>
      <c r="AS115" s="2" t="n">
        <v>2</v>
      </c>
      <c r="AT115" s="6" t="s">
        <v>1</v>
      </c>
      <c r="AU115" s="6" t="s">
        <v>3</v>
      </c>
      <c r="AV115" s="6" t="s">
        <v>2</v>
      </c>
      <c r="AW115" s="6" t="s">
        <v>2</v>
      </c>
      <c r="AX115" s="6" t="s">
        <v>2</v>
      </c>
      <c r="AY115" s="6" t="s">
        <v>2</v>
      </c>
      <c r="AZ115" s="6" t="s">
        <v>2</v>
      </c>
      <c r="BA115" s="6" t="s">
        <v>1</v>
      </c>
      <c r="BB115" s="6" t="s">
        <v>2</v>
      </c>
      <c r="BC115" s="6" t="s">
        <v>1</v>
      </c>
      <c r="BD115" s="6" t="s">
        <v>3</v>
      </c>
      <c r="BE115" s="6" t="s">
        <v>2</v>
      </c>
      <c r="BF115" s="6" t="s">
        <v>2</v>
      </c>
      <c r="BG115" s="6" t="s">
        <v>2</v>
      </c>
      <c r="BH115" s="6" t="s">
        <v>2</v>
      </c>
      <c r="BI115" s="6" t="s">
        <v>2</v>
      </c>
      <c r="BJ115" s="6" t="s">
        <v>2</v>
      </c>
      <c r="BK115" s="6" t="s">
        <v>2</v>
      </c>
      <c r="BL115" s="6" t="s">
        <v>2</v>
      </c>
      <c r="BM115" s="6" t="s">
        <v>2</v>
      </c>
      <c r="BN115" s="6" t="s">
        <v>1</v>
      </c>
      <c r="BO115" s="6" t="s">
        <v>1</v>
      </c>
      <c r="BP115" s="6" t="s">
        <v>2</v>
      </c>
      <c r="BQ115" s="6" t="s">
        <v>2</v>
      </c>
      <c r="BR115" s="6" t="s">
        <v>1</v>
      </c>
      <c r="BS115" s="6" t="s">
        <v>1</v>
      </c>
      <c r="BT115" s="6" t="s">
        <v>1</v>
      </c>
      <c r="BU115" s="6" t="s">
        <v>1</v>
      </c>
      <c r="BV115" s="6" t="s">
        <v>1</v>
      </c>
      <c r="BW115" s="6" t="s">
        <v>2</v>
      </c>
      <c r="BX115" s="6" t="s">
        <v>2</v>
      </c>
      <c r="BY115" s="6" t="s">
        <v>2</v>
      </c>
      <c r="BZ115" s="6" t="s">
        <v>2</v>
      </c>
      <c r="CA115" s="6" t="s">
        <v>2</v>
      </c>
      <c r="CB115" s="6" t="s">
        <v>1</v>
      </c>
      <c r="CC115" s="6" t="s">
        <v>2</v>
      </c>
      <c r="CD115" s="6" t="s">
        <v>3</v>
      </c>
      <c r="CE115" s="6" t="s">
        <v>3</v>
      </c>
      <c r="CF115" s="6" t="s">
        <v>2</v>
      </c>
      <c r="CG115" s="6" t="s">
        <v>1</v>
      </c>
      <c r="CH115" s="6" t="s">
        <v>2</v>
      </c>
      <c r="CI115" s="6" t="s">
        <v>2</v>
      </c>
      <c r="CJ115" s="6" t="s">
        <v>2</v>
      </c>
      <c r="CK115" s="6" t="s">
        <v>1</v>
      </c>
      <c r="CL115" s="6" t="s">
        <v>2</v>
      </c>
      <c r="CM115" s="6" t="s">
        <v>2</v>
      </c>
      <c r="CN115" s="6" t="s">
        <v>2</v>
      </c>
      <c r="CO115" s="6" t="s">
        <v>2</v>
      </c>
      <c r="CP115" s="6" t="s">
        <v>3</v>
      </c>
      <c r="CQ115" s="6" t="s">
        <v>3</v>
      </c>
      <c r="CR115" s="6" t="s">
        <v>2</v>
      </c>
      <c r="CS115" s="6" t="s">
        <v>2</v>
      </c>
      <c r="CW115" s="7" t="s">
        <v>337</v>
      </c>
    </row>
    <row r="116" customFormat="false" ht="11.25" hidden="false" customHeight="false" outlineLevel="1" collapsed="false">
      <c r="A116" s="5" t="s">
        <v>338</v>
      </c>
      <c r="B116" s="1" t="n">
        <v>0.75</v>
      </c>
      <c r="C116" s="1" t="n">
        <v>6</v>
      </c>
      <c r="D116" s="1" t="s">
        <v>117</v>
      </c>
      <c r="E116" s="1" t="s">
        <v>116</v>
      </c>
      <c r="F116" s="1" t="s">
        <v>117</v>
      </c>
      <c r="G116" s="1" t="n">
        <v>0</v>
      </c>
      <c r="H116" s="1" t="n">
        <v>0</v>
      </c>
      <c r="I116" s="1" t="n">
        <v>0</v>
      </c>
      <c r="J116" s="1" t="n">
        <v>0</v>
      </c>
      <c r="K116" s="1" t="n">
        <v>0</v>
      </c>
      <c r="L116" s="1" t="s">
        <v>118</v>
      </c>
      <c r="M116" s="1" t="n">
        <v>0</v>
      </c>
      <c r="N116" s="2" t="b">
        <f aca="false">FALSE()</f>
        <v>0</v>
      </c>
      <c r="O116" s="2" t="s">
        <v>119</v>
      </c>
      <c r="P116" s="2" t="n">
        <v>0</v>
      </c>
      <c r="Q116" s="2" t="n">
        <v>0</v>
      </c>
      <c r="R116" s="2" t="n">
        <v>0</v>
      </c>
      <c r="S116" s="2" t="n">
        <v>0</v>
      </c>
      <c r="T116" s="2" t="n">
        <v>0</v>
      </c>
      <c r="U116" s="2" t="n">
        <v>0</v>
      </c>
      <c r="V116" s="2" t="n">
        <v>20</v>
      </c>
      <c r="W116" s="2" t="b">
        <f aca="false">FALSE()</f>
        <v>0</v>
      </c>
      <c r="X116" s="2" t="n">
        <v>0</v>
      </c>
      <c r="Y116" s="2" t="n">
        <v>0</v>
      </c>
      <c r="Z116" s="2" t="s">
        <v>118</v>
      </c>
      <c r="AA116" s="2" t="n">
        <v>0</v>
      </c>
      <c r="AB116" s="2" t="n">
        <v>0</v>
      </c>
      <c r="AC116" s="2" t="n">
        <v>0</v>
      </c>
      <c r="AD116" s="2" t="s">
        <v>133</v>
      </c>
      <c r="AE116" s="2" t="n">
        <v>1</v>
      </c>
      <c r="AF116" s="2" t="n">
        <v>2</v>
      </c>
      <c r="AG116" s="2" t="n">
        <v>0</v>
      </c>
      <c r="AH116" s="2" t="n">
        <v>0</v>
      </c>
      <c r="AI116" s="2" t="n">
        <v>0</v>
      </c>
      <c r="AJ116" s="2" t="n">
        <v>0</v>
      </c>
      <c r="AK116" s="2" t="n">
        <v>0</v>
      </c>
      <c r="AL116" s="2" t="s">
        <v>118</v>
      </c>
      <c r="AM116" s="2" t="n">
        <v>0</v>
      </c>
      <c r="AN116" s="2" t="n">
        <v>0</v>
      </c>
      <c r="AO116" s="2" t="n">
        <v>0</v>
      </c>
      <c r="AP116" s="2" t="s">
        <v>118</v>
      </c>
      <c r="AQ116" s="2" t="s">
        <v>118</v>
      </c>
      <c r="AR116" s="2" t="s">
        <v>118</v>
      </c>
      <c r="AS116" s="2" t="n">
        <v>8</v>
      </c>
      <c r="AT116" s="6" t="s">
        <v>2</v>
      </c>
      <c r="AU116" s="6" t="s">
        <v>3</v>
      </c>
      <c r="AV116" s="6" t="s">
        <v>1</v>
      </c>
      <c r="AW116" s="6" t="s">
        <v>2</v>
      </c>
      <c r="AX116" s="6" t="s">
        <v>1</v>
      </c>
      <c r="AY116" s="6" t="s">
        <v>1</v>
      </c>
      <c r="AZ116" s="6" t="s">
        <v>1</v>
      </c>
      <c r="BA116" s="6" t="s">
        <v>2</v>
      </c>
      <c r="BB116" s="6" t="s">
        <v>2</v>
      </c>
      <c r="BC116" s="6" t="s">
        <v>1</v>
      </c>
      <c r="BD116" s="6" t="s">
        <v>1</v>
      </c>
      <c r="BE116" s="6" t="s">
        <v>1</v>
      </c>
      <c r="BF116" s="6" t="s">
        <v>1</v>
      </c>
      <c r="BG116" s="6" t="s">
        <v>1</v>
      </c>
      <c r="BH116" s="6" t="s">
        <v>1</v>
      </c>
      <c r="BI116" s="6" t="s">
        <v>1</v>
      </c>
      <c r="BJ116" s="6" t="s">
        <v>1</v>
      </c>
      <c r="BK116" s="6" t="s">
        <v>2</v>
      </c>
      <c r="BL116" s="6" t="s">
        <v>2</v>
      </c>
      <c r="BM116" s="6" t="s">
        <v>1</v>
      </c>
      <c r="BN116" s="6" t="s">
        <v>1</v>
      </c>
      <c r="BO116" s="6" t="s">
        <v>1</v>
      </c>
      <c r="BP116" s="6" t="s">
        <v>1</v>
      </c>
      <c r="BQ116" s="6" t="s">
        <v>1</v>
      </c>
      <c r="BR116" s="6" t="s">
        <v>2</v>
      </c>
      <c r="BS116" s="6" t="s">
        <v>2</v>
      </c>
      <c r="BT116" s="6" t="s">
        <v>2</v>
      </c>
      <c r="BU116" s="6" t="s">
        <v>2</v>
      </c>
      <c r="BV116" s="6" t="s">
        <v>2</v>
      </c>
      <c r="BW116" s="6" t="s">
        <v>1</v>
      </c>
      <c r="BX116" s="6" t="s">
        <v>1</v>
      </c>
      <c r="BY116" s="6" t="s">
        <v>1</v>
      </c>
      <c r="BZ116" s="6" t="s">
        <v>1</v>
      </c>
      <c r="CA116" s="6" t="s">
        <v>1</v>
      </c>
      <c r="CB116" s="6" t="s">
        <v>1</v>
      </c>
      <c r="CC116" s="6" t="s">
        <v>2</v>
      </c>
      <c r="CD116" s="6" t="s">
        <v>1</v>
      </c>
      <c r="CE116" s="6" t="s">
        <v>3</v>
      </c>
      <c r="CF116" s="6" t="s">
        <v>2</v>
      </c>
      <c r="CG116" s="6" t="s">
        <v>3</v>
      </c>
      <c r="CH116" s="6" t="s">
        <v>1</v>
      </c>
      <c r="CI116" s="6" t="s">
        <v>1</v>
      </c>
      <c r="CJ116" s="6" t="s">
        <v>2</v>
      </c>
      <c r="CK116" s="6" t="s">
        <v>2</v>
      </c>
      <c r="CL116" s="6" t="s">
        <v>1</v>
      </c>
      <c r="CM116" s="6" t="s">
        <v>2</v>
      </c>
      <c r="CN116" s="6" t="s">
        <v>1</v>
      </c>
      <c r="CO116" s="6" t="s">
        <v>1</v>
      </c>
      <c r="CP116" s="6" t="s">
        <v>1</v>
      </c>
      <c r="CQ116" s="6" t="s">
        <v>1</v>
      </c>
      <c r="CR116" s="6" t="s">
        <v>1</v>
      </c>
      <c r="CS116" s="6" t="s">
        <v>2</v>
      </c>
      <c r="CW116" s="7" t="s">
        <v>339</v>
      </c>
    </row>
    <row r="117" customFormat="false" ht="11.25" hidden="false" customHeight="false" outlineLevel="1" collapsed="false">
      <c r="A117" s="5" t="s">
        <v>340</v>
      </c>
      <c r="B117" s="1" t="n">
        <v>0.5</v>
      </c>
      <c r="C117" s="1" t="n">
        <v>8</v>
      </c>
      <c r="D117" s="1" t="s">
        <v>117</v>
      </c>
      <c r="E117" s="1" t="s">
        <v>117</v>
      </c>
      <c r="F117" s="1" t="s">
        <v>116</v>
      </c>
      <c r="G117" s="1" t="n">
        <v>0</v>
      </c>
      <c r="H117" s="1" t="n">
        <v>0</v>
      </c>
      <c r="I117" s="1" t="n">
        <v>0</v>
      </c>
      <c r="J117" s="1" t="n">
        <v>0</v>
      </c>
      <c r="K117" s="1" t="n">
        <v>0</v>
      </c>
      <c r="L117" s="1" t="s">
        <v>118</v>
      </c>
      <c r="M117" s="1" t="n">
        <v>0</v>
      </c>
      <c r="N117" s="2" t="b">
        <f aca="false">FALSE()</f>
        <v>0</v>
      </c>
      <c r="O117" s="2" t="s">
        <v>119</v>
      </c>
      <c r="P117" s="2" t="n">
        <v>0</v>
      </c>
      <c r="Q117" s="2" t="n">
        <v>0</v>
      </c>
      <c r="R117" s="2" t="n">
        <v>0</v>
      </c>
      <c r="S117" s="2" t="n">
        <v>0</v>
      </c>
      <c r="T117" s="2" t="n">
        <v>0</v>
      </c>
      <c r="U117" s="2" t="n">
        <v>0</v>
      </c>
      <c r="V117" s="2" t="n">
        <v>10</v>
      </c>
      <c r="W117" s="2" t="b">
        <f aca="false">FALSE()</f>
        <v>0</v>
      </c>
      <c r="X117" s="2" t="n">
        <v>0</v>
      </c>
      <c r="Y117" s="2" t="n">
        <v>0</v>
      </c>
      <c r="Z117" s="2" t="s">
        <v>118</v>
      </c>
      <c r="AA117" s="2" t="n">
        <v>0</v>
      </c>
      <c r="AB117" s="2" t="n">
        <v>0</v>
      </c>
      <c r="AC117" s="2" t="n">
        <v>0</v>
      </c>
      <c r="AD117" s="2" t="s">
        <v>118</v>
      </c>
      <c r="AE117" s="2" t="n">
        <v>0</v>
      </c>
      <c r="AF117" s="2" t="n">
        <v>0</v>
      </c>
      <c r="AG117" s="2" t="n">
        <v>0</v>
      </c>
      <c r="AH117" s="2" t="n">
        <v>0</v>
      </c>
      <c r="AI117" s="2" t="n">
        <v>0</v>
      </c>
      <c r="AJ117" s="2" t="n">
        <v>0</v>
      </c>
      <c r="AK117" s="2" t="n">
        <v>0</v>
      </c>
      <c r="AL117" s="2" t="s">
        <v>118</v>
      </c>
      <c r="AM117" s="2" t="n">
        <v>0</v>
      </c>
      <c r="AN117" s="2" t="n">
        <v>0</v>
      </c>
      <c r="AO117" s="2" t="n">
        <v>0</v>
      </c>
      <c r="AP117" s="2" t="s">
        <v>118</v>
      </c>
      <c r="AQ117" s="2" t="s">
        <v>118</v>
      </c>
      <c r="AR117" s="2" t="s">
        <v>118</v>
      </c>
      <c r="AS117" s="2" t="n">
        <v>2</v>
      </c>
      <c r="AT117" s="6" t="s">
        <v>2</v>
      </c>
      <c r="AU117" s="6" t="s">
        <v>3</v>
      </c>
      <c r="AV117" s="6" t="s">
        <v>2</v>
      </c>
      <c r="AW117" s="6" t="s">
        <v>2</v>
      </c>
      <c r="AX117" s="6" t="s">
        <v>2</v>
      </c>
      <c r="AY117" s="6" t="s">
        <v>2</v>
      </c>
      <c r="AZ117" s="6" t="s">
        <v>2</v>
      </c>
      <c r="BA117" s="6" t="s">
        <v>1</v>
      </c>
      <c r="BB117" s="6" t="s">
        <v>2</v>
      </c>
      <c r="BC117" s="6" t="s">
        <v>1</v>
      </c>
      <c r="BD117" s="6" t="s">
        <v>3</v>
      </c>
      <c r="BE117" s="6" t="s">
        <v>1</v>
      </c>
      <c r="BF117" s="6" t="s">
        <v>2</v>
      </c>
      <c r="BG117" s="6" t="s">
        <v>2</v>
      </c>
      <c r="BH117" s="6" t="s">
        <v>2</v>
      </c>
      <c r="BI117" s="6" t="s">
        <v>2</v>
      </c>
      <c r="BJ117" s="6" t="s">
        <v>2</v>
      </c>
      <c r="BK117" s="6" t="s">
        <v>2</v>
      </c>
      <c r="BL117" s="6" t="s">
        <v>1</v>
      </c>
      <c r="BM117" s="6" t="s">
        <v>2</v>
      </c>
      <c r="BN117" s="6" t="s">
        <v>2</v>
      </c>
      <c r="BO117" s="6" t="s">
        <v>2</v>
      </c>
      <c r="BP117" s="6" t="s">
        <v>2</v>
      </c>
      <c r="BQ117" s="6" t="s">
        <v>2</v>
      </c>
      <c r="BR117" s="6" t="s">
        <v>1</v>
      </c>
      <c r="BS117" s="6" t="s">
        <v>2</v>
      </c>
      <c r="BT117" s="6" t="s">
        <v>2</v>
      </c>
      <c r="BU117" s="6" t="s">
        <v>2</v>
      </c>
      <c r="BV117" s="6" t="s">
        <v>1</v>
      </c>
      <c r="BW117" s="6" t="s">
        <v>2</v>
      </c>
      <c r="BX117" s="6" t="s">
        <v>2</v>
      </c>
      <c r="BY117" s="6" t="s">
        <v>2</v>
      </c>
      <c r="BZ117" s="6" t="s">
        <v>2</v>
      </c>
      <c r="CA117" s="6" t="s">
        <v>2</v>
      </c>
      <c r="CB117" s="6" t="s">
        <v>1</v>
      </c>
      <c r="CC117" s="6" t="s">
        <v>2</v>
      </c>
      <c r="CD117" s="6" t="s">
        <v>3</v>
      </c>
      <c r="CE117" s="6" t="s">
        <v>3</v>
      </c>
      <c r="CF117" s="6" t="s">
        <v>2</v>
      </c>
      <c r="CG117" s="6" t="s">
        <v>1</v>
      </c>
      <c r="CH117" s="6" t="s">
        <v>2</v>
      </c>
      <c r="CI117" s="6" t="s">
        <v>2</v>
      </c>
      <c r="CJ117" s="6" t="s">
        <v>2</v>
      </c>
      <c r="CK117" s="6" t="s">
        <v>1</v>
      </c>
      <c r="CL117" s="6" t="s">
        <v>2</v>
      </c>
      <c r="CM117" s="6" t="s">
        <v>2</v>
      </c>
      <c r="CN117" s="6" t="s">
        <v>2</v>
      </c>
      <c r="CO117" s="6" t="s">
        <v>2</v>
      </c>
      <c r="CP117" s="6" t="s">
        <v>3</v>
      </c>
      <c r="CQ117" s="6" t="s">
        <v>3</v>
      </c>
      <c r="CR117" s="6" t="s">
        <v>2</v>
      </c>
      <c r="CS117" s="6" t="s">
        <v>2</v>
      </c>
      <c r="CW117" s="7" t="s">
        <v>341</v>
      </c>
    </row>
    <row r="118" customFormat="false" ht="11.25" hidden="false" customHeight="false" outlineLevel="1" collapsed="false">
      <c r="A118" s="5" t="s">
        <v>342</v>
      </c>
      <c r="B118" s="1" t="n">
        <v>0.75</v>
      </c>
      <c r="C118" s="1" t="n">
        <v>8</v>
      </c>
      <c r="D118" s="1" t="s">
        <v>117</v>
      </c>
      <c r="E118" s="1" t="s">
        <v>117</v>
      </c>
      <c r="F118" s="1" t="s">
        <v>116</v>
      </c>
      <c r="G118" s="1" t="n">
        <v>0</v>
      </c>
      <c r="H118" s="1" t="n">
        <v>0</v>
      </c>
      <c r="I118" s="1" t="n">
        <v>0</v>
      </c>
      <c r="J118" s="1" t="n">
        <v>0</v>
      </c>
      <c r="K118" s="1" t="n">
        <v>0</v>
      </c>
      <c r="L118" s="1" t="s">
        <v>118</v>
      </c>
      <c r="M118" s="1" t="n">
        <v>0</v>
      </c>
      <c r="N118" s="2" t="b">
        <f aca="false">FALSE()</f>
        <v>0</v>
      </c>
      <c r="O118" s="2" t="s">
        <v>119</v>
      </c>
      <c r="P118" s="2" t="n">
        <v>0</v>
      </c>
      <c r="Q118" s="2" t="n">
        <v>0</v>
      </c>
      <c r="R118" s="2" t="n">
        <v>0</v>
      </c>
      <c r="S118" s="2" t="n">
        <v>0</v>
      </c>
      <c r="T118" s="2" t="n">
        <v>0</v>
      </c>
      <c r="U118" s="2" t="n">
        <v>0</v>
      </c>
      <c r="V118" s="2" t="n">
        <v>10</v>
      </c>
      <c r="W118" s="2" t="b">
        <f aca="false">TRUE()</f>
        <v>1</v>
      </c>
      <c r="X118" s="2" t="n">
        <v>3</v>
      </c>
      <c r="Y118" s="2" t="n">
        <v>0</v>
      </c>
      <c r="Z118" s="2" t="s">
        <v>118</v>
      </c>
      <c r="AA118" s="2" t="n">
        <v>0</v>
      </c>
      <c r="AB118" s="2" t="n">
        <v>0</v>
      </c>
      <c r="AC118" s="2" t="n">
        <v>0</v>
      </c>
      <c r="AD118" s="2" t="s">
        <v>118</v>
      </c>
      <c r="AE118" s="2" t="n">
        <v>0</v>
      </c>
      <c r="AF118" s="2" t="n">
        <v>0</v>
      </c>
      <c r="AG118" s="2" t="n">
        <v>0</v>
      </c>
      <c r="AH118" s="2" t="n">
        <v>0</v>
      </c>
      <c r="AI118" s="2" t="n">
        <v>0</v>
      </c>
      <c r="AJ118" s="2" t="n">
        <v>0</v>
      </c>
      <c r="AK118" s="2" t="n">
        <v>0</v>
      </c>
      <c r="AL118" s="2" t="s">
        <v>118</v>
      </c>
      <c r="AM118" s="2" t="n">
        <v>0</v>
      </c>
      <c r="AN118" s="2" t="n">
        <v>0</v>
      </c>
      <c r="AO118" s="2" t="n">
        <v>0</v>
      </c>
      <c r="AP118" s="2" t="s">
        <v>118</v>
      </c>
      <c r="AQ118" s="2" t="s">
        <v>118</v>
      </c>
      <c r="AR118" s="2" t="s">
        <v>118</v>
      </c>
      <c r="AS118" s="2" t="n">
        <v>2</v>
      </c>
      <c r="AT118" s="6" t="s">
        <v>2</v>
      </c>
      <c r="AU118" s="6" t="s">
        <v>3</v>
      </c>
      <c r="AV118" s="6" t="s">
        <v>2</v>
      </c>
      <c r="AW118" s="6" t="s">
        <v>2</v>
      </c>
      <c r="AX118" s="6" t="s">
        <v>2</v>
      </c>
      <c r="AY118" s="6" t="s">
        <v>2</v>
      </c>
      <c r="AZ118" s="6" t="s">
        <v>2</v>
      </c>
      <c r="BA118" s="6" t="s">
        <v>1</v>
      </c>
      <c r="BB118" s="6" t="s">
        <v>2</v>
      </c>
      <c r="BC118" s="6" t="s">
        <v>1</v>
      </c>
      <c r="BD118" s="6" t="s">
        <v>3</v>
      </c>
      <c r="BE118" s="6" t="s">
        <v>2</v>
      </c>
      <c r="BF118" s="6" t="s">
        <v>2</v>
      </c>
      <c r="BG118" s="6" t="s">
        <v>2</v>
      </c>
      <c r="BH118" s="6" t="s">
        <v>2</v>
      </c>
      <c r="BI118" s="6" t="s">
        <v>2</v>
      </c>
      <c r="BJ118" s="6" t="s">
        <v>2</v>
      </c>
      <c r="BK118" s="6" t="s">
        <v>2</v>
      </c>
      <c r="BL118" s="6" t="s">
        <v>1</v>
      </c>
      <c r="BM118" s="6" t="s">
        <v>2</v>
      </c>
      <c r="BN118" s="6" t="s">
        <v>2</v>
      </c>
      <c r="BO118" s="6" t="s">
        <v>1</v>
      </c>
      <c r="BP118" s="6" t="s">
        <v>2</v>
      </c>
      <c r="BQ118" s="6" t="s">
        <v>2</v>
      </c>
      <c r="BR118" s="6" t="s">
        <v>1</v>
      </c>
      <c r="BS118" s="6" t="s">
        <v>2</v>
      </c>
      <c r="BT118" s="6" t="s">
        <v>2</v>
      </c>
      <c r="BU118" s="6" t="s">
        <v>2</v>
      </c>
      <c r="BV118" s="6" t="s">
        <v>1</v>
      </c>
      <c r="BW118" s="6" t="s">
        <v>2</v>
      </c>
      <c r="BX118" s="6" t="s">
        <v>2</v>
      </c>
      <c r="BY118" s="6" t="s">
        <v>2</v>
      </c>
      <c r="BZ118" s="6" t="s">
        <v>2</v>
      </c>
      <c r="CA118" s="6" t="s">
        <v>2</v>
      </c>
      <c r="CB118" s="6" t="s">
        <v>1</v>
      </c>
      <c r="CC118" s="6" t="s">
        <v>2</v>
      </c>
      <c r="CD118" s="6" t="s">
        <v>3</v>
      </c>
      <c r="CE118" s="6" t="s">
        <v>3</v>
      </c>
      <c r="CF118" s="6" t="s">
        <v>2</v>
      </c>
      <c r="CG118" s="6" t="s">
        <v>3</v>
      </c>
      <c r="CH118" s="6" t="s">
        <v>2</v>
      </c>
      <c r="CI118" s="6" t="s">
        <v>2</v>
      </c>
      <c r="CJ118" s="6" t="s">
        <v>2</v>
      </c>
      <c r="CK118" s="6" t="s">
        <v>1</v>
      </c>
      <c r="CL118" s="6" t="s">
        <v>2</v>
      </c>
      <c r="CM118" s="6" t="s">
        <v>2</v>
      </c>
      <c r="CN118" s="6" t="s">
        <v>2</v>
      </c>
      <c r="CO118" s="6" t="s">
        <v>2</v>
      </c>
      <c r="CP118" s="6" t="s">
        <v>3</v>
      </c>
      <c r="CQ118" s="6" t="s">
        <v>3</v>
      </c>
      <c r="CR118" s="6" t="s">
        <v>2</v>
      </c>
      <c r="CS118" s="6" t="s">
        <v>2</v>
      </c>
      <c r="CW118" s="7" t="s">
        <v>343</v>
      </c>
    </row>
    <row r="119" customFormat="false" ht="11.25" hidden="false" customHeight="false" outlineLevel="1" collapsed="false">
      <c r="A119" s="5" t="s">
        <v>344</v>
      </c>
      <c r="B119" s="1" t="n">
        <v>1</v>
      </c>
      <c r="C119" s="1" t="n">
        <v>8</v>
      </c>
      <c r="D119" s="1" t="s">
        <v>116</v>
      </c>
      <c r="E119" s="1" t="s">
        <v>116</v>
      </c>
      <c r="F119" s="1" t="s">
        <v>117</v>
      </c>
      <c r="G119" s="1" t="n">
        <v>0</v>
      </c>
      <c r="H119" s="1" t="n">
        <v>0</v>
      </c>
      <c r="I119" s="1" t="n">
        <v>0</v>
      </c>
      <c r="J119" s="1" t="n">
        <v>0</v>
      </c>
      <c r="K119" s="1" t="n">
        <v>0</v>
      </c>
      <c r="L119" s="1" t="s">
        <v>118</v>
      </c>
      <c r="M119" s="1" t="n">
        <v>0</v>
      </c>
      <c r="N119" s="2" t="b">
        <f aca="false">FALSE()</f>
        <v>0</v>
      </c>
      <c r="O119" s="2" t="s">
        <v>119</v>
      </c>
      <c r="P119" s="2" t="n">
        <v>0</v>
      </c>
      <c r="Q119" s="2" t="n">
        <v>0</v>
      </c>
      <c r="R119" s="2" t="n">
        <v>0</v>
      </c>
      <c r="S119" s="2" t="n">
        <v>0</v>
      </c>
      <c r="T119" s="2" t="n">
        <v>0</v>
      </c>
      <c r="U119" s="2" t="n">
        <v>0</v>
      </c>
      <c r="V119" s="2" t="n">
        <v>10</v>
      </c>
      <c r="W119" s="2" t="b">
        <f aca="false">TRUE()</f>
        <v>1</v>
      </c>
      <c r="X119" s="2" t="n">
        <v>0</v>
      </c>
      <c r="Y119" s="2" t="n">
        <v>0</v>
      </c>
      <c r="Z119" s="2" t="s">
        <v>118</v>
      </c>
      <c r="AA119" s="2" t="n">
        <v>0</v>
      </c>
      <c r="AB119" s="2" t="n">
        <v>0</v>
      </c>
      <c r="AC119" s="2" t="n">
        <v>0</v>
      </c>
      <c r="AD119" s="2" t="s">
        <v>118</v>
      </c>
      <c r="AE119" s="2" t="n">
        <v>0</v>
      </c>
      <c r="AF119" s="2" t="n">
        <v>0</v>
      </c>
      <c r="AG119" s="2" t="n">
        <v>0</v>
      </c>
      <c r="AH119" s="2" t="n">
        <v>0</v>
      </c>
      <c r="AI119" s="2" t="n">
        <v>0</v>
      </c>
      <c r="AJ119" s="2" t="n">
        <v>0</v>
      </c>
      <c r="AK119" s="2" t="n">
        <v>0</v>
      </c>
      <c r="AL119" s="2" t="s">
        <v>118</v>
      </c>
      <c r="AM119" s="2" t="n">
        <v>0</v>
      </c>
      <c r="AN119" s="2" t="n">
        <v>0</v>
      </c>
      <c r="AO119" s="2" t="n">
        <v>0</v>
      </c>
      <c r="AP119" s="2" t="s">
        <v>118</v>
      </c>
      <c r="AQ119" s="2" t="s">
        <v>118</v>
      </c>
      <c r="AR119" s="2" t="s">
        <v>118</v>
      </c>
      <c r="AS119" s="2" t="n">
        <v>4</v>
      </c>
      <c r="AT119" s="6" t="s">
        <v>2</v>
      </c>
      <c r="AU119" s="6" t="s">
        <v>3</v>
      </c>
      <c r="AV119" s="6" t="s">
        <v>2</v>
      </c>
      <c r="AW119" s="6" t="s">
        <v>2</v>
      </c>
      <c r="AX119" s="6" t="s">
        <v>1</v>
      </c>
      <c r="AY119" s="6" t="s">
        <v>2</v>
      </c>
      <c r="AZ119" s="6" t="s">
        <v>2</v>
      </c>
      <c r="BA119" s="6" t="s">
        <v>1</v>
      </c>
      <c r="BB119" s="6" t="s">
        <v>2</v>
      </c>
      <c r="BC119" s="6" t="s">
        <v>2</v>
      </c>
      <c r="BD119" s="6" t="s">
        <v>3</v>
      </c>
      <c r="BE119" s="6" t="s">
        <v>2</v>
      </c>
      <c r="BF119" s="6" t="s">
        <v>2</v>
      </c>
      <c r="BG119" s="6" t="s">
        <v>2</v>
      </c>
      <c r="BH119" s="6" t="s">
        <v>1</v>
      </c>
      <c r="BI119" s="6" t="s">
        <v>2</v>
      </c>
      <c r="BJ119" s="6" t="s">
        <v>2</v>
      </c>
      <c r="BK119" s="6" t="s">
        <v>2</v>
      </c>
      <c r="BL119" s="6" t="s">
        <v>1</v>
      </c>
      <c r="BM119" s="6" t="s">
        <v>2</v>
      </c>
      <c r="BN119" s="6" t="s">
        <v>2</v>
      </c>
      <c r="BO119" s="6" t="s">
        <v>2</v>
      </c>
      <c r="BP119" s="6" t="s">
        <v>2</v>
      </c>
      <c r="BQ119" s="6" t="s">
        <v>1</v>
      </c>
      <c r="BR119" s="6" t="s">
        <v>2</v>
      </c>
      <c r="BS119" s="6" t="s">
        <v>2</v>
      </c>
      <c r="BT119" s="6" t="s">
        <v>2</v>
      </c>
      <c r="BU119" s="6" t="s">
        <v>2</v>
      </c>
      <c r="BV119" s="6" t="s">
        <v>2</v>
      </c>
      <c r="BW119" s="6" t="s">
        <v>2</v>
      </c>
      <c r="BX119" s="6" t="s">
        <v>2</v>
      </c>
      <c r="BY119" s="6" t="s">
        <v>2</v>
      </c>
      <c r="BZ119" s="6" t="s">
        <v>2</v>
      </c>
      <c r="CA119" s="6" t="s">
        <v>2</v>
      </c>
      <c r="CB119" s="6" t="s">
        <v>1</v>
      </c>
      <c r="CC119" s="6" t="s">
        <v>2</v>
      </c>
      <c r="CD119" s="6" t="s">
        <v>3</v>
      </c>
      <c r="CE119" s="6" t="s">
        <v>3</v>
      </c>
      <c r="CF119" s="6" t="s">
        <v>2</v>
      </c>
      <c r="CG119" s="6" t="s">
        <v>3</v>
      </c>
      <c r="CH119" s="6" t="s">
        <v>2</v>
      </c>
      <c r="CI119" s="6" t="s">
        <v>2</v>
      </c>
      <c r="CJ119" s="6" t="s">
        <v>2</v>
      </c>
      <c r="CK119" s="6" t="s">
        <v>2</v>
      </c>
      <c r="CL119" s="6" t="s">
        <v>2</v>
      </c>
      <c r="CM119" s="6" t="s">
        <v>2</v>
      </c>
      <c r="CN119" s="6" t="s">
        <v>2</v>
      </c>
      <c r="CO119" s="6" t="s">
        <v>1</v>
      </c>
      <c r="CP119" s="6" t="s">
        <v>3</v>
      </c>
      <c r="CQ119" s="6" t="s">
        <v>3</v>
      </c>
      <c r="CR119" s="6" t="s">
        <v>2</v>
      </c>
      <c r="CS119" s="6" t="s">
        <v>2</v>
      </c>
      <c r="CW119" s="7" t="s">
        <v>345</v>
      </c>
    </row>
    <row r="120" customFormat="false" ht="11.25" hidden="false" customHeight="false" outlineLevel="1" collapsed="false">
      <c r="A120" s="5" t="s">
        <v>346</v>
      </c>
      <c r="B120" s="1" t="n">
        <v>0.5</v>
      </c>
      <c r="C120" s="1" t="n">
        <v>4</v>
      </c>
      <c r="D120" s="1" t="s">
        <v>117</v>
      </c>
      <c r="E120" s="1" t="s">
        <v>117</v>
      </c>
      <c r="F120" s="1" t="s">
        <v>116</v>
      </c>
      <c r="G120" s="1" t="n">
        <v>0</v>
      </c>
      <c r="H120" s="1" t="n">
        <v>0</v>
      </c>
      <c r="I120" s="1" t="n">
        <v>0</v>
      </c>
      <c r="J120" s="1" t="n">
        <v>0</v>
      </c>
      <c r="K120" s="1" t="n">
        <v>0</v>
      </c>
      <c r="L120" s="1" t="s">
        <v>118</v>
      </c>
      <c r="M120" s="1" t="n">
        <v>0</v>
      </c>
      <c r="N120" s="2" t="b">
        <f aca="false">FALSE()</f>
        <v>0</v>
      </c>
      <c r="O120" s="2" t="s">
        <v>119</v>
      </c>
      <c r="P120" s="2" t="n">
        <v>0</v>
      </c>
      <c r="Q120" s="2" t="n">
        <v>0</v>
      </c>
      <c r="R120" s="2" t="n">
        <v>0</v>
      </c>
      <c r="S120" s="2" t="n">
        <v>0</v>
      </c>
      <c r="T120" s="2" t="n">
        <v>0</v>
      </c>
      <c r="U120" s="2" t="n">
        <v>0</v>
      </c>
      <c r="V120" s="2" t="n">
        <v>10</v>
      </c>
      <c r="W120" s="2" t="b">
        <f aca="false">FALSE()</f>
        <v>0</v>
      </c>
      <c r="X120" s="2" t="n">
        <v>0</v>
      </c>
      <c r="Y120" s="2" t="n">
        <v>0</v>
      </c>
      <c r="Z120" s="2" t="s">
        <v>118</v>
      </c>
      <c r="AA120" s="2" t="n">
        <v>5</v>
      </c>
      <c r="AB120" s="2" t="n">
        <v>1</v>
      </c>
      <c r="AC120" s="2" t="n">
        <v>0</v>
      </c>
      <c r="AD120" s="2" t="s">
        <v>118</v>
      </c>
      <c r="AE120" s="2" t="n">
        <v>0</v>
      </c>
      <c r="AF120" s="2" t="n">
        <v>0</v>
      </c>
      <c r="AG120" s="2" t="n">
        <v>0</v>
      </c>
      <c r="AH120" s="2" t="n">
        <v>0</v>
      </c>
      <c r="AI120" s="2" t="n">
        <v>0</v>
      </c>
      <c r="AJ120" s="2" t="n">
        <v>0</v>
      </c>
      <c r="AK120" s="2" t="n">
        <v>0</v>
      </c>
      <c r="AL120" s="2" t="s">
        <v>118</v>
      </c>
      <c r="AM120" s="2" t="n">
        <v>0</v>
      </c>
      <c r="AN120" s="2" t="n">
        <v>0</v>
      </c>
      <c r="AO120" s="2" t="n">
        <v>0</v>
      </c>
      <c r="AP120" s="2" t="s">
        <v>118</v>
      </c>
      <c r="AQ120" s="2" t="s">
        <v>118</v>
      </c>
      <c r="AR120" s="2" t="s">
        <v>118</v>
      </c>
      <c r="AS120" s="2" t="n">
        <v>2</v>
      </c>
      <c r="AT120" s="6" t="s">
        <v>2</v>
      </c>
      <c r="AU120" s="6" t="s">
        <v>3</v>
      </c>
      <c r="AV120" s="6" t="s">
        <v>2</v>
      </c>
      <c r="AW120" s="6" t="s">
        <v>2</v>
      </c>
      <c r="AX120" s="6" t="s">
        <v>2</v>
      </c>
      <c r="AY120" s="6" t="s">
        <v>1</v>
      </c>
      <c r="AZ120" s="6" t="s">
        <v>2</v>
      </c>
      <c r="BA120" s="6" t="s">
        <v>1</v>
      </c>
      <c r="BB120" s="6" t="s">
        <v>2</v>
      </c>
      <c r="BC120" s="6" t="s">
        <v>1</v>
      </c>
      <c r="BD120" s="6" t="s">
        <v>3</v>
      </c>
      <c r="BE120" s="6" t="s">
        <v>2</v>
      </c>
      <c r="BF120" s="6" t="s">
        <v>2</v>
      </c>
      <c r="BG120" s="6" t="s">
        <v>1</v>
      </c>
      <c r="BH120" s="6" t="s">
        <v>2</v>
      </c>
      <c r="BI120" s="6" t="s">
        <v>2</v>
      </c>
      <c r="BJ120" s="6" t="s">
        <v>2</v>
      </c>
      <c r="BK120" s="6" t="s">
        <v>2</v>
      </c>
      <c r="BL120" s="6" t="s">
        <v>2</v>
      </c>
      <c r="BM120" s="6" t="s">
        <v>1</v>
      </c>
      <c r="BN120" s="6" t="s">
        <v>2</v>
      </c>
      <c r="BO120" s="6" t="s">
        <v>2</v>
      </c>
      <c r="BP120" s="6" t="s">
        <v>2</v>
      </c>
      <c r="BQ120" s="6" t="s">
        <v>2</v>
      </c>
      <c r="BR120" s="6" t="s">
        <v>1</v>
      </c>
      <c r="BS120" s="6" t="s">
        <v>1</v>
      </c>
      <c r="BT120" s="6" t="s">
        <v>1</v>
      </c>
      <c r="BU120" s="6" t="s">
        <v>1</v>
      </c>
      <c r="BV120" s="6" t="s">
        <v>1</v>
      </c>
      <c r="BW120" s="6" t="s">
        <v>2</v>
      </c>
      <c r="BX120" s="6" t="s">
        <v>2</v>
      </c>
      <c r="BY120" s="6" t="s">
        <v>2</v>
      </c>
      <c r="BZ120" s="6" t="s">
        <v>2</v>
      </c>
      <c r="CA120" s="6" t="s">
        <v>2</v>
      </c>
      <c r="CB120" s="6" t="s">
        <v>1</v>
      </c>
      <c r="CC120" s="6" t="s">
        <v>2</v>
      </c>
      <c r="CD120" s="6" t="s">
        <v>3</v>
      </c>
      <c r="CE120" s="6" t="s">
        <v>3</v>
      </c>
      <c r="CF120" s="6" t="s">
        <v>2</v>
      </c>
      <c r="CG120" s="6" t="s">
        <v>1</v>
      </c>
      <c r="CH120" s="6" t="s">
        <v>2</v>
      </c>
      <c r="CI120" s="6" t="s">
        <v>2</v>
      </c>
      <c r="CJ120" s="6" t="s">
        <v>2</v>
      </c>
      <c r="CK120" s="6" t="s">
        <v>1</v>
      </c>
      <c r="CL120" s="6" t="s">
        <v>2</v>
      </c>
      <c r="CM120" s="6" t="s">
        <v>2</v>
      </c>
      <c r="CN120" s="6" t="s">
        <v>2</v>
      </c>
      <c r="CO120" s="6" t="s">
        <v>2</v>
      </c>
      <c r="CP120" s="6" t="s">
        <v>3</v>
      </c>
      <c r="CQ120" s="6" t="s">
        <v>3</v>
      </c>
      <c r="CR120" s="6" t="s">
        <v>2</v>
      </c>
      <c r="CS120" s="6" t="s">
        <v>2</v>
      </c>
      <c r="CW120" s="7" t="s">
        <v>347</v>
      </c>
    </row>
    <row r="121" customFormat="false" ht="11.25" hidden="false" customHeight="false" outlineLevel="1" collapsed="false">
      <c r="A121" s="5" t="s">
        <v>348</v>
      </c>
      <c r="B121" s="1" t="n">
        <v>0.75</v>
      </c>
      <c r="C121" s="1" t="n">
        <v>6</v>
      </c>
      <c r="D121" s="1" t="s">
        <v>117</v>
      </c>
      <c r="E121" s="1" t="s">
        <v>116</v>
      </c>
      <c r="F121" s="1" t="s">
        <v>117</v>
      </c>
      <c r="G121" s="1" t="n">
        <v>0</v>
      </c>
      <c r="H121" s="1" t="n">
        <v>0</v>
      </c>
      <c r="I121" s="1" t="n">
        <v>0</v>
      </c>
      <c r="J121" s="1" t="n">
        <v>0</v>
      </c>
      <c r="K121" s="1" t="n">
        <v>0</v>
      </c>
      <c r="L121" s="1" t="s">
        <v>118</v>
      </c>
      <c r="M121" s="1" t="n">
        <v>0</v>
      </c>
      <c r="N121" s="2" t="b">
        <f aca="false">FALSE()</f>
        <v>0</v>
      </c>
      <c r="O121" s="2" t="s">
        <v>119</v>
      </c>
      <c r="P121" s="2" t="n">
        <v>0</v>
      </c>
      <c r="Q121" s="2" t="n">
        <v>0</v>
      </c>
      <c r="R121" s="2" t="n">
        <v>0</v>
      </c>
      <c r="S121" s="2" t="n">
        <v>0</v>
      </c>
      <c r="T121" s="2" t="n">
        <v>0</v>
      </c>
      <c r="U121" s="2" t="n">
        <v>0</v>
      </c>
      <c r="V121" s="2" t="n">
        <v>10</v>
      </c>
      <c r="W121" s="2" t="b">
        <f aca="false">FALSE()</f>
        <v>0</v>
      </c>
      <c r="X121" s="2" t="n">
        <v>0</v>
      </c>
      <c r="Y121" s="2" t="n">
        <v>0</v>
      </c>
      <c r="Z121" s="2" t="s">
        <v>118</v>
      </c>
      <c r="AA121" s="2" t="n">
        <v>0</v>
      </c>
      <c r="AB121" s="2" t="n">
        <v>0</v>
      </c>
      <c r="AC121" s="2" t="n">
        <v>0</v>
      </c>
      <c r="AD121" s="2" t="s">
        <v>118</v>
      </c>
      <c r="AE121" s="2" t="n">
        <v>0</v>
      </c>
      <c r="AF121" s="2" t="n">
        <v>0</v>
      </c>
      <c r="AG121" s="2" t="n">
        <v>0</v>
      </c>
      <c r="AH121" s="2" t="n">
        <v>0</v>
      </c>
      <c r="AI121" s="2" t="n">
        <v>0</v>
      </c>
      <c r="AJ121" s="2" t="n">
        <v>0</v>
      </c>
      <c r="AK121" s="2" t="n">
        <v>0</v>
      </c>
      <c r="AL121" s="2" t="s">
        <v>118</v>
      </c>
      <c r="AM121" s="2" t="n">
        <v>0</v>
      </c>
      <c r="AN121" s="2" t="n">
        <v>0</v>
      </c>
      <c r="AO121" s="2" t="n">
        <v>0</v>
      </c>
      <c r="AP121" s="2" t="s">
        <v>118</v>
      </c>
      <c r="AQ121" s="2" t="s">
        <v>118</v>
      </c>
      <c r="AR121" s="2" t="s">
        <v>118</v>
      </c>
      <c r="AS121" s="2" t="n">
        <v>6</v>
      </c>
      <c r="AT121" s="6" t="s">
        <v>2</v>
      </c>
      <c r="AU121" s="6" t="s">
        <v>3</v>
      </c>
      <c r="AV121" s="6" t="s">
        <v>2</v>
      </c>
      <c r="AW121" s="6" t="s">
        <v>2</v>
      </c>
      <c r="AX121" s="6" t="s">
        <v>1</v>
      </c>
      <c r="AY121" s="6" t="s">
        <v>1</v>
      </c>
      <c r="AZ121" s="6" t="s">
        <v>2</v>
      </c>
      <c r="BA121" s="6" t="s">
        <v>2</v>
      </c>
      <c r="BB121" s="6" t="s">
        <v>2</v>
      </c>
      <c r="BC121" s="6" t="s">
        <v>2</v>
      </c>
      <c r="BD121" s="6" t="s">
        <v>1</v>
      </c>
      <c r="BE121" s="6" t="s">
        <v>1</v>
      </c>
      <c r="BF121" s="6" t="s">
        <v>2</v>
      </c>
      <c r="BG121" s="6" t="s">
        <v>1</v>
      </c>
      <c r="BH121" s="6" t="s">
        <v>1</v>
      </c>
      <c r="BI121" s="6" t="s">
        <v>2</v>
      </c>
      <c r="BJ121" s="6" t="s">
        <v>2</v>
      </c>
      <c r="BK121" s="6" t="s">
        <v>2</v>
      </c>
      <c r="BL121" s="6" t="s">
        <v>2</v>
      </c>
      <c r="BM121" s="6" t="s">
        <v>1</v>
      </c>
      <c r="BN121" s="6" t="s">
        <v>2</v>
      </c>
      <c r="BO121" s="6" t="s">
        <v>2</v>
      </c>
      <c r="BP121" s="6" t="s">
        <v>2</v>
      </c>
      <c r="BQ121" s="6" t="s">
        <v>1</v>
      </c>
      <c r="BR121" s="6" t="s">
        <v>2</v>
      </c>
      <c r="BS121" s="6" t="s">
        <v>2</v>
      </c>
      <c r="BT121" s="6" t="s">
        <v>2</v>
      </c>
      <c r="BU121" s="6" t="s">
        <v>2</v>
      </c>
      <c r="BV121" s="6" t="s">
        <v>2</v>
      </c>
      <c r="BW121" s="6" t="s">
        <v>1</v>
      </c>
      <c r="BX121" s="6" t="s">
        <v>1</v>
      </c>
      <c r="BY121" s="6" t="s">
        <v>2</v>
      </c>
      <c r="BZ121" s="6" t="s">
        <v>1</v>
      </c>
      <c r="CA121" s="6" t="s">
        <v>1</v>
      </c>
      <c r="CB121" s="6" t="s">
        <v>1</v>
      </c>
      <c r="CC121" s="6" t="s">
        <v>2</v>
      </c>
      <c r="CD121" s="6" t="s">
        <v>3</v>
      </c>
      <c r="CE121" s="6" t="s">
        <v>3</v>
      </c>
      <c r="CF121" s="6" t="s">
        <v>2</v>
      </c>
      <c r="CG121" s="6" t="s">
        <v>3</v>
      </c>
      <c r="CH121" s="6" t="s">
        <v>1</v>
      </c>
      <c r="CI121" s="6" t="s">
        <v>2</v>
      </c>
      <c r="CJ121" s="6" t="s">
        <v>2</v>
      </c>
      <c r="CK121" s="6" t="s">
        <v>2</v>
      </c>
      <c r="CL121" s="6" t="s">
        <v>1</v>
      </c>
      <c r="CM121" s="6" t="s">
        <v>2</v>
      </c>
      <c r="CN121" s="6" t="s">
        <v>2</v>
      </c>
      <c r="CO121" s="6" t="s">
        <v>1</v>
      </c>
      <c r="CP121" s="6" t="s">
        <v>3</v>
      </c>
      <c r="CQ121" s="6" t="s">
        <v>3</v>
      </c>
      <c r="CR121" s="6" t="s">
        <v>1</v>
      </c>
      <c r="CS121" s="6" t="s">
        <v>2</v>
      </c>
      <c r="CW121" s="7" t="s">
        <v>349</v>
      </c>
    </row>
    <row r="122" customFormat="false" ht="11.25" hidden="false" customHeight="false" outlineLevel="1" collapsed="false">
      <c r="A122" s="5" t="s">
        <v>350</v>
      </c>
      <c r="B122" s="1" t="n">
        <v>0.75</v>
      </c>
      <c r="C122" s="1" t="n">
        <v>10</v>
      </c>
      <c r="D122" s="1" t="s">
        <v>116</v>
      </c>
      <c r="E122" s="1" t="s">
        <v>117</v>
      </c>
      <c r="F122" s="1" t="s">
        <v>116</v>
      </c>
      <c r="G122" s="1" t="n">
        <v>0</v>
      </c>
      <c r="H122" s="1" t="n">
        <v>0</v>
      </c>
      <c r="I122" s="1" t="n">
        <v>0</v>
      </c>
      <c r="J122" s="1" t="n">
        <v>0</v>
      </c>
      <c r="K122" s="1" t="n">
        <v>0</v>
      </c>
      <c r="L122" s="1" t="s">
        <v>118</v>
      </c>
      <c r="M122" s="1" t="n">
        <v>0</v>
      </c>
      <c r="N122" s="2" t="b">
        <f aca="false">FALSE()</f>
        <v>0</v>
      </c>
      <c r="O122" s="2" t="s">
        <v>119</v>
      </c>
      <c r="P122" s="2" t="n">
        <v>0</v>
      </c>
      <c r="Q122" s="2" t="n">
        <v>0</v>
      </c>
      <c r="R122" s="2" t="n">
        <v>0</v>
      </c>
      <c r="S122" s="2" t="n">
        <v>0</v>
      </c>
      <c r="T122" s="2" t="n">
        <v>0</v>
      </c>
      <c r="U122" s="2" t="n">
        <v>0</v>
      </c>
      <c r="V122" s="2" t="n">
        <v>10</v>
      </c>
      <c r="W122" s="2" t="b">
        <f aca="false">FALSE()</f>
        <v>0</v>
      </c>
      <c r="X122" s="2" t="n">
        <v>0</v>
      </c>
      <c r="Y122" s="2" t="n">
        <v>0</v>
      </c>
      <c r="Z122" s="2" t="s">
        <v>118</v>
      </c>
      <c r="AA122" s="2" t="n">
        <v>0</v>
      </c>
      <c r="AB122" s="2" t="n">
        <v>0</v>
      </c>
      <c r="AC122" s="2" t="n">
        <v>0</v>
      </c>
      <c r="AD122" s="2" t="s">
        <v>118</v>
      </c>
      <c r="AE122" s="2" t="n">
        <v>0</v>
      </c>
      <c r="AF122" s="2" t="n">
        <v>0</v>
      </c>
      <c r="AG122" s="2" t="n">
        <v>0</v>
      </c>
      <c r="AH122" s="2" t="n">
        <v>0</v>
      </c>
      <c r="AI122" s="2" t="n">
        <v>0</v>
      </c>
      <c r="AJ122" s="2" t="n">
        <v>0</v>
      </c>
      <c r="AK122" s="2" t="n">
        <v>0</v>
      </c>
      <c r="AL122" s="2" t="s">
        <v>118</v>
      </c>
      <c r="AM122" s="2" t="n">
        <v>1</v>
      </c>
      <c r="AN122" s="2" t="n">
        <v>3</v>
      </c>
      <c r="AO122" s="2" t="s">
        <v>151</v>
      </c>
      <c r="AP122" s="2" t="s">
        <v>252</v>
      </c>
      <c r="AQ122" s="2" t="s">
        <v>118</v>
      </c>
      <c r="AR122" s="2" t="s">
        <v>118</v>
      </c>
      <c r="AS122" s="2" t="n">
        <v>2</v>
      </c>
      <c r="AT122" s="6" t="s">
        <v>2</v>
      </c>
      <c r="AU122" s="6" t="s">
        <v>3</v>
      </c>
      <c r="AV122" s="6" t="s">
        <v>2</v>
      </c>
      <c r="AW122" s="6" t="s">
        <v>2</v>
      </c>
      <c r="AX122" s="6" t="s">
        <v>2</v>
      </c>
      <c r="AY122" s="6" t="s">
        <v>2</v>
      </c>
      <c r="AZ122" s="6" t="s">
        <v>2</v>
      </c>
      <c r="BA122" s="6" t="s">
        <v>1</v>
      </c>
      <c r="BB122" s="6" t="s">
        <v>2</v>
      </c>
      <c r="BC122" s="6" t="s">
        <v>1</v>
      </c>
      <c r="BD122" s="6" t="s">
        <v>3</v>
      </c>
      <c r="BE122" s="6" t="s">
        <v>2</v>
      </c>
      <c r="BF122" s="6" t="s">
        <v>2</v>
      </c>
      <c r="BG122" s="6" t="s">
        <v>2</v>
      </c>
      <c r="BH122" s="6" t="s">
        <v>2</v>
      </c>
      <c r="BI122" s="6" t="s">
        <v>2</v>
      </c>
      <c r="BJ122" s="6" t="s">
        <v>2</v>
      </c>
      <c r="BK122" s="6" t="s">
        <v>2</v>
      </c>
      <c r="BL122" s="6" t="s">
        <v>2</v>
      </c>
      <c r="BM122" s="6" t="s">
        <v>2</v>
      </c>
      <c r="BN122" s="6" t="s">
        <v>2</v>
      </c>
      <c r="BO122" s="6" t="s">
        <v>2</v>
      </c>
      <c r="BP122" s="6" t="s">
        <v>2</v>
      </c>
      <c r="BQ122" s="6" t="s">
        <v>2</v>
      </c>
      <c r="BR122" s="6" t="s">
        <v>2</v>
      </c>
      <c r="BS122" s="6" t="s">
        <v>2</v>
      </c>
      <c r="BT122" s="6" t="s">
        <v>2</v>
      </c>
      <c r="BU122" s="6" t="s">
        <v>2</v>
      </c>
      <c r="BV122" s="6" t="s">
        <v>1</v>
      </c>
      <c r="BW122" s="6" t="s">
        <v>2</v>
      </c>
      <c r="BX122" s="6" t="s">
        <v>2</v>
      </c>
      <c r="BY122" s="6" t="s">
        <v>2</v>
      </c>
      <c r="BZ122" s="6" t="s">
        <v>2</v>
      </c>
      <c r="CA122" s="6" t="s">
        <v>2</v>
      </c>
      <c r="CB122" s="6" t="s">
        <v>2</v>
      </c>
      <c r="CC122" s="6" t="s">
        <v>2</v>
      </c>
      <c r="CD122" s="6" t="s">
        <v>3</v>
      </c>
      <c r="CE122" s="6" t="s">
        <v>3</v>
      </c>
      <c r="CF122" s="6" t="s">
        <v>2</v>
      </c>
      <c r="CG122" s="6" t="s">
        <v>1</v>
      </c>
      <c r="CH122" s="6" t="s">
        <v>2</v>
      </c>
      <c r="CI122" s="6" t="s">
        <v>2</v>
      </c>
      <c r="CJ122" s="6" t="s">
        <v>2</v>
      </c>
      <c r="CK122" s="6" t="s">
        <v>1</v>
      </c>
      <c r="CL122" s="6" t="s">
        <v>2</v>
      </c>
      <c r="CM122" s="6" t="s">
        <v>2</v>
      </c>
      <c r="CN122" s="6" t="s">
        <v>2</v>
      </c>
      <c r="CO122" s="6" t="s">
        <v>2</v>
      </c>
      <c r="CP122" s="6" t="s">
        <v>3</v>
      </c>
      <c r="CQ122" s="6" t="s">
        <v>3</v>
      </c>
      <c r="CR122" s="6" t="s">
        <v>2</v>
      </c>
      <c r="CS122" s="6" t="s">
        <v>2</v>
      </c>
      <c r="CW122" s="7" t="s">
        <v>351</v>
      </c>
    </row>
    <row r="123" customFormat="false" ht="11.25" hidden="false" customHeight="false" outlineLevel="1" collapsed="false">
      <c r="A123" s="5" t="s">
        <v>352</v>
      </c>
      <c r="B123" s="1" t="n">
        <v>0.5</v>
      </c>
      <c r="C123" s="1" t="n">
        <v>4</v>
      </c>
      <c r="D123" s="1" t="s">
        <v>117</v>
      </c>
      <c r="E123" s="1" t="s">
        <v>117</v>
      </c>
      <c r="F123" s="1" t="s">
        <v>116</v>
      </c>
      <c r="G123" s="1" t="n">
        <v>0</v>
      </c>
      <c r="H123" s="1" t="n">
        <v>0</v>
      </c>
      <c r="I123" s="1" t="n">
        <v>0</v>
      </c>
      <c r="J123" s="1" t="n">
        <v>0</v>
      </c>
      <c r="K123" s="1" t="n">
        <v>0</v>
      </c>
      <c r="L123" s="1" t="s">
        <v>118</v>
      </c>
      <c r="M123" s="1" t="n">
        <v>0</v>
      </c>
      <c r="N123" s="2" t="b">
        <f aca="false">FALSE()</f>
        <v>0</v>
      </c>
      <c r="O123" s="2" t="s">
        <v>119</v>
      </c>
      <c r="P123" s="2" t="n">
        <v>0</v>
      </c>
      <c r="Q123" s="2" t="n">
        <v>0</v>
      </c>
      <c r="R123" s="2" t="n">
        <v>0</v>
      </c>
      <c r="S123" s="2" t="n">
        <v>0</v>
      </c>
      <c r="T123" s="2" t="n">
        <v>0</v>
      </c>
      <c r="U123" s="2" t="n">
        <v>0</v>
      </c>
      <c r="V123" s="2" t="n">
        <v>20</v>
      </c>
      <c r="W123" s="2" t="b">
        <f aca="false">FALSE()</f>
        <v>0</v>
      </c>
      <c r="X123" s="2" t="n">
        <v>0</v>
      </c>
      <c r="Y123" s="2" t="n">
        <v>0</v>
      </c>
      <c r="Z123" s="2" t="s">
        <v>118</v>
      </c>
      <c r="AA123" s="2" t="n">
        <v>0</v>
      </c>
      <c r="AB123" s="2" t="n">
        <v>0</v>
      </c>
      <c r="AC123" s="2" t="n">
        <v>0</v>
      </c>
      <c r="AD123" s="2" t="s">
        <v>118</v>
      </c>
      <c r="AE123" s="2" t="n">
        <v>0</v>
      </c>
      <c r="AF123" s="2" t="n">
        <v>0</v>
      </c>
      <c r="AG123" s="2" t="n">
        <v>1</v>
      </c>
      <c r="AH123" s="2" t="n">
        <v>0</v>
      </c>
      <c r="AI123" s="2" t="n">
        <v>1</v>
      </c>
      <c r="AJ123" s="2" t="n">
        <v>0</v>
      </c>
      <c r="AK123" s="2" t="n">
        <v>0</v>
      </c>
      <c r="AL123" s="2" t="s">
        <v>118</v>
      </c>
      <c r="AM123" s="2" t="n">
        <v>0</v>
      </c>
      <c r="AN123" s="2" t="n">
        <v>0</v>
      </c>
      <c r="AO123" s="2" t="n">
        <v>0</v>
      </c>
      <c r="AP123" s="2" t="s">
        <v>118</v>
      </c>
      <c r="AQ123" s="2" t="s">
        <v>118</v>
      </c>
      <c r="AR123" s="2" t="s">
        <v>118</v>
      </c>
      <c r="AS123" s="2" t="n">
        <v>2</v>
      </c>
      <c r="AT123" s="6" t="s">
        <v>1</v>
      </c>
      <c r="AU123" s="6" t="s">
        <v>3</v>
      </c>
      <c r="AV123" s="6" t="s">
        <v>2</v>
      </c>
      <c r="AW123" s="6" t="s">
        <v>2</v>
      </c>
      <c r="AX123" s="6" t="s">
        <v>2</v>
      </c>
      <c r="AY123" s="6" t="s">
        <v>2</v>
      </c>
      <c r="AZ123" s="6" t="s">
        <v>2</v>
      </c>
      <c r="BA123" s="6" t="s">
        <v>1</v>
      </c>
      <c r="BB123" s="6" t="s">
        <v>2</v>
      </c>
      <c r="BC123" s="6" t="s">
        <v>1</v>
      </c>
      <c r="BD123" s="6" t="s">
        <v>3</v>
      </c>
      <c r="BE123" s="6" t="s">
        <v>2</v>
      </c>
      <c r="BF123" s="6" t="s">
        <v>2</v>
      </c>
      <c r="BG123" s="6" t="s">
        <v>2</v>
      </c>
      <c r="BH123" s="6" t="s">
        <v>2</v>
      </c>
      <c r="BI123" s="6" t="s">
        <v>2</v>
      </c>
      <c r="BJ123" s="6" t="s">
        <v>2</v>
      </c>
      <c r="BK123" s="6" t="s">
        <v>2</v>
      </c>
      <c r="BL123" s="6" t="s">
        <v>2</v>
      </c>
      <c r="BM123" s="6" t="s">
        <v>2</v>
      </c>
      <c r="BN123" s="6" t="s">
        <v>2</v>
      </c>
      <c r="BO123" s="6" t="s">
        <v>2</v>
      </c>
      <c r="BP123" s="6" t="s">
        <v>2</v>
      </c>
      <c r="BQ123" s="6" t="s">
        <v>2</v>
      </c>
      <c r="BR123" s="6" t="s">
        <v>1</v>
      </c>
      <c r="BS123" s="6" t="s">
        <v>2</v>
      </c>
      <c r="BT123" s="6" t="s">
        <v>2</v>
      </c>
      <c r="BU123" s="6" t="s">
        <v>2</v>
      </c>
      <c r="BV123" s="6" t="s">
        <v>2</v>
      </c>
      <c r="BW123" s="6" t="s">
        <v>2</v>
      </c>
      <c r="BX123" s="6" t="s">
        <v>2</v>
      </c>
      <c r="BY123" s="6" t="s">
        <v>2</v>
      </c>
      <c r="BZ123" s="6" t="s">
        <v>2</v>
      </c>
      <c r="CA123" s="6" t="s">
        <v>2</v>
      </c>
      <c r="CB123" s="6" t="s">
        <v>1</v>
      </c>
      <c r="CC123" s="6" t="s">
        <v>2</v>
      </c>
      <c r="CD123" s="6" t="s">
        <v>3</v>
      </c>
      <c r="CE123" s="6" t="s">
        <v>3</v>
      </c>
      <c r="CF123" s="6" t="s">
        <v>2</v>
      </c>
      <c r="CG123" s="6" t="s">
        <v>1</v>
      </c>
      <c r="CH123" s="6" t="s">
        <v>2</v>
      </c>
      <c r="CI123" s="6" t="s">
        <v>2</v>
      </c>
      <c r="CJ123" s="6" t="s">
        <v>2</v>
      </c>
      <c r="CK123" s="6" t="s">
        <v>1</v>
      </c>
      <c r="CL123" s="6" t="s">
        <v>2</v>
      </c>
      <c r="CM123" s="6" t="s">
        <v>2</v>
      </c>
      <c r="CN123" s="6" t="s">
        <v>2</v>
      </c>
      <c r="CO123" s="6" t="s">
        <v>2</v>
      </c>
      <c r="CP123" s="6" t="s">
        <v>3</v>
      </c>
      <c r="CQ123" s="6" t="s">
        <v>3</v>
      </c>
      <c r="CR123" s="6" t="s">
        <v>2</v>
      </c>
      <c r="CS123" s="6" t="s">
        <v>2</v>
      </c>
      <c r="CW123" s="7" t="s">
        <v>353</v>
      </c>
    </row>
    <row r="124" customFormat="false" ht="11.25" hidden="false" customHeight="false" outlineLevel="1" collapsed="false">
      <c r="A124" s="5" t="s">
        <v>354</v>
      </c>
      <c r="B124" s="1" t="n">
        <v>0.5</v>
      </c>
      <c r="C124" s="1" t="n">
        <v>6</v>
      </c>
      <c r="D124" s="1" t="s">
        <v>117</v>
      </c>
      <c r="E124" s="1" t="s">
        <v>116</v>
      </c>
      <c r="F124" s="1" t="s">
        <v>116</v>
      </c>
      <c r="G124" s="1" t="n">
        <v>0</v>
      </c>
      <c r="H124" s="1" t="n">
        <v>0</v>
      </c>
      <c r="I124" s="1" t="n">
        <v>0</v>
      </c>
      <c r="J124" s="1" t="n">
        <v>0</v>
      </c>
      <c r="K124" s="1" t="n">
        <v>0</v>
      </c>
      <c r="L124" s="1" t="s">
        <v>118</v>
      </c>
      <c r="M124" s="1" t="n">
        <v>0</v>
      </c>
      <c r="N124" s="2" t="b">
        <f aca="false">FALSE()</f>
        <v>0</v>
      </c>
      <c r="O124" s="2" t="s">
        <v>119</v>
      </c>
      <c r="P124" s="2" t="n">
        <v>0</v>
      </c>
      <c r="Q124" s="2" t="n">
        <v>0</v>
      </c>
      <c r="R124" s="2" t="n">
        <v>0</v>
      </c>
      <c r="S124" s="2" t="n">
        <v>0</v>
      </c>
      <c r="T124" s="2" t="n">
        <v>0</v>
      </c>
      <c r="U124" s="2" t="n">
        <v>0</v>
      </c>
      <c r="V124" s="2" t="n">
        <v>5</v>
      </c>
      <c r="W124" s="2" t="b">
        <f aca="false">FALSE()</f>
        <v>0</v>
      </c>
      <c r="X124" s="2" t="n">
        <v>0</v>
      </c>
      <c r="Y124" s="2" t="n">
        <v>0</v>
      </c>
      <c r="Z124" s="2" t="s">
        <v>118</v>
      </c>
      <c r="AA124" s="2" t="n">
        <v>0</v>
      </c>
      <c r="AB124" s="2" t="n">
        <v>0</v>
      </c>
      <c r="AC124" s="2" t="n">
        <v>0</v>
      </c>
      <c r="AD124" s="2" t="s">
        <v>118</v>
      </c>
      <c r="AE124" s="2" t="n">
        <v>0</v>
      </c>
      <c r="AF124" s="2" t="n">
        <v>0</v>
      </c>
      <c r="AG124" s="2" t="n">
        <v>0</v>
      </c>
      <c r="AH124" s="2" t="n">
        <v>0</v>
      </c>
      <c r="AI124" s="2" t="n">
        <v>0</v>
      </c>
      <c r="AJ124" s="2" t="n">
        <v>0</v>
      </c>
      <c r="AK124" s="2" t="n">
        <v>0</v>
      </c>
      <c r="AL124" s="2" t="s">
        <v>118</v>
      </c>
      <c r="AM124" s="2" t="n">
        <v>0</v>
      </c>
      <c r="AN124" s="2" t="n">
        <v>0</v>
      </c>
      <c r="AO124" s="2" t="n">
        <v>0</v>
      </c>
      <c r="AP124" s="2" t="s">
        <v>118</v>
      </c>
      <c r="AQ124" s="2" t="s">
        <v>118</v>
      </c>
      <c r="AR124" s="2" t="s">
        <v>118</v>
      </c>
      <c r="AS124" s="2" t="n">
        <v>4</v>
      </c>
      <c r="AT124" s="6" t="s">
        <v>2</v>
      </c>
      <c r="AU124" s="6" t="s">
        <v>3</v>
      </c>
      <c r="AV124" s="6" t="s">
        <v>2</v>
      </c>
      <c r="AW124" s="6" t="s">
        <v>2</v>
      </c>
      <c r="AX124" s="6" t="s">
        <v>2</v>
      </c>
      <c r="AY124" s="6" t="s">
        <v>2</v>
      </c>
      <c r="AZ124" s="6" t="s">
        <v>2</v>
      </c>
      <c r="BA124" s="6" t="s">
        <v>1</v>
      </c>
      <c r="BB124" s="6" t="s">
        <v>2</v>
      </c>
      <c r="BC124" s="6" t="s">
        <v>1</v>
      </c>
      <c r="BD124" s="6" t="s">
        <v>3</v>
      </c>
      <c r="BE124" s="6" t="s">
        <v>2</v>
      </c>
      <c r="BF124" s="6" t="s">
        <v>2</v>
      </c>
      <c r="BG124" s="6" t="s">
        <v>2</v>
      </c>
      <c r="BH124" s="6" t="s">
        <v>2</v>
      </c>
      <c r="BI124" s="6" t="s">
        <v>2</v>
      </c>
      <c r="BJ124" s="6" t="s">
        <v>2</v>
      </c>
      <c r="BK124" s="6" t="s">
        <v>2</v>
      </c>
      <c r="BL124" s="6" t="s">
        <v>2</v>
      </c>
      <c r="BM124" s="6" t="s">
        <v>2</v>
      </c>
      <c r="BN124" s="6" t="s">
        <v>2</v>
      </c>
      <c r="BO124" s="6" t="s">
        <v>2</v>
      </c>
      <c r="BP124" s="6" t="s">
        <v>2</v>
      </c>
      <c r="BQ124" s="6" t="s">
        <v>1</v>
      </c>
      <c r="BR124" s="6" t="s">
        <v>1</v>
      </c>
      <c r="BS124" s="6" t="s">
        <v>2</v>
      </c>
      <c r="BT124" s="6" t="s">
        <v>2</v>
      </c>
      <c r="BU124" s="6" t="s">
        <v>2</v>
      </c>
      <c r="BV124" s="6" t="s">
        <v>2</v>
      </c>
      <c r="BW124" s="6" t="s">
        <v>2</v>
      </c>
      <c r="BX124" s="6" t="s">
        <v>2</v>
      </c>
      <c r="BY124" s="6" t="s">
        <v>2</v>
      </c>
      <c r="BZ124" s="6" t="s">
        <v>1</v>
      </c>
      <c r="CA124" s="6" t="s">
        <v>2</v>
      </c>
      <c r="CB124" s="6" t="s">
        <v>1</v>
      </c>
      <c r="CC124" s="6" t="s">
        <v>2</v>
      </c>
      <c r="CD124" s="6" t="s">
        <v>3</v>
      </c>
      <c r="CE124" s="6" t="s">
        <v>3</v>
      </c>
      <c r="CF124" s="6" t="s">
        <v>2</v>
      </c>
      <c r="CG124" s="6" t="s">
        <v>1</v>
      </c>
      <c r="CH124" s="6" t="s">
        <v>2</v>
      </c>
      <c r="CI124" s="6" t="s">
        <v>2</v>
      </c>
      <c r="CJ124" s="6" t="s">
        <v>2</v>
      </c>
      <c r="CK124" s="6" t="s">
        <v>1</v>
      </c>
      <c r="CL124" s="6" t="s">
        <v>2</v>
      </c>
      <c r="CM124" s="6" t="s">
        <v>2</v>
      </c>
      <c r="CN124" s="6" t="s">
        <v>1</v>
      </c>
      <c r="CO124" s="6" t="s">
        <v>1</v>
      </c>
      <c r="CP124" s="6" t="s">
        <v>3</v>
      </c>
      <c r="CQ124" s="6" t="s">
        <v>3</v>
      </c>
      <c r="CR124" s="6" t="s">
        <v>2</v>
      </c>
      <c r="CS124" s="6" t="s">
        <v>2</v>
      </c>
      <c r="CW124" s="7" t="s">
        <v>355</v>
      </c>
    </row>
    <row r="125" customFormat="false" ht="11.25" hidden="false" customHeight="false" outlineLevel="1" collapsed="false">
      <c r="A125" s="5" t="s">
        <v>356</v>
      </c>
      <c r="B125" s="1" t="n">
        <v>0.5</v>
      </c>
      <c r="C125" s="1" t="n">
        <v>4</v>
      </c>
      <c r="D125" s="1" t="s">
        <v>116</v>
      </c>
      <c r="E125" s="1" t="s">
        <v>117</v>
      </c>
      <c r="F125" s="1" t="s">
        <v>116</v>
      </c>
      <c r="G125" s="1" t="n">
        <v>0</v>
      </c>
      <c r="H125" s="1" t="n">
        <v>0</v>
      </c>
      <c r="I125" s="1" t="n">
        <v>0</v>
      </c>
      <c r="J125" s="1" t="n">
        <v>0</v>
      </c>
      <c r="K125" s="1" t="n">
        <v>0</v>
      </c>
      <c r="L125" s="1" t="s">
        <v>118</v>
      </c>
      <c r="M125" s="1" t="n">
        <v>0</v>
      </c>
      <c r="N125" s="2" t="b">
        <f aca="false">FALSE()</f>
        <v>0</v>
      </c>
      <c r="O125" s="2" t="s">
        <v>119</v>
      </c>
      <c r="P125" s="2" t="n">
        <v>0</v>
      </c>
      <c r="Q125" s="2" t="n">
        <v>0</v>
      </c>
      <c r="R125" s="2" t="n">
        <v>0</v>
      </c>
      <c r="S125" s="2" t="n">
        <v>0</v>
      </c>
      <c r="T125" s="2" t="n">
        <v>0</v>
      </c>
      <c r="U125" s="2" t="n">
        <v>0</v>
      </c>
      <c r="V125" s="2" t="n">
        <v>10</v>
      </c>
      <c r="W125" s="2" t="b">
        <f aca="false">FALSE()</f>
        <v>0</v>
      </c>
      <c r="X125" s="2" t="n">
        <v>0</v>
      </c>
      <c r="Y125" s="2" t="n">
        <v>0</v>
      </c>
      <c r="Z125" s="2" t="s">
        <v>118</v>
      </c>
      <c r="AA125" s="2" t="n">
        <v>0</v>
      </c>
      <c r="AB125" s="2" t="n">
        <v>0</v>
      </c>
      <c r="AC125" s="2" t="n">
        <v>0</v>
      </c>
      <c r="AD125" s="2" t="s">
        <v>118</v>
      </c>
      <c r="AE125" s="2" t="n">
        <v>0</v>
      </c>
      <c r="AF125" s="2" t="n">
        <v>0</v>
      </c>
      <c r="AG125" s="2" t="n">
        <v>0</v>
      </c>
      <c r="AH125" s="2" t="n">
        <v>0</v>
      </c>
      <c r="AI125" s="2" t="n">
        <v>0</v>
      </c>
      <c r="AJ125" s="2" t="n">
        <v>0</v>
      </c>
      <c r="AK125" s="2" t="n">
        <v>0</v>
      </c>
      <c r="AL125" s="2" t="s">
        <v>118</v>
      </c>
      <c r="AM125" s="2" t="n">
        <v>0</v>
      </c>
      <c r="AN125" s="2" t="n">
        <v>0</v>
      </c>
      <c r="AO125" s="2" t="n">
        <v>0</v>
      </c>
      <c r="AP125" s="2" t="s">
        <v>118</v>
      </c>
      <c r="AQ125" s="2" t="s">
        <v>118</v>
      </c>
      <c r="AR125" s="2" t="s">
        <v>118</v>
      </c>
      <c r="AS125" s="2" t="n">
        <v>2</v>
      </c>
      <c r="AT125" s="6" t="s">
        <v>2</v>
      </c>
      <c r="AU125" s="6" t="s">
        <v>3</v>
      </c>
      <c r="AV125" s="6" t="s">
        <v>2</v>
      </c>
      <c r="AW125" s="6" t="s">
        <v>2</v>
      </c>
      <c r="AX125" s="6" t="s">
        <v>2</v>
      </c>
      <c r="AY125" s="6" t="s">
        <v>1</v>
      </c>
      <c r="AZ125" s="6" t="s">
        <v>2</v>
      </c>
      <c r="BA125" s="6" t="s">
        <v>1</v>
      </c>
      <c r="BB125" s="6" t="s">
        <v>2</v>
      </c>
      <c r="BC125" s="6" t="s">
        <v>1</v>
      </c>
      <c r="BD125" s="6" t="s">
        <v>3</v>
      </c>
      <c r="BE125" s="6" t="s">
        <v>2</v>
      </c>
      <c r="BF125" s="6" t="s">
        <v>2</v>
      </c>
      <c r="BG125" s="6" t="s">
        <v>1</v>
      </c>
      <c r="BH125" s="6" t="s">
        <v>2</v>
      </c>
      <c r="BI125" s="6" t="s">
        <v>2</v>
      </c>
      <c r="BJ125" s="6" t="s">
        <v>2</v>
      </c>
      <c r="BK125" s="6" t="s">
        <v>2</v>
      </c>
      <c r="BL125" s="6" t="s">
        <v>1</v>
      </c>
      <c r="BM125" s="6" t="s">
        <v>2</v>
      </c>
      <c r="BN125" s="6" t="s">
        <v>2</v>
      </c>
      <c r="BO125" s="6" t="s">
        <v>1</v>
      </c>
      <c r="BP125" s="6" t="s">
        <v>2</v>
      </c>
      <c r="BQ125" s="6" t="s">
        <v>2</v>
      </c>
      <c r="BR125" s="6" t="s">
        <v>1</v>
      </c>
      <c r="BS125" s="6" t="s">
        <v>2</v>
      </c>
      <c r="BT125" s="6" t="s">
        <v>2</v>
      </c>
      <c r="BU125" s="6" t="s">
        <v>2</v>
      </c>
      <c r="BV125" s="6" t="s">
        <v>2</v>
      </c>
      <c r="BW125" s="6" t="s">
        <v>2</v>
      </c>
      <c r="BX125" s="6" t="s">
        <v>2</v>
      </c>
      <c r="BY125" s="6" t="s">
        <v>2</v>
      </c>
      <c r="BZ125" s="6" t="s">
        <v>2</v>
      </c>
      <c r="CA125" s="6" t="s">
        <v>2</v>
      </c>
      <c r="CB125" s="6" t="s">
        <v>1</v>
      </c>
      <c r="CC125" s="6" t="s">
        <v>2</v>
      </c>
      <c r="CD125" s="6" t="s">
        <v>3</v>
      </c>
      <c r="CE125" s="6" t="s">
        <v>3</v>
      </c>
      <c r="CF125" s="6" t="s">
        <v>2</v>
      </c>
      <c r="CG125" s="6" t="s">
        <v>3</v>
      </c>
      <c r="CH125" s="6" t="s">
        <v>2</v>
      </c>
      <c r="CI125" s="6" t="s">
        <v>1</v>
      </c>
      <c r="CJ125" s="6" t="s">
        <v>2</v>
      </c>
      <c r="CK125" s="6" t="s">
        <v>1</v>
      </c>
      <c r="CL125" s="6" t="s">
        <v>2</v>
      </c>
      <c r="CM125" s="6" t="s">
        <v>2</v>
      </c>
      <c r="CN125" s="6" t="s">
        <v>2</v>
      </c>
      <c r="CO125" s="6" t="s">
        <v>2</v>
      </c>
      <c r="CP125" s="6" t="s">
        <v>3</v>
      </c>
      <c r="CQ125" s="6" t="s">
        <v>3</v>
      </c>
      <c r="CR125" s="6" t="s">
        <v>2</v>
      </c>
      <c r="CS125" s="6" t="s">
        <v>1</v>
      </c>
      <c r="CW125" s="7" t="s">
        <v>357</v>
      </c>
    </row>
    <row r="126" customFormat="false" ht="11.25" hidden="false" customHeight="false" outlineLevel="1" collapsed="false">
      <c r="A126" s="5" t="s">
        <v>358</v>
      </c>
      <c r="B126" s="1" t="n">
        <v>0.75</v>
      </c>
      <c r="C126" s="1" t="n">
        <v>8</v>
      </c>
      <c r="D126" s="1" t="s">
        <v>116</v>
      </c>
      <c r="E126" s="1" t="s">
        <v>117</v>
      </c>
      <c r="F126" s="1" t="s">
        <v>116</v>
      </c>
      <c r="G126" s="1" t="n">
        <v>0</v>
      </c>
      <c r="H126" s="1" t="n">
        <v>0</v>
      </c>
      <c r="I126" s="1" t="n">
        <v>0</v>
      </c>
      <c r="J126" s="1" t="n">
        <v>0</v>
      </c>
      <c r="K126" s="1" t="n">
        <v>0</v>
      </c>
      <c r="L126" s="1" t="s">
        <v>118</v>
      </c>
      <c r="M126" s="1" t="n">
        <v>0</v>
      </c>
      <c r="N126" s="2" t="b">
        <f aca="false">FALSE()</f>
        <v>0</v>
      </c>
      <c r="O126" s="2" t="s">
        <v>119</v>
      </c>
      <c r="P126" s="2" t="n">
        <v>0</v>
      </c>
      <c r="Q126" s="2" t="n">
        <v>0</v>
      </c>
      <c r="R126" s="2" t="n">
        <v>0</v>
      </c>
      <c r="S126" s="2" t="n">
        <v>0</v>
      </c>
      <c r="T126" s="2" t="n">
        <v>0</v>
      </c>
      <c r="U126" s="2" t="n">
        <v>0</v>
      </c>
      <c r="V126" s="2" t="n">
        <v>10</v>
      </c>
      <c r="W126" s="2" t="b">
        <f aca="false">FALSE()</f>
        <v>0</v>
      </c>
      <c r="X126" s="2" t="n">
        <v>0</v>
      </c>
      <c r="Y126" s="2" t="n">
        <v>0</v>
      </c>
      <c r="Z126" s="2" t="s">
        <v>118</v>
      </c>
      <c r="AA126" s="2" t="n">
        <v>8</v>
      </c>
      <c r="AB126" s="2" t="n">
        <v>1</v>
      </c>
      <c r="AC126" s="2" t="n">
        <v>0</v>
      </c>
      <c r="AD126" s="2" t="s">
        <v>118</v>
      </c>
      <c r="AE126" s="2" t="n">
        <v>0</v>
      </c>
      <c r="AF126" s="2" t="n">
        <v>0</v>
      </c>
      <c r="AG126" s="2" t="n">
        <v>0</v>
      </c>
      <c r="AH126" s="2" t="n">
        <v>0</v>
      </c>
      <c r="AI126" s="2" t="n">
        <v>0</v>
      </c>
      <c r="AJ126" s="2" t="n">
        <v>0</v>
      </c>
      <c r="AK126" s="2" t="n">
        <v>0</v>
      </c>
      <c r="AL126" s="2" t="s">
        <v>118</v>
      </c>
      <c r="AM126" s="2" t="n">
        <v>0</v>
      </c>
      <c r="AN126" s="2" t="n">
        <v>0</v>
      </c>
      <c r="AO126" s="2" t="n">
        <v>0</v>
      </c>
      <c r="AP126" s="2" t="s">
        <v>118</v>
      </c>
      <c r="AQ126" s="2" t="s">
        <v>118</v>
      </c>
      <c r="AR126" s="2" t="s">
        <v>118</v>
      </c>
      <c r="AS126" s="2" t="n">
        <v>2</v>
      </c>
      <c r="AT126" s="6" t="s">
        <v>2</v>
      </c>
      <c r="AU126" s="6" t="s">
        <v>3</v>
      </c>
      <c r="AV126" s="6" t="s">
        <v>2</v>
      </c>
      <c r="AW126" s="6" t="s">
        <v>2</v>
      </c>
      <c r="AX126" s="6" t="s">
        <v>2</v>
      </c>
      <c r="AY126" s="6" t="s">
        <v>2</v>
      </c>
      <c r="AZ126" s="6" t="s">
        <v>1</v>
      </c>
      <c r="BA126" s="6" t="s">
        <v>1</v>
      </c>
      <c r="BB126" s="6" t="s">
        <v>2</v>
      </c>
      <c r="BC126" s="6" t="s">
        <v>2</v>
      </c>
      <c r="BD126" s="6" t="s">
        <v>3</v>
      </c>
      <c r="BE126" s="6" t="s">
        <v>2</v>
      </c>
      <c r="BF126" s="6" t="s">
        <v>2</v>
      </c>
      <c r="BG126" s="6" t="s">
        <v>2</v>
      </c>
      <c r="BH126" s="6" t="s">
        <v>2</v>
      </c>
      <c r="BI126" s="6" t="s">
        <v>2</v>
      </c>
      <c r="BJ126" s="6" t="s">
        <v>2</v>
      </c>
      <c r="BK126" s="6" t="s">
        <v>2</v>
      </c>
      <c r="BL126" s="6" t="s">
        <v>2</v>
      </c>
      <c r="BM126" s="6" t="s">
        <v>2</v>
      </c>
      <c r="BN126" s="6" t="s">
        <v>2</v>
      </c>
      <c r="BO126" s="6" t="s">
        <v>2</v>
      </c>
      <c r="BP126" s="6" t="s">
        <v>2</v>
      </c>
      <c r="BQ126" s="6" t="s">
        <v>1</v>
      </c>
      <c r="BR126" s="6" t="s">
        <v>1</v>
      </c>
      <c r="BS126" s="6" t="s">
        <v>1</v>
      </c>
      <c r="BT126" s="6" t="s">
        <v>1</v>
      </c>
      <c r="BU126" s="6" t="s">
        <v>1</v>
      </c>
      <c r="BV126" s="6" t="s">
        <v>1</v>
      </c>
      <c r="BW126" s="6" t="s">
        <v>1</v>
      </c>
      <c r="BX126" s="6" t="s">
        <v>2</v>
      </c>
      <c r="BY126" s="6" t="s">
        <v>2</v>
      </c>
      <c r="BZ126" s="6" t="s">
        <v>2</v>
      </c>
      <c r="CA126" s="6" t="s">
        <v>2</v>
      </c>
      <c r="CB126" s="6" t="s">
        <v>1</v>
      </c>
      <c r="CC126" s="6" t="s">
        <v>2</v>
      </c>
      <c r="CD126" s="6" t="s">
        <v>3</v>
      </c>
      <c r="CE126" s="6" t="s">
        <v>3</v>
      </c>
      <c r="CF126" s="6" t="s">
        <v>2</v>
      </c>
      <c r="CG126" s="6" t="s">
        <v>1</v>
      </c>
      <c r="CH126" s="6" t="s">
        <v>2</v>
      </c>
      <c r="CI126" s="6" t="s">
        <v>2</v>
      </c>
      <c r="CJ126" s="6" t="s">
        <v>2</v>
      </c>
      <c r="CK126" s="6" t="s">
        <v>1</v>
      </c>
      <c r="CL126" s="6" t="s">
        <v>1</v>
      </c>
      <c r="CM126" s="6" t="s">
        <v>2</v>
      </c>
      <c r="CN126" s="6" t="s">
        <v>2</v>
      </c>
      <c r="CO126" s="6" t="s">
        <v>2</v>
      </c>
      <c r="CP126" s="6" t="s">
        <v>3</v>
      </c>
      <c r="CQ126" s="6" t="s">
        <v>3</v>
      </c>
      <c r="CR126" s="6" t="s">
        <v>2</v>
      </c>
      <c r="CS126" s="6" t="s">
        <v>2</v>
      </c>
      <c r="CW126" s="7" t="s">
        <v>359</v>
      </c>
    </row>
    <row r="127" customFormat="false" ht="11.25" hidden="false" customHeight="false" outlineLevel="1" collapsed="false">
      <c r="A127" s="5" t="s">
        <v>360</v>
      </c>
      <c r="B127" s="1" t="n">
        <v>1</v>
      </c>
      <c r="C127" s="1" t="n">
        <v>8</v>
      </c>
      <c r="D127" s="1" t="s">
        <v>116</v>
      </c>
      <c r="E127" s="1" t="s">
        <v>117</v>
      </c>
      <c r="F127" s="1" t="s">
        <v>117</v>
      </c>
      <c r="G127" s="1" t="n">
        <v>0</v>
      </c>
      <c r="H127" s="1" t="n">
        <v>0</v>
      </c>
      <c r="I127" s="1" t="n">
        <v>0</v>
      </c>
      <c r="J127" s="1" t="n">
        <v>0</v>
      </c>
      <c r="K127" s="1" t="n">
        <v>0</v>
      </c>
      <c r="L127" s="1" t="s">
        <v>118</v>
      </c>
      <c r="M127" s="1" t="n">
        <v>0</v>
      </c>
      <c r="N127" s="2" t="b">
        <f aca="false">FALSE()</f>
        <v>0</v>
      </c>
      <c r="O127" s="2" t="s">
        <v>119</v>
      </c>
      <c r="P127" s="2" t="n">
        <v>0</v>
      </c>
      <c r="Q127" s="2" t="n">
        <v>0</v>
      </c>
      <c r="R127" s="2" t="n">
        <v>0</v>
      </c>
      <c r="S127" s="2" t="n">
        <v>0</v>
      </c>
      <c r="T127" s="2" t="n">
        <v>0</v>
      </c>
      <c r="U127" s="2" t="n">
        <v>0</v>
      </c>
      <c r="V127" s="2" t="n">
        <v>10</v>
      </c>
      <c r="W127" s="2" t="b">
        <f aca="false">FALSE()</f>
        <v>0</v>
      </c>
      <c r="X127" s="2" t="n">
        <v>0</v>
      </c>
      <c r="Y127" s="2" t="n">
        <v>0</v>
      </c>
      <c r="Z127" s="2" t="s">
        <v>118</v>
      </c>
      <c r="AA127" s="2" t="n">
        <v>0</v>
      </c>
      <c r="AB127" s="2" t="n">
        <v>0</v>
      </c>
      <c r="AC127" s="2" t="n">
        <v>0</v>
      </c>
      <c r="AD127" s="2" t="s">
        <v>118</v>
      </c>
      <c r="AE127" s="2" t="n">
        <v>0</v>
      </c>
      <c r="AF127" s="2" t="n">
        <v>0</v>
      </c>
      <c r="AG127" s="2" t="n">
        <v>0</v>
      </c>
      <c r="AH127" s="2" t="n">
        <v>0</v>
      </c>
      <c r="AI127" s="2" t="n">
        <v>0</v>
      </c>
      <c r="AJ127" s="2" t="n">
        <v>0</v>
      </c>
      <c r="AK127" s="2" t="n">
        <v>0</v>
      </c>
      <c r="AL127" s="2" t="s">
        <v>118</v>
      </c>
      <c r="AM127" s="2" t="n">
        <v>0</v>
      </c>
      <c r="AN127" s="2" t="n">
        <v>0</v>
      </c>
      <c r="AO127" s="2" t="n">
        <v>0</v>
      </c>
      <c r="AP127" s="2" t="s">
        <v>118</v>
      </c>
      <c r="AQ127" s="2" t="s">
        <v>118</v>
      </c>
      <c r="AR127" s="2" t="s">
        <v>118</v>
      </c>
      <c r="AS127" s="2" t="n">
        <v>2</v>
      </c>
      <c r="AT127" s="6" t="s">
        <v>2</v>
      </c>
      <c r="AU127" s="6" t="s">
        <v>3</v>
      </c>
      <c r="AV127" s="6" t="s">
        <v>2</v>
      </c>
      <c r="AW127" s="6" t="s">
        <v>2</v>
      </c>
      <c r="AX127" s="6" t="s">
        <v>2</v>
      </c>
      <c r="AY127" s="6" t="s">
        <v>2</v>
      </c>
      <c r="AZ127" s="6" t="s">
        <v>1</v>
      </c>
      <c r="BA127" s="6" t="s">
        <v>2</v>
      </c>
      <c r="BB127" s="6" t="s">
        <v>2</v>
      </c>
      <c r="BC127" s="6" t="s">
        <v>1</v>
      </c>
      <c r="BD127" s="6" t="s">
        <v>3</v>
      </c>
      <c r="BE127" s="6" t="s">
        <v>2</v>
      </c>
      <c r="BF127" s="6" t="s">
        <v>2</v>
      </c>
      <c r="BG127" s="6" t="s">
        <v>2</v>
      </c>
      <c r="BH127" s="6" t="s">
        <v>2</v>
      </c>
      <c r="BI127" s="6" t="s">
        <v>2</v>
      </c>
      <c r="BJ127" s="6" t="s">
        <v>2</v>
      </c>
      <c r="BK127" s="6" t="s">
        <v>2</v>
      </c>
      <c r="BL127" s="6" t="s">
        <v>2</v>
      </c>
      <c r="BM127" s="6" t="s">
        <v>2</v>
      </c>
      <c r="BN127" s="6" t="s">
        <v>2</v>
      </c>
      <c r="BO127" s="6" t="s">
        <v>2</v>
      </c>
      <c r="BP127" s="6" t="s">
        <v>2</v>
      </c>
      <c r="BQ127" s="6" t="s">
        <v>2</v>
      </c>
      <c r="BR127" s="6" t="s">
        <v>1</v>
      </c>
      <c r="BS127" s="6" t="s">
        <v>1</v>
      </c>
      <c r="BT127" s="6" t="s">
        <v>1</v>
      </c>
      <c r="BU127" s="6" t="s">
        <v>1</v>
      </c>
      <c r="BV127" s="6" t="s">
        <v>1</v>
      </c>
      <c r="BW127" s="6" t="s">
        <v>2</v>
      </c>
      <c r="BX127" s="6" t="s">
        <v>2</v>
      </c>
      <c r="BY127" s="6" t="s">
        <v>2</v>
      </c>
      <c r="BZ127" s="6" t="s">
        <v>2</v>
      </c>
      <c r="CA127" s="6" t="s">
        <v>2</v>
      </c>
      <c r="CB127" s="6" t="s">
        <v>1</v>
      </c>
      <c r="CC127" s="6" t="s">
        <v>2</v>
      </c>
      <c r="CD127" s="6" t="s">
        <v>3</v>
      </c>
      <c r="CE127" s="6" t="s">
        <v>3</v>
      </c>
      <c r="CF127" s="6" t="s">
        <v>2</v>
      </c>
      <c r="CG127" s="6" t="s">
        <v>3</v>
      </c>
      <c r="CH127" s="6" t="s">
        <v>2</v>
      </c>
      <c r="CI127" s="6" t="s">
        <v>2</v>
      </c>
      <c r="CJ127" s="6" t="s">
        <v>2</v>
      </c>
      <c r="CK127" s="6" t="s">
        <v>2</v>
      </c>
      <c r="CL127" s="6" t="s">
        <v>1</v>
      </c>
      <c r="CM127" s="6" t="s">
        <v>2</v>
      </c>
      <c r="CN127" s="6" t="s">
        <v>2</v>
      </c>
      <c r="CO127" s="6" t="s">
        <v>2</v>
      </c>
      <c r="CP127" s="6" t="s">
        <v>3</v>
      </c>
      <c r="CQ127" s="6" t="s">
        <v>3</v>
      </c>
      <c r="CR127" s="6" t="s">
        <v>2</v>
      </c>
      <c r="CS127" s="6" t="s">
        <v>2</v>
      </c>
      <c r="CW127" s="7" t="s">
        <v>361</v>
      </c>
    </row>
    <row r="128" customFormat="false" ht="11.25" hidden="false" customHeight="false" outlineLevel="1" collapsed="false">
      <c r="A128" s="5" t="s">
        <v>362</v>
      </c>
      <c r="B128" s="1" t="n">
        <v>1</v>
      </c>
      <c r="C128" s="1" t="n">
        <v>10</v>
      </c>
      <c r="D128" s="1" t="s">
        <v>116</v>
      </c>
      <c r="E128" s="1" t="s">
        <v>117</v>
      </c>
      <c r="F128" s="1" t="s">
        <v>116</v>
      </c>
      <c r="G128" s="1" t="n">
        <v>0</v>
      </c>
      <c r="H128" s="1" t="n">
        <v>0</v>
      </c>
      <c r="I128" s="1" t="n">
        <v>0</v>
      </c>
      <c r="J128" s="1" t="n">
        <v>0</v>
      </c>
      <c r="K128" s="1" t="n">
        <v>0</v>
      </c>
      <c r="L128" s="1" t="s">
        <v>118</v>
      </c>
      <c r="M128" s="1" t="n">
        <v>0</v>
      </c>
      <c r="N128" s="2" t="b">
        <f aca="false">FALSE()</f>
        <v>0</v>
      </c>
      <c r="O128" s="2" t="s">
        <v>119</v>
      </c>
      <c r="P128" s="2" t="n">
        <v>0</v>
      </c>
      <c r="Q128" s="2" t="n">
        <v>0</v>
      </c>
      <c r="R128" s="2" t="n">
        <v>0</v>
      </c>
      <c r="S128" s="2" t="n">
        <v>0</v>
      </c>
      <c r="T128" s="2" t="n">
        <v>0</v>
      </c>
      <c r="U128" s="2" t="n">
        <v>0</v>
      </c>
      <c r="V128" s="2" t="n">
        <v>10</v>
      </c>
      <c r="W128" s="2" t="b">
        <f aca="false">FALSE()</f>
        <v>0</v>
      </c>
      <c r="X128" s="2" t="n">
        <v>0</v>
      </c>
      <c r="Y128" s="2" t="n">
        <v>0</v>
      </c>
      <c r="Z128" s="2" t="s">
        <v>118</v>
      </c>
      <c r="AA128" s="2" t="n">
        <v>1</v>
      </c>
      <c r="AB128" s="2" t="n">
        <v>0</v>
      </c>
      <c r="AC128" s="2" t="n">
        <v>4</v>
      </c>
      <c r="AD128" s="2" t="s">
        <v>118</v>
      </c>
      <c r="AE128" s="2" t="n">
        <v>0</v>
      </c>
      <c r="AF128" s="2" t="n">
        <v>0</v>
      </c>
      <c r="AG128" s="2" t="n">
        <v>0</v>
      </c>
      <c r="AH128" s="2" t="n">
        <v>0</v>
      </c>
      <c r="AI128" s="2" t="n">
        <v>0</v>
      </c>
      <c r="AJ128" s="2" t="n">
        <v>0</v>
      </c>
      <c r="AK128" s="2" t="n">
        <v>0</v>
      </c>
      <c r="AL128" s="2" t="s">
        <v>118</v>
      </c>
      <c r="AM128" s="2" t="n">
        <v>2</v>
      </c>
      <c r="AN128" s="2" t="n">
        <v>5</v>
      </c>
      <c r="AO128" s="2" t="n">
        <v>4</v>
      </c>
      <c r="AP128" s="2" t="s">
        <v>363</v>
      </c>
      <c r="AQ128" s="2" t="s">
        <v>118</v>
      </c>
      <c r="AR128" s="2" t="s">
        <v>118</v>
      </c>
      <c r="AS128" s="2" t="n">
        <v>2</v>
      </c>
      <c r="AT128" s="6" t="s">
        <v>2</v>
      </c>
      <c r="AU128" s="6" t="s">
        <v>3</v>
      </c>
      <c r="AV128" s="6" t="s">
        <v>2</v>
      </c>
      <c r="AW128" s="6" t="s">
        <v>2</v>
      </c>
      <c r="AX128" s="6" t="s">
        <v>2</v>
      </c>
      <c r="AY128" s="6" t="s">
        <v>2</v>
      </c>
      <c r="AZ128" s="6" t="s">
        <v>1</v>
      </c>
      <c r="BA128" s="6" t="s">
        <v>1</v>
      </c>
      <c r="BB128" s="6" t="s">
        <v>2</v>
      </c>
      <c r="BC128" s="6" t="s">
        <v>1</v>
      </c>
      <c r="BD128" s="6" t="s">
        <v>3</v>
      </c>
      <c r="BE128" s="6" t="s">
        <v>2</v>
      </c>
      <c r="BF128" s="6" t="s">
        <v>2</v>
      </c>
      <c r="BG128" s="6" t="s">
        <v>2</v>
      </c>
      <c r="BH128" s="6" t="s">
        <v>2</v>
      </c>
      <c r="BI128" s="6" t="s">
        <v>2</v>
      </c>
      <c r="BJ128" s="6" t="s">
        <v>2</v>
      </c>
      <c r="BK128" s="6" t="s">
        <v>2</v>
      </c>
      <c r="BL128" s="6" t="s">
        <v>1</v>
      </c>
      <c r="BM128" s="6" t="s">
        <v>2</v>
      </c>
      <c r="BN128" s="6" t="s">
        <v>2</v>
      </c>
      <c r="BO128" s="6" t="s">
        <v>2</v>
      </c>
      <c r="BP128" s="6" t="s">
        <v>2</v>
      </c>
      <c r="BQ128" s="6" t="s">
        <v>1</v>
      </c>
      <c r="BR128" s="6" t="s">
        <v>2</v>
      </c>
      <c r="BS128" s="6" t="s">
        <v>2</v>
      </c>
      <c r="BT128" s="6" t="s">
        <v>2</v>
      </c>
      <c r="BU128" s="6" t="s">
        <v>2</v>
      </c>
      <c r="BV128" s="6" t="s">
        <v>1</v>
      </c>
      <c r="BW128" s="6" t="s">
        <v>2</v>
      </c>
      <c r="BX128" s="6" t="s">
        <v>2</v>
      </c>
      <c r="BY128" s="6" t="s">
        <v>2</v>
      </c>
      <c r="BZ128" s="6" t="s">
        <v>2</v>
      </c>
      <c r="CA128" s="6" t="s">
        <v>2</v>
      </c>
      <c r="CB128" s="6" t="s">
        <v>1</v>
      </c>
      <c r="CC128" s="6" t="s">
        <v>2</v>
      </c>
      <c r="CD128" s="6" t="s">
        <v>3</v>
      </c>
      <c r="CE128" s="6" t="s">
        <v>3</v>
      </c>
      <c r="CF128" s="6" t="s">
        <v>2</v>
      </c>
      <c r="CG128" s="6" t="s">
        <v>3</v>
      </c>
      <c r="CH128" s="6" t="s">
        <v>2</v>
      </c>
      <c r="CI128" s="6" t="s">
        <v>2</v>
      </c>
      <c r="CJ128" s="6" t="s">
        <v>2</v>
      </c>
      <c r="CK128" s="6" t="s">
        <v>2</v>
      </c>
      <c r="CL128" s="6" t="s">
        <v>2</v>
      </c>
      <c r="CM128" s="6" t="s">
        <v>2</v>
      </c>
      <c r="CN128" s="6" t="s">
        <v>1</v>
      </c>
      <c r="CO128" s="6" t="s">
        <v>2</v>
      </c>
      <c r="CP128" s="6" t="s">
        <v>3</v>
      </c>
      <c r="CQ128" s="6" t="s">
        <v>3</v>
      </c>
      <c r="CR128" s="6" t="s">
        <v>2</v>
      </c>
      <c r="CS128" s="6" t="s">
        <v>2</v>
      </c>
      <c r="CW128" s="7" t="s">
        <v>364</v>
      </c>
    </row>
    <row r="129" customFormat="false" ht="11.25" hidden="false" customHeight="false" outlineLevel="1" collapsed="false">
      <c r="A129" s="5" t="s">
        <v>365</v>
      </c>
      <c r="B129" s="1" t="n">
        <v>1</v>
      </c>
      <c r="C129" s="1" t="n">
        <v>10</v>
      </c>
      <c r="D129" s="1" t="s">
        <v>116</v>
      </c>
      <c r="E129" s="1" t="s">
        <v>116</v>
      </c>
      <c r="F129" s="1" t="s">
        <v>117</v>
      </c>
      <c r="G129" s="1" t="n">
        <v>0</v>
      </c>
      <c r="H129" s="1" t="n">
        <v>0</v>
      </c>
      <c r="I129" s="1" t="n">
        <v>0</v>
      </c>
      <c r="J129" s="1" t="n">
        <v>0</v>
      </c>
      <c r="K129" s="1" t="n">
        <v>0</v>
      </c>
      <c r="L129" s="1" t="s">
        <v>118</v>
      </c>
      <c r="M129" s="1" t="n">
        <v>0</v>
      </c>
      <c r="N129" s="2" t="b">
        <f aca="false">FALSE()</f>
        <v>0</v>
      </c>
      <c r="O129" s="2" t="s">
        <v>119</v>
      </c>
      <c r="P129" s="2" t="n">
        <v>0</v>
      </c>
      <c r="Q129" s="2" t="n">
        <v>0</v>
      </c>
      <c r="R129" s="2" t="n">
        <v>0</v>
      </c>
      <c r="S129" s="2" t="n">
        <v>0</v>
      </c>
      <c r="T129" s="2" t="n">
        <v>0</v>
      </c>
      <c r="U129" s="2" t="n">
        <v>0</v>
      </c>
      <c r="V129" s="2" t="n">
        <v>10</v>
      </c>
      <c r="W129" s="2" t="b">
        <f aca="false">FALSE()</f>
        <v>0</v>
      </c>
      <c r="X129" s="2" t="n">
        <v>0</v>
      </c>
      <c r="Y129" s="2" t="n">
        <v>0</v>
      </c>
      <c r="Z129" s="2" t="s">
        <v>118</v>
      </c>
      <c r="AA129" s="2" t="n">
        <v>1</v>
      </c>
      <c r="AB129" s="2" t="n">
        <v>1</v>
      </c>
      <c r="AC129" s="2" t="n">
        <v>4</v>
      </c>
      <c r="AD129" s="2" t="s">
        <v>118</v>
      </c>
      <c r="AE129" s="2" t="n">
        <v>0</v>
      </c>
      <c r="AF129" s="2" t="n">
        <v>0</v>
      </c>
      <c r="AG129" s="2" t="n">
        <v>0</v>
      </c>
      <c r="AH129" s="2" t="n">
        <v>0</v>
      </c>
      <c r="AI129" s="2" t="n">
        <v>0</v>
      </c>
      <c r="AJ129" s="2" t="n">
        <v>0</v>
      </c>
      <c r="AK129" s="2" t="n">
        <v>0</v>
      </c>
      <c r="AL129" s="2" t="s">
        <v>118</v>
      </c>
      <c r="AM129" s="2" t="n">
        <v>4</v>
      </c>
      <c r="AN129" s="2" t="n">
        <v>0</v>
      </c>
      <c r="AO129" s="2" t="n">
        <v>4</v>
      </c>
      <c r="AP129" s="2" t="s">
        <v>366</v>
      </c>
      <c r="AQ129" s="2" t="s">
        <v>118</v>
      </c>
      <c r="AR129" s="2" t="s">
        <v>118</v>
      </c>
      <c r="AS129" s="2" t="n">
        <v>2</v>
      </c>
      <c r="AT129" s="6" t="s">
        <v>2</v>
      </c>
      <c r="AU129" s="6" t="s">
        <v>3</v>
      </c>
      <c r="AV129" s="6" t="s">
        <v>2</v>
      </c>
      <c r="AW129" s="6" t="s">
        <v>2</v>
      </c>
      <c r="AX129" s="6" t="s">
        <v>1</v>
      </c>
      <c r="AY129" s="6" t="s">
        <v>2</v>
      </c>
      <c r="AZ129" s="6" t="s">
        <v>1</v>
      </c>
      <c r="BA129" s="6" t="s">
        <v>2</v>
      </c>
      <c r="BB129" s="6" t="s">
        <v>2</v>
      </c>
      <c r="BC129" s="6" t="s">
        <v>1</v>
      </c>
      <c r="BD129" s="6" t="s">
        <v>3</v>
      </c>
      <c r="BE129" s="6" t="s">
        <v>2</v>
      </c>
      <c r="BF129" s="6" t="s">
        <v>2</v>
      </c>
      <c r="BG129" s="6" t="s">
        <v>2</v>
      </c>
      <c r="BH129" s="6" t="s">
        <v>2</v>
      </c>
      <c r="BI129" s="6" t="s">
        <v>2</v>
      </c>
      <c r="BJ129" s="6" t="s">
        <v>2</v>
      </c>
      <c r="BK129" s="6" t="s">
        <v>2</v>
      </c>
      <c r="BL129" s="6" t="s">
        <v>2</v>
      </c>
      <c r="BM129" s="6" t="s">
        <v>1</v>
      </c>
      <c r="BN129" s="6" t="s">
        <v>2</v>
      </c>
      <c r="BO129" s="6" t="s">
        <v>1</v>
      </c>
      <c r="BP129" s="6" t="s">
        <v>1</v>
      </c>
      <c r="BQ129" s="6" t="s">
        <v>1</v>
      </c>
      <c r="BR129" s="6" t="s">
        <v>2</v>
      </c>
      <c r="BS129" s="6" t="s">
        <v>2</v>
      </c>
      <c r="BT129" s="6" t="s">
        <v>2</v>
      </c>
      <c r="BU129" s="6" t="s">
        <v>2</v>
      </c>
      <c r="BV129" s="6" t="s">
        <v>2</v>
      </c>
      <c r="BW129" s="6" t="s">
        <v>2</v>
      </c>
      <c r="BX129" s="6" t="s">
        <v>1</v>
      </c>
      <c r="BY129" s="6" t="s">
        <v>2</v>
      </c>
      <c r="BZ129" s="6" t="s">
        <v>2</v>
      </c>
      <c r="CA129" s="6" t="s">
        <v>2</v>
      </c>
      <c r="CB129" s="6" t="s">
        <v>2</v>
      </c>
      <c r="CC129" s="6" t="s">
        <v>2</v>
      </c>
      <c r="CD129" s="6" t="s">
        <v>3</v>
      </c>
      <c r="CE129" s="6" t="s">
        <v>3</v>
      </c>
      <c r="CF129" s="6" t="s">
        <v>2</v>
      </c>
      <c r="CG129" s="6" t="s">
        <v>3</v>
      </c>
      <c r="CH129" s="6" t="s">
        <v>2</v>
      </c>
      <c r="CI129" s="6" t="s">
        <v>1</v>
      </c>
      <c r="CJ129" s="6" t="s">
        <v>2</v>
      </c>
      <c r="CK129" s="6" t="s">
        <v>2</v>
      </c>
      <c r="CL129" s="6" t="s">
        <v>2</v>
      </c>
      <c r="CM129" s="6" t="s">
        <v>2</v>
      </c>
      <c r="CN129" s="6" t="s">
        <v>2</v>
      </c>
      <c r="CO129" s="6" t="s">
        <v>2</v>
      </c>
      <c r="CP129" s="6" t="s">
        <v>3</v>
      </c>
      <c r="CQ129" s="6" t="s">
        <v>3</v>
      </c>
      <c r="CR129" s="6" t="s">
        <v>2</v>
      </c>
      <c r="CS129" s="6" t="s">
        <v>1</v>
      </c>
      <c r="CW129" s="7" t="s">
        <v>367</v>
      </c>
    </row>
    <row r="130" customFormat="false" ht="11.25" hidden="false" customHeight="false" outlineLevel="1" collapsed="false">
      <c r="A130" s="5" t="s">
        <v>368</v>
      </c>
      <c r="B130" s="1" t="n">
        <v>0.5</v>
      </c>
      <c r="C130" s="1" t="n">
        <v>4</v>
      </c>
      <c r="D130" s="1" t="s">
        <v>117</v>
      </c>
      <c r="E130" s="1" t="s">
        <v>117</v>
      </c>
      <c r="F130" s="1" t="s">
        <v>116</v>
      </c>
      <c r="G130" s="1" t="n">
        <v>0</v>
      </c>
      <c r="H130" s="1" t="n">
        <v>0</v>
      </c>
      <c r="I130" s="1" t="n">
        <v>0</v>
      </c>
      <c r="J130" s="1" t="n">
        <v>0</v>
      </c>
      <c r="K130" s="1" t="n">
        <v>0</v>
      </c>
      <c r="L130" s="1" t="s">
        <v>118</v>
      </c>
      <c r="M130" s="1" t="n">
        <v>0</v>
      </c>
      <c r="N130" s="2" t="b">
        <f aca="false">FALSE()</f>
        <v>0</v>
      </c>
      <c r="O130" s="2" t="s">
        <v>119</v>
      </c>
      <c r="P130" s="2" t="n">
        <v>0</v>
      </c>
      <c r="Q130" s="2" t="n">
        <v>0</v>
      </c>
      <c r="R130" s="2" t="n">
        <v>0</v>
      </c>
      <c r="S130" s="2" t="n">
        <v>0</v>
      </c>
      <c r="T130" s="2" t="n">
        <v>0</v>
      </c>
      <c r="U130" s="2" t="n">
        <v>0</v>
      </c>
      <c r="V130" s="2" t="n">
        <v>10</v>
      </c>
      <c r="W130" s="2" t="b">
        <f aca="false">FALSE()</f>
        <v>0</v>
      </c>
      <c r="X130" s="2" t="n">
        <v>0</v>
      </c>
      <c r="Y130" s="2" t="n">
        <v>1</v>
      </c>
      <c r="Z130" s="2" t="s">
        <v>118</v>
      </c>
      <c r="AA130" s="2" t="n">
        <v>0</v>
      </c>
      <c r="AB130" s="2" t="n">
        <v>0</v>
      </c>
      <c r="AC130" s="2" t="n">
        <v>0</v>
      </c>
      <c r="AD130" s="2" t="s">
        <v>118</v>
      </c>
      <c r="AE130" s="2" t="n">
        <v>0</v>
      </c>
      <c r="AF130" s="2" t="n">
        <v>0</v>
      </c>
      <c r="AG130" s="2" t="n">
        <v>0</v>
      </c>
      <c r="AH130" s="2" t="n">
        <v>0</v>
      </c>
      <c r="AI130" s="2" t="n">
        <v>0</v>
      </c>
      <c r="AJ130" s="2" t="n">
        <v>0</v>
      </c>
      <c r="AK130" s="2" t="n">
        <v>0</v>
      </c>
      <c r="AL130" s="2" t="s">
        <v>118</v>
      </c>
      <c r="AM130" s="2" t="n">
        <v>0</v>
      </c>
      <c r="AN130" s="2" t="n">
        <v>0</v>
      </c>
      <c r="AO130" s="2" t="n">
        <v>0</v>
      </c>
      <c r="AP130" s="2" t="s">
        <v>118</v>
      </c>
      <c r="AQ130" s="2" t="s">
        <v>118</v>
      </c>
      <c r="AR130" s="2" t="s">
        <v>118</v>
      </c>
      <c r="AS130" s="2" t="n">
        <v>2</v>
      </c>
      <c r="AT130" s="6" t="s">
        <v>1</v>
      </c>
      <c r="AU130" s="6" t="s">
        <v>3</v>
      </c>
      <c r="AV130" s="6" t="s">
        <v>2</v>
      </c>
      <c r="AW130" s="6" t="s">
        <v>2</v>
      </c>
      <c r="AX130" s="6" t="s">
        <v>2</v>
      </c>
      <c r="AY130" s="6" t="s">
        <v>2</v>
      </c>
      <c r="AZ130" s="6" t="s">
        <v>2</v>
      </c>
      <c r="BA130" s="6" t="s">
        <v>1</v>
      </c>
      <c r="BB130" s="6" t="s">
        <v>2</v>
      </c>
      <c r="BC130" s="6" t="s">
        <v>1</v>
      </c>
      <c r="BD130" s="6" t="s">
        <v>3</v>
      </c>
      <c r="BE130" s="6" t="s">
        <v>2</v>
      </c>
      <c r="BF130" s="6" t="s">
        <v>2</v>
      </c>
      <c r="BG130" s="6" t="s">
        <v>2</v>
      </c>
      <c r="BH130" s="6" t="s">
        <v>2</v>
      </c>
      <c r="BI130" s="6" t="s">
        <v>2</v>
      </c>
      <c r="BJ130" s="6" t="s">
        <v>2</v>
      </c>
      <c r="BK130" s="6" t="s">
        <v>2</v>
      </c>
      <c r="BL130" s="6" t="s">
        <v>2</v>
      </c>
      <c r="BM130" s="6" t="s">
        <v>2</v>
      </c>
      <c r="BN130" s="6" t="s">
        <v>2</v>
      </c>
      <c r="BO130" s="6" t="s">
        <v>2</v>
      </c>
      <c r="BP130" s="6" t="s">
        <v>2</v>
      </c>
      <c r="BQ130" s="6" t="s">
        <v>2</v>
      </c>
      <c r="BR130" s="6" t="s">
        <v>1</v>
      </c>
      <c r="BS130" s="6" t="s">
        <v>1</v>
      </c>
      <c r="BT130" s="6" t="s">
        <v>1</v>
      </c>
      <c r="BU130" s="6" t="s">
        <v>1</v>
      </c>
      <c r="BV130" s="6" t="s">
        <v>1</v>
      </c>
      <c r="BW130" s="6" t="s">
        <v>2</v>
      </c>
      <c r="BX130" s="6" t="s">
        <v>2</v>
      </c>
      <c r="BY130" s="6" t="s">
        <v>2</v>
      </c>
      <c r="BZ130" s="6" t="s">
        <v>2</v>
      </c>
      <c r="CA130" s="6" t="s">
        <v>2</v>
      </c>
      <c r="CB130" s="6" t="s">
        <v>1</v>
      </c>
      <c r="CC130" s="6" t="s">
        <v>2</v>
      </c>
      <c r="CD130" s="6" t="s">
        <v>3</v>
      </c>
      <c r="CE130" s="6" t="s">
        <v>3</v>
      </c>
      <c r="CF130" s="6" t="s">
        <v>2</v>
      </c>
      <c r="CG130" s="6" t="s">
        <v>1</v>
      </c>
      <c r="CH130" s="6" t="s">
        <v>1</v>
      </c>
      <c r="CI130" s="6" t="s">
        <v>2</v>
      </c>
      <c r="CJ130" s="6" t="s">
        <v>2</v>
      </c>
      <c r="CK130" s="6" t="s">
        <v>1</v>
      </c>
      <c r="CL130" s="6" t="s">
        <v>2</v>
      </c>
      <c r="CM130" s="6" t="s">
        <v>2</v>
      </c>
      <c r="CN130" s="6" t="s">
        <v>2</v>
      </c>
      <c r="CO130" s="6" t="s">
        <v>2</v>
      </c>
      <c r="CP130" s="6" t="s">
        <v>3</v>
      </c>
      <c r="CQ130" s="6" t="s">
        <v>3</v>
      </c>
      <c r="CR130" s="6" t="s">
        <v>2</v>
      </c>
      <c r="CS130" s="6" t="s">
        <v>2</v>
      </c>
      <c r="CW130" s="7" t="s">
        <v>369</v>
      </c>
    </row>
    <row r="131" customFormat="false" ht="11.25" hidden="false" customHeight="false" outlineLevel="1" collapsed="false">
      <c r="A131" s="5" t="s">
        <v>370</v>
      </c>
      <c r="B131" s="1" t="n">
        <v>0.75</v>
      </c>
      <c r="C131" s="1" t="n">
        <v>8</v>
      </c>
      <c r="D131" s="1" t="s">
        <v>116</v>
      </c>
      <c r="E131" s="1" t="s">
        <v>117</v>
      </c>
      <c r="F131" s="1" t="s">
        <v>116</v>
      </c>
      <c r="G131" s="1" t="n">
        <v>0</v>
      </c>
      <c r="H131" s="1" t="n">
        <v>0</v>
      </c>
      <c r="I131" s="1" t="n">
        <v>0</v>
      </c>
      <c r="J131" s="1" t="n">
        <v>0</v>
      </c>
      <c r="K131" s="1" t="n">
        <v>0</v>
      </c>
      <c r="L131" s="1" t="s">
        <v>118</v>
      </c>
      <c r="M131" s="1" t="n">
        <v>1</v>
      </c>
      <c r="N131" s="2" t="b">
        <f aca="false">TRUE()</f>
        <v>1</v>
      </c>
      <c r="O131" s="2" t="s">
        <v>119</v>
      </c>
      <c r="P131" s="2" t="n">
        <v>0</v>
      </c>
      <c r="Q131" s="2" t="n">
        <v>0</v>
      </c>
      <c r="R131" s="2" t="n">
        <v>0</v>
      </c>
      <c r="S131" s="2" t="n">
        <v>0</v>
      </c>
      <c r="T131" s="2" t="n">
        <v>0</v>
      </c>
      <c r="U131" s="2" t="n">
        <v>0</v>
      </c>
      <c r="V131" s="2" t="n">
        <v>10</v>
      </c>
      <c r="W131" s="2" t="b">
        <f aca="false">FALSE()</f>
        <v>0</v>
      </c>
      <c r="X131" s="2" t="n">
        <v>0</v>
      </c>
      <c r="Y131" s="2" t="n">
        <v>0</v>
      </c>
      <c r="Z131" s="2" t="s">
        <v>118</v>
      </c>
      <c r="AA131" s="2" t="n">
        <v>0</v>
      </c>
      <c r="AB131" s="2" t="n">
        <v>0</v>
      </c>
      <c r="AC131" s="2" t="n">
        <v>0</v>
      </c>
      <c r="AD131" s="2" t="s">
        <v>118</v>
      </c>
      <c r="AE131" s="2" t="n">
        <v>0</v>
      </c>
      <c r="AF131" s="2" t="n">
        <v>0</v>
      </c>
      <c r="AG131" s="2" t="n">
        <v>0</v>
      </c>
      <c r="AH131" s="2" t="n">
        <v>0</v>
      </c>
      <c r="AI131" s="2" t="n">
        <v>0</v>
      </c>
      <c r="AJ131" s="2" t="n">
        <v>0</v>
      </c>
      <c r="AK131" s="2" t="n">
        <v>0</v>
      </c>
      <c r="AL131" s="2" t="s">
        <v>118</v>
      </c>
      <c r="AM131" s="2" t="n">
        <v>0</v>
      </c>
      <c r="AN131" s="2" t="n">
        <v>0</v>
      </c>
      <c r="AO131" s="2" t="n">
        <v>0</v>
      </c>
      <c r="AP131" s="2" t="s">
        <v>118</v>
      </c>
      <c r="AQ131" s="2" t="s">
        <v>118</v>
      </c>
      <c r="AR131" s="2" t="s">
        <v>118</v>
      </c>
      <c r="AS131" s="2" t="n">
        <v>4</v>
      </c>
      <c r="AT131" s="6" t="s">
        <v>2</v>
      </c>
      <c r="AU131" s="6" t="s">
        <v>3</v>
      </c>
      <c r="AV131" s="6" t="s">
        <v>2</v>
      </c>
      <c r="AW131" s="6" t="s">
        <v>2</v>
      </c>
      <c r="AX131" s="6" t="s">
        <v>2</v>
      </c>
      <c r="AY131" s="6" t="s">
        <v>2</v>
      </c>
      <c r="AZ131" s="6" t="s">
        <v>2</v>
      </c>
      <c r="BA131" s="6" t="s">
        <v>1</v>
      </c>
      <c r="BB131" s="6" t="s">
        <v>2</v>
      </c>
      <c r="BC131" s="6" t="s">
        <v>2</v>
      </c>
      <c r="BD131" s="6" t="s">
        <v>3</v>
      </c>
      <c r="BE131" s="6" t="s">
        <v>1</v>
      </c>
      <c r="BF131" s="6" t="s">
        <v>2</v>
      </c>
      <c r="BG131" s="6" t="s">
        <v>1</v>
      </c>
      <c r="BH131" s="6" t="s">
        <v>2</v>
      </c>
      <c r="BI131" s="6" t="s">
        <v>1</v>
      </c>
      <c r="BJ131" s="6" t="s">
        <v>2</v>
      </c>
      <c r="BK131" s="6" t="s">
        <v>2</v>
      </c>
      <c r="BL131" s="6" t="s">
        <v>2</v>
      </c>
      <c r="BM131" s="6" t="s">
        <v>2</v>
      </c>
      <c r="BN131" s="6" t="s">
        <v>2</v>
      </c>
      <c r="BO131" s="6" t="s">
        <v>2</v>
      </c>
      <c r="BP131" s="6" t="s">
        <v>2</v>
      </c>
      <c r="BQ131" s="6" t="s">
        <v>2</v>
      </c>
      <c r="BR131" s="6" t="s">
        <v>1</v>
      </c>
      <c r="BS131" s="6" t="s">
        <v>2</v>
      </c>
      <c r="BT131" s="6" t="s">
        <v>2</v>
      </c>
      <c r="BU131" s="6" t="s">
        <v>2</v>
      </c>
      <c r="BV131" s="6" t="s">
        <v>2</v>
      </c>
      <c r="BW131" s="6" t="s">
        <v>1</v>
      </c>
      <c r="BX131" s="6" t="s">
        <v>2</v>
      </c>
      <c r="BY131" s="6" t="s">
        <v>2</v>
      </c>
      <c r="BZ131" s="6" t="s">
        <v>2</v>
      </c>
      <c r="CA131" s="6" t="s">
        <v>2</v>
      </c>
      <c r="CB131" s="6" t="s">
        <v>2</v>
      </c>
      <c r="CC131" s="6" t="s">
        <v>2</v>
      </c>
      <c r="CD131" s="6" t="s">
        <v>3</v>
      </c>
      <c r="CE131" s="6" t="s">
        <v>3</v>
      </c>
      <c r="CF131" s="6" t="s">
        <v>2</v>
      </c>
      <c r="CG131" s="6" t="s">
        <v>3</v>
      </c>
      <c r="CH131" s="6" t="s">
        <v>2</v>
      </c>
      <c r="CI131" s="6" t="s">
        <v>1</v>
      </c>
      <c r="CJ131" s="6" t="s">
        <v>2</v>
      </c>
      <c r="CK131" s="6" t="s">
        <v>1</v>
      </c>
      <c r="CL131" s="6" t="s">
        <v>2</v>
      </c>
      <c r="CM131" s="6" t="s">
        <v>2</v>
      </c>
      <c r="CN131" s="6" t="s">
        <v>2</v>
      </c>
      <c r="CO131" s="6" t="s">
        <v>2</v>
      </c>
      <c r="CP131" s="6" t="s">
        <v>3</v>
      </c>
      <c r="CQ131" s="6" t="s">
        <v>3</v>
      </c>
      <c r="CR131" s="6" t="s">
        <v>2</v>
      </c>
      <c r="CS131" s="6" t="s">
        <v>2</v>
      </c>
      <c r="CT131" s="2" t="s">
        <v>157</v>
      </c>
      <c r="CU131" s="2" t="s">
        <v>156</v>
      </c>
      <c r="CW131" s="7" t="s">
        <v>371</v>
      </c>
    </row>
    <row r="132" customFormat="false" ht="11.25" hidden="false" customHeight="false" outlineLevel="1" collapsed="false">
      <c r="A132" s="5" t="s">
        <v>372</v>
      </c>
      <c r="B132" s="1" t="n">
        <v>0.75</v>
      </c>
      <c r="C132" s="1" t="n">
        <v>8</v>
      </c>
      <c r="D132" s="1" t="s">
        <v>116</v>
      </c>
      <c r="E132" s="1" t="s">
        <v>117</v>
      </c>
      <c r="F132" s="1" t="s">
        <v>116</v>
      </c>
      <c r="G132" s="1" t="n">
        <v>0</v>
      </c>
      <c r="H132" s="1" t="n">
        <v>0</v>
      </c>
      <c r="I132" s="1" t="n">
        <v>0</v>
      </c>
      <c r="J132" s="1" t="n">
        <v>0</v>
      </c>
      <c r="K132" s="1" t="n">
        <v>0</v>
      </c>
      <c r="L132" s="1" t="s">
        <v>118</v>
      </c>
      <c r="M132" s="1" t="n">
        <v>1</v>
      </c>
      <c r="N132" s="2" t="b">
        <f aca="false">TRUE()</f>
        <v>1</v>
      </c>
      <c r="O132" s="2" t="s">
        <v>119</v>
      </c>
      <c r="P132" s="2" t="n">
        <v>0</v>
      </c>
      <c r="Q132" s="2" t="n">
        <v>0</v>
      </c>
      <c r="R132" s="2" t="n">
        <v>0</v>
      </c>
      <c r="S132" s="2" t="n">
        <v>0</v>
      </c>
      <c r="T132" s="2" t="n">
        <v>0</v>
      </c>
      <c r="U132" s="2" t="n">
        <v>0</v>
      </c>
      <c r="V132" s="2" t="n">
        <v>10</v>
      </c>
      <c r="W132" s="2" t="b">
        <f aca="false">FALSE()</f>
        <v>0</v>
      </c>
      <c r="X132" s="2" t="n">
        <v>0</v>
      </c>
      <c r="Y132" s="2" t="n">
        <v>0</v>
      </c>
      <c r="Z132" s="2" t="s">
        <v>118</v>
      </c>
      <c r="AA132" s="2" t="n">
        <v>0</v>
      </c>
      <c r="AB132" s="2" t="n">
        <v>0</v>
      </c>
      <c r="AC132" s="2" t="n">
        <v>0</v>
      </c>
      <c r="AD132" s="2" t="s">
        <v>118</v>
      </c>
      <c r="AE132" s="2" t="n">
        <v>0</v>
      </c>
      <c r="AF132" s="2" t="n">
        <v>0</v>
      </c>
      <c r="AG132" s="2" t="n">
        <v>0</v>
      </c>
      <c r="AH132" s="2" t="n">
        <v>0</v>
      </c>
      <c r="AI132" s="2" t="n">
        <v>0</v>
      </c>
      <c r="AJ132" s="2" t="n">
        <v>0</v>
      </c>
      <c r="AK132" s="2" t="n">
        <v>0</v>
      </c>
      <c r="AL132" s="2" t="s">
        <v>118</v>
      </c>
      <c r="AM132" s="2" t="n">
        <v>0</v>
      </c>
      <c r="AN132" s="2" t="n">
        <v>0</v>
      </c>
      <c r="AO132" s="2" t="n">
        <v>0</v>
      </c>
      <c r="AP132" s="2" t="s">
        <v>118</v>
      </c>
      <c r="AQ132" s="2" t="s">
        <v>118</v>
      </c>
      <c r="AR132" s="2" t="s">
        <v>118</v>
      </c>
      <c r="AS132" s="2" t="n">
        <v>4</v>
      </c>
      <c r="AT132" s="6" t="s">
        <v>2</v>
      </c>
      <c r="AU132" s="6" t="s">
        <v>3</v>
      </c>
      <c r="AV132" s="6" t="s">
        <v>2</v>
      </c>
      <c r="AW132" s="6" t="s">
        <v>2</v>
      </c>
      <c r="AX132" s="6" t="s">
        <v>2</v>
      </c>
      <c r="AY132" s="6" t="s">
        <v>2</v>
      </c>
      <c r="AZ132" s="6" t="s">
        <v>2</v>
      </c>
      <c r="BA132" s="6" t="s">
        <v>1</v>
      </c>
      <c r="BB132" s="6" t="s">
        <v>2</v>
      </c>
      <c r="BC132" s="6" t="s">
        <v>2</v>
      </c>
      <c r="BD132" s="6" t="s">
        <v>3</v>
      </c>
      <c r="BE132" s="6" t="s">
        <v>1</v>
      </c>
      <c r="BF132" s="6" t="s">
        <v>2</v>
      </c>
      <c r="BG132" s="6" t="s">
        <v>1</v>
      </c>
      <c r="BH132" s="6" t="s">
        <v>2</v>
      </c>
      <c r="BI132" s="6" t="s">
        <v>1</v>
      </c>
      <c r="BJ132" s="6" t="s">
        <v>2</v>
      </c>
      <c r="BK132" s="6" t="s">
        <v>2</v>
      </c>
      <c r="BL132" s="6" t="s">
        <v>2</v>
      </c>
      <c r="BM132" s="6" t="s">
        <v>2</v>
      </c>
      <c r="BN132" s="6" t="s">
        <v>2</v>
      </c>
      <c r="BO132" s="6" t="s">
        <v>2</v>
      </c>
      <c r="BP132" s="6" t="s">
        <v>2</v>
      </c>
      <c r="BQ132" s="6" t="s">
        <v>2</v>
      </c>
      <c r="BR132" s="6" t="s">
        <v>2</v>
      </c>
      <c r="BS132" s="6" t="s">
        <v>2</v>
      </c>
      <c r="BT132" s="6" t="s">
        <v>2</v>
      </c>
      <c r="BU132" s="6" t="s">
        <v>1</v>
      </c>
      <c r="BV132" s="6" t="s">
        <v>2</v>
      </c>
      <c r="BW132" s="6" t="s">
        <v>1</v>
      </c>
      <c r="BX132" s="6" t="s">
        <v>2</v>
      </c>
      <c r="BY132" s="6" t="s">
        <v>2</v>
      </c>
      <c r="BZ132" s="6" t="s">
        <v>2</v>
      </c>
      <c r="CA132" s="6" t="s">
        <v>2</v>
      </c>
      <c r="CB132" s="6" t="s">
        <v>2</v>
      </c>
      <c r="CC132" s="6" t="s">
        <v>1</v>
      </c>
      <c r="CD132" s="6" t="s">
        <v>3</v>
      </c>
      <c r="CE132" s="6" t="s">
        <v>3</v>
      </c>
      <c r="CF132" s="6" t="s">
        <v>2</v>
      </c>
      <c r="CG132" s="6" t="s">
        <v>3</v>
      </c>
      <c r="CH132" s="6" t="s">
        <v>2</v>
      </c>
      <c r="CI132" s="6" t="s">
        <v>1</v>
      </c>
      <c r="CJ132" s="6" t="s">
        <v>2</v>
      </c>
      <c r="CK132" s="6" t="s">
        <v>2</v>
      </c>
      <c r="CL132" s="6" t="s">
        <v>2</v>
      </c>
      <c r="CM132" s="6" t="s">
        <v>2</v>
      </c>
      <c r="CN132" s="6" t="s">
        <v>2</v>
      </c>
      <c r="CO132" s="6" t="s">
        <v>2</v>
      </c>
      <c r="CP132" s="6" t="s">
        <v>3</v>
      </c>
      <c r="CQ132" s="6" t="s">
        <v>3</v>
      </c>
      <c r="CR132" s="6" t="s">
        <v>2</v>
      </c>
      <c r="CS132" s="6" t="s">
        <v>2</v>
      </c>
      <c r="CT132" s="2" t="s">
        <v>157</v>
      </c>
      <c r="CU132" s="2" t="s">
        <v>156</v>
      </c>
      <c r="CW132" s="7" t="s">
        <v>373</v>
      </c>
    </row>
    <row r="133" customFormat="false" ht="11.25" hidden="false" customHeight="false" outlineLevel="1" collapsed="false">
      <c r="A133" s="5" t="s">
        <v>374</v>
      </c>
      <c r="B133" s="1" t="n">
        <v>0.5</v>
      </c>
      <c r="C133" s="1" t="n">
        <v>4</v>
      </c>
      <c r="D133" s="1" t="s">
        <v>116</v>
      </c>
      <c r="E133" s="1" t="s">
        <v>117</v>
      </c>
      <c r="F133" s="1" t="s">
        <v>116</v>
      </c>
      <c r="G133" s="1" t="n">
        <v>0</v>
      </c>
      <c r="H133" s="1" t="n">
        <v>0</v>
      </c>
      <c r="I133" s="1" t="n">
        <v>0</v>
      </c>
      <c r="J133" s="1" t="n">
        <v>0</v>
      </c>
      <c r="K133" s="1" t="n">
        <v>0</v>
      </c>
      <c r="L133" s="1" t="s">
        <v>118</v>
      </c>
      <c r="M133" s="1" t="n">
        <v>0</v>
      </c>
      <c r="N133" s="2" t="b">
        <f aca="false">FALSE()</f>
        <v>0</v>
      </c>
      <c r="O133" s="2" t="s">
        <v>119</v>
      </c>
      <c r="P133" s="2" t="n">
        <v>0</v>
      </c>
      <c r="Q133" s="2" t="n">
        <v>0</v>
      </c>
      <c r="R133" s="2" t="n">
        <v>0</v>
      </c>
      <c r="S133" s="2" t="n">
        <v>0</v>
      </c>
      <c r="T133" s="2" t="n">
        <v>0</v>
      </c>
      <c r="U133" s="2" t="n">
        <v>0</v>
      </c>
      <c r="V133" s="2" t="n">
        <v>5</v>
      </c>
      <c r="W133" s="2" t="b">
        <f aca="false">FALSE()</f>
        <v>0</v>
      </c>
      <c r="X133" s="2" t="n">
        <v>0</v>
      </c>
      <c r="Y133" s="2" t="n">
        <v>0</v>
      </c>
      <c r="Z133" s="2" t="s">
        <v>118</v>
      </c>
      <c r="AA133" s="2" t="n">
        <v>2</v>
      </c>
      <c r="AB133" s="2" t="n">
        <v>1</v>
      </c>
      <c r="AC133" s="2" t="n">
        <v>2</v>
      </c>
      <c r="AD133" s="2" t="s">
        <v>118</v>
      </c>
      <c r="AE133" s="2" t="n">
        <v>0</v>
      </c>
      <c r="AF133" s="2" t="n">
        <v>0</v>
      </c>
      <c r="AG133" s="2" t="n">
        <v>0</v>
      </c>
      <c r="AH133" s="2" t="n">
        <v>0</v>
      </c>
      <c r="AI133" s="2" t="n">
        <v>0</v>
      </c>
      <c r="AJ133" s="2" t="n">
        <v>0</v>
      </c>
      <c r="AK133" s="2" t="n">
        <v>0</v>
      </c>
      <c r="AL133" s="2" t="s">
        <v>118</v>
      </c>
      <c r="AM133" s="2" t="n">
        <v>0</v>
      </c>
      <c r="AN133" s="2" t="n">
        <v>0</v>
      </c>
      <c r="AO133" s="2" t="n">
        <v>0</v>
      </c>
      <c r="AP133" s="2" t="s">
        <v>118</v>
      </c>
      <c r="AQ133" s="2" t="s">
        <v>118</v>
      </c>
      <c r="AR133" s="2" t="s">
        <v>118</v>
      </c>
      <c r="AS133" s="2" t="n">
        <v>2</v>
      </c>
      <c r="AT133" s="6" t="s">
        <v>2</v>
      </c>
      <c r="AU133" s="6" t="s">
        <v>3</v>
      </c>
      <c r="AV133" s="6" t="s">
        <v>2</v>
      </c>
      <c r="AW133" s="6" t="s">
        <v>2</v>
      </c>
      <c r="AX133" s="6" t="s">
        <v>2</v>
      </c>
      <c r="AY133" s="6" t="s">
        <v>2</v>
      </c>
      <c r="AZ133" s="6" t="s">
        <v>2</v>
      </c>
      <c r="BA133" s="6" t="s">
        <v>1</v>
      </c>
      <c r="BB133" s="6" t="s">
        <v>2</v>
      </c>
      <c r="BC133" s="6" t="s">
        <v>1</v>
      </c>
      <c r="BD133" s="6" t="s">
        <v>3</v>
      </c>
      <c r="BE133" s="6" t="s">
        <v>2</v>
      </c>
      <c r="BF133" s="6" t="s">
        <v>2</v>
      </c>
      <c r="BG133" s="6" t="s">
        <v>2</v>
      </c>
      <c r="BH133" s="6" t="s">
        <v>2</v>
      </c>
      <c r="BI133" s="6" t="s">
        <v>2</v>
      </c>
      <c r="BJ133" s="6" t="s">
        <v>2</v>
      </c>
      <c r="BK133" s="6" t="s">
        <v>2</v>
      </c>
      <c r="BL133" s="6" t="s">
        <v>2</v>
      </c>
      <c r="BM133" s="6" t="s">
        <v>2</v>
      </c>
      <c r="BN133" s="6" t="s">
        <v>2</v>
      </c>
      <c r="BO133" s="6" t="s">
        <v>2</v>
      </c>
      <c r="BP133" s="6" t="s">
        <v>2</v>
      </c>
      <c r="BQ133" s="6" t="s">
        <v>2</v>
      </c>
      <c r="BR133" s="6" t="s">
        <v>1</v>
      </c>
      <c r="BS133" s="6" t="s">
        <v>1</v>
      </c>
      <c r="BT133" s="6" t="s">
        <v>1</v>
      </c>
      <c r="BU133" s="6" t="s">
        <v>1</v>
      </c>
      <c r="BV133" s="6" t="s">
        <v>1</v>
      </c>
      <c r="BW133" s="6" t="s">
        <v>2</v>
      </c>
      <c r="BX133" s="6" t="s">
        <v>2</v>
      </c>
      <c r="BY133" s="6" t="s">
        <v>2</v>
      </c>
      <c r="BZ133" s="6" t="s">
        <v>2</v>
      </c>
      <c r="CA133" s="6" t="s">
        <v>2</v>
      </c>
      <c r="CB133" s="6" t="s">
        <v>1</v>
      </c>
      <c r="CC133" s="6" t="s">
        <v>2</v>
      </c>
      <c r="CD133" s="6" t="s">
        <v>3</v>
      </c>
      <c r="CE133" s="6" t="s">
        <v>3</v>
      </c>
      <c r="CF133" s="6" t="s">
        <v>2</v>
      </c>
      <c r="CG133" s="6" t="s">
        <v>1</v>
      </c>
      <c r="CH133" s="6" t="s">
        <v>2</v>
      </c>
      <c r="CI133" s="6" t="s">
        <v>2</v>
      </c>
      <c r="CJ133" s="6" t="s">
        <v>2</v>
      </c>
      <c r="CK133" s="6" t="s">
        <v>1</v>
      </c>
      <c r="CL133" s="6" t="s">
        <v>2</v>
      </c>
      <c r="CM133" s="6" t="s">
        <v>2</v>
      </c>
      <c r="CN133" s="6" t="s">
        <v>2</v>
      </c>
      <c r="CO133" s="6" t="s">
        <v>2</v>
      </c>
      <c r="CP133" s="6" t="s">
        <v>3</v>
      </c>
      <c r="CQ133" s="6" t="s">
        <v>3</v>
      </c>
      <c r="CR133" s="6" t="s">
        <v>2</v>
      </c>
      <c r="CS133" s="6" t="s">
        <v>2</v>
      </c>
      <c r="CW133" s="7" t="s">
        <v>375</v>
      </c>
    </row>
    <row r="134" customFormat="false" ht="11.25" hidden="false" customHeight="false" outlineLevel="1" collapsed="false">
      <c r="A134" s="5" t="s">
        <v>376</v>
      </c>
      <c r="B134" s="1" t="n">
        <v>1</v>
      </c>
      <c r="C134" s="1" t="n">
        <v>10</v>
      </c>
      <c r="D134" s="1" t="s">
        <v>116</v>
      </c>
      <c r="E134" s="1" t="s">
        <v>117</v>
      </c>
      <c r="F134" s="1" t="s">
        <v>117</v>
      </c>
      <c r="G134" s="1" t="n">
        <v>0</v>
      </c>
      <c r="H134" s="1" t="n">
        <v>0</v>
      </c>
      <c r="I134" s="1" t="n">
        <v>0</v>
      </c>
      <c r="J134" s="1" t="n">
        <v>0</v>
      </c>
      <c r="K134" s="1" t="n">
        <v>0</v>
      </c>
      <c r="L134" s="1" t="s">
        <v>118</v>
      </c>
      <c r="M134" s="1" t="n">
        <v>0</v>
      </c>
      <c r="N134" s="2" t="b">
        <f aca="false">FALSE()</f>
        <v>0</v>
      </c>
      <c r="O134" s="2" t="s">
        <v>119</v>
      </c>
      <c r="P134" s="2" t="n">
        <v>0</v>
      </c>
      <c r="Q134" s="2" t="n">
        <v>0</v>
      </c>
      <c r="R134" s="2" t="n">
        <v>0</v>
      </c>
      <c r="S134" s="2" t="n">
        <v>0</v>
      </c>
      <c r="T134" s="2" t="n">
        <v>0</v>
      </c>
      <c r="U134" s="2" t="n">
        <v>0</v>
      </c>
      <c r="V134" s="2" t="n">
        <v>10</v>
      </c>
      <c r="W134" s="2" t="b">
        <f aca="false">FALSE()</f>
        <v>0</v>
      </c>
      <c r="X134" s="2" t="n">
        <v>0</v>
      </c>
      <c r="Y134" s="2" t="n">
        <v>0</v>
      </c>
      <c r="Z134" s="2" t="s">
        <v>118</v>
      </c>
      <c r="AA134" s="2" t="n">
        <v>0</v>
      </c>
      <c r="AB134" s="2" t="n">
        <v>0</v>
      </c>
      <c r="AC134" s="2" t="n">
        <v>0</v>
      </c>
      <c r="AD134" s="2" t="s">
        <v>118</v>
      </c>
      <c r="AE134" s="2" t="n">
        <v>0</v>
      </c>
      <c r="AF134" s="2" t="n">
        <v>0</v>
      </c>
      <c r="AG134" s="2" t="n">
        <v>0</v>
      </c>
      <c r="AH134" s="2" t="n">
        <v>0</v>
      </c>
      <c r="AI134" s="2" t="n">
        <v>0</v>
      </c>
      <c r="AJ134" s="2" t="n">
        <v>0</v>
      </c>
      <c r="AK134" s="2" t="n">
        <v>0</v>
      </c>
      <c r="AL134" s="2" t="s">
        <v>118</v>
      </c>
      <c r="AM134" s="2" t="n">
        <v>0</v>
      </c>
      <c r="AN134" s="2" t="n">
        <v>0</v>
      </c>
      <c r="AO134" s="2" t="n">
        <v>0</v>
      </c>
      <c r="AP134" s="2" t="s">
        <v>118</v>
      </c>
      <c r="AQ134" s="2" t="s">
        <v>118</v>
      </c>
      <c r="AR134" s="2" t="s">
        <v>118</v>
      </c>
      <c r="AS134" s="2" t="n">
        <v>2</v>
      </c>
      <c r="AT134" s="6" t="s">
        <v>2</v>
      </c>
      <c r="AU134" s="6" t="s">
        <v>3</v>
      </c>
      <c r="AV134" s="6" t="s">
        <v>2</v>
      </c>
      <c r="AW134" s="6" t="s">
        <v>2</v>
      </c>
      <c r="AX134" s="6" t="s">
        <v>2</v>
      </c>
      <c r="AY134" s="6" t="s">
        <v>1</v>
      </c>
      <c r="AZ134" s="6" t="s">
        <v>2</v>
      </c>
      <c r="BA134" s="6" t="s">
        <v>2</v>
      </c>
      <c r="BB134" s="6" t="s">
        <v>2</v>
      </c>
      <c r="BC134" s="6" t="s">
        <v>1</v>
      </c>
      <c r="BD134" s="6" t="s">
        <v>3</v>
      </c>
      <c r="BE134" s="6" t="s">
        <v>1</v>
      </c>
      <c r="BF134" s="6" t="s">
        <v>2</v>
      </c>
      <c r="BG134" s="6" t="s">
        <v>2</v>
      </c>
      <c r="BH134" s="6" t="s">
        <v>2</v>
      </c>
      <c r="BI134" s="6" t="s">
        <v>2</v>
      </c>
      <c r="BJ134" s="6" t="s">
        <v>2</v>
      </c>
      <c r="BK134" s="6" t="s">
        <v>2</v>
      </c>
      <c r="BL134" s="6" t="s">
        <v>2</v>
      </c>
      <c r="BM134" s="6" t="s">
        <v>2</v>
      </c>
      <c r="BN134" s="6" t="s">
        <v>2</v>
      </c>
      <c r="BO134" s="6" t="s">
        <v>1</v>
      </c>
      <c r="BP134" s="6" t="s">
        <v>2</v>
      </c>
      <c r="BQ134" s="6" t="s">
        <v>2</v>
      </c>
      <c r="BR134" s="6" t="s">
        <v>2</v>
      </c>
      <c r="BS134" s="6" t="s">
        <v>1</v>
      </c>
      <c r="BT134" s="6" t="s">
        <v>2</v>
      </c>
      <c r="BU134" s="6" t="s">
        <v>2</v>
      </c>
      <c r="BV134" s="6" t="s">
        <v>2</v>
      </c>
      <c r="BW134" s="6" t="s">
        <v>2</v>
      </c>
      <c r="BX134" s="6" t="s">
        <v>2</v>
      </c>
      <c r="BY134" s="6" t="s">
        <v>2</v>
      </c>
      <c r="BZ134" s="6" t="s">
        <v>2</v>
      </c>
      <c r="CA134" s="6" t="s">
        <v>2</v>
      </c>
      <c r="CB134" s="6" t="s">
        <v>1</v>
      </c>
      <c r="CC134" s="6" t="s">
        <v>2</v>
      </c>
      <c r="CD134" s="6" t="s">
        <v>3</v>
      </c>
      <c r="CE134" s="6" t="s">
        <v>3</v>
      </c>
      <c r="CF134" s="6" t="s">
        <v>1</v>
      </c>
      <c r="CG134" s="6" t="s">
        <v>3</v>
      </c>
      <c r="CH134" s="6" t="s">
        <v>2</v>
      </c>
      <c r="CI134" s="6" t="s">
        <v>1</v>
      </c>
      <c r="CJ134" s="6" t="s">
        <v>2</v>
      </c>
      <c r="CK134" s="6" t="s">
        <v>2</v>
      </c>
      <c r="CL134" s="6" t="s">
        <v>2</v>
      </c>
      <c r="CM134" s="6" t="s">
        <v>2</v>
      </c>
      <c r="CN134" s="6" t="s">
        <v>2</v>
      </c>
      <c r="CO134" s="6" t="s">
        <v>2</v>
      </c>
      <c r="CP134" s="6" t="s">
        <v>3</v>
      </c>
      <c r="CQ134" s="6" t="s">
        <v>3</v>
      </c>
      <c r="CR134" s="6" t="s">
        <v>2</v>
      </c>
      <c r="CS134" s="6" t="s">
        <v>2</v>
      </c>
      <c r="CW134" s="7" t="s">
        <v>377</v>
      </c>
    </row>
    <row r="135" customFormat="false" ht="11.25" hidden="false" customHeight="false" outlineLevel="1" collapsed="false">
      <c r="A135" s="5" t="s">
        <v>378</v>
      </c>
      <c r="B135" s="1" t="n">
        <v>1</v>
      </c>
      <c r="C135" s="1" t="n">
        <v>8</v>
      </c>
      <c r="D135" s="1" t="s">
        <v>116</v>
      </c>
      <c r="E135" s="1" t="s">
        <v>117</v>
      </c>
      <c r="F135" s="1" t="s">
        <v>117</v>
      </c>
      <c r="G135" s="1" t="n">
        <v>0</v>
      </c>
      <c r="H135" s="1" t="n">
        <v>0</v>
      </c>
      <c r="I135" s="1" t="n">
        <v>0</v>
      </c>
      <c r="J135" s="1" t="n">
        <v>0</v>
      </c>
      <c r="K135" s="1" t="n">
        <v>0</v>
      </c>
      <c r="L135" s="1" t="s">
        <v>118</v>
      </c>
      <c r="M135" s="1" t="n">
        <v>0</v>
      </c>
      <c r="N135" s="2" t="b">
        <f aca="false">FALSE()</f>
        <v>0</v>
      </c>
      <c r="O135" s="2" t="s">
        <v>119</v>
      </c>
      <c r="P135" s="2" t="n">
        <v>0</v>
      </c>
      <c r="Q135" s="2" t="n">
        <v>0</v>
      </c>
      <c r="R135" s="2" t="n">
        <v>0</v>
      </c>
      <c r="S135" s="2" t="n">
        <v>0</v>
      </c>
      <c r="T135" s="2" t="n">
        <v>0</v>
      </c>
      <c r="U135" s="2" t="n">
        <v>0</v>
      </c>
      <c r="V135" s="2" t="n">
        <v>10</v>
      </c>
      <c r="W135" s="2" t="b">
        <f aca="false">TRUE()</f>
        <v>1</v>
      </c>
      <c r="X135" s="2" t="n">
        <v>0</v>
      </c>
      <c r="Y135" s="2" t="n">
        <v>0</v>
      </c>
      <c r="Z135" s="2" t="s">
        <v>118</v>
      </c>
      <c r="AA135" s="2" t="n">
        <v>0</v>
      </c>
      <c r="AB135" s="2" t="n">
        <v>0</v>
      </c>
      <c r="AC135" s="2" t="n">
        <v>0</v>
      </c>
      <c r="AD135" s="2" t="s">
        <v>118</v>
      </c>
      <c r="AE135" s="2" t="n">
        <v>0</v>
      </c>
      <c r="AF135" s="2" t="n">
        <v>0</v>
      </c>
      <c r="AG135" s="2" t="n">
        <v>0</v>
      </c>
      <c r="AH135" s="2" t="n">
        <v>0</v>
      </c>
      <c r="AI135" s="2" t="n">
        <v>0</v>
      </c>
      <c r="AJ135" s="2" t="n">
        <v>0</v>
      </c>
      <c r="AK135" s="2" t="n">
        <v>0</v>
      </c>
      <c r="AL135" s="2" t="s">
        <v>118</v>
      </c>
      <c r="AM135" s="2" t="n">
        <v>0</v>
      </c>
      <c r="AN135" s="2" t="n">
        <v>0</v>
      </c>
      <c r="AO135" s="2" t="n">
        <v>0</v>
      </c>
      <c r="AP135" s="2" t="s">
        <v>118</v>
      </c>
      <c r="AQ135" s="2" t="s">
        <v>118</v>
      </c>
      <c r="AR135" s="2" t="s">
        <v>118</v>
      </c>
      <c r="AS135" s="2" t="n">
        <v>2</v>
      </c>
      <c r="AT135" s="6" t="s">
        <v>2</v>
      </c>
      <c r="AU135" s="6" t="s">
        <v>3</v>
      </c>
      <c r="AV135" s="6" t="s">
        <v>2</v>
      </c>
      <c r="AW135" s="6" t="s">
        <v>2</v>
      </c>
      <c r="AX135" s="6" t="s">
        <v>2</v>
      </c>
      <c r="AY135" s="6" t="s">
        <v>2</v>
      </c>
      <c r="AZ135" s="6" t="s">
        <v>2</v>
      </c>
      <c r="BA135" s="6" t="s">
        <v>1</v>
      </c>
      <c r="BB135" s="6" t="s">
        <v>2</v>
      </c>
      <c r="BC135" s="6" t="s">
        <v>1</v>
      </c>
      <c r="BD135" s="6" t="s">
        <v>3</v>
      </c>
      <c r="BE135" s="6" t="s">
        <v>1</v>
      </c>
      <c r="BF135" s="6" t="s">
        <v>2</v>
      </c>
      <c r="BG135" s="6" t="s">
        <v>2</v>
      </c>
      <c r="BH135" s="6" t="s">
        <v>2</v>
      </c>
      <c r="BI135" s="6" t="s">
        <v>2</v>
      </c>
      <c r="BJ135" s="6" t="s">
        <v>2</v>
      </c>
      <c r="BK135" s="6" t="s">
        <v>1</v>
      </c>
      <c r="BL135" s="6" t="s">
        <v>2</v>
      </c>
      <c r="BM135" s="6" t="s">
        <v>2</v>
      </c>
      <c r="BN135" s="6" t="s">
        <v>2</v>
      </c>
      <c r="BO135" s="6" t="s">
        <v>2</v>
      </c>
      <c r="BP135" s="6" t="s">
        <v>2</v>
      </c>
      <c r="BQ135" s="6" t="s">
        <v>2</v>
      </c>
      <c r="BR135" s="6" t="s">
        <v>2</v>
      </c>
      <c r="BS135" s="6" t="s">
        <v>2</v>
      </c>
      <c r="BT135" s="6" t="s">
        <v>2</v>
      </c>
      <c r="BU135" s="6" t="s">
        <v>2</v>
      </c>
      <c r="BV135" s="6" t="s">
        <v>2</v>
      </c>
      <c r="BW135" s="6" t="s">
        <v>2</v>
      </c>
      <c r="BX135" s="6" t="s">
        <v>2</v>
      </c>
      <c r="BY135" s="6" t="s">
        <v>2</v>
      </c>
      <c r="BZ135" s="6" t="s">
        <v>2</v>
      </c>
      <c r="CA135" s="6" t="s">
        <v>2</v>
      </c>
      <c r="CB135" s="6" t="s">
        <v>2</v>
      </c>
      <c r="CC135" s="6" t="s">
        <v>2</v>
      </c>
      <c r="CD135" s="6" t="s">
        <v>3</v>
      </c>
      <c r="CE135" s="6" t="s">
        <v>3</v>
      </c>
      <c r="CF135" s="6" t="s">
        <v>1</v>
      </c>
      <c r="CG135" s="6" t="s">
        <v>3</v>
      </c>
      <c r="CH135" s="6" t="s">
        <v>2</v>
      </c>
      <c r="CI135" s="6" t="s">
        <v>1</v>
      </c>
      <c r="CJ135" s="6" t="s">
        <v>2</v>
      </c>
      <c r="CK135" s="6" t="s">
        <v>1</v>
      </c>
      <c r="CL135" s="6" t="s">
        <v>2</v>
      </c>
      <c r="CM135" s="6" t="s">
        <v>2</v>
      </c>
      <c r="CN135" s="6" t="s">
        <v>1</v>
      </c>
      <c r="CO135" s="6" t="s">
        <v>2</v>
      </c>
      <c r="CP135" s="6" t="s">
        <v>3</v>
      </c>
      <c r="CQ135" s="6" t="s">
        <v>3</v>
      </c>
      <c r="CR135" s="6" t="s">
        <v>2</v>
      </c>
      <c r="CS135" s="6" t="s">
        <v>2</v>
      </c>
      <c r="CW135" s="7" t="s">
        <v>379</v>
      </c>
    </row>
    <row r="136" customFormat="false" ht="11.25" hidden="false" customHeight="false" outlineLevel="1" collapsed="false">
      <c r="A136" s="5" t="s">
        <v>380</v>
      </c>
      <c r="B136" s="1" t="n">
        <v>1</v>
      </c>
      <c r="C136" s="1" t="n">
        <v>8</v>
      </c>
      <c r="D136" s="1" t="s">
        <v>116</v>
      </c>
      <c r="E136" s="1" t="s">
        <v>117</v>
      </c>
      <c r="F136" s="1" t="s">
        <v>117</v>
      </c>
      <c r="G136" s="1" t="n">
        <v>0</v>
      </c>
      <c r="H136" s="1" t="n">
        <v>0</v>
      </c>
      <c r="I136" s="1" t="n">
        <v>0</v>
      </c>
      <c r="J136" s="1" t="n">
        <v>0</v>
      </c>
      <c r="K136" s="1" t="n">
        <v>0</v>
      </c>
      <c r="L136" s="1" t="s">
        <v>118</v>
      </c>
      <c r="M136" s="1" t="n">
        <v>0</v>
      </c>
      <c r="N136" s="2" t="b">
        <f aca="false">FALSE()</f>
        <v>0</v>
      </c>
      <c r="O136" s="2" t="s">
        <v>119</v>
      </c>
      <c r="P136" s="2" t="n">
        <v>0</v>
      </c>
      <c r="Q136" s="2" t="n">
        <v>0</v>
      </c>
      <c r="R136" s="2" t="n">
        <v>0</v>
      </c>
      <c r="S136" s="2" t="n">
        <v>0</v>
      </c>
      <c r="T136" s="2" t="n">
        <v>0</v>
      </c>
      <c r="U136" s="2" t="n">
        <v>0</v>
      </c>
      <c r="V136" s="2" t="n">
        <v>0</v>
      </c>
      <c r="W136" s="2" t="b">
        <f aca="false">FALSE()</f>
        <v>0</v>
      </c>
      <c r="X136" s="2" t="n">
        <v>0</v>
      </c>
      <c r="Y136" s="2" t="n">
        <v>0</v>
      </c>
      <c r="Z136" s="2" t="s">
        <v>118</v>
      </c>
      <c r="AA136" s="2" t="n">
        <v>0</v>
      </c>
      <c r="AB136" s="2" t="n">
        <v>0</v>
      </c>
      <c r="AC136" s="2" t="n">
        <v>0</v>
      </c>
      <c r="AD136" s="2" t="s">
        <v>118</v>
      </c>
      <c r="AE136" s="2" t="n">
        <v>0</v>
      </c>
      <c r="AF136" s="2" t="n">
        <v>0</v>
      </c>
      <c r="AG136" s="2" t="n">
        <v>0</v>
      </c>
      <c r="AH136" s="2" t="n">
        <v>0</v>
      </c>
      <c r="AI136" s="2" t="n">
        <v>0</v>
      </c>
      <c r="AJ136" s="2" t="n">
        <v>0</v>
      </c>
      <c r="AK136" s="2" t="n">
        <v>0</v>
      </c>
      <c r="AL136" s="2" t="s">
        <v>118</v>
      </c>
      <c r="AM136" s="2" t="n">
        <v>0</v>
      </c>
      <c r="AN136" s="2" t="n">
        <v>0</v>
      </c>
      <c r="AO136" s="2" t="n">
        <v>0</v>
      </c>
      <c r="AP136" s="2" t="s">
        <v>118</v>
      </c>
      <c r="AQ136" s="2" t="s">
        <v>118</v>
      </c>
      <c r="AR136" s="2" t="s">
        <v>118</v>
      </c>
      <c r="AS136" s="2" t="n">
        <v>2</v>
      </c>
      <c r="AT136" s="6" t="s">
        <v>2</v>
      </c>
      <c r="AU136" s="6" t="s">
        <v>3</v>
      </c>
      <c r="AV136" s="6" t="s">
        <v>2</v>
      </c>
      <c r="AW136" s="6" t="s">
        <v>2</v>
      </c>
      <c r="AX136" s="6" t="s">
        <v>2</v>
      </c>
      <c r="AY136" s="6" t="s">
        <v>2</v>
      </c>
      <c r="AZ136" s="6" t="s">
        <v>1</v>
      </c>
      <c r="BA136" s="6" t="s">
        <v>2</v>
      </c>
      <c r="BB136" s="6" t="s">
        <v>2</v>
      </c>
      <c r="BC136" s="6" t="s">
        <v>2</v>
      </c>
      <c r="BD136" s="6" t="s">
        <v>3</v>
      </c>
      <c r="BE136" s="6" t="s">
        <v>2</v>
      </c>
      <c r="BF136" s="6" t="s">
        <v>2</v>
      </c>
      <c r="BG136" s="6" t="s">
        <v>2</v>
      </c>
      <c r="BH136" s="6" t="s">
        <v>2</v>
      </c>
      <c r="BI136" s="6" t="s">
        <v>2</v>
      </c>
      <c r="BJ136" s="6" t="s">
        <v>2</v>
      </c>
      <c r="BK136" s="6" t="s">
        <v>1</v>
      </c>
      <c r="BL136" s="6" t="s">
        <v>2</v>
      </c>
      <c r="BM136" s="6" t="s">
        <v>2</v>
      </c>
      <c r="BN136" s="6" t="s">
        <v>2</v>
      </c>
      <c r="BO136" s="6" t="s">
        <v>1</v>
      </c>
      <c r="BP136" s="6" t="s">
        <v>2</v>
      </c>
      <c r="BQ136" s="6" t="s">
        <v>1</v>
      </c>
      <c r="BR136" s="6" t="s">
        <v>2</v>
      </c>
      <c r="BS136" s="6" t="s">
        <v>2</v>
      </c>
      <c r="BT136" s="6" t="s">
        <v>2</v>
      </c>
      <c r="BU136" s="6" t="s">
        <v>2</v>
      </c>
      <c r="BV136" s="6" t="s">
        <v>2</v>
      </c>
      <c r="BW136" s="6" t="s">
        <v>2</v>
      </c>
      <c r="BX136" s="6" t="s">
        <v>2</v>
      </c>
      <c r="BY136" s="6" t="s">
        <v>2</v>
      </c>
      <c r="BZ136" s="6" t="s">
        <v>2</v>
      </c>
      <c r="CA136" s="6" t="s">
        <v>2</v>
      </c>
      <c r="CB136" s="6" t="s">
        <v>2</v>
      </c>
      <c r="CC136" s="6" t="s">
        <v>2</v>
      </c>
      <c r="CD136" s="6" t="s">
        <v>3</v>
      </c>
      <c r="CE136" s="6" t="s">
        <v>3</v>
      </c>
      <c r="CF136" s="6" t="s">
        <v>1</v>
      </c>
      <c r="CG136" s="6" t="s">
        <v>3</v>
      </c>
      <c r="CH136" s="6" t="s">
        <v>2</v>
      </c>
      <c r="CI136" s="6" t="s">
        <v>2</v>
      </c>
      <c r="CJ136" s="6" t="s">
        <v>2</v>
      </c>
      <c r="CK136" s="6" t="s">
        <v>2</v>
      </c>
      <c r="CL136" s="6" t="s">
        <v>2</v>
      </c>
      <c r="CM136" s="6" t="s">
        <v>2</v>
      </c>
      <c r="CN136" s="6" t="s">
        <v>1</v>
      </c>
      <c r="CO136" s="6" t="s">
        <v>2</v>
      </c>
      <c r="CP136" s="6" t="s">
        <v>3</v>
      </c>
      <c r="CQ136" s="6" t="s">
        <v>3</v>
      </c>
      <c r="CR136" s="6" t="s">
        <v>2</v>
      </c>
      <c r="CS136" s="6" t="s">
        <v>2</v>
      </c>
      <c r="CW136" s="7" t="s">
        <v>381</v>
      </c>
    </row>
    <row r="137" customFormat="false" ht="11.25" hidden="false" customHeight="false" outlineLevel="1" collapsed="false">
      <c r="A137" s="5" t="s">
        <v>382</v>
      </c>
      <c r="B137" s="1" t="n">
        <v>0.5</v>
      </c>
      <c r="C137" s="1" t="n">
        <v>4</v>
      </c>
      <c r="D137" s="1" t="s">
        <v>117</v>
      </c>
      <c r="E137" s="1" t="s">
        <v>117</v>
      </c>
      <c r="F137" s="1" t="s">
        <v>116</v>
      </c>
      <c r="G137" s="1" t="n">
        <v>0</v>
      </c>
      <c r="H137" s="1" t="n">
        <v>0</v>
      </c>
      <c r="I137" s="1" t="n">
        <v>0</v>
      </c>
      <c r="J137" s="1" t="n">
        <v>0</v>
      </c>
      <c r="K137" s="1" t="n">
        <v>0</v>
      </c>
      <c r="L137" s="1" t="s">
        <v>118</v>
      </c>
      <c r="M137" s="1" t="n">
        <v>0</v>
      </c>
      <c r="N137" s="2" t="b">
        <f aca="false">FALSE()</f>
        <v>0</v>
      </c>
      <c r="O137" s="2" t="s">
        <v>119</v>
      </c>
      <c r="P137" s="2" t="n">
        <v>0</v>
      </c>
      <c r="Q137" s="2" t="n">
        <v>0</v>
      </c>
      <c r="R137" s="2" t="n">
        <v>0</v>
      </c>
      <c r="S137" s="2" t="n">
        <v>0</v>
      </c>
      <c r="T137" s="2" t="n">
        <v>0</v>
      </c>
      <c r="U137" s="2" t="n">
        <v>0</v>
      </c>
      <c r="V137" s="2" t="n">
        <v>10</v>
      </c>
      <c r="W137" s="2" t="b">
        <f aca="false">FALSE()</f>
        <v>0</v>
      </c>
      <c r="X137" s="2" t="n">
        <v>0</v>
      </c>
      <c r="Y137" s="2" t="n">
        <v>0</v>
      </c>
      <c r="Z137" s="2" t="s">
        <v>118</v>
      </c>
      <c r="AA137" s="2" t="n">
        <v>0</v>
      </c>
      <c r="AB137" s="2" t="n">
        <v>0</v>
      </c>
      <c r="AC137" s="2" t="n">
        <v>0</v>
      </c>
      <c r="AD137" s="2" t="s">
        <v>118</v>
      </c>
      <c r="AE137" s="2" t="n">
        <v>0</v>
      </c>
      <c r="AF137" s="2" t="n">
        <v>0</v>
      </c>
      <c r="AG137" s="2" t="n">
        <v>0</v>
      </c>
      <c r="AH137" s="2" t="n">
        <v>0</v>
      </c>
      <c r="AI137" s="2" t="n">
        <v>0</v>
      </c>
      <c r="AJ137" s="2" t="n">
        <v>0</v>
      </c>
      <c r="AK137" s="2" t="n">
        <v>0</v>
      </c>
      <c r="AL137" s="2" t="s">
        <v>118</v>
      </c>
      <c r="AM137" s="2" t="n">
        <v>0</v>
      </c>
      <c r="AN137" s="2" t="n">
        <v>0</v>
      </c>
      <c r="AO137" s="2" t="n">
        <v>0</v>
      </c>
      <c r="AP137" s="2" t="s">
        <v>118</v>
      </c>
      <c r="AQ137" s="2" t="s">
        <v>118</v>
      </c>
      <c r="AR137" s="2" t="s">
        <v>118</v>
      </c>
      <c r="AS137" s="2" t="n">
        <v>2</v>
      </c>
      <c r="AT137" s="6" t="s">
        <v>1</v>
      </c>
      <c r="AU137" s="6" t="s">
        <v>3</v>
      </c>
      <c r="AV137" s="6" t="s">
        <v>2</v>
      </c>
      <c r="AW137" s="6" t="s">
        <v>2</v>
      </c>
      <c r="AX137" s="6" t="s">
        <v>2</v>
      </c>
      <c r="AY137" s="6" t="s">
        <v>2</v>
      </c>
      <c r="AZ137" s="6" t="s">
        <v>2</v>
      </c>
      <c r="BA137" s="6" t="s">
        <v>1</v>
      </c>
      <c r="BB137" s="6" t="s">
        <v>2</v>
      </c>
      <c r="BC137" s="6" t="s">
        <v>1</v>
      </c>
      <c r="BD137" s="6" t="s">
        <v>3</v>
      </c>
      <c r="BE137" s="6" t="s">
        <v>2</v>
      </c>
      <c r="BF137" s="6" t="s">
        <v>2</v>
      </c>
      <c r="BG137" s="6" t="s">
        <v>2</v>
      </c>
      <c r="BH137" s="6" t="s">
        <v>2</v>
      </c>
      <c r="BI137" s="6" t="s">
        <v>2</v>
      </c>
      <c r="BJ137" s="6" t="s">
        <v>2</v>
      </c>
      <c r="BK137" s="6" t="s">
        <v>2</v>
      </c>
      <c r="BL137" s="6" t="s">
        <v>2</v>
      </c>
      <c r="BM137" s="6" t="s">
        <v>2</v>
      </c>
      <c r="BN137" s="6" t="s">
        <v>2</v>
      </c>
      <c r="BO137" s="6" t="s">
        <v>2</v>
      </c>
      <c r="BP137" s="6" t="s">
        <v>2</v>
      </c>
      <c r="BQ137" s="6" t="s">
        <v>2</v>
      </c>
      <c r="BR137" s="6" t="s">
        <v>1</v>
      </c>
      <c r="BS137" s="6" t="s">
        <v>1</v>
      </c>
      <c r="BT137" s="6" t="s">
        <v>1</v>
      </c>
      <c r="BU137" s="6" t="s">
        <v>1</v>
      </c>
      <c r="BV137" s="6" t="s">
        <v>1</v>
      </c>
      <c r="BW137" s="6" t="s">
        <v>2</v>
      </c>
      <c r="BX137" s="6" t="s">
        <v>2</v>
      </c>
      <c r="BY137" s="6" t="s">
        <v>2</v>
      </c>
      <c r="BZ137" s="6" t="s">
        <v>2</v>
      </c>
      <c r="CA137" s="6" t="s">
        <v>2</v>
      </c>
      <c r="CB137" s="6" t="s">
        <v>1</v>
      </c>
      <c r="CC137" s="6" t="s">
        <v>2</v>
      </c>
      <c r="CD137" s="6" t="s">
        <v>3</v>
      </c>
      <c r="CE137" s="6" t="s">
        <v>3</v>
      </c>
      <c r="CF137" s="6" t="s">
        <v>2</v>
      </c>
      <c r="CG137" s="6" t="s">
        <v>1</v>
      </c>
      <c r="CH137" s="6" t="s">
        <v>2</v>
      </c>
      <c r="CI137" s="6" t="s">
        <v>2</v>
      </c>
      <c r="CJ137" s="6" t="s">
        <v>1</v>
      </c>
      <c r="CK137" s="6" t="s">
        <v>1</v>
      </c>
      <c r="CL137" s="6" t="s">
        <v>2</v>
      </c>
      <c r="CM137" s="6" t="s">
        <v>2</v>
      </c>
      <c r="CN137" s="6" t="s">
        <v>2</v>
      </c>
      <c r="CO137" s="6" t="s">
        <v>2</v>
      </c>
      <c r="CP137" s="6" t="s">
        <v>3</v>
      </c>
      <c r="CQ137" s="6" t="s">
        <v>3</v>
      </c>
      <c r="CR137" s="6" t="s">
        <v>2</v>
      </c>
      <c r="CS137" s="6" t="s">
        <v>2</v>
      </c>
      <c r="CW137" s="7" t="s">
        <v>383</v>
      </c>
    </row>
    <row r="138" customFormat="false" ht="11.25" hidden="false" customHeight="false" outlineLevel="1" collapsed="false">
      <c r="A138" s="5" t="s">
        <v>384</v>
      </c>
      <c r="B138" s="1" t="n">
        <v>1</v>
      </c>
      <c r="C138" s="1" t="n">
        <v>10</v>
      </c>
      <c r="D138" s="1" t="s">
        <v>117</v>
      </c>
      <c r="E138" s="1" t="s">
        <v>116</v>
      </c>
      <c r="F138" s="1" t="s">
        <v>117</v>
      </c>
      <c r="G138" s="1" t="n">
        <v>0</v>
      </c>
      <c r="H138" s="1" t="n">
        <v>0</v>
      </c>
      <c r="I138" s="1" t="n">
        <v>0</v>
      </c>
      <c r="J138" s="1" t="n">
        <v>0</v>
      </c>
      <c r="K138" s="1" t="n">
        <v>0</v>
      </c>
      <c r="L138" s="1" t="s">
        <v>118</v>
      </c>
      <c r="M138" s="1" t="n">
        <v>0</v>
      </c>
      <c r="N138" s="2" t="b">
        <f aca="false">FALSE()</f>
        <v>0</v>
      </c>
      <c r="O138" s="2" t="s">
        <v>119</v>
      </c>
      <c r="P138" s="2" t="n">
        <v>0</v>
      </c>
      <c r="Q138" s="2" t="n">
        <v>0</v>
      </c>
      <c r="R138" s="2" t="n">
        <v>0</v>
      </c>
      <c r="S138" s="2" t="n">
        <v>0</v>
      </c>
      <c r="T138" s="2" t="n">
        <v>0</v>
      </c>
      <c r="U138" s="2" t="n">
        <v>0</v>
      </c>
      <c r="V138" s="2" t="n">
        <v>10</v>
      </c>
      <c r="W138" s="2" t="b">
        <f aca="false">FALSE()</f>
        <v>0</v>
      </c>
      <c r="X138" s="2" t="n">
        <v>0</v>
      </c>
      <c r="Y138" s="2" t="n">
        <v>0</v>
      </c>
      <c r="Z138" s="2" t="s">
        <v>118</v>
      </c>
      <c r="AA138" s="2" t="n">
        <v>0</v>
      </c>
      <c r="AB138" s="2" t="n">
        <v>0</v>
      </c>
      <c r="AC138" s="2" t="n">
        <v>0</v>
      </c>
      <c r="AD138" s="2" t="s">
        <v>118</v>
      </c>
      <c r="AE138" s="2" t="n">
        <v>0</v>
      </c>
      <c r="AF138" s="2" t="n">
        <v>0</v>
      </c>
      <c r="AG138" s="2" t="n">
        <v>0</v>
      </c>
      <c r="AH138" s="2" t="n">
        <v>0</v>
      </c>
      <c r="AI138" s="2" t="n">
        <v>0</v>
      </c>
      <c r="AJ138" s="2" t="n">
        <v>0</v>
      </c>
      <c r="AK138" s="2" t="n">
        <v>0</v>
      </c>
      <c r="AL138" s="2" t="s">
        <v>118</v>
      </c>
      <c r="AM138" s="2" t="n">
        <v>0</v>
      </c>
      <c r="AN138" s="2" t="n">
        <v>0</v>
      </c>
      <c r="AO138" s="2" t="n">
        <v>0</v>
      </c>
      <c r="AP138" s="2" t="s">
        <v>118</v>
      </c>
      <c r="AQ138" s="2" t="s">
        <v>118</v>
      </c>
      <c r="AR138" s="2" t="s">
        <v>118</v>
      </c>
      <c r="AS138" s="2" t="n">
        <v>2</v>
      </c>
      <c r="AT138" s="6" t="s">
        <v>2</v>
      </c>
      <c r="AU138" s="6" t="s">
        <v>3</v>
      </c>
      <c r="AV138" s="6" t="s">
        <v>2</v>
      </c>
      <c r="AW138" s="6" t="s">
        <v>2</v>
      </c>
      <c r="AX138" s="6" t="s">
        <v>2</v>
      </c>
      <c r="AY138" s="6" t="s">
        <v>2</v>
      </c>
      <c r="AZ138" s="6" t="s">
        <v>2</v>
      </c>
      <c r="BA138" s="6" t="s">
        <v>2</v>
      </c>
      <c r="BB138" s="6" t="s">
        <v>2</v>
      </c>
      <c r="BC138" s="6" t="s">
        <v>2</v>
      </c>
      <c r="BD138" s="6" t="s">
        <v>3</v>
      </c>
      <c r="BE138" s="6" t="s">
        <v>2</v>
      </c>
      <c r="BF138" s="6" t="s">
        <v>2</v>
      </c>
      <c r="BG138" s="6" t="s">
        <v>2</v>
      </c>
      <c r="BH138" s="6" t="s">
        <v>2</v>
      </c>
      <c r="BI138" s="6" t="s">
        <v>2</v>
      </c>
      <c r="BJ138" s="6" t="s">
        <v>2</v>
      </c>
      <c r="BK138" s="6" t="s">
        <v>2</v>
      </c>
      <c r="BL138" s="6" t="s">
        <v>2</v>
      </c>
      <c r="BM138" s="6" t="s">
        <v>2</v>
      </c>
      <c r="BN138" s="6" t="s">
        <v>2</v>
      </c>
      <c r="BO138" s="6" t="s">
        <v>1</v>
      </c>
      <c r="BP138" s="6" t="s">
        <v>2</v>
      </c>
      <c r="BQ138" s="6" t="s">
        <v>2</v>
      </c>
      <c r="BR138" s="6" t="s">
        <v>2</v>
      </c>
      <c r="BS138" s="6" t="s">
        <v>2</v>
      </c>
      <c r="BT138" s="6" t="s">
        <v>2</v>
      </c>
      <c r="BU138" s="6" t="s">
        <v>2</v>
      </c>
      <c r="BV138" s="6" t="s">
        <v>2</v>
      </c>
      <c r="BW138" s="6" t="s">
        <v>1</v>
      </c>
      <c r="BX138" s="6" t="s">
        <v>2</v>
      </c>
      <c r="BY138" s="6" t="s">
        <v>2</v>
      </c>
      <c r="BZ138" s="6" t="s">
        <v>2</v>
      </c>
      <c r="CA138" s="6" t="s">
        <v>2</v>
      </c>
      <c r="CB138" s="6" t="s">
        <v>2</v>
      </c>
      <c r="CC138" s="6" t="s">
        <v>2</v>
      </c>
      <c r="CD138" s="6" t="s">
        <v>3</v>
      </c>
      <c r="CE138" s="6" t="s">
        <v>3</v>
      </c>
      <c r="CF138" s="6" t="s">
        <v>2</v>
      </c>
      <c r="CG138" s="6" t="s">
        <v>3</v>
      </c>
      <c r="CH138" s="6" t="s">
        <v>2</v>
      </c>
      <c r="CI138" s="6" t="s">
        <v>1</v>
      </c>
      <c r="CJ138" s="6" t="s">
        <v>2</v>
      </c>
      <c r="CK138" s="6" t="s">
        <v>2</v>
      </c>
      <c r="CL138" s="6" t="s">
        <v>1</v>
      </c>
      <c r="CM138" s="6" t="s">
        <v>2</v>
      </c>
      <c r="CN138" s="6" t="s">
        <v>2</v>
      </c>
      <c r="CO138" s="6" t="s">
        <v>2</v>
      </c>
      <c r="CP138" s="6" t="s">
        <v>3</v>
      </c>
      <c r="CQ138" s="6" t="s">
        <v>3</v>
      </c>
      <c r="CR138" s="6" t="s">
        <v>2</v>
      </c>
      <c r="CS138" s="6" t="s">
        <v>2</v>
      </c>
      <c r="CT138" s="2" t="s">
        <v>385</v>
      </c>
      <c r="CW138" s="7" t="s">
        <v>386</v>
      </c>
    </row>
    <row r="139" customFormat="false" ht="11.25" hidden="false" customHeight="false" outlineLevel="1" collapsed="false">
      <c r="A139" s="5" t="s">
        <v>387</v>
      </c>
      <c r="B139" s="1" t="n">
        <v>0.5</v>
      </c>
      <c r="C139" s="1" t="n">
        <v>4</v>
      </c>
      <c r="D139" s="1" t="s">
        <v>117</v>
      </c>
      <c r="E139" s="1" t="s">
        <v>117</v>
      </c>
      <c r="F139" s="1" t="s">
        <v>116</v>
      </c>
      <c r="G139" s="1" t="n">
        <v>0</v>
      </c>
      <c r="H139" s="1" t="n">
        <v>0</v>
      </c>
      <c r="I139" s="1" t="n">
        <v>0</v>
      </c>
      <c r="J139" s="1" t="n">
        <v>0</v>
      </c>
      <c r="K139" s="1" t="n">
        <v>0</v>
      </c>
      <c r="L139" s="1" t="s">
        <v>118</v>
      </c>
      <c r="M139" s="1" t="n">
        <v>0</v>
      </c>
      <c r="N139" s="2" t="b">
        <f aca="false">FALSE()</f>
        <v>0</v>
      </c>
      <c r="O139" s="2" t="s">
        <v>119</v>
      </c>
      <c r="P139" s="2" t="n">
        <v>0</v>
      </c>
      <c r="Q139" s="2" t="n">
        <v>0</v>
      </c>
      <c r="R139" s="2" t="n">
        <v>0</v>
      </c>
      <c r="S139" s="2" t="n">
        <v>0</v>
      </c>
      <c r="T139" s="2" t="n">
        <v>0</v>
      </c>
      <c r="U139" s="2" t="n">
        <v>0</v>
      </c>
      <c r="V139" s="2" t="n">
        <v>20</v>
      </c>
      <c r="W139" s="2" t="b">
        <f aca="false">FALSE()</f>
        <v>0</v>
      </c>
      <c r="X139" s="2" t="n">
        <v>0</v>
      </c>
      <c r="Y139" s="2" t="n">
        <v>0</v>
      </c>
      <c r="Z139" s="2" t="s">
        <v>118</v>
      </c>
      <c r="AA139" s="2" t="n">
        <v>1</v>
      </c>
      <c r="AB139" s="2" t="n">
        <v>0</v>
      </c>
      <c r="AC139" s="2" t="n">
        <v>5</v>
      </c>
      <c r="AD139" s="2" t="s">
        <v>118</v>
      </c>
      <c r="AE139" s="2" t="n">
        <v>0</v>
      </c>
      <c r="AF139" s="2" t="n">
        <v>0</v>
      </c>
      <c r="AG139" s="2" t="n">
        <v>1</v>
      </c>
      <c r="AH139" s="2" t="n">
        <v>0</v>
      </c>
      <c r="AI139" s="2" t="n">
        <v>1</v>
      </c>
      <c r="AJ139" s="2" t="n">
        <v>0</v>
      </c>
      <c r="AK139" s="2" t="n">
        <v>0</v>
      </c>
      <c r="AL139" s="2" t="s">
        <v>118</v>
      </c>
      <c r="AM139" s="2" t="n">
        <v>0</v>
      </c>
      <c r="AN139" s="2" t="n">
        <v>0</v>
      </c>
      <c r="AO139" s="2" t="n">
        <v>0</v>
      </c>
      <c r="AP139" s="2" t="s">
        <v>118</v>
      </c>
      <c r="AQ139" s="2" t="s">
        <v>118</v>
      </c>
      <c r="AR139" s="2" t="s">
        <v>118</v>
      </c>
      <c r="AS139" s="2" t="n">
        <v>2</v>
      </c>
      <c r="AT139" s="6" t="s">
        <v>1</v>
      </c>
      <c r="AU139" s="6" t="s">
        <v>3</v>
      </c>
      <c r="AV139" s="6" t="s">
        <v>2</v>
      </c>
      <c r="AW139" s="6" t="s">
        <v>2</v>
      </c>
      <c r="AX139" s="6" t="s">
        <v>2</v>
      </c>
      <c r="AY139" s="6" t="s">
        <v>2</v>
      </c>
      <c r="AZ139" s="6" t="s">
        <v>2</v>
      </c>
      <c r="BA139" s="6" t="s">
        <v>1</v>
      </c>
      <c r="BB139" s="6" t="s">
        <v>2</v>
      </c>
      <c r="BC139" s="6" t="s">
        <v>1</v>
      </c>
      <c r="BD139" s="6" t="s">
        <v>3</v>
      </c>
      <c r="BE139" s="6" t="s">
        <v>2</v>
      </c>
      <c r="BF139" s="6" t="s">
        <v>2</v>
      </c>
      <c r="BG139" s="6" t="s">
        <v>2</v>
      </c>
      <c r="BH139" s="6" t="s">
        <v>2</v>
      </c>
      <c r="BI139" s="6" t="s">
        <v>2</v>
      </c>
      <c r="BJ139" s="6" t="s">
        <v>2</v>
      </c>
      <c r="BK139" s="6" t="s">
        <v>2</v>
      </c>
      <c r="BL139" s="6" t="s">
        <v>2</v>
      </c>
      <c r="BM139" s="6" t="s">
        <v>2</v>
      </c>
      <c r="BN139" s="6" t="s">
        <v>2</v>
      </c>
      <c r="BO139" s="6" t="s">
        <v>2</v>
      </c>
      <c r="BP139" s="6" t="s">
        <v>2</v>
      </c>
      <c r="BQ139" s="6" t="s">
        <v>2</v>
      </c>
      <c r="BR139" s="6" t="s">
        <v>1</v>
      </c>
      <c r="BS139" s="6" t="s">
        <v>1</v>
      </c>
      <c r="BT139" s="6" t="s">
        <v>1</v>
      </c>
      <c r="BU139" s="6" t="s">
        <v>1</v>
      </c>
      <c r="BV139" s="6" t="s">
        <v>1</v>
      </c>
      <c r="BW139" s="6" t="s">
        <v>2</v>
      </c>
      <c r="BX139" s="6" t="s">
        <v>2</v>
      </c>
      <c r="BY139" s="6" t="s">
        <v>2</v>
      </c>
      <c r="BZ139" s="6" t="s">
        <v>2</v>
      </c>
      <c r="CA139" s="6" t="s">
        <v>2</v>
      </c>
      <c r="CB139" s="6" t="s">
        <v>1</v>
      </c>
      <c r="CC139" s="6" t="s">
        <v>2</v>
      </c>
      <c r="CD139" s="6" t="s">
        <v>3</v>
      </c>
      <c r="CE139" s="6" t="s">
        <v>3</v>
      </c>
      <c r="CF139" s="6" t="s">
        <v>2</v>
      </c>
      <c r="CG139" s="6" t="s">
        <v>1</v>
      </c>
      <c r="CH139" s="6" t="s">
        <v>2</v>
      </c>
      <c r="CI139" s="6" t="s">
        <v>2</v>
      </c>
      <c r="CJ139" s="6" t="s">
        <v>2</v>
      </c>
      <c r="CK139" s="6" t="s">
        <v>1</v>
      </c>
      <c r="CL139" s="6" t="s">
        <v>2</v>
      </c>
      <c r="CM139" s="6" t="s">
        <v>2</v>
      </c>
      <c r="CN139" s="6" t="s">
        <v>2</v>
      </c>
      <c r="CO139" s="6" t="s">
        <v>2</v>
      </c>
      <c r="CP139" s="6" t="s">
        <v>3</v>
      </c>
      <c r="CQ139" s="6" t="s">
        <v>3</v>
      </c>
      <c r="CR139" s="6" t="s">
        <v>2</v>
      </c>
      <c r="CS139" s="6" t="s">
        <v>2</v>
      </c>
      <c r="CW139" s="7" t="s">
        <v>388</v>
      </c>
    </row>
    <row r="140" customFormat="false" ht="11.25" hidden="false" customHeight="false" outlineLevel="1" collapsed="false">
      <c r="A140" s="5" t="s">
        <v>389</v>
      </c>
      <c r="B140" s="1" t="n">
        <v>0.75</v>
      </c>
      <c r="C140" s="1" t="n">
        <v>8</v>
      </c>
      <c r="D140" s="1" t="s">
        <v>116</v>
      </c>
      <c r="E140" s="1" t="s">
        <v>116</v>
      </c>
      <c r="F140" s="1" t="s">
        <v>116</v>
      </c>
      <c r="G140" s="1" t="n">
        <v>0</v>
      </c>
      <c r="H140" s="1" t="n">
        <v>0</v>
      </c>
      <c r="I140" s="1" t="n">
        <v>0</v>
      </c>
      <c r="J140" s="1" t="n">
        <v>0</v>
      </c>
      <c r="K140" s="1" t="n">
        <v>0</v>
      </c>
      <c r="L140" s="1" t="s">
        <v>118</v>
      </c>
      <c r="M140" s="1" t="n">
        <v>1</v>
      </c>
      <c r="N140" s="2" t="b">
        <f aca="false">TRUE()</f>
        <v>1</v>
      </c>
      <c r="O140" s="2" t="s">
        <v>136</v>
      </c>
      <c r="P140" s="2" t="n">
        <v>0.2</v>
      </c>
      <c r="Q140" s="2" t="n">
        <v>1</v>
      </c>
      <c r="R140" s="2" t="n">
        <v>1</v>
      </c>
      <c r="S140" s="2" t="n">
        <v>0</v>
      </c>
      <c r="T140" s="2" t="n">
        <v>1</v>
      </c>
      <c r="U140" s="2" t="n">
        <v>1</v>
      </c>
      <c r="V140" s="2" t="n">
        <v>10</v>
      </c>
      <c r="W140" s="2" t="b">
        <f aca="false">FALSE()</f>
        <v>0</v>
      </c>
      <c r="X140" s="2" t="n">
        <v>0</v>
      </c>
      <c r="Y140" s="2" t="n">
        <v>0</v>
      </c>
      <c r="Z140" s="2" t="s">
        <v>118</v>
      </c>
      <c r="AA140" s="2" t="n">
        <v>0</v>
      </c>
      <c r="AB140" s="2" t="n">
        <v>0</v>
      </c>
      <c r="AC140" s="2" t="n">
        <v>0</v>
      </c>
      <c r="AD140" s="2" t="s">
        <v>118</v>
      </c>
      <c r="AE140" s="2" t="n">
        <v>0</v>
      </c>
      <c r="AF140" s="2" t="n">
        <v>0</v>
      </c>
      <c r="AG140" s="2" t="n">
        <v>0</v>
      </c>
      <c r="AH140" s="2" t="n">
        <v>0</v>
      </c>
      <c r="AI140" s="2" t="n">
        <v>0</v>
      </c>
      <c r="AJ140" s="2" t="n">
        <v>0</v>
      </c>
      <c r="AK140" s="2" t="n">
        <v>0</v>
      </c>
      <c r="AL140" s="2" t="s">
        <v>118</v>
      </c>
      <c r="AM140" s="2" t="n">
        <v>0</v>
      </c>
      <c r="AN140" s="2" t="n">
        <v>0</v>
      </c>
      <c r="AO140" s="2" t="n">
        <v>0</v>
      </c>
      <c r="AP140" s="2" t="s">
        <v>118</v>
      </c>
      <c r="AQ140" s="2" t="s">
        <v>118</v>
      </c>
      <c r="AR140" s="2" t="s">
        <v>118</v>
      </c>
      <c r="AS140" s="2" t="n">
        <v>4</v>
      </c>
      <c r="AT140" s="6" t="s">
        <v>2</v>
      </c>
      <c r="AU140" s="6" t="s">
        <v>3</v>
      </c>
      <c r="AV140" s="6" t="s">
        <v>2</v>
      </c>
      <c r="AW140" s="6" t="s">
        <v>2</v>
      </c>
      <c r="AX140" s="6" t="s">
        <v>1</v>
      </c>
      <c r="AY140" s="6" t="s">
        <v>2</v>
      </c>
      <c r="AZ140" s="6" t="s">
        <v>1</v>
      </c>
      <c r="BA140" s="6" t="s">
        <v>1</v>
      </c>
      <c r="BB140" s="6" t="s">
        <v>2</v>
      </c>
      <c r="BC140" s="6" t="s">
        <v>1</v>
      </c>
      <c r="BD140" s="6" t="s">
        <v>3</v>
      </c>
      <c r="BE140" s="6" t="s">
        <v>1</v>
      </c>
      <c r="BF140" s="6" t="s">
        <v>2</v>
      </c>
      <c r="BG140" s="6" t="s">
        <v>2</v>
      </c>
      <c r="BH140" s="6" t="s">
        <v>1</v>
      </c>
      <c r="BI140" s="6" t="s">
        <v>2</v>
      </c>
      <c r="BJ140" s="6" t="s">
        <v>2</v>
      </c>
      <c r="BK140" s="6" t="s">
        <v>2</v>
      </c>
      <c r="BL140" s="6" t="s">
        <v>2</v>
      </c>
      <c r="BM140" s="6" t="s">
        <v>1</v>
      </c>
      <c r="BN140" s="6" t="s">
        <v>2</v>
      </c>
      <c r="BO140" s="6" t="s">
        <v>2</v>
      </c>
      <c r="BP140" s="6" t="s">
        <v>2</v>
      </c>
      <c r="BQ140" s="6" t="s">
        <v>1</v>
      </c>
      <c r="BR140" s="6" t="s">
        <v>2</v>
      </c>
      <c r="BS140" s="6" t="s">
        <v>2</v>
      </c>
      <c r="BT140" s="6" t="s">
        <v>2</v>
      </c>
      <c r="BU140" s="6" t="s">
        <v>2</v>
      </c>
      <c r="BV140" s="6" t="s">
        <v>2</v>
      </c>
      <c r="BW140" s="6" t="s">
        <v>1</v>
      </c>
      <c r="BX140" s="6" t="s">
        <v>1</v>
      </c>
      <c r="BY140" s="6" t="s">
        <v>2</v>
      </c>
      <c r="BZ140" s="6" t="s">
        <v>1</v>
      </c>
      <c r="CA140" s="6" t="s">
        <v>2</v>
      </c>
      <c r="CB140" s="6" t="s">
        <v>1</v>
      </c>
      <c r="CC140" s="6" t="s">
        <v>2</v>
      </c>
      <c r="CD140" s="6" t="s">
        <v>3</v>
      </c>
      <c r="CE140" s="6" t="s">
        <v>3</v>
      </c>
      <c r="CF140" s="6" t="s">
        <v>2</v>
      </c>
      <c r="CG140" s="6" t="s">
        <v>3</v>
      </c>
      <c r="CH140" s="6" t="s">
        <v>2</v>
      </c>
      <c r="CI140" s="6" t="s">
        <v>2</v>
      </c>
      <c r="CJ140" s="6" t="s">
        <v>2</v>
      </c>
      <c r="CK140" s="6" t="s">
        <v>2</v>
      </c>
      <c r="CL140" s="6" t="s">
        <v>2</v>
      </c>
      <c r="CM140" s="6" t="s">
        <v>2</v>
      </c>
      <c r="CN140" s="6" t="s">
        <v>2</v>
      </c>
      <c r="CO140" s="6" t="s">
        <v>1</v>
      </c>
      <c r="CP140" s="6" t="s">
        <v>3</v>
      </c>
      <c r="CQ140" s="6" t="s">
        <v>3</v>
      </c>
      <c r="CR140" s="6" t="s">
        <v>2</v>
      </c>
      <c r="CS140" s="6" t="s">
        <v>2</v>
      </c>
      <c r="CT140" s="2" t="s">
        <v>390</v>
      </c>
      <c r="CW140" s="7" t="s">
        <v>391</v>
      </c>
    </row>
    <row r="141" customFormat="false" ht="11.25" hidden="false" customHeight="false" outlineLevel="1" collapsed="false">
      <c r="A141" s="5" t="s">
        <v>392</v>
      </c>
      <c r="B141" s="1" t="n">
        <v>0.75</v>
      </c>
      <c r="C141" s="1" t="n">
        <v>8</v>
      </c>
      <c r="D141" s="1" t="s">
        <v>116</v>
      </c>
      <c r="E141" s="1" t="s">
        <v>116</v>
      </c>
      <c r="F141" s="1" t="s">
        <v>116</v>
      </c>
      <c r="G141" s="1" t="n">
        <v>0</v>
      </c>
      <c r="H141" s="1" t="n">
        <v>0</v>
      </c>
      <c r="I141" s="1" t="n">
        <v>0</v>
      </c>
      <c r="J141" s="1" t="n">
        <v>0</v>
      </c>
      <c r="K141" s="1" t="n">
        <v>0</v>
      </c>
      <c r="L141" s="1" t="s">
        <v>118</v>
      </c>
      <c r="M141" s="1" t="n">
        <v>1</v>
      </c>
      <c r="N141" s="2" t="b">
        <f aca="false">TRUE()</f>
        <v>1</v>
      </c>
      <c r="O141" s="2" t="s">
        <v>119</v>
      </c>
      <c r="P141" s="2" t="n">
        <v>0.2</v>
      </c>
      <c r="Q141" s="2" t="n">
        <v>1</v>
      </c>
      <c r="R141" s="2" t="n">
        <v>1</v>
      </c>
      <c r="S141" s="2" t="n">
        <v>0</v>
      </c>
      <c r="T141" s="2" t="n">
        <v>1</v>
      </c>
      <c r="U141" s="2" t="n">
        <v>1</v>
      </c>
      <c r="V141" s="2" t="n">
        <v>10</v>
      </c>
      <c r="W141" s="2" t="b">
        <f aca="false">FALSE()</f>
        <v>0</v>
      </c>
      <c r="X141" s="2" t="n">
        <v>0</v>
      </c>
      <c r="Y141" s="2" t="n">
        <v>0</v>
      </c>
      <c r="Z141" s="2" t="s">
        <v>118</v>
      </c>
      <c r="AA141" s="2" t="n">
        <v>0</v>
      </c>
      <c r="AB141" s="2" t="n">
        <v>0</v>
      </c>
      <c r="AC141" s="2" t="n">
        <v>0</v>
      </c>
      <c r="AD141" s="2" t="s">
        <v>118</v>
      </c>
      <c r="AE141" s="2" t="n">
        <v>0</v>
      </c>
      <c r="AF141" s="2" t="n">
        <v>0</v>
      </c>
      <c r="AG141" s="2" t="n">
        <v>0</v>
      </c>
      <c r="AH141" s="2" t="n">
        <v>0</v>
      </c>
      <c r="AI141" s="2" t="n">
        <v>0</v>
      </c>
      <c r="AJ141" s="2" t="n">
        <v>0</v>
      </c>
      <c r="AK141" s="2" t="n">
        <v>0</v>
      </c>
      <c r="AL141" s="2" t="s">
        <v>118</v>
      </c>
      <c r="AM141" s="2" t="n">
        <v>0</v>
      </c>
      <c r="AN141" s="2" t="n">
        <v>0</v>
      </c>
      <c r="AO141" s="2" t="n">
        <v>0</v>
      </c>
      <c r="AP141" s="2" t="s">
        <v>118</v>
      </c>
      <c r="AQ141" s="2" t="s">
        <v>118</v>
      </c>
      <c r="AR141" s="2" t="s">
        <v>118</v>
      </c>
      <c r="AS141" s="2" t="n">
        <v>4</v>
      </c>
      <c r="AT141" s="6" t="s">
        <v>2</v>
      </c>
      <c r="AU141" s="6" t="s">
        <v>3</v>
      </c>
      <c r="AV141" s="6" t="s">
        <v>2</v>
      </c>
      <c r="AW141" s="6" t="s">
        <v>2</v>
      </c>
      <c r="AX141" s="6" t="s">
        <v>1</v>
      </c>
      <c r="AY141" s="6" t="s">
        <v>2</v>
      </c>
      <c r="AZ141" s="6" t="s">
        <v>1</v>
      </c>
      <c r="BA141" s="6" t="s">
        <v>1</v>
      </c>
      <c r="BB141" s="6" t="s">
        <v>2</v>
      </c>
      <c r="BC141" s="6" t="s">
        <v>1</v>
      </c>
      <c r="BD141" s="6" t="s">
        <v>3</v>
      </c>
      <c r="BE141" s="6" t="s">
        <v>1</v>
      </c>
      <c r="BF141" s="6" t="s">
        <v>2</v>
      </c>
      <c r="BG141" s="6" t="s">
        <v>2</v>
      </c>
      <c r="BH141" s="6" t="s">
        <v>1</v>
      </c>
      <c r="BI141" s="6" t="s">
        <v>2</v>
      </c>
      <c r="BJ141" s="6" t="s">
        <v>2</v>
      </c>
      <c r="BK141" s="6" t="s">
        <v>2</v>
      </c>
      <c r="BL141" s="6" t="s">
        <v>2</v>
      </c>
      <c r="BM141" s="6" t="s">
        <v>1</v>
      </c>
      <c r="BN141" s="6" t="s">
        <v>2</v>
      </c>
      <c r="BO141" s="6" t="s">
        <v>2</v>
      </c>
      <c r="BP141" s="6" t="s">
        <v>2</v>
      </c>
      <c r="BQ141" s="6" t="s">
        <v>1</v>
      </c>
      <c r="BR141" s="6" t="s">
        <v>2</v>
      </c>
      <c r="BS141" s="6" t="s">
        <v>2</v>
      </c>
      <c r="BT141" s="6" t="s">
        <v>2</v>
      </c>
      <c r="BU141" s="6" t="s">
        <v>2</v>
      </c>
      <c r="BV141" s="6" t="s">
        <v>2</v>
      </c>
      <c r="BW141" s="6" t="s">
        <v>1</v>
      </c>
      <c r="BX141" s="6" t="s">
        <v>1</v>
      </c>
      <c r="BY141" s="6" t="s">
        <v>2</v>
      </c>
      <c r="BZ141" s="6" t="s">
        <v>1</v>
      </c>
      <c r="CA141" s="6" t="s">
        <v>2</v>
      </c>
      <c r="CB141" s="6" t="s">
        <v>1</v>
      </c>
      <c r="CC141" s="6" t="s">
        <v>2</v>
      </c>
      <c r="CD141" s="6" t="s">
        <v>3</v>
      </c>
      <c r="CE141" s="6" t="s">
        <v>3</v>
      </c>
      <c r="CF141" s="6" t="s">
        <v>2</v>
      </c>
      <c r="CG141" s="6" t="s">
        <v>3</v>
      </c>
      <c r="CH141" s="6" t="s">
        <v>2</v>
      </c>
      <c r="CI141" s="6" t="s">
        <v>2</v>
      </c>
      <c r="CJ141" s="6" t="s">
        <v>2</v>
      </c>
      <c r="CK141" s="6" t="s">
        <v>2</v>
      </c>
      <c r="CL141" s="6" t="s">
        <v>2</v>
      </c>
      <c r="CM141" s="6" t="s">
        <v>2</v>
      </c>
      <c r="CN141" s="6" t="s">
        <v>2</v>
      </c>
      <c r="CO141" s="6" t="s">
        <v>1</v>
      </c>
      <c r="CP141" s="6" t="s">
        <v>3</v>
      </c>
      <c r="CQ141" s="6" t="s">
        <v>3</v>
      </c>
      <c r="CR141" s="6" t="s">
        <v>2</v>
      </c>
      <c r="CS141" s="6" t="s">
        <v>2</v>
      </c>
      <c r="CT141" s="2" t="s">
        <v>390</v>
      </c>
      <c r="CW141" s="7" t="s">
        <v>393</v>
      </c>
    </row>
    <row r="142" customFormat="false" ht="11.25" hidden="false" customHeight="false" outlineLevel="1" collapsed="false">
      <c r="A142" s="5" t="s">
        <v>394</v>
      </c>
      <c r="B142" s="1" t="n">
        <v>0.5</v>
      </c>
      <c r="C142" s="1" t="n">
        <v>4</v>
      </c>
      <c r="D142" s="1" t="s">
        <v>117</v>
      </c>
      <c r="E142" s="1" t="s">
        <v>117</v>
      </c>
      <c r="F142" s="1" t="s">
        <v>117</v>
      </c>
      <c r="G142" s="1" t="n">
        <v>0</v>
      </c>
      <c r="H142" s="1" t="n">
        <v>0</v>
      </c>
      <c r="I142" s="1" t="n">
        <v>0</v>
      </c>
      <c r="J142" s="1" t="n">
        <v>0</v>
      </c>
      <c r="K142" s="1" t="n">
        <v>0</v>
      </c>
      <c r="L142" s="1" t="s">
        <v>118</v>
      </c>
      <c r="M142" s="1" t="n">
        <v>0</v>
      </c>
      <c r="N142" s="2" t="b">
        <f aca="false">FALSE()</f>
        <v>0</v>
      </c>
      <c r="O142" s="2" t="s">
        <v>119</v>
      </c>
      <c r="P142" s="2" t="n">
        <v>0</v>
      </c>
      <c r="Q142" s="2" t="n">
        <v>0</v>
      </c>
      <c r="R142" s="2" t="n">
        <v>0</v>
      </c>
      <c r="S142" s="2" t="n">
        <v>0</v>
      </c>
      <c r="T142" s="2" t="n">
        <v>0</v>
      </c>
      <c r="U142" s="2" t="n">
        <v>0</v>
      </c>
      <c r="V142" s="2" t="n">
        <v>10</v>
      </c>
      <c r="W142" s="2" t="b">
        <f aca="false">FALSE()</f>
        <v>0</v>
      </c>
      <c r="X142" s="2" t="n">
        <v>0</v>
      </c>
      <c r="Y142" s="2" t="n">
        <v>0</v>
      </c>
      <c r="Z142" s="2" t="s">
        <v>118</v>
      </c>
      <c r="AA142" s="2" t="n">
        <v>0</v>
      </c>
      <c r="AB142" s="2" t="n">
        <v>0</v>
      </c>
      <c r="AC142" s="2" t="n">
        <v>0</v>
      </c>
      <c r="AD142" s="2" t="s">
        <v>118</v>
      </c>
      <c r="AE142" s="2" t="n">
        <v>0</v>
      </c>
      <c r="AF142" s="2" t="n">
        <v>0</v>
      </c>
      <c r="AG142" s="2" t="n">
        <v>0</v>
      </c>
      <c r="AH142" s="2" t="n">
        <v>0</v>
      </c>
      <c r="AI142" s="2" t="n">
        <v>0</v>
      </c>
      <c r="AJ142" s="2" t="n">
        <v>0</v>
      </c>
      <c r="AK142" s="2" t="n">
        <v>0</v>
      </c>
      <c r="AL142" s="2" t="s">
        <v>118</v>
      </c>
      <c r="AM142" s="2" t="n">
        <v>0</v>
      </c>
      <c r="AN142" s="2" t="n">
        <v>0</v>
      </c>
      <c r="AO142" s="2" t="n">
        <v>0</v>
      </c>
      <c r="AP142" s="2" t="s">
        <v>118</v>
      </c>
      <c r="AQ142" s="2" t="s">
        <v>118</v>
      </c>
      <c r="AR142" s="2" t="s">
        <v>118</v>
      </c>
      <c r="AS142" s="2" t="n">
        <v>2</v>
      </c>
      <c r="AT142" s="6" t="s">
        <v>2</v>
      </c>
      <c r="AU142" s="6" t="s">
        <v>3</v>
      </c>
      <c r="AV142" s="6" t="s">
        <v>2</v>
      </c>
      <c r="AW142" s="6" t="s">
        <v>2</v>
      </c>
      <c r="AX142" s="6" t="s">
        <v>2</v>
      </c>
      <c r="AY142" s="6" t="s">
        <v>2</v>
      </c>
      <c r="AZ142" s="6" t="s">
        <v>2</v>
      </c>
      <c r="BA142" s="6" t="s">
        <v>2</v>
      </c>
      <c r="BB142" s="6" t="s">
        <v>2</v>
      </c>
      <c r="BC142" s="6" t="s">
        <v>2</v>
      </c>
      <c r="BD142" s="6" t="s">
        <v>3</v>
      </c>
      <c r="BE142" s="6" t="s">
        <v>2</v>
      </c>
      <c r="BF142" s="6" t="s">
        <v>2</v>
      </c>
      <c r="BG142" s="6" t="s">
        <v>2</v>
      </c>
      <c r="BH142" s="6" t="s">
        <v>2</v>
      </c>
      <c r="BI142" s="6" t="s">
        <v>2</v>
      </c>
      <c r="BJ142" s="6" t="s">
        <v>2</v>
      </c>
      <c r="BK142" s="6" t="s">
        <v>2</v>
      </c>
      <c r="BL142" s="6" t="s">
        <v>2</v>
      </c>
      <c r="BM142" s="6" t="s">
        <v>2</v>
      </c>
      <c r="BN142" s="6" t="s">
        <v>2</v>
      </c>
      <c r="BO142" s="6" t="s">
        <v>2</v>
      </c>
      <c r="BP142" s="6" t="s">
        <v>2</v>
      </c>
      <c r="BQ142" s="6" t="s">
        <v>2</v>
      </c>
      <c r="BR142" s="6" t="s">
        <v>2</v>
      </c>
      <c r="BS142" s="6" t="s">
        <v>2</v>
      </c>
      <c r="BT142" s="6" t="s">
        <v>2</v>
      </c>
      <c r="BU142" s="6" t="s">
        <v>2</v>
      </c>
      <c r="BV142" s="6" t="s">
        <v>2</v>
      </c>
      <c r="BW142" s="6" t="s">
        <v>2</v>
      </c>
      <c r="BX142" s="6" t="s">
        <v>2</v>
      </c>
      <c r="BY142" s="6" t="s">
        <v>2</v>
      </c>
      <c r="BZ142" s="6" t="s">
        <v>2</v>
      </c>
      <c r="CA142" s="6" t="s">
        <v>2</v>
      </c>
      <c r="CB142" s="6" t="s">
        <v>2</v>
      </c>
      <c r="CC142" s="6" t="s">
        <v>2</v>
      </c>
      <c r="CD142" s="6" t="s">
        <v>3</v>
      </c>
      <c r="CE142" s="6" t="s">
        <v>3</v>
      </c>
      <c r="CF142" s="6" t="s">
        <v>2</v>
      </c>
      <c r="CG142" s="6" t="s">
        <v>3</v>
      </c>
      <c r="CH142" s="6" t="s">
        <v>2</v>
      </c>
      <c r="CI142" s="6" t="s">
        <v>2</v>
      </c>
      <c r="CJ142" s="6" t="s">
        <v>2</v>
      </c>
      <c r="CK142" s="6" t="s">
        <v>2</v>
      </c>
      <c r="CL142" s="6" t="s">
        <v>2</v>
      </c>
      <c r="CM142" s="6" t="s">
        <v>2</v>
      </c>
      <c r="CN142" s="6" t="s">
        <v>2</v>
      </c>
      <c r="CO142" s="6" t="s">
        <v>2</v>
      </c>
      <c r="CP142" s="6" t="s">
        <v>3</v>
      </c>
      <c r="CQ142" s="6" t="s">
        <v>3</v>
      </c>
      <c r="CR142" s="6" t="s">
        <v>2</v>
      </c>
      <c r="CS142" s="6" t="s">
        <v>2</v>
      </c>
      <c r="CW142" s="5" t="s">
        <v>395</v>
      </c>
    </row>
    <row r="143" customFormat="false" ht="11.25" hidden="false" customHeight="false" outlineLevel="1" collapsed="false">
      <c r="A143" s="5" t="s">
        <v>394</v>
      </c>
      <c r="B143" s="1" t="n">
        <v>0.5</v>
      </c>
      <c r="C143" s="1" t="n">
        <v>4</v>
      </c>
      <c r="D143" s="1" t="s">
        <v>117</v>
      </c>
      <c r="E143" s="1" t="s">
        <v>117</v>
      </c>
      <c r="F143" s="1" t="s">
        <v>117</v>
      </c>
      <c r="G143" s="1" t="n">
        <v>0</v>
      </c>
      <c r="H143" s="1" t="n">
        <v>0</v>
      </c>
      <c r="I143" s="1" t="n">
        <v>0</v>
      </c>
      <c r="J143" s="1" t="n">
        <v>0</v>
      </c>
      <c r="K143" s="1" t="n">
        <v>0</v>
      </c>
      <c r="L143" s="1" t="s">
        <v>118</v>
      </c>
      <c r="M143" s="1" t="n">
        <v>0</v>
      </c>
      <c r="N143" s="2" t="b">
        <f aca="false">FALSE()</f>
        <v>0</v>
      </c>
      <c r="O143" s="2" t="s">
        <v>119</v>
      </c>
      <c r="P143" s="2" t="n">
        <v>0</v>
      </c>
      <c r="Q143" s="2" t="n">
        <v>0</v>
      </c>
      <c r="R143" s="2" t="n">
        <v>0</v>
      </c>
      <c r="S143" s="2" t="n">
        <v>0</v>
      </c>
      <c r="T143" s="2" t="n">
        <v>0</v>
      </c>
      <c r="U143" s="2" t="n">
        <v>0</v>
      </c>
      <c r="V143" s="2" t="n">
        <v>10</v>
      </c>
      <c r="W143" s="2" t="b">
        <f aca="false">FALSE()</f>
        <v>0</v>
      </c>
      <c r="X143" s="2" t="n">
        <v>0</v>
      </c>
      <c r="Y143" s="2" t="n">
        <v>0</v>
      </c>
      <c r="Z143" s="2" t="s">
        <v>118</v>
      </c>
      <c r="AA143" s="2" t="n">
        <v>0</v>
      </c>
      <c r="AB143" s="2" t="n">
        <v>0</v>
      </c>
      <c r="AC143" s="2" t="n">
        <v>0</v>
      </c>
      <c r="AD143" s="2" t="s">
        <v>118</v>
      </c>
      <c r="AE143" s="2" t="n">
        <v>0</v>
      </c>
      <c r="AF143" s="2" t="n">
        <v>0</v>
      </c>
      <c r="AG143" s="2" t="n">
        <v>0</v>
      </c>
      <c r="AH143" s="2" t="n">
        <v>0</v>
      </c>
      <c r="AI143" s="2" t="n">
        <v>0</v>
      </c>
      <c r="AJ143" s="2" t="n">
        <v>0</v>
      </c>
      <c r="AK143" s="2" t="n">
        <v>0</v>
      </c>
      <c r="AL143" s="2" t="s">
        <v>118</v>
      </c>
      <c r="AM143" s="2" t="n">
        <v>0</v>
      </c>
      <c r="AN143" s="2" t="n">
        <v>0</v>
      </c>
      <c r="AO143" s="2" t="n">
        <v>0</v>
      </c>
      <c r="AP143" s="2" t="s">
        <v>118</v>
      </c>
      <c r="AQ143" s="2" t="s">
        <v>118</v>
      </c>
      <c r="AR143" s="2" t="s">
        <v>118</v>
      </c>
      <c r="AS143" s="2" t="n">
        <v>2</v>
      </c>
      <c r="AT143" s="6" t="s">
        <v>2</v>
      </c>
      <c r="AU143" s="6" t="s">
        <v>3</v>
      </c>
      <c r="AV143" s="6" t="s">
        <v>2</v>
      </c>
      <c r="AW143" s="6" t="s">
        <v>2</v>
      </c>
      <c r="AX143" s="6" t="s">
        <v>2</v>
      </c>
      <c r="AY143" s="6" t="s">
        <v>2</v>
      </c>
      <c r="AZ143" s="6" t="s">
        <v>2</v>
      </c>
      <c r="BA143" s="6" t="s">
        <v>2</v>
      </c>
      <c r="BB143" s="6" t="s">
        <v>2</v>
      </c>
      <c r="BC143" s="6" t="s">
        <v>2</v>
      </c>
      <c r="BD143" s="6" t="s">
        <v>3</v>
      </c>
      <c r="BE143" s="6" t="s">
        <v>2</v>
      </c>
      <c r="BF143" s="6" t="s">
        <v>2</v>
      </c>
      <c r="BG143" s="6" t="s">
        <v>2</v>
      </c>
      <c r="BH143" s="6" t="s">
        <v>2</v>
      </c>
      <c r="BI143" s="6" t="s">
        <v>2</v>
      </c>
      <c r="BJ143" s="6" t="s">
        <v>2</v>
      </c>
      <c r="BK143" s="6" t="s">
        <v>2</v>
      </c>
      <c r="BL143" s="6" t="s">
        <v>2</v>
      </c>
      <c r="BM143" s="6" t="s">
        <v>2</v>
      </c>
      <c r="BN143" s="6" t="s">
        <v>2</v>
      </c>
      <c r="BO143" s="6" t="s">
        <v>2</v>
      </c>
      <c r="BP143" s="6" t="s">
        <v>2</v>
      </c>
      <c r="BQ143" s="6" t="s">
        <v>2</v>
      </c>
      <c r="BR143" s="6" t="s">
        <v>2</v>
      </c>
      <c r="BS143" s="6" t="s">
        <v>2</v>
      </c>
      <c r="BT143" s="6" t="s">
        <v>2</v>
      </c>
      <c r="BU143" s="6" t="s">
        <v>2</v>
      </c>
      <c r="BV143" s="6" t="s">
        <v>2</v>
      </c>
      <c r="BW143" s="6" t="s">
        <v>2</v>
      </c>
      <c r="BX143" s="6" t="s">
        <v>2</v>
      </c>
      <c r="BY143" s="6" t="s">
        <v>2</v>
      </c>
      <c r="BZ143" s="6" t="s">
        <v>2</v>
      </c>
      <c r="CA143" s="6" t="s">
        <v>2</v>
      </c>
      <c r="CB143" s="6" t="s">
        <v>2</v>
      </c>
      <c r="CC143" s="6" t="s">
        <v>2</v>
      </c>
      <c r="CD143" s="6" t="s">
        <v>3</v>
      </c>
      <c r="CE143" s="6" t="s">
        <v>3</v>
      </c>
      <c r="CF143" s="6" t="s">
        <v>2</v>
      </c>
      <c r="CG143" s="6" t="s">
        <v>3</v>
      </c>
      <c r="CH143" s="6" t="s">
        <v>2</v>
      </c>
      <c r="CI143" s="6" t="s">
        <v>2</v>
      </c>
      <c r="CJ143" s="6" t="s">
        <v>2</v>
      </c>
      <c r="CK143" s="6" t="s">
        <v>2</v>
      </c>
      <c r="CL143" s="6" t="s">
        <v>2</v>
      </c>
      <c r="CM143" s="6" t="s">
        <v>2</v>
      </c>
      <c r="CN143" s="6" t="s">
        <v>2</v>
      </c>
      <c r="CO143" s="6" t="s">
        <v>2</v>
      </c>
      <c r="CP143" s="6" t="s">
        <v>3</v>
      </c>
      <c r="CQ143" s="6" t="s">
        <v>3</v>
      </c>
      <c r="CR143" s="6" t="s">
        <v>2</v>
      </c>
      <c r="CS143" s="6" t="s">
        <v>2</v>
      </c>
      <c r="CW143" s="5" t="s">
        <v>395</v>
      </c>
    </row>
    <row r="144" customFormat="false" ht="11.25" hidden="false" customHeight="false" outlineLevel="1" collapsed="false">
      <c r="A144" s="5" t="s">
        <v>394</v>
      </c>
      <c r="B144" s="1" t="n">
        <v>0.5</v>
      </c>
      <c r="C144" s="1" t="n">
        <v>4</v>
      </c>
      <c r="D144" s="1" t="s">
        <v>117</v>
      </c>
      <c r="E144" s="1" t="s">
        <v>117</v>
      </c>
      <c r="F144" s="1" t="s">
        <v>117</v>
      </c>
      <c r="G144" s="1" t="n">
        <v>0</v>
      </c>
      <c r="H144" s="1" t="n">
        <v>0</v>
      </c>
      <c r="I144" s="1" t="n">
        <v>0</v>
      </c>
      <c r="J144" s="1" t="n">
        <v>0</v>
      </c>
      <c r="K144" s="1" t="n">
        <v>0</v>
      </c>
      <c r="L144" s="1" t="s">
        <v>118</v>
      </c>
      <c r="M144" s="1" t="n">
        <v>0</v>
      </c>
      <c r="N144" s="2" t="b">
        <f aca="false">FALSE()</f>
        <v>0</v>
      </c>
      <c r="O144" s="2" t="s">
        <v>119</v>
      </c>
      <c r="P144" s="2" t="n">
        <v>0</v>
      </c>
      <c r="Q144" s="2" t="n">
        <v>0</v>
      </c>
      <c r="R144" s="2" t="n">
        <v>0</v>
      </c>
      <c r="S144" s="2" t="n">
        <v>0</v>
      </c>
      <c r="T144" s="2" t="n">
        <v>0</v>
      </c>
      <c r="U144" s="2" t="n">
        <v>0</v>
      </c>
      <c r="V144" s="2" t="n">
        <v>10</v>
      </c>
      <c r="W144" s="2" t="b">
        <f aca="false">FALSE()</f>
        <v>0</v>
      </c>
      <c r="X144" s="2" t="n">
        <v>0</v>
      </c>
      <c r="Y144" s="2" t="n">
        <v>0</v>
      </c>
      <c r="Z144" s="2" t="s">
        <v>118</v>
      </c>
      <c r="AA144" s="2" t="n">
        <v>0</v>
      </c>
      <c r="AB144" s="2" t="n">
        <v>0</v>
      </c>
      <c r="AC144" s="2" t="n">
        <v>0</v>
      </c>
      <c r="AD144" s="2" t="s">
        <v>118</v>
      </c>
      <c r="AE144" s="2" t="n">
        <v>0</v>
      </c>
      <c r="AF144" s="2" t="n">
        <v>0</v>
      </c>
      <c r="AG144" s="2" t="n">
        <v>0</v>
      </c>
      <c r="AH144" s="2" t="n">
        <v>0</v>
      </c>
      <c r="AI144" s="2" t="n">
        <v>0</v>
      </c>
      <c r="AJ144" s="2" t="n">
        <v>0</v>
      </c>
      <c r="AK144" s="2" t="n">
        <v>0</v>
      </c>
      <c r="AL144" s="2" t="s">
        <v>118</v>
      </c>
      <c r="AM144" s="2" t="n">
        <v>0</v>
      </c>
      <c r="AN144" s="2" t="n">
        <v>0</v>
      </c>
      <c r="AO144" s="2" t="n">
        <v>0</v>
      </c>
      <c r="AP144" s="2" t="s">
        <v>118</v>
      </c>
      <c r="AQ144" s="2" t="s">
        <v>118</v>
      </c>
      <c r="AR144" s="2" t="s">
        <v>118</v>
      </c>
      <c r="AS144" s="2" t="n">
        <v>2</v>
      </c>
      <c r="AT144" s="6" t="s">
        <v>2</v>
      </c>
      <c r="AU144" s="6" t="s">
        <v>3</v>
      </c>
      <c r="AV144" s="6" t="s">
        <v>2</v>
      </c>
      <c r="AW144" s="6" t="s">
        <v>2</v>
      </c>
      <c r="AX144" s="6" t="s">
        <v>2</v>
      </c>
      <c r="AY144" s="6" t="s">
        <v>2</v>
      </c>
      <c r="AZ144" s="6" t="s">
        <v>2</v>
      </c>
      <c r="BA144" s="6" t="s">
        <v>2</v>
      </c>
      <c r="BB144" s="6" t="s">
        <v>2</v>
      </c>
      <c r="BC144" s="6" t="s">
        <v>2</v>
      </c>
      <c r="BD144" s="6" t="s">
        <v>3</v>
      </c>
      <c r="BE144" s="6" t="s">
        <v>2</v>
      </c>
      <c r="BF144" s="6" t="s">
        <v>2</v>
      </c>
      <c r="BG144" s="6" t="s">
        <v>2</v>
      </c>
      <c r="BH144" s="6" t="s">
        <v>2</v>
      </c>
      <c r="BI144" s="6" t="s">
        <v>2</v>
      </c>
      <c r="BJ144" s="6" t="s">
        <v>2</v>
      </c>
      <c r="BK144" s="6" t="s">
        <v>2</v>
      </c>
      <c r="BL144" s="6" t="s">
        <v>2</v>
      </c>
      <c r="BM144" s="6" t="s">
        <v>2</v>
      </c>
      <c r="BN144" s="6" t="s">
        <v>2</v>
      </c>
      <c r="BO144" s="6" t="s">
        <v>2</v>
      </c>
      <c r="BP144" s="6" t="s">
        <v>2</v>
      </c>
      <c r="BQ144" s="6" t="s">
        <v>2</v>
      </c>
      <c r="BR144" s="6" t="s">
        <v>2</v>
      </c>
      <c r="BS144" s="6" t="s">
        <v>2</v>
      </c>
      <c r="BT144" s="6" t="s">
        <v>2</v>
      </c>
      <c r="BU144" s="6" t="s">
        <v>2</v>
      </c>
      <c r="BV144" s="6" t="s">
        <v>2</v>
      </c>
      <c r="BW144" s="6" t="s">
        <v>2</v>
      </c>
      <c r="BX144" s="6" t="s">
        <v>2</v>
      </c>
      <c r="BY144" s="6" t="s">
        <v>2</v>
      </c>
      <c r="BZ144" s="6" t="s">
        <v>2</v>
      </c>
      <c r="CA144" s="6" t="s">
        <v>2</v>
      </c>
      <c r="CB144" s="6" t="s">
        <v>2</v>
      </c>
      <c r="CC144" s="6" t="s">
        <v>2</v>
      </c>
      <c r="CD144" s="6" t="s">
        <v>3</v>
      </c>
      <c r="CE144" s="6" t="s">
        <v>3</v>
      </c>
      <c r="CF144" s="6" t="s">
        <v>2</v>
      </c>
      <c r="CG144" s="6" t="s">
        <v>3</v>
      </c>
      <c r="CH144" s="6" t="s">
        <v>2</v>
      </c>
      <c r="CI144" s="6" t="s">
        <v>2</v>
      </c>
      <c r="CJ144" s="6" t="s">
        <v>2</v>
      </c>
      <c r="CK144" s="6" t="s">
        <v>2</v>
      </c>
      <c r="CL144" s="6" t="s">
        <v>2</v>
      </c>
      <c r="CM144" s="6" t="s">
        <v>2</v>
      </c>
      <c r="CN144" s="6" t="s">
        <v>2</v>
      </c>
      <c r="CO144" s="6" t="s">
        <v>2</v>
      </c>
      <c r="CP144" s="6" t="s">
        <v>3</v>
      </c>
      <c r="CQ144" s="6" t="s">
        <v>3</v>
      </c>
      <c r="CR144" s="6" t="s">
        <v>2</v>
      </c>
      <c r="CS144" s="6" t="s">
        <v>2</v>
      </c>
      <c r="CW144" s="5" t="s">
        <v>395</v>
      </c>
    </row>
    <row r="147" customFormat="false" ht="18" hidden="false" customHeight="false" outlineLevel="0" collapsed="false">
      <c r="A147" s="3" t="s">
        <v>396</v>
      </c>
    </row>
    <row r="148" customFormat="false" ht="11.25" hidden="true" customHeight="false" outlineLevel="1" collapsed="false">
      <c r="A148" s="1" t="n">
        <v>1</v>
      </c>
      <c r="B148" s="1" t="n">
        <v>2</v>
      </c>
      <c r="C148" s="1" t="n">
        <v>3</v>
      </c>
      <c r="D148" s="1" t="n">
        <v>4</v>
      </c>
      <c r="E148" s="1" t="n">
        <v>5</v>
      </c>
      <c r="F148" s="1" t="n">
        <v>6</v>
      </c>
      <c r="G148" s="1" t="n">
        <v>7</v>
      </c>
      <c r="H148" s="1" t="n">
        <v>8</v>
      </c>
      <c r="I148" s="1" t="n">
        <v>9</v>
      </c>
      <c r="J148" s="1" t="n">
        <v>10</v>
      </c>
      <c r="K148" s="1" t="n">
        <v>11</v>
      </c>
      <c r="L148" s="1" t="n">
        <v>12</v>
      </c>
      <c r="M148" s="1" t="n">
        <v>13</v>
      </c>
      <c r="N148" s="2" t="n">
        <v>14</v>
      </c>
      <c r="O148" s="2" t="n">
        <v>15</v>
      </c>
      <c r="P148" s="2" t="n">
        <v>16</v>
      </c>
      <c r="Q148" s="2" t="n">
        <v>17</v>
      </c>
      <c r="R148" s="2" t="n">
        <v>18</v>
      </c>
    </row>
    <row r="149" customFormat="false" ht="11.25" hidden="true" customHeight="false" outlineLevel="1" collapsed="false">
      <c r="C149" s="1" t="s">
        <v>397</v>
      </c>
      <c r="I149" s="1" t="s">
        <v>398</v>
      </c>
      <c r="J149" s="1" t="s">
        <v>44</v>
      </c>
      <c r="K149" s="1" t="s">
        <v>399</v>
      </c>
    </row>
    <row r="150" customFormat="false" ht="11.25" hidden="true" customHeight="false" outlineLevel="1" collapsed="false">
      <c r="A150" s="1" t="s">
        <v>400</v>
      </c>
      <c r="B150" s="1" t="s">
        <v>32</v>
      </c>
      <c r="C150" s="1" t="s">
        <v>401</v>
      </c>
      <c r="D150" s="1" t="s">
        <v>402</v>
      </c>
      <c r="E150" s="1" t="s">
        <v>403</v>
      </c>
      <c r="F150" s="1" t="s">
        <v>404</v>
      </c>
      <c r="G150" s="1" t="s">
        <v>405</v>
      </c>
      <c r="H150" s="1" t="s">
        <v>406</v>
      </c>
      <c r="I150" s="1" t="s">
        <v>407</v>
      </c>
      <c r="J150" s="1" t="s">
        <v>408</v>
      </c>
      <c r="K150" s="1" t="s">
        <v>24</v>
      </c>
    </row>
    <row r="151" customFormat="false" ht="11.25" hidden="true" customHeight="false" outlineLevel="1" collapsed="false"/>
    <row r="152" customFormat="false" ht="11.25" hidden="true" customHeight="false" outlineLevel="1" collapsed="false">
      <c r="A152" s="5" t="s">
        <v>121</v>
      </c>
      <c r="B152" s="1" t="s">
        <v>409</v>
      </c>
      <c r="C152" s="1" t="s">
        <v>410</v>
      </c>
      <c r="D152" s="1" t="n">
        <v>5</v>
      </c>
      <c r="E152" s="1" t="n">
        <v>0</v>
      </c>
      <c r="F152" s="1" t="n">
        <v>20</v>
      </c>
      <c r="G152" s="1" t="s">
        <v>136</v>
      </c>
      <c r="H152" s="1" t="s">
        <v>411</v>
      </c>
      <c r="I152" s="1" t="n">
        <v>0</v>
      </c>
      <c r="J152" s="1" t="s">
        <v>119</v>
      </c>
      <c r="K152" s="1" t="s">
        <v>119</v>
      </c>
      <c r="L152" s="1" t="s">
        <v>118</v>
      </c>
      <c r="M152" s="1" t="s">
        <v>118</v>
      </c>
      <c r="N152" s="2" t="s">
        <v>118</v>
      </c>
      <c r="O152" s="2" t="s">
        <v>118</v>
      </c>
      <c r="P152" s="2" t="s">
        <v>118</v>
      </c>
      <c r="Q152" s="2" t="s">
        <v>118</v>
      </c>
      <c r="R152" s="2" t="s">
        <v>118</v>
      </c>
    </row>
    <row r="153" customFormat="false" ht="11.25" hidden="true" customHeight="false" outlineLevel="1" collapsed="false">
      <c r="A153" s="5" t="s">
        <v>144</v>
      </c>
      <c r="B153" s="1" t="s">
        <v>412</v>
      </c>
      <c r="C153" s="1" t="s">
        <v>119</v>
      </c>
      <c r="D153" s="1" t="n">
        <v>4</v>
      </c>
      <c r="E153" s="1" t="n">
        <v>21</v>
      </c>
      <c r="F153" s="1" t="n">
        <v>10</v>
      </c>
      <c r="G153" s="1" t="s">
        <v>197</v>
      </c>
      <c r="H153" s="1" t="s">
        <v>411</v>
      </c>
      <c r="I153" s="1" t="n">
        <v>0</v>
      </c>
      <c r="J153" s="1" t="s">
        <v>119</v>
      </c>
      <c r="K153" s="1" t="s">
        <v>119</v>
      </c>
      <c r="L153" s="1" t="s">
        <v>118</v>
      </c>
      <c r="M153" s="1" t="s">
        <v>118</v>
      </c>
      <c r="N153" s="2" t="s">
        <v>118</v>
      </c>
      <c r="O153" s="2" t="s">
        <v>118</v>
      </c>
      <c r="P153" s="2" t="s">
        <v>118</v>
      </c>
      <c r="Q153" s="2" t="s">
        <v>118</v>
      </c>
      <c r="R153" s="2" t="s">
        <v>118</v>
      </c>
    </row>
    <row r="154" customFormat="false" ht="11.25" hidden="true" customHeight="false" outlineLevel="1" collapsed="false">
      <c r="A154" s="5" t="s">
        <v>148</v>
      </c>
      <c r="B154" s="1" t="s">
        <v>412</v>
      </c>
      <c r="C154" s="1" t="s">
        <v>410</v>
      </c>
      <c r="D154" s="1" t="n">
        <v>6</v>
      </c>
      <c r="E154" s="1" t="n">
        <v>32</v>
      </c>
      <c r="F154" s="1" t="n">
        <v>20</v>
      </c>
      <c r="G154" s="1" t="s">
        <v>151</v>
      </c>
      <c r="H154" s="1" t="s">
        <v>411</v>
      </c>
      <c r="I154" s="1" t="n">
        <v>0</v>
      </c>
      <c r="J154" s="1" t="s">
        <v>119</v>
      </c>
      <c r="K154" s="1" t="s">
        <v>410</v>
      </c>
      <c r="L154" s="1" t="s">
        <v>118</v>
      </c>
      <c r="M154" s="1" t="s">
        <v>118</v>
      </c>
      <c r="N154" s="2" t="s">
        <v>118</v>
      </c>
      <c r="O154" s="2" t="s">
        <v>118</v>
      </c>
      <c r="P154" s="2" t="s">
        <v>118</v>
      </c>
      <c r="Q154" s="2" t="s">
        <v>118</v>
      </c>
      <c r="R154" s="2" t="s">
        <v>118</v>
      </c>
    </row>
    <row r="155" customFormat="false" ht="11.25" hidden="true" customHeight="false" outlineLevel="1" collapsed="false">
      <c r="A155" s="5" t="s">
        <v>150</v>
      </c>
      <c r="B155" s="1" t="s">
        <v>409</v>
      </c>
      <c r="C155" s="1" t="s">
        <v>119</v>
      </c>
      <c r="D155" s="1" t="n">
        <v>4</v>
      </c>
      <c r="E155" s="1" t="n">
        <v>21</v>
      </c>
      <c r="F155" s="1" t="n">
        <v>10</v>
      </c>
      <c r="G155" s="1" t="s">
        <v>136</v>
      </c>
      <c r="H155" s="1" t="s">
        <v>411</v>
      </c>
      <c r="I155" s="1" t="n">
        <v>0</v>
      </c>
      <c r="J155" s="1" t="s">
        <v>119</v>
      </c>
      <c r="K155" s="1" t="s">
        <v>119</v>
      </c>
      <c r="L155" s="1" t="s">
        <v>118</v>
      </c>
      <c r="M155" s="1" t="s">
        <v>118</v>
      </c>
      <c r="N155" s="2" t="s">
        <v>118</v>
      </c>
      <c r="O155" s="2" t="s">
        <v>118</v>
      </c>
      <c r="P155" s="2" t="s">
        <v>118</v>
      </c>
      <c r="Q155" s="2" t="s">
        <v>118</v>
      </c>
      <c r="R155" s="2" t="s">
        <v>118</v>
      </c>
    </row>
    <row r="156" customFormat="false" ht="11.25" hidden="true" customHeight="false" outlineLevel="1" collapsed="false">
      <c r="A156" s="5" t="s">
        <v>153</v>
      </c>
      <c r="B156" s="1" t="s">
        <v>412</v>
      </c>
      <c r="C156" s="1" t="s">
        <v>119</v>
      </c>
      <c r="D156" s="1" t="n">
        <v>4</v>
      </c>
      <c r="E156" s="1" t="n">
        <v>277</v>
      </c>
      <c r="F156" s="1" t="n">
        <v>10</v>
      </c>
      <c r="G156" s="1" t="s">
        <v>197</v>
      </c>
      <c r="I156" s="1" t="n">
        <v>0</v>
      </c>
      <c r="J156" s="1" t="s">
        <v>119</v>
      </c>
      <c r="K156" s="1" t="s">
        <v>119</v>
      </c>
      <c r="L156" s="1" t="s">
        <v>118</v>
      </c>
      <c r="M156" s="1" t="s">
        <v>118</v>
      </c>
      <c r="N156" s="2" t="s">
        <v>118</v>
      </c>
      <c r="O156" s="2" t="s">
        <v>118</v>
      </c>
      <c r="P156" s="2" t="s">
        <v>118</v>
      </c>
      <c r="Q156" s="2" t="s">
        <v>118</v>
      </c>
      <c r="R156" s="2" t="s">
        <v>118</v>
      </c>
    </row>
    <row r="157" customFormat="false" ht="11.25" hidden="true" customHeight="false" outlineLevel="1" collapsed="false">
      <c r="A157" s="5" t="s">
        <v>168</v>
      </c>
      <c r="B157" s="1" t="s">
        <v>409</v>
      </c>
      <c r="C157" s="1" t="s">
        <v>410</v>
      </c>
      <c r="D157" s="1" t="n">
        <v>9</v>
      </c>
      <c r="E157" s="1" t="n">
        <v>53</v>
      </c>
      <c r="F157" s="1" t="n">
        <v>20</v>
      </c>
      <c r="G157" s="1" t="s">
        <v>136</v>
      </c>
      <c r="H157" s="1" t="s">
        <v>413</v>
      </c>
      <c r="I157" s="1" t="n">
        <v>1</v>
      </c>
      <c r="J157" s="1" t="s">
        <v>119</v>
      </c>
      <c r="K157" s="1" t="s">
        <v>119</v>
      </c>
      <c r="L157" s="1" t="s">
        <v>118</v>
      </c>
      <c r="M157" s="1" t="s">
        <v>118</v>
      </c>
      <c r="N157" s="2" t="s">
        <v>118</v>
      </c>
      <c r="O157" s="2" t="s">
        <v>118</v>
      </c>
      <c r="P157" s="2" t="s">
        <v>118</v>
      </c>
      <c r="Q157" s="2" t="s">
        <v>118</v>
      </c>
      <c r="R157" s="2" t="s">
        <v>118</v>
      </c>
    </row>
    <row r="158" customFormat="false" ht="11.25" hidden="true" customHeight="false" outlineLevel="1" collapsed="false">
      <c r="A158" s="5" t="s">
        <v>172</v>
      </c>
      <c r="B158" s="1" t="s">
        <v>409</v>
      </c>
      <c r="C158" s="1" t="s">
        <v>119</v>
      </c>
      <c r="D158" s="1" t="n">
        <v>5</v>
      </c>
      <c r="E158" s="1" t="n">
        <v>202</v>
      </c>
      <c r="F158" s="1" t="n">
        <v>10</v>
      </c>
      <c r="G158" s="1" t="s">
        <v>136</v>
      </c>
      <c r="H158" s="1" t="s">
        <v>411</v>
      </c>
      <c r="I158" s="1" t="n">
        <v>0</v>
      </c>
      <c r="J158" s="1" t="s">
        <v>119</v>
      </c>
      <c r="K158" s="1" t="s">
        <v>119</v>
      </c>
      <c r="L158" s="1" t="s">
        <v>118</v>
      </c>
      <c r="M158" s="1" t="s">
        <v>118</v>
      </c>
      <c r="N158" s="2" t="s">
        <v>118</v>
      </c>
      <c r="O158" s="2" t="s">
        <v>118</v>
      </c>
      <c r="P158" s="2" t="s">
        <v>118</v>
      </c>
      <c r="Q158" s="2" t="s">
        <v>118</v>
      </c>
      <c r="R158" s="2" t="s">
        <v>118</v>
      </c>
    </row>
    <row r="159" customFormat="false" ht="11.25" hidden="true" customHeight="false" outlineLevel="1" collapsed="false">
      <c r="A159" s="5" t="s">
        <v>192</v>
      </c>
      <c r="B159" s="1" t="s">
        <v>409</v>
      </c>
      <c r="C159" s="1" t="s">
        <v>410</v>
      </c>
      <c r="D159" s="1" t="n">
        <v>9</v>
      </c>
      <c r="E159" s="1" t="n">
        <v>53</v>
      </c>
      <c r="F159" s="1" t="n">
        <v>20</v>
      </c>
      <c r="G159" s="1" t="s">
        <v>136</v>
      </c>
      <c r="H159" s="1" t="s">
        <v>411</v>
      </c>
      <c r="I159" s="1" t="n">
        <v>0</v>
      </c>
      <c r="J159" s="1" t="s">
        <v>119</v>
      </c>
      <c r="K159" s="1" t="s">
        <v>119</v>
      </c>
      <c r="L159" s="1" t="s">
        <v>118</v>
      </c>
      <c r="M159" s="1" t="s">
        <v>118</v>
      </c>
      <c r="N159" s="2" t="s">
        <v>118</v>
      </c>
      <c r="O159" s="2" t="s">
        <v>118</v>
      </c>
      <c r="P159" s="2" t="s">
        <v>118</v>
      </c>
      <c r="Q159" s="2" t="s">
        <v>118</v>
      </c>
      <c r="R159" s="2" t="s">
        <v>118</v>
      </c>
    </row>
    <row r="160" customFormat="false" ht="11.25" hidden="true" customHeight="false" outlineLevel="1" collapsed="false">
      <c r="A160" s="5" t="s">
        <v>203</v>
      </c>
      <c r="B160" s="1" t="s">
        <v>412</v>
      </c>
      <c r="C160" s="1" t="s">
        <v>119</v>
      </c>
      <c r="D160" s="1" t="n">
        <v>5</v>
      </c>
      <c r="E160" s="1" t="n">
        <v>190</v>
      </c>
      <c r="F160" s="1" t="n">
        <v>10</v>
      </c>
      <c r="G160" s="1" t="s">
        <v>151</v>
      </c>
      <c r="H160" s="1" t="s">
        <v>411</v>
      </c>
      <c r="I160" s="1" t="n">
        <v>0</v>
      </c>
      <c r="J160" s="1" t="s">
        <v>119</v>
      </c>
      <c r="K160" s="1" t="s">
        <v>119</v>
      </c>
      <c r="L160" s="1" t="s">
        <v>118</v>
      </c>
      <c r="M160" s="1" t="s">
        <v>118</v>
      </c>
      <c r="N160" s="2" t="s">
        <v>118</v>
      </c>
      <c r="O160" s="2" t="s">
        <v>118</v>
      </c>
      <c r="P160" s="2" t="s">
        <v>118</v>
      </c>
      <c r="Q160" s="2" t="s">
        <v>118</v>
      </c>
      <c r="R160" s="2" t="s">
        <v>118</v>
      </c>
    </row>
    <row r="161" customFormat="false" ht="11.25" hidden="true" customHeight="false" outlineLevel="1" collapsed="false">
      <c r="A161" s="5" t="s">
        <v>218</v>
      </c>
      <c r="B161" s="1" t="s">
        <v>409</v>
      </c>
      <c r="C161" s="1" t="s">
        <v>119</v>
      </c>
      <c r="D161" s="1" t="n">
        <v>5</v>
      </c>
      <c r="E161" s="1" t="n">
        <v>223</v>
      </c>
      <c r="F161" s="1" t="n">
        <v>10</v>
      </c>
      <c r="G161" s="1" t="s">
        <v>136</v>
      </c>
      <c r="I161" s="1" t="n">
        <v>0</v>
      </c>
      <c r="J161" s="1" t="s">
        <v>119</v>
      </c>
      <c r="K161" s="1" t="s">
        <v>119</v>
      </c>
      <c r="L161" s="1" t="s">
        <v>118</v>
      </c>
      <c r="M161" s="1" t="s">
        <v>118</v>
      </c>
      <c r="N161" s="2" t="s">
        <v>118</v>
      </c>
      <c r="O161" s="2" t="s">
        <v>118</v>
      </c>
      <c r="P161" s="2" t="s">
        <v>118</v>
      </c>
      <c r="Q161" s="2" t="s">
        <v>118</v>
      </c>
      <c r="R161" s="2" t="s">
        <v>118</v>
      </c>
    </row>
    <row r="162" customFormat="false" ht="11.25" hidden="true" customHeight="false" outlineLevel="1" collapsed="false">
      <c r="A162" s="5" t="s">
        <v>243</v>
      </c>
      <c r="B162" s="1" t="s">
        <v>412</v>
      </c>
      <c r="C162" s="1" t="s">
        <v>119</v>
      </c>
      <c r="D162" s="1" t="n">
        <v>3</v>
      </c>
      <c r="E162" s="1" t="n">
        <v>21</v>
      </c>
      <c r="F162" s="1" t="n">
        <v>5</v>
      </c>
      <c r="G162" s="1" t="s">
        <v>414</v>
      </c>
      <c r="I162" s="1" t="n">
        <v>0</v>
      </c>
      <c r="J162" s="1" t="s">
        <v>119</v>
      </c>
      <c r="K162" s="1" t="s">
        <v>119</v>
      </c>
      <c r="L162" s="1" t="s">
        <v>118</v>
      </c>
      <c r="M162" s="1" t="s">
        <v>118</v>
      </c>
      <c r="N162" s="2" t="s">
        <v>118</v>
      </c>
      <c r="O162" s="2" t="s">
        <v>118</v>
      </c>
      <c r="P162" s="2" t="s">
        <v>118</v>
      </c>
      <c r="Q162" s="2" t="s">
        <v>118</v>
      </c>
      <c r="R162" s="2" t="s">
        <v>118</v>
      </c>
    </row>
    <row r="163" customFormat="false" ht="11.25" hidden="true" customHeight="false" outlineLevel="1" collapsed="false">
      <c r="A163" s="5" t="s">
        <v>247</v>
      </c>
      <c r="B163" s="1" t="s">
        <v>412</v>
      </c>
      <c r="C163" s="1" t="s">
        <v>410</v>
      </c>
      <c r="D163" s="1" t="n">
        <v>4</v>
      </c>
      <c r="E163" s="1" t="n">
        <v>179</v>
      </c>
      <c r="F163" s="1" t="n">
        <v>10</v>
      </c>
      <c r="G163" s="1" t="s">
        <v>151</v>
      </c>
      <c r="H163" s="1" t="s">
        <v>411</v>
      </c>
      <c r="I163" s="1" t="n">
        <v>0</v>
      </c>
      <c r="J163" s="1" t="s">
        <v>119</v>
      </c>
      <c r="K163" s="1" t="s">
        <v>410</v>
      </c>
      <c r="L163" s="1" t="s">
        <v>118</v>
      </c>
      <c r="M163" s="1" t="s">
        <v>118</v>
      </c>
      <c r="N163" s="2" t="s">
        <v>118</v>
      </c>
      <c r="O163" s="2" t="s">
        <v>118</v>
      </c>
      <c r="P163" s="2" t="s">
        <v>118</v>
      </c>
      <c r="Q163" s="2" t="s">
        <v>118</v>
      </c>
      <c r="R163" s="2" t="s">
        <v>118</v>
      </c>
    </row>
    <row r="164" customFormat="false" ht="11.25" hidden="true" customHeight="false" outlineLevel="1" collapsed="false">
      <c r="A164" s="5" t="s">
        <v>251</v>
      </c>
      <c r="B164" s="1" t="s">
        <v>409</v>
      </c>
      <c r="C164" s="1" t="s">
        <v>119</v>
      </c>
      <c r="D164" s="1" t="n">
        <v>4</v>
      </c>
      <c r="E164" s="1" t="n">
        <v>21</v>
      </c>
      <c r="F164" s="1" t="n">
        <v>10</v>
      </c>
      <c r="G164" s="1" t="s">
        <v>136</v>
      </c>
      <c r="H164" s="1" t="s">
        <v>411</v>
      </c>
      <c r="I164" s="1" t="n">
        <v>0</v>
      </c>
      <c r="J164" s="1" t="s">
        <v>119</v>
      </c>
      <c r="K164" s="1" t="s">
        <v>119</v>
      </c>
      <c r="L164" s="1" t="s">
        <v>118</v>
      </c>
      <c r="M164" s="1" t="s">
        <v>118</v>
      </c>
      <c r="N164" s="2" t="s">
        <v>118</v>
      </c>
      <c r="O164" s="2" t="s">
        <v>118</v>
      </c>
      <c r="P164" s="2" t="s">
        <v>118</v>
      </c>
      <c r="Q164" s="2" t="s">
        <v>118</v>
      </c>
      <c r="R164" s="2" t="s">
        <v>118</v>
      </c>
    </row>
    <row r="165" customFormat="false" ht="11.25" hidden="true" customHeight="false" outlineLevel="1" collapsed="false">
      <c r="A165" s="5" t="s">
        <v>415</v>
      </c>
      <c r="B165" s="1" t="s">
        <v>409</v>
      </c>
      <c r="C165" s="1" t="s">
        <v>119</v>
      </c>
      <c r="D165" s="1" t="n">
        <v>4</v>
      </c>
      <c r="E165" s="1" t="n">
        <v>21</v>
      </c>
      <c r="F165" s="1" t="n">
        <v>10</v>
      </c>
      <c r="G165" s="1" t="s">
        <v>136</v>
      </c>
      <c r="I165" s="1" t="n">
        <v>0</v>
      </c>
      <c r="J165" s="1" t="s">
        <v>119</v>
      </c>
      <c r="K165" s="1" t="s">
        <v>119</v>
      </c>
      <c r="L165" s="1" t="s">
        <v>118</v>
      </c>
      <c r="M165" s="1" t="s">
        <v>118</v>
      </c>
      <c r="N165" s="2" t="s">
        <v>118</v>
      </c>
      <c r="O165" s="2" t="s">
        <v>118</v>
      </c>
      <c r="P165" s="2" t="s">
        <v>118</v>
      </c>
      <c r="Q165" s="2" t="s">
        <v>118</v>
      </c>
      <c r="R165" s="2" t="s">
        <v>118</v>
      </c>
    </row>
    <row r="166" customFormat="false" ht="11.25" hidden="true" customHeight="false" outlineLevel="1" collapsed="false">
      <c r="A166" s="5" t="s">
        <v>416</v>
      </c>
      <c r="B166" s="1" t="s">
        <v>409</v>
      </c>
      <c r="C166" s="1" t="s">
        <v>119</v>
      </c>
      <c r="D166" s="1" t="n">
        <v>4</v>
      </c>
      <c r="E166" s="1" t="n">
        <v>21</v>
      </c>
      <c r="F166" s="1" t="n">
        <v>10</v>
      </c>
      <c r="G166" s="1" t="s">
        <v>136</v>
      </c>
      <c r="I166" s="1" t="n">
        <v>0</v>
      </c>
      <c r="J166" s="1" t="s">
        <v>119</v>
      </c>
      <c r="K166" s="1" t="s">
        <v>119</v>
      </c>
      <c r="L166" s="1" t="s">
        <v>118</v>
      </c>
      <c r="M166" s="1" t="s">
        <v>118</v>
      </c>
      <c r="N166" s="2" t="s">
        <v>118</v>
      </c>
      <c r="O166" s="2" t="s">
        <v>118</v>
      </c>
      <c r="P166" s="2" t="s">
        <v>118</v>
      </c>
      <c r="Q166" s="2" t="s">
        <v>118</v>
      </c>
      <c r="R166" s="2" t="s">
        <v>118</v>
      </c>
    </row>
    <row r="167" customFormat="false" ht="11.25" hidden="true" customHeight="false" outlineLevel="1" collapsed="false">
      <c r="A167" s="5" t="s">
        <v>263</v>
      </c>
      <c r="B167" s="1" t="s">
        <v>409</v>
      </c>
      <c r="C167" s="1" t="s">
        <v>119</v>
      </c>
      <c r="D167" s="1" t="n">
        <v>4</v>
      </c>
      <c r="E167" s="1" t="n">
        <v>21</v>
      </c>
      <c r="F167" s="1" t="n">
        <v>10</v>
      </c>
      <c r="G167" s="1" t="s">
        <v>136</v>
      </c>
      <c r="H167" s="1" t="s">
        <v>411</v>
      </c>
      <c r="I167" s="1" t="n">
        <v>0</v>
      </c>
      <c r="J167" s="1" t="s">
        <v>119</v>
      </c>
      <c r="K167" s="1" t="s">
        <v>119</v>
      </c>
      <c r="L167" s="1" t="s">
        <v>118</v>
      </c>
      <c r="M167" s="1" t="s">
        <v>118</v>
      </c>
      <c r="N167" s="2" t="s">
        <v>118</v>
      </c>
      <c r="O167" s="2" t="s">
        <v>118</v>
      </c>
      <c r="P167" s="2" t="s">
        <v>118</v>
      </c>
      <c r="Q167" s="2" t="s">
        <v>118</v>
      </c>
      <c r="R167" s="2" t="s">
        <v>118</v>
      </c>
    </row>
    <row r="168" customFormat="false" ht="11.25" hidden="true" customHeight="false" outlineLevel="1" collapsed="false">
      <c r="A168" s="5" t="s">
        <v>265</v>
      </c>
      <c r="B168" s="1" t="s">
        <v>409</v>
      </c>
      <c r="C168" s="1" t="s">
        <v>119</v>
      </c>
      <c r="D168" s="1" t="n">
        <v>3</v>
      </c>
      <c r="E168" s="1" t="n">
        <v>212</v>
      </c>
      <c r="F168" s="1" t="n">
        <v>10</v>
      </c>
      <c r="G168" s="1" t="s">
        <v>136</v>
      </c>
      <c r="H168" s="1" t="s">
        <v>411</v>
      </c>
      <c r="I168" s="1" t="n">
        <v>0</v>
      </c>
      <c r="J168" s="1" t="s">
        <v>119</v>
      </c>
      <c r="K168" s="1" t="s">
        <v>119</v>
      </c>
      <c r="L168" s="1" t="s">
        <v>118</v>
      </c>
      <c r="M168" s="1" t="s">
        <v>118</v>
      </c>
      <c r="N168" s="2" t="s">
        <v>118</v>
      </c>
      <c r="O168" s="2" t="s">
        <v>118</v>
      </c>
      <c r="P168" s="2" t="s">
        <v>118</v>
      </c>
      <c r="Q168" s="2" t="s">
        <v>118</v>
      </c>
      <c r="R168" s="2" t="s">
        <v>118</v>
      </c>
    </row>
    <row r="169" customFormat="false" ht="11.25" hidden="true" customHeight="false" outlineLevel="1" collapsed="false">
      <c r="A169" s="5" t="s">
        <v>59</v>
      </c>
      <c r="B169" s="1" t="s">
        <v>409</v>
      </c>
      <c r="C169" s="1" t="s">
        <v>119</v>
      </c>
      <c r="D169" s="1" t="n">
        <v>4</v>
      </c>
      <c r="E169" s="1" t="n">
        <v>74</v>
      </c>
      <c r="F169" s="1" t="n">
        <v>20</v>
      </c>
      <c r="G169" s="1" t="s">
        <v>136</v>
      </c>
      <c r="H169" s="1" t="s">
        <v>411</v>
      </c>
      <c r="I169" s="1" t="n">
        <v>0</v>
      </c>
      <c r="J169" s="1" t="s">
        <v>119</v>
      </c>
      <c r="K169" s="1" t="s">
        <v>119</v>
      </c>
      <c r="L169" s="1" t="s">
        <v>118</v>
      </c>
      <c r="M169" s="1" t="s">
        <v>118</v>
      </c>
      <c r="N169" s="2" t="s">
        <v>118</v>
      </c>
      <c r="O169" s="2" t="s">
        <v>118</v>
      </c>
      <c r="P169" s="2" t="s">
        <v>118</v>
      </c>
      <c r="Q169" s="2" t="s">
        <v>118</v>
      </c>
      <c r="R169" s="2" t="s">
        <v>118</v>
      </c>
    </row>
    <row r="170" customFormat="false" ht="11.25" hidden="true" customHeight="false" outlineLevel="1" collapsed="false">
      <c r="A170" s="5" t="s">
        <v>309</v>
      </c>
      <c r="B170" s="1" t="s">
        <v>90</v>
      </c>
      <c r="C170" s="1" t="s">
        <v>410</v>
      </c>
      <c r="D170" s="1" t="n">
        <v>9</v>
      </c>
      <c r="E170" s="1" t="n">
        <v>95</v>
      </c>
      <c r="F170" s="1" t="n">
        <v>20</v>
      </c>
      <c r="G170" s="1" t="s">
        <v>119</v>
      </c>
      <c r="H170" s="1" t="s">
        <v>417</v>
      </c>
      <c r="I170" s="1" t="n">
        <v>0</v>
      </c>
      <c r="J170" s="1" t="s">
        <v>418</v>
      </c>
      <c r="K170" s="1" t="s">
        <v>410</v>
      </c>
      <c r="L170" s="1" t="s">
        <v>118</v>
      </c>
      <c r="M170" s="1" t="s">
        <v>118</v>
      </c>
      <c r="N170" s="2" t="s">
        <v>118</v>
      </c>
      <c r="O170" s="2" t="s">
        <v>118</v>
      </c>
      <c r="P170" s="2" t="s">
        <v>118</v>
      </c>
      <c r="Q170" s="2" t="s">
        <v>118</v>
      </c>
      <c r="R170" s="2" t="s">
        <v>118</v>
      </c>
    </row>
    <row r="171" customFormat="false" ht="11.25" hidden="true" customHeight="false" outlineLevel="1" collapsed="false">
      <c r="A171" s="5" t="s">
        <v>311</v>
      </c>
      <c r="B171" s="1" t="s">
        <v>90</v>
      </c>
      <c r="C171" s="1" t="s">
        <v>410</v>
      </c>
      <c r="D171" s="1" t="n">
        <v>9</v>
      </c>
      <c r="E171" s="1" t="n">
        <v>95</v>
      </c>
      <c r="F171" s="1" t="n">
        <v>20</v>
      </c>
      <c r="G171" s="1" t="s">
        <v>119</v>
      </c>
      <c r="H171" s="1" t="s">
        <v>417</v>
      </c>
      <c r="I171" s="1" t="n">
        <v>0</v>
      </c>
      <c r="J171" s="1" t="s">
        <v>419</v>
      </c>
      <c r="K171" s="1" t="s">
        <v>410</v>
      </c>
      <c r="L171" s="1" t="s">
        <v>118</v>
      </c>
      <c r="M171" s="1" t="s">
        <v>118</v>
      </c>
      <c r="N171" s="2" t="s">
        <v>118</v>
      </c>
      <c r="O171" s="2" t="s">
        <v>118</v>
      </c>
      <c r="P171" s="2" t="s">
        <v>118</v>
      </c>
      <c r="Q171" s="2" t="s">
        <v>118</v>
      </c>
      <c r="R171" s="2" t="s">
        <v>118</v>
      </c>
    </row>
    <row r="172" customFormat="false" ht="11.25" hidden="true" customHeight="false" outlineLevel="1" collapsed="false">
      <c r="A172" s="5" t="s">
        <v>312</v>
      </c>
      <c r="B172" s="1" t="s">
        <v>90</v>
      </c>
      <c r="C172" s="1" t="s">
        <v>410</v>
      </c>
      <c r="D172" s="1" t="n">
        <v>9</v>
      </c>
      <c r="E172" s="1" t="n">
        <v>95</v>
      </c>
      <c r="F172" s="1" t="n">
        <v>20</v>
      </c>
      <c r="G172" s="1" t="s">
        <v>119</v>
      </c>
      <c r="H172" s="1" t="s">
        <v>417</v>
      </c>
      <c r="I172" s="1" t="n">
        <v>0</v>
      </c>
      <c r="J172" s="1" t="s">
        <v>420</v>
      </c>
      <c r="K172" s="1" t="s">
        <v>410</v>
      </c>
      <c r="L172" s="1" t="s">
        <v>118</v>
      </c>
      <c r="M172" s="1" t="s">
        <v>118</v>
      </c>
      <c r="N172" s="2" t="s">
        <v>118</v>
      </c>
      <c r="O172" s="2" t="s">
        <v>118</v>
      </c>
      <c r="P172" s="2" t="s">
        <v>118</v>
      </c>
      <c r="Q172" s="2" t="s">
        <v>118</v>
      </c>
      <c r="R172" s="2" t="s">
        <v>118</v>
      </c>
    </row>
    <row r="173" customFormat="false" ht="11.25" hidden="true" customHeight="false" outlineLevel="1" collapsed="false">
      <c r="A173" s="5" t="s">
        <v>313</v>
      </c>
      <c r="B173" s="1" t="s">
        <v>90</v>
      </c>
      <c r="C173" s="1" t="s">
        <v>410</v>
      </c>
      <c r="D173" s="1" t="n">
        <v>9</v>
      </c>
      <c r="E173" s="1" t="n">
        <v>95</v>
      </c>
      <c r="F173" s="1" t="n">
        <v>20</v>
      </c>
      <c r="G173" s="1" t="s">
        <v>119</v>
      </c>
      <c r="H173" s="1" t="s">
        <v>417</v>
      </c>
      <c r="I173" s="1" t="n">
        <v>0</v>
      </c>
      <c r="J173" s="1" t="s">
        <v>136</v>
      </c>
      <c r="K173" s="1" t="s">
        <v>410</v>
      </c>
      <c r="L173" s="1" t="s">
        <v>118</v>
      </c>
      <c r="M173" s="1" t="s">
        <v>118</v>
      </c>
      <c r="N173" s="2" t="s">
        <v>118</v>
      </c>
      <c r="O173" s="2" t="s">
        <v>118</v>
      </c>
      <c r="P173" s="2" t="s">
        <v>118</v>
      </c>
      <c r="Q173" s="2" t="s">
        <v>118</v>
      </c>
      <c r="R173" s="2" t="s">
        <v>118</v>
      </c>
    </row>
    <row r="174" customFormat="false" ht="11.25" hidden="true" customHeight="false" outlineLevel="1" collapsed="false">
      <c r="A174" s="5" t="s">
        <v>314</v>
      </c>
      <c r="B174" s="1" t="s">
        <v>90</v>
      </c>
      <c r="C174" s="1" t="s">
        <v>410</v>
      </c>
      <c r="D174" s="1" t="n">
        <v>9</v>
      </c>
      <c r="E174" s="1" t="n">
        <v>95</v>
      </c>
      <c r="F174" s="1" t="n">
        <v>20</v>
      </c>
      <c r="G174" s="1" t="s">
        <v>119</v>
      </c>
      <c r="H174" s="1" t="s">
        <v>417</v>
      </c>
      <c r="I174" s="1" t="n">
        <v>0</v>
      </c>
      <c r="J174" s="1" t="s">
        <v>197</v>
      </c>
      <c r="K174" s="1" t="s">
        <v>410</v>
      </c>
      <c r="L174" s="1" t="s">
        <v>118</v>
      </c>
      <c r="M174" s="1" t="s">
        <v>118</v>
      </c>
      <c r="N174" s="2" t="s">
        <v>118</v>
      </c>
      <c r="O174" s="2" t="s">
        <v>118</v>
      </c>
      <c r="P174" s="2" t="s">
        <v>118</v>
      </c>
      <c r="Q174" s="2" t="s">
        <v>118</v>
      </c>
      <c r="R174" s="2" t="s">
        <v>118</v>
      </c>
    </row>
    <row r="175" customFormat="false" ht="11.25" hidden="true" customHeight="false" outlineLevel="1" collapsed="false">
      <c r="A175" s="5" t="s">
        <v>315</v>
      </c>
      <c r="B175" s="1" t="s">
        <v>90</v>
      </c>
      <c r="C175" s="1" t="s">
        <v>410</v>
      </c>
      <c r="D175" s="1" t="n">
        <v>9</v>
      </c>
      <c r="E175" s="1" t="n">
        <v>95</v>
      </c>
      <c r="F175" s="1" t="n">
        <v>20</v>
      </c>
      <c r="G175" s="1" t="s">
        <v>119</v>
      </c>
      <c r="H175" s="1" t="s">
        <v>417</v>
      </c>
      <c r="I175" s="1" t="n">
        <v>0</v>
      </c>
      <c r="J175" s="1" t="s">
        <v>151</v>
      </c>
      <c r="K175" s="1" t="s">
        <v>410</v>
      </c>
      <c r="L175" s="1" t="s">
        <v>118</v>
      </c>
      <c r="M175" s="1" t="s">
        <v>118</v>
      </c>
      <c r="N175" s="2" t="s">
        <v>118</v>
      </c>
      <c r="O175" s="2" t="s">
        <v>118</v>
      </c>
      <c r="P175" s="2" t="s">
        <v>118</v>
      </c>
      <c r="Q175" s="2" t="s">
        <v>118</v>
      </c>
      <c r="R175" s="2" t="s">
        <v>118</v>
      </c>
    </row>
    <row r="176" customFormat="false" ht="11.25" hidden="true" customHeight="false" outlineLevel="1" collapsed="false">
      <c r="A176" s="5" t="s">
        <v>316</v>
      </c>
      <c r="B176" s="1" t="s">
        <v>90</v>
      </c>
      <c r="C176" s="1" t="s">
        <v>410</v>
      </c>
      <c r="D176" s="1" t="n">
        <v>6</v>
      </c>
      <c r="E176" s="1" t="n">
        <v>116</v>
      </c>
      <c r="F176" s="1" t="n">
        <v>20</v>
      </c>
      <c r="G176" s="1" t="s">
        <v>119</v>
      </c>
      <c r="H176" s="1" t="s">
        <v>411</v>
      </c>
      <c r="I176" s="1" t="n">
        <v>0</v>
      </c>
      <c r="J176" s="1" t="s">
        <v>119</v>
      </c>
      <c r="K176" s="1" t="s">
        <v>410</v>
      </c>
      <c r="L176" s="1" t="s">
        <v>118</v>
      </c>
      <c r="M176" s="1" t="s">
        <v>118</v>
      </c>
      <c r="N176" s="2" t="s">
        <v>118</v>
      </c>
      <c r="O176" s="2" t="s">
        <v>118</v>
      </c>
      <c r="P176" s="2" t="s">
        <v>118</v>
      </c>
      <c r="Q176" s="2" t="s">
        <v>118</v>
      </c>
      <c r="R176" s="2" t="s">
        <v>118</v>
      </c>
    </row>
    <row r="177" customFormat="false" ht="11.25" hidden="true" customHeight="false" outlineLevel="1" collapsed="false">
      <c r="A177" s="5" t="s">
        <v>324</v>
      </c>
      <c r="B177" s="1" t="s">
        <v>412</v>
      </c>
      <c r="C177" s="1" t="s">
        <v>119</v>
      </c>
      <c r="D177" s="1" t="n">
        <v>4</v>
      </c>
      <c r="E177" s="1" t="n">
        <v>21</v>
      </c>
      <c r="F177" s="1" t="n">
        <v>10</v>
      </c>
      <c r="G177" s="1" t="s">
        <v>151</v>
      </c>
      <c r="I177" s="1" t="n">
        <v>0</v>
      </c>
      <c r="J177" s="1" t="s">
        <v>119</v>
      </c>
      <c r="K177" s="1" t="s">
        <v>119</v>
      </c>
      <c r="L177" s="1" t="s">
        <v>118</v>
      </c>
      <c r="M177" s="1" t="s">
        <v>118</v>
      </c>
      <c r="N177" s="2" t="s">
        <v>118</v>
      </c>
      <c r="O177" s="2" t="s">
        <v>118</v>
      </c>
      <c r="P177" s="2" t="s">
        <v>118</v>
      </c>
      <c r="Q177" s="2" t="s">
        <v>118</v>
      </c>
      <c r="R177" s="2" t="s">
        <v>118</v>
      </c>
    </row>
    <row r="178" customFormat="false" ht="11.25" hidden="true" customHeight="false" outlineLevel="1" collapsed="false">
      <c r="A178" s="5" t="s">
        <v>326</v>
      </c>
      <c r="B178" s="1" t="s">
        <v>409</v>
      </c>
      <c r="C178" s="1" t="s">
        <v>119</v>
      </c>
      <c r="D178" s="1" t="n">
        <v>4</v>
      </c>
      <c r="E178" s="1" t="n">
        <v>74</v>
      </c>
      <c r="F178" s="1" t="n">
        <v>20</v>
      </c>
      <c r="G178" s="1" t="s">
        <v>136</v>
      </c>
      <c r="H178" s="1" t="s">
        <v>411</v>
      </c>
      <c r="I178" s="1" t="n">
        <v>0</v>
      </c>
      <c r="J178" s="1" t="s">
        <v>119</v>
      </c>
      <c r="K178" s="1" t="s">
        <v>119</v>
      </c>
      <c r="L178" s="1" t="s">
        <v>118</v>
      </c>
      <c r="M178" s="1" t="s">
        <v>118</v>
      </c>
      <c r="N178" s="2" t="s">
        <v>118</v>
      </c>
      <c r="O178" s="2" t="s">
        <v>118</v>
      </c>
      <c r="P178" s="2" t="s">
        <v>118</v>
      </c>
      <c r="Q178" s="2" t="s">
        <v>118</v>
      </c>
      <c r="R178" s="2" t="s">
        <v>118</v>
      </c>
    </row>
    <row r="179" customFormat="false" ht="11.25" hidden="true" customHeight="false" outlineLevel="1" collapsed="false">
      <c r="A179" s="5" t="s">
        <v>421</v>
      </c>
      <c r="B179" s="1" t="s">
        <v>409</v>
      </c>
      <c r="C179" s="1" t="s">
        <v>119</v>
      </c>
      <c r="D179" s="1" t="n">
        <v>4</v>
      </c>
      <c r="E179" s="1" t="n">
        <v>256</v>
      </c>
      <c r="F179" s="1" t="n">
        <v>20</v>
      </c>
      <c r="G179" s="1" t="s">
        <v>136</v>
      </c>
      <c r="H179" s="1" t="s">
        <v>411</v>
      </c>
      <c r="I179" s="1" t="n">
        <v>0</v>
      </c>
      <c r="J179" s="1" t="s">
        <v>119</v>
      </c>
      <c r="K179" s="1" t="s">
        <v>119</v>
      </c>
      <c r="L179" s="1" t="s">
        <v>118</v>
      </c>
      <c r="M179" s="1" t="s">
        <v>118</v>
      </c>
      <c r="N179" s="2" t="s">
        <v>118</v>
      </c>
      <c r="O179" s="2" t="s">
        <v>118</v>
      </c>
      <c r="P179" s="2" t="s">
        <v>118</v>
      </c>
      <c r="Q179" s="2" t="s">
        <v>118</v>
      </c>
      <c r="R179" s="2" t="s">
        <v>118</v>
      </c>
    </row>
    <row r="180" customFormat="false" ht="11.25" hidden="true" customHeight="false" outlineLevel="1" collapsed="false">
      <c r="A180" s="5" t="s">
        <v>422</v>
      </c>
      <c r="B180" s="1" t="s">
        <v>409</v>
      </c>
      <c r="C180" s="1" t="s">
        <v>119</v>
      </c>
      <c r="D180" s="1" t="n">
        <v>4</v>
      </c>
      <c r="E180" s="1" t="n">
        <v>256</v>
      </c>
      <c r="F180" s="1" t="n">
        <v>20</v>
      </c>
      <c r="G180" s="1" t="s">
        <v>136</v>
      </c>
      <c r="H180" s="1" t="s">
        <v>411</v>
      </c>
      <c r="I180" s="1" t="n">
        <v>0</v>
      </c>
      <c r="J180" s="1" t="s">
        <v>119</v>
      </c>
      <c r="K180" s="1" t="s">
        <v>119</v>
      </c>
      <c r="L180" s="1" t="s">
        <v>118</v>
      </c>
      <c r="M180" s="1" t="s">
        <v>118</v>
      </c>
      <c r="N180" s="2" t="s">
        <v>118</v>
      </c>
      <c r="O180" s="2" t="s">
        <v>118</v>
      </c>
      <c r="P180" s="2" t="s">
        <v>118</v>
      </c>
      <c r="Q180" s="2" t="s">
        <v>118</v>
      </c>
      <c r="R180" s="2" t="s">
        <v>118</v>
      </c>
    </row>
    <row r="181" customFormat="false" ht="11.25" hidden="true" customHeight="false" outlineLevel="1" collapsed="false">
      <c r="A181" s="5" t="s">
        <v>344</v>
      </c>
      <c r="B181" s="1" t="s">
        <v>409</v>
      </c>
      <c r="C181" s="1" t="s">
        <v>119</v>
      </c>
      <c r="D181" s="1" t="n">
        <v>4</v>
      </c>
      <c r="E181" s="1" t="n">
        <v>21</v>
      </c>
      <c r="F181" s="1" t="n">
        <v>10</v>
      </c>
      <c r="G181" s="1" t="s">
        <v>136</v>
      </c>
      <c r="H181" s="1" t="s">
        <v>411</v>
      </c>
      <c r="I181" s="1" t="n">
        <v>0</v>
      </c>
      <c r="J181" s="1" t="s">
        <v>119</v>
      </c>
      <c r="K181" s="1" t="s">
        <v>119</v>
      </c>
      <c r="L181" s="1" t="s">
        <v>118</v>
      </c>
      <c r="M181" s="1" t="s">
        <v>118</v>
      </c>
      <c r="N181" s="2" t="s">
        <v>118</v>
      </c>
      <c r="O181" s="2" t="s">
        <v>118</v>
      </c>
      <c r="P181" s="2" t="s">
        <v>118</v>
      </c>
      <c r="Q181" s="2" t="s">
        <v>118</v>
      </c>
      <c r="R181" s="2" t="s">
        <v>118</v>
      </c>
    </row>
    <row r="182" customFormat="false" ht="11.25" hidden="true" customHeight="false" outlineLevel="1" collapsed="false">
      <c r="A182" s="5" t="s">
        <v>352</v>
      </c>
      <c r="B182" s="1" t="s">
        <v>412</v>
      </c>
      <c r="C182" s="1" t="s">
        <v>410</v>
      </c>
      <c r="D182" s="1" t="n">
        <v>9</v>
      </c>
      <c r="E182" s="1" t="n">
        <v>137</v>
      </c>
      <c r="F182" s="1" t="n">
        <v>20</v>
      </c>
      <c r="G182" s="1" t="s">
        <v>151</v>
      </c>
      <c r="H182" s="1" t="s">
        <v>411</v>
      </c>
      <c r="I182" s="1" t="n">
        <v>0</v>
      </c>
      <c r="J182" s="1" t="s">
        <v>119</v>
      </c>
      <c r="K182" s="1" t="s">
        <v>410</v>
      </c>
      <c r="L182" s="1" t="s">
        <v>118</v>
      </c>
      <c r="M182" s="1" t="s">
        <v>118</v>
      </c>
      <c r="N182" s="2" t="s">
        <v>118</v>
      </c>
      <c r="O182" s="2" t="s">
        <v>118</v>
      </c>
      <c r="P182" s="2" t="s">
        <v>118</v>
      </c>
      <c r="Q182" s="2" t="s">
        <v>118</v>
      </c>
      <c r="R182" s="2" t="s">
        <v>118</v>
      </c>
    </row>
    <row r="183" customFormat="false" ht="11.25" hidden="true" customHeight="false" outlineLevel="1" collapsed="false">
      <c r="A183" s="5" t="s">
        <v>362</v>
      </c>
      <c r="B183" s="1" t="s">
        <v>409</v>
      </c>
      <c r="C183" s="1" t="s">
        <v>119</v>
      </c>
      <c r="D183" s="1" t="n">
        <v>4</v>
      </c>
      <c r="E183" s="1" t="n">
        <v>21</v>
      </c>
      <c r="F183" s="1" t="n">
        <v>10</v>
      </c>
      <c r="G183" s="1" t="s">
        <v>136</v>
      </c>
      <c r="H183" s="1" t="s">
        <v>411</v>
      </c>
      <c r="I183" s="1" t="n">
        <v>0</v>
      </c>
      <c r="J183" s="1" t="s">
        <v>119</v>
      </c>
      <c r="K183" s="1" t="s">
        <v>119</v>
      </c>
      <c r="L183" s="1" t="s">
        <v>118</v>
      </c>
      <c r="M183" s="1" t="s">
        <v>118</v>
      </c>
      <c r="N183" s="2" t="s">
        <v>118</v>
      </c>
      <c r="O183" s="2" t="s">
        <v>118</v>
      </c>
      <c r="P183" s="2" t="s">
        <v>118</v>
      </c>
      <c r="Q183" s="2" t="s">
        <v>118</v>
      </c>
      <c r="R183" s="2" t="s">
        <v>118</v>
      </c>
    </row>
    <row r="184" customFormat="false" ht="11.25" hidden="true" customHeight="false" outlineLevel="1" collapsed="false">
      <c r="A184" s="5" t="s">
        <v>370</v>
      </c>
      <c r="B184" s="1" t="s">
        <v>412</v>
      </c>
      <c r="C184" s="1" t="s">
        <v>410</v>
      </c>
      <c r="D184" s="1" t="n">
        <v>4</v>
      </c>
      <c r="E184" s="1" t="n">
        <v>245</v>
      </c>
      <c r="F184" s="1" t="n">
        <v>10</v>
      </c>
      <c r="G184" s="1" t="s">
        <v>151</v>
      </c>
      <c r="H184" s="1" t="s">
        <v>411</v>
      </c>
      <c r="I184" s="1" t="n">
        <v>0</v>
      </c>
      <c r="J184" s="1" t="s">
        <v>119</v>
      </c>
      <c r="K184" s="1" t="s">
        <v>410</v>
      </c>
      <c r="L184" s="1" t="s">
        <v>118</v>
      </c>
      <c r="M184" s="1" t="s">
        <v>118</v>
      </c>
      <c r="N184" s="2" t="s">
        <v>118</v>
      </c>
      <c r="O184" s="2" t="s">
        <v>118</v>
      </c>
      <c r="P184" s="2" t="s">
        <v>118</v>
      </c>
      <c r="Q184" s="2" t="s">
        <v>118</v>
      </c>
      <c r="R184" s="2" t="s">
        <v>118</v>
      </c>
    </row>
    <row r="185" customFormat="false" ht="11.25" hidden="true" customHeight="false" outlineLevel="1" collapsed="false">
      <c r="A185" s="5" t="s">
        <v>372</v>
      </c>
      <c r="B185" s="1" t="s">
        <v>90</v>
      </c>
      <c r="C185" s="1" t="s">
        <v>410</v>
      </c>
      <c r="D185" s="1" t="n">
        <v>4</v>
      </c>
      <c r="E185" s="1" t="n">
        <v>234</v>
      </c>
      <c r="F185" s="1" t="n">
        <v>10</v>
      </c>
      <c r="G185" s="1" t="s">
        <v>119</v>
      </c>
      <c r="I185" s="1" t="n">
        <v>0</v>
      </c>
      <c r="J185" s="1" t="s">
        <v>119</v>
      </c>
      <c r="K185" s="1" t="s">
        <v>410</v>
      </c>
      <c r="L185" s="1" t="s">
        <v>118</v>
      </c>
      <c r="M185" s="1" t="s">
        <v>118</v>
      </c>
      <c r="N185" s="2" t="s">
        <v>118</v>
      </c>
      <c r="O185" s="2" t="s">
        <v>118</v>
      </c>
      <c r="P185" s="2" t="s">
        <v>118</v>
      </c>
      <c r="Q185" s="2" t="s">
        <v>118</v>
      </c>
      <c r="R185" s="2" t="s">
        <v>118</v>
      </c>
    </row>
    <row r="186" customFormat="false" ht="11.25" hidden="true" customHeight="false" outlineLevel="1" collapsed="false">
      <c r="A186" s="5" t="s">
        <v>387</v>
      </c>
      <c r="B186" s="1" t="s">
        <v>412</v>
      </c>
      <c r="C186" s="1" t="s">
        <v>410</v>
      </c>
      <c r="D186" s="1" t="n">
        <v>9</v>
      </c>
      <c r="E186" s="1" t="n">
        <v>158</v>
      </c>
      <c r="F186" s="1" t="n">
        <v>20</v>
      </c>
      <c r="G186" s="1" t="s">
        <v>197</v>
      </c>
      <c r="H186" s="1" t="s">
        <v>411</v>
      </c>
      <c r="I186" s="1" t="n">
        <v>0</v>
      </c>
      <c r="J186" s="1" t="s">
        <v>119</v>
      </c>
      <c r="K186" s="1" t="s">
        <v>119</v>
      </c>
      <c r="L186" s="1" t="s">
        <v>118</v>
      </c>
      <c r="M186" s="1" t="s">
        <v>118</v>
      </c>
      <c r="N186" s="2" t="s">
        <v>118</v>
      </c>
      <c r="O186" s="2" t="s">
        <v>118</v>
      </c>
      <c r="P186" s="2" t="s">
        <v>118</v>
      </c>
      <c r="Q186" s="2" t="s">
        <v>118</v>
      </c>
      <c r="R186" s="2" t="s">
        <v>118</v>
      </c>
    </row>
    <row r="187" customFormat="false" ht="11.25" hidden="true" customHeight="false" outlineLevel="1" collapsed="false">
      <c r="A187" s="5" t="s">
        <v>394</v>
      </c>
      <c r="B187" s="1" t="s">
        <v>412</v>
      </c>
      <c r="C187" s="1" t="s">
        <v>119</v>
      </c>
      <c r="D187" s="1" t="n">
        <v>0</v>
      </c>
      <c r="E187" s="1" t="n">
        <v>0</v>
      </c>
      <c r="F187" s="1" t="n">
        <v>0</v>
      </c>
      <c r="G187" s="1" t="s">
        <v>119</v>
      </c>
      <c r="H187" s="1" t="s">
        <v>411</v>
      </c>
      <c r="I187" s="1" t="n">
        <v>0</v>
      </c>
      <c r="J187" s="1" t="s">
        <v>119</v>
      </c>
      <c r="K187" s="1" t="s">
        <v>119</v>
      </c>
      <c r="L187" s="1" t="s">
        <v>118</v>
      </c>
      <c r="M187" s="1" t="s">
        <v>118</v>
      </c>
      <c r="N187" s="2" t="s">
        <v>118</v>
      </c>
      <c r="O187" s="2" t="s">
        <v>118</v>
      </c>
      <c r="P187" s="2" t="s">
        <v>118</v>
      </c>
      <c r="Q187" s="2" t="s">
        <v>118</v>
      </c>
      <c r="R187" s="2" t="s">
        <v>118</v>
      </c>
    </row>
    <row r="188" customFormat="false" ht="11.25" hidden="true" customHeight="false" outlineLevel="1" collapsed="false">
      <c r="A188" s="5" t="s">
        <v>394</v>
      </c>
      <c r="B188" s="1" t="s">
        <v>412</v>
      </c>
      <c r="C188" s="1" t="s">
        <v>119</v>
      </c>
      <c r="D188" s="1" t="n">
        <v>0</v>
      </c>
      <c r="E188" s="1" t="n">
        <v>0</v>
      </c>
      <c r="F188" s="1" t="n">
        <v>0</v>
      </c>
      <c r="G188" s="1" t="s">
        <v>119</v>
      </c>
      <c r="H188" s="1" t="s">
        <v>411</v>
      </c>
      <c r="I188" s="1" t="n">
        <v>0</v>
      </c>
      <c r="J188" s="1" t="s">
        <v>119</v>
      </c>
      <c r="K188" s="1" t="s">
        <v>119</v>
      </c>
      <c r="L188" s="1" t="s">
        <v>118</v>
      </c>
      <c r="M188" s="1" t="s">
        <v>118</v>
      </c>
      <c r="N188" s="2" t="s">
        <v>118</v>
      </c>
      <c r="O188" s="2" t="s">
        <v>118</v>
      </c>
      <c r="P188" s="2" t="s">
        <v>118</v>
      </c>
      <c r="Q188" s="2" t="s">
        <v>118</v>
      </c>
      <c r="R188" s="2" t="s">
        <v>118</v>
      </c>
    </row>
    <row r="189" customFormat="false" ht="11.25" hidden="true" customHeight="false" outlineLevel="1" collapsed="false">
      <c r="A189" s="5" t="s">
        <v>394</v>
      </c>
      <c r="B189" s="1" t="s">
        <v>412</v>
      </c>
      <c r="C189" s="1" t="s">
        <v>119</v>
      </c>
      <c r="D189" s="1" t="n">
        <v>0</v>
      </c>
      <c r="E189" s="1" t="n">
        <v>0</v>
      </c>
      <c r="F189" s="1" t="n">
        <v>0</v>
      </c>
      <c r="G189" s="1" t="s">
        <v>119</v>
      </c>
      <c r="H189" s="1" t="s">
        <v>411</v>
      </c>
      <c r="I189" s="1" t="n">
        <v>0</v>
      </c>
      <c r="J189" s="1" t="s">
        <v>119</v>
      </c>
      <c r="K189" s="1" t="s">
        <v>119</v>
      </c>
      <c r="L189" s="1" t="s">
        <v>118</v>
      </c>
      <c r="M189" s="1" t="s">
        <v>118</v>
      </c>
      <c r="N189" s="2" t="s">
        <v>118</v>
      </c>
      <c r="O189" s="2" t="s">
        <v>118</v>
      </c>
      <c r="P189" s="2" t="s">
        <v>118</v>
      </c>
      <c r="Q189" s="2" t="s">
        <v>118</v>
      </c>
      <c r="R189" s="2" t="s">
        <v>118</v>
      </c>
    </row>
    <row r="190" customFormat="false" ht="11.25" hidden="true" customHeight="false" outlineLevel="1" collapsed="false">
      <c r="A190" s="5" t="s">
        <v>394</v>
      </c>
      <c r="B190" s="1" t="s">
        <v>412</v>
      </c>
      <c r="C190" s="1" t="s">
        <v>119</v>
      </c>
      <c r="D190" s="1" t="n">
        <v>0</v>
      </c>
      <c r="E190" s="1" t="n">
        <v>0</v>
      </c>
      <c r="F190" s="1" t="n">
        <v>0</v>
      </c>
      <c r="G190" s="1" t="s">
        <v>119</v>
      </c>
      <c r="H190" s="1" t="s">
        <v>411</v>
      </c>
      <c r="I190" s="1" t="n">
        <v>0</v>
      </c>
      <c r="J190" s="1" t="s">
        <v>119</v>
      </c>
      <c r="K190" s="1" t="s">
        <v>119</v>
      </c>
      <c r="L190" s="1" t="s">
        <v>118</v>
      </c>
      <c r="M190" s="1" t="s">
        <v>118</v>
      </c>
      <c r="N190" s="2" t="s">
        <v>118</v>
      </c>
      <c r="O190" s="2" t="s">
        <v>118</v>
      </c>
      <c r="P190" s="2" t="s">
        <v>118</v>
      </c>
      <c r="Q190" s="2" t="s">
        <v>118</v>
      </c>
      <c r="R190" s="2" t="s">
        <v>118</v>
      </c>
    </row>
    <row r="193" customFormat="false" ht="18" hidden="false" customHeight="false" outlineLevel="0" collapsed="false">
      <c r="A193" s="3" t="s">
        <v>423</v>
      </c>
      <c r="D193" s="1" t="s">
        <v>424</v>
      </c>
      <c r="N193" s="2" t="s">
        <v>425</v>
      </c>
      <c r="X193" s="2" t="s">
        <v>408</v>
      </c>
    </row>
    <row r="194" customFormat="false" ht="11.25" hidden="true" customHeight="false" outlineLevel="1" collapsed="false">
      <c r="A194" s="1" t="s">
        <v>400</v>
      </c>
      <c r="B194" s="1" t="s">
        <v>60</v>
      </c>
      <c r="C194" s="1" t="s">
        <v>403</v>
      </c>
      <c r="D194" s="1" t="s">
        <v>426</v>
      </c>
      <c r="E194" s="1" t="s">
        <v>427</v>
      </c>
      <c r="F194" s="1" t="s">
        <v>428</v>
      </c>
      <c r="G194" s="1" t="s">
        <v>429</v>
      </c>
      <c r="H194" s="1" t="s">
        <v>430</v>
      </c>
      <c r="I194" s="1" t="s">
        <v>431</v>
      </c>
      <c r="J194" s="1" t="s">
        <v>432</v>
      </c>
      <c r="K194" s="1" t="s">
        <v>433</v>
      </c>
      <c r="L194" s="1" t="s">
        <v>434</v>
      </c>
      <c r="M194" s="1" t="s">
        <v>435</v>
      </c>
      <c r="N194" s="2" t="s">
        <v>426</v>
      </c>
      <c r="O194" s="2" t="s">
        <v>427</v>
      </c>
      <c r="P194" s="2" t="s">
        <v>428</v>
      </c>
      <c r="Q194" s="2" t="s">
        <v>429</v>
      </c>
      <c r="R194" s="2" t="s">
        <v>430</v>
      </c>
      <c r="S194" s="2" t="s">
        <v>431</v>
      </c>
      <c r="T194" s="2" t="s">
        <v>432</v>
      </c>
      <c r="U194" s="2" t="s">
        <v>433</v>
      </c>
      <c r="V194" s="2" t="s">
        <v>434</v>
      </c>
      <c r="W194" s="2" t="s">
        <v>435</v>
      </c>
    </row>
    <row r="195" customFormat="false" ht="11.25" hidden="true" customHeight="false" outlineLevel="1" collapsed="false">
      <c r="A195" s="1" t="s">
        <v>121</v>
      </c>
      <c r="B195" s="1" t="n">
        <v>0</v>
      </c>
      <c r="C195" s="1" t="n">
        <v>0</v>
      </c>
      <c r="D195" s="1" t="s">
        <v>436</v>
      </c>
      <c r="E195" s="1" t="s">
        <v>436</v>
      </c>
      <c r="F195" s="1" t="s">
        <v>436</v>
      </c>
      <c r="G195" s="1" t="s">
        <v>436</v>
      </c>
      <c r="H195" s="1" t="s">
        <v>436</v>
      </c>
      <c r="I195" s="1" t="s">
        <v>436</v>
      </c>
      <c r="J195" s="1" t="s">
        <v>436</v>
      </c>
      <c r="K195" s="1" t="s">
        <v>436</v>
      </c>
      <c r="L195" s="1" t="s">
        <v>436</v>
      </c>
      <c r="M195" s="1" t="s">
        <v>436</v>
      </c>
      <c r="N195" s="2" t="s">
        <v>436</v>
      </c>
      <c r="O195" s="2" t="s">
        <v>436</v>
      </c>
      <c r="P195" s="2" t="s">
        <v>436</v>
      </c>
      <c r="Q195" s="2" t="s">
        <v>436</v>
      </c>
      <c r="R195" s="2" t="s">
        <v>436</v>
      </c>
      <c r="S195" s="2" t="s">
        <v>436</v>
      </c>
      <c r="T195" s="2" t="s">
        <v>436</v>
      </c>
      <c r="U195" s="2" t="s">
        <v>436</v>
      </c>
      <c r="V195" s="2" t="s">
        <v>436</v>
      </c>
      <c r="W195" s="2" t="s">
        <v>436</v>
      </c>
      <c r="X195" s="2" t="n">
        <v>0</v>
      </c>
    </row>
    <row r="196" customFormat="false" ht="11.25" hidden="true" customHeight="false" outlineLevel="1" collapsed="false">
      <c r="B196" s="1" t="n">
        <v>1</v>
      </c>
      <c r="C196" s="1" t="n">
        <v>1</v>
      </c>
      <c r="D196" s="1" t="n">
        <v>3</v>
      </c>
      <c r="E196" s="1" t="n">
        <v>1</v>
      </c>
      <c r="F196" s="1" t="s">
        <v>436</v>
      </c>
      <c r="G196" s="1" t="s">
        <v>436</v>
      </c>
      <c r="H196" s="1" t="s">
        <v>436</v>
      </c>
      <c r="I196" s="1" t="s">
        <v>436</v>
      </c>
      <c r="J196" s="1" t="s">
        <v>436</v>
      </c>
      <c r="K196" s="1" t="s">
        <v>436</v>
      </c>
      <c r="L196" s="1" t="s">
        <v>436</v>
      </c>
      <c r="M196" s="1" t="s">
        <v>436</v>
      </c>
      <c r="N196" s="2" t="s">
        <v>436</v>
      </c>
      <c r="O196" s="2" t="s">
        <v>436</v>
      </c>
      <c r="P196" s="2" t="s">
        <v>436</v>
      </c>
      <c r="Q196" s="2" t="s">
        <v>436</v>
      </c>
      <c r="R196" s="2" t="s">
        <v>436</v>
      </c>
      <c r="S196" s="2" t="s">
        <v>436</v>
      </c>
      <c r="T196" s="2" t="s">
        <v>436</v>
      </c>
      <c r="U196" s="2" t="s">
        <v>436</v>
      </c>
      <c r="V196" s="2" t="s">
        <v>436</v>
      </c>
      <c r="W196" s="2" t="s">
        <v>436</v>
      </c>
      <c r="X196" s="2" t="n">
        <v>0</v>
      </c>
    </row>
    <row r="197" customFormat="false" ht="11.25" hidden="true" customHeight="false" outlineLevel="1" collapsed="false">
      <c r="B197" s="1" t="n">
        <v>2</v>
      </c>
      <c r="C197" s="1" t="n">
        <v>2</v>
      </c>
      <c r="D197" s="1" t="n">
        <v>3</v>
      </c>
      <c r="E197" s="1" t="n">
        <v>1</v>
      </c>
      <c r="F197" s="1" t="s">
        <v>436</v>
      </c>
      <c r="G197" s="1" t="s">
        <v>436</v>
      </c>
      <c r="H197" s="1" t="s">
        <v>436</v>
      </c>
      <c r="I197" s="1" t="s">
        <v>436</v>
      </c>
      <c r="J197" s="1" t="s">
        <v>436</v>
      </c>
      <c r="K197" s="1" t="s">
        <v>436</v>
      </c>
      <c r="L197" s="1" t="s">
        <v>436</v>
      </c>
      <c r="M197" s="1" t="s">
        <v>436</v>
      </c>
      <c r="N197" s="2" t="s">
        <v>436</v>
      </c>
      <c r="O197" s="2" t="s">
        <v>436</v>
      </c>
      <c r="P197" s="2" t="s">
        <v>436</v>
      </c>
      <c r="Q197" s="2" t="s">
        <v>436</v>
      </c>
      <c r="R197" s="2" t="s">
        <v>436</v>
      </c>
      <c r="S197" s="2" t="s">
        <v>436</v>
      </c>
      <c r="T197" s="2" t="s">
        <v>436</v>
      </c>
      <c r="U197" s="2" t="s">
        <v>436</v>
      </c>
      <c r="V197" s="2" t="s">
        <v>436</v>
      </c>
      <c r="W197" s="2" t="s">
        <v>436</v>
      </c>
      <c r="X197" s="2" t="n">
        <v>0</v>
      </c>
    </row>
    <row r="198" customFormat="false" ht="11.25" hidden="true" customHeight="false" outlineLevel="1" collapsed="false">
      <c r="B198" s="1" t="n">
        <v>3</v>
      </c>
      <c r="C198" s="1" t="n">
        <v>3</v>
      </c>
      <c r="D198" s="1" t="n">
        <v>3</v>
      </c>
      <c r="E198" s="1" t="n">
        <v>2</v>
      </c>
      <c r="F198" s="1" t="s">
        <v>436</v>
      </c>
      <c r="G198" s="1" t="s">
        <v>436</v>
      </c>
      <c r="H198" s="1" t="s">
        <v>436</v>
      </c>
      <c r="I198" s="1" t="s">
        <v>436</v>
      </c>
      <c r="J198" s="1" t="s">
        <v>436</v>
      </c>
      <c r="K198" s="1" t="s">
        <v>436</v>
      </c>
      <c r="L198" s="1" t="s">
        <v>436</v>
      </c>
      <c r="M198" s="1" t="s">
        <v>436</v>
      </c>
      <c r="N198" s="2" t="s">
        <v>436</v>
      </c>
      <c r="O198" s="2" t="s">
        <v>436</v>
      </c>
      <c r="P198" s="2" t="s">
        <v>436</v>
      </c>
      <c r="Q198" s="2" t="s">
        <v>436</v>
      </c>
      <c r="R198" s="2" t="s">
        <v>436</v>
      </c>
      <c r="S198" s="2" t="s">
        <v>436</v>
      </c>
      <c r="T198" s="2" t="s">
        <v>436</v>
      </c>
      <c r="U198" s="2" t="s">
        <v>436</v>
      </c>
      <c r="V198" s="2" t="s">
        <v>436</v>
      </c>
      <c r="W198" s="2" t="s">
        <v>436</v>
      </c>
      <c r="X198" s="2" t="n">
        <v>0</v>
      </c>
    </row>
    <row r="199" customFormat="false" ht="11.25" hidden="true" customHeight="false" outlineLevel="1" collapsed="false">
      <c r="B199" s="1" t="n">
        <v>4</v>
      </c>
      <c r="C199" s="1" t="n">
        <v>4</v>
      </c>
      <c r="D199" s="1" t="n">
        <v>3</v>
      </c>
      <c r="E199" s="1" t="n">
        <v>2</v>
      </c>
      <c r="F199" s="1" t="n">
        <v>0</v>
      </c>
      <c r="G199" s="1" t="s">
        <v>436</v>
      </c>
      <c r="H199" s="1" t="s">
        <v>436</v>
      </c>
      <c r="I199" s="1" t="s">
        <v>436</v>
      </c>
      <c r="J199" s="1" t="s">
        <v>436</v>
      </c>
      <c r="K199" s="1" t="s">
        <v>436</v>
      </c>
      <c r="L199" s="1" t="s">
        <v>436</v>
      </c>
      <c r="M199" s="1" t="s">
        <v>436</v>
      </c>
      <c r="N199" s="2" t="s">
        <v>436</v>
      </c>
      <c r="O199" s="2" t="s">
        <v>436</v>
      </c>
      <c r="P199" s="2" t="s">
        <v>436</v>
      </c>
      <c r="Q199" s="2" t="s">
        <v>436</v>
      </c>
      <c r="R199" s="2" t="s">
        <v>436</v>
      </c>
      <c r="S199" s="2" t="s">
        <v>436</v>
      </c>
      <c r="T199" s="2" t="s">
        <v>436</v>
      </c>
      <c r="U199" s="2" t="s">
        <v>436</v>
      </c>
      <c r="V199" s="2" t="s">
        <v>436</v>
      </c>
      <c r="W199" s="2" t="s">
        <v>436</v>
      </c>
      <c r="X199" s="2" t="n">
        <v>0</v>
      </c>
    </row>
    <row r="200" customFormat="false" ht="11.25" hidden="true" customHeight="false" outlineLevel="1" collapsed="false">
      <c r="B200" s="1" t="n">
        <v>5</v>
      </c>
      <c r="C200" s="1" t="n">
        <v>5</v>
      </c>
      <c r="D200" s="1" t="n">
        <v>3</v>
      </c>
      <c r="E200" s="1" t="n">
        <v>2</v>
      </c>
      <c r="F200" s="1" t="n">
        <v>1</v>
      </c>
      <c r="G200" s="1" t="s">
        <v>436</v>
      </c>
      <c r="H200" s="1" t="s">
        <v>436</v>
      </c>
      <c r="I200" s="1" t="s">
        <v>436</v>
      </c>
      <c r="J200" s="1" t="s">
        <v>436</v>
      </c>
      <c r="K200" s="1" t="s">
        <v>436</v>
      </c>
      <c r="L200" s="1" t="s">
        <v>436</v>
      </c>
      <c r="M200" s="1" t="s">
        <v>436</v>
      </c>
      <c r="N200" s="2" t="s">
        <v>436</v>
      </c>
      <c r="O200" s="2" t="s">
        <v>436</v>
      </c>
      <c r="P200" s="2" t="s">
        <v>436</v>
      </c>
      <c r="Q200" s="2" t="s">
        <v>436</v>
      </c>
      <c r="R200" s="2" t="s">
        <v>436</v>
      </c>
      <c r="S200" s="2" t="s">
        <v>436</v>
      </c>
      <c r="T200" s="2" t="s">
        <v>436</v>
      </c>
      <c r="U200" s="2" t="s">
        <v>436</v>
      </c>
      <c r="V200" s="2" t="s">
        <v>436</v>
      </c>
      <c r="W200" s="2" t="s">
        <v>436</v>
      </c>
      <c r="X200" s="2" t="n">
        <v>0</v>
      </c>
    </row>
    <row r="201" customFormat="false" ht="11.25" hidden="true" customHeight="false" outlineLevel="1" collapsed="false">
      <c r="B201" s="1" t="n">
        <v>6</v>
      </c>
      <c r="C201" s="1" t="n">
        <v>6</v>
      </c>
      <c r="D201" s="1" t="n">
        <v>3</v>
      </c>
      <c r="E201" s="1" t="n">
        <v>2</v>
      </c>
      <c r="F201" s="1" t="n">
        <v>1</v>
      </c>
      <c r="G201" s="1" t="s">
        <v>436</v>
      </c>
      <c r="H201" s="1" t="s">
        <v>436</v>
      </c>
      <c r="I201" s="1" t="s">
        <v>436</v>
      </c>
      <c r="J201" s="1" t="s">
        <v>436</v>
      </c>
      <c r="K201" s="1" t="s">
        <v>436</v>
      </c>
      <c r="L201" s="1" t="s">
        <v>436</v>
      </c>
      <c r="M201" s="1" t="s">
        <v>436</v>
      </c>
      <c r="N201" s="2" t="s">
        <v>436</v>
      </c>
      <c r="O201" s="2" t="s">
        <v>436</v>
      </c>
      <c r="P201" s="2" t="s">
        <v>436</v>
      </c>
      <c r="Q201" s="2" t="s">
        <v>436</v>
      </c>
      <c r="R201" s="2" t="s">
        <v>436</v>
      </c>
      <c r="S201" s="2" t="s">
        <v>436</v>
      </c>
      <c r="T201" s="2" t="s">
        <v>436</v>
      </c>
      <c r="U201" s="2" t="s">
        <v>436</v>
      </c>
      <c r="V201" s="2" t="s">
        <v>436</v>
      </c>
      <c r="W201" s="2" t="s">
        <v>436</v>
      </c>
      <c r="X201" s="2" t="n">
        <v>0</v>
      </c>
    </row>
    <row r="202" customFormat="false" ht="11.25" hidden="true" customHeight="false" outlineLevel="1" collapsed="false">
      <c r="B202" s="1" t="n">
        <v>7</v>
      </c>
      <c r="C202" s="1" t="n">
        <v>7</v>
      </c>
      <c r="D202" s="1" t="n">
        <v>3</v>
      </c>
      <c r="E202" s="1" t="n">
        <v>3</v>
      </c>
      <c r="F202" s="1" t="n">
        <v>2</v>
      </c>
      <c r="G202" s="1" t="s">
        <v>436</v>
      </c>
      <c r="H202" s="1" t="s">
        <v>436</v>
      </c>
      <c r="I202" s="1" t="s">
        <v>436</v>
      </c>
      <c r="J202" s="1" t="s">
        <v>436</v>
      </c>
      <c r="K202" s="1" t="s">
        <v>436</v>
      </c>
      <c r="L202" s="1" t="s">
        <v>436</v>
      </c>
      <c r="M202" s="1" t="s">
        <v>436</v>
      </c>
      <c r="N202" s="2" t="s">
        <v>436</v>
      </c>
      <c r="O202" s="2" t="s">
        <v>436</v>
      </c>
      <c r="P202" s="2" t="s">
        <v>436</v>
      </c>
      <c r="Q202" s="2" t="s">
        <v>436</v>
      </c>
      <c r="R202" s="2" t="s">
        <v>436</v>
      </c>
      <c r="S202" s="2" t="s">
        <v>436</v>
      </c>
      <c r="T202" s="2" t="s">
        <v>436</v>
      </c>
      <c r="U202" s="2" t="s">
        <v>436</v>
      </c>
      <c r="V202" s="2" t="s">
        <v>436</v>
      </c>
      <c r="W202" s="2" t="s">
        <v>436</v>
      </c>
      <c r="X202" s="2" t="n">
        <v>0</v>
      </c>
    </row>
    <row r="203" customFormat="false" ht="11.25" hidden="true" customHeight="false" outlineLevel="1" collapsed="false">
      <c r="B203" s="1" t="n">
        <v>8</v>
      </c>
      <c r="C203" s="1" t="n">
        <v>8</v>
      </c>
      <c r="D203" s="1" t="n">
        <v>3</v>
      </c>
      <c r="E203" s="1" t="n">
        <v>3</v>
      </c>
      <c r="F203" s="1" t="n">
        <v>2</v>
      </c>
      <c r="G203" s="1" t="n">
        <v>0</v>
      </c>
      <c r="H203" s="1" t="s">
        <v>436</v>
      </c>
      <c r="I203" s="1" t="s">
        <v>436</v>
      </c>
      <c r="J203" s="1" t="s">
        <v>436</v>
      </c>
      <c r="K203" s="1" t="s">
        <v>436</v>
      </c>
      <c r="L203" s="1" t="s">
        <v>436</v>
      </c>
      <c r="M203" s="1" t="s">
        <v>436</v>
      </c>
      <c r="N203" s="2" t="s">
        <v>436</v>
      </c>
      <c r="O203" s="2" t="s">
        <v>436</v>
      </c>
      <c r="P203" s="2" t="s">
        <v>436</v>
      </c>
      <c r="Q203" s="2" t="s">
        <v>436</v>
      </c>
      <c r="R203" s="2" t="s">
        <v>436</v>
      </c>
      <c r="S203" s="2" t="s">
        <v>436</v>
      </c>
      <c r="T203" s="2" t="s">
        <v>436</v>
      </c>
      <c r="U203" s="2" t="s">
        <v>436</v>
      </c>
      <c r="V203" s="2" t="s">
        <v>436</v>
      </c>
      <c r="W203" s="2" t="s">
        <v>436</v>
      </c>
      <c r="X203" s="2" t="n">
        <v>0</v>
      </c>
    </row>
    <row r="204" customFormat="false" ht="11.25" hidden="true" customHeight="false" outlineLevel="1" collapsed="false">
      <c r="B204" s="1" t="n">
        <v>9</v>
      </c>
      <c r="C204" s="1" t="n">
        <v>9</v>
      </c>
      <c r="D204" s="1" t="n">
        <v>3</v>
      </c>
      <c r="E204" s="1" t="n">
        <v>3</v>
      </c>
      <c r="F204" s="1" t="n">
        <v>2</v>
      </c>
      <c r="G204" s="1" t="n">
        <v>1</v>
      </c>
      <c r="H204" s="1" t="s">
        <v>436</v>
      </c>
      <c r="I204" s="1" t="s">
        <v>436</v>
      </c>
      <c r="J204" s="1" t="s">
        <v>436</v>
      </c>
      <c r="K204" s="1" t="s">
        <v>436</v>
      </c>
      <c r="L204" s="1" t="s">
        <v>436</v>
      </c>
      <c r="M204" s="1" t="s">
        <v>436</v>
      </c>
      <c r="N204" s="2" t="s">
        <v>436</v>
      </c>
      <c r="O204" s="2" t="s">
        <v>436</v>
      </c>
      <c r="P204" s="2" t="s">
        <v>436</v>
      </c>
      <c r="Q204" s="2" t="s">
        <v>436</v>
      </c>
      <c r="R204" s="2" t="s">
        <v>436</v>
      </c>
      <c r="S204" s="2" t="s">
        <v>436</v>
      </c>
      <c r="T204" s="2" t="s">
        <v>436</v>
      </c>
      <c r="U204" s="2" t="s">
        <v>436</v>
      </c>
      <c r="V204" s="2" t="s">
        <v>436</v>
      </c>
      <c r="W204" s="2" t="s">
        <v>436</v>
      </c>
      <c r="X204" s="2" t="n">
        <v>0</v>
      </c>
    </row>
    <row r="205" customFormat="false" ht="11.25" hidden="true" customHeight="false" outlineLevel="1" collapsed="false">
      <c r="B205" s="1" t="n">
        <v>10</v>
      </c>
      <c r="C205" s="1" t="n">
        <v>10</v>
      </c>
      <c r="D205" s="1" t="n">
        <v>3</v>
      </c>
      <c r="E205" s="1" t="n">
        <v>3</v>
      </c>
      <c r="F205" s="1" t="n">
        <v>2</v>
      </c>
      <c r="G205" s="1" t="n">
        <v>1</v>
      </c>
      <c r="H205" s="1" t="s">
        <v>436</v>
      </c>
      <c r="I205" s="1" t="s">
        <v>436</v>
      </c>
      <c r="J205" s="1" t="s">
        <v>436</v>
      </c>
      <c r="K205" s="1" t="s">
        <v>436</v>
      </c>
      <c r="L205" s="1" t="s">
        <v>436</v>
      </c>
      <c r="M205" s="1" t="s">
        <v>436</v>
      </c>
      <c r="N205" s="2" t="s">
        <v>436</v>
      </c>
      <c r="O205" s="2" t="s">
        <v>436</v>
      </c>
      <c r="P205" s="2" t="s">
        <v>436</v>
      </c>
      <c r="Q205" s="2" t="s">
        <v>436</v>
      </c>
      <c r="R205" s="2" t="s">
        <v>436</v>
      </c>
      <c r="S205" s="2" t="s">
        <v>436</v>
      </c>
      <c r="T205" s="2" t="s">
        <v>436</v>
      </c>
      <c r="U205" s="2" t="s">
        <v>436</v>
      </c>
      <c r="V205" s="2" t="s">
        <v>436</v>
      </c>
      <c r="W205" s="2" t="s">
        <v>436</v>
      </c>
      <c r="X205" s="2" t="n">
        <v>0</v>
      </c>
    </row>
    <row r="206" customFormat="false" ht="11.25" hidden="true" customHeight="false" outlineLevel="1" collapsed="false">
      <c r="B206" s="1" t="n">
        <v>11</v>
      </c>
      <c r="C206" s="1" t="n">
        <v>11</v>
      </c>
      <c r="D206" s="1" t="n">
        <v>3</v>
      </c>
      <c r="E206" s="1" t="n">
        <v>3</v>
      </c>
      <c r="F206" s="1" t="n">
        <v>3</v>
      </c>
      <c r="G206" s="1" t="n">
        <v>2</v>
      </c>
      <c r="H206" s="1" t="s">
        <v>436</v>
      </c>
      <c r="I206" s="1" t="s">
        <v>436</v>
      </c>
      <c r="J206" s="1" t="s">
        <v>436</v>
      </c>
      <c r="K206" s="1" t="s">
        <v>436</v>
      </c>
      <c r="L206" s="1" t="s">
        <v>436</v>
      </c>
      <c r="M206" s="1" t="s">
        <v>436</v>
      </c>
      <c r="N206" s="2" t="s">
        <v>436</v>
      </c>
      <c r="O206" s="2" t="s">
        <v>436</v>
      </c>
      <c r="P206" s="2" t="s">
        <v>436</v>
      </c>
      <c r="Q206" s="2" t="s">
        <v>436</v>
      </c>
      <c r="R206" s="2" t="s">
        <v>436</v>
      </c>
      <c r="S206" s="2" t="s">
        <v>436</v>
      </c>
      <c r="T206" s="2" t="s">
        <v>436</v>
      </c>
      <c r="U206" s="2" t="s">
        <v>436</v>
      </c>
      <c r="V206" s="2" t="s">
        <v>436</v>
      </c>
      <c r="W206" s="2" t="s">
        <v>436</v>
      </c>
      <c r="X206" s="2" t="n">
        <v>0</v>
      </c>
    </row>
    <row r="207" customFormat="false" ht="11.25" hidden="true" customHeight="false" outlineLevel="1" collapsed="false">
      <c r="B207" s="1" t="n">
        <v>12</v>
      </c>
      <c r="C207" s="1" t="n">
        <v>12</v>
      </c>
      <c r="D207" s="1" t="n">
        <v>3</v>
      </c>
      <c r="E207" s="1" t="n">
        <v>3</v>
      </c>
      <c r="F207" s="1" t="n">
        <v>3</v>
      </c>
      <c r="G207" s="1" t="n">
        <v>2</v>
      </c>
      <c r="H207" s="1" t="n">
        <v>0</v>
      </c>
      <c r="I207" s="1" t="s">
        <v>436</v>
      </c>
      <c r="J207" s="1" t="s">
        <v>436</v>
      </c>
      <c r="K207" s="1" t="s">
        <v>436</v>
      </c>
      <c r="L207" s="1" t="s">
        <v>436</v>
      </c>
      <c r="M207" s="1" t="s">
        <v>436</v>
      </c>
      <c r="N207" s="2" t="s">
        <v>436</v>
      </c>
      <c r="O207" s="2" t="s">
        <v>436</v>
      </c>
      <c r="P207" s="2" t="s">
        <v>436</v>
      </c>
      <c r="Q207" s="2" t="s">
        <v>436</v>
      </c>
      <c r="R207" s="2" t="s">
        <v>436</v>
      </c>
      <c r="S207" s="2" t="s">
        <v>436</v>
      </c>
      <c r="T207" s="2" t="s">
        <v>436</v>
      </c>
      <c r="U207" s="2" t="s">
        <v>436</v>
      </c>
      <c r="V207" s="2" t="s">
        <v>436</v>
      </c>
      <c r="W207" s="2" t="s">
        <v>436</v>
      </c>
      <c r="X207" s="2" t="n">
        <v>0</v>
      </c>
    </row>
    <row r="208" customFormat="false" ht="11.25" hidden="true" customHeight="false" outlineLevel="1" collapsed="false">
      <c r="B208" s="1" t="n">
        <v>13</v>
      </c>
      <c r="C208" s="1" t="n">
        <v>13</v>
      </c>
      <c r="D208" s="1" t="n">
        <v>3</v>
      </c>
      <c r="E208" s="1" t="n">
        <v>3</v>
      </c>
      <c r="F208" s="1" t="n">
        <v>3</v>
      </c>
      <c r="G208" s="1" t="n">
        <v>2</v>
      </c>
      <c r="H208" s="1" t="n">
        <v>1</v>
      </c>
      <c r="I208" s="1" t="s">
        <v>436</v>
      </c>
      <c r="J208" s="1" t="s">
        <v>436</v>
      </c>
      <c r="K208" s="1" t="s">
        <v>436</v>
      </c>
      <c r="L208" s="1" t="s">
        <v>436</v>
      </c>
      <c r="M208" s="1" t="s">
        <v>436</v>
      </c>
      <c r="N208" s="2" t="s">
        <v>436</v>
      </c>
      <c r="O208" s="2" t="s">
        <v>436</v>
      </c>
      <c r="P208" s="2" t="s">
        <v>436</v>
      </c>
      <c r="Q208" s="2" t="s">
        <v>436</v>
      </c>
      <c r="R208" s="2" t="s">
        <v>436</v>
      </c>
      <c r="S208" s="2" t="s">
        <v>436</v>
      </c>
      <c r="T208" s="2" t="s">
        <v>436</v>
      </c>
      <c r="U208" s="2" t="s">
        <v>436</v>
      </c>
      <c r="V208" s="2" t="s">
        <v>436</v>
      </c>
      <c r="W208" s="2" t="s">
        <v>436</v>
      </c>
      <c r="X208" s="2" t="n">
        <v>0</v>
      </c>
    </row>
    <row r="209" customFormat="false" ht="11.25" hidden="true" customHeight="false" outlineLevel="1" collapsed="false">
      <c r="B209" s="1" t="n">
        <v>14</v>
      </c>
      <c r="C209" s="1" t="n">
        <v>14</v>
      </c>
      <c r="D209" s="1" t="n">
        <v>3</v>
      </c>
      <c r="E209" s="1" t="n">
        <v>3</v>
      </c>
      <c r="F209" s="1" t="n">
        <v>3</v>
      </c>
      <c r="G209" s="1" t="n">
        <v>2</v>
      </c>
      <c r="H209" s="1" t="n">
        <v>1</v>
      </c>
      <c r="I209" s="1" t="s">
        <v>436</v>
      </c>
      <c r="J209" s="1" t="s">
        <v>436</v>
      </c>
      <c r="K209" s="1" t="s">
        <v>436</v>
      </c>
      <c r="L209" s="1" t="s">
        <v>436</v>
      </c>
      <c r="M209" s="1" t="s">
        <v>436</v>
      </c>
      <c r="N209" s="2" t="s">
        <v>436</v>
      </c>
      <c r="O209" s="2" t="s">
        <v>436</v>
      </c>
      <c r="P209" s="2" t="s">
        <v>436</v>
      </c>
      <c r="Q209" s="2" t="s">
        <v>436</v>
      </c>
      <c r="R209" s="2" t="s">
        <v>436</v>
      </c>
      <c r="S209" s="2" t="s">
        <v>436</v>
      </c>
      <c r="T209" s="2" t="s">
        <v>436</v>
      </c>
      <c r="U209" s="2" t="s">
        <v>436</v>
      </c>
      <c r="V209" s="2" t="s">
        <v>436</v>
      </c>
      <c r="W209" s="2" t="s">
        <v>436</v>
      </c>
      <c r="X209" s="2" t="n">
        <v>0</v>
      </c>
    </row>
    <row r="210" customFormat="false" ht="11.25" hidden="true" customHeight="false" outlineLevel="1" collapsed="false">
      <c r="B210" s="1" t="n">
        <v>15</v>
      </c>
      <c r="C210" s="1" t="n">
        <v>15</v>
      </c>
      <c r="D210" s="1" t="n">
        <v>3</v>
      </c>
      <c r="E210" s="1" t="n">
        <v>3</v>
      </c>
      <c r="F210" s="1" t="n">
        <v>3</v>
      </c>
      <c r="G210" s="1" t="n">
        <v>3</v>
      </c>
      <c r="H210" s="1" t="n">
        <v>2</v>
      </c>
      <c r="I210" s="1" t="s">
        <v>436</v>
      </c>
      <c r="J210" s="1" t="s">
        <v>436</v>
      </c>
      <c r="K210" s="1" t="s">
        <v>436</v>
      </c>
      <c r="L210" s="1" t="s">
        <v>436</v>
      </c>
      <c r="M210" s="1" t="s">
        <v>436</v>
      </c>
      <c r="N210" s="2" t="s">
        <v>436</v>
      </c>
      <c r="O210" s="2" t="s">
        <v>436</v>
      </c>
      <c r="P210" s="2" t="s">
        <v>436</v>
      </c>
      <c r="Q210" s="2" t="s">
        <v>436</v>
      </c>
      <c r="R210" s="2" t="s">
        <v>436</v>
      </c>
      <c r="S210" s="2" t="s">
        <v>436</v>
      </c>
      <c r="T210" s="2" t="s">
        <v>436</v>
      </c>
      <c r="U210" s="2" t="s">
        <v>436</v>
      </c>
      <c r="V210" s="2" t="s">
        <v>436</v>
      </c>
      <c r="W210" s="2" t="s">
        <v>436</v>
      </c>
      <c r="X210" s="2" t="n">
        <v>0</v>
      </c>
    </row>
    <row r="211" customFormat="false" ht="11.25" hidden="true" customHeight="false" outlineLevel="1" collapsed="false">
      <c r="B211" s="1" t="n">
        <v>16</v>
      </c>
      <c r="C211" s="1" t="n">
        <v>16</v>
      </c>
      <c r="D211" s="1" t="n">
        <v>3</v>
      </c>
      <c r="E211" s="1" t="n">
        <v>3</v>
      </c>
      <c r="F211" s="1" t="n">
        <v>3</v>
      </c>
      <c r="G211" s="1" t="n">
        <v>3</v>
      </c>
      <c r="H211" s="1" t="n">
        <v>2</v>
      </c>
      <c r="I211" s="1" t="n">
        <v>0</v>
      </c>
      <c r="J211" s="1" t="s">
        <v>436</v>
      </c>
      <c r="K211" s="1" t="s">
        <v>436</v>
      </c>
      <c r="L211" s="1" t="s">
        <v>436</v>
      </c>
      <c r="M211" s="1" t="s">
        <v>436</v>
      </c>
      <c r="N211" s="2" t="s">
        <v>436</v>
      </c>
      <c r="O211" s="2" t="s">
        <v>436</v>
      </c>
      <c r="P211" s="2" t="s">
        <v>436</v>
      </c>
      <c r="Q211" s="2" t="s">
        <v>436</v>
      </c>
      <c r="R211" s="2" t="s">
        <v>436</v>
      </c>
      <c r="S211" s="2" t="s">
        <v>436</v>
      </c>
      <c r="T211" s="2" t="s">
        <v>436</v>
      </c>
      <c r="U211" s="2" t="s">
        <v>436</v>
      </c>
      <c r="V211" s="2" t="s">
        <v>436</v>
      </c>
      <c r="W211" s="2" t="s">
        <v>436</v>
      </c>
      <c r="X211" s="2" t="n">
        <v>0</v>
      </c>
    </row>
    <row r="212" customFormat="false" ht="11.25" hidden="true" customHeight="false" outlineLevel="1" collapsed="false">
      <c r="B212" s="1" t="n">
        <v>17</v>
      </c>
      <c r="C212" s="1" t="n">
        <v>17</v>
      </c>
      <c r="D212" s="1" t="n">
        <v>3</v>
      </c>
      <c r="E212" s="1" t="n">
        <v>3</v>
      </c>
      <c r="F212" s="1" t="n">
        <v>3</v>
      </c>
      <c r="G212" s="1" t="n">
        <v>3</v>
      </c>
      <c r="H212" s="1" t="n">
        <v>2</v>
      </c>
      <c r="I212" s="1" t="n">
        <v>1</v>
      </c>
      <c r="J212" s="1" t="s">
        <v>436</v>
      </c>
      <c r="K212" s="1" t="s">
        <v>436</v>
      </c>
      <c r="L212" s="1" t="s">
        <v>436</v>
      </c>
      <c r="M212" s="1" t="s">
        <v>436</v>
      </c>
      <c r="N212" s="2" t="s">
        <v>436</v>
      </c>
      <c r="O212" s="2" t="s">
        <v>436</v>
      </c>
      <c r="P212" s="2" t="s">
        <v>436</v>
      </c>
      <c r="Q212" s="2" t="s">
        <v>436</v>
      </c>
      <c r="R212" s="2" t="s">
        <v>436</v>
      </c>
      <c r="S212" s="2" t="s">
        <v>436</v>
      </c>
      <c r="T212" s="2" t="s">
        <v>436</v>
      </c>
      <c r="U212" s="2" t="s">
        <v>436</v>
      </c>
      <c r="V212" s="2" t="s">
        <v>436</v>
      </c>
      <c r="W212" s="2" t="s">
        <v>436</v>
      </c>
      <c r="X212" s="2" t="n">
        <v>0</v>
      </c>
    </row>
    <row r="213" customFormat="false" ht="11.25" hidden="true" customHeight="false" outlineLevel="1" collapsed="false">
      <c r="B213" s="1" t="n">
        <v>18</v>
      </c>
      <c r="C213" s="1" t="n">
        <v>18</v>
      </c>
      <c r="D213" s="1" t="n">
        <v>3</v>
      </c>
      <c r="E213" s="1" t="n">
        <v>3</v>
      </c>
      <c r="F213" s="1" t="n">
        <v>3</v>
      </c>
      <c r="G213" s="1" t="n">
        <v>3</v>
      </c>
      <c r="H213" s="1" t="n">
        <v>2</v>
      </c>
      <c r="I213" s="1" t="n">
        <v>1</v>
      </c>
      <c r="J213" s="1" t="s">
        <v>436</v>
      </c>
      <c r="K213" s="1" t="s">
        <v>436</v>
      </c>
      <c r="L213" s="1" t="s">
        <v>436</v>
      </c>
      <c r="M213" s="1" t="s">
        <v>436</v>
      </c>
      <c r="N213" s="2" t="s">
        <v>436</v>
      </c>
      <c r="O213" s="2" t="s">
        <v>436</v>
      </c>
      <c r="P213" s="2" t="s">
        <v>436</v>
      </c>
      <c r="Q213" s="2" t="s">
        <v>436</v>
      </c>
      <c r="R213" s="2" t="s">
        <v>436</v>
      </c>
      <c r="S213" s="2" t="s">
        <v>436</v>
      </c>
      <c r="T213" s="2" t="s">
        <v>436</v>
      </c>
      <c r="U213" s="2" t="s">
        <v>436</v>
      </c>
      <c r="V213" s="2" t="s">
        <v>436</v>
      </c>
      <c r="W213" s="2" t="s">
        <v>436</v>
      </c>
      <c r="X213" s="2" t="n">
        <v>0</v>
      </c>
    </row>
    <row r="214" customFormat="false" ht="11.25" hidden="true" customHeight="false" outlineLevel="1" collapsed="false">
      <c r="B214" s="1" t="n">
        <v>19</v>
      </c>
      <c r="C214" s="1" t="n">
        <v>19</v>
      </c>
      <c r="D214" s="1" t="n">
        <v>3</v>
      </c>
      <c r="E214" s="1" t="n">
        <v>3</v>
      </c>
      <c r="F214" s="1" t="n">
        <v>3</v>
      </c>
      <c r="G214" s="1" t="n">
        <v>3</v>
      </c>
      <c r="H214" s="1" t="n">
        <v>3</v>
      </c>
      <c r="I214" s="1" t="n">
        <v>2</v>
      </c>
      <c r="J214" s="1" t="s">
        <v>436</v>
      </c>
      <c r="K214" s="1" t="s">
        <v>436</v>
      </c>
      <c r="L214" s="1" t="s">
        <v>436</v>
      </c>
      <c r="M214" s="1" t="s">
        <v>436</v>
      </c>
      <c r="N214" s="2" t="s">
        <v>436</v>
      </c>
      <c r="O214" s="2" t="s">
        <v>436</v>
      </c>
      <c r="P214" s="2" t="s">
        <v>436</v>
      </c>
      <c r="Q214" s="2" t="s">
        <v>436</v>
      </c>
      <c r="R214" s="2" t="s">
        <v>436</v>
      </c>
      <c r="S214" s="2" t="s">
        <v>436</v>
      </c>
      <c r="T214" s="2" t="s">
        <v>436</v>
      </c>
      <c r="U214" s="2" t="s">
        <v>436</v>
      </c>
      <c r="V214" s="2" t="s">
        <v>436</v>
      </c>
      <c r="W214" s="2" t="s">
        <v>436</v>
      </c>
      <c r="X214" s="2" t="n">
        <v>0</v>
      </c>
    </row>
    <row r="215" customFormat="false" ht="11.25" hidden="true" customHeight="false" outlineLevel="1" collapsed="false">
      <c r="B215" s="1" t="n">
        <v>20</v>
      </c>
      <c r="C215" s="1" t="n">
        <v>20</v>
      </c>
      <c r="D215" s="1" t="n">
        <v>3</v>
      </c>
      <c r="E215" s="1" t="n">
        <v>3</v>
      </c>
      <c r="F215" s="1" t="n">
        <v>3</v>
      </c>
      <c r="G215" s="1" t="n">
        <v>3</v>
      </c>
      <c r="H215" s="1" t="n">
        <v>3</v>
      </c>
      <c r="I215" s="1" t="n">
        <v>2</v>
      </c>
      <c r="J215" s="1" t="s">
        <v>436</v>
      </c>
      <c r="K215" s="1" t="s">
        <v>436</v>
      </c>
      <c r="L215" s="1" t="s">
        <v>436</v>
      </c>
      <c r="M215" s="1" t="s">
        <v>436</v>
      </c>
      <c r="N215" s="2" t="s">
        <v>436</v>
      </c>
      <c r="O215" s="2" t="s">
        <v>436</v>
      </c>
      <c r="P215" s="2" t="s">
        <v>436</v>
      </c>
      <c r="Q215" s="2" t="s">
        <v>436</v>
      </c>
      <c r="R215" s="2" t="s">
        <v>436</v>
      </c>
      <c r="S215" s="2" t="s">
        <v>436</v>
      </c>
      <c r="T215" s="2" t="s">
        <v>436</v>
      </c>
      <c r="U215" s="2" t="s">
        <v>436</v>
      </c>
      <c r="V215" s="2" t="s">
        <v>436</v>
      </c>
      <c r="W215" s="2" t="s">
        <v>436</v>
      </c>
      <c r="X215" s="2" t="n">
        <v>0</v>
      </c>
    </row>
    <row r="216" customFormat="false" ht="11.25" hidden="true" customHeight="false" outlineLevel="1" collapsed="false">
      <c r="A216" s="1" t="s">
        <v>437</v>
      </c>
      <c r="B216" s="1" t="n">
        <v>0</v>
      </c>
      <c r="C216" s="1" t="n">
        <v>21</v>
      </c>
      <c r="D216" s="1" t="s">
        <v>436</v>
      </c>
      <c r="E216" s="1" t="s">
        <v>436</v>
      </c>
      <c r="F216" s="1" t="s">
        <v>436</v>
      </c>
      <c r="G216" s="1" t="s">
        <v>436</v>
      </c>
      <c r="H216" s="1" t="s">
        <v>436</v>
      </c>
      <c r="I216" s="1" t="s">
        <v>436</v>
      </c>
      <c r="J216" s="1" t="s">
        <v>436</v>
      </c>
      <c r="K216" s="1" t="s">
        <v>436</v>
      </c>
      <c r="L216" s="1" t="s">
        <v>436</v>
      </c>
      <c r="M216" s="1" t="s">
        <v>436</v>
      </c>
      <c r="N216" s="2" t="s">
        <v>436</v>
      </c>
      <c r="O216" s="2" t="s">
        <v>436</v>
      </c>
      <c r="P216" s="2" t="s">
        <v>436</v>
      </c>
      <c r="Q216" s="2" t="s">
        <v>436</v>
      </c>
      <c r="R216" s="2" t="s">
        <v>436</v>
      </c>
      <c r="S216" s="2" t="s">
        <v>436</v>
      </c>
      <c r="T216" s="2" t="s">
        <v>436</v>
      </c>
      <c r="U216" s="2" t="s">
        <v>436</v>
      </c>
      <c r="V216" s="2" t="s">
        <v>436</v>
      </c>
      <c r="W216" s="2" t="s">
        <v>436</v>
      </c>
      <c r="X216" s="2" t="n">
        <v>0</v>
      </c>
    </row>
    <row r="217" customFormat="false" ht="11.25" hidden="true" customHeight="false" outlineLevel="1" collapsed="false">
      <c r="A217" s="1" t="s">
        <v>251</v>
      </c>
      <c r="B217" s="1" t="n">
        <v>1</v>
      </c>
      <c r="C217" s="1" t="n">
        <v>22</v>
      </c>
      <c r="D217" s="1" t="s">
        <v>436</v>
      </c>
      <c r="E217" s="1" t="n">
        <v>0</v>
      </c>
      <c r="F217" s="1" t="s">
        <v>436</v>
      </c>
      <c r="G217" s="1" t="s">
        <v>436</v>
      </c>
      <c r="H217" s="1" t="s">
        <v>436</v>
      </c>
      <c r="I217" s="1" t="s">
        <v>436</v>
      </c>
      <c r="J217" s="1" t="s">
        <v>436</v>
      </c>
      <c r="K217" s="1" t="s">
        <v>436</v>
      </c>
      <c r="L217" s="1" t="s">
        <v>436</v>
      </c>
      <c r="M217" s="1" t="s">
        <v>436</v>
      </c>
      <c r="N217" s="2" t="s">
        <v>436</v>
      </c>
      <c r="O217" s="2" t="s">
        <v>436</v>
      </c>
      <c r="P217" s="2" t="s">
        <v>436</v>
      </c>
      <c r="Q217" s="2" t="s">
        <v>436</v>
      </c>
      <c r="R217" s="2" t="s">
        <v>436</v>
      </c>
      <c r="S217" s="2" t="s">
        <v>436</v>
      </c>
      <c r="T217" s="2" t="s">
        <v>436</v>
      </c>
      <c r="U217" s="2" t="s">
        <v>436</v>
      </c>
      <c r="V217" s="2" t="s">
        <v>436</v>
      </c>
      <c r="W217" s="2" t="s">
        <v>436</v>
      </c>
      <c r="X217" s="2" t="n">
        <v>0</v>
      </c>
    </row>
    <row r="218" customFormat="false" ht="11.25" hidden="true" customHeight="false" outlineLevel="1" collapsed="false">
      <c r="A218" s="1" t="s">
        <v>438</v>
      </c>
      <c r="B218" s="1" t="n">
        <v>2</v>
      </c>
      <c r="C218" s="1" t="n">
        <v>23</v>
      </c>
      <c r="D218" s="1" t="s">
        <v>436</v>
      </c>
      <c r="E218" s="1" t="n">
        <v>1</v>
      </c>
      <c r="F218" s="1" t="s">
        <v>436</v>
      </c>
      <c r="G218" s="1" t="s">
        <v>436</v>
      </c>
      <c r="H218" s="1" t="s">
        <v>436</v>
      </c>
      <c r="I218" s="1" t="s">
        <v>436</v>
      </c>
      <c r="J218" s="1" t="s">
        <v>436</v>
      </c>
      <c r="K218" s="1" t="s">
        <v>436</v>
      </c>
      <c r="L218" s="1" t="s">
        <v>436</v>
      </c>
      <c r="M218" s="1" t="s">
        <v>436</v>
      </c>
      <c r="N218" s="2" t="s">
        <v>436</v>
      </c>
      <c r="O218" s="2" t="s">
        <v>436</v>
      </c>
      <c r="P218" s="2" t="s">
        <v>436</v>
      </c>
      <c r="Q218" s="2" t="s">
        <v>436</v>
      </c>
      <c r="R218" s="2" t="s">
        <v>436</v>
      </c>
      <c r="S218" s="2" t="s">
        <v>436</v>
      </c>
      <c r="T218" s="2" t="s">
        <v>436</v>
      </c>
      <c r="U218" s="2" t="s">
        <v>436</v>
      </c>
      <c r="V218" s="2" t="s">
        <v>436</v>
      </c>
      <c r="W218" s="2" t="s">
        <v>436</v>
      </c>
      <c r="X218" s="2" t="n">
        <v>0</v>
      </c>
    </row>
    <row r="219" customFormat="false" ht="11.25" hidden="true" customHeight="false" outlineLevel="1" collapsed="false">
      <c r="A219" s="1" t="s">
        <v>263</v>
      </c>
      <c r="B219" s="1" t="n">
        <v>3</v>
      </c>
      <c r="C219" s="1" t="n">
        <v>24</v>
      </c>
      <c r="D219" s="1" t="s">
        <v>436</v>
      </c>
      <c r="E219" s="1" t="n">
        <v>1</v>
      </c>
      <c r="F219" s="1" t="n">
        <v>0</v>
      </c>
      <c r="G219" s="1" t="s">
        <v>436</v>
      </c>
      <c r="H219" s="1" t="s">
        <v>436</v>
      </c>
      <c r="I219" s="1" t="s">
        <v>436</v>
      </c>
      <c r="J219" s="1" t="s">
        <v>436</v>
      </c>
      <c r="K219" s="1" t="s">
        <v>436</v>
      </c>
      <c r="L219" s="1" t="s">
        <v>436</v>
      </c>
      <c r="M219" s="1" t="s">
        <v>436</v>
      </c>
      <c r="N219" s="2" t="s">
        <v>436</v>
      </c>
      <c r="O219" s="2" t="s">
        <v>436</v>
      </c>
      <c r="P219" s="2" t="s">
        <v>436</v>
      </c>
      <c r="Q219" s="2" t="s">
        <v>436</v>
      </c>
      <c r="R219" s="2" t="s">
        <v>436</v>
      </c>
      <c r="S219" s="2" t="s">
        <v>436</v>
      </c>
      <c r="T219" s="2" t="s">
        <v>436</v>
      </c>
      <c r="U219" s="2" t="s">
        <v>436</v>
      </c>
      <c r="V219" s="2" t="s">
        <v>436</v>
      </c>
      <c r="W219" s="2" t="s">
        <v>436</v>
      </c>
      <c r="X219" s="2" t="n">
        <v>0</v>
      </c>
    </row>
    <row r="220" customFormat="false" ht="11.25" hidden="true" customHeight="false" outlineLevel="1" collapsed="false">
      <c r="A220" s="1" t="s">
        <v>439</v>
      </c>
      <c r="B220" s="1" t="n">
        <v>4</v>
      </c>
      <c r="C220" s="1" t="n">
        <v>25</v>
      </c>
      <c r="D220" s="1" t="s">
        <v>436</v>
      </c>
      <c r="E220" s="1" t="n">
        <v>1</v>
      </c>
      <c r="F220" s="1" t="n">
        <v>1</v>
      </c>
      <c r="G220" s="1" t="s">
        <v>436</v>
      </c>
      <c r="H220" s="1" t="s">
        <v>436</v>
      </c>
      <c r="I220" s="1" t="s">
        <v>436</v>
      </c>
      <c r="J220" s="1" t="s">
        <v>436</v>
      </c>
      <c r="K220" s="1" t="s">
        <v>436</v>
      </c>
      <c r="L220" s="1" t="s">
        <v>436</v>
      </c>
      <c r="M220" s="1" t="s">
        <v>436</v>
      </c>
      <c r="N220" s="2" t="s">
        <v>436</v>
      </c>
      <c r="O220" s="2" t="s">
        <v>436</v>
      </c>
      <c r="P220" s="2" t="s">
        <v>436</v>
      </c>
      <c r="Q220" s="2" t="s">
        <v>436</v>
      </c>
      <c r="R220" s="2" t="s">
        <v>436</v>
      </c>
      <c r="S220" s="2" t="s">
        <v>436</v>
      </c>
      <c r="T220" s="2" t="s">
        <v>436</v>
      </c>
      <c r="U220" s="2" t="s">
        <v>436</v>
      </c>
      <c r="V220" s="2" t="s">
        <v>436</v>
      </c>
      <c r="W220" s="2" t="s">
        <v>436</v>
      </c>
      <c r="X220" s="2" t="n">
        <v>0</v>
      </c>
    </row>
    <row r="221" customFormat="false" ht="11.25" hidden="true" customHeight="false" outlineLevel="1" collapsed="false">
      <c r="A221" s="1" t="s">
        <v>362</v>
      </c>
      <c r="B221" s="1" t="n">
        <v>5</v>
      </c>
      <c r="C221" s="1" t="n">
        <v>26</v>
      </c>
      <c r="D221" s="1" t="s">
        <v>436</v>
      </c>
      <c r="E221" s="1" t="n">
        <v>1</v>
      </c>
      <c r="F221" s="1" t="n">
        <v>1</v>
      </c>
      <c r="G221" s="1" t="n">
        <v>0</v>
      </c>
      <c r="H221" s="1" t="s">
        <v>436</v>
      </c>
      <c r="I221" s="1" t="s">
        <v>436</v>
      </c>
      <c r="J221" s="1" t="s">
        <v>436</v>
      </c>
      <c r="K221" s="1" t="s">
        <v>436</v>
      </c>
      <c r="L221" s="1" t="s">
        <v>436</v>
      </c>
      <c r="M221" s="1" t="s">
        <v>436</v>
      </c>
      <c r="N221" s="2" t="s">
        <v>436</v>
      </c>
      <c r="O221" s="2" t="s">
        <v>436</v>
      </c>
      <c r="P221" s="2" t="s">
        <v>436</v>
      </c>
      <c r="Q221" s="2" t="s">
        <v>436</v>
      </c>
      <c r="R221" s="2" t="s">
        <v>436</v>
      </c>
      <c r="S221" s="2" t="s">
        <v>436</v>
      </c>
      <c r="T221" s="2" t="s">
        <v>436</v>
      </c>
      <c r="U221" s="2" t="s">
        <v>436</v>
      </c>
      <c r="V221" s="2" t="s">
        <v>436</v>
      </c>
      <c r="W221" s="2" t="s">
        <v>436</v>
      </c>
      <c r="X221" s="2" t="n">
        <v>0</v>
      </c>
    </row>
    <row r="222" customFormat="false" ht="11.25" hidden="true" customHeight="false" outlineLevel="1" collapsed="false">
      <c r="A222" s="1" t="s">
        <v>243</v>
      </c>
      <c r="B222" s="1" t="n">
        <v>6</v>
      </c>
      <c r="C222" s="1" t="n">
        <v>27</v>
      </c>
      <c r="D222" s="1" t="s">
        <v>436</v>
      </c>
      <c r="E222" s="1" t="n">
        <v>1</v>
      </c>
      <c r="F222" s="1" t="n">
        <v>1</v>
      </c>
      <c r="G222" s="1" t="n">
        <v>1</v>
      </c>
      <c r="H222" s="1" t="s">
        <v>436</v>
      </c>
      <c r="I222" s="1" t="s">
        <v>436</v>
      </c>
      <c r="J222" s="1" t="s">
        <v>436</v>
      </c>
      <c r="K222" s="1" t="s">
        <v>436</v>
      </c>
      <c r="L222" s="1" t="s">
        <v>436</v>
      </c>
      <c r="M222" s="1" t="s">
        <v>436</v>
      </c>
      <c r="N222" s="2" t="s">
        <v>436</v>
      </c>
      <c r="O222" s="2" t="s">
        <v>436</v>
      </c>
      <c r="P222" s="2" t="s">
        <v>436</v>
      </c>
      <c r="Q222" s="2" t="s">
        <v>436</v>
      </c>
      <c r="R222" s="2" t="s">
        <v>436</v>
      </c>
      <c r="S222" s="2" t="s">
        <v>436</v>
      </c>
      <c r="T222" s="2" t="s">
        <v>436</v>
      </c>
      <c r="U222" s="2" t="s">
        <v>436</v>
      </c>
      <c r="V222" s="2" t="s">
        <v>436</v>
      </c>
      <c r="W222" s="2" t="s">
        <v>436</v>
      </c>
      <c r="X222" s="2" t="n">
        <v>0</v>
      </c>
    </row>
    <row r="223" customFormat="false" ht="11.25" hidden="true" customHeight="false" outlineLevel="1" collapsed="false">
      <c r="B223" s="1" t="n">
        <v>7</v>
      </c>
      <c r="C223" s="1" t="n">
        <v>28</v>
      </c>
      <c r="D223" s="1" t="s">
        <v>436</v>
      </c>
      <c r="E223" s="1" t="n">
        <v>2</v>
      </c>
      <c r="F223" s="1" t="n">
        <v>1</v>
      </c>
      <c r="G223" s="1" t="n">
        <v>1</v>
      </c>
      <c r="H223" s="1" t="n">
        <v>0</v>
      </c>
      <c r="I223" s="1" t="s">
        <v>436</v>
      </c>
      <c r="J223" s="1" t="s">
        <v>436</v>
      </c>
      <c r="K223" s="1" t="s">
        <v>436</v>
      </c>
      <c r="L223" s="1" t="s">
        <v>436</v>
      </c>
      <c r="M223" s="1" t="s">
        <v>436</v>
      </c>
      <c r="N223" s="2" t="s">
        <v>436</v>
      </c>
      <c r="O223" s="2" t="s">
        <v>436</v>
      </c>
      <c r="P223" s="2" t="s">
        <v>436</v>
      </c>
      <c r="Q223" s="2" t="s">
        <v>436</v>
      </c>
      <c r="R223" s="2" t="s">
        <v>436</v>
      </c>
      <c r="S223" s="2" t="s">
        <v>436</v>
      </c>
      <c r="T223" s="2" t="s">
        <v>436</v>
      </c>
      <c r="U223" s="2" t="s">
        <v>436</v>
      </c>
      <c r="V223" s="2" t="s">
        <v>436</v>
      </c>
      <c r="W223" s="2" t="s">
        <v>436</v>
      </c>
      <c r="X223" s="2" t="n">
        <v>0</v>
      </c>
    </row>
    <row r="224" customFormat="false" ht="11.25" hidden="true" customHeight="false" outlineLevel="1" collapsed="false">
      <c r="B224" s="1" t="n">
        <v>8</v>
      </c>
      <c r="C224" s="1" t="n">
        <v>29</v>
      </c>
      <c r="D224" s="1" t="s">
        <v>436</v>
      </c>
      <c r="E224" s="1" t="n">
        <v>2</v>
      </c>
      <c r="F224" s="1" t="n">
        <v>1</v>
      </c>
      <c r="G224" s="1" t="n">
        <v>1</v>
      </c>
      <c r="H224" s="1" t="n">
        <v>1</v>
      </c>
      <c r="I224" s="1" t="s">
        <v>436</v>
      </c>
      <c r="J224" s="1" t="s">
        <v>436</v>
      </c>
      <c r="K224" s="1" t="s">
        <v>436</v>
      </c>
      <c r="L224" s="1" t="s">
        <v>436</v>
      </c>
      <c r="M224" s="1" t="s">
        <v>436</v>
      </c>
      <c r="N224" s="2" t="s">
        <v>436</v>
      </c>
      <c r="O224" s="2" t="s">
        <v>436</v>
      </c>
      <c r="P224" s="2" t="s">
        <v>436</v>
      </c>
      <c r="Q224" s="2" t="s">
        <v>436</v>
      </c>
      <c r="R224" s="2" t="s">
        <v>436</v>
      </c>
      <c r="S224" s="2" t="s">
        <v>436</v>
      </c>
      <c r="T224" s="2" t="s">
        <v>436</v>
      </c>
      <c r="U224" s="2" t="s">
        <v>436</v>
      </c>
      <c r="V224" s="2" t="s">
        <v>436</v>
      </c>
      <c r="W224" s="2" t="s">
        <v>436</v>
      </c>
      <c r="X224" s="2" t="n">
        <v>0</v>
      </c>
    </row>
    <row r="225" customFormat="false" ht="11.25" hidden="true" customHeight="false" outlineLevel="1" collapsed="false">
      <c r="B225" s="1" t="n">
        <v>9</v>
      </c>
      <c r="C225" s="1" t="n">
        <v>30</v>
      </c>
      <c r="D225" s="1" t="s">
        <v>436</v>
      </c>
      <c r="E225" s="1" t="n">
        <v>2</v>
      </c>
      <c r="F225" s="1" t="n">
        <v>2</v>
      </c>
      <c r="G225" s="1" t="n">
        <v>1</v>
      </c>
      <c r="H225" s="1" t="n">
        <v>1</v>
      </c>
      <c r="I225" s="1" t="s">
        <v>436</v>
      </c>
      <c r="J225" s="1" t="s">
        <v>436</v>
      </c>
      <c r="K225" s="1" t="s">
        <v>436</v>
      </c>
      <c r="L225" s="1" t="s">
        <v>436</v>
      </c>
      <c r="M225" s="1" t="s">
        <v>436</v>
      </c>
      <c r="N225" s="2" t="s">
        <v>436</v>
      </c>
      <c r="O225" s="2" t="s">
        <v>436</v>
      </c>
      <c r="P225" s="2" t="s">
        <v>436</v>
      </c>
      <c r="Q225" s="2" t="s">
        <v>436</v>
      </c>
      <c r="R225" s="2" t="s">
        <v>436</v>
      </c>
      <c r="S225" s="2" t="s">
        <v>436</v>
      </c>
      <c r="T225" s="2" t="s">
        <v>436</v>
      </c>
      <c r="U225" s="2" t="s">
        <v>436</v>
      </c>
      <c r="V225" s="2" t="s">
        <v>436</v>
      </c>
      <c r="W225" s="2" t="s">
        <v>436</v>
      </c>
      <c r="X225" s="2" t="n">
        <v>0</v>
      </c>
    </row>
    <row r="226" customFormat="false" ht="11.25" hidden="true" customHeight="false" outlineLevel="1" collapsed="false">
      <c r="B226" s="1" t="n">
        <v>10</v>
      </c>
      <c r="C226" s="1" t="n">
        <v>31</v>
      </c>
      <c r="D226" s="1" t="s">
        <v>436</v>
      </c>
      <c r="E226" s="1" t="n">
        <v>2</v>
      </c>
      <c r="F226" s="1" t="n">
        <v>2</v>
      </c>
      <c r="G226" s="1" t="n">
        <v>2</v>
      </c>
      <c r="H226" s="1" t="n">
        <v>1</v>
      </c>
      <c r="I226" s="1" t="s">
        <v>436</v>
      </c>
      <c r="J226" s="1" t="s">
        <v>436</v>
      </c>
      <c r="K226" s="1" t="s">
        <v>436</v>
      </c>
      <c r="L226" s="1" t="s">
        <v>436</v>
      </c>
      <c r="M226" s="1" t="s">
        <v>436</v>
      </c>
      <c r="N226" s="2" t="s">
        <v>436</v>
      </c>
      <c r="O226" s="2" t="s">
        <v>436</v>
      </c>
      <c r="P226" s="2" t="s">
        <v>436</v>
      </c>
      <c r="Q226" s="2" t="s">
        <v>436</v>
      </c>
      <c r="R226" s="2" t="s">
        <v>436</v>
      </c>
      <c r="S226" s="2" t="s">
        <v>436</v>
      </c>
      <c r="T226" s="2" t="s">
        <v>436</v>
      </c>
      <c r="U226" s="2" t="s">
        <v>436</v>
      </c>
      <c r="V226" s="2" t="s">
        <v>436</v>
      </c>
      <c r="W226" s="2" t="s">
        <v>436</v>
      </c>
      <c r="X226" s="2" t="n">
        <v>0</v>
      </c>
    </row>
    <row r="227" customFormat="false" ht="11.25" hidden="true" customHeight="false" outlineLevel="1" collapsed="false">
      <c r="A227" s="1" t="s">
        <v>148</v>
      </c>
      <c r="B227" s="1" t="n">
        <v>0</v>
      </c>
      <c r="C227" s="1" t="n">
        <v>32</v>
      </c>
      <c r="D227" s="1" t="s">
        <v>436</v>
      </c>
      <c r="E227" s="1" t="s">
        <v>436</v>
      </c>
      <c r="F227" s="1" t="s">
        <v>436</v>
      </c>
      <c r="G227" s="1" t="s">
        <v>436</v>
      </c>
      <c r="H227" s="1" t="s">
        <v>436</v>
      </c>
      <c r="I227" s="1" t="s">
        <v>436</v>
      </c>
      <c r="J227" s="1" t="s">
        <v>436</v>
      </c>
      <c r="K227" s="1" t="s">
        <v>436</v>
      </c>
      <c r="L227" s="1" t="s">
        <v>436</v>
      </c>
      <c r="M227" s="1" t="s">
        <v>436</v>
      </c>
      <c r="N227" s="2" t="s">
        <v>436</v>
      </c>
      <c r="O227" s="2" t="s">
        <v>436</v>
      </c>
      <c r="P227" s="2" t="s">
        <v>436</v>
      </c>
      <c r="Q227" s="2" t="s">
        <v>436</v>
      </c>
      <c r="R227" s="2" t="s">
        <v>436</v>
      </c>
      <c r="S227" s="2" t="s">
        <v>436</v>
      </c>
      <c r="T227" s="2" t="s">
        <v>436</v>
      </c>
      <c r="U227" s="2" t="s">
        <v>436</v>
      </c>
      <c r="V227" s="2" t="s">
        <v>436</v>
      </c>
      <c r="W227" s="2" t="s">
        <v>436</v>
      </c>
      <c r="X227" s="2" t="n">
        <v>0</v>
      </c>
    </row>
    <row r="228" customFormat="false" ht="11.25" hidden="true" customHeight="false" outlineLevel="1" collapsed="false">
      <c r="B228" s="1" t="n">
        <v>1</v>
      </c>
      <c r="C228" s="1" t="n">
        <v>33</v>
      </c>
      <c r="D228" s="1" t="n">
        <v>2</v>
      </c>
      <c r="E228" s="1" t="s">
        <v>436</v>
      </c>
      <c r="F228" s="1" t="s">
        <v>436</v>
      </c>
      <c r="G228" s="1" t="s">
        <v>436</v>
      </c>
      <c r="H228" s="1" t="s">
        <v>436</v>
      </c>
      <c r="I228" s="1" t="s">
        <v>436</v>
      </c>
      <c r="J228" s="1" t="s">
        <v>436</v>
      </c>
      <c r="K228" s="1" t="s">
        <v>436</v>
      </c>
      <c r="L228" s="1" t="s">
        <v>436</v>
      </c>
      <c r="M228" s="1" t="s">
        <v>436</v>
      </c>
      <c r="N228" s="2" t="n">
        <v>4</v>
      </c>
      <c r="O228" s="2" t="s">
        <v>436</v>
      </c>
      <c r="P228" s="2" t="s">
        <v>436</v>
      </c>
      <c r="Q228" s="2" t="s">
        <v>436</v>
      </c>
      <c r="R228" s="2" t="s">
        <v>436</v>
      </c>
      <c r="S228" s="2" t="s">
        <v>436</v>
      </c>
      <c r="T228" s="2" t="s">
        <v>436</v>
      </c>
      <c r="U228" s="2" t="s">
        <v>436</v>
      </c>
      <c r="V228" s="2" t="s">
        <v>436</v>
      </c>
      <c r="W228" s="2" t="s">
        <v>436</v>
      </c>
      <c r="X228" s="2" t="n">
        <v>0</v>
      </c>
    </row>
    <row r="229" customFormat="false" ht="11.25" hidden="true" customHeight="false" outlineLevel="1" collapsed="false">
      <c r="B229" s="1" t="n">
        <v>2</v>
      </c>
      <c r="C229" s="1" t="n">
        <v>34</v>
      </c>
      <c r="D229" s="1" t="n">
        <v>3</v>
      </c>
      <c r="E229" s="1" t="n">
        <v>0</v>
      </c>
      <c r="F229" s="1" t="s">
        <v>436</v>
      </c>
      <c r="G229" s="1" t="s">
        <v>436</v>
      </c>
      <c r="H229" s="1" t="s">
        <v>436</v>
      </c>
      <c r="I229" s="1" t="s">
        <v>436</v>
      </c>
      <c r="J229" s="1" t="s">
        <v>436</v>
      </c>
      <c r="K229" s="1" t="s">
        <v>436</v>
      </c>
      <c r="L229" s="1" t="s">
        <v>436</v>
      </c>
      <c r="M229" s="1" t="s">
        <v>436</v>
      </c>
      <c r="N229" s="2" t="n">
        <v>5</v>
      </c>
      <c r="O229" s="2" t="n">
        <v>2</v>
      </c>
      <c r="P229" s="2" t="s">
        <v>436</v>
      </c>
      <c r="Q229" s="2" t="s">
        <v>436</v>
      </c>
      <c r="R229" s="2" t="s">
        <v>436</v>
      </c>
      <c r="S229" s="2" t="s">
        <v>436</v>
      </c>
      <c r="T229" s="2" t="s">
        <v>436</v>
      </c>
      <c r="U229" s="2" t="s">
        <v>436</v>
      </c>
      <c r="V229" s="2" t="s">
        <v>436</v>
      </c>
      <c r="W229" s="2" t="s">
        <v>436</v>
      </c>
      <c r="X229" s="2" t="n">
        <v>0</v>
      </c>
    </row>
    <row r="230" customFormat="false" ht="11.25" hidden="true" customHeight="false" outlineLevel="1" collapsed="false">
      <c r="B230" s="1" t="n">
        <v>3</v>
      </c>
      <c r="C230" s="1" t="n">
        <v>35</v>
      </c>
      <c r="D230" s="1" t="n">
        <v>3</v>
      </c>
      <c r="E230" s="1" t="n">
        <v>1</v>
      </c>
      <c r="F230" s="1" t="s">
        <v>436</v>
      </c>
      <c r="G230" s="1" t="s">
        <v>436</v>
      </c>
      <c r="H230" s="1" t="s">
        <v>436</v>
      </c>
      <c r="I230" s="1" t="s">
        <v>436</v>
      </c>
      <c r="J230" s="1" t="s">
        <v>436</v>
      </c>
      <c r="K230" s="1" t="s">
        <v>436</v>
      </c>
      <c r="L230" s="1" t="s">
        <v>436</v>
      </c>
      <c r="M230" s="1" t="s">
        <v>436</v>
      </c>
      <c r="N230" s="2" t="n">
        <v>6</v>
      </c>
      <c r="O230" s="2" t="n">
        <v>3</v>
      </c>
      <c r="P230" s="2" t="s">
        <v>436</v>
      </c>
      <c r="Q230" s="2" t="s">
        <v>436</v>
      </c>
      <c r="R230" s="2" t="s">
        <v>436</v>
      </c>
      <c r="S230" s="2" t="s">
        <v>436</v>
      </c>
      <c r="T230" s="2" t="s">
        <v>436</v>
      </c>
      <c r="U230" s="2" t="s">
        <v>436</v>
      </c>
      <c r="V230" s="2" t="s">
        <v>436</v>
      </c>
      <c r="W230" s="2" t="s">
        <v>436</v>
      </c>
      <c r="X230" s="2" t="n">
        <v>0</v>
      </c>
    </row>
    <row r="231" customFormat="false" ht="11.25" hidden="true" customHeight="false" outlineLevel="1" collapsed="false">
      <c r="B231" s="1" t="n">
        <v>4</v>
      </c>
      <c r="C231" s="1" t="n">
        <v>36</v>
      </c>
      <c r="D231" s="1" t="n">
        <v>3</v>
      </c>
      <c r="E231" s="1" t="n">
        <v>2</v>
      </c>
      <c r="F231" s="1" t="n">
        <v>0</v>
      </c>
      <c r="G231" s="1" t="s">
        <v>436</v>
      </c>
      <c r="H231" s="1" t="s">
        <v>436</v>
      </c>
      <c r="I231" s="1" t="s">
        <v>436</v>
      </c>
      <c r="J231" s="1" t="s">
        <v>436</v>
      </c>
      <c r="K231" s="1" t="s">
        <v>436</v>
      </c>
      <c r="L231" s="1" t="s">
        <v>436</v>
      </c>
      <c r="M231" s="1" t="s">
        <v>436</v>
      </c>
      <c r="N231" s="2" t="n">
        <v>6</v>
      </c>
      <c r="O231" s="2" t="n">
        <v>3</v>
      </c>
      <c r="P231" s="2" t="n">
        <v>2</v>
      </c>
      <c r="Q231" s="2" t="s">
        <v>436</v>
      </c>
      <c r="R231" s="2" t="s">
        <v>436</v>
      </c>
      <c r="S231" s="2" t="s">
        <v>436</v>
      </c>
      <c r="T231" s="2" t="s">
        <v>436</v>
      </c>
      <c r="U231" s="2" t="s">
        <v>436</v>
      </c>
      <c r="V231" s="2" t="s">
        <v>436</v>
      </c>
      <c r="W231" s="2" t="s">
        <v>436</v>
      </c>
      <c r="X231" s="2" t="n">
        <v>0</v>
      </c>
    </row>
    <row r="232" customFormat="false" ht="11.25" hidden="true" customHeight="false" outlineLevel="1" collapsed="false">
      <c r="B232" s="1" t="n">
        <v>5</v>
      </c>
      <c r="C232" s="1" t="n">
        <v>37</v>
      </c>
      <c r="D232" s="1" t="n">
        <v>3</v>
      </c>
      <c r="E232" s="1" t="n">
        <v>3</v>
      </c>
      <c r="F232" s="1" t="n">
        <v>1</v>
      </c>
      <c r="G232" s="1" t="s">
        <v>436</v>
      </c>
      <c r="H232" s="1" t="s">
        <v>436</v>
      </c>
      <c r="I232" s="1" t="s">
        <v>436</v>
      </c>
      <c r="J232" s="1" t="s">
        <v>436</v>
      </c>
      <c r="K232" s="1" t="s">
        <v>436</v>
      </c>
      <c r="L232" s="1" t="s">
        <v>436</v>
      </c>
      <c r="M232" s="1" t="s">
        <v>436</v>
      </c>
      <c r="N232" s="2" t="n">
        <v>6</v>
      </c>
      <c r="O232" s="2" t="n">
        <v>4</v>
      </c>
      <c r="P232" s="2" t="n">
        <v>3</v>
      </c>
      <c r="Q232" s="2" t="s">
        <v>436</v>
      </c>
      <c r="R232" s="2" t="s">
        <v>436</v>
      </c>
      <c r="S232" s="2" t="s">
        <v>436</v>
      </c>
      <c r="T232" s="2" t="s">
        <v>436</v>
      </c>
      <c r="U232" s="2" t="s">
        <v>436</v>
      </c>
      <c r="V232" s="2" t="s">
        <v>436</v>
      </c>
      <c r="W232" s="2" t="s">
        <v>436</v>
      </c>
      <c r="X232" s="2" t="n">
        <v>0</v>
      </c>
    </row>
    <row r="233" customFormat="false" ht="11.25" hidden="true" customHeight="false" outlineLevel="1" collapsed="false">
      <c r="B233" s="1" t="n">
        <v>6</v>
      </c>
      <c r="C233" s="1" t="n">
        <v>38</v>
      </c>
      <c r="D233" s="1" t="n">
        <v>3</v>
      </c>
      <c r="E233" s="1" t="n">
        <v>3</v>
      </c>
      <c r="F233" s="1" t="n">
        <v>2</v>
      </c>
      <c r="G233" s="1" t="s">
        <v>436</v>
      </c>
      <c r="H233" s="1" t="s">
        <v>436</v>
      </c>
      <c r="I233" s="1" t="s">
        <v>436</v>
      </c>
      <c r="J233" s="1" t="s">
        <v>436</v>
      </c>
      <c r="K233" s="1" t="s">
        <v>436</v>
      </c>
      <c r="L233" s="1" t="s">
        <v>436</v>
      </c>
      <c r="M233" s="1" t="s">
        <v>436</v>
      </c>
      <c r="N233" s="2" t="n">
        <v>6</v>
      </c>
      <c r="O233" s="2" t="n">
        <v>4</v>
      </c>
      <c r="P233" s="2" t="n">
        <v>3</v>
      </c>
      <c r="Q233" s="2" t="s">
        <v>436</v>
      </c>
      <c r="R233" s="2" t="s">
        <v>436</v>
      </c>
      <c r="S233" s="2" t="s">
        <v>436</v>
      </c>
      <c r="T233" s="2" t="s">
        <v>436</v>
      </c>
      <c r="U233" s="2" t="s">
        <v>436</v>
      </c>
      <c r="V233" s="2" t="s">
        <v>436</v>
      </c>
      <c r="W233" s="2" t="s">
        <v>436</v>
      </c>
      <c r="X233" s="2" t="n">
        <v>0</v>
      </c>
    </row>
    <row r="234" customFormat="false" ht="11.25" hidden="true" customHeight="false" outlineLevel="1" collapsed="false">
      <c r="B234" s="1" t="n">
        <v>7</v>
      </c>
      <c r="C234" s="1" t="n">
        <v>39</v>
      </c>
      <c r="D234" s="1" t="n">
        <v>3</v>
      </c>
      <c r="E234" s="1" t="n">
        <v>3</v>
      </c>
      <c r="F234" s="1" t="n">
        <v>2</v>
      </c>
      <c r="G234" s="1" t="n">
        <v>0</v>
      </c>
      <c r="H234" s="1" t="s">
        <v>436</v>
      </c>
      <c r="I234" s="1" t="s">
        <v>436</v>
      </c>
      <c r="J234" s="1" t="s">
        <v>436</v>
      </c>
      <c r="K234" s="1" t="s">
        <v>436</v>
      </c>
      <c r="L234" s="1" t="s">
        <v>436</v>
      </c>
      <c r="M234" s="1" t="s">
        <v>436</v>
      </c>
      <c r="N234" s="2" t="n">
        <v>6</v>
      </c>
      <c r="O234" s="2" t="n">
        <v>4</v>
      </c>
      <c r="P234" s="2" t="n">
        <v>4</v>
      </c>
      <c r="Q234" s="2" t="n">
        <v>2</v>
      </c>
      <c r="R234" s="2" t="s">
        <v>436</v>
      </c>
      <c r="S234" s="2" t="s">
        <v>436</v>
      </c>
      <c r="T234" s="2" t="s">
        <v>436</v>
      </c>
      <c r="U234" s="2" t="s">
        <v>436</v>
      </c>
      <c r="V234" s="2" t="s">
        <v>436</v>
      </c>
      <c r="W234" s="2" t="s">
        <v>436</v>
      </c>
      <c r="X234" s="2" t="n">
        <v>0</v>
      </c>
    </row>
    <row r="235" customFormat="false" ht="11.25" hidden="true" customHeight="false" outlineLevel="1" collapsed="false">
      <c r="B235" s="1" t="n">
        <v>8</v>
      </c>
      <c r="C235" s="1" t="n">
        <v>40</v>
      </c>
      <c r="D235" s="1" t="n">
        <v>3</v>
      </c>
      <c r="E235" s="1" t="n">
        <v>3</v>
      </c>
      <c r="F235" s="1" t="n">
        <v>3</v>
      </c>
      <c r="G235" s="1" t="n">
        <v>1</v>
      </c>
      <c r="H235" s="1" t="s">
        <v>436</v>
      </c>
      <c r="I235" s="1" t="s">
        <v>436</v>
      </c>
      <c r="J235" s="1" t="s">
        <v>436</v>
      </c>
      <c r="K235" s="1" t="s">
        <v>436</v>
      </c>
      <c r="L235" s="1" t="s">
        <v>436</v>
      </c>
      <c r="M235" s="1" t="s">
        <v>436</v>
      </c>
      <c r="N235" s="2" t="n">
        <v>6</v>
      </c>
      <c r="O235" s="2" t="n">
        <v>4</v>
      </c>
      <c r="P235" s="2" t="n">
        <v>4</v>
      </c>
      <c r="Q235" s="2" t="n">
        <v>3</v>
      </c>
      <c r="R235" s="2" t="s">
        <v>436</v>
      </c>
      <c r="S235" s="2" t="s">
        <v>436</v>
      </c>
      <c r="T235" s="2" t="s">
        <v>436</v>
      </c>
      <c r="U235" s="2" t="s">
        <v>436</v>
      </c>
      <c r="V235" s="2" t="s">
        <v>436</v>
      </c>
      <c r="W235" s="2" t="s">
        <v>436</v>
      </c>
      <c r="X235" s="2" t="n">
        <v>0</v>
      </c>
    </row>
    <row r="236" customFormat="false" ht="11.25" hidden="true" customHeight="false" outlineLevel="1" collapsed="false">
      <c r="B236" s="1" t="n">
        <v>9</v>
      </c>
      <c r="C236" s="1" t="n">
        <v>41</v>
      </c>
      <c r="D236" s="1" t="n">
        <v>3</v>
      </c>
      <c r="E236" s="1" t="n">
        <v>3</v>
      </c>
      <c r="F236" s="1" t="n">
        <v>3</v>
      </c>
      <c r="G236" s="1" t="n">
        <v>2</v>
      </c>
      <c r="H236" s="1" t="s">
        <v>436</v>
      </c>
      <c r="I236" s="1" t="s">
        <v>436</v>
      </c>
      <c r="J236" s="1" t="s">
        <v>436</v>
      </c>
      <c r="K236" s="1" t="s">
        <v>436</v>
      </c>
      <c r="L236" s="1" t="s">
        <v>436</v>
      </c>
      <c r="M236" s="1" t="s">
        <v>436</v>
      </c>
      <c r="N236" s="2" t="n">
        <v>6</v>
      </c>
      <c r="O236" s="2" t="n">
        <v>4</v>
      </c>
      <c r="P236" s="2" t="n">
        <v>4</v>
      </c>
      <c r="Q236" s="2" t="n">
        <v>3</v>
      </c>
      <c r="R236" s="2" t="s">
        <v>436</v>
      </c>
      <c r="S236" s="2" t="s">
        <v>436</v>
      </c>
      <c r="T236" s="2" t="s">
        <v>436</v>
      </c>
      <c r="U236" s="2" t="s">
        <v>436</v>
      </c>
      <c r="V236" s="2" t="s">
        <v>436</v>
      </c>
      <c r="W236" s="2" t="s">
        <v>436</v>
      </c>
      <c r="X236" s="2" t="n">
        <v>0</v>
      </c>
    </row>
    <row r="237" customFormat="false" ht="11.25" hidden="true" customHeight="false" outlineLevel="1" collapsed="false">
      <c r="B237" s="1" t="n">
        <v>10</v>
      </c>
      <c r="C237" s="1" t="n">
        <v>42</v>
      </c>
      <c r="D237" s="1" t="n">
        <v>3</v>
      </c>
      <c r="E237" s="1" t="n">
        <v>3</v>
      </c>
      <c r="F237" s="1" t="n">
        <v>3</v>
      </c>
      <c r="G237" s="1" t="n">
        <v>2</v>
      </c>
      <c r="H237" s="1" t="n">
        <v>0</v>
      </c>
      <c r="I237" s="1" t="s">
        <v>436</v>
      </c>
      <c r="J237" s="1" t="s">
        <v>436</v>
      </c>
      <c r="K237" s="1" t="s">
        <v>436</v>
      </c>
      <c r="L237" s="1" t="s">
        <v>436</v>
      </c>
      <c r="M237" s="1" t="s">
        <v>436</v>
      </c>
      <c r="N237" s="2" t="n">
        <v>6</v>
      </c>
      <c r="O237" s="2" t="n">
        <v>4</v>
      </c>
      <c r="P237" s="2" t="n">
        <v>4</v>
      </c>
      <c r="Q237" s="2" t="n">
        <v>4</v>
      </c>
      <c r="R237" s="2" t="n">
        <v>2</v>
      </c>
      <c r="S237" s="2" t="s">
        <v>436</v>
      </c>
      <c r="T237" s="2" t="s">
        <v>436</v>
      </c>
      <c r="U237" s="2" t="s">
        <v>436</v>
      </c>
      <c r="V237" s="2" t="s">
        <v>436</v>
      </c>
      <c r="W237" s="2" t="s">
        <v>436</v>
      </c>
      <c r="X237" s="2" t="n">
        <v>0</v>
      </c>
    </row>
    <row r="238" customFormat="false" ht="11.25" hidden="true" customHeight="false" outlineLevel="1" collapsed="false">
      <c r="B238" s="1" t="n">
        <v>11</v>
      </c>
      <c r="C238" s="1" t="n">
        <v>43</v>
      </c>
      <c r="D238" s="1" t="n">
        <v>3</v>
      </c>
      <c r="E238" s="1" t="n">
        <v>3</v>
      </c>
      <c r="F238" s="1" t="n">
        <v>3</v>
      </c>
      <c r="G238" s="1" t="n">
        <v>3</v>
      </c>
      <c r="H238" s="1" t="n">
        <v>1</v>
      </c>
      <c r="I238" s="1" t="s">
        <v>436</v>
      </c>
      <c r="J238" s="1" t="s">
        <v>436</v>
      </c>
      <c r="K238" s="1" t="s">
        <v>436</v>
      </c>
      <c r="L238" s="1" t="s">
        <v>436</v>
      </c>
      <c r="M238" s="1" t="s">
        <v>436</v>
      </c>
      <c r="N238" s="2" t="n">
        <v>6</v>
      </c>
      <c r="O238" s="2" t="n">
        <v>4</v>
      </c>
      <c r="P238" s="2" t="n">
        <v>4</v>
      </c>
      <c r="Q238" s="2" t="n">
        <v>4</v>
      </c>
      <c r="R238" s="2" t="n">
        <v>3</v>
      </c>
      <c r="S238" s="2" t="s">
        <v>436</v>
      </c>
      <c r="T238" s="2" t="s">
        <v>436</v>
      </c>
      <c r="U238" s="2" t="s">
        <v>436</v>
      </c>
      <c r="V238" s="2" t="s">
        <v>436</v>
      </c>
      <c r="W238" s="2" t="s">
        <v>436</v>
      </c>
      <c r="X238" s="2" t="n">
        <v>0</v>
      </c>
    </row>
    <row r="239" customFormat="false" ht="11.25" hidden="true" customHeight="false" outlineLevel="1" collapsed="false">
      <c r="B239" s="1" t="n">
        <v>12</v>
      </c>
      <c r="C239" s="1" t="n">
        <v>44</v>
      </c>
      <c r="D239" s="1" t="n">
        <v>3</v>
      </c>
      <c r="E239" s="1" t="n">
        <v>3</v>
      </c>
      <c r="F239" s="1" t="n">
        <v>3</v>
      </c>
      <c r="G239" s="1" t="n">
        <v>3</v>
      </c>
      <c r="H239" s="1" t="n">
        <v>2</v>
      </c>
      <c r="I239" s="1" t="s">
        <v>436</v>
      </c>
      <c r="J239" s="1" t="s">
        <v>436</v>
      </c>
      <c r="K239" s="1" t="s">
        <v>436</v>
      </c>
      <c r="L239" s="1" t="s">
        <v>436</v>
      </c>
      <c r="M239" s="1" t="s">
        <v>436</v>
      </c>
      <c r="N239" s="2" t="n">
        <v>6</v>
      </c>
      <c r="O239" s="2" t="n">
        <v>4</v>
      </c>
      <c r="P239" s="2" t="n">
        <v>4</v>
      </c>
      <c r="Q239" s="2" t="n">
        <v>4</v>
      </c>
      <c r="R239" s="2" t="n">
        <v>3</v>
      </c>
      <c r="S239" s="2" t="s">
        <v>436</v>
      </c>
      <c r="T239" s="2" t="s">
        <v>436</v>
      </c>
      <c r="U239" s="2" t="s">
        <v>436</v>
      </c>
      <c r="V239" s="2" t="s">
        <v>436</v>
      </c>
      <c r="W239" s="2" t="s">
        <v>436</v>
      </c>
      <c r="X239" s="2" t="n">
        <v>0</v>
      </c>
    </row>
    <row r="240" customFormat="false" ht="11.25" hidden="true" customHeight="false" outlineLevel="1" collapsed="false">
      <c r="B240" s="1" t="n">
        <v>13</v>
      </c>
      <c r="C240" s="1" t="n">
        <v>45</v>
      </c>
      <c r="D240" s="1" t="n">
        <v>3</v>
      </c>
      <c r="E240" s="1" t="n">
        <v>3</v>
      </c>
      <c r="F240" s="1" t="n">
        <v>3</v>
      </c>
      <c r="G240" s="1" t="n">
        <v>3</v>
      </c>
      <c r="H240" s="1" t="n">
        <v>2</v>
      </c>
      <c r="I240" s="1" t="n">
        <v>0</v>
      </c>
      <c r="J240" s="1" t="s">
        <v>436</v>
      </c>
      <c r="K240" s="1" t="s">
        <v>436</v>
      </c>
      <c r="L240" s="1" t="s">
        <v>436</v>
      </c>
      <c r="M240" s="1" t="s">
        <v>436</v>
      </c>
      <c r="N240" s="2" t="n">
        <v>6</v>
      </c>
      <c r="O240" s="2" t="n">
        <v>4</v>
      </c>
      <c r="P240" s="2" t="n">
        <v>4</v>
      </c>
      <c r="Q240" s="2" t="n">
        <v>4</v>
      </c>
      <c r="R240" s="2" t="n">
        <v>4</v>
      </c>
      <c r="S240" s="2" t="n">
        <v>2</v>
      </c>
      <c r="T240" s="2" t="s">
        <v>436</v>
      </c>
      <c r="U240" s="2" t="s">
        <v>436</v>
      </c>
      <c r="V240" s="2" t="s">
        <v>436</v>
      </c>
      <c r="W240" s="2" t="s">
        <v>436</v>
      </c>
      <c r="X240" s="2" t="n">
        <v>0</v>
      </c>
    </row>
    <row r="241" customFormat="false" ht="11.25" hidden="true" customHeight="false" outlineLevel="1" collapsed="false">
      <c r="B241" s="1" t="n">
        <v>14</v>
      </c>
      <c r="C241" s="1" t="n">
        <v>46</v>
      </c>
      <c r="D241" s="1" t="n">
        <v>4</v>
      </c>
      <c r="E241" s="1" t="n">
        <v>3</v>
      </c>
      <c r="F241" s="1" t="n">
        <v>3</v>
      </c>
      <c r="G241" s="1" t="n">
        <v>3</v>
      </c>
      <c r="H241" s="1" t="n">
        <v>3</v>
      </c>
      <c r="I241" s="1" t="n">
        <v>1</v>
      </c>
      <c r="J241" s="1" t="s">
        <v>436</v>
      </c>
      <c r="K241" s="1" t="s">
        <v>436</v>
      </c>
      <c r="L241" s="1" t="s">
        <v>436</v>
      </c>
      <c r="M241" s="1" t="s">
        <v>436</v>
      </c>
      <c r="N241" s="2" t="n">
        <v>6</v>
      </c>
      <c r="O241" s="2" t="n">
        <v>4</v>
      </c>
      <c r="P241" s="2" t="n">
        <v>4</v>
      </c>
      <c r="Q241" s="2" t="n">
        <v>4</v>
      </c>
      <c r="R241" s="2" t="n">
        <v>4</v>
      </c>
      <c r="S241" s="2" t="n">
        <v>3</v>
      </c>
      <c r="T241" s="2" t="s">
        <v>436</v>
      </c>
      <c r="U241" s="2" t="s">
        <v>436</v>
      </c>
      <c r="V241" s="2" t="s">
        <v>436</v>
      </c>
      <c r="W241" s="2" t="s">
        <v>436</v>
      </c>
      <c r="X241" s="2" t="n">
        <v>0</v>
      </c>
    </row>
    <row r="242" customFormat="false" ht="11.25" hidden="true" customHeight="false" outlineLevel="1" collapsed="false">
      <c r="B242" s="1" t="n">
        <v>15</v>
      </c>
      <c r="C242" s="1" t="n">
        <v>47</v>
      </c>
      <c r="D242" s="1" t="n">
        <v>4</v>
      </c>
      <c r="E242" s="1" t="n">
        <v>4</v>
      </c>
      <c r="F242" s="1" t="n">
        <v>3</v>
      </c>
      <c r="G242" s="1" t="n">
        <v>3</v>
      </c>
      <c r="H242" s="1" t="n">
        <v>3</v>
      </c>
      <c r="I242" s="1" t="n">
        <v>2</v>
      </c>
      <c r="J242" s="1" t="s">
        <v>436</v>
      </c>
      <c r="K242" s="1" t="s">
        <v>436</v>
      </c>
      <c r="L242" s="1" t="s">
        <v>436</v>
      </c>
      <c r="M242" s="1" t="s">
        <v>436</v>
      </c>
      <c r="N242" s="2" t="n">
        <v>6</v>
      </c>
      <c r="O242" s="2" t="n">
        <v>4</v>
      </c>
      <c r="P242" s="2" t="n">
        <v>4</v>
      </c>
      <c r="Q242" s="2" t="n">
        <v>4</v>
      </c>
      <c r="R242" s="2" t="n">
        <v>4</v>
      </c>
      <c r="S242" s="2" t="n">
        <v>3</v>
      </c>
      <c r="T242" s="2" t="s">
        <v>436</v>
      </c>
      <c r="U242" s="2" t="s">
        <v>436</v>
      </c>
      <c r="V242" s="2" t="s">
        <v>436</v>
      </c>
      <c r="W242" s="2" t="s">
        <v>436</v>
      </c>
      <c r="X242" s="2" t="n">
        <v>0</v>
      </c>
    </row>
    <row r="243" customFormat="false" ht="11.25" hidden="true" customHeight="false" outlineLevel="1" collapsed="false">
      <c r="B243" s="1" t="n">
        <v>16</v>
      </c>
      <c r="C243" s="1" t="n">
        <v>48</v>
      </c>
      <c r="D243" s="1" t="n">
        <v>4</v>
      </c>
      <c r="E243" s="1" t="n">
        <v>4</v>
      </c>
      <c r="F243" s="1" t="n">
        <v>4</v>
      </c>
      <c r="G243" s="1" t="n">
        <v>3</v>
      </c>
      <c r="H243" s="1" t="n">
        <v>3</v>
      </c>
      <c r="I243" s="1" t="n">
        <v>2</v>
      </c>
      <c r="J243" s="1" t="n">
        <v>0</v>
      </c>
      <c r="K243" s="1" t="s">
        <v>436</v>
      </c>
      <c r="L243" s="1" t="s">
        <v>436</v>
      </c>
      <c r="M243" s="1" t="s">
        <v>436</v>
      </c>
      <c r="N243" s="2" t="n">
        <v>6</v>
      </c>
      <c r="O243" s="2" t="n">
        <v>5</v>
      </c>
      <c r="P243" s="2" t="n">
        <v>4</v>
      </c>
      <c r="Q243" s="2" t="n">
        <v>4</v>
      </c>
      <c r="R243" s="2" t="n">
        <v>4</v>
      </c>
      <c r="S243" s="2" t="n">
        <v>4</v>
      </c>
      <c r="T243" s="2" t="n">
        <v>2</v>
      </c>
      <c r="U243" s="2" t="s">
        <v>436</v>
      </c>
      <c r="V243" s="2" t="s">
        <v>436</v>
      </c>
      <c r="W243" s="2" t="s">
        <v>436</v>
      </c>
      <c r="X243" s="2" t="n">
        <v>0</v>
      </c>
    </row>
    <row r="244" customFormat="false" ht="11.25" hidden="true" customHeight="false" outlineLevel="1" collapsed="false">
      <c r="B244" s="1" t="n">
        <v>17</v>
      </c>
      <c r="C244" s="1" t="n">
        <v>49</v>
      </c>
      <c r="D244" s="1" t="n">
        <v>4</v>
      </c>
      <c r="E244" s="1" t="n">
        <v>4</v>
      </c>
      <c r="F244" s="1" t="n">
        <v>4</v>
      </c>
      <c r="G244" s="1" t="n">
        <v>4</v>
      </c>
      <c r="H244" s="1" t="n">
        <v>3</v>
      </c>
      <c r="I244" s="1" t="n">
        <v>3</v>
      </c>
      <c r="J244" s="1" t="n">
        <v>1</v>
      </c>
      <c r="K244" s="1" t="s">
        <v>436</v>
      </c>
      <c r="L244" s="1" t="s">
        <v>436</v>
      </c>
      <c r="M244" s="1" t="s">
        <v>436</v>
      </c>
      <c r="N244" s="2" t="n">
        <v>6</v>
      </c>
      <c r="O244" s="2" t="n">
        <v>5</v>
      </c>
      <c r="P244" s="2" t="n">
        <v>5</v>
      </c>
      <c r="Q244" s="2" t="n">
        <v>4</v>
      </c>
      <c r="R244" s="2" t="n">
        <v>4</v>
      </c>
      <c r="S244" s="2" t="n">
        <v>4</v>
      </c>
      <c r="T244" s="2" t="n">
        <v>3</v>
      </c>
      <c r="U244" s="2" t="s">
        <v>436</v>
      </c>
      <c r="V244" s="2" t="s">
        <v>436</v>
      </c>
      <c r="W244" s="2" t="s">
        <v>436</v>
      </c>
      <c r="X244" s="2" t="n">
        <v>0</v>
      </c>
    </row>
    <row r="245" customFormat="false" ht="11.25" hidden="true" customHeight="false" outlineLevel="1" collapsed="false">
      <c r="B245" s="1" t="n">
        <v>18</v>
      </c>
      <c r="C245" s="1" t="n">
        <v>50</v>
      </c>
      <c r="D245" s="1" t="n">
        <v>4</v>
      </c>
      <c r="E245" s="1" t="n">
        <v>4</v>
      </c>
      <c r="F245" s="1" t="n">
        <v>4</v>
      </c>
      <c r="G245" s="1" t="n">
        <v>4</v>
      </c>
      <c r="H245" s="1" t="n">
        <v>4</v>
      </c>
      <c r="I245" s="1" t="n">
        <v>3</v>
      </c>
      <c r="J245" s="1" t="n">
        <v>2</v>
      </c>
      <c r="K245" s="1" t="s">
        <v>436</v>
      </c>
      <c r="L245" s="1" t="s">
        <v>436</v>
      </c>
      <c r="M245" s="1" t="s">
        <v>436</v>
      </c>
      <c r="N245" s="2" t="n">
        <v>6</v>
      </c>
      <c r="O245" s="2" t="n">
        <v>5</v>
      </c>
      <c r="P245" s="2" t="n">
        <v>5</v>
      </c>
      <c r="Q245" s="2" t="n">
        <v>5</v>
      </c>
      <c r="R245" s="2" t="n">
        <v>4</v>
      </c>
      <c r="S245" s="2" t="n">
        <v>4</v>
      </c>
      <c r="T245" s="2" t="n">
        <v>3</v>
      </c>
      <c r="U245" s="2" t="s">
        <v>436</v>
      </c>
      <c r="V245" s="2" t="s">
        <v>436</v>
      </c>
      <c r="W245" s="2" t="s">
        <v>436</v>
      </c>
      <c r="X245" s="2" t="n">
        <v>0</v>
      </c>
    </row>
    <row r="246" customFormat="false" ht="11.25" hidden="true" customHeight="false" outlineLevel="1" collapsed="false">
      <c r="B246" s="1" t="n">
        <v>19</v>
      </c>
      <c r="C246" s="1" t="n">
        <v>51</v>
      </c>
      <c r="D246" s="1" t="n">
        <v>4</v>
      </c>
      <c r="E246" s="1" t="n">
        <v>4</v>
      </c>
      <c r="F246" s="1" t="n">
        <v>4</v>
      </c>
      <c r="G246" s="1" t="n">
        <v>4</v>
      </c>
      <c r="H246" s="1" t="n">
        <v>4</v>
      </c>
      <c r="I246" s="1" t="n">
        <v>4</v>
      </c>
      <c r="J246" s="1" t="n">
        <v>3</v>
      </c>
      <c r="K246" s="1" t="s">
        <v>436</v>
      </c>
      <c r="L246" s="1" t="s">
        <v>436</v>
      </c>
      <c r="M246" s="1" t="s">
        <v>436</v>
      </c>
      <c r="N246" s="2" t="n">
        <v>6</v>
      </c>
      <c r="O246" s="2" t="n">
        <v>5</v>
      </c>
      <c r="P246" s="2" t="n">
        <v>5</v>
      </c>
      <c r="Q246" s="2" t="n">
        <v>5</v>
      </c>
      <c r="R246" s="2" t="n">
        <v>5</v>
      </c>
      <c r="S246" s="2" t="n">
        <v>4</v>
      </c>
      <c r="T246" s="2" t="n">
        <v>4</v>
      </c>
      <c r="U246" s="2" t="s">
        <v>436</v>
      </c>
      <c r="V246" s="2" t="s">
        <v>436</v>
      </c>
      <c r="W246" s="2" t="s">
        <v>436</v>
      </c>
      <c r="X246" s="2" t="n">
        <v>0</v>
      </c>
    </row>
    <row r="247" customFormat="false" ht="11.25" hidden="true" customHeight="false" outlineLevel="1" collapsed="false">
      <c r="B247" s="1" t="n">
        <v>20</v>
      </c>
      <c r="C247" s="1" t="n">
        <v>52</v>
      </c>
      <c r="D247" s="1" t="n">
        <v>4</v>
      </c>
      <c r="E247" s="1" t="n">
        <v>4</v>
      </c>
      <c r="F247" s="1" t="n">
        <v>4</v>
      </c>
      <c r="G247" s="1" t="n">
        <v>4</v>
      </c>
      <c r="H247" s="1" t="n">
        <v>4</v>
      </c>
      <c r="I247" s="1" t="n">
        <v>4</v>
      </c>
      <c r="J247" s="1" t="n">
        <v>4</v>
      </c>
      <c r="K247" s="1" t="s">
        <v>436</v>
      </c>
      <c r="L247" s="1" t="s">
        <v>436</v>
      </c>
      <c r="M247" s="1" t="s">
        <v>436</v>
      </c>
      <c r="N247" s="2" t="n">
        <v>6</v>
      </c>
      <c r="O247" s="2" t="n">
        <v>5</v>
      </c>
      <c r="P247" s="2" t="n">
        <v>5</v>
      </c>
      <c r="Q247" s="2" t="n">
        <v>5</v>
      </c>
      <c r="R247" s="2" t="n">
        <v>5</v>
      </c>
      <c r="S247" s="2" t="n">
        <v>5</v>
      </c>
      <c r="T247" s="2" t="n">
        <v>4</v>
      </c>
      <c r="U247" s="2" t="s">
        <v>436</v>
      </c>
      <c r="V247" s="2" t="s">
        <v>436</v>
      </c>
      <c r="W247" s="2" t="s">
        <v>436</v>
      </c>
      <c r="X247" s="2" t="n">
        <v>0</v>
      </c>
    </row>
    <row r="248" customFormat="false" ht="11.25" hidden="true" customHeight="false" outlineLevel="1" collapsed="false">
      <c r="A248" s="1" t="s">
        <v>168</v>
      </c>
      <c r="B248" s="1" t="n">
        <v>0</v>
      </c>
      <c r="C248" s="1" t="n">
        <v>53</v>
      </c>
      <c r="D248" s="1" t="s">
        <v>436</v>
      </c>
      <c r="E248" s="1" t="s">
        <v>436</v>
      </c>
      <c r="F248" s="1" t="s">
        <v>436</v>
      </c>
      <c r="G248" s="1" t="s">
        <v>436</v>
      </c>
      <c r="H248" s="1" t="s">
        <v>436</v>
      </c>
      <c r="I248" s="1" t="s">
        <v>436</v>
      </c>
      <c r="J248" s="1" t="s">
        <v>436</v>
      </c>
      <c r="K248" s="1" t="s">
        <v>436</v>
      </c>
      <c r="L248" s="1" t="s">
        <v>436</v>
      </c>
      <c r="M248" s="1" t="s">
        <v>436</v>
      </c>
      <c r="N248" s="2" t="s">
        <v>436</v>
      </c>
      <c r="O248" s="2" t="s">
        <v>436</v>
      </c>
      <c r="P248" s="2" t="s">
        <v>436</v>
      </c>
      <c r="Q248" s="2" t="s">
        <v>436</v>
      </c>
      <c r="R248" s="2" t="s">
        <v>436</v>
      </c>
      <c r="S248" s="2" t="s">
        <v>436</v>
      </c>
      <c r="T248" s="2" t="s">
        <v>436</v>
      </c>
      <c r="U248" s="2" t="s">
        <v>436</v>
      </c>
      <c r="V248" s="2" t="s">
        <v>436</v>
      </c>
      <c r="W248" s="2" t="s">
        <v>436</v>
      </c>
      <c r="X248" s="2" t="n">
        <v>0</v>
      </c>
    </row>
    <row r="249" customFormat="false" ht="11.25" hidden="true" customHeight="false" outlineLevel="1" collapsed="false">
      <c r="A249" s="1" t="s">
        <v>440</v>
      </c>
      <c r="B249" s="1" t="n">
        <v>1</v>
      </c>
      <c r="C249" s="1" t="n">
        <v>54</v>
      </c>
      <c r="D249" s="1" t="n">
        <v>3</v>
      </c>
      <c r="E249" s="1" t="n">
        <v>1</v>
      </c>
      <c r="F249" s="1" t="s">
        <v>436</v>
      </c>
      <c r="G249" s="1" t="s">
        <v>436</v>
      </c>
      <c r="H249" s="1" t="s">
        <v>436</v>
      </c>
      <c r="I249" s="1" t="s">
        <v>436</v>
      </c>
      <c r="J249" s="1" t="s">
        <v>436</v>
      </c>
      <c r="K249" s="1" t="s">
        <v>436</v>
      </c>
      <c r="L249" s="1" t="s">
        <v>436</v>
      </c>
      <c r="M249" s="1" t="s">
        <v>436</v>
      </c>
      <c r="N249" s="2" t="s">
        <v>436</v>
      </c>
      <c r="O249" s="2" t="s">
        <v>436</v>
      </c>
      <c r="P249" s="2" t="s">
        <v>436</v>
      </c>
      <c r="Q249" s="2" t="s">
        <v>436</v>
      </c>
      <c r="R249" s="2" t="s">
        <v>436</v>
      </c>
      <c r="S249" s="2" t="s">
        <v>436</v>
      </c>
      <c r="T249" s="2" t="s">
        <v>436</v>
      </c>
      <c r="U249" s="2" t="s">
        <v>436</v>
      </c>
      <c r="V249" s="2" t="s">
        <v>436</v>
      </c>
      <c r="W249" s="2" t="s">
        <v>436</v>
      </c>
      <c r="X249" s="2" t="n">
        <v>0</v>
      </c>
    </row>
    <row r="250" customFormat="false" ht="11.25" hidden="true" customHeight="false" outlineLevel="1" collapsed="false">
      <c r="A250" s="1" t="s">
        <v>192</v>
      </c>
      <c r="B250" s="1" t="n">
        <v>2</v>
      </c>
      <c r="C250" s="1" t="n">
        <v>55</v>
      </c>
      <c r="D250" s="1" t="n">
        <v>4</v>
      </c>
      <c r="E250" s="1" t="n">
        <v>2</v>
      </c>
      <c r="F250" s="1" t="s">
        <v>436</v>
      </c>
      <c r="G250" s="1" t="s">
        <v>436</v>
      </c>
      <c r="H250" s="1" t="s">
        <v>436</v>
      </c>
      <c r="I250" s="1" t="s">
        <v>436</v>
      </c>
      <c r="J250" s="1" t="s">
        <v>436</v>
      </c>
      <c r="K250" s="1" t="s">
        <v>436</v>
      </c>
      <c r="L250" s="1" t="s">
        <v>436</v>
      </c>
      <c r="M250" s="1" t="s">
        <v>436</v>
      </c>
      <c r="N250" s="2" t="s">
        <v>436</v>
      </c>
      <c r="O250" s="2" t="s">
        <v>436</v>
      </c>
      <c r="P250" s="2" t="s">
        <v>436</v>
      </c>
      <c r="Q250" s="2" t="s">
        <v>436</v>
      </c>
      <c r="R250" s="2" t="s">
        <v>436</v>
      </c>
      <c r="S250" s="2" t="s">
        <v>436</v>
      </c>
      <c r="T250" s="2" t="s">
        <v>436</v>
      </c>
      <c r="U250" s="2" t="s">
        <v>436</v>
      </c>
      <c r="V250" s="2" t="s">
        <v>436</v>
      </c>
      <c r="W250" s="2" t="s">
        <v>436</v>
      </c>
      <c r="X250" s="2" t="n">
        <v>0</v>
      </c>
    </row>
    <row r="251" customFormat="false" ht="11.25" hidden="true" customHeight="false" outlineLevel="1" collapsed="false">
      <c r="B251" s="1" t="n">
        <v>3</v>
      </c>
      <c r="C251" s="1" t="n">
        <v>56</v>
      </c>
      <c r="D251" s="1" t="n">
        <v>4</v>
      </c>
      <c r="E251" s="1" t="n">
        <v>2</v>
      </c>
      <c r="F251" s="1" t="n">
        <v>1</v>
      </c>
      <c r="G251" s="1" t="s">
        <v>436</v>
      </c>
      <c r="H251" s="1" t="s">
        <v>436</v>
      </c>
      <c r="I251" s="1" t="s">
        <v>436</v>
      </c>
      <c r="J251" s="1" t="s">
        <v>436</v>
      </c>
      <c r="K251" s="1" t="s">
        <v>436</v>
      </c>
      <c r="L251" s="1" t="s">
        <v>436</v>
      </c>
      <c r="M251" s="1" t="s">
        <v>436</v>
      </c>
      <c r="N251" s="2" t="s">
        <v>436</v>
      </c>
      <c r="O251" s="2" t="s">
        <v>436</v>
      </c>
      <c r="P251" s="2" t="s">
        <v>436</v>
      </c>
      <c r="Q251" s="2" t="s">
        <v>436</v>
      </c>
      <c r="R251" s="2" t="s">
        <v>436</v>
      </c>
      <c r="S251" s="2" t="s">
        <v>436</v>
      </c>
      <c r="T251" s="2" t="s">
        <v>436</v>
      </c>
      <c r="U251" s="2" t="s">
        <v>436</v>
      </c>
      <c r="V251" s="2" t="s">
        <v>436</v>
      </c>
      <c r="W251" s="2" t="s">
        <v>436</v>
      </c>
      <c r="X251" s="2" t="n">
        <v>0</v>
      </c>
    </row>
    <row r="252" customFormat="false" ht="11.25" hidden="true" customHeight="false" outlineLevel="1" collapsed="false">
      <c r="B252" s="1" t="n">
        <v>4</v>
      </c>
      <c r="C252" s="1" t="n">
        <v>57</v>
      </c>
      <c r="D252" s="1" t="n">
        <v>5</v>
      </c>
      <c r="E252" s="1" t="n">
        <v>3</v>
      </c>
      <c r="F252" s="1" t="n">
        <v>2</v>
      </c>
      <c r="G252" s="1" t="s">
        <v>436</v>
      </c>
      <c r="H252" s="1" t="s">
        <v>436</v>
      </c>
      <c r="I252" s="1" t="s">
        <v>436</v>
      </c>
      <c r="J252" s="1" t="s">
        <v>436</v>
      </c>
      <c r="K252" s="1" t="s">
        <v>436</v>
      </c>
      <c r="L252" s="1" t="s">
        <v>436</v>
      </c>
      <c r="M252" s="1" t="s">
        <v>436</v>
      </c>
      <c r="N252" s="2" t="s">
        <v>436</v>
      </c>
      <c r="O252" s="2" t="s">
        <v>436</v>
      </c>
      <c r="P252" s="2" t="s">
        <v>436</v>
      </c>
      <c r="Q252" s="2" t="s">
        <v>436</v>
      </c>
      <c r="R252" s="2" t="s">
        <v>436</v>
      </c>
      <c r="S252" s="2" t="s">
        <v>436</v>
      </c>
      <c r="T252" s="2" t="s">
        <v>436</v>
      </c>
      <c r="U252" s="2" t="s">
        <v>436</v>
      </c>
      <c r="V252" s="2" t="s">
        <v>436</v>
      </c>
      <c r="W252" s="2" t="s">
        <v>436</v>
      </c>
      <c r="X252" s="2" t="n">
        <v>0</v>
      </c>
    </row>
    <row r="253" customFormat="false" ht="11.25" hidden="true" customHeight="false" outlineLevel="1" collapsed="false">
      <c r="B253" s="1" t="n">
        <v>5</v>
      </c>
      <c r="C253" s="1" t="n">
        <v>58</v>
      </c>
      <c r="D253" s="1" t="n">
        <v>5</v>
      </c>
      <c r="E253" s="1" t="n">
        <v>3</v>
      </c>
      <c r="F253" s="1" t="n">
        <v>2</v>
      </c>
      <c r="G253" s="1" t="n">
        <v>1</v>
      </c>
      <c r="H253" s="1" t="s">
        <v>436</v>
      </c>
      <c r="I253" s="1" t="s">
        <v>436</v>
      </c>
      <c r="J253" s="1" t="s">
        <v>436</v>
      </c>
      <c r="K253" s="1" t="s">
        <v>436</v>
      </c>
      <c r="L253" s="1" t="s">
        <v>436</v>
      </c>
      <c r="M253" s="1" t="s">
        <v>436</v>
      </c>
      <c r="N253" s="2" t="s">
        <v>436</v>
      </c>
      <c r="O253" s="2" t="s">
        <v>436</v>
      </c>
      <c r="P253" s="2" t="s">
        <v>436</v>
      </c>
      <c r="Q253" s="2" t="s">
        <v>436</v>
      </c>
      <c r="R253" s="2" t="s">
        <v>436</v>
      </c>
      <c r="S253" s="2" t="s">
        <v>436</v>
      </c>
      <c r="T253" s="2" t="s">
        <v>436</v>
      </c>
      <c r="U253" s="2" t="s">
        <v>436</v>
      </c>
      <c r="V253" s="2" t="s">
        <v>436</v>
      </c>
      <c r="W253" s="2" t="s">
        <v>436</v>
      </c>
      <c r="X253" s="2" t="n">
        <v>0</v>
      </c>
    </row>
    <row r="254" customFormat="false" ht="11.25" hidden="true" customHeight="false" outlineLevel="1" collapsed="false">
      <c r="B254" s="1" t="n">
        <v>6</v>
      </c>
      <c r="C254" s="1" t="n">
        <v>59</v>
      </c>
      <c r="D254" s="1" t="n">
        <v>5</v>
      </c>
      <c r="E254" s="1" t="n">
        <v>3</v>
      </c>
      <c r="F254" s="1" t="n">
        <v>3</v>
      </c>
      <c r="G254" s="1" t="n">
        <v>2</v>
      </c>
      <c r="H254" s="1" t="s">
        <v>436</v>
      </c>
      <c r="I254" s="1" t="s">
        <v>436</v>
      </c>
      <c r="J254" s="1" t="s">
        <v>436</v>
      </c>
      <c r="K254" s="1" t="s">
        <v>436</v>
      </c>
      <c r="L254" s="1" t="s">
        <v>436</v>
      </c>
      <c r="M254" s="1" t="s">
        <v>436</v>
      </c>
      <c r="N254" s="2" t="s">
        <v>436</v>
      </c>
      <c r="O254" s="2" t="s">
        <v>436</v>
      </c>
      <c r="P254" s="2" t="s">
        <v>436</v>
      </c>
      <c r="Q254" s="2" t="s">
        <v>436</v>
      </c>
      <c r="R254" s="2" t="s">
        <v>436</v>
      </c>
      <c r="S254" s="2" t="s">
        <v>436</v>
      </c>
      <c r="T254" s="2" t="s">
        <v>436</v>
      </c>
      <c r="U254" s="2" t="s">
        <v>436</v>
      </c>
      <c r="V254" s="2" t="s">
        <v>436</v>
      </c>
      <c r="W254" s="2" t="s">
        <v>436</v>
      </c>
      <c r="X254" s="2" t="n">
        <v>0</v>
      </c>
    </row>
    <row r="255" customFormat="false" ht="11.25" hidden="true" customHeight="false" outlineLevel="1" collapsed="false">
      <c r="B255" s="1" t="n">
        <v>7</v>
      </c>
      <c r="C255" s="1" t="n">
        <v>60</v>
      </c>
      <c r="D255" s="1" t="n">
        <v>6</v>
      </c>
      <c r="E255" s="1" t="n">
        <v>4</v>
      </c>
      <c r="F255" s="1" t="n">
        <v>3</v>
      </c>
      <c r="G255" s="1" t="n">
        <v>2</v>
      </c>
      <c r="H255" s="1" t="n">
        <v>1</v>
      </c>
      <c r="I255" s="1" t="s">
        <v>436</v>
      </c>
      <c r="J255" s="1" t="s">
        <v>436</v>
      </c>
      <c r="K255" s="1" t="s">
        <v>436</v>
      </c>
      <c r="L255" s="1" t="s">
        <v>436</v>
      </c>
      <c r="M255" s="1" t="s">
        <v>436</v>
      </c>
      <c r="N255" s="2" t="s">
        <v>436</v>
      </c>
      <c r="O255" s="2" t="s">
        <v>436</v>
      </c>
      <c r="P255" s="2" t="s">
        <v>436</v>
      </c>
      <c r="Q255" s="2" t="s">
        <v>436</v>
      </c>
      <c r="R255" s="2" t="s">
        <v>436</v>
      </c>
      <c r="S255" s="2" t="s">
        <v>436</v>
      </c>
      <c r="T255" s="2" t="s">
        <v>436</v>
      </c>
      <c r="U255" s="2" t="s">
        <v>436</v>
      </c>
      <c r="V255" s="2" t="s">
        <v>436</v>
      </c>
      <c r="W255" s="2" t="s">
        <v>436</v>
      </c>
      <c r="X255" s="2" t="n">
        <v>0</v>
      </c>
    </row>
    <row r="256" customFormat="false" ht="11.25" hidden="true" customHeight="false" outlineLevel="1" collapsed="false">
      <c r="B256" s="1" t="n">
        <v>8</v>
      </c>
      <c r="C256" s="1" t="n">
        <v>61</v>
      </c>
      <c r="D256" s="1" t="n">
        <v>6</v>
      </c>
      <c r="E256" s="1" t="n">
        <v>4</v>
      </c>
      <c r="F256" s="1" t="n">
        <v>3</v>
      </c>
      <c r="G256" s="1" t="n">
        <v>3</v>
      </c>
      <c r="H256" s="1" t="n">
        <v>2</v>
      </c>
      <c r="I256" s="1" t="s">
        <v>436</v>
      </c>
      <c r="J256" s="1" t="s">
        <v>436</v>
      </c>
      <c r="K256" s="1" t="s">
        <v>436</v>
      </c>
      <c r="L256" s="1" t="s">
        <v>436</v>
      </c>
      <c r="M256" s="1" t="s">
        <v>436</v>
      </c>
      <c r="N256" s="2" t="s">
        <v>436</v>
      </c>
      <c r="O256" s="2" t="s">
        <v>436</v>
      </c>
      <c r="P256" s="2" t="s">
        <v>436</v>
      </c>
      <c r="Q256" s="2" t="s">
        <v>436</v>
      </c>
      <c r="R256" s="2" t="s">
        <v>436</v>
      </c>
      <c r="S256" s="2" t="s">
        <v>436</v>
      </c>
      <c r="T256" s="2" t="s">
        <v>436</v>
      </c>
      <c r="U256" s="2" t="s">
        <v>436</v>
      </c>
      <c r="V256" s="2" t="s">
        <v>436</v>
      </c>
      <c r="W256" s="2" t="s">
        <v>436</v>
      </c>
      <c r="X256" s="2" t="n">
        <v>0</v>
      </c>
    </row>
    <row r="257" customFormat="false" ht="11.25" hidden="true" customHeight="false" outlineLevel="1" collapsed="false">
      <c r="B257" s="1" t="n">
        <v>9</v>
      </c>
      <c r="C257" s="1" t="n">
        <v>62</v>
      </c>
      <c r="D257" s="1" t="n">
        <v>6</v>
      </c>
      <c r="E257" s="1" t="n">
        <v>4</v>
      </c>
      <c r="F257" s="1" t="n">
        <v>4</v>
      </c>
      <c r="G257" s="1" t="n">
        <v>3</v>
      </c>
      <c r="H257" s="1" t="n">
        <v>2</v>
      </c>
      <c r="I257" s="1" t="n">
        <v>1</v>
      </c>
      <c r="J257" s="1" t="s">
        <v>436</v>
      </c>
      <c r="K257" s="1" t="s">
        <v>436</v>
      </c>
      <c r="L257" s="1" t="s">
        <v>436</v>
      </c>
      <c r="M257" s="1" t="s">
        <v>436</v>
      </c>
      <c r="N257" s="2" t="s">
        <v>436</v>
      </c>
      <c r="O257" s="2" t="s">
        <v>436</v>
      </c>
      <c r="P257" s="2" t="s">
        <v>436</v>
      </c>
      <c r="Q257" s="2" t="s">
        <v>436</v>
      </c>
      <c r="R257" s="2" t="s">
        <v>436</v>
      </c>
      <c r="S257" s="2" t="s">
        <v>436</v>
      </c>
      <c r="T257" s="2" t="s">
        <v>436</v>
      </c>
      <c r="U257" s="2" t="s">
        <v>436</v>
      </c>
      <c r="V257" s="2" t="s">
        <v>436</v>
      </c>
      <c r="W257" s="2" t="s">
        <v>436</v>
      </c>
      <c r="X257" s="2" t="n">
        <v>0</v>
      </c>
    </row>
    <row r="258" customFormat="false" ht="11.25" hidden="true" customHeight="false" outlineLevel="1" collapsed="false">
      <c r="B258" s="1" t="n">
        <v>10</v>
      </c>
      <c r="C258" s="1" t="n">
        <v>63</v>
      </c>
      <c r="D258" s="1" t="n">
        <v>6</v>
      </c>
      <c r="E258" s="1" t="n">
        <v>4</v>
      </c>
      <c r="F258" s="1" t="n">
        <v>4</v>
      </c>
      <c r="G258" s="1" t="n">
        <v>3</v>
      </c>
      <c r="H258" s="1" t="n">
        <v>3</v>
      </c>
      <c r="I258" s="1" t="n">
        <v>2</v>
      </c>
      <c r="J258" s="1" t="s">
        <v>436</v>
      </c>
      <c r="K258" s="1" t="s">
        <v>436</v>
      </c>
      <c r="L258" s="1" t="s">
        <v>436</v>
      </c>
      <c r="M258" s="1" t="s">
        <v>436</v>
      </c>
      <c r="N258" s="2" t="s">
        <v>436</v>
      </c>
      <c r="O258" s="2" t="s">
        <v>436</v>
      </c>
      <c r="P258" s="2" t="s">
        <v>436</v>
      </c>
      <c r="Q258" s="2" t="s">
        <v>436</v>
      </c>
      <c r="R258" s="2" t="s">
        <v>436</v>
      </c>
      <c r="S258" s="2" t="s">
        <v>436</v>
      </c>
      <c r="T258" s="2" t="s">
        <v>436</v>
      </c>
      <c r="U258" s="2" t="s">
        <v>436</v>
      </c>
      <c r="V258" s="2" t="s">
        <v>436</v>
      </c>
      <c r="W258" s="2" t="s">
        <v>436</v>
      </c>
      <c r="X258" s="2" t="n">
        <v>0</v>
      </c>
    </row>
    <row r="259" customFormat="false" ht="11.25" hidden="true" customHeight="false" outlineLevel="1" collapsed="false">
      <c r="B259" s="1" t="n">
        <v>11</v>
      </c>
      <c r="C259" s="1" t="n">
        <v>64</v>
      </c>
      <c r="D259" s="1" t="n">
        <v>6</v>
      </c>
      <c r="E259" s="1" t="n">
        <v>5</v>
      </c>
      <c r="F259" s="1" t="n">
        <v>4</v>
      </c>
      <c r="G259" s="1" t="n">
        <v>4</v>
      </c>
      <c r="H259" s="1" t="n">
        <v>3</v>
      </c>
      <c r="I259" s="1" t="n">
        <v>2</v>
      </c>
      <c r="J259" s="1" t="n">
        <v>1</v>
      </c>
      <c r="K259" s="1" t="s">
        <v>436</v>
      </c>
      <c r="L259" s="1" t="s">
        <v>436</v>
      </c>
      <c r="M259" s="1" t="s">
        <v>436</v>
      </c>
      <c r="N259" s="2" t="s">
        <v>436</v>
      </c>
      <c r="O259" s="2" t="s">
        <v>436</v>
      </c>
      <c r="P259" s="2" t="s">
        <v>436</v>
      </c>
      <c r="Q259" s="2" t="s">
        <v>436</v>
      </c>
      <c r="R259" s="2" t="s">
        <v>436</v>
      </c>
      <c r="S259" s="2" t="s">
        <v>436</v>
      </c>
      <c r="T259" s="2" t="s">
        <v>436</v>
      </c>
      <c r="U259" s="2" t="s">
        <v>436</v>
      </c>
      <c r="V259" s="2" t="s">
        <v>436</v>
      </c>
      <c r="W259" s="2" t="s">
        <v>436</v>
      </c>
      <c r="X259" s="2" t="n">
        <v>0</v>
      </c>
    </row>
    <row r="260" customFormat="false" ht="11.25" hidden="true" customHeight="false" outlineLevel="1" collapsed="false">
      <c r="B260" s="1" t="n">
        <v>12</v>
      </c>
      <c r="C260" s="1" t="n">
        <v>65</v>
      </c>
      <c r="D260" s="1" t="n">
        <v>6</v>
      </c>
      <c r="E260" s="1" t="n">
        <v>5</v>
      </c>
      <c r="F260" s="1" t="n">
        <v>4</v>
      </c>
      <c r="G260" s="1" t="n">
        <v>4</v>
      </c>
      <c r="H260" s="1" t="n">
        <v>3</v>
      </c>
      <c r="I260" s="1" t="n">
        <v>3</v>
      </c>
      <c r="J260" s="1" t="n">
        <v>2</v>
      </c>
      <c r="K260" s="1" t="s">
        <v>436</v>
      </c>
      <c r="L260" s="1" t="s">
        <v>436</v>
      </c>
      <c r="M260" s="1" t="s">
        <v>436</v>
      </c>
      <c r="N260" s="2" t="s">
        <v>436</v>
      </c>
      <c r="O260" s="2" t="s">
        <v>436</v>
      </c>
      <c r="P260" s="2" t="s">
        <v>436</v>
      </c>
      <c r="Q260" s="2" t="s">
        <v>436</v>
      </c>
      <c r="R260" s="2" t="s">
        <v>436</v>
      </c>
      <c r="S260" s="2" t="s">
        <v>436</v>
      </c>
      <c r="T260" s="2" t="s">
        <v>436</v>
      </c>
      <c r="U260" s="2" t="s">
        <v>436</v>
      </c>
      <c r="V260" s="2" t="s">
        <v>436</v>
      </c>
      <c r="W260" s="2" t="s">
        <v>436</v>
      </c>
      <c r="X260" s="2" t="n">
        <v>0</v>
      </c>
    </row>
    <row r="261" customFormat="false" ht="11.25" hidden="true" customHeight="false" outlineLevel="1" collapsed="false">
      <c r="B261" s="1" t="n">
        <v>13</v>
      </c>
      <c r="C261" s="1" t="n">
        <v>66</v>
      </c>
      <c r="D261" s="1" t="n">
        <v>6</v>
      </c>
      <c r="E261" s="1" t="n">
        <v>5</v>
      </c>
      <c r="F261" s="1" t="n">
        <v>5</v>
      </c>
      <c r="G261" s="1" t="n">
        <v>4</v>
      </c>
      <c r="H261" s="1" t="n">
        <v>4</v>
      </c>
      <c r="I261" s="1" t="n">
        <v>3</v>
      </c>
      <c r="J261" s="1" t="n">
        <v>2</v>
      </c>
      <c r="K261" s="1" t="n">
        <v>1</v>
      </c>
      <c r="L261" s="1" t="s">
        <v>436</v>
      </c>
      <c r="M261" s="1" t="s">
        <v>436</v>
      </c>
      <c r="N261" s="2" t="s">
        <v>436</v>
      </c>
      <c r="O261" s="2" t="s">
        <v>436</v>
      </c>
      <c r="P261" s="2" t="s">
        <v>436</v>
      </c>
      <c r="Q261" s="2" t="s">
        <v>436</v>
      </c>
      <c r="R261" s="2" t="s">
        <v>436</v>
      </c>
      <c r="S261" s="2" t="s">
        <v>436</v>
      </c>
      <c r="T261" s="2" t="s">
        <v>436</v>
      </c>
      <c r="U261" s="2" t="s">
        <v>436</v>
      </c>
      <c r="V261" s="2" t="s">
        <v>436</v>
      </c>
      <c r="W261" s="2" t="s">
        <v>436</v>
      </c>
      <c r="X261" s="2" t="n">
        <v>0</v>
      </c>
    </row>
    <row r="262" customFormat="false" ht="11.25" hidden="true" customHeight="false" outlineLevel="1" collapsed="false">
      <c r="B262" s="1" t="n">
        <v>14</v>
      </c>
      <c r="C262" s="1" t="n">
        <v>67</v>
      </c>
      <c r="D262" s="1" t="n">
        <v>6</v>
      </c>
      <c r="E262" s="1" t="n">
        <v>5</v>
      </c>
      <c r="F262" s="1" t="n">
        <v>5</v>
      </c>
      <c r="G262" s="1" t="n">
        <v>4</v>
      </c>
      <c r="H262" s="1" t="n">
        <v>4</v>
      </c>
      <c r="I262" s="1" t="n">
        <v>3</v>
      </c>
      <c r="J262" s="1" t="n">
        <v>3</v>
      </c>
      <c r="K262" s="1" t="n">
        <v>2</v>
      </c>
      <c r="L262" s="1" t="s">
        <v>436</v>
      </c>
      <c r="M262" s="1" t="s">
        <v>436</v>
      </c>
      <c r="N262" s="2" t="s">
        <v>436</v>
      </c>
      <c r="O262" s="2" t="s">
        <v>436</v>
      </c>
      <c r="P262" s="2" t="s">
        <v>436</v>
      </c>
      <c r="Q262" s="2" t="s">
        <v>436</v>
      </c>
      <c r="R262" s="2" t="s">
        <v>436</v>
      </c>
      <c r="S262" s="2" t="s">
        <v>436</v>
      </c>
      <c r="T262" s="2" t="s">
        <v>436</v>
      </c>
      <c r="U262" s="2" t="s">
        <v>436</v>
      </c>
      <c r="V262" s="2" t="s">
        <v>436</v>
      </c>
      <c r="W262" s="2" t="s">
        <v>436</v>
      </c>
      <c r="X262" s="2" t="n">
        <v>0</v>
      </c>
    </row>
    <row r="263" customFormat="false" ht="11.25" hidden="true" customHeight="false" outlineLevel="1" collapsed="false">
      <c r="B263" s="1" t="n">
        <v>15</v>
      </c>
      <c r="C263" s="1" t="n">
        <v>68</v>
      </c>
      <c r="D263" s="1" t="n">
        <v>6</v>
      </c>
      <c r="E263" s="1" t="n">
        <v>5</v>
      </c>
      <c r="F263" s="1" t="n">
        <v>5</v>
      </c>
      <c r="G263" s="1" t="n">
        <v>5</v>
      </c>
      <c r="H263" s="1" t="n">
        <v>4</v>
      </c>
      <c r="I263" s="1" t="n">
        <v>4</v>
      </c>
      <c r="J263" s="1" t="n">
        <v>3</v>
      </c>
      <c r="K263" s="1" t="n">
        <v>2</v>
      </c>
      <c r="L263" s="1" t="n">
        <v>1</v>
      </c>
      <c r="M263" s="1" t="s">
        <v>436</v>
      </c>
      <c r="N263" s="2" t="s">
        <v>436</v>
      </c>
      <c r="O263" s="2" t="s">
        <v>436</v>
      </c>
      <c r="P263" s="2" t="s">
        <v>436</v>
      </c>
      <c r="Q263" s="2" t="s">
        <v>436</v>
      </c>
      <c r="R263" s="2" t="s">
        <v>436</v>
      </c>
      <c r="S263" s="2" t="s">
        <v>436</v>
      </c>
      <c r="T263" s="2" t="s">
        <v>436</v>
      </c>
      <c r="U263" s="2" t="s">
        <v>436</v>
      </c>
      <c r="V263" s="2" t="s">
        <v>436</v>
      </c>
      <c r="W263" s="2" t="s">
        <v>436</v>
      </c>
      <c r="X263" s="2" t="n">
        <v>0</v>
      </c>
    </row>
    <row r="264" customFormat="false" ht="11.25" hidden="true" customHeight="false" outlineLevel="1" collapsed="false">
      <c r="B264" s="1" t="n">
        <v>16</v>
      </c>
      <c r="C264" s="1" t="n">
        <v>69</v>
      </c>
      <c r="D264" s="1" t="n">
        <v>6</v>
      </c>
      <c r="E264" s="1" t="n">
        <v>5</v>
      </c>
      <c r="F264" s="1" t="n">
        <v>5</v>
      </c>
      <c r="G264" s="1" t="n">
        <v>5</v>
      </c>
      <c r="H264" s="1" t="n">
        <v>4</v>
      </c>
      <c r="I264" s="1" t="n">
        <v>4</v>
      </c>
      <c r="J264" s="1" t="n">
        <v>3</v>
      </c>
      <c r="K264" s="1" t="n">
        <v>3</v>
      </c>
      <c r="L264" s="1" t="n">
        <v>2</v>
      </c>
      <c r="M264" s="1" t="s">
        <v>436</v>
      </c>
      <c r="N264" s="2" t="s">
        <v>436</v>
      </c>
      <c r="O264" s="2" t="s">
        <v>436</v>
      </c>
      <c r="P264" s="2" t="s">
        <v>436</v>
      </c>
      <c r="Q264" s="2" t="s">
        <v>436</v>
      </c>
      <c r="R264" s="2" t="s">
        <v>436</v>
      </c>
      <c r="S264" s="2" t="s">
        <v>436</v>
      </c>
      <c r="T264" s="2" t="s">
        <v>436</v>
      </c>
      <c r="U264" s="2" t="s">
        <v>436</v>
      </c>
      <c r="V264" s="2" t="s">
        <v>436</v>
      </c>
      <c r="W264" s="2" t="s">
        <v>436</v>
      </c>
      <c r="X264" s="2" t="n">
        <v>0</v>
      </c>
    </row>
    <row r="265" customFormat="false" ht="11.25" hidden="true" customHeight="false" outlineLevel="1" collapsed="false">
      <c r="B265" s="1" t="n">
        <v>17</v>
      </c>
      <c r="C265" s="1" t="n">
        <v>70</v>
      </c>
      <c r="D265" s="1" t="n">
        <v>6</v>
      </c>
      <c r="E265" s="1" t="n">
        <v>5</v>
      </c>
      <c r="F265" s="1" t="n">
        <v>5</v>
      </c>
      <c r="G265" s="1" t="n">
        <v>5</v>
      </c>
      <c r="H265" s="1" t="n">
        <v>5</v>
      </c>
      <c r="I265" s="1" t="n">
        <v>4</v>
      </c>
      <c r="J265" s="1" t="n">
        <v>4</v>
      </c>
      <c r="K265" s="1" t="n">
        <v>3</v>
      </c>
      <c r="L265" s="1" t="n">
        <v>2</v>
      </c>
      <c r="M265" s="1" t="n">
        <v>1</v>
      </c>
      <c r="N265" s="2" t="s">
        <v>436</v>
      </c>
      <c r="O265" s="2" t="s">
        <v>436</v>
      </c>
      <c r="P265" s="2" t="s">
        <v>436</v>
      </c>
      <c r="Q265" s="2" t="s">
        <v>436</v>
      </c>
      <c r="R265" s="2" t="s">
        <v>436</v>
      </c>
      <c r="S265" s="2" t="s">
        <v>436</v>
      </c>
      <c r="T265" s="2" t="s">
        <v>436</v>
      </c>
      <c r="U265" s="2" t="s">
        <v>436</v>
      </c>
      <c r="V265" s="2" t="s">
        <v>436</v>
      </c>
      <c r="W265" s="2" t="s">
        <v>436</v>
      </c>
      <c r="X265" s="2" t="n">
        <v>0</v>
      </c>
    </row>
    <row r="266" customFormat="false" ht="11.25" hidden="true" customHeight="false" outlineLevel="1" collapsed="false">
      <c r="B266" s="1" t="n">
        <v>18</v>
      </c>
      <c r="C266" s="1" t="n">
        <v>71</v>
      </c>
      <c r="D266" s="1" t="n">
        <v>6</v>
      </c>
      <c r="E266" s="1" t="n">
        <v>5</v>
      </c>
      <c r="F266" s="1" t="n">
        <v>5</v>
      </c>
      <c r="G266" s="1" t="n">
        <v>5</v>
      </c>
      <c r="H266" s="1" t="n">
        <v>5</v>
      </c>
      <c r="I266" s="1" t="n">
        <v>4</v>
      </c>
      <c r="J266" s="1" t="n">
        <v>4</v>
      </c>
      <c r="K266" s="1" t="n">
        <v>3</v>
      </c>
      <c r="L266" s="1" t="n">
        <v>3</v>
      </c>
      <c r="M266" s="1" t="n">
        <v>2</v>
      </c>
      <c r="N266" s="2" t="s">
        <v>436</v>
      </c>
      <c r="O266" s="2" t="s">
        <v>436</v>
      </c>
      <c r="P266" s="2" t="s">
        <v>436</v>
      </c>
      <c r="Q266" s="2" t="s">
        <v>436</v>
      </c>
      <c r="R266" s="2" t="s">
        <v>436</v>
      </c>
      <c r="S266" s="2" t="s">
        <v>436</v>
      </c>
      <c r="T266" s="2" t="s">
        <v>436</v>
      </c>
      <c r="U266" s="2" t="s">
        <v>436</v>
      </c>
      <c r="V266" s="2" t="s">
        <v>436</v>
      </c>
      <c r="W266" s="2" t="s">
        <v>436</v>
      </c>
      <c r="X266" s="2" t="n">
        <v>0</v>
      </c>
    </row>
    <row r="267" customFormat="false" ht="11.25" hidden="true" customHeight="false" outlineLevel="1" collapsed="false">
      <c r="B267" s="1" t="n">
        <v>19</v>
      </c>
      <c r="C267" s="1" t="n">
        <v>72</v>
      </c>
      <c r="D267" s="1" t="n">
        <v>6</v>
      </c>
      <c r="E267" s="1" t="n">
        <v>5</v>
      </c>
      <c r="F267" s="1" t="n">
        <v>5</v>
      </c>
      <c r="G267" s="1" t="n">
        <v>5</v>
      </c>
      <c r="H267" s="1" t="n">
        <v>5</v>
      </c>
      <c r="I267" s="1" t="n">
        <v>5</v>
      </c>
      <c r="J267" s="1" t="n">
        <v>4</v>
      </c>
      <c r="K267" s="1" t="n">
        <v>4</v>
      </c>
      <c r="L267" s="1" t="n">
        <v>3</v>
      </c>
      <c r="M267" s="1" t="n">
        <v>3</v>
      </c>
      <c r="N267" s="2" t="s">
        <v>436</v>
      </c>
      <c r="O267" s="2" t="s">
        <v>436</v>
      </c>
      <c r="P267" s="2" t="s">
        <v>436</v>
      </c>
      <c r="Q267" s="2" t="s">
        <v>436</v>
      </c>
      <c r="R267" s="2" t="s">
        <v>436</v>
      </c>
      <c r="S267" s="2" t="s">
        <v>436</v>
      </c>
      <c r="T267" s="2" t="s">
        <v>436</v>
      </c>
      <c r="U267" s="2" t="s">
        <v>436</v>
      </c>
      <c r="V267" s="2" t="s">
        <v>436</v>
      </c>
      <c r="W267" s="2" t="s">
        <v>436</v>
      </c>
      <c r="X267" s="2" t="n">
        <v>0</v>
      </c>
    </row>
    <row r="268" customFormat="false" ht="11.25" hidden="true" customHeight="false" outlineLevel="1" collapsed="false">
      <c r="B268" s="1" t="n">
        <v>20</v>
      </c>
      <c r="C268" s="1" t="n">
        <v>73</v>
      </c>
      <c r="D268" s="1" t="n">
        <v>6</v>
      </c>
      <c r="E268" s="1" t="n">
        <v>5</v>
      </c>
      <c r="F268" s="1" t="n">
        <v>5</v>
      </c>
      <c r="G268" s="1" t="n">
        <v>5</v>
      </c>
      <c r="H268" s="1" t="n">
        <v>5</v>
      </c>
      <c r="I268" s="1" t="n">
        <v>5</v>
      </c>
      <c r="J268" s="1" t="n">
        <v>4</v>
      </c>
      <c r="K268" s="1" t="n">
        <v>4</v>
      </c>
      <c r="L268" s="1" t="n">
        <v>4</v>
      </c>
      <c r="M268" s="1" t="n">
        <v>4</v>
      </c>
      <c r="N268" s="2" t="s">
        <v>436</v>
      </c>
      <c r="O268" s="2" t="s">
        <v>436</v>
      </c>
      <c r="P268" s="2" t="s">
        <v>436</v>
      </c>
      <c r="Q268" s="2" t="s">
        <v>436</v>
      </c>
      <c r="R268" s="2" t="s">
        <v>436</v>
      </c>
      <c r="S268" s="2" t="s">
        <v>436</v>
      </c>
      <c r="T268" s="2" t="s">
        <v>436</v>
      </c>
      <c r="U268" s="2" t="s">
        <v>436</v>
      </c>
      <c r="V268" s="2" t="s">
        <v>436</v>
      </c>
      <c r="W268" s="2" t="s">
        <v>436</v>
      </c>
      <c r="X268" s="2" t="n">
        <v>0</v>
      </c>
    </row>
    <row r="269" customFormat="false" ht="11.25" hidden="true" customHeight="false" outlineLevel="1" collapsed="false">
      <c r="A269" s="1" t="s">
        <v>59</v>
      </c>
      <c r="B269" s="1" t="n">
        <v>0</v>
      </c>
      <c r="C269" s="1" t="n">
        <v>74</v>
      </c>
      <c r="D269" s="1" t="s">
        <v>436</v>
      </c>
      <c r="E269" s="1" t="s">
        <v>436</v>
      </c>
      <c r="F269" s="1" t="s">
        <v>436</v>
      </c>
      <c r="G269" s="1" t="s">
        <v>436</v>
      </c>
      <c r="H269" s="1" t="s">
        <v>436</v>
      </c>
      <c r="I269" s="1" t="s">
        <v>436</v>
      </c>
      <c r="J269" s="1" t="s">
        <v>436</v>
      </c>
      <c r="K269" s="1" t="s">
        <v>436</v>
      </c>
      <c r="L269" s="1" t="s">
        <v>436</v>
      </c>
      <c r="M269" s="1" t="s">
        <v>436</v>
      </c>
      <c r="N269" s="2" t="s">
        <v>436</v>
      </c>
      <c r="O269" s="2" t="s">
        <v>436</v>
      </c>
      <c r="P269" s="2" t="s">
        <v>436</v>
      </c>
      <c r="Q269" s="2" t="s">
        <v>436</v>
      </c>
      <c r="R269" s="2" t="s">
        <v>436</v>
      </c>
      <c r="S269" s="2" t="s">
        <v>436</v>
      </c>
      <c r="T269" s="2" t="s">
        <v>436</v>
      </c>
      <c r="U269" s="2" t="s">
        <v>436</v>
      </c>
      <c r="V269" s="2" t="s">
        <v>436</v>
      </c>
      <c r="W269" s="2" t="s">
        <v>436</v>
      </c>
      <c r="X269" s="2" t="n">
        <v>0</v>
      </c>
    </row>
    <row r="270" customFormat="false" ht="11.25" hidden="true" customHeight="false" outlineLevel="1" collapsed="false">
      <c r="A270" s="1" t="s">
        <v>440</v>
      </c>
      <c r="B270" s="1" t="n">
        <v>1</v>
      </c>
      <c r="C270" s="1" t="n">
        <v>75</v>
      </c>
      <c r="D270" s="1" t="s">
        <v>436</v>
      </c>
      <c r="E270" s="1" t="s">
        <v>436</v>
      </c>
      <c r="F270" s="1" t="s">
        <v>436</v>
      </c>
      <c r="G270" s="1" t="s">
        <v>436</v>
      </c>
      <c r="H270" s="1" t="s">
        <v>436</v>
      </c>
      <c r="I270" s="1" t="s">
        <v>436</v>
      </c>
      <c r="J270" s="1" t="s">
        <v>436</v>
      </c>
      <c r="K270" s="1" t="s">
        <v>436</v>
      </c>
      <c r="L270" s="1" t="s">
        <v>436</v>
      </c>
      <c r="M270" s="1" t="s">
        <v>436</v>
      </c>
      <c r="N270" s="2" t="s">
        <v>436</v>
      </c>
      <c r="O270" s="2" t="s">
        <v>436</v>
      </c>
      <c r="P270" s="2" t="s">
        <v>436</v>
      </c>
      <c r="Q270" s="2" t="s">
        <v>436</v>
      </c>
      <c r="R270" s="2" t="s">
        <v>436</v>
      </c>
      <c r="S270" s="2" t="s">
        <v>436</v>
      </c>
      <c r="T270" s="2" t="s">
        <v>436</v>
      </c>
      <c r="U270" s="2" t="s">
        <v>436</v>
      </c>
      <c r="V270" s="2" t="s">
        <v>436</v>
      </c>
      <c r="W270" s="2" t="s">
        <v>436</v>
      </c>
      <c r="X270" s="2" t="n">
        <v>0</v>
      </c>
    </row>
    <row r="271" customFormat="false" ht="11.25" hidden="true" customHeight="false" outlineLevel="1" collapsed="false">
      <c r="A271" s="1" t="s">
        <v>326</v>
      </c>
      <c r="B271" s="1" t="n">
        <v>2</v>
      </c>
      <c r="C271" s="1" t="n">
        <v>76</v>
      </c>
      <c r="D271" s="1" t="s">
        <v>436</v>
      </c>
      <c r="E271" s="1" t="s">
        <v>436</v>
      </c>
      <c r="F271" s="1" t="s">
        <v>436</v>
      </c>
      <c r="G271" s="1" t="s">
        <v>436</v>
      </c>
      <c r="H271" s="1" t="s">
        <v>436</v>
      </c>
      <c r="I271" s="1" t="s">
        <v>436</v>
      </c>
      <c r="J271" s="1" t="s">
        <v>436</v>
      </c>
      <c r="K271" s="1" t="s">
        <v>436</v>
      </c>
      <c r="L271" s="1" t="s">
        <v>436</v>
      </c>
      <c r="M271" s="1" t="s">
        <v>436</v>
      </c>
      <c r="N271" s="2" t="s">
        <v>436</v>
      </c>
      <c r="O271" s="2" t="s">
        <v>436</v>
      </c>
      <c r="P271" s="2" t="s">
        <v>436</v>
      </c>
      <c r="Q271" s="2" t="s">
        <v>436</v>
      </c>
      <c r="R271" s="2" t="s">
        <v>436</v>
      </c>
      <c r="S271" s="2" t="s">
        <v>436</v>
      </c>
      <c r="T271" s="2" t="s">
        <v>436</v>
      </c>
      <c r="U271" s="2" t="s">
        <v>436</v>
      </c>
      <c r="V271" s="2" t="s">
        <v>436</v>
      </c>
      <c r="W271" s="2" t="s">
        <v>436</v>
      </c>
      <c r="X271" s="2" t="n">
        <v>0</v>
      </c>
    </row>
    <row r="272" customFormat="false" ht="11.25" hidden="true" customHeight="false" outlineLevel="1" collapsed="false">
      <c r="B272" s="1" t="n">
        <v>3</v>
      </c>
      <c r="C272" s="1" t="n">
        <v>77</v>
      </c>
      <c r="D272" s="1" t="s">
        <v>436</v>
      </c>
      <c r="E272" s="1" t="s">
        <v>436</v>
      </c>
      <c r="F272" s="1" t="s">
        <v>436</v>
      </c>
      <c r="G272" s="1" t="s">
        <v>436</v>
      </c>
      <c r="H272" s="1" t="s">
        <v>436</v>
      </c>
      <c r="I272" s="1" t="s">
        <v>436</v>
      </c>
      <c r="J272" s="1" t="s">
        <v>436</v>
      </c>
      <c r="K272" s="1" t="s">
        <v>436</v>
      </c>
      <c r="L272" s="1" t="s">
        <v>436</v>
      </c>
      <c r="M272" s="1" t="s">
        <v>436</v>
      </c>
      <c r="N272" s="2" t="s">
        <v>436</v>
      </c>
      <c r="O272" s="2" t="s">
        <v>436</v>
      </c>
      <c r="P272" s="2" t="s">
        <v>436</v>
      </c>
      <c r="Q272" s="2" t="s">
        <v>436</v>
      </c>
      <c r="R272" s="2" t="s">
        <v>436</v>
      </c>
      <c r="S272" s="2" t="s">
        <v>436</v>
      </c>
      <c r="T272" s="2" t="s">
        <v>436</v>
      </c>
      <c r="U272" s="2" t="s">
        <v>436</v>
      </c>
      <c r="V272" s="2" t="s">
        <v>436</v>
      </c>
      <c r="W272" s="2" t="s">
        <v>436</v>
      </c>
      <c r="X272" s="2" t="n">
        <v>0</v>
      </c>
    </row>
    <row r="273" customFormat="false" ht="11.25" hidden="true" customHeight="false" outlineLevel="1" collapsed="false">
      <c r="B273" s="1" t="n">
        <v>4</v>
      </c>
      <c r="C273" s="1" t="n">
        <v>78</v>
      </c>
      <c r="D273" s="1" t="s">
        <v>436</v>
      </c>
      <c r="E273" s="1" t="n">
        <v>0</v>
      </c>
      <c r="F273" s="1" t="s">
        <v>436</v>
      </c>
      <c r="G273" s="1" t="s">
        <v>436</v>
      </c>
      <c r="H273" s="1" t="s">
        <v>436</v>
      </c>
      <c r="I273" s="1" t="s">
        <v>436</v>
      </c>
      <c r="J273" s="1" t="s">
        <v>436</v>
      </c>
      <c r="K273" s="1" t="s">
        <v>436</v>
      </c>
      <c r="L273" s="1" t="s">
        <v>436</v>
      </c>
      <c r="M273" s="1" t="s">
        <v>436</v>
      </c>
      <c r="N273" s="2" t="s">
        <v>436</v>
      </c>
      <c r="O273" s="2" t="s">
        <v>436</v>
      </c>
      <c r="P273" s="2" t="s">
        <v>436</v>
      </c>
      <c r="Q273" s="2" t="s">
        <v>436</v>
      </c>
      <c r="R273" s="2" t="s">
        <v>436</v>
      </c>
      <c r="S273" s="2" t="s">
        <v>436</v>
      </c>
      <c r="T273" s="2" t="s">
        <v>436</v>
      </c>
      <c r="U273" s="2" t="s">
        <v>436</v>
      </c>
      <c r="V273" s="2" t="s">
        <v>436</v>
      </c>
      <c r="W273" s="2" t="s">
        <v>436</v>
      </c>
      <c r="X273" s="2" t="n">
        <v>0</v>
      </c>
    </row>
    <row r="274" customFormat="false" ht="11.25" hidden="true" customHeight="false" outlineLevel="1" collapsed="false">
      <c r="B274" s="1" t="n">
        <v>5</v>
      </c>
      <c r="C274" s="1" t="n">
        <v>79</v>
      </c>
      <c r="D274" s="1" t="s">
        <v>436</v>
      </c>
      <c r="E274" s="1" t="n">
        <v>0</v>
      </c>
      <c r="F274" s="1" t="s">
        <v>436</v>
      </c>
      <c r="G274" s="1" t="s">
        <v>436</v>
      </c>
      <c r="H274" s="1" t="s">
        <v>436</v>
      </c>
      <c r="I274" s="1" t="s">
        <v>436</v>
      </c>
      <c r="J274" s="1" t="s">
        <v>436</v>
      </c>
      <c r="K274" s="1" t="s">
        <v>436</v>
      </c>
      <c r="L274" s="1" t="s">
        <v>436</v>
      </c>
      <c r="M274" s="1" t="s">
        <v>436</v>
      </c>
      <c r="N274" s="2" t="s">
        <v>436</v>
      </c>
      <c r="O274" s="2" t="s">
        <v>436</v>
      </c>
      <c r="P274" s="2" t="s">
        <v>436</v>
      </c>
      <c r="Q274" s="2" t="s">
        <v>436</v>
      </c>
      <c r="R274" s="2" t="s">
        <v>436</v>
      </c>
      <c r="S274" s="2" t="s">
        <v>436</v>
      </c>
      <c r="T274" s="2" t="s">
        <v>436</v>
      </c>
      <c r="U274" s="2" t="s">
        <v>436</v>
      </c>
      <c r="V274" s="2" t="s">
        <v>436</v>
      </c>
      <c r="W274" s="2" t="s">
        <v>436</v>
      </c>
      <c r="X274" s="2" t="n">
        <v>0</v>
      </c>
    </row>
    <row r="275" customFormat="false" ht="11.25" hidden="true" customHeight="false" outlineLevel="1" collapsed="false">
      <c r="B275" s="1" t="n">
        <v>6</v>
      </c>
      <c r="C275" s="1" t="n">
        <v>80</v>
      </c>
      <c r="D275" s="1" t="s">
        <v>436</v>
      </c>
      <c r="E275" s="1" t="n">
        <v>1</v>
      </c>
      <c r="F275" s="1" t="s">
        <v>436</v>
      </c>
      <c r="G275" s="1" t="s">
        <v>436</v>
      </c>
      <c r="H275" s="1" t="s">
        <v>436</v>
      </c>
      <c r="I275" s="1" t="s">
        <v>436</v>
      </c>
      <c r="J275" s="1" t="s">
        <v>436</v>
      </c>
      <c r="K275" s="1" t="s">
        <v>436</v>
      </c>
      <c r="L275" s="1" t="s">
        <v>436</v>
      </c>
      <c r="M275" s="1" t="s">
        <v>436</v>
      </c>
      <c r="N275" s="2" t="s">
        <v>436</v>
      </c>
      <c r="O275" s="2" t="s">
        <v>436</v>
      </c>
      <c r="P275" s="2" t="s">
        <v>436</v>
      </c>
      <c r="Q275" s="2" t="s">
        <v>436</v>
      </c>
      <c r="R275" s="2" t="s">
        <v>436</v>
      </c>
      <c r="S275" s="2" t="s">
        <v>436</v>
      </c>
      <c r="T275" s="2" t="s">
        <v>436</v>
      </c>
      <c r="U275" s="2" t="s">
        <v>436</v>
      </c>
      <c r="V275" s="2" t="s">
        <v>436</v>
      </c>
      <c r="W275" s="2" t="s">
        <v>436</v>
      </c>
      <c r="X275" s="2" t="n">
        <v>0</v>
      </c>
    </row>
    <row r="276" customFormat="false" ht="11.25" hidden="true" customHeight="false" outlineLevel="1" collapsed="false">
      <c r="B276" s="1" t="n">
        <v>7</v>
      </c>
      <c r="C276" s="1" t="n">
        <v>81</v>
      </c>
      <c r="D276" s="1" t="s">
        <v>436</v>
      </c>
      <c r="E276" s="1" t="n">
        <v>1</v>
      </c>
      <c r="F276" s="1" t="s">
        <v>436</v>
      </c>
      <c r="G276" s="1" t="s">
        <v>436</v>
      </c>
      <c r="H276" s="1" t="s">
        <v>436</v>
      </c>
      <c r="I276" s="1" t="s">
        <v>436</v>
      </c>
      <c r="J276" s="1" t="s">
        <v>436</v>
      </c>
      <c r="K276" s="1" t="s">
        <v>436</v>
      </c>
      <c r="L276" s="1" t="s">
        <v>436</v>
      </c>
      <c r="M276" s="1" t="s">
        <v>436</v>
      </c>
      <c r="N276" s="2" t="s">
        <v>436</v>
      </c>
      <c r="O276" s="2" t="s">
        <v>436</v>
      </c>
      <c r="P276" s="2" t="s">
        <v>436</v>
      </c>
      <c r="Q276" s="2" t="s">
        <v>436</v>
      </c>
      <c r="R276" s="2" t="s">
        <v>436</v>
      </c>
      <c r="S276" s="2" t="s">
        <v>436</v>
      </c>
      <c r="T276" s="2" t="s">
        <v>436</v>
      </c>
      <c r="U276" s="2" t="s">
        <v>436</v>
      </c>
      <c r="V276" s="2" t="s">
        <v>436</v>
      </c>
      <c r="W276" s="2" t="s">
        <v>436</v>
      </c>
      <c r="X276" s="2" t="n">
        <v>0</v>
      </c>
    </row>
    <row r="277" customFormat="false" ht="11.25" hidden="true" customHeight="false" outlineLevel="1" collapsed="false">
      <c r="B277" s="1" t="n">
        <v>8</v>
      </c>
      <c r="C277" s="1" t="n">
        <v>82</v>
      </c>
      <c r="D277" s="1" t="s">
        <v>436</v>
      </c>
      <c r="E277" s="1" t="n">
        <v>1</v>
      </c>
      <c r="F277" s="1" t="n">
        <v>0</v>
      </c>
      <c r="G277" s="1" t="s">
        <v>436</v>
      </c>
      <c r="H277" s="1" t="s">
        <v>436</v>
      </c>
      <c r="I277" s="1" t="s">
        <v>436</v>
      </c>
      <c r="J277" s="1" t="s">
        <v>436</v>
      </c>
      <c r="K277" s="1" t="s">
        <v>436</v>
      </c>
      <c r="L277" s="1" t="s">
        <v>436</v>
      </c>
      <c r="M277" s="1" t="s">
        <v>436</v>
      </c>
      <c r="N277" s="2" t="s">
        <v>436</v>
      </c>
      <c r="O277" s="2" t="s">
        <v>436</v>
      </c>
      <c r="P277" s="2" t="s">
        <v>436</v>
      </c>
      <c r="Q277" s="2" t="s">
        <v>436</v>
      </c>
      <c r="R277" s="2" t="s">
        <v>436</v>
      </c>
      <c r="S277" s="2" t="s">
        <v>436</v>
      </c>
      <c r="T277" s="2" t="s">
        <v>436</v>
      </c>
      <c r="U277" s="2" t="s">
        <v>436</v>
      </c>
      <c r="V277" s="2" t="s">
        <v>436</v>
      </c>
      <c r="W277" s="2" t="s">
        <v>436</v>
      </c>
      <c r="X277" s="2" t="n">
        <v>0</v>
      </c>
    </row>
    <row r="278" customFormat="false" ht="11.25" hidden="true" customHeight="false" outlineLevel="1" collapsed="false">
      <c r="B278" s="1" t="n">
        <v>9</v>
      </c>
      <c r="C278" s="1" t="n">
        <v>83</v>
      </c>
      <c r="D278" s="1" t="s">
        <v>436</v>
      </c>
      <c r="E278" s="1" t="n">
        <v>1</v>
      </c>
      <c r="F278" s="1" t="n">
        <v>0</v>
      </c>
      <c r="G278" s="1" t="s">
        <v>436</v>
      </c>
      <c r="H278" s="1" t="s">
        <v>436</v>
      </c>
      <c r="I278" s="1" t="s">
        <v>436</v>
      </c>
      <c r="J278" s="1" t="s">
        <v>436</v>
      </c>
      <c r="K278" s="1" t="s">
        <v>436</v>
      </c>
      <c r="L278" s="1" t="s">
        <v>436</v>
      </c>
      <c r="M278" s="1" t="s">
        <v>436</v>
      </c>
      <c r="N278" s="2" t="s">
        <v>436</v>
      </c>
      <c r="O278" s="2" t="s">
        <v>436</v>
      </c>
      <c r="P278" s="2" t="s">
        <v>436</v>
      </c>
      <c r="Q278" s="2" t="s">
        <v>436</v>
      </c>
      <c r="R278" s="2" t="s">
        <v>436</v>
      </c>
      <c r="S278" s="2" t="s">
        <v>436</v>
      </c>
      <c r="T278" s="2" t="s">
        <v>436</v>
      </c>
      <c r="U278" s="2" t="s">
        <v>436</v>
      </c>
      <c r="V278" s="2" t="s">
        <v>436</v>
      </c>
      <c r="W278" s="2" t="s">
        <v>436</v>
      </c>
      <c r="X278" s="2" t="n">
        <v>0</v>
      </c>
    </row>
    <row r="279" customFormat="false" ht="11.25" hidden="true" customHeight="false" outlineLevel="1" collapsed="false">
      <c r="B279" s="1" t="n">
        <v>10</v>
      </c>
      <c r="C279" s="1" t="n">
        <v>84</v>
      </c>
      <c r="D279" s="1" t="s">
        <v>436</v>
      </c>
      <c r="E279" s="1" t="n">
        <v>1</v>
      </c>
      <c r="F279" s="1" t="n">
        <v>1</v>
      </c>
      <c r="G279" s="1" t="s">
        <v>436</v>
      </c>
      <c r="H279" s="1" t="s">
        <v>436</v>
      </c>
      <c r="I279" s="1" t="s">
        <v>436</v>
      </c>
      <c r="J279" s="1" t="s">
        <v>436</v>
      </c>
      <c r="K279" s="1" t="s">
        <v>436</v>
      </c>
      <c r="L279" s="1" t="s">
        <v>436</v>
      </c>
      <c r="M279" s="1" t="s">
        <v>436</v>
      </c>
      <c r="N279" s="2" t="s">
        <v>436</v>
      </c>
      <c r="O279" s="2" t="s">
        <v>436</v>
      </c>
      <c r="P279" s="2" t="s">
        <v>436</v>
      </c>
      <c r="Q279" s="2" t="s">
        <v>436</v>
      </c>
      <c r="R279" s="2" t="s">
        <v>436</v>
      </c>
      <c r="S279" s="2" t="s">
        <v>436</v>
      </c>
      <c r="T279" s="2" t="s">
        <v>436</v>
      </c>
      <c r="U279" s="2" t="s">
        <v>436</v>
      </c>
      <c r="V279" s="2" t="s">
        <v>436</v>
      </c>
      <c r="W279" s="2" t="s">
        <v>436</v>
      </c>
      <c r="X279" s="2" t="n">
        <v>0</v>
      </c>
    </row>
    <row r="280" customFormat="false" ht="11.25" hidden="true" customHeight="false" outlineLevel="1" collapsed="false">
      <c r="B280" s="1" t="n">
        <v>11</v>
      </c>
      <c r="C280" s="1" t="n">
        <v>85</v>
      </c>
      <c r="D280" s="1" t="s">
        <v>436</v>
      </c>
      <c r="E280" s="1" t="n">
        <v>1</v>
      </c>
      <c r="F280" s="1" t="n">
        <v>1</v>
      </c>
      <c r="G280" s="1" t="n">
        <v>0</v>
      </c>
      <c r="H280" s="1" t="s">
        <v>436</v>
      </c>
      <c r="I280" s="1" t="s">
        <v>436</v>
      </c>
      <c r="J280" s="1" t="s">
        <v>436</v>
      </c>
      <c r="K280" s="1" t="s">
        <v>436</v>
      </c>
      <c r="L280" s="1" t="s">
        <v>436</v>
      </c>
      <c r="M280" s="1" t="s">
        <v>436</v>
      </c>
      <c r="N280" s="2" t="s">
        <v>436</v>
      </c>
      <c r="O280" s="2" t="s">
        <v>436</v>
      </c>
      <c r="P280" s="2" t="s">
        <v>436</v>
      </c>
      <c r="Q280" s="2" t="s">
        <v>436</v>
      </c>
      <c r="R280" s="2" t="s">
        <v>436</v>
      </c>
      <c r="S280" s="2" t="s">
        <v>436</v>
      </c>
      <c r="T280" s="2" t="s">
        <v>436</v>
      </c>
      <c r="U280" s="2" t="s">
        <v>436</v>
      </c>
      <c r="V280" s="2" t="s">
        <v>436</v>
      </c>
      <c r="W280" s="2" t="s">
        <v>436</v>
      </c>
      <c r="X280" s="2" t="n">
        <v>0</v>
      </c>
    </row>
    <row r="281" customFormat="false" ht="11.25" hidden="true" customHeight="false" outlineLevel="1" collapsed="false">
      <c r="B281" s="1" t="n">
        <v>12</v>
      </c>
      <c r="C281" s="1" t="n">
        <v>86</v>
      </c>
      <c r="D281" s="1" t="s">
        <v>436</v>
      </c>
      <c r="E281" s="1" t="n">
        <v>1</v>
      </c>
      <c r="F281" s="1" t="n">
        <v>1</v>
      </c>
      <c r="G281" s="1" t="n">
        <v>1</v>
      </c>
      <c r="H281" s="1" t="s">
        <v>436</v>
      </c>
      <c r="I281" s="1" t="s">
        <v>436</v>
      </c>
      <c r="J281" s="1" t="s">
        <v>436</v>
      </c>
      <c r="K281" s="1" t="s">
        <v>436</v>
      </c>
      <c r="L281" s="1" t="s">
        <v>436</v>
      </c>
      <c r="M281" s="1" t="s">
        <v>436</v>
      </c>
      <c r="N281" s="2" t="s">
        <v>436</v>
      </c>
      <c r="O281" s="2" t="s">
        <v>436</v>
      </c>
      <c r="P281" s="2" t="s">
        <v>436</v>
      </c>
      <c r="Q281" s="2" t="s">
        <v>436</v>
      </c>
      <c r="R281" s="2" t="s">
        <v>436</v>
      </c>
      <c r="S281" s="2" t="s">
        <v>436</v>
      </c>
      <c r="T281" s="2" t="s">
        <v>436</v>
      </c>
      <c r="U281" s="2" t="s">
        <v>436</v>
      </c>
      <c r="V281" s="2" t="s">
        <v>436</v>
      </c>
      <c r="W281" s="2" t="s">
        <v>436</v>
      </c>
      <c r="X281" s="2" t="n">
        <v>0</v>
      </c>
    </row>
    <row r="282" customFormat="false" ht="11.25" hidden="true" customHeight="false" outlineLevel="1" collapsed="false">
      <c r="B282" s="1" t="n">
        <v>13</v>
      </c>
      <c r="C282" s="1" t="n">
        <v>87</v>
      </c>
      <c r="D282" s="1" t="s">
        <v>436</v>
      </c>
      <c r="E282" s="1" t="n">
        <v>1</v>
      </c>
      <c r="F282" s="1" t="n">
        <v>1</v>
      </c>
      <c r="G282" s="1" t="n">
        <v>1</v>
      </c>
      <c r="H282" s="1" t="s">
        <v>436</v>
      </c>
      <c r="I282" s="1" t="s">
        <v>436</v>
      </c>
      <c r="J282" s="1" t="s">
        <v>436</v>
      </c>
      <c r="K282" s="1" t="s">
        <v>436</v>
      </c>
      <c r="L282" s="1" t="s">
        <v>436</v>
      </c>
      <c r="M282" s="1" t="s">
        <v>436</v>
      </c>
      <c r="N282" s="2" t="s">
        <v>436</v>
      </c>
      <c r="O282" s="2" t="s">
        <v>436</v>
      </c>
      <c r="P282" s="2" t="s">
        <v>436</v>
      </c>
      <c r="Q282" s="2" t="s">
        <v>436</v>
      </c>
      <c r="R282" s="2" t="s">
        <v>436</v>
      </c>
      <c r="S282" s="2" t="s">
        <v>436</v>
      </c>
      <c r="T282" s="2" t="s">
        <v>436</v>
      </c>
      <c r="U282" s="2" t="s">
        <v>436</v>
      </c>
      <c r="V282" s="2" t="s">
        <v>436</v>
      </c>
      <c r="W282" s="2" t="s">
        <v>436</v>
      </c>
      <c r="X282" s="2" t="n">
        <v>0</v>
      </c>
    </row>
    <row r="283" customFormat="false" ht="11.25" hidden="true" customHeight="false" outlineLevel="1" collapsed="false">
      <c r="B283" s="1" t="n">
        <v>14</v>
      </c>
      <c r="C283" s="1" t="n">
        <v>88</v>
      </c>
      <c r="D283" s="1" t="s">
        <v>436</v>
      </c>
      <c r="E283" s="1" t="n">
        <v>2</v>
      </c>
      <c r="F283" s="1" t="n">
        <v>1</v>
      </c>
      <c r="G283" s="1" t="n">
        <v>1</v>
      </c>
      <c r="H283" s="1" t="n">
        <v>0</v>
      </c>
      <c r="I283" s="1" t="s">
        <v>436</v>
      </c>
      <c r="J283" s="1" t="s">
        <v>436</v>
      </c>
      <c r="K283" s="1" t="s">
        <v>436</v>
      </c>
      <c r="L283" s="1" t="s">
        <v>436</v>
      </c>
      <c r="M283" s="1" t="s">
        <v>436</v>
      </c>
      <c r="N283" s="2" t="s">
        <v>436</v>
      </c>
      <c r="O283" s="2" t="s">
        <v>436</v>
      </c>
      <c r="P283" s="2" t="s">
        <v>436</v>
      </c>
      <c r="Q283" s="2" t="s">
        <v>436</v>
      </c>
      <c r="R283" s="2" t="s">
        <v>436</v>
      </c>
      <c r="S283" s="2" t="s">
        <v>436</v>
      </c>
      <c r="T283" s="2" t="s">
        <v>436</v>
      </c>
      <c r="U283" s="2" t="s">
        <v>436</v>
      </c>
      <c r="V283" s="2" t="s">
        <v>436</v>
      </c>
      <c r="W283" s="2" t="s">
        <v>436</v>
      </c>
      <c r="X283" s="2" t="n">
        <v>0</v>
      </c>
    </row>
    <row r="284" customFormat="false" ht="11.25" hidden="true" customHeight="false" outlineLevel="1" collapsed="false">
      <c r="B284" s="1" t="n">
        <v>15</v>
      </c>
      <c r="C284" s="1" t="n">
        <v>89</v>
      </c>
      <c r="D284" s="1" t="s">
        <v>436</v>
      </c>
      <c r="E284" s="1" t="n">
        <v>2</v>
      </c>
      <c r="F284" s="1" t="n">
        <v>1</v>
      </c>
      <c r="G284" s="1" t="n">
        <v>1</v>
      </c>
      <c r="H284" s="1" t="n">
        <v>1</v>
      </c>
      <c r="I284" s="1" t="s">
        <v>436</v>
      </c>
      <c r="J284" s="1" t="s">
        <v>436</v>
      </c>
      <c r="K284" s="1" t="s">
        <v>436</v>
      </c>
      <c r="L284" s="1" t="s">
        <v>436</v>
      </c>
      <c r="M284" s="1" t="s">
        <v>436</v>
      </c>
      <c r="N284" s="2" t="s">
        <v>436</v>
      </c>
      <c r="O284" s="2" t="s">
        <v>436</v>
      </c>
      <c r="P284" s="2" t="s">
        <v>436</v>
      </c>
      <c r="Q284" s="2" t="s">
        <v>436</v>
      </c>
      <c r="R284" s="2" t="s">
        <v>436</v>
      </c>
      <c r="S284" s="2" t="s">
        <v>436</v>
      </c>
      <c r="T284" s="2" t="s">
        <v>436</v>
      </c>
      <c r="U284" s="2" t="s">
        <v>436</v>
      </c>
      <c r="V284" s="2" t="s">
        <v>436</v>
      </c>
      <c r="W284" s="2" t="s">
        <v>436</v>
      </c>
      <c r="X284" s="2" t="n">
        <v>0</v>
      </c>
    </row>
    <row r="285" customFormat="false" ht="11.25" hidden="true" customHeight="false" outlineLevel="1" collapsed="false">
      <c r="B285" s="1" t="n">
        <v>16</v>
      </c>
      <c r="C285" s="1" t="n">
        <v>90</v>
      </c>
      <c r="D285" s="1" t="s">
        <v>436</v>
      </c>
      <c r="E285" s="1" t="n">
        <v>2</v>
      </c>
      <c r="F285" s="1" t="n">
        <v>2</v>
      </c>
      <c r="G285" s="1" t="n">
        <v>1</v>
      </c>
      <c r="H285" s="1" t="n">
        <v>1</v>
      </c>
      <c r="I285" s="1" t="s">
        <v>436</v>
      </c>
      <c r="J285" s="1" t="s">
        <v>436</v>
      </c>
      <c r="K285" s="1" t="s">
        <v>436</v>
      </c>
      <c r="L285" s="1" t="s">
        <v>436</v>
      </c>
      <c r="M285" s="1" t="s">
        <v>436</v>
      </c>
      <c r="N285" s="2" t="s">
        <v>436</v>
      </c>
      <c r="O285" s="2" t="s">
        <v>436</v>
      </c>
      <c r="P285" s="2" t="s">
        <v>436</v>
      </c>
      <c r="Q285" s="2" t="s">
        <v>436</v>
      </c>
      <c r="R285" s="2" t="s">
        <v>436</v>
      </c>
      <c r="S285" s="2" t="s">
        <v>436</v>
      </c>
      <c r="T285" s="2" t="s">
        <v>436</v>
      </c>
      <c r="U285" s="2" t="s">
        <v>436</v>
      </c>
      <c r="V285" s="2" t="s">
        <v>436</v>
      </c>
      <c r="W285" s="2" t="s">
        <v>436</v>
      </c>
      <c r="X285" s="2" t="n">
        <v>0</v>
      </c>
    </row>
    <row r="286" customFormat="false" ht="11.25" hidden="true" customHeight="false" outlineLevel="1" collapsed="false">
      <c r="B286" s="1" t="n">
        <v>17</v>
      </c>
      <c r="C286" s="1" t="n">
        <v>91</v>
      </c>
      <c r="D286" s="1" t="s">
        <v>436</v>
      </c>
      <c r="E286" s="1" t="n">
        <v>2</v>
      </c>
      <c r="F286" s="1" t="n">
        <v>2</v>
      </c>
      <c r="G286" s="1" t="n">
        <v>2</v>
      </c>
      <c r="H286" s="1" t="n">
        <v>1</v>
      </c>
      <c r="I286" s="1" t="s">
        <v>436</v>
      </c>
      <c r="J286" s="1" t="s">
        <v>436</v>
      </c>
      <c r="K286" s="1" t="s">
        <v>436</v>
      </c>
      <c r="L286" s="1" t="s">
        <v>436</v>
      </c>
      <c r="M286" s="1" t="s">
        <v>436</v>
      </c>
      <c r="N286" s="2" t="s">
        <v>436</v>
      </c>
      <c r="O286" s="2" t="s">
        <v>436</v>
      </c>
      <c r="P286" s="2" t="s">
        <v>436</v>
      </c>
      <c r="Q286" s="2" t="s">
        <v>436</v>
      </c>
      <c r="R286" s="2" t="s">
        <v>436</v>
      </c>
      <c r="S286" s="2" t="s">
        <v>436</v>
      </c>
      <c r="T286" s="2" t="s">
        <v>436</v>
      </c>
      <c r="U286" s="2" t="s">
        <v>436</v>
      </c>
      <c r="V286" s="2" t="s">
        <v>436</v>
      </c>
      <c r="W286" s="2" t="s">
        <v>436</v>
      </c>
      <c r="X286" s="2" t="n">
        <v>0</v>
      </c>
    </row>
    <row r="287" customFormat="false" ht="11.25" hidden="true" customHeight="false" outlineLevel="1" collapsed="false">
      <c r="B287" s="1" t="n">
        <v>18</v>
      </c>
      <c r="C287" s="1" t="n">
        <v>92</v>
      </c>
      <c r="D287" s="1" t="s">
        <v>436</v>
      </c>
      <c r="E287" s="1" t="n">
        <v>3</v>
      </c>
      <c r="F287" s="1" t="n">
        <v>2</v>
      </c>
      <c r="G287" s="1" t="n">
        <v>2</v>
      </c>
      <c r="H287" s="1" t="n">
        <v>1</v>
      </c>
      <c r="I287" s="1" t="s">
        <v>436</v>
      </c>
      <c r="J287" s="1" t="s">
        <v>436</v>
      </c>
      <c r="K287" s="1" t="s">
        <v>436</v>
      </c>
      <c r="L287" s="1" t="s">
        <v>436</v>
      </c>
      <c r="M287" s="1" t="s">
        <v>436</v>
      </c>
      <c r="N287" s="2" t="s">
        <v>436</v>
      </c>
      <c r="O287" s="2" t="s">
        <v>436</v>
      </c>
      <c r="P287" s="2" t="s">
        <v>436</v>
      </c>
      <c r="Q287" s="2" t="s">
        <v>436</v>
      </c>
      <c r="R287" s="2" t="s">
        <v>436</v>
      </c>
      <c r="S287" s="2" t="s">
        <v>436</v>
      </c>
      <c r="T287" s="2" t="s">
        <v>436</v>
      </c>
      <c r="U287" s="2" t="s">
        <v>436</v>
      </c>
      <c r="V287" s="2" t="s">
        <v>436</v>
      </c>
      <c r="W287" s="2" t="s">
        <v>436</v>
      </c>
      <c r="X287" s="2" t="n">
        <v>0</v>
      </c>
    </row>
    <row r="288" customFormat="false" ht="11.25" hidden="true" customHeight="false" outlineLevel="1" collapsed="false">
      <c r="B288" s="1" t="n">
        <v>19</v>
      </c>
      <c r="C288" s="1" t="n">
        <v>93</v>
      </c>
      <c r="D288" s="1" t="s">
        <v>436</v>
      </c>
      <c r="E288" s="1" t="n">
        <v>3</v>
      </c>
      <c r="F288" s="1" t="n">
        <v>3</v>
      </c>
      <c r="G288" s="1" t="n">
        <v>3</v>
      </c>
      <c r="H288" s="1" t="n">
        <v>2</v>
      </c>
      <c r="I288" s="1" t="s">
        <v>436</v>
      </c>
      <c r="J288" s="1" t="s">
        <v>436</v>
      </c>
      <c r="K288" s="1" t="s">
        <v>436</v>
      </c>
      <c r="L288" s="1" t="s">
        <v>436</v>
      </c>
      <c r="M288" s="1" t="s">
        <v>436</v>
      </c>
      <c r="N288" s="2" t="s">
        <v>436</v>
      </c>
      <c r="O288" s="2" t="s">
        <v>436</v>
      </c>
      <c r="P288" s="2" t="s">
        <v>436</v>
      </c>
      <c r="Q288" s="2" t="s">
        <v>436</v>
      </c>
      <c r="R288" s="2" t="s">
        <v>436</v>
      </c>
      <c r="S288" s="2" t="s">
        <v>436</v>
      </c>
      <c r="T288" s="2" t="s">
        <v>436</v>
      </c>
      <c r="U288" s="2" t="s">
        <v>436</v>
      </c>
      <c r="V288" s="2" t="s">
        <v>436</v>
      </c>
      <c r="W288" s="2" t="s">
        <v>436</v>
      </c>
      <c r="X288" s="2" t="n">
        <v>0</v>
      </c>
    </row>
    <row r="289" customFormat="false" ht="11.25" hidden="true" customHeight="false" outlineLevel="1" collapsed="false">
      <c r="B289" s="1" t="n">
        <v>20</v>
      </c>
      <c r="C289" s="1" t="n">
        <v>94</v>
      </c>
      <c r="D289" s="1" t="s">
        <v>436</v>
      </c>
      <c r="E289" s="1" t="n">
        <v>3</v>
      </c>
      <c r="F289" s="1" t="n">
        <v>3</v>
      </c>
      <c r="G289" s="1" t="n">
        <v>3</v>
      </c>
      <c r="H289" s="1" t="n">
        <v>3</v>
      </c>
      <c r="I289" s="1" t="s">
        <v>436</v>
      </c>
      <c r="J289" s="1" t="s">
        <v>436</v>
      </c>
      <c r="K289" s="1" t="s">
        <v>436</v>
      </c>
      <c r="L289" s="1" t="s">
        <v>436</v>
      </c>
      <c r="M289" s="1" t="s">
        <v>436</v>
      </c>
      <c r="N289" s="2" t="s">
        <v>436</v>
      </c>
      <c r="O289" s="2" t="s">
        <v>436</v>
      </c>
      <c r="P289" s="2" t="s">
        <v>436</v>
      </c>
      <c r="Q289" s="2" t="s">
        <v>436</v>
      </c>
      <c r="R289" s="2" t="s">
        <v>436</v>
      </c>
      <c r="S289" s="2" t="s">
        <v>436</v>
      </c>
      <c r="T289" s="2" t="s">
        <v>436</v>
      </c>
      <c r="U289" s="2" t="s">
        <v>436</v>
      </c>
      <c r="V289" s="2" t="s">
        <v>436</v>
      </c>
      <c r="W289" s="2" t="s">
        <v>436</v>
      </c>
      <c r="X289" s="2" t="n">
        <v>0</v>
      </c>
    </row>
    <row r="290" customFormat="false" ht="11.25" hidden="true" customHeight="false" outlineLevel="1" collapsed="false">
      <c r="A290" s="1" t="s">
        <v>441</v>
      </c>
      <c r="B290" s="1" t="n">
        <v>0</v>
      </c>
      <c r="C290" s="1" t="n">
        <v>95</v>
      </c>
      <c r="D290" s="1" t="s">
        <v>436</v>
      </c>
      <c r="E290" s="1" t="s">
        <v>436</v>
      </c>
      <c r="F290" s="1" t="s">
        <v>436</v>
      </c>
      <c r="G290" s="1" t="s">
        <v>436</v>
      </c>
      <c r="H290" s="1" t="s">
        <v>436</v>
      </c>
      <c r="I290" s="1" t="s">
        <v>436</v>
      </c>
      <c r="J290" s="1" t="s">
        <v>436</v>
      </c>
      <c r="K290" s="1" t="s">
        <v>436</v>
      </c>
      <c r="L290" s="1" t="s">
        <v>436</v>
      </c>
      <c r="M290" s="1" t="s">
        <v>436</v>
      </c>
      <c r="N290" s="2" t="s">
        <v>436</v>
      </c>
      <c r="O290" s="2" t="s">
        <v>436</v>
      </c>
      <c r="P290" s="2" t="s">
        <v>436</v>
      </c>
      <c r="Q290" s="2" t="s">
        <v>436</v>
      </c>
      <c r="R290" s="2" t="s">
        <v>436</v>
      </c>
      <c r="S290" s="2" t="s">
        <v>436</v>
      </c>
      <c r="T290" s="2" t="s">
        <v>436</v>
      </c>
      <c r="U290" s="2" t="s">
        <v>436</v>
      </c>
      <c r="V290" s="2" t="s">
        <v>436</v>
      </c>
      <c r="W290" s="2" t="s">
        <v>436</v>
      </c>
      <c r="X290" s="2" t="n">
        <v>0</v>
      </c>
    </row>
    <row r="291" customFormat="false" ht="11.25" hidden="true" customHeight="false" outlineLevel="1" collapsed="false">
      <c r="B291" s="1" t="n">
        <v>1</v>
      </c>
      <c r="C291" s="1" t="n">
        <v>96</v>
      </c>
      <c r="D291" s="1" t="s">
        <v>436</v>
      </c>
      <c r="E291" s="1" t="s">
        <v>436</v>
      </c>
      <c r="F291" s="1" t="s">
        <v>436</v>
      </c>
      <c r="G291" s="1" t="s">
        <v>436</v>
      </c>
      <c r="H291" s="1" t="s">
        <v>436</v>
      </c>
      <c r="I291" s="1" t="s">
        <v>436</v>
      </c>
      <c r="J291" s="1" t="s">
        <v>436</v>
      </c>
      <c r="K291" s="1" t="s">
        <v>436</v>
      </c>
      <c r="L291" s="1" t="s">
        <v>436</v>
      </c>
      <c r="M291" s="1" t="s">
        <v>436</v>
      </c>
      <c r="N291" s="2" t="n">
        <v>2</v>
      </c>
      <c r="O291" s="2" t="n">
        <v>0</v>
      </c>
      <c r="P291" s="2" t="s">
        <v>436</v>
      </c>
      <c r="Q291" s="2" t="s">
        <v>436</v>
      </c>
      <c r="R291" s="2" t="s">
        <v>436</v>
      </c>
      <c r="S291" s="2" t="s">
        <v>436</v>
      </c>
      <c r="T291" s="2" t="s">
        <v>436</v>
      </c>
      <c r="U291" s="2" t="s">
        <v>436</v>
      </c>
      <c r="V291" s="2" t="s">
        <v>436</v>
      </c>
      <c r="W291" s="2" t="s">
        <v>436</v>
      </c>
      <c r="X291" s="2" t="n">
        <v>2</v>
      </c>
    </row>
    <row r="292" customFormat="false" ht="11.25" hidden="true" customHeight="false" outlineLevel="1" collapsed="false">
      <c r="B292" s="1" t="n">
        <v>2</v>
      </c>
      <c r="C292" s="1" t="n">
        <v>97</v>
      </c>
      <c r="D292" s="1" t="s">
        <v>436</v>
      </c>
      <c r="E292" s="1" t="s">
        <v>436</v>
      </c>
      <c r="F292" s="1" t="s">
        <v>436</v>
      </c>
      <c r="G292" s="1" t="s">
        <v>436</v>
      </c>
      <c r="H292" s="1" t="s">
        <v>436</v>
      </c>
      <c r="I292" s="1" t="s">
        <v>436</v>
      </c>
      <c r="J292" s="1" t="s">
        <v>436</v>
      </c>
      <c r="K292" s="1" t="s">
        <v>436</v>
      </c>
      <c r="L292" s="1" t="s">
        <v>436</v>
      </c>
      <c r="M292" s="1" t="s">
        <v>436</v>
      </c>
      <c r="N292" s="2" t="n">
        <v>2</v>
      </c>
      <c r="O292" s="2" t="n">
        <v>1</v>
      </c>
      <c r="P292" s="2" t="s">
        <v>436</v>
      </c>
      <c r="Q292" s="2" t="s">
        <v>436</v>
      </c>
      <c r="R292" s="2" t="s">
        <v>436</v>
      </c>
      <c r="S292" s="2" t="s">
        <v>436</v>
      </c>
      <c r="T292" s="2" t="s">
        <v>436</v>
      </c>
      <c r="U292" s="2" t="s">
        <v>436</v>
      </c>
      <c r="V292" s="2" t="s">
        <v>436</v>
      </c>
      <c r="W292" s="2" t="s">
        <v>436</v>
      </c>
      <c r="X292" s="2" t="n">
        <v>3</v>
      </c>
    </row>
    <row r="293" customFormat="false" ht="11.25" hidden="true" customHeight="false" outlineLevel="1" collapsed="false">
      <c r="B293" s="1" t="n">
        <v>3</v>
      </c>
      <c r="C293" s="1" t="n">
        <v>98</v>
      </c>
      <c r="D293" s="1" t="s">
        <v>436</v>
      </c>
      <c r="E293" s="1" t="s">
        <v>436</v>
      </c>
      <c r="F293" s="1" t="s">
        <v>436</v>
      </c>
      <c r="G293" s="1" t="s">
        <v>436</v>
      </c>
      <c r="H293" s="1" t="s">
        <v>436</v>
      </c>
      <c r="I293" s="1" t="s">
        <v>436</v>
      </c>
      <c r="J293" s="1" t="s">
        <v>436</v>
      </c>
      <c r="K293" s="1" t="s">
        <v>436</v>
      </c>
      <c r="L293" s="1" t="s">
        <v>436</v>
      </c>
      <c r="M293" s="1" t="s">
        <v>436</v>
      </c>
      <c r="N293" s="2" t="n">
        <v>2</v>
      </c>
      <c r="O293" s="2" t="n">
        <v>2</v>
      </c>
      <c r="P293" s="2" t="s">
        <v>436</v>
      </c>
      <c r="Q293" s="2" t="s">
        <v>436</v>
      </c>
      <c r="R293" s="2" t="s">
        <v>436</v>
      </c>
      <c r="S293" s="2" t="s">
        <v>436</v>
      </c>
      <c r="T293" s="2" t="s">
        <v>436</v>
      </c>
      <c r="U293" s="2" t="s">
        <v>436</v>
      </c>
      <c r="V293" s="2" t="s">
        <v>436</v>
      </c>
      <c r="W293" s="2" t="s">
        <v>436</v>
      </c>
      <c r="X293" s="2" t="n">
        <v>4</v>
      </c>
    </row>
    <row r="294" customFormat="false" ht="11.25" hidden="true" customHeight="false" outlineLevel="1" collapsed="false">
      <c r="B294" s="1" t="n">
        <v>4</v>
      </c>
      <c r="C294" s="1" t="n">
        <v>99</v>
      </c>
      <c r="D294" s="1" t="s">
        <v>436</v>
      </c>
      <c r="E294" s="1" t="s">
        <v>436</v>
      </c>
      <c r="F294" s="1" t="s">
        <v>436</v>
      </c>
      <c r="G294" s="1" t="s">
        <v>436</v>
      </c>
      <c r="H294" s="1" t="s">
        <v>436</v>
      </c>
      <c r="I294" s="1" t="s">
        <v>436</v>
      </c>
      <c r="J294" s="1" t="s">
        <v>436</v>
      </c>
      <c r="K294" s="1" t="s">
        <v>436</v>
      </c>
      <c r="L294" s="1" t="s">
        <v>436</v>
      </c>
      <c r="M294" s="1" t="s">
        <v>436</v>
      </c>
      <c r="N294" s="2" t="n">
        <v>3</v>
      </c>
      <c r="O294" s="2" t="n">
        <v>2</v>
      </c>
      <c r="P294" s="2" t="n">
        <v>0</v>
      </c>
      <c r="Q294" s="2" t="s">
        <v>436</v>
      </c>
      <c r="R294" s="2" t="s">
        <v>436</v>
      </c>
      <c r="S294" s="2" t="s">
        <v>436</v>
      </c>
      <c r="T294" s="2" t="s">
        <v>436</v>
      </c>
      <c r="U294" s="2" t="s">
        <v>436</v>
      </c>
      <c r="V294" s="2" t="s">
        <v>436</v>
      </c>
      <c r="W294" s="2" t="s">
        <v>436</v>
      </c>
      <c r="X294" s="2" t="n">
        <v>7</v>
      </c>
    </row>
    <row r="295" customFormat="false" ht="11.25" hidden="true" customHeight="false" outlineLevel="1" collapsed="false">
      <c r="B295" s="1" t="n">
        <v>5</v>
      </c>
      <c r="C295" s="1" t="n">
        <v>100</v>
      </c>
      <c r="D295" s="1" t="s">
        <v>436</v>
      </c>
      <c r="E295" s="1" t="s">
        <v>436</v>
      </c>
      <c r="F295" s="1" t="s">
        <v>436</v>
      </c>
      <c r="G295" s="1" t="s">
        <v>436</v>
      </c>
      <c r="H295" s="1" t="s">
        <v>436</v>
      </c>
      <c r="I295" s="1" t="s">
        <v>436</v>
      </c>
      <c r="J295" s="1" t="s">
        <v>436</v>
      </c>
      <c r="K295" s="1" t="s">
        <v>436</v>
      </c>
      <c r="L295" s="1" t="s">
        <v>436</v>
      </c>
      <c r="M295" s="1" t="s">
        <v>436</v>
      </c>
      <c r="N295" s="2" t="n">
        <v>3</v>
      </c>
      <c r="O295" s="2" t="n">
        <v>2</v>
      </c>
      <c r="P295" s="2" t="n">
        <v>1</v>
      </c>
      <c r="Q295" s="2" t="s">
        <v>436</v>
      </c>
      <c r="R295" s="2" t="s">
        <v>436</v>
      </c>
      <c r="S295" s="2" t="s">
        <v>436</v>
      </c>
      <c r="T295" s="2" t="s">
        <v>436</v>
      </c>
      <c r="U295" s="2" t="s">
        <v>436</v>
      </c>
      <c r="V295" s="2" t="s">
        <v>436</v>
      </c>
      <c r="W295" s="2" t="s">
        <v>436</v>
      </c>
      <c r="X295" s="2" t="n">
        <v>10</v>
      </c>
    </row>
    <row r="296" customFormat="false" ht="11.25" hidden="true" customHeight="false" outlineLevel="1" collapsed="false">
      <c r="B296" s="1" t="n">
        <v>6</v>
      </c>
      <c r="C296" s="1" t="n">
        <v>101</v>
      </c>
      <c r="D296" s="1" t="s">
        <v>436</v>
      </c>
      <c r="E296" s="1" t="s">
        <v>436</v>
      </c>
      <c r="F296" s="1" t="s">
        <v>436</v>
      </c>
      <c r="G296" s="1" t="s">
        <v>436</v>
      </c>
      <c r="H296" s="1" t="s">
        <v>436</v>
      </c>
      <c r="I296" s="1" t="s">
        <v>436</v>
      </c>
      <c r="J296" s="1" t="s">
        <v>436</v>
      </c>
      <c r="K296" s="1" t="s">
        <v>436</v>
      </c>
      <c r="L296" s="1" t="s">
        <v>436</v>
      </c>
      <c r="M296" s="1" t="s">
        <v>436</v>
      </c>
      <c r="N296" s="2" t="n">
        <v>3</v>
      </c>
      <c r="O296" s="2" t="n">
        <v>2</v>
      </c>
      <c r="P296" s="2" t="n">
        <v>1</v>
      </c>
      <c r="Q296" s="2" t="n">
        <v>0</v>
      </c>
      <c r="R296" s="2" t="s">
        <v>436</v>
      </c>
      <c r="S296" s="2" t="s">
        <v>436</v>
      </c>
      <c r="T296" s="2" t="s">
        <v>436</v>
      </c>
      <c r="U296" s="2" t="s">
        <v>436</v>
      </c>
      <c r="V296" s="2" t="s">
        <v>436</v>
      </c>
      <c r="W296" s="2" t="s">
        <v>436</v>
      </c>
      <c r="X296" s="2" t="n">
        <v>15</v>
      </c>
    </row>
    <row r="297" customFormat="false" ht="11.25" hidden="true" customHeight="false" outlineLevel="1" collapsed="false">
      <c r="B297" s="1" t="n">
        <v>7</v>
      </c>
      <c r="C297" s="1" t="n">
        <v>102</v>
      </c>
      <c r="D297" s="1" t="s">
        <v>436</v>
      </c>
      <c r="E297" s="1" t="s">
        <v>436</v>
      </c>
      <c r="F297" s="1" t="s">
        <v>436</v>
      </c>
      <c r="G297" s="1" t="s">
        <v>436</v>
      </c>
      <c r="H297" s="1" t="s">
        <v>436</v>
      </c>
      <c r="I297" s="1" t="s">
        <v>436</v>
      </c>
      <c r="J297" s="1" t="s">
        <v>436</v>
      </c>
      <c r="K297" s="1" t="s">
        <v>436</v>
      </c>
      <c r="L297" s="1" t="s">
        <v>436</v>
      </c>
      <c r="M297" s="1" t="s">
        <v>436</v>
      </c>
      <c r="N297" s="2" t="n">
        <v>4</v>
      </c>
      <c r="O297" s="2" t="n">
        <v>3</v>
      </c>
      <c r="P297" s="2" t="n">
        <v>2</v>
      </c>
      <c r="Q297" s="2" t="n">
        <v>1</v>
      </c>
      <c r="R297" s="2" t="s">
        <v>436</v>
      </c>
      <c r="S297" s="2" t="s">
        <v>436</v>
      </c>
      <c r="T297" s="2" t="s">
        <v>436</v>
      </c>
      <c r="U297" s="2" t="s">
        <v>436</v>
      </c>
      <c r="V297" s="2" t="s">
        <v>436</v>
      </c>
      <c r="W297" s="2" t="s">
        <v>436</v>
      </c>
      <c r="X297" s="2" t="n">
        <v>20</v>
      </c>
    </row>
    <row r="298" customFormat="false" ht="11.25" hidden="true" customHeight="false" outlineLevel="1" collapsed="false">
      <c r="B298" s="1" t="n">
        <v>8</v>
      </c>
      <c r="C298" s="1" t="n">
        <v>103</v>
      </c>
      <c r="D298" s="1" t="s">
        <v>436</v>
      </c>
      <c r="E298" s="1" t="s">
        <v>436</v>
      </c>
      <c r="F298" s="1" t="s">
        <v>436</v>
      </c>
      <c r="G298" s="1" t="s">
        <v>436</v>
      </c>
      <c r="H298" s="1" t="s">
        <v>436</v>
      </c>
      <c r="I298" s="1" t="s">
        <v>436</v>
      </c>
      <c r="J298" s="1" t="s">
        <v>436</v>
      </c>
      <c r="K298" s="1" t="s">
        <v>436</v>
      </c>
      <c r="L298" s="1" t="s">
        <v>436</v>
      </c>
      <c r="M298" s="1" t="s">
        <v>436</v>
      </c>
      <c r="N298" s="2" t="n">
        <v>4</v>
      </c>
      <c r="O298" s="2" t="n">
        <v>3</v>
      </c>
      <c r="P298" s="2" t="n">
        <v>2</v>
      </c>
      <c r="Q298" s="2" t="n">
        <v>1</v>
      </c>
      <c r="R298" s="2" t="n">
        <v>0</v>
      </c>
      <c r="S298" s="2" t="s">
        <v>436</v>
      </c>
      <c r="T298" s="2" t="s">
        <v>436</v>
      </c>
      <c r="U298" s="2" t="s">
        <v>436</v>
      </c>
      <c r="V298" s="2" t="s">
        <v>436</v>
      </c>
      <c r="W298" s="2" t="s">
        <v>436</v>
      </c>
      <c r="X298" s="2" t="n">
        <v>27</v>
      </c>
    </row>
    <row r="299" customFormat="false" ht="11.25" hidden="true" customHeight="false" outlineLevel="1" collapsed="false">
      <c r="B299" s="1" t="n">
        <v>9</v>
      </c>
      <c r="C299" s="1" t="n">
        <v>104</v>
      </c>
      <c r="D299" s="1" t="s">
        <v>436</v>
      </c>
      <c r="E299" s="1" t="s">
        <v>436</v>
      </c>
      <c r="F299" s="1" t="s">
        <v>436</v>
      </c>
      <c r="G299" s="1" t="s">
        <v>436</v>
      </c>
      <c r="H299" s="1" t="s">
        <v>436</v>
      </c>
      <c r="I299" s="1" t="s">
        <v>436</v>
      </c>
      <c r="J299" s="1" t="s">
        <v>436</v>
      </c>
      <c r="K299" s="1" t="s">
        <v>436</v>
      </c>
      <c r="L299" s="1" t="s">
        <v>436</v>
      </c>
      <c r="M299" s="1" t="s">
        <v>436</v>
      </c>
      <c r="N299" s="2" t="n">
        <v>5</v>
      </c>
      <c r="O299" s="2" t="n">
        <v>3</v>
      </c>
      <c r="P299" s="2" t="n">
        <v>2</v>
      </c>
      <c r="Q299" s="2" t="n">
        <v>2</v>
      </c>
      <c r="R299" s="2" t="n">
        <v>1</v>
      </c>
      <c r="S299" s="2" t="s">
        <v>436</v>
      </c>
      <c r="T299" s="2" t="s">
        <v>436</v>
      </c>
      <c r="U299" s="2" t="s">
        <v>436</v>
      </c>
      <c r="V299" s="2" t="s">
        <v>436</v>
      </c>
      <c r="W299" s="2" t="s">
        <v>436</v>
      </c>
      <c r="X299" s="2" t="n">
        <v>34</v>
      </c>
    </row>
    <row r="300" customFormat="false" ht="11.25" hidden="true" customHeight="false" outlineLevel="1" collapsed="false">
      <c r="B300" s="1" t="n">
        <v>10</v>
      </c>
      <c r="C300" s="1" t="n">
        <v>105</v>
      </c>
      <c r="D300" s="1" t="s">
        <v>436</v>
      </c>
      <c r="E300" s="1" t="s">
        <v>436</v>
      </c>
      <c r="F300" s="1" t="s">
        <v>436</v>
      </c>
      <c r="G300" s="1" t="s">
        <v>436</v>
      </c>
      <c r="H300" s="1" t="s">
        <v>436</v>
      </c>
      <c r="I300" s="1" t="s">
        <v>436</v>
      </c>
      <c r="J300" s="1" t="s">
        <v>436</v>
      </c>
      <c r="K300" s="1" t="s">
        <v>436</v>
      </c>
      <c r="L300" s="1" t="s">
        <v>436</v>
      </c>
      <c r="M300" s="1" t="s">
        <v>436</v>
      </c>
      <c r="N300" s="2" t="n">
        <v>5</v>
      </c>
      <c r="O300" s="2" t="n">
        <v>3</v>
      </c>
      <c r="P300" s="2" t="n">
        <v>2</v>
      </c>
      <c r="Q300" s="2" t="n">
        <v>2</v>
      </c>
      <c r="R300" s="2" t="n">
        <v>1</v>
      </c>
      <c r="S300" s="2" t="n">
        <v>0</v>
      </c>
      <c r="T300" s="2" t="s">
        <v>436</v>
      </c>
      <c r="U300" s="2" t="s">
        <v>436</v>
      </c>
      <c r="V300" s="2" t="s">
        <v>436</v>
      </c>
      <c r="W300" s="2" t="s">
        <v>436</v>
      </c>
      <c r="X300" s="2" t="n">
        <v>43</v>
      </c>
    </row>
    <row r="301" customFormat="false" ht="11.25" hidden="true" customHeight="false" outlineLevel="1" collapsed="false">
      <c r="B301" s="1" t="n">
        <v>11</v>
      </c>
      <c r="C301" s="1" t="n">
        <v>106</v>
      </c>
      <c r="D301" s="1" t="s">
        <v>436</v>
      </c>
      <c r="E301" s="1" t="s">
        <v>436</v>
      </c>
      <c r="F301" s="1" t="s">
        <v>436</v>
      </c>
      <c r="G301" s="1" t="s">
        <v>436</v>
      </c>
      <c r="H301" s="1" t="s">
        <v>436</v>
      </c>
      <c r="I301" s="1" t="s">
        <v>436</v>
      </c>
      <c r="J301" s="1" t="s">
        <v>436</v>
      </c>
      <c r="K301" s="1" t="s">
        <v>436</v>
      </c>
      <c r="L301" s="1" t="s">
        <v>436</v>
      </c>
      <c r="M301" s="1" t="s">
        <v>436</v>
      </c>
      <c r="N301" s="2" t="n">
        <v>6</v>
      </c>
      <c r="O301" s="2" t="n">
        <v>3</v>
      </c>
      <c r="P301" s="2" t="n">
        <v>3</v>
      </c>
      <c r="Q301" s="2" t="n">
        <v>2</v>
      </c>
      <c r="R301" s="2" t="n">
        <v>2</v>
      </c>
      <c r="S301" s="2" t="n">
        <v>1</v>
      </c>
      <c r="T301" s="2" t="s">
        <v>436</v>
      </c>
      <c r="U301" s="2" t="s">
        <v>436</v>
      </c>
      <c r="V301" s="2" t="s">
        <v>436</v>
      </c>
      <c r="W301" s="2" t="s">
        <v>436</v>
      </c>
      <c r="X301" s="2" t="n">
        <v>52</v>
      </c>
    </row>
    <row r="302" customFormat="false" ht="11.25" hidden="true" customHeight="false" outlineLevel="1" collapsed="false">
      <c r="B302" s="1" t="n">
        <v>12</v>
      </c>
      <c r="C302" s="1" t="n">
        <v>107</v>
      </c>
      <c r="D302" s="1" t="s">
        <v>436</v>
      </c>
      <c r="E302" s="1" t="s">
        <v>436</v>
      </c>
      <c r="F302" s="1" t="s">
        <v>436</v>
      </c>
      <c r="G302" s="1" t="s">
        <v>436</v>
      </c>
      <c r="H302" s="1" t="s">
        <v>436</v>
      </c>
      <c r="I302" s="1" t="s">
        <v>436</v>
      </c>
      <c r="J302" s="1" t="s">
        <v>436</v>
      </c>
      <c r="K302" s="1" t="s">
        <v>436</v>
      </c>
      <c r="L302" s="1" t="s">
        <v>436</v>
      </c>
      <c r="M302" s="1" t="s">
        <v>436</v>
      </c>
      <c r="N302" s="2" t="n">
        <v>6</v>
      </c>
      <c r="O302" s="2" t="n">
        <v>3</v>
      </c>
      <c r="P302" s="2" t="n">
        <v>3</v>
      </c>
      <c r="Q302" s="2" t="n">
        <v>2</v>
      </c>
      <c r="R302" s="2" t="n">
        <v>2</v>
      </c>
      <c r="S302" s="2" t="n">
        <v>1</v>
      </c>
      <c r="T302" s="2" t="n">
        <v>0</v>
      </c>
      <c r="U302" s="2" t="s">
        <v>436</v>
      </c>
      <c r="V302" s="2" t="s">
        <v>436</v>
      </c>
      <c r="W302" s="2" t="s">
        <v>436</v>
      </c>
      <c r="X302" s="2" t="n">
        <v>63</v>
      </c>
    </row>
    <row r="303" customFormat="false" ht="11.25" hidden="true" customHeight="false" outlineLevel="1" collapsed="false">
      <c r="B303" s="1" t="n">
        <v>13</v>
      </c>
      <c r="C303" s="1" t="n">
        <v>108</v>
      </c>
      <c r="D303" s="1" t="s">
        <v>436</v>
      </c>
      <c r="E303" s="1" t="s">
        <v>436</v>
      </c>
      <c r="F303" s="1" t="s">
        <v>436</v>
      </c>
      <c r="G303" s="1" t="s">
        <v>436</v>
      </c>
      <c r="H303" s="1" t="s">
        <v>436</v>
      </c>
      <c r="I303" s="1" t="s">
        <v>436</v>
      </c>
      <c r="J303" s="1" t="s">
        <v>436</v>
      </c>
      <c r="K303" s="1" t="s">
        <v>436</v>
      </c>
      <c r="L303" s="1" t="s">
        <v>436</v>
      </c>
      <c r="M303" s="1" t="s">
        <v>436</v>
      </c>
      <c r="N303" s="2" t="n">
        <v>7</v>
      </c>
      <c r="O303" s="2" t="n">
        <v>4</v>
      </c>
      <c r="P303" s="2" t="n">
        <v>3</v>
      </c>
      <c r="Q303" s="2" t="n">
        <v>3</v>
      </c>
      <c r="R303" s="2" t="n">
        <v>2</v>
      </c>
      <c r="S303" s="2" t="n">
        <v>2</v>
      </c>
      <c r="T303" s="2" t="n">
        <v>1</v>
      </c>
      <c r="U303" s="2" t="s">
        <v>436</v>
      </c>
      <c r="V303" s="2" t="s">
        <v>436</v>
      </c>
      <c r="W303" s="2" t="s">
        <v>436</v>
      </c>
      <c r="X303" s="2" t="n">
        <v>74</v>
      </c>
    </row>
    <row r="304" customFormat="false" ht="11.25" hidden="true" customHeight="false" outlineLevel="1" collapsed="false">
      <c r="B304" s="1" t="n">
        <v>14</v>
      </c>
      <c r="C304" s="1" t="n">
        <v>109</v>
      </c>
      <c r="D304" s="1" t="s">
        <v>436</v>
      </c>
      <c r="E304" s="1" t="s">
        <v>436</v>
      </c>
      <c r="F304" s="1" t="s">
        <v>436</v>
      </c>
      <c r="G304" s="1" t="s">
        <v>436</v>
      </c>
      <c r="H304" s="1" t="s">
        <v>436</v>
      </c>
      <c r="I304" s="1" t="s">
        <v>436</v>
      </c>
      <c r="J304" s="1" t="s">
        <v>436</v>
      </c>
      <c r="K304" s="1" t="s">
        <v>436</v>
      </c>
      <c r="L304" s="1" t="s">
        <v>436</v>
      </c>
      <c r="M304" s="1" t="s">
        <v>436</v>
      </c>
      <c r="N304" s="2" t="n">
        <v>7</v>
      </c>
      <c r="O304" s="2" t="n">
        <v>4</v>
      </c>
      <c r="P304" s="2" t="n">
        <v>3</v>
      </c>
      <c r="Q304" s="2" t="n">
        <v>3</v>
      </c>
      <c r="R304" s="2" t="n">
        <v>2</v>
      </c>
      <c r="S304" s="2" t="n">
        <v>2</v>
      </c>
      <c r="T304" s="2" t="n">
        <v>1</v>
      </c>
      <c r="U304" s="2" t="n">
        <v>0</v>
      </c>
      <c r="V304" s="2" t="s">
        <v>436</v>
      </c>
      <c r="W304" s="2" t="s">
        <v>436</v>
      </c>
      <c r="X304" s="2" t="n">
        <v>87</v>
      </c>
    </row>
    <row r="305" customFormat="false" ht="11.25" hidden="true" customHeight="false" outlineLevel="1" collapsed="false">
      <c r="B305" s="1" t="n">
        <v>15</v>
      </c>
      <c r="C305" s="1" t="n">
        <v>110</v>
      </c>
      <c r="D305" s="1" t="s">
        <v>436</v>
      </c>
      <c r="E305" s="1" t="s">
        <v>436</v>
      </c>
      <c r="F305" s="1" t="s">
        <v>436</v>
      </c>
      <c r="G305" s="1" t="s">
        <v>436</v>
      </c>
      <c r="H305" s="1" t="s">
        <v>436</v>
      </c>
      <c r="I305" s="1" t="s">
        <v>436</v>
      </c>
      <c r="J305" s="1" t="s">
        <v>436</v>
      </c>
      <c r="K305" s="1" t="s">
        <v>436</v>
      </c>
      <c r="L305" s="1" t="s">
        <v>436</v>
      </c>
      <c r="M305" s="1" t="s">
        <v>436</v>
      </c>
      <c r="N305" s="2" t="n">
        <v>7</v>
      </c>
      <c r="O305" s="2" t="n">
        <v>4</v>
      </c>
      <c r="P305" s="2" t="n">
        <v>3</v>
      </c>
      <c r="Q305" s="2" t="n">
        <v>3</v>
      </c>
      <c r="R305" s="2" t="n">
        <v>3</v>
      </c>
      <c r="S305" s="2" t="n">
        <v>2</v>
      </c>
      <c r="T305" s="2" t="n">
        <v>2</v>
      </c>
      <c r="U305" s="2" t="n">
        <v>1</v>
      </c>
      <c r="V305" s="2" t="s">
        <v>436</v>
      </c>
      <c r="W305" s="2" t="s">
        <v>436</v>
      </c>
      <c r="X305" s="2" t="n">
        <v>100</v>
      </c>
    </row>
    <row r="306" customFormat="false" ht="11.25" hidden="true" customHeight="false" outlineLevel="1" collapsed="false">
      <c r="B306" s="1" t="n">
        <v>16</v>
      </c>
      <c r="C306" s="1" t="n">
        <v>111</v>
      </c>
      <c r="D306" s="1" t="s">
        <v>436</v>
      </c>
      <c r="E306" s="1" t="s">
        <v>436</v>
      </c>
      <c r="F306" s="1" t="s">
        <v>436</v>
      </c>
      <c r="G306" s="1" t="s">
        <v>436</v>
      </c>
      <c r="H306" s="1" t="s">
        <v>436</v>
      </c>
      <c r="I306" s="1" t="s">
        <v>436</v>
      </c>
      <c r="J306" s="1" t="s">
        <v>436</v>
      </c>
      <c r="K306" s="1" t="s">
        <v>436</v>
      </c>
      <c r="L306" s="1" t="s">
        <v>436</v>
      </c>
      <c r="M306" s="1" t="s">
        <v>436</v>
      </c>
      <c r="N306" s="2" t="n">
        <v>7</v>
      </c>
      <c r="O306" s="2" t="n">
        <v>4</v>
      </c>
      <c r="P306" s="2" t="n">
        <v>4</v>
      </c>
      <c r="Q306" s="2" t="n">
        <v>3</v>
      </c>
      <c r="R306" s="2" t="n">
        <v>3</v>
      </c>
      <c r="S306" s="2" t="n">
        <v>2</v>
      </c>
      <c r="T306" s="2" t="n">
        <v>2</v>
      </c>
      <c r="U306" s="2" t="n">
        <v>1</v>
      </c>
      <c r="V306" s="2" t="n">
        <v>0</v>
      </c>
      <c r="W306" s="2" t="s">
        <v>436</v>
      </c>
      <c r="X306" s="2" t="n">
        <v>115</v>
      </c>
    </row>
    <row r="307" customFormat="false" ht="11.25" hidden="true" customHeight="false" outlineLevel="1" collapsed="false">
      <c r="B307" s="1" t="n">
        <v>17</v>
      </c>
      <c r="C307" s="1" t="n">
        <v>112</v>
      </c>
      <c r="D307" s="1" t="s">
        <v>436</v>
      </c>
      <c r="E307" s="1" t="s">
        <v>436</v>
      </c>
      <c r="F307" s="1" t="s">
        <v>436</v>
      </c>
      <c r="G307" s="1" t="s">
        <v>436</v>
      </c>
      <c r="H307" s="1" t="s">
        <v>436</v>
      </c>
      <c r="I307" s="1" t="s">
        <v>436</v>
      </c>
      <c r="J307" s="1" t="s">
        <v>436</v>
      </c>
      <c r="K307" s="1" t="s">
        <v>436</v>
      </c>
      <c r="L307" s="1" t="s">
        <v>436</v>
      </c>
      <c r="M307" s="1" t="s">
        <v>436</v>
      </c>
      <c r="N307" s="2" t="n">
        <v>7</v>
      </c>
      <c r="O307" s="2" t="n">
        <v>4</v>
      </c>
      <c r="P307" s="2" t="n">
        <v>4</v>
      </c>
      <c r="Q307" s="2" t="n">
        <v>3</v>
      </c>
      <c r="R307" s="2" t="n">
        <v>3</v>
      </c>
      <c r="S307" s="2" t="n">
        <v>3</v>
      </c>
      <c r="T307" s="2" t="n">
        <v>2</v>
      </c>
      <c r="U307" s="2" t="n">
        <v>2</v>
      </c>
      <c r="V307" s="2" t="n">
        <v>1</v>
      </c>
      <c r="W307" s="2" t="s">
        <v>436</v>
      </c>
      <c r="X307" s="2" t="n">
        <v>130</v>
      </c>
    </row>
    <row r="308" customFormat="false" ht="11.25" hidden="true" customHeight="false" outlineLevel="1" collapsed="false">
      <c r="B308" s="1" t="n">
        <v>18</v>
      </c>
      <c r="C308" s="1" t="n">
        <v>113</v>
      </c>
      <c r="D308" s="1" t="s">
        <v>436</v>
      </c>
      <c r="E308" s="1" t="s">
        <v>436</v>
      </c>
      <c r="F308" s="1" t="s">
        <v>436</v>
      </c>
      <c r="G308" s="1" t="s">
        <v>436</v>
      </c>
      <c r="H308" s="1" t="s">
        <v>436</v>
      </c>
      <c r="I308" s="1" t="s">
        <v>436</v>
      </c>
      <c r="J308" s="1" t="s">
        <v>436</v>
      </c>
      <c r="K308" s="1" t="s">
        <v>436</v>
      </c>
      <c r="L308" s="1" t="s">
        <v>436</v>
      </c>
      <c r="M308" s="1" t="s">
        <v>436</v>
      </c>
      <c r="N308" s="2" t="n">
        <v>7</v>
      </c>
      <c r="O308" s="2" t="n">
        <v>4</v>
      </c>
      <c r="P308" s="2" t="n">
        <v>4</v>
      </c>
      <c r="Q308" s="2" t="n">
        <v>4</v>
      </c>
      <c r="R308" s="2" t="n">
        <v>3</v>
      </c>
      <c r="S308" s="2" t="n">
        <v>3</v>
      </c>
      <c r="T308" s="2" t="n">
        <v>2</v>
      </c>
      <c r="U308" s="2" t="n">
        <v>2</v>
      </c>
      <c r="V308" s="2" t="n">
        <v>1</v>
      </c>
      <c r="W308" s="2" t="n">
        <v>0</v>
      </c>
      <c r="X308" s="2" t="n">
        <v>147</v>
      </c>
    </row>
    <row r="309" customFormat="false" ht="11.25" hidden="true" customHeight="false" outlineLevel="1" collapsed="false">
      <c r="B309" s="1" t="n">
        <v>19</v>
      </c>
      <c r="C309" s="1" t="n">
        <v>114</v>
      </c>
      <c r="D309" s="1" t="s">
        <v>436</v>
      </c>
      <c r="E309" s="1" t="s">
        <v>436</v>
      </c>
      <c r="F309" s="1" t="s">
        <v>436</v>
      </c>
      <c r="G309" s="1" t="s">
        <v>436</v>
      </c>
      <c r="H309" s="1" t="s">
        <v>436</v>
      </c>
      <c r="I309" s="1" t="s">
        <v>436</v>
      </c>
      <c r="J309" s="1" t="s">
        <v>436</v>
      </c>
      <c r="K309" s="1" t="s">
        <v>436</v>
      </c>
      <c r="L309" s="1" t="s">
        <v>436</v>
      </c>
      <c r="M309" s="1" t="s">
        <v>436</v>
      </c>
      <c r="N309" s="2" t="n">
        <v>7</v>
      </c>
      <c r="O309" s="2" t="n">
        <v>4</v>
      </c>
      <c r="P309" s="2" t="n">
        <v>4</v>
      </c>
      <c r="Q309" s="2" t="n">
        <v>4</v>
      </c>
      <c r="R309" s="2" t="n">
        <v>3</v>
      </c>
      <c r="S309" s="2" t="n">
        <v>3</v>
      </c>
      <c r="T309" s="2" t="n">
        <v>3</v>
      </c>
      <c r="U309" s="2" t="n">
        <v>2</v>
      </c>
      <c r="V309" s="2" t="n">
        <v>2</v>
      </c>
      <c r="W309" s="2" t="n">
        <v>1</v>
      </c>
      <c r="X309" s="2" t="n">
        <v>164</v>
      </c>
    </row>
    <row r="310" customFormat="false" ht="11.25" hidden="true" customHeight="false" outlineLevel="1" collapsed="false">
      <c r="B310" s="1" t="n">
        <v>20</v>
      </c>
      <c r="C310" s="1" t="n">
        <v>115</v>
      </c>
      <c r="D310" s="1" t="s">
        <v>436</v>
      </c>
      <c r="E310" s="1" t="s">
        <v>436</v>
      </c>
      <c r="F310" s="1" t="s">
        <v>436</v>
      </c>
      <c r="G310" s="1" t="s">
        <v>436</v>
      </c>
      <c r="H310" s="1" t="s">
        <v>436</v>
      </c>
      <c r="I310" s="1" t="s">
        <v>436</v>
      </c>
      <c r="J310" s="1" t="s">
        <v>436</v>
      </c>
      <c r="K310" s="1" t="s">
        <v>436</v>
      </c>
      <c r="L310" s="1" t="s">
        <v>436</v>
      </c>
      <c r="M310" s="1" t="s">
        <v>436</v>
      </c>
      <c r="N310" s="2" t="n">
        <v>7</v>
      </c>
      <c r="O310" s="2" t="n">
        <v>4</v>
      </c>
      <c r="P310" s="2" t="n">
        <v>4</v>
      </c>
      <c r="Q310" s="2" t="n">
        <v>4</v>
      </c>
      <c r="R310" s="2" t="n">
        <v>4</v>
      </c>
      <c r="S310" s="2" t="n">
        <v>3</v>
      </c>
      <c r="T310" s="2" t="n">
        <v>3</v>
      </c>
      <c r="U310" s="2" t="n">
        <v>2</v>
      </c>
      <c r="V310" s="2" t="n">
        <v>2</v>
      </c>
      <c r="W310" s="2" t="n">
        <v>1</v>
      </c>
      <c r="X310" s="2" t="n">
        <v>183</v>
      </c>
    </row>
    <row r="311" customFormat="false" ht="11.25" hidden="true" customHeight="false" outlineLevel="1" collapsed="false">
      <c r="A311" s="1" t="s">
        <v>316</v>
      </c>
      <c r="B311" s="1" t="n">
        <v>0</v>
      </c>
      <c r="C311" s="1" t="n">
        <v>116</v>
      </c>
      <c r="D311" s="1" t="s">
        <v>436</v>
      </c>
      <c r="E311" s="1" t="s">
        <v>436</v>
      </c>
      <c r="F311" s="1" t="s">
        <v>436</v>
      </c>
      <c r="G311" s="1" t="s">
        <v>436</v>
      </c>
      <c r="H311" s="1" t="s">
        <v>436</v>
      </c>
      <c r="I311" s="1" t="s">
        <v>436</v>
      </c>
      <c r="J311" s="1" t="s">
        <v>436</v>
      </c>
      <c r="K311" s="1" t="s">
        <v>436</v>
      </c>
      <c r="L311" s="1" t="s">
        <v>436</v>
      </c>
      <c r="M311" s="1" t="s">
        <v>436</v>
      </c>
      <c r="N311" s="2" t="s">
        <v>436</v>
      </c>
      <c r="O311" s="2" t="s">
        <v>436</v>
      </c>
      <c r="P311" s="2" t="s">
        <v>436</v>
      </c>
      <c r="Q311" s="2" t="s">
        <v>436</v>
      </c>
      <c r="R311" s="2" t="s">
        <v>436</v>
      </c>
      <c r="S311" s="2" t="s">
        <v>436</v>
      </c>
      <c r="T311" s="2" t="s">
        <v>436</v>
      </c>
      <c r="U311" s="2" t="s">
        <v>436</v>
      </c>
      <c r="V311" s="2" t="s">
        <v>436</v>
      </c>
      <c r="W311" s="2" t="s">
        <v>436</v>
      </c>
      <c r="X311" s="2" t="n">
        <v>0</v>
      </c>
    </row>
    <row r="312" customFormat="false" ht="11.25" hidden="true" customHeight="false" outlineLevel="1" collapsed="false">
      <c r="B312" s="1" t="n">
        <v>1</v>
      </c>
      <c r="C312" s="1" t="n">
        <v>117</v>
      </c>
      <c r="D312" s="1" t="s">
        <v>436</v>
      </c>
      <c r="E312" s="1" t="s">
        <v>436</v>
      </c>
      <c r="F312" s="1" t="s">
        <v>436</v>
      </c>
      <c r="G312" s="1" t="s">
        <v>436</v>
      </c>
      <c r="H312" s="1" t="s">
        <v>436</v>
      </c>
      <c r="I312" s="1" t="s">
        <v>436</v>
      </c>
      <c r="J312" s="1" t="s">
        <v>436</v>
      </c>
      <c r="K312" s="1" t="s">
        <v>436</v>
      </c>
      <c r="L312" s="1" t="s">
        <v>436</v>
      </c>
      <c r="M312" s="1" t="s">
        <v>436</v>
      </c>
      <c r="N312" s="2" t="n">
        <v>2</v>
      </c>
      <c r="O312" s="2" t="s">
        <v>436</v>
      </c>
      <c r="P312" s="2" t="s">
        <v>436</v>
      </c>
      <c r="Q312" s="2" t="s">
        <v>436</v>
      </c>
      <c r="R312" s="2" t="s">
        <v>436</v>
      </c>
      <c r="S312" s="2" t="s">
        <v>436</v>
      </c>
      <c r="T312" s="2" t="s">
        <v>436</v>
      </c>
      <c r="U312" s="2" t="s">
        <v>436</v>
      </c>
      <c r="V312" s="2" t="s">
        <v>436</v>
      </c>
      <c r="W312" s="2" t="s">
        <v>436</v>
      </c>
      <c r="X312" s="2" t="n">
        <v>2</v>
      </c>
    </row>
    <row r="313" customFormat="false" ht="11.25" hidden="true" customHeight="false" outlineLevel="1" collapsed="false">
      <c r="B313" s="1" t="n">
        <v>2</v>
      </c>
      <c r="C313" s="1" t="n">
        <v>118</v>
      </c>
      <c r="D313" s="1" t="s">
        <v>436</v>
      </c>
      <c r="E313" s="1" t="s">
        <v>436</v>
      </c>
      <c r="F313" s="1" t="s">
        <v>436</v>
      </c>
      <c r="G313" s="1" t="s">
        <v>436</v>
      </c>
      <c r="H313" s="1" t="s">
        <v>436</v>
      </c>
      <c r="I313" s="1" t="s">
        <v>436</v>
      </c>
      <c r="J313" s="1" t="s">
        <v>436</v>
      </c>
      <c r="K313" s="1" t="s">
        <v>436</v>
      </c>
      <c r="L313" s="1" t="s">
        <v>436</v>
      </c>
      <c r="M313" s="1" t="s">
        <v>436</v>
      </c>
      <c r="N313" s="2" t="n">
        <v>3</v>
      </c>
      <c r="O313" s="2" t="s">
        <v>436</v>
      </c>
      <c r="P313" s="2" t="s">
        <v>436</v>
      </c>
      <c r="Q313" s="2" t="s">
        <v>436</v>
      </c>
      <c r="R313" s="2" t="s">
        <v>436</v>
      </c>
      <c r="S313" s="2" t="s">
        <v>436</v>
      </c>
      <c r="T313" s="2" t="s">
        <v>436</v>
      </c>
      <c r="U313" s="2" t="s">
        <v>436</v>
      </c>
      <c r="V313" s="2" t="s">
        <v>436</v>
      </c>
      <c r="W313" s="2" t="s">
        <v>436</v>
      </c>
      <c r="X313" s="2" t="n">
        <v>3</v>
      </c>
    </row>
    <row r="314" customFormat="false" ht="11.25" hidden="true" customHeight="false" outlineLevel="1" collapsed="false">
      <c r="B314" s="1" t="n">
        <v>3</v>
      </c>
      <c r="C314" s="1" t="n">
        <v>119</v>
      </c>
      <c r="D314" s="1" t="s">
        <v>436</v>
      </c>
      <c r="E314" s="1" t="s">
        <v>436</v>
      </c>
      <c r="F314" s="1" t="s">
        <v>436</v>
      </c>
      <c r="G314" s="1" t="s">
        <v>436</v>
      </c>
      <c r="H314" s="1" t="s">
        <v>436</v>
      </c>
      <c r="I314" s="1" t="s">
        <v>436</v>
      </c>
      <c r="J314" s="1" t="s">
        <v>436</v>
      </c>
      <c r="K314" s="1" t="s">
        <v>436</v>
      </c>
      <c r="L314" s="1" t="s">
        <v>436</v>
      </c>
      <c r="M314" s="1" t="s">
        <v>436</v>
      </c>
      <c r="N314" s="2" t="n">
        <v>3</v>
      </c>
      <c r="O314" s="2" t="n">
        <v>1</v>
      </c>
      <c r="P314" s="2" t="s">
        <v>436</v>
      </c>
      <c r="Q314" s="2" t="s">
        <v>436</v>
      </c>
      <c r="R314" s="2" t="s">
        <v>436</v>
      </c>
      <c r="S314" s="2" t="s">
        <v>436</v>
      </c>
      <c r="T314" s="2" t="s">
        <v>436</v>
      </c>
      <c r="U314" s="2" t="s">
        <v>436</v>
      </c>
      <c r="V314" s="2" t="s">
        <v>436</v>
      </c>
      <c r="W314" s="2" t="s">
        <v>436</v>
      </c>
      <c r="X314" s="2" t="n">
        <v>4</v>
      </c>
    </row>
    <row r="315" customFormat="false" ht="11.25" hidden="true" customHeight="false" outlineLevel="1" collapsed="false">
      <c r="B315" s="1" t="n">
        <v>4</v>
      </c>
      <c r="C315" s="1" t="n">
        <v>120</v>
      </c>
      <c r="D315" s="1" t="s">
        <v>436</v>
      </c>
      <c r="E315" s="1" t="s">
        <v>436</v>
      </c>
      <c r="F315" s="1" t="s">
        <v>436</v>
      </c>
      <c r="G315" s="1" t="s">
        <v>436</v>
      </c>
      <c r="H315" s="1" t="s">
        <v>436</v>
      </c>
      <c r="I315" s="1" t="s">
        <v>436</v>
      </c>
      <c r="J315" s="1" t="s">
        <v>436</v>
      </c>
      <c r="K315" s="1" t="s">
        <v>436</v>
      </c>
      <c r="L315" s="1" t="s">
        <v>436</v>
      </c>
      <c r="M315" s="1" t="s">
        <v>436</v>
      </c>
      <c r="N315" s="2" t="n">
        <v>3</v>
      </c>
      <c r="O315" s="2" t="n">
        <v>2</v>
      </c>
      <c r="P315" s="2" t="s">
        <v>436</v>
      </c>
      <c r="Q315" s="2" t="s">
        <v>436</v>
      </c>
      <c r="R315" s="2" t="s">
        <v>436</v>
      </c>
      <c r="S315" s="2" t="s">
        <v>436</v>
      </c>
      <c r="T315" s="2" t="s">
        <v>436</v>
      </c>
      <c r="U315" s="2" t="s">
        <v>436</v>
      </c>
      <c r="V315" s="2" t="s">
        <v>436</v>
      </c>
      <c r="W315" s="2" t="s">
        <v>436</v>
      </c>
      <c r="X315" s="2" t="n">
        <v>5</v>
      </c>
    </row>
    <row r="316" customFormat="false" ht="11.25" hidden="true" customHeight="false" outlineLevel="1" collapsed="false">
      <c r="B316" s="1" t="n">
        <v>5</v>
      </c>
      <c r="C316" s="1" t="n">
        <v>121</v>
      </c>
      <c r="D316" s="1" t="s">
        <v>436</v>
      </c>
      <c r="E316" s="1" t="s">
        <v>436</v>
      </c>
      <c r="F316" s="1" t="s">
        <v>436</v>
      </c>
      <c r="G316" s="1" t="s">
        <v>436</v>
      </c>
      <c r="H316" s="1" t="s">
        <v>436</v>
      </c>
      <c r="I316" s="1" t="s">
        <v>436</v>
      </c>
      <c r="J316" s="1" t="s">
        <v>436</v>
      </c>
      <c r="K316" s="1" t="s">
        <v>436</v>
      </c>
      <c r="L316" s="1" t="s">
        <v>436</v>
      </c>
      <c r="M316" s="1" t="s">
        <v>436</v>
      </c>
      <c r="N316" s="2" t="n">
        <v>3</v>
      </c>
      <c r="O316" s="2" t="n">
        <v>3</v>
      </c>
      <c r="P316" s="2" t="n">
        <v>1</v>
      </c>
      <c r="Q316" s="2" t="s">
        <v>436</v>
      </c>
      <c r="R316" s="2" t="s">
        <v>436</v>
      </c>
      <c r="S316" s="2" t="s">
        <v>436</v>
      </c>
      <c r="T316" s="2" t="s">
        <v>436</v>
      </c>
      <c r="U316" s="2" t="s">
        <v>436</v>
      </c>
      <c r="V316" s="2" t="s">
        <v>436</v>
      </c>
      <c r="W316" s="2" t="s">
        <v>436</v>
      </c>
      <c r="X316" s="2" t="n">
        <v>8</v>
      </c>
    </row>
    <row r="317" customFormat="false" ht="11.25" hidden="true" customHeight="false" outlineLevel="1" collapsed="false">
      <c r="B317" s="1" t="n">
        <v>6</v>
      </c>
      <c r="C317" s="1" t="n">
        <v>122</v>
      </c>
      <c r="D317" s="1" t="s">
        <v>436</v>
      </c>
      <c r="E317" s="1" t="s">
        <v>436</v>
      </c>
      <c r="F317" s="1" t="s">
        <v>436</v>
      </c>
      <c r="G317" s="1" t="s">
        <v>436</v>
      </c>
      <c r="H317" s="1" t="s">
        <v>436</v>
      </c>
      <c r="I317" s="1" t="s">
        <v>436</v>
      </c>
      <c r="J317" s="1" t="s">
        <v>436</v>
      </c>
      <c r="K317" s="1" t="s">
        <v>436</v>
      </c>
      <c r="L317" s="1" t="s">
        <v>436</v>
      </c>
      <c r="M317" s="1" t="s">
        <v>436</v>
      </c>
      <c r="N317" s="2" t="n">
        <v>3</v>
      </c>
      <c r="O317" s="2" t="n">
        <v>3</v>
      </c>
      <c r="P317" s="2" t="n">
        <v>2</v>
      </c>
      <c r="Q317" s="2" t="s">
        <v>436</v>
      </c>
      <c r="R317" s="2" t="s">
        <v>436</v>
      </c>
      <c r="S317" s="2" t="s">
        <v>436</v>
      </c>
      <c r="T317" s="2" t="s">
        <v>436</v>
      </c>
      <c r="U317" s="2" t="s">
        <v>436</v>
      </c>
      <c r="V317" s="2" t="s">
        <v>436</v>
      </c>
      <c r="W317" s="2" t="s">
        <v>436</v>
      </c>
      <c r="X317" s="2" t="n">
        <v>11</v>
      </c>
    </row>
    <row r="318" customFormat="false" ht="11.25" hidden="true" customHeight="false" outlineLevel="1" collapsed="false">
      <c r="B318" s="1" t="n">
        <v>7</v>
      </c>
      <c r="C318" s="1" t="n">
        <v>123</v>
      </c>
      <c r="D318" s="1" t="s">
        <v>436</v>
      </c>
      <c r="E318" s="1" t="s">
        <v>436</v>
      </c>
      <c r="F318" s="1" t="s">
        <v>436</v>
      </c>
      <c r="G318" s="1" t="s">
        <v>436</v>
      </c>
      <c r="H318" s="1" t="s">
        <v>436</v>
      </c>
      <c r="I318" s="1" t="s">
        <v>436</v>
      </c>
      <c r="J318" s="1" t="s">
        <v>436</v>
      </c>
      <c r="K318" s="1" t="s">
        <v>436</v>
      </c>
      <c r="L318" s="1" t="s">
        <v>436</v>
      </c>
      <c r="M318" s="1" t="s">
        <v>436</v>
      </c>
      <c r="N318" s="2" t="n">
        <v>3</v>
      </c>
      <c r="O318" s="2" t="n">
        <v>3</v>
      </c>
      <c r="P318" s="2" t="n">
        <v>2</v>
      </c>
      <c r="Q318" s="2" t="n">
        <v>1</v>
      </c>
      <c r="R318" s="2" t="s">
        <v>436</v>
      </c>
      <c r="S318" s="2" t="s">
        <v>436</v>
      </c>
      <c r="T318" s="2" t="s">
        <v>436</v>
      </c>
      <c r="U318" s="2" t="s">
        <v>436</v>
      </c>
      <c r="V318" s="2" t="s">
        <v>436</v>
      </c>
      <c r="W318" s="2" t="s">
        <v>436</v>
      </c>
      <c r="X318" s="2" t="n">
        <v>16</v>
      </c>
    </row>
    <row r="319" customFormat="false" ht="11.25" hidden="true" customHeight="false" outlineLevel="1" collapsed="false">
      <c r="B319" s="1" t="n">
        <v>8</v>
      </c>
      <c r="C319" s="1" t="n">
        <v>124</v>
      </c>
      <c r="D319" s="1" t="s">
        <v>436</v>
      </c>
      <c r="E319" s="1" t="s">
        <v>436</v>
      </c>
      <c r="F319" s="1" t="s">
        <v>436</v>
      </c>
      <c r="G319" s="1" t="s">
        <v>436</v>
      </c>
      <c r="H319" s="1" t="s">
        <v>436</v>
      </c>
      <c r="I319" s="1" t="s">
        <v>436</v>
      </c>
      <c r="J319" s="1" t="s">
        <v>436</v>
      </c>
      <c r="K319" s="1" t="s">
        <v>436</v>
      </c>
      <c r="L319" s="1" t="s">
        <v>436</v>
      </c>
      <c r="M319" s="1" t="s">
        <v>436</v>
      </c>
      <c r="N319" s="2" t="n">
        <v>3</v>
      </c>
      <c r="O319" s="2" t="n">
        <v>3</v>
      </c>
      <c r="P319" s="2" t="n">
        <v>3</v>
      </c>
      <c r="Q319" s="2" t="n">
        <v>1</v>
      </c>
      <c r="R319" s="2" t="s">
        <v>436</v>
      </c>
      <c r="S319" s="2" t="s">
        <v>436</v>
      </c>
      <c r="T319" s="2" t="s">
        <v>436</v>
      </c>
      <c r="U319" s="2" t="s">
        <v>436</v>
      </c>
      <c r="V319" s="2" t="s">
        <v>436</v>
      </c>
      <c r="W319" s="2" t="s">
        <v>436</v>
      </c>
      <c r="X319" s="2" t="n">
        <v>21</v>
      </c>
    </row>
    <row r="320" customFormat="false" ht="11.25" hidden="true" customHeight="false" outlineLevel="1" collapsed="false">
      <c r="B320" s="1" t="n">
        <v>9</v>
      </c>
      <c r="C320" s="1" t="n">
        <v>125</v>
      </c>
      <c r="D320" s="1" t="s">
        <v>436</v>
      </c>
      <c r="E320" s="1" t="s">
        <v>436</v>
      </c>
      <c r="F320" s="1" t="s">
        <v>436</v>
      </c>
      <c r="G320" s="1" t="s">
        <v>436</v>
      </c>
      <c r="H320" s="1" t="s">
        <v>436</v>
      </c>
      <c r="I320" s="1" t="s">
        <v>436</v>
      </c>
      <c r="J320" s="1" t="s">
        <v>436</v>
      </c>
      <c r="K320" s="1" t="s">
        <v>436</v>
      </c>
      <c r="L320" s="1" t="s">
        <v>436</v>
      </c>
      <c r="M320" s="1" t="s">
        <v>436</v>
      </c>
      <c r="N320" s="2" t="n">
        <v>3</v>
      </c>
      <c r="O320" s="2" t="n">
        <v>3</v>
      </c>
      <c r="P320" s="2" t="n">
        <v>3</v>
      </c>
      <c r="Q320" s="2" t="n">
        <v>2</v>
      </c>
      <c r="R320" s="2" t="s">
        <v>436</v>
      </c>
      <c r="S320" s="2" t="s">
        <v>436</v>
      </c>
      <c r="T320" s="2" t="s">
        <v>436</v>
      </c>
      <c r="U320" s="2" t="s">
        <v>436</v>
      </c>
      <c r="V320" s="2" t="s">
        <v>436</v>
      </c>
      <c r="W320" s="2" t="s">
        <v>436</v>
      </c>
      <c r="X320" s="2" t="n">
        <v>26</v>
      </c>
    </row>
    <row r="321" customFormat="false" ht="11.25" hidden="true" customHeight="false" outlineLevel="1" collapsed="false">
      <c r="B321" s="1" t="n">
        <v>10</v>
      </c>
      <c r="C321" s="1" t="n">
        <v>126</v>
      </c>
      <c r="D321" s="1" t="s">
        <v>436</v>
      </c>
      <c r="E321" s="1" t="s">
        <v>436</v>
      </c>
      <c r="F321" s="1" t="s">
        <v>436</v>
      </c>
      <c r="G321" s="1" t="s">
        <v>436</v>
      </c>
      <c r="H321" s="1" t="s">
        <v>436</v>
      </c>
      <c r="I321" s="1" t="s">
        <v>436</v>
      </c>
      <c r="J321" s="1" t="s">
        <v>436</v>
      </c>
      <c r="K321" s="1" t="s">
        <v>436</v>
      </c>
      <c r="L321" s="1" t="s">
        <v>436</v>
      </c>
      <c r="M321" s="1" t="s">
        <v>436</v>
      </c>
      <c r="N321" s="2" t="n">
        <v>3</v>
      </c>
      <c r="O321" s="2" t="n">
        <v>3</v>
      </c>
      <c r="P321" s="2" t="n">
        <v>3</v>
      </c>
      <c r="Q321" s="2" t="n">
        <v>2</v>
      </c>
      <c r="R321" s="2" t="n">
        <v>1</v>
      </c>
      <c r="S321" s="2" t="s">
        <v>436</v>
      </c>
      <c r="T321" s="2" t="s">
        <v>436</v>
      </c>
      <c r="U321" s="2" t="s">
        <v>436</v>
      </c>
      <c r="V321" s="2" t="s">
        <v>436</v>
      </c>
      <c r="W321" s="2" t="s">
        <v>436</v>
      </c>
      <c r="X321" s="2" t="n">
        <v>33</v>
      </c>
    </row>
    <row r="322" customFormat="false" ht="11.25" hidden="true" customHeight="false" outlineLevel="1" collapsed="false">
      <c r="B322" s="1" t="n">
        <v>11</v>
      </c>
      <c r="C322" s="1" t="n">
        <v>127</v>
      </c>
      <c r="D322" s="1" t="s">
        <v>436</v>
      </c>
      <c r="E322" s="1" t="s">
        <v>436</v>
      </c>
      <c r="F322" s="1" t="s">
        <v>436</v>
      </c>
      <c r="G322" s="1" t="s">
        <v>436</v>
      </c>
      <c r="H322" s="1" t="s">
        <v>436</v>
      </c>
      <c r="I322" s="1" t="s">
        <v>436</v>
      </c>
      <c r="J322" s="1" t="s">
        <v>436</v>
      </c>
      <c r="K322" s="1" t="s">
        <v>436</v>
      </c>
      <c r="L322" s="1" t="s">
        <v>436</v>
      </c>
      <c r="M322" s="1" t="s">
        <v>436</v>
      </c>
      <c r="N322" s="2" t="n">
        <v>3</v>
      </c>
      <c r="O322" s="2" t="n">
        <v>3</v>
      </c>
      <c r="P322" s="2" t="n">
        <v>3</v>
      </c>
      <c r="Q322" s="2" t="n">
        <v>3</v>
      </c>
      <c r="R322" s="2" t="n">
        <v>1</v>
      </c>
      <c r="S322" s="2" t="s">
        <v>436</v>
      </c>
      <c r="T322" s="2" t="s">
        <v>436</v>
      </c>
      <c r="U322" s="2" t="s">
        <v>436</v>
      </c>
      <c r="V322" s="2" t="s">
        <v>436</v>
      </c>
      <c r="W322" s="2" t="s">
        <v>436</v>
      </c>
      <c r="X322" s="2" t="n">
        <v>40</v>
      </c>
    </row>
    <row r="323" customFormat="false" ht="11.25" hidden="true" customHeight="false" outlineLevel="1" collapsed="false">
      <c r="B323" s="1" t="n">
        <v>12</v>
      </c>
      <c r="C323" s="1" t="n">
        <v>128</v>
      </c>
      <c r="D323" s="1" t="s">
        <v>436</v>
      </c>
      <c r="E323" s="1" t="s">
        <v>436</v>
      </c>
      <c r="F323" s="1" t="s">
        <v>436</v>
      </c>
      <c r="G323" s="1" t="s">
        <v>436</v>
      </c>
      <c r="H323" s="1" t="s">
        <v>436</v>
      </c>
      <c r="I323" s="1" t="s">
        <v>436</v>
      </c>
      <c r="J323" s="1" t="s">
        <v>436</v>
      </c>
      <c r="K323" s="1" t="s">
        <v>436</v>
      </c>
      <c r="L323" s="1" t="s">
        <v>436</v>
      </c>
      <c r="M323" s="1" t="s">
        <v>436</v>
      </c>
      <c r="N323" s="2" t="n">
        <v>3</v>
      </c>
      <c r="O323" s="2" t="n">
        <v>3</v>
      </c>
      <c r="P323" s="2" t="n">
        <v>3</v>
      </c>
      <c r="Q323" s="2" t="n">
        <v>3</v>
      </c>
      <c r="R323" s="2" t="n">
        <v>2</v>
      </c>
      <c r="S323" s="2" t="s">
        <v>436</v>
      </c>
      <c r="T323" s="2" t="s">
        <v>436</v>
      </c>
      <c r="U323" s="2" t="s">
        <v>436</v>
      </c>
      <c r="V323" s="2" t="s">
        <v>436</v>
      </c>
      <c r="W323" s="2" t="s">
        <v>436</v>
      </c>
      <c r="X323" s="2" t="n">
        <v>47</v>
      </c>
    </row>
    <row r="324" customFormat="false" ht="11.25" hidden="true" customHeight="false" outlineLevel="1" collapsed="false">
      <c r="B324" s="1" t="n">
        <v>13</v>
      </c>
      <c r="C324" s="1" t="n">
        <v>129</v>
      </c>
      <c r="D324" s="1" t="s">
        <v>436</v>
      </c>
      <c r="E324" s="1" t="s">
        <v>436</v>
      </c>
      <c r="F324" s="1" t="s">
        <v>436</v>
      </c>
      <c r="G324" s="1" t="s">
        <v>436</v>
      </c>
      <c r="H324" s="1" t="s">
        <v>436</v>
      </c>
      <c r="I324" s="1" t="s">
        <v>436</v>
      </c>
      <c r="J324" s="1" t="s">
        <v>436</v>
      </c>
      <c r="K324" s="1" t="s">
        <v>436</v>
      </c>
      <c r="L324" s="1" t="s">
        <v>436</v>
      </c>
      <c r="M324" s="1" t="s">
        <v>436</v>
      </c>
      <c r="N324" s="2" t="n">
        <v>3</v>
      </c>
      <c r="O324" s="2" t="n">
        <v>3</v>
      </c>
      <c r="P324" s="2" t="n">
        <v>3</v>
      </c>
      <c r="Q324" s="2" t="n">
        <v>3</v>
      </c>
      <c r="R324" s="2" t="n">
        <v>2</v>
      </c>
      <c r="S324" s="2" t="n">
        <v>1</v>
      </c>
      <c r="T324" s="2" t="s">
        <v>436</v>
      </c>
      <c r="U324" s="2" t="s">
        <v>436</v>
      </c>
      <c r="V324" s="2" t="s">
        <v>436</v>
      </c>
      <c r="W324" s="2" t="s">
        <v>436</v>
      </c>
      <c r="X324" s="2" t="n">
        <v>56</v>
      </c>
    </row>
    <row r="325" customFormat="false" ht="11.25" hidden="true" customHeight="false" outlineLevel="1" collapsed="false">
      <c r="B325" s="1" t="n">
        <v>14</v>
      </c>
      <c r="C325" s="1" t="n">
        <v>130</v>
      </c>
      <c r="D325" s="1" t="s">
        <v>436</v>
      </c>
      <c r="E325" s="1" t="s">
        <v>436</v>
      </c>
      <c r="F325" s="1" t="s">
        <v>436</v>
      </c>
      <c r="G325" s="1" t="s">
        <v>436</v>
      </c>
      <c r="H325" s="1" t="s">
        <v>436</v>
      </c>
      <c r="I325" s="1" t="s">
        <v>436</v>
      </c>
      <c r="J325" s="1" t="s">
        <v>436</v>
      </c>
      <c r="K325" s="1" t="s">
        <v>436</v>
      </c>
      <c r="L325" s="1" t="s">
        <v>436</v>
      </c>
      <c r="M325" s="1" t="s">
        <v>436</v>
      </c>
      <c r="N325" s="2" t="n">
        <v>3</v>
      </c>
      <c r="O325" s="2" t="n">
        <v>3</v>
      </c>
      <c r="P325" s="2" t="n">
        <v>3</v>
      </c>
      <c r="Q325" s="2" t="n">
        <v>3</v>
      </c>
      <c r="R325" s="2" t="n">
        <v>3</v>
      </c>
      <c r="S325" s="2" t="n">
        <v>1</v>
      </c>
      <c r="T325" s="2" t="s">
        <v>436</v>
      </c>
      <c r="U325" s="2" t="s">
        <v>436</v>
      </c>
      <c r="V325" s="2" t="s">
        <v>436</v>
      </c>
      <c r="W325" s="2" t="s">
        <v>436</v>
      </c>
      <c r="X325" s="2" t="n">
        <v>65</v>
      </c>
    </row>
    <row r="326" customFormat="false" ht="11.25" hidden="true" customHeight="false" outlineLevel="1" collapsed="false">
      <c r="B326" s="1" t="n">
        <v>15</v>
      </c>
      <c r="C326" s="1" t="n">
        <v>131</v>
      </c>
      <c r="D326" s="1" t="s">
        <v>436</v>
      </c>
      <c r="E326" s="1" t="s">
        <v>436</v>
      </c>
      <c r="F326" s="1" t="s">
        <v>436</v>
      </c>
      <c r="G326" s="1" t="s">
        <v>436</v>
      </c>
      <c r="H326" s="1" t="s">
        <v>436</v>
      </c>
      <c r="I326" s="1" t="s">
        <v>436</v>
      </c>
      <c r="J326" s="1" t="s">
        <v>436</v>
      </c>
      <c r="K326" s="1" t="s">
        <v>436</v>
      </c>
      <c r="L326" s="1" t="s">
        <v>436</v>
      </c>
      <c r="M326" s="1" t="s">
        <v>436</v>
      </c>
      <c r="N326" s="2" t="n">
        <v>3</v>
      </c>
      <c r="O326" s="2" t="n">
        <v>3</v>
      </c>
      <c r="P326" s="2" t="n">
        <v>3</v>
      </c>
      <c r="Q326" s="2" t="n">
        <v>3</v>
      </c>
      <c r="R326" s="2" t="n">
        <v>3</v>
      </c>
      <c r="S326" s="2" t="n">
        <v>2</v>
      </c>
      <c r="T326" s="2" t="s">
        <v>436</v>
      </c>
      <c r="U326" s="2" t="s">
        <v>436</v>
      </c>
      <c r="V326" s="2" t="s">
        <v>436</v>
      </c>
      <c r="W326" s="2" t="s">
        <v>436</v>
      </c>
      <c r="X326" s="2" t="n">
        <v>74</v>
      </c>
    </row>
    <row r="327" customFormat="false" ht="11.25" hidden="true" customHeight="false" outlineLevel="1" collapsed="false">
      <c r="B327" s="1" t="n">
        <v>16</v>
      </c>
      <c r="C327" s="1" t="n">
        <v>132</v>
      </c>
      <c r="D327" s="1" t="s">
        <v>436</v>
      </c>
      <c r="E327" s="1" t="s">
        <v>436</v>
      </c>
      <c r="F327" s="1" t="s">
        <v>436</v>
      </c>
      <c r="G327" s="1" t="s">
        <v>436</v>
      </c>
      <c r="H327" s="1" t="s">
        <v>436</v>
      </c>
      <c r="I327" s="1" t="s">
        <v>436</v>
      </c>
      <c r="J327" s="1" t="s">
        <v>436</v>
      </c>
      <c r="K327" s="1" t="s">
        <v>436</v>
      </c>
      <c r="L327" s="1" t="s">
        <v>436</v>
      </c>
      <c r="M327" s="1" t="s">
        <v>436</v>
      </c>
      <c r="N327" s="2" t="n">
        <v>3</v>
      </c>
      <c r="O327" s="2" t="n">
        <v>3</v>
      </c>
      <c r="P327" s="2" t="n">
        <v>3</v>
      </c>
      <c r="Q327" s="2" t="n">
        <v>3</v>
      </c>
      <c r="R327" s="2" t="n">
        <v>3</v>
      </c>
      <c r="S327" s="2" t="n">
        <v>2</v>
      </c>
      <c r="T327" s="2" t="n">
        <v>1</v>
      </c>
      <c r="U327" s="2" t="s">
        <v>436</v>
      </c>
      <c r="V327" s="2" t="s">
        <v>436</v>
      </c>
      <c r="W327" s="2" t="s">
        <v>436</v>
      </c>
      <c r="X327" s="2" t="n">
        <v>85</v>
      </c>
    </row>
    <row r="328" customFormat="false" ht="11.25" hidden="true" customHeight="false" outlineLevel="1" collapsed="false">
      <c r="B328" s="1" t="n">
        <v>17</v>
      </c>
      <c r="C328" s="1" t="n">
        <v>133</v>
      </c>
      <c r="D328" s="1" t="s">
        <v>436</v>
      </c>
      <c r="E328" s="1" t="s">
        <v>436</v>
      </c>
      <c r="F328" s="1" t="s">
        <v>436</v>
      </c>
      <c r="G328" s="1" t="s">
        <v>436</v>
      </c>
      <c r="H328" s="1" t="s">
        <v>436</v>
      </c>
      <c r="I328" s="1" t="s">
        <v>436</v>
      </c>
      <c r="J328" s="1" t="s">
        <v>436</v>
      </c>
      <c r="K328" s="1" t="s">
        <v>436</v>
      </c>
      <c r="L328" s="1" t="s">
        <v>436</v>
      </c>
      <c r="M328" s="1" t="s">
        <v>436</v>
      </c>
      <c r="N328" s="2" t="n">
        <v>3</v>
      </c>
      <c r="O328" s="2" t="n">
        <v>3</v>
      </c>
      <c r="P328" s="2" t="n">
        <v>3</v>
      </c>
      <c r="Q328" s="2" t="n">
        <v>3</v>
      </c>
      <c r="R328" s="2" t="n">
        <v>3</v>
      </c>
      <c r="S328" s="2" t="n">
        <v>3</v>
      </c>
      <c r="T328" s="2" t="n">
        <v>1</v>
      </c>
      <c r="U328" s="2" t="s">
        <v>436</v>
      </c>
      <c r="V328" s="2" t="s">
        <v>436</v>
      </c>
      <c r="W328" s="2" t="s">
        <v>436</v>
      </c>
      <c r="X328" s="2" t="n">
        <v>96</v>
      </c>
    </row>
    <row r="329" customFormat="false" ht="11.25" hidden="true" customHeight="false" outlineLevel="1" collapsed="false">
      <c r="B329" s="1" t="n">
        <v>18</v>
      </c>
      <c r="C329" s="1" t="n">
        <v>134</v>
      </c>
      <c r="D329" s="1" t="s">
        <v>436</v>
      </c>
      <c r="E329" s="1" t="s">
        <v>436</v>
      </c>
      <c r="F329" s="1" t="s">
        <v>436</v>
      </c>
      <c r="G329" s="1" t="s">
        <v>436</v>
      </c>
      <c r="H329" s="1" t="s">
        <v>436</v>
      </c>
      <c r="I329" s="1" t="s">
        <v>436</v>
      </c>
      <c r="J329" s="1" t="s">
        <v>436</v>
      </c>
      <c r="K329" s="1" t="s">
        <v>436</v>
      </c>
      <c r="L329" s="1" t="s">
        <v>436</v>
      </c>
      <c r="M329" s="1" t="s">
        <v>436</v>
      </c>
      <c r="N329" s="2" t="n">
        <v>3</v>
      </c>
      <c r="O329" s="2" t="n">
        <v>3</v>
      </c>
      <c r="P329" s="2" t="n">
        <v>3</v>
      </c>
      <c r="Q329" s="2" t="n">
        <v>3</v>
      </c>
      <c r="R329" s="2" t="n">
        <v>3</v>
      </c>
      <c r="S329" s="2" t="n">
        <v>3</v>
      </c>
      <c r="T329" s="2" t="n">
        <v>2</v>
      </c>
      <c r="U329" s="2" t="s">
        <v>436</v>
      </c>
      <c r="V329" s="2" t="s">
        <v>436</v>
      </c>
      <c r="W329" s="2" t="s">
        <v>436</v>
      </c>
      <c r="X329" s="2" t="n">
        <v>107</v>
      </c>
    </row>
    <row r="330" customFormat="false" ht="11.25" hidden="true" customHeight="false" outlineLevel="1" collapsed="false">
      <c r="B330" s="1" t="n">
        <v>19</v>
      </c>
      <c r="C330" s="1" t="n">
        <v>135</v>
      </c>
      <c r="D330" s="1" t="s">
        <v>436</v>
      </c>
      <c r="E330" s="1" t="s">
        <v>436</v>
      </c>
      <c r="F330" s="1" t="s">
        <v>436</v>
      </c>
      <c r="G330" s="1" t="s">
        <v>436</v>
      </c>
      <c r="H330" s="1" t="s">
        <v>436</v>
      </c>
      <c r="I330" s="1" t="s">
        <v>436</v>
      </c>
      <c r="J330" s="1" t="s">
        <v>436</v>
      </c>
      <c r="K330" s="1" t="s">
        <v>436</v>
      </c>
      <c r="L330" s="1" t="s">
        <v>436</v>
      </c>
      <c r="M330" s="1" t="s">
        <v>436</v>
      </c>
      <c r="N330" s="2" t="n">
        <v>3</v>
      </c>
      <c r="O330" s="2" t="n">
        <v>4</v>
      </c>
      <c r="P330" s="2" t="n">
        <v>3</v>
      </c>
      <c r="Q330" s="2" t="n">
        <v>3</v>
      </c>
      <c r="R330" s="2" t="n">
        <v>3</v>
      </c>
      <c r="S330" s="2" t="n">
        <v>3</v>
      </c>
      <c r="T330" s="2" t="n">
        <v>2</v>
      </c>
      <c r="U330" s="2" t="s">
        <v>436</v>
      </c>
      <c r="V330" s="2" t="s">
        <v>436</v>
      </c>
      <c r="W330" s="2" t="s">
        <v>436</v>
      </c>
      <c r="X330" s="2" t="n">
        <v>118</v>
      </c>
    </row>
    <row r="331" customFormat="false" ht="11.25" hidden="true" customHeight="false" outlineLevel="1" collapsed="false">
      <c r="B331" s="1" t="n">
        <v>20</v>
      </c>
      <c r="C331" s="1" t="n">
        <v>136</v>
      </c>
      <c r="D331" s="1" t="s">
        <v>436</v>
      </c>
      <c r="E331" s="1" t="s">
        <v>436</v>
      </c>
      <c r="F331" s="1" t="s">
        <v>436</v>
      </c>
      <c r="G331" s="1" t="s">
        <v>436</v>
      </c>
      <c r="H331" s="1" t="s">
        <v>436</v>
      </c>
      <c r="I331" s="1" t="s">
        <v>436</v>
      </c>
      <c r="J331" s="1" t="s">
        <v>436</v>
      </c>
      <c r="K331" s="1" t="s">
        <v>436</v>
      </c>
      <c r="L331" s="1" t="s">
        <v>436</v>
      </c>
      <c r="M331" s="1" t="s">
        <v>436</v>
      </c>
      <c r="N331" s="2" t="n">
        <v>3</v>
      </c>
      <c r="O331" s="2" t="n">
        <v>4</v>
      </c>
      <c r="P331" s="2" t="n">
        <v>3</v>
      </c>
      <c r="Q331" s="2" t="n">
        <v>3</v>
      </c>
      <c r="R331" s="2" t="n">
        <v>3</v>
      </c>
      <c r="S331" s="2" t="n">
        <v>3</v>
      </c>
      <c r="T331" s="2" t="n">
        <v>3</v>
      </c>
      <c r="U331" s="2" t="s">
        <v>436</v>
      </c>
      <c r="V331" s="2" t="s">
        <v>436</v>
      </c>
      <c r="W331" s="2" t="s">
        <v>436</v>
      </c>
      <c r="X331" s="2" t="n">
        <v>129</v>
      </c>
    </row>
    <row r="332" customFormat="false" ht="11.25" hidden="true" customHeight="false" outlineLevel="1" collapsed="false">
      <c r="A332" s="1" t="s">
        <v>442</v>
      </c>
      <c r="B332" s="1" t="n">
        <v>0</v>
      </c>
      <c r="C332" s="1" t="n">
        <v>137</v>
      </c>
      <c r="D332" s="1" t="s">
        <v>436</v>
      </c>
      <c r="E332" s="1" t="s">
        <v>436</v>
      </c>
      <c r="F332" s="1" t="s">
        <v>436</v>
      </c>
      <c r="G332" s="1" t="s">
        <v>436</v>
      </c>
      <c r="H332" s="1" t="s">
        <v>436</v>
      </c>
      <c r="I332" s="1" t="s">
        <v>436</v>
      </c>
      <c r="J332" s="1" t="s">
        <v>436</v>
      </c>
      <c r="K332" s="1" t="s">
        <v>436</v>
      </c>
      <c r="L332" s="1" t="s">
        <v>436</v>
      </c>
      <c r="M332" s="1" t="s">
        <v>436</v>
      </c>
      <c r="N332" s="2" t="s">
        <v>436</v>
      </c>
      <c r="O332" s="2" t="s">
        <v>436</v>
      </c>
      <c r="P332" s="2" t="s">
        <v>436</v>
      </c>
      <c r="Q332" s="2" t="s">
        <v>436</v>
      </c>
      <c r="R332" s="2" t="s">
        <v>436</v>
      </c>
      <c r="S332" s="2" t="s">
        <v>436</v>
      </c>
      <c r="T332" s="2" t="s">
        <v>436</v>
      </c>
      <c r="U332" s="2" t="s">
        <v>436</v>
      </c>
      <c r="V332" s="2" t="s">
        <v>436</v>
      </c>
      <c r="W332" s="2" t="s">
        <v>436</v>
      </c>
      <c r="X332" s="2" t="n">
        <v>0</v>
      </c>
    </row>
    <row r="333" customFormat="false" ht="11.25" hidden="true" customHeight="false" outlineLevel="1" collapsed="false">
      <c r="B333" s="1" t="n">
        <v>1</v>
      </c>
      <c r="C333" s="1" t="n">
        <v>138</v>
      </c>
      <c r="D333" s="1" t="n">
        <v>5</v>
      </c>
      <c r="E333" s="1" t="n">
        <v>3</v>
      </c>
      <c r="F333" s="1" t="s">
        <v>436</v>
      </c>
      <c r="G333" s="1" t="s">
        <v>436</v>
      </c>
      <c r="H333" s="1" t="s">
        <v>436</v>
      </c>
      <c r="I333" s="1" t="s">
        <v>436</v>
      </c>
      <c r="J333" s="1" t="s">
        <v>436</v>
      </c>
      <c r="K333" s="1" t="s">
        <v>436</v>
      </c>
      <c r="L333" s="1" t="s">
        <v>436</v>
      </c>
      <c r="M333" s="1" t="s">
        <v>436</v>
      </c>
      <c r="N333" s="2" t="n">
        <v>4</v>
      </c>
      <c r="O333" s="2" t="n">
        <v>2</v>
      </c>
      <c r="P333" s="2" t="s">
        <v>436</v>
      </c>
      <c r="Q333" s="2" t="s">
        <v>436</v>
      </c>
      <c r="R333" s="2" t="s">
        <v>436</v>
      </c>
      <c r="S333" s="2" t="s">
        <v>436</v>
      </c>
      <c r="T333" s="2" t="s">
        <v>436</v>
      </c>
      <c r="U333" s="2" t="s">
        <v>436</v>
      </c>
      <c r="V333" s="2" t="s">
        <v>436</v>
      </c>
      <c r="W333" s="2" t="s">
        <v>436</v>
      </c>
      <c r="X333" s="2" t="n">
        <v>0</v>
      </c>
    </row>
    <row r="334" customFormat="false" ht="11.25" hidden="true" customHeight="false" outlineLevel="1" collapsed="false">
      <c r="B334" s="1" t="n">
        <v>2</v>
      </c>
      <c r="C334" s="1" t="n">
        <v>139</v>
      </c>
      <c r="D334" s="1" t="n">
        <v>6</v>
      </c>
      <c r="E334" s="1" t="n">
        <v>4</v>
      </c>
      <c r="F334" s="1" t="s">
        <v>436</v>
      </c>
      <c r="G334" s="1" t="s">
        <v>436</v>
      </c>
      <c r="H334" s="1" t="s">
        <v>436</v>
      </c>
      <c r="I334" s="1" t="s">
        <v>436</v>
      </c>
      <c r="J334" s="1" t="s">
        <v>436</v>
      </c>
      <c r="K334" s="1" t="s">
        <v>436</v>
      </c>
      <c r="L334" s="1" t="s">
        <v>436</v>
      </c>
      <c r="M334" s="1" t="s">
        <v>436</v>
      </c>
      <c r="N334" s="2" t="n">
        <v>5</v>
      </c>
      <c r="O334" s="2" t="n">
        <v>2</v>
      </c>
      <c r="P334" s="2" t="s">
        <v>436</v>
      </c>
      <c r="Q334" s="2" t="s">
        <v>436</v>
      </c>
      <c r="R334" s="2" t="s">
        <v>436</v>
      </c>
      <c r="S334" s="2" t="s">
        <v>436</v>
      </c>
      <c r="T334" s="2" t="s">
        <v>436</v>
      </c>
      <c r="U334" s="2" t="s">
        <v>436</v>
      </c>
      <c r="V334" s="2" t="s">
        <v>436</v>
      </c>
      <c r="W334" s="2" t="s">
        <v>436</v>
      </c>
      <c r="X334" s="2" t="n">
        <v>0</v>
      </c>
    </row>
    <row r="335" customFormat="false" ht="11.25" hidden="true" customHeight="false" outlineLevel="1" collapsed="false">
      <c r="B335" s="1" t="n">
        <v>3</v>
      </c>
      <c r="C335" s="1" t="n">
        <v>140</v>
      </c>
      <c r="D335" s="1" t="n">
        <v>6</v>
      </c>
      <c r="E335" s="1" t="n">
        <v>5</v>
      </c>
      <c r="F335" s="1" t="s">
        <v>436</v>
      </c>
      <c r="G335" s="1" t="s">
        <v>436</v>
      </c>
      <c r="H335" s="1" t="s">
        <v>436</v>
      </c>
      <c r="I335" s="1" t="s">
        <v>436</v>
      </c>
      <c r="J335" s="1" t="s">
        <v>436</v>
      </c>
      <c r="K335" s="1" t="s">
        <v>436</v>
      </c>
      <c r="L335" s="1" t="s">
        <v>436</v>
      </c>
      <c r="M335" s="1" t="s">
        <v>436</v>
      </c>
      <c r="N335" s="2" t="n">
        <v>5</v>
      </c>
      <c r="O335" s="2" t="n">
        <v>3</v>
      </c>
      <c r="P335" s="2" t="s">
        <v>436</v>
      </c>
      <c r="Q335" s="2" t="s">
        <v>436</v>
      </c>
      <c r="R335" s="2" t="s">
        <v>436</v>
      </c>
      <c r="S335" s="2" t="s">
        <v>436</v>
      </c>
      <c r="T335" s="2" t="s">
        <v>436</v>
      </c>
      <c r="U335" s="2" t="s">
        <v>436</v>
      </c>
      <c r="V335" s="2" t="s">
        <v>436</v>
      </c>
      <c r="W335" s="2" t="s">
        <v>436</v>
      </c>
      <c r="X335" s="2" t="n">
        <v>0</v>
      </c>
    </row>
    <row r="336" customFormat="false" ht="11.25" hidden="true" customHeight="false" outlineLevel="1" collapsed="false">
      <c r="B336" s="1" t="n">
        <v>4</v>
      </c>
      <c r="C336" s="1" t="n">
        <v>141</v>
      </c>
      <c r="D336" s="1" t="n">
        <v>6</v>
      </c>
      <c r="E336" s="1" t="n">
        <v>6</v>
      </c>
      <c r="F336" s="1" t="n">
        <v>3</v>
      </c>
      <c r="G336" s="1" t="s">
        <v>436</v>
      </c>
      <c r="H336" s="1" t="s">
        <v>436</v>
      </c>
      <c r="I336" s="1" t="s">
        <v>436</v>
      </c>
      <c r="J336" s="1" t="s">
        <v>436</v>
      </c>
      <c r="K336" s="1" t="s">
        <v>436</v>
      </c>
      <c r="L336" s="1" t="s">
        <v>436</v>
      </c>
      <c r="M336" s="1" t="s">
        <v>436</v>
      </c>
      <c r="N336" s="2" t="n">
        <v>6</v>
      </c>
      <c r="O336" s="2" t="n">
        <v>3</v>
      </c>
      <c r="P336" s="2" t="n">
        <v>1</v>
      </c>
      <c r="Q336" s="2" t="s">
        <v>436</v>
      </c>
      <c r="R336" s="2" t="s">
        <v>436</v>
      </c>
      <c r="S336" s="2" t="s">
        <v>436</v>
      </c>
      <c r="T336" s="2" t="s">
        <v>436</v>
      </c>
      <c r="U336" s="2" t="s">
        <v>436</v>
      </c>
      <c r="V336" s="2" t="s">
        <v>436</v>
      </c>
      <c r="W336" s="2" t="s">
        <v>436</v>
      </c>
      <c r="X336" s="2" t="n">
        <v>0</v>
      </c>
    </row>
    <row r="337" customFormat="false" ht="11.25" hidden="true" customHeight="false" outlineLevel="1" collapsed="false">
      <c r="B337" s="1" t="n">
        <v>5</v>
      </c>
      <c r="C337" s="1" t="n">
        <v>142</v>
      </c>
      <c r="D337" s="1" t="n">
        <v>6</v>
      </c>
      <c r="E337" s="1" t="n">
        <v>6</v>
      </c>
      <c r="F337" s="1" t="n">
        <v>4</v>
      </c>
      <c r="G337" s="1" t="s">
        <v>436</v>
      </c>
      <c r="H337" s="1" t="s">
        <v>436</v>
      </c>
      <c r="I337" s="1" t="s">
        <v>436</v>
      </c>
      <c r="J337" s="1" t="s">
        <v>436</v>
      </c>
      <c r="K337" s="1" t="s">
        <v>436</v>
      </c>
      <c r="L337" s="1" t="s">
        <v>436</v>
      </c>
      <c r="M337" s="1" t="s">
        <v>436</v>
      </c>
      <c r="N337" s="2" t="n">
        <v>6</v>
      </c>
      <c r="O337" s="2" t="n">
        <v>4</v>
      </c>
      <c r="P337" s="2" t="n">
        <v>2</v>
      </c>
      <c r="Q337" s="2" t="s">
        <v>436</v>
      </c>
      <c r="R337" s="2" t="s">
        <v>436</v>
      </c>
      <c r="S337" s="2" t="s">
        <v>436</v>
      </c>
      <c r="T337" s="2" t="s">
        <v>436</v>
      </c>
      <c r="U337" s="2" t="s">
        <v>436</v>
      </c>
      <c r="V337" s="2" t="s">
        <v>436</v>
      </c>
      <c r="W337" s="2" t="s">
        <v>436</v>
      </c>
      <c r="X337" s="2" t="n">
        <v>0</v>
      </c>
    </row>
    <row r="338" customFormat="false" ht="11.25" hidden="true" customHeight="false" outlineLevel="1" collapsed="false">
      <c r="B338" s="1" t="n">
        <v>6</v>
      </c>
      <c r="C338" s="1" t="n">
        <v>143</v>
      </c>
      <c r="D338" s="1" t="n">
        <v>6</v>
      </c>
      <c r="E338" s="1" t="n">
        <v>6</v>
      </c>
      <c r="F338" s="1" t="n">
        <v>5</v>
      </c>
      <c r="G338" s="1" t="n">
        <v>3</v>
      </c>
      <c r="H338" s="1" t="s">
        <v>436</v>
      </c>
      <c r="I338" s="1" t="s">
        <v>436</v>
      </c>
      <c r="J338" s="1" t="s">
        <v>436</v>
      </c>
      <c r="K338" s="1" t="s">
        <v>436</v>
      </c>
      <c r="L338" s="1" t="s">
        <v>436</v>
      </c>
      <c r="M338" s="1" t="s">
        <v>436</v>
      </c>
      <c r="N338" s="2" t="n">
        <v>7</v>
      </c>
      <c r="O338" s="2" t="n">
        <v>4</v>
      </c>
      <c r="P338" s="2" t="n">
        <v>2</v>
      </c>
      <c r="Q338" s="2" t="n">
        <v>1</v>
      </c>
      <c r="R338" s="2" t="s">
        <v>436</v>
      </c>
      <c r="S338" s="2" t="s">
        <v>436</v>
      </c>
      <c r="T338" s="2" t="s">
        <v>436</v>
      </c>
      <c r="U338" s="2" t="s">
        <v>436</v>
      </c>
      <c r="V338" s="2" t="s">
        <v>436</v>
      </c>
      <c r="W338" s="2" t="s">
        <v>436</v>
      </c>
      <c r="X338" s="2" t="n">
        <v>0</v>
      </c>
    </row>
    <row r="339" customFormat="false" ht="11.25" hidden="true" customHeight="false" outlineLevel="1" collapsed="false">
      <c r="B339" s="1" t="n">
        <v>7</v>
      </c>
      <c r="C339" s="1" t="n">
        <v>144</v>
      </c>
      <c r="D339" s="1" t="n">
        <v>6</v>
      </c>
      <c r="E339" s="1" t="n">
        <v>6</v>
      </c>
      <c r="F339" s="1" t="n">
        <v>6</v>
      </c>
      <c r="G339" s="1" t="n">
        <v>4</v>
      </c>
      <c r="H339" s="1" t="s">
        <v>436</v>
      </c>
      <c r="I339" s="1" t="s">
        <v>436</v>
      </c>
      <c r="J339" s="1" t="s">
        <v>436</v>
      </c>
      <c r="K339" s="1" t="s">
        <v>436</v>
      </c>
      <c r="L339" s="1" t="s">
        <v>436</v>
      </c>
      <c r="M339" s="1" t="s">
        <v>436</v>
      </c>
      <c r="N339" s="2" t="n">
        <v>7</v>
      </c>
      <c r="O339" s="2" t="n">
        <v>5</v>
      </c>
      <c r="P339" s="2" t="n">
        <v>3</v>
      </c>
      <c r="Q339" s="2" t="n">
        <v>2</v>
      </c>
      <c r="R339" s="2" t="s">
        <v>436</v>
      </c>
      <c r="S339" s="2" t="s">
        <v>436</v>
      </c>
      <c r="T339" s="2" t="s">
        <v>436</v>
      </c>
      <c r="U339" s="2" t="s">
        <v>436</v>
      </c>
      <c r="V339" s="2" t="s">
        <v>436</v>
      </c>
      <c r="W339" s="2" t="s">
        <v>436</v>
      </c>
      <c r="X339" s="2" t="n">
        <v>0</v>
      </c>
    </row>
    <row r="340" customFormat="false" ht="11.25" hidden="true" customHeight="false" outlineLevel="1" collapsed="false">
      <c r="B340" s="1" t="n">
        <v>8</v>
      </c>
      <c r="C340" s="1" t="n">
        <v>145</v>
      </c>
      <c r="D340" s="1" t="n">
        <v>6</v>
      </c>
      <c r="E340" s="1" t="n">
        <v>6</v>
      </c>
      <c r="F340" s="1" t="n">
        <v>6</v>
      </c>
      <c r="G340" s="1" t="n">
        <v>5</v>
      </c>
      <c r="H340" s="1" t="n">
        <v>3</v>
      </c>
      <c r="I340" s="1" t="s">
        <v>436</v>
      </c>
      <c r="J340" s="1" t="s">
        <v>436</v>
      </c>
      <c r="K340" s="1" t="s">
        <v>436</v>
      </c>
      <c r="L340" s="1" t="s">
        <v>436</v>
      </c>
      <c r="M340" s="1" t="s">
        <v>436</v>
      </c>
      <c r="N340" s="2" t="n">
        <v>8</v>
      </c>
      <c r="O340" s="2" t="n">
        <v>5</v>
      </c>
      <c r="P340" s="2" t="n">
        <v>3</v>
      </c>
      <c r="Q340" s="2" t="n">
        <v>2</v>
      </c>
      <c r="R340" s="2" t="n">
        <v>1</v>
      </c>
      <c r="S340" s="2" t="s">
        <v>436</v>
      </c>
      <c r="T340" s="2" t="s">
        <v>436</v>
      </c>
      <c r="U340" s="2" t="s">
        <v>436</v>
      </c>
      <c r="V340" s="2" t="s">
        <v>436</v>
      </c>
      <c r="W340" s="2" t="s">
        <v>436</v>
      </c>
      <c r="X340" s="2" t="n">
        <v>0</v>
      </c>
    </row>
    <row r="341" customFormat="false" ht="11.25" hidden="true" customHeight="false" outlineLevel="1" collapsed="false">
      <c r="B341" s="1" t="n">
        <v>9</v>
      </c>
      <c r="C341" s="1" t="n">
        <v>146</v>
      </c>
      <c r="D341" s="1" t="n">
        <v>6</v>
      </c>
      <c r="E341" s="1" t="n">
        <v>6</v>
      </c>
      <c r="F341" s="1" t="n">
        <v>6</v>
      </c>
      <c r="G341" s="1" t="n">
        <v>6</v>
      </c>
      <c r="H341" s="1" t="n">
        <v>4</v>
      </c>
      <c r="I341" s="1" t="s">
        <v>436</v>
      </c>
      <c r="J341" s="1" t="s">
        <v>436</v>
      </c>
      <c r="K341" s="1" t="s">
        <v>436</v>
      </c>
      <c r="L341" s="1" t="s">
        <v>436</v>
      </c>
      <c r="M341" s="1" t="s">
        <v>436</v>
      </c>
      <c r="N341" s="2" t="n">
        <v>8</v>
      </c>
      <c r="O341" s="2" t="n">
        <v>5</v>
      </c>
      <c r="P341" s="2" t="n">
        <v>4</v>
      </c>
      <c r="Q341" s="2" t="n">
        <v>3</v>
      </c>
      <c r="R341" s="2" t="n">
        <v>2</v>
      </c>
      <c r="S341" s="2" t="s">
        <v>436</v>
      </c>
      <c r="T341" s="2" t="s">
        <v>436</v>
      </c>
      <c r="U341" s="2" t="s">
        <v>436</v>
      </c>
      <c r="V341" s="2" t="s">
        <v>436</v>
      </c>
      <c r="W341" s="2" t="s">
        <v>436</v>
      </c>
      <c r="X341" s="2" t="n">
        <v>0</v>
      </c>
    </row>
    <row r="342" customFormat="false" ht="11.25" hidden="true" customHeight="false" outlineLevel="1" collapsed="false">
      <c r="B342" s="1" t="n">
        <v>10</v>
      </c>
      <c r="C342" s="1" t="n">
        <v>147</v>
      </c>
      <c r="D342" s="1" t="n">
        <v>6</v>
      </c>
      <c r="E342" s="1" t="n">
        <v>6</v>
      </c>
      <c r="F342" s="1" t="n">
        <v>6</v>
      </c>
      <c r="G342" s="1" t="n">
        <v>6</v>
      </c>
      <c r="H342" s="1" t="n">
        <v>5</v>
      </c>
      <c r="I342" s="1" t="n">
        <v>3</v>
      </c>
      <c r="J342" s="1" t="s">
        <v>436</v>
      </c>
      <c r="K342" s="1" t="s">
        <v>436</v>
      </c>
      <c r="L342" s="1" t="s">
        <v>436</v>
      </c>
      <c r="M342" s="1" t="s">
        <v>436</v>
      </c>
      <c r="N342" s="2" t="n">
        <v>9</v>
      </c>
      <c r="O342" s="2" t="n">
        <v>5</v>
      </c>
      <c r="P342" s="2" t="n">
        <v>4</v>
      </c>
      <c r="Q342" s="2" t="n">
        <v>3</v>
      </c>
      <c r="R342" s="2" t="n">
        <v>2</v>
      </c>
      <c r="S342" s="2" t="n">
        <v>1</v>
      </c>
      <c r="T342" s="2" t="s">
        <v>436</v>
      </c>
      <c r="U342" s="2" t="s">
        <v>436</v>
      </c>
      <c r="V342" s="2" t="s">
        <v>436</v>
      </c>
      <c r="W342" s="2" t="s">
        <v>436</v>
      </c>
      <c r="X342" s="2" t="n">
        <v>0</v>
      </c>
    </row>
    <row r="343" customFormat="false" ht="11.25" hidden="true" customHeight="false" outlineLevel="1" collapsed="false">
      <c r="B343" s="1" t="n">
        <v>11</v>
      </c>
      <c r="C343" s="1" t="n">
        <v>148</v>
      </c>
      <c r="D343" s="1" t="n">
        <v>6</v>
      </c>
      <c r="E343" s="1" t="n">
        <v>6</v>
      </c>
      <c r="F343" s="1" t="n">
        <v>6</v>
      </c>
      <c r="G343" s="1" t="n">
        <v>6</v>
      </c>
      <c r="H343" s="1" t="n">
        <v>6</v>
      </c>
      <c r="I343" s="1" t="n">
        <v>4</v>
      </c>
      <c r="J343" s="1" t="s">
        <v>436</v>
      </c>
      <c r="K343" s="1" t="s">
        <v>436</v>
      </c>
      <c r="L343" s="1" t="s">
        <v>436</v>
      </c>
      <c r="M343" s="1" t="s">
        <v>436</v>
      </c>
      <c r="N343" s="2" t="n">
        <v>9</v>
      </c>
      <c r="O343" s="2" t="n">
        <v>5</v>
      </c>
      <c r="P343" s="2" t="n">
        <v>5</v>
      </c>
      <c r="Q343" s="2" t="n">
        <v>4</v>
      </c>
      <c r="R343" s="2" t="n">
        <v>3</v>
      </c>
      <c r="S343" s="2" t="n">
        <v>2</v>
      </c>
      <c r="T343" s="2" t="s">
        <v>436</v>
      </c>
      <c r="U343" s="2" t="s">
        <v>436</v>
      </c>
      <c r="V343" s="2" t="s">
        <v>436</v>
      </c>
      <c r="W343" s="2" t="s">
        <v>436</v>
      </c>
      <c r="X343" s="2" t="n">
        <v>0</v>
      </c>
    </row>
    <row r="344" customFormat="false" ht="11.25" hidden="true" customHeight="false" outlineLevel="1" collapsed="false">
      <c r="B344" s="1" t="n">
        <v>12</v>
      </c>
      <c r="C344" s="1" t="n">
        <v>149</v>
      </c>
      <c r="D344" s="1" t="n">
        <v>6</v>
      </c>
      <c r="E344" s="1" t="n">
        <v>6</v>
      </c>
      <c r="F344" s="1" t="n">
        <v>6</v>
      </c>
      <c r="G344" s="1" t="n">
        <v>6</v>
      </c>
      <c r="H344" s="1" t="n">
        <v>6</v>
      </c>
      <c r="I344" s="1" t="n">
        <v>5</v>
      </c>
      <c r="J344" s="1" t="n">
        <v>3</v>
      </c>
      <c r="K344" s="1" t="s">
        <v>436</v>
      </c>
      <c r="L344" s="1" t="s">
        <v>436</v>
      </c>
      <c r="M344" s="1" t="s">
        <v>436</v>
      </c>
      <c r="N344" s="2" t="n">
        <v>9</v>
      </c>
      <c r="O344" s="2" t="n">
        <v>5</v>
      </c>
      <c r="P344" s="2" t="n">
        <v>5</v>
      </c>
      <c r="Q344" s="2" t="n">
        <v>4</v>
      </c>
      <c r="R344" s="2" t="n">
        <v>3</v>
      </c>
      <c r="S344" s="2" t="n">
        <v>2</v>
      </c>
      <c r="T344" s="2" t="n">
        <v>1</v>
      </c>
      <c r="U344" s="2" t="s">
        <v>436</v>
      </c>
      <c r="V344" s="2" t="s">
        <v>436</v>
      </c>
      <c r="W344" s="2" t="s">
        <v>436</v>
      </c>
      <c r="X344" s="2" t="n">
        <v>0</v>
      </c>
    </row>
    <row r="345" customFormat="false" ht="11.25" hidden="true" customHeight="false" outlineLevel="1" collapsed="false">
      <c r="B345" s="1" t="n">
        <v>13</v>
      </c>
      <c r="C345" s="1" t="n">
        <v>150</v>
      </c>
      <c r="D345" s="1" t="n">
        <v>6</v>
      </c>
      <c r="E345" s="1" t="n">
        <v>6</v>
      </c>
      <c r="F345" s="1" t="n">
        <v>6</v>
      </c>
      <c r="G345" s="1" t="n">
        <v>6</v>
      </c>
      <c r="H345" s="1" t="n">
        <v>6</v>
      </c>
      <c r="I345" s="1" t="n">
        <v>6</v>
      </c>
      <c r="J345" s="1" t="n">
        <v>4</v>
      </c>
      <c r="K345" s="1" t="s">
        <v>436</v>
      </c>
      <c r="L345" s="1" t="s">
        <v>436</v>
      </c>
      <c r="M345" s="1" t="s">
        <v>436</v>
      </c>
      <c r="N345" s="2" t="n">
        <v>9</v>
      </c>
      <c r="O345" s="2" t="n">
        <v>5</v>
      </c>
      <c r="P345" s="2" t="n">
        <v>5</v>
      </c>
      <c r="Q345" s="2" t="n">
        <v>4</v>
      </c>
      <c r="R345" s="2" t="n">
        <v>4</v>
      </c>
      <c r="S345" s="2" t="n">
        <v>3</v>
      </c>
      <c r="T345" s="2" t="n">
        <v>2</v>
      </c>
      <c r="U345" s="2" t="s">
        <v>436</v>
      </c>
      <c r="V345" s="2" t="s">
        <v>436</v>
      </c>
      <c r="W345" s="2" t="s">
        <v>436</v>
      </c>
      <c r="X345" s="2" t="n">
        <v>0</v>
      </c>
    </row>
    <row r="346" customFormat="false" ht="11.25" hidden="true" customHeight="false" outlineLevel="1" collapsed="false">
      <c r="B346" s="1" t="n">
        <v>14</v>
      </c>
      <c r="C346" s="1" t="n">
        <v>151</v>
      </c>
      <c r="D346" s="1" t="n">
        <v>6</v>
      </c>
      <c r="E346" s="1" t="n">
        <v>6</v>
      </c>
      <c r="F346" s="1" t="n">
        <v>6</v>
      </c>
      <c r="G346" s="1" t="n">
        <v>6</v>
      </c>
      <c r="H346" s="1" t="n">
        <v>6</v>
      </c>
      <c r="I346" s="1" t="n">
        <v>6</v>
      </c>
      <c r="J346" s="1" t="n">
        <v>5</v>
      </c>
      <c r="K346" s="1" t="n">
        <v>3</v>
      </c>
      <c r="L346" s="1" t="s">
        <v>436</v>
      </c>
      <c r="M346" s="1" t="s">
        <v>436</v>
      </c>
      <c r="N346" s="2" t="n">
        <v>9</v>
      </c>
      <c r="O346" s="2" t="n">
        <v>5</v>
      </c>
      <c r="P346" s="2" t="n">
        <v>5</v>
      </c>
      <c r="Q346" s="2" t="n">
        <v>4</v>
      </c>
      <c r="R346" s="2" t="n">
        <v>4</v>
      </c>
      <c r="S346" s="2" t="n">
        <v>3</v>
      </c>
      <c r="T346" s="2" t="n">
        <v>2</v>
      </c>
      <c r="U346" s="2" t="n">
        <v>1</v>
      </c>
      <c r="V346" s="2" t="s">
        <v>436</v>
      </c>
      <c r="W346" s="2" t="s">
        <v>436</v>
      </c>
      <c r="X346" s="2" t="n">
        <v>0</v>
      </c>
    </row>
    <row r="347" customFormat="false" ht="11.25" hidden="true" customHeight="false" outlineLevel="1" collapsed="false">
      <c r="B347" s="1" t="n">
        <v>15</v>
      </c>
      <c r="C347" s="1" t="n">
        <v>152</v>
      </c>
      <c r="D347" s="1" t="n">
        <v>6</v>
      </c>
      <c r="E347" s="1" t="n">
        <v>6</v>
      </c>
      <c r="F347" s="1" t="n">
        <v>6</v>
      </c>
      <c r="G347" s="1" t="n">
        <v>6</v>
      </c>
      <c r="H347" s="1" t="n">
        <v>6</v>
      </c>
      <c r="I347" s="1" t="n">
        <v>6</v>
      </c>
      <c r="J347" s="1" t="n">
        <v>6</v>
      </c>
      <c r="K347" s="1" t="n">
        <v>4</v>
      </c>
      <c r="L347" s="1" t="s">
        <v>436</v>
      </c>
      <c r="M347" s="1" t="s">
        <v>436</v>
      </c>
      <c r="N347" s="2" t="n">
        <v>9</v>
      </c>
      <c r="O347" s="2" t="n">
        <v>5</v>
      </c>
      <c r="P347" s="2" t="n">
        <v>5</v>
      </c>
      <c r="Q347" s="2" t="n">
        <v>4</v>
      </c>
      <c r="R347" s="2" t="n">
        <v>4</v>
      </c>
      <c r="S347" s="2" t="n">
        <v>4</v>
      </c>
      <c r="T347" s="2" t="n">
        <v>3</v>
      </c>
      <c r="U347" s="2" t="n">
        <v>2</v>
      </c>
      <c r="V347" s="2" t="s">
        <v>436</v>
      </c>
      <c r="W347" s="2" t="s">
        <v>436</v>
      </c>
      <c r="X347" s="2" t="n">
        <v>0</v>
      </c>
    </row>
    <row r="348" customFormat="false" ht="11.25" hidden="true" customHeight="false" outlineLevel="1" collapsed="false">
      <c r="B348" s="1" t="n">
        <v>16</v>
      </c>
      <c r="C348" s="1" t="n">
        <v>153</v>
      </c>
      <c r="D348" s="1" t="n">
        <v>6</v>
      </c>
      <c r="E348" s="1" t="n">
        <v>6</v>
      </c>
      <c r="F348" s="1" t="n">
        <v>6</v>
      </c>
      <c r="G348" s="1" t="n">
        <v>6</v>
      </c>
      <c r="H348" s="1" t="n">
        <v>6</v>
      </c>
      <c r="I348" s="1" t="n">
        <v>6</v>
      </c>
      <c r="J348" s="1" t="n">
        <v>6</v>
      </c>
      <c r="K348" s="1" t="n">
        <v>5</v>
      </c>
      <c r="L348" s="1" t="n">
        <v>3</v>
      </c>
      <c r="M348" s="1" t="s">
        <v>436</v>
      </c>
      <c r="N348" s="2" t="n">
        <v>9</v>
      </c>
      <c r="O348" s="2" t="n">
        <v>5</v>
      </c>
      <c r="P348" s="2" t="n">
        <v>5</v>
      </c>
      <c r="Q348" s="2" t="n">
        <v>4</v>
      </c>
      <c r="R348" s="2" t="n">
        <v>4</v>
      </c>
      <c r="S348" s="2" t="n">
        <v>4</v>
      </c>
      <c r="T348" s="2" t="n">
        <v>3</v>
      </c>
      <c r="U348" s="2" t="n">
        <v>2</v>
      </c>
      <c r="V348" s="2" t="n">
        <v>1</v>
      </c>
      <c r="W348" s="2" t="s">
        <v>436</v>
      </c>
      <c r="X348" s="2" t="n">
        <v>0</v>
      </c>
    </row>
    <row r="349" customFormat="false" ht="11.25" hidden="true" customHeight="false" outlineLevel="1" collapsed="false">
      <c r="B349" s="1" t="n">
        <v>17</v>
      </c>
      <c r="C349" s="1" t="n">
        <v>154</v>
      </c>
      <c r="D349" s="1" t="n">
        <v>6</v>
      </c>
      <c r="E349" s="1" t="n">
        <v>6</v>
      </c>
      <c r="F349" s="1" t="n">
        <v>6</v>
      </c>
      <c r="G349" s="1" t="n">
        <v>6</v>
      </c>
      <c r="H349" s="1" t="n">
        <v>6</v>
      </c>
      <c r="I349" s="1" t="n">
        <v>6</v>
      </c>
      <c r="J349" s="1" t="n">
        <v>6</v>
      </c>
      <c r="K349" s="1" t="n">
        <v>6</v>
      </c>
      <c r="L349" s="1" t="n">
        <v>4</v>
      </c>
      <c r="M349" s="1" t="s">
        <v>436</v>
      </c>
      <c r="N349" s="2" t="n">
        <v>9</v>
      </c>
      <c r="O349" s="2" t="n">
        <v>5</v>
      </c>
      <c r="P349" s="2" t="n">
        <v>5</v>
      </c>
      <c r="Q349" s="2" t="n">
        <v>4</v>
      </c>
      <c r="R349" s="2" t="n">
        <v>4</v>
      </c>
      <c r="S349" s="2" t="n">
        <v>4</v>
      </c>
      <c r="T349" s="2" t="n">
        <v>3</v>
      </c>
      <c r="U349" s="2" t="n">
        <v>3</v>
      </c>
      <c r="V349" s="2" t="n">
        <v>2</v>
      </c>
      <c r="W349" s="2" t="s">
        <v>436</v>
      </c>
      <c r="X349" s="2" t="n">
        <v>0</v>
      </c>
    </row>
    <row r="350" customFormat="false" ht="11.25" hidden="true" customHeight="false" outlineLevel="1" collapsed="false">
      <c r="B350" s="1" t="n">
        <v>18</v>
      </c>
      <c r="C350" s="1" t="n">
        <v>155</v>
      </c>
      <c r="D350" s="1" t="n">
        <v>6</v>
      </c>
      <c r="E350" s="1" t="n">
        <v>6</v>
      </c>
      <c r="F350" s="1" t="n">
        <v>6</v>
      </c>
      <c r="G350" s="1" t="n">
        <v>6</v>
      </c>
      <c r="H350" s="1" t="n">
        <v>6</v>
      </c>
      <c r="I350" s="1" t="n">
        <v>6</v>
      </c>
      <c r="J350" s="1" t="n">
        <v>6</v>
      </c>
      <c r="K350" s="1" t="n">
        <v>6</v>
      </c>
      <c r="L350" s="1" t="n">
        <v>5</v>
      </c>
      <c r="M350" s="1" t="n">
        <v>3</v>
      </c>
      <c r="N350" s="2" t="n">
        <v>9</v>
      </c>
      <c r="O350" s="2" t="n">
        <v>5</v>
      </c>
      <c r="P350" s="2" t="n">
        <v>5</v>
      </c>
      <c r="Q350" s="2" t="n">
        <v>4</v>
      </c>
      <c r="R350" s="2" t="n">
        <v>4</v>
      </c>
      <c r="S350" s="2" t="n">
        <v>4</v>
      </c>
      <c r="T350" s="2" t="n">
        <v>3</v>
      </c>
      <c r="U350" s="2" t="n">
        <v>3</v>
      </c>
      <c r="V350" s="2" t="n">
        <v>2</v>
      </c>
      <c r="W350" s="2" t="n">
        <v>1</v>
      </c>
      <c r="X350" s="2" t="n">
        <v>0</v>
      </c>
    </row>
    <row r="351" customFormat="false" ht="11.25" hidden="true" customHeight="false" outlineLevel="1" collapsed="false">
      <c r="B351" s="1" t="n">
        <v>19</v>
      </c>
      <c r="C351" s="1" t="n">
        <v>156</v>
      </c>
      <c r="D351" s="1" t="n">
        <v>6</v>
      </c>
      <c r="E351" s="1" t="n">
        <v>6</v>
      </c>
      <c r="F351" s="1" t="n">
        <v>6</v>
      </c>
      <c r="G351" s="1" t="n">
        <v>6</v>
      </c>
      <c r="H351" s="1" t="n">
        <v>6</v>
      </c>
      <c r="I351" s="1" t="n">
        <v>6</v>
      </c>
      <c r="J351" s="1" t="n">
        <v>6</v>
      </c>
      <c r="K351" s="1" t="n">
        <v>6</v>
      </c>
      <c r="L351" s="1" t="n">
        <v>6</v>
      </c>
      <c r="M351" s="1" t="n">
        <v>4</v>
      </c>
      <c r="N351" s="2" t="n">
        <v>9</v>
      </c>
      <c r="O351" s="2" t="n">
        <v>5</v>
      </c>
      <c r="P351" s="2" t="n">
        <v>5</v>
      </c>
      <c r="Q351" s="2" t="n">
        <v>4</v>
      </c>
      <c r="R351" s="2" t="n">
        <v>4</v>
      </c>
      <c r="S351" s="2" t="n">
        <v>4</v>
      </c>
      <c r="T351" s="2" t="n">
        <v>3</v>
      </c>
      <c r="U351" s="2" t="n">
        <v>3</v>
      </c>
      <c r="V351" s="2" t="n">
        <v>3</v>
      </c>
      <c r="W351" s="2" t="n">
        <v>2</v>
      </c>
      <c r="X351" s="2" t="n">
        <v>0</v>
      </c>
    </row>
    <row r="352" customFormat="false" ht="11.25" hidden="true" customHeight="false" outlineLevel="1" collapsed="false">
      <c r="B352" s="1" t="n">
        <v>20</v>
      </c>
      <c r="C352" s="1" t="n">
        <v>157</v>
      </c>
      <c r="D352" s="1" t="n">
        <v>6</v>
      </c>
      <c r="E352" s="1" t="n">
        <v>6</v>
      </c>
      <c r="F352" s="1" t="n">
        <v>6</v>
      </c>
      <c r="G352" s="1" t="n">
        <v>6</v>
      </c>
      <c r="H352" s="1" t="n">
        <v>6</v>
      </c>
      <c r="I352" s="1" t="n">
        <v>6</v>
      </c>
      <c r="J352" s="1" t="n">
        <v>6</v>
      </c>
      <c r="K352" s="1" t="n">
        <v>6</v>
      </c>
      <c r="L352" s="1" t="n">
        <v>6</v>
      </c>
      <c r="M352" s="1" t="n">
        <v>6</v>
      </c>
      <c r="N352" s="2" t="n">
        <v>9</v>
      </c>
      <c r="O352" s="2" t="n">
        <v>5</v>
      </c>
      <c r="P352" s="2" t="n">
        <v>5</v>
      </c>
      <c r="Q352" s="2" t="n">
        <v>4</v>
      </c>
      <c r="R352" s="2" t="n">
        <v>4</v>
      </c>
      <c r="S352" s="2" t="n">
        <v>4</v>
      </c>
      <c r="T352" s="2" t="n">
        <v>3</v>
      </c>
      <c r="U352" s="2" t="n">
        <v>3</v>
      </c>
      <c r="V352" s="2" t="n">
        <v>3</v>
      </c>
      <c r="W352" s="2" t="n">
        <v>3</v>
      </c>
      <c r="X352" s="2" t="n">
        <v>0</v>
      </c>
    </row>
    <row r="353" customFormat="false" ht="11.25" hidden="true" customHeight="false" outlineLevel="1" collapsed="false">
      <c r="A353" s="1" t="s">
        <v>387</v>
      </c>
      <c r="B353" s="1" t="n">
        <v>0</v>
      </c>
      <c r="C353" s="1" t="n">
        <v>158</v>
      </c>
      <c r="D353" s="1" t="s">
        <v>436</v>
      </c>
      <c r="E353" s="1" t="s">
        <v>436</v>
      </c>
      <c r="F353" s="1" t="s">
        <v>436</v>
      </c>
      <c r="G353" s="1" t="s">
        <v>436</v>
      </c>
      <c r="H353" s="1" t="s">
        <v>436</v>
      </c>
      <c r="I353" s="1" t="s">
        <v>436</v>
      </c>
      <c r="J353" s="1" t="s">
        <v>436</v>
      </c>
      <c r="K353" s="1" t="s">
        <v>436</v>
      </c>
      <c r="L353" s="1" t="s">
        <v>436</v>
      </c>
      <c r="M353" s="1" t="s">
        <v>436</v>
      </c>
      <c r="N353" s="2" t="s">
        <v>436</v>
      </c>
      <c r="O353" s="2" t="s">
        <v>436</v>
      </c>
      <c r="P353" s="2" t="s">
        <v>436</v>
      </c>
      <c r="Q353" s="2" t="s">
        <v>436</v>
      </c>
      <c r="R353" s="2" t="s">
        <v>436</v>
      </c>
      <c r="S353" s="2" t="s">
        <v>436</v>
      </c>
      <c r="T353" s="2" t="s">
        <v>436</v>
      </c>
      <c r="U353" s="2" t="s">
        <v>436</v>
      </c>
      <c r="V353" s="2" t="s">
        <v>436</v>
      </c>
      <c r="W353" s="2" t="s">
        <v>436</v>
      </c>
      <c r="X353" s="2" t="n">
        <v>0</v>
      </c>
    </row>
    <row r="354" customFormat="false" ht="11.25" hidden="true" customHeight="false" outlineLevel="1" collapsed="false">
      <c r="B354" s="1" t="n">
        <v>1</v>
      </c>
      <c r="C354" s="1" t="n">
        <v>159</v>
      </c>
      <c r="D354" s="1" t="n">
        <v>3</v>
      </c>
      <c r="E354" s="1" t="n">
        <v>1</v>
      </c>
      <c r="F354" s="1" t="s">
        <v>436</v>
      </c>
      <c r="G354" s="1" t="s">
        <v>436</v>
      </c>
      <c r="H354" s="1" t="s">
        <v>436</v>
      </c>
      <c r="I354" s="1" t="s">
        <v>436</v>
      </c>
      <c r="J354" s="1" t="s">
        <v>436</v>
      </c>
      <c r="K354" s="1" t="s">
        <v>436</v>
      </c>
      <c r="L354" s="1" t="s">
        <v>436</v>
      </c>
      <c r="M354" s="1" t="s">
        <v>436</v>
      </c>
      <c r="N354" s="2" t="s">
        <v>436</v>
      </c>
      <c r="O354" s="2" t="s">
        <v>436</v>
      </c>
      <c r="P354" s="2" t="s">
        <v>436</v>
      </c>
      <c r="Q354" s="2" t="s">
        <v>436</v>
      </c>
      <c r="R354" s="2" t="s">
        <v>436</v>
      </c>
      <c r="S354" s="2" t="s">
        <v>436</v>
      </c>
      <c r="T354" s="2" t="s">
        <v>436</v>
      </c>
      <c r="U354" s="2" t="s">
        <v>436</v>
      </c>
      <c r="V354" s="2" t="s">
        <v>436</v>
      </c>
      <c r="W354" s="2" t="s">
        <v>436</v>
      </c>
      <c r="X354" s="2" t="n">
        <v>0</v>
      </c>
    </row>
    <row r="355" customFormat="false" ht="11.25" hidden="true" customHeight="false" outlineLevel="1" collapsed="false">
      <c r="B355" s="1" t="n">
        <v>2</v>
      </c>
      <c r="C355" s="1" t="n">
        <v>160</v>
      </c>
      <c r="D355" s="1" t="n">
        <v>4</v>
      </c>
      <c r="E355" s="1" t="n">
        <v>2</v>
      </c>
      <c r="F355" s="1" t="s">
        <v>436</v>
      </c>
      <c r="G355" s="1" t="s">
        <v>436</v>
      </c>
      <c r="H355" s="1" t="s">
        <v>436</v>
      </c>
      <c r="I355" s="1" t="s">
        <v>436</v>
      </c>
      <c r="J355" s="1" t="s">
        <v>436</v>
      </c>
      <c r="K355" s="1" t="s">
        <v>436</v>
      </c>
      <c r="L355" s="1" t="s">
        <v>436</v>
      </c>
      <c r="M355" s="1" t="s">
        <v>436</v>
      </c>
      <c r="N355" s="2" t="s">
        <v>436</v>
      </c>
      <c r="O355" s="2" t="s">
        <v>436</v>
      </c>
      <c r="P355" s="2" t="s">
        <v>436</v>
      </c>
      <c r="Q355" s="2" t="s">
        <v>436</v>
      </c>
      <c r="R355" s="2" t="s">
        <v>436</v>
      </c>
      <c r="S355" s="2" t="s">
        <v>436</v>
      </c>
      <c r="T355" s="2" t="s">
        <v>436</v>
      </c>
      <c r="U355" s="2" t="s">
        <v>436</v>
      </c>
      <c r="V355" s="2" t="s">
        <v>436</v>
      </c>
      <c r="W355" s="2" t="s">
        <v>436</v>
      </c>
      <c r="X355" s="2" t="n">
        <v>0</v>
      </c>
    </row>
    <row r="356" customFormat="false" ht="11.25" hidden="true" customHeight="false" outlineLevel="1" collapsed="false">
      <c r="B356" s="1" t="n">
        <v>3</v>
      </c>
      <c r="C356" s="1" t="n">
        <v>161</v>
      </c>
      <c r="D356" s="1" t="n">
        <v>4</v>
      </c>
      <c r="E356" s="1" t="n">
        <v>2</v>
      </c>
      <c r="F356" s="1" t="n">
        <v>1</v>
      </c>
      <c r="G356" s="1" t="s">
        <v>436</v>
      </c>
      <c r="H356" s="1" t="s">
        <v>436</v>
      </c>
      <c r="I356" s="1" t="s">
        <v>436</v>
      </c>
      <c r="J356" s="1" t="s">
        <v>436</v>
      </c>
      <c r="K356" s="1" t="s">
        <v>436</v>
      </c>
      <c r="L356" s="1" t="s">
        <v>436</v>
      </c>
      <c r="M356" s="1" t="s">
        <v>436</v>
      </c>
      <c r="N356" s="2" t="s">
        <v>436</v>
      </c>
      <c r="O356" s="2" t="s">
        <v>436</v>
      </c>
      <c r="P356" s="2" t="s">
        <v>436</v>
      </c>
      <c r="Q356" s="2" t="s">
        <v>436</v>
      </c>
      <c r="R356" s="2" t="s">
        <v>436</v>
      </c>
      <c r="S356" s="2" t="s">
        <v>436</v>
      </c>
      <c r="T356" s="2" t="s">
        <v>436</v>
      </c>
      <c r="U356" s="2" t="s">
        <v>436</v>
      </c>
      <c r="V356" s="2" t="s">
        <v>436</v>
      </c>
      <c r="W356" s="2" t="s">
        <v>436</v>
      </c>
      <c r="X356" s="2" t="n">
        <v>0</v>
      </c>
    </row>
    <row r="357" customFormat="false" ht="11.25" hidden="true" customHeight="false" outlineLevel="1" collapsed="false">
      <c r="B357" s="1" t="n">
        <v>4</v>
      </c>
      <c r="C357" s="1" t="n">
        <v>162</v>
      </c>
      <c r="D357" s="1" t="n">
        <v>4</v>
      </c>
      <c r="E357" s="1" t="n">
        <v>3</v>
      </c>
      <c r="F357" s="1" t="n">
        <v>2</v>
      </c>
      <c r="G357" s="1" t="s">
        <v>436</v>
      </c>
      <c r="H357" s="1" t="s">
        <v>436</v>
      </c>
      <c r="I357" s="1" t="s">
        <v>436</v>
      </c>
      <c r="J357" s="1" t="s">
        <v>436</v>
      </c>
      <c r="K357" s="1" t="s">
        <v>436</v>
      </c>
      <c r="L357" s="1" t="s">
        <v>436</v>
      </c>
      <c r="M357" s="1" t="s">
        <v>436</v>
      </c>
      <c r="N357" s="2" t="s">
        <v>436</v>
      </c>
      <c r="O357" s="2" t="s">
        <v>436</v>
      </c>
      <c r="P357" s="2" t="s">
        <v>436</v>
      </c>
      <c r="Q357" s="2" t="s">
        <v>436</v>
      </c>
      <c r="R357" s="2" t="s">
        <v>436</v>
      </c>
      <c r="S357" s="2" t="s">
        <v>436</v>
      </c>
      <c r="T357" s="2" t="s">
        <v>436</v>
      </c>
      <c r="U357" s="2" t="s">
        <v>436</v>
      </c>
      <c r="V357" s="2" t="s">
        <v>436</v>
      </c>
      <c r="W357" s="2" t="s">
        <v>436</v>
      </c>
      <c r="X357" s="2" t="n">
        <v>0</v>
      </c>
    </row>
    <row r="358" customFormat="false" ht="11.25" hidden="true" customHeight="false" outlineLevel="1" collapsed="false">
      <c r="B358" s="1" t="n">
        <v>5</v>
      </c>
      <c r="C358" s="1" t="n">
        <v>163</v>
      </c>
      <c r="D358" s="1" t="n">
        <v>4</v>
      </c>
      <c r="E358" s="1" t="n">
        <v>3</v>
      </c>
      <c r="F358" s="1" t="n">
        <v>2</v>
      </c>
      <c r="G358" s="1" t="n">
        <v>1</v>
      </c>
      <c r="H358" s="1" t="s">
        <v>436</v>
      </c>
      <c r="I358" s="1" t="s">
        <v>436</v>
      </c>
      <c r="J358" s="1" t="s">
        <v>436</v>
      </c>
      <c r="K358" s="1" t="s">
        <v>436</v>
      </c>
      <c r="L358" s="1" t="s">
        <v>436</v>
      </c>
      <c r="M358" s="1" t="s">
        <v>436</v>
      </c>
      <c r="N358" s="2" t="s">
        <v>436</v>
      </c>
      <c r="O358" s="2" t="s">
        <v>436</v>
      </c>
      <c r="P358" s="2" t="s">
        <v>436</v>
      </c>
      <c r="Q358" s="2" t="s">
        <v>436</v>
      </c>
      <c r="R358" s="2" t="s">
        <v>436</v>
      </c>
      <c r="S358" s="2" t="s">
        <v>436</v>
      </c>
      <c r="T358" s="2" t="s">
        <v>436</v>
      </c>
      <c r="U358" s="2" t="s">
        <v>436</v>
      </c>
      <c r="V358" s="2" t="s">
        <v>436</v>
      </c>
      <c r="W358" s="2" t="s">
        <v>436</v>
      </c>
      <c r="X358" s="2" t="n">
        <v>0</v>
      </c>
    </row>
    <row r="359" customFormat="false" ht="11.25" hidden="true" customHeight="false" outlineLevel="1" collapsed="false">
      <c r="B359" s="1" t="n">
        <v>6</v>
      </c>
      <c r="C359" s="1" t="n">
        <v>164</v>
      </c>
      <c r="D359" s="1" t="n">
        <v>4</v>
      </c>
      <c r="E359" s="1" t="n">
        <v>3</v>
      </c>
      <c r="F359" s="1" t="n">
        <v>3</v>
      </c>
      <c r="G359" s="1" t="n">
        <v>2</v>
      </c>
      <c r="H359" s="1" t="s">
        <v>436</v>
      </c>
      <c r="I359" s="1" t="s">
        <v>436</v>
      </c>
      <c r="J359" s="1" t="s">
        <v>436</v>
      </c>
      <c r="K359" s="1" t="s">
        <v>436</v>
      </c>
      <c r="L359" s="1" t="s">
        <v>436</v>
      </c>
      <c r="M359" s="1" t="s">
        <v>436</v>
      </c>
      <c r="N359" s="2" t="s">
        <v>436</v>
      </c>
      <c r="O359" s="2" t="s">
        <v>436</v>
      </c>
      <c r="P359" s="2" t="s">
        <v>436</v>
      </c>
      <c r="Q359" s="2" t="s">
        <v>436</v>
      </c>
      <c r="R359" s="2" t="s">
        <v>436</v>
      </c>
      <c r="S359" s="2" t="s">
        <v>436</v>
      </c>
      <c r="T359" s="2" t="s">
        <v>436</v>
      </c>
      <c r="U359" s="2" t="s">
        <v>436</v>
      </c>
      <c r="V359" s="2" t="s">
        <v>436</v>
      </c>
      <c r="W359" s="2" t="s">
        <v>436</v>
      </c>
      <c r="X359" s="2" t="n">
        <v>0</v>
      </c>
    </row>
    <row r="360" customFormat="false" ht="11.25" hidden="true" customHeight="false" outlineLevel="1" collapsed="false">
      <c r="B360" s="1" t="n">
        <v>7</v>
      </c>
      <c r="C360" s="1" t="n">
        <v>165</v>
      </c>
      <c r="D360" s="1" t="n">
        <v>4</v>
      </c>
      <c r="E360" s="1" t="n">
        <v>4</v>
      </c>
      <c r="F360" s="1" t="n">
        <v>3</v>
      </c>
      <c r="G360" s="1" t="n">
        <v>2</v>
      </c>
      <c r="H360" s="1" t="n">
        <v>1</v>
      </c>
      <c r="I360" s="1" t="s">
        <v>436</v>
      </c>
      <c r="J360" s="1" t="s">
        <v>436</v>
      </c>
      <c r="K360" s="1" t="s">
        <v>436</v>
      </c>
      <c r="L360" s="1" t="s">
        <v>436</v>
      </c>
      <c r="M360" s="1" t="s">
        <v>436</v>
      </c>
      <c r="N360" s="2" t="s">
        <v>436</v>
      </c>
      <c r="O360" s="2" t="s">
        <v>436</v>
      </c>
      <c r="P360" s="2" t="s">
        <v>436</v>
      </c>
      <c r="Q360" s="2" t="s">
        <v>436</v>
      </c>
      <c r="R360" s="2" t="s">
        <v>436</v>
      </c>
      <c r="S360" s="2" t="s">
        <v>436</v>
      </c>
      <c r="T360" s="2" t="s">
        <v>436</v>
      </c>
      <c r="U360" s="2" t="s">
        <v>436</v>
      </c>
      <c r="V360" s="2" t="s">
        <v>436</v>
      </c>
      <c r="W360" s="2" t="s">
        <v>436</v>
      </c>
      <c r="X360" s="2" t="n">
        <v>0</v>
      </c>
    </row>
    <row r="361" customFormat="false" ht="11.25" hidden="true" customHeight="false" outlineLevel="1" collapsed="false">
      <c r="B361" s="1" t="n">
        <v>8</v>
      </c>
      <c r="C361" s="1" t="n">
        <v>166</v>
      </c>
      <c r="D361" s="1" t="n">
        <v>4</v>
      </c>
      <c r="E361" s="1" t="n">
        <v>4</v>
      </c>
      <c r="F361" s="1" t="n">
        <v>3</v>
      </c>
      <c r="G361" s="1" t="n">
        <v>3</v>
      </c>
      <c r="H361" s="1" t="n">
        <v>2</v>
      </c>
      <c r="I361" s="1" t="s">
        <v>436</v>
      </c>
      <c r="J361" s="1" t="s">
        <v>436</v>
      </c>
      <c r="K361" s="1" t="s">
        <v>436</v>
      </c>
      <c r="L361" s="1" t="s">
        <v>436</v>
      </c>
      <c r="M361" s="1" t="s">
        <v>436</v>
      </c>
      <c r="N361" s="2" t="s">
        <v>436</v>
      </c>
      <c r="O361" s="2" t="s">
        <v>436</v>
      </c>
      <c r="P361" s="2" t="s">
        <v>436</v>
      </c>
      <c r="Q361" s="2" t="s">
        <v>436</v>
      </c>
      <c r="R361" s="2" t="s">
        <v>436</v>
      </c>
      <c r="S361" s="2" t="s">
        <v>436</v>
      </c>
      <c r="T361" s="2" t="s">
        <v>436</v>
      </c>
      <c r="U361" s="2" t="s">
        <v>436</v>
      </c>
      <c r="V361" s="2" t="s">
        <v>436</v>
      </c>
      <c r="W361" s="2" t="s">
        <v>436</v>
      </c>
      <c r="X361" s="2" t="n">
        <v>0</v>
      </c>
    </row>
    <row r="362" customFormat="false" ht="11.25" hidden="true" customHeight="false" outlineLevel="1" collapsed="false">
      <c r="B362" s="1" t="n">
        <v>9</v>
      </c>
      <c r="C362" s="1" t="n">
        <v>167</v>
      </c>
      <c r="D362" s="1" t="n">
        <v>4</v>
      </c>
      <c r="E362" s="1" t="n">
        <v>4</v>
      </c>
      <c r="F362" s="1" t="n">
        <v>4</v>
      </c>
      <c r="G362" s="1" t="n">
        <v>3</v>
      </c>
      <c r="H362" s="1" t="n">
        <v>2</v>
      </c>
      <c r="I362" s="1" t="n">
        <v>1</v>
      </c>
      <c r="J362" s="1" t="s">
        <v>436</v>
      </c>
      <c r="K362" s="1" t="s">
        <v>436</v>
      </c>
      <c r="L362" s="1" t="s">
        <v>436</v>
      </c>
      <c r="M362" s="1" t="s">
        <v>436</v>
      </c>
      <c r="N362" s="2" t="s">
        <v>436</v>
      </c>
      <c r="O362" s="2" t="s">
        <v>436</v>
      </c>
      <c r="P362" s="2" t="s">
        <v>436</v>
      </c>
      <c r="Q362" s="2" t="s">
        <v>436</v>
      </c>
      <c r="R362" s="2" t="s">
        <v>436</v>
      </c>
      <c r="S362" s="2" t="s">
        <v>436</v>
      </c>
      <c r="T362" s="2" t="s">
        <v>436</v>
      </c>
      <c r="U362" s="2" t="s">
        <v>436</v>
      </c>
      <c r="V362" s="2" t="s">
        <v>436</v>
      </c>
      <c r="W362" s="2" t="s">
        <v>436</v>
      </c>
      <c r="X362" s="2" t="n">
        <v>0</v>
      </c>
    </row>
    <row r="363" customFormat="false" ht="11.25" hidden="true" customHeight="false" outlineLevel="1" collapsed="false">
      <c r="B363" s="1" t="n">
        <v>10</v>
      </c>
      <c r="C363" s="1" t="n">
        <v>168</v>
      </c>
      <c r="D363" s="1" t="n">
        <v>4</v>
      </c>
      <c r="E363" s="1" t="n">
        <v>4</v>
      </c>
      <c r="F363" s="1" t="n">
        <v>4</v>
      </c>
      <c r="G363" s="1" t="n">
        <v>3</v>
      </c>
      <c r="H363" s="1" t="n">
        <v>3</v>
      </c>
      <c r="I363" s="1" t="n">
        <v>2</v>
      </c>
      <c r="J363" s="1" t="s">
        <v>436</v>
      </c>
      <c r="K363" s="1" t="s">
        <v>436</v>
      </c>
      <c r="L363" s="1" t="s">
        <v>436</v>
      </c>
      <c r="M363" s="1" t="s">
        <v>436</v>
      </c>
      <c r="N363" s="2" t="s">
        <v>436</v>
      </c>
      <c r="O363" s="2" t="s">
        <v>436</v>
      </c>
      <c r="P363" s="2" t="s">
        <v>436</v>
      </c>
      <c r="Q363" s="2" t="s">
        <v>436</v>
      </c>
      <c r="R363" s="2" t="s">
        <v>436</v>
      </c>
      <c r="S363" s="2" t="s">
        <v>436</v>
      </c>
      <c r="T363" s="2" t="s">
        <v>436</v>
      </c>
      <c r="U363" s="2" t="s">
        <v>436</v>
      </c>
      <c r="V363" s="2" t="s">
        <v>436</v>
      </c>
      <c r="W363" s="2" t="s">
        <v>436</v>
      </c>
      <c r="X363" s="2" t="n">
        <v>0</v>
      </c>
    </row>
    <row r="364" customFormat="false" ht="11.25" hidden="true" customHeight="false" outlineLevel="1" collapsed="false">
      <c r="B364" s="1" t="n">
        <v>11</v>
      </c>
      <c r="C364" s="1" t="n">
        <v>169</v>
      </c>
      <c r="D364" s="1" t="n">
        <v>4</v>
      </c>
      <c r="E364" s="1" t="n">
        <v>4</v>
      </c>
      <c r="F364" s="1" t="n">
        <v>4</v>
      </c>
      <c r="G364" s="1" t="n">
        <v>4</v>
      </c>
      <c r="H364" s="1" t="n">
        <v>3</v>
      </c>
      <c r="I364" s="1" t="n">
        <v>2</v>
      </c>
      <c r="J364" s="1" t="n">
        <v>1</v>
      </c>
      <c r="K364" s="1" t="s">
        <v>436</v>
      </c>
      <c r="L364" s="1" t="s">
        <v>436</v>
      </c>
      <c r="M364" s="1" t="s">
        <v>436</v>
      </c>
      <c r="N364" s="2" t="s">
        <v>436</v>
      </c>
      <c r="O364" s="2" t="s">
        <v>436</v>
      </c>
      <c r="P364" s="2" t="s">
        <v>436</v>
      </c>
      <c r="Q364" s="2" t="s">
        <v>436</v>
      </c>
      <c r="R364" s="2" t="s">
        <v>436</v>
      </c>
      <c r="S364" s="2" t="s">
        <v>436</v>
      </c>
      <c r="T364" s="2" t="s">
        <v>436</v>
      </c>
      <c r="U364" s="2" t="s">
        <v>436</v>
      </c>
      <c r="V364" s="2" t="s">
        <v>436</v>
      </c>
      <c r="W364" s="2" t="s">
        <v>436</v>
      </c>
      <c r="X364" s="2" t="n">
        <v>0</v>
      </c>
    </row>
    <row r="365" customFormat="false" ht="11.25" hidden="true" customHeight="false" outlineLevel="1" collapsed="false">
      <c r="B365" s="1" t="n">
        <v>12</v>
      </c>
      <c r="C365" s="1" t="n">
        <v>170</v>
      </c>
      <c r="D365" s="1" t="n">
        <v>4</v>
      </c>
      <c r="E365" s="1" t="n">
        <v>4</v>
      </c>
      <c r="F365" s="1" t="n">
        <v>4</v>
      </c>
      <c r="G365" s="1" t="n">
        <v>4</v>
      </c>
      <c r="H365" s="1" t="n">
        <v>3</v>
      </c>
      <c r="I365" s="1" t="n">
        <v>3</v>
      </c>
      <c r="J365" s="1" t="n">
        <v>2</v>
      </c>
      <c r="K365" s="1" t="s">
        <v>436</v>
      </c>
      <c r="L365" s="1" t="s">
        <v>436</v>
      </c>
      <c r="M365" s="1" t="s">
        <v>436</v>
      </c>
      <c r="N365" s="2" t="s">
        <v>436</v>
      </c>
      <c r="O365" s="2" t="s">
        <v>436</v>
      </c>
      <c r="P365" s="2" t="s">
        <v>436</v>
      </c>
      <c r="Q365" s="2" t="s">
        <v>436</v>
      </c>
      <c r="R365" s="2" t="s">
        <v>436</v>
      </c>
      <c r="S365" s="2" t="s">
        <v>436</v>
      </c>
      <c r="T365" s="2" t="s">
        <v>436</v>
      </c>
      <c r="U365" s="2" t="s">
        <v>436</v>
      </c>
      <c r="V365" s="2" t="s">
        <v>436</v>
      </c>
      <c r="W365" s="2" t="s">
        <v>436</v>
      </c>
      <c r="X365" s="2" t="n">
        <v>0</v>
      </c>
    </row>
    <row r="366" customFormat="false" ht="11.25" hidden="true" customHeight="false" outlineLevel="1" collapsed="false">
      <c r="B366" s="1" t="n">
        <v>13</v>
      </c>
      <c r="C366" s="1" t="n">
        <v>171</v>
      </c>
      <c r="D366" s="1" t="n">
        <v>4</v>
      </c>
      <c r="E366" s="1" t="n">
        <v>4</v>
      </c>
      <c r="F366" s="1" t="n">
        <v>4</v>
      </c>
      <c r="G366" s="1" t="n">
        <v>4</v>
      </c>
      <c r="H366" s="1" t="n">
        <v>4</v>
      </c>
      <c r="I366" s="1" t="n">
        <v>3</v>
      </c>
      <c r="J366" s="1" t="n">
        <v>2</v>
      </c>
      <c r="K366" s="1" t="n">
        <v>1</v>
      </c>
      <c r="L366" s="1" t="s">
        <v>436</v>
      </c>
      <c r="M366" s="1" t="s">
        <v>436</v>
      </c>
      <c r="N366" s="2" t="s">
        <v>436</v>
      </c>
      <c r="O366" s="2" t="s">
        <v>436</v>
      </c>
      <c r="P366" s="2" t="s">
        <v>436</v>
      </c>
      <c r="Q366" s="2" t="s">
        <v>436</v>
      </c>
      <c r="R366" s="2" t="s">
        <v>436</v>
      </c>
      <c r="S366" s="2" t="s">
        <v>436</v>
      </c>
      <c r="T366" s="2" t="s">
        <v>436</v>
      </c>
      <c r="U366" s="2" t="s">
        <v>436</v>
      </c>
      <c r="V366" s="2" t="s">
        <v>436</v>
      </c>
      <c r="W366" s="2" t="s">
        <v>436</v>
      </c>
      <c r="X366" s="2" t="n">
        <v>0</v>
      </c>
    </row>
    <row r="367" customFormat="false" ht="11.25" hidden="true" customHeight="false" outlineLevel="1" collapsed="false">
      <c r="B367" s="1" t="n">
        <v>14</v>
      </c>
      <c r="C367" s="1" t="n">
        <v>172</v>
      </c>
      <c r="D367" s="1" t="n">
        <v>4</v>
      </c>
      <c r="E367" s="1" t="n">
        <v>4</v>
      </c>
      <c r="F367" s="1" t="n">
        <v>4</v>
      </c>
      <c r="G367" s="1" t="n">
        <v>4</v>
      </c>
      <c r="H367" s="1" t="n">
        <v>4</v>
      </c>
      <c r="I367" s="1" t="n">
        <v>3</v>
      </c>
      <c r="J367" s="1" t="n">
        <v>3</v>
      </c>
      <c r="K367" s="1" t="n">
        <v>2</v>
      </c>
      <c r="L367" s="1" t="s">
        <v>436</v>
      </c>
      <c r="M367" s="1" t="s">
        <v>436</v>
      </c>
      <c r="N367" s="2" t="s">
        <v>436</v>
      </c>
      <c r="O367" s="2" t="s">
        <v>436</v>
      </c>
      <c r="P367" s="2" t="s">
        <v>436</v>
      </c>
      <c r="Q367" s="2" t="s">
        <v>436</v>
      </c>
      <c r="R367" s="2" t="s">
        <v>436</v>
      </c>
      <c r="S367" s="2" t="s">
        <v>436</v>
      </c>
      <c r="T367" s="2" t="s">
        <v>436</v>
      </c>
      <c r="U367" s="2" t="s">
        <v>436</v>
      </c>
      <c r="V367" s="2" t="s">
        <v>436</v>
      </c>
      <c r="W367" s="2" t="s">
        <v>436</v>
      </c>
      <c r="X367" s="2" t="n">
        <v>0</v>
      </c>
    </row>
    <row r="368" customFormat="false" ht="11.25" hidden="true" customHeight="false" outlineLevel="1" collapsed="false">
      <c r="B368" s="1" t="n">
        <v>15</v>
      </c>
      <c r="C368" s="1" t="n">
        <v>173</v>
      </c>
      <c r="D368" s="1" t="n">
        <v>4</v>
      </c>
      <c r="E368" s="1" t="n">
        <v>4</v>
      </c>
      <c r="F368" s="1" t="n">
        <v>4</v>
      </c>
      <c r="G368" s="1" t="n">
        <v>4</v>
      </c>
      <c r="H368" s="1" t="n">
        <v>4</v>
      </c>
      <c r="I368" s="1" t="n">
        <v>4</v>
      </c>
      <c r="J368" s="1" t="n">
        <v>3</v>
      </c>
      <c r="K368" s="1" t="n">
        <v>2</v>
      </c>
      <c r="L368" s="1" t="n">
        <v>1</v>
      </c>
      <c r="M368" s="1" t="s">
        <v>436</v>
      </c>
      <c r="N368" s="2" t="s">
        <v>436</v>
      </c>
      <c r="O368" s="2" t="s">
        <v>436</v>
      </c>
      <c r="P368" s="2" t="s">
        <v>436</v>
      </c>
      <c r="Q368" s="2" t="s">
        <v>436</v>
      </c>
      <c r="R368" s="2" t="s">
        <v>436</v>
      </c>
      <c r="S368" s="2" t="s">
        <v>436</v>
      </c>
      <c r="T368" s="2" t="s">
        <v>436</v>
      </c>
      <c r="U368" s="2" t="s">
        <v>436</v>
      </c>
      <c r="V368" s="2" t="s">
        <v>436</v>
      </c>
      <c r="W368" s="2" t="s">
        <v>436</v>
      </c>
      <c r="X368" s="2" t="n">
        <v>0</v>
      </c>
    </row>
    <row r="369" customFormat="false" ht="11.25" hidden="true" customHeight="false" outlineLevel="1" collapsed="false">
      <c r="B369" s="1" t="n">
        <v>16</v>
      </c>
      <c r="C369" s="1" t="n">
        <v>174</v>
      </c>
      <c r="D369" s="1" t="n">
        <v>4</v>
      </c>
      <c r="E369" s="1" t="n">
        <v>4</v>
      </c>
      <c r="F369" s="1" t="n">
        <v>4</v>
      </c>
      <c r="G369" s="1" t="n">
        <v>4</v>
      </c>
      <c r="H369" s="1" t="n">
        <v>4</v>
      </c>
      <c r="I369" s="1" t="n">
        <v>4</v>
      </c>
      <c r="J369" s="1" t="n">
        <v>3</v>
      </c>
      <c r="K369" s="1" t="n">
        <v>3</v>
      </c>
      <c r="L369" s="1" t="n">
        <v>2</v>
      </c>
      <c r="M369" s="1" t="s">
        <v>436</v>
      </c>
      <c r="N369" s="2" t="s">
        <v>436</v>
      </c>
      <c r="O369" s="2" t="s">
        <v>436</v>
      </c>
      <c r="P369" s="2" t="s">
        <v>436</v>
      </c>
      <c r="Q369" s="2" t="s">
        <v>436</v>
      </c>
      <c r="R369" s="2" t="s">
        <v>436</v>
      </c>
      <c r="S369" s="2" t="s">
        <v>436</v>
      </c>
      <c r="T369" s="2" t="s">
        <v>436</v>
      </c>
      <c r="U369" s="2" t="s">
        <v>436</v>
      </c>
      <c r="V369" s="2" t="s">
        <v>436</v>
      </c>
      <c r="W369" s="2" t="s">
        <v>436</v>
      </c>
      <c r="X369" s="2" t="n">
        <v>0</v>
      </c>
    </row>
    <row r="370" customFormat="false" ht="11.25" hidden="true" customHeight="false" outlineLevel="1" collapsed="false">
      <c r="B370" s="1" t="n">
        <v>17</v>
      </c>
      <c r="C370" s="1" t="n">
        <v>175</v>
      </c>
      <c r="D370" s="1" t="n">
        <v>4</v>
      </c>
      <c r="E370" s="1" t="n">
        <v>4</v>
      </c>
      <c r="F370" s="1" t="n">
        <v>4</v>
      </c>
      <c r="G370" s="1" t="n">
        <v>4</v>
      </c>
      <c r="H370" s="1" t="n">
        <v>4</v>
      </c>
      <c r="I370" s="1" t="n">
        <v>4</v>
      </c>
      <c r="J370" s="1" t="n">
        <v>4</v>
      </c>
      <c r="K370" s="1" t="n">
        <v>3</v>
      </c>
      <c r="L370" s="1" t="n">
        <v>2</v>
      </c>
      <c r="M370" s="1" t="n">
        <v>1</v>
      </c>
      <c r="N370" s="2" t="s">
        <v>436</v>
      </c>
      <c r="O370" s="2" t="s">
        <v>436</v>
      </c>
      <c r="P370" s="2" t="s">
        <v>436</v>
      </c>
      <c r="Q370" s="2" t="s">
        <v>436</v>
      </c>
      <c r="R370" s="2" t="s">
        <v>436</v>
      </c>
      <c r="S370" s="2" t="s">
        <v>436</v>
      </c>
      <c r="T370" s="2" t="s">
        <v>436</v>
      </c>
      <c r="U370" s="2" t="s">
        <v>436</v>
      </c>
      <c r="V370" s="2" t="s">
        <v>436</v>
      </c>
      <c r="W370" s="2" t="s">
        <v>436</v>
      </c>
      <c r="X370" s="2" t="n">
        <v>0</v>
      </c>
    </row>
    <row r="371" customFormat="false" ht="11.25" hidden="true" customHeight="false" outlineLevel="1" collapsed="false">
      <c r="B371" s="1" t="n">
        <v>18</v>
      </c>
      <c r="C371" s="1" t="n">
        <v>176</v>
      </c>
      <c r="D371" s="1" t="n">
        <v>4</v>
      </c>
      <c r="E371" s="1" t="n">
        <v>4</v>
      </c>
      <c r="F371" s="1" t="n">
        <v>4</v>
      </c>
      <c r="G371" s="1" t="n">
        <v>4</v>
      </c>
      <c r="H371" s="1" t="n">
        <v>4</v>
      </c>
      <c r="I371" s="1" t="n">
        <v>4</v>
      </c>
      <c r="J371" s="1" t="n">
        <v>4</v>
      </c>
      <c r="K371" s="1" t="n">
        <v>3</v>
      </c>
      <c r="L371" s="1" t="n">
        <v>3</v>
      </c>
      <c r="M371" s="1" t="n">
        <v>2</v>
      </c>
      <c r="N371" s="2" t="s">
        <v>436</v>
      </c>
      <c r="O371" s="2" t="s">
        <v>436</v>
      </c>
      <c r="P371" s="2" t="s">
        <v>436</v>
      </c>
      <c r="Q371" s="2" t="s">
        <v>436</v>
      </c>
      <c r="R371" s="2" t="s">
        <v>436</v>
      </c>
      <c r="S371" s="2" t="s">
        <v>436</v>
      </c>
      <c r="T371" s="2" t="s">
        <v>436</v>
      </c>
      <c r="U371" s="2" t="s">
        <v>436</v>
      </c>
      <c r="V371" s="2" t="s">
        <v>436</v>
      </c>
      <c r="W371" s="2" t="s">
        <v>436</v>
      </c>
      <c r="X371" s="2" t="n">
        <v>0</v>
      </c>
    </row>
    <row r="372" customFormat="false" ht="11.25" hidden="true" customHeight="false" outlineLevel="1" collapsed="false">
      <c r="B372" s="1" t="n">
        <v>19</v>
      </c>
      <c r="C372" s="1" t="n">
        <v>177</v>
      </c>
      <c r="D372" s="1" t="n">
        <v>4</v>
      </c>
      <c r="E372" s="1" t="n">
        <v>4</v>
      </c>
      <c r="F372" s="1" t="n">
        <v>4</v>
      </c>
      <c r="G372" s="1" t="n">
        <v>4</v>
      </c>
      <c r="H372" s="1" t="n">
        <v>4</v>
      </c>
      <c r="I372" s="1" t="n">
        <v>4</v>
      </c>
      <c r="J372" s="1" t="n">
        <v>4</v>
      </c>
      <c r="K372" s="1" t="n">
        <v>4</v>
      </c>
      <c r="L372" s="1" t="n">
        <v>3</v>
      </c>
      <c r="M372" s="1" t="n">
        <v>3</v>
      </c>
      <c r="N372" s="2" t="s">
        <v>436</v>
      </c>
      <c r="O372" s="2" t="s">
        <v>436</v>
      </c>
      <c r="P372" s="2" t="s">
        <v>436</v>
      </c>
      <c r="Q372" s="2" t="s">
        <v>436</v>
      </c>
      <c r="R372" s="2" t="s">
        <v>436</v>
      </c>
      <c r="S372" s="2" t="s">
        <v>436</v>
      </c>
      <c r="T372" s="2" t="s">
        <v>436</v>
      </c>
      <c r="U372" s="2" t="s">
        <v>436</v>
      </c>
      <c r="V372" s="2" t="s">
        <v>436</v>
      </c>
      <c r="W372" s="2" t="s">
        <v>436</v>
      </c>
      <c r="X372" s="2" t="n">
        <v>0</v>
      </c>
    </row>
    <row r="373" customFormat="false" ht="11.25" hidden="true" customHeight="false" outlineLevel="1" collapsed="false">
      <c r="B373" s="1" t="n">
        <v>20</v>
      </c>
      <c r="C373" s="1" t="n">
        <v>178</v>
      </c>
      <c r="D373" s="1" t="n">
        <v>4</v>
      </c>
      <c r="E373" s="1" t="n">
        <v>4</v>
      </c>
      <c r="F373" s="1" t="n">
        <v>4</v>
      </c>
      <c r="G373" s="1" t="n">
        <v>4</v>
      </c>
      <c r="H373" s="1" t="n">
        <v>4</v>
      </c>
      <c r="I373" s="1" t="n">
        <v>4</v>
      </c>
      <c r="J373" s="1" t="n">
        <v>4</v>
      </c>
      <c r="K373" s="1" t="n">
        <v>4</v>
      </c>
      <c r="L373" s="1" t="n">
        <v>4</v>
      </c>
      <c r="M373" s="1" t="n">
        <v>4</v>
      </c>
      <c r="N373" s="2" t="s">
        <v>436</v>
      </c>
      <c r="O373" s="2" t="s">
        <v>436</v>
      </c>
      <c r="P373" s="2" t="s">
        <v>436</v>
      </c>
      <c r="Q373" s="2" t="s">
        <v>436</v>
      </c>
      <c r="R373" s="2" t="s">
        <v>436</v>
      </c>
      <c r="S373" s="2" t="s">
        <v>436</v>
      </c>
      <c r="T373" s="2" t="s">
        <v>436</v>
      </c>
      <c r="U373" s="2" t="s">
        <v>436</v>
      </c>
      <c r="V373" s="2" t="s">
        <v>436</v>
      </c>
      <c r="W373" s="2" t="s">
        <v>436</v>
      </c>
      <c r="X373" s="2" t="n">
        <v>0</v>
      </c>
    </row>
    <row r="374" customFormat="false" ht="11.25" hidden="true" customHeight="false" outlineLevel="1" collapsed="false">
      <c r="A374" s="1" t="s">
        <v>247</v>
      </c>
      <c r="B374" s="1" t="n">
        <v>0</v>
      </c>
      <c r="C374" s="1" t="n">
        <v>179</v>
      </c>
      <c r="D374" s="1" t="s">
        <v>436</v>
      </c>
      <c r="E374" s="1" t="s">
        <v>436</v>
      </c>
      <c r="F374" s="1" t="s">
        <v>436</v>
      </c>
      <c r="G374" s="1" t="s">
        <v>436</v>
      </c>
      <c r="H374" s="1" t="s">
        <v>436</v>
      </c>
      <c r="I374" s="1" t="s">
        <v>436</v>
      </c>
      <c r="J374" s="1" t="s">
        <v>436</v>
      </c>
      <c r="K374" s="1" t="s">
        <v>436</v>
      </c>
      <c r="L374" s="1" t="s">
        <v>436</v>
      </c>
      <c r="M374" s="1" t="s">
        <v>436</v>
      </c>
      <c r="N374" s="2" t="s">
        <v>436</v>
      </c>
      <c r="O374" s="2" t="s">
        <v>436</v>
      </c>
      <c r="P374" s="2" t="s">
        <v>436</v>
      </c>
      <c r="Q374" s="2" t="s">
        <v>436</v>
      </c>
      <c r="R374" s="2" t="s">
        <v>436</v>
      </c>
      <c r="S374" s="2" t="s">
        <v>436</v>
      </c>
      <c r="T374" s="2" t="s">
        <v>436</v>
      </c>
      <c r="U374" s="2" t="s">
        <v>436</v>
      </c>
      <c r="V374" s="2" t="s">
        <v>436</v>
      </c>
      <c r="W374" s="2" t="s">
        <v>436</v>
      </c>
      <c r="X374" s="2" t="n">
        <v>0</v>
      </c>
    </row>
    <row r="375" customFormat="false" ht="11.25" hidden="true" customHeight="false" outlineLevel="1" collapsed="false">
      <c r="B375" s="1" t="n">
        <v>1</v>
      </c>
      <c r="C375" s="1" t="n">
        <v>180</v>
      </c>
      <c r="D375" s="1" t="n">
        <v>2</v>
      </c>
      <c r="E375" s="1" t="n">
        <v>0</v>
      </c>
      <c r="F375" s="1" t="s">
        <v>436</v>
      </c>
      <c r="G375" s="1" t="s">
        <v>436</v>
      </c>
      <c r="H375" s="1" t="s">
        <v>436</v>
      </c>
      <c r="I375" s="1" t="s">
        <v>436</v>
      </c>
      <c r="J375" s="1" t="s">
        <v>436</v>
      </c>
      <c r="K375" s="1" t="s">
        <v>436</v>
      </c>
      <c r="L375" s="1" t="s">
        <v>436</v>
      </c>
      <c r="M375" s="1" t="s">
        <v>436</v>
      </c>
      <c r="N375" s="2" t="n">
        <v>3</v>
      </c>
      <c r="O375" s="2" t="n">
        <v>1</v>
      </c>
      <c r="P375" s="2" t="s">
        <v>436</v>
      </c>
      <c r="Q375" s="2" t="s">
        <v>436</v>
      </c>
      <c r="R375" s="2" t="s">
        <v>436</v>
      </c>
      <c r="S375" s="2" t="s">
        <v>436</v>
      </c>
      <c r="T375" s="2" t="s">
        <v>436</v>
      </c>
      <c r="U375" s="2" t="s">
        <v>436</v>
      </c>
      <c r="V375" s="2" t="s">
        <v>436</v>
      </c>
      <c r="W375" s="2" t="s">
        <v>436</v>
      </c>
      <c r="X375" s="2" t="n">
        <v>0</v>
      </c>
    </row>
    <row r="376" customFormat="false" ht="11.25" hidden="true" customHeight="false" outlineLevel="1" collapsed="false">
      <c r="B376" s="1" t="n">
        <v>2</v>
      </c>
      <c r="C376" s="1" t="n">
        <v>181</v>
      </c>
      <c r="D376" s="1" t="n">
        <v>3</v>
      </c>
      <c r="E376" s="1" t="n">
        <v>1</v>
      </c>
      <c r="F376" s="1" t="s">
        <v>436</v>
      </c>
      <c r="G376" s="1" t="s">
        <v>436</v>
      </c>
      <c r="H376" s="1" t="s">
        <v>436</v>
      </c>
      <c r="I376" s="1" t="s">
        <v>436</v>
      </c>
      <c r="J376" s="1" t="s">
        <v>436</v>
      </c>
      <c r="K376" s="1" t="s">
        <v>436</v>
      </c>
      <c r="L376" s="1" t="s">
        <v>436</v>
      </c>
      <c r="M376" s="1" t="s">
        <v>436</v>
      </c>
      <c r="N376" s="2" t="n">
        <v>4</v>
      </c>
      <c r="O376" s="2" t="n">
        <v>2</v>
      </c>
      <c r="P376" s="2" t="s">
        <v>436</v>
      </c>
      <c r="Q376" s="2" t="s">
        <v>436</v>
      </c>
      <c r="R376" s="2" t="s">
        <v>436</v>
      </c>
      <c r="S376" s="2" t="s">
        <v>436</v>
      </c>
      <c r="T376" s="2" t="s">
        <v>436</v>
      </c>
      <c r="U376" s="2" t="s">
        <v>436</v>
      </c>
      <c r="V376" s="2" t="s">
        <v>436</v>
      </c>
      <c r="W376" s="2" t="s">
        <v>436</v>
      </c>
      <c r="X376" s="2" t="n">
        <v>0</v>
      </c>
    </row>
    <row r="377" customFormat="false" ht="11.25" hidden="true" customHeight="false" outlineLevel="1" collapsed="false">
      <c r="B377" s="1" t="n">
        <v>3</v>
      </c>
      <c r="C377" s="1" t="n">
        <v>182</v>
      </c>
      <c r="D377" s="1" t="n">
        <v>3</v>
      </c>
      <c r="E377" s="1" t="n">
        <v>1</v>
      </c>
      <c r="F377" s="1" t="n">
        <v>0</v>
      </c>
      <c r="G377" s="1" t="s">
        <v>436</v>
      </c>
      <c r="H377" s="1" t="s">
        <v>436</v>
      </c>
      <c r="I377" s="1" t="s">
        <v>436</v>
      </c>
      <c r="J377" s="1" t="s">
        <v>436</v>
      </c>
      <c r="K377" s="1" t="s">
        <v>436</v>
      </c>
      <c r="L377" s="1" t="s">
        <v>436</v>
      </c>
      <c r="M377" s="1" t="s">
        <v>436</v>
      </c>
      <c r="N377" s="2" t="n">
        <v>4</v>
      </c>
      <c r="O377" s="2" t="n">
        <v>2</v>
      </c>
      <c r="P377" s="2" t="n">
        <v>1</v>
      </c>
      <c r="Q377" s="2" t="s">
        <v>436</v>
      </c>
      <c r="R377" s="2" t="s">
        <v>436</v>
      </c>
      <c r="S377" s="2" t="s">
        <v>436</v>
      </c>
      <c r="T377" s="2" t="s">
        <v>436</v>
      </c>
      <c r="U377" s="2" t="s">
        <v>436</v>
      </c>
      <c r="V377" s="2" t="s">
        <v>436</v>
      </c>
      <c r="W377" s="2" t="s">
        <v>436</v>
      </c>
      <c r="X377" s="2" t="n">
        <v>0</v>
      </c>
    </row>
    <row r="378" customFormat="false" ht="11.25" hidden="true" customHeight="false" outlineLevel="1" collapsed="false">
      <c r="B378" s="1" t="n">
        <v>4</v>
      </c>
      <c r="C378" s="1" t="n">
        <v>183</v>
      </c>
      <c r="D378" s="1" t="n">
        <v>3</v>
      </c>
      <c r="E378" s="1" t="n">
        <v>2</v>
      </c>
      <c r="F378" s="1" t="n">
        <v>1</v>
      </c>
      <c r="G378" s="1" t="s">
        <v>436</v>
      </c>
      <c r="H378" s="1" t="s">
        <v>436</v>
      </c>
      <c r="I378" s="1" t="s">
        <v>436</v>
      </c>
      <c r="J378" s="1" t="s">
        <v>436</v>
      </c>
      <c r="K378" s="1" t="s">
        <v>436</v>
      </c>
      <c r="L378" s="1" t="s">
        <v>436</v>
      </c>
      <c r="M378" s="1" t="s">
        <v>436</v>
      </c>
      <c r="N378" s="2" t="n">
        <v>4</v>
      </c>
      <c r="O378" s="2" t="n">
        <v>3</v>
      </c>
      <c r="P378" s="2" t="n">
        <v>2</v>
      </c>
      <c r="Q378" s="2" t="s">
        <v>436</v>
      </c>
      <c r="R378" s="2" t="s">
        <v>436</v>
      </c>
      <c r="S378" s="2" t="s">
        <v>436</v>
      </c>
      <c r="T378" s="2" t="s">
        <v>436</v>
      </c>
      <c r="U378" s="2" t="s">
        <v>436</v>
      </c>
      <c r="V378" s="2" t="s">
        <v>436</v>
      </c>
      <c r="W378" s="2" t="s">
        <v>436</v>
      </c>
      <c r="X378" s="2" t="n">
        <v>0</v>
      </c>
    </row>
    <row r="379" customFormat="false" ht="11.25" hidden="true" customHeight="false" outlineLevel="1" collapsed="false">
      <c r="B379" s="1" t="n">
        <v>5</v>
      </c>
      <c r="C379" s="1" t="n">
        <v>184</v>
      </c>
      <c r="D379" s="1" t="n">
        <v>4</v>
      </c>
      <c r="E379" s="1" t="n">
        <v>2</v>
      </c>
      <c r="F379" s="1" t="n">
        <v>1</v>
      </c>
      <c r="G379" s="1" t="n">
        <v>0</v>
      </c>
      <c r="H379" s="1" t="s">
        <v>436</v>
      </c>
      <c r="I379" s="1" t="s">
        <v>436</v>
      </c>
      <c r="J379" s="1" t="s">
        <v>436</v>
      </c>
      <c r="K379" s="1" t="s">
        <v>436</v>
      </c>
      <c r="L379" s="1" t="s">
        <v>436</v>
      </c>
      <c r="M379" s="1" t="s">
        <v>436</v>
      </c>
      <c r="N379" s="2" t="n">
        <v>5</v>
      </c>
      <c r="O379" s="2" t="n">
        <v>3</v>
      </c>
      <c r="P379" s="2" t="n">
        <v>2</v>
      </c>
      <c r="Q379" s="2" t="n">
        <v>1</v>
      </c>
      <c r="R379" s="2" t="s">
        <v>436</v>
      </c>
      <c r="S379" s="2" t="s">
        <v>436</v>
      </c>
      <c r="T379" s="2" t="s">
        <v>436</v>
      </c>
      <c r="U379" s="2" t="s">
        <v>436</v>
      </c>
      <c r="V379" s="2" t="s">
        <v>436</v>
      </c>
      <c r="W379" s="2" t="s">
        <v>436</v>
      </c>
      <c r="X379" s="2" t="n">
        <v>0</v>
      </c>
    </row>
    <row r="380" customFormat="false" ht="11.25" hidden="true" customHeight="false" outlineLevel="1" collapsed="false">
      <c r="B380" s="1" t="n">
        <v>6</v>
      </c>
      <c r="C380" s="1" t="n">
        <v>185</v>
      </c>
      <c r="D380" s="1" t="n">
        <v>4</v>
      </c>
      <c r="E380" s="1" t="n">
        <v>2</v>
      </c>
      <c r="F380" s="1" t="n">
        <v>2</v>
      </c>
      <c r="G380" s="1" t="n">
        <v>1</v>
      </c>
      <c r="H380" s="1" t="s">
        <v>436</v>
      </c>
      <c r="I380" s="1" t="s">
        <v>436</v>
      </c>
      <c r="J380" s="1" t="s">
        <v>436</v>
      </c>
      <c r="K380" s="1" t="s">
        <v>436</v>
      </c>
      <c r="L380" s="1" t="s">
        <v>436</v>
      </c>
      <c r="M380" s="1" t="s">
        <v>436</v>
      </c>
      <c r="N380" s="2" t="n">
        <v>5</v>
      </c>
      <c r="O380" s="2" t="n">
        <v>3</v>
      </c>
      <c r="P380" s="2" t="n">
        <v>3</v>
      </c>
      <c r="Q380" s="2" t="n">
        <v>2</v>
      </c>
      <c r="R380" s="2" t="s">
        <v>436</v>
      </c>
      <c r="S380" s="2" t="s">
        <v>436</v>
      </c>
      <c r="T380" s="2" t="s">
        <v>436</v>
      </c>
      <c r="U380" s="2" t="s">
        <v>436</v>
      </c>
      <c r="V380" s="2" t="s">
        <v>436</v>
      </c>
      <c r="W380" s="2" t="s">
        <v>436</v>
      </c>
      <c r="X380" s="2" t="n">
        <v>0</v>
      </c>
    </row>
    <row r="381" customFormat="false" ht="11.25" hidden="true" customHeight="false" outlineLevel="1" collapsed="false">
      <c r="B381" s="1" t="n">
        <v>7</v>
      </c>
      <c r="C381" s="1" t="n">
        <v>186</v>
      </c>
      <c r="D381" s="1" t="n">
        <v>4</v>
      </c>
      <c r="E381" s="1" t="n">
        <v>3</v>
      </c>
      <c r="F381" s="1" t="n">
        <v>2</v>
      </c>
      <c r="G381" s="1" t="n">
        <v>1</v>
      </c>
      <c r="H381" s="1" t="n">
        <v>0</v>
      </c>
      <c r="I381" s="1" t="s">
        <v>436</v>
      </c>
      <c r="J381" s="1" t="s">
        <v>436</v>
      </c>
      <c r="K381" s="1" t="s">
        <v>436</v>
      </c>
      <c r="L381" s="1" t="s">
        <v>436</v>
      </c>
      <c r="M381" s="1" t="s">
        <v>436</v>
      </c>
      <c r="N381" s="2" t="n">
        <v>5</v>
      </c>
      <c r="O381" s="2" t="n">
        <v>4</v>
      </c>
      <c r="P381" s="2" t="n">
        <v>3</v>
      </c>
      <c r="Q381" s="2" t="n">
        <v>2</v>
      </c>
      <c r="R381" s="2" t="n">
        <v>1</v>
      </c>
      <c r="S381" s="2" t="s">
        <v>436</v>
      </c>
      <c r="T381" s="2" t="s">
        <v>436</v>
      </c>
      <c r="U381" s="2" t="s">
        <v>436</v>
      </c>
      <c r="V381" s="2" t="s">
        <v>436</v>
      </c>
      <c r="W381" s="2" t="s">
        <v>436</v>
      </c>
      <c r="X381" s="2" t="n">
        <v>0</v>
      </c>
    </row>
    <row r="382" customFormat="false" ht="11.25" hidden="true" customHeight="false" outlineLevel="1" collapsed="false">
      <c r="B382" s="1" t="n">
        <v>8</v>
      </c>
      <c r="C382" s="1" t="n">
        <v>187</v>
      </c>
      <c r="D382" s="1" t="n">
        <v>4</v>
      </c>
      <c r="E382" s="1" t="n">
        <v>3</v>
      </c>
      <c r="F382" s="1" t="n">
        <v>2</v>
      </c>
      <c r="G382" s="1" t="n">
        <v>2</v>
      </c>
      <c r="H382" s="1" t="n">
        <v>1</v>
      </c>
      <c r="I382" s="1" t="s">
        <v>436</v>
      </c>
      <c r="J382" s="1" t="s">
        <v>436</v>
      </c>
      <c r="K382" s="1" t="s">
        <v>436</v>
      </c>
      <c r="L382" s="1" t="s">
        <v>436</v>
      </c>
      <c r="M382" s="1" t="s">
        <v>436</v>
      </c>
      <c r="N382" s="2" t="n">
        <v>5</v>
      </c>
      <c r="O382" s="2" t="n">
        <v>4</v>
      </c>
      <c r="P382" s="2" t="n">
        <v>3</v>
      </c>
      <c r="Q382" s="2" t="n">
        <v>3</v>
      </c>
      <c r="R382" s="2" t="n">
        <v>2</v>
      </c>
      <c r="S382" s="2" t="s">
        <v>436</v>
      </c>
      <c r="T382" s="2" t="s">
        <v>436</v>
      </c>
      <c r="U382" s="2" t="s">
        <v>436</v>
      </c>
      <c r="V382" s="2" t="s">
        <v>436</v>
      </c>
      <c r="W382" s="2" t="s">
        <v>436</v>
      </c>
      <c r="X382" s="2" t="n">
        <v>0</v>
      </c>
    </row>
    <row r="383" customFormat="false" ht="11.25" hidden="true" customHeight="false" outlineLevel="1" collapsed="false">
      <c r="B383" s="1" t="n">
        <v>9</v>
      </c>
      <c r="C383" s="1" t="n">
        <v>188</v>
      </c>
      <c r="D383" s="1" t="n">
        <v>4</v>
      </c>
      <c r="E383" s="1" t="n">
        <v>3</v>
      </c>
      <c r="F383" s="1" t="n">
        <v>3</v>
      </c>
      <c r="G383" s="1" t="n">
        <v>2</v>
      </c>
      <c r="H383" s="1" t="n">
        <v>1</v>
      </c>
      <c r="I383" s="1" t="s">
        <v>436</v>
      </c>
      <c r="J383" s="1" t="s">
        <v>436</v>
      </c>
      <c r="K383" s="1" t="s">
        <v>436</v>
      </c>
      <c r="L383" s="1" t="s">
        <v>436</v>
      </c>
      <c r="M383" s="1" t="s">
        <v>436</v>
      </c>
      <c r="N383" s="2" t="n">
        <v>5</v>
      </c>
      <c r="O383" s="2" t="n">
        <v>4</v>
      </c>
      <c r="P383" s="2" t="n">
        <v>4</v>
      </c>
      <c r="Q383" s="2" t="n">
        <v>3</v>
      </c>
      <c r="R383" s="2" t="n">
        <v>2</v>
      </c>
      <c r="S383" s="2" t="s">
        <v>436</v>
      </c>
      <c r="T383" s="2" t="s">
        <v>436</v>
      </c>
      <c r="U383" s="2" t="s">
        <v>436</v>
      </c>
      <c r="V383" s="2" t="s">
        <v>436</v>
      </c>
      <c r="W383" s="2" t="s">
        <v>436</v>
      </c>
      <c r="X383" s="2" t="n">
        <v>0</v>
      </c>
    </row>
    <row r="384" customFormat="false" ht="11.25" hidden="true" customHeight="false" outlineLevel="1" collapsed="false">
      <c r="B384" s="1" t="n">
        <v>10</v>
      </c>
      <c r="C384" s="1" t="n">
        <v>189</v>
      </c>
      <c r="D384" s="1" t="n">
        <v>4</v>
      </c>
      <c r="E384" s="1" t="n">
        <v>4</v>
      </c>
      <c r="F384" s="1" t="n">
        <v>3</v>
      </c>
      <c r="G384" s="1" t="n">
        <v>2</v>
      </c>
      <c r="H384" s="1" t="n">
        <v>2</v>
      </c>
      <c r="I384" s="1" t="s">
        <v>436</v>
      </c>
      <c r="J384" s="1" t="s">
        <v>436</v>
      </c>
      <c r="K384" s="1" t="s">
        <v>436</v>
      </c>
      <c r="L384" s="1" t="s">
        <v>436</v>
      </c>
      <c r="M384" s="1" t="s">
        <v>436</v>
      </c>
      <c r="N384" s="2" t="n">
        <v>5</v>
      </c>
      <c r="O384" s="2" t="n">
        <v>4</v>
      </c>
      <c r="P384" s="2" t="n">
        <v>4</v>
      </c>
      <c r="Q384" s="2" t="n">
        <v>3</v>
      </c>
      <c r="R384" s="2" t="n">
        <v>3</v>
      </c>
      <c r="S384" s="2" t="s">
        <v>436</v>
      </c>
      <c r="T384" s="2" t="s">
        <v>436</v>
      </c>
      <c r="U384" s="2" t="s">
        <v>436</v>
      </c>
      <c r="V384" s="2" t="s">
        <v>436</v>
      </c>
      <c r="W384" s="2" t="s">
        <v>436</v>
      </c>
      <c r="X384" s="2" t="n">
        <v>0</v>
      </c>
    </row>
    <row r="385" customFormat="false" ht="11.25" hidden="true" customHeight="false" outlineLevel="1" collapsed="false">
      <c r="A385" s="1" t="s">
        <v>203</v>
      </c>
      <c r="B385" s="1" t="n">
        <v>0</v>
      </c>
      <c r="C385" s="1" t="n">
        <v>190</v>
      </c>
      <c r="D385" s="1" t="s">
        <v>436</v>
      </c>
      <c r="E385" s="1" t="s">
        <v>436</v>
      </c>
      <c r="F385" s="1" t="s">
        <v>436</v>
      </c>
      <c r="G385" s="1" t="s">
        <v>436</v>
      </c>
      <c r="H385" s="1" t="s">
        <v>436</v>
      </c>
      <c r="I385" s="1" t="s">
        <v>436</v>
      </c>
      <c r="J385" s="1" t="s">
        <v>436</v>
      </c>
      <c r="K385" s="1" t="s">
        <v>436</v>
      </c>
      <c r="L385" s="1" t="s">
        <v>436</v>
      </c>
      <c r="M385" s="1" t="s">
        <v>436</v>
      </c>
      <c r="N385" s="2" t="s">
        <v>436</v>
      </c>
      <c r="O385" s="2" t="s">
        <v>436</v>
      </c>
      <c r="P385" s="2" t="s">
        <v>436</v>
      </c>
      <c r="Q385" s="2" t="s">
        <v>436</v>
      </c>
      <c r="R385" s="2" t="s">
        <v>436</v>
      </c>
      <c r="S385" s="2" t="s">
        <v>436</v>
      </c>
      <c r="T385" s="2" t="s">
        <v>436</v>
      </c>
      <c r="U385" s="2" t="s">
        <v>436</v>
      </c>
      <c r="V385" s="2" t="s">
        <v>436</v>
      </c>
      <c r="W385" s="2" t="s">
        <v>436</v>
      </c>
      <c r="X385" s="2" t="n">
        <v>0</v>
      </c>
    </row>
    <row r="386" customFormat="false" ht="11.25" hidden="true" customHeight="false" outlineLevel="1" collapsed="false">
      <c r="B386" s="1" t="n">
        <v>1</v>
      </c>
      <c r="C386" s="1" t="n">
        <v>191</v>
      </c>
      <c r="D386" s="1" t="s">
        <v>436</v>
      </c>
      <c r="E386" s="1" t="s">
        <v>436</v>
      </c>
      <c r="F386" s="1" t="s">
        <v>436</v>
      </c>
      <c r="G386" s="1" t="s">
        <v>436</v>
      </c>
      <c r="H386" s="1" t="s">
        <v>436</v>
      </c>
      <c r="I386" s="1" t="s">
        <v>436</v>
      </c>
      <c r="J386" s="1" t="s">
        <v>436</v>
      </c>
      <c r="K386" s="1" t="s">
        <v>436</v>
      </c>
      <c r="L386" s="1" t="s">
        <v>436</v>
      </c>
      <c r="M386" s="1" t="s">
        <v>436</v>
      </c>
      <c r="N386" s="2" t="s">
        <v>436</v>
      </c>
      <c r="O386" s="2" t="n">
        <v>3</v>
      </c>
      <c r="P386" s="2" t="s">
        <v>436</v>
      </c>
      <c r="Q386" s="2" t="s">
        <v>436</v>
      </c>
      <c r="R386" s="2" t="s">
        <v>436</v>
      </c>
      <c r="S386" s="2" t="s">
        <v>436</v>
      </c>
      <c r="T386" s="2" t="s">
        <v>436</v>
      </c>
      <c r="U386" s="2" t="s">
        <v>436</v>
      </c>
      <c r="V386" s="2" t="s">
        <v>436</v>
      </c>
      <c r="W386" s="2" t="s">
        <v>436</v>
      </c>
      <c r="X386" s="2" t="n">
        <v>0</v>
      </c>
    </row>
    <row r="387" customFormat="false" ht="11.25" hidden="true" customHeight="false" outlineLevel="1" collapsed="false">
      <c r="B387" s="1" t="n">
        <v>2</v>
      </c>
      <c r="C387" s="1" t="n">
        <v>192</v>
      </c>
      <c r="D387" s="1" t="s">
        <v>436</v>
      </c>
      <c r="E387" s="1" t="s">
        <v>436</v>
      </c>
      <c r="F387" s="1" t="s">
        <v>436</v>
      </c>
      <c r="G387" s="1" t="s">
        <v>436</v>
      </c>
      <c r="H387" s="1" t="s">
        <v>436</v>
      </c>
      <c r="I387" s="1" t="s">
        <v>436</v>
      </c>
      <c r="J387" s="1" t="s">
        <v>436</v>
      </c>
      <c r="K387" s="1" t="s">
        <v>436</v>
      </c>
      <c r="L387" s="1" t="s">
        <v>436</v>
      </c>
      <c r="M387" s="1" t="s">
        <v>436</v>
      </c>
      <c r="N387" s="2" t="s">
        <v>436</v>
      </c>
      <c r="O387" s="2" t="n">
        <v>5</v>
      </c>
      <c r="P387" s="2" t="n">
        <v>2</v>
      </c>
      <c r="Q387" s="2" t="s">
        <v>436</v>
      </c>
      <c r="R387" s="2" t="s">
        <v>436</v>
      </c>
      <c r="S387" s="2" t="s">
        <v>436</v>
      </c>
      <c r="T387" s="2" t="s">
        <v>436</v>
      </c>
      <c r="U387" s="2" t="s">
        <v>436</v>
      </c>
      <c r="V387" s="2" t="s">
        <v>436</v>
      </c>
      <c r="W387" s="2" t="s">
        <v>436</v>
      </c>
      <c r="X387" s="2" t="n">
        <v>0</v>
      </c>
    </row>
    <row r="388" customFormat="false" ht="11.25" hidden="true" customHeight="false" outlineLevel="1" collapsed="false">
      <c r="B388" s="1" t="n">
        <v>3</v>
      </c>
      <c r="C388" s="1" t="n">
        <v>193</v>
      </c>
      <c r="D388" s="1" t="s">
        <v>436</v>
      </c>
      <c r="E388" s="1" t="s">
        <v>436</v>
      </c>
      <c r="F388" s="1" t="s">
        <v>436</v>
      </c>
      <c r="G388" s="1" t="s">
        <v>436</v>
      </c>
      <c r="H388" s="1" t="s">
        <v>436</v>
      </c>
      <c r="I388" s="1" t="s">
        <v>436</v>
      </c>
      <c r="J388" s="1" t="s">
        <v>436</v>
      </c>
      <c r="K388" s="1" t="s">
        <v>436</v>
      </c>
      <c r="L388" s="1" t="s">
        <v>436</v>
      </c>
      <c r="M388" s="1" t="s">
        <v>436</v>
      </c>
      <c r="N388" s="2" t="s">
        <v>436</v>
      </c>
      <c r="O388" s="2" t="n">
        <v>5</v>
      </c>
      <c r="P388" s="2" t="n">
        <v>4</v>
      </c>
      <c r="Q388" s="2" t="n">
        <v>2</v>
      </c>
      <c r="R388" s="2" t="s">
        <v>436</v>
      </c>
      <c r="S388" s="2" t="s">
        <v>436</v>
      </c>
      <c r="T388" s="2" t="s">
        <v>436</v>
      </c>
      <c r="U388" s="2" t="s">
        <v>436</v>
      </c>
      <c r="V388" s="2" t="s">
        <v>436</v>
      </c>
      <c r="W388" s="2" t="s">
        <v>436</v>
      </c>
      <c r="X388" s="2" t="n">
        <v>0</v>
      </c>
    </row>
    <row r="389" customFormat="false" ht="11.25" hidden="true" customHeight="false" outlineLevel="1" collapsed="false">
      <c r="B389" s="1" t="n">
        <v>4</v>
      </c>
      <c r="C389" s="1" t="n">
        <v>194</v>
      </c>
      <c r="D389" s="1" t="s">
        <v>436</v>
      </c>
      <c r="E389" s="1" t="s">
        <v>436</v>
      </c>
      <c r="F389" s="1" t="s">
        <v>436</v>
      </c>
      <c r="G389" s="1" t="s">
        <v>436</v>
      </c>
      <c r="H389" s="1" t="s">
        <v>436</v>
      </c>
      <c r="I389" s="1" t="s">
        <v>436</v>
      </c>
      <c r="J389" s="1" t="s">
        <v>436</v>
      </c>
      <c r="K389" s="1" t="s">
        <v>436</v>
      </c>
      <c r="L389" s="1" t="s">
        <v>436</v>
      </c>
      <c r="M389" s="1" t="s">
        <v>436</v>
      </c>
      <c r="N389" s="2" t="s">
        <v>436</v>
      </c>
      <c r="O389" s="2" t="n">
        <v>5</v>
      </c>
      <c r="P389" s="2" t="n">
        <v>4</v>
      </c>
      <c r="Q389" s="2" t="n">
        <v>4</v>
      </c>
      <c r="R389" s="2" t="n">
        <v>2</v>
      </c>
      <c r="S389" s="2" t="s">
        <v>436</v>
      </c>
      <c r="T389" s="2" t="s">
        <v>436</v>
      </c>
      <c r="U389" s="2" t="s">
        <v>436</v>
      </c>
      <c r="V389" s="2" t="s">
        <v>436</v>
      </c>
      <c r="W389" s="2" t="s">
        <v>436</v>
      </c>
      <c r="X389" s="2" t="n">
        <v>0</v>
      </c>
    </row>
    <row r="390" customFormat="false" ht="11.25" hidden="true" customHeight="false" outlineLevel="1" collapsed="false">
      <c r="B390" s="1" t="n">
        <v>5</v>
      </c>
      <c r="C390" s="1" t="n">
        <v>195</v>
      </c>
      <c r="D390" s="1" t="s">
        <v>436</v>
      </c>
      <c r="E390" s="1" t="s">
        <v>436</v>
      </c>
      <c r="F390" s="1" t="s">
        <v>436</v>
      </c>
      <c r="G390" s="1" t="s">
        <v>436</v>
      </c>
      <c r="H390" s="1" t="s">
        <v>436</v>
      </c>
      <c r="I390" s="1" t="s">
        <v>436</v>
      </c>
      <c r="J390" s="1" t="s">
        <v>436</v>
      </c>
      <c r="K390" s="1" t="s">
        <v>436</v>
      </c>
      <c r="L390" s="1" t="s">
        <v>436</v>
      </c>
      <c r="M390" s="1" t="s">
        <v>436</v>
      </c>
      <c r="N390" s="2" t="s">
        <v>436</v>
      </c>
      <c r="O390" s="2" t="n">
        <v>5</v>
      </c>
      <c r="P390" s="2" t="n">
        <v>4</v>
      </c>
      <c r="Q390" s="2" t="n">
        <v>4</v>
      </c>
      <c r="R390" s="2" t="n">
        <v>4</v>
      </c>
      <c r="S390" s="2" t="n">
        <v>2</v>
      </c>
      <c r="T390" s="2" t="s">
        <v>436</v>
      </c>
      <c r="U390" s="2" t="s">
        <v>436</v>
      </c>
      <c r="V390" s="2" t="s">
        <v>436</v>
      </c>
      <c r="W390" s="2" t="s">
        <v>436</v>
      </c>
      <c r="X390" s="2" t="n">
        <v>0</v>
      </c>
    </row>
    <row r="391" customFormat="false" ht="11.25" hidden="true" customHeight="false" outlineLevel="1" collapsed="false">
      <c r="B391" s="1" t="n">
        <v>6</v>
      </c>
      <c r="C391" s="1" t="n">
        <v>196</v>
      </c>
      <c r="D391" s="1" t="s">
        <v>436</v>
      </c>
      <c r="E391" s="1" t="s">
        <v>436</v>
      </c>
      <c r="F391" s="1" t="s">
        <v>436</v>
      </c>
      <c r="G391" s="1" t="s">
        <v>436</v>
      </c>
      <c r="H391" s="1" t="s">
        <v>436</v>
      </c>
      <c r="I391" s="1" t="s">
        <v>436</v>
      </c>
      <c r="J391" s="1" t="s">
        <v>436</v>
      </c>
      <c r="K391" s="1" t="s">
        <v>436</v>
      </c>
      <c r="L391" s="1" t="s">
        <v>436</v>
      </c>
      <c r="M391" s="1" t="s">
        <v>436</v>
      </c>
      <c r="N391" s="2" t="s">
        <v>436</v>
      </c>
      <c r="O391" s="2" t="n">
        <v>8</v>
      </c>
      <c r="P391" s="2" t="n">
        <v>4</v>
      </c>
      <c r="Q391" s="2" t="n">
        <v>4</v>
      </c>
      <c r="R391" s="2" t="n">
        <v>4</v>
      </c>
      <c r="S391" s="2" t="n">
        <v>2</v>
      </c>
      <c r="T391" s="2" t="s">
        <v>436</v>
      </c>
      <c r="U391" s="2" t="s">
        <v>436</v>
      </c>
      <c r="V391" s="2" t="s">
        <v>436</v>
      </c>
      <c r="W391" s="2" t="s">
        <v>436</v>
      </c>
      <c r="X391" s="2" t="n">
        <v>0</v>
      </c>
    </row>
    <row r="392" customFormat="false" ht="11.25" hidden="true" customHeight="false" outlineLevel="1" collapsed="false">
      <c r="B392" s="1" t="n">
        <v>7</v>
      </c>
      <c r="C392" s="1" t="n">
        <v>197</v>
      </c>
      <c r="D392" s="1" t="s">
        <v>436</v>
      </c>
      <c r="E392" s="1" t="s">
        <v>436</v>
      </c>
      <c r="F392" s="1" t="s">
        <v>436</v>
      </c>
      <c r="G392" s="1" t="s">
        <v>436</v>
      </c>
      <c r="H392" s="1" t="s">
        <v>436</v>
      </c>
      <c r="I392" s="1" t="s">
        <v>436</v>
      </c>
      <c r="J392" s="1" t="s">
        <v>436</v>
      </c>
      <c r="K392" s="1" t="s">
        <v>436</v>
      </c>
      <c r="L392" s="1" t="s">
        <v>436</v>
      </c>
      <c r="M392" s="1" t="s">
        <v>436</v>
      </c>
      <c r="N392" s="2" t="s">
        <v>436</v>
      </c>
      <c r="O392" s="2" t="n">
        <v>10</v>
      </c>
      <c r="P392" s="2" t="n">
        <v>6</v>
      </c>
      <c r="Q392" s="2" t="n">
        <v>4</v>
      </c>
      <c r="R392" s="2" t="n">
        <v>4</v>
      </c>
      <c r="S392" s="2" t="n">
        <v>2</v>
      </c>
      <c r="T392" s="2" t="s">
        <v>436</v>
      </c>
      <c r="U392" s="2" t="s">
        <v>436</v>
      </c>
      <c r="V392" s="2" t="s">
        <v>436</v>
      </c>
      <c r="W392" s="2" t="s">
        <v>436</v>
      </c>
      <c r="X392" s="2" t="n">
        <v>0</v>
      </c>
    </row>
    <row r="393" customFormat="false" ht="11.25" hidden="true" customHeight="false" outlineLevel="1" collapsed="false">
      <c r="B393" s="1" t="n">
        <v>8</v>
      </c>
      <c r="C393" s="1" t="n">
        <v>198</v>
      </c>
      <c r="D393" s="1" t="s">
        <v>436</v>
      </c>
      <c r="E393" s="1" t="s">
        <v>436</v>
      </c>
      <c r="F393" s="1" t="s">
        <v>436</v>
      </c>
      <c r="G393" s="1" t="s">
        <v>436</v>
      </c>
      <c r="H393" s="1" t="s">
        <v>436</v>
      </c>
      <c r="I393" s="1" t="s">
        <v>436</v>
      </c>
      <c r="J393" s="1" t="s">
        <v>436</v>
      </c>
      <c r="K393" s="1" t="s">
        <v>436</v>
      </c>
      <c r="L393" s="1" t="s">
        <v>436</v>
      </c>
      <c r="M393" s="1" t="s">
        <v>436</v>
      </c>
      <c r="N393" s="2" t="s">
        <v>436</v>
      </c>
      <c r="O393" s="2" t="n">
        <v>10</v>
      </c>
      <c r="P393" s="2" t="n">
        <v>8</v>
      </c>
      <c r="Q393" s="2" t="n">
        <v>6</v>
      </c>
      <c r="R393" s="2" t="n">
        <v>4</v>
      </c>
      <c r="S393" s="2" t="n">
        <v>2</v>
      </c>
      <c r="T393" s="2" t="s">
        <v>436</v>
      </c>
      <c r="U393" s="2" t="s">
        <v>436</v>
      </c>
      <c r="V393" s="2" t="s">
        <v>436</v>
      </c>
      <c r="W393" s="2" t="s">
        <v>436</v>
      </c>
      <c r="X393" s="2" t="n">
        <v>0</v>
      </c>
    </row>
    <row r="394" customFormat="false" ht="11.25" hidden="true" customHeight="false" outlineLevel="1" collapsed="false">
      <c r="B394" s="1" t="n">
        <v>9</v>
      </c>
      <c r="C394" s="1" t="n">
        <v>199</v>
      </c>
      <c r="D394" s="1" t="s">
        <v>436</v>
      </c>
      <c r="E394" s="1" t="s">
        <v>436</v>
      </c>
      <c r="F394" s="1" t="s">
        <v>436</v>
      </c>
      <c r="G394" s="1" t="s">
        <v>436</v>
      </c>
      <c r="H394" s="1" t="s">
        <v>436</v>
      </c>
      <c r="I394" s="1" t="s">
        <v>436</v>
      </c>
      <c r="J394" s="1" t="s">
        <v>436</v>
      </c>
      <c r="K394" s="1" t="s">
        <v>436</v>
      </c>
      <c r="L394" s="1" t="s">
        <v>436</v>
      </c>
      <c r="M394" s="1" t="s">
        <v>436</v>
      </c>
      <c r="N394" s="2" t="s">
        <v>436</v>
      </c>
      <c r="O394" s="2" t="n">
        <v>10</v>
      </c>
      <c r="P394" s="2" t="n">
        <v>8</v>
      </c>
      <c r="Q394" s="2" t="n">
        <v>8</v>
      </c>
      <c r="R394" s="2" t="n">
        <v>6</v>
      </c>
      <c r="S394" s="2" t="n">
        <v>2</v>
      </c>
      <c r="T394" s="2" t="s">
        <v>436</v>
      </c>
      <c r="U394" s="2" t="s">
        <v>436</v>
      </c>
      <c r="V394" s="2" t="s">
        <v>436</v>
      </c>
      <c r="W394" s="2" t="s">
        <v>436</v>
      </c>
      <c r="X394" s="2" t="n">
        <v>0</v>
      </c>
    </row>
    <row r="395" customFormat="false" ht="11.25" hidden="true" customHeight="false" outlineLevel="1" collapsed="false">
      <c r="B395" s="1" t="n">
        <v>10</v>
      </c>
      <c r="C395" s="1" t="n">
        <v>200</v>
      </c>
      <c r="D395" s="1" t="s">
        <v>436</v>
      </c>
      <c r="E395" s="1" t="s">
        <v>436</v>
      </c>
      <c r="F395" s="1" t="s">
        <v>436</v>
      </c>
      <c r="G395" s="1" t="s">
        <v>436</v>
      </c>
      <c r="H395" s="1" t="s">
        <v>436</v>
      </c>
      <c r="I395" s="1" t="s">
        <v>436</v>
      </c>
      <c r="J395" s="1" t="s">
        <v>436</v>
      </c>
      <c r="K395" s="1" t="s">
        <v>436</v>
      </c>
      <c r="L395" s="1" t="s">
        <v>436</v>
      </c>
      <c r="M395" s="1" t="s">
        <v>436</v>
      </c>
      <c r="N395" s="2" t="s">
        <v>436</v>
      </c>
      <c r="O395" s="2" t="n">
        <v>10</v>
      </c>
      <c r="P395" s="2" t="n">
        <v>8</v>
      </c>
      <c r="Q395" s="2" t="n">
        <v>8</v>
      </c>
      <c r="R395" s="2" t="n">
        <v>8</v>
      </c>
      <c r="S395" s="2" t="n">
        <v>4</v>
      </c>
      <c r="T395" s="2" t="s">
        <v>436</v>
      </c>
      <c r="U395" s="2" t="s">
        <v>436</v>
      </c>
      <c r="V395" s="2" t="s">
        <v>436</v>
      </c>
      <c r="W395" s="2" t="s">
        <v>436</v>
      </c>
      <c r="X395" s="2" t="n">
        <v>0</v>
      </c>
    </row>
    <row r="396" customFormat="false" ht="11.25" hidden="true" customHeight="false" outlineLevel="1" collapsed="false">
      <c r="B396" s="1" t="n">
        <v>0</v>
      </c>
      <c r="C396" s="1" t="n">
        <v>201</v>
      </c>
      <c r="D396" s="1" t="s">
        <v>436</v>
      </c>
      <c r="E396" s="1" t="s">
        <v>436</v>
      </c>
      <c r="F396" s="1" t="s">
        <v>436</v>
      </c>
      <c r="G396" s="1" t="s">
        <v>436</v>
      </c>
      <c r="H396" s="1" t="s">
        <v>436</v>
      </c>
      <c r="I396" s="1" t="s">
        <v>436</v>
      </c>
      <c r="J396" s="1" t="s">
        <v>436</v>
      </c>
      <c r="K396" s="1" t="s">
        <v>436</v>
      </c>
      <c r="L396" s="1" t="s">
        <v>436</v>
      </c>
      <c r="M396" s="1" t="s">
        <v>436</v>
      </c>
      <c r="N396" s="2" t="s">
        <v>436</v>
      </c>
      <c r="O396" s="2" t="s">
        <v>436</v>
      </c>
      <c r="P396" s="2" t="s">
        <v>436</v>
      </c>
      <c r="Q396" s="2" t="s">
        <v>436</v>
      </c>
      <c r="R396" s="2" t="s">
        <v>436</v>
      </c>
      <c r="S396" s="2" t="s">
        <v>436</v>
      </c>
      <c r="T396" s="2" t="s">
        <v>436</v>
      </c>
      <c r="U396" s="2" t="s">
        <v>436</v>
      </c>
      <c r="V396" s="2" t="s">
        <v>436</v>
      </c>
      <c r="W396" s="2" t="s">
        <v>436</v>
      </c>
      <c r="X396" s="2" t="n">
        <v>0</v>
      </c>
    </row>
    <row r="397" customFormat="false" ht="11.25" hidden="true" customHeight="false" outlineLevel="1" collapsed="false">
      <c r="A397" s="1" t="s">
        <v>172</v>
      </c>
      <c r="B397" s="1" t="n">
        <v>1</v>
      </c>
      <c r="C397" s="1" t="n">
        <v>202</v>
      </c>
      <c r="D397" s="1" t="s">
        <v>436</v>
      </c>
      <c r="E397" s="1" t="n">
        <v>0</v>
      </c>
      <c r="F397" s="1" t="s">
        <v>436</v>
      </c>
      <c r="G397" s="1" t="s">
        <v>436</v>
      </c>
      <c r="H397" s="1" t="s">
        <v>436</v>
      </c>
      <c r="I397" s="1" t="s">
        <v>436</v>
      </c>
      <c r="J397" s="1" t="s">
        <v>436</v>
      </c>
      <c r="K397" s="1" t="s">
        <v>436</v>
      </c>
      <c r="L397" s="1" t="s">
        <v>436</v>
      </c>
      <c r="M397" s="1" t="s">
        <v>436</v>
      </c>
      <c r="N397" s="2" t="s">
        <v>436</v>
      </c>
      <c r="O397" s="2" t="s">
        <v>436</v>
      </c>
      <c r="P397" s="2" t="s">
        <v>436</v>
      </c>
      <c r="Q397" s="2" t="s">
        <v>436</v>
      </c>
      <c r="R397" s="2" t="s">
        <v>436</v>
      </c>
      <c r="S397" s="2" t="s">
        <v>436</v>
      </c>
      <c r="T397" s="2" t="s">
        <v>436</v>
      </c>
      <c r="U397" s="2" t="s">
        <v>436</v>
      </c>
      <c r="V397" s="2" t="s">
        <v>436</v>
      </c>
      <c r="W397" s="2" t="s">
        <v>436</v>
      </c>
      <c r="X397" s="2" t="n">
        <v>0</v>
      </c>
    </row>
    <row r="398" customFormat="false" ht="11.25" hidden="true" customHeight="false" outlineLevel="1" collapsed="false">
      <c r="B398" s="1" t="n">
        <v>2</v>
      </c>
      <c r="C398" s="1" t="n">
        <v>203</v>
      </c>
      <c r="D398" s="1" t="s">
        <v>436</v>
      </c>
      <c r="E398" s="1" t="n">
        <v>1</v>
      </c>
      <c r="F398" s="1" t="s">
        <v>436</v>
      </c>
      <c r="G398" s="1" t="s">
        <v>436</v>
      </c>
      <c r="H398" s="1" t="s">
        <v>436</v>
      </c>
      <c r="I398" s="1" t="s">
        <v>436</v>
      </c>
      <c r="J398" s="1" t="s">
        <v>436</v>
      </c>
      <c r="K398" s="1" t="s">
        <v>436</v>
      </c>
      <c r="L398" s="1" t="s">
        <v>436</v>
      </c>
      <c r="M398" s="1" t="s">
        <v>436</v>
      </c>
      <c r="N398" s="2" t="s">
        <v>436</v>
      </c>
      <c r="O398" s="2" t="s">
        <v>436</v>
      </c>
      <c r="P398" s="2" t="s">
        <v>436</v>
      </c>
      <c r="Q398" s="2" t="s">
        <v>436</v>
      </c>
      <c r="R398" s="2" t="s">
        <v>436</v>
      </c>
      <c r="S398" s="2" t="s">
        <v>436</v>
      </c>
      <c r="T398" s="2" t="s">
        <v>436</v>
      </c>
      <c r="U398" s="2" t="s">
        <v>436</v>
      </c>
      <c r="V398" s="2" t="s">
        <v>436</v>
      </c>
      <c r="W398" s="2" t="s">
        <v>436</v>
      </c>
      <c r="X398" s="2" t="n">
        <v>0</v>
      </c>
    </row>
    <row r="399" customFormat="false" ht="11.25" hidden="true" customHeight="false" outlineLevel="1" collapsed="false">
      <c r="B399" s="1" t="n">
        <v>3</v>
      </c>
      <c r="C399" s="1" t="n">
        <v>204</v>
      </c>
      <c r="D399" s="1" t="s">
        <v>436</v>
      </c>
      <c r="E399" s="1" t="n">
        <v>1</v>
      </c>
      <c r="F399" s="1" t="n">
        <v>0</v>
      </c>
      <c r="G399" s="1" t="s">
        <v>436</v>
      </c>
      <c r="H399" s="1" t="s">
        <v>436</v>
      </c>
      <c r="I399" s="1" t="s">
        <v>436</v>
      </c>
      <c r="J399" s="1" t="s">
        <v>436</v>
      </c>
      <c r="K399" s="1" t="s">
        <v>436</v>
      </c>
      <c r="L399" s="1" t="s">
        <v>436</v>
      </c>
      <c r="M399" s="1" t="s">
        <v>436</v>
      </c>
      <c r="N399" s="2" t="s">
        <v>436</v>
      </c>
      <c r="O399" s="2" t="s">
        <v>436</v>
      </c>
      <c r="P399" s="2" t="s">
        <v>436</v>
      </c>
      <c r="Q399" s="2" t="s">
        <v>436</v>
      </c>
      <c r="R399" s="2" t="s">
        <v>436</v>
      </c>
      <c r="S399" s="2" t="s">
        <v>436</v>
      </c>
      <c r="T399" s="2" t="s">
        <v>436</v>
      </c>
      <c r="U399" s="2" t="s">
        <v>436</v>
      </c>
      <c r="V399" s="2" t="s">
        <v>436</v>
      </c>
      <c r="W399" s="2" t="s">
        <v>436</v>
      </c>
      <c r="X399" s="2" t="n">
        <v>0</v>
      </c>
    </row>
    <row r="400" customFormat="false" ht="11.25" hidden="true" customHeight="false" outlineLevel="1" collapsed="false">
      <c r="B400" s="1" t="n">
        <v>4</v>
      </c>
      <c r="C400" s="1" t="n">
        <v>205</v>
      </c>
      <c r="D400" s="1" t="s">
        <v>436</v>
      </c>
      <c r="E400" s="1" t="n">
        <v>1</v>
      </c>
      <c r="F400" s="1" t="n">
        <v>1</v>
      </c>
      <c r="G400" s="1" t="s">
        <v>436</v>
      </c>
      <c r="H400" s="1" t="s">
        <v>436</v>
      </c>
      <c r="I400" s="1" t="s">
        <v>436</v>
      </c>
      <c r="J400" s="1" t="s">
        <v>436</v>
      </c>
      <c r="K400" s="1" t="s">
        <v>436</v>
      </c>
      <c r="L400" s="1" t="s">
        <v>436</v>
      </c>
      <c r="M400" s="1" t="s">
        <v>436</v>
      </c>
      <c r="N400" s="2" t="s">
        <v>436</v>
      </c>
      <c r="O400" s="2" t="s">
        <v>436</v>
      </c>
      <c r="P400" s="2" t="s">
        <v>436</v>
      </c>
      <c r="Q400" s="2" t="s">
        <v>436</v>
      </c>
      <c r="R400" s="2" t="s">
        <v>436</v>
      </c>
      <c r="S400" s="2" t="s">
        <v>436</v>
      </c>
      <c r="T400" s="2" t="s">
        <v>436</v>
      </c>
      <c r="U400" s="2" t="s">
        <v>436</v>
      </c>
      <c r="V400" s="2" t="s">
        <v>436</v>
      </c>
      <c r="W400" s="2" t="s">
        <v>436</v>
      </c>
      <c r="X400" s="2" t="n">
        <v>0</v>
      </c>
    </row>
    <row r="401" customFormat="false" ht="11.25" hidden="true" customHeight="false" outlineLevel="1" collapsed="false">
      <c r="B401" s="1" t="n">
        <v>5</v>
      </c>
      <c r="C401" s="1" t="n">
        <v>206</v>
      </c>
      <c r="D401" s="1" t="s">
        <v>436</v>
      </c>
      <c r="E401" s="1" t="n">
        <v>1</v>
      </c>
      <c r="F401" s="1" t="n">
        <v>1</v>
      </c>
      <c r="G401" s="1" t="n">
        <v>0</v>
      </c>
      <c r="H401" s="1" t="s">
        <v>436</v>
      </c>
      <c r="I401" s="1" t="s">
        <v>436</v>
      </c>
      <c r="J401" s="1" t="s">
        <v>436</v>
      </c>
      <c r="K401" s="1" t="s">
        <v>436</v>
      </c>
      <c r="L401" s="1" t="s">
        <v>436</v>
      </c>
      <c r="M401" s="1" t="s">
        <v>436</v>
      </c>
      <c r="N401" s="2" t="s">
        <v>436</v>
      </c>
      <c r="O401" s="2" t="s">
        <v>436</v>
      </c>
      <c r="P401" s="2" t="s">
        <v>436</v>
      </c>
      <c r="Q401" s="2" t="s">
        <v>436</v>
      </c>
      <c r="R401" s="2" t="s">
        <v>436</v>
      </c>
      <c r="S401" s="2" t="s">
        <v>436</v>
      </c>
      <c r="T401" s="2" t="s">
        <v>436</v>
      </c>
      <c r="U401" s="2" t="s">
        <v>436</v>
      </c>
      <c r="V401" s="2" t="s">
        <v>436</v>
      </c>
      <c r="W401" s="2" t="s">
        <v>436</v>
      </c>
      <c r="X401" s="2" t="n">
        <v>0</v>
      </c>
    </row>
    <row r="402" customFormat="false" ht="11.25" hidden="true" customHeight="false" outlineLevel="1" collapsed="false">
      <c r="B402" s="1" t="n">
        <v>6</v>
      </c>
      <c r="C402" s="1" t="n">
        <v>207</v>
      </c>
      <c r="D402" s="1" t="s">
        <v>436</v>
      </c>
      <c r="E402" s="1" t="n">
        <v>1</v>
      </c>
      <c r="F402" s="1" t="n">
        <v>1</v>
      </c>
      <c r="G402" s="1" t="n">
        <v>1</v>
      </c>
      <c r="H402" s="1" t="s">
        <v>436</v>
      </c>
      <c r="I402" s="1" t="s">
        <v>436</v>
      </c>
      <c r="J402" s="1" t="s">
        <v>436</v>
      </c>
      <c r="K402" s="1" t="s">
        <v>436</v>
      </c>
      <c r="L402" s="1" t="s">
        <v>436</v>
      </c>
      <c r="M402" s="1" t="s">
        <v>436</v>
      </c>
      <c r="N402" s="2" t="s">
        <v>436</v>
      </c>
      <c r="O402" s="2" t="s">
        <v>436</v>
      </c>
      <c r="P402" s="2" t="s">
        <v>436</v>
      </c>
      <c r="Q402" s="2" t="s">
        <v>436</v>
      </c>
      <c r="R402" s="2" t="s">
        <v>436</v>
      </c>
      <c r="S402" s="2" t="s">
        <v>436</v>
      </c>
      <c r="T402" s="2" t="s">
        <v>436</v>
      </c>
      <c r="U402" s="2" t="s">
        <v>436</v>
      </c>
      <c r="V402" s="2" t="s">
        <v>436</v>
      </c>
      <c r="W402" s="2" t="s">
        <v>436</v>
      </c>
      <c r="X402" s="2" t="n">
        <v>0</v>
      </c>
    </row>
    <row r="403" customFormat="false" ht="11.25" hidden="true" customHeight="false" outlineLevel="1" collapsed="false">
      <c r="B403" s="1" t="n">
        <v>7</v>
      </c>
      <c r="C403" s="1" t="n">
        <v>208</v>
      </c>
      <c r="D403" s="1" t="s">
        <v>436</v>
      </c>
      <c r="E403" s="1" t="n">
        <v>2</v>
      </c>
      <c r="F403" s="1" t="n">
        <v>1</v>
      </c>
      <c r="G403" s="1" t="n">
        <v>1</v>
      </c>
      <c r="H403" s="1" t="n">
        <v>0</v>
      </c>
      <c r="I403" s="1" t="s">
        <v>436</v>
      </c>
      <c r="J403" s="1" t="s">
        <v>436</v>
      </c>
      <c r="K403" s="1" t="s">
        <v>436</v>
      </c>
      <c r="L403" s="1" t="s">
        <v>436</v>
      </c>
      <c r="M403" s="1" t="s">
        <v>436</v>
      </c>
      <c r="N403" s="2" t="s">
        <v>436</v>
      </c>
      <c r="O403" s="2" t="s">
        <v>436</v>
      </c>
      <c r="P403" s="2" t="s">
        <v>436</v>
      </c>
      <c r="Q403" s="2" t="s">
        <v>436</v>
      </c>
      <c r="R403" s="2" t="s">
        <v>436</v>
      </c>
      <c r="S403" s="2" t="s">
        <v>436</v>
      </c>
      <c r="T403" s="2" t="s">
        <v>436</v>
      </c>
      <c r="U403" s="2" t="s">
        <v>436</v>
      </c>
      <c r="V403" s="2" t="s">
        <v>436</v>
      </c>
      <c r="W403" s="2" t="s">
        <v>436</v>
      </c>
      <c r="X403" s="2" t="n">
        <v>0</v>
      </c>
    </row>
    <row r="404" customFormat="false" ht="11.25" hidden="true" customHeight="false" outlineLevel="1" collapsed="false">
      <c r="B404" s="1" t="n">
        <v>8</v>
      </c>
      <c r="C404" s="1" t="n">
        <v>209</v>
      </c>
      <c r="D404" s="1" t="s">
        <v>436</v>
      </c>
      <c r="E404" s="1" t="n">
        <v>2</v>
      </c>
      <c r="F404" s="1" t="n">
        <v>1</v>
      </c>
      <c r="G404" s="1" t="n">
        <v>1</v>
      </c>
      <c r="H404" s="1" t="n">
        <v>1</v>
      </c>
      <c r="I404" s="1" t="n">
        <v>0</v>
      </c>
      <c r="J404" s="1" t="s">
        <v>436</v>
      </c>
      <c r="K404" s="1" t="s">
        <v>436</v>
      </c>
      <c r="L404" s="1" t="s">
        <v>436</v>
      </c>
      <c r="M404" s="1" t="s">
        <v>436</v>
      </c>
      <c r="N404" s="2" t="s">
        <v>436</v>
      </c>
      <c r="O404" s="2" t="s">
        <v>436</v>
      </c>
      <c r="P404" s="2" t="s">
        <v>436</v>
      </c>
      <c r="Q404" s="2" t="s">
        <v>436</v>
      </c>
      <c r="R404" s="2" t="s">
        <v>436</v>
      </c>
      <c r="S404" s="2" t="s">
        <v>436</v>
      </c>
      <c r="T404" s="2" t="s">
        <v>436</v>
      </c>
      <c r="U404" s="2" t="s">
        <v>436</v>
      </c>
      <c r="V404" s="2" t="s">
        <v>436</v>
      </c>
      <c r="W404" s="2" t="s">
        <v>436</v>
      </c>
      <c r="X404" s="2" t="n">
        <v>0</v>
      </c>
    </row>
    <row r="405" customFormat="false" ht="11.25" hidden="true" customHeight="false" outlineLevel="1" collapsed="false">
      <c r="B405" s="1" t="n">
        <v>9</v>
      </c>
      <c r="C405" s="1" t="n">
        <v>210</v>
      </c>
      <c r="D405" s="1" t="s">
        <v>436</v>
      </c>
      <c r="E405" s="1" t="n">
        <v>2</v>
      </c>
      <c r="F405" s="1" t="n">
        <v>2</v>
      </c>
      <c r="G405" s="1" t="n">
        <v>1</v>
      </c>
      <c r="H405" s="1" t="n">
        <v>1</v>
      </c>
      <c r="I405" s="1" t="n">
        <v>1</v>
      </c>
      <c r="J405" s="1" t="s">
        <v>436</v>
      </c>
      <c r="K405" s="1" t="s">
        <v>436</v>
      </c>
      <c r="L405" s="1" t="s">
        <v>436</v>
      </c>
      <c r="M405" s="1" t="s">
        <v>436</v>
      </c>
      <c r="N405" s="2" t="s">
        <v>436</v>
      </c>
      <c r="O405" s="2" t="s">
        <v>436</v>
      </c>
      <c r="P405" s="2" t="s">
        <v>436</v>
      </c>
      <c r="Q405" s="2" t="s">
        <v>436</v>
      </c>
      <c r="R405" s="2" t="s">
        <v>436</v>
      </c>
      <c r="S405" s="2" t="s">
        <v>436</v>
      </c>
      <c r="T405" s="2" t="s">
        <v>436</v>
      </c>
      <c r="U405" s="2" t="s">
        <v>436</v>
      </c>
      <c r="V405" s="2" t="s">
        <v>436</v>
      </c>
      <c r="W405" s="2" t="s">
        <v>436</v>
      </c>
      <c r="X405" s="2" t="n">
        <v>0</v>
      </c>
    </row>
    <row r="406" customFormat="false" ht="11.25" hidden="true" customHeight="false" outlineLevel="1" collapsed="false">
      <c r="B406" s="1" t="n">
        <v>10</v>
      </c>
      <c r="C406" s="1" t="n">
        <v>211</v>
      </c>
      <c r="D406" s="1" t="s">
        <v>436</v>
      </c>
      <c r="E406" s="1" t="n">
        <v>2</v>
      </c>
      <c r="F406" s="1" t="n">
        <v>2</v>
      </c>
      <c r="G406" s="1" t="n">
        <v>2</v>
      </c>
      <c r="H406" s="1" t="n">
        <v>1</v>
      </c>
      <c r="I406" s="1" t="n">
        <v>1</v>
      </c>
      <c r="J406" s="1" t="s">
        <v>436</v>
      </c>
      <c r="K406" s="1" t="s">
        <v>436</v>
      </c>
      <c r="L406" s="1" t="s">
        <v>436</v>
      </c>
      <c r="M406" s="1" t="s">
        <v>436</v>
      </c>
      <c r="N406" s="2" t="s">
        <v>436</v>
      </c>
      <c r="O406" s="2" t="s">
        <v>436</v>
      </c>
      <c r="P406" s="2" t="s">
        <v>436</v>
      </c>
      <c r="Q406" s="2" t="s">
        <v>436</v>
      </c>
      <c r="R406" s="2" t="s">
        <v>436</v>
      </c>
      <c r="S406" s="2" t="s">
        <v>436</v>
      </c>
      <c r="T406" s="2" t="s">
        <v>436</v>
      </c>
      <c r="U406" s="2" t="s">
        <v>436</v>
      </c>
      <c r="V406" s="2" t="s">
        <v>436</v>
      </c>
      <c r="W406" s="2" t="s">
        <v>436</v>
      </c>
      <c r="X406" s="2" t="n">
        <v>0</v>
      </c>
    </row>
    <row r="407" customFormat="false" ht="11.25" hidden="true" customHeight="false" outlineLevel="1" collapsed="false">
      <c r="A407" s="1" t="s">
        <v>265</v>
      </c>
      <c r="B407" s="1" t="n">
        <v>0</v>
      </c>
      <c r="C407" s="1" t="n">
        <v>212</v>
      </c>
      <c r="D407" s="1" t="s">
        <v>436</v>
      </c>
      <c r="E407" s="1" t="s">
        <v>436</v>
      </c>
      <c r="F407" s="1" t="s">
        <v>436</v>
      </c>
      <c r="G407" s="1" t="s">
        <v>436</v>
      </c>
      <c r="H407" s="1" t="s">
        <v>436</v>
      </c>
      <c r="I407" s="1" t="s">
        <v>436</v>
      </c>
      <c r="J407" s="1" t="s">
        <v>436</v>
      </c>
      <c r="K407" s="1" t="s">
        <v>436</v>
      </c>
      <c r="L407" s="1" t="s">
        <v>436</v>
      </c>
      <c r="M407" s="1" t="s">
        <v>436</v>
      </c>
      <c r="N407" s="2" t="s">
        <v>436</v>
      </c>
      <c r="O407" s="2" t="s">
        <v>436</v>
      </c>
      <c r="P407" s="2" t="s">
        <v>436</v>
      </c>
      <c r="Q407" s="2" t="s">
        <v>436</v>
      </c>
      <c r="R407" s="2" t="s">
        <v>436</v>
      </c>
      <c r="S407" s="2" t="s">
        <v>436</v>
      </c>
      <c r="T407" s="2" t="s">
        <v>436</v>
      </c>
      <c r="U407" s="2" t="s">
        <v>436</v>
      </c>
      <c r="V407" s="2" t="s">
        <v>436</v>
      </c>
      <c r="W407" s="2" t="s">
        <v>436</v>
      </c>
      <c r="X407" s="2" t="n">
        <v>0</v>
      </c>
    </row>
    <row r="408" customFormat="false" ht="11.25" hidden="true" customHeight="false" outlineLevel="1" collapsed="false">
      <c r="B408" s="1" t="n">
        <v>1</v>
      </c>
      <c r="C408" s="1" t="n">
        <v>213</v>
      </c>
      <c r="D408" s="1" t="s">
        <v>436</v>
      </c>
      <c r="E408" s="1" t="n">
        <v>0</v>
      </c>
      <c r="F408" s="1" t="s">
        <v>436</v>
      </c>
      <c r="G408" s="1" t="s">
        <v>436</v>
      </c>
      <c r="H408" s="1" t="s">
        <v>436</v>
      </c>
      <c r="I408" s="1" t="s">
        <v>436</v>
      </c>
      <c r="J408" s="1" t="s">
        <v>436</v>
      </c>
      <c r="K408" s="1" t="s">
        <v>436</v>
      </c>
      <c r="L408" s="1" t="s">
        <v>436</v>
      </c>
      <c r="M408" s="1" t="s">
        <v>436</v>
      </c>
      <c r="N408" s="2" t="s">
        <v>436</v>
      </c>
      <c r="O408" s="2" t="s">
        <v>436</v>
      </c>
      <c r="P408" s="2" t="s">
        <v>436</v>
      </c>
      <c r="Q408" s="2" t="s">
        <v>436</v>
      </c>
      <c r="R408" s="2" t="s">
        <v>436</v>
      </c>
      <c r="S408" s="2" t="s">
        <v>436</v>
      </c>
      <c r="T408" s="2" t="s">
        <v>436</v>
      </c>
      <c r="U408" s="2" t="s">
        <v>436</v>
      </c>
      <c r="V408" s="2" t="s">
        <v>436</v>
      </c>
      <c r="W408" s="2" t="s">
        <v>436</v>
      </c>
      <c r="X408" s="2" t="n">
        <v>0</v>
      </c>
    </row>
    <row r="409" customFormat="false" ht="11.25" hidden="true" customHeight="false" outlineLevel="1" collapsed="false">
      <c r="B409" s="1" t="n">
        <v>2</v>
      </c>
      <c r="C409" s="1" t="n">
        <v>214</v>
      </c>
      <c r="D409" s="1" t="s">
        <v>436</v>
      </c>
      <c r="E409" s="1" t="n">
        <v>0</v>
      </c>
      <c r="F409" s="1" t="s">
        <v>436</v>
      </c>
      <c r="G409" s="1" t="s">
        <v>436</v>
      </c>
      <c r="H409" s="1" t="s">
        <v>436</v>
      </c>
      <c r="I409" s="1" t="s">
        <v>436</v>
      </c>
      <c r="J409" s="1" t="s">
        <v>436</v>
      </c>
      <c r="K409" s="1" t="s">
        <v>436</v>
      </c>
      <c r="L409" s="1" t="s">
        <v>436</v>
      </c>
      <c r="M409" s="1" t="s">
        <v>436</v>
      </c>
      <c r="N409" s="2" t="s">
        <v>436</v>
      </c>
      <c r="O409" s="2" t="s">
        <v>436</v>
      </c>
      <c r="P409" s="2" t="s">
        <v>436</v>
      </c>
      <c r="Q409" s="2" t="s">
        <v>436</v>
      </c>
      <c r="R409" s="2" t="s">
        <v>436</v>
      </c>
      <c r="S409" s="2" t="s">
        <v>436</v>
      </c>
      <c r="T409" s="2" t="s">
        <v>436</v>
      </c>
      <c r="U409" s="2" t="s">
        <v>436</v>
      </c>
      <c r="V409" s="2" t="s">
        <v>436</v>
      </c>
      <c r="W409" s="2" t="s">
        <v>436</v>
      </c>
      <c r="X409" s="2" t="n">
        <v>0</v>
      </c>
    </row>
    <row r="410" customFormat="false" ht="11.25" hidden="true" customHeight="false" outlineLevel="1" collapsed="false">
      <c r="B410" s="1" t="n">
        <v>3</v>
      </c>
      <c r="C410" s="1" t="n">
        <v>215</v>
      </c>
      <c r="D410" s="1" t="s">
        <v>436</v>
      </c>
      <c r="E410" s="1" t="n">
        <v>1</v>
      </c>
      <c r="F410" s="1" t="s">
        <v>436</v>
      </c>
      <c r="G410" s="1" t="s">
        <v>436</v>
      </c>
      <c r="H410" s="1" t="s">
        <v>436</v>
      </c>
      <c r="I410" s="1" t="s">
        <v>436</v>
      </c>
      <c r="J410" s="1" t="s">
        <v>436</v>
      </c>
      <c r="K410" s="1" t="s">
        <v>436</v>
      </c>
      <c r="L410" s="1" t="s">
        <v>436</v>
      </c>
      <c r="M410" s="1" t="s">
        <v>436</v>
      </c>
      <c r="N410" s="2" t="s">
        <v>436</v>
      </c>
      <c r="O410" s="2" t="s">
        <v>436</v>
      </c>
      <c r="P410" s="2" t="s">
        <v>436</v>
      </c>
      <c r="Q410" s="2" t="s">
        <v>436</v>
      </c>
      <c r="R410" s="2" t="s">
        <v>436</v>
      </c>
      <c r="S410" s="2" t="s">
        <v>436</v>
      </c>
      <c r="T410" s="2" t="s">
        <v>436</v>
      </c>
      <c r="U410" s="2" t="s">
        <v>436</v>
      </c>
      <c r="V410" s="2" t="s">
        <v>436</v>
      </c>
      <c r="W410" s="2" t="s">
        <v>436</v>
      </c>
      <c r="X410" s="2" t="n">
        <v>0</v>
      </c>
    </row>
    <row r="411" customFormat="false" ht="11.25" hidden="true" customHeight="false" outlineLevel="1" collapsed="false">
      <c r="B411" s="1" t="n">
        <v>4</v>
      </c>
      <c r="C411" s="1" t="n">
        <v>216</v>
      </c>
      <c r="D411" s="1" t="s">
        <v>436</v>
      </c>
      <c r="E411" s="1" t="n">
        <v>1</v>
      </c>
      <c r="F411" s="1" t="s">
        <v>436</v>
      </c>
      <c r="G411" s="1" t="s">
        <v>436</v>
      </c>
      <c r="H411" s="1" t="s">
        <v>436</v>
      </c>
      <c r="I411" s="1" t="s">
        <v>436</v>
      </c>
      <c r="J411" s="1" t="s">
        <v>436</v>
      </c>
      <c r="K411" s="1" t="s">
        <v>436</v>
      </c>
      <c r="L411" s="1" t="s">
        <v>436</v>
      </c>
      <c r="M411" s="1" t="s">
        <v>436</v>
      </c>
      <c r="N411" s="2" t="s">
        <v>436</v>
      </c>
      <c r="O411" s="2" t="s">
        <v>436</v>
      </c>
      <c r="P411" s="2" t="s">
        <v>436</v>
      </c>
      <c r="Q411" s="2" t="s">
        <v>436</v>
      </c>
      <c r="R411" s="2" t="s">
        <v>436</v>
      </c>
      <c r="S411" s="2" t="s">
        <v>436</v>
      </c>
      <c r="T411" s="2" t="s">
        <v>436</v>
      </c>
      <c r="U411" s="2" t="s">
        <v>436</v>
      </c>
      <c r="V411" s="2" t="s">
        <v>436</v>
      </c>
      <c r="W411" s="2" t="s">
        <v>436</v>
      </c>
      <c r="X411" s="2" t="n">
        <v>0</v>
      </c>
    </row>
    <row r="412" customFormat="false" ht="11.25" hidden="true" customHeight="false" outlineLevel="1" collapsed="false">
      <c r="B412" s="1" t="n">
        <v>5</v>
      </c>
      <c r="C412" s="1" t="n">
        <v>217</v>
      </c>
      <c r="D412" s="1" t="s">
        <v>436</v>
      </c>
      <c r="E412" s="1" t="n">
        <v>1</v>
      </c>
      <c r="F412" s="1" t="n">
        <v>0</v>
      </c>
      <c r="G412" s="1" t="s">
        <v>436</v>
      </c>
      <c r="H412" s="1" t="s">
        <v>436</v>
      </c>
      <c r="I412" s="1" t="s">
        <v>436</v>
      </c>
      <c r="J412" s="1" t="s">
        <v>436</v>
      </c>
      <c r="K412" s="1" t="s">
        <v>436</v>
      </c>
      <c r="L412" s="1" t="s">
        <v>436</v>
      </c>
      <c r="M412" s="1" t="s">
        <v>436</v>
      </c>
      <c r="N412" s="2" t="s">
        <v>436</v>
      </c>
      <c r="O412" s="2" t="s">
        <v>436</v>
      </c>
      <c r="P412" s="2" t="s">
        <v>436</v>
      </c>
      <c r="Q412" s="2" t="s">
        <v>436</v>
      </c>
      <c r="R412" s="2" t="s">
        <v>436</v>
      </c>
      <c r="S412" s="2" t="s">
        <v>436</v>
      </c>
      <c r="T412" s="2" t="s">
        <v>436</v>
      </c>
      <c r="U412" s="2" t="s">
        <v>436</v>
      </c>
      <c r="V412" s="2" t="s">
        <v>436</v>
      </c>
      <c r="W412" s="2" t="s">
        <v>436</v>
      </c>
      <c r="X412" s="2" t="n">
        <v>0</v>
      </c>
    </row>
    <row r="413" customFormat="false" ht="11.25" hidden="true" customHeight="false" outlineLevel="1" collapsed="false">
      <c r="B413" s="1" t="n">
        <v>6</v>
      </c>
      <c r="C413" s="1" t="n">
        <v>218</v>
      </c>
      <c r="D413" s="1" t="s">
        <v>436</v>
      </c>
      <c r="E413" s="1" t="n">
        <v>1</v>
      </c>
      <c r="F413" s="1" t="n">
        <v>0</v>
      </c>
      <c r="G413" s="1" t="s">
        <v>436</v>
      </c>
      <c r="H413" s="1" t="s">
        <v>436</v>
      </c>
      <c r="I413" s="1" t="s">
        <v>436</v>
      </c>
      <c r="J413" s="1" t="s">
        <v>436</v>
      </c>
      <c r="K413" s="1" t="s">
        <v>436</v>
      </c>
      <c r="L413" s="1" t="s">
        <v>436</v>
      </c>
      <c r="M413" s="1" t="s">
        <v>436</v>
      </c>
      <c r="N413" s="2" t="s">
        <v>436</v>
      </c>
      <c r="O413" s="2" t="s">
        <v>436</v>
      </c>
      <c r="P413" s="2" t="s">
        <v>436</v>
      </c>
      <c r="Q413" s="2" t="s">
        <v>436</v>
      </c>
      <c r="R413" s="2" t="s">
        <v>436</v>
      </c>
      <c r="S413" s="2" t="s">
        <v>436</v>
      </c>
      <c r="T413" s="2" t="s">
        <v>436</v>
      </c>
      <c r="U413" s="2" t="s">
        <v>436</v>
      </c>
      <c r="V413" s="2" t="s">
        <v>436</v>
      </c>
      <c r="W413" s="2" t="s">
        <v>436</v>
      </c>
      <c r="X413" s="2" t="n">
        <v>0</v>
      </c>
    </row>
    <row r="414" customFormat="false" ht="11.25" hidden="true" customHeight="false" outlineLevel="1" collapsed="false">
      <c r="B414" s="1" t="n">
        <v>7</v>
      </c>
      <c r="C414" s="1" t="n">
        <v>219</v>
      </c>
      <c r="D414" s="1" t="s">
        <v>436</v>
      </c>
      <c r="E414" s="1" t="n">
        <v>1</v>
      </c>
      <c r="F414" s="1" t="n">
        <v>1</v>
      </c>
      <c r="G414" s="1" t="s">
        <v>436</v>
      </c>
      <c r="H414" s="1" t="s">
        <v>436</v>
      </c>
      <c r="I414" s="1" t="s">
        <v>436</v>
      </c>
      <c r="J414" s="1" t="s">
        <v>436</v>
      </c>
      <c r="K414" s="1" t="s">
        <v>436</v>
      </c>
      <c r="L414" s="1" t="s">
        <v>436</v>
      </c>
      <c r="M414" s="1" t="s">
        <v>436</v>
      </c>
      <c r="N414" s="2" t="s">
        <v>436</v>
      </c>
      <c r="O414" s="2" t="s">
        <v>436</v>
      </c>
      <c r="P414" s="2" t="s">
        <v>436</v>
      </c>
      <c r="Q414" s="2" t="s">
        <v>436</v>
      </c>
      <c r="R414" s="2" t="s">
        <v>436</v>
      </c>
      <c r="S414" s="2" t="s">
        <v>436</v>
      </c>
      <c r="T414" s="2" t="s">
        <v>436</v>
      </c>
      <c r="U414" s="2" t="s">
        <v>436</v>
      </c>
      <c r="V414" s="2" t="s">
        <v>436</v>
      </c>
      <c r="W414" s="2" t="s">
        <v>436</v>
      </c>
      <c r="X414" s="2" t="n">
        <v>0</v>
      </c>
    </row>
    <row r="415" customFormat="false" ht="11.25" hidden="true" customHeight="false" outlineLevel="1" collapsed="false">
      <c r="B415" s="1" t="n">
        <v>8</v>
      </c>
      <c r="C415" s="1" t="n">
        <v>220</v>
      </c>
      <c r="D415" s="1" t="s">
        <v>436</v>
      </c>
      <c r="E415" s="1" t="n">
        <v>1</v>
      </c>
      <c r="F415" s="1" t="n">
        <v>1</v>
      </c>
      <c r="G415" s="1" t="n">
        <v>0</v>
      </c>
      <c r="H415" s="1" t="s">
        <v>436</v>
      </c>
      <c r="I415" s="1" t="s">
        <v>436</v>
      </c>
      <c r="J415" s="1" t="s">
        <v>436</v>
      </c>
      <c r="K415" s="1" t="s">
        <v>436</v>
      </c>
      <c r="L415" s="1" t="s">
        <v>436</v>
      </c>
      <c r="M415" s="1" t="s">
        <v>436</v>
      </c>
      <c r="N415" s="2" t="s">
        <v>436</v>
      </c>
      <c r="O415" s="2" t="s">
        <v>436</v>
      </c>
      <c r="P415" s="2" t="s">
        <v>436</v>
      </c>
      <c r="Q415" s="2" t="s">
        <v>436</v>
      </c>
      <c r="R415" s="2" t="s">
        <v>436</v>
      </c>
      <c r="S415" s="2" t="s">
        <v>436</v>
      </c>
      <c r="T415" s="2" t="s">
        <v>436</v>
      </c>
      <c r="U415" s="2" t="s">
        <v>436</v>
      </c>
      <c r="V415" s="2" t="s">
        <v>436</v>
      </c>
      <c r="W415" s="2" t="s">
        <v>436</v>
      </c>
      <c r="X415" s="2" t="n">
        <v>0</v>
      </c>
    </row>
    <row r="416" customFormat="false" ht="11.25" hidden="true" customHeight="false" outlineLevel="1" collapsed="false">
      <c r="B416" s="1" t="n">
        <v>9</v>
      </c>
      <c r="C416" s="1" t="n">
        <v>221</v>
      </c>
      <c r="D416" s="1" t="s">
        <v>436</v>
      </c>
      <c r="E416" s="1" t="n">
        <v>1</v>
      </c>
      <c r="F416" s="1" t="n">
        <v>1</v>
      </c>
      <c r="G416" s="1" t="n">
        <v>1</v>
      </c>
      <c r="H416" s="1" t="s">
        <v>436</v>
      </c>
      <c r="I416" s="1" t="s">
        <v>436</v>
      </c>
      <c r="J416" s="1" t="s">
        <v>436</v>
      </c>
      <c r="K416" s="1" t="s">
        <v>436</v>
      </c>
      <c r="L416" s="1" t="s">
        <v>436</v>
      </c>
      <c r="M416" s="1" t="s">
        <v>436</v>
      </c>
      <c r="N416" s="2" t="s">
        <v>436</v>
      </c>
      <c r="O416" s="2" t="s">
        <v>436</v>
      </c>
      <c r="P416" s="2" t="s">
        <v>436</v>
      </c>
      <c r="Q416" s="2" t="s">
        <v>436</v>
      </c>
      <c r="R416" s="2" t="s">
        <v>436</v>
      </c>
      <c r="S416" s="2" t="s">
        <v>436</v>
      </c>
      <c r="T416" s="2" t="s">
        <v>436</v>
      </c>
      <c r="U416" s="2" t="s">
        <v>436</v>
      </c>
      <c r="V416" s="2" t="s">
        <v>436</v>
      </c>
      <c r="W416" s="2" t="s">
        <v>436</v>
      </c>
      <c r="X416" s="2" t="n">
        <v>0</v>
      </c>
    </row>
    <row r="417" customFormat="false" ht="11.25" hidden="true" customHeight="false" outlineLevel="1" collapsed="false">
      <c r="B417" s="1" t="n">
        <v>10</v>
      </c>
      <c r="C417" s="1" t="n">
        <v>222</v>
      </c>
      <c r="D417" s="1" t="s">
        <v>436</v>
      </c>
      <c r="E417" s="1" t="n">
        <v>1</v>
      </c>
      <c r="F417" s="1" t="n">
        <v>1</v>
      </c>
      <c r="G417" s="1" t="n">
        <v>1</v>
      </c>
      <c r="H417" s="1" t="s">
        <v>436</v>
      </c>
      <c r="I417" s="1" t="s">
        <v>436</v>
      </c>
      <c r="J417" s="1" t="s">
        <v>436</v>
      </c>
      <c r="K417" s="1" t="s">
        <v>436</v>
      </c>
      <c r="L417" s="1" t="s">
        <v>436</v>
      </c>
      <c r="M417" s="1" t="s">
        <v>436</v>
      </c>
      <c r="N417" s="2" t="s">
        <v>436</v>
      </c>
      <c r="O417" s="2" t="s">
        <v>436</v>
      </c>
      <c r="P417" s="2" t="s">
        <v>436</v>
      </c>
      <c r="Q417" s="2" t="s">
        <v>436</v>
      </c>
      <c r="R417" s="2" t="s">
        <v>436</v>
      </c>
      <c r="S417" s="2" t="s">
        <v>436</v>
      </c>
      <c r="T417" s="2" t="s">
        <v>436</v>
      </c>
      <c r="U417" s="2" t="s">
        <v>436</v>
      </c>
      <c r="V417" s="2" t="s">
        <v>436</v>
      </c>
      <c r="W417" s="2" t="s">
        <v>436</v>
      </c>
      <c r="X417" s="2" t="n">
        <v>0</v>
      </c>
    </row>
    <row r="418" customFormat="false" ht="11.25" hidden="true" customHeight="false" outlineLevel="1" collapsed="false">
      <c r="A418" s="1" t="s">
        <v>118</v>
      </c>
      <c r="B418" s="1" t="n">
        <v>0</v>
      </c>
      <c r="C418" s="1" t="n">
        <v>223</v>
      </c>
      <c r="D418" s="1" t="s">
        <v>436</v>
      </c>
      <c r="E418" s="1" t="s">
        <v>436</v>
      </c>
      <c r="F418" s="1" t="s">
        <v>436</v>
      </c>
      <c r="G418" s="1" t="s">
        <v>436</v>
      </c>
      <c r="H418" s="1" t="s">
        <v>436</v>
      </c>
      <c r="I418" s="1" t="s">
        <v>436</v>
      </c>
      <c r="J418" s="1" t="s">
        <v>436</v>
      </c>
      <c r="K418" s="1" t="s">
        <v>436</v>
      </c>
      <c r="L418" s="1" t="s">
        <v>436</v>
      </c>
      <c r="M418" s="1" t="s">
        <v>436</v>
      </c>
      <c r="N418" s="2" t="s">
        <v>436</v>
      </c>
      <c r="O418" s="2" t="s">
        <v>436</v>
      </c>
      <c r="P418" s="2" t="s">
        <v>436</v>
      </c>
      <c r="Q418" s="2" t="s">
        <v>436</v>
      </c>
      <c r="R418" s="2" t="s">
        <v>436</v>
      </c>
      <c r="S418" s="2" t="s">
        <v>436</v>
      </c>
      <c r="T418" s="2" t="s">
        <v>436</v>
      </c>
      <c r="U418" s="2" t="s">
        <v>436</v>
      </c>
      <c r="V418" s="2" t="s">
        <v>436</v>
      </c>
      <c r="W418" s="2" t="s">
        <v>436</v>
      </c>
      <c r="X418" s="2" t="n">
        <v>0</v>
      </c>
    </row>
    <row r="419" customFormat="false" ht="11.25" hidden="true" customHeight="false" outlineLevel="1" collapsed="false">
      <c r="A419" s="1" t="s">
        <v>218</v>
      </c>
      <c r="B419" s="1" t="n">
        <v>1</v>
      </c>
      <c r="C419" s="1" t="n">
        <v>224</v>
      </c>
      <c r="D419" s="1" t="s">
        <v>436</v>
      </c>
      <c r="E419" s="1" t="n">
        <v>1</v>
      </c>
      <c r="F419" s="1" t="s">
        <v>436</v>
      </c>
      <c r="G419" s="1" t="s">
        <v>436</v>
      </c>
      <c r="H419" s="1" t="s">
        <v>436</v>
      </c>
      <c r="I419" s="1" t="s">
        <v>436</v>
      </c>
      <c r="J419" s="1" t="s">
        <v>436</v>
      </c>
      <c r="K419" s="1" t="s">
        <v>436</v>
      </c>
      <c r="L419" s="1" t="s">
        <v>436</v>
      </c>
      <c r="M419" s="1" t="s">
        <v>436</v>
      </c>
      <c r="N419" s="2" t="s">
        <v>436</v>
      </c>
      <c r="O419" s="2" t="s">
        <v>436</v>
      </c>
      <c r="P419" s="2" t="s">
        <v>436</v>
      </c>
      <c r="Q419" s="2" t="s">
        <v>436</v>
      </c>
      <c r="R419" s="2" t="s">
        <v>436</v>
      </c>
      <c r="S419" s="2" t="s">
        <v>436</v>
      </c>
      <c r="T419" s="2" t="s">
        <v>436</v>
      </c>
      <c r="U419" s="2" t="s">
        <v>436</v>
      </c>
      <c r="V419" s="2" t="s">
        <v>436</v>
      </c>
      <c r="W419" s="2" t="s">
        <v>436</v>
      </c>
      <c r="X419" s="2" t="n">
        <v>0</v>
      </c>
    </row>
    <row r="420" customFormat="false" ht="11.25" hidden="true" customHeight="false" outlineLevel="1" collapsed="false">
      <c r="B420" s="1" t="n">
        <v>2</v>
      </c>
      <c r="C420" s="1" t="n">
        <v>225</v>
      </c>
      <c r="D420" s="1" t="s">
        <v>436</v>
      </c>
      <c r="E420" s="1" t="n">
        <v>2</v>
      </c>
      <c r="F420" s="1" t="s">
        <v>436</v>
      </c>
      <c r="G420" s="1" t="s">
        <v>436</v>
      </c>
      <c r="H420" s="1" t="s">
        <v>436</v>
      </c>
      <c r="I420" s="1" t="s">
        <v>436</v>
      </c>
      <c r="J420" s="1" t="s">
        <v>436</v>
      </c>
      <c r="K420" s="1" t="s">
        <v>436</v>
      </c>
      <c r="L420" s="1" t="s">
        <v>436</v>
      </c>
      <c r="M420" s="1" t="s">
        <v>436</v>
      </c>
      <c r="N420" s="2" t="s">
        <v>436</v>
      </c>
      <c r="O420" s="2" t="s">
        <v>436</v>
      </c>
      <c r="P420" s="2" t="s">
        <v>436</v>
      </c>
      <c r="Q420" s="2" t="s">
        <v>436</v>
      </c>
      <c r="R420" s="2" t="s">
        <v>436</v>
      </c>
      <c r="S420" s="2" t="s">
        <v>436</v>
      </c>
      <c r="T420" s="2" t="s">
        <v>436</v>
      </c>
      <c r="U420" s="2" t="s">
        <v>436</v>
      </c>
      <c r="V420" s="2" t="s">
        <v>436</v>
      </c>
      <c r="W420" s="2" t="s">
        <v>436</v>
      </c>
      <c r="X420" s="2" t="n">
        <v>0</v>
      </c>
    </row>
    <row r="421" customFormat="false" ht="11.25" hidden="true" customHeight="false" outlineLevel="1" collapsed="false">
      <c r="B421" s="1" t="n">
        <v>3</v>
      </c>
      <c r="C421" s="1" t="n">
        <v>226</v>
      </c>
      <c r="D421" s="1" t="s">
        <v>436</v>
      </c>
      <c r="E421" s="1" t="n">
        <v>2</v>
      </c>
      <c r="F421" s="1" t="n">
        <v>1</v>
      </c>
      <c r="G421" s="1" t="s">
        <v>436</v>
      </c>
      <c r="H421" s="1" t="s">
        <v>436</v>
      </c>
      <c r="I421" s="1" t="s">
        <v>436</v>
      </c>
      <c r="J421" s="1" t="s">
        <v>436</v>
      </c>
      <c r="K421" s="1" t="s">
        <v>436</v>
      </c>
      <c r="L421" s="1" t="s">
        <v>436</v>
      </c>
      <c r="M421" s="1" t="s">
        <v>436</v>
      </c>
      <c r="N421" s="2" t="s">
        <v>436</v>
      </c>
      <c r="O421" s="2" t="s">
        <v>436</v>
      </c>
      <c r="P421" s="2" t="s">
        <v>436</v>
      </c>
      <c r="Q421" s="2" t="s">
        <v>436</v>
      </c>
      <c r="R421" s="2" t="s">
        <v>436</v>
      </c>
      <c r="S421" s="2" t="s">
        <v>436</v>
      </c>
      <c r="T421" s="2" t="s">
        <v>436</v>
      </c>
      <c r="U421" s="2" t="s">
        <v>436</v>
      </c>
      <c r="V421" s="2" t="s">
        <v>436</v>
      </c>
      <c r="W421" s="2" t="s">
        <v>436</v>
      </c>
      <c r="X421" s="2" t="n">
        <v>0</v>
      </c>
    </row>
    <row r="422" customFormat="false" ht="11.25" hidden="true" customHeight="false" outlineLevel="1" collapsed="false">
      <c r="B422" s="1" t="n">
        <v>4</v>
      </c>
      <c r="C422" s="1" t="n">
        <v>227</v>
      </c>
      <c r="D422" s="1" t="s">
        <v>436</v>
      </c>
      <c r="E422" s="1" t="n">
        <v>2</v>
      </c>
      <c r="F422" s="1" t="n">
        <v>2</v>
      </c>
      <c r="G422" s="1" t="s">
        <v>436</v>
      </c>
      <c r="H422" s="1" t="s">
        <v>436</v>
      </c>
      <c r="I422" s="1" t="s">
        <v>436</v>
      </c>
      <c r="J422" s="1" t="s">
        <v>436</v>
      </c>
      <c r="K422" s="1" t="s">
        <v>436</v>
      </c>
      <c r="L422" s="1" t="s">
        <v>436</v>
      </c>
      <c r="M422" s="1" t="s">
        <v>436</v>
      </c>
      <c r="N422" s="2" t="s">
        <v>436</v>
      </c>
      <c r="O422" s="2" t="s">
        <v>436</v>
      </c>
      <c r="P422" s="2" t="s">
        <v>436</v>
      </c>
      <c r="Q422" s="2" t="s">
        <v>436</v>
      </c>
      <c r="R422" s="2" t="s">
        <v>436</v>
      </c>
      <c r="S422" s="2" t="s">
        <v>436</v>
      </c>
      <c r="T422" s="2" t="s">
        <v>436</v>
      </c>
      <c r="U422" s="2" t="s">
        <v>436</v>
      </c>
      <c r="V422" s="2" t="s">
        <v>436</v>
      </c>
      <c r="W422" s="2" t="s">
        <v>436</v>
      </c>
      <c r="X422" s="2" t="n">
        <v>0</v>
      </c>
    </row>
    <row r="423" customFormat="false" ht="11.25" hidden="true" customHeight="false" outlineLevel="1" collapsed="false">
      <c r="B423" s="1" t="n">
        <v>5</v>
      </c>
      <c r="C423" s="1" t="n">
        <v>228</v>
      </c>
      <c r="D423" s="1" t="s">
        <v>436</v>
      </c>
      <c r="E423" s="1" t="n">
        <v>2</v>
      </c>
      <c r="F423" s="1" t="n">
        <v>2</v>
      </c>
      <c r="G423" s="1" t="n">
        <v>1</v>
      </c>
      <c r="H423" s="1" t="s">
        <v>436</v>
      </c>
      <c r="I423" s="1" t="s">
        <v>436</v>
      </c>
      <c r="J423" s="1" t="s">
        <v>436</v>
      </c>
      <c r="K423" s="1" t="s">
        <v>436</v>
      </c>
      <c r="L423" s="1" t="s">
        <v>436</v>
      </c>
      <c r="M423" s="1" t="s">
        <v>436</v>
      </c>
      <c r="N423" s="2" t="s">
        <v>436</v>
      </c>
      <c r="O423" s="2" t="s">
        <v>436</v>
      </c>
      <c r="P423" s="2" t="s">
        <v>436</v>
      </c>
      <c r="Q423" s="2" t="s">
        <v>436</v>
      </c>
      <c r="R423" s="2" t="s">
        <v>436</v>
      </c>
      <c r="S423" s="2" t="s">
        <v>436</v>
      </c>
      <c r="T423" s="2" t="s">
        <v>436</v>
      </c>
      <c r="U423" s="2" t="s">
        <v>436</v>
      </c>
      <c r="V423" s="2" t="s">
        <v>436</v>
      </c>
      <c r="W423" s="2" t="s">
        <v>436</v>
      </c>
      <c r="X423" s="2" t="n">
        <v>0</v>
      </c>
    </row>
    <row r="424" customFormat="false" ht="11.25" hidden="true" customHeight="false" outlineLevel="1" collapsed="false">
      <c r="B424" s="1" t="n">
        <v>6</v>
      </c>
      <c r="C424" s="1" t="n">
        <v>229</v>
      </c>
      <c r="D424" s="1" t="s">
        <v>436</v>
      </c>
      <c r="E424" s="1" t="n">
        <v>3</v>
      </c>
      <c r="F424" s="1" t="n">
        <v>2</v>
      </c>
      <c r="G424" s="1" t="n">
        <v>2</v>
      </c>
      <c r="H424" s="1" t="s">
        <v>436</v>
      </c>
      <c r="I424" s="1" t="s">
        <v>436</v>
      </c>
      <c r="J424" s="1" t="s">
        <v>436</v>
      </c>
      <c r="K424" s="1" t="s">
        <v>436</v>
      </c>
      <c r="L424" s="1" t="s">
        <v>436</v>
      </c>
      <c r="M424" s="1" t="s">
        <v>436</v>
      </c>
      <c r="N424" s="2" t="s">
        <v>436</v>
      </c>
      <c r="O424" s="2" t="s">
        <v>436</v>
      </c>
      <c r="P424" s="2" t="s">
        <v>436</v>
      </c>
      <c r="Q424" s="2" t="s">
        <v>436</v>
      </c>
      <c r="R424" s="2" t="s">
        <v>436</v>
      </c>
      <c r="S424" s="2" t="s">
        <v>436</v>
      </c>
      <c r="T424" s="2" t="s">
        <v>436</v>
      </c>
      <c r="U424" s="2" t="s">
        <v>436</v>
      </c>
      <c r="V424" s="2" t="s">
        <v>436</v>
      </c>
      <c r="W424" s="2" t="s">
        <v>436</v>
      </c>
      <c r="X424" s="2" t="n">
        <v>0</v>
      </c>
    </row>
    <row r="425" customFormat="false" ht="11.25" hidden="true" customHeight="false" outlineLevel="1" collapsed="false">
      <c r="B425" s="1" t="n">
        <v>7</v>
      </c>
      <c r="C425" s="1" t="n">
        <v>230</v>
      </c>
      <c r="D425" s="1" t="s">
        <v>436</v>
      </c>
      <c r="E425" s="1" t="n">
        <v>3</v>
      </c>
      <c r="F425" s="1" t="n">
        <v>2</v>
      </c>
      <c r="G425" s="1" t="n">
        <v>2</v>
      </c>
      <c r="H425" s="1" t="n">
        <v>1</v>
      </c>
      <c r="I425" s="1" t="s">
        <v>436</v>
      </c>
      <c r="J425" s="1" t="s">
        <v>436</v>
      </c>
      <c r="K425" s="1" t="s">
        <v>436</v>
      </c>
      <c r="L425" s="1" t="s">
        <v>436</v>
      </c>
      <c r="M425" s="1" t="s">
        <v>436</v>
      </c>
      <c r="N425" s="2" t="s">
        <v>436</v>
      </c>
      <c r="O425" s="2" t="s">
        <v>436</v>
      </c>
      <c r="P425" s="2" t="s">
        <v>436</v>
      </c>
      <c r="Q425" s="2" t="s">
        <v>436</v>
      </c>
      <c r="R425" s="2" t="s">
        <v>436</v>
      </c>
      <c r="S425" s="2" t="s">
        <v>436</v>
      </c>
      <c r="T425" s="2" t="s">
        <v>436</v>
      </c>
      <c r="U425" s="2" t="s">
        <v>436</v>
      </c>
      <c r="V425" s="2" t="s">
        <v>436</v>
      </c>
      <c r="W425" s="2" t="s">
        <v>436</v>
      </c>
      <c r="X425" s="2" t="n">
        <v>0</v>
      </c>
    </row>
    <row r="426" customFormat="false" ht="11.25" hidden="true" customHeight="false" outlineLevel="1" collapsed="false">
      <c r="B426" s="1" t="n">
        <v>8</v>
      </c>
      <c r="C426" s="1" t="n">
        <v>231</v>
      </c>
      <c r="D426" s="1" t="s">
        <v>436</v>
      </c>
      <c r="E426" s="1" t="n">
        <v>3</v>
      </c>
      <c r="F426" s="1" t="n">
        <v>3</v>
      </c>
      <c r="G426" s="1" t="n">
        <v>2</v>
      </c>
      <c r="H426" s="1" t="n">
        <v>2</v>
      </c>
      <c r="I426" s="1" t="s">
        <v>436</v>
      </c>
      <c r="J426" s="1" t="s">
        <v>436</v>
      </c>
      <c r="K426" s="1" t="s">
        <v>436</v>
      </c>
      <c r="L426" s="1" t="s">
        <v>436</v>
      </c>
      <c r="M426" s="1" t="s">
        <v>436</v>
      </c>
      <c r="N426" s="2" t="s">
        <v>436</v>
      </c>
      <c r="O426" s="2" t="s">
        <v>436</v>
      </c>
      <c r="P426" s="2" t="s">
        <v>436</v>
      </c>
      <c r="Q426" s="2" t="s">
        <v>436</v>
      </c>
      <c r="R426" s="2" t="s">
        <v>436</v>
      </c>
      <c r="S426" s="2" t="s">
        <v>436</v>
      </c>
      <c r="T426" s="2" t="s">
        <v>436</v>
      </c>
      <c r="U426" s="2" t="s">
        <v>436</v>
      </c>
      <c r="V426" s="2" t="s">
        <v>436</v>
      </c>
      <c r="W426" s="2" t="s">
        <v>436</v>
      </c>
      <c r="X426" s="2" t="n">
        <v>0</v>
      </c>
    </row>
    <row r="427" customFormat="false" ht="11.25" hidden="true" customHeight="false" outlineLevel="1" collapsed="false">
      <c r="B427" s="1" t="n">
        <v>9</v>
      </c>
      <c r="C427" s="1" t="n">
        <v>232</v>
      </c>
      <c r="D427" s="1" t="s">
        <v>436</v>
      </c>
      <c r="E427" s="1" t="n">
        <v>3</v>
      </c>
      <c r="F427" s="1" t="n">
        <v>3</v>
      </c>
      <c r="G427" s="1" t="n">
        <v>2</v>
      </c>
      <c r="H427" s="1" t="n">
        <v>2</v>
      </c>
      <c r="I427" s="1" t="n">
        <v>1</v>
      </c>
      <c r="J427" s="1" t="s">
        <v>436</v>
      </c>
      <c r="K427" s="1" t="s">
        <v>436</v>
      </c>
      <c r="L427" s="1" t="s">
        <v>436</v>
      </c>
      <c r="M427" s="1" t="s">
        <v>436</v>
      </c>
      <c r="N427" s="2" t="s">
        <v>436</v>
      </c>
      <c r="O427" s="2" t="s">
        <v>436</v>
      </c>
      <c r="P427" s="2" t="s">
        <v>436</v>
      </c>
      <c r="Q427" s="2" t="s">
        <v>436</v>
      </c>
      <c r="R427" s="2" t="s">
        <v>436</v>
      </c>
      <c r="S427" s="2" t="s">
        <v>436</v>
      </c>
      <c r="T427" s="2" t="s">
        <v>436</v>
      </c>
      <c r="U427" s="2" t="s">
        <v>436</v>
      </c>
      <c r="V427" s="2" t="s">
        <v>436</v>
      </c>
      <c r="W427" s="2" t="s">
        <v>436</v>
      </c>
      <c r="X427" s="2" t="n">
        <v>0</v>
      </c>
    </row>
    <row r="428" customFormat="false" ht="11.25" hidden="true" customHeight="false" outlineLevel="1" collapsed="false">
      <c r="B428" s="1" t="n">
        <v>10</v>
      </c>
      <c r="C428" s="1" t="n">
        <v>233</v>
      </c>
      <c r="D428" s="1" t="s">
        <v>436</v>
      </c>
      <c r="E428" s="1" t="n">
        <v>3</v>
      </c>
      <c r="F428" s="1" t="n">
        <v>3</v>
      </c>
      <c r="G428" s="1" t="n">
        <v>3</v>
      </c>
      <c r="H428" s="1" t="n">
        <v>2</v>
      </c>
      <c r="I428" s="1" t="n">
        <v>2</v>
      </c>
      <c r="J428" s="1" t="s">
        <v>436</v>
      </c>
      <c r="K428" s="1" t="s">
        <v>436</v>
      </c>
      <c r="L428" s="1" t="s">
        <v>436</v>
      </c>
      <c r="M428" s="1" t="s">
        <v>436</v>
      </c>
      <c r="N428" s="2" t="s">
        <v>436</v>
      </c>
      <c r="O428" s="2" t="s">
        <v>436</v>
      </c>
      <c r="P428" s="2" t="s">
        <v>436</v>
      </c>
      <c r="Q428" s="2" t="s">
        <v>436</v>
      </c>
      <c r="R428" s="2" t="s">
        <v>436</v>
      </c>
      <c r="S428" s="2" t="s">
        <v>436</v>
      </c>
      <c r="T428" s="2" t="s">
        <v>436</v>
      </c>
      <c r="U428" s="2" t="s">
        <v>436</v>
      </c>
      <c r="V428" s="2" t="s">
        <v>436</v>
      </c>
      <c r="W428" s="2" t="s">
        <v>436</v>
      </c>
      <c r="X428" s="2" t="n">
        <v>0</v>
      </c>
    </row>
    <row r="429" customFormat="false" ht="11.25" hidden="true" customHeight="false" outlineLevel="1" collapsed="false">
      <c r="A429" s="1" t="s">
        <v>372</v>
      </c>
      <c r="B429" s="1" t="n">
        <v>0</v>
      </c>
      <c r="C429" s="1" t="n">
        <v>234</v>
      </c>
      <c r="D429" s="1" t="s">
        <v>436</v>
      </c>
      <c r="E429" s="1" t="s">
        <v>436</v>
      </c>
      <c r="F429" s="1" t="s">
        <v>436</v>
      </c>
      <c r="G429" s="1" t="s">
        <v>436</v>
      </c>
      <c r="H429" s="1" t="s">
        <v>436</v>
      </c>
      <c r="I429" s="1" t="s">
        <v>436</v>
      </c>
      <c r="J429" s="1" t="s">
        <v>436</v>
      </c>
      <c r="K429" s="1" t="s">
        <v>436</v>
      </c>
      <c r="L429" s="1" t="s">
        <v>436</v>
      </c>
      <c r="M429" s="1" t="s">
        <v>436</v>
      </c>
      <c r="N429" s="2" t="s">
        <v>436</v>
      </c>
      <c r="O429" s="2" t="s">
        <v>436</v>
      </c>
      <c r="P429" s="2" t="s">
        <v>436</v>
      </c>
      <c r="Q429" s="2" t="s">
        <v>436</v>
      </c>
      <c r="R429" s="2" t="s">
        <v>436</v>
      </c>
      <c r="S429" s="2" t="s">
        <v>436</v>
      </c>
      <c r="T429" s="2" t="s">
        <v>436</v>
      </c>
      <c r="U429" s="2" t="s">
        <v>436</v>
      </c>
      <c r="V429" s="2" t="s">
        <v>436</v>
      </c>
      <c r="W429" s="2" t="s">
        <v>436</v>
      </c>
      <c r="X429" s="2" t="n">
        <v>0</v>
      </c>
    </row>
    <row r="430" customFormat="false" ht="11.25" hidden="true" customHeight="false" outlineLevel="1" collapsed="false">
      <c r="B430" s="1" t="n">
        <v>1</v>
      </c>
      <c r="C430" s="1" t="n">
        <v>235</v>
      </c>
      <c r="D430" s="1" t="s">
        <v>436</v>
      </c>
      <c r="E430" s="1" t="s">
        <v>436</v>
      </c>
      <c r="F430" s="1" t="s">
        <v>436</v>
      </c>
      <c r="G430" s="1" t="s">
        <v>436</v>
      </c>
      <c r="H430" s="1" t="s">
        <v>436</v>
      </c>
      <c r="I430" s="1" t="s">
        <v>436</v>
      </c>
      <c r="J430" s="1" t="s">
        <v>436</v>
      </c>
      <c r="K430" s="1" t="s">
        <v>436</v>
      </c>
      <c r="L430" s="1" t="s">
        <v>436</v>
      </c>
      <c r="M430" s="1" t="s">
        <v>436</v>
      </c>
      <c r="N430" s="2" t="n">
        <v>2</v>
      </c>
      <c r="O430" s="2" t="s">
        <v>436</v>
      </c>
      <c r="P430" s="2" t="s">
        <v>436</v>
      </c>
      <c r="Q430" s="2" t="s">
        <v>436</v>
      </c>
      <c r="R430" s="2" t="s">
        <v>436</v>
      </c>
      <c r="S430" s="2" t="s">
        <v>436</v>
      </c>
      <c r="T430" s="2" t="s">
        <v>436</v>
      </c>
      <c r="U430" s="2" t="s">
        <v>436</v>
      </c>
      <c r="V430" s="2" t="s">
        <v>436</v>
      </c>
      <c r="W430" s="2" t="s">
        <v>436</v>
      </c>
      <c r="X430" s="2" t="n">
        <v>2</v>
      </c>
    </row>
    <row r="431" customFormat="false" ht="11.25" hidden="true" customHeight="false" outlineLevel="1" collapsed="false">
      <c r="B431" s="1" t="n">
        <v>2</v>
      </c>
      <c r="C431" s="1" t="n">
        <v>236</v>
      </c>
      <c r="D431" s="1" t="s">
        <v>436</v>
      </c>
      <c r="E431" s="1" t="s">
        <v>436</v>
      </c>
      <c r="F431" s="1" t="s">
        <v>436</v>
      </c>
      <c r="G431" s="1" t="s">
        <v>436</v>
      </c>
      <c r="H431" s="1" t="s">
        <v>436</v>
      </c>
      <c r="I431" s="1" t="s">
        <v>436</v>
      </c>
      <c r="J431" s="1" t="s">
        <v>436</v>
      </c>
      <c r="K431" s="1" t="s">
        <v>436</v>
      </c>
      <c r="L431" s="1" t="s">
        <v>436</v>
      </c>
      <c r="M431" s="1" t="s">
        <v>436</v>
      </c>
      <c r="N431" s="2" t="n">
        <v>3</v>
      </c>
      <c r="O431" s="2" t="s">
        <v>436</v>
      </c>
      <c r="P431" s="2" t="s">
        <v>436</v>
      </c>
      <c r="Q431" s="2" t="s">
        <v>436</v>
      </c>
      <c r="R431" s="2" t="s">
        <v>436</v>
      </c>
      <c r="S431" s="2" t="s">
        <v>436</v>
      </c>
      <c r="T431" s="2" t="s">
        <v>436</v>
      </c>
      <c r="U431" s="2" t="s">
        <v>436</v>
      </c>
      <c r="V431" s="2" t="s">
        <v>436</v>
      </c>
      <c r="W431" s="2" t="s">
        <v>436</v>
      </c>
      <c r="X431" s="2" t="n">
        <v>3</v>
      </c>
    </row>
    <row r="432" customFormat="false" ht="11.25" hidden="true" customHeight="false" outlineLevel="1" collapsed="false">
      <c r="B432" s="1" t="n">
        <v>3</v>
      </c>
      <c r="C432" s="1" t="n">
        <v>237</v>
      </c>
      <c r="D432" s="1" t="s">
        <v>436</v>
      </c>
      <c r="E432" s="1" t="s">
        <v>436</v>
      </c>
      <c r="F432" s="1" t="s">
        <v>436</v>
      </c>
      <c r="G432" s="1" t="s">
        <v>436</v>
      </c>
      <c r="H432" s="1" t="s">
        <v>436</v>
      </c>
      <c r="I432" s="1" t="s">
        <v>436</v>
      </c>
      <c r="J432" s="1" t="s">
        <v>436</v>
      </c>
      <c r="K432" s="1" t="s">
        <v>436</v>
      </c>
      <c r="L432" s="1" t="s">
        <v>436</v>
      </c>
      <c r="M432" s="1" t="s">
        <v>436</v>
      </c>
      <c r="N432" s="2" t="n">
        <v>3</v>
      </c>
      <c r="O432" s="2" t="n">
        <v>1</v>
      </c>
      <c r="P432" s="2" t="s">
        <v>436</v>
      </c>
      <c r="Q432" s="2" t="s">
        <v>436</v>
      </c>
      <c r="R432" s="2" t="s">
        <v>436</v>
      </c>
      <c r="S432" s="2" t="s">
        <v>436</v>
      </c>
      <c r="T432" s="2" t="s">
        <v>436</v>
      </c>
      <c r="U432" s="2" t="s">
        <v>436</v>
      </c>
      <c r="V432" s="2" t="s">
        <v>436</v>
      </c>
      <c r="W432" s="2" t="s">
        <v>436</v>
      </c>
      <c r="X432" s="2" t="n">
        <v>4</v>
      </c>
    </row>
    <row r="433" customFormat="false" ht="11.25" hidden="true" customHeight="false" outlineLevel="1" collapsed="false">
      <c r="B433" s="1" t="n">
        <v>4</v>
      </c>
      <c r="C433" s="1" t="n">
        <v>238</v>
      </c>
      <c r="D433" s="1" t="s">
        <v>436</v>
      </c>
      <c r="E433" s="1" t="s">
        <v>436</v>
      </c>
      <c r="F433" s="1" t="s">
        <v>436</v>
      </c>
      <c r="G433" s="1" t="s">
        <v>436</v>
      </c>
      <c r="H433" s="1" t="s">
        <v>436</v>
      </c>
      <c r="I433" s="1" t="s">
        <v>436</v>
      </c>
      <c r="J433" s="1" t="s">
        <v>436</v>
      </c>
      <c r="K433" s="1" t="s">
        <v>436</v>
      </c>
      <c r="L433" s="1" t="s">
        <v>436</v>
      </c>
      <c r="M433" s="1" t="s">
        <v>436</v>
      </c>
      <c r="N433" s="2" t="n">
        <v>3</v>
      </c>
      <c r="O433" s="2" t="n">
        <v>2</v>
      </c>
      <c r="P433" s="2" t="s">
        <v>436</v>
      </c>
      <c r="Q433" s="2" t="s">
        <v>436</v>
      </c>
      <c r="R433" s="2" t="s">
        <v>436</v>
      </c>
      <c r="S433" s="2" t="s">
        <v>436</v>
      </c>
      <c r="T433" s="2" t="s">
        <v>436</v>
      </c>
      <c r="U433" s="2" t="s">
        <v>436</v>
      </c>
      <c r="V433" s="2" t="s">
        <v>436</v>
      </c>
      <c r="W433" s="2" t="s">
        <v>436</v>
      </c>
      <c r="X433" s="2" t="n">
        <v>5</v>
      </c>
    </row>
    <row r="434" customFormat="false" ht="11.25" hidden="true" customHeight="false" outlineLevel="1" collapsed="false">
      <c r="B434" s="1" t="n">
        <v>5</v>
      </c>
      <c r="C434" s="1" t="n">
        <v>239</v>
      </c>
      <c r="D434" s="1" t="s">
        <v>436</v>
      </c>
      <c r="E434" s="1" t="s">
        <v>436</v>
      </c>
      <c r="F434" s="1" t="s">
        <v>436</v>
      </c>
      <c r="G434" s="1" t="s">
        <v>436</v>
      </c>
      <c r="H434" s="1" t="s">
        <v>436</v>
      </c>
      <c r="I434" s="1" t="s">
        <v>436</v>
      </c>
      <c r="J434" s="1" t="s">
        <v>436</v>
      </c>
      <c r="K434" s="1" t="s">
        <v>436</v>
      </c>
      <c r="L434" s="1" t="s">
        <v>436</v>
      </c>
      <c r="M434" s="1" t="s">
        <v>436</v>
      </c>
      <c r="N434" s="2" t="n">
        <v>3</v>
      </c>
      <c r="O434" s="2" t="n">
        <v>3</v>
      </c>
      <c r="P434" s="2" t="n">
        <v>1</v>
      </c>
      <c r="Q434" s="2" t="s">
        <v>436</v>
      </c>
      <c r="R434" s="2" t="s">
        <v>436</v>
      </c>
      <c r="S434" s="2" t="s">
        <v>436</v>
      </c>
      <c r="T434" s="2" t="s">
        <v>436</v>
      </c>
      <c r="U434" s="2" t="s">
        <v>436</v>
      </c>
      <c r="V434" s="2" t="s">
        <v>436</v>
      </c>
      <c r="W434" s="2" t="s">
        <v>436</v>
      </c>
      <c r="X434" s="2" t="n">
        <v>8</v>
      </c>
    </row>
    <row r="435" customFormat="false" ht="11.25" hidden="true" customHeight="false" outlineLevel="1" collapsed="false">
      <c r="B435" s="1" t="n">
        <v>6</v>
      </c>
      <c r="C435" s="1" t="n">
        <v>240</v>
      </c>
      <c r="D435" s="1" t="s">
        <v>436</v>
      </c>
      <c r="E435" s="1" t="s">
        <v>436</v>
      </c>
      <c r="F435" s="1" t="s">
        <v>436</v>
      </c>
      <c r="G435" s="1" t="s">
        <v>436</v>
      </c>
      <c r="H435" s="1" t="s">
        <v>436</v>
      </c>
      <c r="I435" s="1" t="s">
        <v>436</v>
      </c>
      <c r="J435" s="1" t="s">
        <v>436</v>
      </c>
      <c r="K435" s="1" t="s">
        <v>436</v>
      </c>
      <c r="L435" s="1" t="s">
        <v>436</v>
      </c>
      <c r="M435" s="1" t="s">
        <v>436</v>
      </c>
      <c r="N435" s="2" t="n">
        <v>3</v>
      </c>
      <c r="O435" s="2" t="n">
        <v>3</v>
      </c>
      <c r="P435" s="2" t="n">
        <v>2</v>
      </c>
      <c r="Q435" s="2" t="s">
        <v>436</v>
      </c>
      <c r="R435" s="2" t="s">
        <v>436</v>
      </c>
      <c r="S435" s="2" t="s">
        <v>436</v>
      </c>
      <c r="T435" s="2" t="s">
        <v>436</v>
      </c>
      <c r="U435" s="2" t="s">
        <v>436</v>
      </c>
      <c r="V435" s="2" t="s">
        <v>436</v>
      </c>
      <c r="W435" s="2" t="s">
        <v>436</v>
      </c>
      <c r="X435" s="2" t="n">
        <v>11</v>
      </c>
    </row>
    <row r="436" customFormat="false" ht="11.25" hidden="true" customHeight="false" outlineLevel="1" collapsed="false">
      <c r="B436" s="1" t="n">
        <v>7</v>
      </c>
      <c r="C436" s="1" t="n">
        <v>241</v>
      </c>
      <c r="D436" s="1" t="s">
        <v>436</v>
      </c>
      <c r="E436" s="1" t="s">
        <v>436</v>
      </c>
      <c r="F436" s="1" t="s">
        <v>436</v>
      </c>
      <c r="G436" s="1" t="s">
        <v>436</v>
      </c>
      <c r="H436" s="1" t="s">
        <v>436</v>
      </c>
      <c r="I436" s="1" t="s">
        <v>436</v>
      </c>
      <c r="J436" s="1" t="s">
        <v>436</v>
      </c>
      <c r="K436" s="1" t="s">
        <v>436</v>
      </c>
      <c r="L436" s="1" t="s">
        <v>436</v>
      </c>
      <c r="M436" s="1" t="s">
        <v>436</v>
      </c>
      <c r="N436" s="2" t="n">
        <v>3</v>
      </c>
      <c r="O436" s="2" t="n">
        <v>3</v>
      </c>
      <c r="P436" s="2" t="n">
        <v>2</v>
      </c>
      <c r="Q436" s="2" t="n">
        <v>1</v>
      </c>
      <c r="R436" s="2" t="s">
        <v>436</v>
      </c>
      <c r="S436" s="2" t="s">
        <v>436</v>
      </c>
      <c r="T436" s="2" t="s">
        <v>436</v>
      </c>
      <c r="U436" s="2" t="s">
        <v>436</v>
      </c>
      <c r="V436" s="2" t="s">
        <v>436</v>
      </c>
      <c r="W436" s="2" t="s">
        <v>436</v>
      </c>
      <c r="X436" s="2" t="n">
        <v>16</v>
      </c>
    </row>
    <row r="437" customFormat="false" ht="11.25" hidden="true" customHeight="false" outlineLevel="1" collapsed="false">
      <c r="B437" s="1" t="n">
        <v>8</v>
      </c>
      <c r="C437" s="1" t="n">
        <v>242</v>
      </c>
      <c r="D437" s="1" t="s">
        <v>436</v>
      </c>
      <c r="E437" s="1" t="s">
        <v>436</v>
      </c>
      <c r="F437" s="1" t="s">
        <v>436</v>
      </c>
      <c r="G437" s="1" t="s">
        <v>436</v>
      </c>
      <c r="H437" s="1" t="s">
        <v>436</v>
      </c>
      <c r="I437" s="1" t="s">
        <v>436</v>
      </c>
      <c r="J437" s="1" t="s">
        <v>436</v>
      </c>
      <c r="K437" s="1" t="s">
        <v>436</v>
      </c>
      <c r="L437" s="1" t="s">
        <v>436</v>
      </c>
      <c r="M437" s="1" t="s">
        <v>436</v>
      </c>
      <c r="N437" s="2" t="n">
        <v>3</v>
      </c>
      <c r="O437" s="2" t="n">
        <v>3</v>
      </c>
      <c r="P437" s="2" t="n">
        <v>3</v>
      </c>
      <c r="Q437" s="2" t="n">
        <v>1</v>
      </c>
      <c r="R437" s="2" t="s">
        <v>436</v>
      </c>
      <c r="S437" s="2" t="s">
        <v>436</v>
      </c>
      <c r="T437" s="2" t="s">
        <v>436</v>
      </c>
      <c r="U437" s="2" t="s">
        <v>436</v>
      </c>
      <c r="V437" s="2" t="s">
        <v>436</v>
      </c>
      <c r="W437" s="2" t="s">
        <v>436</v>
      </c>
      <c r="X437" s="2" t="n">
        <v>21</v>
      </c>
    </row>
    <row r="438" customFormat="false" ht="11.25" hidden="true" customHeight="false" outlineLevel="1" collapsed="false">
      <c r="B438" s="1" t="n">
        <v>9</v>
      </c>
      <c r="C438" s="1" t="n">
        <v>243</v>
      </c>
      <c r="D438" s="1" t="s">
        <v>436</v>
      </c>
      <c r="E438" s="1" t="s">
        <v>436</v>
      </c>
      <c r="F438" s="1" t="s">
        <v>436</v>
      </c>
      <c r="G438" s="1" t="s">
        <v>436</v>
      </c>
      <c r="H438" s="1" t="s">
        <v>436</v>
      </c>
      <c r="I438" s="1" t="s">
        <v>436</v>
      </c>
      <c r="J438" s="1" t="s">
        <v>436</v>
      </c>
      <c r="K438" s="1" t="s">
        <v>436</v>
      </c>
      <c r="L438" s="1" t="s">
        <v>436</v>
      </c>
      <c r="M438" s="1" t="s">
        <v>436</v>
      </c>
      <c r="N438" s="2" t="n">
        <v>3</v>
      </c>
      <c r="O438" s="2" t="n">
        <v>3</v>
      </c>
      <c r="P438" s="2" t="n">
        <v>3</v>
      </c>
      <c r="Q438" s="2" t="n">
        <v>2</v>
      </c>
      <c r="R438" s="2" t="s">
        <v>436</v>
      </c>
      <c r="S438" s="2" t="s">
        <v>436</v>
      </c>
      <c r="T438" s="2" t="s">
        <v>436</v>
      </c>
      <c r="U438" s="2" t="s">
        <v>436</v>
      </c>
      <c r="V438" s="2" t="s">
        <v>436</v>
      </c>
      <c r="W438" s="2" t="s">
        <v>436</v>
      </c>
      <c r="X438" s="2" t="n">
        <v>26</v>
      </c>
    </row>
    <row r="439" customFormat="false" ht="11.25" hidden="true" customHeight="false" outlineLevel="1" collapsed="false">
      <c r="B439" s="1" t="n">
        <v>10</v>
      </c>
      <c r="C439" s="1" t="n">
        <v>244</v>
      </c>
      <c r="D439" s="1" t="s">
        <v>436</v>
      </c>
      <c r="E439" s="1" t="s">
        <v>436</v>
      </c>
      <c r="F439" s="1" t="s">
        <v>436</v>
      </c>
      <c r="G439" s="1" t="s">
        <v>436</v>
      </c>
      <c r="H439" s="1" t="s">
        <v>436</v>
      </c>
      <c r="I439" s="1" t="s">
        <v>436</v>
      </c>
      <c r="J439" s="1" t="s">
        <v>436</v>
      </c>
      <c r="K439" s="1" t="s">
        <v>436</v>
      </c>
      <c r="L439" s="1" t="s">
        <v>436</v>
      </c>
      <c r="M439" s="1" t="s">
        <v>436</v>
      </c>
      <c r="N439" s="2" t="n">
        <v>3</v>
      </c>
      <c r="O439" s="2" t="n">
        <v>3</v>
      </c>
      <c r="P439" s="2" t="n">
        <v>3</v>
      </c>
      <c r="Q439" s="2" t="n">
        <v>2</v>
      </c>
      <c r="R439" s="2" t="n">
        <v>1</v>
      </c>
      <c r="S439" s="2" t="s">
        <v>436</v>
      </c>
      <c r="T439" s="2" t="s">
        <v>436</v>
      </c>
      <c r="U439" s="2" t="s">
        <v>436</v>
      </c>
      <c r="V439" s="2" t="s">
        <v>436</v>
      </c>
      <c r="W439" s="2" t="s">
        <v>436</v>
      </c>
      <c r="X439" s="2" t="n">
        <v>33</v>
      </c>
    </row>
    <row r="440" customFormat="false" ht="11.25" hidden="true" customHeight="false" outlineLevel="1" collapsed="false">
      <c r="A440" s="1" t="s">
        <v>370</v>
      </c>
      <c r="B440" s="1" t="n">
        <v>0</v>
      </c>
      <c r="C440" s="1" t="n">
        <v>245</v>
      </c>
      <c r="D440" s="1" t="s">
        <v>436</v>
      </c>
      <c r="E440" s="1" t="s">
        <v>436</v>
      </c>
      <c r="F440" s="1" t="s">
        <v>436</v>
      </c>
      <c r="G440" s="1" t="s">
        <v>436</v>
      </c>
      <c r="H440" s="1" t="s">
        <v>436</v>
      </c>
      <c r="I440" s="1" t="s">
        <v>436</v>
      </c>
      <c r="J440" s="1" t="s">
        <v>436</v>
      </c>
      <c r="K440" s="1" t="s">
        <v>436</v>
      </c>
      <c r="L440" s="1" t="s">
        <v>436</v>
      </c>
      <c r="M440" s="1" t="s">
        <v>436</v>
      </c>
      <c r="N440" s="2" t="s">
        <v>436</v>
      </c>
      <c r="O440" s="2" t="s">
        <v>436</v>
      </c>
      <c r="P440" s="2" t="s">
        <v>436</v>
      </c>
      <c r="Q440" s="2" t="s">
        <v>436</v>
      </c>
      <c r="R440" s="2" t="s">
        <v>436</v>
      </c>
      <c r="S440" s="2" t="s">
        <v>436</v>
      </c>
      <c r="T440" s="2" t="s">
        <v>436</v>
      </c>
      <c r="U440" s="2" t="s">
        <v>436</v>
      </c>
      <c r="V440" s="2" t="s">
        <v>436</v>
      </c>
      <c r="W440" s="2" t="s">
        <v>436</v>
      </c>
      <c r="X440" s="2" t="n">
        <v>0</v>
      </c>
    </row>
    <row r="441" customFormat="false" ht="11.25" hidden="true" customHeight="false" outlineLevel="1" collapsed="false">
      <c r="B441" s="1" t="n">
        <v>1</v>
      </c>
      <c r="C441" s="1" t="n">
        <v>246</v>
      </c>
      <c r="D441" s="1" t="n">
        <v>2</v>
      </c>
      <c r="E441" s="1" t="s">
        <v>436</v>
      </c>
      <c r="F441" s="1" t="s">
        <v>436</v>
      </c>
      <c r="G441" s="1" t="s">
        <v>436</v>
      </c>
      <c r="H441" s="1" t="s">
        <v>436</v>
      </c>
      <c r="I441" s="1" t="s">
        <v>436</v>
      </c>
      <c r="J441" s="1" t="s">
        <v>436</v>
      </c>
      <c r="K441" s="1" t="s">
        <v>436</v>
      </c>
      <c r="L441" s="1" t="s">
        <v>436</v>
      </c>
      <c r="M441" s="1" t="s">
        <v>436</v>
      </c>
      <c r="N441" s="2" t="n">
        <v>2</v>
      </c>
      <c r="O441" s="2" t="s">
        <v>436</v>
      </c>
      <c r="P441" s="2" t="s">
        <v>436</v>
      </c>
      <c r="Q441" s="2" t="s">
        <v>436</v>
      </c>
      <c r="R441" s="2" t="s">
        <v>436</v>
      </c>
      <c r="S441" s="2" t="s">
        <v>436</v>
      </c>
      <c r="T441" s="2" t="s">
        <v>436</v>
      </c>
      <c r="U441" s="2" t="s">
        <v>436</v>
      </c>
      <c r="V441" s="2" t="s">
        <v>436</v>
      </c>
      <c r="W441" s="2" t="s">
        <v>436</v>
      </c>
      <c r="X441" s="2" t="n">
        <v>0</v>
      </c>
    </row>
    <row r="442" customFormat="false" ht="11.25" hidden="true" customHeight="false" outlineLevel="1" collapsed="false">
      <c r="B442" s="1" t="n">
        <v>2</v>
      </c>
      <c r="C442" s="1" t="n">
        <v>247</v>
      </c>
      <c r="D442" s="1" t="n">
        <v>3</v>
      </c>
      <c r="E442" s="1" t="n">
        <v>0</v>
      </c>
      <c r="F442" s="1" t="s">
        <v>436</v>
      </c>
      <c r="G442" s="1" t="s">
        <v>436</v>
      </c>
      <c r="H442" s="1" t="s">
        <v>436</v>
      </c>
      <c r="I442" s="1" t="s">
        <v>436</v>
      </c>
      <c r="J442" s="1" t="s">
        <v>436</v>
      </c>
      <c r="K442" s="1" t="s">
        <v>436</v>
      </c>
      <c r="L442" s="1" t="s">
        <v>436</v>
      </c>
      <c r="M442" s="1" t="s">
        <v>436</v>
      </c>
      <c r="N442" s="2" t="n">
        <v>3</v>
      </c>
      <c r="O442" s="2" t="s">
        <v>436</v>
      </c>
      <c r="P442" s="2" t="s">
        <v>436</v>
      </c>
      <c r="Q442" s="2" t="s">
        <v>436</v>
      </c>
      <c r="R442" s="2" t="s">
        <v>436</v>
      </c>
      <c r="S442" s="2" t="s">
        <v>436</v>
      </c>
      <c r="T442" s="2" t="s">
        <v>436</v>
      </c>
      <c r="U442" s="2" t="s">
        <v>436</v>
      </c>
      <c r="V442" s="2" t="s">
        <v>436</v>
      </c>
      <c r="W442" s="2" t="s">
        <v>436</v>
      </c>
      <c r="X442" s="2" t="n">
        <v>0</v>
      </c>
    </row>
    <row r="443" customFormat="false" ht="11.25" hidden="true" customHeight="false" outlineLevel="1" collapsed="false">
      <c r="B443" s="1" t="n">
        <v>3</v>
      </c>
      <c r="C443" s="1" t="n">
        <v>248</v>
      </c>
      <c r="D443" s="1" t="n">
        <v>3</v>
      </c>
      <c r="E443" s="1" t="n">
        <v>1</v>
      </c>
      <c r="F443" s="1" t="s">
        <v>436</v>
      </c>
      <c r="G443" s="1" t="s">
        <v>436</v>
      </c>
      <c r="H443" s="1" t="s">
        <v>436</v>
      </c>
      <c r="I443" s="1" t="s">
        <v>436</v>
      </c>
      <c r="J443" s="1" t="s">
        <v>436</v>
      </c>
      <c r="K443" s="1" t="s">
        <v>436</v>
      </c>
      <c r="L443" s="1" t="s">
        <v>436</v>
      </c>
      <c r="M443" s="1" t="s">
        <v>436</v>
      </c>
      <c r="N443" s="2" t="n">
        <v>3</v>
      </c>
      <c r="O443" s="2" t="n">
        <v>1</v>
      </c>
      <c r="P443" s="2" t="s">
        <v>436</v>
      </c>
      <c r="Q443" s="2" t="s">
        <v>436</v>
      </c>
      <c r="R443" s="2" t="s">
        <v>436</v>
      </c>
      <c r="S443" s="2" t="s">
        <v>436</v>
      </c>
      <c r="T443" s="2" t="s">
        <v>436</v>
      </c>
      <c r="U443" s="2" t="s">
        <v>436</v>
      </c>
      <c r="V443" s="2" t="s">
        <v>436</v>
      </c>
      <c r="W443" s="2" t="s">
        <v>436</v>
      </c>
      <c r="X443" s="2" t="n">
        <v>0</v>
      </c>
    </row>
    <row r="444" customFormat="false" ht="11.25" hidden="true" customHeight="false" outlineLevel="1" collapsed="false">
      <c r="B444" s="1" t="n">
        <v>4</v>
      </c>
      <c r="C444" s="1" t="n">
        <v>249</v>
      </c>
      <c r="D444" s="1" t="n">
        <v>3</v>
      </c>
      <c r="E444" s="1" t="n">
        <v>2</v>
      </c>
      <c r="F444" s="1" t="n">
        <v>0</v>
      </c>
      <c r="G444" s="1" t="s">
        <v>436</v>
      </c>
      <c r="H444" s="1" t="s">
        <v>436</v>
      </c>
      <c r="I444" s="1" t="s">
        <v>436</v>
      </c>
      <c r="J444" s="1" t="s">
        <v>436</v>
      </c>
      <c r="K444" s="1" t="s">
        <v>436</v>
      </c>
      <c r="L444" s="1" t="s">
        <v>436</v>
      </c>
      <c r="M444" s="1" t="s">
        <v>436</v>
      </c>
      <c r="N444" s="2" t="n">
        <v>3</v>
      </c>
      <c r="O444" s="2" t="n">
        <v>2</v>
      </c>
      <c r="P444" s="2" t="s">
        <v>436</v>
      </c>
      <c r="Q444" s="2" t="s">
        <v>436</v>
      </c>
      <c r="R444" s="2" t="s">
        <v>436</v>
      </c>
      <c r="S444" s="2" t="s">
        <v>436</v>
      </c>
      <c r="T444" s="2" t="s">
        <v>436</v>
      </c>
      <c r="U444" s="2" t="s">
        <v>436</v>
      </c>
      <c r="V444" s="2" t="s">
        <v>436</v>
      </c>
      <c r="W444" s="2" t="s">
        <v>436</v>
      </c>
      <c r="X444" s="2" t="n">
        <v>0</v>
      </c>
    </row>
    <row r="445" customFormat="false" ht="11.25" hidden="true" customHeight="false" outlineLevel="1" collapsed="false">
      <c r="B445" s="1" t="n">
        <v>5</v>
      </c>
      <c r="C445" s="1" t="n">
        <v>250</v>
      </c>
      <c r="D445" s="1" t="n">
        <v>3</v>
      </c>
      <c r="E445" s="1" t="n">
        <v>3</v>
      </c>
      <c r="F445" s="1" t="n">
        <v>1</v>
      </c>
      <c r="G445" s="1" t="s">
        <v>436</v>
      </c>
      <c r="H445" s="1" t="s">
        <v>436</v>
      </c>
      <c r="I445" s="1" t="s">
        <v>436</v>
      </c>
      <c r="J445" s="1" t="s">
        <v>436</v>
      </c>
      <c r="K445" s="1" t="s">
        <v>436</v>
      </c>
      <c r="L445" s="1" t="s">
        <v>436</v>
      </c>
      <c r="M445" s="1" t="s">
        <v>436</v>
      </c>
      <c r="N445" s="2" t="n">
        <v>3</v>
      </c>
      <c r="O445" s="2" t="n">
        <v>3</v>
      </c>
      <c r="P445" s="2" t="n">
        <v>1</v>
      </c>
      <c r="Q445" s="2" t="s">
        <v>436</v>
      </c>
      <c r="R445" s="2" t="s">
        <v>436</v>
      </c>
      <c r="S445" s="2" t="s">
        <v>436</v>
      </c>
      <c r="T445" s="2" t="s">
        <v>436</v>
      </c>
      <c r="U445" s="2" t="s">
        <v>436</v>
      </c>
      <c r="V445" s="2" t="s">
        <v>436</v>
      </c>
      <c r="W445" s="2" t="s">
        <v>436</v>
      </c>
      <c r="X445" s="2" t="n">
        <v>0</v>
      </c>
    </row>
    <row r="446" customFormat="false" ht="11.25" hidden="true" customHeight="false" outlineLevel="1" collapsed="false">
      <c r="B446" s="1" t="n">
        <v>6</v>
      </c>
      <c r="C446" s="1" t="n">
        <v>251</v>
      </c>
      <c r="D446" s="1" t="n">
        <v>3</v>
      </c>
      <c r="E446" s="1" t="n">
        <v>3</v>
      </c>
      <c r="F446" s="1" t="n">
        <v>2</v>
      </c>
      <c r="G446" s="1" t="s">
        <v>436</v>
      </c>
      <c r="H446" s="1" t="s">
        <v>436</v>
      </c>
      <c r="I446" s="1" t="s">
        <v>436</v>
      </c>
      <c r="J446" s="1" t="s">
        <v>436</v>
      </c>
      <c r="K446" s="1" t="s">
        <v>436</v>
      </c>
      <c r="L446" s="1" t="s">
        <v>436</v>
      </c>
      <c r="M446" s="1" t="s">
        <v>436</v>
      </c>
      <c r="N446" s="2" t="n">
        <v>3</v>
      </c>
      <c r="O446" s="2" t="n">
        <v>3</v>
      </c>
      <c r="P446" s="2" t="n">
        <v>2</v>
      </c>
      <c r="Q446" s="2" t="s">
        <v>436</v>
      </c>
      <c r="R446" s="2" t="s">
        <v>436</v>
      </c>
      <c r="S446" s="2" t="s">
        <v>436</v>
      </c>
      <c r="T446" s="2" t="s">
        <v>436</v>
      </c>
      <c r="U446" s="2" t="s">
        <v>436</v>
      </c>
      <c r="V446" s="2" t="s">
        <v>436</v>
      </c>
      <c r="W446" s="2" t="s">
        <v>436</v>
      </c>
      <c r="X446" s="2" t="n">
        <v>0</v>
      </c>
    </row>
    <row r="447" customFormat="false" ht="11.25" hidden="true" customHeight="false" outlineLevel="1" collapsed="false">
      <c r="B447" s="1" t="n">
        <v>7</v>
      </c>
      <c r="C447" s="1" t="n">
        <v>252</v>
      </c>
      <c r="D447" s="1" t="n">
        <v>3</v>
      </c>
      <c r="E447" s="1" t="n">
        <v>3</v>
      </c>
      <c r="F447" s="1" t="n">
        <v>2</v>
      </c>
      <c r="G447" s="1" t="n">
        <v>0</v>
      </c>
      <c r="H447" s="1" t="s">
        <v>436</v>
      </c>
      <c r="I447" s="1" t="s">
        <v>436</v>
      </c>
      <c r="J447" s="1" t="s">
        <v>436</v>
      </c>
      <c r="K447" s="1" t="s">
        <v>436</v>
      </c>
      <c r="L447" s="1" t="s">
        <v>436</v>
      </c>
      <c r="M447" s="1" t="s">
        <v>436</v>
      </c>
      <c r="N447" s="2" t="n">
        <v>3</v>
      </c>
      <c r="O447" s="2" t="n">
        <v>3</v>
      </c>
      <c r="P447" s="2" t="n">
        <v>2</v>
      </c>
      <c r="Q447" s="2" t="n">
        <v>1</v>
      </c>
      <c r="R447" s="2" t="s">
        <v>436</v>
      </c>
      <c r="S447" s="2" t="s">
        <v>436</v>
      </c>
      <c r="T447" s="2" t="s">
        <v>436</v>
      </c>
      <c r="U447" s="2" t="s">
        <v>436</v>
      </c>
      <c r="V447" s="2" t="s">
        <v>436</v>
      </c>
      <c r="W447" s="2" t="s">
        <v>436</v>
      </c>
      <c r="X447" s="2" t="n">
        <v>0</v>
      </c>
    </row>
    <row r="448" customFormat="false" ht="11.25" hidden="true" customHeight="false" outlineLevel="1" collapsed="false">
      <c r="B448" s="1" t="n">
        <v>8</v>
      </c>
      <c r="C448" s="1" t="n">
        <v>253</v>
      </c>
      <c r="D448" s="1" t="n">
        <v>3</v>
      </c>
      <c r="E448" s="1" t="n">
        <v>3</v>
      </c>
      <c r="F448" s="1" t="n">
        <v>3</v>
      </c>
      <c r="G448" s="1" t="n">
        <v>1</v>
      </c>
      <c r="H448" s="1" t="s">
        <v>436</v>
      </c>
      <c r="I448" s="1" t="s">
        <v>436</v>
      </c>
      <c r="J448" s="1" t="s">
        <v>436</v>
      </c>
      <c r="K448" s="1" t="s">
        <v>436</v>
      </c>
      <c r="L448" s="1" t="s">
        <v>436</v>
      </c>
      <c r="M448" s="1" t="s">
        <v>436</v>
      </c>
      <c r="N448" s="2" t="n">
        <v>3</v>
      </c>
      <c r="O448" s="2" t="n">
        <v>3</v>
      </c>
      <c r="P448" s="2" t="n">
        <v>3</v>
      </c>
      <c r="Q448" s="2" t="n">
        <v>1</v>
      </c>
      <c r="R448" s="2" t="s">
        <v>436</v>
      </c>
      <c r="S448" s="2" t="s">
        <v>436</v>
      </c>
      <c r="T448" s="2" t="s">
        <v>436</v>
      </c>
      <c r="U448" s="2" t="s">
        <v>436</v>
      </c>
      <c r="V448" s="2" t="s">
        <v>436</v>
      </c>
      <c r="W448" s="2" t="s">
        <v>436</v>
      </c>
      <c r="X448" s="2" t="n">
        <v>0</v>
      </c>
    </row>
    <row r="449" customFormat="false" ht="11.25" hidden="true" customHeight="false" outlineLevel="1" collapsed="false">
      <c r="B449" s="1" t="n">
        <v>9</v>
      </c>
      <c r="C449" s="1" t="n">
        <v>254</v>
      </c>
      <c r="D449" s="1" t="n">
        <v>3</v>
      </c>
      <c r="E449" s="1" t="n">
        <v>3</v>
      </c>
      <c r="F449" s="1" t="n">
        <v>3</v>
      </c>
      <c r="G449" s="1" t="n">
        <v>2</v>
      </c>
      <c r="H449" s="1" t="s">
        <v>436</v>
      </c>
      <c r="I449" s="1" t="s">
        <v>436</v>
      </c>
      <c r="J449" s="1" t="s">
        <v>436</v>
      </c>
      <c r="K449" s="1" t="s">
        <v>436</v>
      </c>
      <c r="L449" s="1" t="s">
        <v>436</v>
      </c>
      <c r="M449" s="1" t="s">
        <v>436</v>
      </c>
      <c r="N449" s="2" t="n">
        <v>3</v>
      </c>
      <c r="O449" s="2" t="n">
        <v>3</v>
      </c>
      <c r="P449" s="2" t="n">
        <v>3</v>
      </c>
      <c r="Q449" s="2" t="n">
        <v>2</v>
      </c>
      <c r="R449" s="2" t="s">
        <v>436</v>
      </c>
      <c r="S449" s="2" t="s">
        <v>436</v>
      </c>
      <c r="T449" s="2" t="s">
        <v>436</v>
      </c>
      <c r="U449" s="2" t="s">
        <v>436</v>
      </c>
      <c r="V449" s="2" t="s">
        <v>436</v>
      </c>
      <c r="W449" s="2" t="s">
        <v>436</v>
      </c>
      <c r="X449" s="2" t="n">
        <v>0</v>
      </c>
    </row>
    <row r="450" customFormat="false" ht="11.25" hidden="true" customHeight="false" outlineLevel="1" collapsed="false">
      <c r="B450" s="1" t="n">
        <v>10</v>
      </c>
      <c r="C450" s="1" t="n">
        <v>255</v>
      </c>
      <c r="D450" s="1" t="n">
        <v>3</v>
      </c>
      <c r="E450" s="1" t="n">
        <v>3</v>
      </c>
      <c r="F450" s="1" t="n">
        <v>3</v>
      </c>
      <c r="G450" s="1" t="n">
        <v>2</v>
      </c>
      <c r="H450" s="1" t="n">
        <v>0</v>
      </c>
      <c r="I450" s="1" t="s">
        <v>436</v>
      </c>
      <c r="J450" s="1" t="s">
        <v>436</v>
      </c>
      <c r="K450" s="1" t="s">
        <v>436</v>
      </c>
      <c r="L450" s="1" t="s">
        <v>436</v>
      </c>
      <c r="M450" s="1" t="s">
        <v>436</v>
      </c>
      <c r="N450" s="2" t="n">
        <v>3</v>
      </c>
      <c r="O450" s="2" t="n">
        <v>3</v>
      </c>
      <c r="P450" s="2" t="n">
        <v>3</v>
      </c>
      <c r="Q450" s="2" t="n">
        <v>2</v>
      </c>
      <c r="R450" s="2" t="n">
        <v>1</v>
      </c>
      <c r="S450" s="2" t="s">
        <v>436</v>
      </c>
      <c r="T450" s="2" t="s">
        <v>436</v>
      </c>
      <c r="U450" s="2" t="s">
        <v>436</v>
      </c>
      <c r="V450" s="2" t="s">
        <v>436</v>
      </c>
      <c r="W450" s="2" t="s">
        <v>436</v>
      </c>
      <c r="X450" s="2" t="n">
        <v>0</v>
      </c>
    </row>
    <row r="451" customFormat="false" ht="11.25" hidden="true" customHeight="false" outlineLevel="1" collapsed="false">
      <c r="A451" s="1" t="s">
        <v>421</v>
      </c>
      <c r="B451" s="1" t="n">
        <v>0</v>
      </c>
      <c r="C451" s="1" t="n">
        <v>256</v>
      </c>
      <c r="D451" s="1" t="s">
        <v>436</v>
      </c>
      <c r="E451" s="1" t="s">
        <v>436</v>
      </c>
      <c r="F451" s="1" t="s">
        <v>436</v>
      </c>
      <c r="G451" s="1" t="s">
        <v>436</v>
      </c>
      <c r="H451" s="1" t="s">
        <v>436</v>
      </c>
      <c r="I451" s="1" t="s">
        <v>436</v>
      </c>
      <c r="J451" s="1" t="s">
        <v>436</v>
      </c>
      <c r="K451" s="1" t="s">
        <v>436</v>
      </c>
      <c r="L451" s="1" t="s">
        <v>436</v>
      </c>
      <c r="M451" s="1" t="s">
        <v>436</v>
      </c>
      <c r="N451" s="2" t="s">
        <v>436</v>
      </c>
      <c r="O451" s="2" t="s">
        <v>436</v>
      </c>
      <c r="P451" s="2" t="s">
        <v>436</v>
      </c>
      <c r="Q451" s="2" t="s">
        <v>436</v>
      </c>
      <c r="R451" s="2" t="s">
        <v>436</v>
      </c>
      <c r="S451" s="2" t="s">
        <v>436</v>
      </c>
      <c r="T451" s="2" t="s">
        <v>436</v>
      </c>
      <c r="U451" s="2" t="s">
        <v>436</v>
      </c>
      <c r="V451" s="2" t="s">
        <v>436</v>
      </c>
      <c r="W451" s="2" t="s">
        <v>436</v>
      </c>
      <c r="X451" s="2" t="n">
        <v>0</v>
      </c>
    </row>
    <row r="452" customFormat="false" ht="11.25" hidden="true" customHeight="false" outlineLevel="1" collapsed="false">
      <c r="A452" s="1" t="s">
        <v>422</v>
      </c>
      <c r="B452" s="1" t="n">
        <v>1</v>
      </c>
      <c r="C452" s="1" t="n">
        <v>257</v>
      </c>
      <c r="D452" s="1" t="s">
        <v>436</v>
      </c>
      <c r="E452" s="1" t="s">
        <v>436</v>
      </c>
      <c r="F452" s="1" t="s">
        <v>436</v>
      </c>
      <c r="G452" s="1" t="s">
        <v>436</v>
      </c>
      <c r="H452" s="1" t="s">
        <v>436</v>
      </c>
      <c r="I452" s="1" t="s">
        <v>436</v>
      </c>
      <c r="J452" s="1" t="s">
        <v>436</v>
      </c>
      <c r="K452" s="1" t="s">
        <v>436</v>
      </c>
      <c r="L452" s="1" t="s">
        <v>436</v>
      </c>
      <c r="M452" s="1" t="s">
        <v>436</v>
      </c>
      <c r="N452" s="2" t="s">
        <v>436</v>
      </c>
      <c r="O452" s="2" t="s">
        <v>436</v>
      </c>
      <c r="P452" s="2" t="s">
        <v>436</v>
      </c>
      <c r="Q452" s="2" t="s">
        <v>436</v>
      </c>
      <c r="R452" s="2" t="s">
        <v>436</v>
      </c>
      <c r="S452" s="2" t="s">
        <v>436</v>
      </c>
      <c r="T452" s="2" t="s">
        <v>436</v>
      </c>
      <c r="U452" s="2" t="s">
        <v>436</v>
      </c>
      <c r="V452" s="2" t="s">
        <v>436</v>
      </c>
      <c r="W452" s="2" t="s">
        <v>436</v>
      </c>
      <c r="X452" s="2" t="n">
        <v>0</v>
      </c>
    </row>
    <row r="453" customFormat="false" ht="11.25" hidden="true" customHeight="false" outlineLevel="1" collapsed="false">
      <c r="B453" s="1" t="n">
        <v>2</v>
      </c>
      <c r="C453" s="1" t="n">
        <v>258</v>
      </c>
      <c r="D453" s="1" t="s">
        <v>436</v>
      </c>
      <c r="E453" s="1" t="s">
        <v>436</v>
      </c>
      <c r="F453" s="1" t="s">
        <v>436</v>
      </c>
      <c r="G453" s="1" t="s">
        <v>436</v>
      </c>
      <c r="H453" s="1" t="s">
        <v>436</v>
      </c>
      <c r="I453" s="1" t="s">
        <v>436</v>
      </c>
      <c r="J453" s="1" t="s">
        <v>436</v>
      </c>
      <c r="K453" s="1" t="s">
        <v>436</v>
      </c>
      <c r="L453" s="1" t="s">
        <v>436</v>
      </c>
      <c r="M453" s="1" t="s">
        <v>436</v>
      </c>
      <c r="N453" s="2" t="s">
        <v>436</v>
      </c>
      <c r="O453" s="2" t="s">
        <v>436</v>
      </c>
      <c r="P453" s="2" t="s">
        <v>436</v>
      </c>
      <c r="Q453" s="2" t="s">
        <v>436</v>
      </c>
      <c r="R453" s="2" t="s">
        <v>436</v>
      </c>
      <c r="S453" s="2" t="s">
        <v>436</v>
      </c>
      <c r="T453" s="2" t="s">
        <v>436</v>
      </c>
      <c r="U453" s="2" t="s">
        <v>436</v>
      </c>
      <c r="V453" s="2" t="s">
        <v>436</v>
      </c>
      <c r="W453" s="2" t="s">
        <v>436</v>
      </c>
      <c r="X453" s="2" t="n">
        <v>0</v>
      </c>
    </row>
    <row r="454" customFormat="false" ht="11.25" hidden="true" customHeight="false" outlineLevel="1" collapsed="false">
      <c r="B454" s="1" t="n">
        <v>3</v>
      </c>
      <c r="C454" s="1" t="n">
        <v>259</v>
      </c>
      <c r="D454" s="1" t="s">
        <v>436</v>
      </c>
      <c r="E454" s="1" t="s">
        <v>436</v>
      </c>
      <c r="F454" s="1" t="s">
        <v>436</v>
      </c>
      <c r="G454" s="1" t="s">
        <v>436</v>
      </c>
      <c r="H454" s="1" t="s">
        <v>436</v>
      </c>
      <c r="I454" s="1" t="s">
        <v>436</v>
      </c>
      <c r="J454" s="1" t="s">
        <v>436</v>
      </c>
      <c r="K454" s="1" t="s">
        <v>436</v>
      </c>
      <c r="L454" s="1" t="s">
        <v>436</v>
      </c>
      <c r="M454" s="1" t="s">
        <v>436</v>
      </c>
      <c r="N454" s="2" t="s">
        <v>436</v>
      </c>
      <c r="O454" s="2" t="s">
        <v>436</v>
      </c>
      <c r="P454" s="2" t="s">
        <v>436</v>
      </c>
      <c r="Q454" s="2" t="s">
        <v>436</v>
      </c>
      <c r="R454" s="2" t="s">
        <v>436</v>
      </c>
      <c r="S454" s="2" t="s">
        <v>436</v>
      </c>
      <c r="T454" s="2" t="s">
        <v>436</v>
      </c>
      <c r="U454" s="2" t="s">
        <v>436</v>
      </c>
      <c r="V454" s="2" t="s">
        <v>436</v>
      </c>
      <c r="W454" s="2" t="s">
        <v>436</v>
      </c>
      <c r="X454" s="2" t="n">
        <v>0</v>
      </c>
    </row>
    <row r="455" customFormat="false" ht="11.25" hidden="true" customHeight="false" outlineLevel="1" collapsed="false">
      <c r="B455" s="1" t="n">
        <v>4</v>
      </c>
      <c r="C455" s="1" t="n">
        <v>260</v>
      </c>
      <c r="D455" s="1" t="s">
        <v>436</v>
      </c>
      <c r="E455" s="1" t="n">
        <v>0</v>
      </c>
      <c r="F455" s="1" t="s">
        <v>436</v>
      </c>
      <c r="G455" s="1" t="s">
        <v>436</v>
      </c>
      <c r="H455" s="1" t="s">
        <v>436</v>
      </c>
      <c r="I455" s="1" t="s">
        <v>436</v>
      </c>
      <c r="J455" s="1" t="s">
        <v>436</v>
      </c>
      <c r="K455" s="1" t="s">
        <v>436</v>
      </c>
      <c r="L455" s="1" t="s">
        <v>436</v>
      </c>
      <c r="M455" s="1" t="s">
        <v>436</v>
      </c>
      <c r="N455" s="2" t="s">
        <v>436</v>
      </c>
      <c r="O455" s="2" t="s">
        <v>436</v>
      </c>
      <c r="P455" s="2" t="s">
        <v>436</v>
      </c>
      <c r="Q455" s="2" t="s">
        <v>436</v>
      </c>
      <c r="R455" s="2" t="s">
        <v>436</v>
      </c>
      <c r="S455" s="2" t="s">
        <v>436</v>
      </c>
      <c r="T455" s="2" t="s">
        <v>436</v>
      </c>
      <c r="U455" s="2" t="s">
        <v>436</v>
      </c>
      <c r="V455" s="2" t="s">
        <v>436</v>
      </c>
      <c r="W455" s="2" t="s">
        <v>436</v>
      </c>
      <c r="X455" s="2" t="n">
        <v>0</v>
      </c>
    </row>
    <row r="456" customFormat="false" ht="11.25" hidden="true" customHeight="false" outlineLevel="1" collapsed="false">
      <c r="B456" s="1" t="n">
        <v>5</v>
      </c>
      <c r="C456" s="1" t="n">
        <v>261</v>
      </c>
      <c r="D456" s="1" t="s">
        <v>436</v>
      </c>
      <c r="E456" s="1" t="n">
        <v>0</v>
      </c>
      <c r="F456" s="1" t="s">
        <v>436</v>
      </c>
      <c r="G456" s="1" t="s">
        <v>436</v>
      </c>
      <c r="H456" s="1" t="s">
        <v>436</v>
      </c>
      <c r="I456" s="1" t="s">
        <v>436</v>
      </c>
      <c r="J456" s="1" t="s">
        <v>436</v>
      </c>
      <c r="K456" s="1" t="s">
        <v>436</v>
      </c>
      <c r="L456" s="1" t="s">
        <v>436</v>
      </c>
      <c r="M456" s="1" t="s">
        <v>436</v>
      </c>
      <c r="N456" s="2" t="s">
        <v>436</v>
      </c>
      <c r="O456" s="2" t="s">
        <v>436</v>
      </c>
      <c r="P456" s="2" t="s">
        <v>436</v>
      </c>
      <c r="Q456" s="2" t="s">
        <v>436</v>
      </c>
      <c r="R456" s="2" t="s">
        <v>436</v>
      </c>
      <c r="S456" s="2" t="s">
        <v>436</v>
      </c>
      <c r="T456" s="2" t="s">
        <v>436</v>
      </c>
      <c r="U456" s="2" t="s">
        <v>436</v>
      </c>
      <c r="V456" s="2" t="s">
        <v>436</v>
      </c>
      <c r="W456" s="2" t="s">
        <v>436</v>
      </c>
      <c r="X456" s="2" t="n">
        <v>0</v>
      </c>
    </row>
    <row r="457" customFormat="false" ht="11.25" hidden="true" customHeight="false" outlineLevel="1" collapsed="false">
      <c r="B457" s="1" t="n">
        <v>6</v>
      </c>
      <c r="C457" s="1" t="n">
        <v>262</v>
      </c>
      <c r="D457" s="1" t="s">
        <v>436</v>
      </c>
      <c r="E457" s="1" t="n">
        <v>1</v>
      </c>
      <c r="F457" s="1" t="s">
        <v>436</v>
      </c>
      <c r="G457" s="1" t="s">
        <v>436</v>
      </c>
      <c r="H457" s="1" t="s">
        <v>436</v>
      </c>
      <c r="I457" s="1" t="s">
        <v>436</v>
      </c>
      <c r="J457" s="1" t="s">
        <v>436</v>
      </c>
      <c r="K457" s="1" t="s">
        <v>436</v>
      </c>
      <c r="L457" s="1" t="s">
        <v>436</v>
      </c>
      <c r="M457" s="1" t="s">
        <v>436</v>
      </c>
      <c r="N457" s="2" t="s">
        <v>436</v>
      </c>
      <c r="O457" s="2" t="s">
        <v>436</v>
      </c>
      <c r="P457" s="2" t="s">
        <v>436</v>
      </c>
      <c r="Q457" s="2" t="s">
        <v>436</v>
      </c>
      <c r="R457" s="2" t="s">
        <v>436</v>
      </c>
      <c r="S457" s="2" t="s">
        <v>436</v>
      </c>
      <c r="T457" s="2" t="s">
        <v>436</v>
      </c>
      <c r="U457" s="2" t="s">
        <v>436</v>
      </c>
      <c r="V457" s="2" t="s">
        <v>436</v>
      </c>
      <c r="W457" s="2" t="s">
        <v>436</v>
      </c>
      <c r="X457" s="2" t="n">
        <v>0</v>
      </c>
    </row>
    <row r="458" customFormat="false" ht="11.25" hidden="true" customHeight="false" outlineLevel="1" collapsed="false">
      <c r="B458" s="1" t="n">
        <v>7</v>
      </c>
      <c r="C458" s="1" t="n">
        <v>263</v>
      </c>
      <c r="D458" s="1" t="s">
        <v>436</v>
      </c>
      <c r="E458" s="1" t="n">
        <v>1</v>
      </c>
      <c r="F458" s="1" t="n">
        <v>0</v>
      </c>
      <c r="G458" s="1" t="s">
        <v>436</v>
      </c>
      <c r="H458" s="1" t="s">
        <v>436</v>
      </c>
      <c r="I458" s="1" t="s">
        <v>436</v>
      </c>
      <c r="J458" s="1" t="s">
        <v>436</v>
      </c>
      <c r="K458" s="1" t="s">
        <v>436</v>
      </c>
      <c r="L458" s="1" t="s">
        <v>436</v>
      </c>
      <c r="M458" s="1" t="s">
        <v>436</v>
      </c>
      <c r="N458" s="2" t="s">
        <v>436</v>
      </c>
      <c r="O458" s="2" t="s">
        <v>436</v>
      </c>
      <c r="P458" s="2" t="s">
        <v>436</v>
      </c>
      <c r="Q458" s="2" t="s">
        <v>436</v>
      </c>
      <c r="R458" s="2" t="s">
        <v>436</v>
      </c>
      <c r="S458" s="2" t="s">
        <v>436</v>
      </c>
      <c r="T458" s="2" t="s">
        <v>436</v>
      </c>
      <c r="U458" s="2" t="s">
        <v>436</v>
      </c>
      <c r="V458" s="2" t="s">
        <v>436</v>
      </c>
      <c r="W458" s="2" t="s">
        <v>436</v>
      </c>
      <c r="X458" s="2" t="n">
        <v>0</v>
      </c>
    </row>
    <row r="459" customFormat="false" ht="11.25" hidden="true" customHeight="false" outlineLevel="1" collapsed="false">
      <c r="B459" s="1" t="n">
        <v>8</v>
      </c>
      <c r="C459" s="1" t="n">
        <v>264</v>
      </c>
      <c r="D459" s="1" t="s">
        <v>436</v>
      </c>
      <c r="E459" s="1" t="n">
        <v>1</v>
      </c>
      <c r="F459" s="1" t="n">
        <v>0</v>
      </c>
      <c r="G459" s="1" t="s">
        <v>436</v>
      </c>
      <c r="H459" s="1" t="s">
        <v>436</v>
      </c>
      <c r="I459" s="1" t="s">
        <v>436</v>
      </c>
      <c r="J459" s="1" t="s">
        <v>436</v>
      </c>
      <c r="K459" s="1" t="s">
        <v>436</v>
      </c>
      <c r="L459" s="1" t="s">
        <v>436</v>
      </c>
      <c r="M459" s="1" t="s">
        <v>436</v>
      </c>
      <c r="N459" s="2" t="s">
        <v>436</v>
      </c>
      <c r="O459" s="2" t="s">
        <v>436</v>
      </c>
      <c r="P459" s="2" t="s">
        <v>436</v>
      </c>
      <c r="Q459" s="2" t="s">
        <v>436</v>
      </c>
      <c r="R459" s="2" t="s">
        <v>436</v>
      </c>
      <c r="S459" s="2" t="s">
        <v>436</v>
      </c>
      <c r="T459" s="2" t="s">
        <v>436</v>
      </c>
      <c r="U459" s="2" t="s">
        <v>436</v>
      </c>
      <c r="V459" s="2" t="s">
        <v>436</v>
      </c>
      <c r="W459" s="2" t="s">
        <v>436</v>
      </c>
      <c r="X459" s="2" t="n">
        <v>0</v>
      </c>
    </row>
    <row r="460" customFormat="false" ht="11.25" hidden="true" customHeight="false" outlineLevel="1" collapsed="false">
      <c r="B460" s="1" t="n">
        <v>9</v>
      </c>
      <c r="C460" s="1" t="n">
        <v>265</v>
      </c>
      <c r="D460" s="1" t="s">
        <v>436</v>
      </c>
      <c r="E460" s="1" t="n">
        <v>1</v>
      </c>
      <c r="F460" s="1" t="n">
        <v>1</v>
      </c>
      <c r="G460" s="1" t="s">
        <v>436</v>
      </c>
      <c r="H460" s="1" t="s">
        <v>436</v>
      </c>
      <c r="I460" s="1" t="s">
        <v>436</v>
      </c>
      <c r="J460" s="1" t="s">
        <v>436</v>
      </c>
      <c r="K460" s="1" t="s">
        <v>436</v>
      </c>
      <c r="L460" s="1" t="s">
        <v>436</v>
      </c>
      <c r="M460" s="1" t="s">
        <v>436</v>
      </c>
      <c r="N460" s="2" t="s">
        <v>436</v>
      </c>
      <c r="O460" s="2" t="s">
        <v>436</v>
      </c>
      <c r="P460" s="2" t="s">
        <v>436</v>
      </c>
      <c r="Q460" s="2" t="s">
        <v>436</v>
      </c>
      <c r="R460" s="2" t="s">
        <v>436</v>
      </c>
      <c r="S460" s="2" t="s">
        <v>436</v>
      </c>
      <c r="T460" s="2" t="s">
        <v>436</v>
      </c>
      <c r="U460" s="2" t="s">
        <v>436</v>
      </c>
      <c r="V460" s="2" t="s">
        <v>436</v>
      </c>
      <c r="W460" s="2" t="s">
        <v>436</v>
      </c>
      <c r="X460" s="2" t="n">
        <v>0</v>
      </c>
    </row>
    <row r="461" customFormat="false" ht="11.25" hidden="true" customHeight="false" outlineLevel="1" collapsed="false">
      <c r="B461" s="1" t="n">
        <v>10</v>
      </c>
      <c r="C461" s="1" t="n">
        <v>266</v>
      </c>
      <c r="D461" s="1" t="s">
        <v>436</v>
      </c>
      <c r="E461" s="1" t="n">
        <v>1</v>
      </c>
      <c r="F461" s="1" t="n">
        <v>1</v>
      </c>
      <c r="G461" s="1" t="n">
        <v>0</v>
      </c>
      <c r="H461" s="1" t="s">
        <v>436</v>
      </c>
      <c r="I461" s="1" t="s">
        <v>436</v>
      </c>
      <c r="J461" s="1" t="s">
        <v>436</v>
      </c>
      <c r="K461" s="1" t="s">
        <v>436</v>
      </c>
      <c r="L461" s="1" t="s">
        <v>436</v>
      </c>
      <c r="M461" s="1" t="s">
        <v>436</v>
      </c>
      <c r="N461" s="2" t="s">
        <v>436</v>
      </c>
      <c r="O461" s="2" t="s">
        <v>436</v>
      </c>
      <c r="P461" s="2" t="s">
        <v>436</v>
      </c>
      <c r="Q461" s="2" t="s">
        <v>436</v>
      </c>
      <c r="R461" s="2" t="s">
        <v>436</v>
      </c>
      <c r="S461" s="2" t="s">
        <v>436</v>
      </c>
      <c r="T461" s="2" t="s">
        <v>436</v>
      </c>
      <c r="U461" s="2" t="s">
        <v>436</v>
      </c>
      <c r="V461" s="2" t="s">
        <v>436</v>
      </c>
      <c r="W461" s="2" t="s">
        <v>436</v>
      </c>
      <c r="X461" s="2" t="n">
        <v>0</v>
      </c>
    </row>
    <row r="462" customFormat="false" ht="11.25" hidden="true" customHeight="false" outlineLevel="1" collapsed="false">
      <c r="B462" s="1" t="n">
        <v>11</v>
      </c>
      <c r="C462" s="1" t="n">
        <v>267</v>
      </c>
      <c r="D462" s="1" t="s">
        <v>436</v>
      </c>
      <c r="E462" s="1" t="n">
        <v>2</v>
      </c>
      <c r="F462" s="1" t="n">
        <v>1</v>
      </c>
      <c r="G462" s="1" t="n">
        <v>0</v>
      </c>
      <c r="H462" s="1" t="s">
        <v>436</v>
      </c>
      <c r="I462" s="1" t="s">
        <v>436</v>
      </c>
      <c r="J462" s="1" t="s">
        <v>436</v>
      </c>
      <c r="K462" s="1" t="s">
        <v>436</v>
      </c>
      <c r="L462" s="1" t="s">
        <v>436</v>
      </c>
      <c r="M462" s="1" t="s">
        <v>436</v>
      </c>
      <c r="N462" s="2" t="s">
        <v>436</v>
      </c>
      <c r="O462" s="2" t="s">
        <v>436</v>
      </c>
      <c r="P462" s="2" t="s">
        <v>436</v>
      </c>
      <c r="Q462" s="2" t="s">
        <v>436</v>
      </c>
      <c r="R462" s="2" t="s">
        <v>436</v>
      </c>
      <c r="S462" s="2" t="s">
        <v>436</v>
      </c>
      <c r="T462" s="2" t="s">
        <v>436</v>
      </c>
      <c r="U462" s="2" t="s">
        <v>436</v>
      </c>
      <c r="V462" s="2" t="s">
        <v>436</v>
      </c>
      <c r="W462" s="2" t="s">
        <v>436</v>
      </c>
      <c r="X462" s="2" t="n">
        <v>0</v>
      </c>
    </row>
    <row r="463" customFormat="false" ht="11.25" hidden="true" customHeight="false" outlineLevel="1" collapsed="false">
      <c r="B463" s="1" t="n">
        <v>12</v>
      </c>
      <c r="C463" s="1" t="n">
        <v>268</v>
      </c>
      <c r="D463" s="1" t="s">
        <v>436</v>
      </c>
      <c r="E463" s="1" t="n">
        <v>2</v>
      </c>
      <c r="F463" s="1" t="n">
        <v>1</v>
      </c>
      <c r="G463" s="1" t="n">
        <v>1</v>
      </c>
      <c r="H463" s="1" t="s">
        <v>436</v>
      </c>
      <c r="I463" s="1" t="s">
        <v>436</v>
      </c>
      <c r="J463" s="1" t="s">
        <v>436</v>
      </c>
      <c r="K463" s="1" t="s">
        <v>436</v>
      </c>
      <c r="L463" s="1" t="s">
        <v>436</v>
      </c>
      <c r="M463" s="1" t="s">
        <v>436</v>
      </c>
      <c r="N463" s="2" t="s">
        <v>436</v>
      </c>
      <c r="O463" s="2" t="s">
        <v>436</v>
      </c>
      <c r="P463" s="2" t="s">
        <v>436</v>
      </c>
      <c r="Q463" s="2" t="s">
        <v>436</v>
      </c>
      <c r="R463" s="2" t="s">
        <v>436</v>
      </c>
      <c r="S463" s="2" t="s">
        <v>436</v>
      </c>
      <c r="T463" s="2" t="s">
        <v>436</v>
      </c>
      <c r="U463" s="2" t="s">
        <v>436</v>
      </c>
      <c r="V463" s="2" t="s">
        <v>436</v>
      </c>
      <c r="W463" s="2" t="s">
        <v>436</v>
      </c>
      <c r="X463" s="2" t="n">
        <v>0</v>
      </c>
    </row>
    <row r="464" customFormat="false" ht="11.25" hidden="true" customHeight="false" outlineLevel="1" collapsed="false">
      <c r="B464" s="1" t="n">
        <v>13</v>
      </c>
      <c r="C464" s="1" t="n">
        <v>269</v>
      </c>
      <c r="D464" s="1" t="s">
        <v>436</v>
      </c>
      <c r="E464" s="1" t="n">
        <v>2</v>
      </c>
      <c r="F464" s="1" t="n">
        <v>1</v>
      </c>
      <c r="G464" s="1" t="n">
        <v>1</v>
      </c>
      <c r="H464" s="1" t="n">
        <v>0</v>
      </c>
      <c r="I464" s="1" t="s">
        <v>436</v>
      </c>
      <c r="J464" s="1" t="s">
        <v>436</v>
      </c>
      <c r="K464" s="1" t="s">
        <v>436</v>
      </c>
      <c r="L464" s="1" t="s">
        <v>436</v>
      </c>
      <c r="M464" s="1" t="s">
        <v>436</v>
      </c>
      <c r="N464" s="2" t="s">
        <v>436</v>
      </c>
      <c r="O464" s="2" t="s">
        <v>436</v>
      </c>
      <c r="P464" s="2" t="s">
        <v>436</v>
      </c>
      <c r="Q464" s="2" t="s">
        <v>436</v>
      </c>
      <c r="R464" s="2" t="s">
        <v>436</v>
      </c>
      <c r="S464" s="2" t="s">
        <v>436</v>
      </c>
      <c r="T464" s="2" t="s">
        <v>436</v>
      </c>
      <c r="U464" s="2" t="s">
        <v>436</v>
      </c>
      <c r="V464" s="2" t="s">
        <v>436</v>
      </c>
      <c r="W464" s="2" t="s">
        <v>436</v>
      </c>
      <c r="X464" s="2" t="n">
        <v>0</v>
      </c>
    </row>
    <row r="465" customFormat="false" ht="11.25" hidden="true" customHeight="false" outlineLevel="1" collapsed="false">
      <c r="B465" s="1" t="n">
        <v>14</v>
      </c>
      <c r="C465" s="1" t="n">
        <v>270</v>
      </c>
      <c r="D465" s="1" t="s">
        <v>436</v>
      </c>
      <c r="E465" s="1" t="n">
        <v>2</v>
      </c>
      <c r="F465" s="1" t="n">
        <v>2</v>
      </c>
      <c r="G465" s="1" t="n">
        <v>1</v>
      </c>
      <c r="H465" s="1" t="n">
        <v>0</v>
      </c>
      <c r="I465" s="1" t="s">
        <v>436</v>
      </c>
      <c r="J465" s="1" t="s">
        <v>436</v>
      </c>
      <c r="K465" s="1" t="s">
        <v>436</v>
      </c>
      <c r="L465" s="1" t="s">
        <v>436</v>
      </c>
      <c r="M465" s="1" t="s">
        <v>436</v>
      </c>
      <c r="N465" s="2" t="s">
        <v>436</v>
      </c>
      <c r="O465" s="2" t="s">
        <v>436</v>
      </c>
      <c r="P465" s="2" t="s">
        <v>436</v>
      </c>
      <c r="Q465" s="2" t="s">
        <v>436</v>
      </c>
      <c r="R465" s="2" t="s">
        <v>436</v>
      </c>
      <c r="S465" s="2" t="s">
        <v>436</v>
      </c>
      <c r="T465" s="2" t="s">
        <v>436</v>
      </c>
      <c r="U465" s="2" t="s">
        <v>436</v>
      </c>
      <c r="V465" s="2" t="s">
        <v>436</v>
      </c>
      <c r="W465" s="2" t="s">
        <v>436</v>
      </c>
      <c r="X465" s="2" t="n">
        <v>0</v>
      </c>
    </row>
    <row r="466" customFormat="false" ht="11.25" hidden="true" customHeight="false" outlineLevel="1" collapsed="false">
      <c r="B466" s="1" t="n">
        <v>15</v>
      </c>
      <c r="C466" s="1" t="n">
        <v>271</v>
      </c>
      <c r="D466" s="1" t="s">
        <v>436</v>
      </c>
      <c r="E466" s="1" t="n">
        <v>2</v>
      </c>
      <c r="F466" s="1" t="n">
        <v>2</v>
      </c>
      <c r="G466" s="1" t="n">
        <v>1</v>
      </c>
      <c r="H466" s="1" t="n">
        <v>1</v>
      </c>
      <c r="I466" s="1" t="s">
        <v>436</v>
      </c>
      <c r="J466" s="1" t="s">
        <v>436</v>
      </c>
      <c r="K466" s="1" t="s">
        <v>436</v>
      </c>
      <c r="L466" s="1" t="s">
        <v>436</v>
      </c>
      <c r="M466" s="1" t="s">
        <v>436</v>
      </c>
      <c r="N466" s="2" t="s">
        <v>436</v>
      </c>
      <c r="O466" s="2" t="s">
        <v>436</v>
      </c>
      <c r="P466" s="2" t="s">
        <v>436</v>
      </c>
      <c r="Q466" s="2" t="s">
        <v>436</v>
      </c>
      <c r="R466" s="2" t="s">
        <v>436</v>
      </c>
      <c r="S466" s="2" t="s">
        <v>436</v>
      </c>
      <c r="T466" s="2" t="s">
        <v>436</v>
      </c>
      <c r="U466" s="2" t="s">
        <v>436</v>
      </c>
      <c r="V466" s="2" t="s">
        <v>436</v>
      </c>
      <c r="W466" s="2" t="s">
        <v>436</v>
      </c>
      <c r="X466" s="2" t="n">
        <v>0</v>
      </c>
    </row>
    <row r="467" customFormat="false" ht="11.25" hidden="true" customHeight="false" outlineLevel="1" collapsed="false">
      <c r="B467" s="1" t="n">
        <v>16</v>
      </c>
      <c r="C467" s="1" t="n">
        <v>272</v>
      </c>
      <c r="D467" s="1" t="s">
        <v>436</v>
      </c>
      <c r="E467" s="1" t="n">
        <v>3</v>
      </c>
      <c r="F467" s="1" t="n">
        <v>2</v>
      </c>
      <c r="G467" s="1" t="n">
        <v>2</v>
      </c>
      <c r="H467" s="1" t="n">
        <v>1</v>
      </c>
      <c r="I467" s="1" t="s">
        <v>436</v>
      </c>
      <c r="J467" s="1" t="s">
        <v>436</v>
      </c>
      <c r="K467" s="1" t="s">
        <v>436</v>
      </c>
      <c r="L467" s="1" t="s">
        <v>436</v>
      </c>
      <c r="M467" s="1" t="s">
        <v>436</v>
      </c>
      <c r="N467" s="2" t="s">
        <v>436</v>
      </c>
      <c r="O467" s="2" t="s">
        <v>436</v>
      </c>
      <c r="P467" s="2" t="s">
        <v>436</v>
      </c>
      <c r="Q467" s="2" t="s">
        <v>436</v>
      </c>
      <c r="R467" s="2" t="s">
        <v>436</v>
      </c>
      <c r="S467" s="2" t="s">
        <v>436</v>
      </c>
      <c r="T467" s="2" t="s">
        <v>436</v>
      </c>
      <c r="U467" s="2" t="s">
        <v>436</v>
      </c>
      <c r="V467" s="2" t="s">
        <v>436</v>
      </c>
      <c r="W467" s="2" t="s">
        <v>436</v>
      </c>
      <c r="X467" s="2" t="n">
        <v>0</v>
      </c>
    </row>
    <row r="468" customFormat="false" ht="11.25" hidden="true" customHeight="false" outlineLevel="1" collapsed="false">
      <c r="B468" s="1" t="n">
        <v>17</v>
      </c>
      <c r="C468" s="1" t="n">
        <v>273</v>
      </c>
      <c r="D468" s="1" t="s">
        <v>436</v>
      </c>
      <c r="E468" s="1" t="n">
        <v>3</v>
      </c>
      <c r="F468" s="1" t="n">
        <v>3</v>
      </c>
      <c r="G468" s="1" t="n">
        <v>2</v>
      </c>
      <c r="H468" s="1" t="n">
        <v>1</v>
      </c>
      <c r="I468" s="1" t="s">
        <v>436</v>
      </c>
      <c r="J468" s="1" t="s">
        <v>436</v>
      </c>
      <c r="K468" s="1" t="s">
        <v>436</v>
      </c>
      <c r="L468" s="1" t="s">
        <v>436</v>
      </c>
      <c r="M468" s="1" t="s">
        <v>436</v>
      </c>
      <c r="N468" s="2" t="s">
        <v>436</v>
      </c>
      <c r="O468" s="2" t="s">
        <v>436</v>
      </c>
      <c r="P468" s="2" t="s">
        <v>436</v>
      </c>
      <c r="Q468" s="2" t="s">
        <v>436</v>
      </c>
      <c r="R468" s="2" t="s">
        <v>436</v>
      </c>
      <c r="S468" s="2" t="s">
        <v>436</v>
      </c>
      <c r="T468" s="2" t="s">
        <v>436</v>
      </c>
      <c r="U468" s="2" t="s">
        <v>436</v>
      </c>
      <c r="V468" s="2" t="s">
        <v>436</v>
      </c>
      <c r="W468" s="2" t="s">
        <v>436</v>
      </c>
      <c r="X468" s="2" t="n">
        <v>0</v>
      </c>
    </row>
    <row r="469" customFormat="false" ht="11.25" hidden="true" customHeight="false" outlineLevel="1" collapsed="false">
      <c r="B469" s="1" t="n">
        <v>18</v>
      </c>
      <c r="C469" s="1" t="n">
        <v>274</v>
      </c>
      <c r="D469" s="1" t="s">
        <v>436</v>
      </c>
      <c r="E469" s="1" t="n">
        <v>3</v>
      </c>
      <c r="F469" s="1" t="n">
        <v>3</v>
      </c>
      <c r="G469" s="1" t="n">
        <v>2</v>
      </c>
      <c r="H469" s="1" t="n">
        <v>2</v>
      </c>
      <c r="I469" s="1" t="s">
        <v>436</v>
      </c>
      <c r="J469" s="1" t="s">
        <v>436</v>
      </c>
      <c r="K469" s="1" t="s">
        <v>436</v>
      </c>
      <c r="L469" s="1" t="s">
        <v>436</v>
      </c>
      <c r="M469" s="1" t="s">
        <v>436</v>
      </c>
      <c r="N469" s="2" t="s">
        <v>436</v>
      </c>
      <c r="O469" s="2" t="s">
        <v>436</v>
      </c>
      <c r="P469" s="2" t="s">
        <v>436</v>
      </c>
      <c r="Q469" s="2" t="s">
        <v>436</v>
      </c>
      <c r="R469" s="2" t="s">
        <v>436</v>
      </c>
      <c r="S469" s="2" t="s">
        <v>436</v>
      </c>
      <c r="T469" s="2" t="s">
        <v>436</v>
      </c>
      <c r="U469" s="2" t="s">
        <v>436</v>
      </c>
      <c r="V469" s="2" t="s">
        <v>436</v>
      </c>
      <c r="W469" s="2" t="s">
        <v>436</v>
      </c>
      <c r="X469" s="2" t="n">
        <v>0</v>
      </c>
    </row>
    <row r="470" customFormat="false" ht="11.25" hidden="true" customHeight="false" outlineLevel="1" collapsed="false">
      <c r="B470" s="1" t="n">
        <v>19</v>
      </c>
      <c r="C470" s="1" t="n">
        <v>275</v>
      </c>
      <c r="D470" s="1" t="s">
        <v>436</v>
      </c>
      <c r="E470" s="1" t="n">
        <v>3</v>
      </c>
      <c r="F470" s="1" t="n">
        <v>3</v>
      </c>
      <c r="G470" s="1" t="n">
        <v>3</v>
      </c>
      <c r="H470" s="1" t="n">
        <v>2</v>
      </c>
      <c r="I470" s="1" t="s">
        <v>436</v>
      </c>
      <c r="J470" s="1" t="s">
        <v>436</v>
      </c>
      <c r="K470" s="1" t="s">
        <v>436</v>
      </c>
      <c r="L470" s="1" t="s">
        <v>436</v>
      </c>
      <c r="M470" s="1" t="s">
        <v>436</v>
      </c>
      <c r="N470" s="2" t="s">
        <v>436</v>
      </c>
      <c r="O470" s="2" t="s">
        <v>436</v>
      </c>
      <c r="P470" s="2" t="s">
        <v>436</v>
      </c>
      <c r="Q470" s="2" t="s">
        <v>436</v>
      </c>
      <c r="R470" s="2" t="s">
        <v>436</v>
      </c>
      <c r="S470" s="2" t="s">
        <v>436</v>
      </c>
      <c r="T470" s="2" t="s">
        <v>436</v>
      </c>
      <c r="U470" s="2" t="s">
        <v>436</v>
      </c>
      <c r="V470" s="2" t="s">
        <v>436</v>
      </c>
      <c r="W470" s="2" t="s">
        <v>436</v>
      </c>
      <c r="X470" s="2" t="n">
        <v>0</v>
      </c>
    </row>
    <row r="471" customFormat="false" ht="11.25" hidden="true" customHeight="false" outlineLevel="1" collapsed="false">
      <c r="B471" s="1" t="n">
        <v>20</v>
      </c>
      <c r="C471" s="1" t="n">
        <v>276</v>
      </c>
      <c r="D471" s="1" t="s">
        <v>436</v>
      </c>
      <c r="E471" s="1" t="n">
        <v>4</v>
      </c>
      <c r="F471" s="1" t="n">
        <v>3</v>
      </c>
      <c r="G471" s="1" t="n">
        <v>3</v>
      </c>
      <c r="H471" s="1" t="n">
        <v>3</v>
      </c>
      <c r="I471" s="1" t="s">
        <v>436</v>
      </c>
      <c r="J471" s="1" t="s">
        <v>436</v>
      </c>
      <c r="K471" s="1" t="s">
        <v>436</v>
      </c>
      <c r="L471" s="1" t="s">
        <v>436</v>
      </c>
      <c r="M471" s="1" t="s">
        <v>436</v>
      </c>
      <c r="N471" s="2" t="s">
        <v>436</v>
      </c>
      <c r="O471" s="2" t="s">
        <v>436</v>
      </c>
      <c r="P471" s="2" t="s">
        <v>436</v>
      </c>
      <c r="Q471" s="2" t="s">
        <v>436</v>
      </c>
      <c r="R471" s="2" t="s">
        <v>436</v>
      </c>
      <c r="S471" s="2" t="s">
        <v>436</v>
      </c>
      <c r="T471" s="2" t="s">
        <v>436</v>
      </c>
      <c r="U471" s="2" t="s">
        <v>436</v>
      </c>
      <c r="V471" s="2" t="s">
        <v>436</v>
      </c>
      <c r="W471" s="2" t="s">
        <v>436</v>
      </c>
      <c r="X471" s="2" t="n">
        <v>0</v>
      </c>
    </row>
    <row r="472" customFormat="false" ht="11.25" hidden="true" customHeight="false" outlineLevel="1" collapsed="false">
      <c r="A472" s="1" t="s">
        <v>153</v>
      </c>
      <c r="B472" s="1" t="n">
        <v>0</v>
      </c>
      <c r="C472" s="1" t="n">
        <v>277</v>
      </c>
      <c r="D472" s="1" t="s">
        <v>436</v>
      </c>
      <c r="E472" s="1" t="s">
        <v>436</v>
      </c>
      <c r="F472" s="1" t="s">
        <v>436</v>
      </c>
      <c r="G472" s="1" t="s">
        <v>436</v>
      </c>
      <c r="H472" s="1" t="s">
        <v>436</v>
      </c>
      <c r="I472" s="1" t="s">
        <v>436</v>
      </c>
      <c r="J472" s="1" t="s">
        <v>436</v>
      </c>
      <c r="K472" s="1" t="s">
        <v>436</v>
      </c>
      <c r="L472" s="1" t="s">
        <v>436</v>
      </c>
      <c r="M472" s="1" t="s">
        <v>436</v>
      </c>
      <c r="N472" s="2" t="s">
        <v>436</v>
      </c>
      <c r="O472" s="2" t="s">
        <v>436</v>
      </c>
      <c r="P472" s="2" t="s">
        <v>436</v>
      </c>
      <c r="Q472" s="2" t="s">
        <v>436</v>
      </c>
      <c r="R472" s="2" t="s">
        <v>436</v>
      </c>
      <c r="S472" s="2" t="s">
        <v>436</v>
      </c>
      <c r="T472" s="2" t="s">
        <v>436</v>
      </c>
      <c r="U472" s="2" t="s">
        <v>436</v>
      </c>
      <c r="V472" s="2" t="s">
        <v>436</v>
      </c>
      <c r="W472" s="2" t="s">
        <v>436</v>
      </c>
      <c r="X472" s="2" t="n">
        <v>0</v>
      </c>
    </row>
    <row r="473" customFormat="false" ht="11.25" hidden="true" customHeight="false" outlineLevel="1" collapsed="false">
      <c r="B473" s="1" t="n">
        <v>1</v>
      </c>
      <c r="C473" s="1" t="n">
        <v>278</v>
      </c>
      <c r="D473" s="1" t="s">
        <v>436</v>
      </c>
      <c r="E473" s="1" t="n">
        <v>1</v>
      </c>
      <c r="F473" s="1" t="s">
        <v>436</v>
      </c>
      <c r="G473" s="1" t="s">
        <v>436</v>
      </c>
      <c r="H473" s="1" t="s">
        <v>436</v>
      </c>
      <c r="I473" s="1" t="s">
        <v>436</v>
      </c>
      <c r="J473" s="1" t="s">
        <v>436</v>
      </c>
      <c r="K473" s="1" t="s">
        <v>436</v>
      </c>
      <c r="L473" s="1" t="s">
        <v>436</v>
      </c>
      <c r="M473" s="1" t="s">
        <v>436</v>
      </c>
      <c r="N473" s="2" t="s">
        <v>436</v>
      </c>
      <c r="O473" s="2" t="s">
        <v>436</v>
      </c>
      <c r="P473" s="2" t="s">
        <v>436</v>
      </c>
      <c r="Q473" s="2" t="s">
        <v>436</v>
      </c>
      <c r="R473" s="2" t="s">
        <v>436</v>
      </c>
      <c r="S473" s="2" t="s">
        <v>436</v>
      </c>
      <c r="T473" s="2" t="s">
        <v>436</v>
      </c>
      <c r="U473" s="2" t="s">
        <v>436</v>
      </c>
      <c r="V473" s="2" t="s">
        <v>436</v>
      </c>
      <c r="W473" s="2" t="s">
        <v>436</v>
      </c>
      <c r="X473" s="2" t="n">
        <v>0</v>
      </c>
    </row>
    <row r="474" customFormat="false" ht="11.25" hidden="true" customHeight="false" outlineLevel="1" collapsed="false">
      <c r="B474" s="1" t="n">
        <v>2</v>
      </c>
      <c r="C474" s="1" t="n">
        <v>279</v>
      </c>
      <c r="D474" s="1" t="s">
        <v>436</v>
      </c>
      <c r="E474" s="1" t="n">
        <v>2</v>
      </c>
      <c r="F474" s="1" t="n">
        <v>0</v>
      </c>
      <c r="G474" s="1" t="s">
        <v>436</v>
      </c>
      <c r="H474" s="1" t="s">
        <v>436</v>
      </c>
      <c r="I474" s="1" t="s">
        <v>436</v>
      </c>
      <c r="J474" s="1" t="s">
        <v>436</v>
      </c>
      <c r="K474" s="1" t="s">
        <v>436</v>
      </c>
      <c r="L474" s="1" t="s">
        <v>436</v>
      </c>
      <c r="M474" s="1" t="s">
        <v>436</v>
      </c>
      <c r="N474" s="2" t="s">
        <v>436</v>
      </c>
      <c r="O474" s="2" t="s">
        <v>436</v>
      </c>
      <c r="P474" s="2" t="s">
        <v>436</v>
      </c>
      <c r="Q474" s="2" t="s">
        <v>436</v>
      </c>
      <c r="R474" s="2" t="s">
        <v>436</v>
      </c>
      <c r="S474" s="2" t="s">
        <v>436</v>
      </c>
      <c r="T474" s="2" t="s">
        <v>436</v>
      </c>
      <c r="U474" s="2" t="s">
        <v>436</v>
      </c>
      <c r="V474" s="2" t="s">
        <v>436</v>
      </c>
      <c r="W474" s="2" t="s">
        <v>436</v>
      </c>
      <c r="X474" s="2" t="n">
        <v>0</v>
      </c>
    </row>
    <row r="475" customFormat="false" ht="11.25" hidden="true" customHeight="false" outlineLevel="1" collapsed="false">
      <c r="B475" s="1" t="n">
        <v>3</v>
      </c>
      <c r="C475" s="1" t="n">
        <v>280</v>
      </c>
      <c r="D475" s="1" t="s">
        <v>436</v>
      </c>
      <c r="E475" s="1" t="n">
        <v>2</v>
      </c>
      <c r="F475" s="1" t="n">
        <v>1</v>
      </c>
      <c r="G475" s="1" t="s">
        <v>436</v>
      </c>
      <c r="H475" s="1" t="s">
        <v>436</v>
      </c>
      <c r="I475" s="1" t="s">
        <v>436</v>
      </c>
      <c r="J475" s="1" t="s">
        <v>436</v>
      </c>
      <c r="K475" s="1" t="s">
        <v>436</v>
      </c>
      <c r="L475" s="1" t="s">
        <v>436</v>
      </c>
      <c r="M475" s="1" t="s">
        <v>436</v>
      </c>
      <c r="N475" s="2" t="s">
        <v>436</v>
      </c>
      <c r="O475" s="2" t="s">
        <v>436</v>
      </c>
      <c r="P475" s="2" t="s">
        <v>436</v>
      </c>
      <c r="Q475" s="2" t="s">
        <v>436</v>
      </c>
      <c r="R475" s="2" t="s">
        <v>436</v>
      </c>
      <c r="S475" s="2" t="s">
        <v>436</v>
      </c>
      <c r="T475" s="2" t="s">
        <v>436</v>
      </c>
      <c r="U475" s="2" t="s">
        <v>436</v>
      </c>
      <c r="V475" s="2" t="s">
        <v>436</v>
      </c>
      <c r="W475" s="2" t="s">
        <v>436</v>
      </c>
      <c r="X475" s="2" t="n">
        <v>0</v>
      </c>
    </row>
    <row r="476" customFormat="false" ht="11.25" hidden="true" customHeight="false" outlineLevel="1" collapsed="false">
      <c r="B476" s="1" t="n">
        <v>4</v>
      </c>
      <c r="C476" s="1" t="n">
        <v>281</v>
      </c>
      <c r="D476" s="1" t="s">
        <v>436</v>
      </c>
      <c r="E476" s="1" t="n">
        <v>3</v>
      </c>
      <c r="F476" s="1" t="n">
        <v>2</v>
      </c>
      <c r="G476" s="1" t="n">
        <v>0</v>
      </c>
      <c r="H476" s="1" t="s">
        <v>436</v>
      </c>
      <c r="I476" s="1" t="s">
        <v>436</v>
      </c>
      <c r="J476" s="1" t="s">
        <v>436</v>
      </c>
      <c r="K476" s="1" t="s">
        <v>436</v>
      </c>
      <c r="L476" s="1" t="s">
        <v>436</v>
      </c>
      <c r="M476" s="1" t="s">
        <v>436</v>
      </c>
      <c r="N476" s="2" t="s">
        <v>436</v>
      </c>
      <c r="O476" s="2" t="s">
        <v>436</v>
      </c>
      <c r="P476" s="2" t="s">
        <v>436</v>
      </c>
      <c r="Q476" s="2" t="s">
        <v>436</v>
      </c>
      <c r="R476" s="2" t="s">
        <v>436</v>
      </c>
      <c r="S476" s="2" t="s">
        <v>436</v>
      </c>
      <c r="T476" s="2" t="s">
        <v>436</v>
      </c>
      <c r="U476" s="2" t="s">
        <v>436</v>
      </c>
      <c r="V476" s="2" t="s">
        <v>436</v>
      </c>
      <c r="W476" s="2" t="s">
        <v>436</v>
      </c>
      <c r="X476" s="2" t="n">
        <v>0</v>
      </c>
    </row>
    <row r="477" customFormat="false" ht="11.25" hidden="true" customHeight="false" outlineLevel="1" collapsed="false">
      <c r="B477" s="1" t="n">
        <v>5</v>
      </c>
      <c r="C477" s="1" t="n">
        <v>282</v>
      </c>
      <c r="D477" s="1" t="s">
        <v>436</v>
      </c>
      <c r="E477" s="1" t="n">
        <v>3</v>
      </c>
      <c r="F477" s="1" t="n">
        <v>2</v>
      </c>
      <c r="G477" s="1" t="n">
        <v>1</v>
      </c>
      <c r="H477" s="1" t="s">
        <v>436</v>
      </c>
      <c r="I477" s="1" t="s">
        <v>436</v>
      </c>
      <c r="J477" s="1" t="s">
        <v>436</v>
      </c>
      <c r="K477" s="1" t="s">
        <v>436</v>
      </c>
      <c r="L477" s="1" t="s">
        <v>436</v>
      </c>
      <c r="M477" s="1" t="s">
        <v>436</v>
      </c>
      <c r="N477" s="2" t="s">
        <v>436</v>
      </c>
      <c r="O477" s="2" t="s">
        <v>436</v>
      </c>
      <c r="P477" s="2" t="s">
        <v>436</v>
      </c>
      <c r="Q477" s="2" t="s">
        <v>436</v>
      </c>
      <c r="R477" s="2" t="s">
        <v>436</v>
      </c>
      <c r="S477" s="2" t="s">
        <v>436</v>
      </c>
      <c r="T477" s="2" t="s">
        <v>436</v>
      </c>
      <c r="U477" s="2" t="s">
        <v>436</v>
      </c>
      <c r="V477" s="2" t="s">
        <v>436</v>
      </c>
      <c r="W477" s="2" t="s">
        <v>436</v>
      </c>
      <c r="X477" s="2" t="n">
        <v>0</v>
      </c>
    </row>
    <row r="478" customFormat="false" ht="11.25" hidden="true" customHeight="false" outlineLevel="1" collapsed="false">
      <c r="B478" s="1" t="n">
        <v>6</v>
      </c>
      <c r="C478" s="1" t="n">
        <v>283</v>
      </c>
      <c r="D478" s="1" t="s">
        <v>436</v>
      </c>
      <c r="E478" s="1" t="n">
        <v>3</v>
      </c>
      <c r="F478" s="1" t="n">
        <v>3</v>
      </c>
      <c r="G478" s="1" t="n">
        <v>2</v>
      </c>
      <c r="H478" s="1" t="n">
        <v>0</v>
      </c>
      <c r="I478" s="1" t="s">
        <v>436</v>
      </c>
      <c r="J478" s="1" t="s">
        <v>436</v>
      </c>
      <c r="K478" s="1" t="s">
        <v>436</v>
      </c>
      <c r="L478" s="1" t="s">
        <v>436</v>
      </c>
      <c r="M478" s="1" t="s">
        <v>436</v>
      </c>
      <c r="N478" s="2" t="s">
        <v>436</v>
      </c>
      <c r="O478" s="2" t="s">
        <v>436</v>
      </c>
      <c r="P478" s="2" t="s">
        <v>436</v>
      </c>
      <c r="Q478" s="2" t="s">
        <v>436</v>
      </c>
      <c r="R478" s="2" t="s">
        <v>436</v>
      </c>
      <c r="S478" s="2" t="s">
        <v>436</v>
      </c>
      <c r="T478" s="2" t="s">
        <v>436</v>
      </c>
      <c r="U478" s="2" t="s">
        <v>436</v>
      </c>
      <c r="V478" s="2" t="s">
        <v>436</v>
      </c>
      <c r="W478" s="2" t="s">
        <v>436</v>
      </c>
      <c r="X478" s="2" t="n">
        <v>0</v>
      </c>
    </row>
    <row r="479" customFormat="false" ht="11.25" hidden="true" customHeight="false" outlineLevel="1" collapsed="false">
      <c r="B479" s="1" t="n">
        <v>7</v>
      </c>
      <c r="C479" s="1" t="n">
        <v>284</v>
      </c>
      <c r="D479" s="1" t="s">
        <v>436</v>
      </c>
      <c r="E479" s="1" t="n">
        <v>4</v>
      </c>
      <c r="F479" s="1" t="n">
        <v>3</v>
      </c>
      <c r="G479" s="1" t="n">
        <v>2</v>
      </c>
      <c r="H479" s="1" t="n">
        <v>1</v>
      </c>
      <c r="I479" s="1" t="s">
        <v>436</v>
      </c>
      <c r="J479" s="1" t="s">
        <v>436</v>
      </c>
      <c r="K479" s="1" t="s">
        <v>436</v>
      </c>
      <c r="L479" s="1" t="s">
        <v>436</v>
      </c>
      <c r="M479" s="1" t="s">
        <v>436</v>
      </c>
      <c r="N479" s="2" t="s">
        <v>436</v>
      </c>
      <c r="O479" s="2" t="s">
        <v>436</v>
      </c>
      <c r="P479" s="2" t="s">
        <v>436</v>
      </c>
      <c r="Q479" s="2" t="s">
        <v>436</v>
      </c>
      <c r="R479" s="2" t="s">
        <v>436</v>
      </c>
      <c r="S479" s="2" t="s">
        <v>436</v>
      </c>
      <c r="T479" s="2" t="s">
        <v>436</v>
      </c>
      <c r="U479" s="2" t="s">
        <v>436</v>
      </c>
      <c r="V479" s="2" t="s">
        <v>436</v>
      </c>
      <c r="W479" s="2" t="s">
        <v>436</v>
      </c>
      <c r="X479" s="2" t="n">
        <v>0</v>
      </c>
    </row>
    <row r="480" customFormat="false" ht="11.25" hidden="true" customHeight="false" outlineLevel="1" collapsed="false">
      <c r="B480" s="1" t="n">
        <v>8</v>
      </c>
      <c r="C480" s="1" t="n">
        <v>285</v>
      </c>
      <c r="D480" s="1" t="s">
        <v>436</v>
      </c>
      <c r="E480" s="1" t="n">
        <v>4</v>
      </c>
      <c r="F480" s="1" t="n">
        <v>3</v>
      </c>
      <c r="G480" s="1" t="n">
        <v>3</v>
      </c>
      <c r="H480" s="1" t="n">
        <v>2</v>
      </c>
      <c r="I480" s="1" t="s">
        <v>436</v>
      </c>
      <c r="J480" s="1" t="s">
        <v>436</v>
      </c>
      <c r="K480" s="1" t="s">
        <v>436</v>
      </c>
      <c r="L480" s="1" t="s">
        <v>436</v>
      </c>
      <c r="M480" s="1" t="s">
        <v>436</v>
      </c>
      <c r="N480" s="2" t="s">
        <v>436</v>
      </c>
      <c r="O480" s="2" t="s">
        <v>436</v>
      </c>
      <c r="P480" s="2" t="s">
        <v>436</v>
      </c>
      <c r="Q480" s="2" t="s">
        <v>436</v>
      </c>
      <c r="R480" s="2" t="s">
        <v>436</v>
      </c>
      <c r="S480" s="2" t="s">
        <v>436</v>
      </c>
      <c r="T480" s="2" t="s">
        <v>436</v>
      </c>
      <c r="U480" s="2" t="s">
        <v>436</v>
      </c>
      <c r="V480" s="2" t="s">
        <v>436</v>
      </c>
      <c r="W480" s="2" t="s">
        <v>436</v>
      </c>
      <c r="X480" s="2" t="n">
        <v>0</v>
      </c>
    </row>
    <row r="481" customFormat="false" ht="11.25" hidden="true" customHeight="false" outlineLevel="1" collapsed="false">
      <c r="B481" s="1" t="n">
        <v>9</v>
      </c>
      <c r="C481" s="1" t="n">
        <v>286</v>
      </c>
      <c r="D481" s="1" t="s">
        <v>436</v>
      </c>
      <c r="E481" s="1" t="n">
        <v>4</v>
      </c>
      <c r="F481" s="1" t="n">
        <v>4</v>
      </c>
      <c r="G481" s="1" t="n">
        <v>3</v>
      </c>
      <c r="H481" s="1" t="n">
        <v>2</v>
      </c>
      <c r="I481" s="1" t="s">
        <v>436</v>
      </c>
      <c r="J481" s="1" t="s">
        <v>436</v>
      </c>
      <c r="K481" s="1" t="s">
        <v>436</v>
      </c>
      <c r="L481" s="1" t="s">
        <v>436</v>
      </c>
      <c r="M481" s="1" t="s">
        <v>436</v>
      </c>
      <c r="N481" s="2" t="s">
        <v>436</v>
      </c>
      <c r="O481" s="2" t="s">
        <v>436</v>
      </c>
      <c r="P481" s="2" t="s">
        <v>436</v>
      </c>
      <c r="Q481" s="2" t="s">
        <v>436</v>
      </c>
      <c r="R481" s="2" t="s">
        <v>436</v>
      </c>
      <c r="S481" s="2" t="s">
        <v>436</v>
      </c>
      <c r="T481" s="2" t="s">
        <v>436</v>
      </c>
      <c r="U481" s="2" t="s">
        <v>436</v>
      </c>
      <c r="V481" s="2" t="s">
        <v>436</v>
      </c>
      <c r="W481" s="2" t="s">
        <v>436</v>
      </c>
      <c r="X481" s="2" t="n">
        <v>0</v>
      </c>
    </row>
    <row r="482" customFormat="false" ht="11.25" hidden="true" customHeight="false" outlineLevel="1" collapsed="false">
      <c r="B482" s="1" t="n">
        <v>10</v>
      </c>
      <c r="C482" s="1" t="n">
        <v>287</v>
      </c>
      <c r="D482" s="1" t="s">
        <v>436</v>
      </c>
      <c r="E482" s="1" t="n">
        <v>4</v>
      </c>
      <c r="F482" s="1" t="n">
        <v>4</v>
      </c>
      <c r="G482" s="1" t="n">
        <v>3</v>
      </c>
      <c r="H482" s="1" t="n">
        <v>3</v>
      </c>
      <c r="I482" s="1" t="s">
        <v>436</v>
      </c>
      <c r="J482" s="1" t="s">
        <v>436</v>
      </c>
      <c r="K482" s="1" t="s">
        <v>436</v>
      </c>
      <c r="L482" s="1" t="s">
        <v>436</v>
      </c>
      <c r="M482" s="1" t="s">
        <v>436</v>
      </c>
      <c r="N482" s="2" t="s">
        <v>436</v>
      </c>
      <c r="O482" s="2" t="s">
        <v>436</v>
      </c>
      <c r="P482" s="2" t="s">
        <v>436</v>
      </c>
      <c r="Q482" s="2" t="s">
        <v>436</v>
      </c>
      <c r="R482" s="2" t="s">
        <v>436</v>
      </c>
      <c r="S482" s="2" t="s">
        <v>436</v>
      </c>
      <c r="T482" s="2" t="s">
        <v>436</v>
      </c>
      <c r="U482" s="2" t="s">
        <v>436</v>
      </c>
      <c r="V482" s="2" t="s">
        <v>436</v>
      </c>
      <c r="W482" s="2" t="s">
        <v>436</v>
      </c>
      <c r="X482" s="2" t="n">
        <v>0</v>
      </c>
    </row>
    <row r="483" customFormat="false" ht="11.25" hidden="true" customHeight="false" outlineLevel="1" collapsed="false">
      <c r="A483" s="1" t="s">
        <v>118</v>
      </c>
      <c r="B483" s="1" t="n">
        <v>0</v>
      </c>
      <c r="C483" s="1" t="n">
        <v>288</v>
      </c>
      <c r="D483" s="1" t="s">
        <v>436</v>
      </c>
      <c r="E483" s="1" t="s">
        <v>436</v>
      </c>
      <c r="F483" s="1" t="s">
        <v>436</v>
      </c>
      <c r="G483" s="1" t="s">
        <v>436</v>
      </c>
      <c r="H483" s="1" t="s">
        <v>436</v>
      </c>
      <c r="I483" s="1" t="s">
        <v>436</v>
      </c>
      <c r="J483" s="1" t="s">
        <v>436</v>
      </c>
      <c r="K483" s="1" t="s">
        <v>436</v>
      </c>
      <c r="L483" s="1" t="s">
        <v>436</v>
      </c>
      <c r="M483" s="1" t="s">
        <v>436</v>
      </c>
      <c r="N483" s="2" t="s">
        <v>436</v>
      </c>
      <c r="O483" s="2" t="s">
        <v>436</v>
      </c>
      <c r="P483" s="2" t="s">
        <v>436</v>
      </c>
      <c r="Q483" s="2" t="s">
        <v>436</v>
      </c>
      <c r="R483" s="2" t="s">
        <v>436</v>
      </c>
      <c r="S483" s="2" t="s">
        <v>436</v>
      </c>
      <c r="T483" s="2" t="s">
        <v>436</v>
      </c>
      <c r="U483" s="2" t="s">
        <v>436</v>
      </c>
      <c r="V483" s="2" t="s">
        <v>436</v>
      </c>
      <c r="W483" s="2" t="s">
        <v>436</v>
      </c>
      <c r="X483" s="2" t="n">
        <v>0</v>
      </c>
    </row>
    <row r="484" customFormat="false" ht="11.25" hidden="true" customHeight="false" outlineLevel="1" collapsed="false">
      <c r="B484" s="1" t="n">
        <v>1</v>
      </c>
      <c r="C484" s="1" t="n">
        <v>289</v>
      </c>
      <c r="D484" s="1" t="s">
        <v>436</v>
      </c>
      <c r="E484" s="1" t="s">
        <v>436</v>
      </c>
      <c r="F484" s="1" t="s">
        <v>436</v>
      </c>
      <c r="G484" s="1" t="s">
        <v>436</v>
      </c>
      <c r="H484" s="1" t="s">
        <v>436</v>
      </c>
      <c r="I484" s="1" t="s">
        <v>436</v>
      </c>
      <c r="J484" s="1" t="s">
        <v>436</v>
      </c>
      <c r="K484" s="1" t="s">
        <v>436</v>
      </c>
      <c r="L484" s="1" t="s">
        <v>436</v>
      </c>
      <c r="M484" s="1" t="s">
        <v>436</v>
      </c>
      <c r="N484" s="2" t="s">
        <v>436</v>
      </c>
      <c r="O484" s="2" t="s">
        <v>436</v>
      </c>
      <c r="P484" s="2" t="s">
        <v>436</v>
      </c>
      <c r="Q484" s="2" t="s">
        <v>436</v>
      </c>
      <c r="R484" s="2" t="s">
        <v>436</v>
      </c>
      <c r="S484" s="2" t="s">
        <v>436</v>
      </c>
      <c r="T484" s="2" t="s">
        <v>436</v>
      </c>
      <c r="U484" s="2" t="s">
        <v>436</v>
      </c>
      <c r="V484" s="2" t="s">
        <v>436</v>
      </c>
      <c r="W484" s="2" t="s">
        <v>436</v>
      </c>
      <c r="X484" s="2" t="n">
        <v>0</v>
      </c>
    </row>
    <row r="485" customFormat="false" ht="11.25" hidden="true" customHeight="false" outlineLevel="1" collapsed="false">
      <c r="B485" s="1" t="n">
        <v>2</v>
      </c>
      <c r="C485" s="1" t="n">
        <v>290</v>
      </c>
      <c r="D485" s="1" t="s">
        <v>436</v>
      </c>
      <c r="E485" s="1" t="s">
        <v>436</v>
      </c>
      <c r="F485" s="1" t="s">
        <v>436</v>
      </c>
      <c r="G485" s="1" t="s">
        <v>436</v>
      </c>
      <c r="H485" s="1" t="s">
        <v>436</v>
      </c>
      <c r="I485" s="1" t="s">
        <v>436</v>
      </c>
      <c r="J485" s="1" t="s">
        <v>436</v>
      </c>
      <c r="K485" s="1" t="s">
        <v>436</v>
      </c>
      <c r="L485" s="1" t="s">
        <v>436</v>
      </c>
      <c r="M485" s="1" t="s">
        <v>436</v>
      </c>
      <c r="N485" s="2" t="s">
        <v>436</v>
      </c>
      <c r="O485" s="2" t="s">
        <v>436</v>
      </c>
      <c r="P485" s="2" t="s">
        <v>436</v>
      </c>
      <c r="Q485" s="2" t="s">
        <v>436</v>
      </c>
      <c r="R485" s="2" t="s">
        <v>436</v>
      </c>
      <c r="S485" s="2" t="s">
        <v>436</v>
      </c>
      <c r="T485" s="2" t="s">
        <v>436</v>
      </c>
      <c r="U485" s="2" t="s">
        <v>436</v>
      </c>
      <c r="V485" s="2" t="s">
        <v>436</v>
      </c>
      <c r="W485" s="2" t="s">
        <v>436</v>
      </c>
      <c r="X485" s="2" t="n">
        <v>0</v>
      </c>
    </row>
    <row r="486" customFormat="false" ht="11.25" hidden="true" customHeight="false" outlineLevel="1" collapsed="false">
      <c r="B486" s="1" t="n">
        <v>3</v>
      </c>
      <c r="C486" s="1" t="n">
        <v>291</v>
      </c>
      <c r="D486" s="1" t="s">
        <v>436</v>
      </c>
      <c r="E486" s="1" t="s">
        <v>436</v>
      </c>
      <c r="F486" s="1" t="s">
        <v>436</v>
      </c>
      <c r="G486" s="1" t="s">
        <v>436</v>
      </c>
      <c r="H486" s="1" t="s">
        <v>436</v>
      </c>
      <c r="I486" s="1" t="s">
        <v>436</v>
      </c>
      <c r="J486" s="1" t="s">
        <v>436</v>
      </c>
      <c r="K486" s="1" t="s">
        <v>436</v>
      </c>
      <c r="L486" s="1" t="s">
        <v>436</v>
      </c>
      <c r="M486" s="1" t="s">
        <v>436</v>
      </c>
      <c r="N486" s="2" t="s">
        <v>436</v>
      </c>
      <c r="O486" s="2" t="s">
        <v>436</v>
      </c>
      <c r="P486" s="2" t="s">
        <v>436</v>
      </c>
      <c r="Q486" s="2" t="s">
        <v>436</v>
      </c>
      <c r="R486" s="2" t="s">
        <v>436</v>
      </c>
      <c r="S486" s="2" t="s">
        <v>436</v>
      </c>
      <c r="T486" s="2" t="s">
        <v>436</v>
      </c>
      <c r="U486" s="2" t="s">
        <v>436</v>
      </c>
      <c r="V486" s="2" t="s">
        <v>436</v>
      </c>
      <c r="W486" s="2" t="s">
        <v>436</v>
      </c>
      <c r="X486" s="2" t="n">
        <v>0</v>
      </c>
    </row>
    <row r="487" customFormat="false" ht="11.25" hidden="true" customHeight="false" outlineLevel="1" collapsed="false">
      <c r="B487" s="1" t="n">
        <v>4</v>
      </c>
      <c r="C487" s="1" t="n">
        <v>292</v>
      </c>
      <c r="D487" s="1" t="s">
        <v>436</v>
      </c>
      <c r="E487" s="1" t="s">
        <v>436</v>
      </c>
      <c r="F487" s="1" t="s">
        <v>436</v>
      </c>
      <c r="G487" s="1" t="s">
        <v>436</v>
      </c>
      <c r="H487" s="1" t="s">
        <v>436</v>
      </c>
      <c r="I487" s="1" t="s">
        <v>436</v>
      </c>
      <c r="J487" s="1" t="s">
        <v>436</v>
      </c>
      <c r="K487" s="1" t="s">
        <v>436</v>
      </c>
      <c r="L487" s="1" t="s">
        <v>436</v>
      </c>
      <c r="M487" s="1" t="s">
        <v>436</v>
      </c>
      <c r="N487" s="2" t="s">
        <v>436</v>
      </c>
      <c r="O487" s="2" t="s">
        <v>436</v>
      </c>
      <c r="P487" s="2" t="s">
        <v>436</v>
      </c>
      <c r="Q487" s="2" t="s">
        <v>436</v>
      </c>
      <c r="R487" s="2" t="s">
        <v>436</v>
      </c>
      <c r="S487" s="2" t="s">
        <v>436</v>
      </c>
      <c r="T487" s="2" t="s">
        <v>436</v>
      </c>
      <c r="U487" s="2" t="s">
        <v>436</v>
      </c>
      <c r="V487" s="2" t="s">
        <v>436</v>
      </c>
      <c r="W487" s="2" t="s">
        <v>436</v>
      </c>
      <c r="X487" s="2" t="n">
        <v>0</v>
      </c>
    </row>
    <row r="488" customFormat="false" ht="11.25" hidden="true" customHeight="false" outlineLevel="1" collapsed="false">
      <c r="B488" s="1" t="n">
        <v>5</v>
      </c>
      <c r="C488" s="1" t="n">
        <v>293</v>
      </c>
      <c r="D488" s="1" t="s">
        <v>436</v>
      </c>
      <c r="E488" s="1" t="s">
        <v>436</v>
      </c>
      <c r="F488" s="1" t="s">
        <v>436</v>
      </c>
      <c r="G488" s="1" t="s">
        <v>436</v>
      </c>
      <c r="H488" s="1" t="s">
        <v>436</v>
      </c>
      <c r="I488" s="1" t="s">
        <v>436</v>
      </c>
      <c r="J488" s="1" t="s">
        <v>436</v>
      </c>
      <c r="K488" s="1" t="s">
        <v>436</v>
      </c>
      <c r="L488" s="1" t="s">
        <v>436</v>
      </c>
      <c r="M488" s="1" t="s">
        <v>436</v>
      </c>
      <c r="N488" s="2" t="s">
        <v>436</v>
      </c>
      <c r="O488" s="2" t="s">
        <v>436</v>
      </c>
      <c r="P488" s="2" t="s">
        <v>436</v>
      </c>
      <c r="Q488" s="2" t="s">
        <v>436</v>
      </c>
      <c r="R488" s="2" t="s">
        <v>436</v>
      </c>
      <c r="S488" s="2" t="s">
        <v>436</v>
      </c>
      <c r="T488" s="2" t="s">
        <v>436</v>
      </c>
      <c r="U488" s="2" t="s">
        <v>436</v>
      </c>
      <c r="V488" s="2" t="s">
        <v>436</v>
      </c>
      <c r="W488" s="2" t="s">
        <v>436</v>
      </c>
      <c r="X488" s="2" t="n">
        <v>0</v>
      </c>
    </row>
    <row r="489" customFormat="false" ht="11.25" hidden="true" customHeight="false" outlineLevel="1" collapsed="false">
      <c r="B489" s="1" t="n">
        <v>6</v>
      </c>
      <c r="C489" s="1" t="n">
        <v>294</v>
      </c>
      <c r="D489" s="1" t="s">
        <v>436</v>
      </c>
      <c r="E489" s="1" t="s">
        <v>436</v>
      </c>
      <c r="F489" s="1" t="s">
        <v>436</v>
      </c>
      <c r="G489" s="1" t="s">
        <v>436</v>
      </c>
      <c r="H489" s="1" t="s">
        <v>436</v>
      </c>
      <c r="I489" s="1" t="s">
        <v>436</v>
      </c>
      <c r="J489" s="1" t="s">
        <v>436</v>
      </c>
      <c r="K489" s="1" t="s">
        <v>436</v>
      </c>
      <c r="L489" s="1" t="s">
        <v>436</v>
      </c>
      <c r="M489" s="1" t="s">
        <v>436</v>
      </c>
      <c r="N489" s="2" t="s">
        <v>436</v>
      </c>
      <c r="O489" s="2" t="s">
        <v>436</v>
      </c>
      <c r="P489" s="2" t="s">
        <v>436</v>
      </c>
      <c r="Q489" s="2" t="s">
        <v>436</v>
      </c>
      <c r="R489" s="2" t="s">
        <v>436</v>
      </c>
      <c r="S489" s="2" t="s">
        <v>436</v>
      </c>
      <c r="T489" s="2" t="s">
        <v>436</v>
      </c>
      <c r="U489" s="2" t="s">
        <v>436</v>
      </c>
      <c r="V489" s="2" t="s">
        <v>436</v>
      </c>
      <c r="W489" s="2" t="s">
        <v>436</v>
      </c>
      <c r="X489" s="2" t="n">
        <v>0</v>
      </c>
    </row>
    <row r="490" customFormat="false" ht="11.25" hidden="true" customHeight="false" outlineLevel="1" collapsed="false">
      <c r="B490" s="1" t="n">
        <v>7</v>
      </c>
      <c r="C490" s="1" t="n">
        <v>295</v>
      </c>
      <c r="D490" s="1" t="s">
        <v>436</v>
      </c>
      <c r="E490" s="1" t="s">
        <v>436</v>
      </c>
      <c r="F490" s="1" t="s">
        <v>436</v>
      </c>
      <c r="G490" s="1" t="s">
        <v>436</v>
      </c>
      <c r="H490" s="1" t="s">
        <v>436</v>
      </c>
      <c r="I490" s="1" t="s">
        <v>436</v>
      </c>
      <c r="J490" s="1" t="s">
        <v>436</v>
      </c>
      <c r="K490" s="1" t="s">
        <v>436</v>
      </c>
      <c r="L490" s="1" t="s">
        <v>436</v>
      </c>
      <c r="M490" s="1" t="s">
        <v>436</v>
      </c>
      <c r="N490" s="2" t="s">
        <v>436</v>
      </c>
      <c r="O490" s="2" t="s">
        <v>436</v>
      </c>
      <c r="P490" s="2" t="s">
        <v>436</v>
      </c>
      <c r="Q490" s="2" t="s">
        <v>436</v>
      </c>
      <c r="R490" s="2" t="s">
        <v>436</v>
      </c>
      <c r="S490" s="2" t="s">
        <v>436</v>
      </c>
      <c r="T490" s="2" t="s">
        <v>436</v>
      </c>
      <c r="U490" s="2" t="s">
        <v>436</v>
      </c>
      <c r="V490" s="2" t="s">
        <v>436</v>
      </c>
      <c r="W490" s="2" t="s">
        <v>436</v>
      </c>
      <c r="X490" s="2" t="n">
        <v>0</v>
      </c>
    </row>
    <row r="491" customFormat="false" ht="11.25" hidden="true" customHeight="false" outlineLevel="1" collapsed="false">
      <c r="B491" s="1" t="n">
        <v>8</v>
      </c>
      <c r="C491" s="1" t="n">
        <v>296</v>
      </c>
      <c r="D491" s="1" t="s">
        <v>436</v>
      </c>
      <c r="E491" s="1" t="s">
        <v>436</v>
      </c>
      <c r="F491" s="1" t="s">
        <v>436</v>
      </c>
      <c r="G491" s="1" t="s">
        <v>436</v>
      </c>
      <c r="H491" s="1" t="s">
        <v>436</v>
      </c>
      <c r="I491" s="1" t="s">
        <v>436</v>
      </c>
      <c r="J491" s="1" t="s">
        <v>436</v>
      </c>
      <c r="K491" s="1" t="s">
        <v>436</v>
      </c>
      <c r="L491" s="1" t="s">
        <v>436</v>
      </c>
      <c r="M491" s="1" t="s">
        <v>436</v>
      </c>
      <c r="N491" s="2" t="s">
        <v>436</v>
      </c>
      <c r="O491" s="2" t="s">
        <v>436</v>
      </c>
      <c r="P491" s="2" t="s">
        <v>436</v>
      </c>
      <c r="Q491" s="2" t="s">
        <v>436</v>
      </c>
      <c r="R491" s="2" t="s">
        <v>436</v>
      </c>
      <c r="S491" s="2" t="s">
        <v>436</v>
      </c>
      <c r="T491" s="2" t="s">
        <v>436</v>
      </c>
      <c r="U491" s="2" t="s">
        <v>436</v>
      </c>
      <c r="V491" s="2" t="s">
        <v>436</v>
      </c>
      <c r="W491" s="2" t="s">
        <v>436</v>
      </c>
      <c r="X491" s="2" t="n">
        <v>0</v>
      </c>
    </row>
    <row r="492" customFormat="false" ht="11.25" hidden="true" customHeight="false" outlineLevel="1" collapsed="false">
      <c r="B492" s="1" t="n">
        <v>9</v>
      </c>
      <c r="C492" s="1" t="n">
        <v>297</v>
      </c>
      <c r="D492" s="1" t="s">
        <v>436</v>
      </c>
      <c r="E492" s="1" t="s">
        <v>436</v>
      </c>
      <c r="F492" s="1" t="s">
        <v>436</v>
      </c>
      <c r="G492" s="1" t="s">
        <v>436</v>
      </c>
      <c r="H492" s="1" t="s">
        <v>436</v>
      </c>
      <c r="I492" s="1" t="s">
        <v>436</v>
      </c>
      <c r="J492" s="1" t="s">
        <v>436</v>
      </c>
      <c r="K492" s="1" t="s">
        <v>436</v>
      </c>
      <c r="L492" s="1" t="s">
        <v>436</v>
      </c>
      <c r="M492" s="1" t="s">
        <v>436</v>
      </c>
      <c r="N492" s="2" t="s">
        <v>436</v>
      </c>
      <c r="O492" s="2" t="s">
        <v>436</v>
      </c>
      <c r="P492" s="2" t="s">
        <v>436</v>
      </c>
      <c r="Q492" s="2" t="s">
        <v>436</v>
      </c>
      <c r="R492" s="2" t="s">
        <v>436</v>
      </c>
      <c r="S492" s="2" t="s">
        <v>436</v>
      </c>
      <c r="T492" s="2" t="s">
        <v>436</v>
      </c>
      <c r="U492" s="2" t="s">
        <v>436</v>
      </c>
      <c r="V492" s="2" t="s">
        <v>436</v>
      </c>
      <c r="W492" s="2" t="s">
        <v>436</v>
      </c>
      <c r="X492" s="2" t="n">
        <v>0</v>
      </c>
    </row>
    <row r="493" customFormat="false" ht="11.25" hidden="true" customHeight="false" outlineLevel="1" collapsed="false">
      <c r="B493" s="1" t="n">
        <v>10</v>
      </c>
      <c r="C493" s="1" t="n">
        <v>298</v>
      </c>
      <c r="D493" s="1" t="s">
        <v>436</v>
      </c>
      <c r="E493" s="1" t="s">
        <v>436</v>
      </c>
      <c r="F493" s="1" t="s">
        <v>436</v>
      </c>
      <c r="G493" s="1" t="s">
        <v>436</v>
      </c>
      <c r="H493" s="1" t="s">
        <v>436</v>
      </c>
      <c r="I493" s="1" t="s">
        <v>436</v>
      </c>
      <c r="J493" s="1" t="s">
        <v>436</v>
      </c>
      <c r="K493" s="1" t="s">
        <v>436</v>
      </c>
      <c r="L493" s="1" t="s">
        <v>436</v>
      </c>
      <c r="M493" s="1" t="s">
        <v>436</v>
      </c>
      <c r="N493" s="2" t="s">
        <v>436</v>
      </c>
      <c r="O493" s="2" t="s">
        <v>436</v>
      </c>
      <c r="P493" s="2" t="s">
        <v>436</v>
      </c>
      <c r="Q493" s="2" t="s">
        <v>436</v>
      </c>
      <c r="R493" s="2" t="s">
        <v>436</v>
      </c>
      <c r="S493" s="2" t="s">
        <v>436</v>
      </c>
      <c r="T493" s="2" t="s">
        <v>436</v>
      </c>
      <c r="U493" s="2" t="s">
        <v>436</v>
      </c>
      <c r="V493" s="2" t="s">
        <v>436</v>
      </c>
      <c r="W493" s="2" t="s">
        <v>436</v>
      </c>
      <c r="X493" s="2" t="n">
        <v>0</v>
      </c>
    </row>
    <row r="494" customFormat="false" ht="11.25" hidden="true" customHeight="false" outlineLevel="1" collapsed="false">
      <c r="C494" s="1" t="n">
        <v>299</v>
      </c>
      <c r="D494" s="1" t="s">
        <v>436</v>
      </c>
      <c r="E494" s="1" t="s">
        <v>436</v>
      </c>
      <c r="F494" s="1" t="s">
        <v>436</v>
      </c>
      <c r="G494" s="1" t="s">
        <v>436</v>
      </c>
      <c r="H494" s="1" t="s">
        <v>436</v>
      </c>
      <c r="I494" s="1" t="s">
        <v>436</v>
      </c>
      <c r="J494" s="1" t="s">
        <v>436</v>
      </c>
      <c r="K494" s="1" t="s">
        <v>436</v>
      </c>
      <c r="L494" s="1" t="s">
        <v>436</v>
      </c>
      <c r="M494" s="1" t="s">
        <v>436</v>
      </c>
      <c r="N494" s="2" t="s">
        <v>436</v>
      </c>
      <c r="O494" s="2" t="s">
        <v>436</v>
      </c>
      <c r="P494" s="2" t="s">
        <v>436</v>
      </c>
      <c r="Q494" s="2" t="s">
        <v>436</v>
      </c>
      <c r="R494" s="2" t="s">
        <v>436</v>
      </c>
      <c r="S494" s="2" t="s">
        <v>436</v>
      </c>
      <c r="T494" s="2" t="s">
        <v>436</v>
      </c>
      <c r="U494" s="2" t="s">
        <v>436</v>
      </c>
      <c r="V494" s="2" t="s">
        <v>436</v>
      </c>
      <c r="W494" s="2" t="s">
        <v>436</v>
      </c>
      <c r="X494" s="2" t="n">
        <v>0</v>
      </c>
    </row>
    <row r="495" customFormat="false" ht="11.25" hidden="true" customHeight="false" outlineLevel="1" collapsed="false">
      <c r="C495" s="1" t="n">
        <v>300</v>
      </c>
      <c r="D495" s="1" t="s">
        <v>436</v>
      </c>
      <c r="E495" s="1" t="s">
        <v>436</v>
      </c>
      <c r="F495" s="1" t="s">
        <v>436</v>
      </c>
      <c r="G495" s="1" t="s">
        <v>436</v>
      </c>
      <c r="H495" s="1" t="s">
        <v>436</v>
      </c>
      <c r="I495" s="1" t="s">
        <v>436</v>
      </c>
      <c r="J495" s="1" t="s">
        <v>436</v>
      </c>
      <c r="K495" s="1" t="s">
        <v>436</v>
      </c>
      <c r="L495" s="1" t="s">
        <v>436</v>
      </c>
      <c r="M495" s="1" t="s">
        <v>436</v>
      </c>
      <c r="N495" s="2" t="s">
        <v>436</v>
      </c>
      <c r="O495" s="2" t="s">
        <v>436</v>
      </c>
      <c r="P495" s="2" t="s">
        <v>436</v>
      </c>
      <c r="Q495" s="2" t="s">
        <v>436</v>
      </c>
      <c r="R495" s="2" t="s">
        <v>436</v>
      </c>
      <c r="S495" s="2" t="s">
        <v>436</v>
      </c>
      <c r="T495" s="2" t="s">
        <v>436</v>
      </c>
      <c r="U495" s="2" t="s">
        <v>436</v>
      </c>
      <c r="V495" s="2" t="s">
        <v>436</v>
      </c>
      <c r="W495" s="2" t="s">
        <v>436</v>
      </c>
      <c r="X495" s="2" t="n">
        <v>0</v>
      </c>
    </row>
    <row r="496" customFormat="false" ht="11.25" hidden="true" customHeight="false" outlineLevel="1" collapsed="false">
      <c r="C496" s="1" t="n">
        <v>301</v>
      </c>
      <c r="D496" s="1" t="s">
        <v>436</v>
      </c>
      <c r="E496" s="1" t="s">
        <v>436</v>
      </c>
      <c r="F496" s="1" t="s">
        <v>436</v>
      </c>
      <c r="G496" s="1" t="s">
        <v>436</v>
      </c>
      <c r="H496" s="1" t="s">
        <v>436</v>
      </c>
      <c r="I496" s="1" t="s">
        <v>436</v>
      </c>
      <c r="J496" s="1" t="s">
        <v>436</v>
      </c>
      <c r="K496" s="1" t="s">
        <v>436</v>
      </c>
      <c r="L496" s="1" t="s">
        <v>436</v>
      </c>
      <c r="M496" s="1" t="s">
        <v>436</v>
      </c>
      <c r="N496" s="2" t="s">
        <v>436</v>
      </c>
      <c r="O496" s="2" t="s">
        <v>436</v>
      </c>
      <c r="P496" s="2" t="s">
        <v>436</v>
      </c>
      <c r="Q496" s="2" t="s">
        <v>436</v>
      </c>
      <c r="R496" s="2" t="s">
        <v>436</v>
      </c>
      <c r="S496" s="2" t="s">
        <v>436</v>
      </c>
      <c r="T496" s="2" t="s">
        <v>436</v>
      </c>
      <c r="U496" s="2" t="s">
        <v>436</v>
      </c>
      <c r="V496" s="2" t="s">
        <v>436</v>
      </c>
      <c r="W496" s="2" t="s">
        <v>436</v>
      </c>
      <c r="X496" s="2" t="n">
        <v>0</v>
      </c>
    </row>
    <row r="497" customFormat="false" ht="11.25" hidden="true" customHeight="false" outlineLevel="1" collapsed="false">
      <c r="C497" s="1" t="n">
        <v>302</v>
      </c>
      <c r="D497" s="1" t="s">
        <v>436</v>
      </c>
      <c r="E497" s="1" t="s">
        <v>436</v>
      </c>
      <c r="F497" s="1" t="s">
        <v>436</v>
      </c>
      <c r="G497" s="1" t="s">
        <v>436</v>
      </c>
      <c r="H497" s="1" t="s">
        <v>436</v>
      </c>
      <c r="I497" s="1" t="s">
        <v>436</v>
      </c>
      <c r="J497" s="1" t="s">
        <v>436</v>
      </c>
      <c r="K497" s="1" t="s">
        <v>436</v>
      </c>
      <c r="L497" s="1" t="s">
        <v>436</v>
      </c>
      <c r="M497" s="1" t="s">
        <v>436</v>
      </c>
      <c r="N497" s="2" t="s">
        <v>436</v>
      </c>
      <c r="O497" s="2" t="s">
        <v>436</v>
      </c>
      <c r="P497" s="2" t="s">
        <v>436</v>
      </c>
      <c r="Q497" s="2" t="s">
        <v>436</v>
      </c>
      <c r="R497" s="2" t="s">
        <v>436</v>
      </c>
      <c r="S497" s="2" t="s">
        <v>436</v>
      </c>
      <c r="T497" s="2" t="s">
        <v>436</v>
      </c>
      <c r="U497" s="2" t="s">
        <v>436</v>
      </c>
      <c r="V497" s="2" t="s">
        <v>436</v>
      </c>
      <c r="W497" s="2" t="s">
        <v>436</v>
      </c>
      <c r="X497" s="2" t="n">
        <v>0</v>
      </c>
    </row>
    <row r="498" customFormat="false" ht="11.25" hidden="true" customHeight="false" outlineLevel="1" collapsed="false">
      <c r="C498" s="1" t="n">
        <v>303</v>
      </c>
      <c r="D498" s="1" t="s">
        <v>436</v>
      </c>
      <c r="E498" s="1" t="s">
        <v>436</v>
      </c>
      <c r="F498" s="1" t="s">
        <v>436</v>
      </c>
      <c r="G498" s="1" t="s">
        <v>436</v>
      </c>
      <c r="H498" s="1" t="s">
        <v>436</v>
      </c>
      <c r="I498" s="1" t="s">
        <v>436</v>
      </c>
      <c r="J498" s="1" t="s">
        <v>436</v>
      </c>
      <c r="K498" s="1" t="s">
        <v>436</v>
      </c>
      <c r="L498" s="1" t="s">
        <v>436</v>
      </c>
      <c r="M498" s="1" t="s">
        <v>436</v>
      </c>
      <c r="N498" s="2" t="s">
        <v>436</v>
      </c>
      <c r="O498" s="2" t="s">
        <v>436</v>
      </c>
      <c r="P498" s="2" t="s">
        <v>436</v>
      </c>
      <c r="Q498" s="2" t="s">
        <v>436</v>
      </c>
      <c r="R498" s="2" t="s">
        <v>436</v>
      </c>
      <c r="S498" s="2" t="s">
        <v>436</v>
      </c>
      <c r="T498" s="2" t="s">
        <v>436</v>
      </c>
      <c r="U498" s="2" t="s">
        <v>436</v>
      </c>
      <c r="V498" s="2" t="s">
        <v>436</v>
      </c>
      <c r="W498" s="2" t="s">
        <v>436</v>
      </c>
      <c r="X498" s="2" t="n">
        <v>0</v>
      </c>
    </row>
    <row r="499" customFormat="false" ht="11.25" hidden="true" customHeight="false" outlineLevel="1" collapsed="false">
      <c r="C499" s="1" t="n">
        <v>304</v>
      </c>
      <c r="D499" s="1" t="s">
        <v>436</v>
      </c>
      <c r="E499" s="1" t="s">
        <v>436</v>
      </c>
      <c r="F499" s="1" t="s">
        <v>436</v>
      </c>
      <c r="G499" s="1" t="s">
        <v>436</v>
      </c>
      <c r="H499" s="1" t="s">
        <v>436</v>
      </c>
      <c r="I499" s="1" t="s">
        <v>436</v>
      </c>
      <c r="J499" s="1" t="s">
        <v>436</v>
      </c>
      <c r="K499" s="1" t="s">
        <v>436</v>
      </c>
      <c r="L499" s="1" t="s">
        <v>436</v>
      </c>
      <c r="M499" s="1" t="s">
        <v>436</v>
      </c>
      <c r="N499" s="2" t="s">
        <v>436</v>
      </c>
      <c r="O499" s="2" t="s">
        <v>436</v>
      </c>
      <c r="P499" s="2" t="s">
        <v>436</v>
      </c>
      <c r="Q499" s="2" t="s">
        <v>436</v>
      </c>
      <c r="R499" s="2" t="s">
        <v>436</v>
      </c>
      <c r="S499" s="2" t="s">
        <v>436</v>
      </c>
      <c r="T499" s="2" t="s">
        <v>436</v>
      </c>
      <c r="U499" s="2" t="s">
        <v>436</v>
      </c>
      <c r="V499" s="2" t="s">
        <v>436</v>
      </c>
      <c r="W499" s="2" t="s">
        <v>436</v>
      </c>
      <c r="X499" s="2" t="n">
        <v>0</v>
      </c>
    </row>
    <row r="500" customFormat="false" ht="11.25" hidden="true" customHeight="false" outlineLevel="1" collapsed="false">
      <c r="C500" s="1" t="n">
        <v>305</v>
      </c>
      <c r="D500" s="1" t="s">
        <v>436</v>
      </c>
      <c r="E500" s="1" t="s">
        <v>436</v>
      </c>
      <c r="F500" s="1" t="s">
        <v>436</v>
      </c>
      <c r="G500" s="1" t="s">
        <v>436</v>
      </c>
      <c r="H500" s="1" t="s">
        <v>436</v>
      </c>
      <c r="I500" s="1" t="s">
        <v>436</v>
      </c>
      <c r="J500" s="1" t="s">
        <v>436</v>
      </c>
      <c r="K500" s="1" t="s">
        <v>436</v>
      </c>
      <c r="L500" s="1" t="s">
        <v>436</v>
      </c>
      <c r="M500" s="1" t="s">
        <v>436</v>
      </c>
      <c r="N500" s="2" t="s">
        <v>436</v>
      </c>
      <c r="O500" s="2" t="s">
        <v>436</v>
      </c>
      <c r="P500" s="2" t="s">
        <v>436</v>
      </c>
      <c r="Q500" s="2" t="s">
        <v>436</v>
      </c>
      <c r="R500" s="2" t="s">
        <v>436</v>
      </c>
      <c r="S500" s="2" t="s">
        <v>436</v>
      </c>
      <c r="T500" s="2" t="s">
        <v>436</v>
      </c>
      <c r="U500" s="2" t="s">
        <v>436</v>
      </c>
      <c r="V500" s="2" t="s">
        <v>436</v>
      </c>
      <c r="W500" s="2" t="s">
        <v>436</v>
      </c>
      <c r="X500" s="2" t="n">
        <v>0</v>
      </c>
    </row>
    <row r="501" customFormat="false" ht="11.25" hidden="true" customHeight="false" outlineLevel="1" collapsed="false">
      <c r="C501" s="1" t="n">
        <v>306</v>
      </c>
      <c r="D501" s="1" t="s">
        <v>436</v>
      </c>
      <c r="E501" s="1" t="s">
        <v>436</v>
      </c>
      <c r="F501" s="1" t="s">
        <v>436</v>
      </c>
      <c r="G501" s="1" t="s">
        <v>436</v>
      </c>
      <c r="H501" s="1" t="s">
        <v>436</v>
      </c>
      <c r="I501" s="1" t="s">
        <v>436</v>
      </c>
      <c r="J501" s="1" t="s">
        <v>436</v>
      </c>
      <c r="K501" s="1" t="s">
        <v>436</v>
      </c>
      <c r="L501" s="1" t="s">
        <v>436</v>
      </c>
      <c r="M501" s="1" t="s">
        <v>436</v>
      </c>
      <c r="N501" s="2" t="s">
        <v>436</v>
      </c>
      <c r="O501" s="2" t="s">
        <v>436</v>
      </c>
      <c r="P501" s="2" t="s">
        <v>436</v>
      </c>
      <c r="Q501" s="2" t="s">
        <v>436</v>
      </c>
      <c r="R501" s="2" t="s">
        <v>436</v>
      </c>
      <c r="S501" s="2" t="s">
        <v>436</v>
      </c>
      <c r="T501" s="2" t="s">
        <v>436</v>
      </c>
      <c r="U501" s="2" t="s">
        <v>436</v>
      </c>
      <c r="V501" s="2" t="s">
        <v>436</v>
      </c>
      <c r="W501" s="2" t="s">
        <v>436</v>
      </c>
      <c r="X501" s="2" t="n">
        <v>0</v>
      </c>
    </row>
    <row r="502" customFormat="false" ht="11.25" hidden="true" customHeight="false" outlineLevel="1" collapsed="false">
      <c r="C502" s="1" t="n">
        <v>307</v>
      </c>
      <c r="D502" s="1" t="s">
        <v>436</v>
      </c>
      <c r="E502" s="1" t="s">
        <v>436</v>
      </c>
      <c r="F502" s="1" t="s">
        <v>436</v>
      </c>
      <c r="G502" s="1" t="s">
        <v>436</v>
      </c>
      <c r="H502" s="1" t="s">
        <v>436</v>
      </c>
      <c r="I502" s="1" t="s">
        <v>436</v>
      </c>
      <c r="J502" s="1" t="s">
        <v>436</v>
      </c>
      <c r="K502" s="1" t="s">
        <v>436</v>
      </c>
      <c r="L502" s="1" t="s">
        <v>436</v>
      </c>
      <c r="M502" s="1" t="s">
        <v>436</v>
      </c>
      <c r="N502" s="2" t="s">
        <v>436</v>
      </c>
      <c r="O502" s="2" t="s">
        <v>436</v>
      </c>
      <c r="P502" s="2" t="s">
        <v>436</v>
      </c>
      <c r="Q502" s="2" t="s">
        <v>436</v>
      </c>
      <c r="R502" s="2" t="s">
        <v>436</v>
      </c>
      <c r="S502" s="2" t="s">
        <v>436</v>
      </c>
      <c r="T502" s="2" t="s">
        <v>436</v>
      </c>
      <c r="U502" s="2" t="s">
        <v>436</v>
      </c>
      <c r="V502" s="2" t="s">
        <v>436</v>
      </c>
      <c r="W502" s="2" t="s">
        <v>436</v>
      </c>
      <c r="X502" s="2" t="n">
        <v>0</v>
      </c>
    </row>
    <row r="503" customFormat="false" ht="11.25" hidden="true" customHeight="false" outlineLevel="1" collapsed="false">
      <c r="C503" s="1" t="n">
        <v>308</v>
      </c>
      <c r="D503" s="1" t="s">
        <v>436</v>
      </c>
      <c r="E503" s="1" t="s">
        <v>436</v>
      </c>
      <c r="F503" s="1" t="s">
        <v>436</v>
      </c>
      <c r="G503" s="1" t="s">
        <v>436</v>
      </c>
      <c r="H503" s="1" t="s">
        <v>436</v>
      </c>
      <c r="I503" s="1" t="s">
        <v>436</v>
      </c>
      <c r="J503" s="1" t="s">
        <v>436</v>
      </c>
      <c r="K503" s="1" t="s">
        <v>436</v>
      </c>
      <c r="L503" s="1" t="s">
        <v>436</v>
      </c>
      <c r="M503" s="1" t="s">
        <v>436</v>
      </c>
      <c r="N503" s="2" t="s">
        <v>436</v>
      </c>
      <c r="O503" s="2" t="s">
        <v>436</v>
      </c>
      <c r="P503" s="2" t="s">
        <v>436</v>
      </c>
      <c r="Q503" s="2" t="s">
        <v>436</v>
      </c>
      <c r="R503" s="2" t="s">
        <v>436</v>
      </c>
      <c r="S503" s="2" t="s">
        <v>436</v>
      </c>
      <c r="T503" s="2" t="s">
        <v>436</v>
      </c>
      <c r="U503" s="2" t="s">
        <v>436</v>
      </c>
      <c r="V503" s="2" t="s">
        <v>436</v>
      </c>
      <c r="W503" s="2" t="s">
        <v>436</v>
      </c>
      <c r="X503" s="2" t="n">
        <v>0</v>
      </c>
    </row>
    <row r="504" customFormat="false" ht="11.25" hidden="true" customHeight="false" outlineLevel="1" collapsed="false">
      <c r="C504" s="1" t="n">
        <v>309</v>
      </c>
      <c r="D504" s="1" t="s">
        <v>436</v>
      </c>
      <c r="E504" s="1" t="s">
        <v>436</v>
      </c>
      <c r="F504" s="1" t="s">
        <v>436</v>
      </c>
      <c r="G504" s="1" t="s">
        <v>436</v>
      </c>
      <c r="H504" s="1" t="s">
        <v>436</v>
      </c>
      <c r="I504" s="1" t="s">
        <v>436</v>
      </c>
      <c r="J504" s="1" t="s">
        <v>436</v>
      </c>
      <c r="K504" s="1" t="s">
        <v>436</v>
      </c>
      <c r="L504" s="1" t="s">
        <v>436</v>
      </c>
      <c r="M504" s="1" t="s">
        <v>436</v>
      </c>
      <c r="N504" s="2" t="s">
        <v>436</v>
      </c>
      <c r="O504" s="2" t="s">
        <v>436</v>
      </c>
      <c r="P504" s="2" t="s">
        <v>436</v>
      </c>
      <c r="Q504" s="2" t="s">
        <v>436</v>
      </c>
      <c r="R504" s="2" t="s">
        <v>436</v>
      </c>
      <c r="S504" s="2" t="s">
        <v>436</v>
      </c>
      <c r="T504" s="2" t="s">
        <v>436</v>
      </c>
      <c r="U504" s="2" t="s">
        <v>436</v>
      </c>
      <c r="V504" s="2" t="s">
        <v>436</v>
      </c>
      <c r="W504" s="2" t="s">
        <v>436</v>
      </c>
      <c r="X504" s="2" t="n">
        <v>0</v>
      </c>
    </row>
    <row r="505" customFormat="false" ht="11.25" hidden="true" customHeight="false" outlineLevel="1" collapsed="false">
      <c r="C505" s="1" t="n">
        <v>310</v>
      </c>
      <c r="D505" s="1" t="s">
        <v>436</v>
      </c>
      <c r="E505" s="1" t="s">
        <v>436</v>
      </c>
      <c r="F505" s="1" t="s">
        <v>436</v>
      </c>
      <c r="G505" s="1" t="s">
        <v>436</v>
      </c>
      <c r="H505" s="1" t="s">
        <v>436</v>
      </c>
      <c r="I505" s="1" t="s">
        <v>436</v>
      </c>
      <c r="J505" s="1" t="s">
        <v>436</v>
      </c>
      <c r="K505" s="1" t="s">
        <v>436</v>
      </c>
      <c r="L505" s="1" t="s">
        <v>436</v>
      </c>
      <c r="M505" s="1" t="s">
        <v>436</v>
      </c>
      <c r="N505" s="2" t="s">
        <v>436</v>
      </c>
      <c r="O505" s="2" t="s">
        <v>436</v>
      </c>
      <c r="P505" s="2" t="s">
        <v>436</v>
      </c>
      <c r="Q505" s="2" t="s">
        <v>436</v>
      </c>
      <c r="R505" s="2" t="s">
        <v>436</v>
      </c>
      <c r="S505" s="2" t="s">
        <v>436</v>
      </c>
      <c r="T505" s="2" t="s">
        <v>436</v>
      </c>
      <c r="U505" s="2" t="s">
        <v>436</v>
      </c>
      <c r="V505" s="2" t="s">
        <v>436</v>
      </c>
      <c r="W505" s="2" t="s">
        <v>436</v>
      </c>
      <c r="X505" s="2" t="n">
        <v>0</v>
      </c>
    </row>
    <row r="506" customFormat="false" ht="11.25" hidden="true" customHeight="false" outlineLevel="1" collapsed="false">
      <c r="C506" s="1" t="n">
        <v>311</v>
      </c>
      <c r="D506" s="1" t="s">
        <v>436</v>
      </c>
      <c r="E506" s="1" t="s">
        <v>436</v>
      </c>
      <c r="F506" s="1" t="s">
        <v>436</v>
      </c>
      <c r="G506" s="1" t="s">
        <v>436</v>
      </c>
      <c r="H506" s="1" t="s">
        <v>436</v>
      </c>
      <c r="I506" s="1" t="s">
        <v>436</v>
      </c>
      <c r="J506" s="1" t="s">
        <v>436</v>
      </c>
      <c r="K506" s="1" t="s">
        <v>436</v>
      </c>
      <c r="L506" s="1" t="s">
        <v>436</v>
      </c>
      <c r="M506" s="1" t="s">
        <v>436</v>
      </c>
      <c r="N506" s="2" t="s">
        <v>436</v>
      </c>
      <c r="O506" s="2" t="s">
        <v>436</v>
      </c>
      <c r="P506" s="2" t="s">
        <v>436</v>
      </c>
      <c r="Q506" s="2" t="s">
        <v>436</v>
      </c>
      <c r="R506" s="2" t="s">
        <v>436</v>
      </c>
      <c r="S506" s="2" t="s">
        <v>436</v>
      </c>
      <c r="T506" s="2" t="s">
        <v>436</v>
      </c>
      <c r="U506" s="2" t="s">
        <v>436</v>
      </c>
      <c r="V506" s="2" t="s">
        <v>436</v>
      </c>
      <c r="W506" s="2" t="s">
        <v>436</v>
      </c>
      <c r="X506" s="2" t="n">
        <v>0</v>
      </c>
    </row>
    <row r="507" customFormat="false" ht="11.25" hidden="true" customHeight="false" outlineLevel="1" collapsed="false">
      <c r="C507" s="1" t="n">
        <v>312</v>
      </c>
      <c r="D507" s="1" t="s">
        <v>436</v>
      </c>
      <c r="E507" s="1" t="s">
        <v>436</v>
      </c>
      <c r="F507" s="1" t="s">
        <v>436</v>
      </c>
      <c r="G507" s="1" t="s">
        <v>436</v>
      </c>
      <c r="H507" s="1" t="s">
        <v>436</v>
      </c>
      <c r="I507" s="1" t="s">
        <v>436</v>
      </c>
      <c r="J507" s="1" t="s">
        <v>436</v>
      </c>
      <c r="K507" s="1" t="s">
        <v>436</v>
      </c>
      <c r="L507" s="1" t="s">
        <v>436</v>
      </c>
      <c r="M507" s="1" t="s">
        <v>436</v>
      </c>
      <c r="N507" s="2" t="s">
        <v>436</v>
      </c>
      <c r="O507" s="2" t="s">
        <v>436</v>
      </c>
      <c r="P507" s="2" t="s">
        <v>436</v>
      </c>
      <c r="Q507" s="2" t="s">
        <v>436</v>
      </c>
      <c r="R507" s="2" t="s">
        <v>436</v>
      </c>
      <c r="S507" s="2" t="s">
        <v>436</v>
      </c>
      <c r="T507" s="2" t="s">
        <v>436</v>
      </c>
      <c r="U507" s="2" t="s">
        <v>436</v>
      </c>
      <c r="V507" s="2" t="s">
        <v>436</v>
      </c>
      <c r="W507" s="2" t="s">
        <v>436</v>
      </c>
      <c r="X507" s="2" t="n">
        <v>0</v>
      </c>
    </row>
    <row r="508" customFormat="false" ht="11.25" hidden="true" customHeight="false" outlineLevel="1" collapsed="false">
      <c r="C508" s="1" t="n">
        <v>313</v>
      </c>
      <c r="D508" s="1" t="s">
        <v>436</v>
      </c>
      <c r="E508" s="1" t="s">
        <v>436</v>
      </c>
      <c r="F508" s="1" t="s">
        <v>436</v>
      </c>
      <c r="G508" s="1" t="s">
        <v>436</v>
      </c>
      <c r="H508" s="1" t="s">
        <v>436</v>
      </c>
      <c r="I508" s="1" t="s">
        <v>436</v>
      </c>
      <c r="J508" s="1" t="s">
        <v>436</v>
      </c>
      <c r="K508" s="1" t="s">
        <v>436</v>
      </c>
      <c r="L508" s="1" t="s">
        <v>436</v>
      </c>
      <c r="M508" s="1" t="s">
        <v>436</v>
      </c>
      <c r="N508" s="2" t="s">
        <v>436</v>
      </c>
      <c r="O508" s="2" t="s">
        <v>436</v>
      </c>
      <c r="P508" s="2" t="s">
        <v>436</v>
      </c>
      <c r="Q508" s="2" t="s">
        <v>436</v>
      </c>
      <c r="R508" s="2" t="s">
        <v>436</v>
      </c>
      <c r="S508" s="2" t="s">
        <v>436</v>
      </c>
      <c r="T508" s="2" t="s">
        <v>436</v>
      </c>
      <c r="U508" s="2" t="s">
        <v>436</v>
      </c>
      <c r="V508" s="2" t="s">
        <v>436</v>
      </c>
      <c r="W508" s="2" t="s">
        <v>436</v>
      </c>
      <c r="X508" s="2" t="n">
        <v>0</v>
      </c>
    </row>
    <row r="509" customFormat="false" ht="11.25" hidden="true" customHeight="false" outlineLevel="1" collapsed="false">
      <c r="C509" s="1" t="n">
        <v>314</v>
      </c>
      <c r="D509" s="1" t="s">
        <v>436</v>
      </c>
      <c r="E509" s="1" t="s">
        <v>436</v>
      </c>
      <c r="F509" s="1" t="s">
        <v>436</v>
      </c>
      <c r="G509" s="1" t="s">
        <v>436</v>
      </c>
      <c r="H509" s="1" t="s">
        <v>436</v>
      </c>
      <c r="I509" s="1" t="s">
        <v>436</v>
      </c>
      <c r="J509" s="1" t="s">
        <v>436</v>
      </c>
      <c r="K509" s="1" t="s">
        <v>436</v>
      </c>
      <c r="L509" s="1" t="s">
        <v>436</v>
      </c>
      <c r="M509" s="1" t="s">
        <v>436</v>
      </c>
      <c r="N509" s="2" t="s">
        <v>436</v>
      </c>
      <c r="O509" s="2" t="s">
        <v>436</v>
      </c>
      <c r="P509" s="2" t="s">
        <v>436</v>
      </c>
      <c r="Q509" s="2" t="s">
        <v>436</v>
      </c>
      <c r="R509" s="2" t="s">
        <v>436</v>
      </c>
      <c r="S509" s="2" t="s">
        <v>436</v>
      </c>
      <c r="T509" s="2" t="s">
        <v>436</v>
      </c>
      <c r="U509" s="2" t="s">
        <v>436</v>
      </c>
      <c r="V509" s="2" t="s">
        <v>436</v>
      </c>
      <c r="W509" s="2" t="s">
        <v>436</v>
      </c>
      <c r="X509" s="2" t="n">
        <v>0</v>
      </c>
    </row>
    <row r="510" customFormat="false" ht="11.25" hidden="true" customHeight="false" outlineLevel="1" collapsed="false">
      <c r="C510" s="1" t="n">
        <v>315</v>
      </c>
      <c r="D510" s="1" t="s">
        <v>436</v>
      </c>
      <c r="E510" s="1" t="s">
        <v>436</v>
      </c>
      <c r="F510" s="1" t="s">
        <v>436</v>
      </c>
      <c r="G510" s="1" t="s">
        <v>436</v>
      </c>
      <c r="H510" s="1" t="s">
        <v>436</v>
      </c>
      <c r="I510" s="1" t="s">
        <v>436</v>
      </c>
      <c r="J510" s="1" t="s">
        <v>436</v>
      </c>
      <c r="K510" s="1" t="s">
        <v>436</v>
      </c>
      <c r="L510" s="1" t="s">
        <v>436</v>
      </c>
      <c r="M510" s="1" t="s">
        <v>436</v>
      </c>
      <c r="N510" s="2" t="s">
        <v>436</v>
      </c>
      <c r="O510" s="2" t="s">
        <v>436</v>
      </c>
      <c r="P510" s="2" t="s">
        <v>436</v>
      </c>
      <c r="Q510" s="2" t="s">
        <v>436</v>
      </c>
      <c r="R510" s="2" t="s">
        <v>436</v>
      </c>
      <c r="S510" s="2" t="s">
        <v>436</v>
      </c>
      <c r="T510" s="2" t="s">
        <v>436</v>
      </c>
      <c r="U510" s="2" t="s">
        <v>436</v>
      </c>
      <c r="V510" s="2" t="s">
        <v>436</v>
      </c>
      <c r="W510" s="2" t="s">
        <v>436</v>
      </c>
      <c r="X510" s="2" t="n">
        <v>0</v>
      </c>
    </row>
    <row r="511" customFormat="false" ht="11.25" hidden="true" customHeight="false" outlineLevel="1" collapsed="false">
      <c r="C511" s="1" t="n">
        <v>316</v>
      </c>
      <c r="D511" s="1" t="s">
        <v>436</v>
      </c>
      <c r="E511" s="1" t="s">
        <v>436</v>
      </c>
      <c r="F511" s="1" t="s">
        <v>436</v>
      </c>
      <c r="G511" s="1" t="s">
        <v>436</v>
      </c>
      <c r="H511" s="1" t="s">
        <v>436</v>
      </c>
      <c r="I511" s="1" t="s">
        <v>436</v>
      </c>
      <c r="J511" s="1" t="s">
        <v>436</v>
      </c>
      <c r="K511" s="1" t="s">
        <v>436</v>
      </c>
      <c r="L511" s="1" t="s">
        <v>436</v>
      </c>
      <c r="M511" s="1" t="s">
        <v>436</v>
      </c>
      <c r="N511" s="2" t="s">
        <v>436</v>
      </c>
      <c r="O511" s="2" t="s">
        <v>436</v>
      </c>
      <c r="P511" s="2" t="s">
        <v>436</v>
      </c>
      <c r="Q511" s="2" t="s">
        <v>436</v>
      </c>
      <c r="R511" s="2" t="s">
        <v>436</v>
      </c>
      <c r="S511" s="2" t="s">
        <v>436</v>
      </c>
      <c r="T511" s="2" t="s">
        <v>436</v>
      </c>
      <c r="U511" s="2" t="s">
        <v>436</v>
      </c>
      <c r="V511" s="2" t="s">
        <v>436</v>
      </c>
      <c r="W511" s="2" t="s">
        <v>436</v>
      </c>
      <c r="X511" s="2" t="n">
        <v>0</v>
      </c>
    </row>
    <row r="512" customFormat="false" ht="11.25" hidden="true" customHeight="false" outlineLevel="1" collapsed="false">
      <c r="C512" s="1" t="n">
        <v>317</v>
      </c>
      <c r="D512" s="1" t="s">
        <v>436</v>
      </c>
      <c r="E512" s="1" t="s">
        <v>436</v>
      </c>
      <c r="F512" s="1" t="s">
        <v>436</v>
      </c>
      <c r="G512" s="1" t="s">
        <v>436</v>
      </c>
      <c r="H512" s="1" t="s">
        <v>436</v>
      </c>
      <c r="I512" s="1" t="s">
        <v>436</v>
      </c>
      <c r="J512" s="1" t="s">
        <v>436</v>
      </c>
      <c r="K512" s="1" t="s">
        <v>436</v>
      </c>
      <c r="L512" s="1" t="s">
        <v>436</v>
      </c>
      <c r="M512" s="1" t="s">
        <v>436</v>
      </c>
      <c r="N512" s="2" t="s">
        <v>436</v>
      </c>
      <c r="O512" s="2" t="s">
        <v>436</v>
      </c>
      <c r="P512" s="2" t="s">
        <v>436</v>
      </c>
      <c r="Q512" s="2" t="s">
        <v>436</v>
      </c>
      <c r="R512" s="2" t="s">
        <v>436</v>
      </c>
      <c r="S512" s="2" t="s">
        <v>436</v>
      </c>
      <c r="T512" s="2" t="s">
        <v>436</v>
      </c>
      <c r="U512" s="2" t="s">
        <v>436</v>
      </c>
      <c r="V512" s="2" t="s">
        <v>436</v>
      </c>
      <c r="W512" s="2" t="s">
        <v>436</v>
      </c>
      <c r="X512" s="2" t="n">
        <v>0</v>
      </c>
    </row>
    <row r="513" customFormat="false" ht="11.25" hidden="true" customHeight="false" outlineLevel="1" collapsed="false">
      <c r="C513" s="1" t="n">
        <v>318</v>
      </c>
      <c r="D513" s="1" t="s">
        <v>436</v>
      </c>
      <c r="E513" s="1" t="s">
        <v>436</v>
      </c>
      <c r="F513" s="1" t="s">
        <v>436</v>
      </c>
      <c r="G513" s="1" t="s">
        <v>436</v>
      </c>
      <c r="H513" s="1" t="s">
        <v>436</v>
      </c>
      <c r="I513" s="1" t="s">
        <v>436</v>
      </c>
      <c r="J513" s="1" t="s">
        <v>436</v>
      </c>
      <c r="K513" s="1" t="s">
        <v>436</v>
      </c>
      <c r="L513" s="1" t="s">
        <v>436</v>
      </c>
      <c r="M513" s="1" t="s">
        <v>436</v>
      </c>
      <c r="N513" s="2" t="s">
        <v>436</v>
      </c>
      <c r="O513" s="2" t="s">
        <v>436</v>
      </c>
      <c r="P513" s="2" t="s">
        <v>436</v>
      </c>
      <c r="Q513" s="2" t="s">
        <v>436</v>
      </c>
      <c r="R513" s="2" t="s">
        <v>436</v>
      </c>
      <c r="S513" s="2" t="s">
        <v>436</v>
      </c>
      <c r="T513" s="2" t="s">
        <v>436</v>
      </c>
      <c r="U513" s="2" t="s">
        <v>436</v>
      </c>
      <c r="V513" s="2" t="s">
        <v>436</v>
      </c>
      <c r="W513" s="2" t="s">
        <v>436</v>
      </c>
      <c r="X513" s="2" t="n">
        <v>0</v>
      </c>
    </row>
    <row r="514" customFormat="false" ht="11.25" hidden="true" customHeight="false" outlineLevel="1" collapsed="false">
      <c r="C514" s="1" t="n">
        <v>319</v>
      </c>
      <c r="D514" s="1" t="s">
        <v>436</v>
      </c>
      <c r="E514" s="1" t="s">
        <v>436</v>
      </c>
      <c r="F514" s="1" t="s">
        <v>436</v>
      </c>
      <c r="G514" s="1" t="s">
        <v>436</v>
      </c>
      <c r="H514" s="1" t="s">
        <v>436</v>
      </c>
      <c r="I514" s="1" t="s">
        <v>436</v>
      </c>
      <c r="J514" s="1" t="s">
        <v>436</v>
      </c>
      <c r="K514" s="1" t="s">
        <v>436</v>
      </c>
      <c r="L514" s="1" t="s">
        <v>436</v>
      </c>
      <c r="M514" s="1" t="s">
        <v>436</v>
      </c>
      <c r="N514" s="2" t="s">
        <v>436</v>
      </c>
      <c r="O514" s="2" t="s">
        <v>436</v>
      </c>
      <c r="P514" s="2" t="s">
        <v>436</v>
      </c>
      <c r="Q514" s="2" t="s">
        <v>436</v>
      </c>
      <c r="R514" s="2" t="s">
        <v>436</v>
      </c>
      <c r="S514" s="2" t="s">
        <v>436</v>
      </c>
      <c r="T514" s="2" t="s">
        <v>436</v>
      </c>
      <c r="U514" s="2" t="s">
        <v>436</v>
      </c>
      <c r="V514" s="2" t="s">
        <v>436</v>
      </c>
      <c r="W514" s="2" t="s">
        <v>436</v>
      </c>
      <c r="X514" s="2" t="n">
        <v>0</v>
      </c>
    </row>
    <row r="515" customFormat="false" ht="11.25" hidden="true" customHeight="false" outlineLevel="1" collapsed="false">
      <c r="C515" s="1" t="n">
        <v>320</v>
      </c>
      <c r="D515" s="1" t="s">
        <v>436</v>
      </c>
      <c r="E515" s="1" t="s">
        <v>436</v>
      </c>
      <c r="F515" s="1" t="s">
        <v>436</v>
      </c>
      <c r="G515" s="1" t="s">
        <v>436</v>
      </c>
      <c r="H515" s="1" t="s">
        <v>436</v>
      </c>
      <c r="I515" s="1" t="s">
        <v>436</v>
      </c>
      <c r="J515" s="1" t="s">
        <v>436</v>
      </c>
      <c r="K515" s="1" t="s">
        <v>436</v>
      </c>
      <c r="L515" s="1" t="s">
        <v>436</v>
      </c>
      <c r="M515" s="1" t="s">
        <v>436</v>
      </c>
      <c r="N515" s="2" t="s">
        <v>436</v>
      </c>
      <c r="O515" s="2" t="s">
        <v>436</v>
      </c>
      <c r="P515" s="2" t="s">
        <v>436</v>
      </c>
      <c r="Q515" s="2" t="s">
        <v>436</v>
      </c>
      <c r="R515" s="2" t="s">
        <v>436</v>
      </c>
      <c r="S515" s="2" t="s">
        <v>436</v>
      </c>
      <c r="T515" s="2" t="s">
        <v>436</v>
      </c>
      <c r="U515" s="2" t="s">
        <v>436</v>
      </c>
      <c r="V515" s="2" t="s">
        <v>436</v>
      </c>
      <c r="W515" s="2" t="s">
        <v>436</v>
      </c>
      <c r="X515" s="2" t="n">
        <v>0</v>
      </c>
    </row>
    <row r="516" customFormat="false" ht="11.25" hidden="true" customHeight="false" outlineLevel="1" collapsed="false">
      <c r="C516" s="1" t="n">
        <v>321</v>
      </c>
      <c r="D516" s="1" t="s">
        <v>436</v>
      </c>
      <c r="E516" s="1" t="s">
        <v>436</v>
      </c>
      <c r="F516" s="1" t="s">
        <v>436</v>
      </c>
      <c r="G516" s="1" t="s">
        <v>436</v>
      </c>
      <c r="H516" s="1" t="s">
        <v>436</v>
      </c>
      <c r="I516" s="1" t="s">
        <v>436</v>
      </c>
      <c r="J516" s="1" t="s">
        <v>436</v>
      </c>
      <c r="K516" s="1" t="s">
        <v>436</v>
      </c>
      <c r="L516" s="1" t="s">
        <v>436</v>
      </c>
      <c r="M516" s="1" t="s">
        <v>436</v>
      </c>
      <c r="N516" s="2" t="s">
        <v>436</v>
      </c>
      <c r="O516" s="2" t="s">
        <v>436</v>
      </c>
      <c r="P516" s="2" t="s">
        <v>436</v>
      </c>
      <c r="Q516" s="2" t="s">
        <v>436</v>
      </c>
      <c r="R516" s="2" t="s">
        <v>436</v>
      </c>
      <c r="S516" s="2" t="s">
        <v>436</v>
      </c>
      <c r="T516" s="2" t="s">
        <v>436</v>
      </c>
      <c r="U516" s="2" t="s">
        <v>436</v>
      </c>
      <c r="V516" s="2" t="s">
        <v>436</v>
      </c>
      <c r="W516" s="2" t="s">
        <v>436</v>
      </c>
      <c r="X516" s="2" t="n">
        <v>0</v>
      </c>
    </row>
    <row r="517" customFormat="false" ht="11.25" hidden="true" customHeight="false" outlineLevel="1" collapsed="false">
      <c r="C517" s="1" t="n">
        <v>322</v>
      </c>
      <c r="D517" s="1" t="s">
        <v>436</v>
      </c>
      <c r="E517" s="1" t="s">
        <v>436</v>
      </c>
      <c r="F517" s="1" t="s">
        <v>436</v>
      </c>
      <c r="G517" s="1" t="s">
        <v>436</v>
      </c>
      <c r="H517" s="1" t="s">
        <v>436</v>
      </c>
      <c r="I517" s="1" t="s">
        <v>436</v>
      </c>
      <c r="J517" s="1" t="s">
        <v>436</v>
      </c>
      <c r="K517" s="1" t="s">
        <v>436</v>
      </c>
      <c r="L517" s="1" t="s">
        <v>436</v>
      </c>
      <c r="M517" s="1" t="s">
        <v>436</v>
      </c>
      <c r="N517" s="2" t="s">
        <v>436</v>
      </c>
      <c r="O517" s="2" t="s">
        <v>436</v>
      </c>
      <c r="P517" s="2" t="s">
        <v>436</v>
      </c>
      <c r="Q517" s="2" t="s">
        <v>436</v>
      </c>
      <c r="R517" s="2" t="s">
        <v>436</v>
      </c>
      <c r="S517" s="2" t="s">
        <v>436</v>
      </c>
      <c r="T517" s="2" t="s">
        <v>436</v>
      </c>
      <c r="U517" s="2" t="s">
        <v>436</v>
      </c>
      <c r="V517" s="2" t="s">
        <v>436</v>
      </c>
      <c r="W517" s="2" t="s">
        <v>436</v>
      </c>
      <c r="X517" s="2" t="n">
        <v>0</v>
      </c>
    </row>
    <row r="518" customFormat="false" ht="11.25" hidden="true" customHeight="false" outlineLevel="1" collapsed="false">
      <c r="C518" s="1" t="n">
        <v>323</v>
      </c>
      <c r="D518" s="1" t="s">
        <v>436</v>
      </c>
      <c r="E518" s="1" t="s">
        <v>436</v>
      </c>
      <c r="F518" s="1" t="s">
        <v>436</v>
      </c>
      <c r="G518" s="1" t="s">
        <v>436</v>
      </c>
      <c r="H518" s="1" t="s">
        <v>436</v>
      </c>
      <c r="I518" s="1" t="s">
        <v>436</v>
      </c>
      <c r="J518" s="1" t="s">
        <v>436</v>
      </c>
      <c r="K518" s="1" t="s">
        <v>436</v>
      </c>
      <c r="L518" s="1" t="s">
        <v>436</v>
      </c>
      <c r="M518" s="1" t="s">
        <v>436</v>
      </c>
      <c r="N518" s="2" t="s">
        <v>436</v>
      </c>
      <c r="O518" s="2" t="s">
        <v>436</v>
      </c>
      <c r="P518" s="2" t="s">
        <v>436</v>
      </c>
      <c r="Q518" s="2" t="s">
        <v>436</v>
      </c>
      <c r="R518" s="2" t="s">
        <v>436</v>
      </c>
      <c r="S518" s="2" t="s">
        <v>436</v>
      </c>
      <c r="T518" s="2" t="s">
        <v>436</v>
      </c>
      <c r="U518" s="2" t="s">
        <v>436</v>
      </c>
      <c r="V518" s="2" t="s">
        <v>436</v>
      </c>
      <c r="W518" s="2" t="s">
        <v>436</v>
      </c>
      <c r="X518" s="2" t="n">
        <v>0</v>
      </c>
    </row>
    <row r="519" customFormat="false" ht="11.25" hidden="true" customHeight="false" outlineLevel="1" collapsed="false">
      <c r="C519" s="1" t="n">
        <v>324</v>
      </c>
      <c r="D519" s="1" t="s">
        <v>436</v>
      </c>
      <c r="E519" s="1" t="s">
        <v>436</v>
      </c>
      <c r="F519" s="1" t="s">
        <v>436</v>
      </c>
      <c r="G519" s="1" t="s">
        <v>436</v>
      </c>
      <c r="H519" s="1" t="s">
        <v>436</v>
      </c>
      <c r="I519" s="1" t="s">
        <v>436</v>
      </c>
      <c r="J519" s="1" t="s">
        <v>436</v>
      </c>
      <c r="K519" s="1" t="s">
        <v>436</v>
      </c>
      <c r="L519" s="1" t="s">
        <v>436</v>
      </c>
      <c r="M519" s="1" t="s">
        <v>436</v>
      </c>
      <c r="N519" s="2" t="s">
        <v>436</v>
      </c>
      <c r="O519" s="2" t="s">
        <v>436</v>
      </c>
      <c r="P519" s="2" t="s">
        <v>436</v>
      </c>
      <c r="Q519" s="2" t="s">
        <v>436</v>
      </c>
      <c r="R519" s="2" t="s">
        <v>436</v>
      </c>
      <c r="S519" s="2" t="s">
        <v>436</v>
      </c>
      <c r="T519" s="2" t="s">
        <v>436</v>
      </c>
      <c r="U519" s="2" t="s">
        <v>436</v>
      </c>
      <c r="V519" s="2" t="s">
        <v>436</v>
      </c>
      <c r="W519" s="2" t="s">
        <v>436</v>
      </c>
      <c r="X519" s="2" t="n">
        <v>0</v>
      </c>
    </row>
    <row r="520" customFormat="false" ht="11.25" hidden="true" customHeight="false" outlineLevel="1" collapsed="false">
      <c r="C520" s="1" t="n">
        <v>325</v>
      </c>
      <c r="D520" s="1" t="s">
        <v>436</v>
      </c>
      <c r="E520" s="1" t="s">
        <v>436</v>
      </c>
      <c r="F520" s="1" t="s">
        <v>436</v>
      </c>
      <c r="G520" s="1" t="s">
        <v>436</v>
      </c>
      <c r="H520" s="1" t="s">
        <v>436</v>
      </c>
      <c r="I520" s="1" t="s">
        <v>436</v>
      </c>
      <c r="J520" s="1" t="s">
        <v>436</v>
      </c>
      <c r="K520" s="1" t="s">
        <v>436</v>
      </c>
      <c r="L520" s="1" t="s">
        <v>436</v>
      </c>
      <c r="M520" s="1" t="s">
        <v>436</v>
      </c>
      <c r="N520" s="2" t="s">
        <v>436</v>
      </c>
      <c r="O520" s="2" t="s">
        <v>436</v>
      </c>
      <c r="P520" s="2" t="s">
        <v>436</v>
      </c>
      <c r="Q520" s="2" t="s">
        <v>436</v>
      </c>
      <c r="R520" s="2" t="s">
        <v>436</v>
      </c>
      <c r="S520" s="2" t="s">
        <v>436</v>
      </c>
      <c r="T520" s="2" t="s">
        <v>436</v>
      </c>
      <c r="U520" s="2" t="s">
        <v>436</v>
      </c>
      <c r="V520" s="2" t="s">
        <v>436</v>
      </c>
      <c r="W520" s="2" t="s">
        <v>436</v>
      </c>
      <c r="X520" s="2" t="n">
        <v>0</v>
      </c>
    </row>
    <row r="521" customFormat="false" ht="11.25" hidden="true" customHeight="false" outlineLevel="1" collapsed="false">
      <c r="C521" s="1" t="n">
        <v>326</v>
      </c>
      <c r="D521" s="1" t="s">
        <v>436</v>
      </c>
      <c r="E521" s="1" t="s">
        <v>436</v>
      </c>
      <c r="F521" s="1" t="s">
        <v>436</v>
      </c>
      <c r="G521" s="1" t="s">
        <v>436</v>
      </c>
      <c r="H521" s="1" t="s">
        <v>436</v>
      </c>
      <c r="I521" s="1" t="s">
        <v>436</v>
      </c>
      <c r="J521" s="1" t="s">
        <v>436</v>
      </c>
      <c r="K521" s="1" t="s">
        <v>436</v>
      </c>
      <c r="L521" s="1" t="s">
        <v>436</v>
      </c>
      <c r="M521" s="1" t="s">
        <v>436</v>
      </c>
      <c r="N521" s="2" t="s">
        <v>436</v>
      </c>
      <c r="O521" s="2" t="s">
        <v>436</v>
      </c>
      <c r="P521" s="2" t="s">
        <v>436</v>
      </c>
      <c r="Q521" s="2" t="s">
        <v>436</v>
      </c>
      <c r="R521" s="2" t="s">
        <v>436</v>
      </c>
      <c r="S521" s="2" t="s">
        <v>436</v>
      </c>
      <c r="T521" s="2" t="s">
        <v>436</v>
      </c>
      <c r="U521" s="2" t="s">
        <v>436</v>
      </c>
      <c r="V521" s="2" t="s">
        <v>436</v>
      </c>
      <c r="W521" s="2" t="s">
        <v>436</v>
      </c>
      <c r="X521" s="2" t="n">
        <v>0</v>
      </c>
    </row>
    <row r="522" customFormat="false" ht="11.25" hidden="true" customHeight="false" outlineLevel="1" collapsed="false">
      <c r="C522" s="1" t="n">
        <v>327</v>
      </c>
      <c r="D522" s="1" t="s">
        <v>436</v>
      </c>
      <c r="E522" s="1" t="s">
        <v>436</v>
      </c>
      <c r="F522" s="1" t="s">
        <v>436</v>
      </c>
      <c r="G522" s="1" t="s">
        <v>436</v>
      </c>
      <c r="H522" s="1" t="s">
        <v>436</v>
      </c>
      <c r="I522" s="1" t="s">
        <v>436</v>
      </c>
      <c r="J522" s="1" t="s">
        <v>436</v>
      </c>
      <c r="K522" s="1" t="s">
        <v>436</v>
      </c>
      <c r="L522" s="1" t="s">
        <v>436</v>
      </c>
      <c r="M522" s="1" t="s">
        <v>436</v>
      </c>
      <c r="N522" s="2" t="s">
        <v>436</v>
      </c>
      <c r="O522" s="2" t="s">
        <v>436</v>
      </c>
      <c r="P522" s="2" t="s">
        <v>436</v>
      </c>
      <c r="Q522" s="2" t="s">
        <v>436</v>
      </c>
      <c r="R522" s="2" t="s">
        <v>436</v>
      </c>
      <c r="S522" s="2" t="s">
        <v>436</v>
      </c>
      <c r="T522" s="2" t="s">
        <v>436</v>
      </c>
      <c r="U522" s="2" t="s">
        <v>436</v>
      </c>
      <c r="V522" s="2" t="s">
        <v>436</v>
      </c>
      <c r="W522" s="2" t="s">
        <v>436</v>
      </c>
      <c r="X522" s="2" t="n">
        <v>0</v>
      </c>
    </row>
    <row r="523" customFormat="false" ht="11.25" hidden="true" customHeight="false" outlineLevel="1" collapsed="false">
      <c r="C523" s="1" t="n">
        <v>328</v>
      </c>
      <c r="D523" s="1" t="s">
        <v>436</v>
      </c>
      <c r="E523" s="1" t="s">
        <v>436</v>
      </c>
      <c r="F523" s="1" t="s">
        <v>436</v>
      </c>
      <c r="G523" s="1" t="s">
        <v>436</v>
      </c>
      <c r="H523" s="1" t="s">
        <v>436</v>
      </c>
      <c r="I523" s="1" t="s">
        <v>436</v>
      </c>
      <c r="J523" s="1" t="s">
        <v>436</v>
      </c>
      <c r="K523" s="1" t="s">
        <v>436</v>
      </c>
      <c r="L523" s="1" t="s">
        <v>436</v>
      </c>
      <c r="M523" s="1" t="s">
        <v>436</v>
      </c>
      <c r="N523" s="2" t="s">
        <v>436</v>
      </c>
      <c r="O523" s="2" t="s">
        <v>436</v>
      </c>
      <c r="P523" s="2" t="s">
        <v>436</v>
      </c>
      <c r="Q523" s="2" t="s">
        <v>436</v>
      </c>
      <c r="R523" s="2" t="s">
        <v>436</v>
      </c>
      <c r="S523" s="2" t="s">
        <v>436</v>
      </c>
      <c r="T523" s="2" t="s">
        <v>436</v>
      </c>
      <c r="U523" s="2" t="s">
        <v>436</v>
      </c>
      <c r="V523" s="2" t="s">
        <v>436</v>
      </c>
      <c r="W523" s="2" t="s">
        <v>436</v>
      </c>
      <c r="X523" s="2" t="n">
        <v>0</v>
      </c>
    </row>
    <row r="524" customFormat="false" ht="11.25" hidden="true" customHeight="false" outlineLevel="1" collapsed="false">
      <c r="C524" s="1" t="n">
        <v>329</v>
      </c>
      <c r="D524" s="1" t="s">
        <v>436</v>
      </c>
      <c r="E524" s="1" t="s">
        <v>436</v>
      </c>
      <c r="F524" s="1" t="s">
        <v>436</v>
      </c>
      <c r="G524" s="1" t="s">
        <v>436</v>
      </c>
      <c r="H524" s="1" t="s">
        <v>436</v>
      </c>
      <c r="I524" s="1" t="s">
        <v>436</v>
      </c>
      <c r="J524" s="1" t="s">
        <v>436</v>
      </c>
      <c r="K524" s="1" t="s">
        <v>436</v>
      </c>
      <c r="L524" s="1" t="s">
        <v>436</v>
      </c>
      <c r="M524" s="1" t="s">
        <v>436</v>
      </c>
      <c r="N524" s="2" t="s">
        <v>436</v>
      </c>
      <c r="O524" s="2" t="s">
        <v>436</v>
      </c>
      <c r="P524" s="2" t="s">
        <v>436</v>
      </c>
      <c r="Q524" s="2" t="s">
        <v>436</v>
      </c>
      <c r="R524" s="2" t="s">
        <v>436</v>
      </c>
      <c r="S524" s="2" t="s">
        <v>436</v>
      </c>
      <c r="T524" s="2" t="s">
        <v>436</v>
      </c>
      <c r="U524" s="2" t="s">
        <v>436</v>
      </c>
      <c r="V524" s="2" t="s">
        <v>436</v>
      </c>
      <c r="W524" s="2" t="s">
        <v>436</v>
      </c>
      <c r="X524" s="2" t="n">
        <v>0</v>
      </c>
    </row>
    <row r="525" customFormat="false" ht="11.25" hidden="true" customHeight="false" outlineLevel="1" collapsed="false">
      <c r="C525" s="1" t="n">
        <v>330</v>
      </c>
      <c r="D525" s="1" t="s">
        <v>436</v>
      </c>
      <c r="E525" s="1" t="s">
        <v>436</v>
      </c>
      <c r="F525" s="1" t="s">
        <v>436</v>
      </c>
      <c r="G525" s="1" t="s">
        <v>436</v>
      </c>
      <c r="H525" s="1" t="s">
        <v>436</v>
      </c>
      <c r="I525" s="1" t="s">
        <v>436</v>
      </c>
      <c r="J525" s="1" t="s">
        <v>436</v>
      </c>
      <c r="K525" s="1" t="s">
        <v>436</v>
      </c>
      <c r="L525" s="1" t="s">
        <v>436</v>
      </c>
      <c r="M525" s="1" t="s">
        <v>436</v>
      </c>
      <c r="N525" s="2" t="s">
        <v>436</v>
      </c>
      <c r="O525" s="2" t="s">
        <v>436</v>
      </c>
      <c r="P525" s="2" t="s">
        <v>436</v>
      </c>
      <c r="Q525" s="2" t="s">
        <v>436</v>
      </c>
      <c r="R525" s="2" t="s">
        <v>436</v>
      </c>
      <c r="S525" s="2" t="s">
        <v>436</v>
      </c>
      <c r="T525" s="2" t="s">
        <v>436</v>
      </c>
      <c r="U525" s="2" t="s">
        <v>436</v>
      </c>
      <c r="V525" s="2" t="s">
        <v>436</v>
      </c>
      <c r="W525" s="2" t="s">
        <v>436</v>
      </c>
      <c r="X525" s="2" t="n">
        <v>0</v>
      </c>
    </row>
    <row r="526" customFormat="false" ht="11.25" hidden="true" customHeight="false" outlineLevel="1" collapsed="false">
      <c r="C526" s="1" t="n">
        <v>331</v>
      </c>
      <c r="D526" s="1" t="s">
        <v>436</v>
      </c>
      <c r="E526" s="1" t="s">
        <v>436</v>
      </c>
      <c r="F526" s="1" t="s">
        <v>436</v>
      </c>
      <c r="G526" s="1" t="s">
        <v>436</v>
      </c>
      <c r="H526" s="1" t="s">
        <v>436</v>
      </c>
      <c r="I526" s="1" t="s">
        <v>436</v>
      </c>
      <c r="J526" s="1" t="s">
        <v>436</v>
      </c>
      <c r="K526" s="1" t="s">
        <v>436</v>
      </c>
      <c r="L526" s="1" t="s">
        <v>436</v>
      </c>
      <c r="M526" s="1" t="s">
        <v>436</v>
      </c>
      <c r="N526" s="2" t="s">
        <v>436</v>
      </c>
      <c r="O526" s="2" t="s">
        <v>436</v>
      </c>
      <c r="P526" s="2" t="s">
        <v>436</v>
      </c>
      <c r="Q526" s="2" t="s">
        <v>436</v>
      </c>
      <c r="R526" s="2" t="s">
        <v>436</v>
      </c>
      <c r="S526" s="2" t="s">
        <v>436</v>
      </c>
      <c r="T526" s="2" t="s">
        <v>436</v>
      </c>
      <c r="U526" s="2" t="s">
        <v>436</v>
      </c>
      <c r="V526" s="2" t="s">
        <v>436</v>
      </c>
      <c r="W526" s="2" t="s">
        <v>436</v>
      </c>
      <c r="X526" s="2" t="n">
        <v>0</v>
      </c>
    </row>
    <row r="527" customFormat="false" ht="11.25" hidden="true" customHeight="false" outlineLevel="1" collapsed="false">
      <c r="C527" s="1" t="n">
        <v>332</v>
      </c>
      <c r="D527" s="1" t="s">
        <v>436</v>
      </c>
      <c r="E527" s="1" t="s">
        <v>436</v>
      </c>
      <c r="F527" s="1" t="s">
        <v>436</v>
      </c>
      <c r="G527" s="1" t="s">
        <v>436</v>
      </c>
      <c r="H527" s="1" t="s">
        <v>436</v>
      </c>
      <c r="I527" s="1" t="s">
        <v>436</v>
      </c>
      <c r="J527" s="1" t="s">
        <v>436</v>
      </c>
      <c r="K527" s="1" t="s">
        <v>436</v>
      </c>
      <c r="L527" s="1" t="s">
        <v>436</v>
      </c>
      <c r="M527" s="1" t="s">
        <v>436</v>
      </c>
      <c r="N527" s="2" t="s">
        <v>436</v>
      </c>
      <c r="O527" s="2" t="s">
        <v>436</v>
      </c>
      <c r="P527" s="2" t="s">
        <v>436</v>
      </c>
      <c r="Q527" s="2" t="s">
        <v>436</v>
      </c>
      <c r="R527" s="2" t="s">
        <v>436</v>
      </c>
      <c r="S527" s="2" t="s">
        <v>436</v>
      </c>
      <c r="T527" s="2" t="s">
        <v>436</v>
      </c>
      <c r="U527" s="2" t="s">
        <v>436</v>
      </c>
      <c r="V527" s="2" t="s">
        <v>436</v>
      </c>
      <c r="W527" s="2" t="s">
        <v>436</v>
      </c>
      <c r="X527" s="2" t="n">
        <v>0</v>
      </c>
    </row>
    <row r="528" customFormat="false" ht="11.25" hidden="true" customHeight="false" outlineLevel="1" collapsed="false">
      <c r="C528" s="1" t="n">
        <v>333</v>
      </c>
      <c r="D528" s="1" t="s">
        <v>436</v>
      </c>
      <c r="E528" s="1" t="s">
        <v>436</v>
      </c>
      <c r="F528" s="1" t="s">
        <v>436</v>
      </c>
      <c r="G528" s="1" t="s">
        <v>436</v>
      </c>
      <c r="H528" s="1" t="s">
        <v>436</v>
      </c>
      <c r="I528" s="1" t="s">
        <v>436</v>
      </c>
      <c r="J528" s="1" t="s">
        <v>436</v>
      </c>
      <c r="K528" s="1" t="s">
        <v>436</v>
      </c>
      <c r="L528" s="1" t="s">
        <v>436</v>
      </c>
      <c r="M528" s="1" t="s">
        <v>436</v>
      </c>
      <c r="N528" s="2" t="s">
        <v>436</v>
      </c>
      <c r="O528" s="2" t="s">
        <v>436</v>
      </c>
      <c r="P528" s="2" t="s">
        <v>436</v>
      </c>
      <c r="Q528" s="2" t="s">
        <v>436</v>
      </c>
      <c r="R528" s="2" t="s">
        <v>436</v>
      </c>
      <c r="S528" s="2" t="s">
        <v>436</v>
      </c>
      <c r="T528" s="2" t="s">
        <v>436</v>
      </c>
      <c r="U528" s="2" t="s">
        <v>436</v>
      </c>
      <c r="V528" s="2" t="s">
        <v>436</v>
      </c>
      <c r="W528" s="2" t="s">
        <v>436</v>
      </c>
      <c r="X528" s="2" t="n">
        <v>0</v>
      </c>
    </row>
    <row r="529" customFormat="false" ht="11.25" hidden="true" customHeight="false" outlineLevel="1" collapsed="false">
      <c r="C529" s="1" t="n">
        <v>334</v>
      </c>
      <c r="D529" s="1" t="s">
        <v>436</v>
      </c>
      <c r="E529" s="1" t="s">
        <v>436</v>
      </c>
      <c r="F529" s="1" t="s">
        <v>436</v>
      </c>
      <c r="G529" s="1" t="s">
        <v>436</v>
      </c>
      <c r="H529" s="1" t="s">
        <v>436</v>
      </c>
      <c r="I529" s="1" t="s">
        <v>436</v>
      </c>
      <c r="J529" s="1" t="s">
        <v>436</v>
      </c>
      <c r="K529" s="1" t="s">
        <v>436</v>
      </c>
      <c r="L529" s="1" t="s">
        <v>436</v>
      </c>
      <c r="M529" s="1" t="s">
        <v>436</v>
      </c>
      <c r="N529" s="2" t="s">
        <v>436</v>
      </c>
      <c r="O529" s="2" t="s">
        <v>436</v>
      </c>
      <c r="P529" s="2" t="s">
        <v>436</v>
      </c>
      <c r="Q529" s="2" t="s">
        <v>436</v>
      </c>
      <c r="R529" s="2" t="s">
        <v>436</v>
      </c>
      <c r="S529" s="2" t="s">
        <v>436</v>
      </c>
      <c r="T529" s="2" t="s">
        <v>436</v>
      </c>
      <c r="U529" s="2" t="s">
        <v>436</v>
      </c>
      <c r="V529" s="2" t="s">
        <v>436</v>
      </c>
      <c r="W529" s="2" t="s">
        <v>436</v>
      </c>
      <c r="X529" s="2" t="n">
        <v>0</v>
      </c>
    </row>
    <row r="530" customFormat="false" ht="11.25" hidden="true" customHeight="false" outlineLevel="1" collapsed="false">
      <c r="C530" s="1" t="n">
        <v>335</v>
      </c>
      <c r="D530" s="1" t="s">
        <v>436</v>
      </c>
      <c r="E530" s="1" t="s">
        <v>436</v>
      </c>
      <c r="F530" s="1" t="s">
        <v>436</v>
      </c>
      <c r="G530" s="1" t="s">
        <v>436</v>
      </c>
      <c r="H530" s="1" t="s">
        <v>436</v>
      </c>
      <c r="I530" s="1" t="s">
        <v>436</v>
      </c>
      <c r="J530" s="1" t="s">
        <v>436</v>
      </c>
      <c r="K530" s="1" t="s">
        <v>436</v>
      </c>
      <c r="L530" s="1" t="s">
        <v>436</v>
      </c>
      <c r="M530" s="1" t="s">
        <v>436</v>
      </c>
      <c r="N530" s="2" t="s">
        <v>436</v>
      </c>
      <c r="O530" s="2" t="s">
        <v>436</v>
      </c>
      <c r="P530" s="2" t="s">
        <v>436</v>
      </c>
      <c r="Q530" s="2" t="s">
        <v>436</v>
      </c>
      <c r="R530" s="2" t="s">
        <v>436</v>
      </c>
      <c r="S530" s="2" t="s">
        <v>436</v>
      </c>
      <c r="T530" s="2" t="s">
        <v>436</v>
      </c>
      <c r="U530" s="2" t="s">
        <v>436</v>
      </c>
      <c r="V530" s="2" t="s">
        <v>436</v>
      </c>
      <c r="W530" s="2" t="s">
        <v>436</v>
      </c>
      <c r="X530" s="2" t="n">
        <v>0</v>
      </c>
    </row>
    <row r="531" customFormat="false" ht="11.25" hidden="true" customHeight="false" outlineLevel="1" collapsed="false">
      <c r="C531" s="1" t="n">
        <v>336</v>
      </c>
      <c r="D531" s="1" t="s">
        <v>436</v>
      </c>
      <c r="E531" s="1" t="s">
        <v>436</v>
      </c>
      <c r="F531" s="1" t="s">
        <v>436</v>
      </c>
      <c r="G531" s="1" t="s">
        <v>436</v>
      </c>
      <c r="H531" s="1" t="s">
        <v>436</v>
      </c>
      <c r="I531" s="1" t="s">
        <v>436</v>
      </c>
      <c r="J531" s="1" t="s">
        <v>436</v>
      </c>
      <c r="K531" s="1" t="s">
        <v>436</v>
      </c>
      <c r="L531" s="1" t="s">
        <v>436</v>
      </c>
      <c r="M531" s="1" t="s">
        <v>436</v>
      </c>
      <c r="N531" s="2" t="s">
        <v>436</v>
      </c>
      <c r="O531" s="2" t="s">
        <v>436</v>
      </c>
      <c r="P531" s="2" t="s">
        <v>436</v>
      </c>
      <c r="Q531" s="2" t="s">
        <v>436</v>
      </c>
      <c r="R531" s="2" t="s">
        <v>436</v>
      </c>
      <c r="S531" s="2" t="s">
        <v>436</v>
      </c>
      <c r="T531" s="2" t="s">
        <v>436</v>
      </c>
      <c r="U531" s="2" t="s">
        <v>436</v>
      </c>
      <c r="V531" s="2" t="s">
        <v>436</v>
      </c>
      <c r="W531" s="2" t="s">
        <v>436</v>
      </c>
      <c r="X531" s="2" t="n">
        <v>0</v>
      </c>
    </row>
    <row r="532" customFormat="false" ht="11.25" hidden="true" customHeight="false" outlineLevel="1" collapsed="false">
      <c r="C532" s="1" t="n">
        <v>337</v>
      </c>
      <c r="D532" s="1" t="s">
        <v>436</v>
      </c>
      <c r="E532" s="1" t="s">
        <v>436</v>
      </c>
      <c r="F532" s="1" t="s">
        <v>436</v>
      </c>
      <c r="G532" s="1" t="s">
        <v>436</v>
      </c>
      <c r="H532" s="1" t="s">
        <v>436</v>
      </c>
      <c r="I532" s="1" t="s">
        <v>436</v>
      </c>
      <c r="J532" s="1" t="s">
        <v>436</v>
      </c>
      <c r="K532" s="1" t="s">
        <v>436</v>
      </c>
      <c r="L532" s="1" t="s">
        <v>436</v>
      </c>
      <c r="M532" s="1" t="s">
        <v>436</v>
      </c>
      <c r="N532" s="2" t="s">
        <v>436</v>
      </c>
      <c r="O532" s="2" t="s">
        <v>436</v>
      </c>
      <c r="P532" s="2" t="s">
        <v>436</v>
      </c>
      <c r="Q532" s="2" t="s">
        <v>436</v>
      </c>
      <c r="R532" s="2" t="s">
        <v>436</v>
      </c>
      <c r="S532" s="2" t="s">
        <v>436</v>
      </c>
      <c r="T532" s="2" t="s">
        <v>436</v>
      </c>
      <c r="U532" s="2" t="s">
        <v>436</v>
      </c>
      <c r="V532" s="2" t="s">
        <v>436</v>
      </c>
      <c r="W532" s="2" t="s">
        <v>436</v>
      </c>
      <c r="X532" s="2" t="n">
        <v>0</v>
      </c>
    </row>
    <row r="533" customFormat="false" ht="11.25" hidden="true" customHeight="false" outlineLevel="1" collapsed="false">
      <c r="C533" s="1" t="n">
        <v>338</v>
      </c>
      <c r="D533" s="1" t="s">
        <v>436</v>
      </c>
      <c r="E533" s="1" t="s">
        <v>436</v>
      </c>
      <c r="F533" s="1" t="s">
        <v>436</v>
      </c>
      <c r="G533" s="1" t="s">
        <v>436</v>
      </c>
      <c r="H533" s="1" t="s">
        <v>436</v>
      </c>
      <c r="I533" s="1" t="s">
        <v>436</v>
      </c>
      <c r="J533" s="1" t="s">
        <v>436</v>
      </c>
      <c r="K533" s="1" t="s">
        <v>436</v>
      </c>
      <c r="L533" s="1" t="s">
        <v>436</v>
      </c>
      <c r="M533" s="1" t="s">
        <v>436</v>
      </c>
      <c r="N533" s="2" t="s">
        <v>436</v>
      </c>
      <c r="O533" s="2" t="s">
        <v>436</v>
      </c>
      <c r="P533" s="2" t="s">
        <v>436</v>
      </c>
      <c r="Q533" s="2" t="s">
        <v>436</v>
      </c>
      <c r="R533" s="2" t="s">
        <v>436</v>
      </c>
      <c r="S533" s="2" t="s">
        <v>436</v>
      </c>
      <c r="T533" s="2" t="s">
        <v>436</v>
      </c>
      <c r="U533" s="2" t="s">
        <v>436</v>
      </c>
      <c r="V533" s="2" t="s">
        <v>436</v>
      </c>
      <c r="W533" s="2" t="s">
        <v>436</v>
      </c>
      <c r="X533" s="2" t="n">
        <v>0</v>
      </c>
    </row>
    <row r="534" customFormat="false" ht="11.25" hidden="true" customHeight="false" outlineLevel="1" collapsed="false">
      <c r="C534" s="1" t="n">
        <v>339</v>
      </c>
      <c r="D534" s="1" t="s">
        <v>436</v>
      </c>
      <c r="E534" s="1" t="s">
        <v>436</v>
      </c>
      <c r="F534" s="1" t="s">
        <v>436</v>
      </c>
      <c r="G534" s="1" t="s">
        <v>436</v>
      </c>
      <c r="H534" s="1" t="s">
        <v>436</v>
      </c>
      <c r="I534" s="1" t="s">
        <v>436</v>
      </c>
      <c r="J534" s="1" t="s">
        <v>436</v>
      </c>
      <c r="K534" s="1" t="s">
        <v>436</v>
      </c>
      <c r="L534" s="1" t="s">
        <v>436</v>
      </c>
      <c r="M534" s="1" t="s">
        <v>436</v>
      </c>
      <c r="N534" s="2" t="s">
        <v>436</v>
      </c>
      <c r="O534" s="2" t="s">
        <v>436</v>
      </c>
      <c r="P534" s="2" t="s">
        <v>436</v>
      </c>
      <c r="Q534" s="2" t="s">
        <v>436</v>
      </c>
      <c r="R534" s="2" t="s">
        <v>436</v>
      </c>
      <c r="S534" s="2" t="s">
        <v>436</v>
      </c>
      <c r="T534" s="2" t="s">
        <v>436</v>
      </c>
      <c r="U534" s="2" t="s">
        <v>436</v>
      </c>
      <c r="V534" s="2" t="s">
        <v>436</v>
      </c>
      <c r="W534" s="2" t="s">
        <v>436</v>
      </c>
      <c r="X534" s="2" t="n">
        <v>0</v>
      </c>
    </row>
    <row r="535" customFormat="false" ht="11.25" hidden="true" customHeight="false" outlineLevel="1" collapsed="false">
      <c r="C535" s="1" t="n">
        <v>340</v>
      </c>
      <c r="D535" s="1" t="s">
        <v>436</v>
      </c>
      <c r="E535" s="1" t="s">
        <v>436</v>
      </c>
      <c r="F535" s="1" t="s">
        <v>436</v>
      </c>
      <c r="G535" s="1" t="s">
        <v>436</v>
      </c>
      <c r="H535" s="1" t="s">
        <v>436</v>
      </c>
      <c r="I535" s="1" t="s">
        <v>436</v>
      </c>
      <c r="J535" s="1" t="s">
        <v>436</v>
      </c>
      <c r="K535" s="1" t="s">
        <v>436</v>
      </c>
      <c r="L535" s="1" t="s">
        <v>436</v>
      </c>
      <c r="M535" s="1" t="s">
        <v>436</v>
      </c>
      <c r="N535" s="2" t="s">
        <v>436</v>
      </c>
      <c r="O535" s="2" t="s">
        <v>436</v>
      </c>
      <c r="P535" s="2" t="s">
        <v>436</v>
      </c>
      <c r="Q535" s="2" t="s">
        <v>436</v>
      </c>
      <c r="R535" s="2" t="s">
        <v>436</v>
      </c>
      <c r="S535" s="2" t="s">
        <v>436</v>
      </c>
      <c r="T535" s="2" t="s">
        <v>436</v>
      </c>
      <c r="U535" s="2" t="s">
        <v>436</v>
      </c>
      <c r="V535" s="2" t="s">
        <v>436</v>
      </c>
      <c r="W535" s="2" t="s">
        <v>436</v>
      </c>
      <c r="X535" s="2" t="n">
        <v>0</v>
      </c>
    </row>
    <row r="536" customFormat="false" ht="11.25" hidden="true" customHeight="false" outlineLevel="1" collapsed="false">
      <c r="C536" s="1" t="n">
        <v>341</v>
      </c>
      <c r="D536" s="1" t="s">
        <v>436</v>
      </c>
      <c r="E536" s="1" t="s">
        <v>436</v>
      </c>
      <c r="F536" s="1" t="s">
        <v>436</v>
      </c>
      <c r="G536" s="1" t="s">
        <v>436</v>
      </c>
      <c r="H536" s="1" t="s">
        <v>436</v>
      </c>
      <c r="I536" s="1" t="s">
        <v>436</v>
      </c>
      <c r="J536" s="1" t="s">
        <v>436</v>
      </c>
      <c r="K536" s="1" t="s">
        <v>436</v>
      </c>
      <c r="L536" s="1" t="s">
        <v>436</v>
      </c>
      <c r="M536" s="1" t="s">
        <v>436</v>
      </c>
      <c r="N536" s="2" t="s">
        <v>436</v>
      </c>
      <c r="O536" s="2" t="s">
        <v>436</v>
      </c>
      <c r="P536" s="2" t="s">
        <v>436</v>
      </c>
      <c r="Q536" s="2" t="s">
        <v>436</v>
      </c>
      <c r="R536" s="2" t="s">
        <v>436</v>
      </c>
      <c r="S536" s="2" t="s">
        <v>436</v>
      </c>
      <c r="T536" s="2" t="s">
        <v>436</v>
      </c>
      <c r="U536" s="2" t="s">
        <v>436</v>
      </c>
      <c r="V536" s="2" t="s">
        <v>436</v>
      </c>
      <c r="W536" s="2" t="s">
        <v>436</v>
      </c>
      <c r="X536" s="2" t="n">
        <v>0</v>
      </c>
    </row>
    <row r="537" customFormat="false" ht="11.25" hidden="true" customHeight="false" outlineLevel="1" collapsed="false">
      <c r="C537" s="1" t="n">
        <v>342</v>
      </c>
      <c r="D537" s="1" t="s">
        <v>436</v>
      </c>
      <c r="E537" s="1" t="s">
        <v>436</v>
      </c>
      <c r="F537" s="1" t="s">
        <v>436</v>
      </c>
      <c r="G537" s="1" t="s">
        <v>436</v>
      </c>
      <c r="H537" s="1" t="s">
        <v>436</v>
      </c>
      <c r="I537" s="1" t="s">
        <v>436</v>
      </c>
      <c r="J537" s="1" t="s">
        <v>436</v>
      </c>
      <c r="K537" s="1" t="s">
        <v>436</v>
      </c>
      <c r="L537" s="1" t="s">
        <v>436</v>
      </c>
      <c r="M537" s="1" t="s">
        <v>436</v>
      </c>
      <c r="N537" s="2" t="s">
        <v>436</v>
      </c>
      <c r="O537" s="2" t="s">
        <v>436</v>
      </c>
      <c r="P537" s="2" t="s">
        <v>436</v>
      </c>
      <c r="Q537" s="2" t="s">
        <v>436</v>
      </c>
      <c r="R537" s="2" t="s">
        <v>436</v>
      </c>
      <c r="S537" s="2" t="s">
        <v>436</v>
      </c>
      <c r="T537" s="2" t="s">
        <v>436</v>
      </c>
      <c r="U537" s="2" t="s">
        <v>436</v>
      </c>
      <c r="V537" s="2" t="s">
        <v>436</v>
      </c>
      <c r="W537" s="2" t="s">
        <v>436</v>
      </c>
      <c r="X537" s="2" t="n">
        <v>0</v>
      </c>
    </row>
    <row r="538" customFormat="false" ht="11.25" hidden="true" customHeight="false" outlineLevel="1" collapsed="false">
      <c r="C538" s="1" t="n">
        <v>343</v>
      </c>
      <c r="D538" s="1" t="s">
        <v>436</v>
      </c>
      <c r="E538" s="1" t="s">
        <v>436</v>
      </c>
      <c r="F538" s="1" t="s">
        <v>436</v>
      </c>
      <c r="G538" s="1" t="s">
        <v>436</v>
      </c>
      <c r="H538" s="1" t="s">
        <v>436</v>
      </c>
      <c r="I538" s="1" t="s">
        <v>436</v>
      </c>
      <c r="J538" s="1" t="s">
        <v>436</v>
      </c>
      <c r="K538" s="1" t="s">
        <v>436</v>
      </c>
      <c r="L538" s="1" t="s">
        <v>436</v>
      </c>
      <c r="M538" s="1" t="s">
        <v>436</v>
      </c>
      <c r="N538" s="2" t="s">
        <v>436</v>
      </c>
      <c r="O538" s="2" t="s">
        <v>436</v>
      </c>
      <c r="P538" s="2" t="s">
        <v>436</v>
      </c>
      <c r="Q538" s="2" t="s">
        <v>436</v>
      </c>
      <c r="R538" s="2" t="s">
        <v>436</v>
      </c>
      <c r="S538" s="2" t="s">
        <v>436</v>
      </c>
      <c r="T538" s="2" t="s">
        <v>436</v>
      </c>
      <c r="U538" s="2" t="s">
        <v>436</v>
      </c>
      <c r="V538" s="2" t="s">
        <v>436</v>
      </c>
      <c r="W538" s="2" t="s">
        <v>436</v>
      </c>
      <c r="X538" s="2" t="n">
        <v>0</v>
      </c>
    </row>
    <row r="539" customFormat="false" ht="11.25" hidden="true" customHeight="false" outlineLevel="1" collapsed="false">
      <c r="C539" s="1" t="n">
        <v>344</v>
      </c>
      <c r="D539" s="1" t="s">
        <v>436</v>
      </c>
      <c r="E539" s="1" t="s">
        <v>436</v>
      </c>
      <c r="F539" s="1" t="s">
        <v>436</v>
      </c>
      <c r="G539" s="1" t="s">
        <v>436</v>
      </c>
      <c r="H539" s="1" t="s">
        <v>436</v>
      </c>
      <c r="I539" s="1" t="s">
        <v>436</v>
      </c>
      <c r="J539" s="1" t="s">
        <v>436</v>
      </c>
      <c r="K539" s="1" t="s">
        <v>436</v>
      </c>
      <c r="L539" s="1" t="s">
        <v>436</v>
      </c>
      <c r="M539" s="1" t="s">
        <v>436</v>
      </c>
      <c r="N539" s="2" t="s">
        <v>436</v>
      </c>
      <c r="O539" s="2" t="s">
        <v>436</v>
      </c>
      <c r="P539" s="2" t="s">
        <v>436</v>
      </c>
      <c r="Q539" s="2" t="s">
        <v>436</v>
      </c>
      <c r="R539" s="2" t="s">
        <v>436</v>
      </c>
      <c r="S539" s="2" t="s">
        <v>436</v>
      </c>
      <c r="T539" s="2" t="s">
        <v>436</v>
      </c>
      <c r="U539" s="2" t="s">
        <v>436</v>
      </c>
      <c r="V539" s="2" t="s">
        <v>436</v>
      </c>
      <c r="W539" s="2" t="s">
        <v>436</v>
      </c>
      <c r="X539" s="2" t="n">
        <v>0</v>
      </c>
    </row>
    <row r="540" customFormat="false" ht="11.25" hidden="true" customHeight="false" outlineLevel="1" collapsed="false">
      <c r="C540" s="1" t="n">
        <v>345</v>
      </c>
      <c r="D540" s="1" t="s">
        <v>436</v>
      </c>
      <c r="E540" s="1" t="s">
        <v>436</v>
      </c>
      <c r="F540" s="1" t="s">
        <v>436</v>
      </c>
      <c r="G540" s="1" t="s">
        <v>436</v>
      </c>
      <c r="H540" s="1" t="s">
        <v>436</v>
      </c>
      <c r="I540" s="1" t="s">
        <v>436</v>
      </c>
      <c r="J540" s="1" t="s">
        <v>436</v>
      </c>
      <c r="K540" s="1" t="s">
        <v>436</v>
      </c>
      <c r="L540" s="1" t="s">
        <v>436</v>
      </c>
      <c r="M540" s="1" t="s">
        <v>436</v>
      </c>
      <c r="N540" s="2" t="s">
        <v>436</v>
      </c>
      <c r="O540" s="2" t="s">
        <v>436</v>
      </c>
      <c r="P540" s="2" t="s">
        <v>436</v>
      </c>
      <c r="Q540" s="2" t="s">
        <v>436</v>
      </c>
      <c r="R540" s="2" t="s">
        <v>436</v>
      </c>
      <c r="S540" s="2" t="s">
        <v>436</v>
      </c>
      <c r="T540" s="2" t="s">
        <v>436</v>
      </c>
      <c r="U540" s="2" t="s">
        <v>436</v>
      </c>
      <c r="V540" s="2" t="s">
        <v>436</v>
      </c>
      <c r="W540" s="2" t="s">
        <v>436</v>
      </c>
      <c r="X540" s="2" t="n">
        <v>0</v>
      </c>
    </row>
    <row r="541" customFormat="false" ht="11.25" hidden="true" customHeight="false" outlineLevel="1" collapsed="false">
      <c r="C541" s="1" t="n">
        <v>346</v>
      </c>
      <c r="D541" s="1" t="s">
        <v>436</v>
      </c>
      <c r="E541" s="1" t="s">
        <v>436</v>
      </c>
      <c r="F541" s="1" t="s">
        <v>436</v>
      </c>
      <c r="G541" s="1" t="s">
        <v>436</v>
      </c>
      <c r="H541" s="1" t="s">
        <v>436</v>
      </c>
      <c r="I541" s="1" t="s">
        <v>436</v>
      </c>
      <c r="J541" s="1" t="s">
        <v>436</v>
      </c>
      <c r="K541" s="1" t="s">
        <v>436</v>
      </c>
      <c r="L541" s="1" t="s">
        <v>436</v>
      </c>
      <c r="M541" s="1" t="s">
        <v>436</v>
      </c>
      <c r="N541" s="2" t="s">
        <v>436</v>
      </c>
      <c r="O541" s="2" t="s">
        <v>436</v>
      </c>
      <c r="P541" s="2" t="s">
        <v>436</v>
      </c>
      <c r="Q541" s="2" t="s">
        <v>436</v>
      </c>
      <c r="R541" s="2" t="s">
        <v>436</v>
      </c>
      <c r="S541" s="2" t="s">
        <v>436</v>
      </c>
      <c r="T541" s="2" t="s">
        <v>436</v>
      </c>
      <c r="U541" s="2" t="s">
        <v>436</v>
      </c>
      <c r="V541" s="2" t="s">
        <v>436</v>
      </c>
      <c r="W541" s="2" t="s">
        <v>436</v>
      </c>
      <c r="X541" s="2" t="n">
        <v>0</v>
      </c>
    </row>
    <row r="542" customFormat="false" ht="11.25" hidden="true" customHeight="false" outlineLevel="1" collapsed="false">
      <c r="C542" s="1" t="n">
        <v>347</v>
      </c>
      <c r="D542" s="1" t="s">
        <v>436</v>
      </c>
      <c r="E542" s="1" t="s">
        <v>436</v>
      </c>
      <c r="F542" s="1" t="s">
        <v>436</v>
      </c>
      <c r="G542" s="1" t="s">
        <v>436</v>
      </c>
      <c r="H542" s="1" t="s">
        <v>436</v>
      </c>
      <c r="I542" s="1" t="s">
        <v>436</v>
      </c>
      <c r="J542" s="1" t="s">
        <v>436</v>
      </c>
      <c r="K542" s="1" t="s">
        <v>436</v>
      </c>
      <c r="L542" s="1" t="s">
        <v>436</v>
      </c>
      <c r="M542" s="1" t="s">
        <v>436</v>
      </c>
      <c r="N542" s="2" t="s">
        <v>436</v>
      </c>
      <c r="O542" s="2" t="s">
        <v>436</v>
      </c>
      <c r="P542" s="2" t="s">
        <v>436</v>
      </c>
      <c r="Q542" s="2" t="s">
        <v>436</v>
      </c>
      <c r="R542" s="2" t="s">
        <v>436</v>
      </c>
      <c r="S542" s="2" t="s">
        <v>436</v>
      </c>
      <c r="T542" s="2" t="s">
        <v>436</v>
      </c>
      <c r="U542" s="2" t="s">
        <v>436</v>
      </c>
      <c r="V542" s="2" t="s">
        <v>436</v>
      </c>
      <c r="W542" s="2" t="s">
        <v>436</v>
      </c>
      <c r="X542" s="2" t="n">
        <v>0</v>
      </c>
    </row>
    <row r="543" customFormat="false" ht="11.25" hidden="true" customHeight="false" outlineLevel="1" collapsed="false">
      <c r="C543" s="1" t="n">
        <v>348</v>
      </c>
      <c r="D543" s="1" t="s">
        <v>436</v>
      </c>
      <c r="E543" s="1" t="s">
        <v>436</v>
      </c>
      <c r="F543" s="1" t="s">
        <v>436</v>
      </c>
      <c r="G543" s="1" t="s">
        <v>436</v>
      </c>
      <c r="H543" s="1" t="s">
        <v>436</v>
      </c>
      <c r="I543" s="1" t="s">
        <v>436</v>
      </c>
      <c r="J543" s="1" t="s">
        <v>436</v>
      </c>
      <c r="K543" s="1" t="s">
        <v>436</v>
      </c>
      <c r="L543" s="1" t="s">
        <v>436</v>
      </c>
      <c r="M543" s="1" t="s">
        <v>436</v>
      </c>
      <c r="N543" s="2" t="s">
        <v>436</v>
      </c>
      <c r="O543" s="2" t="s">
        <v>436</v>
      </c>
      <c r="P543" s="2" t="s">
        <v>436</v>
      </c>
      <c r="Q543" s="2" t="s">
        <v>436</v>
      </c>
      <c r="R543" s="2" t="s">
        <v>436</v>
      </c>
      <c r="S543" s="2" t="s">
        <v>436</v>
      </c>
      <c r="T543" s="2" t="s">
        <v>436</v>
      </c>
      <c r="U543" s="2" t="s">
        <v>436</v>
      </c>
      <c r="V543" s="2" t="s">
        <v>436</v>
      </c>
      <c r="W543" s="2" t="s">
        <v>436</v>
      </c>
      <c r="X543" s="2" t="n">
        <v>0</v>
      </c>
    </row>
    <row r="544" customFormat="false" ht="11.25" hidden="true" customHeight="false" outlineLevel="1" collapsed="false">
      <c r="C544" s="1" t="n">
        <v>349</v>
      </c>
      <c r="D544" s="1" t="s">
        <v>436</v>
      </c>
      <c r="E544" s="1" t="s">
        <v>436</v>
      </c>
      <c r="F544" s="1" t="s">
        <v>436</v>
      </c>
      <c r="G544" s="1" t="s">
        <v>436</v>
      </c>
      <c r="H544" s="1" t="s">
        <v>436</v>
      </c>
      <c r="I544" s="1" t="s">
        <v>436</v>
      </c>
      <c r="J544" s="1" t="s">
        <v>436</v>
      </c>
      <c r="K544" s="1" t="s">
        <v>436</v>
      </c>
      <c r="L544" s="1" t="s">
        <v>436</v>
      </c>
      <c r="M544" s="1" t="s">
        <v>436</v>
      </c>
      <c r="N544" s="2" t="s">
        <v>436</v>
      </c>
      <c r="O544" s="2" t="s">
        <v>436</v>
      </c>
      <c r="P544" s="2" t="s">
        <v>436</v>
      </c>
      <c r="Q544" s="2" t="s">
        <v>436</v>
      </c>
      <c r="R544" s="2" t="s">
        <v>436</v>
      </c>
      <c r="S544" s="2" t="s">
        <v>436</v>
      </c>
      <c r="T544" s="2" t="s">
        <v>436</v>
      </c>
      <c r="U544" s="2" t="s">
        <v>436</v>
      </c>
      <c r="V544" s="2" t="s">
        <v>436</v>
      </c>
      <c r="W544" s="2" t="s">
        <v>436</v>
      </c>
      <c r="X544" s="2" t="n">
        <v>0</v>
      </c>
    </row>
    <row r="545" customFormat="false" ht="11.25" hidden="true" customHeight="false" outlineLevel="1" collapsed="false">
      <c r="C545" s="1" t="n">
        <v>350</v>
      </c>
      <c r="D545" s="1" t="s">
        <v>436</v>
      </c>
      <c r="E545" s="1" t="s">
        <v>436</v>
      </c>
      <c r="F545" s="1" t="s">
        <v>436</v>
      </c>
      <c r="G545" s="1" t="s">
        <v>436</v>
      </c>
      <c r="H545" s="1" t="s">
        <v>436</v>
      </c>
      <c r="I545" s="1" t="s">
        <v>436</v>
      </c>
      <c r="J545" s="1" t="s">
        <v>436</v>
      </c>
      <c r="K545" s="1" t="s">
        <v>436</v>
      </c>
      <c r="L545" s="1" t="s">
        <v>436</v>
      </c>
      <c r="M545" s="1" t="s">
        <v>436</v>
      </c>
      <c r="N545" s="2" t="s">
        <v>436</v>
      </c>
      <c r="O545" s="2" t="s">
        <v>436</v>
      </c>
      <c r="P545" s="2" t="s">
        <v>436</v>
      </c>
      <c r="Q545" s="2" t="s">
        <v>436</v>
      </c>
      <c r="R545" s="2" t="s">
        <v>436</v>
      </c>
      <c r="S545" s="2" t="s">
        <v>436</v>
      </c>
      <c r="T545" s="2" t="s">
        <v>436</v>
      </c>
      <c r="U545" s="2" t="s">
        <v>436</v>
      </c>
      <c r="V545" s="2" t="s">
        <v>436</v>
      </c>
      <c r="W545" s="2" t="s">
        <v>436</v>
      </c>
      <c r="X545" s="2" t="n">
        <v>0</v>
      </c>
    </row>
    <row r="546" customFormat="false" ht="11.25" hidden="true" customHeight="false" outlineLevel="1" collapsed="false">
      <c r="C546" s="1" t="n">
        <v>351</v>
      </c>
      <c r="D546" s="1" t="s">
        <v>436</v>
      </c>
      <c r="E546" s="1" t="s">
        <v>436</v>
      </c>
      <c r="F546" s="1" t="s">
        <v>436</v>
      </c>
      <c r="G546" s="1" t="s">
        <v>436</v>
      </c>
      <c r="H546" s="1" t="s">
        <v>436</v>
      </c>
      <c r="I546" s="1" t="s">
        <v>436</v>
      </c>
      <c r="J546" s="1" t="s">
        <v>436</v>
      </c>
      <c r="K546" s="1" t="s">
        <v>436</v>
      </c>
      <c r="L546" s="1" t="s">
        <v>436</v>
      </c>
      <c r="M546" s="1" t="s">
        <v>436</v>
      </c>
      <c r="N546" s="2" t="s">
        <v>436</v>
      </c>
      <c r="O546" s="2" t="s">
        <v>436</v>
      </c>
      <c r="P546" s="2" t="s">
        <v>436</v>
      </c>
      <c r="Q546" s="2" t="s">
        <v>436</v>
      </c>
      <c r="R546" s="2" t="s">
        <v>436</v>
      </c>
      <c r="S546" s="2" t="s">
        <v>436</v>
      </c>
      <c r="T546" s="2" t="s">
        <v>436</v>
      </c>
      <c r="U546" s="2" t="s">
        <v>436</v>
      </c>
      <c r="V546" s="2" t="s">
        <v>436</v>
      </c>
      <c r="W546" s="2" t="s">
        <v>436</v>
      </c>
      <c r="X546" s="2" t="n">
        <v>0</v>
      </c>
    </row>
    <row r="547" customFormat="false" ht="11.25" hidden="true" customHeight="false" outlineLevel="1" collapsed="false">
      <c r="C547" s="1" t="n">
        <v>352</v>
      </c>
      <c r="D547" s="1" t="s">
        <v>436</v>
      </c>
      <c r="E547" s="1" t="s">
        <v>436</v>
      </c>
      <c r="F547" s="1" t="s">
        <v>436</v>
      </c>
      <c r="G547" s="1" t="s">
        <v>436</v>
      </c>
      <c r="H547" s="1" t="s">
        <v>436</v>
      </c>
      <c r="I547" s="1" t="s">
        <v>436</v>
      </c>
      <c r="J547" s="1" t="s">
        <v>436</v>
      </c>
      <c r="K547" s="1" t="s">
        <v>436</v>
      </c>
      <c r="L547" s="1" t="s">
        <v>436</v>
      </c>
      <c r="M547" s="1" t="s">
        <v>436</v>
      </c>
      <c r="N547" s="2" t="s">
        <v>436</v>
      </c>
      <c r="O547" s="2" t="s">
        <v>436</v>
      </c>
      <c r="P547" s="2" t="s">
        <v>436</v>
      </c>
      <c r="Q547" s="2" t="s">
        <v>436</v>
      </c>
      <c r="R547" s="2" t="s">
        <v>436</v>
      </c>
      <c r="S547" s="2" t="s">
        <v>436</v>
      </c>
      <c r="T547" s="2" t="s">
        <v>436</v>
      </c>
      <c r="U547" s="2" t="s">
        <v>436</v>
      </c>
      <c r="V547" s="2" t="s">
        <v>436</v>
      </c>
      <c r="W547" s="2" t="s">
        <v>436</v>
      </c>
      <c r="X547" s="2" t="n">
        <v>0</v>
      </c>
    </row>
    <row r="548" customFormat="false" ht="11.25" hidden="true" customHeight="false" outlineLevel="1" collapsed="false">
      <c r="C548" s="1" t="n">
        <v>353</v>
      </c>
      <c r="D548" s="1" t="s">
        <v>436</v>
      </c>
      <c r="E548" s="1" t="s">
        <v>436</v>
      </c>
      <c r="F548" s="1" t="s">
        <v>436</v>
      </c>
      <c r="G548" s="1" t="s">
        <v>436</v>
      </c>
      <c r="H548" s="1" t="s">
        <v>436</v>
      </c>
      <c r="I548" s="1" t="s">
        <v>436</v>
      </c>
      <c r="J548" s="1" t="s">
        <v>436</v>
      </c>
      <c r="K548" s="1" t="s">
        <v>436</v>
      </c>
      <c r="L548" s="1" t="s">
        <v>436</v>
      </c>
      <c r="M548" s="1" t="s">
        <v>436</v>
      </c>
      <c r="N548" s="2" t="s">
        <v>436</v>
      </c>
      <c r="O548" s="2" t="s">
        <v>436</v>
      </c>
      <c r="P548" s="2" t="s">
        <v>436</v>
      </c>
      <c r="Q548" s="2" t="s">
        <v>436</v>
      </c>
      <c r="R548" s="2" t="s">
        <v>436</v>
      </c>
      <c r="S548" s="2" t="s">
        <v>436</v>
      </c>
      <c r="T548" s="2" t="s">
        <v>436</v>
      </c>
      <c r="U548" s="2" t="s">
        <v>436</v>
      </c>
      <c r="V548" s="2" t="s">
        <v>436</v>
      </c>
      <c r="W548" s="2" t="s">
        <v>436</v>
      </c>
      <c r="X548" s="2" t="n">
        <v>0</v>
      </c>
    </row>
    <row r="549" customFormat="false" ht="11.25" hidden="true" customHeight="false" outlineLevel="1" collapsed="false">
      <c r="C549" s="1" t="n">
        <v>354</v>
      </c>
      <c r="D549" s="1" t="s">
        <v>436</v>
      </c>
      <c r="E549" s="1" t="s">
        <v>436</v>
      </c>
      <c r="F549" s="1" t="s">
        <v>436</v>
      </c>
      <c r="G549" s="1" t="s">
        <v>436</v>
      </c>
      <c r="H549" s="1" t="s">
        <v>436</v>
      </c>
      <c r="I549" s="1" t="s">
        <v>436</v>
      </c>
      <c r="J549" s="1" t="s">
        <v>436</v>
      </c>
      <c r="K549" s="1" t="s">
        <v>436</v>
      </c>
      <c r="L549" s="1" t="s">
        <v>436</v>
      </c>
      <c r="M549" s="1" t="s">
        <v>436</v>
      </c>
      <c r="N549" s="2" t="s">
        <v>436</v>
      </c>
      <c r="O549" s="2" t="s">
        <v>436</v>
      </c>
      <c r="P549" s="2" t="s">
        <v>436</v>
      </c>
      <c r="Q549" s="2" t="s">
        <v>436</v>
      </c>
      <c r="R549" s="2" t="s">
        <v>436</v>
      </c>
      <c r="S549" s="2" t="s">
        <v>436</v>
      </c>
      <c r="T549" s="2" t="s">
        <v>436</v>
      </c>
      <c r="U549" s="2" t="s">
        <v>436</v>
      </c>
      <c r="V549" s="2" t="s">
        <v>436</v>
      </c>
      <c r="W549" s="2" t="s">
        <v>436</v>
      </c>
      <c r="X549" s="2" t="n">
        <v>0</v>
      </c>
    </row>
    <row r="550" customFormat="false" ht="11.25" hidden="true" customHeight="false" outlineLevel="1" collapsed="false">
      <c r="C550" s="1" t="n">
        <v>355</v>
      </c>
      <c r="D550" s="1" t="s">
        <v>436</v>
      </c>
      <c r="E550" s="1" t="s">
        <v>436</v>
      </c>
      <c r="F550" s="1" t="s">
        <v>436</v>
      </c>
      <c r="G550" s="1" t="s">
        <v>436</v>
      </c>
      <c r="H550" s="1" t="s">
        <v>436</v>
      </c>
      <c r="I550" s="1" t="s">
        <v>436</v>
      </c>
      <c r="J550" s="1" t="s">
        <v>436</v>
      </c>
      <c r="K550" s="1" t="s">
        <v>436</v>
      </c>
      <c r="L550" s="1" t="s">
        <v>436</v>
      </c>
      <c r="M550" s="1" t="s">
        <v>436</v>
      </c>
      <c r="N550" s="2" t="s">
        <v>436</v>
      </c>
      <c r="O550" s="2" t="s">
        <v>436</v>
      </c>
      <c r="P550" s="2" t="s">
        <v>436</v>
      </c>
      <c r="Q550" s="2" t="s">
        <v>436</v>
      </c>
      <c r="R550" s="2" t="s">
        <v>436</v>
      </c>
      <c r="S550" s="2" t="s">
        <v>436</v>
      </c>
      <c r="T550" s="2" t="s">
        <v>436</v>
      </c>
      <c r="U550" s="2" t="s">
        <v>436</v>
      </c>
      <c r="V550" s="2" t="s">
        <v>436</v>
      </c>
      <c r="W550" s="2" t="s">
        <v>436</v>
      </c>
      <c r="X550" s="2" t="n">
        <v>0</v>
      </c>
    </row>
    <row r="551" customFormat="false" ht="11.25" hidden="true" customHeight="false" outlineLevel="1" collapsed="false">
      <c r="C551" s="1" t="n">
        <v>356</v>
      </c>
      <c r="D551" s="1" t="s">
        <v>436</v>
      </c>
      <c r="E551" s="1" t="s">
        <v>436</v>
      </c>
      <c r="F551" s="1" t="s">
        <v>436</v>
      </c>
      <c r="G551" s="1" t="s">
        <v>436</v>
      </c>
      <c r="H551" s="1" t="s">
        <v>436</v>
      </c>
      <c r="I551" s="1" t="s">
        <v>436</v>
      </c>
      <c r="J551" s="1" t="s">
        <v>436</v>
      </c>
      <c r="K551" s="1" t="s">
        <v>436</v>
      </c>
      <c r="L551" s="1" t="s">
        <v>436</v>
      </c>
      <c r="M551" s="1" t="s">
        <v>436</v>
      </c>
      <c r="N551" s="2" t="s">
        <v>436</v>
      </c>
      <c r="O551" s="2" t="s">
        <v>436</v>
      </c>
      <c r="P551" s="2" t="s">
        <v>436</v>
      </c>
      <c r="Q551" s="2" t="s">
        <v>436</v>
      </c>
      <c r="R551" s="2" t="s">
        <v>436</v>
      </c>
      <c r="S551" s="2" t="s">
        <v>436</v>
      </c>
      <c r="T551" s="2" t="s">
        <v>436</v>
      </c>
      <c r="U551" s="2" t="s">
        <v>436</v>
      </c>
      <c r="V551" s="2" t="s">
        <v>436</v>
      </c>
      <c r="W551" s="2" t="s">
        <v>436</v>
      </c>
      <c r="X551" s="2" t="n">
        <v>0</v>
      </c>
    </row>
    <row r="552" customFormat="false" ht="11.25" hidden="true" customHeight="false" outlineLevel="1" collapsed="false">
      <c r="C552" s="1" t="n">
        <v>357</v>
      </c>
      <c r="D552" s="1" t="s">
        <v>436</v>
      </c>
      <c r="E552" s="1" t="s">
        <v>436</v>
      </c>
      <c r="F552" s="1" t="s">
        <v>436</v>
      </c>
      <c r="G552" s="1" t="s">
        <v>436</v>
      </c>
      <c r="H552" s="1" t="s">
        <v>436</v>
      </c>
      <c r="I552" s="1" t="s">
        <v>436</v>
      </c>
      <c r="J552" s="1" t="s">
        <v>436</v>
      </c>
      <c r="K552" s="1" t="s">
        <v>436</v>
      </c>
      <c r="L552" s="1" t="s">
        <v>436</v>
      </c>
      <c r="M552" s="1" t="s">
        <v>436</v>
      </c>
      <c r="N552" s="2" t="s">
        <v>436</v>
      </c>
      <c r="O552" s="2" t="s">
        <v>436</v>
      </c>
      <c r="P552" s="2" t="s">
        <v>436</v>
      </c>
      <c r="Q552" s="2" t="s">
        <v>436</v>
      </c>
      <c r="R552" s="2" t="s">
        <v>436</v>
      </c>
      <c r="S552" s="2" t="s">
        <v>436</v>
      </c>
      <c r="T552" s="2" t="s">
        <v>436</v>
      </c>
      <c r="U552" s="2" t="s">
        <v>436</v>
      </c>
      <c r="V552" s="2" t="s">
        <v>436</v>
      </c>
      <c r="W552" s="2" t="s">
        <v>436</v>
      </c>
      <c r="X552" s="2" t="n">
        <v>0</v>
      </c>
    </row>
    <row r="553" customFormat="false" ht="11.25" hidden="true" customHeight="false" outlineLevel="1" collapsed="false">
      <c r="C553" s="1" t="n">
        <v>358</v>
      </c>
      <c r="D553" s="1" t="s">
        <v>436</v>
      </c>
      <c r="E553" s="1" t="s">
        <v>436</v>
      </c>
      <c r="F553" s="1" t="s">
        <v>436</v>
      </c>
      <c r="G553" s="1" t="s">
        <v>436</v>
      </c>
      <c r="H553" s="1" t="s">
        <v>436</v>
      </c>
      <c r="I553" s="1" t="s">
        <v>436</v>
      </c>
      <c r="J553" s="1" t="s">
        <v>436</v>
      </c>
      <c r="K553" s="1" t="s">
        <v>436</v>
      </c>
      <c r="L553" s="1" t="s">
        <v>436</v>
      </c>
      <c r="M553" s="1" t="s">
        <v>436</v>
      </c>
      <c r="N553" s="2" t="s">
        <v>436</v>
      </c>
      <c r="O553" s="2" t="s">
        <v>436</v>
      </c>
      <c r="P553" s="2" t="s">
        <v>436</v>
      </c>
      <c r="Q553" s="2" t="s">
        <v>436</v>
      </c>
      <c r="R553" s="2" t="s">
        <v>436</v>
      </c>
      <c r="S553" s="2" t="s">
        <v>436</v>
      </c>
      <c r="T553" s="2" t="s">
        <v>436</v>
      </c>
      <c r="U553" s="2" t="s">
        <v>436</v>
      </c>
      <c r="V553" s="2" t="s">
        <v>436</v>
      </c>
      <c r="W553" s="2" t="s">
        <v>436</v>
      </c>
      <c r="X553" s="2" t="n">
        <v>0</v>
      </c>
    </row>
    <row r="554" customFormat="false" ht="11.25" hidden="true" customHeight="false" outlineLevel="1" collapsed="false">
      <c r="C554" s="1" t="n">
        <v>359</v>
      </c>
      <c r="D554" s="1" t="s">
        <v>436</v>
      </c>
      <c r="E554" s="1" t="s">
        <v>436</v>
      </c>
      <c r="F554" s="1" t="s">
        <v>436</v>
      </c>
      <c r="G554" s="1" t="s">
        <v>436</v>
      </c>
      <c r="H554" s="1" t="s">
        <v>436</v>
      </c>
      <c r="I554" s="1" t="s">
        <v>436</v>
      </c>
      <c r="J554" s="1" t="s">
        <v>436</v>
      </c>
      <c r="K554" s="1" t="s">
        <v>436</v>
      </c>
      <c r="L554" s="1" t="s">
        <v>436</v>
      </c>
      <c r="M554" s="1" t="s">
        <v>436</v>
      </c>
      <c r="N554" s="2" t="s">
        <v>436</v>
      </c>
      <c r="O554" s="2" t="s">
        <v>436</v>
      </c>
      <c r="P554" s="2" t="s">
        <v>436</v>
      </c>
      <c r="Q554" s="2" t="s">
        <v>436</v>
      </c>
      <c r="R554" s="2" t="s">
        <v>436</v>
      </c>
      <c r="S554" s="2" t="s">
        <v>436</v>
      </c>
      <c r="T554" s="2" t="s">
        <v>436</v>
      </c>
      <c r="U554" s="2" t="s">
        <v>436</v>
      </c>
      <c r="V554" s="2" t="s">
        <v>436</v>
      </c>
      <c r="W554" s="2" t="s">
        <v>436</v>
      </c>
      <c r="X554" s="2" t="n">
        <v>0</v>
      </c>
    </row>
    <row r="555" customFormat="false" ht="11.25" hidden="true" customHeight="false" outlineLevel="1" collapsed="false">
      <c r="C555" s="1" t="n">
        <v>360</v>
      </c>
      <c r="D555" s="1" t="s">
        <v>436</v>
      </c>
      <c r="E555" s="1" t="s">
        <v>436</v>
      </c>
      <c r="F555" s="1" t="s">
        <v>436</v>
      </c>
      <c r="G555" s="1" t="s">
        <v>436</v>
      </c>
      <c r="H555" s="1" t="s">
        <v>436</v>
      </c>
      <c r="I555" s="1" t="s">
        <v>436</v>
      </c>
      <c r="J555" s="1" t="s">
        <v>436</v>
      </c>
      <c r="K555" s="1" t="s">
        <v>436</v>
      </c>
      <c r="L555" s="1" t="s">
        <v>436</v>
      </c>
      <c r="M555" s="1" t="s">
        <v>436</v>
      </c>
      <c r="N555" s="2" t="s">
        <v>436</v>
      </c>
      <c r="O555" s="2" t="s">
        <v>436</v>
      </c>
      <c r="P555" s="2" t="s">
        <v>436</v>
      </c>
      <c r="Q555" s="2" t="s">
        <v>436</v>
      </c>
      <c r="R555" s="2" t="s">
        <v>436</v>
      </c>
      <c r="S555" s="2" t="s">
        <v>436</v>
      </c>
      <c r="T555" s="2" t="s">
        <v>436</v>
      </c>
      <c r="U555" s="2" t="s">
        <v>436</v>
      </c>
      <c r="V555" s="2" t="s">
        <v>436</v>
      </c>
      <c r="W555" s="2" t="s">
        <v>436</v>
      </c>
      <c r="X555" s="2" t="n">
        <v>0</v>
      </c>
    </row>
    <row r="558" customFormat="false" ht="18" hidden="false" customHeight="false" outlineLevel="0" collapsed="false">
      <c r="A558" s="3" t="s">
        <v>443</v>
      </c>
    </row>
    <row r="559" customFormat="false" ht="11.25" hidden="false" customHeight="false" outlineLevel="0" collapsed="false">
      <c r="A559" s="1" t="n">
        <v>15</v>
      </c>
      <c r="B559" s="1" t="n">
        <v>1</v>
      </c>
    </row>
    <row r="560" customFormat="false" ht="11.25" hidden="false" customHeight="false" outlineLevel="0" collapsed="false">
      <c r="A560" s="1" t="n">
        <v>20</v>
      </c>
      <c r="B560" s="1" t="n">
        <v>1.45</v>
      </c>
    </row>
    <row r="561" customFormat="false" ht="11.25" hidden="false" customHeight="false" outlineLevel="0" collapsed="false">
      <c r="A561" s="1" t="n">
        <v>30</v>
      </c>
      <c r="B561" s="1" t="n">
        <v>2</v>
      </c>
    </row>
    <row r="562" customFormat="false" ht="11.25" hidden="false" customHeight="false" outlineLevel="0" collapsed="false">
      <c r="A562" s="1" t="n">
        <v>40</v>
      </c>
      <c r="B562" s="1" t="n">
        <v>2</v>
      </c>
    </row>
    <row r="563" customFormat="false" ht="11.25" hidden="false" customHeight="false" outlineLevel="0" collapsed="false">
      <c r="A563" s="1" t="n">
        <v>50</v>
      </c>
      <c r="B563" s="1" t="n">
        <v>3</v>
      </c>
    </row>
    <row r="564" customFormat="false" ht="11.25" hidden="false" customHeight="false" outlineLevel="0" collapsed="false">
      <c r="A564" s="1" t="n">
        <v>60</v>
      </c>
      <c r="B564" s="1" t="n">
        <v>4</v>
      </c>
    </row>
    <row r="567" customFormat="false" ht="18" hidden="false" customHeight="false" outlineLevel="0" collapsed="false">
      <c r="A567" s="3" t="s">
        <v>444</v>
      </c>
    </row>
    <row r="568" customFormat="false" ht="11.25" hidden="false" customHeight="false" outlineLevel="1" collapsed="false">
      <c r="A568" s="1" t="n">
        <v>1</v>
      </c>
      <c r="B568" s="1" t="n">
        <v>2</v>
      </c>
      <c r="C568" s="1" t="n">
        <v>3</v>
      </c>
      <c r="D568" s="1" t="n">
        <v>4</v>
      </c>
      <c r="E568" s="1" t="n">
        <v>5</v>
      </c>
      <c r="F568" s="1" t="n">
        <v>6</v>
      </c>
      <c r="G568" s="1" t="n">
        <v>7</v>
      </c>
      <c r="H568" s="1" t="n">
        <v>8</v>
      </c>
      <c r="I568" s="1" t="n">
        <v>9</v>
      </c>
      <c r="J568" s="1" t="n">
        <v>10</v>
      </c>
      <c r="K568" s="1" t="n">
        <v>11</v>
      </c>
      <c r="L568" s="1" t="n">
        <v>12</v>
      </c>
      <c r="M568" s="1" t="n">
        <v>13</v>
      </c>
      <c r="N568" s="2" t="n">
        <v>14</v>
      </c>
      <c r="O568" s="2" t="n">
        <v>15</v>
      </c>
      <c r="P568" s="2" t="n">
        <v>16</v>
      </c>
      <c r="Q568" s="2" t="n">
        <v>17</v>
      </c>
      <c r="R568" s="2" t="n">
        <v>18</v>
      </c>
      <c r="S568" s="2" t="n">
        <v>19</v>
      </c>
      <c r="T568" s="2" t="n">
        <v>20</v>
      </c>
      <c r="U568" s="2" t="n">
        <v>21</v>
      </c>
      <c r="V568" s="2" t="n">
        <v>22</v>
      </c>
      <c r="W568" s="2" t="n">
        <v>23</v>
      </c>
      <c r="X568" s="2" t="n">
        <v>24</v>
      </c>
      <c r="Y568" s="2" t="n">
        <v>25</v>
      </c>
      <c r="Z568" s="2" t="n">
        <v>26</v>
      </c>
      <c r="AA568" s="2" t="n">
        <v>27</v>
      </c>
      <c r="AB568" s="2" t="n">
        <v>28</v>
      </c>
      <c r="AC568" s="2" t="n">
        <v>29</v>
      </c>
      <c r="AD568" s="2" t="n">
        <v>30</v>
      </c>
      <c r="AE568" s="2" t="n">
        <v>31</v>
      </c>
      <c r="AF568" s="2" t="n">
        <v>32</v>
      </c>
      <c r="AG568" s="2" t="n">
        <v>33</v>
      </c>
      <c r="AH568" s="2" t="n">
        <v>34</v>
      </c>
      <c r="AI568" s="2" t="n">
        <v>35</v>
      </c>
      <c r="AJ568" s="2" t="n">
        <v>36</v>
      </c>
      <c r="AK568" s="2" t="n">
        <v>37</v>
      </c>
      <c r="AL568" s="2" t="n">
        <v>38</v>
      </c>
      <c r="AM568" s="2" t="n">
        <v>39</v>
      </c>
      <c r="AN568" s="2" t="n">
        <v>40</v>
      </c>
      <c r="AO568" s="2" t="n">
        <v>41</v>
      </c>
      <c r="AP568" s="2" t="n">
        <v>42</v>
      </c>
      <c r="AQ568" s="2" t="n">
        <v>43</v>
      </c>
      <c r="AR568" s="2" t="n">
        <v>44</v>
      </c>
      <c r="AS568" s="2" t="n">
        <v>45</v>
      </c>
      <c r="AT568" s="2" t="n">
        <v>46</v>
      </c>
      <c r="AU568" s="2" t="n">
        <v>47</v>
      </c>
      <c r="AV568" s="2" t="n">
        <v>48</v>
      </c>
      <c r="AW568" s="2" t="n">
        <v>49</v>
      </c>
      <c r="AX568" s="2" t="n">
        <v>50</v>
      </c>
      <c r="AY568" s="2" t="n">
        <v>51</v>
      </c>
      <c r="AZ568" s="2" t="n">
        <v>52</v>
      </c>
      <c r="BA568" s="2" t="n">
        <v>53</v>
      </c>
      <c r="BB568" s="2" t="n">
        <v>54</v>
      </c>
      <c r="BC568" s="2" t="n">
        <v>55</v>
      </c>
      <c r="BD568" s="2" t="n">
        <v>56</v>
      </c>
      <c r="BE568" s="2" t="n">
        <v>57</v>
      </c>
      <c r="BF568" s="2" t="n">
        <v>58</v>
      </c>
      <c r="BG568" s="2" t="n">
        <v>59</v>
      </c>
      <c r="BH568" s="2" t="n">
        <v>60</v>
      </c>
      <c r="BI568" s="2" t="n">
        <v>61</v>
      </c>
      <c r="BJ568" s="2" t="n">
        <v>62</v>
      </c>
      <c r="BK568" s="2" t="n">
        <v>63</v>
      </c>
      <c r="BL568" s="2" t="n">
        <v>64</v>
      </c>
      <c r="BM568" s="2" t="n">
        <v>65</v>
      </c>
    </row>
    <row r="569" customFormat="false" ht="11.25" hidden="false" customHeight="false" outlineLevel="1" collapsed="false">
      <c r="A569" s="1" t="s">
        <v>445</v>
      </c>
      <c r="B569" s="1" t="s">
        <v>446</v>
      </c>
      <c r="C569" s="1" t="s">
        <v>6</v>
      </c>
      <c r="D569" s="1" t="s">
        <v>427</v>
      </c>
      <c r="E569" s="1" t="s">
        <v>428</v>
      </c>
      <c r="F569" s="1" t="s">
        <v>429</v>
      </c>
      <c r="G569" s="1" t="s">
        <v>430</v>
      </c>
      <c r="H569" s="1" t="s">
        <v>431</v>
      </c>
      <c r="I569" s="1" t="s">
        <v>432</v>
      </c>
      <c r="J569" s="1" t="s">
        <v>433</v>
      </c>
      <c r="K569" s="1" t="s">
        <v>434</v>
      </c>
      <c r="L569" s="1" t="s">
        <v>435</v>
      </c>
      <c r="M569" s="1" t="s">
        <v>447</v>
      </c>
      <c r="N569" s="2" t="s">
        <v>448</v>
      </c>
      <c r="O569" s="2" t="s">
        <v>449</v>
      </c>
      <c r="P569" s="2" t="s">
        <v>450</v>
      </c>
      <c r="Q569" s="2" t="s">
        <v>451</v>
      </c>
      <c r="R569" s="2" t="s">
        <v>452</v>
      </c>
      <c r="S569" s="2" t="s">
        <v>453</v>
      </c>
      <c r="T569" s="2" t="s">
        <v>454</v>
      </c>
      <c r="U569" s="2" t="s">
        <v>455</v>
      </c>
      <c r="V569" s="2" t="s">
        <v>456</v>
      </c>
      <c r="W569" s="2" t="s">
        <v>457</v>
      </c>
      <c r="X569" s="2" t="s">
        <v>458</v>
      </c>
      <c r="Y569" s="2" t="s">
        <v>459</v>
      </c>
      <c r="Z569" s="2" t="s">
        <v>460</v>
      </c>
      <c r="AA569" s="2" t="s">
        <v>461</v>
      </c>
      <c r="AB569" s="2" t="s">
        <v>462</v>
      </c>
      <c r="AC569" s="2" t="s">
        <v>463</v>
      </c>
      <c r="AD569" s="2" t="s">
        <v>464</v>
      </c>
      <c r="AE569" s="2" t="s">
        <v>465</v>
      </c>
      <c r="AF569" s="2" t="s">
        <v>466</v>
      </c>
      <c r="AG569" s="2" t="s">
        <v>467</v>
      </c>
      <c r="AH569" s="2" t="s">
        <v>468</v>
      </c>
      <c r="AI569" s="2" t="s">
        <v>469</v>
      </c>
      <c r="AJ569" s="2" t="s">
        <v>470</v>
      </c>
      <c r="AK569" s="2" t="s">
        <v>471</v>
      </c>
      <c r="AL569" s="2" t="s">
        <v>472</v>
      </c>
      <c r="AM569" s="2" t="s">
        <v>473</v>
      </c>
      <c r="AN569" s="2" t="s">
        <v>474</v>
      </c>
      <c r="AO569" s="2" t="s">
        <v>475</v>
      </c>
      <c r="AP569" s="2" t="s">
        <v>476</v>
      </c>
      <c r="AQ569" s="2" t="s">
        <v>477</v>
      </c>
      <c r="AR569" s="2" t="s">
        <v>478</v>
      </c>
      <c r="AS569" s="2" t="s">
        <v>479</v>
      </c>
      <c r="AT569" s="2" t="s">
        <v>480</v>
      </c>
      <c r="AU569" s="2" t="s">
        <v>481</v>
      </c>
      <c r="AV569" s="2" t="s">
        <v>482</v>
      </c>
      <c r="AW569" s="2" t="s">
        <v>483</v>
      </c>
      <c r="AX569" s="2" t="s">
        <v>484</v>
      </c>
      <c r="AY569" s="2" t="s">
        <v>485</v>
      </c>
      <c r="AZ569" s="2" t="s">
        <v>486</v>
      </c>
      <c r="BA569" s="2" t="s">
        <v>487</v>
      </c>
      <c r="BB569" s="2" t="s">
        <v>488</v>
      </c>
      <c r="BC569" s="2" t="s">
        <v>489</v>
      </c>
      <c r="BD569" s="2" t="s">
        <v>490</v>
      </c>
      <c r="BE569" s="2" t="s">
        <v>491</v>
      </c>
      <c r="BF569" s="2" t="s">
        <v>492</v>
      </c>
      <c r="BG569" s="2" t="s">
        <v>493</v>
      </c>
      <c r="BH569" s="2" t="s">
        <v>494</v>
      </c>
      <c r="BI569" s="2" t="s">
        <v>495</v>
      </c>
      <c r="BJ569" s="2" t="s">
        <v>496</v>
      </c>
      <c r="BK569" s="2" t="s">
        <v>497</v>
      </c>
      <c r="BL569" s="2" t="s">
        <v>498</v>
      </c>
      <c r="BM569" s="2" t="s">
        <v>499</v>
      </c>
    </row>
    <row r="570" customFormat="false" ht="11.25" hidden="false" customHeight="false" outlineLevel="1" collapsed="false">
      <c r="A570" s="8" t="s">
        <v>115</v>
      </c>
      <c r="B570" s="8" t="s">
        <v>500</v>
      </c>
      <c r="C570" s="8" t="n">
        <v>23</v>
      </c>
      <c r="D570" s="8" t="n">
        <v>25</v>
      </c>
      <c r="E570" s="8" t="n">
        <v>27</v>
      </c>
      <c r="F570" s="8" t="n">
        <v>30</v>
      </c>
      <c r="G570" s="8" t="n">
        <v>31</v>
      </c>
      <c r="H570" s="8" t="n">
        <v>34</v>
      </c>
      <c r="I570" s="8" t="n">
        <v>35</v>
      </c>
      <c r="J570" s="8" t="n">
        <v>37</v>
      </c>
      <c r="K570" s="8" t="n">
        <v>38</v>
      </c>
      <c r="L570" s="8" t="n">
        <v>39</v>
      </c>
      <c r="M570" s="8" t="n">
        <v>40</v>
      </c>
      <c r="N570" s="8" t="n">
        <v>40</v>
      </c>
      <c r="O570" s="8" t="n">
        <v>40</v>
      </c>
      <c r="P570" s="8" t="n">
        <v>40</v>
      </c>
      <c r="Q570" s="8" t="n">
        <v>40</v>
      </c>
      <c r="R570" s="8" t="n">
        <v>40</v>
      </c>
      <c r="S570" s="8" t="n">
        <v>40</v>
      </c>
      <c r="T570" s="8" t="n">
        <v>40</v>
      </c>
      <c r="U570" s="8" t="n">
        <v>40</v>
      </c>
      <c r="V570" s="8" t="n">
        <v>40</v>
      </c>
      <c r="W570" s="8" t="n">
        <v>40</v>
      </c>
      <c r="X570" s="8" t="s">
        <v>501</v>
      </c>
      <c r="Y570" s="8" t="s">
        <v>502</v>
      </c>
      <c r="Z570" s="8" t="s">
        <v>503</v>
      </c>
      <c r="AA570" s="8" t="s">
        <v>504</v>
      </c>
      <c r="AB570" s="8" t="s">
        <v>505</v>
      </c>
      <c r="AC570" s="8" t="s">
        <v>506</v>
      </c>
      <c r="AD570" s="8" t="s">
        <v>507</v>
      </c>
      <c r="AE570" s="8" t="s">
        <v>508</v>
      </c>
      <c r="AF570" s="8" t="s">
        <v>509</v>
      </c>
      <c r="AG570" s="8" t="s">
        <v>510</v>
      </c>
      <c r="AH570" s="8" t="s">
        <v>511</v>
      </c>
      <c r="AI570" s="8" t="s">
        <v>512</v>
      </c>
      <c r="AJ570" s="8" t="s">
        <v>513</v>
      </c>
      <c r="AK570" s="8" t="s">
        <v>514</v>
      </c>
      <c r="AL570" s="8" t="s">
        <v>515</v>
      </c>
      <c r="AM570" s="8" t="s">
        <v>516</v>
      </c>
      <c r="AN570" s="8" t="s">
        <v>517</v>
      </c>
      <c r="AO570" s="8" t="s">
        <v>118</v>
      </c>
      <c r="AP570" s="8" t="s">
        <v>118</v>
      </c>
      <c r="AQ570" s="8" t="s">
        <v>118</v>
      </c>
      <c r="AR570" s="8" t="s">
        <v>118</v>
      </c>
      <c r="AS570" s="8" t="s">
        <v>118</v>
      </c>
      <c r="AT570" s="8" t="s">
        <v>118</v>
      </c>
      <c r="AU570" s="8" t="s">
        <v>118</v>
      </c>
      <c r="AV570" s="8" t="s">
        <v>118</v>
      </c>
      <c r="AW570" s="8" t="s">
        <v>118</v>
      </c>
      <c r="AX570" s="8" t="s">
        <v>118</v>
      </c>
      <c r="AY570" s="8" t="s">
        <v>118</v>
      </c>
      <c r="AZ570" s="8" t="s">
        <v>118</v>
      </c>
      <c r="BA570" s="8" t="s">
        <v>118</v>
      </c>
      <c r="BB570" s="8" t="s">
        <v>118</v>
      </c>
      <c r="BC570" s="8" t="s">
        <v>118</v>
      </c>
      <c r="BD570" s="8" t="s">
        <v>118</v>
      </c>
      <c r="BE570" s="8" t="s">
        <v>118</v>
      </c>
      <c r="BF570" s="8" t="s">
        <v>118</v>
      </c>
      <c r="BG570" s="8" t="s">
        <v>118</v>
      </c>
      <c r="BH570" s="8" t="s">
        <v>118</v>
      </c>
      <c r="BI570" s="8" t="s">
        <v>118</v>
      </c>
      <c r="BJ570" s="8" t="s">
        <v>118</v>
      </c>
      <c r="BK570" s="8" t="s">
        <v>118</v>
      </c>
      <c r="BL570" s="8" t="s">
        <v>118</v>
      </c>
      <c r="BM570" s="8" t="s">
        <v>118</v>
      </c>
    </row>
    <row r="571" customFormat="false" ht="11.25" hidden="false" customHeight="false" outlineLevel="1" collapsed="false">
      <c r="A571" s="8" t="s">
        <v>121</v>
      </c>
      <c r="B571" s="8" t="s">
        <v>118</v>
      </c>
      <c r="C571" s="8" t="n">
        <v>24</v>
      </c>
      <c r="D571" s="8" t="n">
        <v>25</v>
      </c>
      <c r="E571" s="8" t="n">
        <v>26</v>
      </c>
      <c r="F571" s="8" t="n">
        <v>26</v>
      </c>
      <c r="G571" s="8" t="n">
        <v>26</v>
      </c>
      <c r="H571" s="8" t="n">
        <v>26</v>
      </c>
      <c r="I571" s="8" t="n">
        <v>26</v>
      </c>
      <c r="J571" s="8" t="n">
        <v>26</v>
      </c>
      <c r="K571" s="8" t="n">
        <v>26</v>
      </c>
      <c r="L571" s="8" t="n">
        <v>26</v>
      </c>
      <c r="M571" s="8" t="n">
        <v>26</v>
      </c>
      <c r="N571" s="8" t="n">
        <v>26</v>
      </c>
      <c r="O571" s="8" t="n">
        <v>26</v>
      </c>
      <c r="P571" s="8" t="n">
        <v>26</v>
      </c>
      <c r="Q571" s="8" t="n">
        <v>26</v>
      </c>
      <c r="R571" s="8" t="n">
        <v>26</v>
      </c>
      <c r="S571" s="8" t="n">
        <v>26</v>
      </c>
      <c r="T571" s="8" t="n">
        <v>26</v>
      </c>
      <c r="U571" s="8" t="n">
        <v>26</v>
      </c>
      <c r="V571" s="8" t="n">
        <v>26</v>
      </c>
      <c r="W571" s="8" t="n">
        <v>26</v>
      </c>
      <c r="X571" s="8" t="s">
        <v>518</v>
      </c>
      <c r="Y571" s="8" t="s">
        <v>519</v>
      </c>
      <c r="Z571" s="8" t="s">
        <v>520</v>
      </c>
      <c r="AA571" s="8" t="s">
        <v>118</v>
      </c>
      <c r="AB571" s="8" t="s">
        <v>118</v>
      </c>
      <c r="AC571" s="8" t="s">
        <v>118</v>
      </c>
      <c r="AD571" s="8" t="s">
        <v>118</v>
      </c>
      <c r="AE571" s="8" t="s">
        <v>118</v>
      </c>
      <c r="AF571" s="8" t="s">
        <v>118</v>
      </c>
      <c r="AG571" s="8" t="s">
        <v>118</v>
      </c>
      <c r="AH571" s="8" t="s">
        <v>118</v>
      </c>
      <c r="AI571" s="8" t="s">
        <v>118</v>
      </c>
      <c r="AJ571" s="8" t="s">
        <v>118</v>
      </c>
      <c r="AK571" s="8" t="s">
        <v>118</v>
      </c>
      <c r="AL571" s="8" t="s">
        <v>118</v>
      </c>
      <c r="AM571" s="8" t="s">
        <v>118</v>
      </c>
      <c r="AN571" s="8" t="s">
        <v>118</v>
      </c>
      <c r="AO571" s="8" t="s">
        <v>118</v>
      </c>
      <c r="AP571" s="8" t="s">
        <v>118</v>
      </c>
      <c r="AQ571" s="8" t="s">
        <v>118</v>
      </c>
      <c r="AR571" s="8" t="s">
        <v>118</v>
      </c>
      <c r="AS571" s="8" t="s">
        <v>118</v>
      </c>
      <c r="AT571" s="8" t="s">
        <v>118</v>
      </c>
      <c r="AU571" s="8" t="s">
        <v>118</v>
      </c>
      <c r="AV571" s="8" t="s">
        <v>118</v>
      </c>
      <c r="AW571" s="8" t="s">
        <v>118</v>
      </c>
      <c r="AX571" s="8" t="s">
        <v>118</v>
      </c>
      <c r="AY571" s="8" t="s">
        <v>118</v>
      </c>
      <c r="AZ571" s="8" t="s">
        <v>118</v>
      </c>
      <c r="BA571" s="8" t="s">
        <v>118</v>
      </c>
      <c r="BB571" s="8" t="s">
        <v>118</v>
      </c>
      <c r="BC571" s="8" t="s">
        <v>118</v>
      </c>
      <c r="BD571" s="8" t="s">
        <v>118</v>
      </c>
      <c r="BE571" s="8" t="s">
        <v>118</v>
      </c>
      <c r="BF571" s="8" t="s">
        <v>118</v>
      </c>
      <c r="BG571" s="8" t="s">
        <v>118</v>
      </c>
      <c r="BH571" s="8" t="s">
        <v>118</v>
      </c>
      <c r="BI571" s="8" t="s">
        <v>118</v>
      </c>
      <c r="BJ571" s="8" t="s">
        <v>118</v>
      </c>
      <c r="BK571" s="8" t="s">
        <v>118</v>
      </c>
      <c r="BL571" s="8" t="s">
        <v>118</v>
      </c>
      <c r="BM571" s="8" t="s">
        <v>118</v>
      </c>
    </row>
    <row r="572" customFormat="false" ht="11.25" hidden="false" customHeight="false" outlineLevel="1" collapsed="false">
      <c r="A572" s="8" t="s">
        <v>123</v>
      </c>
      <c r="B572" s="8" t="s">
        <v>521</v>
      </c>
      <c r="C572" s="8" t="n">
        <v>26</v>
      </c>
      <c r="D572" s="8" t="n">
        <v>28</v>
      </c>
      <c r="E572" s="8" t="n">
        <v>29</v>
      </c>
      <c r="F572" s="8" t="n">
        <v>32</v>
      </c>
      <c r="G572" s="8" t="n">
        <v>34</v>
      </c>
      <c r="H572" s="8" t="n">
        <v>36</v>
      </c>
      <c r="I572" s="8" t="n">
        <v>37</v>
      </c>
      <c r="J572" s="8" t="n">
        <v>40</v>
      </c>
      <c r="K572" s="8" t="n">
        <v>41</v>
      </c>
      <c r="L572" s="8" t="n">
        <v>46</v>
      </c>
      <c r="M572" s="8" t="n">
        <v>46</v>
      </c>
      <c r="N572" s="8" t="n">
        <v>46</v>
      </c>
      <c r="O572" s="8" t="n">
        <v>46</v>
      </c>
      <c r="P572" s="8" t="n">
        <v>46</v>
      </c>
      <c r="Q572" s="8" t="n">
        <v>46</v>
      </c>
      <c r="R572" s="8" t="n">
        <v>46</v>
      </c>
      <c r="S572" s="8" t="n">
        <v>46</v>
      </c>
      <c r="T572" s="8" t="n">
        <v>46</v>
      </c>
      <c r="U572" s="8" t="n">
        <v>46</v>
      </c>
      <c r="V572" s="8" t="n">
        <v>46</v>
      </c>
      <c r="W572" s="8" t="n">
        <v>46</v>
      </c>
      <c r="X572" s="8" t="s">
        <v>522</v>
      </c>
      <c r="Y572" s="8" t="s">
        <v>523</v>
      </c>
      <c r="Z572" s="8" t="s">
        <v>524</v>
      </c>
      <c r="AA572" s="8" t="s">
        <v>525</v>
      </c>
      <c r="AB572" s="8" t="s">
        <v>526</v>
      </c>
      <c r="AC572" s="8" t="s">
        <v>527</v>
      </c>
      <c r="AD572" s="8" t="s">
        <v>528</v>
      </c>
      <c r="AE572" s="8" t="s">
        <v>529</v>
      </c>
      <c r="AF572" s="8" t="s">
        <v>530</v>
      </c>
      <c r="AG572" s="8" t="s">
        <v>531</v>
      </c>
      <c r="AH572" s="8" t="s">
        <v>532</v>
      </c>
      <c r="AI572" s="8" t="s">
        <v>533</v>
      </c>
      <c r="AJ572" s="8" t="s">
        <v>534</v>
      </c>
      <c r="AK572" s="8" t="s">
        <v>535</v>
      </c>
      <c r="AL572" s="8" t="s">
        <v>536</v>
      </c>
      <c r="AM572" s="8" t="s">
        <v>537</v>
      </c>
      <c r="AN572" s="8" t="s">
        <v>538</v>
      </c>
      <c r="AO572" s="8" t="s">
        <v>539</v>
      </c>
      <c r="AP572" s="8" t="s">
        <v>540</v>
      </c>
      <c r="AQ572" s="8" t="s">
        <v>541</v>
      </c>
      <c r="AR572" s="8" t="s">
        <v>542</v>
      </c>
      <c r="AS572" s="8" t="s">
        <v>543</v>
      </c>
      <c r="AT572" s="8" t="s">
        <v>544</v>
      </c>
      <c r="AU572" s="8" t="s">
        <v>118</v>
      </c>
      <c r="AV572" s="8" t="s">
        <v>118</v>
      </c>
      <c r="AW572" s="8" t="s">
        <v>118</v>
      </c>
      <c r="AX572" s="8" t="s">
        <v>118</v>
      </c>
      <c r="AY572" s="8" t="s">
        <v>118</v>
      </c>
      <c r="AZ572" s="8" t="s">
        <v>118</v>
      </c>
      <c r="BA572" s="8" t="s">
        <v>118</v>
      </c>
      <c r="BB572" s="8" t="s">
        <v>118</v>
      </c>
      <c r="BC572" s="8" t="s">
        <v>118</v>
      </c>
      <c r="BD572" s="8" t="s">
        <v>118</v>
      </c>
      <c r="BE572" s="8" t="s">
        <v>118</v>
      </c>
      <c r="BF572" s="8" t="s">
        <v>118</v>
      </c>
      <c r="BG572" s="8" t="s">
        <v>118</v>
      </c>
      <c r="BH572" s="8" t="s">
        <v>118</v>
      </c>
      <c r="BI572" s="8" t="s">
        <v>118</v>
      </c>
      <c r="BJ572" s="8" t="s">
        <v>118</v>
      </c>
      <c r="BK572" s="8" t="s">
        <v>118</v>
      </c>
      <c r="BL572" s="8" t="s">
        <v>118</v>
      </c>
      <c r="BM572" s="8" t="s">
        <v>118</v>
      </c>
    </row>
    <row r="573" s="8" customFormat="true" ht="11.25" hidden="false" customHeight="false" outlineLevel="1" collapsed="false">
      <c r="A573" s="8" t="s">
        <v>130</v>
      </c>
      <c r="B573" s="8" t="s">
        <v>545</v>
      </c>
      <c r="C573" s="8" t="n">
        <v>23</v>
      </c>
      <c r="D573" s="8" t="n">
        <v>26</v>
      </c>
      <c r="E573" s="8" t="n">
        <v>31</v>
      </c>
      <c r="F573" s="8" t="n">
        <v>34</v>
      </c>
      <c r="G573" s="8" t="n">
        <v>36</v>
      </c>
      <c r="H573" s="8" t="n">
        <v>38</v>
      </c>
      <c r="I573" s="8" t="n">
        <v>38</v>
      </c>
      <c r="J573" s="8" t="n">
        <v>38</v>
      </c>
      <c r="K573" s="8" t="n">
        <v>38</v>
      </c>
      <c r="L573" s="8" t="n">
        <v>38</v>
      </c>
      <c r="M573" s="8" t="n">
        <v>38</v>
      </c>
      <c r="N573" s="8" t="n">
        <v>38</v>
      </c>
      <c r="O573" s="8" t="n">
        <v>38</v>
      </c>
      <c r="P573" s="8" t="n">
        <v>38</v>
      </c>
      <c r="Q573" s="8" t="n">
        <v>38</v>
      </c>
      <c r="R573" s="8" t="n">
        <v>38</v>
      </c>
      <c r="S573" s="8" t="n">
        <v>38</v>
      </c>
      <c r="T573" s="8" t="n">
        <v>38</v>
      </c>
      <c r="U573" s="8" t="n">
        <v>38</v>
      </c>
      <c r="V573" s="8" t="n">
        <v>38</v>
      </c>
      <c r="W573" s="8" t="n">
        <v>38</v>
      </c>
      <c r="X573" s="8" t="s">
        <v>546</v>
      </c>
      <c r="Y573" s="8" t="s">
        <v>547</v>
      </c>
      <c r="Z573" s="8" t="s">
        <v>548</v>
      </c>
      <c r="AA573" s="8" t="s">
        <v>549</v>
      </c>
      <c r="AB573" s="8" t="s">
        <v>550</v>
      </c>
      <c r="AC573" s="8" t="s">
        <v>551</v>
      </c>
      <c r="AD573" s="8" t="s">
        <v>552</v>
      </c>
      <c r="AE573" s="8" t="s">
        <v>553</v>
      </c>
      <c r="AF573" s="8" t="s">
        <v>554</v>
      </c>
      <c r="AG573" s="8" t="s">
        <v>555</v>
      </c>
      <c r="AH573" s="8" t="s">
        <v>556</v>
      </c>
      <c r="AI573" s="8" t="s">
        <v>557</v>
      </c>
      <c r="AJ573" s="8" t="s">
        <v>550</v>
      </c>
      <c r="AK573" s="8" t="s">
        <v>558</v>
      </c>
      <c r="AL573" s="8" t="s">
        <v>559</v>
      </c>
      <c r="AM573" s="8" t="s">
        <v>118</v>
      </c>
      <c r="AN573" s="8" t="s">
        <v>118</v>
      </c>
      <c r="AO573" s="8" t="s">
        <v>118</v>
      </c>
      <c r="AP573" s="8" t="s">
        <v>118</v>
      </c>
      <c r="AQ573" s="8" t="s">
        <v>118</v>
      </c>
      <c r="AR573" s="8" t="s">
        <v>118</v>
      </c>
      <c r="AS573" s="8" t="s">
        <v>118</v>
      </c>
      <c r="AT573" s="8" t="s">
        <v>118</v>
      </c>
      <c r="AU573" s="8" t="s">
        <v>118</v>
      </c>
      <c r="AV573" s="8" t="s">
        <v>118</v>
      </c>
      <c r="AW573" s="8" t="s">
        <v>118</v>
      </c>
      <c r="AX573" s="8" t="s">
        <v>118</v>
      </c>
      <c r="AY573" s="8" t="s">
        <v>118</v>
      </c>
      <c r="AZ573" s="8" t="s">
        <v>118</v>
      </c>
      <c r="BA573" s="8" t="s">
        <v>118</v>
      </c>
      <c r="BB573" s="8" t="s">
        <v>118</v>
      </c>
      <c r="BC573" s="8" t="s">
        <v>118</v>
      </c>
      <c r="BD573" s="8" t="s">
        <v>118</v>
      </c>
      <c r="BE573" s="8" t="s">
        <v>118</v>
      </c>
      <c r="BF573" s="8" t="s">
        <v>118</v>
      </c>
      <c r="BG573" s="8" t="s">
        <v>118</v>
      </c>
      <c r="BH573" s="8" t="s">
        <v>118</v>
      </c>
      <c r="BI573" s="8" t="s">
        <v>118</v>
      </c>
      <c r="BJ573" s="8" t="s">
        <v>118</v>
      </c>
      <c r="BK573" s="8" t="s">
        <v>118</v>
      </c>
      <c r="BL573" s="8" t="s">
        <v>118</v>
      </c>
      <c r="BM573" s="8" t="s">
        <v>118</v>
      </c>
    </row>
    <row r="574" s="8" customFormat="true" ht="11.25" hidden="false" customHeight="false" outlineLevel="1" collapsed="false">
      <c r="A574" s="8" t="s">
        <v>132</v>
      </c>
      <c r="B574" s="8" t="s">
        <v>560</v>
      </c>
      <c r="C574" s="8" t="n">
        <v>23</v>
      </c>
      <c r="D574" s="8" t="n">
        <v>26</v>
      </c>
      <c r="E574" s="8" t="n">
        <v>27</v>
      </c>
      <c r="F574" s="8" t="n">
        <v>29</v>
      </c>
      <c r="G574" s="8" t="n">
        <v>29</v>
      </c>
      <c r="H574" s="8" t="n">
        <v>31</v>
      </c>
      <c r="I574" s="8" t="n">
        <v>31</v>
      </c>
      <c r="J574" s="8" t="n">
        <v>33</v>
      </c>
      <c r="K574" s="8" t="n">
        <v>33</v>
      </c>
      <c r="L574" s="8" t="n">
        <v>35</v>
      </c>
      <c r="M574" s="8" t="n">
        <v>35</v>
      </c>
      <c r="N574" s="8" t="n">
        <v>35</v>
      </c>
      <c r="O574" s="8" t="n">
        <v>35</v>
      </c>
      <c r="P574" s="8" t="n">
        <v>35</v>
      </c>
      <c r="Q574" s="8" t="n">
        <v>35</v>
      </c>
      <c r="R574" s="8" t="n">
        <v>35</v>
      </c>
      <c r="S574" s="8" t="n">
        <v>35</v>
      </c>
      <c r="T574" s="8" t="n">
        <v>35</v>
      </c>
      <c r="U574" s="8" t="n">
        <v>35</v>
      </c>
      <c r="V574" s="8" t="n">
        <v>35</v>
      </c>
      <c r="W574" s="8" t="n">
        <v>35</v>
      </c>
      <c r="X574" s="8" t="s">
        <v>561</v>
      </c>
      <c r="Y574" s="8" t="s">
        <v>562</v>
      </c>
      <c r="Z574" s="8" t="s">
        <v>563</v>
      </c>
      <c r="AA574" s="8" t="s">
        <v>564</v>
      </c>
      <c r="AB574" s="8" t="s">
        <v>565</v>
      </c>
      <c r="AC574" s="8" t="s">
        <v>566</v>
      </c>
      <c r="AD574" s="8" t="s">
        <v>567</v>
      </c>
      <c r="AE574" s="8" t="s">
        <v>562</v>
      </c>
      <c r="AF574" s="8" t="s">
        <v>568</v>
      </c>
      <c r="AG574" s="8" t="s">
        <v>566</v>
      </c>
      <c r="AH574" s="8" t="s">
        <v>569</v>
      </c>
      <c r="AI574" s="8" t="s">
        <v>562</v>
      </c>
      <c r="AJ574" s="8" t="s">
        <v>118</v>
      </c>
      <c r="AK574" s="8" t="s">
        <v>118</v>
      </c>
      <c r="AL574" s="8" t="s">
        <v>118</v>
      </c>
      <c r="AM574" s="8" t="s">
        <v>118</v>
      </c>
      <c r="AN574" s="8" t="s">
        <v>118</v>
      </c>
      <c r="AO574" s="8" t="s">
        <v>118</v>
      </c>
      <c r="AP574" s="8" t="s">
        <v>118</v>
      </c>
      <c r="AQ574" s="8" t="s">
        <v>118</v>
      </c>
      <c r="AR574" s="8" t="s">
        <v>118</v>
      </c>
      <c r="AS574" s="8" t="s">
        <v>118</v>
      </c>
      <c r="AT574" s="8" t="s">
        <v>118</v>
      </c>
      <c r="AU574" s="8" t="s">
        <v>118</v>
      </c>
      <c r="AV574" s="8" t="s">
        <v>118</v>
      </c>
      <c r="AW574" s="8" t="s">
        <v>118</v>
      </c>
      <c r="AX574" s="8" t="s">
        <v>118</v>
      </c>
      <c r="AY574" s="8" t="s">
        <v>118</v>
      </c>
      <c r="AZ574" s="8" t="s">
        <v>118</v>
      </c>
      <c r="BA574" s="8" t="s">
        <v>118</v>
      </c>
      <c r="BB574" s="8" t="s">
        <v>118</v>
      </c>
      <c r="BC574" s="8" t="s">
        <v>118</v>
      </c>
      <c r="BD574" s="8" t="s">
        <v>118</v>
      </c>
      <c r="BE574" s="8" t="s">
        <v>118</v>
      </c>
      <c r="BF574" s="8" t="s">
        <v>118</v>
      </c>
      <c r="BG574" s="8" t="s">
        <v>118</v>
      </c>
      <c r="BH574" s="8" t="s">
        <v>118</v>
      </c>
      <c r="BI574" s="8" t="s">
        <v>118</v>
      </c>
      <c r="BJ574" s="8" t="s">
        <v>118</v>
      </c>
      <c r="BK574" s="8" t="s">
        <v>118</v>
      </c>
      <c r="BL574" s="8" t="s">
        <v>118</v>
      </c>
      <c r="BM574" s="8" t="s">
        <v>118</v>
      </c>
    </row>
    <row r="575" s="8" customFormat="true" ht="11.25" hidden="false" customHeight="false" outlineLevel="1" collapsed="false">
      <c r="A575" s="8" t="s">
        <v>140</v>
      </c>
      <c r="B575" s="8" t="s">
        <v>570</v>
      </c>
      <c r="C575" s="8" t="n">
        <v>23</v>
      </c>
      <c r="D575" s="8" t="n">
        <v>26</v>
      </c>
      <c r="E575" s="8" t="n">
        <v>26</v>
      </c>
      <c r="F575" s="8" t="n">
        <v>26</v>
      </c>
      <c r="G575" s="8" t="n">
        <v>26</v>
      </c>
      <c r="H575" s="8" t="n">
        <v>26</v>
      </c>
      <c r="I575" s="8" t="n">
        <v>26</v>
      </c>
      <c r="J575" s="8" t="n">
        <v>26</v>
      </c>
      <c r="K575" s="8" t="n">
        <v>26</v>
      </c>
      <c r="L575" s="8" t="n">
        <v>26</v>
      </c>
      <c r="M575" s="8" t="n">
        <v>26</v>
      </c>
      <c r="N575" s="8" t="n">
        <v>26</v>
      </c>
      <c r="O575" s="8" t="n">
        <v>26</v>
      </c>
      <c r="P575" s="8" t="n">
        <v>26</v>
      </c>
      <c r="Q575" s="8" t="n">
        <v>26</v>
      </c>
      <c r="R575" s="8" t="n">
        <v>26</v>
      </c>
      <c r="S575" s="8" t="n">
        <v>26</v>
      </c>
      <c r="T575" s="8" t="n">
        <v>26</v>
      </c>
      <c r="U575" s="8" t="n">
        <v>26</v>
      </c>
      <c r="V575" s="8" t="n">
        <v>26</v>
      </c>
      <c r="W575" s="8" t="n">
        <v>26</v>
      </c>
      <c r="X575" s="8" t="s">
        <v>571</v>
      </c>
      <c r="Y575" s="8" t="s">
        <v>572</v>
      </c>
      <c r="Z575" s="8" t="s">
        <v>573</v>
      </c>
      <c r="AA575" s="8" t="s">
        <v>118</v>
      </c>
      <c r="AB575" s="8" t="s">
        <v>118</v>
      </c>
      <c r="AC575" s="8" t="s">
        <v>118</v>
      </c>
      <c r="AD575" s="8" t="s">
        <v>118</v>
      </c>
      <c r="AE575" s="8" t="s">
        <v>118</v>
      </c>
      <c r="AF575" s="8" t="s">
        <v>118</v>
      </c>
      <c r="AG575" s="8" t="s">
        <v>118</v>
      </c>
      <c r="AH575" s="8" t="s">
        <v>118</v>
      </c>
      <c r="AI575" s="8" t="s">
        <v>118</v>
      </c>
      <c r="AJ575" s="8" t="s">
        <v>118</v>
      </c>
      <c r="AK575" s="8" t="s">
        <v>118</v>
      </c>
      <c r="AL575" s="8" t="s">
        <v>118</v>
      </c>
      <c r="AM575" s="8" t="s">
        <v>118</v>
      </c>
      <c r="AN575" s="8" t="s">
        <v>118</v>
      </c>
      <c r="AO575" s="8" t="s">
        <v>118</v>
      </c>
      <c r="AP575" s="8" t="s">
        <v>118</v>
      </c>
      <c r="AQ575" s="8" t="s">
        <v>118</v>
      </c>
      <c r="AR575" s="8" t="s">
        <v>118</v>
      </c>
      <c r="AS575" s="8" t="s">
        <v>118</v>
      </c>
      <c r="AT575" s="8" t="s">
        <v>118</v>
      </c>
      <c r="AU575" s="8" t="s">
        <v>118</v>
      </c>
      <c r="AV575" s="8" t="s">
        <v>118</v>
      </c>
      <c r="AW575" s="8" t="s">
        <v>118</v>
      </c>
      <c r="AX575" s="8" t="s">
        <v>118</v>
      </c>
      <c r="AY575" s="8" t="s">
        <v>118</v>
      </c>
      <c r="AZ575" s="8" t="s">
        <v>118</v>
      </c>
      <c r="BA575" s="8" t="s">
        <v>118</v>
      </c>
      <c r="BB575" s="8" t="s">
        <v>118</v>
      </c>
      <c r="BC575" s="8" t="s">
        <v>118</v>
      </c>
      <c r="BD575" s="8" t="s">
        <v>118</v>
      </c>
      <c r="BE575" s="8" t="s">
        <v>118</v>
      </c>
      <c r="BF575" s="8" t="s">
        <v>118</v>
      </c>
      <c r="BG575" s="8" t="s">
        <v>118</v>
      </c>
      <c r="BH575" s="8" t="s">
        <v>118</v>
      </c>
      <c r="BI575" s="8" t="s">
        <v>118</v>
      </c>
      <c r="BJ575" s="8" t="s">
        <v>118</v>
      </c>
      <c r="BK575" s="8" t="s">
        <v>118</v>
      </c>
      <c r="BL575" s="8" t="s">
        <v>118</v>
      </c>
      <c r="BM575" s="8" t="s">
        <v>118</v>
      </c>
    </row>
    <row r="576" s="8" customFormat="true" ht="11.25" hidden="false" customHeight="false" outlineLevel="1" collapsed="false">
      <c r="A576" s="8" t="s">
        <v>142</v>
      </c>
      <c r="B576" s="8" t="s">
        <v>118</v>
      </c>
      <c r="C576" s="8" t="n">
        <v>26</v>
      </c>
      <c r="D576" s="8" t="n">
        <v>26</v>
      </c>
      <c r="E576" s="8" t="n">
        <v>26</v>
      </c>
      <c r="F576" s="8" t="n">
        <v>26</v>
      </c>
      <c r="G576" s="8" t="n">
        <v>26</v>
      </c>
      <c r="H576" s="8" t="n">
        <v>26</v>
      </c>
      <c r="I576" s="8" t="n">
        <v>26</v>
      </c>
      <c r="J576" s="8" t="n">
        <v>26</v>
      </c>
      <c r="K576" s="8" t="n">
        <v>26</v>
      </c>
      <c r="L576" s="8" t="n">
        <v>26</v>
      </c>
      <c r="M576" s="8" t="n">
        <v>26</v>
      </c>
      <c r="N576" s="8" t="n">
        <v>26</v>
      </c>
      <c r="O576" s="8" t="n">
        <v>26</v>
      </c>
      <c r="P576" s="8" t="n">
        <v>26</v>
      </c>
      <c r="Q576" s="8" t="n">
        <v>26</v>
      </c>
      <c r="R576" s="8" t="n">
        <v>26</v>
      </c>
      <c r="S576" s="8" t="n">
        <v>26</v>
      </c>
      <c r="T576" s="8" t="n">
        <v>26</v>
      </c>
      <c r="U576" s="8" t="n">
        <v>26</v>
      </c>
      <c r="V576" s="8" t="n">
        <v>26</v>
      </c>
      <c r="W576" s="8" t="n">
        <v>26</v>
      </c>
      <c r="X576" s="8" t="s">
        <v>574</v>
      </c>
      <c r="Y576" s="8" t="s">
        <v>575</v>
      </c>
      <c r="Z576" s="8" t="s">
        <v>576</v>
      </c>
      <c r="AA576" s="8" t="s">
        <v>118</v>
      </c>
      <c r="AB576" s="8" t="s">
        <v>118</v>
      </c>
      <c r="AC576" s="8" t="s">
        <v>118</v>
      </c>
      <c r="AD576" s="8" t="s">
        <v>118</v>
      </c>
      <c r="AE576" s="8" t="s">
        <v>118</v>
      </c>
      <c r="AF576" s="8" t="s">
        <v>118</v>
      </c>
      <c r="AG576" s="8" t="s">
        <v>118</v>
      </c>
      <c r="AH576" s="8" t="s">
        <v>118</v>
      </c>
      <c r="AI576" s="8" t="s">
        <v>118</v>
      </c>
      <c r="AJ576" s="8" t="s">
        <v>118</v>
      </c>
      <c r="AK576" s="8" t="s">
        <v>118</v>
      </c>
      <c r="AL576" s="8" t="s">
        <v>118</v>
      </c>
      <c r="AM576" s="8" t="s">
        <v>118</v>
      </c>
      <c r="AN576" s="8" t="s">
        <v>118</v>
      </c>
      <c r="AO576" s="8" t="s">
        <v>118</v>
      </c>
      <c r="AP576" s="8" t="s">
        <v>118</v>
      </c>
      <c r="AQ576" s="8" t="s">
        <v>118</v>
      </c>
      <c r="AR576" s="8" t="s">
        <v>118</v>
      </c>
      <c r="AS576" s="8" t="s">
        <v>118</v>
      </c>
      <c r="AT576" s="8" t="s">
        <v>118</v>
      </c>
      <c r="AU576" s="8" t="s">
        <v>118</v>
      </c>
      <c r="AV576" s="8" t="s">
        <v>118</v>
      </c>
      <c r="AW576" s="8" t="s">
        <v>118</v>
      </c>
      <c r="AX576" s="8" t="s">
        <v>118</v>
      </c>
      <c r="AY576" s="8" t="s">
        <v>118</v>
      </c>
      <c r="AZ576" s="8" t="s">
        <v>118</v>
      </c>
      <c r="BA576" s="8" t="s">
        <v>118</v>
      </c>
      <c r="BB576" s="8" t="s">
        <v>118</v>
      </c>
      <c r="BC576" s="8" t="s">
        <v>118</v>
      </c>
      <c r="BD576" s="8" t="s">
        <v>118</v>
      </c>
      <c r="BE576" s="8" t="s">
        <v>118</v>
      </c>
      <c r="BF576" s="8" t="s">
        <v>118</v>
      </c>
      <c r="BG576" s="8" t="s">
        <v>118</v>
      </c>
      <c r="BH576" s="8" t="s">
        <v>118</v>
      </c>
      <c r="BI576" s="8" t="s">
        <v>118</v>
      </c>
      <c r="BJ576" s="8" t="s">
        <v>118</v>
      </c>
      <c r="BK576" s="8" t="s">
        <v>118</v>
      </c>
      <c r="BL576" s="8" t="s">
        <v>118</v>
      </c>
      <c r="BM576" s="8" t="s">
        <v>118</v>
      </c>
    </row>
    <row r="577" s="8" customFormat="true" ht="11.25" hidden="false" customHeight="false" outlineLevel="1" collapsed="false">
      <c r="A577" s="8" t="s">
        <v>146</v>
      </c>
      <c r="B577" s="8" t="s">
        <v>577</v>
      </c>
      <c r="C577" s="8" t="n">
        <v>27</v>
      </c>
      <c r="D577" s="8" t="n">
        <v>29</v>
      </c>
      <c r="E577" s="8" t="n">
        <v>30</v>
      </c>
      <c r="F577" s="8" t="n">
        <v>30</v>
      </c>
      <c r="G577" s="8" t="n">
        <v>31</v>
      </c>
      <c r="H577" s="8" t="n">
        <v>32</v>
      </c>
      <c r="I577" s="8" t="n">
        <v>32</v>
      </c>
      <c r="J577" s="8" t="n">
        <v>32</v>
      </c>
      <c r="K577" s="8" t="n">
        <v>33</v>
      </c>
      <c r="L577" s="8" t="n">
        <v>33</v>
      </c>
      <c r="M577" s="8" t="n">
        <v>34</v>
      </c>
      <c r="N577" s="8" t="n">
        <v>35</v>
      </c>
      <c r="O577" s="8" t="n">
        <v>36</v>
      </c>
      <c r="P577" s="8" t="n">
        <v>37</v>
      </c>
      <c r="Q577" s="8" t="n">
        <v>38</v>
      </c>
      <c r="R577" s="8" t="n">
        <v>39</v>
      </c>
      <c r="S577" s="8" t="n">
        <v>40</v>
      </c>
      <c r="T577" s="8" t="n">
        <v>42</v>
      </c>
      <c r="U577" s="8" t="n">
        <v>42</v>
      </c>
      <c r="V577" s="8" t="n">
        <v>43</v>
      </c>
      <c r="W577" s="8" t="n">
        <v>46</v>
      </c>
      <c r="X577" s="8" t="s">
        <v>578</v>
      </c>
      <c r="Y577" s="8" t="s">
        <v>575</v>
      </c>
      <c r="Z577" s="8" t="s">
        <v>576</v>
      </c>
      <c r="AA577" s="8" t="s">
        <v>579</v>
      </c>
      <c r="AB577" s="8" t="s">
        <v>580</v>
      </c>
      <c r="AC577" s="8" t="s">
        <v>581</v>
      </c>
      <c r="AD577" s="8" t="s">
        <v>582</v>
      </c>
      <c r="AE577" s="8" t="s">
        <v>583</v>
      </c>
      <c r="AF577" s="8" t="s">
        <v>584</v>
      </c>
      <c r="AG577" s="8" t="s">
        <v>585</v>
      </c>
      <c r="AH577" s="8" t="s">
        <v>586</v>
      </c>
      <c r="AI577" s="8" t="s">
        <v>587</v>
      </c>
      <c r="AJ577" s="8" t="s">
        <v>588</v>
      </c>
      <c r="AK577" s="8" t="s">
        <v>589</v>
      </c>
      <c r="AL577" s="8" t="s">
        <v>590</v>
      </c>
      <c r="AM577" s="8" t="s">
        <v>591</v>
      </c>
      <c r="AN577" s="8" t="s">
        <v>592</v>
      </c>
      <c r="AO577" s="8" t="s">
        <v>593</v>
      </c>
      <c r="AP577" s="8" t="s">
        <v>594</v>
      </c>
      <c r="AQ577" s="8" t="s">
        <v>595</v>
      </c>
      <c r="AR577" s="8" t="s">
        <v>596</v>
      </c>
      <c r="AS577" s="8" t="s">
        <v>597</v>
      </c>
      <c r="AT577" s="8" t="s">
        <v>598</v>
      </c>
      <c r="AU577" s="8" t="s">
        <v>118</v>
      </c>
      <c r="AV577" s="8" t="s">
        <v>118</v>
      </c>
      <c r="AW577" s="8" t="s">
        <v>118</v>
      </c>
      <c r="AX577" s="8" t="s">
        <v>118</v>
      </c>
      <c r="AY577" s="8" t="s">
        <v>118</v>
      </c>
      <c r="AZ577" s="8" t="s">
        <v>118</v>
      </c>
      <c r="BA577" s="8" t="s">
        <v>118</v>
      </c>
      <c r="BB577" s="8" t="s">
        <v>118</v>
      </c>
      <c r="BC577" s="8" t="s">
        <v>118</v>
      </c>
      <c r="BD577" s="8" t="s">
        <v>118</v>
      </c>
      <c r="BE577" s="8" t="s">
        <v>118</v>
      </c>
      <c r="BF577" s="8" t="s">
        <v>118</v>
      </c>
      <c r="BG577" s="8" t="s">
        <v>118</v>
      </c>
      <c r="BH577" s="8" t="s">
        <v>118</v>
      </c>
      <c r="BI577" s="8" t="s">
        <v>118</v>
      </c>
      <c r="BJ577" s="8" t="s">
        <v>118</v>
      </c>
      <c r="BK577" s="8" t="s">
        <v>118</v>
      </c>
      <c r="BL577" s="8" t="s">
        <v>118</v>
      </c>
      <c r="BM577" s="8" t="s">
        <v>118</v>
      </c>
    </row>
    <row r="578" s="8" customFormat="true" ht="11.25" hidden="false" customHeight="false" outlineLevel="1" collapsed="false">
      <c r="A578" s="8" t="s">
        <v>148</v>
      </c>
      <c r="B578" s="8" t="s">
        <v>599</v>
      </c>
      <c r="C578" s="8" t="n">
        <v>27</v>
      </c>
      <c r="D578" s="8" t="n">
        <v>30</v>
      </c>
      <c r="E578" s="8" t="n">
        <v>30</v>
      </c>
      <c r="F578" s="8" t="n">
        <v>30</v>
      </c>
      <c r="G578" s="8" t="n">
        <v>30</v>
      </c>
      <c r="H578" s="8" t="n">
        <v>30</v>
      </c>
      <c r="I578" s="8" t="n">
        <v>30</v>
      </c>
      <c r="J578" s="8" t="n">
        <v>30</v>
      </c>
      <c r="K578" s="8" t="n">
        <v>30</v>
      </c>
      <c r="L578" s="8" t="n">
        <v>30</v>
      </c>
      <c r="M578" s="8" t="n">
        <v>30</v>
      </c>
      <c r="N578" s="8" t="n">
        <v>30</v>
      </c>
      <c r="O578" s="8" t="n">
        <v>30</v>
      </c>
      <c r="P578" s="8" t="n">
        <v>30</v>
      </c>
      <c r="Q578" s="8" t="n">
        <v>30</v>
      </c>
      <c r="R578" s="8" t="n">
        <v>30</v>
      </c>
      <c r="S578" s="8" t="n">
        <v>30</v>
      </c>
      <c r="T578" s="8" t="n">
        <v>30</v>
      </c>
      <c r="U578" s="8" t="n">
        <v>30</v>
      </c>
      <c r="V578" s="8" t="n">
        <v>30</v>
      </c>
      <c r="W578" s="8" t="n">
        <v>30</v>
      </c>
      <c r="X578" s="8" t="s">
        <v>578</v>
      </c>
      <c r="Y578" s="8" t="s">
        <v>575</v>
      </c>
      <c r="Z578" s="8" t="s">
        <v>600</v>
      </c>
      <c r="AA578" s="8" t="s">
        <v>601</v>
      </c>
      <c r="AB578" s="8" t="s">
        <v>602</v>
      </c>
      <c r="AC578" s="8" t="s">
        <v>603</v>
      </c>
      <c r="AD578" s="8" t="s">
        <v>604</v>
      </c>
      <c r="AE578" s="8" t="s">
        <v>118</v>
      </c>
      <c r="AF578" s="8" t="s">
        <v>118</v>
      </c>
      <c r="AG578" s="8" t="s">
        <v>118</v>
      </c>
      <c r="AH578" s="8" t="s">
        <v>118</v>
      </c>
      <c r="AI578" s="8" t="s">
        <v>118</v>
      </c>
      <c r="AJ578" s="8" t="s">
        <v>118</v>
      </c>
      <c r="AK578" s="8" t="s">
        <v>118</v>
      </c>
      <c r="AL578" s="8" t="s">
        <v>118</v>
      </c>
      <c r="AM578" s="8" t="s">
        <v>118</v>
      </c>
      <c r="AN578" s="8" t="s">
        <v>118</v>
      </c>
      <c r="AO578" s="8" t="s">
        <v>118</v>
      </c>
      <c r="AP578" s="8" t="s">
        <v>118</v>
      </c>
      <c r="AQ578" s="8" t="s">
        <v>118</v>
      </c>
      <c r="AR578" s="8" t="s">
        <v>118</v>
      </c>
      <c r="AS578" s="8" t="s">
        <v>118</v>
      </c>
      <c r="AT578" s="8" t="s">
        <v>118</v>
      </c>
      <c r="AU578" s="8" t="s">
        <v>118</v>
      </c>
      <c r="AV578" s="8" t="s">
        <v>118</v>
      </c>
      <c r="AW578" s="8" t="s">
        <v>118</v>
      </c>
      <c r="AX578" s="8" t="s">
        <v>118</v>
      </c>
      <c r="AY578" s="8" t="s">
        <v>118</v>
      </c>
      <c r="AZ578" s="8" t="s">
        <v>118</v>
      </c>
      <c r="BA578" s="8" t="s">
        <v>118</v>
      </c>
      <c r="BB578" s="8" t="s">
        <v>118</v>
      </c>
      <c r="BC578" s="8" t="s">
        <v>118</v>
      </c>
      <c r="BD578" s="8" t="s">
        <v>118</v>
      </c>
      <c r="BE578" s="8" t="s">
        <v>118</v>
      </c>
      <c r="BF578" s="8" t="s">
        <v>118</v>
      </c>
      <c r="BG578" s="8" t="s">
        <v>118</v>
      </c>
      <c r="BH578" s="8" t="s">
        <v>118</v>
      </c>
      <c r="BI578" s="8" t="s">
        <v>118</v>
      </c>
      <c r="BJ578" s="8" t="s">
        <v>118</v>
      </c>
      <c r="BK578" s="8" t="s">
        <v>118</v>
      </c>
      <c r="BL578" s="8" t="s">
        <v>118</v>
      </c>
      <c r="BM578" s="8" t="s">
        <v>118</v>
      </c>
    </row>
    <row r="579" s="8" customFormat="true" ht="11.25" hidden="false" customHeight="false" outlineLevel="1" collapsed="false">
      <c r="A579" s="8" t="s">
        <v>153</v>
      </c>
      <c r="B579" s="8" t="s">
        <v>605</v>
      </c>
      <c r="C579" s="8" t="n">
        <v>24</v>
      </c>
      <c r="D579" s="8" t="n">
        <v>26</v>
      </c>
      <c r="E579" s="8" t="n">
        <v>29</v>
      </c>
      <c r="F579" s="8" t="n">
        <v>31</v>
      </c>
      <c r="G579" s="8" t="n">
        <v>31</v>
      </c>
      <c r="H579" s="8" t="n">
        <v>34</v>
      </c>
      <c r="I579" s="8" t="n">
        <v>36</v>
      </c>
      <c r="J579" s="8" t="n">
        <v>37</v>
      </c>
      <c r="K579" s="8" t="n">
        <v>40</v>
      </c>
      <c r="L579" s="8" t="n">
        <v>40</v>
      </c>
      <c r="M579" s="8" t="n">
        <v>43</v>
      </c>
      <c r="N579" s="8" t="n">
        <v>43</v>
      </c>
      <c r="O579" s="8" t="n">
        <v>43</v>
      </c>
      <c r="P579" s="8" t="n">
        <v>43</v>
      </c>
      <c r="Q579" s="8" t="n">
        <v>43</v>
      </c>
      <c r="R579" s="8" t="n">
        <v>43</v>
      </c>
      <c r="S579" s="8" t="n">
        <v>43</v>
      </c>
      <c r="T579" s="8" t="n">
        <v>43</v>
      </c>
      <c r="U579" s="8" t="n">
        <v>43</v>
      </c>
      <c r="V579" s="8" t="n">
        <v>43</v>
      </c>
      <c r="W579" s="8" t="n">
        <v>43</v>
      </c>
      <c r="X579" s="8" t="s">
        <v>606</v>
      </c>
      <c r="Y579" s="8" t="s">
        <v>607</v>
      </c>
      <c r="Z579" s="8" t="s">
        <v>608</v>
      </c>
      <c r="AA579" s="8" t="s">
        <v>609</v>
      </c>
      <c r="AB579" s="8" t="s">
        <v>610</v>
      </c>
      <c r="AC579" s="8" t="s">
        <v>611</v>
      </c>
      <c r="AD579" s="8" t="s">
        <v>612</v>
      </c>
      <c r="AE579" s="8" t="s">
        <v>613</v>
      </c>
      <c r="AF579" s="8" t="s">
        <v>614</v>
      </c>
      <c r="AG579" s="8" t="s">
        <v>610</v>
      </c>
      <c r="AH579" s="8" t="s">
        <v>611</v>
      </c>
      <c r="AI579" s="8" t="s">
        <v>615</v>
      </c>
      <c r="AJ579" s="8" t="s">
        <v>616</v>
      </c>
      <c r="AK579" s="8" t="s">
        <v>617</v>
      </c>
      <c r="AL579" s="8" t="s">
        <v>618</v>
      </c>
      <c r="AM579" s="8" t="s">
        <v>610</v>
      </c>
      <c r="AN579" s="8" t="s">
        <v>611</v>
      </c>
      <c r="AO579" s="8" t="s">
        <v>619</v>
      </c>
      <c r="AP579" s="8" t="s">
        <v>620</v>
      </c>
      <c r="AQ579" s="8" t="s">
        <v>621</v>
      </c>
      <c r="AR579" s="8" t="s">
        <v>118</v>
      </c>
      <c r="AS579" s="8" t="s">
        <v>118</v>
      </c>
      <c r="AT579" s="8" t="s">
        <v>118</v>
      </c>
      <c r="AU579" s="8" t="s">
        <v>118</v>
      </c>
      <c r="AV579" s="8" t="s">
        <v>118</v>
      </c>
      <c r="AW579" s="8" t="s">
        <v>118</v>
      </c>
      <c r="AX579" s="8" t="s">
        <v>118</v>
      </c>
      <c r="AY579" s="8" t="s">
        <v>118</v>
      </c>
      <c r="AZ579" s="8" t="s">
        <v>118</v>
      </c>
      <c r="BA579" s="8" t="s">
        <v>118</v>
      </c>
      <c r="BB579" s="8" t="s">
        <v>118</v>
      </c>
      <c r="BC579" s="8" t="s">
        <v>118</v>
      </c>
      <c r="BD579" s="8" t="s">
        <v>118</v>
      </c>
      <c r="BE579" s="8" t="s">
        <v>118</v>
      </c>
      <c r="BF579" s="8" t="s">
        <v>118</v>
      </c>
      <c r="BG579" s="8" t="s">
        <v>118</v>
      </c>
      <c r="BH579" s="8" t="s">
        <v>118</v>
      </c>
      <c r="BI579" s="8" t="s">
        <v>118</v>
      </c>
      <c r="BJ579" s="8" t="s">
        <v>118</v>
      </c>
      <c r="BK579" s="8" t="s">
        <v>118</v>
      </c>
      <c r="BL579" s="8" t="s">
        <v>118</v>
      </c>
      <c r="BM579" s="8" t="s">
        <v>118</v>
      </c>
    </row>
    <row r="580" s="8" customFormat="true" ht="11.25" hidden="false" customHeight="false" outlineLevel="1" collapsed="false">
      <c r="A580" s="8" t="s">
        <v>159</v>
      </c>
      <c r="B580" s="8" t="s">
        <v>622</v>
      </c>
      <c r="C580" s="8" t="n">
        <v>23</v>
      </c>
      <c r="D580" s="8" t="n">
        <v>25</v>
      </c>
      <c r="E580" s="8" t="n">
        <v>27</v>
      </c>
      <c r="F580" s="8" t="n">
        <v>28</v>
      </c>
      <c r="G580" s="8" t="n">
        <v>30</v>
      </c>
      <c r="H580" s="8" t="n">
        <v>31</v>
      </c>
      <c r="I580" s="8" t="n">
        <v>32</v>
      </c>
      <c r="J580" s="8" t="n">
        <v>33</v>
      </c>
      <c r="K580" s="8" t="n">
        <v>34</v>
      </c>
      <c r="L580" s="8" t="n">
        <v>35</v>
      </c>
      <c r="M580" s="8" t="n">
        <v>37</v>
      </c>
      <c r="N580" s="8" t="n">
        <v>37</v>
      </c>
      <c r="O580" s="8" t="n">
        <v>37</v>
      </c>
      <c r="P580" s="8" t="n">
        <v>37</v>
      </c>
      <c r="Q580" s="8" t="n">
        <v>37</v>
      </c>
      <c r="R580" s="8" t="n">
        <v>37</v>
      </c>
      <c r="S580" s="8" t="n">
        <v>37</v>
      </c>
      <c r="T580" s="8" t="n">
        <v>37</v>
      </c>
      <c r="U580" s="8" t="n">
        <v>37</v>
      </c>
      <c r="V580" s="8" t="n">
        <v>37</v>
      </c>
      <c r="W580" s="8" t="n">
        <v>37</v>
      </c>
      <c r="X580" s="8" t="s">
        <v>623</v>
      </c>
      <c r="Y580" s="8" t="s">
        <v>624</v>
      </c>
      <c r="Z580" s="8" t="s">
        <v>625</v>
      </c>
      <c r="AA580" s="8" t="s">
        <v>626</v>
      </c>
      <c r="AB580" s="8" t="s">
        <v>627</v>
      </c>
      <c r="AC580" s="8" t="s">
        <v>628</v>
      </c>
      <c r="AD580" s="8" t="s">
        <v>629</v>
      </c>
      <c r="AE580" s="8" t="s">
        <v>630</v>
      </c>
      <c r="AF580" s="8" t="s">
        <v>631</v>
      </c>
      <c r="AG580" s="8" t="s">
        <v>632</v>
      </c>
      <c r="AH580" s="8" t="s">
        <v>633</v>
      </c>
      <c r="AI580" s="8" t="s">
        <v>634</v>
      </c>
      <c r="AJ580" s="8" t="s">
        <v>635</v>
      </c>
      <c r="AK580" s="8" t="s">
        <v>636</v>
      </c>
      <c r="AL580" s="8" t="s">
        <v>118</v>
      </c>
      <c r="AM580" s="8" t="s">
        <v>118</v>
      </c>
      <c r="AN580" s="8" t="s">
        <v>118</v>
      </c>
      <c r="AO580" s="8" t="s">
        <v>118</v>
      </c>
      <c r="AP580" s="8" t="s">
        <v>118</v>
      </c>
      <c r="AQ580" s="8" t="s">
        <v>118</v>
      </c>
      <c r="AR580" s="8" t="s">
        <v>118</v>
      </c>
      <c r="AS580" s="8" t="s">
        <v>118</v>
      </c>
      <c r="AT580" s="8" t="s">
        <v>118</v>
      </c>
      <c r="AU580" s="8" t="s">
        <v>118</v>
      </c>
      <c r="AV580" s="8" t="s">
        <v>118</v>
      </c>
      <c r="AW580" s="8" t="s">
        <v>118</v>
      </c>
      <c r="AX580" s="8" t="s">
        <v>118</v>
      </c>
      <c r="AY580" s="8" t="s">
        <v>118</v>
      </c>
      <c r="AZ580" s="8" t="s">
        <v>118</v>
      </c>
      <c r="BA580" s="8" t="s">
        <v>118</v>
      </c>
      <c r="BB580" s="8" t="s">
        <v>118</v>
      </c>
      <c r="BC580" s="8" t="s">
        <v>118</v>
      </c>
      <c r="BD580" s="8" t="s">
        <v>118</v>
      </c>
      <c r="BE580" s="8" t="s">
        <v>118</v>
      </c>
      <c r="BF580" s="8" t="s">
        <v>118</v>
      </c>
      <c r="BG580" s="8" t="s">
        <v>118</v>
      </c>
      <c r="BH580" s="8" t="s">
        <v>118</v>
      </c>
      <c r="BI580" s="8" t="s">
        <v>118</v>
      </c>
      <c r="BJ580" s="8" t="s">
        <v>118</v>
      </c>
      <c r="BK580" s="8" t="s">
        <v>118</v>
      </c>
      <c r="BL580" s="8" t="s">
        <v>118</v>
      </c>
      <c r="BM580" s="8" t="s">
        <v>118</v>
      </c>
    </row>
    <row r="581" s="8" customFormat="true" ht="11.25" hidden="false" customHeight="false" outlineLevel="1" collapsed="false">
      <c r="A581" s="8" t="s">
        <v>161</v>
      </c>
      <c r="B581" s="8" t="s">
        <v>637</v>
      </c>
      <c r="C581" s="8" t="n">
        <v>23</v>
      </c>
      <c r="D581" s="8" t="n">
        <v>26</v>
      </c>
      <c r="E581" s="8" t="n">
        <v>28</v>
      </c>
      <c r="F581" s="8" t="n">
        <v>29</v>
      </c>
      <c r="G581" s="8" t="n">
        <v>31</v>
      </c>
      <c r="H581" s="8" t="n">
        <v>33</v>
      </c>
      <c r="I581" s="8" t="n">
        <v>35</v>
      </c>
      <c r="J581" s="8" t="n">
        <v>36</v>
      </c>
      <c r="K581" s="8" t="n">
        <v>38</v>
      </c>
      <c r="L581" s="8" t="n">
        <v>40</v>
      </c>
      <c r="M581" s="8" t="n">
        <v>42</v>
      </c>
      <c r="N581" s="8" t="n">
        <v>42</v>
      </c>
      <c r="O581" s="8" t="n">
        <v>42</v>
      </c>
      <c r="P581" s="8" t="n">
        <v>42</v>
      </c>
      <c r="Q581" s="8" t="n">
        <v>42</v>
      </c>
      <c r="R581" s="8" t="n">
        <v>42</v>
      </c>
      <c r="S581" s="8" t="n">
        <v>42</v>
      </c>
      <c r="T581" s="8" t="n">
        <v>42</v>
      </c>
      <c r="U581" s="8" t="n">
        <v>42</v>
      </c>
      <c r="V581" s="8" t="n">
        <v>42</v>
      </c>
      <c r="W581" s="8" t="n">
        <v>42</v>
      </c>
      <c r="X581" s="8" t="s">
        <v>638</v>
      </c>
      <c r="Y581" s="8" t="s">
        <v>639</v>
      </c>
      <c r="Z581" s="8" t="s">
        <v>640</v>
      </c>
      <c r="AA581" s="8" t="s">
        <v>641</v>
      </c>
      <c r="AB581" s="8" t="s">
        <v>642</v>
      </c>
      <c r="AC581" s="8" t="s">
        <v>643</v>
      </c>
      <c r="AD581" s="8" t="s">
        <v>644</v>
      </c>
      <c r="AE581" s="8" t="s">
        <v>642</v>
      </c>
      <c r="AF581" s="8" t="s">
        <v>645</v>
      </c>
      <c r="AG581" s="8" t="s">
        <v>646</v>
      </c>
      <c r="AH581" s="8" t="s">
        <v>647</v>
      </c>
      <c r="AI581" s="8" t="s">
        <v>648</v>
      </c>
      <c r="AJ581" s="8" t="s">
        <v>649</v>
      </c>
      <c r="AK581" s="8" t="s">
        <v>650</v>
      </c>
      <c r="AL581" s="8" t="s">
        <v>651</v>
      </c>
      <c r="AM581" s="8" t="s">
        <v>652</v>
      </c>
      <c r="AN581" s="8" t="s">
        <v>653</v>
      </c>
      <c r="AO581" s="8" t="s">
        <v>654</v>
      </c>
      <c r="AP581" s="8" t="s">
        <v>655</v>
      </c>
      <c r="AQ581" s="8" t="s">
        <v>118</v>
      </c>
      <c r="AR581" s="8" t="s">
        <v>118</v>
      </c>
      <c r="AS581" s="8" t="s">
        <v>118</v>
      </c>
      <c r="AT581" s="8" t="s">
        <v>118</v>
      </c>
      <c r="AU581" s="8" t="s">
        <v>118</v>
      </c>
      <c r="AV581" s="8" t="s">
        <v>118</v>
      </c>
      <c r="AW581" s="8" t="s">
        <v>118</v>
      </c>
      <c r="AX581" s="8" t="s">
        <v>118</v>
      </c>
      <c r="AY581" s="8" t="s">
        <v>118</v>
      </c>
      <c r="AZ581" s="8" t="s">
        <v>118</v>
      </c>
      <c r="BA581" s="8" t="s">
        <v>118</v>
      </c>
      <c r="BB581" s="8" t="s">
        <v>118</v>
      </c>
      <c r="BC581" s="8" t="s">
        <v>118</v>
      </c>
      <c r="BD581" s="8" t="s">
        <v>118</v>
      </c>
      <c r="BE581" s="8" t="s">
        <v>118</v>
      </c>
      <c r="BF581" s="8" t="s">
        <v>118</v>
      </c>
      <c r="BG581" s="8" t="s">
        <v>118</v>
      </c>
      <c r="BH581" s="8" t="s">
        <v>118</v>
      </c>
      <c r="BI581" s="8" t="s">
        <v>118</v>
      </c>
      <c r="BJ581" s="8" t="s">
        <v>118</v>
      </c>
      <c r="BK581" s="8" t="s">
        <v>118</v>
      </c>
      <c r="BL581" s="8" t="s">
        <v>118</v>
      </c>
      <c r="BM581" s="8" t="s">
        <v>118</v>
      </c>
    </row>
    <row r="582" s="8" customFormat="true" ht="11.25" hidden="false" customHeight="false" outlineLevel="1" collapsed="false">
      <c r="A582" s="8" t="s">
        <v>163</v>
      </c>
      <c r="B582" s="8" t="s">
        <v>656</v>
      </c>
      <c r="C582" s="8" t="n">
        <v>26</v>
      </c>
      <c r="D582" s="8" t="n">
        <v>30</v>
      </c>
      <c r="E582" s="8" t="n">
        <v>33</v>
      </c>
      <c r="F582" s="8" t="n">
        <v>36</v>
      </c>
      <c r="G582" s="8" t="n">
        <v>39</v>
      </c>
      <c r="H582" s="8" t="n">
        <v>41</v>
      </c>
      <c r="I582" s="8" t="n">
        <v>44</v>
      </c>
      <c r="J582" s="8" t="n">
        <v>47</v>
      </c>
      <c r="K582" s="8" t="n">
        <v>49</v>
      </c>
      <c r="L582" s="8" t="n">
        <v>52</v>
      </c>
      <c r="M582" s="8" t="n">
        <v>53</v>
      </c>
      <c r="N582" s="8" t="n">
        <v>53</v>
      </c>
      <c r="O582" s="8" t="n">
        <v>53</v>
      </c>
      <c r="P582" s="8" t="n">
        <v>53</v>
      </c>
      <c r="Q582" s="8" t="n">
        <v>53</v>
      </c>
      <c r="R582" s="8" t="n">
        <v>53</v>
      </c>
      <c r="S582" s="8" t="n">
        <v>53</v>
      </c>
      <c r="T582" s="8" t="n">
        <v>53</v>
      </c>
      <c r="U582" s="8" t="n">
        <v>53</v>
      </c>
      <c r="V582" s="8" t="n">
        <v>53</v>
      </c>
      <c r="W582" s="8" t="n">
        <v>53</v>
      </c>
      <c r="X582" s="8" t="s">
        <v>574</v>
      </c>
      <c r="Y582" s="8" t="s">
        <v>575</v>
      </c>
      <c r="Z582" s="8" t="s">
        <v>576</v>
      </c>
      <c r="AA582" s="8" t="s">
        <v>657</v>
      </c>
      <c r="AB582" s="8" t="s">
        <v>658</v>
      </c>
      <c r="AC582" s="8" t="s">
        <v>659</v>
      </c>
      <c r="AD582" s="8" t="s">
        <v>660</v>
      </c>
      <c r="AE582" s="8" t="s">
        <v>661</v>
      </c>
      <c r="AF582" s="8" t="s">
        <v>662</v>
      </c>
      <c r="AG582" s="8" t="s">
        <v>663</v>
      </c>
      <c r="AH582" s="8" t="s">
        <v>664</v>
      </c>
      <c r="AI582" s="8" t="s">
        <v>665</v>
      </c>
      <c r="AJ582" s="8" t="s">
        <v>666</v>
      </c>
      <c r="AK582" s="8" t="s">
        <v>667</v>
      </c>
      <c r="AL582" s="8" t="s">
        <v>668</v>
      </c>
      <c r="AM582" s="8" t="s">
        <v>669</v>
      </c>
      <c r="AN582" s="8" t="s">
        <v>670</v>
      </c>
      <c r="AO582" s="8" t="s">
        <v>671</v>
      </c>
      <c r="AP582" s="8" t="s">
        <v>672</v>
      </c>
      <c r="AQ582" s="8" t="s">
        <v>673</v>
      </c>
      <c r="AR582" s="8" t="s">
        <v>674</v>
      </c>
      <c r="AS582" s="8" t="s">
        <v>675</v>
      </c>
      <c r="AT582" s="8" t="s">
        <v>676</v>
      </c>
      <c r="AU582" s="8" t="s">
        <v>677</v>
      </c>
      <c r="AV582" s="8" t="s">
        <v>678</v>
      </c>
      <c r="AW582" s="8" t="s">
        <v>679</v>
      </c>
      <c r="AX582" s="8" t="s">
        <v>680</v>
      </c>
      <c r="AY582" s="8" t="s">
        <v>681</v>
      </c>
      <c r="AZ582" s="8" t="s">
        <v>682</v>
      </c>
      <c r="BA582" s="8" t="s">
        <v>683</v>
      </c>
      <c r="BB582" s="8" t="s">
        <v>118</v>
      </c>
      <c r="BC582" s="8" t="s">
        <v>118</v>
      </c>
      <c r="BD582" s="8" t="s">
        <v>118</v>
      </c>
      <c r="BE582" s="8" t="s">
        <v>118</v>
      </c>
      <c r="BF582" s="8" t="s">
        <v>118</v>
      </c>
      <c r="BG582" s="8" t="s">
        <v>118</v>
      </c>
      <c r="BH582" s="8" t="s">
        <v>118</v>
      </c>
      <c r="BI582" s="8" t="s">
        <v>118</v>
      </c>
      <c r="BJ582" s="8" t="s">
        <v>118</v>
      </c>
      <c r="BK582" s="8" t="s">
        <v>118</v>
      </c>
      <c r="BL582" s="8" t="s">
        <v>118</v>
      </c>
      <c r="BM582" s="8" t="s">
        <v>118</v>
      </c>
    </row>
    <row r="583" s="8" customFormat="true" ht="11.25" hidden="false" customHeight="false" outlineLevel="1" collapsed="false">
      <c r="A583" s="8" t="s">
        <v>165</v>
      </c>
      <c r="B583" s="8" t="s">
        <v>684</v>
      </c>
      <c r="C583" s="8" t="n">
        <v>26</v>
      </c>
      <c r="D583" s="8" t="n">
        <v>29</v>
      </c>
      <c r="E583" s="8" t="n">
        <v>30</v>
      </c>
      <c r="F583" s="8" t="n">
        <v>33</v>
      </c>
      <c r="G583" s="8" t="n">
        <v>33</v>
      </c>
      <c r="H583" s="8" t="n">
        <v>35</v>
      </c>
      <c r="I583" s="8" t="n">
        <v>40</v>
      </c>
      <c r="J583" s="8" t="n">
        <v>40</v>
      </c>
      <c r="K583" s="8" t="n">
        <v>42</v>
      </c>
      <c r="L583" s="8" t="n">
        <v>43</v>
      </c>
      <c r="M583" s="8" t="n">
        <v>46</v>
      </c>
      <c r="N583" s="8" t="n">
        <v>46</v>
      </c>
      <c r="O583" s="8" t="n">
        <v>46</v>
      </c>
      <c r="P583" s="8" t="n">
        <v>46</v>
      </c>
      <c r="Q583" s="8" t="n">
        <v>46</v>
      </c>
      <c r="R583" s="8" t="n">
        <v>46</v>
      </c>
      <c r="S583" s="8" t="n">
        <v>46</v>
      </c>
      <c r="T583" s="8" t="n">
        <v>46</v>
      </c>
      <c r="U583" s="8" t="n">
        <v>46</v>
      </c>
      <c r="V583" s="8" t="n">
        <v>46</v>
      </c>
      <c r="W583" s="8" t="n">
        <v>46</v>
      </c>
      <c r="X583" s="8" t="s">
        <v>574</v>
      </c>
      <c r="Y583" s="8" t="s">
        <v>575</v>
      </c>
      <c r="Z583" s="8" t="s">
        <v>518</v>
      </c>
      <c r="AA583" s="8" t="s">
        <v>685</v>
      </c>
      <c r="AB583" s="8" t="s">
        <v>686</v>
      </c>
      <c r="AC583" s="8" t="s">
        <v>687</v>
      </c>
      <c r="AD583" s="8" t="s">
        <v>688</v>
      </c>
      <c r="AE583" s="8" t="s">
        <v>689</v>
      </c>
      <c r="AF583" s="8" t="s">
        <v>690</v>
      </c>
      <c r="AG583" s="8" t="s">
        <v>691</v>
      </c>
      <c r="AH583" s="8" t="s">
        <v>692</v>
      </c>
      <c r="AI583" s="8" t="s">
        <v>693</v>
      </c>
      <c r="AJ583" s="8" t="s">
        <v>694</v>
      </c>
      <c r="AK583" s="8" t="s">
        <v>695</v>
      </c>
      <c r="AL583" s="8" t="s">
        <v>696</v>
      </c>
      <c r="AM583" s="8" t="s">
        <v>697</v>
      </c>
      <c r="AN583" s="8" t="s">
        <v>698</v>
      </c>
      <c r="AO583" s="8" t="s">
        <v>699</v>
      </c>
      <c r="AP583" s="8" t="s">
        <v>700</v>
      </c>
      <c r="AQ583" s="8" t="s">
        <v>701</v>
      </c>
      <c r="AR583" s="8" t="s">
        <v>702</v>
      </c>
      <c r="AS583" s="8" t="s">
        <v>703</v>
      </c>
      <c r="AT583" s="8" t="s">
        <v>704</v>
      </c>
      <c r="AU583" s="8" t="s">
        <v>118</v>
      </c>
      <c r="AV583" s="8" t="s">
        <v>118</v>
      </c>
      <c r="AW583" s="8" t="s">
        <v>118</v>
      </c>
      <c r="AX583" s="8" t="s">
        <v>118</v>
      </c>
      <c r="AY583" s="8" t="s">
        <v>118</v>
      </c>
      <c r="AZ583" s="8" t="s">
        <v>118</v>
      </c>
      <c r="BA583" s="8" t="s">
        <v>118</v>
      </c>
      <c r="BB583" s="8" t="s">
        <v>118</v>
      </c>
      <c r="BC583" s="8" t="s">
        <v>118</v>
      </c>
      <c r="BD583" s="8" t="s">
        <v>118</v>
      </c>
      <c r="BE583" s="8" t="s">
        <v>118</v>
      </c>
      <c r="BF583" s="8" t="s">
        <v>118</v>
      </c>
      <c r="BG583" s="8" t="s">
        <v>118</v>
      </c>
      <c r="BH583" s="8" t="s">
        <v>118</v>
      </c>
      <c r="BI583" s="8" t="s">
        <v>118</v>
      </c>
      <c r="BJ583" s="8" t="s">
        <v>118</v>
      </c>
      <c r="BK583" s="8" t="s">
        <v>118</v>
      </c>
      <c r="BL583" s="8" t="s">
        <v>118</v>
      </c>
      <c r="BM583" s="8" t="s">
        <v>118</v>
      </c>
    </row>
    <row r="584" s="8" customFormat="true" ht="11.25" hidden="false" customHeight="false" outlineLevel="1" collapsed="false">
      <c r="A584" s="8" t="s">
        <v>168</v>
      </c>
      <c r="B584" s="8" t="s">
        <v>705</v>
      </c>
      <c r="C584" s="8" t="n">
        <v>26</v>
      </c>
      <c r="D584" s="8" t="n">
        <v>30</v>
      </c>
      <c r="E584" s="8" t="n">
        <v>30</v>
      </c>
      <c r="F584" s="8" t="n">
        <v>30</v>
      </c>
      <c r="G584" s="8" t="n">
        <v>30</v>
      </c>
      <c r="H584" s="8" t="n">
        <v>30</v>
      </c>
      <c r="I584" s="8" t="n">
        <v>30</v>
      </c>
      <c r="J584" s="8" t="n">
        <v>30</v>
      </c>
      <c r="K584" s="8" t="n">
        <v>30</v>
      </c>
      <c r="L584" s="8" t="n">
        <v>30</v>
      </c>
      <c r="M584" s="8" t="n">
        <v>30</v>
      </c>
      <c r="N584" s="8" t="n">
        <v>30</v>
      </c>
      <c r="O584" s="8" t="n">
        <v>30</v>
      </c>
      <c r="P584" s="8" t="n">
        <v>30</v>
      </c>
      <c r="Q584" s="8" t="n">
        <v>30</v>
      </c>
      <c r="R584" s="8" t="n">
        <v>30</v>
      </c>
      <c r="S584" s="8" t="n">
        <v>30</v>
      </c>
      <c r="T584" s="8" t="n">
        <v>30</v>
      </c>
      <c r="U584" s="8" t="n">
        <v>30</v>
      </c>
      <c r="V584" s="8" t="n">
        <v>30</v>
      </c>
      <c r="W584" s="8" t="n">
        <v>30</v>
      </c>
      <c r="X584" s="8" t="s">
        <v>574</v>
      </c>
      <c r="Y584" s="8" t="s">
        <v>575</v>
      </c>
      <c r="Z584" s="8" t="s">
        <v>518</v>
      </c>
      <c r="AA584" s="8" t="s">
        <v>706</v>
      </c>
      <c r="AB584" s="8" t="s">
        <v>707</v>
      </c>
      <c r="AC584" s="8" t="s">
        <v>708</v>
      </c>
      <c r="AD584" s="8" t="s">
        <v>709</v>
      </c>
      <c r="AE584" s="8" t="s">
        <v>118</v>
      </c>
      <c r="AF584" s="8" t="s">
        <v>118</v>
      </c>
      <c r="AG584" s="8" t="s">
        <v>118</v>
      </c>
      <c r="AH584" s="8" t="s">
        <v>118</v>
      </c>
      <c r="AI584" s="8" t="s">
        <v>118</v>
      </c>
      <c r="AJ584" s="8" t="s">
        <v>118</v>
      </c>
      <c r="AK584" s="8" t="s">
        <v>118</v>
      </c>
      <c r="AL584" s="8" t="s">
        <v>118</v>
      </c>
      <c r="AM584" s="8" t="s">
        <v>118</v>
      </c>
      <c r="AN584" s="8" t="s">
        <v>118</v>
      </c>
      <c r="AO584" s="8" t="s">
        <v>118</v>
      </c>
      <c r="AP584" s="8" t="s">
        <v>118</v>
      </c>
      <c r="AQ584" s="8" t="s">
        <v>118</v>
      </c>
      <c r="AR584" s="8" t="s">
        <v>118</v>
      </c>
      <c r="AS584" s="8" t="s">
        <v>118</v>
      </c>
      <c r="AT584" s="8" t="s">
        <v>118</v>
      </c>
      <c r="AU584" s="8" t="s">
        <v>118</v>
      </c>
      <c r="AV584" s="8" t="s">
        <v>118</v>
      </c>
      <c r="AW584" s="8" t="s">
        <v>118</v>
      </c>
      <c r="AX584" s="8" t="s">
        <v>118</v>
      </c>
      <c r="AY584" s="8" t="s">
        <v>118</v>
      </c>
      <c r="AZ584" s="8" t="s">
        <v>118</v>
      </c>
      <c r="BA584" s="8" t="s">
        <v>118</v>
      </c>
      <c r="BB584" s="8" t="s">
        <v>118</v>
      </c>
      <c r="BC584" s="8" t="s">
        <v>118</v>
      </c>
      <c r="BD584" s="8" t="s">
        <v>118</v>
      </c>
      <c r="BE584" s="8" t="s">
        <v>118</v>
      </c>
      <c r="BF584" s="8" t="s">
        <v>118</v>
      </c>
      <c r="BG584" s="8" t="s">
        <v>118</v>
      </c>
      <c r="BH584" s="8" t="s">
        <v>118</v>
      </c>
      <c r="BI584" s="8" t="s">
        <v>118</v>
      </c>
      <c r="BJ584" s="8" t="s">
        <v>118</v>
      </c>
      <c r="BK584" s="8" t="s">
        <v>118</v>
      </c>
      <c r="BL584" s="8" t="s">
        <v>118</v>
      </c>
      <c r="BM584" s="8" t="s">
        <v>118</v>
      </c>
    </row>
    <row r="585" s="8" customFormat="true" ht="11.25" hidden="false" customHeight="false" outlineLevel="1" collapsed="false">
      <c r="A585" s="8" t="s">
        <v>170</v>
      </c>
      <c r="B585" s="8" t="s">
        <v>118</v>
      </c>
      <c r="C585" s="8" t="n">
        <v>24</v>
      </c>
      <c r="D585" s="8" t="n">
        <v>24</v>
      </c>
      <c r="E585" s="8" t="n">
        <v>24</v>
      </c>
      <c r="F585" s="8" t="n">
        <v>24</v>
      </c>
      <c r="G585" s="8" t="n">
        <v>24</v>
      </c>
      <c r="H585" s="8" t="n">
        <v>24</v>
      </c>
      <c r="I585" s="8" t="n">
        <v>24</v>
      </c>
      <c r="J585" s="8" t="n">
        <v>24</v>
      </c>
      <c r="K585" s="8" t="n">
        <v>24</v>
      </c>
      <c r="L585" s="8" t="n">
        <v>24</v>
      </c>
      <c r="M585" s="8" t="n">
        <v>24</v>
      </c>
      <c r="N585" s="8" t="n">
        <v>24</v>
      </c>
      <c r="O585" s="8" t="n">
        <v>24</v>
      </c>
      <c r="P585" s="8" t="n">
        <v>24</v>
      </c>
      <c r="Q585" s="8" t="n">
        <v>24</v>
      </c>
      <c r="R585" s="8" t="n">
        <v>24</v>
      </c>
      <c r="S585" s="8" t="n">
        <v>24</v>
      </c>
      <c r="T585" s="8" t="n">
        <v>24</v>
      </c>
      <c r="U585" s="8" t="n">
        <v>24</v>
      </c>
      <c r="V585" s="8" t="n">
        <v>24</v>
      </c>
      <c r="W585" s="8" t="n">
        <v>24</v>
      </c>
      <c r="X585" s="8" t="s">
        <v>710</v>
      </c>
      <c r="Y585" s="8" t="s">
        <v>118</v>
      </c>
      <c r="Z585" s="8" t="s">
        <v>118</v>
      </c>
      <c r="AA585" s="8" t="s">
        <v>118</v>
      </c>
      <c r="AB585" s="8" t="s">
        <v>118</v>
      </c>
      <c r="AC585" s="8" t="s">
        <v>118</v>
      </c>
      <c r="AD585" s="8" t="s">
        <v>118</v>
      </c>
      <c r="AE585" s="8" t="s">
        <v>118</v>
      </c>
      <c r="AF585" s="8" t="s">
        <v>118</v>
      </c>
      <c r="AG585" s="8" t="s">
        <v>118</v>
      </c>
      <c r="AH585" s="8" t="s">
        <v>118</v>
      </c>
      <c r="AI585" s="8" t="s">
        <v>118</v>
      </c>
      <c r="AJ585" s="8" t="s">
        <v>118</v>
      </c>
      <c r="AK585" s="8" t="s">
        <v>118</v>
      </c>
      <c r="AL585" s="8" t="s">
        <v>118</v>
      </c>
      <c r="AM585" s="8" t="s">
        <v>118</v>
      </c>
      <c r="AN585" s="8" t="s">
        <v>118</v>
      </c>
      <c r="AO585" s="8" t="s">
        <v>118</v>
      </c>
      <c r="AP585" s="8" t="s">
        <v>118</v>
      </c>
      <c r="AQ585" s="8" t="s">
        <v>118</v>
      </c>
      <c r="AR585" s="8" t="s">
        <v>118</v>
      </c>
      <c r="AS585" s="8" t="s">
        <v>118</v>
      </c>
      <c r="AT585" s="8" t="s">
        <v>118</v>
      </c>
      <c r="AU585" s="8" t="s">
        <v>118</v>
      </c>
      <c r="AV585" s="8" t="s">
        <v>118</v>
      </c>
      <c r="AW585" s="8" t="s">
        <v>118</v>
      </c>
      <c r="AX585" s="8" t="s">
        <v>118</v>
      </c>
      <c r="AY585" s="8" t="s">
        <v>118</v>
      </c>
      <c r="AZ585" s="8" t="s">
        <v>118</v>
      </c>
      <c r="BA585" s="8" t="s">
        <v>118</v>
      </c>
      <c r="BB585" s="8" t="s">
        <v>118</v>
      </c>
      <c r="BC585" s="8" t="s">
        <v>118</v>
      </c>
      <c r="BD585" s="8" t="s">
        <v>118</v>
      </c>
      <c r="BE585" s="8" t="s">
        <v>118</v>
      </c>
      <c r="BF585" s="8" t="s">
        <v>118</v>
      </c>
      <c r="BG585" s="8" t="s">
        <v>118</v>
      </c>
      <c r="BH585" s="8" t="s">
        <v>118</v>
      </c>
      <c r="BI585" s="8" t="s">
        <v>118</v>
      </c>
      <c r="BJ585" s="8" t="s">
        <v>118</v>
      </c>
      <c r="BK585" s="8" t="s">
        <v>118</v>
      </c>
      <c r="BL585" s="8" t="s">
        <v>118</v>
      </c>
      <c r="BM585" s="8" t="s">
        <v>118</v>
      </c>
    </row>
    <row r="586" s="8" customFormat="true" ht="11.25" hidden="false" customHeight="false" outlineLevel="1" collapsed="false">
      <c r="A586" s="8" t="s">
        <v>172</v>
      </c>
      <c r="B586" s="8" t="s">
        <v>711</v>
      </c>
      <c r="C586" s="8" t="n">
        <v>26</v>
      </c>
      <c r="D586" s="8" t="n">
        <v>31</v>
      </c>
      <c r="E586" s="8" t="n">
        <v>32</v>
      </c>
      <c r="F586" s="8" t="n">
        <v>36</v>
      </c>
      <c r="G586" s="8" t="n">
        <v>37</v>
      </c>
      <c r="H586" s="8" t="n">
        <v>40</v>
      </c>
      <c r="I586" s="8" t="n">
        <v>41</v>
      </c>
      <c r="J586" s="8" t="n">
        <v>44</v>
      </c>
      <c r="K586" s="8" t="n">
        <v>45</v>
      </c>
      <c r="L586" s="8" t="n">
        <v>48</v>
      </c>
      <c r="M586" s="8" t="n">
        <v>50</v>
      </c>
      <c r="N586" s="8" t="n">
        <v>50</v>
      </c>
      <c r="O586" s="8" t="n">
        <v>50</v>
      </c>
      <c r="P586" s="8" t="n">
        <v>50</v>
      </c>
      <c r="Q586" s="8" t="n">
        <v>50</v>
      </c>
      <c r="R586" s="8" t="n">
        <v>50</v>
      </c>
      <c r="S586" s="8" t="n">
        <v>50</v>
      </c>
      <c r="T586" s="8" t="n">
        <v>50</v>
      </c>
      <c r="U586" s="8" t="n">
        <v>50</v>
      </c>
      <c r="V586" s="8" t="n">
        <v>50</v>
      </c>
      <c r="W586" s="8" t="n">
        <v>50</v>
      </c>
      <c r="X586" s="8" t="s">
        <v>574</v>
      </c>
      <c r="Y586" s="8" t="s">
        <v>575</v>
      </c>
      <c r="Z586" s="8" t="s">
        <v>576</v>
      </c>
      <c r="AA586" s="8" t="s">
        <v>712</v>
      </c>
      <c r="AB586" s="8" t="s">
        <v>713</v>
      </c>
      <c r="AC586" s="8" t="s">
        <v>714</v>
      </c>
      <c r="AD586" s="8" t="s">
        <v>715</v>
      </c>
      <c r="AE586" s="8" t="s">
        <v>716</v>
      </c>
      <c r="AF586" s="8" t="s">
        <v>717</v>
      </c>
      <c r="AG586" s="8" t="s">
        <v>718</v>
      </c>
      <c r="AH586" s="8" t="s">
        <v>714</v>
      </c>
      <c r="AI586" s="8" t="s">
        <v>715</v>
      </c>
      <c r="AJ586" s="8" t="s">
        <v>719</v>
      </c>
      <c r="AK586" s="8" t="s">
        <v>720</v>
      </c>
      <c r="AL586" s="8" t="s">
        <v>721</v>
      </c>
      <c r="AM586" s="8" t="s">
        <v>714</v>
      </c>
      <c r="AN586" s="8" t="s">
        <v>715</v>
      </c>
      <c r="AO586" s="8" t="s">
        <v>722</v>
      </c>
      <c r="AP586" s="8" t="s">
        <v>723</v>
      </c>
      <c r="AQ586" s="8" t="s">
        <v>714</v>
      </c>
      <c r="AR586" s="8" t="s">
        <v>715</v>
      </c>
      <c r="AS586" s="8" t="s">
        <v>724</v>
      </c>
      <c r="AT586" s="8" t="s">
        <v>725</v>
      </c>
      <c r="AU586" s="8" t="s">
        <v>714</v>
      </c>
      <c r="AV586" s="8" t="s">
        <v>715</v>
      </c>
      <c r="AW586" s="8" t="s">
        <v>726</v>
      </c>
      <c r="AX586" s="8" t="s">
        <v>727</v>
      </c>
      <c r="AY586" s="8" t="s">
        <v>118</v>
      </c>
      <c r="AZ586" s="8" t="s">
        <v>118</v>
      </c>
      <c r="BA586" s="8" t="s">
        <v>118</v>
      </c>
      <c r="BB586" s="8" t="s">
        <v>118</v>
      </c>
      <c r="BC586" s="8" t="s">
        <v>118</v>
      </c>
      <c r="BD586" s="8" t="s">
        <v>118</v>
      </c>
      <c r="BE586" s="8" t="s">
        <v>118</v>
      </c>
      <c r="BF586" s="8" t="s">
        <v>118</v>
      </c>
      <c r="BG586" s="8" t="s">
        <v>118</v>
      </c>
      <c r="BH586" s="8" t="s">
        <v>118</v>
      </c>
      <c r="BI586" s="8" t="s">
        <v>118</v>
      </c>
      <c r="BJ586" s="8" t="s">
        <v>118</v>
      </c>
      <c r="BK586" s="8" t="s">
        <v>118</v>
      </c>
      <c r="BL586" s="8" t="s">
        <v>118</v>
      </c>
      <c r="BM586" s="8" t="s">
        <v>118</v>
      </c>
    </row>
    <row r="587" s="8" customFormat="true" ht="11.25" hidden="false" customHeight="false" outlineLevel="1" collapsed="false">
      <c r="A587" s="8" t="s">
        <v>174</v>
      </c>
      <c r="B587" s="8" t="s">
        <v>420</v>
      </c>
      <c r="C587" s="8" t="n">
        <v>24</v>
      </c>
      <c r="D587" s="8" t="n">
        <v>28</v>
      </c>
      <c r="E587" s="8" t="n">
        <v>30</v>
      </c>
      <c r="F587" s="8" t="n">
        <v>30</v>
      </c>
      <c r="G587" s="8" t="n">
        <v>30</v>
      </c>
      <c r="H587" s="8" t="n">
        <v>30</v>
      </c>
      <c r="I587" s="8" t="n">
        <v>30</v>
      </c>
      <c r="J587" s="8" t="n">
        <v>30</v>
      </c>
      <c r="K587" s="8" t="n">
        <v>30</v>
      </c>
      <c r="L587" s="8" t="n">
        <v>30</v>
      </c>
      <c r="M587" s="8" t="n">
        <v>30</v>
      </c>
      <c r="N587" s="8" t="n">
        <v>30</v>
      </c>
      <c r="O587" s="8" t="n">
        <v>30</v>
      </c>
      <c r="P587" s="8" t="n">
        <v>30</v>
      </c>
      <c r="Q587" s="8" t="n">
        <v>30</v>
      </c>
      <c r="R587" s="8" t="n">
        <v>30</v>
      </c>
      <c r="S587" s="8" t="n">
        <v>30</v>
      </c>
      <c r="T587" s="8" t="n">
        <v>30</v>
      </c>
      <c r="U587" s="8" t="n">
        <v>30</v>
      </c>
      <c r="V587" s="8" t="n">
        <v>30</v>
      </c>
      <c r="W587" s="8" t="n">
        <v>30</v>
      </c>
      <c r="X587" s="8" t="s">
        <v>518</v>
      </c>
      <c r="Y587" s="8" t="s">
        <v>728</v>
      </c>
      <c r="Z587" s="8" t="s">
        <v>729</v>
      </c>
      <c r="AA587" s="8" t="s">
        <v>730</v>
      </c>
      <c r="AB587" s="8" t="s">
        <v>731</v>
      </c>
      <c r="AC587" s="8" t="s">
        <v>732</v>
      </c>
      <c r="AD587" s="8" t="s">
        <v>733</v>
      </c>
      <c r="AE587" s="8" t="s">
        <v>118</v>
      </c>
      <c r="AF587" s="8" t="s">
        <v>118</v>
      </c>
      <c r="AG587" s="8" t="s">
        <v>118</v>
      </c>
      <c r="AH587" s="8" t="s">
        <v>118</v>
      </c>
      <c r="AI587" s="8" t="s">
        <v>118</v>
      </c>
      <c r="AJ587" s="8" t="s">
        <v>118</v>
      </c>
      <c r="AK587" s="8" t="s">
        <v>118</v>
      </c>
      <c r="AL587" s="8" t="s">
        <v>118</v>
      </c>
      <c r="AM587" s="8" t="s">
        <v>118</v>
      </c>
      <c r="AN587" s="8" t="s">
        <v>118</v>
      </c>
      <c r="AO587" s="8" t="s">
        <v>118</v>
      </c>
      <c r="AP587" s="8" t="s">
        <v>118</v>
      </c>
      <c r="AQ587" s="8" t="s">
        <v>118</v>
      </c>
      <c r="AR587" s="8" t="s">
        <v>118</v>
      </c>
      <c r="AS587" s="8" t="s">
        <v>118</v>
      </c>
      <c r="AT587" s="8" t="s">
        <v>118</v>
      </c>
      <c r="AU587" s="8" t="s">
        <v>118</v>
      </c>
      <c r="AV587" s="8" t="s">
        <v>118</v>
      </c>
      <c r="AW587" s="8" t="s">
        <v>118</v>
      </c>
      <c r="AX587" s="8" t="s">
        <v>118</v>
      </c>
      <c r="AY587" s="8" t="s">
        <v>118</v>
      </c>
      <c r="AZ587" s="8" t="s">
        <v>118</v>
      </c>
      <c r="BA587" s="8" t="s">
        <v>118</v>
      </c>
      <c r="BB587" s="8" t="s">
        <v>118</v>
      </c>
      <c r="BC587" s="8" t="s">
        <v>118</v>
      </c>
      <c r="BD587" s="8" t="s">
        <v>118</v>
      </c>
      <c r="BE587" s="8" t="s">
        <v>118</v>
      </c>
      <c r="BF587" s="8" t="s">
        <v>118</v>
      </c>
      <c r="BG587" s="8" t="s">
        <v>118</v>
      </c>
      <c r="BH587" s="8" t="s">
        <v>118</v>
      </c>
      <c r="BI587" s="8" t="s">
        <v>118</v>
      </c>
      <c r="BJ587" s="8" t="s">
        <v>118</v>
      </c>
      <c r="BK587" s="8" t="s">
        <v>118</v>
      </c>
      <c r="BL587" s="8" t="s">
        <v>118</v>
      </c>
      <c r="BM587" s="8" t="s">
        <v>118</v>
      </c>
    </row>
    <row r="588" s="8" customFormat="true" ht="11.25" hidden="false" customHeight="false" outlineLevel="1" collapsed="false">
      <c r="A588" s="8" t="s">
        <v>176</v>
      </c>
      <c r="B588" s="8" t="s">
        <v>734</v>
      </c>
      <c r="C588" s="8" t="n">
        <v>26</v>
      </c>
      <c r="D588" s="8" t="n">
        <v>29</v>
      </c>
      <c r="E588" s="8" t="n">
        <v>30</v>
      </c>
      <c r="F588" s="8" t="n">
        <v>34</v>
      </c>
      <c r="G588" s="8" t="n">
        <v>35</v>
      </c>
      <c r="H588" s="8" t="n">
        <v>37</v>
      </c>
      <c r="I588" s="8" t="n">
        <v>38</v>
      </c>
      <c r="J588" s="8" t="n">
        <v>40</v>
      </c>
      <c r="K588" s="8" t="n">
        <v>41</v>
      </c>
      <c r="L588" s="8" t="n">
        <v>43</v>
      </c>
      <c r="M588" s="8" t="n">
        <v>44</v>
      </c>
      <c r="N588" s="8" t="n">
        <v>44</v>
      </c>
      <c r="O588" s="8" t="n">
        <v>44</v>
      </c>
      <c r="P588" s="8" t="n">
        <v>44</v>
      </c>
      <c r="Q588" s="8" t="n">
        <v>44</v>
      </c>
      <c r="R588" s="8" t="n">
        <v>44</v>
      </c>
      <c r="S588" s="8" t="n">
        <v>44</v>
      </c>
      <c r="T588" s="8" t="n">
        <v>44</v>
      </c>
      <c r="U588" s="8" t="n">
        <v>44</v>
      </c>
      <c r="V588" s="8" t="n">
        <v>44</v>
      </c>
      <c r="W588" s="8" t="n">
        <v>44</v>
      </c>
      <c r="X588" s="8" t="s">
        <v>574</v>
      </c>
      <c r="Y588" s="8" t="s">
        <v>575</v>
      </c>
      <c r="Z588" s="8" t="s">
        <v>576</v>
      </c>
      <c r="AA588" s="8" t="s">
        <v>735</v>
      </c>
      <c r="AB588" s="8" t="s">
        <v>736</v>
      </c>
      <c r="AC588" s="8" t="s">
        <v>737</v>
      </c>
      <c r="AD588" s="8" t="s">
        <v>738</v>
      </c>
      <c r="AE588" s="8" t="s">
        <v>739</v>
      </c>
      <c r="AF588" s="8" t="s">
        <v>740</v>
      </c>
      <c r="AG588" s="8" t="s">
        <v>741</v>
      </c>
      <c r="AH588" s="8" t="s">
        <v>742</v>
      </c>
      <c r="AI588" s="8" t="s">
        <v>743</v>
      </c>
      <c r="AJ588" s="8" t="s">
        <v>744</v>
      </c>
      <c r="AK588" s="8" t="s">
        <v>745</v>
      </c>
      <c r="AL588" s="8" t="s">
        <v>746</v>
      </c>
      <c r="AM588" s="8" t="s">
        <v>747</v>
      </c>
      <c r="AN588" s="8" t="s">
        <v>748</v>
      </c>
      <c r="AO588" s="8" t="s">
        <v>749</v>
      </c>
      <c r="AP588" s="8" t="s">
        <v>750</v>
      </c>
      <c r="AQ588" s="8" t="s">
        <v>751</v>
      </c>
      <c r="AR588" s="8" t="s">
        <v>752</v>
      </c>
      <c r="AS588" s="8" t="s">
        <v>118</v>
      </c>
      <c r="AT588" s="8" t="s">
        <v>118</v>
      </c>
      <c r="AU588" s="8" t="s">
        <v>118</v>
      </c>
      <c r="AV588" s="8" t="s">
        <v>118</v>
      </c>
      <c r="AW588" s="8" t="s">
        <v>118</v>
      </c>
      <c r="AX588" s="8" t="s">
        <v>118</v>
      </c>
      <c r="AY588" s="8" t="s">
        <v>118</v>
      </c>
      <c r="AZ588" s="8" t="s">
        <v>118</v>
      </c>
      <c r="BA588" s="8" t="s">
        <v>118</v>
      </c>
      <c r="BB588" s="8" t="s">
        <v>118</v>
      </c>
      <c r="BC588" s="8" t="s">
        <v>118</v>
      </c>
      <c r="BD588" s="8" t="s">
        <v>118</v>
      </c>
      <c r="BE588" s="8" t="s">
        <v>118</v>
      </c>
      <c r="BF588" s="8" t="s">
        <v>118</v>
      </c>
      <c r="BG588" s="8" t="s">
        <v>118</v>
      </c>
      <c r="BH588" s="8" t="s">
        <v>118</v>
      </c>
      <c r="BI588" s="8" t="s">
        <v>118</v>
      </c>
      <c r="BJ588" s="8" t="s">
        <v>118</v>
      </c>
      <c r="BK588" s="8" t="s">
        <v>118</v>
      </c>
      <c r="BL588" s="8" t="s">
        <v>118</v>
      </c>
      <c r="BM588" s="8" t="s">
        <v>118</v>
      </c>
    </row>
    <row r="589" s="8" customFormat="true" ht="11.25" hidden="false" customHeight="false" outlineLevel="1" collapsed="false">
      <c r="A589" s="8" t="s">
        <v>178</v>
      </c>
      <c r="B589" s="8" t="s">
        <v>753</v>
      </c>
      <c r="C589" s="8" t="n">
        <v>26</v>
      </c>
      <c r="D589" s="8" t="n">
        <v>28</v>
      </c>
      <c r="E589" s="8" t="n">
        <v>31</v>
      </c>
      <c r="F589" s="8" t="n">
        <v>33</v>
      </c>
      <c r="G589" s="8" t="n">
        <v>36</v>
      </c>
      <c r="H589" s="8" t="n">
        <v>38</v>
      </c>
      <c r="I589" s="8" t="n">
        <v>38</v>
      </c>
      <c r="J589" s="8" t="n">
        <v>38</v>
      </c>
      <c r="K589" s="8" t="n">
        <v>38</v>
      </c>
      <c r="L589" s="8" t="n">
        <v>38</v>
      </c>
      <c r="M589" s="8" t="n">
        <v>38</v>
      </c>
      <c r="N589" s="8" t="n">
        <v>38</v>
      </c>
      <c r="O589" s="8" t="n">
        <v>38</v>
      </c>
      <c r="P589" s="8" t="n">
        <v>38</v>
      </c>
      <c r="Q589" s="8" t="n">
        <v>38</v>
      </c>
      <c r="R589" s="8" t="n">
        <v>38</v>
      </c>
      <c r="S589" s="8" t="n">
        <v>38</v>
      </c>
      <c r="T589" s="8" t="n">
        <v>38</v>
      </c>
      <c r="U589" s="8" t="n">
        <v>38</v>
      </c>
      <c r="V589" s="8" t="n">
        <v>38</v>
      </c>
      <c r="W589" s="8" t="n">
        <v>38</v>
      </c>
      <c r="X589" s="8" t="s">
        <v>754</v>
      </c>
      <c r="Y589" s="8" t="s">
        <v>575</v>
      </c>
      <c r="Z589" s="8" t="s">
        <v>576</v>
      </c>
      <c r="AA589" s="8" t="s">
        <v>755</v>
      </c>
      <c r="AB589" s="8" t="s">
        <v>756</v>
      </c>
      <c r="AC589" s="8" t="s">
        <v>757</v>
      </c>
      <c r="AD589" s="8" t="s">
        <v>549</v>
      </c>
      <c r="AE589" s="8" t="s">
        <v>550</v>
      </c>
      <c r="AF589" s="8" t="s">
        <v>758</v>
      </c>
      <c r="AG589" s="8" t="s">
        <v>759</v>
      </c>
      <c r="AH589" s="8" t="s">
        <v>760</v>
      </c>
      <c r="AI589" s="8" t="s">
        <v>761</v>
      </c>
      <c r="AJ589" s="8" t="s">
        <v>550</v>
      </c>
      <c r="AK589" s="8" t="s">
        <v>762</v>
      </c>
      <c r="AL589" s="8" t="s">
        <v>763</v>
      </c>
      <c r="AM589" s="8" t="s">
        <v>118</v>
      </c>
      <c r="AN589" s="8" t="s">
        <v>118</v>
      </c>
      <c r="AO589" s="8" t="s">
        <v>118</v>
      </c>
      <c r="AP589" s="8" t="s">
        <v>118</v>
      </c>
      <c r="AQ589" s="8" t="s">
        <v>118</v>
      </c>
      <c r="AR589" s="8" t="s">
        <v>118</v>
      </c>
      <c r="AS589" s="8" t="s">
        <v>118</v>
      </c>
      <c r="AT589" s="8" t="s">
        <v>118</v>
      </c>
      <c r="AU589" s="8" t="s">
        <v>118</v>
      </c>
      <c r="AV589" s="8" t="s">
        <v>118</v>
      </c>
      <c r="AW589" s="8" t="s">
        <v>118</v>
      </c>
      <c r="AX589" s="8" t="s">
        <v>118</v>
      </c>
      <c r="AY589" s="8" t="s">
        <v>118</v>
      </c>
      <c r="AZ589" s="8" t="s">
        <v>118</v>
      </c>
      <c r="BA589" s="8" t="s">
        <v>118</v>
      </c>
      <c r="BB589" s="8" t="s">
        <v>118</v>
      </c>
      <c r="BC589" s="8" t="s">
        <v>118</v>
      </c>
      <c r="BD589" s="8" t="s">
        <v>118</v>
      </c>
      <c r="BE589" s="8" t="s">
        <v>118</v>
      </c>
      <c r="BF589" s="8" t="s">
        <v>118</v>
      </c>
      <c r="BG589" s="8" t="s">
        <v>118</v>
      </c>
      <c r="BH589" s="8" t="s">
        <v>118</v>
      </c>
      <c r="BI589" s="8" t="s">
        <v>118</v>
      </c>
      <c r="BJ589" s="8" t="s">
        <v>118</v>
      </c>
      <c r="BK589" s="8" t="s">
        <v>118</v>
      </c>
      <c r="BL589" s="8" t="s">
        <v>118</v>
      </c>
      <c r="BM589" s="8" t="s">
        <v>118</v>
      </c>
    </row>
    <row r="590" s="8" customFormat="true" ht="11.25" hidden="false" customHeight="false" outlineLevel="1" collapsed="false">
      <c r="A590" s="8" t="s">
        <v>181</v>
      </c>
      <c r="B590" s="8" t="s">
        <v>764</v>
      </c>
      <c r="C590" s="8" t="n">
        <v>23</v>
      </c>
      <c r="D590" s="8" t="n">
        <v>28</v>
      </c>
      <c r="E590" s="8" t="n">
        <v>30</v>
      </c>
      <c r="F590" s="8" t="n">
        <v>32</v>
      </c>
      <c r="G590" s="8" t="n">
        <v>34</v>
      </c>
      <c r="H590" s="8" t="n">
        <v>38</v>
      </c>
      <c r="I590" s="8" t="n">
        <v>38</v>
      </c>
      <c r="J590" s="8" t="n">
        <v>38</v>
      </c>
      <c r="K590" s="8" t="n">
        <v>38</v>
      </c>
      <c r="L590" s="8" t="n">
        <v>38</v>
      </c>
      <c r="M590" s="8" t="n">
        <v>38</v>
      </c>
      <c r="N590" s="8" t="n">
        <v>38</v>
      </c>
      <c r="O590" s="8" t="n">
        <v>38</v>
      </c>
      <c r="P590" s="8" t="n">
        <v>38</v>
      </c>
      <c r="Q590" s="8" t="n">
        <v>38</v>
      </c>
      <c r="R590" s="8" t="n">
        <v>38</v>
      </c>
      <c r="S590" s="8" t="n">
        <v>38</v>
      </c>
      <c r="T590" s="8" t="n">
        <v>38</v>
      </c>
      <c r="U590" s="8" t="n">
        <v>38</v>
      </c>
      <c r="V590" s="8" t="n">
        <v>38</v>
      </c>
      <c r="W590" s="8" t="n">
        <v>38</v>
      </c>
      <c r="X590" s="8" t="s">
        <v>765</v>
      </c>
      <c r="Y590" s="8" t="s">
        <v>766</v>
      </c>
      <c r="Z590" s="8" t="s">
        <v>767</v>
      </c>
      <c r="AA590" s="8" t="s">
        <v>768</v>
      </c>
      <c r="AB590" s="8" t="s">
        <v>769</v>
      </c>
      <c r="AC590" s="8" t="s">
        <v>549</v>
      </c>
      <c r="AD590" s="8" t="s">
        <v>550</v>
      </c>
      <c r="AE590" s="8" t="s">
        <v>770</v>
      </c>
      <c r="AF590" s="8" t="s">
        <v>771</v>
      </c>
      <c r="AG590" s="8" t="s">
        <v>557</v>
      </c>
      <c r="AH590" s="8" t="s">
        <v>550</v>
      </c>
      <c r="AI590" s="8" t="s">
        <v>772</v>
      </c>
      <c r="AJ590" s="8" t="s">
        <v>773</v>
      </c>
      <c r="AK590" s="8" t="s">
        <v>774</v>
      </c>
      <c r="AL590" s="8" t="s">
        <v>775</v>
      </c>
      <c r="AM590" s="8" t="s">
        <v>118</v>
      </c>
      <c r="AN590" s="8" t="s">
        <v>118</v>
      </c>
      <c r="AO590" s="8" t="s">
        <v>118</v>
      </c>
      <c r="AP590" s="8" t="s">
        <v>118</v>
      </c>
      <c r="AQ590" s="8" t="s">
        <v>118</v>
      </c>
      <c r="AR590" s="8" t="s">
        <v>118</v>
      </c>
      <c r="AS590" s="8" t="s">
        <v>118</v>
      </c>
      <c r="AT590" s="8" t="s">
        <v>118</v>
      </c>
      <c r="AU590" s="8" t="s">
        <v>118</v>
      </c>
      <c r="AV590" s="8" t="s">
        <v>118</v>
      </c>
      <c r="AW590" s="8" t="s">
        <v>118</v>
      </c>
      <c r="AX590" s="8" t="s">
        <v>118</v>
      </c>
      <c r="AY590" s="8" t="s">
        <v>118</v>
      </c>
      <c r="AZ590" s="8" t="s">
        <v>118</v>
      </c>
      <c r="BA590" s="8" t="s">
        <v>118</v>
      </c>
      <c r="BB590" s="8" t="s">
        <v>118</v>
      </c>
      <c r="BC590" s="8" t="s">
        <v>118</v>
      </c>
      <c r="BD590" s="8" t="s">
        <v>118</v>
      </c>
      <c r="BE590" s="8" t="s">
        <v>118</v>
      </c>
      <c r="BF590" s="8" t="s">
        <v>118</v>
      </c>
      <c r="BG590" s="8" t="s">
        <v>118</v>
      </c>
      <c r="BH590" s="8" t="s">
        <v>118</v>
      </c>
      <c r="BI590" s="8" t="s">
        <v>118</v>
      </c>
      <c r="BJ590" s="8" t="s">
        <v>118</v>
      </c>
      <c r="BK590" s="8" t="s">
        <v>118</v>
      </c>
      <c r="BL590" s="8" t="s">
        <v>118</v>
      </c>
      <c r="BM590" s="8" t="s">
        <v>118</v>
      </c>
    </row>
    <row r="591" s="8" customFormat="true" ht="11.25" hidden="false" customHeight="false" outlineLevel="1" collapsed="false">
      <c r="A591" s="8" t="s">
        <v>183</v>
      </c>
      <c r="B591" s="8" t="s">
        <v>776</v>
      </c>
      <c r="C591" s="8" t="n">
        <v>24</v>
      </c>
      <c r="D591" s="8" t="n">
        <v>27</v>
      </c>
      <c r="E591" s="8" t="n">
        <v>30</v>
      </c>
      <c r="F591" s="8" t="n">
        <v>32</v>
      </c>
      <c r="G591" s="8" t="n">
        <v>33</v>
      </c>
      <c r="H591" s="8" t="n">
        <v>33</v>
      </c>
      <c r="I591" s="8" t="n">
        <v>34</v>
      </c>
      <c r="J591" s="8" t="n">
        <v>34</v>
      </c>
      <c r="K591" s="8" t="n">
        <v>35</v>
      </c>
      <c r="L591" s="8" t="n">
        <v>35</v>
      </c>
      <c r="M591" s="8" t="n">
        <v>37</v>
      </c>
      <c r="N591" s="8" t="n">
        <v>37</v>
      </c>
      <c r="O591" s="8" t="n">
        <v>37</v>
      </c>
      <c r="P591" s="8" t="n">
        <v>37</v>
      </c>
      <c r="Q591" s="8" t="n">
        <v>37</v>
      </c>
      <c r="R591" s="8" t="n">
        <v>37</v>
      </c>
      <c r="S591" s="8" t="n">
        <v>37</v>
      </c>
      <c r="T591" s="8" t="n">
        <v>37</v>
      </c>
      <c r="U591" s="8" t="n">
        <v>37</v>
      </c>
      <c r="V591" s="8" t="n">
        <v>37</v>
      </c>
      <c r="W591" s="8" t="n">
        <v>37</v>
      </c>
      <c r="X591" s="8" t="s">
        <v>518</v>
      </c>
      <c r="Y591" s="8" t="s">
        <v>777</v>
      </c>
      <c r="Z591" s="8" t="s">
        <v>778</v>
      </c>
      <c r="AA591" s="8" t="s">
        <v>779</v>
      </c>
      <c r="AB591" s="8" t="s">
        <v>780</v>
      </c>
      <c r="AC591" s="8" t="s">
        <v>781</v>
      </c>
      <c r="AD591" s="8" t="s">
        <v>782</v>
      </c>
      <c r="AE591" s="8" t="s">
        <v>783</v>
      </c>
      <c r="AF591" s="8" t="s">
        <v>784</v>
      </c>
      <c r="AG591" s="8" t="s">
        <v>785</v>
      </c>
      <c r="AH591" s="8" t="s">
        <v>786</v>
      </c>
      <c r="AI591" s="8" t="s">
        <v>787</v>
      </c>
      <c r="AJ591" s="8" t="s">
        <v>788</v>
      </c>
      <c r="AK591" s="8" t="s">
        <v>789</v>
      </c>
      <c r="AL591" s="8" t="s">
        <v>118</v>
      </c>
      <c r="AM591" s="8" t="s">
        <v>118</v>
      </c>
      <c r="AN591" s="8" t="s">
        <v>118</v>
      </c>
      <c r="AO591" s="8" t="s">
        <v>118</v>
      </c>
      <c r="AP591" s="8" t="s">
        <v>118</v>
      </c>
      <c r="AQ591" s="8" t="s">
        <v>118</v>
      </c>
      <c r="AR591" s="8" t="s">
        <v>118</v>
      </c>
      <c r="AS591" s="8" t="s">
        <v>118</v>
      </c>
      <c r="AT591" s="8" t="s">
        <v>118</v>
      </c>
      <c r="AU591" s="8" t="s">
        <v>118</v>
      </c>
      <c r="AV591" s="8" t="s">
        <v>118</v>
      </c>
      <c r="AW591" s="8" t="s">
        <v>118</v>
      </c>
      <c r="AX591" s="8" t="s">
        <v>118</v>
      </c>
      <c r="AY591" s="8" t="s">
        <v>118</v>
      </c>
      <c r="AZ591" s="8" t="s">
        <v>118</v>
      </c>
      <c r="BA591" s="8" t="s">
        <v>118</v>
      </c>
      <c r="BB591" s="8" t="s">
        <v>118</v>
      </c>
      <c r="BC591" s="8" t="s">
        <v>118</v>
      </c>
      <c r="BD591" s="8" t="s">
        <v>118</v>
      </c>
      <c r="BE591" s="8" t="s">
        <v>118</v>
      </c>
      <c r="BF591" s="8" t="s">
        <v>118</v>
      </c>
      <c r="BG591" s="8" t="s">
        <v>118</v>
      </c>
      <c r="BH591" s="8" t="s">
        <v>118</v>
      </c>
      <c r="BI591" s="8" t="s">
        <v>118</v>
      </c>
      <c r="BJ591" s="8" t="s">
        <v>118</v>
      </c>
      <c r="BK591" s="8" t="s">
        <v>118</v>
      </c>
      <c r="BL591" s="8" t="s">
        <v>118</v>
      </c>
      <c r="BM591" s="8" t="s">
        <v>118</v>
      </c>
    </row>
    <row r="592" s="8" customFormat="true" ht="11.25" hidden="false" customHeight="false" outlineLevel="1" collapsed="false">
      <c r="A592" s="8" t="s">
        <v>185</v>
      </c>
      <c r="B592" s="8" t="s">
        <v>790</v>
      </c>
      <c r="C592" s="8" t="n">
        <v>26</v>
      </c>
      <c r="D592" s="8" t="n">
        <v>29</v>
      </c>
      <c r="E592" s="8" t="n">
        <v>31</v>
      </c>
      <c r="F592" s="8" t="n">
        <v>33</v>
      </c>
      <c r="G592" s="8" t="n">
        <v>37</v>
      </c>
      <c r="H592" s="8" t="n">
        <v>37</v>
      </c>
      <c r="I592" s="8" t="n">
        <v>37</v>
      </c>
      <c r="J592" s="8" t="n">
        <v>37</v>
      </c>
      <c r="K592" s="8" t="n">
        <v>37</v>
      </c>
      <c r="L592" s="8" t="n">
        <v>37</v>
      </c>
      <c r="M592" s="8" t="n">
        <v>37</v>
      </c>
      <c r="N592" s="8" t="n">
        <v>37</v>
      </c>
      <c r="O592" s="8" t="n">
        <v>37</v>
      </c>
      <c r="P592" s="8" t="n">
        <v>37</v>
      </c>
      <c r="Q592" s="8" t="n">
        <v>37</v>
      </c>
      <c r="R592" s="8" t="n">
        <v>37</v>
      </c>
      <c r="S592" s="8" t="n">
        <v>37</v>
      </c>
      <c r="T592" s="8" t="n">
        <v>37</v>
      </c>
      <c r="U592" s="8" t="n">
        <v>37</v>
      </c>
      <c r="V592" s="8" t="n">
        <v>37</v>
      </c>
      <c r="W592" s="8" t="n">
        <v>37</v>
      </c>
      <c r="X592" s="8" t="s">
        <v>791</v>
      </c>
      <c r="Y592" s="8" t="s">
        <v>792</v>
      </c>
      <c r="Z592" s="8" t="s">
        <v>793</v>
      </c>
      <c r="AA592" s="8" t="s">
        <v>549</v>
      </c>
      <c r="AB592" s="8" t="s">
        <v>550</v>
      </c>
      <c r="AC592" s="8" t="s">
        <v>794</v>
      </c>
      <c r="AD592" s="8" t="s">
        <v>795</v>
      </c>
      <c r="AE592" s="8" t="s">
        <v>796</v>
      </c>
      <c r="AF592" s="8" t="s">
        <v>557</v>
      </c>
      <c r="AG592" s="8" t="s">
        <v>550</v>
      </c>
      <c r="AH592" s="8" t="s">
        <v>797</v>
      </c>
      <c r="AI592" s="8" t="s">
        <v>798</v>
      </c>
      <c r="AJ592" s="8" t="s">
        <v>799</v>
      </c>
      <c r="AK592" s="8" t="s">
        <v>800</v>
      </c>
      <c r="AL592" s="8" t="s">
        <v>118</v>
      </c>
      <c r="AM592" s="8" t="s">
        <v>118</v>
      </c>
      <c r="AN592" s="8" t="s">
        <v>118</v>
      </c>
      <c r="AO592" s="8" t="s">
        <v>118</v>
      </c>
      <c r="AP592" s="8" t="s">
        <v>118</v>
      </c>
      <c r="AQ592" s="8" t="s">
        <v>118</v>
      </c>
      <c r="AR592" s="8" t="s">
        <v>118</v>
      </c>
      <c r="AS592" s="8" t="s">
        <v>118</v>
      </c>
      <c r="AT592" s="8" t="s">
        <v>118</v>
      </c>
      <c r="AU592" s="8" t="s">
        <v>118</v>
      </c>
      <c r="AV592" s="8" t="s">
        <v>118</v>
      </c>
      <c r="AW592" s="8" t="s">
        <v>118</v>
      </c>
      <c r="AX592" s="8" t="s">
        <v>118</v>
      </c>
      <c r="AY592" s="8" t="s">
        <v>118</v>
      </c>
      <c r="AZ592" s="8" t="s">
        <v>118</v>
      </c>
      <c r="BA592" s="8" t="s">
        <v>118</v>
      </c>
      <c r="BB592" s="8" t="s">
        <v>118</v>
      </c>
      <c r="BC592" s="8" t="s">
        <v>118</v>
      </c>
      <c r="BD592" s="8" t="s">
        <v>118</v>
      </c>
      <c r="BE592" s="8" t="s">
        <v>118</v>
      </c>
      <c r="BF592" s="8" t="s">
        <v>118</v>
      </c>
      <c r="BG592" s="8" t="s">
        <v>118</v>
      </c>
      <c r="BH592" s="8" t="s">
        <v>118</v>
      </c>
      <c r="BI592" s="8" t="s">
        <v>118</v>
      </c>
      <c r="BJ592" s="8" t="s">
        <v>118</v>
      </c>
      <c r="BK592" s="8" t="s">
        <v>118</v>
      </c>
      <c r="BL592" s="8" t="s">
        <v>118</v>
      </c>
      <c r="BM592" s="8" t="s">
        <v>118</v>
      </c>
    </row>
    <row r="593" s="8" customFormat="true" ht="11.25" hidden="false" customHeight="false" outlineLevel="1" collapsed="false">
      <c r="A593" s="8" t="s">
        <v>187</v>
      </c>
      <c r="B593" s="8" t="s">
        <v>801</v>
      </c>
      <c r="C593" s="8" t="n">
        <v>27</v>
      </c>
      <c r="D593" s="8" t="n">
        <v>31</v>
      </c>
      <c r="E593" s="8" t="n">
        <v>32</v>
      </c>
      <c r="F593" s="8" t="n">
        <v>34</v>
      </c>
      <c r="G593" s="8" t="n">
        <v>37</v>
      </c>
      <c r="H593" s="8" t="n">
        <v>38</v>
      </c>
      <c r="I593" s="8" t="n">
        <v>40</v>
      </c>
      <c r="J593" s="8" t="n">
        <v>41</v>
      </c>
      <c r="K593" s="8" t="n">
        <v>44</v>
      </c>
      <c r="L593" s="8" t="n">
        <v>47</v>
      </c>
      <c r="M593" s="8" t="n">
        <v>47</v>
      </c>
      <c r="N593" s="8" t="n">
        <v>47</v>
      </c>
      <c r="O593" s="8" t="n">
        <v>47</v>
      </c>
      <c r="P593" s="8" t="n">
        <v>47</v>
      </c>
      <c r="Q593" s="8" t="n">
        <v>47</v>
      </c>
      <c r="R593" s="8" t="n">
        <v>47</v>
      </c>
      <c r="S593" s="8" t="n">
        <v>47</v>
      </c>
      <c r="T593" s="8" t="n">
        <v>47</v>
      </c>
      <c r="U593" s="8" t="n">
        <v>47</v>
      </c>
      <c r="V593" s="8" t="n">
        <v>47</v>
      </c>
      <c r="W593" s="8" t="n">
        <v>47</v>
      </c>
      <c r="X593" s="8" t="s">
        <v>802</v>
      </c>
      <c r="Y593" s="8" t="s">
        <v>803</v>
      </c>
      <c r="Z593" s="8" t="s">
        <v>804</v>
      </c>
      <c r="AA593" s="8" t="s">
        <v>805</v>
      </c>
      <c r="AB593" s="8" t="s">
        <v>806</v>
      </c>
      <c r="AC593" s="8" t="s">
        <v>807</v>
      </c>
      <c r="AD593" s="8" t="s">
        <v>808</v>
      </c>
      <c r="AE593" s="8" t="s">
        <v>809</v>
      </c>
      <c r="AF593" s="8" t="s">
        <v>810</v>
      </c>
      <c r="AG593" s="8" t="s">
        <v>811</v>
      </c>
      <c r="AH593" s="8" t="s">
        <v>812</v>
      </c>
      <c r="AI593" s="8" t="s">
        <v>813</v>
      </c>
      <c r="AJ593" s="8" t="s">
        <v>814</v>
      </c>
      <c r="AK593" s="8" t="s">
        <v>815</v>
      </c>
      <c r="AL593" s="8" t="s">
        <v>816</v>
      </c>
      <c r="AM593" s="8" t="s">
        <v>817</v>
      </c>
      <c r="AN593" s="8" t="s">
        <v>818</v>
      </c>
      <c r="AO593" s="8" t="s">
        <v>819</v>
      </c>
      <c r="AP593" s="8" t="s">
        <v>820</v>
      </c>
      <c r="AQ593" s="8" t="s">
        <v>821</v>
      </c>
      <c r="AR593" s="8" t="s">
        <v>822</v>
      </c>
      <c r="AS593" s="8" t="s">
        <v>823</v>
      </c>
      <c r="AT593" s="8" t="s">
        <v>824</v>
      </c>
      <c r="AU593" s="8" t="s">
        <v>825</v>
      </c>
      <c r="AV593" s="8" t="s">
        <v>118</v>
      </c>
      <c r="AW593" s="8" t="s">
        <v>118</v>
      </c>
      <c r="AX593" s="8" t="s">
        <v>118</v>
      </c>
      <c r="AY593" s="8" t="s">
        <v>118</v>
      </c>
      <c r="AZ593" s="8" t="s">
        <v>118</v>
      </c>
      <c r="BA593" s="8" t="s">
        <v>118</v>
      </c>
      <c r="BB593" s="8" t="s">
        <v>118</v>
      </c>
      <c r="BC593" s="8" t="s">
        <v>118</v>
      </c>
      <c r="BD593" s="8" t="s">
        <v>118</v>
      </c>
      <c r="BE593" s="8" t="s">
        <v>118</v>
      </c>
      <c r="BF593" s="8" t="s">
        <v>118</v>
      </c>
      <c r="BG593" s="8" t="s">
        <v>118</v>
      </c>
      <c r="BH593" s="8" t="s">
        <v>118</v>
      </c>
      <c r="BI593" s="8" t="s">
        <v>118</v>
      </c>
      <c r="BJ593" s="8" t="s">
        <v>118</v>
      </c>
      <c r="BK593" s="8" t="s">
        <v>118</v>
      </c>
      <c r="BL593" s="8" t="s">
        <v>118</v>
      </c>
      <c r="BM593" s="8" t="s">
        <v>118</v>
      </c>
    </row>
    <row r="594" s="8" customFormat="true" ht="11.25" hidden="false" customHeight="false" outlineLevel="1" collapsed="false">
      <c r="A594" s="8" t="s">
        <v>192</v>
      </c>
      <c r="B594" s="8" t="s">
        <v>826</v>
      </c>
      <c r="C594" s="8" t="n">
        <v>29</v>
      </c>
      <c r="D594" s="8" t="n">
        <v>31</v>
      </c>
      <c r="E594" s="8" t="n">
        <v>32</v>
      </c>
      <c r="F594" s="8" t="n">
        <v>33</v>
      </c>
      <c r="G594" s="8" t="n">
        <v>34</v>
      </c>
      <c r="H594" s="8" t="n">
        <v>35</v>
      </c>
      <c r="I594" s="8" t="n">
        <v>36</v>
      </c>
      <c r="J594" s="8" t="n">
        <v>37</v>
      </c>
      <c r="K594" s="8" t="n">
        <v>38</v>
      </c>
      <c r="L594" s="8" t="n">
        <v>39</v>
      </c>
      <c r="M594" s="8" t="n">
        <v>40</v>
      </c>
      <c r="N594" s="8" t="n">
        <v>41</v>
      </c>
      <c r="O594" s="8" t="n">
        <v>42</v>
      </c>
      <c r="P594" s="8" t="n">
        <v>43</v>
      </c>
      <c r="Q594" s="8" t="n">
        <v>44</v>
      </c>
      <c r="R594" s="8" t="n">
        <v>46</v>
      </c>
      <c r="S594" s="8" t="n">
        <v>47</v>
      </c>
      <c r="T594" s="8" t="n">
        <v>47</v>
      </c>
      <c r="U594" s="8" t="n">
        <v>49</v>
      </c>
      <c r="V594" s="8" t="n">
        <v>49</v>
      </c>
      <c r="W594" s="8" t="n">
        <v>49</v>
      </c>
      <c r="X594" s="8" t="s">
        <v>827</v>
      </c>
      <c r="Y594" s="8" t="s">
        <v>828</v>
      </c>
      <c r="Z594" s="8" t="s">
        <v>829</v>
      </c>
      <c r="AA594" s="8" t="s">
        <v>830</v>
      </c>
      <c r="AB594" s="8" t="s">
        <v>831</v>
      </c>
      <c r="AC594" s="8" t="s">
        <v>832</v>
      </c>
      <c r="AD594" s="8" t="s">
        <v>833</v>
      </c>
      <c r="AE594" s="8" t="s">
        <v>834</v>
      </c>
      <c r="AF594" s="8" t="s">
        <v>835</v>
      </c>
      <c r="AG594" s="8" t="s">
        <v>836</v>
      </c>
      <c r="AH594" s="8" t="s">
        <v>837</v>
      </c>
      <c r="AI594" s="8" t="s">
        <v>838</v>
      </c>
      <c r="AJ594" s="8" t="s">
        <v>839</v>
      </c>
      <c r="AK594" s="8" t="s">
        <v>840</v>
      </c>
      <c r="AL594" s="8" t="s">
        <v>841</v>
      </c>
      <c r="AM594" s="8" t="s">
        <v>842</v>
      </c>
      <c r="AN594" s="8" t="s">
        <v>843</v>
      </c>
      <c r="AO594" s="8" t="s">
        <v>844</v>
      </c>
      <c r="AP594" s="8" t="s">
        <v>845</v>
      </c>
      <c r="AQ594" s="8" t="s">
        <v>846</v>
      </c>
      <c r="AR594" s="8" t="s">
        <v>847</v>
      </c>
      <c r="AS594" s="8" t="s">
        <v>848</v>
      </c>
      <c r="AT594" s="8" t="s">
        <v>849</v>
      </c>
      <c r="AU594" s="8" t="s">
        <v>850</v>
      </c>
      <c r="AV594" s="8" t="s">
        <v>851</v>
      </c>
      <c r="AW594" s="8" t="s">
        <v>852</v>
      </c>
      <c r="AX594" s="8" t="s">
        <v>118</v>
      </c>
      <c r="AY594" s="8" t="s">
        <v>118</v>
      </c>
      <c r="AZ594" s="8" t="s">
        <v>118</v>
      </c>
      <c r="BA594" s="8" t="s">
        <v>118</v>
      </c>
      <c r="BB594" s="8" t="s">
        <v>118</v>
      </c>
      <c r="BC594" s="8" t="s">
        <v>118</v>
      </c>
      <c r="BD594" s="8" t="s">
        <v>118</v>
      </c>
      <c r="BE594" s="8" t="s">
        <v>118</v>
      </c>
      <c r="BF594" s="8" t="s">
        <v>118</v>
      </c>
      <c r="BG594" s="8" t="s">
        <v>118</v>
      </c>
      <c r="BH594" s="8" t="s">
        <v>118</v>
      </c>
      <c r="BI594" s="8" t="s">
        <v>118</v>
      </c>
      <c r="BJ594" s="8" t="s">
        <v>118</v>
      </c>
      <c r="BK594" s="8" t="s">
        <v>118</v>
      </c>
      <c r="BL594" s="8" t="s">
        <v>118</v>
      </c>
      <c r="BM594" s="8" t="s">
        <v>118</v>
      </c>
    </row>
    <row r="595" s="8" customFormat="true" ht="11.25" hidden="false" customHeight="false" outlineLevel="1" collapsed="false">
      <c r="A595" s="8" t="s">
        <v>194</v>
      </c>
      <c r="B595" s="8" t="s">
        <v>853</v>
      </c>
      <c r="C595" s="8" t="n">
        <v>23</v>
      </c>
      <c r="D595" s="8" t="n">
        <v>27</v>
      </c>
      <c r="E595" s="8" t="n">
        <v>28</v>
      </c>
      <c r="F595" s="8" t="n">
        <v>30</v>
      </c>
      <c r="G595" s="8" t="n">
        <v>32</v>
      </c>
      <c r="H595" s="8" t="n">
        <v>35</v>
      </c>
      <c r="I595" s="8" t="n">
        <v>37</v>
      </c>
      <c r="J595" s="8" t="n">
        <v>38</v>
      </c>
      <c r="K595" s="8" t="n">
        <v>39</v>
      </c>
      <c r="L595" s="8" t="n">
        <v>44</v>
      </c>
      <c r="M595" s="8" t="n">
        <v>45</v>
      </c>
      <c r="N595" s="8" t="n">
        <v>45</v>
      </c>
      <c r="O595" s="8" t="n">
        <v>45</v>
      </c>
      <c r="P595" s="8" t="n">
        <v>45</v>
      </c>
      <c r="Q595" s="8" t="n">
        <v>45</v>
      </c>
      <c r="R595" s="8" t="n">
        <v>45</v>
      </c>
      <c r="S595" s="8" t="n">
        <v>45</v>
      </c>
      <c r="T595" s="8" t="n">
        <v>45</v>
      </c>
      <c r="U595" s="8" t="n">
        <v>45</v>
      </c>
      <c r="V595" s="8" t="n">
        <v>45</v>
      </c>
      <c r="W595" s="8" t="n">
        <v>45</v>
      </c>
      <c r="X595" s="8" t="s">
        <v>854</v>
      </c>
      <c r="Y595" s="8" t="s">
        <v>855</v>
      </c>
      <c r="Z595" s="8" t="s">
        <v>856</v>
      </c>
      <c r="AA595" s="8" t="s">
        <v>857</v>
      </c>
      <c r="AB595" s="8" t="s">
        <v>858</v>
      </c>
      <c r="AC595" s="8" t="s">
        <v>859</v>
      </c>
      <c r="AD595" s="8" t="s">
        <v>860</v>
      </c>
      <c r="AE595" s="8" t="s">
        <v>861</v>
      </c>
      <c r="AF595" s="8" t="s">
        <v>862</v>
      </c>
      <c r="AG595" s="8" t="s">
        <v>863</v>
      </c>
      <c r="AH595" s="8" t="s">
        <v>864</v>
      </c>
      <c r="AI595" s="8" t="s">
        <v>865</v>
      </c>
      <c r="AJ595" s="8" t="s">
        <v>866</v>
      </c>
      <c r="AK595" s="8" t="s">
        <v>867</v>
      </c>
      <c r="AL595" s="8" t="s">
        <v>868</v>
      </c>
      <c r="AM595" s="8" t="s">
        <v>869</v>
      </c>
      <c r="AN595" s="8" t="s">
        <v>870</v>
      </c>
      <c r="AO595" s="8" t="s">
        <v>871</v>
      </c>
      <c r="AP595" s="8" t="s">
        <v>872</v>
      </c>
      <c r="AQ595" s="8" t="s">
        <v>873</v>
      </c>
      <c r="AR595" s="8" t="s">
        <v>874</v>
      </c>
      <c r="AS595" s="8" t="s">
        <v>875</v>
      </c>
      <c r="AT595" s="8" t="s">
        <v>118</v>
      </c>
      <c r="AU595" s="8" t="s">
        <v>118</v>
      </c>
      <c r="AV595" s="8" t="s">
        <v>118</v>
      </c>
      <c r="AW595" s="8" t="s">
        <v>118</v>
      </c>
      <c r="AX595" s="8" t="s">
        <v>118</v>
      </c>
      <c r="AY595" s="8" t="s">
        <v>118</v>
      </c>
      <c r="AZ595" s="8" t="s">
        <v>118</v>
      </c>
      <c r="BA595" s="8" t="s">
        <v>118</v>
      </c>
      <c r="BB595" s="8" t="s">
        <v>118</v>
      </c>
      <c r="BC595" s="8" t="s">
        <v>118</v>
      </c>
      <c r="BD595" s="8" t="s">
        <v>118</v>
      </c>
      <c r="BE595" s="8" t="s">
        <v>118</v>
      </c>
      <c r="BF595" s="8" t="s">
        <v>118</v>
      </c>
      <c r="BG595" s="8" t="s">
        <v>118</v>
      </c>
      <c r="BH595" s="8" t="s">
        <v>118</v>
      </c>
      <c r="BI595" s="8" t="s">
        <v>118</v>
      </c>
      <c r="BJ595" s="8" t="s">
        <v>118</v>
      </c>
      <c r="BK595" s="8" t="s">
        <v>118</v>
      </c>
      <c r="BL595" s="8" t="s">
        <v>118</v>
      </c>
      <c r="BM595" s="8" t="s">
        <v>118</v>
      </c>
    </row>
    <row r="596" s="8" customFormat="true" ht="11.25" hidden="false" customHeight="false" outlineLevel="1" collapsed="false">
      <c r="A596" s="8" t="s">
        <v>196</v>
      </c>
      <c r="B596" s="8" t="s">
        <v>876</v>
      </c>
      <c r="C596" s="8" t="n">
        <v>25</v>
      </c>
      <c r="D596" s="8" t="n">
        <v>26</v>
      </c>
      <c r="E596" s="8" t="n">
        <v>27</v>
      </c>
      <c r="F596" s="8" t="n">
        <v>28</v>
      </c>
      <c r="G596" s="8" t="n">
        <v>29</v>
      </c>
      <c r="H596" s="8" t="n">
        <v>30</v>
      </c>
      <c r="I596" s="8" t="n">
        <v>30</v>
      </c>
      <c r="J596" s="8" t="n">
        <v>31</v>
      </c>
      <c r="K596" s="8" t="n">
        <v>32</v>
      </c>
      <c r="L596" s="8" t="n">
        <v>34</v>
      </c>
      <c r="M596" s="8" t="n">
        <v>34</v>
      </c>
      <c r="N596" s="8" t="n">
        <v>34</v>
      </c>
      <c r="O596" s="8" t="n">
        <v>34</v>
      </c>
      <c r="P596" s="8" t="n">
        <v>34</v>
      </c>
      <c r="Q596" s="8" t="n">
        <v>34</v>
      </c>
      <c r="R596" s="8" t="n">
        <v>34</v>
      </c>
      <c r="S596" s="8" t="n">
        <v>34</v>
      </c>
      <c r="T596" s="8" t="n">
        <v>34</v>
      </c>
      <c r="U596" s="8" t="n">
        <v>34</v>
      </c>
      <c r="V596" s="8" t="n">
        <v>34</v>
      </c>
      <c r="W596" s="8" t="n">
        <v>34</v>
      </c>
      <c r="X596" s="8" t="s">
        <v>877</v>
      </c>
      <c r="Y596" s="8" t="s">
        <v>576</v>
      </c>
      <c r="Z596" s="8" t="s">
        <v>878</v>
      </c>
      <c r="AA596" s="8" t="s">
        <v>879</v>
      </c>
      <c r="AB596" s="8" t="s">
        <v>880</v>
      </c>
      <c r="AC596" s="8" t="s">
        <v>881</v>
      </c>
      <c r="AD596" s="8" t="s">
        <v>882</v>
      </c>
      <c r="AE596" s="8" t="s">
        <v>883</v>
      </c>
      <c r="AF596" s="8" t="s">
        <v>884</v>
      </c>
      <c r="AG596" s="8" t="s">
        <v>885</v>
      </c>
      <c r="AH596" s="8" t="s">
        <v>886</v>
      </c>
      <c r="AI596" s="8" t="s">
        <v>118</v>
      </c>
      <c r="AJ596" s="8" t="s">
        <v>118</v>
      </c>
      <c r="AK596" s="8" t="s">
        <v>118</v>
      </c>
      <c r="AL596" s="8" t="s">
        <v>118</v>
      </c>
      <c r="AM596" s="8" t="s">
        <v>118</v>
      </c>
      <c r="AN596" s="8" t="s">
        <v>118</v>
      </c>
      <c r="AO596" s="8" t="s">
        <v>118</v>
      </c>
      <c r="AP596" s="8" t="s">
        <v>118</v>
      </c>
      <c r="AQ596" s="8" t="s">
        <v>118</v>
      </c>
      <c r="AR596" s="8" t="s">
        <v>118</v>
      </c>
      <c r="AS596" s="8" t="s">
        <v>118</v>
      </c>
      <c r="AT596" s="8" t="s">
        <v>118</v>
      </c>
      <c r="AU596" s="8" t="s">
        <v>118</v>
      </c>
      <c r="AV596" s="8" t="s">
        <v>118</v>
      </c>
      <c r="AW596" s="8" t="s">
        <v>118</v>
      </c>
      <c r="AX596" s="8" t="s">
        <v>118</v>
      </c>
      <c r="AY596" s="8" t="s">
        <v>118</v>
      </c>
      <c r="AZ596" s="8" t="s">
        <v>118</v>
      </c>
      <c r="BA596" s="8" t="s">
        <v>118</v>
      </c>
      <c r="BB596" s="8" t="s">
        <v>118</v>
      </c>
      <c r="BC596" s="8" t="s">
        <v>118</v>
      </c>
      <c r="BD596" s="8" t="s">
        <v>118</v>
      </c>
      <c r="BE596" s="8" t="s">
        <v>118</v>
      </c>
      <c r="BF596" s="8" t="s">
        <v>118</v>
      </c>
      <c r="BG596" s="8" t="s">
        <v>118</v>
      </c>
      <c r="BH596" s="8" t="s">
        <v>118</v>
      </c>
      <c r="BI596" s="8" t="s">
        <v>118</v>
      </c>
      <c r="BJ596" s="8" t="s">
        <v>118</v>
      </c>
      <c r="BK596" s="8" t="s">
        <v>118</v>
      </c>
      <c r="BL596" s="8" t="s">
        <v>118</v>
      </c>
      <c r="BM596" s="8" t="s">
        <v>118</v>
      </c>
    </row>
    <row r="597" customFormat="false" ht="11.25" hidden="false" customHeight="false" outlineLevel="1" collapsed="false">
      <c r="A597" s="8" t="s">
        <v>199</v>
      </c>
      <c r="B597" s="8" t="s">
        <v>876</v>
      </c>
      <c r="C597" s="8" t="n">
        <v>25</v>
      </c>
      <c r="D597" s="8" t="n">
        <v>26</v>
      </c>
      <c r="E597" s="8" t="n">
        <v>27</v>
      </c>
      <c r="F597" s="8" t="n">
        <v>28</v>
      </c>
      <c r="G597" s="8" t="n">
        <v>29</v>
      </c>
      <c r="H597" s="8" t="n">
        <v>30</v>
      </c>
      <c r="I597" s="8" t="n">
        <v>30</v>
      </c>
      <c r="J597" s="8" t="n">
        <v>31</v>
      </c>
      <c r="K597" s="8" t="n">
        <v>32</v>
      </c>
      <c r="L597" s="8" t="n">
        <v>34</v>
      </c>
      <c r="M597" s="8" t="n">
        <v>34</v>
      </c>
      <c r="N597" s="8" t="n">
        <v>34</v>
      </c>
      <c r="O597" s="8" t="n">
        <v>34</v>
      </c>
      <c r="P597" s="8" t="n">
        <v>34</v>
      </c>
      <c r="Q597" s="8" t="n">
        <v>34</v>
      </c>
      <c r="R597" s="8" t="n">
        <v>34</v>
      </c>
      <c r="S597" s="8" t="n">
        <v>34</v>
      </c>
      <c r="T597" s="8" t="n">
        <v>34</v>
      </c>
      <c r="U597" s="8" t="n">
        <v>34</v>
      </c>
      <c r="V597" s="8" t="n">
        <v>34</v>
      </c>
      <c r="W597" s="8" t="n">
        <v>34</v>
      </c>
      <c r="X597" s="8" t="s">
        <v>877</v>
      </c>
      <c r="Y597" s="8" t="s">
        <v>576</v>
      </c>
      <c r="Z597" s="8" t="s">
        <v>878</v>
      </c>
      <c r="AA597" s="8" t="s">
        <v>879</v>
      </c>
      <c r="AB597" s="8" t="s">
        <v>880</v>
      </c>
      <c r="AC597" s="8" t="s">
        <v>881</v>
      </c>
      <c r="AD597" s="8" t="s">
        <v>882</v>
      </c>
      <c r="AE597" s="8" t="s">
        <v>883</v>
      </c>
      <c r="AF597" s="8" t="s">
        <v>884</v>
      </c>
      <c r="AG597" s="8" t="s">
        <v>885</v>
      </c>
      <c r="AH597" s="8" t="s">
        <v>886</v>
      </c>
      <c r="AI597" s="8" t="s">
        <v>118</v>
      </c>
      <c r="AJ597" s="8" t="s">
        <v>118</v>
      </c>
      <c r="AK597" s="8" t="s">
        <v>118</v>
      </c>
      <c r="AL597" s="8" t="s">
        <v>118</v>
      </c>
      <c r="AM597" s="8" t="s">
        <v>118</v>
      </c>
      <c r="AN597" s="8" t="s">
        <v>118</v>
      </c>
      <c r="AO597" s="8" t="s">
        <v>118</v>
      </c>
      <c r="AP597" s="8" t="s">
        <v>118</v>
      </c>
      <c r="AQ597" s="8" t="s">
        <v>118</v>
      </c>
      <c r="AR597" s="8" t="s">
        <v>118</v>
      </c>
      <c r="AS597" s="8" t="s">
        <v>118</v>
      </c>
      <c r="AT597" s="8" t="s">
        <v>118</v>
      </c>
      <c r="AU597" s="8" t="s">
        <v>118</v>
      </c>
      <c r="AV597" s="8" t="s">
        <v>118</v>
      </c>
      <c r="AW597" s="8" t="s">
        <v>118</v>
      </c>
      <c r="AX597" s="8" t="s">
        <v>118</v>
      </c>
      <c r="AY597" s="8" t="s">
        <v>118</v>
      </c>
      <c r="AZ597" s="8" t="s">
        <v>118</v>
      </c>
      <c r="BA597" s="8" t="s">
        <v>118</v>
      </c>
      <c r="BB597" s="8" t="s">
        <v>118</v>
      </c>
      <c r="BC597" s="8" t="s">
        <v>118</v>
      </c>
      <c r="BD597" s="8" t="s">
        <v>118</v>
      </c>
      <c r="BE597" s="8" t="s">
        <v>118</v>
      </c>
      <c r="BF597" s="8" t="s">
        <v>118</v>
      </c>
      <c r="BG597" s="8" t="s">
        <v>118</v>
      </c>
      <c r="BH597" s="8" t="s">
        <v>118</v>
      </c>
      <c r="BI597" s="8" t="s">
        <v>118</v>
      </c>
      <c r="BJ597" s="8" t="s">
        <v>118</v>
      </c>
      <c r="BK597" s="8" t="s">
        <v>118</v>
      </c>
      <c r="BL597" s="8" t="s">
        <v>118</v>
      </c>
      <c r="BM597" s="8" t="s">
        <v>118</v>
      </c>
    </row>
    <row r="598" s="9" customFormat="true" ht="11.25" hidden="false" customHeight="false" outlineLevel="1" collapsed="false">
      <c r="A598" s="8" t="s">
        <v>205</v>
      </c>
      <c r="B598" s="8" t="s">
        <v>887</v>
      </c>
      <c r="C598" s="8" t="n">
        <v>23</v>
      </c>
      <c r="D598" s="8" t="n">
        <v>28</v>
      </c>
      <c r="E598" s="8" t="n">
        <v>29</v>
      </c>
      <c r="F598" s="8" t="n">
        <v>31</v>
      </c>
      <c r="G598" s="8" t="n">
        <v>33</v>
      </c>
      <c r="H598" s="8" t="n">
        <v>34</v>
      </c>
      <c r="I598" s="8" t="n">
        <v>36</v>
      </c>
      <c r="J598" s="8" t="n">
        <v>38</v>
      </c>
      <c r="K598" s="8" t="n">
        <v>39</v>
      </c>
      <c r="L598" s="8" t="n">
        <v>41</v>
      </c>
      <c r="M598" s="8" t="n">
        <v>49</v>
      </c>
      <c r="N598" s="8" t="n">
        <v>49</v>
      </c>
      <c r="O598" s="8" t="n">
        <v>49</v>
      </c>
      <c r="P598" s="8" t="n">
        <v>49</v>
      </c>
      <c r="Q598" s="8" t="n">
        <v>49</v>
      </c>
      <c r="R598" s="8" t="n">
        <v>49</v>
      </c>
      <c r="S598" s="8" t="n">
        <v>49</v>
      </c>
      <c r="T598" s="8" t="n">
        <v>49</v>
      </c>
      <c r="U598" s="8" t="n">
        <v>49</v>
      </c>
      <c r="V598" s="8" t="n">
        <v>49</v>
      </c>
      <c r="W598" s="8" t="n">
        <v>49</v>
      </c>
      <c r="X598" s="8" t="s">
        <v>888</v>
      </c>
      <c r="Y598" s="8" t="s">
        <v>889</v>
      </c>
      <c r="Z598" s="8" t="s">
        <v>890</v>
      </c>
      <c r="AA598" s="8" t="s">
        <v>891</v>
      </c>
      <c r="AB598" s="8" t="s">
        <v>892</v>
      </c>
      <c r="AC598" s="8" t="s">
        <v>893</v>
      </c>
      <c r="AD598" s="8" t="s">
        <v>894</v>
      </c>
      <c r="AE598" s="8" t="s">
        <v>895</v>
      </c>
      <c r="AF598" s="8" t="s">
        <v>896</v>
      </c>
      <c r="AG598" s="8" t="s">
        <v>897</v>
      </c>
      <c r="AH598" s="8" t="s">
        <v>898</v>
      </c>
      <c r="AI598" s="8" t="s">
        <v>899</v>
      </c>
      <c r="AJ598" s="8" t="s">
        <v>895</v>
      </c>
      <c r="AK598" s="8" t="s">
        <v>900</v>
      </c>
      <c r="AL598" s="8" t="s">
        <v>901</v>
      </c>
      <c r="AM598" s="8" t="s">
        <v>902</v>
      </c>
      <c r="AN598" s="8" t="s">
        <v>903</v>
      </c>
      <c r="AO598" s="8" t="s">
        <v>895</v>
      </c>
      <c r="AP598" s="8" t="s">
        <v>904</v>
      </c>
      <c r="AQ598" s="8" t="s">
        <v>905</v>
      </c>
      <c r="AR598" s="8" t="s">
        <v>906</v>
      </c>
      <c r="AS598" s="8" t="s">
        <v>907</v>
      </c>
      <c r="AT598" s="8" t="s">
        <v>908</v>
      </c>
      <c r="AU598" s="8" t="s">
        <v>909</v>
      </c>
      <c r="AV598" s="8" t="s">
        <v>910</v>
      </c>
      <c r="AW598" s="8" t="s">
        <v>911</v>
      </c>
      <c r="AX598" s="8" t="s">
        <v>118</v>
      </c>
      <c r="AY598" s="8" t="s">
        <v>118</v>
      </c>
      <c r="AZ598" s="8" t="s">
        <v>118</v>
      </c>
      <c r="BA598" s="8" t="s">
        <v>118</v>
      </c>
      <c r="BB598" s="8" t="s">
        <v>118</v>
      </c>
      <c r="BC598" s="8" t="s">
        <v>118</v>
      </c>
      <c r="BD598" s="8" t="s">
        <v>118</v>
      </c>
      <c r="BE598" s="8" t="s">
        <v>118</v>
      </c>
      <c r="BF598" s="8" t="s">
        <v>118</v>
      </c>
      <c r="BG598" s="8" t="s">
        <v>118</v>
      </c>
      <c r="BH598" s="8" t="s">
        <v>118</v>
      </c>
      <c r="BI598" s="8" t="s">
        <v>118</v>
      </c>
      <c r="BJ598" s="8" t="s">
        <v>118</v>
      </c>
      <c r="BK598" s="8" t="s">
        <v>118</v>
      </c>
      <c r="BL598" s="8" t="s">
        <v>118</v>
      </c>
      <c r="BM598" s="8" t="s">
        <v>118</v>
      </c>
    </row>
    <row r="599" s="10" customFormat="true" ht="11.25" hidden="false" customHeight="false" outlineLevel="1" collapsed="false">
      <c r="A599" s="8" t="s">
        <v>207</v>
      </c>
      <c r="B599" s="8" t="s">
        <v>887</v>
      </c>
      <c r="C599" s="8" t="n">
        <v>23</v>
      </c>
      <c r="D599" s="8" t="n">
        <v>28</v>
      </c>
      <c r="E599" s="8" t="n">
        <v>29</v>
      </c>
      <c r="F599" s="8" t="n">
        <v>31</v>
      </c>
      <c r="G599" s="8" t="n">
        <v>33</v>
      </c>
      <c r="H599" s="8" t="n">
        <v>34</v>
      </c>
      <c r="I599" s="8" t="n">
        <v>36</v>
      </c>
      <c r="J599" s="8" t="n">
        <v>38</v>
      </c>
      <c r="K599" s="8" t="n">
        <v>39</v>
      </c>
      <c r="L599" s="8" t="n">
        <v>41</v>
      </c>
      <c r="M599" s="8" t="n">
        <v>49</v>
      </c>
      <c r="N599" s="8" t="n">
        <v>49</v>
      </c>
      <c r="O599" s="8" t="n">
        <v>49</v>
      </c>
      <c r="P599" s="8" t="n">
        <v>49</v>
      </c>
      <c r="Q599" s="8" t="n">
        <v>49</v>
      </c>
      <c r="R599" s="8" t="n">
        <v>49</v>
      </c>
      <c r="S599" s="8" t="n">
        <v>49</v>
      </c>
      <c r="T599" s="8" t="n">
        <v>49</v>
      </c>
      <c r="U599" s="8" t="n">
        <v>49</v>
      </c>
      <c r="V599" s="8" t="n">
        <v>49</v>
      </c>
      <c r="W599" s="8" t="n">
        <v>49</v>
      </c>
      <c r="X599" s="8" t="s">
        <v>912</v>
      </c>
      <c r="Y599" s="8" t="s">
        <v>889</v>
      </c>
      <c r="Z599" s="8" t="s">
        <v>913</v>
      </c>
      <c r="AA599" s="8" t="s">
        <v>914</v>
      </c>
      <c r="AB599" s="8" t="s">
        <v>892</v>
      </c>
      <c r="AC599" s="8" t="s">
        <v>915</v>
      </c>
      <c r="AD599" s="8" t="s">
        <v>894</v>
      </c>
      <c r="AE599" s="8" t="s">
        <v>916</v>
      </c>
      <c r="AF599" s="8" t="s">
        <v>896</v>
      </c>
      <c r="AG599" s="8" t="s">
        <v>917</v>
      </c>
      <c r="AH599" s="8" t="s">
        <v>918</v>
      </c>
      <c r="AI599" s="8" t="s">
        <v>899</v>
      </c>
      <c r="AJ599" s="8" t="s">
        <v>916</v>
      </c>
      <c r="AK599" s="8" t="s">
        <v>900</v>
      </c>
      <c r="AL599" s="8" t="s">
        <v>919</v>
      </c>
      <c r="AM599" s="8" t="s">
        <v>920</v>
      </c>
      <c r="AN599" s="8" t="s">
        <v>903</v>
      </c>
      <c r="AO599" s="8" t="s">
        <v>916</v>
      </c>
      <c r="AP599" s="8" t="s">
        <v>921</v>
      </c>
      <c r="AQ599" s="8" t="s">
        <v>922</v>
      </c>
      <c r="AR599" s="8" t="s">
        <v>906</v>
      </c>
      <c r="AS599" s="8" t="s">
        <v>907</v>
      </c>
      <c r="AT599" s="8" t="s">
        <v>923</v>
      </c>
      <c r="AU599" s="8" t="s">
        <v>909</v>
      </c>
      <c r="AV599" s="8" t="s">
        <v>924</v>
      </c>
      <c r="AW599" s="8" t="s">
        <v>925</v>
      </c>
      <c r="AX599" s="8" t="s">
        <v>118</v>
      </c>
      <c r="AY599" s="8" t="s">
        <v>118</v>
      </c>
      <c r="AZ599" s="8" t="s">
        <v>118</v>
      </c>
      <c r="BA599" s="8" t="s">
        <v>118</v>
      </c>
      <c r="BB599" s="8" t="s">
        <v>118</v>
      </c>
      <c r="BC599" s="8" t="s">
        <v>118</v>
      </c>
      <c r="BD599" s="8" t="s">
        <v>118</v>
      </c>
      <c r="BE599" s="8" t="s">
        <v>118</v>
      </c>
      <c r="BF599" s="8" t="s">
        <v>118</v>
      </c>
      <c r="BG599" s="8" t="s">
        <v>118</v>
      </c>
      <c r="BH599" s="8" t="s">
        <v>118</v>
      </c>
      <c r="BI599" s="8" t="s">
        <v>118</v>
      </c>
      <c r="BJ599" s="8" t="s">
        <v>118</v>
      </c>
      <c r="BK599" s="8" t="s">
        <v>118</v>
      </c>
      <c r="BL599" s="8" t="s">
        <v>118</v>
      </c>
      <c r="BM599" s="8" t="s">
        <v>118</v>
      </c>
    </row>
    <row r="600" s="10" customFormat="true" ht="11.25" hidden="false" customHeight="false" outlineLevel="1" collapsed="false">
      <c r="A600" s="8" t="s">
        <v>208</v>
      </c>
      <c r="B600" s="8" t="s">
        <v>887</v>
      </c>
      <c r="C600" s="8" t="n">
        <v>23</v>
      </c>
      <c r="D600" s="8" t="n">
        <v>28</v>
      </c>
      <c r="E600" s="8" t="n">
        <v>29</v>
      </c>
      <c r="F600" s="8" t="n">
        <v>31</v>
      </c>
      <c r="G600" s="8" t="n">
        <v>33</v>
      </c>
      <c r="H600" s="8" t="n">
        <v>34</v>
      </c>
      <c r="I600" s="8" t="n">
        <v>36</v>
      </c>
      <c r="J600" s="8" t="n">
        <v>38</v>
      </c>
      <c r="K600" s="8" t="n">
        <v>39</v>
      </c>
      <c r="L600" s="8" t="n">
        <v>41</v>
      </c>
      <c r="M600" s="8" t="n">
        <v>49</v>
      </c>
      <c r="N600" s="8" t="n">
        <v>49</v>
      </c>
      <c r="O600" s="8" t="n">
        <v>49</v>
      </c>
      <c r="P600" s="8" t="n">
        <v>49</v>
      </c>
      <c r="Q600" s="8" t="n">
        <v>49</v>
      </c>
      <c r="R600" s="8" t="n">
        <v>49</v>
      </c>
      <c r="S600" s="8" t="n">
        <v>49</v>
      </c>
      <c r="T600" s="8" t="n">
        <v>49</v>
      </c>
      <c r="U600" s="8" t="n">
        <v>49</v>
      </c>
      <c r="V600" s="8" t="n">
        <v>49</v>
      </c>
      <c r="W600" s="8" t="n">
        <v>49</v>
      </c>
      <c r="X600" s="8" t="s">
        <v>926</v>
      </c>
      <c r="Y600" s="8" t="s">
        <v>889</v>
      </c>
      <c r="Z600" s="8" t="s">
        <v>927</v>
      </c>
      <c r="AA600" s="8" t="s">
        <v>928</v>
      </c>
      <c r="AB600" s="8" t="s">
        <v>892</v>
      </c>
      <c r="AC600" s="8" t="s">
        <v>929</v>
      </c>
      <c r="AD600" s="8" t="s">
        <v>894</v>
      </c>
      <c r="AE600" s="8" t="s">
        <v>930</v>
      </c>
      <c r="AF600" s="8" t="s">
        <v>896</v>
      </c>
      <c r="AG600" s="8" t="s">
        <v>931</v>
      </c>
      <c r="AH600" s="8" t="s">
        <v>932</v>
      </c>
      <c r="AI600" s="8" t="s">
        <v>899</v>
      </c>
      <c r="AJ600" s="8" t="s">
        <v>930</v>
      </c>
      <c r="AK600" s="8" t="s">
        <v>900</v>
      </c>
      <c r="AL600" s="8" t="s">
        <v>933</v>
      </c>
      <c r="AM600" s="8" t="s">
        <v>934</v>
      </c>
      <c r="AN600" s="8" t="s">
        <v>903</v>
      </c>
      <c r="AO600" s="8" t="s">
        <v>930</v>
      </c>
      <c r="AP600" s="8" t="s">
        <v>935</v>
      </c>
      <c r="AQ600" s="8" t="s">
        <v>936</v>
      </c>
      <c r="AR600" s="8" t="s">
        <v>906</v>
      </c>
      <c r="AS600" s="8" t="s">
        <v>907</v>
      </c>
      <c r="AT600" s="8" t="s">
        <v>937</v>
      </c>
      <c r="AU600" s="8" t="s">
        <v>909</v>
      </c>
      <c r="AV600" s="8" t="s">
        <v>938</v>
      </c>
      <c r="AW600" s="8" t="s">
        <v>939</v>
      </c>
      <c r="AX600" s="8" t="s">
        <v>118</v>
      </c>
      <c r="AY600" s="8" t="s">
        <v>118</v>
      </c>
      <c r="AZ600" s="8" t="s">
        <v>118</v>
      </c>
      <c r="BA600" s="8" t="s">
        <v>118</v>
      </c>
      <c r="BB600" s="8" t="s">
        <v>118</v>
      </c>
      <c r="BC600" s="8" t="s">
        <v>118</v>
      </c>
      <c r="BD600" s="8" t="s">
        <v>118</v>
      </c>
      <c r="BE600" s="8" t="s">
        <v>118</v>
      </c>
      <c r="BF600" s="8" t="s">
        <v>118</v>
      </c>
      <c r="BG600" s="8" t="s">
        <v>118</v>
      </c>
      <c r="BH600" s="8" t="s">
        <v>118</v>
      </c>
      <c r="BI600" s="8" t="s">
        <v>118</v>
      </c>
      <c r="BJ600" s="8" t="s">
        <v>118</v>
      </c>
      <c r="BK600" s="8" t="s">
        <v>118</v>
      </c>
      <c r="BL600" s="8" t="s">
        <v>118</v>
      </c>
      <c r="BM600" s="8" t="s">
        <v>118</v>
      </c>
    </row>
    <row r="601" s="10" customFormat="true" ht="11.25" hidden="false" customHeight="false" outlineLevel="1" collapsed="false">
      <c r="A601" s="8" t="s">
        <v>209</v>
      </c>
      <c r="B601" s="8" t="s">
        <v>887</v>
      </c>
      <c r="C601" s="8" t="n">
        <v>23</v>
      </c>
      <c r="D601" s="8" t="n">
        <v>28</v>
      </c>
      <c r="E601" s="8" t="n">
        <v>29</v>
      </c>
      <c r="F601" s="8" t="n">
        <v>31</v>
      </c>
      <c r="G601" s="8" t="n">
        <v>33</v>
      </c>
      <c r="H601" s="8" t="n">
        <v>34</v>
      </c>
      <c r="I601" s="8" t="n">
        <v>36</v>
      </c>
      <c r="J601" s="8" t="n">
        <v>38</v>
      </c>
      <c r="K601" s="8" t="n">
        <v>39</v>
      </c>
      <c r="L601" s="8" t="n">
        <v>41</v>
      </c>
      <c r="M601" s="8" t="n">
        <v>49</v>
      </c>
      <c r="N601" s="8" t="n">
        <v>49</v>
      </c>
      <c r="O601" s="8" t="n">
        <v>49</v>
      </c>
      <c r="P601" s="8" t="n">
        <v>49</v>
      </c>
      <c r="Q601" s="8" t="n">
        <v>49</v>
      </c>
      <c r="R601" s="8" t="n">
        <v>49</v>
      </c>
      <c r="S601" s="8" t="n">
        <v>49</v>
      </c>
      <c r="T601" s="8" t="n">
        <v>49</v>
      </c>
      <c r="U601" s="8" t="n">
        <v>49</v>
      </c>
      <c r="V601" s="8" t="n">
        <v>49</v>
      </c>
      <c r="W601" s="8" t="n">
        <v>49</v>
      </c>
      <c r="X601" s="8" t="s">
        <v>940</v>
      </c>
      <c r="Y601" s="8" t="s">
        <v>889</v>
      </c>
      <c r="Z601" s="8" t="s">
        <v>941</v>
      </c>
      <c r="AA601" s="8" t="s">
        <v>942</v>
      </c>
      <c r="AB601" s="8" t="s">
        <v>892</v>
      </c>
      <c r="AC601" s="8" t="s">
        <v>943</v>
      </c>
      <c r="AD601" s="8" t="s">
        <v>894</v>
      </c>
      <c r="AE601" s="8" t="s">
        <v>944</v>
      </c>
      <c r="AF601" s="8" t="s">
        <v>896</v>
      </c>
      <c r="AG601" s="8" t="s">
        <v>945</v>
      </c>
      <c r="AH601" s="8" t="s">
        <v>946</v>
      </c>
      <c r="AI601" s="8" t="s">
        <v>899</v>
      </c>
      <c r="AJ601" s="8" t="s">
        <v>944</v>
      </c>
      <c r="AK601" s="8" t="s">
        <v>900</v>
      </c>
      <c r="AL601" s="8" t="s">
        <v>947</v>
      </c>
      <c r="AM601" s="8" t="s">
        <v>948</v>
      </c>
      <c r="AN601" s="8" t="s">
        <v>903</v>
      </c>
      <c r="AO601" s="8" t="s">
        <v>944</v>
      </c>
      <c r="AP601" s="8" t="s">
        <v>949</v>
      </c>
      <c r="AQ601" s="8" t="s">
        <v>950</v>
      </c>
      <c r="AR601" s="8" t="s">
        <v>906</v>
      </c>
      <c r="AS601" s="8" t="s">
        <v>907</v>
      </c>
      <c r="AT601" s="8" t="s">
        <v>951</v>
      </c>
      <c r="AU601" s="8" t="s">
        <v>909</v>
      </c>
      <c r="AV601" s="8" t="s">
        <v>952</v>
      </c>
      <c r="AW601" s="8" t="s">
        <v>953</v>
      </c>
      <c r="AX601" s="8" t="s">
        <v>118</v>
      </c>
      <c r="AY601" s="8" t="s">
        <v>118</v>
      </c>
      <c r="AZ601" s="8" t="s">
        <v>118</v>
      </c>
      <c r="BA601" s="8" t="s">
        <v>118</v>
      </c>
      <c r="BB601" s="8" t="s">
        <v>118</v>
      </c>
      <c r="BC601" s="8" t="s">
        <v>118</v>
      </c>
      <c r="BD601" s="8" t="s">
        <v>118</v>
      </c>
      <c r="BE601" s="8" t="s">
        <v>118</v>
      </c>
      <c r="BF601" s="8" t="s">
        <v>118</v>
      </c>
      <c r="BG601" s="8" t="s">
        <v>118</v>
      </c>
      <c r="BH601" s="8" t="s">
        <v>118</v>
      </c>
      <c r="BI601" s="8" t="s">
        <v>118</v>
      </c>
      <c r="BJ601" s="8" t="s">
        <v>118</v>
      </c>
      <c r="BK601" s="8" t="s">
        <v>118</v>
      </c>
      <c r="BL601" s="8" t="s">
        <v>118</v>
      </c>
      <c r="BM601" s="8" t="s">
        <v>118</v>
      </c>
    </row>
    <row r="602" s="10" customFormat="true" ht="11.25" hidden="false" customHeight="false" outlineLevel="1" collapsed="false">
      <c r="A602" s="8" t="s">
        <v>210</v>
      </c>
      <c r="B602" s="8" t="s">
        <v>118</v>
      </c>
      <c r="C602" s="8" t="n">
        <v>26</v>
      </c>
      <c r="D602" s="8" t="n">
        <v>26</v>
      </c>
      <c r="E602" s="8" t="n">
        <v>26</v>
      </c>
      <c r="F602" s="8" t="n">
        <v>26</v>
      </c>
      <c r="G602" s="8" t="n">
        <v>26</v>
      </c>
      <c r="H602" s="8" t="n">
        <v>26</v>
      </c>
      <c r="I602" s="8" t="n">
        <v>26</v>
      </c>
      <c r="J602" s="8" t="n">
        <v>26</v>
      </c>
      <c r="K602" s="8" t="n">
        <v>26</v>
      </c>
      <c r="L602" s="8" t="n">
        <v>26</v>
      </c>
      <c r="M602" s="8" t="n">
        <v>26</v>
      </c>
      <c r="N602" s="8" t="n">
        <v>26</v>
      </c>
      <c r="O602" s="8" t="n">
        <v>26</v>
      </c>
      <c r="P602" s="8" t="n">
        <v>26</v>
      </c>
      <c r="Q602" s="8" t="n">
        <v>26</v>
      </c>
      <c r="R602" s="8" t="n">
        <v>26</v>
      </c>
      <c r="S602" s="8" t="n">
        <v>26</v>
      </c>
      <c r="T602" s="8" t="n">
        <v>26</v>
      </c>
      <c r="U602" s="8" t="n">
        <v>26</v>
      </c>
      <c r="V602" s="8" t="n">
        <v>26</v>
      </c>
      <c r="W602" s="8" t="n">
        <v>26</v>
      </c>
      <c r="X602" s="8" t="s">
        <v>518</v>
      </c>
      <c r="Y602" s="8" t="s">
        <v>606</v>
      </c>
      <c r="Z602" s="8" t="s">
        <v>954</v>
      </c>
      <c r="AA602" s="8" t="s">
        <v>118</v>
      </c>
      <c r="AB602" s="8" t="s">
        <v>118</v>
      </c>
      <c r="AC602" s="8" t="s">
        <v>118</v>
      </c>
      <c r="AD602" s="8" t="s">
        <v>118</v>
      </c>
      <c r="AE602" s="8" t="s">
        <v>118</v>
      </c>
      <c r="AF602" s="8" t="s">
        <v>118</v>
      </c>
      <c r="AG602" s="8" t="s">
        <v>118</v>
      </c>
      <c r="AH602" s="8" t="s">
        <v>118</v>
      </c>
      <c r="AI602" s="8" t="s">
        <v>118</v>
      </c>
      <c r="AJ602" s="8" t="s">
        <v>118</v>
      </c>
      <c r="AK602" s="8" t="s">
        <v>118</v>
      </c>
      <c r="AL602" s="8" t="s">
        <v>118</v>
      </c>
      <c r="AM602" s="8" t="s">
        <v>118</v>
      </c>
      <c r="AN602" s="8" t="s">
        <v>118</v>
      </c>
      <c r="AO602" s="8" t="s">
        <v>118</v>
      </c>
      <c r="AP602" s="8" t="s">
        <v>118</v>
      </c>
      <c r="AQ602" s="8" t="s">
        <v>118</v>
      </c>
      <c r="AR602" s="8" t="s">
        <v>118</v>
      </c>
      <c r="AS602" s="8" t="s">
        <v>118</v>
      </c>
      <c r="AT602" s="8" t="s">
        <v>118</v>
      </c>
      <c r="AU602" s="8" t="s">
        <v>118</v>
      </c>
      <c r="AV602" s="8" t="s">
        <v>118</v>
      </c>
      <c r="AW602" s="8" t="s">
        <v>118</v>
      </c>
      <c r="AX602" s="8" t="s">
        <v>118</v>
      </c>
      <c r="AY602" s="8" t="s">
        <v>118</v>
      </c>
      <c r="AZ602" s="8" t="s">
        <v>118</v>
      </c>
      <c r="BA602" s="8" t="s">
        <v>118</v>
      </c>
      <c r="BB602" s="8" t="s">
        <v>118</v>
      </c>
      <c r="BC602" s="8" t="s">
        <v>118</v>
      </c>
      <c r="BD602" s="8" t="s">
        <v>118</v>
      </c>
      <c r="BE602" s="8" t="s">
        <v>118</v>
      </c>
      <c r="BF602" s="8" t="s">
        <v>118</v>
      </c>
      <c r="BG602" s="8" t="s">
        <v>118</v>
      </c>
      <c r="BH602" s="8" t="s">
        <v>118</v>
      </c>
      <c r="BI602" s="8" t="s">
        <v>118</v>
      </c>
      <c r="BJ602" s="8" t="s">
        <v>118</v>
      </c>
      <c r="BK602" s="8" t="s">
        <v>118</v>
      </c>
      <c r="BL602" s="8" t="s">
        <v>118</v>
      </c>
      <c r="BM602" s="8" t="s">
        <v>118</v>
      </c>
    </row>
    <row r="603" s="10" customFormat="true" ht="11.25" hidden="false" customHeight="false" outlineLevel="1" collapsed="false">
      <c r="A603" s="8" t="s">
        <v>212</v>
      </c>
      <c r="B603" s="8" t="s">
        <v>955</v>
      </c>
      <c r="C603" s="8" t="n">
        <v>23</v>
      </c>
      <c r="D603" s="8" t="n">
        <v>27</v>
      </c>
      <c r="E603" s="8" t="n">
        <v>28</v>
      </c>
      <c r="F603" s="8" t="n">
        <v>30</v>
      </c>
      <c r="G603" s="8" t="n">
        <v>31</v>
      </c>
      <c r="H603" s="8" t="n">
        <v>33</v>
      </c>
      <c r="I603" s="8" t="n">
        <v>34</v>
      </c>
      <c r="J603" s="8" t="n">
        <v>37</v>
      </c>
      <c r="K603" s="8" t="n">
        <v>38</v>
      </c>
      <c r="L603" s="8" t="n">
        <v>40</v>
      </c>
      <c r="M603" s="8" t="n">
        <v>42</v>
      </c>
      <c r="N603" s="8" t="n">
        <v>42</v>
      </c>
      <c r="O603" s="8" t="n">
        <v>42</v>
      </c>
      <c r="P603" s="8" t="n">
        <v>42</v>
      </c>
      <c r="Q603" s="8" t="n">
        <v>42</v>
      </c>
      <c r="R603" s="8" t="n">
        <v>42</v>
      </c>
      <c r="S603" s="8" t="n">
        <v>42</v>
      </c>
      <c r="T603" s="8" t="n">
        <v>42</v>
      </c>
      <c r="U603" s="8" t="n">
        <v>42</v>
      </c>
      <c r="V603" s="8" t="n">
        <v>42</v>
      </c>
      <c r="W603" s="8" t="n">
        <v>42</v>
      </c>
      <c r="X603" s="8" t="s">
        <v>956</v>
      </c>
      <c r="Y603" s="8" t="s">
        <v>957</v>
      </c>
      <c r="Z603" s="8" t="s">
        <v>958</v>
      </c>
      <c r="AA603" s="8" t="s">
        <v>959</v>
      </c>
      <c r="AB603" s="8" t="s">
        <v>960</v>
      </c>
      <c r="AC603" s="8" t="s">
        <v>961</v>
      </c>
      <c r="AD603" s="8" t="s">
        <v>962</v>
      </c>
      <c r="AE603" s="8" t="s">
        <v>963</v>
      </c>
      <c r="AF603" s="8" t="s">
        <v>964</v>
      </c>
      <c r="AG603" s="8" t="s">
        <v>965</v>
      </c>
      <c r="AH603" s="8" t="s">
        <v>966</v>
      </c>
      <c r="AI603" s="8" t="s">
        <v>967</v>
      </c>
      <c r="AJ603" s="8" t="s">
        <v>968</v>
      </c>
      <c r="AK603" s="8" t="s">
        <v>969</v>
      </c>
      <c r="AL603" s="8" t="s">
        <v>970</v>
      </c>
      <c r="AM603" s="8" t="s">
        <v>971</v>
      </c>
      <c r="AN603" s="8" t="s">
        <v>972</v>
      </c>
      <c r="AO603" s="8" t="s">
        <v>973</v>
      </c>
      <c r="AP603" s="8" t="s">
        <v>974</v>
      </c>
      <c r="AQ603" s="8" t="s">
        <v>118</v>
      </c>
      <c r="AR603" s="8" t="s">
        <v>118</v>
      </c>
      <c r="AS603" s="8" t="s">
        <v>118</v>
      </c>
      <c r="AT603" s="8" t="s">
        <v>118</v>
      </c>
      <c r="AU603" s="8" t="s">
        <v>118</v>
      </c>
      <c r="AV603" s="8" t="s">
        <v>118</v>
      </c>
      <c r="AW603" s="8" t="s">
        <v>118</v>
      </c>
      <c r="AX603" s="8" t="s">
        <v>118</v>
      </c>
      <c r="AY603" s="8" t="s">
        <v>118</v>
      </c>
      <c r="AZ603" s="8" t="s">
        <v>118</v>
      </c>
      <c r="BA603" s="8" t="s">
        <v>118</v>
      </c>
      <c r="BB603" s="8" t="s">
        <v>118</v>
      </c>
      <c r="BC603" s="8" t="s">
        <v>118</v>
      </c>
      <c r="BD603" s="8" t="s">
        <v>118</v>
      </c>
      <c r="BE603" s="8" t="s">
        <v>118</v>
      </c>
      <c r="BF603" s="8" t="s">
        <v>118</v>
      </c>
      <c r="BG603" s="8" t="s">
        <v>118</v>
      </c>
      <c r="BH603" s="8" t="s">
        <v>118</v>
      </c>
      <c r="BI603" s="8" t="s">
        <v>118</v>
      </c>
      <c r="BJ603" s="8" t="s">
        <v>118</v>
      </c>
      <c r="BK603" s="8" t="s">
        <v>118</v>
      </c>
      <c r="BL603" s="8" t="s">
        <v>118</v>
      </c>
      <c r="BM603" s="8" t="s">
        <v>118</v>
      </c>
    </row>
    <row r="604" s="10" customFormat="true" ht="11.25" hidden="false" customHeight="false" outlineLevel="1" collapsed="false">
      <c r="A604" s="8" t="s">
        <v>214</v>
      </c>
      <c r="B604" s="8" t="s">
        <v>975</v>
      </c>
      <c r="C604" s="8" t="n">
        <v>26</v>
      </c>
      <c r="D604" s="8" t="n">
        <v>27</v>
      </c>
      <c r="E604" s="8" t="n">
        <v>27</v>
      </c>
      <c r="F604" s="8" t="n">
        <v>27</v>
      </c>
      <c r="G604" s="8" t="n">
        <v>27</v>
      </c>
      <c r="H604" s="8" t="n">
        <v>27</v>
      </c>
      <c r="I604" s="8" t="n">
        <v>27</v>
      </c>
      <c r="J604" s="8" t="n">
        <v>27</v>
      </c>
      <c r="K604" s="8" t="n">
        <v>27</v>
      </c>
      <c r="L604" s="8" t="n">
        <v>27</v>
      </c>
      <c r="M604" s="8" t="n">
        <v>27</v>
      </c>
      <c r="N604" s="8" t="n">
        <v>27</v>
      </c>
      <c r="O604" s="8" t="n">
        <v>27</v>
      </c>
      <c r="P604" s="8" t="n">
        <v>27</v>
      </c>
      <c r="Q604" s="8" t="n">
        <v>27</v>
      </c>
      <c r="R604" s="8" t="n">
        <v>27</v>
      </c>
      <c r="S604" s="8" t="n">
        <v>27</v>
      </c>
      <c r="T604" s="8" t="n">
        <v>27</v>
      </c>
      <c r="U604" s="8" t="n">
        <v>27</v>
      </c>
      <c r="V604" s="8" t="n">
        <v>27</v>
      </c>
      <c r="W604" s="8" t="n">
        <v>27</v>
      </c>
      <c r="X604" s="8" t="s">
        <v>976</v>
      </c>
      <c r="Y604" s="8" t="s">
        <v>575</v>
      </c>
      <c r="Z604" s="8" t="s">
        <v>977</v>
      </c>
      <c r="AA604" s="8" t="s">
        <v>978</v>
      </c>
      <c r="AB604" s="8" t="s">
        <v>118</v>
      </c>
      <c r="AC604" s="8" t="s">
        <v>118</v>
      </c>
      <c r="AD604" s="8" t="s">
        <v>118</v>
      </c>
      <c r="AE604" s="8" t="s">
        <v>118</v>
      </c>
      <c r="AF604" s="8" t="s">
        <v>118</v>
      </c>
      <c r="AG604" s="8" t="s">
        <v>118</v>
      </c>
      <c r="AH604" s="8" t="s">
        <v>118</v>
      </c>
      <c r="AI604" s="8" t="s">
        <v>118</v>
      </c>
      <c r="AJ604" s="8" t="s">
        <v>118</v>
      </c>
      <c r="AK604" s="8" t="s">
        <v>118</v>
      </c>
      <c r="AL604" s="8" t="s">
        <v>118</v>
      </c>
      <c r="AM604" s="8" t="s">
        <v>118</v>
      </c>
      <c r="AN604" s="8" t="s">
        <v>118</v>
      </c>
      <c r="AO604" s="8" t="s">
        <v>118</v>
      </c>
      <c r="AP604" s="8" t="s">
        <v>118</v>
      </c>
      <c r="AQ604" s="8" t="s">
        <v>118</v>
      </c>
      <c r="AR604" s="8" t="s">
        <v>118</v>
      </c>
      <c r="AS604" s="8" t="s">
        <v>118</v>
      </c>
      <c r="AT604" s="8" t="s">
        <v>118</v>
      </c>
      <c r="AU604" s="8" t="s">
        <v>118</v>
      </c>
      <c r="AV604" s="8" t="s">
        <v>118</v>
      </c>
      <c r="AW604" s="8" t="s">
        <v>118</v>
      </c>
      <c r="AX604" s="8" t="s">
        <v>118</v>
      </c>
      <c r="AY604" s="8" t="s">
        <v>118</v>
      </c>
      <c r="AZ604" s="8" t="s">
        <v>118</v>
      </c>
      <c r="BA604" s="8" t="s">
        <v>118</v>
      </c>
      <c r="BB604" s="8" t="s">
        <v>118</v>
      </c>
      <c r="BC604" s="8" t="s">
        <v>118</v>
      </c>
      <c r="BD604" s="8" t="s">
        <v>118</v>
      </c>
      <c r="BE604" s="8" t="s">
        <v>118</v>
      </c>
      <c r="BF604" s="8" t="s">
        <v>118</v>
      </c>
      <c r="BG604" s="8" t="s">
        <v>118</v>
      </c>
      <c r="BH604" s="8" t="s">
        <v>118</v>
      </c>
      <c r="BI604" s="8" t="s">
        <v>118</v>
      </c>
      <c r="BJ604" s="8" t="s">
        <v>118</v>
      </c>
      <c r="BK604" s="8" t="s">
        <v>118</v>
      </c>
      <c r="BL604" s="8" t="s">
        <v>118</v>
      </c>
      <c r="BM604" s="8" t="s">
        <v>118</v>
      </c>
    </row>
    <row r="605" s="10" customFormat="true" ht="11.25" hidden="false" customHeight="false" outlineLevel="1" collapsed="false">
      <c r="A605" s="8" t="s">
        <v>216</v>
      </c>
      <c r="B605" s="8" t="s">
        <v>979</v>
      </c>
      <c r="C605" s="8" t="n">
        <v>26</v>
      </c>
      <c r="D605" s="8" t="n">
        <v>27</v>
      </c>
      <c r="E605" s="8" t="n">
        <v>28</v>
      </c>
      <c r="F605" s="8" t="n">
        <v>30</v>
      </c>
      <c r="G605" s="8" t="n">
        <v>31</v>
      </c>
      <c r="H605" s="8" t="n">
        <v>32</v>
      </c>
      <c r="I605" s="8" t="n">
        <v>34</v>
      </c>
      <c r="J605" s="8" t="n">
        <v>35</v>
      </c>
      <c r="K605" s="8" t="n">
        <v>36</v>
      </c>
      <c r="L605" s="8" t="n">
        <v>38</v>
      </c>
      <c r="M605" s="8" t="n">
        <v>39</v>
      </c>
      <c r="N605" s="8" t="n">
        <v>39</v>
      </c>
      <c r="O605" s="8" t="n">
        <v>39</v>
      </c>
      <c r="P605" s="8" t="n">
        <v>39</v>
      </c>
      <c r="Q605" s="8" t="n">
        <v>39</v>
      </c>
      <c r="R605" s="8" t="n">
        <v>39</v>
      </c>
      <c r="S605" s="8" t="n">
        <v>39</v>
      </c>
      <c r="T605" s="8" t="n">
        <v>39</v>
      </c>
      <c r="U605" s="8" t="n">
        <v>39</v>
      </c>
      <c r="V605" s="8" t="n">
        <v>39</v>
      </c>
      <c r="W605" s="8" t="n">
        <v>39</v>
      </c>
      <c r="X605" s="8" t="s">
        <v>574</v>
      </c>
      <c r="Y605" s="8" t="s">
        <v>575</v>
      </c>
      <c r="Z605" s="8" t="s">
        <v>576</v>
      </c>
      <c r="AA605" s="8" t="s">
        <v>980</v>
      </c>
      <c r="AB605" s="8" t="s">
        <v>981</v>
      </c>
      <c r="AC605" s="8" t="s">
        <v>982</v>
      </c>
      <c r="AD605" s="8" t="s">
        <v>983</v>
      </c>
      <c r="AE605" s="8" t="s">
        <v>984</v>
      </c>
      <c r="AF605" s="8" t="s">
        <v>985</v>
      </c>
      <c r="AG605" s="8" t="s">
        <v>986</v>
      </c>
      <c r="AH605" s="8" t="s">
        <v>983</v>
      </c>
      <c r="AI605" s="8" t="s">
        <v>987</v>
      </c>
      <c r="AJ605" s="8" t="s">
        <v>988</v>
      </c>
      <c r="AK605" s="8" t="s">
        <v>989</v>
      </c>
      <c r="AL605" s="8" t="s">
        <v>983</v>
      </c>
      <c r="AM605" s="8" t="s">
        <v>990</v>
      </c>
      <c r="AN605" s="8" t="s">
        <v>118</v>
      </c>
      <c r="AO605" s="8" t="s">
        <v>118</v>
      </c>
      <c r="AP605" s="8" t="s">
        <v>118</v>
      </c>
      <c r="AQ605" s="8" t="s">
        <v>118</v>
      </c>
      <c r="AR605" s="8" t="s">
        <v>118</v>
      </c>
      <c r="AS605" s="8" t="s">
        <v>118</v>
      </c>
      <c r="AT605" s="8" t="s">
        <v>118</v>
      </c>
      <c r="AU605" s="8" t="s">
        <v>118</v>
      </c>
      <c r="AV605" s="8" t="s">
        <v>118</v>
      </c>
      <c r="AW605" s="8" t="s">
        <v>118</v>
      </c>
      <c r="AX605" s="8" t="s">
        <v>118</v>
      </c>
      <c r="AY605" s="8" t="s">
        <v>118</v>
      </c>
      <c r="AZ605" s="8" t="s">
        <v>118</v>
      </c>
      <c r="BA605" s="8" t="s">
        <v>118</v>
      </c>
      <c r="BB605" s="8" t="s">
        <v>118</v>
      </c>
      <c r="BC605" s="8" t="s">
        <v>118</v>
      </c>
      <c r="BD605" s="8" t="s">
        <v>118</v>
      </c>
      <c r="BE605" s="8" t="s">
        <v>118</v>
      </c>
      <c r="BF605" s="8" t="s">
        <v>118</v>
      </c>
      <c r="BG605" s="8" t="s">
        <v>118</v>
      </c>
      <c r="BH605" s="8" t="s">
        <v>118</v>
      </c>
      <c r="BI605" s="8" t="s">
        <v>118</v>
      </c>
      <c r="BJ605" s="8" t="s">
        <v>118</v>
      </c>
      <c r="BK605" s="8" t="s">
        <v>118</v>
      </c>
      <c r="BL605" s="8" t="s">
        <v>118</v>
      </c>
      <c r="BM605" s="8" t="s">
        <v>118</v>
      </c>
    </row>
    <row r="606" s="10" customFormat="true" ht="11.25" hidden="false" customHeight="false" outlineLevel="1" collapsed="false">
      <c r="A606" s="8" t="s">
        <v>222</v>
      </c>
      <c r="B606" s="8" t="s">
        <v>991</v>
      </c>
      <c r="C606" s="8" t="n">
        <v>26</v>
      </c>
      <c r="D606" s="8" t="n">
        <v>30</v>
      </c>
      <c r="E606" s="8" t="n">
        <v>31</v>
      </c>
      <c r="F606" s="8" t="n">
        <v>32</v>
      </c>
      <c r="G606" s="8" t="n">
        <v>33</v>
      </c>
      <c r="H606" s="8" t="n">
        <v>34</v>
      </c>
      <c r="I606" s="8" t="n">
        <v>34</v>
      </c>
      <c r="J606" s="8" t="n">
        <v>35</v>
      </c>
      <c r="K606" s="8" t="n">
        <v>35</v>
      </c>
      <c r="L606" s="8" t="n">
        <v>35</v>
      </c>
      <c r="M606" s="8" t="n">
        <v>36</v>
      </c>
      <c r="N606" s="8" t="n">
        <v>36</v>
      </c>
      <c r="O606" s="8" t="n">
        <v>36</v>
      </c>
      <c r="P606" s="8" t="n">
        <v>36</v>
      </c>
      <c r="Q606" s="8" t="n">
        <v>36</v>
      </c>
      <c r="R606" s="8" t="n">
        <v>36</v>
      </c>
      <c r="S606" s="8" t="n">
        <v>36</v>
      </c>
      <c r="T606" s="8" t="n">
        <v>36</v>
      </c>
      <c r="U606" s="8" t="n">
        <v>36</v>
      </c>
      <c r="V606" s="8" t="n">
        <v>36</v>
      </c>
      <c r="W606" s="8" t="n">
        <v>36</v>
      </c>
      <c r="X606" s="8" t="s">
        <v>754</v>
      </c>
      <c r="Y606" s="8" t="s">
        <v>575</v>
      </c>
      <c r="Z606" s="8" t="s">
        <v>576</v>
      </c>
      <c r="AA606" s="8" t="s">
        <v>992</v>
      </c>
      <c r="AB606" s="8" t="s">
        <v>993</v>
      </c>
      <c r="AC606" s="8" t="s">
        <v>994</v>
      </c>
      <c r="AD606" s="8" t="s">
        <v>995</v>
      </c>
      <c r="AE606" s="8" t="s">
        <v>996</v>
      </c>
      <c r="AF606" s="8" t="s">
        <v>997</v>
      </c>
      <c r="AG606" s="8" t="s">
        <v>998</v>
      </c>
      <c r="AH606" s="8" t="s">
        <v>999</v>
      </c>
      <c r="AI606" s="8" t="s">
        <v>1000</v>
      </c>
      <c r="AJ606" s="8" t="s">
        <v>1001</v>
      </c>
      <c r="AK606" s="8" t="s">
        <v>118</v>
      </c>
      <c r="AL606" s="8" t="s">
        <v>118</v>
      </c>
      <c r="AM606" s="8" t="s">
        <v>118</v>
      </c>
      <c r="AN606" s="8" t="s">
        <v>118</v>
      </c>
      <c r="AO606" s="8" t="s">
        <v>118</v>
      </c>
      <c r="AP606" s="8" t="s">
        <v>118</v>
      </c>
      <c r="AQ606" s="8" t="s">
        <v>118</v>
      </c>
      <c r="AR606" s="8" t="s">
        <v>118</v>
      </c>
      <c r="AS606" s="8" t="s">
        <v>118</v>
      </c>
      <c r="AT606" s="8" t="s">
        <v>118</v>
      </c>
      <c r="AU606" s="8" t="s">
        <v>118</v>
      </c>
      <c r="AV606" s="8" t="s">
        <v>118</v>
      </c>
      <c r="AW606" s="8" t="s">
        <v>118</v>
      </c>
      <c r="AX606" s="8" t="s">
        <v>118</v>
      </c>
      <c r="AY606" s="8" t="s">
        <v>118</v>
      </c>
      <c r="AZ606" s="8" t="s">
        <v>118</v>
      </c>
      <c r="BA606" s="8" t="s">
        <v>118</v>
      </c>
      <c r="BB606" s="8" t="s">
        <v>118</v>
      </c>
      <c r="BC606" s="8" t="s">
        <v>118</v>
      </c>
      <c r="BD606" s="8" t="s">
        <v>118</v>
      </c>
      <c r="BE606" s="8" t="s">
        <v>118</v>
      </c>
      <c r="BF606" s="8" t="s">
        <v>118</v>
      </c>
      <c r="BG606" s="8" t="s">
        <v>118</v>
      </c>
      <c r="BH606" s="8" t="s">
        <v>118</v>
      </c>
      <c r="BI606" s="8" t="s">
        <v>118</v>
      </c>
      <c r="BJ606" s="8" t="s">
        <v>118</v>
      </c>
      <c r="BK606" s="8" t="s">
        <v>118</v>
      </c>
      <c r="BL606" s="8" t="s">
        <v>118</v>
      </c>
      <c r="BM606" s="8" t="s">
        <v>118</v>
      </c>
    </row>
    <row r="607" s="10" customFormat="true" ht="11.25" hidden="false" customHeight="false" outlineLevel="1" collapsed="false">
      <c r="A607" s="8" t="s">
        <v>225</v>
      </c>
      <c r="B607" s="8" t="s">
        <v>1002</v>
      </c>
      <c r="C607" s="8" t="n">
        <v>23</v>
      </c>
      <c r="D607" s="8" t="n">
        <v>24</v>
      </c>
      <c r="E607" s="8" t="n">
        <v>26</v>
      </c>
      <c r="F607" s="8" t="n">
        <v>28</v>
      </c>
      <c r="G607" s="8" t="n">
        <v>30</v>
      </c>
      <c r="H607" s="8" t="n">
        <v>32</v>
      </c>
      <c r="I607" s="8" t="n">
        <v>34</v>
      </c>
      <c r="J607" s="8" t="n">
        <v>35</v>
      </c>
      <c r="K607" s="8" t="n">
        <v>37</v>
      </c>
      <c r="L607" s="8" t="n">
        <v>38</v>
      </c>
      <c r="M607" s="8" t="n">
        <v>40</v>
      </c>
      <c r="N607" s="8" t="n">
        <v>40</v>
      </c>
      <c r="O607" s="8" t="n">
        <v>40</v>
      </c>
      <c r="P607" s="8" t="n">
        <v>40</v>
      </c>
      <c r="Q607" s="8" t="n">
        <v>40</v>
      </c>
      <c r="R607" s="8" t="n">
        <v>40</v>
      </c>
      <c r="S607" s="8" t="n">
        <v>40</v>
      </c>
      <c r="T607" s="8" t="n">
        <v>40</v>
      </c>
      <c r="U607" s="8" t="n">
        <v>40</v>
      </c>
      <c r="V607" s="8" t="n">
        <v>40</v>
      </c>
      <c r="W607" s="8" t="n">
        <v>40</v>
      </c>
      <c r="X607" s="8" t="s">
        <v>1003</v>
      </c>
      <c r="Y607" s="8" t="s">
        <v>1004</v>
      </c>
      <c r="Z607" s="8" t="s">
        <v>1005</v>
      </c>
      <c r="AA607" s="8" t="s">
        <v>1006</v>
      </c>
      <c r="AB607" s="8" t="s">
        <v>1007</v>
      </c>
      <c r="AC607" s="8" t="s">
        <v>1008</v>
      </c>
      <c r="AD607" s="8" t="s">
        <v>1009</v>
      </c>
      <c r="AE607" s="8" t="s">
        <v>1010</v>
      </c>
      <c r="AF607" s="8" t="s">
        <v>1011</v>
      </c>
      <c r="AG607" s="8" t="s">
        <v>1012</v>
      </c>
      <c r="AH607" s="8" t="s">
        <v>1013</v>
      </c>
      <c r="AI607" s="8" t="s">
        <v>1014</v>
      </c>
      <c r="AJ607" s="8" t="s">
        <v>1015</v>
      </c>
      <c r="AK607" s="8" t="s">
        <v>1016</v>
      </c>
      <c r="AL607" s="8" t="s">
        <v>1017</v>
      </c>
      <c r="AM607" s="8" t="s">
        <v>1018</v>
      </c>
      <c r="AN607" s="8" t="s">
        <v>1019</v>
      </c>
      <c r="AO607" s="8" t="s">
        <v>118</v>
      </c>
      <c r="AP607" s="8" t="s">
        <v>118</v>
      </c>
      <c r="AQ607" s="8" t="s">
        <v>118</v>
      </c>
      <c r="AR607" s="8" t="s">
        <v>118</v>
      </c>
      <c r="AS607" s="8" t="s">
        <v>118</v>
      </c>
      <c r="AT607" s="8" t="s">
        <v>118</v>
      </c>
      <c r="AU607" s="8" t="s">
        <v>118</v>
      </c>
      <c r="AV607" s="8" t="s">
        <v>118</v>
      </c>
      <c r="AW607" s="8" t="s">
        <v>118</v>
      </c>
      <c r="AX607" s="8" t="s">
        <v>118</v>
      </c>
      <c r="AY607" s="8" t="s">
        <v>118</v>
      </c>
      <c r="AZ607" s="8" t="s">
        <v>118</v>
      </c>
      <c r="BA607" s="8" t="s">
        <v>118</v>
      </c>
      <c r="BB607" s="8" t="s">
        <v>118</v>
      </c>
      <c r="BC607" s="8" t="s">
        <v>118</v>
      </c>
      <c r="BD607" s="8" t="s">
        <v>118</v>
      </c>
      <c r="BE607" s="8" t="s">
        <v>118</v>
      </c>
      <c r="BF607" s="8" t="s">
        <v>118</v>
      </c>
      <c r="BG607" s="8" t="s">
        <v>118</v>
      </c>
      <c r="BH607" s="8" t="s">
        <v>118</v>
      </c>
      <c r="BI607" s="8" t="s">
        <v>118</v>
      </c>
      <c r="BJ607" s="8" t="s">
        <v>118</v>
      </c>
      <c r="BK607" s="8" t="s">
        <v>118</v>
      </c>
      <c r="BL607" s="8" t="s">
        <v>118</v>
      </c>
      <c r="BM607" s="8" t="s">
        <v>118</v>
      </c>
    </row>
    <row r="608" s="10" customFormat="true" ht="11.25" hidden="false" customHeight="false" outlineLevel="1" collapsed="false">
      <c r="A608" s="8" t="s">
        <v>1020</v>
      </c>
      <c r="B608" s="8" t="s">
        <v>118</v>
      </c>
      <c r="C608" s="8" t="n">
        <v>26</v>
      </c>
      <c r="D608" s="8" t="n">
        <v>30</v>
      </c>
      <c r="E608" s="8" t="n">
        <v>32</v>
      </c>
      <c r="F608" s="8" t="n">
        <v>33</v>
      </c>
      <c r="G608" s="8" t="n">
        <v>35</v>
      </c>
      <c r="H608" s="8" t="n">
        <v>37</v>
      </c>
      <c r="I608" s="8" t="n">
        <v>39</v>
      </c>
      <c r="J608" s="8" t="n">
        <v>42</v>
      </c>
      <c r="K608" s="8" t="n">
        <v>44</v>
      </c>
      <c r="L608" s="8" t="n">
        <v>46</v>
      </c>
      <c r="M608" s="8" t="n">
        <v>48</v>
      </c>
      <c r="N608" s="8" t="n">
        <v>48</v>
      </c>
      <c r="O608" s="8" t="n">
        <v>48</v>
      </c>
      <c r="P608" s="8" t="n">
        <v>48</v>
      </c>
      <c r="Q608" s="8" t="n">
        <v>48</v>
      </c>
      <c r="R608" s="8" t="n">
        <v>48</v>
      </c>
      <c r="S608" s="8" t="n">
        <v>48</v>
      </c>
      <c r="T608" s="8" t="n">
        <v>48</v>
      </c>
      <c r="U608" s="8" t="n">
        <v>48</v>
      </c>
      <c r="V608" s="8" t="n">
        <v>48</v>
      </c>
      <c r="W608" s="8" t="n">
        <v>48</v>
      </c>
      <c r="X608" s="8" t="s">
        <v>574</v>
      </c>
      <c r="Y608" s="8" t="s">
        <v>575</v>
      </c>
      <c r="Z608" s="8" t="s">
        <v>518</v>
      </c>
      <c r="AA608" s="8" t="s">
        <v>1021</v>
      </c>
      <c r="AB608" s="8" t="s">
        <v>1022</v>
      </c>
      <c r="AC608" s="8" t="s">
        <v>1023</v>
      </c>
      <c r="AD608" s="8" t="s">
        <v>1024</v>
      </c>
      <c r="AE608" s="8" t="s">
        <v>1025</v>
      </c>
      <c r="AF608" s="8" t="s">
        <v>1026</v>
      </c>
      <c r="AG608" s="8" t="s">
        <v>1027</v>
      </c>
      <c r="AH608" s="8" t="s">
        <v>1028</v>
      </c>
      <c r="AI608" s="8" t="s">
        <v>1026</v>
      </c>
      <c r="AJ608" s="8" t="s">
        <v>1029</v>
      </c>
      <c r="AK608" s="8" t="s">
        <v>1030</v>
      </c>
      <c r="AL608" s="8" t="s">
        <v>1031</v>
      </c>
      <c r="AM608" s="8" t="s">
        <v>1026</v>
      </c>
      <c r="AN608" s="8" t="s">
        <v>1032</v>
      </c>
      <c r="AO608" s="8" t="s">
        <v>1033</v>
      </c>
      <c r="AP608" s="8" t="s">
        <v>1034</v>
      </c>
      <c r="AQ608" s="8" t="s">
        <v>1035</v>
      </c>
      <c r="AR608" s="8" t="s">
        <v>1026</v>
      </c>
      <c r="AS608" s="8" t="s">
        <v>1036</v>
      </c>
      <c r="AT608" s="8" t="s">
        <v>1037</v>
      </c>
      <c r="AU608" s="8" t="s">
        <v>1038</v>
      </c>
      <c r="AV608" s="8" t="s">
        <v>1026</v>
      </c>
      <c r="AW608" s="8" t="s">
        <v>118</v>
      </c>
      <c r="AX608" s="8" t="s">
        <v>118</v>
      </c>
      <c r="AY608" s="8" t="s">
        <v>118</v>
      </c>
      <c r="AZ608" s="8" t="s">
        <v>118</v>
      </c>
      <c r="BA608" s="8" t="s">
        <v>118</v>
      </c>
      <c r="BB608" s="8" t="s">
        <v>118</v>
      </c>
      <c r="BC608" s="8" t="s">
        <v>118</v>
      </c>
      <c r="BD608" s="8" t="s">
        <v>118</v>
      </c>
      <c r="BE608" s="8" t="s">
        <v>118</v>
      </c>
      <c r="BF608" s="8" t="s">
        <v>118</v>
      </c>
      <c r="BG608" s="8" t="s">
        <v>118</v>
      </c>
      <c r="BH608" s="8" t="s">
        <v>118</v>
      </c>
      <c r="BI608" s="8" t="s">
        <v>118</v>
      </c>
      <c r="BJ608" s="8" t="s">
        <v>118</v>
      </c>
      <c r="BK608" s="8" t="s">
        <v>118</v>
      </c>
      <c r="BL608" s="8" t="s">
        <v>118</v>
      </c>
      <c r="BM608" s="8" t="s">
        <v>118</v>
      </c>
    </row>
    <row r="609" customFormat="false" ht="11.25" hidden="false" customHeight="false" outlineLevel="1" collapsed="false">
      <c r="A609" s="8" t="s">
        <v>233</v>
      </c>
      <c r="B609" s="8" t="s">
        <v>1039</v>
      </c>
      <c r="C609" s="8" t="n">
        <v>25</v>
      </c>
      <c r="D609" s="8" t="n">
        <v>27</v>
      </c>
      <c r="E609" s="8" t="n">
        <v>29</v>
      </c>
      <c r="F609" s="8" t="n">
        <v>30</v>
      </c>
      <c r="G609" s="8" t="n">
        <v>32</v>
      </c>
      <c r="H609" s="8" t="n">
        <v>34</v>
      </c>
      <c r="I609" s="8" t="n">
        <v>34</v>
      </c>
      <c r="J609" s="8" t="n">
        <v>34</v>
      </c>
      <c r="K609" s="8" t="n">
        <v>34</v>
      </c>
      <c r="L609" s="8" t="n">
        <v>34</v>
      </c>
      <c r="M609" s="8" t="n">
        <v>34</v>
      </c>
      <c r="N609" s="8" t="n">
        <v>34</v>
      </c>
      <c r="O609" s="8" t="n">
        <v>34</v>
      </c>
      <c r="P609" s="8" t="n">
        <v>34</v>
      </c>
      <c r="Q609" s="8" t="n">
        <v>34</v>
      </c>
      <c r="R609" s="8" t="n">
        <v>34</v>
      </c>
      <c r="S609" s="8" t="n">
        <v>34</v>
      </c>
      <c r="T609" s="8" t="n">
        <v>34</v>
      </c>
      <c r="U609" s="8" t="n">
        <v>34</v>
      </c>
      <c r="V609" s="8" t="n">
        <v>34</v>
      </c>
      <c r="W609" s="8" t="n">
        <v>34</v>
      </c>
      <c r="X609" s="8" t="s">
        <v>606</v>
      </c>
      <c r="Y609" s="8" t="s">
        <v>518</v>
      </c>
      <c r="Z609" s="8" t="s">
        <v>1040</v>
      </c>
      <c r="AA609" s="8" t="s">
        <v>1041</v>
      </c>
      <c r="AB609" s="8" t="s">
        <v>1042</v>
      </c>
      <c r="AC609" s="8" t="s">
        <v>1043</v>
      </c>
      <c r="AD609" s="8" t="s">
        <v>1044</v>
      </c>
      <c r="AE609" s="8" t="s">
        <v>1045</v>
      </c>
      <c r="AF609" s="8" t="s">
        <v>1046</v>
      </c>
      <c r="AG609" s="8" t="s">
        <v>1047</v>
      </c>
      <c r="AH609" s="8" t="s">
        <v>1048</v>
      </c>
      <c r="AI609" s="8" t="s">
        <v>118</v>
      </c>
      <c r="AJ609" s="8" t="s">
        <v>118</v>
      </c>
      <c r="AK609" s="8" t="s">
        <v>118</v>
      </c>
      <c r="AL609" s="8" t="s">
        <v>118</v>
      </c>
      <c r="AM609" s="8" t="s">
        <v>118</v>
      </c>
      <c r="AN609" s="8" t="s">
        <v>118</v>
      </c>
      <c r="AO609" s="8" t="s">
        <v>118</v>
      </c>
      <c r="AP609" s="8" t="s">
        <v>118</v>
      </c>
      <c r="AQ609" s="8" t="s">
        <v>118</v>
      </c>
      <c r="AR609" s="8" t="s">
        <v>118</v>
      </c>
      <c r="AS609" s="8" t="s">
        <v>118</v>
      </c>
      <c r="AT609" s="8" t="s">
        <v>118</v>
      </c>
      <c r="AU609" s="8" t="s">
        <v>118</v>
      </c>
      <c r="AV609" s="8" t="s">
        <v>118</v>
      </c>
      <c r="AW609" s="8" t="s">
        <v>118</v>
      </c>
      <c r="AX609" s="8" t="s">
        <v>118</v>
      </c>
      <c r="AY609" s="8" t="s">
        <v>118</v>
      </c>
      <c r="AZ609" s="8" t="s">
        <v>118</v>
      </c>
      <c r="BA609" s="8" t="s">
        <v>118</v>
      </c>
      <c r="BB609" s="8" t="s">
        <v>118</v>
      </c>
      <c r="BC609" s="8" t="s">
        <v>118</v>
      </c>
      <c r="BD609" s="8" t="s">
        <v>118</v>
      </c>
      <c r="BE609" s="8" t="s">
        <v>118</v>
      </c>
      <c r="BF609" s="8" t="s">
        <v>118</v>
      </c>
      <c r="BG609" s="8" t="s">
        <v>118</v>
      </c>
      <c r="BH609" s="8" t="s">
        <v>118</v>
      </c>
      <c r="BI609" s="8" t="s">
        <v>118</v>
      </c>
      <c r="BJ609" s="8" t="s">
        <v>118</v>
      </c>
      <c r="BK609" s="8" t="s">
        <v>118</v>
      </c>
      <c r="BL609" s="8" t="s">
        <v>118</v>
      </c>
      <c r="BM609" s="8" t="s">
        <v>118</v>
      </c>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row>
    <row r="610" customFormat="false" ht="11.25" hidden="false" customHeight="false" outlineLevel="1" collapsed="false">
      <c r="A610" s="8" t="s">
        <v>235</v>
      </c>
      <c r="B610" s="8" t="s">
        <v>118</v>
      </c>
      <c r="C610" s="8" t="n">
        <v>30</v>
      </c>
      <c r="D610" s="8" t="n">
        <v>31</v>
      </c>
      <c r="E610" s="8" t="n">
        <v>32</v>
      </c>
      <c r="F610" s="8" t="n">
        <v>33</v>
      </c>
      <c r="G610" s="8" t="n">
        <v>34</v>
      </c>
      <c r="H610" s="8" t="n">
        <v>35</v>
      </c>
      <c r="I610" s="8" t="n">
        <v>36</v>
      </c>
      <c r="J610" s="8" t="n">
        <v>37</v>
      </c>
      <c r="K610" s="8" t="n">
        <v>40</v>
      </c>
      <c r="L610" s="8" t="n">
        <v>41</v>
      </c>
      <c r="M610" s="8" t="n">
        <v>41</v>
      </c>
      <c r="N610" s="8" t="n">
        <v>41</v>
      </c>
      <c r="O610" s="8" t="n">
        <v>41</v>
      </c>
      <c r="P610" s="8" t="n">
        <v>41</v>
      </c>
      <c r="Q610" s="8" t="n">
        <v>41</v>
      </c>
      <c r="R610" s="8" t="n">
        <v>41</v>
      </c>
      <c r="S610" s="8" t="n">
        <v>41</v>
      </c>
      <c r="T610" s="8" t="n">
        <v>41</v>
      </c>
      <c r="U610" s="8" t="n">
        <v>41</v>
      </c>
      <c r="V610" s="8" t="n">
        <v>41</v>
      </c>
      <c r="W610" s="8" t="n">
        <v>41</v>
      </c>
      <c r="X610" s="8" t="s">
        <v>1049</v>
      </c>
      <c r="Y610" s="8" t="s">
        <v>1050</v>
      </c>
      <c r="Z610" s="8" t="s">
        <v>1051</v>
      </c>
      <c r="AA610" s="8" t="s">
        <v>1052</v>
      </c>
      <c r="AB610" s="8" t="s">
        <v>1053</v>
      </c>
      <c r="AC610" s="8" t="s">
        <v>1054</v>
      </c>
      <c r="AD610" s="8" t="s">
        <v>1055</v>
      </c>
      <c r="AE610" s="8" t="s">
        <v>1056</v>
      </c>
      <c r="AF610" s="8" t="s">
        <v>1057</v>
      </c>
      <c r="AG610" s="8" t="s">
        <v>1058</v>
      </c>
      <c r="AH610" s="8" t="s">
        <v>1059</v>
      </c>
      <c r="AI610" s="8" t="s">
        <v>1060</v>
      </c>
      <c r="AJ610" s="8" t="s">
        <v>1061</v>
      </c>
      <c r="AK610" s="8" t="s">
        <v>1062</v>
      </c>
      <c r="AL610" s="8" t="s">
        <v>1063</v>
      </c>
      <c r="AM610" s="8" t="s">
        <v>1064</v>
      </c>
      <c r="AN610" s="8" t="s">
        <v>1065</v>
      </c>
      <c r="AO610" s="8" t="s">
        <v>1066</v>
      </c>
      <c r="AP610" s="8" t="s">
        <v>118</v>
      </c>
      <c r="AQ610" s="8" t="s">
        <v>118</v>
      </c>
      <c r="AR610" s="8" t="s">
        <v>118</v>
      </c>
      <c r="AS610" s="8" t="s">
        <v>118</v>
      </c>
      <c r="AT610" s="8" t="s">
        <v>118</v>
      </c>
      <c r="AU610" s="8" t="s">
        <v>118</v>
      </c>
      <c r="AV610" s="8" t="s">
        <v>118</v>
      </c>
      <c r="AW610" s="8" t="s">
        <v>118</v>
      </c>
      <c r="AX610" s="8" t="s">
        <v>118</v>
      </c>
      <c r="AY610" s="8" t="s">
        <v>118</v>
      </c>
      <c r="AZ610" s="8" t="s">
        <v>118</v>
      </c>
      <c r="BA610" s="8" t="s">
        <v>118</v>
      </c>
      <c r="BB610" s="8" t="s">
        <v>118</v>
      </c>
      <c r="BC610" s="8" t="s">
        <v>118</v>
      </c>
      <c r="BD610" s="8" t="s">
        <v>118</v>
      </c>
      <c r="BE610" s="8" t="s">
        <v>118</v>
      </c>
      <c r="BF610" s="8" t="s">
        <v>118</v>
      </c>
      <c r="BG610" s="8" t="s">
        <v>118</v>
      </c>
      <c r="BH610" s="8" t="s">
        <v>118</v>
      </c>
      <c r="BI610" s="8" t="s">
        <v>118</v>
      </c>
      <c r="BJ610" s="8" t="s">
        <v>118</v>
      </c>
      <c r="BK610" s="8" t="s">
        <v>118</v>
      </c>
      <c r="BL610" s="8" t="s">
        <v>118</v>
      </c>
      <c r="BM610" s="8" t="s">
        <v>118</v>
      </c>
    </row>
    <row r="611" customFormat="false" ht="11.25" hidden="false" customHeight="false" outlineLevel="1" collapsed="false">
      <c r="A611" s="8" t="s">
        <v>237</v>
      </c>
      <c r="B611" s="8" t="s">
        <v>1067</v>
      </c>
      <c r="C611" s="8" t="n">
        <v>26</v>
      </c>
      <c r="D611" s="8" t="n">
        <v>30</v>
      </c>
      <c r="E611" s="8" t="n">
        <v>34</v>
      </c>
      <c r="F611" s="8" t="n">
        <v>37</v>
      </c>
      <c r="G611" s="8" t="n">
        <v>38</v>
      </c>
      <c r="H611" s="8" t="n">
        <v>40</v>
      </c>
      <c r="I611" s="8" t="n">
        <v>41</v>
      </c>
      <c r="J611" s="8" t="n">
        <v>44</v>
      </c>
      <c r="K611" s="8" t="n">
        <v>45</v>
      </c>
      <c r="L611" s="8" t="n">
        <v>48</v>
      </c>
      <c r="M611" s="8" t="n">
        <v>49</v>
      </c>
      <c r="N611" s="8" t="n">
        <v>49</v>
      </c>
      <c r="O611" s="8" t="n">
        <v>49</v>
      </c>
      <c r="P611" s="8" t="n">
        <v>49</v>
      </c>
      <c r="Q611" s="8" t="n">
        <v>49</v>
      </c>
      <c r="R611" s="8" t="n">
        <v>49</v>
      </c>
      <c r="S611" s="8" t="n">
        <v>49</v>
      </c>
      <c r="T611" s="8" t="n">
        <v>49</v>
      </c>
      <c r="U611" s="8" t="n">
        <v>49</v>
      </c>
      <c r="V611" s="8" t="n">
        <v>49</v>
      </c>
      <c r="W611" s="8" t="n">
        <v>49</v>
      </c>
      <c r="X611" s="8" t="s">
        <v>606</v>
      </c>
      <c r="Y611" s="8" t="s">
        <v>575</v>
      </c>
      <c r="Z611" s="8" t="s">
        <v>576</v>
      </c>
      <c r="AA611" s="8" t="s">
        <v>1068</v>
      </c>
      <c r="AB611" s="8" t="s">
        <v>1069</v>
      </c>
      <c r="AC611" s="8" t="s">
        <v>1070</v>
      </c>
      <c r="AD611" s="8" t="s">
        <v>1071</v>
      </c>
      <c r="AE611" s="8" t="s">
        <v>1072</v>
      </c>
      <c r="AF611" s="8" t="s">
        <v>1073</v>
      </c>
      <c r="AG611" s="8" t="s">
        <v>1074</v>
      </c>
      <c r="AH611" s="8" t="s">
        <v>1075</v>
      </c>
      <c r="AI611" s="8" t="s">
        <v>1076</v>
      </c>
      <c r="AJ611" s="8" t="s">
        <v>1077</v>
      </c>
      <c r="AK611" s="8" t="s">
        <v>1078</v>
      </c>
      <c r="AL611" s="8" t="s">
        <v>1079</v>
      </c>
      <c r="AM611" s="8" t="s">
        <v>1080</v>
      </c>
      <c r="AN611" s="8" t="s">
        <v>1081</v>
      </c>
      <c r="AO611" s="8" t="s">
        <v>1082</v>
      </c>
      <c r="AP611" s="8" t="s">
        <v>1083</v>
      </c>
      <c r="AQ611" s="8" t="s">
        <v>1084</v>
      </c>
      <c r="AR611" s="8" t="s">
        <v>1085</v>
      </c>
      <c r="AS611" s="8" t="s">
        <v>1086</v>
      </c>
      <c r="AT611" s="8" t="s">
        <v>1087</v>
      </c>
      <c r="AU611" s="8" t="s">
        <v>1088</v>
      </c>
      <c r="AV611" s="8" t="s">
        <v>1089</v>
      </c>
      <c r="AW611" s="8" t="s">
        <v>1090</v>
      </c>
      <c r="AX611" s="8" t="s">
        <v>118</v>
      </c>
      <c r="AY611" s="8" t="s">
        <v>118</v>
      </c>
      <c r="AZ611" s="8" t="s">
        <v>118</v>
      </c>
      <c r="BA611" s="8" t="s">
        <v>118</v>
      </c>
      <c r="BB611" s="8" t="s">
        <v>118</v>
      </c>
      <c r="BC611" s="8" t="s">
        <v>118</v>
      </c>
      <c r="BD611" s="8" t="s">
        <v>118</v>
      </c>
      <c r="BE611" s="8" t="s">
        <v>118</v>
      </c>
      <c r="BF611" s="8" t="s">
        <v>118</v>
      </c>
      <c r="BG611" s="8" t="s">
        <v>118</v>
      </c>
      <c r="BH611" s="8" t="s">
        <v>118</v>
      </c>
      <c r="BI611" s="8" t="s">
        <v>118</v>
      </c>
      <c r="BJ611" s="8" t="s">
        <v>118</v>
      </c>
      <c r="BK611" s="8" t="s">
        <v>118</v>
      </c>
      <c r="BL611" s="8" t="s">
        <v>118</v>
      </c>
      <c r="BM611" s="8" t="s">
        <v>118</v>
      </c>
    </row>
    <row r="612" s="8" customFormat="true" ht="11.25" hidden="false" customHeight="false" outlineLevel="1" collapsed="false">
      <c r="A612" s="8" t="s">
        <v>239</v>
      </c>
      <c r="B612" s="8" t="s">
        <v>118</v>
      </c>
      <c r="C612" s="8" t="n">
        <v>23</v>
      </c>
      <c r="D612" s="8" t="n">
        <v>26</v>
      </c>
      <c r="E612" s="8" t="n">
        <v>28</v>
      </c>
      <c r="F612" s="8" t="n">
        <v>30</v>
      </c>
      <c r="G612" s="8" t="n">
        <v>32</v>
      </c>
      <c r="H612" s="8" t="n">
        <v>33</v>
      </c>
      <c r="I612" s="8" t="n">
        <v>33</v>
      </c>
      <c r="J612" s="8" t="n">
        <v>33</v>
      </c>
      <c r="K612" s="8" t="n">
        <v>33</v>
      </c>
      <c r="L612" s="8" t="n">
        <v>33</v>
      </c>
      <c r="M612" s="8" t="n">
        <v>33</v>
      </c>
      <c r="N612" s="8" t="n">
        <v>33</v>
      </c>
      <c r="O612" s="8" t="n">
        <v>33</v>
      </c>
      <c r="P612" s="8" t="n">
        <v>33</v>
      </c>
      <c r="Q612" s="8" t="n">
        <v>33</v>
      </c>
      <c r="R612" s="8" t="n">
        <v>33</v>
      </c>
      <c r="S612" s="8" t="n">
        <v>33</v>
      </c>
      <c r="T612" s="8" t="n">
        <v>33</v>
      </c>
      <c r="U612" s="8" t="n">
        <v>33</v>
      </c>
      <c r="V612" s="8" t="n">
        <v>33</v>
      </c>
      <c r="W612" s="8" t="n">
        <v>33</v>
      </c>
      <c r="X612" s="8" t="s">
        <v>1091</v>
      </c>
      <c r="Y612" s="8" t="s">
        <v>1092</v>
      </c>
      <c r="Z612" s="8" t="s">
        <v>1093</v>
      </c>
      <c r="AA612" s="8" t="s">
        <v>1094</v>
      </c>
      <c r="AB612" s="8" t="s">
        <v>1095</v>
      </c>
      <c r="AC612" s="8" t="s">
        <v>1096</v>
      </c>
      <c r="AD612" s="8" t="s">
        <v>1097</v>
      </c>
      <c r="AE612" s="8" t="s">
        <v>1098</v>
      </c>
      <c r="AF612" s="8" t="s">
        <v>1099</v>
      </c>
      <c r="AG612" s="8" t="s">
        <v>1100</v>
      </c>
      <c r="AH612" s="8" t="s">
        <v>118</v>
      </c>
      <c r="AI612" s="8" t="s">
        <v>118</v>
      </c>
      <c r="AJ612" s="8" t="s">
        <v>118</v>
      </c>
      <c r="AK612" s="8" t="s">
        <v>118</v>
      </c>
      <c r="AL612" s="8" t="s">
        <v>118</v>
      </c>
      <c r="AM612" s="8" t="s">
        <v>118</v>
      </c>
      <c r="AN612" s="8" t="s">
        <v>118</v>
      </c>
      <c r="AO612" s="8" t="s">
        <v>118</v>
      </c>
      <c r="AP612" s="8" t="s">
        <v>118</v>
      </c>
      <c r="AQ612" s="8" t="s">
        <v>118</v>
      </c>
      <c r="AR612" s="8" t="s">
        <v>118</v>
      </c>
      <c r="AS612" s="8" t="s">
        <v>118</v>
      </c>
      <c r="AT612" s="8" t="s">
        <v>118</v>
      </c>
      <c r="AU612" s="8" t="s">
        <v>118</v>
      </c>
      <c r="AV612" s="8" t="s">
        <v>118</v>
      </c>
      <c r="AW612" s="8" t="s">
        <v>118</v>
      </c>
      <c r="AX612" s="8" t="s">
        <v>118</v>
      </c>
      <c r="AY612" s="8" t="s">
        <v>118</v>
      </c>
      <c r="AZ612" s="8" t="s">
        <v>118</v>
      </c>
      <c r="BA612" s="8" t="s">
        <v>118</v>
      </c>
      <c r="BB612" s="8" t="s">
        <v>118</v>
      </c>
      <c r="BC612" s="8" t="s">
        <v>118</v>
      </c>
      <c r="BD612" s="8" t="s">
        <v>118</v>
      </c>
      <c r="BE612" s="8" t="s">
        <v>118</v>
      </c>
      <c r="BF612" s="8" t="s">
        <v>118</v>
      </c>
      <c r="BG612" s="8" t="s">
        <v>118</v>
      </c>
      <c r="BH612" s="8" t="s">
        <v>118</v>
      </c>
      <c r="BI612" s="8" t="s">
        <v>118</v>
      </c>
      <c r="BJ612" s="8" t="s">
        <v>118</v>
      </c>
      <c r="BK612" s="8" t="s">
        <v>118</v>
      </c>
      <c r="BL612" s="8" t="s">
        <v>118</v>
      </c>
      <c r="BM612" s="8" t="s">
        <v>118</v>
      </c>
    </row>
    <row r="613" s="8" customFormat="true" ht="11.25" hidden="false" customHeight="false" outlineLevel="1" collapsed="false">
      <c r="A613" s="8" t="s">
        <v>241</v>
      </c>
      <c r="B613" s="8" t="s">
        <v>118</v>
      </c>
      <c r="C613" s="8" t="n">
        <v>23</v>
      </c>
      <c r="D613" s="8" t="n">
        <v>26</v>
      </c>
      <c r="E613" s="8" t="n">
        <v>27</v>
      </c>
      <c r="F613" s="8" t="n">
        <v>28</v>
      </c>
      <c r="G613" s="8" t="n">
        <v>29</v>
      </c>
      <c r="H613" s="8" t="n">
        <v>30</v>
      </c>
      <c r="I613" s="8" t="n">
        <v>30</v>
      </c>
      <c r="J613" s="8" t="n">
        <v>30</v>
      </c>
      <c r="K613" s="8" t="n">
        <v>30</v>
      </c>
      <c r="L613" s="8" t="n">
        <v>30</v>
      </c>
      <c r="M613" s="8" t="n">
        <v>30</v>
      </c>
      <c r="N613" s="8" t="n">
        <v>30</v>
      </c>
      <c r="O613" s="8" t="n">
        <v>30</v>
      </c>
      <c r="P613" s="8" t="n">
        <v>30</v>
      </c>
      <c r="Q613" s="8" t="n">
        <v>30</v>
      </c>
      <c r="R613" s="8" t="n">
        <v>30</v>
      </c>
      <c r="S613" s="8" t="n">
        <v>30</v>
      </c>
      <c r="T613" s="8" t="n">
        <v>30</v>
      </c>
      <c r="U613" s="8" t="n">
        <v>30</v>
      </c>
      <c r="V613" s="8" t="n">
        <v>30</v>
      </c>
      <c r="W613" s="8" t="n">
        <v>30</v>
      </c>
      <c r="X613" s="8" t="s">
        <v>1101</v>
      </c>
      <c r="Y613" s="8" t="s">
        <v>1102</v>
      </c>
      <c r="Z613" s="8" t="s">
        <v>1092</v>
      </c>
      <c r="AA613" s="8" t="s">
        <v>1103</v>
      </c>
      <c r="AB613" s="8" t="s">
        <v>1104</v>
      </c>
      <c r="AC613" s="8" t="s">
        <v>1105</v>
      </c>
      <c r="AD613" s="8" t="s">
        <v>1106</v>
      </c>
      <c r="AE613" s="8" t="s">
        <v>118</v>
      </c>
      <c r="AF613" s="8" t="s">
        <v>118</v>
      </c>
      <c r="AG613" s="8" t="s">
        <v>118</v>
      </c>
      <c r="AH613" s="8" t="s">
        <v>118</v>
      </c>
      <c r="AI613" s="8" t="s">
        <v>118</v>
      </c>
      <c r="AJ613" s="8" t="s">
        <v>118</v>
      </c>
      <c r="AK613" s="8" t="s">
        <v>118</v>
      </c>
      <c r="AL613" s="8" t="s">
        <v>118</v>
      </c>
      <c r="AM613" s="8" t="s">
        <v>118</v>
      </c>
      <c r="AN613" s="8" t="s">
        <v>118</v>
      </c>
      <c r="AO613" s="8" t="s">
        <v>118</v>
      </c>
      <c r="AP613" s="8" t="s">
        <v>118</v>
      </c>
      <c r="AQ613" s="8" t="s">
        <v>118</v>
      </c>
      <c r="AR613" s="8" t="s">
        <v>118</v>
      </c>
      <c r="AS613" s="8" t="s">
        <v>118</v>
      </c>
      <c r="AT613" s="8" t="s">
        <v>118</v>
      </c>
      <c r="AU613" s="8" t="s">
        <v>118</v>
      </c>
      <c r="AV613" s="8" t="s">
        <v>118</v>
      </c>
      <c r="AW613" s="8" t="s">
        <v>118</v>
      </c>
      <c r="AX613" s="8" t="s">
        <v>118</v>
      </c>
      <c r="AY613" s="8" t="s">
        <v>118</v>
      </c>
      <c r="AZ613" s="8" t="s">
        <v>118</v>
      </c>
      <c r="BA613" s="8" t="s">
        <v>118</v>
      </c>
      <c r="BB613" s="8" t="s">
        <v>118</v>
      </c>
      <c r="BC613" s="8" t="s">
        <v>118</v>
      </c>
      <c r="BD613" s="8" t="s">
        <v>118</v>
      </c>
      <c r="BE613" s="8" t="s">
        <v>118</v>
      </c>
      <c r="BF613" s="8" t="s">
        <v>118</v>
      </c>
      <c r="BG613" s="8" t="s">
        <v>118</v>
      </c>
      <c r="BH613" s="8" t="s">
        <v>118</v>
      </c>
      <c r="BI613" s="8" t="s">
        <v>118</v>
      </c>
      <c r="BJ613" s="8" t="s">
        <v>118</v>
      </c>
      <c r="BK613" s="8" t="s">
        <v>118</v>
      </c>
      <c r="BL613" s="8" t="s">
        <v>118</v>
      </c>
      <c r="BM613" s="8" t="s">
        <v>118</v>
      </c>
    </row>
    <row r="614" s="8" customFormat="true" ht="11.25" hidden="false" customHeight="false" outlineLevel="1" collapsed="false">
      <c r="A614" s="8" t="s">
        <v>243</v>
      </c>
      <c r="B614" s="8" t="s">
        <v>1107</v>
      </c>
      <c r="C614" s="8" t="n">
        <v>25</v>
      </c>
      <c r="D614" s="8" t="n">
        <v>29</v>
      </c>
      <c r="E614" s="8" t="n">
        <v>32</v>
      </c>
      <c r="F614" s="8" t="n">
        <v>34</v>
      </c>
      <c r="G614" s="8" t="n">
        <v>37</v>
      </c>
      <c r="H614" s="8" t="n">
        <v>39</v>
      </c>
      <c r="I614" s="8" t="n">
        <v>39</v>
      </c>
      <c r="J614" s="8" t="n">
        <v>39</v>
      </c>
      <c r="K614" s="8" t="n">
        <v>39</v>
      </c>
      <c r="L614" s="8" t="n">
        <v>39</v>
      </c>
      <c r="M614" s="8" t="n">
        <v>39</v>
      </c>
      <c r="N614" s="8" t="n">
        <v>39</v>
      </c>
      <c r="O614" s="8" t="n">
        <v>39</v>
      </c>
      <c r="P614" s="8" t="n">
        <v>39</v>
      </c>
      <c r="Q614" s="8" t="n">
        <v>39</v>
      </c>
      <c r="R614" s="8" t="n">
        <v>39</v>
      </c>
      <c r="S614" s="8" t="n">
        <v>39</v>
      </c>
      <c r="T614" s="8" t="n">
        <v>39</v>
      </c>
      <c r="U614" s="8" t="n">
        <v>39</v>
      </c>
      <c r="V614" s="8" t="n">
        <v>39</v>
      </c>
      <c r="W614" s="8" t="n">
        <v>39</v>
      </c>
      <c r="X614" s="8" t="s">
        <v>606</v>
      </c>
      <c r="Y614" s="8" t="s">
        <v>518</v>
      </c>
      <c r="Z614" s="8" t="s">
        <v>1108</v>
      </c>
      <c r="AA614" s="8" t="s">
        <v>1109</v>
      </c>
      <c r="AB614" s="8" t="s">
        <v>1110</v>
      </c>
      <c r="AC614" s="8" t="s">
        <v>1111</v>
      </c>
      <c r="AD614" s="8" t="s">
        <v>1112</v>
      </c>
      <c r="AE614" s="8" t="s">
        <v>1113</v>
      </c>
      <c r="AF614" s="8" t="s">
        <v>1114</v>
      </c>
      <c r="AG614" s="8" t="s">
        <v>1115</v>
      </c>
      <c r="AH614" s="8" t="s">
        <v>1116</v>
      </c>
      <c r="AI614" s="8" t="s">
        <v>1117</v>
      </c>
      <c r="AJ614" s="8" t="s">
        <v>1118</v>
      </c>
      <c r="AK614" s="8" t="s">
        <v>1119</v>
      </c>
      <c r="AL614" s="8" t="s">
        <v>1120</v>
      </c>
      <c r="AM614" s="8" t="s">
        <v>1121</v>
      </c>
      <c r="AN614" s="8" t="s">
        <v>118</v>
      </c>
      <c r="AO614" s="8" t="s">
        <v>118</v>
      </c>
      <c r="AP614" s="8" t="s">
        <v>118</v>
      </c>
      <c r="AQ614" s="8" t="s">
        <v>118</v>
      </c>
      <c r="AR614" s="8" t="s">
        <v>118</v>
      </c>
      <c r="AS614" s="8" t="s">
        <v>118</v>
      </c>
      <c r="AT614" s="8" t="s">
        <v>118</v>
      </c>
      <c r="AU614" s="8" t="s">
        <v>118</v>
      </c>
      <c r="AV614" s="8" t="s">
        <v>118</v>
      </c>
      <c r="AW614" s="8" t="s">
        <v>118</v>
      </c>
      <c r="AX614" s="8" t="s">
        <v>118</v>
      </c>
      <c r="AY614" s="8" t="s">
        <v>118</v>
      </c>
      <c r="AZ614" s="8" t="s">
        <v>118</v>
      </c>
      <c r="BA614" s="8" t="s">
        <v>118</v>
      </c>
      <c r="BB614" s="8" t="s">
        <v>118</v>
      </c>
      <c r="BC614" s="8" t="s">
        <v>118</v>
      </c>
      <c r="BD614" s="8" t="s">
        <v>118</v>
      </c>
      <c r="BE614" s="8" t="s">
        <v>118</v>
      </c>
      <c r="BF614" s="8" t="s">
        <v>118</v>
      </c>
      <c r="BG614" s="8" t="s">
        <v>118</v>
      </c>
      <c r="BH614" s="8" t="s">
        <v>118</v>
      </c>
      <c r="BI614" s="8" t="s">
        <v>118</v>
      </c>
      <c r="BJ614" s="8" t="s">
        <v>118</v>
      </c>
      <c r="BK614" s="8" t="s">
        <v>118</v>
      </c>
      <c r="BL614" s="8" t="s">
        <v>118</v>
      </c>
      <c r="BM614" s="8" t="s">
        <v>118</v>
      </c>
    </row>
    <row r="615" s="8" customFormat="true" ht="11.25" hidden="false" customHeight="false" outlineLevel="1" collapsed="false">
      <c r="A615" s="8" t="s">
        <v>245</v>
      </c>
      <c r="B615" s="8" t="s">
        <v>1122</v>
      </c>
      <c r="C615" s="8" t="n">
        <v>24</v>
      </c>
      <c r="D615" s="8" t="n">
        <v>30</v>
      </c>
      <c r="E615" s="8" t="n">
        <v>30</v>
      </c>
      <c r="F615" s="8" t="n">
        <v>31</v>
      </c>
      <c r="G615" s="8" t="n">
        <v>33</v>
      </c>
      <c r="H615" s="8" t="n">
        <v>33</v>
      </c>
      <c r="I615" s="8" t="n">
        <v>34</v>
      </c>
      <c r="J615" s="8" t="n">
        <v>34</v>
      </c>
      <c r="K615" s="8" t="n">
        <v>35</v>
      </c>
      <c r="L615" s="8" t="n">
        <v>35</v>
      </c>
      <c r="M615" s="8" t="n">
        <v>37</v>
      </c>
      <c r="N615" s="8" t="n">
        <v>37</v>
      </c>
      <c r="O615" s="8" t="n">
        <v>37</v>
      </c>
      <c r="P615" s="8" t="n">
        <v>37</v>
      </c>
      <c r="Q615" s="8" t="n">
        <v>37</v>
      </c>
      <c r="R615" s="8" t="n">
        <v>37</v>
      </c>
      <c r="S615" s="8" t="n">
        <v>37</v>
      </c>
      <c r="T615" s="8" t="n">
        <v>37</v>
      </c>
      <c r="U615" s="8" t="n">
        <v>37</v>
      </c>
      <c r="V615" s="8" t="n">
        <v>37</v>
      </c>
      <c r="W615" s="8" t="n">
        <v>37</v>
      </c>
      <c r="X615" s="8" t="s">
        <v>1123</v>
      </c>
      <c r="Y615" s="8" t="s">
        <v>1124</v>
      </c>
      <c r="Z615" s="8" t="s">
        <v>1125</v>
      </c>
      <c r="AA615" s="8" t="s">
        <v>1126</v>
      </c>
      <c r="AB615" s="8" t="s">
        <v>1127</v>
      </c>
      <c r="AC615" s="8" t="s">
        <v>1128</v>
      </c>
      <c r="AD615" s="8" t="s">
        <v>1129</v>
      </c>
      <c r="AE615" s="8" t="s">
        <v>1130</v>
      </c>
      <c r="AF615" s="8" t="s">
        <v>1131</v>
      </c>
      <c r="AG615" s="8" t="s">
        <v>1132</v>
      </c>
      <c r="AH615" s="8" t="s">
        <v>1133</v>
      </c>
      <c r="AI615" s="8" t="s">
        <v>1134</v>
      </c>
      <c r="AJ615" s="8" t="s">
        <v>1135</v>
      </c>
      <c r="AK615" s="8" t="s">
        <v>1136</v>
      </c>
      <c r="AL615" s="8" t="s">
        <v>118</v>
      </c>
      <c r="AM615" s="8" t="s">
        <v>118</v>
      </c>
      <c r="AN615" s="8" t="s">
        <v>118</v>
      </c>
      <c r="AO615" s="8" t="s">
        <v>118</v>
      </c>
      <c r="AP615" s="8" t="s">
        <v>118</v>
      </c>
      <c r="AQ615" s="8" t="s">
        <v>118</v>
      </c>
      <c r="AR615" s="8" t="s">
        <v>118</v>
      </c>
      <c r="AS615" s="8" t="s">
        <v>118</v>
      </c>
      <c r="AT615" s="8" t="s">
        <v>118</v>
      </c>
      <c r="AU615" s="8" t="s">
        <v>118</v>
      </c>
      <c r="AV615" s="8" t="s">
        <v>118</v>
      </c>
      <c r="AW615" s="8" t="s">
        <v>118</v>
      </c>
      <c r="AX615" s="8" t="s">
        <v>118</v>
      </c>
      <c r="AY615" s="8" t="s">
        <v>118</v>
      </c>
      <c r="AZ615" s="8" t="s">
        <v>118</v>
      </c>
      <c r="BA615" s="8" t="s">
        <v>118</v>
      </c>
      <c r="BB615" s="8" t="s">
        <v>118</v>
      </c>
      <c r="BC615" s="8" t="s">
        <v>118</v>
      </c>
      <c r="BD615" s="8" t="s">
        <v>118</v>
      </c>
      <c r="BE615" s="8" t="s">
        <v>118</v>
      </c>
      <c r="BF615" s="8" t="s">
        <v>118</v>
      </c>
      <c r="BG615" s="8" t="s">
        <v>118</v>
      </c>
      <c r="BH615" s="8" t="s">
        <v>118</v>
      </c>
      <c r="BI615" s="8" t="s">
        <v>118</v>
      </c>
      <c r="BJ615" s="8" t="s">
        <v>118</v>
      </c>
      <c r="BK615" s="8" t="s">
        <v>118</v>
      </c>
      <c r="BL615" s="8" t="s">
        <v>118</v>
      </c>
      <c r="BM615" s="8" t="s">
        <v>118</v>
      </c>
    </row>
    <row r="616" s="8" customFormat="true" ht="11.25" hidden="false" customHeight="false" outlineLevel="1" collapsed="false">
      <c r="A616" s="8" t="s">
        <v>249</v>
      </c>
      <c r="B616" s="8" t="s">
        <v>1137</v>
      </c>
      <c r="C616" s="8" t="n">
        <v>23</v>
      </c>
      <c r="D616" s="8" t="n">
        <v>28</v>
      </c>
      <c r="E616" s="8" t="n">
        <v>28</v>
      </c>
      <c r="F616" s="8" t="n">
        <v>28</v>
      </c>
      <c r="G616" s="8" t="n">
        <v>28</v>
      </c>
      <c r="H616" s="8" t="n">
        <v>28</v>
      </c>
      <c r="I616" s="8" t="n">
        <v>28</v>
      </c>
      <c r="J616" s="8" t="n">
        <v>28</v>
      </c>
      <c r="K616" s="8" t="n">
        <v>28</v>
      </c>
      <c r="L616" s="8" t="n">
        <v>28</v>
      </c>
      <c r="M616" s="8" t="n">
        <v>28</v>
      </c>
      <c r="N616" s="8" t="n">
        <v>28</v>
      </c>
      <c r="O616" s="8" t="n">
        <v>28</v>
      </c>
      <c r="P616" s="8" t="n">
        <v>28</v>
      </c>
      <c r="Q616" s="8" t="n">
        <v>28</v>
      </c>
      <c r="R616" s="8" t="n">
        <v>28</v>
      </c>
      <c r="S616" s="8" t="n">
        <v>28</v>
      </c>
      <c r="T616" s="8" t="n">
        <v>28</v>
      </c>
      <c r="U616" s="8" t="n">
        <v>28</v>
      </c>
      <c r="V616" s="8" t="n">
        <v>28</v>
      </c>
      <c r="W616" s="8" t="n">
        <v>28</v>
      </c>
      <c r="X616" s="8" t="s">
        <v>1138</v>
      </c>
      <c r="Y616" s="8" t="s">
        <v>1139</v>
      </c>
      <c r="Z616" s="8" t="s">
        <v>1140</v>
      </c>
      <c r="AA616" s="8" t="s">
        <v>1141</v>
      </c>
      <c r="AB616" s="8" t="s">
        <v>1142</v>
      </c>
      <c r="AC616" s="8" t="s">
        <v>118</v>
      </c>
      <c r="AD616" s="8" t="s">
        <v>118</v>
      </c>
      <c r="AE616" s="8" t="s">
        <v>118</v>
      </c>
      <c r="AF616" s="8" t="s">
        <v>118</v>
      </c>
      <c r="AG616" s="8" t="s">
        <v>118</v>
      </c>
      <c r="AH616" s="8" t="s">
        <v>118</v>
      </c>
      <c r="AI616" s="8" t="s">
        <v>118</v>
      </c>
      <c r="AJ616" s="8" t="s">
        <v>118</v>
      </c>
      <c r="AK616" s="8" t="s">
        <v>118</v>
      </c>
      <c r="AL616" s="8" t="s">
        <v>118</v>
      </c>
      <c r="AM616" s="8" t="s">
        <v>118</v>
      </c>
      <c r="AN616" s="8" t="s">
        <v>118</v>
      </c>
      <c r="AO616" s="8" t="s">
        <v>118</v>
      </c>
      <c r="AP616" s="8" t="s">
        <v>118</v>
      </c>
      <c r="AQ616" s="8" t="s">
        <v>118</v>
      </c>
      <c r="AR616" s="8" t="s">
        <v>118</v>
      </c>
      <c r="AS616" s="8" t="s">
        <v>118</v>
      </c>
      <c r="AT616" s="8" t="s">
        <v>118</v>
      </c>
      <c r="AU616" s="8" t="s">
        <v>118</v>
      </c>
      <c r="AV616" s="8" t="s">
        <v>118</v>
      </c>
      <c r="AW616" s="8" t="s">
        <v>118</v>
      </c>
      <c r="AX616" s="8" t="s">
        <v>118</v>
      </c>
      <c r="AY616" s="8" t="s">
        <v>118</v>
      </c>
      <c r="AZ616" s="8" t="s">
        <v>118</v>
      </c>
      <c r="BA616" s="8" t="s">
        <v>118</v>
      </c>
      <c r="BB616" s="8" t="s">
        <v>118</v>
      </c>
      <c r="BC616" s="8" t="s">
        <v>118</v>
      </c>
      <c r="BD616" s="8" t="s">
        <v>118</v>
      </c>
      <c r="BE616" s="8" t="s">
        <v>118</v>
      </c>
      <c r="BF616" s="8" t="s">
        <v>118</v>
      </c>
      <c r="BG616" s="8" t="s">
        <v>118</v>
      </c>
      <c r="BH616" s="8" t="s">
        <v>118</v>
      </c>
      <c r="BI616" s="8" t="s">
        <v>118</v>
      </c>
      <c r="BJ616" s="8" t="s">
        <v>118</v>
      </c>
      <c r="BK616" s="8" t="s">
        <v>118</v>
      </c>
      <c r="BL616" s="8" t="s">
        <v>118</v>
      </c>
      <c r="BM616" s="8" t="s">
        <v>118</v>
      </c>
    </row>
    <row r="617" s="8" customFormat="true" ht="11.25" hidden="false" customHeight="false" outlineLevel="1" collapsed="false">
      <c r="A617" s="8" t="s">
        <v>251</v>
      </c>
      <c r="B617" s="8" t="s">
        <v>1143</v>
      </c>
      <c r="C617" s="8" t="n">
        <v>27</v>
      </c>
      <c r="D617" s="8" t="n">
        <v>30</v>
      </c>
      <c r="E617" s="8" t="n">
        <v>32</v>
      </c>
      <c r="F617" s="8" t="n">
        <v>35</v>
      </c>
      <c r="G617" s="8" t="n">
        <v>35</v>
      </c>
      <c r="H617" s="8" t="n">
        <v>36</v>
      </c>
      <c r="I617" s="8" t="n">
        <v>36</v>
      </c>
      <c r="J617" s="8" t="n">
        <v>39</v>
      </c>
      <c r="K617" s="8" t="n">
        <v>39</v>
      </c>
      <c r="L617" s="8" t="n">
        <v>39</v>
      </c>
      <c r="M617" s="8" t="n">
        <v>39</v>
      </c>
      <c r="N617" s="8" t="n">
        <v>39</v>
      </c>
      <c r="O617" s="8" t="n">
        <v>39</v>
      </c>
      <c r="P617" s="8" t="n">
        <v>39</v>
      </c>
      <c r="Q617" s="8" t="n">
        <v>39</v>
      </c>
      <c r="R617" s="8" t="n">
        <v>39</v>
      </c>
      <c r="S617" s="8" t="n">
        <v>39</v>
      </c>
      <c r="T617" s="8" t="n">
        <v>39</v>
      </c>
      <c r="U617" s="8" t="n">
        <v>39</v>
      </c>
      <c r="V617" s="8" t="n">
        <v>39</v>
      </c>
      <c r="W617" s="8" t="n">
        <v>39</v>
      </c>
      <c r="X617" s="8" t="s">
        <v>574</v>
      </c>
      <c r="Y617" s="8" t="s">
        <v>575</v>
      </c>
      <c r="Z617" s="8" t="s">
        <v>576</v>
      </c>
      <c r="AA617" s="8" t="s">
        <v>1144</v>
      </c>
      <c r="AB617" s="8" t="s">
        <v>1145</v>
      </c>
      <c r="AC617" s="8" t="s">
        <v>1146</v>
      </c>
      <c r="AD617" s="8" t="s">
        <v>1147</v>
      </c>
      <c r="AE617" s="8" t="s">
        <v>1148</v>
      </c>
      <c r="AF617" s="8" t="s">
        <v>1149</v>
      </c>
      <c r="AG617" s="8" t="s">
        <v>1150</v>
      </c>
      <c r="AH617" s="8" t="s">
        <v>1151</v>
      </c>
      <c r="AI617" s="8" t="s">
        <v>1152</v>
      </c>
      <c r="AJ617" s="8" t="s">
        <v>1153</v>
      </c>
      <c r="AK617" s="8" t="s">
        <v>1154</v>
      </c>
      <c r="AL617" s="8" t="s">
        <v>1155</v>
      </c>
      <c r="AM617" s="8" t="s">
        <v>1156</v>
      </c>
      <c r="AN617" s="8" t="s">
        <v>118</v>
      </c>
      <c r="AO617" s="8" t="s">
        <v>118</v>
      </c>
      <c r="AP617" s="8" t="s">
        <v>118</v>
      </c>
      <c r="AQ617" s="8" t="s">
        <v>118</v>
      </c>
      <c r="AR617" s="8" t="s">
        <v>118</v>
      </c>
      <c r="AS617" s="8" t="s">
        <v>118</v>
      </c>
      <c r="AT617" s="8" t="s">
        <v>118</v>
      </c>
      <c r="AU617" s="8" t="s">
        <v>118</v>
      </c>
      <c r="AV617" s="8" t="s">
        <v>118</v>
      </c>
      <c r="AW617" s="8" t="s">
        <v>118</v>
      </c>
      <c r="AX617" s="8" t="s">
        <v>118</v>
      </c>
      <c r="AY617" s="8" t="s">
        <v>118</v>
      </c>
      <c r="AZ617" s="8" t="s">
        <v>118</v>
      </c>
      <c r="BA617" s="8" t="s">
        <v>118</v>
      </c>
      <c r="BB617" s="8" t="s">
        <v>118</v>
      </c>
      <c r="BC617" s="8" t="s">
        <v>118</v>
      </c>
      <c r="BD617" s="8" t="s">
        <v>118</v>
      </c>
      <c r="BE617" s="8" t="s">
        <v>118</v>
      </c>
      <c r="BF617" s="8" t="s">
        <v>118</v>
      </c>
      <c r="BG617" s="8" t="s">
        <v>118</v>
      </c>
      <c r="BH617" s="8" t="s">
        <v>118</v>
      </c>
      <c r="BI617" s="8" t="s">
        <v>118</v>
      </c>
      <c r="BJ617" s="8" t="s">
        <v>118</v>
      </c>
      <c r="BK617" s="8" t="s">
        <v>118</v>
      </c>
      <c r="BL617" s="8" t="s">
        <v>118</v>
      </c>
      <c r="BM617" s="8" t="s">
        <v>118</v>
      </c>
    </row>
    <row r="618" s="8" customFormat="true" ht="11.25" hidden="false" customHeight="false" outlineLevel="1" collapsed="false">
      <c r="A618" s="8" t="s">
        <v>1157</v>
      </c>
      <c r="B618" s="8" t="s">
        <v>1158</v>
      </c>
      <c r="C618" s="8" t="n">
        <v>26</v>
      </c>
      <c r="D618" s="8" t="n">
        <v>29</v>
      </c>
      <c r="E618" s="8" t="n">
        <v>29</v>
      </c>
      <c r="F618" s="8" t="n">
        <v>31</v>
      </c>
      <c r="G618" s="8" t="n">
        <v>31</v>
      </c>
      <c r="H618" s="8" t="n">
        <v>32</v>
      </c>
      <c r="I618" s="8" t="n">
        <v>32</v>
      </c>
      <c r="J618" s="8" t="n">
        <v>33</v>
      </c>
      <c r="K618" s="8" t="n">
        <v>33</v>
      </c>
      <c r="L618" s="8" t="n">
        <v>34</v>
      </c>
      <c r="M618" s="8" t="n">
        <v>34</v>
      </c>
      <c r="N618" s="8" t="n">
        <v>34</v>
      </c>
      <c r="O618" s="8" t="n">
        <v>34</v>
      </c>
      <c r="P618" s="8" t="n">
        <v>34</v>
      </c>
      <c r="Q618" s="8" t="n">
        <v>34</v>
      </c>
      <c r="R618" s="8" t="n">
        <v>34</v>
      </c>
      <c r="S618" s="8" t="n">
        <v>34</v>
      </c>
      <c r="T618" s="8" t="n">
        <v>34</v>
      </c>
      <c r="U618" s="8" t="n">
        <v>34</v>
      </c>
      <c r="V618" s="8" t="n">
        <v>34</v>
      </c>
      <c r="W618" s="8" t="n">
        <v>34</v>
      </c>
      <c r="X618" s="8" t="s">
        <v>574</v>
      </c>
      <c r="Y618" s="8" t="s">
        <v>575</v>
      </c>
      <c r="Z618" s="8" t="s">
        <v>576</v>
      </c>
      <c r="AA618" s="8" t="s">
        <v>1159</v>
      </c>
      <c r="AB618" s="8" t="s">
        <v>1160</v>
      </c>
      <c r="AC618" s="8" t="s">
        <v>1161</v>
      </c>
      <c r="AD618" s="8" t="s">
        <v>1162</v>
      </c>
      <c r="AE618" s="8" t="s">
        <v>1163</v>
      </c>
      <c r="AF618" s="8" t="s">
        <v>1164</v>
      </c>
      <c r="AG618" s="8" t="s">
        <v>1165</v>
      </c>
      <c r="AH618" s="8" t="s">
        <v>1166</v>
      </c>
      <c r="AI618" s="8" t="s">
        <v>118</v>
      </c>
      <c r="AJ618" s="8" t="s">
        <v>118</v>
      </c>
      <c r="AK618" s="8" t="s">
        <v>118</v>
      </c>
      <c r="AL618" s="8" t="s">
        <v>118</v>
      </c>
      <c r="AM618" s="8" t="s">
        <v>118</v>
      </c>
      <c r="AN618" s="8" t="s">
        <v>118</v>
      </c>
      <c r="AO618" s="8" t="s">
        <v>118</v>
      </c>
      <c r="AP618" s="8" t="s">
        <v>118</v>
      </c>
      <c r="AQ618" s="8" t="s">
        <v>118</v>
      </c>
      <c r="AR618" s="8" t="s">
        <v>118</v>
      </c>
      <c r="AS618" s="8" t="s">
        <v>118</v>
      </c>
      <c r="AT618" s="8" t="s">
        <v>118</v>
      </c>
      <c r="AU618" s="8" t="s">
        <v>118</v>
      </c>
      <c r="AV618" s="8" t="s">
        <v>118</v>
      </c>
      <c r="AW618" s="8" t="s">
        <v>118</v>
      </c>
      <c r="AX618" s="8" t="s">
        <v>118</v>
      </c>
      <c r="AY618" s="8" t="s">
        <v>118</v>
      </c>
      <c r="AZ618" s="8" t="s">
        <v>118</v>
      </c>
      <c r="BA618" s="8" t="s">
        <v>118</v>
      </c>
      <c r="BB618" s="8" t="s">
        <v>118</v>
      </c>
      <c r="BC618" s="8" t="s">
        <v>118</v>
      </c>
      <c r="BD618" s="8" t="s">
        <v>118</v>
      </c>
      <c r="BE618" s="8" t="s">
        <v>118</v>
      </c>
      <c r="BF618" s="8" t="s">
        <v>118</v>
      </c>
      <c r="BG618" s="8" t="s">
        <v>118</v>
      </c>
      <c r="BH618" s="8" t="s">
        <v>118</v>
      </c>
      <c r="BI618" s="8" t="s">
        <v>118</v>
      </c>
      <c r="BJ618" s="8" t="s">
        <v>118</v>
      </c>
      <c r="BK618" s="8" t="s">
        <v>118</v>
      </c>
      <c r="BL618" s="8" t="s">
        <v>118</v>
      </c>
      <c r="BM618" s="8" t="s">
        <v>118</v>
      </c>
    </row>
    <row r="619" s="8" customFormat="true" ht="11.25" hidden="false" customHeight="false" outlineLevel="1" collapsed="false">
      <c r="A619" s="8" t="s">
        <v>256</v>
      </c>
      <c r="B619" s="8" t="s">
        <v>1167</v>
      </c>
      <c r="C619" s="8" t="n">
        <v>26</v>
      </c>
      <c r="D619" s="8" t="n">
        <v>28</v>
      </c>
      <c r="E619" s="8" t="n">
        <v>29</v>
      </c>
      <c r="F619" s="8" t="n">
        <v>31</v>
      </c>
      <c r="G619" s="8" t="n">
        <v>31</v>
      </c>
      <c r="H619" s="8" t="n">
        <v>32</v>
      </c>
      <c r="I619" s="8" t="n">
        <v>33</v>
      </c>
      <c r="J619" s="8" t="n">
        <v>33</v>
      </c>
      <c r="K619" s="8" t="n">
        <v>35</v>
      </c>
      <c r="L619" s="8" t="n">
        <v>35</v>
      </c>
      <c r="M619" s="8" t="n">
        <v>37</v>
      </c>
      <c r="N619" s="8" t="n">
        <v>37</v>
      </c>
      <c r="O619" s="8" t="n">
        <v>37</v>
      </c>
      <c r="P619" s="8" t="n">
        <v>37</v>
      </c>
      <c r="Q619" s="8" t="n">
        <v>37</v>
      </c>
      <c r="R619" s="8" t="n">
        <v>37</v>
      </c>
      <c r="S619" s="8" t="n">
        <v>37</v>
      </c>
      <c r="T619" s="8" t="n">
        <v>37</v>
      </c>
      <c r="U619" s="8" t="n">
        <v>37</v>
      </c>
      <c r="V619" s="8" t="n">
        <v>37</v>
      </c>
      <c r="W619" s="8" t="n">
        <v>37</v>
      </c>
      <c r="X619" s="8" t="s">
        <v>574</v>
      </c>
      <c r="Y619" s="8" t="s">
        <v>575</v>
      </c>
      <c r="Z619" s="8" t="s">
        <v>576</v>
      </c>
      <c r="AA619" s="8" t="s">
        <v>1168</v>
      </c>
      <c r="AB619" s="8" t="s">
        <v>1169</v>
      </c>
      <c r="AC619" s="8" t="s">
        <v>1170</v>
      </c>
      <c r="AD619" s="8" t="s">
        <v>1171</v>
      </c>
      <c r="AE619" s="8" t="s">
        <v>1172</v>
      </c>
      <c r="AF619" s="8" t="s">
        <v>1173</v>
      </c>
      <c r="AG619" s="8" t="s">
        <v>1174</v>
      </c>
      <c r="AH619" s="8" t="s">
        <v>1175</v>
      </c>
      <c r="AI619" s="8" t="s">
        <v>1176</v>
      </c>
      <c r="AJ619" s="8" t="s">
        <v>1177</v>
      </c>
      <c r="AK619" s="8" t="s">
        <v>1178</v>
      </c>
      <c r="AL619" s="8" t="s">
        <v>118</v>
      </c>
      <c r="AM619" s="8" t="s">
        <v>118</v>
      </c>
      <c r="AN619" s="8" t="s">
        <v>118</v>
      </c>
      <c r="AO619" s="8" t="s">
        <v>118</v>
      </c>
      <c r="AP619" s="8" t="s">
        <v>118</v>
      </c>
      <c r="AQ619" s="8" t="s">
        <v>118</v>
      </c>
      <c r="AR619" s="8" t="s">
        <v>118</v>
      </c>
      <c r="AS619" s="8" t="s">
        <v>118</v>
      </c>
      <c r="AT619" s="8" t="s">
        <v>118</v>
      </c>
      <c r="AU619" s="8" t="s">
        <v>118</v>
      </c>
      <c r="AV619" s="8" t="s">
        <v>118</v>
      </c>
      <c r="AW619" s="8" t="s">
        <v>118</v>
      </c>
      <c r="AX619" s="8" t="s">
        <v>118</v>
      </c>
      <c r="AY619" s="8" t="s">
        <v>118</v>
      </c>
      <c r="AZ619" s="8" t="s">
        <v>118</v>
      </c>
      <c r="BA619" s="8" t="s">
        <v>118</v>
      </c>
      <c r="BB619" s="8" t="s">
        <v>118</v>
      </c>
      <c r="BC619" s="8" t="s">
        <v>118</v>
      </c>
      <c r="BD619" s="8" t="s">
        <v>118</v>
      </c>
      <c r="BE619" s="8" t="s">
        <v>118</v>
      </c>
      <c r="BF619" s="8" t="s">
        <v>118</v>
      </c>
      <c r="BG619" s="8" t="s">
        <v>118</v>
      </c>
      <c r="BH619" s="8" t="s">
        <v>118</v>
      </c>
      <c r="BI619" s="8" t="s">
        <v>118</v>
      </c>
      <c r="BJ619" s="8" t="s">
        <v>118</v>
      </c>
      <c r="BK619" s="8" t="s">
        <v>118</v>
      </c>
      <c r="BL619" s="8" t="s">
        <v>118</v>
      </c>
      <c r="BM619" s="8" t="s">
        <v>118</v>
      </c>
    </row>
    <row r="620" s="8" customFormat="true" ht="11.25" hidden="false" customHeight="false" outlineLevel="1" collapsed="false">
      <c r="A620" s="8" t="s">
        <v>260</v>
      </c>
      <c r="B620" s="8" t="s">
        <v>1167</v>
      </c>
      <c r="C620" s="8" t="n">
        <v>26</v>
      </c>
      <c r="D620" s="8" t="n">
        <v>28</v>
      </c>
      <c r="E620" s="8" t="n">
        <v>29</v>
      </c>
      <c r="F620" s="8" t="n">
        <v>31</v>
      </c>
      <c r="G620" s="8" t="n">
        <v>31</v>
      </c>
      <c r="H620" s="8" t="n">
        <v>32</v>
      </c>
      <c r="I620" s="8" t="n">
        <v>33</v>
      </c>
      <c r="J620" s="8" t="n">
        <v>33</v>
      </c>
      <c r="K620" s="8" t="n">
        <v>35</v>
      </c>
      <c r="L620" s="8" t="n">
        <v>35</v>
      </c>
      <c r="M620" s="8" t="n">
        <v>37</v>
      </c>
      <c r="N620" s="8" t="n">
        <v>37</v>
      </c>
      <c r="O620" s="8" t="n">
        <v>37</v>
      </c>
      <c r="P620" s="8" t="n">
        <v>37</v>
      </c>
      <c r="Q620" s="8" t="n">
        <v>37</v>
      </c>
      <c r="R620" s="8" t="n">
        <v>37</v>
      </c>
      <c r="S620" s="8" t="n">
        <v>37</v>
      </c>
      <c r="T620" s="8" t="n">
        <v>37</v>
      </c>
      <c r="U620" s="8" t="n">
        <v>37</v>
      </c>
      <c r="V620" s="8" t="n">
        <v>37</v>
      </c>
      <c r="W620" s="8" t="n">
        <v>37</v>
      </c>
      <c r="X620" s="8" t="s">
        <v>574</v>
      </c>
      <c r="Y620" s="8" t="s">
        <v>575</v>
      </c>
      <c r="Z620" s="8" t="s">
        <v>576</v>
      </c>
      <c r="AA620" s="8" t="s">
        <v>1168</v>
      </c>
      <c r="AB620" s="8" t="s">
        <v>1169</v>
      </c>
      <c r="AC620" s="8" t="s">
        <v>1170</v>
      </c>
      <c r="AD620" s="8" t="s">
        <v>1171</v>
      </c>
      <c r="AE620" s="8" t="s">
        <v>1172</v>
      </c>
      <c r="AF620" s="8" t="s">
        <v>1173</v>
      </c>
      <c r="AG620" s="8" t="s">
        <v>1174</v>
      </c>
      <c r="AH620" s="8" t="s">
        <v>1175</v>
      </c>
      <c r="AI620" s="8" t="s">
        <v>1176</v>
      </c>
      <c r="AJ620" s="8" t="s">
        <v>1177</v>
      </c>
      <c r="AK620" s="8" t="s">
        <v>1178</v>
      </c>
      <c r="AL620" s="8" t="s">
        <v>118</v>
      </c>
      <c r="AM620" s="8" t="s">
        <v>118</v>
      </c>
      <c r="AN620" s="8" t="s">
        <v>118</v>
      </c>
      <c r="AO620" s="8" t="s">
        <v>118</v>
      </c>
      <c r="AP620" s="8" t="s">
        <v>118</v>
      </c>
      <c r="AQ620" s="8" t="s">
        <v>118</v>
      </c>
      <c r="AR620" s="8" t="s">
        <v>118</v>
      </c>
      <c r="AS620" s="8" t="s">
        <v>118</v>
      </c>
      <c r="AT620" s="8" t="s">
        <v>118</v>
      </c>
      <c r="AU620" s="8" t="s">
        <v>118</v>
      </c>
      <c r="AV620" s="8" t="s">
        <v>118</v>
      </c>
      <c r="AW620" s="8" t="s">
        <v>118</v>
      </c>
      <c r="AX620" s="8" t="s">
        <v>118</v>
      </c>
      <c r="AY620" s="8" t="s">
        <v>118</v>
      </c>
      <c r="AZ620" s="8" t="s">
        <v>118</v>
      </c>
      <c r="BA620" s="8" t="s">
        <v>118</v>
      </c>
      <c r="BB620" s="8" t="s">
        <v>118</v>
      </c>
      <c r="BC620" s="8" t="s">
        <v>118</v>
      </c>
      <c r="BD620" s="8" t="s">
        <v>118</v>
      </c>
      <c r="BE620" s="8" t="s">
        <v>118</v>
      </c>
      <c r="BF620" s="8" t="s">
        <v>118</v>
      </c>
      <c r="BG620" s="8" t="s">
        <v>118</v>
      </c>
      <c r="BH620" s="8" t="s">
        <v>118</v>
      </c>
      <c r="BI620" s="8" t="s">
        <v>118</v>
      </c>
      <c r="BJ620" s="8" t="s">
        <v>118</v>
      </c>
      <c r="BK620" s="8" t="s">
        <v>118</v>
      </c>
      <c r="BL620" s="8" t="s">
        <v>118</v>
      </c>
      <c r="BM620" s="8" t="s">
        <v>118</v>
      </c>
    </row>
    <row r="621" s="8" customFormat="true" ht="11.25" hidden="false" customHeight="false" outlineLevel="1" collapsed="false">
      <c r="A621" s="8" t="s">
        <v>261</v>
      </c>
      <c r="B621" s="8" t="s">
        <v>118</v>
      </c>
      <c r="C621" s="8" t="n">
        <v>23</v>
      </c>
      <c r="D621" s="8" t="n">
        <v>25</v>
      </c>
      <c r="E621" s="8" t="n">
        <v>28</v>
      </c>
      <c r="F621" s="8" t="n">
        <v>30</v>
      </c>
      <c r="G621" s="8" t="n">
        <v>32</v>
      </c>
      <c r="H621" s="8" t="n">
        <v>33</v>
      </c>
      <c r="I621" s="8" t="n">
        <v>34</v>
      </c>
      <c r="J621" s="8" t="n">
        <v>37</v>
      </c>
      <c r="K621" s="8" t="n">
        <v>39</v>
      </c>
      <c r="L621" s="8" t="n">
        <v>42</v>
      </c>
      <c r="M621" s="8" t="n">
        <v>45</v>
      </c>
      <c r="N621" s="8" t="n">
        <v>45</v>
      </c>
      <c r="O621" s="8" t="n">
        <v>45</v>
      </c>
      <c r="P621" s="8" t="n">
        <v>45</v>
      </c>
      <c r="Q621" s="8" t="n">
        <v>45</v>
      </c>
      <c r="R621" s="8" t="n">
        <v>45</v>
      </c>
      <c r="S621" s="8" t="n">
        <v>45</v>
      </c>
      <c r="T621" s="8" t="n">
        <v>45</v>
      </c>
      <c r="U621" s="8" t="n">
        <v>45</v>
      </c>
      <c r="V621" s="8" t="n">
        <v>45</v>
      </c>
      <c r="W621" s="8" t="n">
        <v>45</v>
      </c>
      <c r="X621" s="8" t="s">
        <v>1179</v>
      </c>
      <c r="Y621" s="8" t="s">
        <v>1180</v>
      </c>
      <c r="Z621" s="8" t="s">
        <v>1181</v>
      </c>
      <c r="AA621" s="8" t="s">
        <v>1182</v>
      </c>
      <c r="AB621" s="8" t="s">
        <v>1183</v>
      </c>
      <c r="AC621" s="8" t="s">
        <v>1184</v>
      </c>
      <c r="AD621" s="8" t="s">
        <v>1185</v>
      </c>
      <c r="AE621" s="8" t="s">
        <v>1186</v>
      </c>
      <c r="AF621" s="8" t="s">
        <v>1187</v>
      </c>
      <c r="AG621" s="8" t="s">
        <v>1188</v>
      </c>
      <c r="AH621" s="8" t="s">
        <v>1189</v>
      </c>
      <c r="AI621" s="8" t="s">
        <v>1190</v>
      </c>
      <c r="AJ621" s="8" t="s">
        <v>1191</v>
      </c>
      <c r="AK621" s="8" t="s">
        <v>1192</v>
      </c>
      <c r="AL621" s="8" t="s">
        <v>1193</v>
      </c>
      <c r="AM621" s="8" t="s">
        <v>1194</v>
      </c>
      <c r="AN621" s="8" t="s">
        <v>1195</v>
      </c>
      <c r="AO621" s="8" t="s">
        <v>1191</v>
      </c>
      <c r="AP621" s="8" t="s">
        <v>1192</v>
      </c>
      <c r="AQ621" s="8" t="s">
        <v>1196</v>
      </c>
      <c r="AR621" s="8" t="s">
        <v>1197</v>
      </c>
      <c r="AS621" s="8" t="s">
        <v>1198</v>
      </c>
      <c r="AT621" s="8" t="s">
        <v>118</v>
      </c>
      <c r="AU621" s="8" t="s">
        <v>118</v>
      </c>
      <c r="AV621" s="8" t="s">
        <v>118</v>
      </c>
      <c r="AW621" s="8" t="s">
        <v>118</v>
      </c>
      <c r="AX621" s="8" t="s">
        <v>118</v>
      </c>
      <c r="AY621" s="8" t="s">
        <v>118</v>
      </c>
      <c r="AZ621" s="8" t="s">
        <v>118</v>
      </c>
      <c r="BA621" s="8" t="s">
        <v>118</v>
      </c>
      <c r="BB621" s="8" t="s">
        <v>118</v>
      </c>
      <c r="BC621" s="8" t="s">
        <v>118</v>
      </c>
      <c r="BD621" s="8" t="s">
        <v>118</v>
      </c>
      <c r="BE621" s="8" t="s">
        <v>118</v>
      </c>
      <c r="BF621" s="8" t="s">
        <v>118</v>
      </c>
      <c r="BG621" s="8" t="s">
        <v>118</v>
      </c>
      <c r="BH621" s="8" t="s">
        <v>118</v>
      </c>
      <c r="BI621" s="8" t="s">
        <v>118</v>
      </c>
      <c r="BJ621" s="8" t="s">
        <v>118</v>
      </c>
      <c r="BK621" s="8" t="s">
        <v>118</v>
      </c>
      <c r="BL621" s="8" t="s">
        <v>118</v>
      </c>
      <c r="BM621" s="8" t="s">
        <v>118</v>
      </c>
    </row>
    <row r="622" s="8" customFormat="true" ht="11.25" hidden="false" customHeight="false" outlineLevel="1" collapsed="false">
      <c r="A622" s="8" t="s">
        <v>263</v>
      </c>
      <c r="B622" s="8" t="s">
        <v>1199</v>
      </c>
      <c r="C622" s="8" t="n">
        <v>26</v>
      </c>
      <c r="D622" s="8" t="n">
        <v>33</v>
      </c>
      <c r="E622" s="8" t="n">
        <v>34</v>
      </c>
      <c r="F622" s="8" t="n">
        <v>36</v>
      </c>
      <c r="G622" s="8" t="n">
        <v>36</v>
      </c>
      <c r="H622" s="8" t="n">
        <v>38</v>
      </c>
      <c r="I622" s="8" t="n">
        <v>40</v>
      </c>
      <c r="J622" s="8" t="n">
        <v>40</v>
      </c>
      <c r="K622" s="8" t="n">
        <v>41</v>
      </c>
      <c r="L622" s="8" t="n">
        <v>43</v>
      </c>
      <c r="M622" s="8" t="n">
        <v>46</v>
      </c>
      <c r="N622" s="8" t="n">
        <v>46</v>
      </c>
      <c r="O622" s="8" t="n">
        <v>46</v>
      </c>
      <c r="P622" s="8" t="n">
        <v>46</v>
      </c>
      <c r="Q622" s="8" t="n">
        <v>46</v>
      </c>
      <c r="R622" s="8" t="n">
        <v>46</v>
      </c>
      <c r="S622" s="8" t="n">
        <v>46</v>
      </c>
      <c r="T622" s="8" t="n">
        <v>46</v>
      </c>
      <c r="U622" s="8" t="n">
        <v>46</v>
      </c>
      <c r="V622" s="8" t="n">
        <v>46</v>
      </c>
      <c r="W622" s="8" t="n">
        <v>46</v>
      </c>
      <c r="X622" s="8" t="s">
        <v>574</v>
      </c>
      <c r="Y622" s="8" t="s">
        <v>575</v>
      </c>
      <c r="Z622" s="8" t="s">
        <v>576</v>
      </c>
      <c r="AA622" s="8" t="s">
        <v>1200</v>
      </c>
      <c r="AB622" s="8" t="s">
        <v>1201</v>
      </c>
      <c r="AC622" s="8" t="s">
        <v>1202</v>
      </c>
      <c r="AD622" s="8" t="s">
        <v>1203</v>
      </c>
      <c r="AE622" s="8" t="s">
        <v>1204</v>
      </c>
      <c r="AF622" s="8" t="s">
        <v>1168</v>
      </c>
      <c r="AG622" s="8" t="s">
        <v>1205</v>
      </c>
      <c r="AH622" s="8" t="s">
        <v>1206</v>
      </c>
      <c r="AI622" s="8" t="s">
        <v>1207</v>
      </c>
      <c r="AJ622" s="8" t="s">
        <v>1208</v>
      </c>
      <c r="AK622" s="8" t="s">
        <v>1209</v>
      </c>
      <c r="AL622" s="8" t="s">
        <v>1210</v>
      </c>
      <c r="AM622" s="8" t="s">
        <v>1211</v>
      </c>
      <c r="AN622" s="8" t="s">
        <v>1212</v>
      </c>
      <c r="AO622" s="8" t="s">
        <v>1213</v>
      </c>
      <c r="AP622" s="8" t="s">
        <v>1214</v>
      </c>
      <c r="AQ622" s="8" t="s">
        <v>1215</v>
      </c>
      <c r="AR622" s="8" t="s">
        <v>1216</v>
      </c>
      <c r="AS622" s="8" t="s">
        <v>1217</v>
      </c>
      <c r="AT622" s="8" t="s">
        <v>1218</v>
      </c>
      <c r="AU622" s="8" t="s">
        <v>118</v>
      </c>
      <c r="AV622" s="8" t="s">
        <v>118</v>
      </c>
      <c r="AW622" s="8" t="s">
        <v>118</v>
      </c>
      <c r="AX622" s="8" t="s">
        <v>118</v>
      </c>
      <c r="AY622" s="8" t="s">
        <v>118</v>
      </c>
      <c r="AZ622" s="8" t="s">
        <v>118</v>
      </c>
      <c r="BA622" s="8" t="s">
        <v>118</v>
      </c>
      <c r="BB622" s="8" t="s">
        <v>118</v>
      </c>
      <c r="BC622" s="8" t="s">
        <v>118</v>
      </c>
      <c r="BD622" s="8" t="s">
        <v>118</v>
      </c>
      <c r="BE622" s="8" t="s">
        <v>118</v>
      </c>
      <c r="BF622" s="8" t="s">
        <v>118</v>
      </c>
      <c r="BG622" s="8" t="s">
        <v>118</v>
      </c>
      <c r="BH622" s="8" t="s">
        <v>118</v>
      </c>
      <c r="BI622" s="8" t="s">
        <v>118</v>
      </c>
      <c r="BJ622" s="8" t="s">
        <v>118</v>
      </c>
      <c r="BK622" s="8" t="s">
        <v>118</v>
      </c>
      <c r="BL622" s="8" t="s">
        <v>118</v>
      </c>
      <c r="BM622" s="8" t="s">
        <v>118</v>
      </c>
    </row>
    <row r="623" s="8" customFormat="true" ht="11.25" hidden="false" customHeight="false" outlineLevel="1" collapsed="false">
      <c r="A623" s="8" t="s">
        <v>265</v>
      </c>
      <c r="B623" s="8" t="s">
        <v>1219</v>
      </c>
      <c r="C623" s="8" t="n">
        <v>26</v>
      </c>
      <c r="D623" s="8" t="n">
        <v>30</v>
      </c>
      <c r="E623" s="8" t="n">
        <v>31</v>
      </c>
      <c r="F623" s="8" t="n">
        <v>32</v>
      </c>
      <c r="G623" s="8" t="n">
        <v>32</v>
      </c>
      <c r="H623" s="8" t="n">
        <v>33</v>
      </c>
      <c r="I623" s="8" t="n">
        <v>34</v>
      </c>
      <c r="J623" s="8" t="n">
        <v>34</v>
      </c>
      <c r="K623" s="8" t="n">
        <v>34</v>
      </c>
      <c r="L623" s="8" t="n">
        <v>35</v>
      </c>
      <c r="M623" s="8" t="n">
        <v>36</v>
      </c>
      <c r="N623" s="8" t="n">
        <v>36</v>
      </c>
      <c r="O623" s="8" t="n">
        <v>36</v>
      </c>
      <c r="P623" s="8" t="n">
        <v>36</v>
      </c>
      <c r="Q623" s="8" t="n">
        <v>36</v>
      </c>
      <c r="R623" s="8" t="n">
        <v>36</v>
      </c>
      <c r="S623" s="8" t="n">
        <v>36</v>
      </c>
      <c r="T623" s="8" t="n">
        <v>36</v>
      </c>
      <c r="U623" s="8" t="n">
        <v>36</v>
      </c>
      <c r="V623" s="8" t="n">
        <v>36</v>
      </c>
      <c r="W623" s="8" t="n">
        <v>36</v>
      </c>
      <c r="X623" s="8" t="s">
        <v>574</v>
      </c>
      <c r="Y623" s="8" t="s">
        <v>575</v>
      </c>
      <c r="Z623" s="8" t="s">
        <v>576</v>
      </c>
      <c r="AA623" s="8" t="s">
        <v>1220</v>
      </c>
      <c r="AB623" s="8" t="s">
        <v>1221</v>
      </c>
      <c r="AC623" s="8" t="s">
        <v>1222</v>
      </c>
      <c r="AD623" s="8" t="s">
        <v>1168</v>
      </c>
      <c r="AE623" s="8" t="s">
        <v>1223</v>
      </c>
      <c r="AF623" s="8" t="s">
        <v>1224</v>
      </c>
      <c r="AG623" s="8" t="s">
        <v>1225</v>
      </c>
      <c r="AH623" s="8" t="s">
        <v>1226</v>
      </c>
      <c r="AI623" s="8" t="s">
        <v>1227</v>
      </c>
      <c r="AJ623" s="8" t="s">
        <v>1228</v>
      </c>
      <c r="AK623" s="8" t="s">
        <v>118</v>
      </c>
      <c r="AL623" s="8" t="s">
        <v>118</v>
      </c>
      <c r="AM623" s="8" t="s">
        <v>118</v>
      </c>
      <c r="AN623" s="8" t="s">
        <v>118</v>
      </c>
      <c r="AO623" s="8" t="s">
        <v>118</v>
      </c>
      <c r="AP623" s="8" t="s">
        <v>118</v>
      </c>
      <c r="AQ623" s="8" t="s">
        <v>118</v>
      </c>
      <c r="AR623" s="8" t="s">
        <v>118</v>
      </c>
      <c r="AS623" s="8" t="s">
        <v>118</v>
      </c>
      <c r="AT623" s="8" t="s">
        <v>118</v>
      </c>
      <c r="AU623" s="8" t="s">
        <v>118</v>
      </c>
      <c r="AV623" s="8" t="s">
        <v>118</v>
      </c>
      <c r="AW623" s="8" t="s">
        <v>118</v>
      </c>
      <c r="AX623" s="8" t="s">
        <v>118</v>
      </c>
      <c r="AY623" s="8" t="s">
        <v>118</v>
      </c>
      <c r="AZ623" s="8" t="s">
        <v>118</v>
      </c>
      <c r="BA623" s="8" t="s">
        <v>118</v>
      </c>
      <c r="BB623" s="8" t="s">
        <v>118</v>
      </c>
      <c r="BC623" s="8" t="s">
        <v>118</v>
      </c>
      <c r="BD623" s="8" t="s">
        <v>118</v>
      </c>
      <c r="BE623" s="8" t="s">
        <v>118</v>
      </c>
      <c r="BF623" s="8" t="s">
        <v>118</v>
      </c>
      <c r="BG623" s="8" t="s">
        <v>118</v>
      </c>
      <c r="BH623" s="8" t="s">
        <v>118</v>
      </c>
      <c r="BI623" s="8" t="s">
        <v>118</v>
      </c>
      <c r="BJ623" s="8" t="s">
        <v>118</v>
      </c>
      <c r="BK623" s="8" t="s">
        <v>118</v>
      </c>
      <c r="BL623" s="8" t="s">
        <v>118</v>
      </c>
      <c r="BM623" s="8" t="s">
        <v>118</v>
      </c>
    </row>
    <row r="624" s="8" customFormat="true" ht="11.25" hidden="false" customHeight="false" outlineLevel="1" collapsed="false">
      <c r="A624" s="8" t="s">
        <v>267</v>
      </c>
      <c r="B624" s="8" t="s">
        <v>1229</v>
      </c>
      <c r="C624" s="8" t="n">
        <v>26</v>
      </c>
      <c r="D624" s="8" t="n">
        <v>29</v>
      </c>
      <c r="E624" s="8" t="n">
        <v>30</v>
      </c>
      <c r="F624" s="8" t="n">
        <v>32</v>
      </c>
      <c r="G624" s="8" t="n">
        <v>34</v>
      </c>
      <c r="H624" s="8" t="n">
        <v>35</v>
      </c>
      <c r="I624" s="8" t="n">
        <v>36</v>
      </c>
      <c r="J624" s="8" t="n">
        <v>38</v>
      </c>
      <c r="K624" s="8" t="n">
        <v>39</v>
      </c>
      <c r="L624" s="8" t="n">
        <v>40</v>
      </c>
      <c r="M624" s="8" t="n">
        <v>43</v>
      </c>
      <c r="N624" s="8" t="n">
        <v>43</v>
      </c>
      <c r="O624" s="8" t="n">
        <v>43</v>
      </c>
      <c r="P624" s="8" t="n">
        <v>43</v>
      </c>
      <c r="Q624" s="8" t="n">
        <v>43</v>
      </c>
      <c r="R624" s="8" t="n">
        <v>43</v>
      </c>
      <c r="S624" s="8" t="n">
        <v>43</v>
      </c>
      <c r="T624" s="8" t="n">
        <v>43</v>
      </c>
      <c r="U624" s="8" t="n">
        <v>43</v>
      </c>
      <c r="V624" s="8" t="n">
        <v>43</v>
      </c>
      <c r="W624" s="8" t="n">
        <v>43</v>
      </c>
      <c r="X624" s="8" t="s">
        <v>574</v>
      </c>
      <c r="Y624" s="8" t="s">
        <v>575</v>
      </c>
      <c r="Z624" s="8" t="s">
        <v>576</v>
      </c>
      <c r="AA624" s="8" t="s">
        <v>1230</v>
      </c>
      <c r="AB624" s="8" t="s">
        <v>1231</v>
      </c>
      <c r="AC624" s="8" t="s">
        <v>1232</v>
      </c>
      <c r="AD624" s="8" t="s">
        <v>1233</v>
      </c>
      <c r="AE624" s="8" t="s">
        <v>1234</v>
      </c>
      <c r="AF624" s="8" t="s">
        <v>1235</v>
      </c>
      <c r="AG624" s="8" t="s">
        <v>1236</v>
      </c>
      <c r="AH624" s="8" t="s">
        <v>1237</v>
      </c>
      <c r="AI624" s="8" t="s">
        <v>1238</v>
      </c>
      <c r="AJ624" s="8" t="s">
        <v>1239</v>
      </c>
      <c r="AK624" s="8" t="s">
        <v>1240</v>
      </c>
      <c r="AL624" s="8" t="s">
        <v>1241</v>
      </c>
      <c r="AM624" s="8" t="s">
        <v>1242</v>
      </c>
      <c r="AN624" s="8" t="s">
        <v>1243</v>
      </c>
      <c r="AO624" s="8" t="s">
        <v>1244</v>
      </c>
      <c r="AP624" s="8" t="s">
        <v>1245</v>
      </c>
      <c r="AQ624" s="8" t="s">
        <v>1246</v>
      </c>
      <c r="AR624" s="8" t="s">
        <v>118</v>
      </c>
      <c r="AS624" s="8" t="s">
        <v>118</v>
      </c>
      <c r="AT624" s="8" t="s">
        <v>118</v>
      </c>
      <c r="AU624" s="8" t="s">
        <v>118</v>
      </c>
      <c r="AV624" s="8" t="s">
        <v>118</v>
      </c>
      <c r="AW624" s="8" t="s">
        <v>118</v>
      </c>
      <c r="AX624" s="8" t="s">
        <v>118</v>
      </c>
      <c r="AY624" s="8" t="s">
        <v>118</v>
      </c>
      <c r="AZ624" s="8" t="s">
        <v>118</v>
      </c>
      <c r="BA624" s="8" t="s">
        <v>118</v>
      </c>
      <c r="BB624" s="8" t="s">
        <v>118</v>
      </c>
      <c r="BC624" s="8" t="s">
        <v>118</v>
      </c>
      <c r="BD624" s="8" t="s">
        <v>118</v>
      </c>
      <c r="BE624" s="8" t="s">
        <v>118</v>
      </c>
      <c r="BF624" s="8" t="s">
        <v>118</v>
      </c>
      <c r="BG624" s="8" t="s">
        <v>118</v>
      </c>
      <c r="BH624" s="8" t="s">
        <v>118</v>
      </c>
      <c r="BI624" s="8" t="s">
        <v>118</v>
      </c>
      <c r="BJ624" s="8" t="s">
        <v>118</v>
      </c>
      <c r="BK624" s="8" t="s">
        <v>118</v>
      </c>
      <c r="BL624" s="8" t="s">
        <v>118</v>
      </c>
      <c r="BM624" s="8" t="s">
        <v>118</v>
      </c>
    </row>
    <row r="625" s="8" customFormat="true" ht="11.25" hidden="false" customHeight="false" outlineLevel="1" collapsed="false">
      <c r="A625" s="8" t="s">
        <v>269</v>
      </c>
      <c r="B625" s="8" t="s">
        <v>1247</v>
      </c>
      <c r="C625" s="8" t="n">
        <v>23</v>
      </c>
      <c r="D625" s="8" t="n">
        <v>28</v>
      </c>
      <c r="E625" s="8" t="n">
        <v>30</v>
      </c>
      <c r="F625" s="8" t="n">
        <v>31</v>
      </c>
      <c r="G625" s="8" t="n">
        <v>32</v>
      </c>
      <c r="H625" s="8" t="n">
        <v>34</v>
      </c>
      <c r="I625" s="8" t="n">
        <v>35</v>
      </c>
      <c r="J625" s="8" t="n">
        <v>38</v>
      </c>
      <c r="K625" s="8" t="n">
        <v>40</v>
      </c>
      <c r="L625" s="8" t="n">
        <v>42</v>
      </c>
      <c r="M625" s="8" t="n">
        <v>45</v>
      </c>
      <c r="N625" s="8" t="n">
        <v>45</v>
      </c>
      <c r="O625" s="8" t="n">
        <v>45</v>
      </c>
      <c r="P625" s="8" t="n">
        <v>45</v>
      </c>
      <c r="Q625" s="8" t="n">
        <v>45</v>
      </c>
      <c r="R625" s="8" t="n">
        <v>45</v>
      </c>
      <c r="S625" s="8" t="n">
        <v>45</v>
      </c>
      <c r="T625" s="8" t="n">
        <v>45</v>
      </c>
      <c r="U625" s="8" t="n">
        <v>45</v>
      </c>
      <c r="V625" s="8" t="n">
        <v>45</v>
      </c>
      <c r="W625" s="8" t="n">
        <v>45</v>
      </c>
      <c r="X625" s="8" t="s">
        <v>1248</v>
      </c>
      <c r="Y625" s="8" t="s">
        <v>1249</v>
      </c>
      <c r="Z625" s="8" t="s">
        <v>1250</v>
      </c>
      <c r="AA625" s="8" t="s">
        <v>1251</v>
      </c>
      <c r="AB625" s="8" t="s">
        <v>1252</v>
      </c>
      <c r="AC625" s="8" t="s">
        <v>1253</v>
      </c>
      <c r="AD625" s="8" t="s">
        <v>1254</v>
      </c>
      <c r="AE625" s="8" t="s">
        <v>1255</v>
      </c>
      <c r="AF625" s="8" t="s">
        <v>1256</v>
      </c>
      <c r="AG625" s="8" t="s">
        <v>1257</v>
      </c>
      <c r="AH625" s="8" t="s">
        <v>1258</v>
      </c>
      <c r="AI625" s="8" t="s">
        <v>1259</v>
      </c>
      <c r="AJ625" s="8" t="s">
        <v>1260</v>
      </c>
      <c r="AK625" s="8" t="s">
        <v>1261</v>
      </c>
      <c r="AL625" s="8" t="s">
        <v>1262</v>
      </c>
      <c r="AM625" s="8" t="s">
        <v>1263</v>
      </c>
      <c r="AN625" s="8" t="s">
        <v>1264</v>
      </c>
      <c r="AO625" s="8" t="s">
        <v>1265</v>
      </c>
      <c r="AP625" s="8" t="s">
        <v>1266</v>
      </c>
      <c r="AQ625" s="8" t="s">
        <v>1267</v>
      </c>
      <c r="AR625" s="8" t="s">
        <v>1268</v>
      </c>
      <c r="AS625" s="8" t="s">
        <v>1262</v>
      </c>
      <c r="AT625" s="8" t="s">
        <v>118</v>
      </c>
      <c r="AU625" s="8" t="s">
        <v>118</v>
      </c>
      <c r="AV625" s="8" t="s">
        <v>118</v>
      </c>
      <c r="AW625" s="8" t="s">
        <v>118</v>
      </c>
      <c r="AX625" s="8" t="s">
        <v>118</v>
      </c>
      <c r="AY625" s="8" t="s">
        <v>118</v>
      </c>
      <c r="AZ625" s="8" t="s">
        <v>118</v>
      </c>
      <c r="BA625" s="8" t="s">
        <v>118</v>
      </c>
      <c r="BB625" s="8" t="s">
        <v>118</v>
      </c>
      <c r="BC625" s="8" t="s">
        <v>118</v>
      </c>
      <c r="BD625" s="8" t="s">
        <v>118</v>
      </c>
      <c r="BE625" s="8" t="s">
        <v>118</v>
      </c>
      <c r="BF625" s="8" t="s">
        <v>118</v>
      </c>
      <c r="BG625" s="8" t="s">
        <v>118</v>
      </c>
      <c r="BH625" s="8" t="s">
        <v>118</v>
      </c>
      <c r="BI625" s="8" t="s">
        <v>118</v>
      </c>
      <c r="BJ625" s="8" t="s">
        <v>118</v>
      </c>
      <c r="BK625" s="8" t="s">
        <v>118</v>
      </c>
      <c r="BL625" s="8" t="s">
        <v>118</v>
      </c>
      <c r="BM625" s="8" t="s">
        <v>118</v>
      </c>
    </row>
    <row r="626" s="8" customFormat="true" ht="11.25" hidden="false" customHeight="false" outlineLevel="1" collapsed="false">
      <c r="A626" s="8" t="s">
        <v>271</v>
      </c>
      <c r="B626" s="8" t="s">
        <v>1269</v>
      </c>
      <c r="C626" s="8" t="n">
        <v>24</v>
      </c>
      <c r="D626" s="8" t="n">
        <v>25</v>
      </c>
      <c r="E626" s="8" t="n">
        <v>26</v>
      </c>
      <c r="F626" s="8" t="n">
        <v>27</v>
      </c>
      <c r="G626" s="8" t="n">
        <v>28</v>
      </c>
      <c r="H626" s="8" t="n">
        <v>29</v>
      </c>
      <c r="I626" s="8" t="n">
        <v>30</v>
      </c>
      <c r="J626" s="8" t="n">
        <v>31</v>
      </c>
      <c r="K626" s="8" t="n">
        <v>32</v>
      </c>
      <c r="L626" s="8" t="n">
        <v>33</v>
      </c>
      <c r="M626" s="8" t="n">
        <v>34</v>
      </c>
      <c r="N626" s="8" t="n">
        <v>34</v>
      </c>
      <c r="O626" s="8" t="n">
        <v>34</v>
      </c>
      <c r="P626" s="8" t="n">
        <v>34</v>
      </c>
      <c r="Q626" s="8" t="n">
        <v>34</v>
      </c>
      <c r="R626" s="8" t="n">
        <v>34</v>
      </c>
      <c r="S626" s="8" t="n">
        <v>34</v>
      </c>
      <c r="T626" s="8" t="n">
        <v>34</v>
      </c>
      <c r="U626" s="8" t="n">
        <v>34</v>
      </c>
      <c r="V626" s="8" t="n">
        <v>34</v>
      </c>
      <c r="W626" s="8" t="n">
        <v>34</v>
      </c>
      <c r="X626" s="8" t="s">
        <v>1270</v>
      </c>
      <c r="Y626" s="8" t="s">
        <v>1271</v>
      </c>
      <c r="Z626" s="8" t="s">
        <v>1272</v>
      </c>
      <c r="AA626" s="8" t="s">
        <v>1273</v>
      </c>
      <c r="AB626" s="8" t="s">
        <v>1274</v>
      </c>
      <c r="AC626" s="8" t="s">
        <v>1275</v>
      </c>
      <c r="AD626" s="8" t="s">
        <v>1276</v>
      </c>
      <c r="AE626" s="8" t="s">
        <v>1277</v>
      </c>
      <c r="AF626" s="8" t="s">
        <v>1278</v>
      </c>
      <c r="AG626" s="8" t="s">
        <v>1279</v>
      </c>
      <c r="AH626" s="8" t="s">
        <v>1280</v>
      </c>
      <c r="AI626" s="8" t="s">
        <v>118</v>
      </c>
      <c r="AJ626" s="8" t="s">
        <v>118</v>
      </c>
      <c r="AK626" s="8" t="s">
        <v>118</v>
      </c>
      <c r="AL626" s="8" t="s">
        <v>118</v>
      </c>
      <c r="AM626" s="8" t="s">
        <v>118</v>
      </c>
      <c r="AN626" s="8" t="s">
        <v>118</v>
      </c>
      <c r="AO626" s="8" t="s">
        <v>118</v>
      </c>
      <c r="AP626" s="8" t="s">
        <v>118</v>
      </c>
      <c r="AQ626" s="8" t="s">
        <v>118</v>
      </c>
      <c r="AR626" s="8" t="s">
        <v>118</v>
      </c>
      <c r="AS626" s="8" t="s">
        <v>118</v>
      </c>
      <c r="AT626" s="8" t="s">
        <v>118</v>
      </c>
      <c r="AU626" s="8" t="s">
        <v>118</v>
      </c>
      <c r="AV626" s="8" t="s">
        <v>118</v>
      </c>
      <c r="AW626" s="8" t="s">
        <v>118</v>
      </c>
      <c r="AX626" s="8" t="s">
        <v>118</v>
      </c>
      <c r="AY626" s="8" t="s">
        <v>118</v>
      </c>
      <c r="AZ626" s="8" t="s">
        <v>118</v>
      </c>
      <c r="BA626" s="8" t="s">
        <v>118</v>
      </c>
      <c r="BB626" s="8" t="s">
        <v>118</v>
      </c>
      <c r="BC626" s="8" t="s">
        <v>118</v>
      </c>
      <c r="BD626" s="8" t="s">
        <v>118</v>
      </c>
      <c r="BE626" s="8" t="s">
        <v>118</v>
      </c>
      <c r="BF626" s="8" t="s">
        <v>118</v>
      </c>
      <c r="BG626" s="8" t="s">
        <v>118</v>
      </c>
      <c r="BH626" s="8" t="s">
        <v>118</v>
      </c>
      <c r="BI626" s="8" t="s">
        <v>118</v>
      </c>
      <c r="BJ626" s="8" t="s">
        <v>118</v>
      </c>
      <c r="BK626" s="8" t="s">
        <v>118</v>
      </c>
      <c r="BL626" s="8" t="s">
        <v>118</v>
      </c>
      <c r="BM626" s="8" t="s">
        <v>118</v>
      </c>
    </row>
    <row r="627" s="8" customFormat="true" ht="11.25" hidden="false" customHeight="false" outlineLevel="1" collapsed="false">
      <c r="A627" s="8" t="s">
        <v>273</v>
      </c>
      <c r="B627" s="8" t="s">
        <v>1281</v>
      </c>
      <c r="C627" s="8" t="n">
        <v>23</v>
      </c>
      <c r="D627" s="8" t="n">
        <v>27</v>
      </c>
      <c r="E627" s="8" t="n">
        <v>28</v>
      </c>
      <c r="F627" s="8" t="n">
        <v>29</v>
      </c>
      <c r="G627" s="8" t="n">
        <v>31</v>
      </c>
      <c r="H627" s="8" t="n">
        <v>32</v>
      </c>
      <c r="I627" s="8" t="n">
        <v>33</v>
      </c>
      <c r="J627" s="8" t="n">
        <v>35</v>
      </c>
      <c r="K627" s="8" t="n">
        <v>36</v>
      </c>
      <c r="L627" s="8" t="n">
        <v>37</v>
      </c>
      <c r="M627" s="8" t="n">
        <v>38</v>
      </c>
      <c r="N627" s="8" t="n">
        <v>38</v>
      </c>
      <c r="O627" s="8" t="n">
        <v>38</v>
      </c>
      <c r="P627" s="8" t="n">
        <v>38</v>
      </c>
      <c r="Q627" s="8" t="n">
        <v>38</v>
      </c>
      <c r="R627" s="8" t="n">
        <v>38</v>
      </c>
      <c r="S627" s="8" t="n">
        <v>38</v>
      </c>
      <c r="T627" s="8" t="n">
        <v>38</v>
      </c>
      <c r="U627" s="8" t="n">
        <v>38</v>
      </c>
      <c r="V627" s="8" t="n">
        <v>38</v>
      </c>
      <c r="W627" s="8" t="n">
        <v>38</v>
      </c>
      <c r="X627" s="8" t="s">
        <v>1282</v>
      </c>
      <c r="Y627" s="8" t="s">
        <v>1283</v>
      </c>
      <c r="Z627" s="8" t="s">
        <v>1284</v>
      </c>
      <c r="AA627" s="8" t="s">
        <v>1285</v>
      </c>
      <c r="AB627" s="8" t="s">
        <v>1286</v>
      </c>
      <c r="AC627" s="8" t="s">
        <v>1287</v>
      </c>
      <c r="AD627" s="8" t="s">
        <v>1288</v>
      </c>
      <c r="AE627" s="8" t="s">
        <v>1284</v>
      </c>
      <c r="AF627" s="8" t="s">
        <v>1289</v>
      </c>
      <c r="AG627" s="8" t="s">
        <v>1290</v>
      </c>
      <c r="AH627" s="8" t="s">
        <v>1291</v>
      </c>
      <c r="AI627" s="8" t="s">
        <v>1284</v>
      </c>
      <c r="AJ627" s="8" t="s">
        <v>1292</v>
      </c>
      <c r="AK627" s="8" t="s">
        <v>1293</v>
      </c>
      <c r="AL627" s="8" t="s">
        <v>1294</v>
      </c>
      <c r="AM627" s="8" t="s">
        <v>118</v>
      </c>
      <c r="AN627" s="8" t="s">
        <v>118</v>
      </c>
      <c r="AO627" s="8" t="s">
        <v>118</v>
      </c>
      <c r="AP627" s="8" t="s">
        <v>118</v>
      </c>
      <c r="AQ627" s="8" t="s">
        <v>118</v>
      </c>
      <c r="AR627" s="8" t="s">
        <v>118</v>
      </c>
      <c r="AS627" s="8" t="s">
        <v>118</v>
      </c>
      <c r="AT627" s="8" t="s">
        <v>118</v>
      </c>
      <c r="AU627" s="8" t="s">
        <v>118</v>
      </c>
      <c r="AV627" s="8" t="s">
        <v>118</v>
      </c>
      <c r="AW627" s="8" t="s">
        <v>118</v>
      </c>
      <c r="AX627" s="8" t="s">
        <v>118</v>
      </c>
      <c r="AY627" s="8" t="s">
        <v>118</v>
      </c>
      <c r="AZ627" s="8" t="s">
        <v>118</v>
      </c>
      <c r="BA627" s="8" t="s">
        <v>118</v>
      </c>
      <c r="BB627" s="8" t="s">
        <v>118</v>
      </c>
      <c r="BC627" s="8" t="s">
        <v>118</v>
      </c>
      <c r="BD627" s="8" t="s">
        <v>118</v>
      </c>
      <c r="BE627" s="8" t="s">
        <v>118</v>
      </c>
      <c r="BF627" s="8" t="s">
        <v>118</v>
      </c>
      <c r="BG627" s="8" t="s">
        <v>118</v>
      </c>
      <c r="BH627" s="8" t="s">
        <v>118</v>
      </c>
      <c r="BI627" s="8" t="s">
        <v>118</v>
      </c>
      <c r="BJ627" s="8" t="s">
        <v>118</v>
      </c>
      <c r="BK627" s="8" t="s">
        <v>118</v>
      </c>
      <c r="BL627" s="8" t="s">
        <v>118</v>
      </c>
      <c r="BM627" s="8" t="s">
        <v>118</v>
      </c>
    </row>
    <row r="628" s="8" customFormat="true" ht="11.25" hidden="false" customHeight="false" outlineLevel="1" collapsed="false">
      <c r="A628" s="8" t="s">
        <v>275</v>
      </c>
      <c r="B628" s="8" t="s">
        <v>118</v>
      </c>
      <c r="C628" s="8" t="n">
        <v>23</v>
      </c>
      <c r="D628" s="8" t="n">
        <v>25</v>
      </c>
      <c r="E628" s="8" t="n">
        <v>26</v>
      </c>
      <c r="F628" s="8" t="n">
        <v>27</v>
      </c>
      <c r="G628" s="8" t="n">
        <v>29</v>
      </c>
      <c r="H628" s="8" t="n">
        <v>30</v>
      </c>
      <c r="I628" s="8" t="n">
        <v>32</v>
      </c>
      <c r="J628" s="8" t="n">
        <v>33</v>
      </c>
      <c r="K628" s="8" t="n">
        <v>35</v>
      </c>
      <c r="L628" s="8" t="n">
        <v>36</v>
      </c>
      <c r="M628" s="8" t="n">
        <v>38</v>
      </c>
      <c r="N628" s="8" t="n">
        <v>38</v>
      </c>
      <c r="O628" s="8" t="n">
        <v>38</v>
      </c>
      <c r="P628" s="8" t="n">
        <v>38</v>
      </c>
      <c r="Q628" s="8" t="n">
        <v>38</v>
      </c>
      <c r="R628" s="8" t="n">
        <v>38</v>
      </c>
      <c r="S628" s="8" t="n">
        <v>38</v>
      </c>
      <c r="T628" s="8" t="n">
        <v>38</v>
      </c>
      <c r="U628" s="8" t="n">
        <v>38</v>
      </c>
      <c r="V628" s="8" t="n">
        <v>38</v>
      </c>
      <c r="W628" s="8" t="n">
        <v>38</v>
      </c>
      <c r="X628" s="8" t="s">
        <v>1295</v>
      </c>
      <c r="Y628" s="8" t="s">
        <v>1296</v>
      </c>
      <c r="Z628" s="8" t="s">
        <v>1297</v>
      </c>
      <c r="AA628" s="8" t="s">
        <v>1298</v>
      </c>
      <c r="AB628" s="8" t="s">
        <v>1299</v>
      </c>
      <c r="AC628" s="8" t="s">
        <v>1300</v>
      </c>
      <c r="AD628" s="8" t="s">
        <v>1301</v>
      </c>
      <c r="AE628" s="8" t="s">
        <v>1302</v>
      </c>
      <c r="AF628" s="8" t="s">
        <v>1300</v>
      </c>
      <c r="AG628" s="8" t="s">
        <v>1303</v>
      </c>
      <c r="AH628" s="8" t="s">
        <v>1304</v>
      </c>
      <c r="AI628" s="8" t="s">
        <v>1300</v>
      </c>
      <c r="AJ628" s="8" t="s">
        <v>1305</v>
      </c>
      <c r="AK628" s="8" t="s">
        <v>1306</v>
      </c>
      <c r="AL628" s="8" t="s">
        <v>1300</v>
      </c>
      <c r="AM628" s="8" t="s">
        <v>118</v>
      </c>
      <c r="AN628" s="8" t="s">
        <v>118</v>
      </c>
      <c r="AO628" s="8" t="s">
        <v>118</v>
      </c>
      <c r="AP628" s="8" t="s">
        <v>118</v>
      </c>
      <c r="AQ628" s="8" t="s">
        <v>118</v>
      </c>
      <c r="AR628" s="8" t="s">
        <v>118</v>
      </c>
      <c r="AS628" s="8" t="s">
        <v>118</v>
      </c>
      <c r="AT628" s="8" t="s">
        <v>118</v>
      </c>
      <c r="AU628" s="8" t="s">
        <v>118</v>
      </c>
      <c r="AV628" s="8" t="s">
        <v>118</v>
      </c>
      <c r="AW628" s="8" t="s">
        <v>118</v>
      </c>
      <c r="AX628" s="8" t="s">
        <v>118</v>
      </c>
      <c r="AY628" s="8" t="s">
        <v>118</v>
      </c>
      <c r="AZ628" s="8" t="s">
        <v>118</v>
      </c>
      <c r="BA628" s="8" t="s">
        <v>118</v>
      </c>
      <c r="BB628" s="8" t="s">
        <v>118</v>
      </c>
      <c r="BC628" s="8" t="s">
        <v>118</v>
      </c>
      <c r="BD628" s="8" t="s">
        <v>118</v>
      </c>
      <c r="BE628" s="8" t="s">
        <v>118</v>
      </c>
      <c r="BF628" s="8" t="s">
        <v>118</v>
      </c>
      <c r="BG628" s="8" t="s">
        <v>118</v>
      </c>
      <c r="BH628" s="8" t="s">
        <v>118</v>
      </c>
      <c r="BI628" s="8" t="s">
        <v>118</v>
      </c>
      <c r="BJ628" s="8" t="s">
        <v>118</v>
      </c>
      <c r="BK628" s="8" t="s">
        <v>118</v>
      </c>
      <c r="BL628" s="8" t="s">
        <v>118</v>
      </c>
      <c r="BM628" s="8" t="s">
        <v>118</v>
      </c>
    </row>
    <row r="629" s="8" customFormat="true" ht="11.25" hidden="false" customHeight="false" outlineLevel="1" collapsed="false">
      <c r="A629" s="8" t="s">
        <v>277</v>
      </c>
      <c r="B629" s="8" t="s">
        <v>118</v>
      </c>
      <c r="C629" s="8" t="n">
        <v>23</v>
      </c>
      <c r="D629" s="8" t="n">
        <v>26</v>
      </c>
      <c r="E629" s="8" t="n">
        <v>28</v>
      </c>
      <c r="F629" s="8" t="n">
        <v>30</v>
      </c>
      <c r="G629" s="8" t="n">
        <v>32</v>
      </c>
      <c r="H629" s="8" t="n">
        <v>34</v>
      </c>
      <c r="I629" s="8" t="n">
        <v>37</v>
      </c>
      <c r="J629" s="8" t="n">
        <v>39</v>
      </c>
      <c r="K629" s="8" t="n">
        <v>41</v>
      </c>
      <c r="L629" s="8" t="n">
        <v>43</v>
      </c>
      <c r="M629" s="8" t="n">
        <v>45</v>
      </c>
      <c r="N629" s="8" t="n">
        <v>45</v>
      </c>
      <c r="O629" s="8" t="n">
        <v>45</v>
      </c>
      <c r="P629" s="8" t="n">
        <v>45</v>
      </c>
      <c r="Q629" s="8" t="n">
        <v>45</v>
      </c>
      <c r="R629" s="8" t="n">
        <v>45</v>
      </c>
      <c r="S629" s="8" t="n">
        <v>45</v>
      </c>
      <c r="T629" s="8" t="n">
        <v>45</v>
      </c>
      <c r="U629" s="8" t="n">
        <v>45</v>
      </c>
      <c r="V629" s="8" t="n">
        <v>45</v>
      </c>
      <c r="W629" s="8" t="n">
        <v>45</v>
      </c>
      <c r="X629" s="8" t="s">
        <v>1307</v>
      </c>
      <c r="Y629" s="8" t="s">
        <v>1308</v>
      </c>
      <c r="Z629" s="8" t="s">
        <v>1309</v>
      </c>
      <c r="AA629" s="8" t="s">
        <v>1310</v>
      </c>
      <c r="AB629" s="8" t="s">
        <v>1311</v>
      </c>
      <c r="AC629" s="8" t="s">
        <v>1312</v>
      </c>
      <c r="AD629" s="8" t="s">
        <v>1311</v>
      </c>
      <c r="AE629" s="8" t="s">
        <v>1313</v>
      </c>
      <c r="AF629" s="8" t="s">
        <v>1311</v>
      </c>
      <c r="AG629" s="8" t="s">
        <v>1314</v>
      </c>
      <c r="AH629" s="8" t="s">
        <v>1309</v>
      </c>
      <c r="AI629" s="8" t="s">
        <v>1315</v>
      </c>
      <c r="AJ629" s="8" t="s">
        <v>1316</v>
      </c>
      <c r="AK629" s="8" t="s">
        <v>1317</v>
      </c>
      <c r="AL629" s="8" t="s">
        <v>1318</v>
      </c>
      <c r="AM629" s="8" t="s">
        <v>1311</v>
      </c>
      <c r="AN629" s="8" t="s">
        <v>1319</v>
      </c>
      <c r="AO629" s="8" t="s">
        <v>1311</v>
      </c>
      <c r="AP629" s="8" t="s">
        <v>1320</v>
      </c>
      <c r="AQ629" s="8" t="s">
        <v>1309</v>
      </c>
      <c r="AR629" s="8" t="s">
        <v>1321</v>
      </c>
      <c r="AS629" s="8" t="s">
        <v>1311</v>
      </c>
      <c r="AT629" s="8" t="s">
        <v>118</v>
      </c>
      <c r="AU629" s="8" t="s">
        <v>118</v>
      </c>
      <c r="AV629" s="8" t="s">
        <v>118</v>
      </c>
      <c r="AW629" s="8" t="s">
        <v>118</v>
      </c>
      <c r="AX629" s="8" t="s">
        <v>118</v>
      </c>
      <c r="AY629" s="8" t="s">
        <v>118</v>
      </c>
      <c r="AZ629" s="8" t="s">
        <v>118</v>
      </c>
      <c r="BA629" s="8" t="s">
        <v>118</v>
      </c>
      <c r="BB629" s="8" t="s">
        <v>118</v>
      </c>
      <c r="BC629" s="8" t="s">
        <v>118</v>
      </c>
      <c r="BD629" s="8" t="s">
        <v>118</v>
      </c>
      <c r="BE629" s="8" t="s">
        <v>118</v>
      </c>
      <c r="BF629" s="8" t="s">
        <v>118</v>
      </c>
      <c r="BG629" s="8" t="s">
        <v>118</v>
      </c>
      <c r="BH629" s="8" t="s">
        <v>118</v>
      </c>
      <c r="BI629" s="8" t="s">
        <v>118</v>
      </c>
      <c r="BJ629" s="8" t="s">
        <v>118</v>
      </c>
      <c r="BK629" s="8" t="s">
        <v>118</v>
      </c>
      <c r="BL629" s="8" t="s">
        <v>118</v>
      </c>
      <c r="BM629" s="8" t="s">
        <v>118</v>
      </c>
    </row>
    <row r="630" s="8" customFormat="true" ht="11.25" hidden="false" customHeight="false" outlineLevel="1" collapsed="false">
      <c r="A630" s="8" t="s">
        <v>279</v>
      </c>
      <c r="B630" s="8" t="s">
        <v>1322</v>
      </c>
      <c r="C630" s="8" t="n">
        <v>23</v>
      </c>
      <c r="D630" s="8" t="n">
        <v>24</v>
      </c>
      <c r="E630" s="8" t="n">
        <v>25</v>
      </c>
      <c r="F630" s="8" t="n">
        <v>26</v>
      </c>
      <c r="G630" s="8" t="n">
        <v>27</v>
      </c>
      <c r="H630" s="8" t="n">
        <v>29</v>
      </c>
      <c r="I630" s="8" t="n">
        <v>31</v>
      </c>
      <c r="J630" s="8" t="n">
        <v>32</v>
      </c>
      <c r="K630" s="8" t="n">
        <v>33</v>
      </c>
      <c r="L630" s="8" t="n">
        <v>34</v>
      </c>
      <c r="M630" s="8" t="n">
        <v>35</v>
      </c>
      <c r="N630" s="8" t="n">
        <v>35</v>
      </c>
      <c r="O630" s="8" t="n">
        <v>35</v>
      </c>
      <c r="P630" s="8" t="n">
        <v>35</v>
      </c>
      <c r="Q630" s="8" t="n">
        <v>35</v>
      </c>
      <c r="R630" s="8" t="n">
        <v>35</v>
      </c>
      <c r="S630" s="8" t="n">
        <v>35</v>
      </c>
      <c r="T630" s="8" t="n">
        <v>35</v>
      </c>
      <c r="U630" s="8" t="n">
        <v>35</v>
      </c>
      <c r="V630" s="8" t="n">
        <v>35</v>
      </c>
      <c r="W630" s="8" t="n">
        <v>35</v>
      </c>
      <c r="X630" s="8" t="s">
        <v>1323</v>
      </c>
      <c r="Y630" s="8" t="s">
        <v>1324</v>
      </c>
      <c r="Z630" s="8" t="s">
        <v>1325</v>
      </c>
      <c r="AA630" s="8" t="s">
        <v>1326</v>
      </c>
      <c r="AB630" s="8" t="s">
        <v>1327</v>
      </c>
      <c r="AC630" s="8" t="s">
        <v>1328</v>
      </c>
      <c r="AD630" s="8" t="s">
        <v>1329</v>
      </c>
      <c r="AE630" s="8" t="s">
        <v>1330</v>
      </c>
      <c r="AF630" s="8" t="s">
        <v>1331</v>
      </c>
      <c r="AG630" s="8" t="s">
        <v>1332</v>
      </c>
      <c r="AH630" s="8" t="s">
        <v>1333</v>
      </c>
      <c r="AI630" s="8" t="s">
        <v>1334</v>
      </c>
      <c r="AJ630" s="8" t="s">
        <v>118</v>
      </c>
      <c r="AK630" s="8" t="s">
        <v>118</v>
      </c>
      <c r="AL630" s="8" t="s">
        <v>118</v>
      </c>
      <c r="AM630" s="8" t="s">
        <v>118</v>
      </c>
      <c r="AN630" s="8" t="s">
        <v>118</v>
      </c>
      <c r="AO630" s="8" t="s">
        <v>118</v>
      </c>
      <c r="AP630" s="8" t="s">
        <v>118</v>
      </c>
      <c r="AQ630" s="8" t="s">
        <v>118</v>
      </c>
      <c r="AR630" s="8" t="s">
        <v>118</v>
      </c>
      <c r="AS630" s="8" t="s">
        <v>118</v>
      </c>
      <c r="AT630" s="8" t="s">
        <v>118</v>
      </c>
      <c r="AU630" s="8" t="s">
        <v>118</v>
      </c>
      <c r="AV630" s="8" t="s">
        <v>118</v>
      </c>
      <c r="AW630" s="8" t="s">
        <v>118</v>
      </c>
      <c r="AX630" s="8" t="s">
        <v>118</v>
      </c>
      <c r="AY630" s="8" t="s">
        <v>118</v>
      </c>
      <c r="AZ630" s="8" t="s">
        <v>118</v>
      </c>
      <c r="BA630" s="8" t="s">
        <v>118</v>
      </c>
      <c r="BB630" s="8" t="s">
        <v>118</v>
      </c>
      <c r="BC630" s="8" t="s">
        <v>118</v>
      </c>
      <c r="BD630" s="8" t="s">
        <v>118</v>
      </c>
      <c r="BE630" s="8" t="s">
        <v>118</v>
      </c>
      <c r="BF630" s="8" t="s">
        <v>118</v>
      </c>
      <c r="BG630" s="8" t="s">
        <v>118</v>
      </c>
      <c r="BH630" s="8" t="s">
        <v>118</v>
      </c>
      <c r="BI630" s="8" t="s">
        <v>118</v>
      </c>
      <c r="BJ630" s="8" t="s">
        <v>118</v>
      </c>
      <c r="BK630" s="8" t="s">
        <v>118</v>
      </c>
      <c r="BL630" s="8" t="s">
        <v>118</v>
      </c>
      <c r="BM630" s="8" t="s">
        <v>118</v>
      </c>
    </row>
    <row r="631" s="8" customFormat="true" ht="11.25" hidden="false" customHeight="false" outlineLevel="1" collapsed="false">
      <c r="A631" s="8" t="s">
        <v>282</v>
      </c>
      <c r="B631" s="8" t="s">
        <v>1335</v>
      </c>
      <c r="C631" s="8" t="n">
        <v>26</v>
      </c>
      <c r="D631" s="8" t="n">
        <v>37</v>
      </c>
      <c r="E631" s="8" t="n">
        <v>37</v>
      </c>
      <c r="F631" s="8" t="n">
        <v>38</v>
      </c>
      <c r="G631" s="8" t="n">
        <v>38</v>
      </c>
      <c r="H631" s="8" t="n">
        <v>40</v>
      </c>
      <c r="I631" s="8" t="n">
        <v>40</v>
      </c>
      <c r="J631" s="8" t="n">
        <v>42</v>
      </c>
      <c r="K631" s="8" t="n">
        <v>42</v>
      </c>
      <c r="L631" s="8" t="n">
        <v>44</v>
      </c>
      <c r="M631" s="8" t="n">
        <v>44</v>
      </c>
      <c r="N631" s="8" t="n">
        <v>44</v>
      </c>
      <c r="O631" s="8" t="n">
        <v>44</v>
      </c>
      <c r="P631" s="8" t="n">
        <v>44</v>
      </c>
      <c r="Q631" s="8" t="n">
        <v>44</v>
      </c>
      <c r="R631" s="8" t="n">
        <v>44</v>
      </c>
      <c r="S631" s="8" t="n">
        <v>44</v>
      </c>
      <c r="T631" s="8" t="n">
        <v>44</v>
      </c>
      <c r="U631" s="8" t="n">
        <v>44</v>
      </c>
      <c r="V631" s="8" t="n">
        <v>44</v>
      </c>
      <c r="W631" s="8" t="n">
        <v>44</v>
      </c>
      <c r="X631" s="8" t="s">
        <v>574</v>
      </c>
      <c r="Y631" s="8" t="s">
        <v>575</v>
      </c>
      <c r="Z631" s="8" t="s">
        <v>518</v>
      </c>
      <c r="AA631" s="8" t="s">
        <v>1336</v>
      </c>
      <c r="AB631" s="8" t="s">
        <v>1337</v>
      </c>
      <c r="AC631" s="8" t="s">
        <v>1338</v>
      </c>
      <c r="AD631" s="8" t="s">
        <v>1339</v>
      </c>
      <c r="AE631" s="8" t="s">
        <v>1340</v>
      </c>
      <c r="AF631" s="8" t="s">
        <v>1341</v>
      </c>
      <c r="AG631" s="8" t="s">
        <v>1342</v>
      </c>
      <c r="AH631" s="8" t="s">
        <v>1343</v>
      </c>
      <c r="AI631" s="8" t="s">
        <v>1344</v>
      </c>
      <c r="AJ631" s="8" t="s">
        <v>1345</v>
      </c>
      <c r="AK631" s="8" t="s">
        <v>1346</v>
      </c>
      <c r="AL631" s="8" t="s">
        <v>1347</v>
      </c>
      <c r="AM631" s="8" t="s">
        <v>1348</v>
      </c>
      <c r="AN631" s="8" t="s">
        <v>1349</v>
      </c>
      <c r="AO631" s="8" t="s">
        <v>1350</v>
      </c>
      <c r="AP631" s="8" t="s">
        <v>1351</v>
      </c>
      <c r="AQ631" s="8" t="s">
        <v>1352</v>
      </c>
      <c r="AR631" s="8" t="s">
        <v>1353</v>
      </c>
      <c r="AS631" s="8" t="s">
        <v>118</v>
      </c>
      <c r="AT631" s="8" t="s">
        <v>118</v>
      </c>
      <c r="AU631" s="8" t="s">
        <v>118</v>
      </c>
      <c r="AV631" s="8" t="s">
        <v>118</v>
      </c>
      <c r="AW631" s="8" t="s">
        <v>118</v>
      </c>
      <c r="AX631" s="8" t="s">
        <v>118</v>
      </c>
      <c r="AY631" s="8" t="s">
        <v>118</v>
      </c>
      <c r="AZ631" s="8" t="s">
        <v>118</v>
      </c>
      <c r="BA631" s="8" t="s">
        <v>118</v>
      </c>
      <c r="BB631" s="8" t="s">
        <v>118</v>
      </c>
      <c r="BC631" s="8" t="s">
        <v>118</v>
      </c>
      <c r="BD631" s="8" t="s">
        <v>118</v>
      </c>
      <c r="BE631" s="8" t="s">
        <v>118</v>
      </c>
      <c r="BF631" s="8" t="s">
        <v>118</v>
      </c>
      <c r="BG631" s="8" t="s">
        <v>118</v>
      </c>
      <c r="BH631" s="8" t="s">
        <v>118</v>
      </c>
      <c r="BI631" s="8" t="s">
        <v>118</v>
      </c>
      <c r="BJ631" s="8" t="s">
        <v>118</v>
      </c>
      <c r="BK631" s="8" t="s">
        <v>118</v>
      </c>
      <c r="BL631" s="8" t="s">
        <v>118</v>
      </c>
      <c r="BM631" s="8" t="s">
        <v>118</v>
      </c>
    </row>
    <row r="632" s="8" customFormat="true" ht="11.25" hidden="false" customHeight="false" outlineLevel="1" collapsed="false">
      <c r="A632" s="8" t="s">
        <v>284</v>
      </c>
      <c r="B632" s="8" t="s">
        <v>1354</v>
      </c>
      <c r="C632" s="8" t="n">
        <v>29</v>
      </c>
      <c r="D632" s="8" t="n">
        <v>31</v>
      </c>
      <c r="E632" s="8" t="n">
        <v>34</v>
      </c>
      <c r="F632" s="8" t="n">
        <v>35</v>
      </c>
      <c r="G632" s="8" t="n">
        <v>36</v>
      </c>
      <c r="H632" s="8" t="n">
        <v>37</v>
      </c>
      <c r="I632" s="8" t="n">
        <v>39</v>
      </c>
      <c r="J632" s="8" t="n">
        <v>40</v>
      </c>
      <c r="K632" s="8" t="n">
        <v>42</v>
      </c>
      <c r="L632" s="8" t="n">
        <v>43</v>
      </c>
      <c r="M632" s="8" t="n">
        <v>45</v>
      </c>
      <c r="N632" s="8" t="n">
        <v>45</v>
      </c>
      <c r="O632" s="8" t="n">
        <v>45</v>
      </c>
      <c r="P632" s="8" t="n">
        <v>45</v>
      </c>
      <c r="Q632" s="8" t="n">
        <v>45</v>
      </c>
      <c r="R632" s="8" t="n">
        <v>45</v>
      </c>
      <c r="S632" s="8" t="n">
        <v>45</v>
      </c>
      <c r="T632" s="8" t="n">
        <v>45</v>
      </c>
      <c r="U632" s="8" t="n">
        <v>45</v>
      </c>
      <c r="V632" s="8" t="n">
        <v>45</v>
      </c>
      <c r="W632" s="8" t="n">
        <v>45</v>
      </c>
      <c r="X632" s="8" t="s">
        <v>574</v>
      </c>
      <c r="Y632" s="8" t="s">
        <v>575</v>
      </c>
      <c r="Z632" s="8" t="s">
        <v>576</v>
      </c>
      <c r="AA632" s="8" t="s">
        <v>1355</v>
      </c>
      <c r="AB632" s="8" t="s">
        <v>1356</v>
      </c>
      <c r="AC632" s="8" t="s">
        <v>1357</v>
      </c>
      <c r="AD632" s="8" t="s">
        <v>1358</v>
      </c>
      <c r="AE632" s="8" t="s">
        <v>1359</v>
      </c>
      <c r="AF632" s="8" t="s">
        <v>1360</v>
      </c>
      <c r="AG632" s="8" t="s">
        <v>1361</v>
      </c>
      <c r="AH632" s="8" t="s">
        <v>1362</v>
      </c>
      <c r="AI632" s="8" t="s">
        <v>1363</v>
      </c>
      <c r="AJ632" s="8" t="s">
        <v>1364</v>
      </c>
      <c r="AK632" s="8" t="s">
        <v>1365</v>
      </c>
      <c r="AL632" s="8" t="s">
        <v>1366</v>
      </c>
      <c r="AM632" s="8" t="s">
        <v>1367</v>
      </c>
      <c r="AN632" s="8" t="s">
        <v>1368</v>
      </c>
      <c r="AO632" s="8" t="s">
        <v>1369</v>
      </c>
      <c r="AP632" s="8" t="s">
        <v>1367</v>
      </c>
      <c r="AQ632" s="8" t="s">
        <v>1370</v>
      </c>
      <c r="AR632" s="8" t="s">
        <v>1371</v>
      </c>
      <c r="AS632" s="8" t="s">
        <v>1367</v>
      </c>
      <c r="AT632" s="8" t="s">
        <v>118</v>
      </c>
      <c r="AU632" s="8" t="s">
        <v>118</v>
      </c>
      <c r="AV632" s="8" t="s">
        <v>118</v>
      </c>
      <c r="AW632" s="8" t="s">
        <v>118</v>
      </c>
      <c r="AX632" s="8" t="s">
        <v>118</v>
      </c>
      <c r="AY632" s="8" t="s">
        <v>118</v>
      </c>
      <c r="AZ632" s="8" t="s">
        <v>118</v>
      </c>
      <c r="BA632" s="8" t="s">
        <v>118</v>
      </c>
      <c r="BB632" s="8" t="s">
        <v>118</v>
      </c>
      <c r="BC632" s="8" t="s">
        <v>118</v>
      </c>
      <c r="BD632" s="8" t="s">
        <v>118</v>
      </c>
      <c r="BE632" s="8" t="s">
        <v>118</v>
      </c>
      <c r="BF632" s="8" t="s">
        <v>118</v>
      </c>
      <c r="BG632" s="8" t="s">
        <v>118</v>
      </c>
      <c r="BH632" s="8" t="s">
        <v>118</v>
      </c>
      <c r="BI632" s="8" t="s">
        <v>118</v>
      </c>
      <c r="BJ632" s="8" t="s">
        <v>118</v>
      </c>
      <c r="BK632" s="8" t="s">
        <v>118</v>
      </c>
      <c r="BL632" s="8" t="s">
        <v>118</v>
      </c>
      <c r="BM632" s="8" t="s">
        <v>118</v>
      </c>
    </row>
    <row r="633" s="8" customFormat="true" ht="11.25" hidden="false" customHeight="false" outlineLevel="1" collapsed="false">
      <c r="A633" s="8" t="s">
        <v>289</v>
      </c>
      <c r="B633" s="8" t="s">
        <v>1372</v>
      </c>
      <c r="C633" s="8" t="n">
        <v>27</v>
      </c>
      <c r="D633" s="8" t="n">
        <v>29</v>
      </c>
      <c r="E633" s="8" t="n">
        <v>31</v>
      </c>
      <c r="F633" s="8" t="n">
        <v>33</v>
      </c>
      <c r="G633" s="8" t="n">
        <v>35</v>
      </c>
      <c r="H633" s="8" t="n">
        <v>37</v>
      </c>
      <c r="I633" s="8" t="n">
        <v>39</v>
      </c>
      <c r="J633" s="8" t="n">
        <v>41</v>
      </c>
      <c r="K633" s="8" t="n">
        <v>42</v>
      </c>
      <c r="L633" s="8" t="n">
        <v>44</v>
      </c>
      <c r="M633" s="8" t="n">
        <v>44</v>
      </c>
      <c r="N633" s="8" t="n">
        <v>44</v>
      </c>
      <c r="O633" s="8" t="n">
        <v>44</v>
      </c>
      <c r="P633" s="8" t="n">
        <v>44</v>
      </c>
      <c r="Q633" s="8" t="n">
        <v>44</v>
      </c>
      <c r="R633" s="8" t="n">
        <v>44</v>
      </c>
      <c r="S633" s="8" t="n">
        <v>44</v>
      </c>
      <c r="T633" s="8" t="n">
        <v>44</v>
      </c>
      <c r="U633" s="8" t="n">
        <v>44</v>
      </c>
      <c r="V633" s="8" t="n">
        <v>44</v>
      </c>
      <c r="W633" s="8" t="n">
        <v>44</v>
      </c>
      <c r="X633" s="8" t="s">
        <v>1373</v>
      </c>
      <c r="Y633" s="8" t="s">
        <v>1374</v>
      </c>
      <c r="Z633" s="8" t="s">
        <v>1375</v>
      </c>
      <c r="AA633" s="8" t="s">
        <v>1376</v>
      </c>
      <c r="AB633" s="8" t="s">
        <v>1377</v>
      </c>
      <c r="AC633" s="8" t="s">
        <v>1378</v>
      </c>
      <c r="AD633" s="8" t="s">
        <v>1379</v>
      </c>
      <c r="AE633" s="8" t="s">
        <v>1380</v>
      </c>
      <c r="AF633" s="8" t="s">
        <v>1381</v>
      </c>
      <c r="AG633" s="8" t="s">
        <v>1382</v>
      </c>
      <c r="AH633" s="8" t="s">
        <v>1383</v>
      </c>
      <c r="AI633" s="8" t="s">
        <v>1374</v>
      </c>
      <c r="AJ633" s="8" t="s">
        <v>1384</v>
      </c>
      <c r="AK633" s="8" t="s">
        <v>1385</v>
      </c>
      <c r="AL633" s="8" t="s">
        <v>1386</v>
      </c>
      <c r="AM633" s="8" t="s">
        <v>1374</v>
      </c>
      <c r="AN633" s="8" t="s">
        <v>1387</v>
      </c>
      <c r="AO633" s="8" t="s">
        <v>1388</v>
      </c>
      <c r="AP633" s="8" t="s">
        <v>1389</v>
      </c>
      <c r="AQ633" s="8" t="s">
        <v>1390</v>
      </c>
      <c r="AR633" s="8" t="s">
        <v>1391</v>
      </c>
      <c r="AS633" s="8" t="s">
        <v>118</v>
      </c>
      <c r="AT633" s="8" t="s">
        <v>118</v>
      </c>
      <c r="AU633" s="8" t="s">
        <v>118</v>
      </c>
      <c r="AV633" s="8" t="s">
        <v>118</v>
      </c>
      <c r="AW633" s="8" t="s">
        <v>118</v>
      </c>
      <c r="AX633" s="8" t="s">
        <v>118</v>
      </c>
      <c r="AY633" s="8" t="s">
        <v>118</v>
      </c>
      <c r="AZ633" s="8" t="s">
        <v>118</v>
      </c>
      <c r="BA633" s="8" t="s">
        <v>118</v>
      </c>
      <c r="BB633" s="8" t="s">
        <v>118</v>
      </c>
      <c r="BC633" s="8" t="s">
        <v>118</v>
      </c>
      <c r="BD633" s="8" t="s">
        <v>118</v>
      </c>
      <c r="BE633" s="8" t="s">
        <v>118</v>
      </c>
      <c r="BF633" s="8" t="s">
        <v>118</v>
      </c>
      <c r="BG633" s="8" t="s">
        <v>118</v>
      </c>
      <c r="BH633" s="8" t="s">
        <v>118</v>
      </c>
      <c r="BI633" s="8" t="s">
        <v>118</v>
      </c>
      <c r="BJ633" s="8" t="s">
        <v>118</v>
      </c>
      <c r="BK633" s="8" t="s">
        <v>118</v>
      </c>
      <c r="BL633" s="8" t="s">
        <v>118</v>
      </c>
      <c r="BM633" s="8" t="s">
        <v>118</v>
      </c>
    </row>
    <row r="634" s="8" customFormat="true" ht="11.25" hidden="false" customHeight="false" outlineLevel="1" collapsed="false">
      <c r="A634" s="8" t="s">
        <v>46</v>
      </c>
      <c r="B634" s="8" t="s">
        <v>1392</v>
      </c>
      <c r="C634" s="8" t="n">
        <v>25</v>
      </c>
      <c r="D634" s="8" t="n">
        <v>28</v>
      </c>
      <c r="E634" s="8" t="n">
        <v>29</v>
      </c>
      <c r="F634" s="8" t="n">
        <v>30</v>
      </c>
      <c r="G634" s="8" t="n">
        <v>31</v>
      </c>
      <c r="H634" s="8" t="n">
        <v>32</v>
      </c>
      <c r="I634" s="8" t="n">
        <v>34</v>
      </c>
      <c r="J634" s="8" t="n">
        <v>36</v>
      </c>
      <c r="K634" s="8" t="n">
        <v>37</v>
      </c>
      <c r="L634" s="8" t="n">
        <v>38</v>
      </c>
      <c r="M634" s="8" t="n">
        <v>39</v>
      </c>
      <c r="N634" s="8" t="n">
        <v>40</v>
      </c>
      <c r="O634" s="8" t="n">
        <v>41</v>
      </c>
      <c r="P634" s="8" t="n">
        <v>43</v>
      </c>
      <c r="Q634" s="8" t="n">
        <v>43</v>
      </c>
      <c r="R634" s="8" t="n">
        <v>44</v>
      </c>
      <c r="S634" s="8" t="n">
        <v>45</v>
      </c>
      <c r="T634" s="8" t="n">
        <v>47</v>
      </c>
      <c r="U634" s="8" t="n">
        <v>48</v>
      </c>
      <c r="V634" s="8" t="n">
        <v>49</v>
      </c>
      <c r="W634" s="8" t="n">
        <v>50</v>
      </c>
      <c r="X634" s="8" t="s">
        <v>1393</v>
      </c>
      <c r="Y634" s="8" t="s">
        <v>1394</v>
      </c>
      <c r="Z634" s="8" t="s">
        <v>1395</v>
      </c>
      <c r="AA634" s="8" t="s">
        <v>1396</v>
      </c>
      <c r="AB634" s="8" t="s">
        <v>1397</v>
      </c>
      <c r="AC634" s="8" t="s">
        <v>1398</v>
      </c>
      <c r="AD634" s="8" t="s">
        <v>1399</v>
      </c>
      <c r="AE634" s="8" t="s">
        <v>1400</v>
      </c>
      <c r="AF634" s="8" t="s">
        <v>1401</v>
      </c>
      <c r="AG634" s="8" t="s">
        <v>1402</v>
      </c>
      <c r="AH634" s="8" t="s">
        <v>1403</v>
      </c>
      <c r="AI634" s="8" t="s">
        <v>1404</v>
      </c>
      <c r="AJ634" s="8" t="s">
        <v>1405</v>
      </c>
      <c r="AK634" s="8" t="s">
        <v>1406</v>
      </c>
      <c r="AL634" s="8" t="s">
        <v>1407</v>
      </c>
      <c r="AM634" s="8" t="s">
        <v>1408</v>
      </c>
      <c r="AN634" s="8" t="s">
        <v>1409</v>
      </c>
      <c r="AO634" s="8" t="s">
        <v>1410</v>
      </c>
      <c r="AP634" s="8" t="s">
        <v>1411</v>
      </c>
      <c r="AQ634" s="8" t="s">
        <v>1412</v>
      </c>
      <c r="AR634" s="8" t="s">
        <v>1413</v>
      </c>
      <c r="AS634" s="8" t="s">
        <v>1414</v>
      </c>
      <c r="AT634" s="8" t="s">
        <v>1415</v>
      </c>
      <c r="AU634" s="8" t="s">
        <v>1416</v>
      </c>
      <c r="AV634" s="8" t="s">
        <v>1417</v>
      </c>
      <c r="AW634" s="8" t="s">
        <v>1418</v>
      </c>
      <c r="AX634" s="8" t="s">
        <v>1419</v>
      </c>
      <c r="AY634" s="8" t="s">
        <v>118</v>
      </c>
      <c r="AZ634" s="8" t="s">
        <v>118</v>
      </c>
      <c r="BA634" s="8" t="s">
        <v>118</v>
      </c>
      <c r="BB634" s="8" t="s">
        <v>118</v>
      </c>
      <c r="BC634" s="8" t="s">
        <v>118</v>
      </c>
      <c r="BD634" s="8" t="s">
        <v>118</v>
      </c>
      <c r="BE634" s="8" t="s">
        <v>118</v>
      </c>
      <c r="BF634" s="8" t="s">
        <v>118</v>
      </c>
      <c r="BG634" s="8" t="s">
        <v>118</v>
      </c>
      <c r="BH634" s="8" t="s">
        <v>118</v>
      </c>
      <c r="BI634" s="8" t="s">
        <v>118</v>
      </c>
      <c r="BJ634" s="8" t="s">
        <v>118</v>
      </c>
      <c r="BK634" s="8" t="s">
        <v>118</v>
      </c>
      <c r="BL634" s="8" t="s">
        <v>118</v>
      </c>
      <c r="BM634" s="8" t="s">
        <v>118</v>
      </c>
    </row>
    <row r="635" s="8" customFormat="true" ht="11.25" hidden="false" customHeight="false" outlineLevel="1" collapsed="false">
      <c r="A635" s="8" t="s">
        <v>294</v>
      </c>
      <c r="B635" s="8" t="s">
        <v>118</v>
      </c>
      <c r="C635" s="8" t="n">
        <v>23</v>
      </c>
      <c r="D635" s="8" t="n">
        <v>28</v>
      </c>
      <c r="E635" s="8" t="n">
        <v>31</v>
      </c>
      <c r="F635" s="8" t="n">
        <v>34</v>
      </c>
      <c r="G635" s="8" t="n">
        <v>35</v>
      </c>
      <c r="H635" s="8" t="n">
        <v>37</v>
      </c>
      <c r="I635" s="8" t="n">
        <v>39</v>
      </c>
      <c r="J635" s="8" t="n">
        <v>41</v>
      </c>
      <c r="K635" s="8" t="n">
        <v>43</v>
      </c>
      <c r="L635" s="8" t="n">
        <v>45</v>
      </c>
      <c r="M635" s="8" t="n">
        <v>48</v>
      </c>
      <c r="N635" s="8" t="n">
        <v>48</v>
      </c>
      <c r="O635" s="8" t="n">
        <v>48</v>
      </c>
      <c r="P635" s="8" t="n">
        <v>48</v>
      </c>
      <c r="Q635" s="8" t="n">
        <v>48</v>
      </c>
      <c r="R635" s="8" t="n">
        <v>48</v>
      </c>
      <c r="S635" s="8" t="n">
        <v>48</v>
      </c>
      <c r="T635" s="8" t="n">
        <v>48</v>
      </c>
      <c r="U635" s="8" t="n">
        <v>48</v>
      </c>
      <c r="V635" s="8" t="n">
        <v>48</v>
      </c>
      <c r="W635" s="8" t="n">
        <v>48</v>
      </c>
      <c r="X635" s="8" t="s">
        <v>1420</v>
      </c>
      <c r="Y635" s="8" t="s">
        <v>1421</v>
      </c>
      <c r="Z635" s="8" t="s">
        <v>1422</v>
      </c>
      <c r="AA635" s="8" t="s">
        <v>1423</v>
      </c>
      <c r="AB635" s="8" t="s">
        <v>1424</v>
      </c>
      <c r="AC635" s="8" t="s">
        <v>1425</v>
      </c>
      <c r="AD635" s="8" t="s">
        <v>1426</v>
      </c>
      <c r="AE635" s="8" t="s">
        <v>1427</v>
      </c>
      <c r="AF635" s="8" t="s">
        <v>1428</v>
      </c>
      <c r="AG635" s="8" t="s">
        <v>1429</v>
      </c>
      <c r="AH635" s="8" t="s">
        <v>1430</v>
      </c>
      <c r="AI635" s="8" t="s">
        <v>1431</v>
      </c>
      <c r="AJ635" s="8" t="s">
        <v>1432</v>
      </c>
      <c r="AK635" s="8" t="s">
        <v>1433</v>
      </c>
      <c r="AL635" s="8" t="s">
        <v>1434</v>
      </c>
      <c r="AM635" s="8" t="s">
        <v>1435</v>
      </c>
      <c r="AN635" s="8" t="s">
        <v>1436</v>
      </c>
      <c r="AO635" s="8" t="s">
        <v>1437</v>
      </c>
      <c r="AP635" s="8" t="s">
        <v>1438</v>
      </c>
      <c r="AQ635" s="8" t="s">
        <v>1439</v>
      </c>
      <c r="AR635" s="8" t="s">
        <v>1440</v>
      </c>
      <c r="AS635" s="8" t="s">
        <v>1441</v>
      </c>
      <c r="AT635" s="8" t="s">
        <v>1442</v>
      </c>
      <c r="AU635" s="8" t="s">
        <v>1443</v>
      </c>
      <c r="AV635" s="8" t="s">
        <v>1444</v>
      </c>
      <c r="AW635" s="8" t="s">
        <v>118</v>
      </c>
      <c r="AX635" s="8" t="s">
        <v>118</v>
      </c>
      <c r="AY635" s="8" t="s">
        <v>118</v>
      </c>
      <c r="AZ635" s="8" t="s">
        <v>118</v>
      </c>
      <c r="BA635" s="8" t="s">
        <v>118</v>
      </c>
      <c r="BB635" s="8" t="s">
        <v>118</v>
      </c>
      <c r="BC635" s="8" t="s">
        <v>118</v>
      </c>
      <c r="BD635" s="8" t="s">
        <v>118</v>
      </c>
      <c r="BE635" s="8" t="s">
        <v>118</v>
      </c>
      <c r="BF635" s="8" t="s">
        <v>118</v>
      </c>
      <c r="BG635" s="8" t="s">
        <v>118</v>
      </c>
      <c r="BH635" s="8" t="s">
        <v>118</v>
      </c>
      <c r="BI635" s="8" t="s">
        <v>118</v>
      </c>
      <c r="BJ635" s="8" t="s">
        <v>118</v>
      </c>
      <c r="BK635" s="8" t="s">
        <v>118</v>
      </c>
      <c r="BL635" s="8" t="s">
        <v>118</v>
      </c>
      <c r="BM635" s="8" t="s">
        <v>118</v>
      </c>
    </row>
    <row r="636" s="8" customFormat="true" ht="11.25" hidden="false" customHeight="false" outlineLevel="1" collapsed="false">
      <c r="A636" s="8" t="s">
        <v>296</v>
      </c>
      <c r="B636" s="8" t="s">
        <v>1445</v>
      </c>
      <c r="C636" s="8" t="n">
        <v>23</v>
      </c>
      <c r="D636" s="8" t="n">
        <v>25</v>
      </c>
      <c r="E636" s="8" t="n">
        <v>28</v>
      </c>
      <c r="F636" s="8" t="n">
        <v>30</v>
      </c>
      <c r="G636" s="8" t="n">
        <v>34</v>
      </c>
      <c r="H636" s="8" t="n">
        <v>36</v>
      </c>
      <c r="I636" s="8" t="n">
        <v>38</v>
      </c>
      <c r="J636" s="8" t="n">
        <v>40</v>
      </c>
      <c r="K636" s="8" t="n">
        <v>42</v>
      </c>
      <c r="L636" s="8" t="n">
        <v>45</v>
      </c>
      <c r="M636" s="8" t="n">
        <v>47</v>
      </c>
      <c r="N636" s="8" t="n">
        <v>47</v>
      </c>
      <c r="O636" s="8" t="n">
        <v>47</v>
      </c>
      <c r="P636" s="8" t="n">
        <v>47</v>
      </c>
      <c r="Q636" s="8" t="n">
        <v>47</v>
      </c>
      <c r="R636" s="8" t="n">
        <v>47</v>
      </c>
      <c r="S636" s="8" t="n">
        <v>47</v>
      </c>
      <c r="T636" s="8" t="n">
        <v>47</v>
      </c>
      <c r="U636" s="8" t="n">
        <v>47</v>
      </c>
      <c r="V636" s="8" t="n">
        <v>47</v>
      </c>
      <c r="W636" s="8" t="n">
        <v>47</v>
      </c>
      <c r="X636" s="8" t="s">
        <v>1446</v>
      </c>
      <c r="Y636" s="8" t="s">
        <v>1447</v>
      </c>
      <c r="Z636" s="8" t="s">
        <v>1448</v>
      </c>
      <c r="AA636" s="8" t="s">
        <v>1449</v>
      </c>
      <c r="AB636" s="8" t="s">
        <v>1450</v>
      </c>
      <c r="AC636" s="8" t="s">
        <v>1451</v>
      </c>
      <c r="AD636" s="8" t="s">
        <v>1452</v>
      </c>
      <c r="AE636" s="8" t="s">
        <v>1453</v>
      </c>
      <c r="AF636" s="8" t="s">
        <v>1454</v>
      </c>
      <c r="AG636" s="8" t="s">
        <v>1455</v>
      </c>
      <c r="AH636" s="8" t="s">
        <v>1456</v>
      </c>
      <c r="AI636" s="8" t="s">
        <v>1457</v>
      </c>
      <c r="AJ636" s="8" t="s">
        <v>1458</v>
      </c>
      <c r="AK636" s="8" t="s">
        <v>1459</v>
      </c>
      <c r="AL636" s="8" t="s">
        <v>1460</v>
      </c>
      <c r="AM636" s="8" t="s">
        <v>1461</v>
      </c>
      <c r="AN636" s="8" t="s">
        <v>1462</v>
      </c>
      <c r="AO636" s="8" t="s">
        <v>1463</v>
      </c>
      <c r="AP636" s="8" t="s">
        <v>1464</v>
      </c>
      <c r="AQ636" s="8" t="s">
        <v>1465</v>
      </c>
      <c r="AR636" s="8" t="s">
        <v>1466</v>
      </c>
      <c r="AS636" s="8" t="s">
        <v>1467</v>
      </c>
      <c r="AT636" s="8" t="s">
        <v>1468</v>
      </c>
      <c r="AU636" s="8" t="s">
        <v>1469</v>
      </c>
      <c r="AV636" s="8" t="s">
        <v>118</v>
      </c>
      <c r="AW636" s="8" t="s">
        <v>118</v>
      </c>
      <c r="AX636" s="8" t="s">
        <v>118</v>
      </c>
      <c r="AY636" s="8" t="s">
        <v>118</v>
      </c>
      <c r="AZ636" s="8" t="s">
        <v>118</v>
      </c>
      <c r="BA636" s="8" t="s">
        <v>118</v>
      </c>
      <c r="BB636" s="8" t="s">
        <v>118</v>
      </c>
      <c r="BC636" s="8" t="s">
        <v>118</v>
      </c>
      <c r="BD636" s="8" t="s">
        <v>118</v>
      </c>
      <c r="BE636" s="8" t="s">
        <v>118</v>
      </c>
      <c r="BF636" s="8" t="s">
        <v>118</v>
      </c>
      <c r="BG636" s="8" t="s">
        <v>118</v>
      </c>
      <c r="BH636" s="8" t="s">
        <v>118</v>
      </c>
      <c r="BI636" s="8" t="s">
        <v>118</v>
      </c>
      <c r="BJ636" s="8" t="s">
        <v>118</v>
      </c>
      <c r="BK636" s="8" t="s">
        <v>118</v>
      </c>
      <c r="BL636" s="8" t="s">
        <v>118</v>
      </c>
      <c r="BM636" s="8" t="s">
        <v>118</v>
      </c>
    </row>
    <row r="637" s="8" customFormat="true" ht="11.25" hidden="false" customHeight="false" outlineLevel="1" collapsed="false">
      <c r="A637" s="8" t="s">
        <v>298</v>
      </c>
      <c r="B637" s="8" t="s">
        <v>1470</v>
      </c>
      <c r="C637" s="8" t="n">
        <v>23</v>
      </c>
      <c r="D637" s="8" t="n">
        <v>24</v>
      </c>
      <c r="E637" s="8" t="n">
        <v>25</v>
      </c>
      <c r="F637" s="8" t="n">
        <v>26</v>
      </c>
      <c r="G637" s="8" t="n">
        <v>27</v>
      </c>
      <c r="H637" s="8" t="n">
        <v>29</v>
      </c>
      <c r="I637" s="8" t="n">
        <v>32</v>
      </c>
      <c r="J637" s="8" t="n">
        <v>33</v>
      </c>
      <c r="K637" s="8" t="n">
        <v>34</v>
      </c>
      <c r="L637" s="8" t="n">
        <v>36</v>
      </c>
      <c r="M637" s="8" t="n">
        <v>37</v>
      </c>
      <c r="N637" s="8" t="n">
        <v>37</v>
      </c>
      <c r="O637" s="8" t="n">
        <v>37</v>
      </c>
      <c r="P637" s="8" t="n">
        <v>37</v>
      </c>
      <c r="Q637" s="8" t="n">
        <v>37</v>
      </c>
      <c r="R637" s="8" t="n">
        <v>37</v>
      </c>
      <c r="S637" s="8" t="n">
        <v>37</v>
      </c>
      <c r="T637" s="8" t="n">
        <v>37</v>
      </c>
      <c r="U637" s="8" t="n">
        <v>37</v>
      </c>
      <c r="V637" s="8" t="n">
        <v>37</v>
      </c>
      <c r="W637" s="8" t="n">
        <v>37</v>
      </c>
      <c r="X637" s="8" t="s">
        <v>1471</v>
      </c>
      <c r="Y637" s="8" t="s">
        <v>1472</v>
      </c>
      <c r="Z637" s="8" t="s">
        <v>1473</v>
      </c>
      <c r="AA637" s="8" t="s">
        <v>1474</v>
      </c>
      <c r="AB637" s="8" t="s">
        <v>1475</v>
      </c>
      <c r="AC637" s="8" t="s">
        <v>1476</v>
      </c>
      <c r="AD637" s="8" t="s">
        <v>1477</v>
      </c>
      <c r="AE637" s="8" t="s">
        <v>1478</v>
      </c>
      <c r="AF637" s="8" t="s">
        <v>1479</v>
      </c>
      <c r="AG637" s="8" t="s">
        <v>1480</v>
      </c>
      <c r="AH637" s="8" t="s">
        <v>1481</v>
      </c>
      <c r="AI637" s="8" t="s">
        <v>1482</v>
      </c>
      <c r="AJ637" s="8" t="s">
        <v>1483</v>
      </c>
      <c r="AK637" s="8" t="s">
        <v>1484</v>
      </c>
      <c r="AL637" s="8" t="s">
        <v>118</v>
      </c>
      <c r="AM637" s="8" t="s">
        <v>118</v>
      </c>
      <c r="AN637" s="8" t="s">
        <v>118</v>
      </c>
      <c r="AO637" s="8" t="s">
        <v>118</v>
      </c>
      <c r="AP637" s="8" t="s">
        <v>118</v>
      </c>
      <c r="AQ637" s="8" t="s">
        <v>118</v>
      </c>
      <c r="AR637" s="8" t="s">
        <v>118</v>
      </c>
      <c r="AS637" s="8" t="s">
        <v>118</v>
      </c>
      <c r="AT637" s="8" t="s">
        <v>118</v>
      </c>
      <c r="AU637" s="8" t="s">
        <v>118</v>
      </c>
      <c r="AV637" s="8" t="s">
        <v>118</v>
      </c>
      <c r="AW637" s="8" t="s">
        <v>118</v>
      </c>
      <c r="AX637" s="8" t="s">
        <v>118</v>
      </c>
      <c r="AY637" s="8" t="s">
        <v>118</v>
      </c>
      <c r="AZ637" s="8" t="s">
        <v>118</v>
      </c>
      <c r="BA637" s="8" t="s">
        <v>118</v>
      </c>
      <c r="BB637" s="8" t="s">
        <v>118</v>
      </c>
      <c r="BC637" s="8" t="s">
        <v>118</v>
      </c>
      <c r="BD637" s="8" t="s">
        <v>118</v>
      </c>
      <c r="BE637" s="8" t="s">
        <v>118</v>
      </c>
      <c r="BF637" s="8" t="s">
        <v>118</v>
      </c>
      <c r="BG637" s="8" t="s">
        <v>118</v>
      </c>
      <c r="BH637" s="8" t="s">
        <v>118</v>
      </c>
      <c r="BI637" s="8" t="s">
        <v>118</v>
      </c>
      <c r="BJ637" s="8" t="s">
        <v>118</v>
      </c>
      <c r="BK637" s="8" t="s">
        <v>118</v>
      </c>
      <c r="BL637" s="8" t="s">
        <v>118</v>
      </c>
      <c r="BM637" s="8" t="s">
        <v>118</v>
      </c>
    </row>
    <row r="638" s="8" customFormat="true" ht="11.25" hidden="false" customHeight="false" outlineLevel="1" collapsed="false">
      <c r="A638" s="8" t="s">
        <v>301</v>
      </c>
      <c r="B638" s="8" t="s">
        <v>1470</v>
      </c>
      <c r="C638" s="8" t="n">
        <v>23</v>
      </c>
      <c r="D638" s="8" t="n">
        <v>24</v>
      </c>
      <c r="E638" s="8" t="n">
        <v>25</v>
      </c>
      <c r="F638" s="8" t="n">
        <v>26</v>
      </c>
      <c r="G638" s="8" t="n">
        <v>27</v>
      </c>
      <c r="H638" s="8" t="n">
        <v>29</v>
      </c>
      <c r="I638" s="8" t="n">
        <v>32</v>
      </c>
      <c r="J638" s="8" t="n">
        <v>34</v>
      </c>
      <c r="K638" s="8" t="n">
        <v>34</v>
      </c>
      <c r="L638" s="8" t="n">
        <v>37</v>
      </c>
      <c r="M638" s="8" t="n">
        <v>37</v>
      </c>
      <c r="N638" s="8" t="n">
        <v>37</v>
      </c>
      <c r="O638" s="8" t="n">
        <v>37</v>
      </c>
      <c r="P638" s="8" t="n">
        <v>37</v>
      </c>
      <c r="Q638" s="8" t="n">
        <v>37</v>
      </c>
      <c r="R638" s="8" t="n">
        <v>37</v>
      </c>
      <c r="S638" s="8" t="n">
        <v>37</v>
      </c>
      <c r="T638" s="8" t="n">
        <v>37</v>
      </c>
      <c r="U638" s="8" t="n">
        <v>37</v>
      </c>
      <c r="V638" s="8" t="n">
        <v>37</v>
      </c>
      <c r="W638" s="8" t="n">
        <v>37</v>
      </c>
      <c r="X638" s="8" t="s">
        <v>1471</v>
      </c>
      <c r="Y638" s="8" t="s">
        <v>1472</v>
      </c>
      <c r="Z638" s="8" t="s">
        <v>1473</v>
      </c>
      <c r="AA638" s="8" t="s">
        <v>1474</v>
      </c>
      <c r="AB638" s="8" t="s">
        <v>1475</v>
      </c>
      <c r="AC638" s="8" t="s">
        <v>1476</v>
      </c>
      <c r="AD638" s="8" t="s">
        <v>1477</v>
      </c>
      <c r="AE638" s="8" t="s">
        <v>1478</v>
      </c>
      <c r="AF638" s="8" t="s">
        <v>1479</v>
      </c>
      <c r="AG638" s="8" t="s">
        <v>1485</v>
      </c>
      <c r="AH638" s="8" t="s">
        <v>1480</v>
      </c>
      <c r="AI638" s="8" t="s">
        <v>1482</v>
      </c>
      <c r="AJ638" s="8" t="s">
        <v>1483</v>
      </c>
      <c r="AK638" s="8" t="s">
        <v>1486</v>
      </c>
      <c r="AL638" s="8" t="s">
        <v>118</v>
      </c>
      <c r="AM638" s="8" t="s">
        <v>118</v>
      </c>
      <c r="AN638" s="8" t="s">
        <v>118</v>
      </c>
      <c r="AO638" s="8" t="s">
        <v>118</v>
      </c>
      <c r="AP638" s="8" t="s">
        <v>118</v>
      </c>
      <c r="AQ638" s="8" t="s">
        <v>118</v>
      </c>
      <c r="AR638" s="8" t="s">
        <v>118</v>
      </c>
      <c r="AS638" s="8" t="s">
        <v>118</v>
      </c>
      <c r="AT638" s="8" t="s">
        <v>118</v>
      </c>
      <c r="AU638" s="8" t="s">
        <v>118</v>
      </c>
      <c r="AV638" s="8" t="s">
        <v>118</v>
      </c>
      <c r="AW638" s="8" t="s">
        <v>118</v>
      </c>
      <c r="AX638" s="8" t="s">
        <v>118</v>
      </c>
      <c r="AY638" s="8" t="s">
        <v>118</v>
      </c>
      <c r="AZ638" s="8" t="s">
        <v>118</v>
      </c>
      <c r="BA638" s="8" t="s">
        <v>118</v>
      </c>
      <c r="BB638" s="8" t="s">
        <v>118</v>
      </c>
      <c r="BC638" s="8" t="s">
        <v>118</v>
      </c>
      <c r="BD638" s="8" t="s">
        <v>118</v>
      </c>
      <c r="BE638" s="8" t="s">
        <v>118</v>
      </c>
      <c r="BF638" s="8" t="s">
        <v>118</v>
      </c>
      <c r="BG638" s="8" t="s">
        <v>118</v>
      </c>
      <c r="BH638" s="8" t="s">
        <v>118</v>
      </c>
      <c r="BI638" s="8" t="s">
        <v>118</v>
      </c>
      <c r="BJ638" s="8" t="s">
        <v>118</v>
      </c>
      <c r="BK638" s="8" t="s">
        <v>118</v>
      </c>
      <c r="BL638" s="8" t="s">
        <v>118</v>
      </c>
      <c r="BM638" s="8" t="s">
        <v>118</v>
      </c>
    </row>
    <row r="639" s="8" customFormat="true" ht="11.25" hidden="false" customHeight="false" outlineLevel="1" collapsed="false">
      <c r="A639" s="8" t="s">
        <v>59</v>
      </c>
      <c r="B639" s="8" t="s">
        <v>1487</v>
      </c>
      <c r="C639" s="8" t="n">
        <v>26</v>
      </c>
      <c r="D639" s="8" t="n">
        <v>30</v>
      </c>
      <c r="E639" s="8" t="n">
        <v>32</v>
      </c>
      <c r="F639" s="8" t="n">
        <v>34</v>
      </c>
      <c r="G639" s="8" t="n">
        <v>35</v>
      </c>
      <c r="H639" s="8" t="n">
        <v>36</v>
      </c>
      <c r="I639" s="8" t="n">
        <v>36</v>
      </c>
      <c r="J639" s="8" t="n">
        <v>36</v>
      </c>
      <c r="K639" s="8" t="n">
        <v>36</v>
      </c>
      <c r="L639" s="8" t="n">
        <v>36</v>
      </c>
      <c r="M639" s="8" t="n">
        <v>36</v>
      </c>
      <c r="N639" s="8" t="n">
        <v>36</v>
      </c>
      <c r="O639" s="8" t="n">
        <v>36</v>
      </c>
      <c r="P639" s="8" t="n">
        <v>36</v>
      </c>
      <c r="Q639" s="8" t="n">
        <v>36</v>
      </c>
      <c r="R639" s="8" t="n">
        <v>36</v>
      </c>
      <c r="S639" s="8" t="n">
        <v>36</v>
      </c>
      <c r="T639" s="8" t="n">
        <v>36</v>
      </c>
      <c r="U639" s="8" t="n">
        <v>36</v>
      </c>
      <c r="V639" s="8" t="n">
        <v>36</v>
      </c>
      <c r="W639" s="8" t="n">
        <v>36</v>
      </c>
      <c r="X639" s="8" t="s">
        <v>574</v>
      </c>
      <c r="Y639" s="8" t="s">
        <v>575</v>
      </c>
      <c r="Z639" s="8" t="s">
        <v>977</v>
      </c>
      <c r="AA639" s="8" t="s">
        <v>1145</v>
      </c>
      <c r="AB639" s="8" t="s">
        <v>1488</v>
      </c>
      <c r="AC639" s="8" t="s">
        <v>1489</v>
      </c>
      <c r="AD639" s="8" t="s">
        <v>1490</v>
      </c>
      <c r="AE639" s="8" t="s">
        <v>1491</v>
      </c>
      <c r="AF639" s="8" t="s">
        <v>1149</v>
      </c>
      <c r="AG639" s="8" t="s">
        <v>1162</v>
      </c>
      <c r="AH639" s="8" t="s">
        <v>1150</v>
      </c>
      <c r="AI639" s="8" t="s">
        <v>1492</v>
      </c>
      <c r="AJ639" s="8" t="s">
        <v>1493</v>
      </c>
      <c r="AK639" s="8" t="s">
        <v>118</v>
      </c>
      <c r="AL639" s="8" t="s">
        <v>118</v>
      </c>
      <c r="AM639" s="8" t="s">
        <v>118</v>
      </c>
      <c r="AN639" s="8" t="s">
        <v>118</v>
      </c>
      <c r="AO639" s="8" t="s">
        <v>118</v>
      </c>
      <c r="AP639" s="8" t="s">
        <v>118</v>
      </c>
      <c r="AQ639" s="8" t="s">
        <v>118</v>
      </c>
      <c r="AR639" s="8" t="s">
        <v>118</v>
      </c>
      <c r="AS639" s="8" t="s">
        <v>118</v>
      </c>
      <c r="AT639" s="8" t="s">
        <v>118</v>
      </c>
      <c r="AU639" s="8" t="s">
        <v>118</v>
      </c>
      <c r="AV639" s="8" t="s">
        <v>118</v>
      </c>
      <c r="AW639" s="8" t="s">
        <v>118</v>
      </c>
      <c r="AX639" s="8" t="s">
        <v>118</v>
      </c>
      <c r="AY639" s="8" t="s">
        <v>118</v>
      </c>
      <c r="AZ639" s="8" t="s">
        <v>118</v>
      </c>
      <c r="BA639" s="8" t="s">
        <v>118</v>
      </c>
      <c r="BB639" s="8" t="s">
        <v>118</v>
      </c>
      <c r="BC639" s="8" t="s">
        <v>118</v>
      </c>
      <c r="BD639" s="8" t="s">
        <v>118</v>
      </c>
      <c r="BE639" s="8" t="s">
        <v>118</v>
      </c>
      <c r="BF639" s="8" t="s">
        <v>118</v>
      </c>
      <c r="BG639" s="8" t="s">
        <v>118</v>
      </c>
      <c r="BH639" s="8" t="s">
        <v>118</v>
      </c>
      <c r="BI639" s="8" t="s">
        <v>118</v>
      </c>
      <c r="BJ639" s="8" t="s">
        <v>118</v>
      </c>
      <c r="BK639" s="8" t="s">
        <v>118</v>
      </c>
      <c r="BL639" s="8" t="s">
        <v>118</v>
      </c>
      <c r="BM639" s="8" t="s">
        <v>118</v>
      </c>
    </row>
    <row r="640" s="8" customFormat="true" ht="11.25" hidden="false" customHeight="false" outlineLevel="1" collapsed="false">
      <c r="A640" s="8" t="s">
        <v>305</v>
      </c>
      <c r="B640" s="8" t="s">
        <v>1494</v>
      </c>
      <c r="C640" s="8" t="n">
        <v>24</v>
      </c>
      <c r="D640" s="8" t="n">
        <v>25</v>
      </c>
      <c r="E640" s="8" t="n">
        <v>26</v>
      </c>
      <c r="F640" s="8" t="n">
        <v>28</v>
      </c>
      <c r="G640" s="8" t="n">
        <v>29</v>
      </c>
      <c r="H640" s="8" t="n">
        <v>31</v>
      </c>
      <c r="I640" s="8" t="n">
        <v>32</v>
      </c>
      <c r="J640" s="8" t="n">
        <v>33</v>
      </c>
      <c r="K640" s="8" t="n">
        <v>34</v>
      </c>
      <c r="L640" s="8" t="n">
        <v>35</v>
      </c>
      <c r="M640" s="8" t="n">
        <v>35</v>
      </c>
      <c r="N640" s="8" t="n">
        <v>35</v>
      </c>
      <c r="O640" s="8" t="n">
        <v>35</v>
      </c>
      <c r="P640" s="8" t="n">
        <v>35</v>
      </c>
      <c r="Q640" s="8" t="n">
        <v>35</v>
      </c>
      <c r="R640" s="8" t="n">
        <v>35</v>
      </c>
      <c r="S640" s="8" t="n">
        <v>35</v>
      </c>
      <c r="T640" s="8" t="n">
        <v>35</v>
      </c>
      <c r="U640" s="8" t="n">
        <v>35</v>
      </c>
      <c r="V640" s="8" t="n">
        <v>35</v>
      </c>
      <c r="W640" s="8" t="n">
        <v>35</v>
      </c>
      <c r="X640" s="8" t="s">
        <v>1495</v>
      </c>
      <c r="Y640" s="8" t="s">
        <v>1496</v>
      </c>
      <c r="Z640" s="8" t="s">
        <v>1497</v>
      </c>
      <c r="AA640" s="8" t="s">
        <v>1498</v>
      </c>
      <c r="AB640" s="8" t="s">
        <v>1499</v>
      </c>
      <c r="AC640" s="8" t="s">
        <v>1500</v>
      </c>
      <c r="AD640" s="8" t="s">
        <v>1501</v>
      </c>
      <c r="AE640" s="8" t="s">
        <v>1502</v>
      </c>
      <c r="AF640" s="8" t="s">
        <v>1503</v>
      </c>
      <c r="AG640" s="8" t="s">
        <v>1504</v>
      </c>
      <c r="AH640" s="8" t="s">
        <v>1505</v>
      </c>
      <c r="AI640" s="8" t="s">
        <v>1506</v>
      </c>
      <c r="AJ640" s="8" t="s">
        <v>118</v>
      </c>
      <c r="AK640" s="8" t="s">
        <v>118</v>
      </c>
      <c r="AL640" s="8" t="s">
        <v>118</v>
      </c>
      <c r="AM640" s="8" t="s">
        <v>118</v>
      </c>
      <c r="AN640" s="8" t="s">
        <v>118</v>
      </c>
      <c r="AO640" s="8" t="s">
        <v>118</v>
      </c>
      <c r="AP640" s="8" t="s">
        <v>118</v>
      </c>
      <c r="AQ640" s="8" t="s">
        <v>118</v>
      </c>
      <c r="AR640" s="8" t="s">
        <v>118</v>
      </c>
      <c r="AS640" s="8" t="s">
        <v>118</v>
      </c>
      <c r="AT640" s="8" t="s">
        <v>118</v>
      </c>
      <c r="AU640" s="8" t="s">
        <v>118</v>
      </c>
      <c r="AV640" s="8" t="s">
        <v>118</v>
      </c>
      <c r="AW640" s="8" t="s">
        <v>118</v>
      </c>
      <c r="AX640" s="8" t="s">
        <v>118</v>
      </c>
      <c r="AY640" s="8" t="s">
        <v>118</v>
      </c>
      <c r="AZ640" s="8" t="s">
        <v>118</v>
      </c>
      <c r="BA640" s="8" t="s">
        <v>118</v>
      </c>
      <c r="BB640" s="8" t="s">
        <v>118</v>
      </c>
      <c r="BC640" s="8" t="s">
        <v>118</v>
      </c>
      <c r="BD640" s="8" t="s">
        <v>118</v>
      </c>
      <c r="BE640" s="8" t="s">
        <v>118</v>
      </c>
      <c r="BF640" s="8" t="s">
        <v>118</v>
      </c>
      <c r="BG640" s="8" t="s">
        <v>118</v>
      </c>
      <c r="BH640" s="8" t="s">
        <v>118</v>
      </c>
      <c r="BI640" s="8" t="s">
        <v>118</v>
      </c>
      <c r="BJ640" s="8" t="s">
        <v>118</v>
      </c>
      <c r="BK640" s="8" t="s">
        <v>118</v>
      </c>
      <c r="BL640" s="8" t="s">
        <v>118</v>
      </c>
      <c r="BM640" s="8" t="s">
        <v>118</v>
      </c>
    </row>
    <row r="641" s="8" customFormat="true" ht="11.25" hidden="false" customHeight="false" outlineLevel="1" collapsed="false">
      <c r="A641" s="8" t="s">
        <v>309</v>
      </c>
      <c r="B641" s="8" t="s">
        <v>1507</v>
      </c>
      <c r="C641" s="8" t="n">
        <v>24</v>
      </c>
      <c r="D641" s="8" t="n">
        <v>31</v>
      </c>
      <c r="E641" s="8" t="n">
        <v>31</v>
      </c>
      <c r="F641" s="8" t="n">
        <v>31</v>
      </c>
      <c r="G641" s="8" t="n">
        <v>31</v>
      </c>
      <c r="H641" s="8" t="n">
        <v>31</v>
      </c>
      <c r="I641" s="8" t="n">
        <v>31</v>
      </c>
      <c r="J641" s="8" t="n">
        <v>31</v>
      </c>
      <c r="K641" s="8" t="n">
        <v>31</v>
      </c>
      <c r="L641" s="8" t="n">
        <v>31</v>
      </c>
      <c r="M641" s="8" t="n">
        <v>31</v>
      </c>
      <c r="N641" s="8" t="n">
        <v>31</v>
      </c>
      <c r="O641" s="8" t="n">
        <v>31</v>
      </c>
      <c r="P641" s="8" t="n">
        <v>31</v>
      </c>
      <c r="Q641" s="8" t="n">
        <v>31</v>
      </c>
      <c r="R641" s="8" t="n">
        <v>31</v>
      </c>
      <c r="S641" s="8" t="n">
        <v>31</v>
      </c>
      <c r="T641" s="8" t="n">
        <v>31</v>
      </c>
      <c r="U641" s="8" t="n">
        <v>31</v>
      </c>
      <c r="V641" s="8" t="n">
        <v>31</v>
      </c>
      <c r="W641" s="8" t="n">
        <v>31</v>
      </c>
      <c r="X641" s="8" t="s">
        <v>518</v>
      </c>
      <c r="Y641" s="8" t="s">
        <v>1508</v>
      </c>
      <c r="Z641" s="8" t="s">
        <v>1509</v>
      </c>
      <c r="AA641" s="8" t="s">
        <v>1510</v>
      </c>
      <c r="AB641" s="8" t="s">
        <v>1511</v>
      </c>
      <c r="AC641" s="8" t="s">
        <v>1512</v>
      </c>
      <c r="AD641" s="8" t="s">
        <v>1513</v>
      </c>
      <c r="AE641" s="8" t="s">
        <v>1514</v>
      </c>
      <c r="AF641" s="8" t="s">
        <v>118</v>
      </c>
      <c r="AG641" s="8" t="s">
        <v>118</v>
      </c>
      <c r="AH641" s="8" t="s">
        <v>118</v>
      </c>
      <c r="AI641" s="8" t="s">
        <v>118</v>
      </c>
      <c r="AJ641" s="8" t="s">
        <v>118</v>
      </c>
      <c r="AK641" s="8" t="s">
        <v>118</v>
      </c>
      <c r="AL641" s="8" t="s">
        <v>118</v>
      </c>
      <c r="AM641" s="8" t="s">
        <v>118</v>
      </c>
      <c r="AN641" s="8" t="s">
        <v>118</v>
      </c>
      <c r="AO641" s="8" t="s">
        <v>118</v>
      </c>
      <c r="AP641" s="8" t="s">
        <v>118</v>
      </c>
      <c r="AQ641" s="8" t="s">
        <v>118</v>
      </c>
      <c r="AR641" s="8" t="s">
        <v>118</v>
      </c>
      <c r="AS641" s="8" t="s">
        <v>118</v>
      </c>
      <c r="AT641" s="8" t="s">
        <v>118</v>
      </c>
      <c r="AU641" s="8" t="s">
        <v>118</v>
      </c>
      <c r="AV641" s="8" t="s">
        <v>118</v>
      </c>
      <c r="AW641" s="8" t="s">
        <v>118</v>
      </c>
      <c r="AX641" s="8" t="s">
        <v>118</v>
      </c>
      <c r="AY641" s="8" t="s">
        <v>118</v>
      </c>
      <c r="AZ641" s="8" t="s">
        <v>118</v>
      </c>
      <c r="BA641" s="8" t="s">
        <v>118</v>
      </c>
      <c r="BB641" s="8" t="s">
        <v>118</v>
      </c>
      <c r="BC641" s="8" t="s">
        <v>118</v>
      </c>
      <c r="BD641" s="8" t="s">
        <v>118</v>
      </c>
      <c r="BE641" s="8" t="s">
        <v>118</v>
      </c>
      <c r="BF641" s="8" t="s">
        <v>118</v>
      </c>
      <c r="BG641" s="8" t="s">
        <v>118</v>
      </c>
      <c r="BH641" s="8" t="s">
        <v>118</v>
      </c>
      <c r="BI641" s="8" t="s">
        <v>118</v>
      </c>
      <c r="BJ641" s="8" t="s">
        <v>118</v>
      </c>
      <c r="BK641" s="8" t="s">
        <v>118</v>
      </c>
      <c r="BL641" s="8" t="s">
        <v>118</v>
      </c>
      <c r="BM641" s="8" t="s">
        <v>118</v>
      </c>
    </row>
    <row r="642" s="8" customFormat="true" ht="11.25" hidden="false" customHeight="false" outlineLevel="1" collapsed="false">
      <c r="A642" s="8" t="s">
        <v>311</v>
      </c>
      <c r="B642" s="8" t="s">
        <v>1507</v>
      </c>
      <c r="C642" s="8" t="n">
        <v>24</v>
      </c>
      <c r="D642" s="8" t="n">
        <v>31</v>
      </c>
      <c r="E642" s="8" t="n">
        <v>31</v>
      </c>
      <c r="F642" s="8" t="n">
        <v>31</v>
      </c>
      <c r="G642" s="8" t="n">
        <v>31</v>
      </c>
      <c r="H642" s="8" t="n">
        <v>31</v>
      </c>
      <c r="I642" s="8" t="n">
        <v>31</v>
      </c>
      <c r="J642" s="8" t="n">
        <v>31</v>
      </c>
      <c r="K642" s="8" t="n">
        <v>31</v>
      </c>
      <c r="L642" s="8" t="n">
        <v>31</v>
      </c>
      <c r="M642" s="8" t="n">
        <v>31</v>
      </c>
      <c r="N642" s="8" t="n">
        <v>31</v>
      </c>
      <c r="O642" s="8" t="n">
        <v>31</v>
      </c>
      <c r="P642" s="8" t="n">
        <v>31</v>
      </c>
      <c r="Q642" s="8" t="n">
        <v>31</v>
      </c>
      <c r="R642" s="8" t="n">
        <v>31</v>
      </c>
      <c r="S642" s="8" t="n">
        <v>31</v>
      </c>
      <c r="T642" s="8" t="n">
        <v>31</v>
      </c>
      <c r="U642" s="8" t="n">
        <v>31</v>
      </c>
      <c r="V642" s="8" t="n">
        <v>31</v>
      </c>
      <c r="W642" s="8" t="n">
        <v>31</v>
      </c>
      <c r="X642" s="8" t="s">
        <v>518</v>
      </c>
      <c r="Y642" s="8" t="s">
        <v>1515</v>
      </c>
      <c r="Z642" s="8" t="s">
        <v>1509</v>
      </c>
      <c r="AA642" s="8" t="s">
        <v>1510</v>
      </c>
      <c r="AB642" s="8" t="s">
        <v>1511</v>
      </c>
      <c r="AC642" s="8" t="s">
        <v>1512</v>
      </c>
      <c r="AD642" s="8" t="s">
        <v>1513</v>
      </c>
      <c r="AE642" s="8" t="s">
        <v>1514</v>
      </c>
      <c r="AF642" s="8" t="s">
        <v>118</v>
      </c>
      <c r="AG642" s="8" t="s">
        <v>118</v>
      </c>
      <c r="AH642" s="8" t="s">
        <v>118</v>
      </c>
      <c r="AI642" s="8" t="s">
        <v>118</v>
      </c>
      <c r="AJ642" s="8" t="s">
        <v>118</v>
      </c>
      <c r="AK642" s="8" t="s">
        <v>118</v>
      </c>
      <c r="AL642" s="8" t="s">
        <v>118</v>
      </c>
      <c r="AM642" s="8" t="s">
        <v>118</v>
      </c>
      <c r="AN642" s="8" t="s">
        <v>118</v>
      </c>
      <c r="AO642" s="8" t="s">
        <v>118</v>
      </c>
      <c r="AP642" s="8" t="s">
        <v>118</v>
      </c>
      <c r="AQ642" s="8" t="s">
        <v>118</v>
      </c>
      <c r="AR642" s="8" t="s">
        <v>118</v>
      </c>
      <c r="AS642" s="8" t="s">
        <v>118</v>
      </c>
      <c r="AT642" s="8" t="s">
        <v>118</v>
      </c>
      <c r="AU642" s="8" t="s">
        <v>118</v>
      </c>
      <c r="AV642" s="8" t="s">
        <v>118</v>
      </c>
      <c r="AW642" s="8" t="s">
        <v>118</v>
      </c>
      <c r="AX642" s="8" t="s">
        <v>118</v>
      </c>
      <c r="AY642" s="8" t="s">
        <v>118</v>
      </c>
      <c r="AZ642" s="8" t="s">
        <v>118</v>
      </c>
      <c r="BA642" s="8" t="s">
        <v>118</v>
      </c>
      <c r="BB642" s="8" t="s">
        <v>118</v>
      </c>
      <c r="BC642" s="8" t="s">
        <v>118</v>
      </c>
      <c r="BD642" s="8" t="s">
        <v>118</v>
      </c>
      <c r="BE642" s="8" t="s">
        <v>118</v>
      </c>
      <c r="BF642" s="8" t="s">
        <v>118</v>
      </c>
      <c r="BG642" s="8" t="s">
        <v>118</v>
      </c>
      <c r="BH642" s="8" t="s">
        <v>118</v>
      </c>
      <c r="BI642" s="8" t="s">
        <v>118</v>
      </c>
      <c r="BJ642" s="8" t="s">
        <v>118</v>
      </c>
      <c r="BK642" s="8" t="s">
        <v>118</v>
      </c>
      <c r="BL642" s="8" t="s">
        <v>118</v>
      </c>
      <c r="BM642" s="8" t="s">
        <v>118</v>
      </c>
    </row>
    <row r="643" s="8" customFormat="true" ht="11.25" hidden="false" customHeight="false" outlineLevel="1" collapsed="false">
      <c r="A643" s="8" t="s">
        <v>312</v>
      </c>
      <c r="B643" s="8" t="s">
        <v>1507</v>
      </c>
      <c r="C643" s="8" t="n">
        <v>24</v>
      </c>
      <c r="D643" s="8" t="n">
        <v>31</v>
      </c>
      <c r="E643" s="8" t="n">
        <v>31</v>
      </c>
      <c r="F643" s="8" t="n">
        <v>31</v>
      </c>
      <c r="G643" s="8" t="n">
        <v>31</v>
      </c>
      <c r="H643" s="8" t="n">
        <v>31</v>
      </c>
      <c r="I643" s="8" t="n">
        <v>31</v>
      </c>
      <c r="J643" s="8" t="n">
        <v>31</v>
      </c>
      <c r="K643" s="8" t="n">
        <v>31</v>
      </c>
      <c r="L643" s="8" t="n">
        <v>31</v>
      </c>
      <c r="M643" s="8" t="n">
        <v>31</v>
      </c>
      <c r="N643" s="8" t="n">
        <v>31</v>
      </c>
      <c r="O643" s="8" t="n">
        <v>31</v>
      </c>
      <c r="P643" s="8" t="n">
        <v>31</v>
      </c>
      <c r="Q643" s="8" t="n">
        <v>31</v>
      </c>
      <c r="R643" s="8" t="n">
        <v>31</v>
      </c>
      <c r="S643" s="8" t="n">
        <v>31</v>
      </c>
      <c r="T643" s="8" t="n">
        <v>31</v>
      </c>
      <c r="U643" s="8" t="n">
        <v>31</v>
      </c>
      <c r="V643" s="8" t="n">
        <v>31</v>
      </c>
      <c r="W643" s="8" t="n">
        <v>31</v>
      </c>
      <c r="X643" s="8" t="s">
        <v>518</v>
      </c>
      <c r="Y643" s="8" t="s">
        <v>1516</v>
      </c>
      <c r="Z643" s="8" t="s">
        <v>1517</v>
      </c>
      <c r="AA643" s="8" t="s">
        <v>1510</v>
      </c>
      <c r="AB643" s="8" t="s">
        <v>1511</v>
      </c>
      <c r="AC643" s="8" t="s">
        <v>1512</v>
      </c>
      <c r="AD643" s="8" t="s">
        <v>1513</v>
      </c>
      <c r="AE643" s="8" t="s">
        <v>1514</v>
      </c>
      <c r="AF643" s="8" t="s">
        <v>118</v>
      </c>
      <c r="AG643" s="8" t="s">
        <v>118</v>
      </c>
      <c r="AH643" s="8" t="s">
        <v>118</v>
      </c>
      <c r="AI643" s="8" t="s">
        <v>118</v>
      </c>
      <c r="AJ643" s="8" t="s">
        <v>118</v>
      </c>
      <c r="AK643" s="8" t="s">
        <v>118</v>
      </c>
      <c r="AL643" s="8" t="s">
        <v>118</v>
      </c>
      <c r="AM643" s="8" t="s">
        <v>118</v>
      </c>
      <c r="AN643" s="8" t="s">
        <v>118</v>
      </c>
      <c r="AO643" s="8" t="s">
        <v>118</v>
      </c>
      <c r="AP643" s="8" t="s">
        <v>118</v>
      </c>
      <c r="AQ643" s="8" t="s">
        <v>118</v>
      </c>
      <c r="AR643" s="8" t="s">
        <v>118</v>
      </c>
      <c r="AS643" s="8" t="s">
        <v>118</v>
      </c>
      <c r="AT643" s="8" t="s">
        <v>118</v>
      </c>
      <c r="AU643" s="8" t="s">
        <v>118</v>
      </c>
      <c r="AV643" s="8" t="s">
        <v>118</v>
      </c>
      <c r="AW643" s="8" t="s">
        <v>118</v>
      </c>
      <c r="AX643" s="8" t="s">
        <v>118</v>
      </c>
      <c r="AY643" s="8" t="s">
        <v>118</v>
      </c>
      <c r="AZ643" s="8" t="s">
        <v>118</v>
      </c>
      <c r="BA643" s="8" t="s">
        <v>118</v>
      </c>
      <c r="BB643" s="8" t="s">
        <v>118</v>
      </c>
      <c r="BC643" s="8" t="s">
        <v>118</v>
      </c>
      <c r="BD643" s="8" t="s">
        <v>118</v>
      </c>
      <c r="BE643" s="8" t="s">
        <v>118</v>
      </c>
      <c r="BF643" s="8" t="s">
        <v>118</v>
      </c>
      <c r="BG643" s="8" t="s">
        <v>118</v>
      </c>
      <c r="BH643" s="8" t="s">
        <v>118</v>
      </c>
      <c r="BI643" s="8" t="s">
        <v>118</v>
      </c>
      <c r="BJ643" s="8" t="s">
        <v>118</v>
      </c>
      <c r="BK643" s="8" t="s">
        <v>118</v>
      </c>
      <c r="BL643" s="8" t="s">
        <v>118</v>
      </c>
      <c r="BM643" s="8" t="s">
        <v>118</v>
      </c>
    </row>
    <row r="644" s="8" customFormat="true" ht="11.25" hidden="false" customHeight="false" outlineLevel="1" collapsed="false">
      <c r="A644" s="8" t="s">
        <v>313</v>
      </c>
      <c r="B644" s="8" t="s">
        <v>1507</v>
      </c>
      <c r="C644" s="8" t="n">
        <v>24</v>
      </c>
      <c r="D644" s="8" t="n">
        <v>31</v>
      </c>
      <c r="E644" s="8" t="n">
        <v>31</v>
      </c>
      <c r="F644" s="8" t="n">
        <v>31</v>
      </c>
      <c r="G644" s="8" t="n">
        <v>31</v>
      </c>
      <c r="H644" s="8" t="n">
        <v>31</v>
      </c>
      <c r="I644" s="8" t="n">
        <v>31</v>
      </c>
      <c r="J644" s="8" t="n">
        <v>31</v>
      </c>
      <c r="K644" s="8" t="n">
        <v>31</v>
      </c>
      <c r="L644" s="8" t="n">
        <v>31</v>
      </c>
      <c r="M644" s="8" t="n">
        <v>31</v>
      </c>
      <c r="N644" s="8" t="n">
        <v>31</v>
      </c>
      <c r="O644" s="8" t="n">
        <v>31</v>
      </c>
      <c r="P644" s="8" t="n">
        <v>31</v>
      </c>
      <c r="Q644" s="8" t="n">
        <v>31</v>
      </c>
      <c r="R644" s="8" t="n">
        <v>31</v>
      </c>
      <c r="S644" s="8" t="n">
        <v>31</v>
      </c>
      <c r="T644" s="8" t="n">
        <v>31</v>
      </c>
      <c r="U644" s="8" t="n">
        <v>31</v>
      </c>
      <c r="V644" s="8" t="n">
        <v>31</v>
      </c>
      <c r="W644" s="8" t="n">
        <v>31</v>
      </c>
      <c r="X644" s="8" t="s">
        <v>518</v>
      </c>
      <c r="Y644" s="8" t="s">
        <v>1518</v>
      </c>
      <c r="Z644" s="8" t="s">
        <v>1517</v>
      </c>
      <c r="AA644" s="8" t="s">
        <v>1510</v>
      </c>
      <c r="AB644" s="8" t="s">
        <v>1511</v>
      </c>
      <c r="AC644" s="8" t="s">
        <v>1512</v>
      </c>
      <c r="AD644" s="8" t="s">
        <v>1513</v>
      </c>
      <c r="AE644" s="8" t="s">
        <v>1514</v>
      </c>
      <c r="AF644" s="8" t="s">
        <v>118</v>
      </c>
      <c r="AG644" s="8" t="s">
        <v>118</v>
      </c>
      <c r="AH644" s="8" t="s">
        <v>118</v>
      </c>
      <c r="AI644" s="8" t="s">
        <v>118</v>
      </c>
      <c r="AJ644" s="8" t="s">
        <v>118</v>
      </c>
      <c r="AK644" s="8" t="s">
        <v>118</v>
      </c>
      <c r="AL644" s="8" t="s">
        <v>118</v>
      </c>
      <c r="AM644" s="8" t="s">
        <v>118</v>
      </c>
      <c r="AN644" s="8" t="s">
        <v>118</v>
      </c>
      <c r="AO644" s="8" t="s">
        <v>118</v>
      </c>
      <c r="AP644" s="8" t="s">
        <v>118</v>
      </c>
      <c r="AQ644" s="8" t="s">
        <v>118</v>
      </c>
      <c r="AR644" s="8" t="s">
        <v>118</v>
      </c>
      <c r="AS644" s="8" t="s">
        <v>118</v>
      </c>
      <c r="AT644" s="8" t="s">
        <v>118</v>
      </c>
      <c r="AU644" s="8" t="s">
        <v>118</v>
      </c>
      <c r="AV644" s="8" t="s">
        <v>118</v>
      </c>
      <c r="AW644" s="8" t="s">
        <v>118</v>
      </c>
      <c r="AX644" s="8" t="s">
        <v>118</v>
      </c>
      <c r="AY644" s="8" t="s">
        <v>118</v>
      </c>
      <c r="AZ644" s="8" t="s">
        <v>118</v>
      </c>
      <c r="BA644" s="8" t="s">
        <v>118</v>
      </c>
      <c r="BB644" s="8" t="s">
        <v>118</v>
      </c>
      <c r="BC644" s="8" t="s">
        <v>118</v>
      </c>
      <c r="BD644" s="8" t="s">
        <v>118</v>
      </c>
      <c r="BE644" s="8" t="s">
        <v>118</v>
      </c>
      <c r="BF644" s="8" t="s">
        <v>118</v>
      </c>
      <c r="BG644" s="8" t="s">
        <v>118</v>
      </c>
      <c r="BH644" s="8" t="s">
        <v>118</v>
      </c>
      <c r="BI644" s="8" t="s">
        <v>118</v>
      </c>
      <c r="BJ644" s="8" t="s">
        <v>118</v>
      </c>
      <c r="BK644" s="8" t="s">
        <v>118</v>
      </c>
      <c r="BL644" s="8" t="s">
        <v>118</v>
      </c>
      <c r="BM644" s="8" t="s">
        <v>118</v>
      </c>
    </row>
    <row r="645" s="8" customFormat="true" ht="11.25" hidden="false" customHeight="false" outlineLevel="1" collapsed="false">
      <c r="A645" s="8" t="s">
        <v>314</v>
      </c>
      <c r="B645" s="8" t="s">
        <v>1507</v>
      </c>
      <c r="C645" s="8" t="n">
        <v>24</v>
      </c>
      <c r="D645" s="8" t="n">
        <v>31</v>
      </c>
      <c r="E645" s="8" t="n">
        <v>31</v>
      </c>
      <c r="F645" s="8" t="n">
        <v>31</v>
      </c>
      <c r="G645" s="8" t="n">
        <v>31</v>
      </c>
      <c r="H645" s="8" t="n">
        <v>31</v>
      </c>
      <c r="I645" s="8" t="n">
        <v>31</v>
      </c>
      <c r="J645" s="8" t="n">
        <v>31</v>
      </c>
      <c r="K645" s="8" t="n">
        <v>31</v>
      </c>
      <c r="L645" s="8" t="n">
        <v>31</v>
      </c>
      <c r="M645" s="8" t="n">
        <v>31</v>
      </c>
      <c r="N645" s="8" t="n">
        <v>31</v>
      </c>
      <c r="O645" s="8" t="n">
        <v>31</v>
      </c>
      <c r="P645" s="8" t="n">
        <v>31</v>
      </c>
      <c r="Q645" s="8" t="n">
        <v>31</v>
      </c>
      <c r="R645" s="8" t="n">
        <v>31</v>
      </c>
      <c r="S645" s="8" t="n">
        <v>31</v>
      </c>
      <c r="T645" s="8" t="n">
        <v>31</v>
      </c>
      <c r="U645" s="8" t="n">
        <v>31</v>
      </c>
      <c r="V645" s="8" t="n">
        <v>31</v>
      </c>
      <c r="W645" s="8" t="n">
        <v>31</v>
      </c>
      <c r="X645" s="8" t="s">
        <v>518</v>
      </c>
      <c r="Y645" s="8" t="s">
        <v>1519</v>
      </c>
      <c r="Z645" s="8" t="s">
        <v>1517</v>
      </c>
      <c r="AA645" s="8" t="s">
        <v>1510</v>
      </c>
      <c r="AB645" s="8" t="s">
        <v>1511</v>
      </c>
      <c r="AC645" s="8" t="s">
        <v>1512</v>
      </c>
      <c r="AD645" s="8" t="s">
        <v>1513</v>
      </c>
      <c r="AE645" s="8" t="s">
        <v>1514</v>
      </c>
      <c r="AF645" s="8" t="s">
        <v>118</v>
      </c>
      <c r="AG645" s="8" t="s">
        <v>118</v>
      </c>
      <c r="AH645" s="8" t="s">
        <v>118</v>
      </c>
      <c r="AI645" s="8" t="s">
        <v>118</v>
      </c>
      <c r="AJ645" s="8" t="s">
        <v>118</v>
      </c>
      <c r="AK645" s="8" t="s">
        <v>118</v>
      </c>
      <c r="AL645" s="8" t="s">
        <v>118</v>
      </c>
      <c r="AM645" s="8" t="s">
        <v>118</v>
      </c>
      <c r="AN645" s="8" t="s">
        <v>118</v>
      </c>
      <c r="AO645" s="8" t="s">
        <v>118</v>
      </c>
      <c r="AP645" s="8" t="s">
        <v>118</v>
      </c>
      <c r="AQ645" s="8" t="s">
        <v>118</v>
      </c>
      <c r="AR645" s="8" t="s">
        <v>118</v>
      </c>
      <c r="AS645" s="8" t="s">
        <v>118</v>
      </c>
      <c r="AT645" s="8" t="s">
        <v>118</v>
      </c>
      <c r="AU645" s="8" t="s">
        <v>118</v>
      </c>
      <c r="AV645" s="8" t="s">
        <v>118</v>
      </c>
      <c r="AW645" s="8" t="s">
        <v>118</v>
      </c>
      <c r="AX645" s="8" t="s">
        <v>118</v>
      </c>
      <c r="AY645" s="8" t="s">
        <v>118</v>
      </c>
      <c r="AZ645" s="8" t="s">
        <v>118</v>
      </c>
      <c r="BA645" s="8" t="s">
        <v>118</v>
      </c>
      <c r="BB645" s="8" t="s">
        <v>118</v>
      </c>
      <c r="BC645" s="8" t="s">
        <v>118</v>
      </c>
      <c r="BD645" s="8" t="s">
        <v>118</v>
      </c>
      <c r="BE645" s="8" t="s">
        <v>118</v>
      </c>
      <c r="BF645" s="8" t="s">
        <v>118</v>
      </c>
      <c r="BG645" s="8" t="s">
        <v>118</v>
      </c>
      <c r="BH645" s="8" t="s">
        <v>118</v>
      </c>
      <c r="BI645" s="8" t="s">
        <v>118</v>
      </c>
      <c r="BJ645" s="8" t="s">
        <v>118</v>
      </c>
      <c r="BK645" s="8" t="s">
        <v>118</v>
      </c>
      <c r="BL645" s="8" t="s">
        <v>118</v>
      </c>
      <c r="BM645" s="8" t="s">
        <v>118</v>
      </c>
    </row>
    <row r="646" s="8" customFormat="true" ht="11.25" hidden="false" customHeight="false" outlineLevel="1" collapsed="false">
      <c r="A646" s="8" t="s">
        <v>315</v>
      </c>
      <c r="B646" s="8" t="s">
        <v>1507</v>
      </c>
      <c r="C646" s="8" t="n">
        <v>24</v>
      </c>
      <c r="D646" s="8" t="n">
        <v>31</v>
      </c>
      <c r="E646" s="8" t="n">
        <v>31</v>
      </c>
      <c r="F646" s="8" t="n">
        <v>31</v>
      </c>
      <c r="G646" s="8" t="n">
        <v>31</v>
      </c>
      <c r="H646" s="8" t="n">
        <v>31</v>
      </c>
      <c r="I646" s="8" t="n">
        <v>31</v>
      </c>
      <c r="J646" s="8" t="n">
        <v>31</v>
      </c>
      <c r="K646" s="8" t="n">
        <v>31</v>
      </c>
      <c r="L646" s="8" t="n">
        <v>31</v>
      </c>
      <c r="M646" s="8" t="n">
        <v>31</v>
      </c>
      <c r="N646" s="8" t="n">
        <v>31</v>
      </c>
      <c r="O646" s="8" t="n">
        <v>31</v>
      </c>
      <c r="P646" s="8" t="n">
        <v>31</v>
      </c>
      <c r="Q646" s="8" t="n">
        <v>31</v>
      </c>
      <c r="R646" s="8" t="n">
        <v>31</v>
      </c>
      <c r="S646" s="8" t="n">
        <v>31</v>
      </c>
      <c r="T646" s="8" t="n">
        <v>31</v>
      </c>
      <c r="U646" s="8" t="n">
        <v>31</v>
      </c>
      <c r="V646" s="8" t="n">
        <v>31</v>
      </c>
      <c r="W646" s="8" t="n">
        <v>31</v>
      </c>
      <c r="X646" s="8" t="s">
        <v>518</v>
      </c>
      <c r="Y646" s="8" t="s">
        <v>1520</v>
      </c>
      <c r="Z646" s="8" t="s">
        <v>1517</v>
      </c>
      <c r="AA646" s="8" t="s">
        <v>1510</v>
      </c>
      <c r="AB646" s="8" t="s">
        <v>1511</v>
      </c>
      <c r="AC646" s="8" t="s">
        <v>1512</v>
      </c>
      <c r="AD646" s="8" t="s">
        <v>1513</v>
      </c>
      <c r="AE646" s="8" t="s">
        <v>1514</v>
      </c>
      <c r="AF646" s="8" t="s">
        <v>118</v>
      </c>
      <c r="AG646" s="8" t="s">
        <v>118</v>
      </c>
      <c r="AH646" s="8" t="s">
        <v>118</v>
      </c>
      <c r="AI646" s="8" t="s">
        <v>118</v>
      </c>
      <c r="AJ646" s="8" t="s">
        <v>118</v>
      </c>
      <c r="AK646" s="8" t="s">
        <v>118</v>
      </c>
      <c r="AL646" s="8" t="s">
        <v>118</v>
      </c>
      <c r="AM646" s="8" t="s">
        <v>118</v>
      </c>
      <c r="AN646" s="8" t="s">
        <v>118</v>
      </c>
      <c r="AO646" s="8" t="s">
        <v>118</v>
      </c>
      <c r="AP646" s="8" t="s">
        <v>118</v>
      </c>
      <c r="AQ646" s="8" t="s">
        <v>118</v>
      </c>
      <c r="AR646" s="8" t="s">
        <v>118</v>
      </c>
      <c r="AS646" s="8" t="s">
        <v>118</v>
      </c>
      <c r="AT646" s="8" t="s">
        <v>118</v>
      </c>
      <c r="AU646" s="8" t="s">
        <v>118</v>
      </c>
      <c r="AV646" s="8" t="s">
        <v>118</v>
      </c>
      <c r="AW646" s="8" t="s">
        <v>118</v>
      </c>
      <c r="AX646" s="8" t="s">
        <v>118</v>
      </c>
      <c r="AY646" s="8" t="s">
        <v>118</v>
      </c>
      <c r="AZ646" s="8" t="s">
        <v>118</v>
      </c>
      <c r="BA646" s="8" t="s">
        <v>118</v>
      </c>
      <c r="BB646" s="8" t="s">
        <v>118</v>
      </c>
      <c r="BC646" s="8" t="s">
        <v>118</v>
      </c>
      <c r="BD646" s="8" t="s">
        <v>118</v>
      </c>
      <c r="BE646" s="8" t="s">
        <v>118</v>
      </c>
      <c r="BF646" s="8" t="s">
        <v>118</v>
      </c>
      <c r="BG646" s="8" t="s">
        <v>118</v>
      </c>
      <c r="BH646" s="8" t="s">
        <v>118</v>
      </c>
      <c r="BI646" s="8" t="s">
        <v>118</v>
      </c>
      <c r="BJ646" s="8" t="s">
        <v>118</v>
      </c>
      <c r="BK646" s="8" t="s">
        <v>118</v>
      </c>
      <c r="BL646" s="8" t="s">
        <v>118</v>
      </c>
      <c r="BM646" s="8" t="s">
        <v>118</v>
      </c>
    </row>
    <row r="647" s="8" customFormat="true" ht="11.25" hidden="false" customHeight="false" outlineLevel="1" collapsed="false">
      <c r="A647" s="8" t="s">
        <v>316</v>
      </c>
      <c r="B647" s="8" t="s">
        <v>1521</v>
      </c>
      <c r="C647" s="8" t="n">
        <v>26</v>
      </c>
      <c r="D647" s="8" t="n">
        <v>29</v>
      </c>
      <c r="E647" s="8" t="n">
        <v>30</v>
      </c>
      <c r="F647" s="8" t="n">
        <v>31</v>
      </c>
      <c r="G647" s="8" t="n">
        <v>31</v>
      </c>
      <c r="H647" s="8" t="n">
        <v>32</v>
      </c>
      <c r="I647" s="8" t="n">
        <v>34</v>
      </c>
      <c r="J647" s="8" t="n">
        <v>35</v>
      </c>
      <c r="K647" s="8" t="n">
        <v>36</v>
      </c>
      <c r="L647" s="8" t="n">
        <v>37</v>
      </c>
      <c r="M647" s="8" t="n">
        <v>38</v>
      </c>
      <c r="N647" s="8" t="n">
        <v>39</v>
      </c>
      <c r="O647" s="8" t="n">
        <v>40</v>
      </c>
      <c r="P647" s="8" t="n">
        <v>41</v>
      </c>
      <c r="Q647" s="8" t="n">
        <v>42</v>
      </c>
      <c r="R647" s="8" t="n">
        <v>43</v>
      </c>
      <c r="S647" s="8" t="n">
        <v>44</v>
      </c>
      <c r="T647" s="8" t="n">
        <v>45</v>
      </c>
      <c r="U647" s="8" t="n">
        <v>45</v>
      </c>
      <c r="V647" s="8" t="n">
        <v>45</v>
      </c>
      <c r="W647" s="8" t="n">
        <v>46</v>
      </c>
      <c r="X647" s="8" t="s">
        <v>574</v>
      </c>
      <c r="Y647" s="8" t="s">
        <v>575</v>
      </c>
      <c r="Z647" s="8" t="s">
        <v>576</v>
      </c>
      <c r="AA647" s="8" t="s">
        <v>1522</v>
      </c>
      <c r="AB647" s="8" t="s">
        <v>1523</v>
      </c>
      <c r="AC647" s="8" t="s">
        <v>1524</v>
      </c>
      <c r="AD647" s="8" t="s">
        <v>1525</v>
      </c>
      <c r="AE647" s="8" t="s">
        <v>1526</v>
      </c>
      <c r="AF647" s="8" t="s">
        <v>1527</v>
      </c>
      <c r="AG647" s="8" t="s">
        <v>1528</v>
      </c>
      <c r="AH647" s="8" t="s">
        <v>1529</v>
      </c>
      <c r="AI647" s="8" t="s">
        <v>1530</v>
      </c>
      <c r="AJ647" s="8" t="s">
        <v>1531</v>
      </c>
      <c r="AK647" s="8" t="s">
        <v>1532</v>
      </c>
      <c r="AL647" s="8" t="s">
        <v>1533</v>
      </c>
      <c r="AM647" s="8" t="s">
        <v>1534</v>
      </c>
      <c r="AN647" s="8" t="s">
        <v>1535</v>
      </c>
      <c r="AO647" s="8" t="s">
        <v>1536</v>
      </c>
      <c r="AP647" s="8" t="s">
        <v>1537</v>
      </c>
      <c r="AQ647" s="8" t="s">
        <v>1538</v>
      </c>
      <c r="AR647" s="8" t="s">
        <v>1539</v>
      </c>
      <c r="AS647" s="8" t="s">
        <v>1540</v>
      </c>
      <c r="AT647" s="8" t="s">
        <v>1541</v>
      </c>
      <c r="AU647" s="8" t="s">
        <v>118</v>
      </c>
      <c r="AV647" s="8" t="s">
        <v>118</v>
      </c>
      <c r="AW647" s="8" t="s">
        <v>118</v>
      </c>
      <c r="AX647" s="8" t="s">
        <v>118</v>
      </c>
      <c r="AY647" s="8" t="s">
        <v>118</v>
      </c>
      <c r="AZ647" s="8" t="s">
        <v>118</v>
      </c>
      <c r="BA647" s="8" t="s">
        <v>118</v>
      </c>
      <c r="BB647" s="8" t="s">
        <v>118</v>
      </c>
      <c r="BC647" s="8" t="s">
        <v>118</v>
      </c>
      <c r="BD647" s="8" t="s">
        <v>118</v>
      </c>
      <c r="BE647" s="8" t="s">
        <v>118</v>
      </c>
      <c r="BF647" s="8" t="s">
        <v>118</v>
      </c>
      <c r="BG647" s="8" t="s">
        <v>118</v>
      </c>
      <c r="BH647" s="8" t="s">
        <v>118</v>
      </c>
      <c r="BI647" s="8" t="s">
        <v>118</v>
      </c>
      <c r="BJ647" s="8" t="s">
        <v>118</v>
      </c>
      <c r="BK647" s="8" t="s">
        <v>118</v>
      </c>
      <c r="BL647" s="8" t="s">
        <v>118</v>
      </c>
      <c r="BM647" s="8" t="s">
        <v>118</v>
      </c>
    </row>
    <row r="648" s="8" customFormat="true" ht="11.25" hidden="false" customHeight="false" outlineLevel="1" collapsed="false">
      <c r="A648" s="8" t="s">
        <v>320</v>
      </c>
      <c r="B648" s="8" t="s">
        <v>1542</v>
      </c>
      <c r="C648" s="8" t="n">
        <v>26</v>
      </c>
      <c r="D648" s="8" t="n">
        <v>29</v>
      </c>
      <c r="E648" s="8" t="n">
        <v>30</v>
      </c>
      <c r="F648" s="8" t="n">
        <v>32</v>
      </c>
      <c r="G648" s="8" t="n">
        <v>36</v>
      </c>
      <c r="H648" s="8" t="n">
        <v>38</v>
      </c>
      <c r="I648" s="8" t="n">
        <v>38</v>
      </c>
      <c r="J648" s="8" t="n">
        <v>38</v>
      </c>
      <c r="K648" s="8" t="n">
        <v>38</v>
      </c>
      <c r="L648" s="8" t="n">
        <v>38</v>
      </c>
      <c r="M648" s="8" t="n">
        <v>38</v>
      </c>
      <c r="N648" s="8" t="n">
        <v>38</v>
      </c>
      <c r="O648" s="8" t="n">
        <v>38</v>
      </c>
      <c r="P648" s="8" t="n">
        <v>38</v>
      </c>
      <c r="Q648" s="8" t="n">
        <v>38</v>
      </c>
      <c r="R648" s="8" t="n">
        <v>38</v>
      </c>
      <c r="S648" s="8" t="n">
        <v>38</v>
      </c>
      <c r="T648" s="8" t="n">
        <v>38</v>
      </c>
      <c r="U648" s="8" t="n">
        <v>38</v>
      </c>
      <c r="V648" s="8" t="n">
        <v>38</v>
      </c>
      <c r="W648" s="8" t="n">
        <v>38</v>
      </c>
      <c r="X648" s="8" t="s">
        <v>754</v>
      </c>
      <c r="Y648" s="8" t="s">
        <v>1543</v>
      </c>
      <c r="Z648" s="8" t="s">
        <v>518</v>
      </c>
      <c r="AA648" s="8" t="s">
        <v>1544</v>
      </c>
      <c r="AB648" s="8" t="s">
        <v>1545</v>
      </c>
      <c r="AC648" s="8" t="s">
        <v>1546</v>
      </c>
      <c r="AD648" s="8" t="s">
        <v>1547</v>
      </c>
      <c r="AE648" s="8" t="s">
        <v>1548</v>
      </c>
      <c r="AF648" s="8" t="s">
        <v>1549</v>
      </c>
      <c r="AG648" s="8" t="s">
        <v>1550</v>
      </c>
      <c r="AH648" s="8" t="s">
        <v>1551</v>
      </c>
      <c r="AI648" s="8" t="s">
        <v>1552</v>
      </c>
      <c r="AJ648" s="8" t="s">
        <v>1553</v>
      </c>
      <c r="AK648" s="8" t="s">
        <v>1554</v>
      </c>
      <c r="AL648" s="8" t="s">
        <v>1555</v>
      </c>
      <c r="AM648" s="8" t="s">
        <v>118</v>
      </c>
      <c r="AN648" s="8" t="s">
        <v>118</v>
      </c>
      <c r="AO648" s="8" t="s">
        <v>118</v>
      </c>
      <c r="AP648" s="8" t="s">
        <v>118</v>
      </c>
      <c r="AQ648" s="8" t="s">
        <v>118</v>
      </c>
      <c r="AR648" s="8" t="s">
        <v>118</v>
      </c>
      <c r="AS648" s="8" t="s">
        <v>118</v>
      </c>
      <c r="AT648" s="8" t="s">
        <v>118</v>
      </c>
      <c r="AU648" s="8" t="s">
        <v>118</v>
      </c>
      <c r="AV648" s="8" t="s">
        <v>118</v>
      </c>
      <c r="AW648" s="8" t="s">
        <v>118</v>
      </c>
      <c r="AX648" s="8" t="s">
        <v>118</v>
      </c>
      <c r="AY648" s="8" t="s">
        <v>118</v>
      </c>
      <c r="AZ648" s="8" t="s">
        <v>118</v>
      </c>
      <c r="BA648" s="8" t="s">
        <v>118</v>
      </c>
      <c r="BB648" s="8" t="s">
        <v>118</v>
      </c>
      <c r="BC648" s="8" t="s">
        <v>118</v>
      </c>
      <c r="BD648" s="8" t="s">
        <v>118</v>
      </c>
      <c r="BE648" s="8" t="s">
        <v>118</v>
      </c>
      <c r="BF648" s="8" t="s">
        <v>118</v>
      </c>
      <c r="BG648" s="8" t="s">
        <v>118</v>
      </c>
      <c r="BH648" s="8" t="s">
        <v>118</v>
      </c>
      <c r="BI648" s="8" t="s">
        <v>118</v>
      </c>
      <c r="BJ648" s="8" t="s">
        <v>118</v>
      </c>
      <c r="BK648" s="8" t="s">
        <v>118</v>
      </c>
      <c r="BL648" s="8" t="s">
        <v>118</v>
      </c>
      <c r="BM648" s="8" t="s">
        <v>118</v>
      </c>
    </row>
    <row r="649" s="8" customFormat="true" ht="11.25" hidden="false" customHeight="false" outlineLevel="1" collapsed="false">
      <c r="A649" s="8" t="s">
        <v>326</v>
      </c>
      <c r="B649" s="8" t="s">
        <v>1556</v>
      </c>
      <c r="C649" s="8" t="n">
        <v>26</v>
      </c>
      <c r="D649" s="8" t="n">
        <v>31</v>
      </c>
      <c r="E649" s="8" t="n">
        <v>31</v>
      </c>
      <c r="F649" s="8" t="n">
        <v>31</v>
      </c>
      <c r="G649" s="8" t="n">
        <v>32</v>
      </c>
      <c r="H649" s="8" t="n">
        <v>34</v>
      </c>
      <c r="I649" s="8" t="n">
        <v>34</v>
      </c>
      <c r="J649" s="8" t="n">
        <v>34</v>
      </c>
      <c r="K649" s="8" t="n">
        <v>34</v>
      </c>
      <c r="L649" s="8" t="n">
        <v>34</v>
      </c>
      <c r="M649" s="8" t="n">
        <v>36</v>
      </c>
      <c r="N649" s="8" t="n">
        <v>36</v>
      </c>
      <c r="O649" s="8" t="n">
        <v>36</v>
      </c>
      <c r="P649" s="8" t="n">
        <v>36</v>
      </c>
      <c r="Q649" s="8" t="n">
        <v>36</v>
      </c>
      <c r="R649" s="8" t="n">
        <v>38</v>
      </c>
      <c r="S649" s="8" t="n">
        <v>38</v>
      </c>
      <c r="T649" s="8" t="n">
        <v>38</v>
      </c>
      <c r="U649" s="8" t="n">
        <v>38</v>
      </c>
      <c r="V649" s="8" t="n">
        <v>38</v>
      </c>
      <c r="W649" s="8" t="n">
        <v>40</v>
      </c>
      <c r="X649" s="8" t="s">
        <v>574</v>
      </c>
      <c r="Y649" s="8" t="s">
        <v>575</v>
      </c>
      <c r="Z649" s="8" t="s">
        <v>977</v>
      </c>
      <c r="AA649" s="8" t="s">
        <v>1557</v>
      </c>
      <c r="AB649" s="8" t="s">
        <v>1558</v>
      </c>
      <c r="AC649" s="8" t="s">
        <v>1559</v>
      </c>
      <c r="AD649" s="8" t="s">
        <v>1560</v>
      </c>
      <c r="AE649" s="8" t="s">
        <v>1561</v>
      </c>
      <c r="AF649" s="8" t="s">
        <v>1492</v>
      </c>
      <c r="AG649" s="8" t="s">
        <v>1562</v>
      </c>
      <c r="AH649" s="8" t="s">
        <v>1561</v>
      </c>
      <c r="AI649" s="8" t="s">
        <v>1563</v>
      </c>
      <c r="AJ649" s="8" t="s">
        <v>1561</v>
      </c>
      <c r="AK649" s="8" t="s">
        <v>1564</v>
      </c>
      <c r="AL649" s="8" t="s">
        <v>1561</v>
      </c>
      <c r="AM649" s="8" t="s">
        <v>1565</v>
      </c>
      <c r="AN649" s="8" t="s">
        <v>1561</v>
      </c>
      <c r="AO649" s="8" t="s">
        <v>118</v>
      </c>
      <c r="AP649" s="8" t="s">
        <v>118</v>
      </c>
      <c r="AQ649" s="8" t="s">
        <v>118</v>
      </c>
      <c r="AR649" s="8" t="s">
        <v>118</v>
      </c>
      <c r="AS649" s="8" t="s">
        <v>118</v>
      </c>
      <c r="AT649" s="8" t="s">
        <v>118</v>
      </c>
      <c r="AU649" s="8" t="s">
        <v>118</v>
      </c>
      <c r="AV649" s="8" t="s">
        <v>118</v>
      </c>
      <c r="AW649" s="8" t="s">
        <v>118</v>
      </c>
      <c r="AX649" s="8" t="s">
        <v>118</v>
      </c>
      <c r="AY649" s="8" t="s">
        <v>118</v>
      </c>
      <c r="AZ649" s="8" t="s">
        <v>118</v>
      </c>
      <c r="BA649" s="8" t="s">
        <v>118</v>
      </c>
      <c r="BB649" s="8" t="s">
        <v>118</v>
      </c>
      <c r="BC649" s="8" t="s">
        <v>118</v>
      </c>
      <c r="BD649" s="8" t="s">
        <v>118</v>
      </c>
      <c r="BE649" s="8" t="s">
        <v>118</v>
      </c>
      <c r="BF649" s="8" t="s">
        <v>118</v>
      </c>
      <c r="BG649" s="8" t="s">
        <v>118</v>
      </c>
      <c r="BH649" s="8" t="s">
        <v>118</v>
      </c>
      <c r="BI649" s="8" t="s">
        <v>118</v>
      </c>
      <c r="BJ649" s="8" t="s">
        <v>118</v>
      </c>
      <c r="BK649" s="8" t="s">
        <v>118</v>
      </c>
      <c r="BL649" s="8" t="s">
        <v>118</v>
      </c>
      <c r="BM649" s="8" t="s">
        <v>118</v>
      </c>
    </row>
    <row r="650" s="8" customFormat="true" ht="11.25" hidden="false" customHeight="false" outlineLevel="1" collapsed="false">
      <c r="A650" s="8" t="s">
        <v>332</v>
      </c>
      <c r="B650" s="8" t="s">
        <v>1566</v>
      </c>
      <c r="C650" s="8" t="n">
        <v>26</v>
      </c>
      <c r="D650" s="8" t="n">
        <v>28</v>
      </c>
      <c r="E650" s="8" t="n">
        <v>29</v>
      </c>
      <c r="F650" s="8" t="n">
        <v>30</v>
      </c>
      <c r="G650" s="8" t="n">
        <v>31</v>
      </c>
      <c r="H650" s="8" t="n">
        <v>32</v>
      </c>
      <c r="I650" s="8" t="n">
        <v>33</v>
      </c>
      <c r="J650" s="8" t="n">
        <v>34</v>
      </c>
      <c r="K650" s="8" t="n">
        <v>35</v>
      </c>
      <c r="L650" s="8" t="n">
        <v>36</v>
      </c>
      <c r="M650" s="8" t="n">
        <v>39</v>
      </c>
      <c r="N650" s="8" t="n">
        <v>39</v>
      </c>
      <c r="O650" s="8" t="n">
        <v>39</v>
      </c>
      <c r="P650" s="8" t="n">
        <v>39</v>
      </c>
      <c r="Q650" s="8" t="n">
        <v>39</v>
      </c>
      <c r="R650" s="8" t="n">
        <v>39</v>
      </c>
      <c r="S650" s="8" t="n">
        <v>39</v>
      </c>
      <c r="T650" s="8" t="n">
        <v>39</v>
      </c>
      <c r="U650" s="8" t="n">
        <v>39</v>
      </c>
      <c r="V650" s="8" t="n">
        <v>39</v>
      </c>
      <c r="W650" s="8" t="n">
        <v>39</v>
      </c>
      <c r="X650" s="8" t="s">
        <v>574</v>
      </c>
      <c r="Y650" s="8" t="s">
        <v>575</v>
      </c>
      <c r="Z650" s="8" t="s">
        <v>576</v>
      </c>
      <c r="AA650" s="8" t="s">
        <v>1567</v>
      </c>
      <c r="AB650" s="8" t="s">
        <v>1568</v>
      </c>
      <c r="AC650" s="8" t="s">
        <v>1569</v>
      </c>
      <c r="AD650" s="8" t="s">
        <v>1570</v>
      </c>
      <c r="AE650" s="8" t="s">
        <v>1571</v>
      </c>
      <c r="AF650" s="8" t="s">
        <v>1572</v>
      </c>
      <c r="AG650" s="8" t="s">
        <v>1573</v>
      </c>
      <c r="AH650" s="8" t="s">
        <v>1574</v>
      </c>
      <c r="AI650" s="8" t="s">
        <v>1575</v>
      </c>
      <c r="AJ650" s="8" t="s">
        <v>1576</v>
      </c>
      <c r="AK650" s="8" t="s">
        <v>1577</v>
      </c>
      <c r="AL650" s="8" t="s">
        <v>1578</v>
      </c>
      <c r="AM650" s="8" t="s">
        <v>1579</v>
      </c>
      <c r="AN650" s="8" t="s">
        <v>118</v>
      </c>
      <c r="AO650" s="8" t="s">
        <v>118</v>
      </c>
      <c r="AP650" s="8" t="s">
        <v>118</v>
      </c>
      <c r="AQ650" s="8" t="s">
        <v>118</v>
      </c>
      <c r="AR650" s="8" t="s">
        <v>118</v>
      </c>
      <c r="AS650" s="8" t="s">
        <v>118</v>
      </c>
      <c r="AT650" s="8" t="s">
        <v>118</v>
      </c>
      <c r="AU650" s="8" t="s">
        <v>118</v>
      </c>
      <c r="AV650" s="8" t="s">
        <v>118</v>
      </c>
      <c r="AW650" s="8" t="s">
        <v>118</v>
      </c>
      <c r="AX650" s="8" t="s">
        <v>118</v>
      </c>
      <c r="AY650" s="8" t="s">
        <v>118</v>
      </c>
      <c r="AZ650" s="8" t="s">
        <v>118</v>
      </c>
      <c r="BA650" s="8" t="s">
        <v>118</v>
      </c>
      <c r="BB650" s="8" t="s">
        <v>118</v>
      </c>
      <c r="BC650" s="8" t="s">
        <v>118</v>
      </c>
      <c r="BD650" s="8" t="s">
        <v>118</v>
      </c>
      <c r="BE650" s="8" t="s">
        <v>118</v>
      </c>
      <c r="BF650" s="8" t="s">
        <v>118</v>
      </c>
      <c r="BG650" s="8" t="s">
        <v>118</v>
      </c>
      <c r="BH650" s="8" t="s">
        <v>118</v>
      </c>
      <c r="BI650" s="8" t="s">
        <v>118</v>
      </c>
      <c r="BJ650" s="8" t="s">
        <v>118</v>
      </c>
      <c r="BK650" s="8" t="s">
        <v>118</v>
      </c>
      <c r="BL650" s="8" t="s">
        <v>118</v>
      </c>
      <c r="BM650" s="8" t="s">
        <v>118</v>
      </c>
    </row>
    <row r="651" s="8" customFormat="true" ht="11.25" hidden="false" customHeight="false" outlineLevel="1" collapsed="false">
      <c r="A651" s="8" t="s">
        <v>334</v>
      </c>
      <c r="B651" s="8" t="s">
        <v>1580</v>
      </c>
      <c r="C651" s="8" t="n">
        <v>26</v>
      </c>
      <c r="D651" s="8" t="n">
        <v>28</v>
      </c>
      <c r="E651" s="8" t="n">
        <v>29</v>
      </c>
      <c r="F651" s="8" t="n">
        <v>30</v>
      </c>
      <c r="G651" s="8" t="n">
        <v>32</v>
      </c>
      <c r="H651" s="8" t="n">
        <v>34</v>
      </c>
      <c r="I651" s="8" t="n">
        <v>36</v>
      </c>
      <c r="J651" s="8" t="n">
        <v>37</v>
      </c>
      <c r="K651" s="8" t="n">
        <v>39</v>
      </c>
      <c r="L651" s="8" t="n">
        <v>40</v>
      </c>
      <c r="M651" s="8" t="n">
        <v>44</v>
      </c>
      <c r="N651" s="8" t="n">
        <v>45</v>
      </c>
      <c r="O651" s="8" t="n">
        <v>45</v>
      </c>
      <c r="P651" s="8" t="n">
        <v>45</v>
      </c>
      <c r="Q651" s="8" t="n">
        <v>45</v>
      </c>
      <c r="R651" s="8" t="n">
        <v>45</v>
      </c>
      <c r="S651" s="8" t="n">
        <v>45</v>
      </c>
      <c r="T651" s="8" t="n">
        <v>45</v>
      </c>
      <c r="U651" s="8" t="n">
        <v>45</v>
      </c>
      <c r="V651" s="8" t="n">
        <v>45</v>
      </c>
      <c r="W651" s="8" t="n">
        <v>45</v>
      </c>
      <c r="X651" s="8" t="s">
        <v>754</v>
      </c>
      <c r="Y651" s="8" t="s">
        <v>575</v>
      </c>
      <c r="Z651" s="8" t="s">
        <v>518</v>
      </c>
      <c r="AA651" s="8" t="s">
        <v>1581</v>
      </c>
      <c r="AB651" s="8" t="s">
        <v>1582</v>
      </c>
      <c r="AC651" s="8" t="s">
        <v>1583</v>
      </c>
      <c r="AD651" s="8" t="s">
        <v>1584</v>
      </c>
      <c r="AE651" s="8" t="s">
        <v>1585</v>
      </c>
      <c r="AF651" s="8" t="s">
        <v>1586</v>
      </c>
      <c r="AG651" s="8" t="s">
        <v>1587</v>
      </c>
      <c r="AH651" s="8" t="s">
        <v>1588</v>
      </c>
      <c r="AI651" s="8" t="s">
        <v>1589</v>
      </c>
      <c r="AJ651" s="8" t="s">
        <v>1582</v>
      </c>
      <c r="AK651" s="8" t="s">
        <v>1590</v>
      </c>
      <c r="AL651" s="8" t="s">
        <v>1591</v>
      </c>
      <c r="AM651" s="8" t="s">
        <v>1592</v>
      </c>
      <c r="AN651" s="8" t="s">
        <v>1593</v>
      </c>
      <c r="AO651" s="8" t="s">
        <v>1594</v>
      </c>
      <c r="AP651" s="8" t="s">
        <v>1595</v>
      </c>
      <c r="AQ651" s="8" t="s">
        <v>1596</v>
      </c>
      <c r="AR651" s="8" t="s">
        <v>1582</v>
      </c>
      <c r="AS651" s="8" t="s">
        <v>1597</v>
      </c>
      <c r="AT651" s="8" t="s">
        <v>118</v>
      </c>
      <c r="AU651" s="8" t="s">
        <v>118</v>
      </c>
      <c r="AV651" s="8" t="s">
        <v>118</v>
      </c>
      <c r="AW651" s="8" t="s">
        <v>118</v>
      </c>
      <c r="AX651" s="8" t="s">
        <v>118</v>
      </c>
      <c r="AY651" s="8" t="s">
        <v>118</v>
      </c>
      <c r="AZ651" s="8" t="s">
        <v>118</v>
      </c>
      <c r="BA651" s="8" t="s">
        <v>118</v>
      </c>
      <c r="BB651" s="8" t="s">
        <v>118</v>
      </c>
      <c r="BC651" s="8" t="s">
        <v>118</v>
      </c>
      <c r="BD651" s="8" t="s">
        <v>118</v>
      </c>
      <c r="BE651" s="8" t="s">
        <v>118</v>
      </c>
      <c r="BF651" s="8" t="s">
        <v>118</v>
      </c>
      <c r="BG651" s="8" t="s">
        <v>118</v>
      </c>
      <c r="BH651" s="8" t="s">
        <v>118</v>
      </c>
      <c r="BI651" s="8" t="s">
        <v>118</v>
      </c>
      <c r="BJ651" s="8" t="s">
        <v>118</v>
      </c>
      <c r="BK651" s="8" t="s">
        <v>118</v>
      </c>
      <c r="BL651" s="8" t="s">
        <v>118</v>
      </c>
      <c r="BM651" s="8" t="s">
        <v>118</v>
      </c>
    </row>
    <row r="652" s="8" customFormat="true" ht="11.25" hidden="false" customHeight="false" outlineLevel="1" collapsed="false">
      <c r="A652" s="8" t="s">
        <v>336</v>
      </c>
      <c r="B652" s="8" t="s">
        <v>1598</v>
      </c>
      <c r="C652" s="8" t="n">
        <v>23</v>
      </c>
      <c r="D652" s="8" t="n">
        <v>28</v>
      </c>
      <c r="E652" s="8" t="n">
        <v>30</v>
      </c>
      <c r="F652" s="8" t="n">
        <v>32</v>
      </c>
      <c r="G652" s="8" t="n">
        <v>34</v>
      </c>
      <c r="H652" s="8" t="n">
        <v>38</v>
      </c>
      <c r="I652" s="8" t="n">
        <v>40</v>
      </c>
      <c r="J652" s="8" t="n">
        <v>45</v>
      </c>
      <c r="K652" s="8" t="n">
        <v>47</v>
      </c>
      <c r="L652" s="8" t="n">
        <v>49</v>
      </c>
      <c r="M652" s="8" t="n">
        <v>53</v>
      </c>
      <c r="N652" s="8" t="n">
        <v>53</v>
      </c>
      <c r="O652" s="8" t="n">
        <v>53</v>
      </c>
      <c r="P652" s="8" t="n">
        <v>53</v>
      </c>
      <c r="Q652" s="8" t="n">
        <v>53</v>
      </c>
      <c r="R652" s="8" t="n">
        <v>53</v>
      </c>
      <c r="S652" s="8" t="n">
        <v>53</v>
      </c>
      <c r="T652" s="8" t="n">
        <v>53</v>
      </c>
      <c r="U652" s="8" t="n">
        <v>53</v>
      </c>
      <c r="V652" s="8" t="n">
        <v>53</v>
      </c>
      <c r="W652" s="8" t="n">
        <v>53</v>
      </c>
      <c r="X652" s="8" t="s">
        <v>1599</v>
      </c>
      <c r="Y652" s="8" t="s">
        <v>1600</v>
      </c>
      <c r="Z652" s="8" t="s">
        <v>1601</v>
      </c>
      <c r="AA652" s="8" t="s">
        <v>1602</v>
      </c>
      <c r="AB652" s="8" t="s">
        <v>1603</v>
      </c>
      <c r="AC652" s="8" t="s">
        <v>1604</v>
      </c>
      <c r="AD652" s="8" t="s">
        <v>1605</v>
      </c>
      <c r="AE652" s="8" t="s">
        <v>1606</v>
      </c>
      <c r="AF652" s="8" t="s">
        <v>1602</v>
      </c>
      <c r="AG652" s="8" t="s">
        <v>1607</v>
      </c>
      <c r="AH652" s="8" t="s">
        <v>1605</v>
      </c>
      <c r="AI652" s="8" t="s">
        <v>1608</v>
      </c>
      <c r="AJ652" s="8" t="s">
        <v>1609</v>
      </c>
      <c r="AK652" s="8" t="s">
        <v>1610</v>
      </c>
      <c r="AL652" s="8" t="s">
        <v>1611</v>
      </c>
      <c r="AM652" s="8" t="s">
        <v>1612</v>
      </c>
      <c r="AN652" s="8" t="s">
        <v>1605</v>
      </c>
      <c r="AO652" s="8" t="s">
        <v>1613</v>
      </c>
      <c r="AP652" s="8" t="s">
        <v>1614</v>
      </c>
      <c r="AQ652" s="8" t="s">
        <v>1615</v>
      </c>
      <c r="AR652" s="8" t="s">
        <v>1616</v>
      </c>
      <c r="AS652" s="8" t="s">
        <v>1602</v>
      </c>
      <c r="AT652" s="8" t="s">
        <v>1617</v>
      </c>
      <c r="AU652" s="8" t="s">
        <v>1605</v>
      </c>
      <c r="AV652" s="8" t="s">
        <v>1618</v>
      </c>
      <c r="AW652" s="8" t="s">
        <v>1602</v>
      </c>
      <c r="AX652" s="8" t="s">
        <v>1619</v>
      </c>
      <c r="AY652" s="8" t="s">
        <v>1620</v>
      </c>
      <c r="AZ652" s="8" t="s">
        <v>1621</v>
      </c>
      <c r="BA652" s="8" t="s">
        <v>1605</v>
      </c>
      <c r="BB652" s="8" t="s">
        <v>118</v>
      </c>
      <c r="BC652" s="8" t="s">
        <v>118</v>
      </c>
      <c r="BD652" s="8" t="s">
        <v>118</v>
      </c>
      <c r="BE652" s="8" t="s">
        <v>118</v>
      </c>
      <c r="BF652" s="8" t="s">
        <v>118</v>
      </c>
      <c r="BG652" s="8" t="s">
        <v>118</v>
      </c>
      <c r="BH652" s="8" t="s">
        <v>118</v>
      </c>
      <c r="BI652" s="8" t="s">
        <v>118</v>
      </c>
      <c r="BJ652" s="8" t="s">
        <v>118</v>
      </c>
      <c r="BK652" s="8" t="s">
        <v>118</v>
      </c>
      <c r="BL652" s="8" t="s">
        <v>118</v>
      </c>
      <c r="BM652" s="8" t="s">
        <v>118</v>
      </c>
    </row>
    <row r="653" s="8" customFormat="true" ht="11.25" hidden="false" customHeight="false" outlineLevel="1" collapsed="false">
      <c r="A653" s="8" t="s">
        <v>338</v>
      </c>
      <c r="B653" s="8" t="s">
        <v>1622</v>
      </c>
      <c r="C653" s="8" t="n">
        <v>28</v>
      </c>
      <c r="D653" s="8" t="n">
        <v>29</v>
      </c>
      <c r="E653" s="8" t="n">
        <v>30</v>
      </c>
      <c r="F653" s="8" t="n">
        <v>31</v>
      </c>
      <c r="G653" s="8" t="n">
        <v>31</v>
      </c>
      <c r="H653" s="8" t="n">
        <v>31</v>
      </c>
      <c r="I653" s="8" t="n">
        <v>32</v>
      </c>
      <c r="J653" s="8" t="n">
        <v>32</v>
      </c>
      <c r="K653" s="8" t="n">
        <v>32</v>
      </c>
      <c r="L653" s="8" t="n">
        <v>32</v>
      </c>
      <c r="M653" s="8" t="n">
        <v>33</v>
      </c>
      <c r="N653" s="8" t="n">
        <v>34</v>
      </c>
      <c r="O653" s="8" t="n">
        <v>34</v>
      </c>
      <c r="P653" s="8" t="n">
        <v>35</v>
      </c>
      <c r="Q653" s="8" t="n">
        <v>36</v>
      </c>
      <c r="R653" s="8" t="n">
        <v>36</v>
      </c>
      <c r="S653" s="8" t="n">
        <v>37</v>
      </c>
      <c r="T653" s="8" t="n">
        <v>38</v>
      </c>
      <c r="U653" s="8" t="n">
        <v>38</v>
      </c>
      <c r="V653" s="8" t="n">
        <v>39</v>
      </c>
      <c r="W653" s="8" t="n">
        <v>40</v>
      </c>
      <c r="X653" s="8" t="s">
        <v>606</v>
      </c>
      <c r="Y653" s="8" t="s">
        <v>1623</v>
      </c>
      <c r="Z653" s="8" t="s">
        <v>1624</v>
      </c>
      <c r="AA653" s="8" t="s">
        <v>1625</v>
      </c>
      <c r="AB653" s="8" t="s">
        <v>1626</v>
      </c>
      <c r="AC653" s="8" t="s">
        <v>1627</v>
      </c>
      <c r="AD653" s="8" t="s">
        <v>1628</v>
      </c>
      <c r="AE653" s="8" t="s">
        <v>1629</v>
      </c>
      <c r="AF653" s="8" t="s">
        <v>1630</v>
      </c>
      <c r="AG653" s="8" t="s">
        <v>1631</v>
      </c>
      <c r="AH653" s="8" t="s">
        <v>1632</v>
      </c>
      <c r="AI653" s="8" t="s">
        <v>1633</v>
      </c>
      <c r="AJ653" s="8" t="s">
        <v>1634</v>
      </c>
      <c r="AK653" s="8" t="s">
        <v>1635</v>
      </c>
      <c r="AL653" s="8" t="s">
        <v>1636</v>
      </c>
      <c r="AM653" s="8" t="s">
        <v>1637</v>
      </c>
      <c r="AN653" s="8" t="s">
        <v>1638</v>
      </c>
      <c r="AO653" s="8" t="s">
        <v>118</v>
      </c>
      <c r="AP653" s="8" t="s">
        <v>118</v>
      </c>
      <c r="AQ653" s="8" t="s">
        <v>118</v>
      </c>
      <c r="AR653" s="8" t="s">
        <v>118</v>
      </c>
      <c r="AS653" s="8" t="s">
        <v>118</v>
      </c>
      <c r="AT653" s="8" t="s">
        <v>118</v>
      </c>
      <c r="AU653" s="8" t="s">
        <v>118</v>
      </c>
      <c r="AV653" s="8" t="s">
        <v>118</v>
      </c>
      <c r="AW653" s="8" t="s">
        <v>118</v>
      </c>
      <c r="AX653" s="8" t="s">
        <v>118</v>
      </c>
      <c r="AY653" s="8" t="s">
        <v>118</v>
      </c>
      <c r="AZ653" s="8" t="s">
        <v>118</v>
      </c>
      <c r="BA653" s="8" t="s">
        <v>118</v>
      </c>
      <c r="BB653" s="8" t="s">
        <v>118</v>
      </c>
      <c r="BC653" s="8" t="s">
        <v>118</v>
      </c>
      <c r="BD653" s="8" t="s">
        <v>118</v>
      </c>
      <c r="BE653" s="8" t="s">
        <v>118</v>
      </c>
      <c r="BF653" s="8" t="s">
        <v>118</v>
      </c>
      <c r="BG653" s="8" t="s">
        <v>118</v>
      </c>
      <c r="BH653" s="8" t="s">
        <v>118</v>
      </c>
      <c r="BI653" s="8" t="s">
        <v>118</v>
      </c>
      <c r="BJ653" s="8" t="s">
        <v>118</v>
      </c>
      <c r="BK653" s="8" t="s">
        <v>118</v>
      </c>
      <c r="BL653" s="8" t="s">
        <v>118</v>
      </c>
      <c r="BM653" s="8" t="s">
        <v>118</v>
      </c>
    </row>
    <row r="654" s="8" customFormat="true" ht="11.25" hidden="false" customHeight="false" outlineLevel="1" collapsed="false">
      <c r="A654" s="8" t="s">
        <v>340</v>
      </c>
      <c r="B654" s="8" t="s">
        <v>1639</v>
      </c>
      <c r="C654" s="8" t="n">
        <v>23</v>
      </c>
      <c r="D654" s="8" t="n">
        <v>26</v>
      </c>
      <c r="E654" s="8" t="n">
        <v>28</v>
      </c>
      <c r="F654" s="8" t="n">
        <v>30</v>
      </c>
      <c r="G654" s="8" t="n">
        <v>32</v>
      </c>
      <c r="H654" s="8" t="n">
        <v>34</v>
      </c>
      <c r="I654" s="8" t="n">
        <v>36</v>
      </c>
      <c r="J654" s="8" t="n">
        <v>38</v>
      </c>
      <c r="K654" s="8" t="n">
        <v>40</v>
      </c>
      <c r="L654" s="8" t="n">
        <v>42</v>
      </c>
      <c r="M654" s="8" t="n">
        <v>44</v>
      </c>
      <c r="N654" s="8" t="n">
        <v>44</v>
      </c>
      <c r="O654" s="8" t="n">
        <v>44</v>
      </c>
      <c r="P654" s="8" t="n">
        <v>44</v>
      </c>
      <c r="Q654" s="8" t="n">
        <v>44</v>
      </c>
      <c r="R654" s="8" t="n">
        <v>44</v>
      </c>
      <c r="S654" s="8" t="n">
        <v>44</v>
      </c>
      <c r="T654" s="8" t="n">
        <v>44</v>
      </c>
      <c r="U654" s="8" t="n">
        <v>44</v>
      </c>
      <c r="V654" s="8" t="n">
        <v>44</v>
      </c>
      <c r="W654" s="8" t="n">
        <v>44</v>
      </c>
      <c r="X654" s="8" t="s">
        <v>1640</v>
      </c>
      <c r="Y654" s="8" t="s">
        <v>1641</v>
      </c>
      <c r="Z654" s="8" t="s">
        <v>1642</v>
      </c>
      <c r="AA654" s="8" t="s">
        <v>1643</v>
      </c>
      <c r="AB654" s="8" t="s">
        <v>1644</v>
      </c>
      <c r="AC654" s="8" t="s">
        <v>1645</v>
      </c>
      <c r="AD654" s="8" t="s">
        <v>1646</v>
      </c>
      <c r="AE654" s="8" t="s">
        <v>1647</v>
      </c>
      <c r="AF654" s="8" t="s">
        <v>1641</v>
      </c>
      <c r="AG654" s="8" t="s">
        <v>1648</v>
      </c>
      <c r="AH654" s="8" t="s">
        <v>1644</v>
      </c>
      <c r="AI654" s="8" t="s">
        <v>1649</v>
      </c>
      <c r="AJ654" s="8" t="s">
        <v>1650</v>
      </c>
      <c r="AK654" s="8" t="s">
        <v>1651</v>
      </c>
      <c r="AL654" s="8" t="s">
        <v>1641</v>
      </c>
      <c r="AM654" s="8" t="s">
        <v>1652</v>
      </c>
      <c r="AN654" s="8" t="s">
        <v>1646</v>
      </c>
      <c r="AO654" s="8" t="s">
        <v>1653</v>
      </c>
      <c r="AP654" s="8" t="s">
        <v>1644</v>
      </c>
      <c r="AQ654" s="8" t="s">
        <v>1654</v>
      </c>
      <c r="AR654" s="8" t="s">
        <v>1655</v>
      </c>
      <c r="AS654" s="8" t="s">
        <v>118</v>
      </c>
      <c r="AT654" s="8" t="s">
        <v>118</v>
      </c>
      <c r="AU654" s="8" t="s">
        <v>118</v>
      </c>
      <c r="AV654" s="8" t="s">
        <v>118</v>
      </c>
      <c r="AW654" s="8" t="s">
        <v>118</v>
      </c>
      <c r="AX654" s="8" t="s">
        <v>118</v>
      </c>
      <c r="AY654" s="8" t="s">
        <v>118</v>
      </c>
      <c r="AZ654" s="8" t="s">
        <v>118</v>
      </c>
      <c r="BA654" s="8" t="s">
        <v>118</v>
      </c>
      <c r="BB654" s="8" t="s">
        <v>118</v>
      </c>
      <c r="BC654" s="8" t="s">
        <v>118</v>
      </c>
      <c r="BD654" s="8" t="s">
        <v>118</v>
      </c>
      <c r="BE654" s="8" t="s">
        <v>118</v>
      </c>
      <c r="BF654" s="8" t="s">
        <v>118</v>
      </c>
      <c r="BG654" s="8" t="s">
        <v>118</v>
      </c>
      <c r="BH654" s="8" t="s">
        <v>118</v>
      </c>
      <c r="BI654" s="8" t="s">
        <v>118</v>
      </c>
      <c r="BJ654" s="8" t="s">
        <v>118</v>
      </c>
      <c r="BK654" s="8" t="s">
        <v>118</v>
      </c>
      <c r="BL654" s="8" t="s">
        <v>118</v>
      </c>
      <c r="BM654" s="8" t="s">
        <v>118</v>
      </c>
    </row>
    <row r="655" s="8" customFormat="true" ht="11.25" hidden="false" customHeight="false" outlineLevel="1" collapsed="false">
      <c r="A655" s="8" t="s">
        <v>342</v>
      </c>
      <c r="B655" s="8" t="s">
        <v>1656</v>
      </c>
      <c r="C655" s="8" t="n">
        <v>24</v>
      </c>
      <c r="D655" s="8" t="n">
        <v>29</v>
      </c>
      <c r="E655" s="8" t="n">
        <v>34</v>
      </c>
      <c r="F655" s="8" t="n">
        <v>36</v>
      </c>
      <c r="G655" s="8" t="n">
        <v>40</v>
      </c>
      <c r="H655" s="8" t="n">
        <v>42</v>
      </c>
      <c r="I655" s="8" t="n">
        <v>44</v>
      </c>
      <c r="J655" s="8" t="n">
        <v>45</v>
      </c>
      <c r="K655" s="8" t="n">
        <v>48</v>
      </c>
      <c r="L655" s="8" t="n">
        <v>50</v>
      </c>
      <c r="M655" s="8" t="n">
        <v>51</v>
      </c>
      <c r="N655" s="8" t="n">
        <v>51</v>
      </c>
      <c r="O655" s="8" t="n">
        <v>51</v>
      </c>
      <c r="P655" s="8" t="n">
        <v>51</v>
      </c>
      <c r="Q655" s="8" t="n">
        <v>51</v>
      </c>
      <c r="R655" s="8" t="n">
        <v>51</v>
      </c>
      <c r="S655" s="8" t="n">
        <v>51</v>
      </c>
      <c r="T655" s="8" t="n">
        <v>51</v>
      </c>
      <c r="U655" s="8" t="n">
        <v>51</v>
      </c>
      <c r="V655" s="8" t="n">
        <v>51</v>
      </c>
      <c r="W655" s="8" t="n">
        <v>51</v>
      </c>
      <c r="X655" s="8" t="s">
        <v>1657</v>
      </c>
      <c r="Y655" s="8" t="s">
        <v>1658</v>
      </c>
      <c r="Z655" s="8" t="s">
        <v>1659</v>
      </c>
      <c r="AA655" s="8" t="s">
        <v>1660</v>
      </c>
      <c r="AB655" s="8" t="s">
        <v>1661</v>
      </c>
      <c r="AC655" s="8" t="s">
        <v>1662</v>
      </c>
      <c r="AD655" s="8" t="s">
        <v>1663</v>
      </c>
      <c r="AE655" s="8" t="s">
        <v>1664</v>
      </c>
      <c r="AF655" s="8" t="s">
        <v>1665</v>
      </c>
      <c r="AG655" s="8" t="s">
        <v>1666</v>
      </c>
      <c r="AH655" s="8" t="s">
        <v>1667</v>
      </c>
      <c r="AI655" s="8" t="s">
        <v>1668</v>
      </c>
      <c r="AJ655" s="8" t="s">
        <v>1346</v>
      </c>
      <c r="AK655" s="8" t="s">
        <v>1669</v>
      </c>
      <c r="AL655" s="8" t="s">
        <v>1670</v>
      </c>
      <c r="AM655" s="8" t="s">
        <v>1671</v>
      </c>
      <c r="AN655" s="8" t="s">
        <v>1672</v>
      </c>
      <c r="AO655" s="8" t="s">
        <v>1673</v>
      </c>
      <c r="AP655" s="8" t="s">
        <v>1674</v>
      </c>
      <c r="AQ655" s="8" t="s">
        <v>1675</v>
      </c>
      <c r="AR655" s="8" t="s">
        <v>1346</v>
      </c>
      <c r="AS655" s="8" t="s">
        <v>1676</v>
      </c>
      <c r="AT655" s="8" t="s">
        <v>1677</v>
      </c>
      <c r="AU655" s="8" t="s">
        <v>1671</v>
      </c>
      <c r="AV655" s="8" t="s">
        <v>1672</v>
      </c>
      <c r="AW655" s="8" t="s">
        <v>1678</v>
      </c>
      <c r="AX655" s="8" t="s">
        <v>1346</v>
      </c>
      <c r="AY655" s="8" t="s">
        <v>1679</v>
      </c>
      <c r="AZ655" s="8" t="s">
        <v>118</v>
      </c>
      <c r="BA655" s="8" t="s">
        <v>118</v>
      </c>
      <c r="BB655" s="8" t="s">
        <v>118</v>
      </c>
      <c r="BC655" s="8" t="s">
        <v>118</v>
      </c>
      <c r="BD655" s="8" t="s">
        <v>118</v>
      </c>
      <c r="BE655" s="8" t="s">
        <v>118</v>
      </c>
      <c r="BF655" s="8" t="s">
        <v>118</v>
      </c>
      <c r="BG655" s="8" t="s">
        <v>118</v>
      </c>
      <c r="BH655" s="8" t="s">
        <v>118</v>
      </c>
      <c r="BI655" s="8" t="s">
        <v>118</v>
      </c>
      <c r="BJ655" s="8" t="s">
        <v>118</v>
      </c>
      <c r="BK655" s="8" t="s">
        <v>118</v>
      </c>
      <c r="BL655" s="8" t="s">
        <v>118</v>
      </c>
      <c r="BM655" s="8" t="s">
        <v>118</v>
      </c>
    </row>
    <row r="656" s="8" customFormat="true" ht="11.25" hidden="false" customHeight="false" outlineLevel="1" collapsed="false">
      <c r="A656" s="8" t="s">
        <v>344</v>
      </c>
      <c r="B656" s="8" t="s">
        <v>1680</v>
      </c>
      <c r="C656" s="8" t="n">
        <v>28</v>
      </c>
      <c r="D656" s="8" t="n">
        <v>33</v>
      </c>
      <c r="E656" s="8" t="n">
        <v>37</v>
      </c>
      <c r="F656" s="8" t="n">
        <v>39</v>
      </c>
      <c r="G656" s="8" t="n">
        <v>39</v>
      </c>
      <c r="H656" s="8" t="n">
        <v>41</v>
      </c>
      <c r="I656" s="8" t="n">
        <v>43</v>
      </c>
      <c r="J656" s="8" t="n">
        <v>46</v>
      </c>
      <c r="K656" s="8" t="n">
        <v>49</v>
      </c>
      <c r="L656" s="8" t="n">
        <v>50</v>
      </c>
      <c r="M656" s="8" t="n">
        <v>54</v>
      </c>
      <c r="N656" s="8" t="n">
        <v>54</v>
      </c>
      <c r="O656" s="8" t="n">
        <v>54</v>
      </c>
      <c r="P656" s="8" t="n">
        <v>54</v>
      </c>
      <c r="Q656" s="8" t="n">
        <v>54</v>
      </c>
      <c r="R656" s="8" t="n">
        <v>54</v>
      </c>
      <c r="S656" s="8" t="n">
        <v>54</v>
      </c>
      <c r="T656" s="8" t="n">
        <v>54</v>
      </c>
      <c r="U656" s="8" t="n">
        <v>54</v>
      </c>
      <c r="V656" s="8" t="n">
        <v>54</v>
      </c>
      <c r="W656" s="8" t="n">
        <v>54</v>
      </c>
      <c r="X656" s="8" t="s">
        <v>606</v>
      </c>
      <c r="Y656" s="8" t="s">
        <v>1681</v>
      </c>
      <c r="Z656" s="8" t="s">
        <v>1682</v>
      </c>
      <c r="AA656" s="8" t="s">
        <v>1683</v>
      </c>
      <c r="AB656" s="8" t="s">
        <v>1684</v>
      </c>
      <c r="AC656" s="8" t="s">
        <v>1685</v>
      </c>
      <c r="AD656" s="8" t="s">
        <v>1168</v>
      </c>
      <c r="AE656" s="8" t="s">
        <v>1686</v>
      </c>
      <c r="AF656" s="8" t="s">
        <v>1687</v>
      </c>
      <c r="AG656" s="8" t="s">
        <v>1688</v>
      </c>
      <c r="AH656" s="8" t="s">
        <v>1689</v>
      </c>
      <c r="AI656" s="8" t="s">
        <v>1690</v>
      </c>
      <c r="AJ656" s="8" t="s">
        <v>1691</v>
      </c>
      <c r="AK656" s="8" t="s">
        <v>1692</v>
      </c>
      <c r="AL656" s="8" t="s">
        <v>1693</v>
      </c>
      <c r="AM656" s="8" t="s">
        <v>1694</v>
      </c>
      <c r="AN656" s="8" t="s">
        <v>1048</v>
      </c>
      <c r="AO656" s="8" t="s">
        <v>1695</v>
      </c>
      <c r="AP656" s="8" t="s">
        <v>1696</v>
      </c>
      <c r="AQ656" s="8" t="s">
        <v>1697</v>
      </c>
      <c r="AR656" s="8" t="s">
        <v>1698</v>
      </c>
      <c r="AS656" s="8" t="s">
        <v>1699</v>
      </c>
      <c r="AT656" s="8" t="s">
        <v>1700</v>
      </c>
      <c r="AU656" s="8" t="s">
        <v>1701</v>
      </c>
      <c r="AV656" s="8" t="s">
        <v>1702</v>
      </c>
      <c r="AW656" s="8" t="s">
        <v>1703</v>
      </c>
      <c r="AX656" s="8" t="s">
        <v>1704</v>
      </c>
      <c r="AY656" s="8" t="s">
        <v>1705</v>
      </c>
      <c r="AZ656" s="8" t="s">
        <v>1706</v>
      </c>
      <c r="BA656" s="8" t="s">
        <v>1707</v>
      </c>
      <c r="BB656" s="8" t="s">
        <v>1708</v>
      </c>
      <c r="BC656" s="8" t="s">
        <v>118</v>
      </c>
      <c r="BD656" s="8" t="s">
        <v>118</v>
      </c>
      <c r="BE656" s="8" t="s">
        <v>118</v>
      </c>
      <c r="BF656" s="8" t="s">
        <v>118</v>
      </c>
      <c r="BG656" s="8" t="s">
        <v>118</v>
      </c>
      <c r="BH656" s="8" t="s">
        <v>118</v>
      </c>
      <c r="BI656" s="8" t="s">
        <v>118</v>
      </c>
      <c r="BJ656" s="8" t="s">
        <v>118</v>
      </c>
      <c r="BK656" s="8" t="s">
        <v>118</v>
      </c>
      <c r="BL656" s="8" t="s">
        <v>118</v>
      </c>
      <c r="BM656" s="8" t="s">
        <v>118</v>
      </c>
    </row>
    <row r="657" s="8" customFormat="true" ht="11.25" hidden="false" customHeight="false" outlineLevel="1" collapsed="false">
      <c r="A657" s="8" t="s">
        <v>346</v>
      </c>
      <c r="B657" s="8" t="s">
        <v>1709</v>
      </c>
      <c r="C657" s="8" t="n">
        <v>23</v>
      </c>
      <c r="D657" s="8" t="n">
        <v>26</v>
      </c>
      <c r="E657" s="8" t="n">
        <v>29</v>
      </c>
      <c r="F657" s="8" t="n">
        <v>32</v>
      </c>
      <c r="G657" s="8" t="n">
        <v>35</v>
      </c>
      <c r="H657" s="8" t="n">
        <v>38</v>
      </c>
      <c r="I657" s="8" t="n">
        <v>41</v>
      </c>
      <c r="J657" s="8" t="n">
        <v>43</v>
      </c>
      <c r="K657" s="8" t="n">
        <v>48</v>
      </c>
      <c r="L657" s="8" t="n">
        <v>51</v>
      </c>
      <c r="M657" s="8" t="n">
        <v>53</v>
      </c>
      <c r="N657" s="8" t="n">
        <v>53</v>
      </c>
      <c r="O657" s="8" t="n">
        <v>53</v>
      </c>
      <c r="P657" s="8" t="n">
        <v>53</v>
      </c>
      <c r="Q657" s="8" t="n">
        <v>53</v>
      </c>
      <c r="R657" s="8" t="n">
        <v>53</v>
      </c>
      <c r="S657" s="8" t="n">
        <v>53</v>
      </c>
      <c r="T657" s="8" t="n">
        <v>53</v>
      </c>
      <c r="U657" s="8" t="n">
        <v>53</v>
      </c>
      <c r="V657" s="8" t="n">
        <v>53</v>
      </c>
      <c r="W657" s="8" t="n">
        <v>53</v>
      </c>
      <c r="X657" s="8" t="s">
        <v>1710</v>
      </c>
      <c r="Y657" s="8" t="s">
        <v>1711</v>
      </c>
      <c r="Z657" s="8" t="s">
        <v>1712</v>
      </c>
      <c r="AA657" s="8" t="s">
        <v>1713</v>
      </c>
      <c r="AB657" s="8" t="s">
        <v>1714</v>
      </c>
      <c r="AC657" s="8" t="s">
        <v>1715</v>
      </c>
      <c r="AD657" s="8" t="s">
        <v>1716</v>
      </c>
      <c r="AE657" s="8" t="s">
        <v>1717</v>
      </c>
      <c r="AF657" s="8" t="s">
        <v>1718</v>
      </c>
      <c r="AG657" s="8" t="s">
        <v>1719</v>
      </c>
      <c r="AH657" s="8" t="s">
        <v>1720</v>
      </c>
      <c r="AI657" s="8" t="s">
        <v>1721</v>
      </c>
      <c r="AJ657" s="8" t="s">
        <v>1722</v>
      </c>
      <c r="AK657" s="8" t="s">
        <v>1723</v>
      </c>
      <c r="AL657" s="8" t="s">
        <v>1714</v>
      </c>
      <c r="AM657" s="8" t="s">
        <v>1724</v>
      </c>
      <c r="AN657" s="8" t="s">
        <v>1717</v>
      </c>
      <c r="AO657" s="8" t="s">
        <v>1718</v>
      </c>
      <c r="AP657" s="8" t="s">
        <v>1725</v>
      </c>
      <c r="AQ657" s="8" t="s">
        <v>1726</v>
      </c>
      <c r="AR657" s="8" t="s">
        <v>1727</v>
      </c>
      <c r="AS657" s="8" t="s">
        <v>1714</v>
      </c>
      <c r="AT657" s="8" t="s">
        <v>1728</v>
      </c>
      <c r="AU657" s="8" t="s">
        <v>1729</v>
      </c>
      <c r="AV657" s="8" t="s">
        <v>1730</v>
      </c>
      <c r="AW657" s="8" t="s">
        <v>1731</v>
      </c>
      <c r="AX657" s="8" t="s">
        <v>1717</v>
      </c>
      <c r="AY657" s="8" t="s">
        <v>1718</v>
      </c>
      <c r="AZ657" s="8" t="s">
        <v>1732</v>
      </c>
      <c r="BA657" s="8" t="s">
        <v>1733</v>
      </c>
      <c r="BB657" s="8" t="s">
        <v>118</v>
      </c>
      <c r="BC657" s="8" t="s">
        <v>118</v>
      </c>
      <c r="BD657" s="8" t="s">
        <v>118</v>
      </c>
      <c r="BE657" s="8" t="s">
        <v>118</v>
      </c>
      <c r="BF657" s="8" t="s">
        <v>118</v>
      </c>
      <c r="BG657" s="8" t="s">
        <v>118</v>
      </c>
      <c r="BH657" s="8" t="s">
        <v>118</v>
      </c>
      <c r="BI657" s="8" t="s">
        <v>118</v>
      </c>
      <c r="BJ657" s="8" t="s">
        <v>118</v>
      </c>
      <c r="BK657" s="8" t="s">
        <v>118</v>
      </c>
      <c r="BL657" s="8" t="s">
        <v>118</v>
      </c>
      <c r="BM657" s="8" t="s">
        <v>118</v>
      </c>
    </row>
    <row r="658" s="8" customFormat="true" ht="11.25" hidden="false" customHeight="false" outlineLevel="1" collapsed="false">
      <c r="A658" s="8" t="s">
        <v>352</v>
      </c>
      <c r="B658" s="8" t="s">
        <v>1734</v>
      </c>
      <c r="C658" s="8" t="n">
        <v>24</v>
      </c>
      <c r="D658" s="8" t="n">
        <v>26</v>
      </c>
      <c r="E658" s="8" t="n">
        <v>26</v>
      </c>
      <c r="F658" s="8" t="n">
        <v>26</v>
      </c>
      <c r="G658" s="8" t="n">
        <v>26</v>
      </c>
      <c r="H658" s="8" t="n">
        <v>26</v>
      </c>
      <c r="I658" s="8" t="n">
        <v>26</v>
      </c>
      <c r="J658" s="8" t="n">
        <v>26</v>
      </c>
      <c r="K658" s="8" t="n">
        <v>26</v>
      </c>
      <c r="L658" s="8" t="n">
        <v>26</v>
      </c>
      <c r="M658" s="8" t="n">
        <v>26</v>
      </c>
      <c r="N658" s="8" t="n">
        <v>26</v>
      </c>
      <c r="O658" s="8" t="n">
        <v>26</v>
      </c>
      <c r="P658" s="8" t="n">
        <v>26</v>
      </c>
      <c r="Q658" s="8" t="n">
        <v>26</v>
      </c>
      <c r="R658" s="8" t="n">
        <v>26</v>
      </c>
      <c r="S658" s="8" t="n">
        <v>26</v>
      </c>
      <c r="T658" s="8" t="n">
        <v>26</v>
      </c>
      <c r="U658" s="8" t="n">
        <v>26</v>
      </c>
      <c r="V658" s="8" t="n">
        <v>26</v>
      </c>
      <c r="W658" s="8" t="n">
        <v>26</v>
      </c>
      <c r="X658" s="8" t="s">
        <v>518</v>
      </c>
      <c r="Y658" s="8" t="s">
        <v>1735</v>
      </c>
      <c r="Z658" s="8" t="s">
        <v>1736</v>
      </c>
      <c r="AA658" s="8" t="s">
        <v>118</v>
      </c>
      <c r="AB658" s="8" t="s">
        <v>118</v>
      </c>
      <c r="AC658" s="8" t="s">
        <v>118</v>
      </c>
      <c r="AD658" s="8" t="s">
        <v>118</v>
      </c>
      <c r="AE658" s="8" t="s">
        <v>118</v>
      </c>
      <c r="AF658" s="8" t="s">
        <v>118</v>
      </c>
      <c r="AG658" s="8" t="s">
        <v>118</v>
      </c>
      <c r="AH658" s="8" t="s">
        <v>118</v>
      </c>
      <c r="AI658" s="8" t="s">
        <v>118</v>
      </c>
      <c r="AJ658" s="8" t="s">
        <v>118</v>
      </c>
      <c r="AK658" s="8" t="s">
        <v>118</v>
      </c>
      <c r="AL658" s="8" t="s">
        <v>118</v>
      </c>
      <c r="AM658" s="8" t="s">
        <v>118</v>
      </c>
      <c r="AN658" s="8" t="s">
        <v>118</v>
      </c>
      <c r="AO658" s="8" t="s">
        <v>118</v>
      </c>
      <c r="AP658" s="8" t="s">
        <v>118</v>
      </c>
      <c r="AQ658" s="8" t="s">
        <v>118</v>
      </c>
      <c r="AR658" s="8" t="s">
        <v>118</v>
      </c>
      <c r="AS658" s="8" t="s">
        <v>118</v>
      </c>
      <c r="AT658" s="8" t="s">
        <v>118</v>
      </c>
      <c r="AU658" s="8" t="s">
        <v>118</v>
      </c>
      <c r="AV658" s="8" t="s">
        <v>118</v>
      </c>
      <c r="AW658" s="8" t="s">
        <v>118</v>
      </c>
      <c r="AX658" s="8" t="s">
        <v>118</v>
      </c>
      <c r="AY658" s="8" t="s">
        <v>118</v>
      </c>
      <c r="AZ658" s="8" t="s">
        <v>118</v>
      </c>
      <c r="BA658" s="8" t="s">
        <v>118</v>
      </c>
      <c r="BB658" s="8" t="s">
        <v>118</v>
      </c>
      <c r="BC658" s="8" t="s">
        <v>118</v>
      </c>
      <c r="BD658" s="8" t="s">
        <v>118</v>
      </c>
      <c r="BE658" s="8" t="s">
        <v>118</v>
      </c>
      <c r="BF658" s="8" t="s">
        <v>118</v>
      </c>
      <c r="BG658" s="8" t="s">
        <v>118</v>
      </c>
      <c r="BH658" s="8" t="s">
        <v>118</v>
      </c>
      <c r="BI658" s="8" t="s">
        <v>118</v>
      </c>
      <c r="BJ658" s="8" t="s">
        <v>118</v>
      </c>
      <c r="BK658" s="8" t="s">
        <v>118</v>
      </c>
      <c r="BL658" s="8" t="s">
        <v>118</v>
      </c>
      <c r="BM658" s="8" t="s">
        <v>118</v>
      </c>
    </row>
    <row r="659" s="8" customFormat="true" ht="11.25" hidden="false" customHeight="false" outlineLevel="1" collapsed="false">
      <c r="A659" s="8" t="s">
        <v>354</v>
      </c>
      <c r="B659" s="8" t="s">
        <v>118</v>
      </c>
      <c r="C659" s="8" t="n">
        <v>24</v>
      </c>
      <c r="D659" s="8" t="n">
        <v>31</v>
      </c>
      <c r="E659" s="8" t="n">
        <v>34</v>
      </c>
      <c r="F659" s="8" t="n">
        <v>36</v>
      </c>
      <c r="G659" s="8" t="n">
        <v>41</v>
      </c>
      <c r="H659" s="8" t="n">
        <v>44</v>
      </c>
      <c r="I659" s="8" t="n">
        <v>44</v>
      </c>
      <c r="J659" s="8" t="n">
        <v>44</v>
      </c>
      <c r="K659" s="8" t="n">
        <v>44</v>
      </c>
      <c r="L659" s="8" t="n">
        <v>44</v>
      </c>
      <c r="M659" s="8" t="n">
        <v>44</v>
      </c>
      <c r="N659" s="8" t="n">
        <v>44</v>
      </c>
      <c r="O659" s="8" t="n">
        <v>44</v>
      </c>
      <c r="P659" s="8" t="n">
        <v>44</v>
      </c>
      <c r="Q659" s="8" t="n">
        <v>44</v>
      </c>
      <c r="R659" s="8" t="n">
        <v>44</v>
      </c>
      <c r="S659" s="8" t="n">
        <v>44</v>
      </c>
      <c r="T659" s="8" t="n">
        <v>44</v>
      </c>
      <c r="U659" s="8" t="n">
        <v>44</v>
      </c>
      <c r="V659" s="8" t="n">
        <v>44</v>
      </c>
      <c r="W659" s="8" t="n">
        <v>44</v>
      </c>
      <c r="X659" s="8" t="s">
        <v>518</v>
      </c>
      <c r="Y659" s="8" t="s">
        <v>1737</v>
      </c>
      <c r="Z659" s="8" t="s">
        <v>1738</v>
      </c>
      <c r="AA659" s="8" t="s">
        <v>1739</v>
      </c>
      <c r="AB659" s="8" t="s">
        <v>1740</v>
      </c>
      <c r="AC659" s="8" t="s">
        <v>1741</v>
      </c>
      <c r="AD659" s="8" t="s">
        <v>1742</v>
      </c>
      <c r="AE659" s="8" t="s">
        <v>1743</v>
      </c>
      <c r="AF659" s="8" t="s">
        <v>1744</v>
      </c>
      <c r="AG659" s="8" t="s">
        <v>1745</v>
      </c>
      <c r="AH659" s="8" t="s">
        <v>1746</v>
      </c>
      <c r="AI659" s="8" t="s">
        <v>1747</v>
      </c>
      <c r="AJ659" s="8" t="s">
        <v>1748</v>
      </c>
      <c r="AK659" s="8" t="s">
        <v>1749</v>
      </c>
      <c r="AL659" s="8" t="s">
        <v>1745</v>
      </c>
      <c r="AM659" s="8" t="s">
        <v>1750</v>
      </c>
      <c r="AN659" s="8" t="s">
        <v>1751</v>
      </c>
      <c r="AO659" s="8" t="s">
        <v>1752</v>
      </c>
      <c r="AP659" s="8" t="s">
        <v>1753</v>
      </c>
      <c r="AQ659" s="8" t="s">
        <v>1754</v>
      </c>
      <c r="AR659" s="8" t="s">
        <v>1755</v>
      </c>
      <c r="AS659" s="8" t="s">
        <v>118</v>
      </c>
      <c r="AT659" s="8" t="s">
        <v>118</v>
      </c>
      <c r="AU659" s="8" t="s">
        <v>118</v>
      </c>
      <c r="AV659" s="8" t="s">
        <v>118</v>
      </c>
      <c r="AW659" s="8" t="s">
        <v>118</v>
      </c>
      <c r="AX659" s="8" t="s">
        <v>118</v>
      </c>
      <c r="AY659" s="8" t="s">
        <v>118</v>
      </c>
      <c r="AZ659" s="8" t="s">
        <v>118</v>
      </c>
      <c r="BA659" s="8" t="s">
        <v>118</v>
      </c>
      <c r="BB659" s="8" t="s">
        <v>118</v>
      </c>
      <c r="BC659" s="8" t="s">
        <v>118</v>
      </c>
      <c r="BD659" s="8" t="s">
        <v>118</v>
      </c>
      <c r="BE659" s="8" t="s">
        <v>118</v>
      </c>
      <c r="BF659" s="8" t="s">
        <v>118</v>
      </c>
      <c r="BG659" s="8" t="s">
        <v>118</v>
      </c>
      <c r="BH659" s="8" t="s">
        <v>118</v>
      </c>
      <c r="BI659" s="8" t="s">
        <v>118</v>
      </c>
      <c r="BJ659" s="8" t="s">
        <v>118</v>
      </c>
      <c r="BK659" s="8" t="s">
        <v>118</v>
      </c>
      <c r="BL659" s="8" t="s">
        <v>118</v>
      </c>
      <c r="BM659" s="8" t="s">
        <v>118</v>
      </c>
    </row>
    <row r="660" s="8" customFormat="true" ht="11.25" hidden="false" customHeight="false" outlineLevel="1" collapsed="false">
      <c r="A660" s="8" t="s">
        <v>356</v>
      </c>
      <c r="B660" s="8" t="s">
        <v>118</v>
      </c>
      <c r="C660" s="8" t="n">
        <v>24</v>
      </c>
      <c r="D660" s="8" t="n">
        <v>31</v>
      </c>
      <c r="E660" s="8" t="n">
        <v>32</v>
      </c>
      <c r="F660" s="8" t="n">
        <v>36</v>
      </c>
      <c r="G660" s="8" t="n">
        <v>38</v>
      </c>
      <c r="H660" s="8" t="n">
        <v>45</v>
      </c>
      <c r="I660" s="8" t="n">
        <v>46</v>
      </c>
      <c r="J660" s="8" t="n">
        <v>51</v>
      </c>
      <c r="K660" s="8" t="n">
        <v>53</v>
      </c>
      <c r="L660" s="8" t="n">
        <v>56</v>
      </c>
      <c r="M660" s="8" t="n">
        <v>59</v>
      </c>
      <c r="N660" s="8" t="n">
        <v>59</v>
      </c>
      <c r="O660" s="8" t="n">
        <v>59</v>
      </c>
      <c r="P660" s="8" t="n">
        <v>59</v>
      </c>
      <c r="Q660" s="8" t="n">
        <v>59</v>
      </c>
      <c r="R660" s="8" t="n">
        <v>59</v>
      </c>
      <c r="S660" s="8" t="n">
        <v>59</v>
      </c>
      <c r="T660" s="8" t="n">
        <v>59</v>
      </c>
      <c r="U660" s="8" t="n">
        <v>59</v>
      </c>
      <c r="V660" s="8" t="n">
        <v>59</v>
      </c>
      <c r="W660" s="8" t="n">
        <v>59</v>
      </c>
      <c r="X660" s="8" t="s">
        <v>518</v>
      </c>
      <c r="Y660" s="8" t="s">
        <v>1756</v>
      </c>
      <c r="Z660" s="8" t="s">
        <v>1757</v>
      </c>
      <c r="AA660" s="8" t="s">
        <v>1758</v>
      </c>
      <c r="AB660" s="8" t="s">
        <v>1759</v>
      </c>
      <c r="AC660" s="8" t="s">
        <v>1760</v>
      </c>
      <c r="AD660" s="8" t="s">
        <v>1761</v>
      </c>
      <c r="AE660" s="8" t="s">
        <v>1762</v>
      </c>
      <c r="AF660" s="8" t="s">
        <v>1763</v>
      </c>
      <c r="AG660" s="8" t="s">
        <v>1764</v>
      </c>
      <c r="AH660" s="8" t="s">
        <v>1765</v>
      </c>
      <c r="AI660" s="8" t="s">
        <v>1761</v>
      </c>
      <c r="AJ660" s="8" t="s">
        <v>1762</v>
      </c>
      <c r="AK660" s="8" t="s">
        <v>1766</v>
      </c>
      <c r="AL660" s="8" t="s">
        <v>1767</v>
      </c>
      <c r="AM660" s="8" t="s">
        <v>1768</v>
      </c>
      <c r="AN660" s="8" t="s">
        <v>1769</v>
      </c>
      <c r="AO660" s="8" t="s">
        <v>1770</v>
      </c>
      <c r="AP660" s="8" t="s">
        <v>1771</v>
      </c>
      <c r="AQ660" s="8" t="s">
        <v>1772</v>
      </c>
      <c r="AR660" s="8" t="s">
        <v>1761</v>
      </c>
      <c r="AS660" s="8" t="s">
        <v>1762</v>
      </c>
      <c r="AT660" s="8" t="s">
        <v>1773</v>
      </c>
      <c r="AU660" s="8" t="s">
        <v>1774</v>
      </c>
      <c r="AV660" s="8" t="s">
        <v>1775</v>
      </c>
      <c r="AW660" s="8" t="s">
        <v>1776</v>
      </c>
      <c r="AX660" s="8" t="s">
        <v>1761</v>
      </c>
      <c r="AY660" s="8" t="s">
        <v>1762</v>
      </c>
      <c r="AZ660" s="8" t="s">
        <v>1777</v>
      </c>
      <c r="BA660" s="8" t="s">
        <v>1767</v>
      </c>
      <c r="BB660" s="8" t="s">
        <v>1778</v>
      </c>
      <c r="BC660" s="8" t="s">
        <v>1779</v>
      </c>
      <c r="BD660" s="8" t="s">
        <v>1780</v>
      </c>
      <c r="BE660" s="8" t="s">
        <v>1781</v>
      </c>
      <c r="BF660" s="8" t="s">
        <v>1782</v>
      </c>
      <c r="BG660" s="8" t="s">
        <v>1783</v>
      </c>
      <c r="BH660" s="8" t="s">
        <v>118</v>
      </c>
      <c r="BI660" s="8" t="s">
        <v>118</v>
      </c>
      <c r="BJ660" s="8" t="s">
        <v>118</v>
      </c>
      <c r="BK660" s="8" t="s">
        <v>118</v>
      </c>
      <c r="BL660" s="8" t="s">
        <v>118</v>
      </c>
      <c r="BM660" s="8" t="s">
        <v>118</v>
      </c>
    </row>
    <row r="661" customFormat="false" ht="11.25" hidden="false" customHeight="false" outlineLevel="1" collapsed="false">
      <c r="A661" s="8" t="s">
        <v>358</v>
      </c>
      <c r="B661" s="8" t="s">
        <v>1784</v>
      </c>
      <c r="C661" s="8" t="n">
        <v>23</v>
      </c>
      <c r="D661" s="8" t="n">
        <v>25</v>
      </c>
      <c r="E661" s="8" t="n">
        <v>27</v>
      </c>
      <c r="F661" s="8" t="n">
        <v>28</v>
      </c>
      <c r="G661" s="8" t="n">
        <v>30</v>
      </c>
      <c r="H661" s="8" t="n">
        <v>31</v>
      </c>
      <c r="I661" s="8" t="n">
        <v>35</v>
      </c>
      <c r="J661" s="8" t="n">
        <v>36</v>
      </c>
      <c r="K661" s="8" t="n">
        <v>37</v>
      </c>
      <c r="L661" s="8" t="n">
        <v>38</v>
      </c>
      <c r="M661" s="8" t="n">
        <v>40</v>
      </c>
      <c r="N661" s="8" t="n">
        <v>40</v>
      </c>
      <c r="O661" s="8" t="n">
        <v>40</v>
      </c>
      <c r="P661" s="8" t="n">
        <v>40</v>
      </c>
      <c r="Q661" s="8" t="n">
        <v>40</v>
      </c>
      <c r="R661" s="8" t="n">
        <v>40</v>
      </c>
      <c r="S661" s="8" t="n">
        <v>40</v>
      </c>
      <c r="T661" s="8" t="n">
        <v>40</v>
      </c>
      <c r="U661" s="8" t="n">
        <v>40</v>
      </c>
      <c r="V661" s="8" t="n">
        <v>40</v>
      </c>
      <c r="W661" s="8" t="n">
        <v>40</v>
      </c>
      <c r="X661" s="8" t="s">
        <v>1785</v>
      </c>
      <c r="Y661" s="8" t="s">
        <v>1786</v>
      </c>
      <c r="Z661" s="8" t="s">
        <v>1787</v>
      </c>
      <c r="AA661" s="8" t="s">
        <v>1788</v>
      </c>
      <c r="AB661" s="8" t="s">
        <v>1789</v>
      </c>
      <c r="AC661" s="8" t="s">
        <v>1790</v>
      </c>
      <c r="AD661" s="8" t="s">
        <v>1791</v>
      </c>
      <c r="AE661" s="8" t="s">
        <v>1792</v>
      </c>
      <c r="AF661" s="8" t="s">
        <v>1793</v>
      </c>
      <c r="AG661" s="8" t="s">
        <v>1794</v>
      </c>
      <c r="AH661" s="8" t="s">
        <v>1795</v>
      </c>
      <c r="AI661" s="8" t="s">
        <v>1796</v>
      </c>
      <c r="AJ661" s="8" t="s">
        <v>1797</v>
      </c>
      <c r="AK661" s="8" t="s">
        <v>1798</v>
      </c>
      <c r="AL661" s="8" t="s">
        <v>1799</v>
      </c>
      <c r="AM661" s="8" t="s">
        <v>1800</v>
      </c>
      <c r="AN661" s="8" t="s">
        <v>1801</v>
      </c>
      <c r="AO661" s="8" t="s">
        <v>118</v>
      </c>
      <c r="AP661" s="8" t="s">
        <v>118</v>
      </c>
      <c r="AQ661" s="8" t="s">
        <v>118</v>
      </c>
      <c r="AR661" s="8" t="s">
        <v>118</v>
      </c>
      <c r="AS661" s="8" t="s">
        <v>118</v>
      </c>
      <c r="AT661" s="8" t="s">
        <v>118</v>
      </c>
      <c r="AU661" s="8" t="s">
        <v>118</v>
      </c>
      <c r="AV661" s="8" t="s">
        <v>118</v>
      </c>
      <c r="AW661" s="8" t="s">
        <v>118</v>
      </c>
      <c r="AX661" s="8" t="s">
        <v>118</v>
      </c>
      <c r="AY661" s="8" t="s">
        <v>118</v>
      </c>
      <c r="AZ661" s="8" t="s">
        <v>118</v>
      </c>
      <c r="BA661" s="8" t="s">
        <v>118</v>
      </c>
      <c r="BB661" s="8" t="s">
        <v>118</v>
      </c>
      <c r="BC661" s="8" t="s">
        <v>118</v>
      </c>
      <c r="BD661" s="8" t="s">
        <v>118</v>
      </c>
      <c r="BE661" s="8" t="s">
        <v>118</v>
      </c>
      <c r="BF661" s="8" t="s">
        <v>118</v>
      </c>
      <c r="BG661" s="8" t="s">
        <v>118</v>
      </c>
      <c r="BH661" s="8" t="s">
        <v>118</v>
      </c>
      <c r="BI661" s="8" t="s">
        <v>118</v>
      </c>
      <c r="BJ661" s="8" t="s">
        <v>118</v>
      </c>
      <c r="BK661" s="8" t="s">
        <v>118</v>
      </c>
      <c r="BL661" s="8" t="s">
        <v>118</v>
      </c>
      <c r="BM661" s="8" t="s">
        <v>118</v>
      </c>
    </row>
    <row r="662" s="8" customFormat="true" ht="11.25" hidden="false" customHeight="false" outlineLevel="1" collapsed="false">
      <c r="A662" s="8" t="s">
        <v>362</v>
      </c>
      <c r="B662" s="8" t="s">
        <v>1802</v>
      </c>
      <c r="C662" s="8" t="n">
        <v>26</v>
      </c>
      <c r="D662" s="8" t="n">
        <v>31</v>
      </c>
      <c r="E662" s="8" t="n">
        <v>32</v>
      </c>
      <c r="F662" s="8" t="n">
        <v>33</v>
      </c>
      <c r="G662" s="8" t="n">
        <v>34</v>
      </c>
      <c r="H662" s="8" t="n">
        <v>34</v>
      </c>
      <c r="I662" s="8" t="n">
        <v>35</v>
      </c>
      <c r="J662" s="8" t="n">
        <v>36</v>
      </c>
      <c r="K662" s="8" t="n">
        <v>37</v>
      </c>
      <c r="L662" s="8" t="n">
        <v>38</v>
      </c>
      <c r="M662" s="8" t="n">
        <v>38</v>
      </c>
      <c r="N662" s="8" t="n">
        <v>38</v>
      </c>
      <c r="O662" s="8" t="n">
        <v>38</v>
      </c>
      <c r="P662" s="8" t="n">
        <v>38</v>
      </c>
      <c r="Q662" s="8" t="n">
        <v>38</v>
      </c>
      <c r="R662" s="8" t="n">
        <v>38</v>
      </c>
      <c r="S662" s="8" t="n">
        <v>38</v>
      </c>
      <c r="T662" s="8" t="n">
        <v>38</v>
      </c>
      <c r="U662" s="8" t="n">
        <v>38</v>
      </c>
      <c r="V662" s="8" t="n">
        <v>38</v>
      </c>
      <c r="W662" s="8" t="n">
        <v>38</v>
      </c>
      <c r="X662" s="8" t="s">
        <v>574</v>
      </c>
      <c r="Y662" s="8" t="s">
        <v>575</v>
      </c>
      <c r="Z662" s="8" t="s">
        <v>576</v>
      </c>
      <c r="AA662" s="8" t="s">
        <v>1168</v>
      </c>
      <c r="AB662" s="8" t="s">
        <v>1803</v>
      </c>
      <c r="AC662" s="8" t="s">
        <v>1804</v>
      </c>
      <c r="AD662" s="8" t="s">
        <v>1805</v>
      </c>
      <c r="AE662" s="8" t="s">
        <v>1806</v>
      </c>
      <c r="AF662" s="8" t="s">
        <v>1807</v>
      </c>
      <c r="AG662" s="8" t="s">
        <v>1808</v>
      </c>
      <c r="AH662" s="8" t="s">
        <v>1809</v>
      </c>
      <c r="AI662" s="8" t="s">
        <v>1810</v>
      </c>
      <c r="AJ662" s="8" t="s">
        <v>1811</v>
      </c>
      <c r="AK662" s="8" t="s">
        <v>1812</v>
      </c>
      <c r="AL662" s="8" t="s">
        <v>1813</v>
      </c>
      <c r="AM662" s="8" t="s">
        <v>118</v>
      </c>
      <c r="AN662" s="8" t="s">
        <v>118</v>
      </c>
      <c r="AO662" s="8" t="s">
        <v>118</v>
      </c>
      <c r="AP662" s="8" t="s">
        <v>118</v>
      </c>
      <c r="AQ662" s="8" t="s">
        <v>118</v>
      </c>
      <c r="AR662" s="8" t="s">
        <v>118</v>
      </c>
      <c r="AS662" s="8" t="s">
        <v>118</v>
      </c>
      <c r="AT662" s="8" t="s">
        <v>118</v>
      </c>
      <c r="AU662" s="8" t="s">
        <v>118</v>
      </c>
      <c r="AV662" s="8" t="s">
        <v>118</v>
      </c>
      <c r="AW662" s="8" t="s">
        <v>118</v>
      </c>
      <c r="AX662" s="8" t="s">
        <v>118</v>
      </c>
      <c r="AY662" s="8" t="s">
        <v>118</v>
      </c>
      <c r="AZ662" s="8" t="s">
        <v>118</v>
      </c>
      <c r="BA662" s="8" t="s">
        <v>118</v>
      </c>
      <c r="BB662" s="8" t="s">
        <v>118</v>
      </c>
      <c r="BC662" s="8" t="s">
        <v>118</v>
      </c>
      <c r="BD662" s="8" t="s">
        <v>118</v>
      </c>
      <c r="BE662" s="8" t="s">
        <v>118</v>
      </c>
      <c r="BF662" s="8" t="s">
        <v>118</v>
      </c>
      <c r="BG662" s="8" t="s">
        <v>118</v>
      </c>
      <c r="BH662" s="8" t="s">
        <v>118</v>
      </c>
      <c r="BI662" s="8" t="s">
        <v>118</v>
      </c>
      <c r="BJ662" s="8" t="s">
        <v>118</v>
      </c>
      <c r="BK662" s="8" t="s">
        <v>118</v>
      </c>
      <c r="BL662" s="8" t="s">
        <v>118</v>
      </c>
      <c r="BM662" s="8" t="s">
        <v>118</v>
      </c>
    </row>
    <row r="663" s="8" customFormat="true" ht="11.25" hidden="false" customHeight="false" outlineLevel="1" collapsed="false">
      <c r="A663" s="8" t="s">
        <v>365</v>
      </c>
      <c r="B663" s="8" t="s">
        <v>1814</v>
      </c>
      <c r="C663" s="8" t="n">
        <v>26</v>
      </c>
      <c r="D663" s="8" t="n">
        <v>30</v>
      </c>
      <c r="E663" s="8" t="n">
        <v>31</v>
      </c>
      <c r="F663" s="8" t="n">
        <v>32</v>
      </c>
      <c r="G663" s="8" t="n">
        <v>33</v>
      </c>
      <c r="H663" s="8" t="n">
        <v>34</v>
      </c>
      <c r="I663" s="8" t="n">
        <v>35</v>
      </c>
      <c r="J663" s="8" t="n">
        <v>36</v>
      </c>
      <c r="K663" s="8" t="n">
        <v>37</v>
      </c>
      <c r="L663" s="8" t="n">
        <v>38</v>
      </c>
      <c r="M663" s="8" t="n">
        <v>39</v>
      </c>
      <c r="N663" s="8" t="n">
        <v>39</v>
      </c>
      <c r="O663" s="8" t="n">
        <v>39</v>
      </c>
      <c r="P663" s="8" t="n">
        <v>39</v>
      </c>
      <c r="Q663" s="8" t="n">
        <v>39</v>
      </c>
      <c r="R663" s="8" t="n">
        <v>39</v>
      </c>
      <c r="S663" s="8" t="n">
        <v>39</v>
      </c>
      <c r="T663" s="8" t="n">
        <v>39</v>
      </c>
      <c r="U663" s="8" t="n">
        <v>39</v>
      </c>
      <c r="V663" s="8" t="n">
        <v>39</v>
      </c>
      <c r="W663" s="8" t="n">
        <v>39</v>
      </c>
      <c r="X663" s="8" t="s">
        <v>574</v>
      </c>
      <c r="Y663" s="8" t="s">
        <v>575</v>
      </c>
      <c r="Z663" s="8" t="s">
        <v>576</v>
      </c>
      <c r="AA663" s="8" t="s">
        <v>1815</v>
      </c>
      <c r="AB663" s="8" t="s">
        <v>1816</v>
      </c>
      <c r="AC663" s="8" t="s">
        <v>1817</v>
      </c>
      <c r="AD663" s="8" t="s">
        <v>1818</v>
      </c>
      <c r="AE663" s="8" t="s">
        <v>1819</v>
      </c>
      <c r="AF663" s="8" t="s">
        <v>1820</v>
      </c>
      <c r="AG663" s="8" t="s">
        <v>1821</v>
      </c>
      <c r="AH663" s="8" t="s">
        <v>1822</v>
      </c>
      <c r="AI663" s="8" t="s">
        <v>1823</v>
      </c>
      <c r="AJ663" s="8" t="s">
        <v>1824</v>
      </c>
      <c r="AK663" s="8" t="s">
        <v>1825</v>
      </c>
      <c r="AL663" s="8" t="s">
        <v>1826</v>
      </c>
      <c r="AM663" s="8" t="s">
        <v>1827</v>
      </c>
      <c r="AN663" s="8" t="s">
        <v>118</v>
      </c>
      <c r="AO663" s="8" t="s">
        <v>118</v>
      </c>
      <c r="AP663" s="8" t="s">
        <v>118</v>
      </c>
      <c r="AQ663" s="8" t="s">
        <v>118</v>
      </c>
      <c r="AR663" s="8" t="s">
        <v>118</v>
      </c>
      <c r="AS663" s="8" t="s">
        <v>118</v>
      </c>
      <c r="AT663" s="8" t="s">
        <v>118</v>
      </c>
      <c r="AU663" s="8" t="s">
        <v>118</v>
      </c>
      <c r="AV663" s="8" t="s">
        <v>118</v>
      </c>
      <c r="AW663" s="8" t="s">
        <v>118</v>
      </c>
      <c r="AX663" s="8" t="s">
        <v>118</v>
      </c>
      <c r="AY663" s="8" t="s">
        <v>118</v>
      </c>
      <c r="AZ663" s="8" t="s">
        <v>118</v>
      </c>
      <c r="BA663" s="8" t="s">
        <v>118</v>
      </c>
      <c r="BB663" s="8" t="s">
        <v>118</v>
      </c>
      <c r="BC663" s="8" t="s">
        <v>118</v>
      </c>
      <c r="BD663" s="8" t="s">
        <v>118</v>
      </c>
      <c r="BE663" s="8" t="s">
        <v>118</v>
      </c>
      <c r="BF663" s="8" t="s">
        <v>118</v>
      </c>
      <c r="BG663" s="8" t="s">
        <v>118</v>
      </c>
      <c r="BH663" s="8" t="s">
        <v>118</v>
      </c>
      <c r="BI663" s="8" t="s">
        <v>118</v>
      </c>
      <c r="BJ663" s="8" t="s">
        <v>118</v>
      </c>
      <c r="BK663" s="8" t="s">
        <v>118</v>
      </c>
      <c r="BL663" s="8" t="s">
        <v>118</v>
      </c>
      <c r="BM663" s="8" t="s">
        <v>118</v>
      </c>
    </row>
    <row r="664" s="8" customFormat="true" ht="11.25" hidden="false" customHeight="false" outlineLevel="1" collapsed="false">
      <c r="A664" s="8" t="s">
        <v>368</v>
      </c>
      <c r="B664" s="8" t="s">
        <v>1828</v>
      </c>
      <c r="C664" s="8" t="n">
        <v>23</v>
      </c>
      <c r="D664" s="8" t="n">
        <v>29</v>
      </c>
      <c r="E664" s="8" t="n">
        <v>31</v>
      </c>
      <c r="F664" s="8" t="n">
        <v>31</v>
      </c>
      <c r="G664" s="8" t="n">
        <v>32</v>
      </c>
      <c r="H664" s="8" t="n">
        <v>34</v>
      </c>
      <c r="I664" s="8" t="n">
        <v>34</v>
      </c>
      <c r="J664" s="8" t="n">
        <v>35</v>
      </c>
      <c r="K664" s="8" t="n">
        <v>35</v>
      </c>
      <c r="L664" s="8" t="n">
        <v>35</v>
      </c>
      <c r="M664" s="8" t="n">
        <v>36</v>
      </c>
      <c r="N664" s="8" t="n">
        <v>36</v>
      </c>
      <c r="O664" s="8" t="n">
        <v>36</v>
      </c>
      <c r="P664" s="8" t="n">
        <v>36</v>
      </c>
      <c r="Q664" s="8" t="n">
        <v>36</v>
      </c>
      <c r="R664" s="8" t="n">
        <v>36</v>
      </c>
      <c r="S664" s="8" t="n">
        <v>36</v>
      </c>
      <c r="T664" s="8" t="n">
        <v>36</v>
      </c>
      <c r="U664" s="8" t="n">
        <v>36</v>
      </c>
      <c r="V664" s="8" t="n">
        <v>36</v>
      </c>
      <c r="W664" s="8" t="n">
        <v>36</v>
      </c>
      <c r="X664" s="8" t="s">
        <v>1829</v>
      </c>
      <c r="Y664" s="8" t="s">
        <v>1830</v>
      </c>
      <c r="Z664" s="8" t="s">
        <v>1831</v>
      </c>
      <c r="AA664" s="8" t="s">
        <v>1832</v>
      </c>
      <c r="AB664" s="8" t="s">
        <v>1833</v>
      </c>
      <c r="AC664" s="8" t="s">
        <v>1834</v>
      </c>
      <c r="AD664" s="8" t="s">
        <v>1835</v>
      </c>
      <c r="AE664" s="8" t="s">
        <v>1836</v>
      </c>
      <c r="AF664" s="8" t="s">
        <v>1837</v>
      </c>
      <c r="AG664" s="8" t="s">
        <v>1838</v>
      </c>
      <c r="AH664" s="8" t="s">
        <v>1839</v>
      </c>
      <c r="AI664" s="8" t="s">
        <v>1840</v>
      </c>
      <c r="AJ664" s="8" t="s">
        <v>1841</v>
      </c>
      <c r="AK664" s="8" t="s">
        <v>118</v>
      </c>
      <c r="AL664" s="8" t="s">
        <v>118</v>
      </c>
      <c r="AM664" s="8" t="s">
        <v>118</v>
      </c>
      <c r="AN664" s="8" t="s">
        <v>118</v>
      </c>
      <c r="AO664" s="8" t="s">
        <v>118</v>
      </c>
      <c r="AP664" s="8" t="s">
        <v>118</v>
      </c>
      <c r="AQ664" s="8" t="s">
        <v>118</v>
      </c>
      <c r="AR664" s="8" t="s">
        <v>118</v>
      </c>
      <c r="AS664" s="8" t="s">
        <v>118</v>
      </c>
      <c r="AT664" s="8" t="s">
        <v>118</v>
      </c>
      <c r="AU664" s="8" t="s">
        <v>118</v>
      </c>
      <c r="AV664" s="8" t="s">
        <v>118</v>
      </c>
      <c r="AW664" s="8" t="s">
        <v>118</v>
      </c>
      <c r="AX664" s="8" t="s">
        <v>118</v>
      </c>
      <c r="AY664" s="8" t="s">
        <v>118</v>
      </c>
      <c r="AZ664" s="8" t="s">
        <v>118</v>
      </c>
      <c r="BA664" s="8" t="s">
        <v>118</v>
      </c>
      <c r="BB664" s="8" t="s">
        <v>118</v>
      </c>
      <c r="BC664" s="8" t="s">
        <v>118</v>
      </c>
      <c r="BD664" s="8" t="s">
        <v>118</v>
      </c>
      <c r="BE664" s="8" t="s">
        <v>118</v>
      </c>
      <c r="BF664" s="8" t="s">
        <v>118</v>
      </c>
      <c r="BG664" s="8" t="s">
        <v>118</v>
      </c>
      <c r="BH664" s="8" t="s">
        <v>118</v>
      </c>
      <c r="BI664" s="8" t="s">
        <v>118</v>
      </c>
      <c r="BJ664" s="8" t="s">
        <v>118</v>
      </c>
      <c r="BK664" s="8" t="s">
        <v>118</v>
      </c>
      <c r="BL664" s="8" t="s">
        <v>118</v>
      </c>
      <c r="BM664" s="8" t="s">
        <v>118</v>
      </c>
    </row>
    <row r="665" customFormat="false" ht="11.25" hidden="false" customHeight="false" outlineLevel="1" collapsed="false">
      <c r="A665" s="8" t="s">
        <v>374</v>
      </c>
      <c r="B665" s="8" t="s">
        <v>118</v>
      </c>
      <c r="C665" s="8" t="n">
        <v>25</v>
      </c>
      <c r="D665" s="8" t="n">
        <v>26</v>
      </c>
      <c r="E665" s="8" t="n">
        <v>29</v>
      </c>
      <c r="F665" s="8" t="n">
        <v>30</v>
      </c>
      <c r="G665" s="8" t="n">
        <v>32</v>
      </c>
      <c r="H665" s="8" t="n">
        <v>32</v>
      </c>
      <c r="I665" s="8" t="n">
        <v>32</v>
      </c>
      <c r="J665" s="8" t="n">
        <v>32</v>
      </c>
      <c r="K665" s="8" t="n">
        <v>32</v>
      </c>
      <c r="L665" s="8" t="n">
        <v>32</v>
      </c>
      <c r="M665" s="8" t="n">
        <v>32</v>
      </c>
      <c r="N665" s="8" t="n">
        <v>32</v>
      </c>
      <c r="O665" s="8" t="n">
        <v>32</v>
      </c>
      <c r="P665" s="8" t="n">
        <v>32</v>
      </c>
      <c r="Q665" s="8" t="n">
        <v>32</v>
      </c>
      <c r="R665" s="8" t="n">
        <v>32</v>
      </c>
      <c r="S665" s="8" t="n">
        <v>32</v>
      </c>
      <c r="T665" s="8" t="n">
        <v>32</v>
      </c>
      <c r="U665" s="8" t="n">
        <v>32</v>
      </c>
      <c r="V665" s="8" t="n">
        <v>32</v>
      </c>
      <c r="W665" s="8" t="n">
        <v>32</v>
      </c>
      <c r="X665" s="8" t="s">
        <v>1842</v>
      </c>
      <c r="Y665" s="8" t="s">
        <v>1843</v>
      </c>
      <c r="Z665" s="8" t="s">
        <v>1844</v>
      </c>
      <c r="AA665" s="8" t="s">
        <v>1845</v>
      </c>
      <c r="AB665" s="8" t="s">
        <v>1846</v>
      </c>
      <c r="AC665" s="8" t="s">
        <v>1847</v>
      </c>
      <c r="AD665" s="8" t="s">
        <v>1848</v>
      </c>
      <c r="AE665" s="8" t="s">
        <v>1849</v>
      </c>
      <c r="AF665" s="8" t="s">
        <v>1850</v>
      </c>
      <c r="AG665" s="8" t="s">
        <v>118</v>
      </c>
      <c r="AH665" s="8" t="s">
        <v>118</v>
      </c>
      <c r="AI665" s="8" t="s">
        <v>118</v>
      </c>
      <c r="AJ665" s="8" t="s">
        <v>118</v>
      </c>
      <c r="AK665" s="8" t="s">
        <v>118</v>
      </c>
      <c r="AL665" s="8" t="s">
        <v>118</v>
      </c>
      <c r="AM665" s="8" t="s">
        <v>118</v>
      </c>
      <c r="AN665" s="8" t="s">
        <v>118</v>
      </c>
      <c r="AO665" s="8" t="s">
        <v>118</v>
      </c>
      <c r="AP665" s="8" t="s">
        <v>118</v>
      </c>
      <c r="AQ665" s="8" t="s">
        <v>118</v>
      </c>
      <c r="AR665" s="8" t="s">
        <v>118</v>
      </c>
      <c r="AS665" s="8" t="s">
        <v>118</v>
      </c>
      <c r="AT665" s="8" t="s">
        <v>118</v>
      </c>
      <c r="AU665" s="8" t="s">
        <v>118</v>
      </c>
      <c r="AV665" s="8" t="s">
        <v>118</v>
      </c>
      <c r="AW665" s="8" t="s">
        <v>118</v>
      </c>
      <c r="AX665" s="8" t="s">
        <v>118</v>
      </c>
      <c r="AY665" s="8" t="s">
        <v>118</v>
      </c>
      <c r="AZ665" s="8" t="s">
        <v>118</v>
      </c>
      <c r="BA665" s="8" t="s">
        <v>118</v>
      </c>
      <c r="BB665" s="8" t="s">
        <v>118</v>
      </c>
      <c r="BC665" s="8" t="s">
        <v>118</v>
      </c>
      <c r="BD665" s="8" t="s">
        <v>118</v>
      </c>
      <c r="BE665" s="8" t="s">
        <v>118</v>
      </c>
      <c r="BF665" s="8" t="s">
        <v>118</v>
      </c>
      <c r="BG665" s="8" t="s">
        <v>118</v>
      </c>
      <c r="BH665" s="8" t="s">
        <v>118</v>
      </c>
      <c r="BI665" s="8" t="s">
        <v>118</v>
      </c>
      <c r="BJ665" s="8" t="s">
        <v>118</v>
      </c>
      <c r="BK665" s="8" t="s">
        <v>118</v>
      </c>
      <c r="BL665" s="8" t="s">
        <v>118</v>
      </c>
      <c r="BM665" s="8" t="s">
        <v>118</v>
      </c>
    </row>
    <row r="666" customFormat="false" ht="11.25" hidden="false" customHeight="false" outlineLevel="1" collapsed="false">
      <c r="A666" s="8" t="s">
        <v>376</v>
      </c>
      <c r="B666" s="8" t="s">
        <v>1851</v>
      </c>
      <c r="C666" s="8" t="n">
        <v>23</v>
      </c>
      <c r="D666" s="8" t="n">
        <v>26</v>
      </c>
      <c r="E666" s="8" t="n">
        <v>29</v>
      </c>
      <c r="F666" s="8" t="n">
        <v>32</v>
      </c>
      <c r="G666" s="8" t="n">
        <v>35</v>
      </c>
      <c r="H666" s="8" t="n">
        <v>37</v>
      </c>
      <c r="I666" s="8" t="n">
        <v>38</v>
      </c>
      <c r="J666" s="8" t="n">
        <v>42</v>
      </c>
      <c r="K666" s="8" t="n">
        <v>43</v>
      </c>
      <c r="L666" s="8" t="n">
        <v>45</v>
      </c>
      <c r="M666" s="8" t="n">
        <v>46</v>
      </c>
      <c r="N666" s="8" t="n">
        <v>46</v>
      </c>
      <c r="O666" s="8" t="n">
        <v>46</v>
      </c>
      <c r="P666" s="8" t="n">
        <v>46</v>
      </c>
      <c r="Q666" s="8" t="n">
        <v>46</v>
      </c>
      <c r="R666" s="8" t="n">
        <v>46</v>
      </c>
      <c r="S666" s="8" t="n">
        <v>46</v>
      </c>
      <c r="T666" s="8" t="n">
        <v>46</v>
      </c>
      <c r="U666" s="8" t="n">
        <v>46</v>
      </c>
      <c r="V666" s="8" t="n">
        <v>46</v>
      </c>
      <c r="W666" s="8" t="n">
        <v>46</v>
      </c>
      <c r="X666" s="8" t="s">
        <v>1852</v>
      </c>
      <c r="Y666" s="8" t="s">
        <v>1853</v>
      </c>
      <c r="Z666" s="8" t="s">
        <v>1854</v>
      </c>
      <c r="AA666" s="8" t="s">
        <v>1855</v>
      </c>
      <c r="AB666" s="8" t="s">
        <v>1856</v>
      </c>
      <c r="AC666" s="8" t="s">
        <v>1857</v>
      </c>
      <c r="AD666" s="8" t="s">
        <v>1858</v>
      </c>
      <c r="AE666" s="8" t="s">
        <v>1859</v>
      </c>
      <c r="AF666" s="8" t="s">
        <v>1860</v>
      </c>
      <c r="AG666" s="8" t="s">
        <v>1861</v>
      </c>
      <c r="AH666" s="8" t="s">
        <v>1862</v>
      </c>
      <c r="AI666" s="8" t="s">
        <v>1863</v>
      </c>
      <c r="AJ666" s="8" t="s">
        <v>1864</v>
      </c>
      <c r="AK666" s="8" t="s">
        <v>1865</v>
      </c>
      <c r="AL666" s="8" t="s">
        <v>1866</v>
      </c>
      <c r="AM666" s="8" t="s">
        <v>1867</v>
      </c>
      <c r="AN666" s="8" t="s">
        <v>1868</v>
      </c>
      <c r="AO666" s="8" t="s">
        <v>1869</v>
      </c>
      <c r="AP666" s="8" t="s">
        <v>1870</v>
      </c>
      <c r="AQ666" s="8" t="s">
        <v>1871</v>
      </c>
      <c r="AR666" s="8" t="s">
        <v>1872</v>
      </c>
      <c r="AS666" s="8" t="s">
        <v>1873</v>
      </c>
      <c r="AT666" s="8" t="s">
        <v>1874</v>
      </c>
      <c r="AU666" s="8" t="s">
        <v>118</v>
      </c>
      <c r="AV666" s="8" t="s">
        <v>118</v>
      </c>
      <c r="AW666" s="8" t="s">
        <v>118</v>
      </c>
      <c r="AX666" s="8" t="s">
        <v>118</v>
      </c>
      <c r="AY666" s="8" t="s">
        <v>118</v>
      </c>
      <c r="AZ666" s="8" t="s">
        <v>118</v>
      </c>
      <c r="BA666" s="8" t="s">
        <v>118</v>
      </c>
      <c r="BB666" s="8" t="s">
        <v>118</v>
      </c>
      <c r="BC666" s="8" t="s">
        <v>118</v>
      </c>
      <c r="BD666" s="8" t="s">
        <v>118</v>
      </c>
      <c r="BE666" s="8" t="s">
        <v>118</v>
      </c>
      <c r="BF666" s="8" t="s">
        <v>118</v>
      </c>
      <c r="BG666" s="8" t="s">
        <v>118</v>
      </c>
      <c r="BH666" s="8" t="s">
        <v>118</v>
      </c>
      <c r="BI666" s="8" t="s">
        <v>118</v>
      </c>
      <c r="BJ666" s="8" t="s">
        <v>118</v>
      </c>
      <c r="BK666" s="8" t="s">
        <v>118</v>
      </c>
      <c r="BL666" s="8" t="s">
        <v>118</v>
      </c>
      <c r="BM666" s="8" t="s">
        <v>118</v>
      </c>
    </row>
    <row r="667" customFormat="false" ht="11.25" hidden="false" customHeight="false" outlineLevel="1" collapsed="false">
      <c r="A667" s="8" t="s">
        <v>378</v>
      </c>
      <c r="B667" s="8" t="s">
        <v>1875</v>
      </c>
      <c r="C667" s="8" t="n">
        <v>26</v>
      </c>
      <c r="D667" s="8" t="n">
        <v>32</v>
      </c>
      <c r="E667" s="8" t="n">
        <v>35</v>
      </c>
      <c r="F667" s="8" t="n">
        <v>36</v>
      </c>
      <c r="G667" s="8" t="n">
        <v>37</v>
      </c>
      <c r="H667" s="8" t="n">
        <v>38</v>
      </c>
      <c r="I667" s="8" t="n">
        <v>41</v>
      </c>
      <c r="J667" s="8" t="n">
        <v>42</v>
      </c>
      <c r="K667" s="8" t="n">
        <v>43</v>
      </c>
      <c r="L667" s="8" t="n">
        <v>46</v>
      </c>
      <c r="M667" s="8" t="n">
        <v>48</v>
      </c>
      <c r="N667" s="8" t="n">
        <v>48</v>
      </c>
      <c r="O667" s="8" t="n">
        <v>48</v>
      </c>
      <c r="P667" s="8" t="n">
        <v>48</v>
      </c>
      <c r="Q667" s="8" t="n">
        <v>48</v>
      </c>
      <c r="R667" s="8" t="n">
        <v>48</v>
      </c>
      <c r="S667" s="8" t="n">
        <v>48</v>
      </c>
      <c r="T667" s="8" t="n">
        <v>48</v>
      </c>
      <c r="U667" s="8" t="n">
        <v>48</v>
      </c>
      <c r="V667" s="8" t="n">
        <v>48</v>
      </c>
      <c r="W667" s="8" t="n">
        <v>48</v>
      </c>
      <c r="X667" s="8" t="s">
        <v>574</v>
      </c>
      <c r="Y667" s="8" t="s">
        <v>575</v>
      </c>
      <c r="Z667" s="8" t="s">
        <v>576</v>
      </c>
      <c r="AA667" s="8" t="s">
        <v>1876</v>
      </c>
      <c r="AB667" s="8" t="s">
        <v>1877</v>
      </c>
      <c r="AC667" s="8" t="s">
        <v>1878</v>
      </c>
      <c r="AD667" s="8" t="s">
        <v>1879</v>
      </c>
      <c r="AE667" s="8" t="s">
        <v>1880</v>
      </c>
      <c r="AF667" s="8" t="s">
        <v>1881</v>
      </c>
      <c r="AG667" s="8" t="s">
        <v>1882</v>
      </c>
      <c r="AH667" s="8" t="s">
        <v>1883</v>
      </c>
      <c r="AI667" s="8" t="s">
        <v>1884</v>
      </c>
      <c r="AJ667" s="8" t="s">
        <v>1885</v>
      </c>
      <c r="AK667" s="8" t="s">
        <v>1886</v>
      </c>
      <c r="AL667" s="8" t="s">
        <v>1887</v>
      </c>
      <c r="AM667" s="8" t="s">
        <v>1888</v>
      </c>
      <c r="AN667" s="8" t="s">
        <v>1889</v>
      </c>
      <c r="AO667" s="8" t="s">
        <v>1890</v>
      </c>
      <c r="AP667" s="8" t="s">
        <v>1891</v>
      </c>
      <c r="AQ667" s="8" t="s">
        <v>1892</v>
      </c>
      <c r="AR667" s="8" t="s">
        <v>1893</v>
      </c>
      <c r="AS667" s="8" t="s">
        <v>1889</v>
      </c>
      <c r="AT667" s="8" t="s">
        <v>1890</v>
      </c>
      <c r="AU667" s="8" t="s">
        <v>1894</v>
      </c>
      <c r="AV667" s="8" t="s">
        <v>1895</v>
      </c>
      <c r="AW667" s="8" t="s">
        <v>118</v>
      </c>
      <c r="AX667" s="8" t="s">
        <v>118</v>
      </c>
      <c r="AY667" s="8" t="s">
        <v>118</v>
      </c>
      <c r="AZ667" s="8" t="s">
        <v>118</v>
      </c>
      <c r="BA667" s="8" t="s">
        <v>118</v>
      </c>
      <c r="BB667" s="8" t="s">
        <v>118</v>
      </c>
      <c r="BC667" s="8" t="s">
        <v>118</v>
      </c>
      <c r="BD667" s="8" t="s">
        <v>118</v>
      </c>
      <c r="BE667" s="8" t="s">
        <v>118</v>
      </c>
      <c r="BF667" s="8" t="s">
        <v>118</v>
      </c>
      <c r="BG667" s="8" t="s">
        <v>118</v>
      </c>
      <c r="BH667" s="8" t="s">
        <v>118</v>
      </c>
      <c r="BI667" s="8" t="s">
        <v>118</v>
      </c>
      <c r="BJ667" s="8" t="s">
        <v>118</v>
      </c>
      <c r="BK667" s="8" t="s">
        <v>118</v>
      </c>
      <c r="BL667" s="8" t="s">
        <v>118</v>
      </c>
      <c r="BM667" s="8" t="s">
        <v>118</v>
      </c>
    </row>
    <row r="668" customFormat="false" ht="11.25" hidden="false" customHeight="false" outlineLevel="1" collapsed="false">
      <c r="A668" s="8" t="s">
        <v>380</v>
      </c>
      <c r="B668" s="8" t="s">
        <v>118</v>
      </c>
      <c r="C668" s="8" t="n">
        <v>26</v>
      </c>
      <c r="D668" s="8" t="n">
        <v>26</v>
      </c>
      <c r="E668" s="8" t="n">
        <v>26</v>
      </c>
      <c r="F668" s="8" t="n">
        <v>26</v>
      </c>
      <c r="G668" s="8" t="n">
        <v>26</v>
      </c>
      <c r="H668" s="8" t="n">
        <v>26</v>
      </c>
      <c r="I668" s="8" t="n">
        <v>26</v>
      </c>
      <c r="J668" s="8" t="n">
        <v>26</v>
      </c>
      <c r="K668" s="8" t="n">
        <v>26</v>
      </c>
      <c r="L668" s="8" t="n">
        <v>26</v>
      </c>
      <c r="M668" s="8" t="n">
        <v>26</v>
      </c>
      <c r="N668" s="8" t="n">
        <v>26</v>
      </c>
      <c r="O668" s="8" t="n">
        <v>26</v>
      </c>
      <c r="P668" s="8" t="n">
        <v>26</v>
      </c>
      <c r="Q668" s="8" t="n">
        <v>26</v>
      </c>
      <c r="R668" s="8" t="n">
        <v>26</v>
      </c>
      <c r="S668" s="8" t="n">
        <v>26</v>
      </c>
      <c r="T668" s="8" t="n">
        <v>26</v>
      </c>
      <c r="U668" s="8" t="n">
        <v>26</v>
      </c>
      <c r="V668" s="8" t="n">
        <v>26</v>
      </c>
      <c r="W668" s="8" t="n">
        <v>26</v>
      </c>
      <c r="X668" s="8" t="s">
        <v>576</v>
      </c>
      <c r="Y668" s="8" t="s">
        <v>574</v>
      </c>
      <c r="Z668" s="8" t="s">
        <v>575</v>
      </c>
      <c r="AA668" s="8" t="s">
        <v>118</v>
      </c>
      <c r="AB668" s="8" t="s">
        <v>118</v>
      </c>
      <c r="AC668" s="8" t="s">
        <v>118</v>
      </c>
      <c r="AD668" s="8" t="s">
        <v>118</v>
      </c>
      <c r="AE668" s="8" t="s">
        <v>118</v>
      </c>
      <c r="AF668" s="8" t="s">
        <v>118</v>
      </c>
      <c r="AG668" s="8" t="s">
        <v>118</v>
      </c>
      <c r="AH668" s="8" t="s">
        <v>118</v>
      </c>
      <c r="AI668" s="8" t="s">
        <v>118</v>
      </c>
      <c r="AJ668" s="8" t="s">
        <v>118</v>
      </c>
      <c r="AK668" s="8" t="s">
        <v>118</v>
      </c>
      <c r="AL668" s="8" t="s">
        <v>118</v>
      </c>
      <c r="AM668" s="8" t="s">
        <v>118</v>
      </c>
      <c r="AN668" s="8" t="s">
        <v>118</v>
      </c>
      <c r="AO668" s="8" t="s">
        <v>118</v>
      </c>
      <c r="AP668" s="8" t="s">
        <v>118</v>
      </c>
      <c r="AQ668" s="8" t="s">
        <v>118</v>
      </c>
      <c r="AR668" s="8" t="s">
        <v>118</v>
      </c>
      <c r="AS668" s="8" t="s">
        <v>118</v>
      </c>
      <c r="AT668" s="8" t="s">
        <v>118</v>
      </c>
      <c r="AU668" s="8" t="s">
        <v>118</v>
      </c>
      <c r="AV668" s="8" t="s">
        <v>118</v>
      </c>
      <c r="AW668" s="8" t="s">
        <v>118</v>
      </c>
      <c r="AX668" s="8" t="s">
        <v>118</v>
      </c>
      <c r="AY668" s="8" t="s">
        <v>118</v>
      </c>
      <c r="AZ668" s="8" t="s">
        <v>118</v>
      </c>
      <c r="BA668" s="8" t="s">
        <v>118</v>
      </c>
      <c r="BB668" s="8" t="s">
        <v>118</v>
      </c>
      <c r="BC668" s="8" t="s">
        <v>118</v>
      </c>
      <c r="BD668" s="8" t="s">
        <v>118</v>
      </c>
      <c r="BE668" s="8" t="s">
        <v>118</v>
      </c>
      <c r="BF668" s="8" t="s">
        <v>118</v>
      </c>
      <c r="BG668" s="8" t="s">
        <v>118</v>
      </c>
      <c r="BH668" s="8" t="s">
        <v>118</v>
      </c>
      <c r="BI668" s="8" t="s">
        <v>118</v>
      </c>
      <c r="BJ668" s="8" t="s">
        <v>118</v>
      </c>
      <c r="BK668" s="8" t="s">
        <v>118</v>
      </c>
      <c r="BL668" s="8" t="s">
        <v>118</v>
      </c>
      <c r="BM668" s="8" t="s">
        <v>118</v>
      </c>
    </row>
    <row r="669" customFormat="false" ht="11.25" hidden="false" customHeight="false" outlineLevel="1" collapsed="false">
      <c r="A669" s="8" t="s">
        <v>382</v>
      </c>
      <c r="B669" s="8" t="s">
        <v>1896</v>
      </c>
      <c r="C669" s="8" t="n">
        <v>23</v>
      </c>
      <c r="D669" s="8" t="n">
        <v>26</v>
      </c>
      <c r="E669" s="8" t="n">
        <v>28</v>
      </c>
      <c r="F669" s="8" t="n">
        <v>30</v>
      </c>
      <c r="G669" s="8" t="n">
        <v>30</v>
      </c>
      <c r="H669" s="8" t="n">
        <v>30</v>
      </c>
      <c r="I669" s="8" t="n">
        <v>30</v>
      </c>
      <c r="J669" s="8" t="n">
        <v>30</v>
      </c>
      <c r="K669" s="8" t="n">
        <v>30</v>
      </c>
      <c r="L669" s="8" t="n">
        <v>30</v>
      </c>
      <c r="M669" s="8" t="n">
        <v>30</v>
      </c>
      <c r="N669" s="8" t="n">
        <v>30</v>
      </c>
      <c r="O669" s="8" t="n">
        <v>30</v>
      </c>
      <c r="P669" s="8" t="n">
        <v>30</v>
      </c>
      <c r="Q669" s="8" t="n">
        <v>30</v>
      </c>
      <c r="R669" s="8" t="n">
        <v>30</v>
      </c>
      <c r="S669" s="8" t="n">
        <v>30</v>
      </c>
      <c r="T669" s="8" t="n">
        <v>30</v>
      </c>
      <c r="U669" s="8" t="n">
        <v>30</v>
      </c>
      <c r="V669" s="8" t="n">
        <v>30</v>
      </c>
      <c r="W669" s="8" t="n">
        <v>30</v>
      </c>
      <c r="X669" s="8" t="s">
        <v>1897</v>
      </c>
      <c r="Y669" s="8" t="s">
        <v>1898</v>
      </c>
      <c r="Z669" s="8" t="s">
        <v>1899</v>
      </c>
      <c r="AA669" s="8" t="s">
        <v>1900</v>
      </c>
      <c r="AB669" s="8" t="s">
        <v>1901</v>
      </c>
      <c r="AC669" s="8" t="s">
        <v>1902</v>
      </c>
      <c r="AD669" s="8" t="s">
        <v>1903</v>
      </c>
      <c r="AE669" s="8" t="s">
        <v>118</v>
      </c>
      <c r="AF669" s="8" t="s">
        <v>118</v>
      </c>
      <c r="AG669" s="8" t="s">
        <v>118</v>
      </c>
      <c r="AH669" s="8" t="s">
        <v>118</v>
      </c>
      <c r="AI669" s="8" t="s">
        <v>118</v>
      </c>
      <c r="AJ669" s="8" t="s">
        <v>118</v>
      </c>
      <c r="AK669" s="8" t="s">
        <v>118</v>
      </c>
      <c r="AL669" s="8" t="s">
        <v>118</v>
      </c>
      <c r="AM669" s="8" t="s">
        <v>118</v>
      </c>
      <c r="AN669" s="8" t="s">
        <v>118</v>
      </c>
      <c r="AO669" s="8" t="s">
        <v>118</v>
      </c>
      <c r="AP669" s="8" t="s">
        <v>118</v>
      </c>
      <c r="AQ669" s="8" t="s">
        <v>118</v>
      </c>
      <c r="AR669" s="8" t="s">
        <v>118</v>
      </c>
      <c r="AS669" s="8" t="s">
        <v>118</v>
      </c>
      <c r="AT669" s="8" t="s">
        <v>118</v>
      </c>
      <c r="AU669" s="8" t="s">
        <v>118</v>
      </c>
      <c r="AV669" s="8" t="s">
        <v>118</v>
      </c>
      <c r="AW669" s="8" t="s">
        <v>118</v>
      </c>
      <c r="AX669" s="8" t="s">
        <v>118</v>
      </c>
      <c r="AY669" s="8" t="s">
        <v>118</v>
      </c>
      <c r="AZ669" s="8" t="s">
        <v>118</v>
      </c>
      <c r="BA669" s="8" t="s">
        <v>118</v>
      </c>
      <c r="BB669" s="8" t="s">
        <v>118</v>
      </c>
      <c r="BC669" s="8" t="s">
        <v>118</v>
      </c>
      <c r="BD669" s="8" t="s">
        <v>118</v>
      </c>
      <c r="BE669" s="8" t="s">
        <v>118</v>
      </c>
      <c r="BF669" s="8" t="s">
        <v>118</v>
      </c>
      <c r="BG669" s="8" t="s">
        <v>118</v>
      </c>
      <c r="BH669" s="8" t="s">
        <v>118</v>
      </c>
      <c r="BI669" s="8" t="s">
        <v>118</v>
      </c>
      <c r="BJ669" s="8" t="s">
        <v>118</v>
      </c>
      <c r="BK669" s="8" t="s">
        <v>118</v>
      </c>
      <c r="BL669" s="8" t="s">
        <v>118</v>
      </c>
      <c r="BM669" s="8" t="s">
        <v>118</v>
      </c>
    </row>
    <row r="670" customFormat="false" ht="11.25" hidden="false" customHeight="false" outlineLevel="1" collapsed="false">
      <c r="A670" s="8" t="s">
        <v>384</v>
      </c>
      <c r="B670" s="8" t="s">
        <v>1904</v>
      </c>
      <c r="C670" s="8" t="n">
        <v>23</v>
      </c>
      <c r="D670" s="8" t="n">
        <v>25</v>
      </c>
      <c r="E670" s="8" t="n">
        <v>27</v>
      </c>
      <c r="F670" s="8" t="n">
        <v>28</v>
      </c>
      <c r="G670" s="8" t="n">
        <v>30</v>
      </c>
      <c r="H670" s="8" t="n">
        <v>31</v>
      </c>
      <c r="I670" s="8" t="n">
        <v>33</v>
      </c>
      <c r="J670" s="8" t="n">
        <v>35</v>
      </c>
      <c r="K670" s="8" t="n">
        <v>37</v>
      </c>
      <c r="L670" s="8" t="n">
        <v>39</v>
      </c>
      <c r="M670" s="8" t="n">
        <v>41</v>
      </c>
      <c r="N670" s="8" t="n">
        <v>41</v>
      </c>
      <c r="O670" s="8" t="n">
        <v>41</v>
      </c>
      <c r="P670" s="8" t="n">
        <v>41</v>
      </c>
      <c r="Q670" s="8" t="n">
        <v>41</v>
      </c>
      <c r="R670" s="8" t="n">
        <v>41</v>
      </c>
      <c r="S670" s="8" t="n">
        <v>41</v>
      </c>
      <c r="T670" s="8" t="n">
        <v>41</v>
      </c>
      <c r="U670" s="8" t="n">
        <v>41</v>
      </c>
      <c r="V670" s="8" t="n">
        <v>41</v>
      </c>
      <c r="W670" s="8" t="n">
        <v>41</v>
      </c>
      <c r="X670" s="8" t="s">
        <v>1905</v>
      </c>
      <c r="Y670" s="8" t="s">
        <v>1906</v>
      </c>
      <c r="Z670" s="8" t="s">
        <v>1907</v>
      </c>
      <c r="AA670" s="8" t="s">
        <v>1908</v>
      </c>
      <c r="AB670" s="8" t="s">
        <v>1909</v>
      </c>
      <c r="AC670" s="8" t="s">
        <v>1910</v>
      </c>
      <c r="AD670" s="8" t="s">
        <v>1908</v>
      </c>
      <c r="AE670" s="8" t="s">
        <v>1911</v>
      </c>
      <c r="AF670" s="8" t="s">
        <v>1912</v>
      </c>
      <c r="AG670" s="8" t="s">
        <v>1908</v>
      </c>
      <c r="AH670" s="8" t="s">
        <v>1913</v>
      </c>
      <c r="AI670" s="8" t="s">
        <v>1914</v>
      </c>
      <c r="AJ670" s="8" t="s">
        <v>1915</v>
      </c>
      <c r="AK670" s="8" t="s">
        <v>1908</v>
      </c>
      <c r="AL670" s="8" t="s">
        <v>1916</v>
      </c>
      <c r="AM670" s="8" t="s">
        <v>1917</v>
      </c>
      <c r="AN670" s="8" t="s">
        <v>1918</v>
      </c>
      <c r="AO670" s="8" t="s">
        <v>1908</v>
      </c>
      <c r="AP670" s="8" t="s">
        <v>118</v>
      </c>
      <c r="AQ670" s="8" t="s">
        <v>118</v>
      </c>
      <c r="AR670" s="8" t="s">
        <v>118</v>
      </c>
      <c r="AS670" s="8" t="s">
        <v>118</v>
      </c>
      <c r="AT670" s="8" t="s">
        <v>118</v>
      </c>
      <c r="AU670" s="8" t="s">
        <v>118</v>
      </c>
      <c r="AV670" s="8" t="s">
        <v>118</v>
      </c>
      <c r="AW670" s="8" t="s">
        <v>118</v>
      </c>
      <c r="AX670" s="8" t="s">
        <v>118</v>
      </c>
      <c r="AY670" s="8" t="s">
        <v>118</v>
      </c>
      <c r="AZ670" s="8" t="s">
        <v>118</v>
      </c>
      <c r="BA670" s="8" t="s">
        <v>118</v>
      </c>
      <c r="BB670" s="8" t="s">
        <v>118</v>
      </c>
      <c r="BC670" s="8" t="s">
        <v>118</v>
      </c>
      <c r="BD670" s="8" t="s">
        <v>118</v>
      </c>
      <c r="BE670" s="8" t="s">
        <v>118</v>
      </c>
      <c r="BF670" s="8" t="s">
        <v>118</v>
      </c>
      <c r="BG670" s="8" t="s">
        <v>118</v>
      </c>
      <c r="BH670" s="8" t="s">
        <v>118</v>
      </c>
      <c r="BI670" s="8" t="s">
        <v>118</v>
      </c>
      <c r="BJ670" s="8" t="s">
        <v>118</v>
      </c>
      <c r="BK670" s="8" t="s">
        <v>118</v>
      </c>
      <c r="BL670" s="8" t="s">
        <v>118</v>
      </c>
      <c r="BM670" s="8" t="s">
        <v>118</v>
      </c>
    </row>
    <row r="671" customFormat="false" ht="11.25" hidden="false" customHeight="false" outlineLevel="1" collapsed="false">
      <c r="A671" s="8" t="s">
        <v>387</v>
      </c>
      <c r="B671" s="8" t="s">
        <v>1919</v>
      </c>
      <c r="C671" s="8" t="n">
        <v>25</v>
      </c>
      <c r="D671" s="8" t="n">
        <v>31</v>
      </c>
      <c r="E671" s="8" t="n">
        <v>31</v>
      </c>
      <c r="F671" s="8" t="n">
        <v>31</v>
      </c>
      <c r="G671" s="8" t="n">
        <v>31</v>
      </c>
      <c r="H671" s="8" t="n">
        <v>32</v>
      </c>
      <c r="I671" s="8" t="n">
        <v>32</v>
      </c>
      <c r="J671" s="8" t="n">
        <v>32</v>
      </c>
      <c r="K671" s="8" t="n">
        <v>32</v>
      </c>
      <c r="L671" s="8" t="n">
        <v>32</v>
      </c>
      <c r="M671" s="8" t="n">
        <v>32</v>
      </c>
      <c r="N671" s="8" t="n">
        <v>32</v>
      </c>
      <c r="O671" s="8" t="n">
        <v>32</v>
      </c>
      <c r="P671" s="8" t="n">
        <v>32</v>
      </c>
      <c r="Q671" s="8" t="n">
        <v>32</v>
      </c>
      <c r="R671" s="8" t="n">
        <v>32</v>
      </c>
      <c r="S671" s="8" t="n">
        <v>32</v>
      </c>
      <c r="T671" s="8" t="n">
        <v>32</v>
      </c>
      <c r="U671" s="8" t="n">
        <v>32</v>
      </c>
      <c r="V671" s="8" t="n">
        <v>32</v>
      </c>
      <c r="W671" s="8" t="n">
        <v>32</v>
      </c>
      <c r="X671" s="8" t="s">
        <v>1920</v>
      </c>
      <c r="Y671" s="8" t="s">
        <v>1921</v>
      </c>
      <c r="Z671" s="8" t="s">
        <v>1922</v>
      </c>
      <c r="AA671" s="8" t="s">
        <v>1923</v>
      </c>
      <c r="AB671" s="8" t="s">
        <v>1924</v>
      </c>
      <c r="AC671" s="8" t="s">
        <v>1925</v>
      </c>
      <c r="AD671" s="8" t="s">
        <v>1926</v>
      </c>
      <c r="AE671" s="8" t="s">
        <v>1927</v>
      </c>
      <c r="AF671" s="8" t="s">
        <v>1928</v>
      </c>
      <c r="AG671" s="8" t="s">
        <v>118</v>
      </c>
      <c r="AH671" s="8" t="s">
        <v>118</v>
      </c>
      <c r="AI671" s="8" t="s">
        <v>118</v>
      </c>
      <c r="AJ671" s="8" t="s">
        <v>118</v>
      </c>
      <c r="AK671" s="8" t="s">
        <v>118</v>
      </c>
      <c r="AL671" s="8" t="s">
        <v>118</v>
      </c>
      <c r="AM671" s="8" t="s">
        <v>118</v>
      </c>
      <c r="AN671" s="8" t="s">
        <v>118</v>
      </c>
      <c r="AO671" s="8" t="s">
        <v>118</v>
      </c>
      <c r="AP671" s="8" t="s">
        <v>118</v>
      </c>
      <c r="AQ671" s="8" t="s">
        <v>118</v>
      </c>
      <c r="AR671" s="8" t="s">
        <v>118</v>
      </c>
      <c r="AS671" s="8" t="s">
        <v>118</v>
      </c>
      <c r="AT671" s="8" t="s">
        <v>118</v>
      </c>
      <c r="AU671" s="8" t="s">
        <v>118</v>
      </c>
      <c r="AV671" s="8" t="s">
        <v>118</v>
      </c>
      <c r="AW671" s="8" t="s">
        <v>118</v>
      </c>
      <c r="AX671" s="8" t="s">
        <v>118</v>
      </c>
      <c r="AY671" s="8" t="s">
        <v>118</v>
      </c>
      <c r="AZ671" s="8" t="s">
        <v>118</v>
      </c>
      <c r="BA671" s="8" t="s">
        <v>118</v>
      </c>
      <c r="BB671" s="8" t="s">
        <v>118</v>
      </c>
      <c r="BC671" s="8" t="s">
        <v>118</v>
      </c>
      <c r="BD671" s="8" t="s">
        <v>118</v>
      </c>
      <c r="BE671" s="8" t="s">
        <v>118</v>
      </c>
      <c r="BF671" s="8" t="s">
        <v>118</v>
      </c>
      <c r="BG671" s="8" t="s">
        <v>118</v>
      </c>
      <c r="BH671" s="8" t="s">
        <v>118</v>
      </c>
      <c r="BI671" s="8" t="s">
        <v>118</v>
      </c>
      <c r="BJ671" s="8" t="s">
        <v>118</v>
      </c>
      <c r="BK671" s="8" t="s">
        <v>118</v>
      </c>
      <c r="BL671" s="8" t="s">
        <v>118</v>
      </c>
      <c r="BM671" s="8" t="s">
        <v>118</v>
      </c>
    </row>
    <row r="672" customFormat="false" ht="11.25" hidden="false" customHeight="false" outlineLevel="1" collapsed="false">
      <c r="A672" s="8" t="s">
        <v>394</v>
      </c>
      <c r="B672" s="8" t="s">
        <v>394</v>
      </c>
      <c r="C672" s="8" t="n">
        <v>24</v>
      </c>
      <c r="D672" s="8" t="n">
        <v>24</v>
      </c>
      <c r="E672" s="8" t="n">
        <v>24</v>
      </c>
      <c r="F672" s="8" t="n">
        <v>24</v>
      </c>
      <c r="G672" s="8" t="n">
        <v>24</v>
      </c>
      <c r="H672" s="8" t="n">
        <v>24</v>
      </c>
      <c r="I672" s="8" t="n">
        <v>24</v>
      </c>
      <c r="J672" s="8" t="n">
        <v>24</v>
      </c>
      <c r="K672" s="8" t="n">
        <v>24</v>
      </c>
      <c r="L672" s="8" t="n">
        <v>24</v>
      </c>
      <c r="M672" s="8" t="n">
        <v>24</v>
      </c>
      <c r="N672" s="8" t="n">
        <v>24</v>
      </c>
      <c r="O672" s="8" t="n">
        <v>24</v>
      </c>
      <c r="P672" s="8" t="n">
        <v>24</v>
      </c>
      <c r="Q672" s="8" t="n">
        <v>24</v>
      </c>
      <c r="R672" s="8" t="n">
        <v>24</v>
      </c>
      <c r="S672" s="8" t="n">
        <v>24</v>
      </c>
      <c r="T672" s="8" t="n">
        <v>24</v>
      </c>
      <c r="U672" s="8" t="n">
        <v>24</v>
      </c>
      <c r="V672" s="8" t="n">
        <v>24</v>
      </c>
      <c r="W672" s="8" t="n">
        <v>24</v>
      </c>
      <c r="X672" s="8" t="s">
        <v>118</v>
      </c>
      <c r="Y672" s="8" t="s">
        <v>118</v>
      </c>
      <c r="Z672" s="8" t="s">
        <v>118</v>
      </c>
      <c r="AA672" s="8" t="s">
        <v>118</v>
      </c>
      <c r="AB672" s="8" t="s">
        <v>118</v>
      </c>
      <c r="AC672" s="8" t="s">
        <v>118</v>
      </c>
      <c r="AD672" s="8" t="s">
        <v>118</v>
      </c>
      <c r="AE672" s="8" t="s">
        <v>118</v>
      </c>
      <c r="AF672" s="8" t="s">
        <v>118</v>
      </c>
      <c r="AG672" s="8" t="s">
        <v>118</v>
      </c>
      <c r="AH672" s="8" t="s">
        <v>118</v>
      </c>
      <c r="AI672" s="8" t="s">
        <v>118</v>
      </c>
      <c r="AJ672" s="8" t="s">
        <v>118</v>
      </c>
      <c r="AK672" s="8" t="s">
        <v>118</v>
      </c>
      <c r="AL672" s="8" t="s">
        <v>118</v>
      </c>
      <c r="AM672" s="8" t="s">
        <v>118</v>
      </c>
      <c r="AN672" s="8" t="s">
        <v>118</v>
      </c>
      <c r="AO672" s="8" t="s">
        <v>118</v>
      </c>
      <c r="AP672" s="8" t="s">
        <v>118</v>
      </c>
      <c r="AQ672" s="8" t="s">
        <v>118</v>
      </c>
      <c r="AR672" s="8" t="s">
        <v>118</v>
      </c>
      <c r="AS672" s="8" t="s">
        <v>118</v>
      </c>
      <c r="AT672" s="8" t="s">
        <v>118</v>
      </c>
      <c r="AU672" s="8" t="s">
        <v>118</v>
      </c>
      <c r="AV672" s="8" t="s">
        <v>118</v>
      </c>
      <c r="AW672" s="8" t="s">
        <v>118</v>
      </c>
      <c r="AX672" s="8" t="s">
        <v>118</v>
      </c>
      <c r="AY672" s="8" t="s">
        <v>118</v>
      </c>
      <c r="AZ672" s="8" t="s">
        <v>118</v>
      </c>
      <c r="BA672" s="8" t="s">
        <v>118</v>
      </c>
      <c r="BB672" s="8" t="s">
        <v>118</v>
      </c>
      <c r="BC672" s="8" t="s">
        <v>118</v>
      </c>
      <c r="BD672" s="8" t="s">
        <v>118</v>
      </c>
      <c r="BE672" s="8" t="s">
        <v>118</v>
      </c>
      <c r="BF672" s="8" t="s">
        <v>118</v>
      </c>
      <c r="BG672" s="8" t="s">
        <v>118</v>
      </c>
      <c r="BH672" s="8" t="s">
        <v>118</v>
      </c>
      <c r="BI672" s="8" t="s">
        <v>118</v>
      </c>
      <c r="BJ672" s="8" t="s">
        <v>118</v>
      </c>
      <c r="BK672" s="8" t="s">
        <v>118</v>
      </c>
      <c r="BL672" s="8" t="s">
        <v>118</v>
      </c>
      <c r="BM672" s="8" t="s">
        <v>118</v>
      </c>
    </row>
    <row r="673" customFormat="false" ht="11.25" hidden="false" customHeight="false" outlineLevel="1" collapsed="false">
      <c r="A673" s="8" t="s">
        <v>394</v>
      </c>
      <c r="B673" s="8" t="s">
        <v>394</v>
      </c>
      <c r="C673" s="8" t="n">
        <v>24</v>
      </c>
      <c r="D673" s="8" t="n">
        <v>24</v>
      </c>
      <c r="E673" s="8" t="n">
        <v>24</v>
      </c>
      <c r="F673" s="8" t="n">
        <v>24</v>
      </c>
      <c r="G673" s="8" t="n">
        <v>24</v>
      </c>
      <c r="H673" s="8" t="n">
        <v>24</v>
      </c>
      <c r="I673" s="8" t="n">
        <v>24</v>
      </c>
      <c r="J673" s="8" t="n">
        <v>24</v>
      </c>
      <c r="K673" s="8" t="n">
        <v>24</v>
      </c>
      <c r="L673" s="8" t="n">
        <v>24</v>
      </c>
      <c r="M673" s="8" t="n">
        <v>24</v>
      </c>
      <c r="N673" s="8" t="n">
        <v>24</v>
      </c>
      <c r="O673" s="8" t="n">
        <v>24</v>
      </c>
      <c r="P673" s="8" t="n">
        <v>24</v>
      </c>
      <c r="Q673" s="8" t="n">
        <v>24</v>
      </c>
      <c r="R673" s="8" t="n">
        <v>24</v>
      </c>
      <c r="S673" s="8" t="n">
        <v>24</v>
      </c>
      <c r="T673" s="8" t="n">
        <v>24</v>
      </c>
      <c r="U673" s="8" t="n">
        <v>24</v>
      </c>
      <c r="V673" s="8" t="n">
        <v>24</v>
      </c>
      <c r="W673" s="8" t="n">
        <v>24</v>
      </c>
      <c r="X673" s="8" t="s">
        <v>118</v>
      </c>
      <c r="Y673" s="8" t="s">
        <v>118</v>
      </c>
      <c r="Z673" s="8" t="s">
        <v>118</v>
      </c>
      <c r="AA673" s="8" t="s">
        <v>118</v>
      </c>
      <c r="AB673" s="8" t="s">
        <v>118</v>
      </c>
      <c r="AC673" s="8" t="s">
        <v>118</v>
      </c>
      <c r="AD673" s="8" t="s">
        <v>118</v>
      </c>
      <c r="AE673" s="8" t="s">
        <v>118</v>
      </c>
      <c r="AF673" s="8" t="s">
        <v>118</v>
      </c>
      <c r="AG673" s="8" t="s">
        <v>118</v>
      </c>
      <c r="AH673" s="8" t="s">
        <v>118</v>
      </c>
      <c r="AI673" s="8" t="s">
        <v>118</v>
      </c>
      <c r="AJ673" s="8" t="s">
        <v>118</v>
      </c>
      <c r="AK673" s="8" t="s">
        <v>118</v>
      </c>
      <c r="AL673" s="8" t="s">
        <v>118</v>
      </c>
      <c r="AM673" s="8" t="s">
        <v>118</v>
      </c>
      <c r="AN673" s="8" t="s">
        <v>118</v>
      </c>
      <c r="AO673" s="8" t="s">
        <v>118</v>
      </c>
      <c r="AP673" s="8" t="s">
        <v>118</v>
      </c>
      <c r="AQ673" s="8" t="s">
        <v>118</v>
      </c>
      <c r="AR673" s="8" t="s">
        <v>118</v>
      </c>
      <c r="AS673" s="8" t="s">
        <v>118</v>
      </c>
      <c r="AT673" s="8" t="s">
        <v>118</v>
      </c>
      <c r="AU673" s="8" t="s">
        <v>118</v>
      </c>
      <c r="AV673" s="8" t="s">
        <v>118</v>
      </c>
      <c r="AW673" s="8" t="s">
        <v>118</v>
      </c>
      <c r="AX673" s="8" t="s">
        <v>118</v>
      </c>
      <c r="AY673" s="8" t="s">
        <v>118</v>
      </c>
      <c r="AZ673" s="8" t="s">
        <v>118</v>
      </c>
      <c r="BA673" s="8" t="s">
        <v>118</v>
      </c>
      <c r="BB673" s="8" t="s">
        <v>118</v>
      </c>
      <c r="BC673" s="8" t="s">
        <v>118</v>
      </c>
      <c r="BD673" s="8" t="s">
        <v>118</v>
      </c>
      <c r="BE673" s="8" t="s">
        <v>118</v>
      </c>
      <c r="BF673" s="8" t="s">
        <v>118</v>
      </c>
      <c r="BG673" s="8" t="s">
        <v>118</v>
      </c>
      <c r="BH673" s="8" t="s">
        <v>118</v>
      </c>
      <c r="BI673" s="8" t="s">
        <v>118</v>
      </c>
      <c r="BJ673" s="8" t="s">
        <v>118</v>
      </c>
      <c r="BK673" s="8" t="s">
        <v>118</v>
      </c>
      <c r="BL673" s="8" t="s">
        <v>118</v>
      </c>
      <c r="BM673" s="8" t="s">
        <v>118</v>
      </c>
    </row>
    <row r="674" customFormat="false" ht="11.25" hidden="false" customHeight="false" outlineLevel="1" collapsed="false">
      <c r="A674" s="8" t="s">
        <v>394</v>
      </c>
      <c r="B674" s="8" t="s">
        <v>394</v>
      </c>
      <c r="C674" s="8" t="n">
        <v>24</v>
      </c>
      <c r="D674" s="8" t="n">
        <v>24</v>
      </c>
      <c r="E674" s="8" t="n">
        <v>24</v>
      </c>
      <c r="F674" s="8" t="n">
        <v>24</v>
      </c>
      <c r="G674" s="8" t="n">
        <v>24</v>
      </c>
      <c r="H674" s="8" t="n">
        <v>24</v>
      </c>
      <c r="I674" s="8" t="n">
        <v>24</v>
      </c>
      <c r="J674" s="8" t="n">
        <v>24</v>
      </c>
      <c r="K674" s="8" t="n">
        <v>24</v>
      </c>
      <c r="L674" s="8" t="n">
        <v>24</v>
      </c>
      <c r="M674" s="8" t="n">
        <v>24</v>
      </c>
      <c r="N674" s="8" t="n">
        <v>24</v>
      </c>
      <c r="O674" s="8" t="n">
        <v>24</v>
      </c>
      <c r="P674" s="8" t="n">
        <v>24</v>
      </c>
      <c r="Q674" s="8" t="n">
        <v>24</v>
      </c>
      <c r="R674" s="8" t="n">
        <v>24</v>
      </c>
      <c r="S674" s="8" t="n">
        <v>24</v>
      </c>
      <c r="T674" s="8" t="n">
        <v>24</v>
      </c>
      <c r="U674" s="8" t="n">
        <v>24</v>
      </c>
      <c r="V674" s="8" t="n">
        <v>24</v>
      </c>
      <c r="W674" s="8" t="n">
        <v>24</v>
      </c>
      <c r="X674" s="8" t="s">
        <v>118</v>
      </c>
      <c r="Y674" s="8" t="s">
        <v>118</v>
      </c>
      <c r="Z674" s="8" t="s">
        <v>118</v>
      </c>
      <c r="AA674" s="8" t="s">
        <v>118</v>
      </c>
      <c r="AB674" s="8" t="s">
        <v>118</v>
      </c>
      <c r="AC674" s="8" t="s">
        <v>118</v>
      </c>
      <c r="AD674" s="8" t="s">
        <v>118</v>
      </c>
      <c r="AE674" s="8" t="s">
        <v>118</v>
      </c>
      <c r="AF674" s="8" t="s">
        <v>118</v>
      </c>
      <c r="AG674" s="8" t="s">
        <v>118</v>
      </c>
      <c r="AH674" s="8" t="s">
        <v>118</v>
      </c>
      <c r="AI674" s="8" t="s">
        <v>118</v>
      </c>
      <c r="AJ674" s="8" t="s">
        <v>118</v>
      </c>
      <c r="AK674" s="8" t="s">
        <v>118</v>
      </c>
      <c r="AL674" s="8" t="s">
        <v>118</v>
      </c>
      <c r="AM674" s="8" t="s">
        <v>118</v>
      </c>
      <c r="AN674" s="8" t="s">
        <v>118</v>
      </c>
      <c r="AO674" s="8" t="s">
        <v>118</v>
      </c>
      <c r="AP674" s="8" t="s">
        <v>118</v>
      </c>
      <c r="AQ674" s="8" t="s">
        <v>118</v>
      </c>
      <c r="AR674" s="8" t="s">
        <v>118</v>
      </c>
      <c r="AS674" s="8" t="s">
        <v>118</v>
      </c>
      <c r="AT674" s="8" t="s">
        <v>118</v>
      </c>
      <c r="AU674" s="8" t="s">
        <v>118</v>
      </c>
      <c r="AV674" s="8" t="s">
        <v>118</v>
      </c>
      <c r="AW674" s="8" t="s">
        <v>118</v>
      </c>
      <c r="AX674" s="8" t="s">
        <v>118</v>
      </c>
      <c r="AY674" s="8" t="s">
        <v>118</v>
      </c>
      <c r="AZ674" s="8" t="s">
        <v>118</v>
      </c>
      <c r="BA674" s="8" t="s">
        <v>118</v>
      </c>
      <c r="BB674" s="8" t="s">
        <v>118</v>
      </c>
      <c r="BC674" s="8" t="s">
        <v>118</v>
      </c>
      <c r="BD674" s="8" t="s">
        <v>118</v>
      </c>
      <c r="BE674" s="8" t="s">
        <v>118</v>
      </c>
      <c r="BF674" s="8" t="s">
        <v>118</v>
      </c>
      <c r="BG674" s="8" t="s">
        <v>118</v>
      </c>
      <c r="BH674" s="8" t="s">
        <v>118</v>
      </c>
      <c r="BI674" s="8" t="s">
        <v>118</v>
      </c>
      <c r="BJ674" s="8" t="s">
        <v>118</v>
      </c>
      <c r="BK674" s="8" t="s">
        <v>118</v>
      </c>
      <c r="BL674" s="8" t="s">
        <v>118</v>
      </c>
      <c r="BM674" s="8" t="s">
        <v>118</v>
      </c>
    </row>
    <row r="675" customFormat="false" ht="11.25" hidden="false" customHeight="false" outlineLevel="1" collapsed="false">
      <c r="A675" s="8" t="s">
        <v>394</v>
      </c>
      <c r="B675" s="8" t="s">
        <v>394</v>
      </c>
      <c r="C675" s="8" t="n">
        <v>24</v>
      </c>
      <c r="D675" s="8" t="n">
        <v>24</v>
      </c>
      <c r="E675" s="8" t="n">
        <v>24</v>
      </c>
      <c r="F675" s="8" t="n">
        <v>24</v>
      </c>
      <c r="G675" s="8" t="n">
        <v>24</v>
      </c>
      <c r="H675" s="8" t="n">
        <v>24</v>
      </c>
      <c r="I675" s="8" t="n">
        <v>24</v>
      </c>
      <c r="J675" s="8" t="n">
        <v>24</v>
      </c>
      <c r="K675" s="8" t="n">
        <v>24</v>
      </c>
      <c r="L675" s="8" t="n">
        <v>24</v>
      </c>
      <c r="M675" s="8" t="n">
        <v>24</v>
      </c>
      <c r="N675" s="8" t="n">
        <v>24</v>
      </c>
      <c r="O675" s="8" t="n">
        <v>24</v>
      </c>
      <c r="P675" s="8" t="n">
        <v>24</v>
      </c>
      <c r="Q675" s="8" t="n">
        <v>24</v>
      </c>
      <c r="R675" s="8" t="n">
        <v>24</v>
      </c>
      <c r="S675" s="8" t="n">
        <v>24</v>
      </c>
      <c r="T675" s="8" t="n">
        <v>24</v>
      </c>
      <c r="U675" s="8" t="n">
        <v>24</v>
      </c>
      <c r="V675" s="8" t="n">
        <v>24</v>
      </c>
      <c r="W675" s="8" t="n">
        <v>24</v>
      </c>
      <c r="X675" s="8" t="s">
        <v>118</v>
      </c>
      <c r="Y675" s="8" t="s">
        <v>118</v>
      </c>
      <c r="Z675" s="8" t="s">
        <v>118</v>
      </c>
      <c r="AA675" s="8" t="s">
        <v>118</v>
      </c>
      <c r="AB675" s="8" t="s">
        <v>118</v>
      </c>
      <c r="AC675" s="8" t="s">
        <v>118</v>
      </c>
      <c r="AD675" s="8" t="s">
        <v>118</v>
      </c>
      <c r="AE675" s="8" t="s">
        <v>118</v>
      </c>
      <c r="AF675" s="8" t="s">
        <v>118</v>
      </c>
      <c r="AG675" s="8" t="s">
        <v>118</v>
      </c>
      <c r="AH675" s="8" t="s">
        <v>118</v>
      </c>
      <c r="AI675" s="8" t="s">
        <v>118</v>
      </c>
      <c r="AJ675" s="8" t="s">
        <v>118</v>
      </c>
      <c r="AK675" s="8" t="s">
        <v>118</v>
      </c>
      <c r="AL675" s="8" t="s">
        <v>118</v>
      </c>
      <c r="AM675" s="8" t="s">
        <v>118</v>
      </c>
      <c r="AN675" s="8" t="s">
        <v>118</v>
      </c>
      <c r="AO675" s="8" t="s">
        <v>118</v>
      </c>
      <c r="AP675" s="8" t="s">
        <v>118</v>
      </c>
      <c r="AQ675" s="8" t="s">
        <v>118</v>
      </c>
      <c r="AR675" s="8" t="s">
        <v>118</v>
      </c>
      <c r="AS675" s="8" t="s">
        <v>118</v>
      </c>
      <c r="AT675" s="8" t="s">
        <v>118</v>
      </c>
      <c r="AU675" s="8" t="s">
        <v>118</v>
      </c>
      <c r="AV675" s="8" t="s">
        <v>118</v>
      </c>
      <c r="AW675" s="8" t="s">
        <v>118</v>
      </c>
      <c r="AX675" s="8" t="s">
        <v>118</v>
      </c>
      <c r="AY675" s="8" t="s">
        <v>118</v>
      </c>
      <c r="AZ675" s="8" t="s">
        <v>118</v>
      </c>
      <c r="BA675" s="8" t="s">
        <v>118</v>
      </c>
      <c r="BB675" s="8" t="s">
        <v>118</v>
      </c>
      <c r="BC675" s="8" t="s">
        <v>118</v>
      </c>
      <c r="BD675" s="8" t="s">
        <v>118</v>
      </c>
      <c r="BE675" s="8" t="s">
        <v>118</v>
      </c>
      <c r="BF675" s="8" t="s">
        <v>118</v>
      </c>
      <c r="BG675" s="8" t="s">
        <v>118</v>
      </c>
      <c r="BH675" s="8" t="s">
        <v>118</v>
      </c>
      <c r="BI675" s="8" t="s">
        <v>118</v>
      </c>
      <c r="BJ675" s="8" t="s">
        <v>118</v>
      </c>
      <c r="BK675" s="8" t="s">
        <v>118</v>
      </c>
      <c r="BL675" s="8" t="s">
        <v>118</v>
      </c>
      <c r="BM675" s="8" t="s">
        <v>118</v>
      </c>
    </row>
    <row r="676" customFormat="false" ht="11.25" hidden="false" customHeight="false" outlineLevel="1" collapsed="false">
      <c r="A676" s="8" t="s">
        <v>394</v>
      </c>
      <c r="B676" s="8" t="s">
        <v>394</v>
      </c>
      <c r="C676" s="8" t="n">
        <v>24</v>
      </c>
      <c r="D676" s="8" t="n">
        <v>24</v>
      </c>
      <c r="E676" s="8" t="n">
        <v>24</v>
      </c>
      <c r="F676" s="8" t="n">
        <v>24</v>
      </c>
      <c r="G676" s="8" t="n">
        <v>24</v>
      </c>
      <c r="H676" s="8" t="n">
        <v>24</v>
      </c>
      <c r="I676" s="8" t="n">
        <v>24</v>
      </c>
      <c r="J676" s="8" t="n">
        <v>24</v>
      </c>
      <c r="K676" s="8" t="n">
        <v>24</v>
      </c>
      <c r="L676" s="8" t="n">
        <v>24</v>
      </c>
      <c r="M676" s="8" t="n">
        <v>24</v>
      </c>
      <c r="N676" s="8" t="n">
        <v>24</v>
      </c>
      <c r="O676" s="8" t="n">
        <v>24</v>
      </c>
      <c r="P676" s="8" t="n">
        <v>24</v>
      </c>
      <c r="Q676" s="8" t="n">
        <v>24</v>
      </c>
      <c r="R676" s="8" t="n">
        <v>24</v>
      </c>
      <c r="S676" s="8" t="n">
        <v>24</v>
      </c>
      <c r="T676" s="8" t="n">
        <v>24</v>
      </c>
      <c r="U676" s="8" t="n">
        <v>24</v>
      </c>
      <c r="V676" s="8" t="n">
        <v>24</v>
      </c>
      <c r="W676" s="8" t="n">
        <v>24</v>
      </c>
      <c r="X676" s="8" t="s">
        <v>118</v>
      </c>
      <c r="Y676" s="8" t="s">
        <v>118</v>
      </c>
      <c r="Z676" s="8" t="s">
        <v>118</v>
      </c>
      <c r="AA676" s="8" t="s">
        <v>118</v>
      </c>
      <c r="AB676" s="8" t="s">
        <v>118</v>
      </c>
      <c r="AC676" s="8" t="s">
        <v>118</v>
      </c>
      <c r="AD676" s="8" t="s">
        <v>118</v>
      </c>
      <c r="AE676" s="8" t="s">
        <v>118</v>
      </c>
      <c r="AF676" s="8" t="s">
        <v>118</v>
      </c>
      <c r="AG676" s="8" t="s">
        <v>118</v>
      </c>
      <c r="AH676" s="8" t="s">
        <v>118</v>
      </c>
      <c r="AI676" s="8" t="s">
        <v>118</v>
      </c>
      <c r="AJ676" s="8" t="s">
        <v>118</v>
      </c>
      <c r="AK676" s="8" t="s">
        <v>118</v>
      </c>
      <c r="AL676" s="8" t="s">
        <v>118</v>
      </c>
      <c r="AM676" s="8" t="s">
        <v>118</v>
      </c>
      <c r="AN676" s="8" t="s">
        <v>118</v>
      </c>
      <c r="AO676" s="8" t="s">
        <v>118</v>
      </c>
      <c r="AP676" s="8" t="s">
        <v>118</v>
      </c>
      <c r="AQ676" s="8" t="s">
        <v>118</v>
      </c>
      <c r="AR676" s="8" t="s">
        <v>118</v>
      </c>
      <c r="AS676" s="8" t="s">
        <v>118</v>
      </c>
      <c r="AT676" s="8" t="s">
        <v>118</v>
      </c>
      <c r="AU676" s="8" t="s">
        <v>118</v>
      </c>
      <c r="AV676" s="8" t="s">
        <v>118</v>
      </c>
      <c r="AW676" s="8" t="s">
        <v>118</v>
      </c>
      <c r="AX676" s="8" t="s">
        <v>118</v>
      </c>
      <c r="AY676" s="8" t="s">
        <v>118</v>
      </c>
      <c r="AZ676" s="8" t="s">
        <v>118</v>
      </c>
      <c r="BA676" s="8" t="s">
        <v>118</v>
      </c>
      <c r="BB676" s="8" t="s">
        <v>118</v>
      </c>
      <c r="BC676" s="8" t="s">
        <v>118</v>
      </c>
      <c r="BD676" s="8" t="s">
        <v>118</v>
      </c>
      <c r="BE676" s="8" t="s">
        <v>118</v>
      </c>
      <c r="BF676" s="8" t="s">
        <v>118</v>
      </c>
      <c r="BG676" s="8" t="s">
        <v>118</v>
      </c>
      <c r="BH676" s="8" t="s">
        <v>118</v>
      </c>
      <c r="BI676" s="8" t="s">
        <v>118</v>
      </c>
      <c r="BJ676" s="8" t="s">
        <v>118</v>
      </c>
      <c r="BK676" s="8" t="s">
        <v>118</v>
      </c>
      <c r="BL676" s="8" t="s">
        <v>118</v>
      </c>
      <c r="BM676" s="8" t="s">
        <v>118</v>
      </c>
    </row>
    <row r="677" customFormat="false" ht="11.25" hidden="false" customHeight="false" outlineLevel="1" collapsed="false">
      <c r="A677" s="8" t="s">
        <v>394</v>
      </c>
      <c r="B677" s="8" t="s">
        <v>394</v>
      </c>
      <c r="C677" s="8" t="n">
        <v>24</v>
      </c>
      <c r="D677" s="8" t="n">
        <v>24</v>
      </c>
      <c r="E677" s="8" t="n">
        <v>24</v>
      </c>
      <c r="F677" s="8" t="n">
        <v>24</v>
      </c>
      <c r="G677" s="8" t="n">
        <v>24</v>
      </c>
      <c r="H677" s="8" t="n">
        <v>24</v>
      </c>
      <c r="I677" s="8" t="n">
        <v>24</v>
      </c>
      <c r="J677" s="8" t="n">
        <v>24</v>
      </c>
      <c r="K677" s="8" t="n">
        <v>24</v>
      </c>
      <c r="L677" s="8" t="n">
        <v>24</v>
      </c>
      <c r="M677" s="8" t="n">
        <v>24</v>
      </c>
      <c r="N677" s="8" t="n">
        <v>24</v>
      </c>
      <c r="O677" s="8" t="n">
        <v>24</v>
      </c>
      <c r="P677" s="8" t="n">
        <v>24</v>
      </c>
      <c r="Q677" s="8" t="n">
        <v>24</v>
      </c>
      <c r="R677" s="8" t="n">
        <v>24</v>
      </c>
      <c r="S677" s="8" t="n">
        <v>24</v>
      </c>
      <c r="T677" s="8" t="n">
        <v>24</v>
      </c>
      <c r="U677" s="8" t="n">
        <v>24</v>
      </c>
      <c r="V677" s="8" t="n">
        <v>24</v>
      </c>
      <c r="W677" s="8" t="n">
        <v>24</v>
      </c>
      <c r="X677" s="8" t="s">
        <v>118</v>
      </c>
      <c r="Y677" s="8" t="s">
        <v>118</v>
      </c>
      <c r="Z677" s="8" t="s">
        <v>118</v>
      </c>
      <c r="AA677" s="8" t="s">
        <v>118</v>
      </c>
      <c r="AB677" s="8" t="s">
        <v>118</v>
      </c>
      <c r="AC677" s="8" t="s">
        <v>118</v>
      </c>
      <c r="AD677" s="8" t="s">
        <v>118</v>
      </c>
      <c r="AE677" s="8" t="s">
        <v>118</v>
      </c>
      <c r="AF677" s="8" t="s">
        <v>118</v>
      </c>
      <c r="AG677" s="8" t="s">
        <v>118</v>
      </c>
      <c r="AH677" s="8" t="s">
        <v>118</v>
      </c>
      <c r="AI677" s="8" t="s">
        <v>118</v>
      </c>
      <c r="AJ677" s="8" t="s">
        <v>118</v>
      </c>
      <c r="AK677" s="8" t="s">
        <v>118</v>
      </c>
      <c r="AL677" s="8" t="s">
        <v>118</v>
      </c>
      <c r="AM677" s="8" t="s">
        <v>118</v>
      </c>
      <c r="AN677" s="8" t="s">
        <v>118</v>
      </c>
      <c r="AO677" s="8" t="s">
        <v>118</v>
      </c>
      <c r="AP677" s="8" t="s">
        <v>118</v>
      </c>
      <c r="AQ677" s="8" t="s">
        <v>118</v>
      </c>
      <c r="AR677" s="8" t="s">
        <v>118</v>
      </c>
      <c r="AS677" s="8" t="s">
        <v>118</v>
      </c>
      <c r="AT677" s="8" t="s">
        <v>118</v>
      </c>
      <c r="AU677" s="8" t="s">
        <v>118</v>
      </c>
      <c r="AV677" s="8" t="s">
        <v>118</v>
      </c>
      <c r="AW677" s="8" t="s">
        <v>118</v>
      </c>
      <c r="AX677" s="8" t="s">
        <v>118</v>
      </c>
      <c r="AY677" s="8" t="s">
        <v>118</v>
      </c>
      <c r="AZ677" s="8" t="s">
        <v>118</v>
      </c>
      <c r="BA677" s="8" t="s">
        <v>118</v>
      </c>
      <c r="BB677" s="8" t="s">
        <v>118</v>
      </c>
      <c r="BC677" s="8" t="s">
        <v>118</v>
      </c>
      <c r="BD677" s="8" t="s">
        <v>118</v>
      </c>
      <c r="BE677" s="8" t="s">
        <v>118</v>
      </c>
      <c r="BF677" s="8" t="s">
        <v>118</v>
      </c>
      <c r="BG677" s="8" t="s">
        <v>118</v>
      </c>
      <c r="BH677" s="8" t="s">
        <v>118</v>
      </c>
      <c r="BI677" s="8" t="s">
        <v>118</v>
      </c>
      <c r="BJ677" s="8" t="s">
        <v>118</v>
      </c>
      <c r="BK677" s="8" t="s">
        <v>118</v>
      </c>
      <c r="BL677" s="8" t="s">
        <v>118</v>
      </c>
      <c r="BM677" s="8" t="s">
        <v>118</v>
      </c>
    </row>
    <row r="678" customFormat="false" ht="11.25" hidden="false" customHeight="false" outlineLevel="1" collapsed="false">
      <c r="A678" s="8" t="s">
        <v>394</v>
      </c>
      <c r="B678" s="8" t="s">
        <v>394</v>
      </c>
      <c r="C678" s="8" t="n">
        <v>24</v>
      </c>
      <c r="D678" s="8" t="n">
        <v>24</v>
      </c>
      <c r="E678" s="8" t="n">
        <v>24</v>
      </c>
      <c r="F678" s="8" t="n">
        <v>24</v>
      </c>
      <c r="G678" s="8" t="n">
        <v>24</v>
      </c>
      <c r="H678" s="8" t="n">
        <v>24</v>
      </c>
      <c r="I678" s="8" t="n">
        <v>24</v>
      </c>
      <c r="J678" s="8" t="n">
        <v>24</v>
      </c>
      <c r="K678" s="8" t="n">
        <v>24</v>
      </c>
      <c r="L678" s="8" t="n">
        <v>24</v>
      </c>
      <c r="M678" s="8" t="n">
        <v>24</v>
      </c>
      <c r="N678" s="8" t="n">
        <v>24</v>
      </c>
      <c r="O678" s="8" t="n">
        <v>24</v>
      </c>
      <c r="P678" s="8" t="n">
        <v>24</v>
      </c>
      <c r="Q678" s="8" t="n">
        <v>24</v>
      </c>
      <c r="R678" s="8" t="n">
        <v>24</v>
      </c>
      <c r="S678" s="8" t="n">
        <v>24</v>
      </c>
      <c r="T678" s="8" t="n">
        <v>24</v>
      </c>
      <c r="U678" s="8" t="n">
        <v>24</v>
      </c>
      <c r="V678" s="8" t="n">
        <v>24</v>
      </c>
      <c r="W678" s="8" t="n">
        <v>24</v>
      </c>
      <c r="X678" s="8" t="s">
        <v>118</v>
      </c>
      <c r="Y678" s="8" t="s">
        <v>118</v>
      </c>
      <c r="Z678" s="8" t="s">
        <v>118</v>
      </c>
      <c r="AA678" s="8" t="s">
        <v>118</v>
      </c>
      <c r="AB678" s="8" t="s">
        <v>118</v>
      </c>
      <c r="AC678" s="8" t="s">
        <v>118</v>
      </c>
      <c r="AD678" s="8" t="s">
        <v>118</v>
      </c>
      <c r="AE678" s="8" t="s">
        <v>118</v>
      </c>
      <c r="AF678" s="8" t="s">
        <v>118</v>
      </c>
      <c r="AG678" s="8" t="s">
        <v>118</v>
      </c>
      <c r="AH678" s="8" t="s">
        <v>118</v>
      </c>
      <c r="AI678" s="8" t="s">
        <v>118</v>
      </c>
      <c r="AJ678" s="8" t="s">
        <v>118</v>
      </c>
      <c r="AK678" s="8" t="s">
        <v>118</v>
      </c>
      <c r="AL678" s="8" t="s">
        <v>118</v>
      </c>
      <c r="AM678" s="8" t="s">
        <v>118</v>
      </c>
      <c r="AN678" s="8" t="s">
        <v>118</v>
      </c>
      <c r="AO678" s="8" t="s">
        <v>118</v>
      </c>
      <c r="AP678" s="8" t="s">
        <v>118</v>
      </c>
      <c r="AQ678" s="8" t="s">
        <v>118</v>
      </c>
      <c r="AR678" s="8" t="s">
        <v>118</v>
      </c>
      <c r="AS678" s="8" t="s">
        <v>118</v>
      </c>
      <c r="AT678" s="8" t="s">
        <v>118</v>
      </c>
      <c r="AU678" s="8" t="s">
        <v>118</v>
      </c>
      <c r="AV678" s="8" t="s">
        <v>118</v>
      </c>
      <c r="AW678" s="8" t="s">
        <v>118</v>
      </c>
      <c r="AX678" s="8" t="s">
        <v>118</v>
      </c>
      <c r="AY678" s="8" t="s">
        <v>118</v>
      </c>
      <c r="AZ678" s="8" t="s">
        <v>118</v>
      </c>
      <c r="BA678" s="8" t="s">
        <v>118</v>
      </c>
      <c r="BB678" s="8" t="s">
        <v>118</v>
      </c>
      <c r="BC678" s="8" t="s">
        <v>118</v>
      </c>
      <c r="BD678" s="8" t="s">
        <v>118</v>
      </c>
      <c r="BE678" s="8" t="s">
        <v>118</v>
      </c>
      <c r="BF678" s="8" t="s">
        <v>118</v>
      </c>
      <c r="BG678" s="8" t="s">
        <v>118</v>
      </c>
      <c r="BH678" s="8" t="s">
        <v>118</v>
      </c>
      <c r="BI678" s="8" t="s">
        <v>118</v>
      </c>
      <c r="BJ678" s="8" t="s">
        <v>118</v>
      </c>
      <c r="BK678" s="8" t="s">
        <v>118</v>
      </c>
      <c r="BL678" s="8" t="s">
        <v>118</v>
      </c>
      <c r="BM678" s="8" t="s">
        <v>118</v>
      </c>
    </row>
    <row r="679" customFormat="false" ht="11.25" hidden="false" customHeight="false" outlineLevel="1" collapsed="false">
      <c r="A679" s="8" t="s">
        <v>394</v>
      </c>
      <c r="B679" s="8" t="s">
        <v>394</v>
      </c>
      <c r="C679" s="8" t="n">
        <v>24</v>
      </c>
      <c r="D679" s="8" t="n">
        <v>24</v>
      </c>
      <c r="E679" s="8" t="n">
        <v>24</v>
      </c>
      <c r="F679" s="8" t="n">
        <v>24</v>
      </c>
      <c r="G679" s="8" t="n">
        <v>24</v>
      </c>
      <c r="H679" s="8" t="n">
        <v>24</v>
      </c>
      <c r="I679" s="8" t="n">
        <v>24</v>
      </c>
      <c r="J679" s="8" t="n">
        <v>24</v>
      </c>
      <c r="K679" s="8" t="n">
        <v>24</v>
      </c>
      <c r="L679" s="8" t="n">
        <v>24</v>
      </c>
      <c r="M679" s="8" t="n">
        <v>24</v>
      </c>
      <c r="N679" s="8" t="n">
        <v>24</v>
      </c>
      <c r="O679" s="8" t="n">
        <v>24</v>
      </c>
      <c r="P679" s="8" t="n">
        <v>24</v>
      </c>
      <c r="Q679" s="8" t="n">
        <v>24</v>
      </c>
      <c r="R679" s="8" t="n">
        <v>24</v>
      </c>
      <c r="S679" s="8" t="n">
        <v>24</v>
      </c>
      <c r="T679" s="8" t="n">
        <v>24</v>
      </c>
      <c r="U679" s="8" t="n">
        <v>24</v>
      </c>
      <c r="V679" s="8" t="n">
        <v>24</v>
      </c>
      <c r="W679" s="8" t="n">
        <v>24</v>
      </c>
      <c r="X679" s="8" t="s">
        <v>118</v>
      </c>
      <c r="Y679" s="8" t="s">
        <v>118</v>
      </c>
      <c r="Z679" s="8" t="s">
        <v>118</v>
      </c>
      <c r="AA679" s="8" t="s">
        <v>118</v>
      </c>
      <c r="AB679" s="8" t="s">
        <v>118</v>
      </c>
      <c r="AC679" s="8" t="s">
        <v>118</v>
      </c>
      <c r="AD679" s="8" t="s">
        <v>118</v>
      </c>
      <c r="AE679" s="8" t="s">
        <v>118</v>
      </c>
      <c r="AF679" s="8" t="s">
        <v>118</v>
      </c>
      <c r="AG679" s="8" t="s">
        <v>118</v>
      </c>
      <c r="AH679" s="8" t="s">
        <v>118</v>
      </c>
      <c r="AI679" s="8" t="s">
        <v>118</v>
      </c>
      <c r="AJ679" s="8" t="s">
        <v>118</v>
      </c>
      <c r="AK679" s="8" t="s">
        <v>118</v>
      </c>
      <c r="AL679" s="8" t="s">
        <v>118</v>
      </c>
      <c r="AM679" s="8" t="s">
        <v>118</v>
      </c>
      <c r="AN679" s="8" t="s">
        <v>118</v>
      </c>
      <c r="AO679" s="8" t="s">
        <v>118</v>
      </c>
      <c r="AP679" s="8" t="s">
        <v>118</v>
      </c>
      <c r="AQ679" s="8" t="s">
        <v>118</v>
      </c>
      <c r="AR679" s="8" t="s">
        <v>118</v>
      </c>
      <c r="AS679" s="8" t="s">
        <v>118</v>
      </c>
      <c r="AT679" s="8" t="s">
        <v>118</v>
      </c>
      <c r="AU679" s="8" t="s">
        <v>118</v>
      </c>
      <c r="AV679" s="8" t="s">
        <v>118</v>
      </c>
      <c r="AW679" s="8" t="s">
        <v>118</v>
      </c>
      <c r="AX679" s="8" t="s">
        <v>118</v>
      </c>
      <c r="AY679" s="8" t="s">
        <v>118</v>
      </c>
      <c r="AZ679" s="8" t="s">
        <v>118</v>
      </c>
      <c r="BA679" s="8" t="s">
        <v>118</v>
      </c>
      <c r="BB679" s="8" t="s">
        <v>118</v>
      </c>
      <c r="BC679" s="8" t="s">
        <v>118</v>
      </c>
      <c r="BD679" s="8" t="s">
        <v>118</v>
      </c>
      <c r="BE679" s="8" t="s">
        <v>118</v>
      </c>
      <c r="BF679" s="8" t="s">
        <v>118</v>
      </c>
      <c r="BG679" s="8" t="s">
        <v>118</v>
      </c>
      <c r="BH679" s="8" t="s">
        <v>118</v>
      </c>
      <c r="BI679" s="8" t="s">
        <v>118</v>
      </c>
      <c r="BJ679" s="8" t="s">
        <v>118</v>
      </c>
      <c r="BK679" s="8" t="s">
        <v>118</v>
      </c>
      <c r="BL679" s="8" t="s">
        <v>118</v>
      </c>
      <c r="BM679" s="8" t="s">
        <v>118</v>
      </c>
    </row>
    <row r="680" customFormat="false" ht="11.25" hidden="false" customHeight="false" outlineLevel="1" collapsed="false">
      <c r="A680" s="8" t="s">
        <v>394</v>
      </c>
      <c r="B680" s="8" t="s">
        <v>394</v>
      </c>
      <c r="C680" s="8" t="n">
        <v>24</v>
      </c>
      <c r="D680" s="8" t="n">
        <v>24</v>
      </c>
      <c r="E680" s="8" t="n">
        <v>24</v>
      </c>
      <c r="F680" s="8" t="n">
        <v>24</v>
      </c>
      <c r="G680" s="8" t="n">
        <v>24</v>
      </c>
      <c r="H680" s="8" t="n">
        <v>24</v>
      </c>
      <c r="I680" s="8" t="n">
        <v>24</v>
      </c>
      <c r="J680" s="8" t="n">
        <v>24</v>
      </c>
      <c r="K680" s="8" t="n">
        <v>24</v>
      </c>
      <c r="L680" s="8" t="n">
        <v>24</v>
      </c>
      <c r="M680" s="8" t="n">
        <v>24</v>
      </c>
      <c r="N680" s="8" t="n">
        <v>24</v>
      </c>
      <c r="O680" s="8" t="n">
        <v>24</v>
      </c>
      <c r="P680" s="8" t="n">
        <v>24</v>
      </c>
      <c r="Q680" s="8" t="n">
        <v>24</v>
      </c>
      <c r="R680" s="8" t="n">
        <v>24</v>
      </c>
      <c r="S680" s="8" t="n">
        <v>24</v>
      </c>
      <c r="T680" s="8" t="n">
        <v>24</v>
      </c>
      <c r="U680" s="8" t="n">
        <v>24</v>
      </c>
      <c r="V680" s="8" t="n">
        <v>24</v>
      </c>
      <c r="W680" s="8" t="n">
        <v>24</v>
      </c>
      <c r="X680" s="8" t="s">
        <v>118</v>
      </c>
      <c r="Y680" s="8" t="s">
        <v>118</v>
      </c>
      <c r="Z680" s="8" t="s">
        <v>118</v>
      </c>
      <c r="AA680" s="8" t="s">
        <v>118</v>
      </c>
      <c r="AB680" s="8" t="s">
        <v>118</v>
      </c>
      <c r="AC680" s="8" t="s">
        <v>118</v>
      </c>
      <c r="AD680" s="8" t="s">
        <v>118</v>
      </c>
      <c r="AE680" s="8" t="s">
        <v>118</v>
      </c>
      <c r="AF680" s="8" t="s">
        <v>118</v>
      </c>
      <c r="AG680" s="8" t="s">
        <v>118</v>
      </c>
      <c r="AH680" s="8" t="s">
        <v>118</v>
      </c>
      <c r="AI680" s="8" t="s">
        <v>118</v>
      </c>
      <c r="AJ680" s="8" t="s">
        <v>118</v>
      </c>
      <c r="AK680" s="8" t="s">
        <v>118</v>
      </c>
      <c r="AL680" s="8" t="s">
        <v>118</v>
      </c>
      <c r="AM680" s="8" t="s">
        <v>118</v>
      </c>
      <c r="AN680" s="8" t="s">
        <v>118</v>
      </c>
      <c r="AO680" s="8" t="s">
        <v>118</v>
      </c>
      <c r="AP680" s="8" t="s">
        <v>118</v>
      </c>
      <c r="AQ680" s="8" t="s">
        <v>118</v>
      </c>
      <c r="AR680" s="8" t="s">
        <v>118</v>
      </c>
      <c r="AS680" s="8" t="s">
        <v>118</v>
      </c>
      <c r="AT680" s="8" t="s">
        <v>118</v>
      </c>
      <c r="AU680" s="8" t="s">
        <v>118</v>
      </c>
      <c r="AV680" s="8" t="s">
        <v>118</v>
      </c>
      <c r="AW680" s="8" t="s">
        <v>118</v>
      </c>
      <c r="AX680" s="8" t="s">
        <v>118</v>
      </c>
      <c r="AY680" s="8" t="s">
        <v>118</v>
      </c>
      <c r="AZ680" s="8" t="s">
        <v>118</v>
      </c>
      <c r="BA680" s="8" t="s">
        <v>118</v>
      </c>
      <c r="BB680" s="8" t="s">
        <v>118</v>
      </c>
      <c r="BC680" s="8" t="s">
        <v>118</v>
      </c>
      <c r="BD680" s="8" t="s">
        <v>118</v>
      </c>
      <c r="BE680" s="8" t="s">
        <v>118</v>
      </c>
      <c r="BF680" s="8" t="s">
        <v>118</v>
      </c>
      <c r="BG680" s="8" t="s">
        <v>118</v>
      </c>
      <c r="BH680" s="8" t="s">
        <v>118</v>
      </c>
      <c r="BI680" s="8" t="s">
        <v>118</v>
      </c>
      <c r="BJ680" s="8" t="s">
        <v>118</v>
      </c>
      <c r="BK680" s="8" t="s">
        <v>118</v>
      </c>
      <c r="BL680" s="8" t="s">
        <v>118</v>
      </c>
      <c r="BM680" s="8" t="s">
        <v>118</v>
      </c>
    </row>
    <row r="681" customFormat="false" ht="11.25" hidden="false" customHeight="false" outlineLevel="1" collapsed="false">
      <c r="A681" s="8" t="s">
        <v>394</v>
      </c>
      <c r="B681" s="8" t="s">
        <v>394</v>
      </c>
      <c r="C681" s="8" t="n">
        <v>24</v>
      </c>
      <c r="D681" s="8" t="n">
        <v>24</v>
      </c>
      <c r="E681" s="8" t="n">
        <v>24</v>
      </c>
      <c r="F681" s="8" t="n">
        <v>24</v>
      </c>
      <c r="G681" s="8" t="n">
        <v>24</v>
      </c>
      <c r="H681" s="8" t="n">
        <v>24</v>
      </c>
      <c r="I681" s="8" t="n">
        <v>24</v>
      </c>
      <c r="J681" s="8" t="n">
        <v>24</v>
      </c>
      <c r="K681" s="8" t="n">
        <v>24</v>
      </c>
      <c r="L681" s="8" t="n">
        <v>24</v>
      </c>
      <c r="M681" s="8" t="n">
        <v>24</v>
      </c>
      <c r="N681" s="8" t="n">
        <v>24</v>
      </c>
      <c r="O681" s="8" t="n">
        <v>24</v>
      </c>
      <c r="P681" s="8" t="n">
        <v>24</v>
      </c>
      <c r="Q681" s="8" t="n">
        <v>24</v>
      </c>
      <c r="R681" s="8" t="n">
        <v>24</v>
      </c>
      <c r="S681" s="8" t="n">
        <v>24</v>
      </c>
      <c r="T681" s="8" t="n">
        <v>24</v>
      </c>
      <c r="U681" s="8" t="n">
        <v>24</v>
      </c>
      <c r="V681" s="8" t="n">
        <v>24</v>
      </c>
      <c r="W681" s="8" t="n">
        <v>24</v>
      </c>
      <c r="X681" s="8" t="s">
        <v>118</v>
      </c>
      <c r="Y681" s="8" t="s">
        <v>118</v>
      </c>
      <c r="Z681" s="8" t="s">
        <v>118</v>
      </c>
      <c r="AA681" s="8" t="s">
        <v>118</v>
      </c>
      <c r="AB681" s="8" t="s">
        <v>118</v>
      </c>
      <c r="AC681" s="8" t="s">
        <v>118</v>
      </c>
      <c r="AD681" s="8" t="s">
        <v>118</v>
      </c>
      <c r="AE681" s="8" t="s">
        <v>118</v>
      </c>
      <c r="AF681" s="8" t="s">
        <v>118</v>
      </c>
      <c r="AG681" s="8" t="s">
        <v>118</v>
      </c>
      <c r="AH681" s="8" t="s">
        <v>118</v>
      </c>
      <c r="AI681" s="8" t="s">
        <v>118</v>
      </c>
      <c r="AJ681" s="8" t="s">
        <v>118</v>
      </c>
      <c r="AK681" s="8" t="s">
        <v>118</v>
      </c>
      <c r="AL681" s="8" t="s">
        <v>118</v>
      </c>
      <c r="AM681" s="8" t="s">
        <v>118</v>
      </c>
      <c r="AN681" s="8" t="s">
        <v>118</v>
      </c>
      <c r="AO681" s="8" t="s">
        <v>118</v>
      </c>
      <c r="AP681" s="8" t="s">
        <v>118</v>
      </c>
      <c r="AQ681" s="8" t="s">
        <v>118</v>
      </c>
      <c r="AR681" s="8" t="s">
        <v>118</v>
      </c>
      <c r="AS681" s="8" t="s">
        <v>118</v>
      </c>
      <c r="AT681" s="8" t="s">
        <v>118</v>
      </c>
      <c r="AU681" s="8" t="s">
        <v>118</v>
      </c>
      <c r="AV681" s="8" t="s">
        <v>118</v>
      </c>
      <c r="AW681" s="8" t="s">
        <v>118</v>
      </c>
      <c r="AX681" s="8" t="s">
        <v>118</v>
      </c>
      <c r="AY681" s="8" t="s">
        <v>118</v>
      </c>
      <c r="AZ681" s="8" t="s">
        <v>118</v>
      </c>
      <c r="BA681" s="8" t="s">
        <v>118</v>
      </c>
      <c r="BB681" s="8" t="s">
        <v>118</v>
      </c>
      <c r="BC681" s="8" t="s">
        <v>118</v>
      </c>
      <c r="BD681" s="8" t="s">
        <v>118</v>
      </c>
      <c r="BE681" s="8" t="s">
        <v>118</v>
      </c>
      <c r="BF681" s="8" t="s">
        <v>118</v>
      </c>
      <c r="BG681" s="8" t="s">
        <v>118</v>
      </c>
      <c r="BH681" s="8" t="s">
        <v>118</v>
      </c>
      <c r="BI681" s="8" t="s">
        <v>118</v>
      </c>
      <c r="BJ681" s="8" t="s">
        <v>118</v>
      </c>
      <c r="BK681" s="8" t="s">
        <v>118</v>
      </c>
      <c r="BL681" s="8" t="s">
        <v>118</v>
      </c>
      <c r="BM681" s="8" t="s">
        <v>118</v>
      </c>
    </row>
    <row r="682" customFormat="false" ht="11.25" hidden="false" customHeight="false" outlineLevel="1" collapsed="false">
      <c r="A682" s="8" t="s">
        <v>394</v>
      </c>
      <c r="B682" s="8" t="s">
        <v>394</v>
      </c>
      <c r="C682" s="8" t="n">
        <v>24</v>
      </c>
      <c r="D682" s="8" t="n">
        <v>24</v>
      </c>
      <c r="E682" s="8" t="n">
        <v>24</v>
      </c>
      <c r="F682" s="8" t="n">
        <v>24</v>
      </c>
      <c r="G682" s="8" t="n">
        <v>24</v>
      </c>
      <c r="H682" s="8" t="n">
        <v>24</v>
      </c>
      <c r="I682" s="8" t="n">
        <v>24</v>
      </c>
      <c r="J682" s="8" t="n">
        <v>24</v>
      </c>
      <c r="K682" s="8" t="n">
        <v>24</v>
      </c>
      <c r="L682" s="8" t="n">
        <v>24</v>
      </c>
      <c r="M682" s="8" t="n">
        <v>24</v>
      </c>
      <c r="N682" s="8" t="n">
        <v>24</v>
      </c>
      <c r="O682" s="8" t="n">
        <v>24</v>
      </c>
      <c r="P682" s="8" t="n">
        <v>24</v>
      </c>
      <c r="Q682" s="8" t="n">
        <v>24</v>
      </c>
      <c r="R682" s="8" t="n">
        <v>24</v>
      </c>
      <c r="S682" s="8" t="n">
        <v>24</v>
      </c>
      <c r="T682" s="8" t="n">
        <v>24</v>
      </c>
      <c r="U682" s="8" t="n">
        <v>24</v>
      </c>
      <c r="V682" s="8" t="n">
        <v>24</v>
      </c>
      <c r="W682" s="8" t="n">
        <v>24</v>
      </c>
      <c r="X682" s="8" t="s">
        <v>118</v>
      </c>
      <c r="Y682" s="8" t="s">
        <v>118</v>
      </c>
      <c r="Z682" s="8" t="s">
        <v>118</v>
      </c>
      <c r="AA682" s="8" t="s">
        <v>118</v>
      </c>
      <c r="AB682" s="8" t="s">
        <v>118</v>
      </c>
      <c r="AC682" s="8" t="s">
        <v>118</v>
      </c>
      <c r="AD682" s="8" t="s">
        <v>118</v>
      </c>
      <c r="AE682" s="8" t="s">
        <v>118</v>
      </c>
      <c r="AF682" s="8" t="s">
        <v>118</v>
      </c>
      <c r="AG682" s="8" t="s">
        <v>118</v>
      </c>
      <c r="AH682" s="8" t="s">
        <v>118</v>
      </c>
      <c r="AI682" s="8" t="s">
        <v>118</v>
      </c>
      <c r="AJ682" s="8" t="s">
        <v>118</v>
      </c>
      <c r="AK682" s="8" t="s">
        <v>118</v>
      </c>
      <c r="AL682" s="8" t="s">
        <v>118</v>
      </c>
      <c r="AM682" s="8" t="s">
        <v>118</v>
      </c>
      <c r="AN682" s="8" t="s">
        <v>118</v>
      </c>
      <c r="AO682" s="8" t="s">
        <v>118</v>
      </c>
      <c r="AP682" s="8" t="s">
        <v>118</v>
      </c>
      <c r="AQ682" s="8" t="s">
        <v>118</v>
      </c>
      <c r="AR682" s="8" t="s">
        <v>118</v>
      </c>
      <c r="AS682" s="8" t="s">
        <v>118</v>
      </c>
      <c r="AT682" s="8" t="s">
        <v>118</v>
      </c>
      <c r="AU682" s="8" t="s">
        <v>118</v>
      </c>
      <c r="AV682" s="8" t="s">
        <v>118</v>
      </c>
      <c r="AW682" s="8" t="s">
        <v>118</v>
      </c>
      <c r="AX682" s="8" t="s">
        <v>118</v>
      </c>
      <c r="AY682" s="8" t="s">
        <v>118</v>
      </c>
      <c r="AZ682" s="8" t="s">
        <v>118</v>
      </c>
      <c r="BA682" s="8" t="s">
        <v>118</v>
      </c>
      <c r="BB682" s="8" t="s">
        <v>118</v>
      </c>
      <c r="BC682" s="8" t="s">
        <v>118</v>
      </c>
      <c r="BD682" s="8" t="s">
        <v>118</v>
      </c>
      <c r="BE682" s="8" t="s">
        <v>118</v>
      </c>
      <c r="BF682" s="8" t="s">
        <v>118</v>
      </c>
      <c r="BG682" s="8" t="s">
        <v>118</v>
      </c>
      <c r="BH682" s="8" t="s">
        <v>118</v>
      </c>
      <c r="BI682" s="8" t="s">
        <v>118</v>
      </c>
      <c r="BJ682" s="8" t="s">
        <v>118</v>
      </c>
      <c r="BK682" s="8" t="s">
        <v>118</v>
      </c>
      <c r="BL682" s="8" t="s">
        <v>118</v>
      </c>
      <c r="BM682" s="8" t="s">
        <v>118</v>
      </c>
    </row>
    <row r="683" customFormat="false" ht="11.25" hidden="false" customHeight="false" outlineLevel="1" collapsed="false">
      <c r="A683" s="8" t="s">
        <v>394</v>
      </c>
      <c r="B683" s="8" t="s">
        <v>394</v>
      </c>
      <c r="C683" s="8" t="n">
        <v>24</v>
      </c>
      <c r="D683" s="8" t="n">
        <v>24</v>
      </c>
      <c r="E683" s="8" t="n">
        <v>24</v>
      </c>
      <c r="F683" s="8" t="n">
        <v>24</v>
      </c>
      <c r="G683" s="8" t="n">
        <v>24</v>
      </c>
      <c r="H683" s="8" t="n">
        <v>24</v>
      </c>
      <c r="I683" s="8" t="n">
        <v>24</v>
      </c>
      <c r="J683" s="8" t="n">
        <v>24</v>
      </c>
      <c r="K683" s="8" t="n">
        <v>24</v>
      </c>
      <c r="L683" s="8" t="n">
        <v>24</v>
      </c>
      <c r="M683" s="8" t="n">
        <v>24</v>
      </c>
      <c r="N683" s="8" t="n">
        <v>24</v>
      </c>
      <c r="O683" s="8" t="n">
        <v>24</v>
      </c>
      <c r="P683" s="8" t="n">
        <v>24</v>
      </c>
      <c r="Q683" s="8" t="n">
        <v>24</v>
      </c>
      <c r="R683" s="8" t="n">
        <v>24</v>
      </c>
      <c r="S683" s="8" t="n">
        <v>24</v>
      </c>
      <c r="T683" s="8" t="n">
        <v>24</v>
      </c>
      <c r="U683" s="8" t="n">
        <v>24</v>
      </c>
      <c r="V683" s="8" t="n">
        <v>24</v>
      </c>
      <c r="W683" s="8" t="n">
        <v>24</v>
      </c>
      <c r="X683" s="8" t="s">
        <v>118</v>
      </c>
      <c r="Y683" s="8" t="s">
        <v>118</v>
      </c>
      <c r="Z683" s="8" t="s">
        <v>118</v>
      </c>
      <c r="AA683" s="8" t="s">
        <v>118</v>
      </c>
      <c r="AB683" s="8" t="s">
        <v>118</v>
      </c>
      <c r="AC683" s="8" t="s">
        <v>118</v>
      </c>
      <c r="AD683" s="8" t="s">
        <v>118</v>
      </c>
      <c r="AE683" s="8" t="s">
        <v>118</v>
      </c>
      <c r="AF683" s="8" t="s">
        <v>118</v>
      </c>
      <c r="AG683" s="8" t="s">
        <v>118</v>
      </c>
      <c r="AH683" s="8" t="s">
        <v>118</v>
      </c>
      <c r="AI683" s="8" t="s">
        <v>118</v>
      </c>
      <c r="AJ683" s="8" t="s">
        <v>118</v>
      </c>
      <c r="AK683" s="8" t="s">
        <v>118</v>
      </c>
      <c r="AL683" s="8" t="s">
        <v>118</v>
      </c>
      <c r="AM683" s="8" t="s">
        <v>118</v>
      </c>
      <c r="AN683" s="8" t="s">
        <v>118</v>
      </c>
      <c r="AO683" s="8" t="s">
        <v>118</v>
      </c>
      <c r="AP683" s="8" t="s">
        <v>118</v>
      </c>
      <c r="AQ683" s="8" t="s">
        <v>118</v>
      </c>
      <c r="AR683" s="8" t="s">
        <v>118</v>
      </c>
      <c r="AS683" s="8" t="s">
        <v>118</v>
      </c>
      <c r="AT683" s="8" t="s">
        <v>118</v>
      </c>
      <c r="AU683" s="8" t="s">
        <v>118</v>
      </c>
      <c r="AV683" s="8" t="s">
        <v>118</v>
      </c>
      <c r="AW683" s="8" t="s">
        <v>118</v>
      </c>
      <c r="AX683" s="8" t="s">
        <v>118</v>
      </c>
      <c r="AY683" s="8" t="s">
        <v>118</v>
      </c>
      <c r="AZ683" s="8" t="s">
        <v>118</v>
      </c>
      <c r="BA683" s="8" t="s">
        <v>118</v>
      </c>
      <c r="BB683" s="8" t="s">
        <v>118</v>
      </c>
      <c r="BC683" s="8" t="s">
        <v>118</v>
      </c>
      <c r="BD683" s="8" t="s">
        <v>118</v>
      </c>
      <c r="BE683" s="8" t="s">
        <v>118</v>
      </c>
      <c r="BF683" s="8" t="s">
        <v>118</v>
      </c>
      <c r="BG683" s="8" t="s">
        <v>118</v>
      </c>
      <c r="BH683" s="8" t="s">
        <v>118</v>
      </c>
      <c r="BI683" s="8" t="s">
        <v>118</v>
      </c>
      <c r="BJ683" s="8" t="s">
        <v>118</v>
      </c>
      <c r="BK683" s="8" t="s">
        <v>118</v>
      </c>
      <c r="BL683" s="8" t="s">
        <v>118</v>
      </c>
      <c r="BM683" s="8" t="s">
        <v>118</v>
      </c>
    </row>
    <row r="688" customFormat="false" ht="18" hidden="false" customHeight="false" outlineLevel="0" collapsed="false">
      <c r="A688" s="3" t="s">
        <v>1929</v>
      </c>
    </row>
    <row r="689" customFormat="false" ht="15.75" hidden="false" customHeight="false" outlineLevel="0" collapsed="false">
      <c r="C689" s="11" t="s">
        <v>1930</v>
      </c>
      <c r="E689" s="11" t="s">
        <v>1931</v>
      </c>
      <c r="G689" s="11" t="s">
        <v>1932</v>
      </c>
      <c r="I689" s="11" t="s">
        <v>1933</v>
      </c>
      <c r="L689" s="11" t="s">
        <v>1934</v>
      </c>
      <c r="N689" s="11" t="s">
        <v>1935</v>
      </c>
      <c r="P689" s="11" t="s">
        <v>1936</v>
      </c>
      <c r="R689" s="11" t="s">
        <v>1937</v>
      </c>
      <c r="T689" s="11" t="s">
        <v>1938</v>
      </c>
      <c r="V689" s="11" t="s">
        <v>1939</v>
      </c>
      <c r="X689" s="11" t="s">
        <v>1940</v>
      </c>
    </row>
    <row r="690" customFormat="false" ht="11.25" hidden="true" customHeight="false" outlineLevel="1" collapsed="false"/>
    <row r="691" customFormat="false" ht="11.25" hidden="true" customHeight="false" outlineLevel="1" collapsed="false">
      <c r="A691" s="5" t="s">
        <v>1930</v>
      </c>
      <c r="C691" s="1" t="s">
        <v>394</v>
      </c>
      <c r="E691" s="5" t="s">
        <v>121</v>
      </c>
      <c r="G691" s="5" t="s">
        <v>165</v>
      </c>
      <c r="I691" s="5" t="s">
        <v>125</v>
      </c>
      <c r="L691" s="5" t="s">
        <v>130</v>
      </c>
      <c r="N691" s="5" t="s">
        <v>1020</v>
      </c>
      <c r="P691" s="5" t="s">
        <v>146</v>
      </c>
      <c r="R691" s="5" t="s">
        <v>309</v>
      </c>
      <c r="T691" s="12" t="s">
        <v>163</v>
      </c>
      <c r="V691" s="5" t="s">
        <v>121</v>
      </c>
      <c r="X691" s="5" t="s">
        <v>328</v>
      </c>
    </row>
    <row r="692" customFormat="false" ht="11.25" hidden="true" customHeight="false" outlineLevel="1" collapsed="false">
      <c r="A692" s="5" t="s">
        <v>1931</v>
      </c>
      <c r="C692" s="1" t="s">
        <v>394</v>
      </c>
      <c r="E692" s="5" t="s">
        <v>128</v>
      </c>
      <c r="G692" s="5" t="s">
        <v>172</v>
      </c>
      <c r="I692" s="5" t="s">
        <v>135</v>
      </c>
      <c r="L692" s="5" t="s">
        <v>140</v>
      </c>
      <c r="N692" s="5" t="s">
        <v>235</v>
      </c>
      <c r="P692" s="5" t="s">
        <v>148</v>
      </c>
      <c r="R692" s="5" t="s">
        <v>311</v>
      </c>
      <c r="T692" s="12" t="s">
        <v>176</v>
      </c>
      <c r="V692" s="5" t="s">
        <v>115</v>
      </c>
      <c r="X692" s="5" t="s">
        <v>330</v>
      </c>
    </row>
    <row r="693" customFormat="false" ht="11.25" hidden="true" customHeight="false" outlineLevel="1" collapsed="false">
      <c r="A693" s="5" t="s">
        <v>1932</v>
      </c>
      <c r="C693" s="1" t="s">
        <v>394</v>
      </c>
      <c r="E693" s="5" t="s">
        <v>142</v>
      </c>
      <c r="G693" s="5" t="s">
        <v>174</v>
      </c>
      <c r="I693" s="5" t="s">
        <v>138</v>
      </c>
      <c r="L693" s="5" t="s">
        <v>178</v>
      </c>
      <c r="N693" s="5" t="s">
        <v>239</v>
      </c>
      <c r="P693" s="5" t="s">
        <v>168</v>
      </c>
      <c r="R693" s="5" t="s">
        <v>312</v>
      </c>
      <c r="T693" s="12" t="s">
        <v>194</v>
      </c>
      <c r="V693" s="5" t="s">
        <v>123</v>
      </c>
      <c r="X693" s="5" t="s">
        <v>394</v>
      </c>
    </row>
    <row r="694" customFormat="false" ht="11.25" hidden="true" customHeight="false" outlineLevel="1" collapsed="false">
      <c r="A694" s="5" t="s">
        <v>1933</v>
      </c>
      <c r="C694" s="1" t="s">
        <v>394</v>
      </c>
      <c r="E694" s="5" t="s">
        <v>144</v>
      </c>
      <c r="G694" s="5" t="s">
        <v>183</v>
      </c>
      <c r="I694" s="5" t="s">
        <v>155</v>
      </c>
      <c r="L694" s="5" t="s">
        <v>181</v>
      </c>
      <c r="N694" s="5" t="s">
        <v>241</v>
      </c>
      <c r="P694" s="5" t="s">
        <v>192</v>
      </c>
      <c r="R694" s="5" t="s">
        <v>313</v>
      </c>
      <c r="T694" s="12" t="s">
        <v>199</v>
      </c>
      <c r="V694" s="5" t="s">
        <v>132</v>
      </c>
      <c r="X694" s="5" t="s">
        <v>394</v>
      </c>
    </row>
    <row r="695" customFormat="false" ht="11.25" hidden="true" customHeight="false" outlineLevel="1" collapsed="false">
      <c r="A695" s="5" t="s">
        <v>1934</v>
      </c>
      <c r="C695" s="1" t="s">
        <v>394</v>
      </c>
      <c r="E695" s="5" t="s">
        <v>150</v>
      </c>
      <c r="G695" s="5" t="s">
        <v>251</v>
      </c>
      <c r="I695" s="5" t="s">
        <v>196</v>
      </c>
      <c r="L695" s="5" t="s">
        <v>185</v>
      </c>
      <c r="N695" s="5" t="s">
        <v>261</v>
      </c>
      <c r="P695" s="5" t="s">
        <v>214</v>
      </c>
      <c r="R695" s="5" t="s">
        <v>314</v>
      </c>
      <c r="T695" s="5" t="s">
        <v>216</v>
      </c>
      <c r="V695" s="5" t="s">
        <v>153</v>
      </c>
      <c r="X695" s="5" t="s">
        <v>394</v>
      </c>
    </row>
    <row r="696" customFormat="false" ht="11.25" hidden="true" customHeight="false" outlineLevel="1" collapsed="false">
      <c r="A696" s="5" t="s">
        <v>1941</v>
      </c>
      <c r="C696" s="1" t="s">
        <v>394</v>
      </c>
      <c r="E696" s="5" t="s">
        <v>170</v>
      </c>
      <c r="G696" s="5" t="s">
        <v>254</v>
      </c>
      <c r="I696" s="5" t="s">
        <v>203</v>
      </c>
      <c r="L696" s="5" t="s">
        <v>233</v>
      </c>
      <c r="N696" s="5" t="s">
        <v>275</v>
      </c>
      <c r="P696" s="5" t="s">
        <v>46</v>
      </c>
      <c r="R696" s="5" t="s">
        <v>315</v>
      </c>
      <c r="T696" s="12" t="s">
        <v>222</v>
      </c>
      <c r="V696" s="5" t="s">
        <v>159</v>
      </c>
      <c r="X696" s="5" t="s">
        <v>394</v>
      </c>
    </row>
    <row r="697" customFormat="false" ht="11.25" hidden="true" customHeight="false" outlineLevel="1" collapsed="false">
      <c r="A697" s="5" t="s">
        <v>1935</v>
      </c>
      <c r="C697" s="1" t="s">
        <v>394</v>
      </c>
      <c r="E697" s="5" t="s">
        <v>201</v>
      </c>
      <c r="G697" s="5" t="s">
        <v>256</v>
      </c>
      <c r="I697" s="5" t="s">
        <v>216</v>
      </c>
      <c r="L697" s="5" t="s">
        <v>243</v>
      </c>
      <c r="N697" s="5" t="s">
        <v>277</v>
      </c>
      <c r="P697" s="5" t="s">
        <v>59</v>
      </c>
      <c r="R697" s="5" t="s">
        <v>316</v>
      </c>
      <c r="T697" s="5" t="s">
        <v>225</v>
      </c>
      <c r="V697" s="5" t="s">
        <v>161</v>
      </c>
      <c r="X697" s="5" t="s">
        <v>394</v>
      </c>
    </row>
    <row r="698" customFormat="false" ht="11.25" hidden="true" customHeight="false" outlineLevel="1" collapsed="false">
      <c r="A698" s="5" t="s">
        <v>1936</v>
      </c>
      <c r="C698" s="1" t="s">
        <v>394</v>
      </c>
      <c r="E698" s="5" t="s">
        <v>210</v>
      </c>
      <c r="G698" s="5" t="s">
        <v>263</v>
      </c>
      <c r="I698" s="5" t="s">
        <v>218</v>
      </c>
      <c r="L698" s="5" t="s">
        <v>245</v>
      </c>
      <c r="N698" s="5" t="s">
        <v>294</v>
      </c>
      <c r="P698" s="5" t="s">
        <v>326</v>
      </c>
      <c r="R698" s="5" t="s">
        <v>394</v>
      </c>
      <c r="T698" s="12" t="s">
        <v>237</v>
      </c>
      <c r="V698" s="5" t="s">
        <v>187</v>
      </c>
      <c r="X698" s="5" t="s">
        <v>394</v>
      </c>
    </row>
    <row r="699" customFormat="false" ht="11.25" hidden="true" customHeight="false" outlineLevel="1" collapsed="false">
      <c r="A699" s="5" t="s">
        <v>1937</v>
      </c>
      <c r="C699" s="1" t="s">
        <v>394</v>
      </c>
      <c r="E699" s="5" t="s">
        <v>271</v>
      </c>
      <c r="G699" s="5" t="s">
        <v>265</v>
      </c>
      <c r="I699" s="5" t="s">
        <v>220</v>
      </c>
      <c r="L699" s="5" t="s">
        <v>249</v>
      </c>
      <c r="N699" s="5" t="s">
        <v>354</v>
      </c>
      <c r="P699" s="5" t="s">
        <v>338</v>
      </c>
      <c r="R699" s="5" t="s">
        <v>394</v>
      </c>
      <c r="T699" s="5" t="s">
        <v>267</v>
      </c>
      <c r="V699" s="8" t="s">
        <v>208</v>
      </c>
      <c r="X699" s="5" t="s">
        <v>394</v>
      </c>
    </row>
    <row r="700" customFormat="false" ht="11.25" hidden="true" customHeight="false" outlineLevel="1" collapsed="false">
      <c r="A700" s="5" t="s">
        <v>1942</v>
      </c>
      <c r="C700" s="1" t="s">
        <v>394</v>
      </c>
      <c r="E700" s="5" t="s">
        <v>348</v>
      </c>
      <c r="G700" s="5" t="s">
        <v>282</v>
      </c>
      <c r="I700" s="5" t="s">
        <v>231</v>
      </c>
      <c r="L700" s="5" t="s">
        <v>320</v>
      </c>
      <c r="N700" s="5" t="s">
        <v>356</v>
      </c>
      <c r="P700" s="5" t="s">
        <v>352</v>
      </c>
      <c r="R700" s="5" t="s">
        <v>394</v>
      </c>
      <c r="T700" s="5" t="s">
        <v>269</v>
      </c>
      <c r="V700" s="8" t="s">
        <v>207</v>
      </c>
      <c r="X700" s="5" t="s">
        <v>394</v>
      </c>
    </row>
    <row r="701" customFormat="false" ht="11.25" hidden="true" customHeight="false" outlineLevel="1" collapsed="false">
      <c r="A701" s="5" t="s">
        <v>1943</v>
      </c>
      <c r="C701" s="1" t="s">
        <v>394</v>
      </c>
      <c r="E701" s="5" t="s">
        <v>380</v>
      </c>
      <c r="G701" s="5" t="s">
        <v>292</v>
      </c>
      <c r="I701" s="5" t="s">
        <v>247</v>
      </c>
      <c r="L701" s="5" t="s">
        <v>336</v>
      </c>
      <c r="N701" s="5" t="s">
        <v>374</v>
      </c>
      <c r="P701" s="5" t="s">
        <v>387</v>
      </c>
      <c r="R701" s="5" t="s">
        <v>394</v>
      </c>
      <c r="T701" s="12" t="s">
        <v>279</v>
      </c>
      <c r="V701" s="8" t="s">
        <v>205</v>
      </c>
      <c r="X701" s="5" t="s">
        <v>394</v>
      </c>
    </row>
    <row r="702" customFormat="false" ht="11.25" hidden="true" customHeight="false" outlineLevel="1" collapsed="false">
      <c r="A702" s="5" t="s">
        <v>1940</v>
      </c>
      <c r="C702" s="1" t="s">
        <v>394</v>
      </c>
      <c r="G702" s="5" t="s">
        <v>362</v>
      </c>
      <c r="I702" s="5" t="s">
        <v>260</v>
      </c>
      <c r="L702" s="5" t="s">
        <v>340</v>
      </c>
      <c r="R702" s="5" t="s">
        <v>394</v>
      </c>
      <c r="T702" s="12" t="s">
        <v>284</v>
      </c>
      <c r="V702" s="8" t="s">
        <v>209</v>
      </c>
      <c r="X702" s="5" t="s">
        <v>394</v>
      </c>
    </row>
    <row r="703" customFormat="false" ht="11.25" hidden="true" customHeight="false" outlineLevel="1" collapsed="false">
      <c r="A703" s="5" t="s">
        <v>394</v>
      </c>
      <c r="C703" s="1" t="s">
        <v>394</v>
      </c>
      <c r="G703" s="5" t="s">
        <v>365</v>
      </c>
      <c r="I703" s="5" t="s">
        <v>287</v>
      </c>
      <c r="L703" s="5" t="s">
        <v>346</v>
      </c>
      <c r="R703" s="5" t="s">
        <v>394</v>
      </c>
      <c r="T703" s="12" t="s">
        <v>296</v>
      </c>
      <c r="V703" s="5" t="s">
        <v>212</v>
      </c>
      <c r="X703" s="5" t="s">
        <v>394</v>
      </c>
    </row>
    <row r="704" customFormat="false" ht="11.25" hidden="true" customHeight="false" outlineLevel="1" collapsed="false">
      <c r="A704" s="5" t="s">
        <v>394</v>
      </c>
      <c r="C704" s="1" t="s">
        <v>394</v>
      </c>
      <c r="G704" s="5" t="s">
        <v>378</v>
      </c>
      <c r="I704" s="5" t="s">
        <v>307</v>
      </c>
      <c r="R704" s="5" t="s">
        <v>394</v>
      </c>
      <c r="T704" s="12" t="s">
        <v>298</v>
      </c>
      <c r="V704" s="5" t="s">
        <v>273</v>
      </c>
      <c r="X704" s="5" t="s">
        <v>394</v>
      </c>
      <c r="Z704" s="5"/>
    </row>
    <row r="705" customFormat="false" ht="11.25" hidden="true" customHeight="false" outlineLevel="1" collapsed="false">
      <c r="A705" s="5" t="s">
        <v>394</v>
      </c>
      <c r="C705" s="1" t="s">
        <v>394</v>
      </c>
      <c r="I705" s="5" t="s">
        <v>318</v>
      </c>
      <c r="R705" s="5" t="s">
        <v>394</v>
      </c>
      <c r="T705" s="12" t="s">
        <v>301</v>
      </c>
      <c r="V705" s="5" t="s">
        <v>289</v>
      </c>
      <c r="X705" s="5" t="s">
        <v>394</v>
      </c>
      <c r="Z705" s="5"/>
    </row>
    <row r="706" customFormat="false" ht="11.25" hidden="true" customHeight="false" outlineLevel="1" collapsed="false">
      <c r="C706" s="1" t="s">
        <v>394</v>
      </c>
      <c r="I706" s="5" t="s">
        <v>322</v>
      </c>
      <c r="R706" s="5" t="s">
        <v>394</v>
      </c>
      <c r="T706" s="12" t="s">
        <v>332</v>
      </c>
      <c r="V706" s="5" t="s">
        <v>305</v>
      </c>
      <c r="X706" s="5" t="s">
        <v>394</v>
      </c>
      <c r="Z706" s="5"/>
    </row>
    <row r="707" customFormat="false" ht="11.25" hidden="true" customHeight="false" outlineLevel="1" collapsed="false">
      <c r="C707" s="1" t="s">
        <v>394</v>
      </c>
      <c r="I707" s="5" t="s">
        <v>324</v>
      </c>
      <c r="R707" s="5" t="s">
        <v>394</v>
      </c>
      <c r="T707" s="12" t="s">
        <v>334</v>
      </c>
      <c r="V707" s="5" t="s">
        <v>358</v>
      </c>
      <c r="X707" s="5" t="s">
        <v>394</v>
      </c>
      <c r="Z707" s="5"/>
    </row>
    <row r="708" customFormat="false" ht="11.25" hidden="true" customHeight="false" outlineLevel="1" collapsed="false">
      <c r="C708" s="1" t="s">
        <v>394</v>
      </c>
      <c r="I708" s="5" t="s">
        <v>350</v>
      </c>
      <c r="R708" s="5" t="s">
        <v>394</v>
      </c>
      <c r="T708" s="12" t="s">
        <v>342</v>
      </c>
      <c r="V708" s="5" t="s">
        <v>368</v>
      </c>
      <c r="X708" s="5" t="s">
        <v>394</v>
      </c>
      <c r="Z708" s="5"/>
    </row>
    <row r="709" customFormat="false" ht="11.25" hidden="true" customHeight="false" outlineLevel="1" collapsed="false">
      <c r="I709" s="5" t="s">
        <v>360</v>
      </c>
      <c r="T709" s="12" t="s">
        <v>344</v>
      </c>
      <c r="V709" s="5" t="s">
        <v>382</v>
      </c>
      <c r="X709" s="5"/>
    </row>
    <row r="710" customFormat="false" ht="11.25" hidden="true" customHeight="false" outlineLevel="1" collapsed="false">
      <c r="I710" s="5" t="s">
        <v>370</v>
      </c>
      <c r="T710" s="12" t="s">
        <v>376</v>
      </c>
      <c r="X710" s="5"/>
    </row>
    <row r="711" customFormat="false" ht="11.25" hidden="true" customHeight="false" outlineLevel="1" collapsed="false">
      <c r="I711" s="5" t="s">
        <v>372</v>
      </c>
      <c r="T711" s="12" t="s">
        <v>384</v>
      </c>
      <c r="X711" s="5"/>
    </row>
    <row r="712" customFormat="false" ht="11.25" hidden="true" customHeight="false" outlineLevel="1" collapsed="false">
      <c r="I712" s="5" t="s">
        <v>389</v>
      </c>
      <c r="X712" s="5"/>
    </row>
    <row r="713" customFormat="false" ht="11.25" hidden="true" customHeight="false" outlineLevel="1" collapsed="false">
      <c r="I713" s="5" t="s">
        <v>392</v>
      </c>
      <c r="X713" s="5"/>
    </row>
    <row r="714" customFormat="false" ht="11.25" hidden="true" customHeight="false" outlineLevel="1" collapsed="false">
      <c r="I714" s="5" t="s">
        <v>394</v>
      </c>
      <c r="X714" s="5"/>
    </row>
    <row r="715" customFormat="false" ht="11.25" hidden="true" customHeight="false" outlineLevel="1" collapsed="false">
      <c r="I715" s="5" t="s">
        <v>394</v>
      </c>
      <c r="X715" s="5"/>
    </row>
    <row r="716" customFormat="false" ht="11.25" hidden="true" customHeight="false" outlineLevel="1" collapsed="false">
      <c r="I716" s="5" t="s">
        <v>394</v>
      </c>
      <c r="T716" s="5"/>
    </row>
    <row r="717" customFormat="false" ht="11.25" hidden="true" customHeight="false" outlineLevel="1" collapsed="false">
      <c r="I717" s="5" t="s">
        <v>394</v>
      </c>
      <c r="T717" s="5"/>
    </row>
    <row r="718" customFormat="false" ht="11.25" hidden="true" customHeight="false" outlineLevel="1" collapsed="false">
      <c r="I718" s="5" t="s">
        <v>394</v>
      </c>
      <c r="T718" s="5"/>
    </row>
    <row r="719" customFormat="false" ht="11.25" hidden="true" customHeight="false" outlineLevel="1" collapsed="false">
      <c r="I719" s="5" t="s">
        <v>394</v>
      </c>
      <c r="T719" s="5"/>
    </row>
    <row r="720" customFormat="false" ht="11.25" hidden="true" customHeight="false" outlineLevel="1" collapsed="false">
      <c r="I720" s="5" t="s">
        <v>394</v>
      </c>
      <c r="T720" s="5"/>
    </row>
    <row r="721" customFormat="false" ht="11.25" hidden="true" customHeight="false" outlineLevel="1" collapsed="false">
      <c r="I721" s="5" t="s">
        <v>394</v>
      </c>
      <c r="T721" s="5"/>
    </row>
    <row r="722" customFormat="false" ht="11.25" hidden="true" customHeight="false" outlineLevel="1" collapsed="false">
      <c r="I722" s="5" t="s">
        <v>394</v>
      </c>
      <c r="T722" s="5"/>
    </row>
    <row r="723" customFormat="false" ht="11.25" hidden="true" customHeight="false" outlineLevel="1" collapsed="false">
      <c r="I723" s="5" t="s">
        <v>394</v>
      </c>
      <c r="T723" s="5"/>
    </row>
    <row r="724" customFormat="false" ht="11.25" hidden="true" customHeight="false" outlineLevel="1" collapsed="false">
      <c r="I724" s="5" t="s">
        <v>394</v>
      </c>
      <c r="T724" s="5"/>
    </row>
    <row r="725" customFormat="false" ht="11.25" hidden="true" customHeight="false" outlineLevel="1" collapsed="false">
      <c r="I725" s="5" t="s">
        <v>394</v>
      </c>
      <c r="T725" s="5"/>
    </row>
    <row r="726" customFormat="false" ht="11.25" hidden="true" customHeight="false" outlineLevel="1" collapsed="false">
      <c r="I726" s="5" t="s">
        <v>394</v>
      </c>
      <c r="T726" s="5"/>
    </row>
    <row r="727" customFormat="false" ht="11.25" hidden="true" customHeight="false" outlineLevel="1" collapsed="false">
      <c r="I727" s="5" t="s">
        <v>394</v>
      </c>
      <c r="T727" s="5"/>
    </row>
    <row r="728" customFormat="false" ht="11.25" hidden="true" customHeight="false" outlineLevel="1" collapsed="false">
      <c r="I728" s="5" t="s">
        <v>394</v>
      </c>
    </row>
    <row r="729" customFormat="false" ht="11.25" hidden="true" customHeight="false" outlineLevel="1" collapsed="false">
      <c r="I729" s="5" t="s">
        <v>394</v>
      </c>
    </row>
    <row r="730" customFormat="false" ht="11.25" hidden="true" customHeight="false" outlineLevel="1" collapsed="false">
      <c r="I730" s="5" t="s">
        <v>394</v>
      </c>
    </row>
    <row r="731" customFormat="false" ht="11.25" hidden="true" customHeight="false" outlineLevel="1" collapsed="false">
      <c r="I731" s="5" t="s">
        <v>394</v>
      </c>
    </row>
    <row r="732" customFormat="false" ht="11.25" hidden="true" customHeight="false" outlineLevel="1" collapsed="false">
      <c r="I732" s="5" t="s">
        <v>394</v>
      </c>
    </row>
  </sheetData>
  <conditionalFormatting sqref="B570:B638">
    <cfRule type="cellIs" priority="2" operator="equal" aboveAverage="0" equalAverage="0" bottom="0" percent="0" rank="0" text="" dxfId="0">
      <formula>B569</formula>
    </cfRule>
  </conditionalFormatting>
  <conditionalFormatting sqref="B645:B646 B658:B683">
    <cfRule type="cellIs" priority="3" operator="equal" aboveAverage="0" equalAverage="0" bottom="0" percent="0" rank="0" text="" dxfId="1">
      <formula>#REF!</formula>
    </cfRule>
  </conditionalFormatting>
  <conditionalFormatting sqref="AT11:CS144">
    <cfRule type="cellIs" priority="4" operator="equal" aboveAverage="0" equalAverage="0" bottom="0" percent="0" rank="0" text="" dxfId="2">
      <formula>"class"</formula>
    </cfRule>
    <cfRule type="cellIs" priority="5" operator="equal" aboveAverage="0" equalAverage="0" bottom="0" percent="0" rank="0" text="" dxfId="3">
      <formula>"cc"</formula>
    </cfRule>
    <cfRule type="cellIs" priority="6" operator="equal" aboveAverage="0" equalAverage="0" bottom="0" percent="0" rank="0" text="" dxfId="4">
      <formula>"na"</formula>
    </cfRule>
  </conditionalFormatting>
  <dataValidations count="3">
    <dataValidation allowBlank="true" errorStyle="stop" operator="between" showDropDown="false" showErrorMessage="true" showInputMessage="false" sqref="AT11:CS144" type="list">
      <formula1>Skillchoices</formula1>
      <formula2>0</formula2>
    </dataValidation>
    <dataValidation allowBlank="true" errorStyle="stop" operator="between" showDropDown="false" showErrorMessage="true" showInputMessage="false" sqref="N11:N144 W11:W144" type="list">
      <formula1>TrueFalse</formula1>
      <formula2>0</formula2>
    </dataValidation>
    <dataValidation allowBlank="true" errorStyle="stop" operator="between" showDropDown="false" showErrorMessage="true" showInputMessage="false" sqref="CT11:CV144" type="list">
      <formula1>AllSkill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82421875" defaultRowHeight="10.5" zeroHeight="false" outlineLevelRow="0" outlineLevelCol="1"/>
  <cols>
    <col collapsed="false" customWidth="false" hidden="false" outlineLevel="0" max="1" min="1" style="882" width="3.82"/>
    <col collapsed="false" customWidth="true" hidden="false" outlineLevel="0" max="102" min="2" style="882" width="1.82"/>
    <col collapsed="false" customWidth="false" hidden="false" outlineLevel="0" max="104" min="103" style="883" width="3.82"/>
    <col collapsed="false" customWidth="false" hidden="true" outlineLevel="1" max="105" min="105" style="883" width="3.82"/>
    <col collapsed="false" customWidth="false" hidden="true" outlineLevel="1" max="158" min="106" style="882" width="3.82"/>
    <col collapsed="false" customWidth="true" hidden="true" outlineLevel="1" max="162" min="159" style="882" width="6.82"/>
    <col collapsed="false" customWidth="true" hidden="true" outlineLevel="1" max="163" min="163" style="882" width="7.82"/>
    <col collapsed="false" customWidth="true" hidden="true" outlineLevel="1" max="164" min="164" style="882" width="88.65"/>
    <col collapsed="false" customWidth="true" hidden="true" outlineLevel="1" max="165" min="165" style="882" width="9.99"/>
    <col collapsed="false" customWidth="false" hidden="true" outlineLevel="1" max="208" min="166" style="882" width="3.82"/>
    <col collapsed="false" customWidth="false" hidden="false" outlineLevel="0" max="257" min="209" style="882" width="3.82"/>
  </cols>
  <sheetData>
    <row r="1" customFormat="false" ht="20.1" hidden="false" customHeight="true" outlineLevel="0" collapsed="false">
      <c r="DA1" s="12" t="b">
        <f aca="true">NOT(ISERROR(INDIRECT($O$2&amp;"!A1")))</f>
        <v>0</v>
      </c>
      <c r="DB1" s="884"/>
      <c r="DC1" s="884" t="s">
        <v>6104</v>
      </c>
      <c r="DD1" s="884"/>
      <c r="DF1" s="885" t="s">
        <v>6105</v>
      </c>
      <c r="DG1" s="884"/>
      <c r="DH1" s="886" t="s">
        <v>6106</v>
      </c>
      <c r="DI1" s="884"/>
      <c r="DK1" s="885" t="s">
        <v>6107</v>
      </c>
      <c r="DL1" s="884"/>
      <c r="DM1" s="884"/>
      <c r="DN1" s="885" t="s">
        <v>6108</v>
      </c>
      <c r="DO1" s="884"/>
      <c r="DP1" s="886" t="s">
        <v>6109</v>
      </c>
      <c r="DS1" s="885" t="s">
        <v>6110</v>
      </c>
      <c r="DU1" s="885" t="s">
        <v>6111</v>
      </c>
      <c r="DW1" s="885" t="s">
        <v>6112</v>
      </c>
      <c r="DX1" s="885"/>
      <c r="DY1" s="885" t="s">
        <v>6113</v>
      </c>
      <c r="DZ1" s="885"/>
      <c r="EA1" s="885" t="s">
        <v>6114</v>
      </c>
      <c r="EC1" s="885" t="s">
        <v>6115</v>
      </c>
      <c r="ED1" s="885"/>
      <c r="EE1" s="885" t="s">
        <v>6116</v>
      </c>
      <c r="EF1" s="885"/>
      <c r="EH1" s="885" t="s">
        <v>6117</v>
      </c>
      <c r="EJ1" s="884"/>
      <c r="EK1" s="886"/>
      <c r="EL1" s="886"/>
      <c r="EM1" s="886" t="s">
        <v>6118</v>
      </c>
      <c r="EN1" s="886"/>
      <c r="EO1" s="886" t="s">
        <v>6</v>
      </c>
      <c r="EP1" s="886"/>
      <c r="EQ1" s="886" t="s">
        <v>5554</v>
      </c>
      <c r="ES1" s="886" t="s">
        <v>5287</v>
      </c>
      <c r="ET1" s="884"/>
      <c r="EU1" s="884"/>
      <c r="EW1" s="884" t="s">
        <v>5515</v>
      </c>
      <c r="EX1" s="884"/>
      <c r="EY1" s="884"/>
      <c r="EZ1" s="884"/>
      <c r="FA1" s="884" t="s">
        <v>5552</v>
      </c>
      <c r="FB1" s="884"/>
      <c r="FC1" s="884"/>
      <c r="FD1" s="884"/>
      <c r="FE1" s="884"/>
      <c r="FF1" s="884"/>
      <c r="FG1" s="884"/>
      <c r="FH1" s="884"/>
      <c r="FI1" s="884"/>
      <c r="FJ1" s="884"/>
      <c r="FK1" s="884"/>
      <c r="FL1" s="884"/>
      <c r="FM1" s="884"/>
      <c r="FN1" s="884"/>
      <c r="FO1" s="884"/>
      <c r="FP1" s="884"/>
      <c r="FQ1" s="884"/>
      <c r="FR1" s="884"/>
      <c r="FS1" s="884"/>
      <c r="FT1" s="884"/>
      <c r="FU1" s="884"/>
      <c r="FV1" s="884"/>
      <c r="FW1" s="884"/>
      <c r="FX1" s="884"/>
      <c r="FY1" s="884"/>
      <c r="FZ1" s="884"/>
      <c r="GA1" s="884"/>
      <c r="GB1" s="884"/>
      <c r="GC1" s="884"/>
      <c r="GD1" s="884"/>
      <c r="GE1" s="884"/>
      <c r="GF1" s="884"/>
      <c r="GG1" s="884"/>
      <c r="GH1" s="884"/>
      <c r="GI1" s="884"/>
      <c r="GJ1" s="884"/>
      <c r="GK1" s="884"/>
      <c r="GL1" s="884"/>
      <c r="GM1" s="884"/>
      <c r="GN1" s="884"/>
      <c r="GO1" s="884"/>
      <c r="GP1" s="884"/>
      <c r="GQ1" s="884"/>
      <c r="GR1" s="884"/>
      <c r="GS1" s="884"/>
      <c r="GT1" s="884"/>
      <c r="GU1" s="884"/>
      <c r="GV1" s="884"/>
      <c r="GW1" s="884"/>
      <c r="GX1" s="884"/>
    </row>
    <row r="2" customFormat="false" ht="20.1" hidden="false" customHeight="true" outlineLevel="0" collapsed="false">
      <c r="M2" s="5"/>
      <c r="N2" s="122" t="s">
        <v>6119</v>
      </c>
      <c r="O2" s="887"/>
      <c r="P2" s="887"/>
      <c r="Q2" s="887"/>
      <c r="R2" s="887"/>
      <c r="S2" s="887"/>
      <c r="T2" s="887"/>
      <c r="U2" s="887"/>
      <c r="V2" s="887"/>
      <c r="W2" s="887"/>
      <c r="X2" s="887"/>
      <c r="Y2" s="887"/>
      <c r="Z2" s="887"/>
      <c r="DB2" s="884"/>
      <c r="DC2" s="888" t="s">
        <v>5223</v>
      </c>
      <c r="DD2" s="884"/>
      <c r="DF2" s="889" t="str">
        <f aca="false">"b"&amp;RIGHT(DC2,LEN(DC2)-1)+2</f>
        <v>b997</v>
      </c>
      <c r="DG2" s="884"/>
      <c r="DH2" s="889" t="str">
        <f aca="false">"g"&amp;RIGHT(DF2,LEN(DF2)-1)</f>
        <v>g997</v>
      </c>
      <c r="DI2" s="884"/>
      <c r="DK2" s="889" t="str">
        <f aca="false">"c"&amp;RIGHT(DF2,LEN(DF2)-1)+2</f>
        <v>c999</v>
      </c>
      <c r="DL2" s="884"/>
      <c r="DM2" s="884"/>
      <c r="DN2" s="889" t="str">
        <f aca="false">LEFT(DH2)&amp;RIGHT(DH2,LEN(DH2)-1)-2</f>
        <v>g995</v>
      </c>
      <c r="DO2" s="890"/>
      <c r="DP2" s="889" t="str">
        <f aca="false">"j"&amp;RIGHT(DN2,LEN(DN2)-1)</f>
        <v>j995</v>
      </c>
      <c r="DS2" s="889" t="str">
        <f aca="false">"h"&amp;RIGHT(DP2,LEN(DP2)-1)+3</f>
        <v>h998</v>
      </c>
      <c r="DU2" s="889" t="str">
        <f aca="false">"c"&amp;RIGHT(DS2,LEN(DS2)-1)+2</f>
        <v>c1000</v>
      </c>
      <c r="DW2" s="889" t="str">
        <f aca="false">"f"&amp;RIGHT(DU2,LEN(DU2)-1)-1</f>
        <v>f999</v>
      </c>
      <c r="DX2" s="885"/>
      <c r="DY2" s="889" t="str">
        <f aca="false">"f"&amp;RIGHT(DU2,LEN(DU2)-1)</f>
        <v>f1000</v>
      </c>
      <c r="DZ2" s="885"/>
      <c r="EA2" s="889" t="str">
        <f aca="false">"i"&amp;RIGHT(DY2,LEN(DY2)-1)</f>
        <v>i1000</v>
      </c>
      <c r="EC2" s="889" t="str">
        <f aca="false">"i"&amp;RIGHT(DW2,LEN(DW2)-1)</f>
        <v>i999</v>
      </c>
      <c r="ED2" s="885"/>
      <c r="EE2" s="889" t="str">
        <f aca="false">"ac"&amp;RIGHT(EA2,LEN(EA2)-1)+1</f>
        <v>ac1001</v>
      </c>
      <c r="EF2" s="885"/>
      <c r="EH2" s="889" t="str">
        <f aca="false">"t"&amp;RIGHT(EC2,LEN(EC2)-1)</f>
        <v>t999</v>
      </c>
      <c r="EJ2" s="884"/>
      <c r="EK2" s="886" t="s">
        <v>4212</v>
      </c>
      <c r="EL2" s="886"/>
      <c r="EM2" s="888" t="s">
        <v>6120</v>
      </c>
      <c r="EN2" s="885"/>
      <c r="EO2" s="888" t="s">
        <v>6121</v>
      </c>
      <c r="EP2" s="885"/>
      <c r="EQ2" s="888" t="s">
        <v>6122</v>
      </c>
      <c r="ES2" s="888" t="s">
        <v>6123</v>
      </c>
      <c r="ET2" s="884"/>
      <c r="EU2" s="884"/>
      <c r="EV2" s="891" t="s">
        <v>6124</v>
      </c>
      <c r="EX2" s="888" t="s">
        <v>5236</v>
      </c>
      <c r="EY2" s="884"/>
      <c r="EZ2" s="892" t="s">
        <v>6125</v>
      </c>
      <c r="FA2" s="884"/>
      <c r="FB2" s="888" t="s">
        <v>6126</v>
      </c>
      <c r="FC2" s="884"/>
      <c r="FD2" s="884"/>
      <c r="FE2" s="884"/>
      <c r="FF2" s="884"/>
      <c r="FG2" s="884"/>
      <c r="FH2" s="884"/>
      <c r="FI2" s="884"/>
      <c r="FJ2" s="884"/>
      <c r="FK2" s="884"/>
      <c r="FL2" s="884"/>
      <c r="FM2" s="884"/>
      <c r="FN2" s="884"/>
      <c r="FO2" s="884"/>
      <c r="FP2" s="884"/>
      <c r="FQ2" s="884"/>
      <c r="FR2" s="884"/>
      <c r="FS2" s="884"/>
      <c r="FT2" s="884"/>
      <c r="FU2" s="884"/>
      <c r="FV2" s="884"/>
      <c r="FW2" s="884"/>
      <c r="FX2" s="884"/>
      <c r="FY2" s="884"/>
      <c r="FZ2" s="884"/>
      <c r="GA2" s="884"/>
      <c r="GB2" s="884"/>
      <c r="GC2" s="884"/>
      <c r="GD2" s="884"/>
      <c r="GE2" s="884"/>
      <c r="GF2" s="884"/>
      <c r="GG2" s="884"/>
      <c r="GH2" s="884"/>
      <c r="GI2" s="884"/>
      <c r="GJ2" s="884"/>
      <c r="GK2" s="884"/>
      <c r="GL2" s="884"/>
      <c r="GM2" s="884"/>
      <c r="GN2" s="884"/>
      <c r="GO2" s="884"/>
      <c r="GP2" s="884"/>
      <c r="GQ2" s="884"/>
      <c r="GR2" s="884"/>
      <c r="GS2" s="884"/>
      <c r="GT2" s="884"/>
      <c r="GU2" s="884"/>
      <c r="GV2" s="884"/>
      <c r="GW2" s="884"/>
      <c r="GX2" s="884"/>
    </row>
    <row r="3" customFormat="false" ht="20.1" hidden="false" customHeight="true" outlineLevel="0" collapsed="false">
      <c r="D3" s="893" t="str">
        <f aca="false">IF(NOT(DA1),"Ready to print a blank sheet (invalid name entered).","Ready to print!")</f>
        <v>Ready to print a blank sheet (invalid name entered).</v>
      </c>
      <c r="E3" s="893"/>
      <c r="F3" s="893"/>
      <c r="G3" s="893"/>
      <c r="H3" s="893"/>
      <c r="I3" s="893"/>
      <c r="J3" s="893"/>
      <c r="K3" s="893"/>
      <c r="L3" s="893"/>
      <c r="M3" s="893"/>
      <c r="N3" s="893"/>
      <c r="O3" s="893"/>
      <c r="P3" s="893"/>
      <c r="Q3" s="893"/>
      <c r="R3" s="893"/>
      <c r="S3" s="893"/>
      <c r="T3" s="893"/>
      <c r="U3" s="893"/>
      <c r="V3" s="893"/>
      <c r="W3" s="893"/>
      <c r="X3" s="893"/>
      <c r="Y3" s="893"/>
      <c r="Z3" s="893"/>
      <c r="AA3" s="893"/>
      <c r="AB3" s="893"/>
      <c r="AC3" s="893"/>
      <c r="AD3" s="893"/>
      <c r="AE3" s="893"/>
      <c r="AF3" s="893"/>
      <c r="AG3" s="893"/>
      <c r="AH3" s="893"/>
      <c r="AI3" s="893"/>
      <c r="AJ3" s="893"/>
      <c r="AK3" s="893"/>
      <c r="DC3" s="894" t="str">
        <f aca="false">Master!B995</f>
        <v>Unnamed</v>
      </c>
      <c r="DD3" s="884"/>
      <c r="DF3" s="894" t="str">
        <f aca="false">Master!B997</f>
        <v/>
      </c>
      <c r="DG3" s="884"/>
      <c r="DH3" s="894" t="str">
        <f aca="false">Master!G997</f>
        <v>Neuter</v>
      </c>
      <c r="DI3" s="884"/>
      <c r="DK3" s="894" t="str">
        <f aca="false">Master!C999</f>
        <v>Neutral</v>
      </c>
      <c r="DL3" s="884"/>
      <c r="DM3" s="884"/>
      <c r="DN3" s="894" t="str">
        <f aca="false">Master!G995</f>
        <v>Human</v>
      </c>
      <c r="DO3" s="890"/>
      <c r="DP3" s="894" t="str">
        <f aca="false">Master!J995</f>
        <v/>
      </c>
      <c r="DS3" s="894" t="str">
        <f aca="false">Master!H998</f>
        <v>Medium</v>
      </c>
      <c r="DU3" s="894" t="str">
        <f aca="false">Master!C1000</f>
        <v/>
      </c>
      <c r="DW3" s="894" t="str">
        <f aca="false">Master!F999</f>
        <v/>
      </c>
      <c r="DX3" s="885"/>
      <c r="DY3" s="894" t="str">
        <f aca="false">Master!F1000</f>
        <v/>
      </c>
      <c r="DZ3" s="885"/>
      <c r="EA3" s="894" t="str">
        <f aca="false">Master!I1000</f>
        <v/>
      </c>
      <c r="EC3" s="894" t="str">
        <f aca="false">Master!I999</f>
        <v/>
      </c>
      <c r="ED3" s="885"/>
      <c r="EE3" s="894" t="str">
        <f aca="false">Master!AC1001</f>
        <v>none</v>
      </c>
      <c r="EF3" s="885"/>
      <c r="EH3" s="894" t="str">
        <f aca="false">Master!T999</f>
        <v>30'</v>
      </c>
      <c r="EJ3" s="884"/>
      <c r="EK3" s="886"/>
      <c r="EL3" s="886"/>
      <c r="EM3" s="894" t="n">
        <f aca="false">Master!V493</f>
        <v>0</v>
      </c>
      <c r="EN3" s="885"/>
      <c r="EO3" s="894" t="n">
        <f aca="false">Master!Z490</f>
        <v>0</v>
      </c>
      <c r="EP3" s="885"/>
      <c r="EQ3" s="894" t="n">
        <f aca="false">Master!AN493</f>
        <v>0</v>
      </c>
      <c r="ES3" s="894" t="n">
        <f aca="false">Master!T980</f>
        <v>0</v>
      </c>
      <c r="ET3" s="884"/>
      <c r="EU3" s="884"/>
      <c r="EV3" s="894" t="str">
        <f aca="false">Master!M250</f>
        <v/>
      </c>
      <c r="EX3" s="894" t="n">
        <f aca="false">Master!G1034</f>
        <v>0</v>
      </c>
      <c r="EY3" s="884"/>
      <c r="EZ3" s="894" t="str">
        <f aca="false">Master!M304</f>
        <v>cc</v>
      </c>
      <c r="FA3" s="884"/>
      <c r="FB3" s="894" t="n">
        <f aca="false">Master!A281</f>
        <v>0</v>
      </c>
      <c r="FC3" s="884"/>
      <c r="FD3" s="884"/>
      <c r="FE3" s="884"/>
      <c r="FF3" s="884"/>
      <c r="FG3" s="884"/>
      <c r="FH3" s="884"/>
      <c r="FI3" s="884"/>
      <c r="FJ3" s="884"/>
      <c r="FK3" s="884"/>
      <c r="FL3" s="884"/>
      <c r="FM3" s="884"/>
      <c r="FN3" s="884"/>
      <c r="FO3" s="884"/>
      <c r="FP3" s="884"/>
      <c r="FQ3" s="884"/>
      <c r="FR3" s="884"/>
      <c r="FS3" s="884"/>
      <c r="FT3" s="884"/>
      <c r="FU3" s="884"/>
      <c r="FV3" s="884"/>
      <c r="FW3" s="884"/>
      <c r="FX3" s="884"/>
      <c r="FY3" s="884"/>
      <c r="FZ3" s="884"/>
      <c r="GA3" s="884"/>
      <c r="GB3" s="884"/>
      <c r="GC3" s="884"/>
      <c r="GD3" s="884"/>
      <c r="GE3" s="884"/>
      <c r="GF3" s="884"/>
      <c r="GG3" s="884"/>
      <c r="GH3" s="884"/>
      <c r="GI3" s="884"/>
      <c r="GJ3" s="884"/>
      <c r="GK3" s="884"/>
      <c r="GL3" s="884"/>
      <c r="GM3" s="884"/>
      <c r="GN3" s="884"/>
      <c r="GO3" s="884"/>
      <c r="GP3" s="884"/>
      <c r="GQ3" s="884"/>
      <c r="GR3" s="884"/>
      <c r="GS3" s="884"/>
      <c r="GT3" s="884"/>
      <c r="GU3" s="884"/>
      <c r="GV3" s="884"/>
      <c r="GW3" s="884"/>
      <c r="GX3" s="884"/>
    </row>
    <row r="4" customFormat="false" ht="20.1" hidden="false" customHeight="true" outlineLevel="0" collapsed="false">
      <c r="I4" s="895"/>
      <c r="J4" s="895"/>
      <c r="K4" s="895"/>
      <c r="L4" s="895"/>
      <c r="M4" s="895"/>
      <c r="N4" s="895"/>
      <c r="O4" s="895"/>
      <c r="P4" s="895"/>
      <c r="Q4" s="895"/>
      <c r="R4" s="895"/>
      <c r="S4" s="895"/>
      <c r="T4" s="895"/>
      <c r="U4" s="895"/>
      <c r="V4" s="895"/>
      <c r="W4" s="895"/>
      <c r="X4" s="895"/>
      <c r="Y4" s="895"/>
      <c r="Z4" s="895"/>
      <c r="AA4" s="895"/>
      <c r="AB4" s="895"/>
      <c r="AC4" s="895"/>
      <c r="AD4" s="895"/>
      <c r="AE4" s="895"/>
      <c r="AF4" s="895"/>
      <c r="DC4" s="884"/>
      <c r="DD4" s="884"/>
      <c r="DE4" s="884"/>
      <c r="DF4" s="884"/>
      <c r="DG4" s="884"/>
      <c r="DH4" s="884"/>
      <c r="DI4" s="884"/>
      <c r="DJ4" s="884"/>
      <c r="DK4" s="884"/>
      <c r="DL4" s="884"/>
      <c r="DM4" s="884"/>
      <c r="DN4" s="884"/>
      <c r="DO4" s="890"/>
      <c r="DP4" s="890"/>
      <c r="DQ4" s="890"/>
      <c r="DR4" s="890"/>
      <c r="DS4" s="890"/>
      <c r="DT4" s="890"/>
      <c r="DU4" s="890"/>
      <c r="DV4" s="890"/>
      <c r="DW4" s="890"/>
      <c r="DX4" s="890"/>
      <c r="DY4" s="890"/>
      <c r="DZ4" s="890"/>
      <c r="EA4" s="884"/>
      <c r="EB4" s="884"/>
      <c r="EC4" s="884"/>
      <c r="ED4" s="884"/>
      <c r="EE4" s="884"/>
      <c r="EF4" s="884"/>
      <c r="EH4" s="884"/>
      <c r="EI4" s="884"/>
      <c r="EJ4" s="884"/>
      <c r="EK4" s="886"/>
      <c r="EL4" s="886"/>
      <c r="EM4" s="885"/>
      <c r="EN4" s="885"/>
      <c r="EO4" s="885"/>
      <c r="EP4" s="885"/>
      <c r="EQ4" s="885"/>
      <c r="ES4" s="885"/>
      <c r="ET4" s="884"/>
      <c r="EU4" s="884"/>
      <c r="EV4" s="884"/>
      <c r="EW4" s="884"/>
      <c r="EX4" s="884"/>
      <c r="EY4" s="884"/>
      <c r="FA4" s="884"/>
      <c r="FB4" s="884"/>
      <c r="FC4" s="884"/>
      <c r="FD4" s="884"/>
      <c r="FE4" s="884"/>
      <c r="FF4" s="884"/>
      <c r="FG4" s="884"/>
      <c r="FH4" s="884"/>
      <c r="FI4" s="884"/>
      <c r="FJ4" s="884"/>
      <c r="FK4" s="884"/>
      <c r="FL4" s="884"/>
      <c r="FM4" s="884"/>
      <c r="FN4" s="884"/>
      <c r="FO4" s="884"/>
      <c r="FP4" s="884"/>
      <c r="FQ4" s="884"/>
      <c r="FR4" s="884"/>
      <c r="FS4" s="884"/>
      <c r="FT4" s="884"/>
      <c r="FU4" s="884"/>
      <c r="FV4" s="884"/>
      <c r="FW4" s="884"/>
      <c r="FX4" s="884"/>
      <c r="FY4" s="884"/>
      <c r="FZ4" s="884"/>
      <c r="GA4" s="884"/>
      <c r="GB4" s="884"/>
      <c r="GC4" s="884"/>
      <c r="GD4" s="884"/>
      <c r="GE4" s="884"/>
      <c r="GF4" s="884"/>
      <c r="GG4" s="884"/>
      <c r="GH4" s="884"/>
      <c r="GI4" s="884"/>
      <c r="GJ4" s="884"/>
      <c r="GK4" s="884"/>
      <c r="GL4" s="884"/>
      <c r="GM4" s="884"/>
      <c r="GN4" s="884"/>
      <c r="GO4" s="884"/>
      <c r="GP4" s="884"/>
      <c r="GQ4" s="884"/>
      <c r="GR4" s="884"/>
      <c r="GS4" s="884"/>
      <c r="GT4" s="884"/>
      <c r="GU4" s="884"/>
      <c r="GV4" s="884"/>
      <c r="GW4" s="884"/>
      <c r="GX4" s="884"/>
    </row>
    <row r="5" customFormat="false" ht="9.95" hidden="false" customHeight="true" outlineLevel="0" collapsed="false">
      <c r="B5" s="896" t="str">
        <f aca="true">IF(AND($DA$1,NOT(ISBLANK(DC2))),INDIRECT("'"&amp;$O$2&amp;"'!"&amp;DC2),"")</f>
        <v/>
      </c>
      <c r="C5" s="896"/>
      <c r="D5" s="896"/>
      <c r="E5" s="896"/>
      <c r="F5" s="896"/>
      <c r="G5" s="896"/>
      <c r="H5" s="896"/>
      <c r="I5" s="896"/>
      <c r="J5" s="896"/>
      <c r="K5" s="896"/>
      <c r="L5" s="896"/>
      <c r="M5" s="896"/>
      <c r="N5" s="896"/>
      <c r="O5" s="896"/>
      <c r="P5" s="896"/>
      <c r="Q5" s="896"/>
      <c r="R5" s="896"/>
      <c r="S5" s="896"/>
      <c r="T5" s="896"/>
      <c r="U5" s="896"/>
      <c r="V5" s="896"/>
      <c r="W5" s="896"/>
      <c r="X5" s="896"/>
      <c r="Y5" s="896"/>
      <c r="Z5" s="896"/>
      <c r="AA5" s="896"/>
      <c r="AB5" s="896"/>
      <c r="AC5" s="896"/>
      <c r="AD5" s="896"/>
      <c r="AE5" s="896"/>
      <c r="AF5" s="897"/>
      <c r="AG5" s="898" t="str">
        <f aca="true">IF(AND($DA$1,NOT(ISBLANK(DF2))),INDIRECT("'"&amp;$O$2&amp;"'!"&amp;DF2),"")</f>
        <v/>
      </c>
      <c r="AH5" s="898"/>
      <c r="AI5" s="898"/>
      <c r="AJ5" s="898"/>
      <c r="AK5" s="898"/>
      <c r="AL5" s="898"/>
      <c r="AM5" s="898"/>
      <c r="AN5" s="898"/>
      <c r="AO5" s="898"/>
      <c r="AP5" s="898"/>
      <c r="AQ5" s="898"/>
      <c r="AR5" s="898"/>
      <c r="AS5" s="898"/>
      <c r="AT5" s="898"/>
      <c r="AU5" s="898"/>
      <c r="AV5" s="898"/>
      <c r="AW5" s="898"/>
      <c r="AX5" s="898"/>
      <c r="AY5" s="898"/>
      <c r="AZ5" s="898"/>
      <c r="BA5" s="898"/>
      <c r="BB5" s="898"/>
      <c r="BC5" s="898"/>
      <c r="BD5" s="898"/>
      <c r="BE5" s="898"/>
      <c r="BF5" s="898"/>
      <c r="BG5" s="898"/>
      <c r="BH5" s="898"/>
      <c r="BI5" s="898"/>
      <c r="BJ5" s="898"/>
      <c r="BK5" s="898"/>
      <c r="BL5" s="898"/>
      <c r="BM5" s="897"/>
      <c r="BN5" s="899" t="s">
        <v>6127</v>
      </c>
      <c r="BO5" s="899"/>
      <c r="BP5" s="899"/>
      <c r="BQ5" s="899"/>
      <c r="BR5" s="899"/>
      <c r="BS5" s="899"/>
      <c r="BT5" s="899"/>
      <c r="BU5" s="899"/>
      <c r="BV5" s="899"/>
      <c r="BW5" s="899"/>
      <c r="BX5" s="899"/>
      <c r="BY5" s="899"/>
      <c r="BZ5" s="899"/>
      <c r="CA5" s="899"/>
      <c r="CB5" s="899"/>
      <c r="CC5" s="899"/>
      <c r="CD5" s="899"/>
      <c r="CE5" s="899"/>
      <c r="CF5" s="899"/>
      <c r="CG5" s="899"/>
      <c r="CH5" s="899"/>
      <c r="CI5" s="899"/>
      <c r="CJ5" s="899"/>
      <c r="CK5" s="899"/>
      <c r="CL5" s="899"/>
      <c r="CM5" s="899"/>
      <c r="CN5" s="899"/>
      <c r="CO5" s="899"/>
      <c r="CP5" s="899"/>
      <c r="CQ5" s="899"/>
      <c r="CR5" s="899"/>
      <c r="CS5" s="899"/>
      <c r="CT5" s="899"/>
      <c r="CU5" s="899"/>
      <c r="CV5" s="899"/>
      <c r="CW5" s="899"/>
      <c r="CX5" s="899"/>
      <c r="CY5" s="900"/>
      <c r="CZ5" s="900"/>
      <c r="DA5" s="900"/>
      <c r="DC5" s="886" t="s">
        <v>3331</v>
      </c>
      <c r="DD5" s="885"/>
      <c r="DE5" s="885"/>
      <c r="DF5" s="885"/>
      <c r="DG5" s="885"/>
      <c r="DH5" s="885"/>
      <c r="DI5" s="885"/>
      <c r="DJ5" s="885"/>
      <c r="DK5" s="885"/>
      <c r="DL5" s="885"/>
      <c r="DM5" s="885"/>
      <c r="DN5" s="885"/>
      <c r="DO5" s="885" t="s">
        <v>37</v>
      </c>
      <c r="DP5" s="885"/>
      <c r="DQ5" s="885" t="s">
        <v>6128</v>
      </c>
      <c r="DR5" s="885"/>
      <c r="DS5" s="886" t="s">
        <v>419</v>
      </c>
      <c r="DT5" s="885"/>
      <c r="DU5" s="885" t="s">
        <v>3435</v>
      </c>
      <c r="DV5" s="885"/>
      <c r="DW5" s="885" t="s">
        <v>3430</v>
      </c>
      <c r="DY5" s="901" t="s">
        <v>5287</v>
      </c>
      <c r="DZ5" s="886"/>
      <c r="EA5" s="885" t="s">
        <v>412</v>
      </c>
      <c r="EC5" s="885"/>
      <c r="ED5" s="885"/>
      <c r="EE5" s="885"/>
      <c r="EF5" s="885"/>
      <c r="EH5" s="885"/>
      <c r="EI5" s="885"/>
      <c r="EJ5" s="885"/>
      <c r="EK5" s="886" t="s">
        <v>34</v>
      </c>
      <c r="EL5" s="886"/>
      <c r="EM5" s="889" t="str">
        <f aca="false">LEFT(EM2)&amp;RIGHT(EM2,LEN(EM2)-1)+1</f>
        <v>v494</v>
      </c>
      <c r="EN5" s="885"/>
      <c r="EO5" s="889" t="str">
        <f aca="false">LEFT(EO2)&amp;RIGHT(EO2,LEN(EO2)-1)+4</f>
        <v>z494</v>
      </c>
      <c r="EP5" s="885"/>
      <c r="EQ5" s="889" t="str">
        <f aca="false">LEFT(EQ2,2)&amp;RIGHT(EQ2,LEN(EQ2)-2)+1</f>
        <v>an494</v>
      </c>
      <c r="ES5" s="888" t="s">
        <v>6129</v>
      </c>
      <c r="ET5" s="885"/>
      <c r="EU5" s="885"/>
      <c r="EV5" s="885"/>
      <c r="EW5" s="885"/>
      <c r="EY5" s="885"/>
      <c r="EZ5" s="885"/>
      <c r="FA5" s="885"/>
      <c r="FB5" s="885"/>
      <c r="FC5" s="885"/>
      <c r="FD5" s="885"/>
      <c r="FE5" s="885"/>
      <c r="FF5" s="902"/>
      <c r="FG5" s="902"/>
      <c r="FH5" s="902"/>
      <c r="FI5" s="902"/>
      <c r="FJ5" s="902"/>
      <c r="FK5" s="902"/>
      <c r="FL5" s="902"/>
      <c r="FM5" s="902"/>
      <c r="FN5" s="902"/>
      <c r="FO5" s="902"/>
      <c r="FP5" s="902"/>
      <c r="FQ5" s="902"/>
      <c r="FR5" s="902"/>
      <c r="FS5" s="902"/>
      <c r="FT5" s="902"/>
      <c r="FU5" s="886"/>
      <c r="FV5" s="886"/>
      <c r="FW5" s="886"/>
      <c r="FX5" s="886"/>
      <c r="FY5" s="886"/>
      <c r="FZ5" s="886"/>
      <c r="GA5" s="886"/>
      <c r="GB5" s="886"/>
      <c r="GC5" s="886"/>
      <c r="GD5" s="886"/>
      <c r="GE5" s="886"/>
      <c r="GF5" s="886"/>
      <c r="GG5" s="886"/>
      <c r="GH5" s="886"/>
      <c r="GI5" s="886"/>
      <c r="GJ5" s="886"/>
      <c r="GK5" s="886"/>
      <c r="GL5" s="886"/>
      <c r="GM5" s="886"/>
      <c r="GN5" s="886"/>
      <c r="GO5" s="886"/>
      <c r="GP5" s="886"/>
      <c r="GQ5" s="886"/>
      <c r="GR5" s="886"/>
      <c r="GS5" s="886"/>
      <c r="GT5" s="886"/>
      <c r="GU5" s="886"/>
      <c r="GV5" s="886"/>
      <c r="GW5" s="886"/>
      <c r="GX5" s="886"/>
    </row>
    <row r="6" customFormat="false" ht="9.95" hidden="false" customHeight="true" outlineLevel="0" collapsed="false">
      <c r="B6" s="896"/>
      <c r="C6" s="896"/>
      <c r="D6" s="896"/>
      <c r="E6" s="896"/>
      <c r="F6" s="896"/>
      <c r="G6" s="896"/>
      <c r="H6" s="896"/>
      <c r="I6" s="896"/>
      <c r="J6" s="896"/>
      <c r="K6" s="896"/>
      <c r="L6" s="896"/>
      <c r="M6" s="896"/>
      <c r="N6" s="896"/>
      <c r="O6" s="896"/>
      <c r="P6" s="896"/>
      <c r="Q6" s="896"/>
      <c r="R6" s="896"/>
      <c r="S6" s="896"/>
      <c r="T6" s="896"/>
      <c r="U6" s="896"/>
      <c r="V6" s="896"/>
      <c r="W6" s="896"/>
      <c r="X6" s="896"/>
      <c r="Y6" s="896"/>
      <c r="Z6" s="896"/>
      <c r="AA6" s="896"/>
      <c r="AB6" s="896"/>
      <c r="AC6" s="896"/>
      <c r="AD6" s="896"/>
      <c r="AE6" s="896"/>
      <c r="AF6" s="897"/>
      <c r="AG6" s="898"/>
      <c r="AH6" s="898"/>
      <c r="AI6" s="898"/>
      <c r="AJ6" s="898"/>
      <c r="AK6" s="898"/>
      <c r="AL6" s="898"/>
      <c r="AM6" s="898"/>
      <c r="AN6" s="898"/>
      <c r="AO6" s="898"/>
      <c r="AP6" s="898"/>
      <c r="AQ6" s="898"/>
      <c r="AR6" s="898"/>
      <c r="AS6" s="898"/>
      <c r="AT6" s="898"/>
      <c r="AU6" s="898"/>
      <c r="AV6" s="898"/>
      <c r="AW6" s="898"/>
      <c r="AX6" s="898"/>
      <c r="AY6" s="898"/>
      <c r="AZ6" s="898"/>
      <c r="BA6" s="898"/>
      <c r="BB6" s="898"/>
      <c r="BC6" s="898"/>
      <c r="BD6" s="898"/>
      <c r="BE6" s="898"/>
      <c r="BF6" s="898"/>
      <c r="BG6" s="898"/>
      <c r="BH6" s="898"/>
      <c r="BI6" s="898"/>
      <c r="BJ6" s="898"/>
      <c r="BK6" s="898"/>
      <c r="BL6" s="898"/>
      <c r="BM6" s="897"/>
      <c r="BN6" s="899"/>
      <c r="BO6" s="899"/>
      <c r="BP6" s="899"/>
      <c r="BQ6" s="899"/>
      <c r="BR6" s="899"/>
      <c r="BS6" s="899"/>
      <c r="BT6" s="899"/>
      <c r="BU6" s="899"/>
      <c r="BV6" s="899"/>
      <c r="BW6" s="899"/>
      <c r="BX6" s="899"/>
      <c r="BY6" s="899"/>
      <c r="BZ6" s="899"/>
      <c r="CA6" s="899"/>
      <c r="CB6" s="899"/>
      <c r="CC6" s="899"/>
      <c r="CD6" s="899"/>
      <c r="CE6" s="899"/>
      <c r="CF6" s="899"/>
      <c r="CG6" s="899"/>
      <c r="CH6" s="899"/>
      <c r="CI6" s="899"/>
      <c r="CJ6" s="899"/>
      <c r="CK6" s="899"/>
      <c r="CL6" s="899"/>
      <c r="CM6" s="899"/>
      <c r="CN6" s="899"/>
      <c r="CO6" s="899"/>
      <c r="CP6" s="899"/>
      <c r="CQ6" s="899"/>
      <c r="CR6" s="899"/>
      <c r="CS6" s="899"/>
      <c r="CT6" s="899"/>
      <c r="CU6" s="899"/>
      <c r="CV6" s="899"/>
      <c r="CW6" s="899"/>
      <c r="CX6" s="899"/>
      <c r="CY6" s="900"/>
      <c r="CZ6" s="900"/>
      <c r="DA6" s="900"/>
      <c r="DC6" s="886" t="s">
        <v>6130</v>
      </c>
      <c r="DD6" s="885"/>
      <c r="DE6" s="886" t="s">
        <v>5221</v>
      </c>
      <c r="DF6" s="885"/>
      <c r="DG6" s="886"/>
      <c r="DH6" s="886"/>
      <c r="DJ6" s="886"/>
      <c r="DK6" s="886"/>
      <c r="DL6" s="885"/>
      <c r="DM6" s="886"/>
      <c r="DN6" s="886"/>
      <c r="DO6" s="885" t="s">
        <v>44</v>
      </c>
      <c r="DP6" s="886"/>
      <c r="DQ6" s="885" t="s">
        <v>44</v>
      </c>
      <c r="DR6" s="886"/>
      <c r="DS6" s="885" t="s">
        <v>5292</v>
      </c>
      <c r="DT6" s="886"/>
      <c r="DU6" s="885" t="s">
        <v>5292</v>
      </c>
      <c r="DV6" s="886"/>
      <c r="DW6" s="885" t="s">
        <v>37</v>
      </c>
      <c r="DY6" s="885" t="s">
        <v>5292</v>
      </c>
      <c r="DZ6" s="886"/>
      <c r="EA6" s="885" t="s">
        <v>6131</v>
      </c>
      <c r="EC6" s="885" t="s">
        <v>5936</v>
      </c>
      <c r="EE6" s="885" t="s">
        <v>5310</v>
      </c>
      <c r="EF6" s="885"/>
      <c r="EH6" s="885" t="s">
        <v>5219</v>
      </c>
      <c r="EI6" s="885"/>
      <c r="EJ6" s="885"/>
      <c r="EK6" s="886"/>
      <c r="EL6" s="886"/>
      <c r="EM6" s="885"/>
      <c r="EN6" s="885"/>
      <c r="EO6" s="885"/>
      <c r="EP6" s="885"/>
      <c r="EQ6" s="885"/>
      <c r="ES6" s="894" t="n">
        <f aca="false">Master!U980</f>
        <v>0</v>
      </c>
      <c r="ET6" s="885"/>
      <c r="EU6" s="885"/>
      <c r="EV6" s="885"/>
      <c r="EW6" s="885"/>
      <c r="EX6" s="885"/>
      <c r="EY6" s="885"/>
      <c r="EZ6" s="885"/>
      <c r="FA6" s="885"/>
      <c r="FB6" s="885"/>
      <c r="FC6" s="885"/>
      <c r="FD6" s="885"/>
      <c r="FE6" s="885"/>
      <c r="FF6" s="902"/>
      <c r="FG6" s="902"/>
      <c r="FH6" s="902"/>
      <c r="FI6" s="902"/>
      <c r="FJ6" s="902"/>
      <c r="FK6" s="902"/>
      <c r="FL6" s="902"/>
      <c r="FM6" s="902"/>
      <c r="FN6" s="902"/>
      <c r="FO6" s="902"/>
      <c r="FP6" s="902"/>
      <c r="FQ6" s="902"/>
      <c r="FR6" s="902"/>
      <c r="FS6" s="902"/>
      <c r="FT6" s="902"/>
      <c r="FU6" s="886"/>
      <c r="FV6" s="886"/>
      <c r="FW6" s="886"/>
      <c r="FX6" s="886"/>
      <c r="FY6" s="886"/>
      <c r="FZ6" s="886"/>
      <c r="GA6" s="886"/>
      <c r="GB6" s="886"/>
      <c r="GC6" s="886"/>
      <c r="GD6" s="886"/>
      <c r="GE6" s="886"/>
      <c r="GF6" s="886"/>
      <c r="GG6" s="886"/>
      <c r="GH6" s="886"/>
      <c r="GI6" s="886"/>
      <c r="GJ6" s="886"/>
      <c r="GK6" s="886"/>
      <c r="GL6" s="886"/>
      <c r="GM6" s="886"/>
      <c r="GN6" s="886"/>
      <c r="GO6" s="886"/>
      <c r="GP6" s="886"/>
      <c r="GQ6" s="886"/>
      <c r="GR6" s="886"/>
      <c r="GS6" s="886"/>
      <c r="GT6" s="886"/>
      <c r="GU6" s="886"/>
      <c r="GV6" s="886"/>
      <c r="GW6" s="886"/>
      <c r="GX6" s="886"/>
    </row>
    <row r="7" customFormat="false" ht="9.95" hidden="false" customHeight="true" outlineLevel="0" collapsed="false">
      <c r="B7" s="897" t="s">
        <v>6132</v>
      </c>
      <c r="C7" s="897"/>
      <c r="D7" s="897"/>
      <c r="E7" s="897"/>
      <c r="F7" s="897"/>
      <c r="G7" s="897"/>
      <c r="H7" s="897"/>
      <c r="I7" s="897"/>
      <c r="J7" s="897"/>
      <c r="K7" s="897"/>
      <c r="L7" s="897"/>
      <c r="M7" s="897"/>
      <c r="N7" s="897"/>
      <c r="O7" s="897"/>
      <c r="P7" s="897"/>
      <c r="Q7" s="897"/>
      <c r="R7" s="897"/>
      <c r="S7" s="897"/>
      <c r="T7" s="897"/>
      <c r="U7" s="897"/>
      <c r="V7" s="897"/>
      <c r="W7" s="897"/>
      <c r="X7" s="897"/>
      <c r="Y7" s="897"/>
      <c r="Z7" s="897"/>
      <c r="AA7" s="897"/>
      <c r="AB7" s="897"/>
      <c r="AC7" s="897"/>
      <c r="AD7" s="897"/>
      <c r="AE7" s="897"/>
      <c r="AF7" s="897"/>
      <c r="AG7" s="897" t="s">
        <v>6105</v>
      </c>
      <c r="AH7" s="897"/>
      <c r="AI7" s="897"/>
      <c r="AJ7" s="897"/>
      <c r="AK7" s="897"/>
      <c r="AL7" s="897"/>
      <c r="AM7" s="897"/>
      <c r="AN7" s="897"/>
      <c r="AO7" s="897"/>
      <c r="AP7" s="897"/>
      <c r="AQ7" s="897"/>
      <c r="AR7" s="897"/>
      <c r="AS7" s="897"/>
      <c r="AT7" s="897"/>
      <c r="AU7" s="897"/>
      <c r="AV7" s="897"/>
      <c r="AW7" s="897"/>
      <c r="AX7" s="897"/>
      <c r="AY7" s="897"/>
      <c r="AZ7" s="897"/>
      <c r="BA7" s="897"/>
      <c r="BB7" s="897"/>
      <c r="BC7" s="897"/>
      <c r="BD7" s="897"/>
      <c r="BE7" s="897"/>
      <c r="BF7" s="897"/>
      <c r="BG7" s="897"/>
      <c r="BH7" s="897"/>
      <c r="BI7" s="897"/>
      <c r="BJ7" s="897"/>
      <c r="BK7" s="897"/>
      <c r="BL7" s="897"/>
      <c r="BM7" s="897"/>
      <c r="BN7" s="897"/>
      <c r="BO7" s="897"/>
      <c r="BP7" s="897"/>
      <c r="BQ7" s="897"/>
      <c r="BR7" s="897"/>
      <c r="BS7" s="897"/>
      <c r="BT7" s="897"/>
      <c r="BU7" s="897"/>
      <c r="BV7" s="897"/>
      <c r="BW7" s="897"/>
      <c r="BX7" s="897"/>
      <c r="BY7" s="897"/>
      <c r="BZ7" s="897"/>
      <c r="CA7" s="897"/>
      <c r="CB7" s="897"/>
      <c r="CC7" s="897"/>
      <c r="CD7" s="897"/>
      <c r="CE7" s="897"/>
      <c r="CF7" s="897"/>
      <c r="CG7" s="897"/>
      <c r="CH7" s="897"/>
      <c r="CI7" s="897"/>
      <c r="CJ7" s="897"/>
      <c r="CK7" s="897"/>
      <c r="CL7" s="897"/>
      <c r="CM7" s="897"/>
      <c r="CN7" s="897"/>
      <c r="CO7" s="897"/>
      <c r="CP7" s="897"/>
      <c r="CQ7" s="897"/>
      <c r="CR7" s="897"/>
      <c r="CS7" s="897"/>
      <c r="CT7" s="897"/>
      <c r="CU7" s="897"/>
      <c r="CV7" s="897"/>
      <c r="CW7" s="897"/>
      <c r="CX7" s="897"/>
      <c r="CY7" s="903"/>
      <c r="CZ7" s="903"/>
      <c r="DA7" s="903"/>
      <c r="DC7" s="888" t="s">
        <v>6133</v>
      </c>
      <c r="DD7" s="885"/>
      <c r="DE7" s="888" t="s">
        <v>6134</v>
      </c>
      <c r="DG7" s="904" t="s">
        <v>6135</v>
      </c>
      <c r="DH7" s="886"/>
      <c r="DI7" s="888" t="str">
        <f aca="false">DG7</f>
        <v>u500</v>
      </c>
      <c r="DK7" s="889" t="str">
        <f aca="false">"v"&amp;RIGHT(DI7,LEN(DI7)-1)</f>
        <v>v500</v>
      </c>
      <c r="DL7" s="885"/>
      <c r="DM7" s="888" t="s">
        <v>6136</v>
      </c>
      <c r="DN7" s="886"/>
      <c r="DO7" s="888" t="s">
        <v>6137</v>
      </c>
      <c r="DP7" s="885"/>
      <c r="DQ7" s="905" t="str">
        <f aca="false">LEFT(DO7)&amp;RIGHT(DO7,LEN(DO7)-1)+1</f>
        <v>o1005</v>
      </c>
      <c r="DR7" s="885"/>
      <c r="DS7" s="888" t="s">
        <v>6138</v>
      </c>
      <c r="DT7" s="885"/>
      <c r="DU7" s="889" t="str">
        <f aca="false">LEFT(DW7)&amp;RIGHT(DW7,LEN(DW7)-1)+1</f>
        <v>k1016</v>
      </c>
      <c r="DV7" s="885"/>
      <c r="DW7" s="888" t="s">
        <v>6139</v>
      </c>
      <c r="DY7" s="888" t="s">
        <v>6140</v>
      </c>
      <c r="DZ7" s="886"/>
      <c r="EA7" s="888" t="s">
        <v>6141</v>
      </c>
      <c r="EC7" s="888" t="s">
        <v>6142</v>
      </c>
      <c r="EE7" s="888" t="s">
        <v>5228</v>
      </c>
      <c r="EH7" s="906" t="str">
        <f aca="false">"u"&amp;RIGHT(EA2,LEN(EA2)-1)</f>
        <v>u1000</v>
      </c>
      <c r="EK7" s="886"/>
      <c r="EL7" s="886"/>
      <c r="EM7" s="885"/>
      <c r="EN7" s="885"/>
      <c r="EO7" s="885"/>
      <c r="EP7" s="885"/>
      <c r="EQ7" s="885"/>
      <c r="ES7" s="885"/>
      <c r="ET7" s="885"/>
      <c r="EU7" s="885"/>
      <c r="EV7" s="885"/>
      <c r="EX7" s="885" t="s">
        <v>6143</v>
      </c>
      <c r="EY7" s="885"/>
      <c r="EZ7" s="885"/>
      <c r="FA7" s="885"/>
      <c r="FB7" s="885" t="s">
        <v>6144</v>
      </c>
      <c r="FC7" s="885"/>
      <c r="FD7" s="885"/>
      <c r="FE7" s="885"/>
      <c r="FF7" s="902"/>
      <c r="FG7" s="902"/>
      <c r="FH7" s="902"/>
      <c r="FI7" s="902"/>
      <c r="FJ7" s="902"/>
      <c r="FK7" s="902"/>
      <c r="FL7" s="902"/>
      <c r="FM7" s="902"/>
      <c r="FN7" s="902"/>
      <c r="FO7" s="902"/>
      <c r="FP7" s="902"/>
      <c r="FQ7" s="902"/>
      <c r="FR7" s="902"/>
      <c r="FS7" s="902"/>
      <c r="FT7" s="902"/>
      <c r="FU7" s="886"/>
      <c r="FV7" s="886"/>
      <c r="FW7" s="886"/>
      <c r="FX7" s="886"/>
      <c r="FY7" s="886"/>
      <c r="FZ7" s="886"/>
      <c r="GA7" s="886"/>
      <c r="GB7" s="886"/>
      <c r="GC7" s="886"/>
      <c r="GD7" s="886"/>
      <c r="GE7" s="886"/>
      <c r="GF7" s="886"/>
      <c r="GG7" s="886"/>
      <c r="GH7" s="886"/>
      <c r="GI7" s="886"/>
      <c r="GJ7" s="886"/>
      <c r="GK7" s="886"/>
      <c r="GL7" s="886"/>
      <c r="GM7" s="886"/>
      <c r="GN7" s="886"/>
      <c r="GO7" s="886"/>
      <c r="GP7" s="886"/>
      <c r="GQ7" s="886"/>
      <c r="GR7" s="886"/>
      <c r="GS7" s="886"/>
      <c r="GT7" s="886"/>
      <c r="GU7" s="886"/>
      <c r="GV7" s="886"/>
      <c r="GW7" s="886"/>
      <c r="GX7" s="886"/>
    </row>
    <row r="8" customFormat="false" ht="9.95" hidden="false" customHeight="true" outlineLevel="0" collapsed="false">
      <c r="B8" s="898" t="str">
        <f aca="true">IF(AND($DA$1,NOT(ISBLANK(DP2))),INDIRECT("'"&amp;$O$2&amp;"'!"&amp;DP2),"")</f>
        <v/>
      </c>
      <c r="C8" s="898"/>
      <c r="D8" s="898"/>
      <c r="E8" s="898"/>
      <c r="F8" s="898"/>
      <c r="G8" s="898"/>
      <c r="H8" s="898"/>
      <c r="I8" s="898"/>
      <c r="J8" s="898"/>
      <c r="K8" s="898"/>
      <c r="L8" s="898"/>
      <c r="M8" s="898"/>
      <c r="N8" s="898"/>
      <c r="O8" s="898"/>
      <c r="P8" s="898"/>
      <c r="Q8" s="898"/>
      <c r="R8" s="898"/>
      <c r="S8" s="898"/>
      <c r="T8" s="898"/>
      <c r="U8" s="898"/>
      <c r="V8" s="898"/>
      <c r="W8" s="898"/>
      <c r="X8" s="898"/>
      <c r="Y8" s="897"/>
      <c r="Z8" s="907" t="str">
        <f aca="true">IF(AND($DA$1,NOT(ISBLANK(DH2))),INDIRECT("'"&amp;$O$2&amp;"'!"&amp;DH2),"")</f>
        <v/>
      </c>
      <c r="AA8" s="907"/>
      <c r="AB8" s="907"/>
      <c r="AC8" s="907"/>
      <c r="AD8" s="907"/>
      <c r="AE8" s="907"/>
      <c r="AF8" s="897"/>
      <c r="AG8" s="898" t="str">
        <f aca="true">IF(AND($DA$1,NOT(ISBLANK(DK2))),INDIRECT("'"&amp;$O$2&amp;"'!"&amp;DK2),"")</f>
        <v/>
      </c>
      <c r="AH8" s="898"/>
      <c r="AI8" s="898"/>
      <c r="AJ8" s="898"/>
      <c r="AK8" s="898"/>
      <c r="AL8" s="898"/>
      <c r="AM8" s="898"/>
      <c r="AN8" s="898"/>
      <c r="AO8" s="898"/>
      <c r="AP8" s="898"/>
      <c r="AQ8" s="898"/>
      <c r="AR8" s="898"/>
      <c r="AS8" s="898"/>
      <c r="AT8" s="898"/>
      <c r="AU8" s="898"/>
      <c r="AV8" s="897"/>
      <c r="AW8" s="898" t="str">
        <f aca="true">IF(AND($DA$1,NOT(ISBLANK(EE2))),INDIRECT("'"&amp;$O$2&amp;"'!"&amp;EE2),"")</f>
        <v/>
      </c>
      <c r="AX8" s="898"/>
      <c r="AY8" s="898"/>
      <c r="AZ8" s="898"/>
      <c r="BA8" s="898"/>
      <c r="BB8" s="898"/>
      <c r="BC8" s="898"/>
      <c r="BD8" s="898"/>
      <c r="BE8" s="898"/>
      <c r="BF8" s="898"/>
      <c r="BG8" s="898"/>
      <c r="BH8" s="898"/>
      <c r="BI8" s="898"/>
      <c r="BJ8" s="898"/>
      <c r="BK8" s="898"/>
      <c r="BL8" s="898"/>
      <c r="BM8" s="897"/>
      <c r="BN8" s="897"/>
      <c r="BO8" s="897"/>
      <c r="BP8" s="897"/>
      <c r="BQ8" s="897"/>
      <c r="BR8" s="897"/>
      <c r="BS8" s="897"/>
      <c r="BT8" s="897"/>
      <c r="BU8" s="897"/>
      <c r="BV8" s="897"/>
      <c r="BW8" s="897"/>
      <c r="BX8" s="897"/>
      <c r="BY8" s="897"/>
      <c r="BZ8" s="897"/>
      <c r="CA8" s="897"/>
      <c r="CB8" s="897"/>
      <c r="CC8" s="897"/>
      <c r="CD8" s="897"/>
      <c r="CE8" s="897"/>
      <c r="CF8" s="897"/>
      <c r="CG8" s="897"/>
      <c r="CH8" s="897"/>
      <c r="CI8" s="897"/>
      <c r="CJ8" s="897"/>
      <c r="CK8" s="897"/>
      <c r="CL8" s="897"/>
      <c r="CM8" s="897"/>
      <c r="CN8" s="897"/>
      <c r="CO8" s="897"/>
      <c r="CP8" s="897"/>
      <c r="CQ8" s="897"/>
      <c r="CR8" s="897"/>
      <c r="CS8" s="897"/>
      <c r="CT8" s="897"/>
      <c r="CU8" s="897"/>
      <c r="CV8" s="897"/>
      <c r="CW8" s="897"/>
      <c r="CX8" s="897"/>
      <c r="CY8" s="903"/>
      <c r="CZ8" s="903"/>
      <c r="DA8" s="903"/>
      <c r="DC8" s="894" t="n">
        <f aca="false">Master!S52</f>
        <v>10</v>
      </c>
      <c r="DD8" s="885"/>
      <c r="DE8" s="894" t="n">
        <f aca="false">Master!B1010</f>
        <v>0</v>
      </c>
      <c r="DG8" s="894" t="n">
        <f aca="false">Master!U500</f>
        <v>0</v>
      </c>
      <c r="DH8" s="886"/>
      <c r="DI8" s="894" t="n">
        <f aca="false">Master!U500</f>
        <v>0</v>
      </c>
      <c r="DK8" s="894" t="n">
        <f aca="false">Master!V500</f>
        <v>0</v>
      </c>
      <c r="DL8" s="885"/>
      <c r="DM8" s="908" t="n">
        <f aca="false">Master!U1009</f>
        <v>10</v>
      </c>
      <c r="DN8" s="886"/>
      <c r="DO8" s="894" t="n">
        <f aca="false">Master!O1004</f>
        <v>0</v>
      </c>
      <c r="DP8" s="885"/>
      <c r="DQ8" s="894" t="n">
        <f aca="false">Master!O1005</f>
        <v>0</v>
      </c>
      <c r="DR8" s="885"/>
      <c r="DS8" s="894" t="n">
        <f aca="false">Master!P1007</f>
        <v>0</v>
      </c>
      <c r="DT8" s="885"/>
      <c r="DU8" s="894" t="n">
        <f aca="false">Master!K1016</f>
        <v>0</v>
      </c>
      <c r="DV8" s="885"/>
      <c r="DW8" s="894" t="n">
        <f aca="false">Master!K1015</f>
        <v>0</v>
      </c>
      <c r="DY8" s="894" t="n">
        <f aca="false">Master!N980</f>
        <v>0</v>
      </c>
      <c r="DZ8" s="886"/>
      <c r="EA8" s="909" t="n">
        <f aca="false">Master!R1007</f>
        <v>0</v>
      </c>
      <c r="EC8" s="894" t="n">
        <f aca="false">Master!U499</f>
        <v>0</v>
      </c>
      <c r="EE8" s="894" t="n">
        <f aca="false">Master!T998</f>
        <v>0</v>
      </c>
      <c r="EH8" s="910" t="n">
        <f aca="false">Master!U1000</f>
        <v>0</v>
      </c>
      <c r="EK8" s="886" t="s">
        <v>35</v>
      </c>
      <c r="EL8" s="886"/>
      <c r="EM8" s="889" t="str">
        <f aca="false">LEFT(EM5)&amp;RIGHT(EM5,LEN(EM5)-1)+1</f>
        <v>v495</v>
      </c>
      <c r="EN8" s="885"/>
      <c r="EO8" s="889" t="str">
        <f aca="false">LEFT(EO5)&amp;RIGHT(EO5,LEN(EO5)-1)+4</f>
        <v>z498</v>
      </c>
      <c r="EP8" s="885"/>
      <c r="EQ8" s="889" t="str">
        <f aca="false">LEFT(EQ5,2)&amp;RIGHT(EQ5,LEN(EQ5)-2)+1</f>
        <v>an495</v>
      </c>
      <c r="ES8" s="889" t="str">
        <f aca="false">"v"&amp;RIGHT(ES5,LEN(ES5)-1)</f>
        <v>v980</v>
      </c>
      <c r="ET8" s="885"/>
      <c r="EU8" s="885"/>
      <c r="EV8" s="885"/>
      <c r="EX8" s="888" t="s">
        <v>6145</v>
      </c>
      <c r="EY8" s="885"/>
      <c r="EZ8" s="885"/>
      <c r="FA8" s="892" t="s">
        <v>6146</v>
      </c>
      <c r="FB8" s="886"/>
      <c r="FC8" s="888" t="s">
        <v>6147</v>
      </c>
      <c r="FD8" s="885"/>
      <c r="FE8" s="885"/>
      <c r="FF8" s="902"/>
      <c r="FG8" s="902"/>
      <c r="FH8" s="902"/>
      <c r="FI8" s="902"/>
      <c r="FJ8" s="902"/>
      <c r="FK8" s="902"/>
      <c r="FL8" s="902"/>
      <c r="FM8" s="902"/>
      <c r="FN8" s="902"/>
      <c r="FO8" s="902"/>
      <c r="FP8" s="902"/>
      <c r="FQ8" s="902"/>
      <c r="FR8" s="902"/>
      <c r="FS8" s="902"/>
      <c r="FT8" s="902"/>
      <c r="FU8" s="886"/>
      <c r="FV8" s="886"/>
      <c r="FW8" s="886"/>
      <c r="FX8" s="886"/>
      <c r="FY8" s="886"/>
      <c r="FZ8" s="886"/>
      <c r="GA8" s="886"/>
      <c r="GB8" s="886"/>
      <c r="GC8" s="886"/>
      <c r="GD8" s="886"/>
      <c r="GE8" s="886"/>
      <c r="GF8" s="886"/>
      <c r="GG8" s="886"/>
      <c r="GH8" s="886"/>
      <c r="GI8" s="886"/>
      <c r="GJ8" s="886"/>
      <c r="GK8" s="886"/>
      <c r="GL8" s="886"/>
      <c r="GM8" s="886"/>
      <c r="GN8" s="886"/>
      <c r="GO8" s="886"/>
      <c r="GP8" s="886"/>
      <c r="GQ8" s="886"/>
      <c r="GR8" s="886"/>
      <c r="GS8" s="886"/>
      <c r="GT8" s="886"/>
      <c r="GU8" s="886"/>
      <c r="GV8" s="886"/>
      <c r="GW8" s="886"/>
      <c r="GX8" s="886"/>
    </row>
    <row r="9" customFormat="false" ht="9.95" hidden="false" customHeight="true" outlineLevel="0" collapsed="false">
      <c r="B9" s="898"/>
      <c r="C9" s="898"/>
      <c r="D9" s="898"/>
      <c r="E9" s="898"/>
      <c r="F9" s="898"/>
      <c r="G9" s="898"/>
      <c r="H9" s="898"/>
      <c r="I9" s="898"/>
      <c r="J9" s="898"/>
      <c r="K9" s="898"/>
      <c r="L9" s="898"/>
      <c r="M9" s="898"/>
      <c r="N9" s="898"/>
      <c r="O9" s="898"/>
      <c r="P9" s="898"/>
      <c r="Q9" s="898"/>
      <c r="R9" s="898"/>
      <c r="S9" s="898"/>
      <c r="T9" s="898"/>
      <c r="U9" s="898"/>
      <c r="V9" s="898"/>
      <c r="W9" s="898"/>
      <c r="X9" s="898"/>
      <c r="Y9" s="897"/>
      <c r="Z9" s="907"/>
      <c r="AA9" s="907"/>
      <c r="AB9" s="907"/>
      <c r="AC9" s="907"/>
      <c r="AD9" s="907"/>
      <c r="AE9" s="907"/>
      <c r="AF9" s="897"/>
      <c r="AG9" s="898"/>
      <c r="AH9" s="898"/>
      <c r="AI9" s="898"/>
      <c r="AJ9" s="898"/>
      <c r="AK9" s="898"/>
      <c r="AL9" s="898"/>
      <c r="AM9" s="898"/>
      <c r="AN9" s="898"/>
      <c r="AO9" s="898"/>
      <c r="AP9" s="898"/>
      <c r="AQ9" s="898"/>
      <c r="AR9" s="898"/>
      <c r="AS9" s="898"/>
      <c r="AT9" s="898"/>
      <c r="AU9" s="898"/>
      <c r="AV9" s="897"/>
      <c r="AW9" s="898"/>
      <c r="AX9" s="898"/>
      <c r="AY9" s="898"/>
      <c r="AZ9" s="898"/>
      <c r="BA9" s="898"/>
      <c r="BB9" s="898"/>
      <c r="BC9" s="898"/>
      <c r="BD9" s="898"/>
      <c r="BE9" s="898"/>
      <c r="BF9" s="898"/>
      <c r="BG9" s="898"/>
      <c r="BH9" s="898"/>
      <c r="BI9" s="898"/>
      <c r="BJ9" s="898"/>
      <c r="BK9" s="898"/>
      <c r="BL9" s="898"/>
      <c r="BM9" s="897"/>
      <c r="BN9" s="897"/>
      <c r="BO9" s="897"/>
      <c r="BP9" s="897"/>
      <c r="BQ9" s="897"/>
      <c r="BR9" s="897"/>
      <c r="BS9" s="897"/>
      <c r="BT9" s="897"/>
      <c r="BU9" s="897"/>
      <c r="BV9" s="897"/>
      <c r="BW9" s="897"/>
      <c r="BX9" s="897"/>
      <c r="BY9" s="897"/>
      <c r="BZ9" s="897"/>
      <c r="CA9" s="897"/>
      <c r="CB9" s="897"/>
      <c r="CC9" s="897"/>
      <c r="CD9" s="897"/>
      <c r="CE9" s="897"/>
      <c r="CF9" s="897"/>
      <c r="CG9" s="897"/>
      <c r="CH9" s="897"/>
      <c r="CI9" s="897"/>
      <c r="CJ9" s="897"/>
      <c r="CK9" s="897"/>
      <c r="CL9" s="897"/>
      <c r="CM9" s="897"/>
      <c r="CN9" s="897"/>
      <c r="CO9" s="897"/>
      <c r="CP9" s="897"/>
      <c r="CQ9" s="897"/>
      <c r="CR9" s="897"/>
      <c r="CS9" s="897"/>
      <c r="CT9" s="897"/>
      <c r="CU9" s="897"/>
      <c r="CV9" s="897"/>
      <c r="CW9" s="897"/>
      <c r="CX9" s="897"/>
      <c r="CY9" s="903"/>
      <c r="CZ9" s="903"/>
      <c r="DA9" s="903"/>
      <c r="DC9" s="885"/>
      <c r="DD9" s="885"/>
      <c r="DE9" s="885"/>
      <c r="DG9" s="885"/>
      <c r="DI9" s="885"/>
      <c r="DL9" s="885"/>
      <c r="DN9" s="885"/>
      <c r="DO9" s="885"/>
      <c r="DP9" s="885"/>
      <c r="DQ9" s="885"/>
      <c r="DR9" s="885"/>
      <c r="DS9" s="885"/>
      <c r="DT9" s="885"/>
      <c r="DU9" s="885"/>
      <c r="DV9" s="885"/>
      <c r="DW9" s="885"/>
      <c r="DX9" s="885"/>
      <c r="DY9" s="886"/>
      <c r="EK9" s="886"/>
      <c r="EL9" s="886"/>
      <c r="EM9" s="885"/>
      <c r="EN9" s="885"/>
      <c r="EO9" s="885"/>
      <c r="EP9" s="885"/>
      <c r="EQ9" s="885"/>
      <c r="ER9" s="885"/>
      <c r="ES9" s="894" t="n">
        <f aca="false">Master!V980</f>
        <v>0</v>
      </c>
      <c r="ET9" s="885"/>
      <c r="EU9" s="885"/>
      <c r="EV9" s="885"/>
      <c r="EX9" s="894" t="str">
        <f aca="false">Master!L1054</f>
        <v/>
      </c>
      <c r="EY9" s="885"/>
      <c r="EZ9" s="885"/>
      <c r="FA9" s="911" t="n">
        <f aca="false">Master!AU356</f>
        <v>0</v>
      </c>
      <c r="FB9" s="886"/>
      <c r="FC9" s="911" t="str">
        <f aca="false">Master!K440</f>
        <v/>
      </c>
      <c r="FD9" s="885"/>
      <c r="FE9" s="885"/>
      <c r="FF9" s="902"/>
      <c r="FG9" s="902"/>
      <c r="FH9" s="902"/>
      <c r="FI9" s="902"/>
      <c r="FJ9" s="902"/>
      <c r="FK9" s="902"/>
      <c r="FL9" s="902"/>
      <c r="FM9" s="902"/>
      <c r="FN9" s="902"/>
      <c r="FO9" s="902"/>
      <c r="FP9" s="902"/>
      <c r="FQ9" s="902"/>
      <c r="FR9" s="902"/>
      <c r="FS9" s="902"/>
      <c r="FT9" s="902"/>
      <c r="FU9" s="886"/>
      <c r="FV9" s="886"/>
      <c r="FW9" s="886"/>
      <c r="FX9" s="886"/>
      <c r="FY9" s="886"/>
      <c r="FZ9" s="886"/>
      <c r="GA9" s="886"/>
      <c r="GB9" s="886"/>
      <c r="GC9" s="886"/>
      <c r="GD9" s="886"/>
      <c r="GE9" s="886"/>
      <c r="GF9" s="886"/>
      <c r="GG9" s="886"/>
      <c r="GH9" s="886"/>
      <c r="GI9" s="886"/>
      <c r="GJ9" s="886"/>
      <c r="GK9" s="886"/>
      <c r="GL9" s="886"/>
      <c r="GM9" s="886"/>
      <c r="GN9" s="886"/>
      <c r="GO9" s="886"/>
      <c r="GP9" s="886"/>
      <c r="GQ9" s="886"/>
      <c r="GR9" s="886"/>
      <c r="GS9" s="886"/>
      <c r="GT9" s="886"/>
      <c r="GU9" s="886"/>
      <c r="GV9" s="886"/>
      <c r="GW9" s="886"/>
      <c r="GX9" s="886"/>
    </row>
    <row r="10" customFormat="false" ht="9.95" hidden="false" customHeight="true" outlineLevel="0" collapsed="false">
      <c r="B10" s="897" t="s">
        <v>6148</v>
      </c>
      <c r="C10" s="897"/>
      <c r="D10" s="897"/>
      <c r="E10" s="897"/>
      <c r="F10" s="897"/>
      <c r="G10" s="897"/>
      <c r="H10" s="897"/>
      <c r="I10" s="897"/>
      <c r="J10" s="897"/>
      <c r="K10" s="897"/>
      <c r="L10" s="897"/>
      <c r="M10" s="897"/>
      <c r="N10" s="897"/>
      <c r="O10" s="897"/>
      <c r="P10" s="897"/>
      <c r="Q10" s="897"/>
      <c r="R10" s="897"/>
      <c r="S10" s="897"/>
      <c r="T10" s="897"/>
      <c r="U10" s="897"/>
      <c r="V10" s="897"/>
      <c r="W10" s="897"/>
      <c r="X10" s="897"/>
      <c r="Y10" s="897"/>
      <c r="Z10" s="897" t="s">
        <v>6106</v>
      </c>
      <c r="AA10" s="897"/>
      <c r="AB10" s="897"/>
      <c r="AC10" s="897"/>
      <c r="AD10" s="897"/>
      <c r="AE10" s="897"/>
      <c r="AF10" s="897"/>
      <c r="AG10" s="897" t="s">
        <v>6107</v>
      </c>
      <c r="AH10" s="897"/>
      <c r="AI10" s="897"/>
      <c r="AJ10" s="897"/>
      <c r="AK10" s="897"/>
      <c r="AL10" s="897"/>
      <c r="AM10" s="897"/>
      <c r="AN10" s="897"/>
      <c r="AO10" s="897"/>
      <c r="AP10" s="897"/>
      <c r="AQ10" s="897"/>
      <c r="AR10" s="897"/>
      <c r="AS10" s="897"/>
      <c r="AT10" s="897"/>
      <c r="AU10" s="897"/>
      <c r="AV10" s="897"/>
      <c r="AW10" s="897" t="s">
        <v>6116</v>
      </c>
      <c r="AX10" s="897"/>
      <c r="AY10" s="897"/>
      <c r="AZ10" s="897"/>
      <c r="BA10" s="897"/>
      <c r="BB10" s="897"/>
      <c r="BC10" s="897"/>
      <c r="BD10" s="897"/>
      <c r="BE10" s="897"/>
      <c r="BF10" s="897"/>
      <c r="BG10" s="897"/>
      <c r="BH10" s="897"/>
      <c r="BI10" s="897"/>
      <c r="BJ10" s="897"/>
      <c r="BK10" s="897"/>
      <c r="BL10" s="897"/>
      <c r="BM10" s="897"/>
      <c r="BN10" s="897"/>
      <c r="BO10" s="897"/>
      <c r="BP10" s="897"/>
      <c r="BQ10" s="897"/>
      <c r="BR10" s="897"/>
      <c r="BS10" s="897"/>
      <c r="BT10" s="897"/>
      <c r="BU10" s="897"/>
      <c r="BV10" s="897"/>
      <c r="BW10" s="897"/>
      <c r="BX10" s="897"/>
      <c r="BY10" s="897"/>
      <c r="BZ10" s="897"/>
      <c r="CA10" s="897"/>
      <c r="CB10" s="897"/>
      <c r="CC10" s="897"/>
      <c r="CD10" s="897"/>
      <c r="CE10" s="897"/>
      <c r="CF10" s="897"/>
      <c r="CG10" s="897"/>
      <c r="CH10" s="897"/>
      <c r="CI10" s="897"/>
      <c r="CJ10" s="897"/>
      <c r="CK10" s="897"/>
      <c r="CL10" s="897"/>
      <c r="CM10" s="897"/>
      <c r="CN10" s="897"/>
      <c r="CO10" s="897"/>
      <c r="CP10" s="897"/>
      <c r="CQ10" s="897"/>
      <c r="CR10" s="897"/>
      <c r="CS10" s="897"/>
      <c r="CT10" s="897"/>
      <c r="CU10" s="897"/>
      <c r="CV10" s="897"/>
      <c r="CW10" s="897"/>
      <c r="CX10" s="897"/>
      <c r="CY10" s="903"/>
      <c r="CZ10" s="903"/>
      <c r="DA10" s="903"/>
      <c r="DB10" s="886"/>
      <c r="DC10" s="886"/>
      <c r="DD10" s="886"/>
      <c r="DE10" s="886"/>
      <c r="DF10" s="886"/>
      <c r="DG10" s="886" t="s">
        <v>6149</v>
      </c>
      <c r="DH10" s="886"/>
      <c r="DI10" s="886"/>
      <c r="DJ10" s="886"/>
      <c r="DK10" s="886" t="s">
        <v>3768</v>
      </c>
      <c r="DL10" s="886"/>
      <c r="DM10" s="885" t="s">
        <v>3435</v>
      </c>
      <c r="DN10" s="886"/>
      <c r="DO10" s="886" t="s">
        <v>37</v>
      </c>
      <c r="DP10" s="886"/>
      <c r="DQ10" s="886"/>
      <c r="DR10" s="901" t="s">
        <v>31</v>
      </c>
      <c r="DS10" s="886"/>
      <c r="DT10" s="886"/>
      <c r="DU10" s="885" t="s">
        <v>5258</v>
      </c>
      <c r="DV10" s="886"/>
      <c r="DW10" s="886"/>
      <c r="DX10" s="886"/>
      <c r="DY10" s="901" t="s">
        <v>45</v>
      </c>
      <c r="EA10" s="886"/>
      <c r="EB10" s="901" t="s">
        <v>6100</v>
      </c>
      <c r="EC10" s="885"/>
      <c r="ED10" s="885"/>
      <c r="EE10" s="885" t="s">
        <v>6081</v>
      </c>
      <c r="EF10" s="885"/>
      <c r="EH10" s="885" t="s">
        <v>6150</v>
      </c>
      <c r="EI10" s="885"/>
      <c r="EJ10" s="885"/>
      <c r="EK10" s="885" t="s">
        <v>5181</v>
      </c>
      <c r="EL10" s="885"/>
      <c r="EM10" s="885"/>
      <c r="EN10" s="885"/>
      <c r="EP10" s="885"/>
      <c r="EQ10" s="885"/>
      <c r="ER10" s="885"/>
      <c r="ES10" s="885"/>
      <c r="ET10" s="885"/>
      <c r="EU10" s="885"/>
      <c r="EV10" s="885"/>
      <c r="EX10" s="885"/>
      <c r="EY10" s="885"/>
      <c r="EZ10" s="885"/>
      <c r="FA10" s="885"/>
      <c r="FB10" s="885"/>
      <c r="FC10" s="885"/>
      <c r="FD10" s="885"/>
      <c r="FE10" s="885"/>
      <c r="FG10" s="902"/>
      <c r="FH10" s="902"/>
      <c r="FI10" s="902"/>
      <c r="FJ10" s="902"/>
      <c r="FK10" s="902"/>
      <c r="FL10" s="902"/>
      <c r="FM10" s="902"/>
      <c r="FN10" s="902"/>
      <c r="FO10" s="902"/>
      <c r="FP10" s="902"/>
      <c r="FQ10" s="902"/>
      <c r="FR10" s="902"/>
      <c r="FS10" s="902"/>
      <c r="FT10" s="902"/>
      <c r="FU10" s="886"/>
      <c r="FV10" s="886"/>
      <c r="FW10" s="886"/>
      <c r="FX10" s="886"/>
      <c r="FY10" s="886"/>
      <c r="FZ10" s="886"/>
      <c r="GA10" s="886"/>
      <c r="GB10" s="886"/>
      <c r="GC10" s="886"/>
      <c r="GD10" s="886"/>
      <c r="GE10" s="886"/>
      <c r="GF10" s="886"/>
      <c r="GG10" s="886"/>
      <c r="GH10" s="886"/>
      <c r="GI10" s="886"/>
      <c r="GJ10" s="886"/>
      <c r="GK10" s="886"/>
      <c r="GL10" s="886"/>
      <c r="GM10" s="886"/>
      <c r="GN10" s="886"/>
      <c r="GO10" s="886"/>
      <c r="GP10" s="886"/>
      <c r="GQ10" s="886"/>
      <c r="GR10" s="886"/>
      <c r="GS10" s="886"/>
      <c r="GT10" s="886"/>
      <c r="GU10" s="886"/>
      <c r="GV10" s="886"/>
      <c r="GW10" s="886"/>
      <c r="GX10" s="886"/>
    </row>
    <row r="11" customFormat="false" ht="9.95" hidden="false" customHeight="true" outlineLevel="0" collapsed="false">
      <c r="B11" s="898" t="str">
        <f aca="true">IF(AND($DA$1,NOT(ISBLANK(DN2))),INDIRECT("'"&amp;$O$2&amp;"'!"&amp;DN2),"")</f>
        <v/>
      </c>
      <c r="C11" s="898"/>
      <c r="D11" s="898"/>
      <c r="E11" s="898"/>
      <c r="F11" s="898"/>
      <c r="G11" s="898"/>
      <c r="H11" s="898"/>
      <c r="I11" s="898"/>
      <c r="J11" s="898"/>
      <c r="K11" s="898"/>
      <c r="L11" s="898"/>
      <c r="M11" s="898"/>
      <c r="N11" s="898"/>
      <c r="O11" s="898"/>
      <c r="P11" s="898"/>
      <c r="Q11" s="897"/>
      <c r="R11" s="907" t="str">
        <f aca="true">IF(AND($DA$1,NOT(ISBLANK(DS2))),INDIRECT("'"&amp;$O$2&amp;"'!"&amp;DS2),"")</f>
        <v/>
      </c>
      <c r="S11" s="907"/>
      <c r="T11" s="907"/>
      <c r="U11" s="907"/>
      <c r="V11" s="907"/>
      <c r="W11" s="907"/>
      <c r="X11" s="907"/>
      <c r="Y11" s="897"/>
      <c r="Z11" s="907" t="str">
        <f aca="true">IF(AND($DA$1,NOT(ISBLANK(DU2))),INDIRECT("'"&amp;$O$2&amp;"'!"&amp;DU2),"")</f>
        <v/>
      </c>
      <c r="AA11" s="907"/>
      <c r="AB11" s="907"/>
      <c r="AC11" s="907"/>
      <c r="AD11" s="907"/>
      <c r="AE11" s="907"/>
      <c r="AF11" s="897"/>
      <c r="AG11" s="898" t="str">
        <f aca="true">IF(AND($DA$1,NOT(ISBLANK(DW2))),INDIRECT("'"&amp;$O$2&amp;"'!"&amp;DW2),"")</f>
        <v/>
      </c>
      <c r="AH11" s="898"/>
      <c r="AI11" s="898"/>
      <c r="AJ11" s="898"/>
      <c r="AK11" s="898"/>
      <c r="AL11" s="898"/>
      <c r="AM11" s="898"/>
      <c r="AN11" s="912"/>
      <c r="AO11" s="898" t="str">
        <f aca="true">IF(AND($DA$1,NOT(ISBLANK(DY2))),INDIRECT("'"&amp;$O$2&amp;"'!"&amp;DY2),"")</f>
        <v/>
      </c>
      <c r="AP11" s="898"/>
      <c r="AQ11" s="898"/>
      <c r="AR11" s="898"/>
      <c r="AS11" s="898"/>
      <c r="AT11" s="898"/>
      <c r="AU11" s="898"/>
      <c r="AV11" s="912"/>
      <c r="AW11" s="898" t="str">
        <f aca="true">IF(AND($DA$1,NOT(ISBLANK(EA2))),INDIRECT("'"&amp;$O$2&amp;"'!"&amp;EA2),"")</f>
        <v/>
      </c>
      <c r="AX11" s="898"/>
      <c r="AY11" s="898"/>
      <c r="AZ11" s="898"/>
      <c r="BA11" s="898"/>
      <c r="BB11" s="898"/>
      <c r="BC11" s="898"/>
      <c r="BD11" s="898"/>
      <c r="BE11" s="897"/>
      <c r="BF11" s="898" t="str">
        <f aca="true">IF(AND($DA$1,NOT(ISBLANK(EC2))),INDIRECT("'"&amp;$O$2&amp;"'!"&amp;EC2),"")</f>
        <v/>
      </c>
      <c r="BG11" s="898"/>
      <c r="BH11" s="898"/>
      <c r="BI11" s="898"/>
      <c r="BJ11" s="898"/>
      <c r="BK11" s="898"/>
      <c r="BL11" s="898"/>
      <c r="BM11" s="897"/>
      <c r="BN11" s="897"/>
      <c r="BO11" s="897"/>
      <c r="BP11" s="897"/>
      <c r="BQ11" s="897"/>
      <c r="BR11" s="897"/>
      <c r="BS11" s="897"/>
      <c r="BT11" s="897"/>
      <c r="BU11" s="897"/>
      <c r="BV11" s="897"/>
      <c r="BW11" s="897"/>
      <c r="BX11" s="897"/>
      <c r="BY11" s="897"/>
      <c r="BZ11" s="897"/>
      <c r="CA11" s="897"/>
      <c r="CB11" s="897"/>
      <c r="CC11" s="897"/>
      <c r="CD11" s="897"/>
      <c r="CE11" s="897"/>
      <c r="CF11" s="897"/>
      <c r="CG11" s="897"/>
      <c r="CH11" s="897"/>
      <c r="CI11" s="897"/>
      <c r="CJ11" s="897"/>
      <c r="CK11" s="897"/>
      <c r="CL11" s="897"/>
      <c r="CM11" s="897"/>
      <c r="CN11" s="897"/>
      <c r="CO11" s="897"/>
      <c r="CP11" s="897"/>
      <c r="CQ11" s="897"/>
      <c r="CR11" s="897"/>
      <c r="CS11" s="897"/>
      <c r="CT11" s="897"/>
      <c r="CU11" s="897"/>
      <c r="CV11" s="897"/>
      <c r="CW11" s="897"/>
      <c r="CX11" s="897"/>
      <c r="CY11" s="903"/>
      <c r="CZ11" s="903"/>
      <c r="DA11" s="903"/>
      <c r="DC11" s="892" t="s">
        <v>6151</v>
      </c>
      <c r="DD11" s="886"/>
      <c r="DF11" s="885"/>
      <c r="DG11" s="892" t="s">
        <v>6152</v>
      </c>
      <c r="DI11" s="885"/>
      <c r="DJ11" s="885"/>
      <c r="DK11" s="888" t="s">
        <v>6153</v>
      </c>
      <c r="DM11" s="888" t="s">
        <v>6154</v>
      </c>
      <c r="DO11" s="888" t="s">
        <v>6155</v>
      </c>
      <c r="DQ11" s="888" t="s">
        <v>6156</v>
      </c>
      <c r="DS11" s="888" t="s">
        <v>6157</v>
      </c>
      <c r="DU11" s="888" t="s">
        <v>6158</v>
      </c>
      <c r="DY11" s="888" t="s">
        <v>6159</v>
      </c>
      <c r="EB11" s="888" t="s">
        <v>6160</v>
      </c>
      <c r="EC11" s="885"/>
      <c r="ED11" s="885"/>
      <c r="EE11" s="888" t="s">
        <v>6161</v>
      </c>
      <c r="EH11" s="888" t="s">
        <v>6162</v>
      </c>
      <c r="EK11" s="888" t="s">
        <v>6163</v>
      </c>
      <c r="FA11" s="885"/>
      <c r="FB11" s="885"/>
      <c r="FC11" s="885"/>
      <c r="FD11" s="885"/>
      <c r="FE11" s="885"/>
      <c r="FG11" s="902"/>
      <c r="FH11" s="902"/>
      <c r="FI11" s="902"/>
      <c r="FJ11" s="902"/>
      <c r="FK11" s="902"/>
      <c r="FL11" s="902"/>
      <c r="FM11" s="902"/>
      <c r="FN11" s="902"/>
      <c r="FO11" s="902"/>
      <c r="FP11" s="902"/>
      <c r="FQ11" s="902"/>
      <c r="FR11" s="902"/>
      <c r="FS11" s="902"/>
      <c r="FT11" s="902"/>
      <c r="FU11" s="886"/>
      <c r="FV11" s="886"/>
      <c r="FW11" s="886"/>
      <c r="FX11" s="886"/>
      <c r="FY11" s="886"/>
      <c r="FZ11" s="886"/>
      <c r="GA11" s="886"/>
      <c r="GB11" s="886"/>
      <c r="GC11" s="886"/>
      <c r="GD11" s="886"/>
      <c r="GE11" s="886"/>
      <c r="GF11" s="886"/>
      <c r="GG11" s="886"/>
      <c r="GH11" s="886"/>
      <c r="GI11" s="886"/>
      <c r="GJ11" s="886"/>
      <c r="GK11" s="886"/>
      <c r="GL11" s="886"/>
      <c r="GM11" s="886"/>
      <c r="GN11" s="886"/>
      <c r="GO11" s="886"/>
      <c r="GP11" s="886"/>
      <c r="GQ11" s="886"/>
      <c r="GR11" s="886"/>
      <c r="GS11" s="886"/>
      <c r="GT11" s="886"/>
      <c r="GU11" s="886"/>
      <c r="GV11" s="886"/>
      <c r="GW11" s="886"/>
      <c r="GX11" s="886"/>
    </row>
    <row r="12" customFormat="false" ht="9.95" hidden="false" customHeight="true" outlineLevel="0" collapsed="false">
      <c r="B12" s="898"/>
      <c r="C12" s="898"/>
      <c r="D12" s="898"/>
      <c r="E12" s="898"/>
      <c r="F12" s="898"/>
      <c r="G12" s="898"/>
      <c r="H12" s="898"/>
      <c r="I12" s="898"/>
      <c r="J12" s="898"/>
      <c r="K12" s="898"/>
      <c r="L12" s="898"/>
      <c r="M12" s="898"/>
      <c r="N12" s="898"/>
      <c r="O12" s="898"/>
      <c r="P12" s="898"/>
      <c r="Q12" s="897"/>
      <c r="R12" s="907"/>
      <c r="S12" s="907"/>
      <c r="T12" s="907"/>
      <c r="U12" s="907"/>
      <c r="V12" s="907"/>
      <c r="W12" s="907"/>
      <c r="X12" s="907"/>
      <c r="Y12" s="897"/>
      <c r="Z12" s="907"/>
      <c r="AA12" s="907"/>
      <c r="AB12" s="907"/>
      <c r="AC12" s="907"/>
      <c r="AD12" s="907"/>
      <c r="AE12" s="907"/>
      <c r="AF12" s="897"/>
      <c r="AG12" s="898"/>
      <c r="AH12" s="898"/>
      <c r="AI12" s="898"/>
      <c r="AJ12" s="898"/>
      <c r="AK12" s="898"/>
      <c r="AL12" s="898"/>
      <c r="AM12" s="898"/>
      <c r="AN12" s="912"/>
      <c r="AO12" s="898"/>
      <c r="AP12" s="898"/>
      <c r="AQ12" s="898"/>
      <c r="AR12" s="898"/>
      <c r="AS12" s="898"/>
      <c r="AT12" s="898"/>
      <c r="AU12" s="898"/>
      <c r="AV12" s="912"/>
      <c r="AW12" s="898"/>
      <c r="AX12" s="898"/>
      <c r="AY12" s="898"/>
      <c r="AZ12" s="898"/>
      <c r="BA12" s="898"/>
      <c r="BB12" s="898"/>
      <c r="BC12" s="898"/>
      <c r="BD12" s="898"/>
      <c r="BE12" s="897"/>
      <c r="BF12" s="898"/>
      <c r="BG12" s="898"/>
      <c r="BH12" s="898"/>
      <c r="BI12" s="898"/>
      <c r="BJ12" s="898"/>
      <c r="BK12" s="898"/>
      <c r="BL12" s="898"/>
      <c r="BM12" s="897"/>
      <c r="BN12" s="897"/>
      <c r="BO12" s="897"/>
      <c r="BP12" s="897"/>
      <c r="BQ12" s="897"/>
      <c r="BR12" s="897"/>
      <c r="BS12" s="897"/>
      <c r="BT12" s="897"/>
      <c r="BU12" s="897"/>
      <c r="BV12" s="897"/>
      <c r="BW12" s="897"/>
      <c r="BX12" s="897"/>
      <c r="BY12" s="897"/>
      <c r="BZ12" s="897"/>
      <c r="CA12" s="897"/>
      <c r="CB12" s="897"/>
      <c r="CC12" s="897"/>
      <c r="CD12" s="897"/>
      <c r="CE12" s="897"/>
      <c r="CF12" s="897"/>
      <c r="CG12" s="897"/>
      <c r="CH12" s="897"/>
      <c r="CI12" s="897"/>
      <c r="CJ12" s="897"/>
      <c r="CK12" s="897"/>
      <c r="CL12" s="897"/>
      <c r="CM12" s="897"/>
      <c r="CN12" s="897"/>
      <c r="CO12" s="897"/>
      <c r="CP12" s="897"/>
      <c r="CQ12" s="897"/>
      <c r="CR12" s="897"/>
      <c r="CS12" s="897"/>
      <c r="CT12" s="897"/>
      <c r="CU12" s="897"/>
      <c r="CV12" s="897"/>
      <c r="CW12" s="897"/>
      <c r="CX12" s="897"/>
      <c r="CY12" s="903"/>
      <c r="CZ12" s="903"/>
      <c r="DA12" s="903"/>
      <c r="DC12" s="894" t="n">
        <f aca="false">Master!V506</f>
        <v>1</v>
      </c>
      <c r="DD12" s="886"/>
      <c r="DF12" s="885"/>
      <c r="DG12" s="913" t="str">
        <f aca="false">Master!L1008</f>
        <v/>
      </c>
      <c r="DI12" s="885"/>
      <c r="DJ12" s="885"/>
      <c r="DK12" s="894" t="str">
        <f aca="false">Master!C1019</f>
        <v/>
      </c>
      <c r="DM12" s="894" t="n">
        <f aca="false">Master!G527</f>
        <v>0</v>
      </c>
      <c r="DO12" s="894" t="str">
        <f aca="false">Master!G1004</f>
        <v>None</v>
      </c>
      <c r="DQ12" s="894" t="n">
        <f aca="false">Master!Q980</f>
        <v>0</v>
      </c>
      <c r="DS12" s="894" t="n">
        <f aca="false">Master!P228</f>
        <v>0</v>
      </c>
      <c r="DU12" s="914" t="n">
        <f aca="false">Master!T996</f>
        <v>-0</v>
      </c>
      <c r="DY12" s="894" t="str">
        <f aca="false">Master!B1190</f>
        <v/>
      </c>
      <c r="EB12" s="913" t="n">
        <f aca="false">Master!H1175</f>
        <v>0</v>
      </c>
      <c r="EC12" s="885"/>
      <c r="ED12" s="885"/>
      <c r="EE12" s="894" t="n">
        <f aca="false">Master!F1171</f>
        <v>33</v>
      </c>
      <c r="EH12" s="894" t="n">
        <f aca="false">Master!C1248</f>
        <v>0</v>
      </c>
      <c r="EK12" s="894" t="str">
        <f aca="false">Master!B1121</f>
        <v>Common</v>
      </c>
      <c r="FA12" s="885"/>
      <c r="FB12" s="885"/>
      <c r="FC12" s="885"/>
      <c r="FD12" s="885"/>
      <c r="FE12" s="885"/>
      <c r="FG12" s="902"/>
      <c r="FH12" s="902"/>
      <c r="FI12" s="902"/>
      <c r="FJ12" s="902"/>
      <c r="FK12" s="902"/>
      <c r="FL12" s="902"/>
      <c r="FM12" s="902"/>
      <c r="FN12" s="902"/>
      <c r="FO12" s="902"/>
      <c r="FP12" s="902"/>
      <c r="FQ12" s="902"/>
      <c r="FR12" s="902"/>
      <c r="FS12" s="902"/>
      <c r="FT12" s="902"/>
      <c r="FU12" s="886"/>
      <c r="FV12" s="886"/>
      <c r="FW12" s="886"/>
      <c r="FX12" s="886"/>
      <c r="FY12" s="886"/>
      <c r="FZ12" s="886"/>
      <c r="GA12" s="886"/>
      <c r="GB12" s="886"/>
      <c r="GC12" s="886"/>
      <c r="GD12" s="886"/>
      <c r="GE12" s="886"/>
      <c r="GF12" s="886"/>
      <c r="GG12" s="886"/>
      <c r="GH12" s="886"/>
      <c r="GI12" s="886"/>
      <c r="GJ12" s="886"/>
      <c r="GK12" s="886"/>
      <c r="GL12" s="886"/>
      <c r="GM12" s="886"/>
      <c r="GN12" s="886"/>
      <c r="GO12" s="886"/>
      <c r="GP12" s="886"/>
      <c r="GQ12" s="886"/>
      <c r="GR12" s="886"/>
      <c r="GS12" s="886"/>
      <c r="GT12" s="886"/>
      <c r="GU12" s="886"/>
      <c r="GV12" s="886"/>
      <c r="GW12" s="886"/>
      <c r="GX12" s="886"/>
    </row>
    <row r="13" customFormat="false" ht="9.95" hidden="false" customHeight="true" outlineLevel="0" collapsed="false">
      <c r="B13" s="915" t="s">
        <v>6108</v>
      </c>
      <c r="C13" s="916"/>
      <c r="D13" s="916"/>
      <c r="E13" s="916"/>
      <c r="F13" s="916"/>
      <c r="G13" s="916"/>
      <c r="H13" s="916"/>
      <c r="I13" s="916"/>
      <c r="J13" s="916"/>
      <c r="K13" s="916"/>
      <c r="L13" s="916"/>
      <c r="M13" s="916"/>
      <c r="N13" s="916"/>
      <c r="O13" s="916"/>
      <c r="P13" s="916"/>
      <c r="Q13" s="897"/>
      <c r="R13" s="915" t="s">
        <v>6110</v>
      </c>
      <c r="S13" s="916"/>
      <c r="T13" s="916"/>
      <c r="U13" s="916"/>
      <c r="V13" s="916"/>
      <c r="W13" s="916"/>
      <c r="X13" s="916"/>
      <c r="Y13" s="897"/>
      <c r="Z13" s="915" t="s">
        <v>6111</v>
      </c>
      <c r="AA13" s="916"/>
      <c r="AB13" s="916"/>
      <c r="AC13" s="916"/>
      <c r="AD13" s="916"/>
      <c r="AE13" s="916"/>
      <c r="AF13" s="897"/>
      <c r="AG13" s="915" t="s">
        <v>6112</v>
      </c>
      <c r="AH13" s="916"/>
      <c r="AI13" s="916"/>
      <c r="AJ13" s="916"/>
      <c r="AK13" s="916"/>
      <c r="AL13" s="916"/>
      <c r="AM13" s="916"/>
      <c r="AN13" s="912"/>
      <c r="AO13" s="915" t="s">
        <v>6113</v>
      </c>
      <c r="AP13" s="916"/>
      <c r="AQ13" s="916"/>
      <c r="AR13" s="916"/>
      <c r="AS13" s="916"/>
      <c r="AT13" s="916"/>
      <c r="AU13" s="916"/>
      <c r="AV13" s="912"/>
      <c r="AW13" s="915" t="s">
        <v>6114</v>
      </c>
      <c r="AX13" s="916"/>
      <c r="AY13" s="916"/>
      <c r="AZ13" s="916"/>
      <c r="BA13" s="916"/>
      <c r="BB13" s="916"/>
      <c r="BC13" s="916"/>
      <c r="BD13" s="916"/>
      <c r="BE13" s="897"/>
      <c r="BF13" s="915" t="s">
        <v>6115</v>
      </c>
      <c r="BG13" s="916"/>
      <c r="BH13" s="916"/>
      <c r="BI13" s="916"/>
      <c r="BJ13" s="916"/>
      <c r="BK13" s="916"/>
      <c r="BL13" s="916"/>
      <c r="BM13" s="897"/>
      <c r="BN13" s="897"/>
      <c r="BO13" s="897"/>
      <c r="BP13" s="897"/>
      <c r="BQ13" s="897"/>
      <c r="BR13" s="897"/>
      <c r="BS13" s="897"/>
      <c r="BT13" s="897"/>
      <c r="BU13" s="897"/>
      <c r="BV13" s="897"/>
      <c r="BW13" s="897"/>
      <c r="BX13" s="897"/>
      <c r="BY13" s="897"/>
      <c r="BZ13" s="897"/>
      <c r="CA13" s="897"/>
      <c r="CB13" s="897"/>
      <c r="CC13" s="897"/>
      <c r="CD13" s="897"/>
      <c r="CE13" s="897"/>
      <c r="CF13" s="897"/>
      <c r="CG13" s="897"/>
      <c r="CH13" s="897"/>
      <c r="CI13" s="897"/>
      <c r="CJ13" s="897"/>
      <c r="CK13" s="897"/>
      <c r="CL13" s="897"/>
      <c r="CM13" s="897"/>
      <c r="CN13" s="897"/>
      <c r="CO13" s="897"/>
      <c r="CP13" s="897"/>
      <c r="CQ13" s="897"/>
      <c r="CR13" s="897"/>
      <c r="CS13" s="897"/>
      <c r="CT13" s="897"/>
      <c r="CU13" s="897"/>
      <c r="CV13" s="897"/>
      <c r="CW13" s="897"/>
      <c r="CX13" s="897"/>
      <c r="CY13" s="903"/>
      <c r="CZ13" s="903"/>
      <c r="DA13" s="903"/>
      <c r="DD13" s="886"/>
      <c r="DF13" s="885"/>
      <c r="DG13" s="885"/>
      <c r="DI13" s="885"/>
      <c r="DJ13" s="885"/>
      <c r="EC13" s="885"/>
      <c r="ED13" s="885"/>
      <c r="FA13" s="885"/>
      <c r="FB13" s="885"/>
      <c r="FC13" s="885"/>
      <c r="FD13" s="885"/>
      <c r="FE13" s="885"/>
      <c r="FG13" s="902"/>
      <c r="FH13" s="902"/>
      <c r="FI13" s="902"/>
      <c r="FJ13" s="902"/>
      <c r="FK13" s="902"/>
      <c r="FL13" s="902"/>
      <c r="FM13" s="902"/>
      <c r="FN13" s="902"/>
      <c r="FO13" s="902"/>
      <c r="FP13" s="902"/>
      <c r="FQ13" s="902"/>
      <c r="FR13" s="902"/>
      <c r="FS13" s="902"/>
      <c r="FT13" s="902"/>
      <c r="FU13" s="886"/>
      <c r="FV13" s="886"/>
      <c r="FW13" s="886"/>
      <c r="FX13" s="886"/>
      <c r="FY13" s="886"/>
      <c r="FZ13" s="886"/>
      <c r="GA13" s="886"/>
      <c r="GB13" s="886"/>
      <c r="GC13" s="886"/>
      <c r="GD13" s="886"/>
      <c r="GE13" s="886"/>
      <c r="GF13" s="886"/>
      <c r="GG13" s="886"/>
      <c r="GH13" s="886"/>
      <c r="GI13" s="886"/>
      <c r="GJ13" s="886"/>
      <c r="GK13" s="886"/>
      <c r="GL13" s="886"/>
      <c r="GM13" s="886"/>
      <c r="GN13" s="886"/>
      <c r="GO13" s="886"/>
      <c r="GP13" s="886"/>
      <c r="GQ13" s="886"/>
      <c r="GR13" s="886"/>
      <c r="GS13" s="886"/>
      <c r="GT13" s="886"/>
      <c r="GU13" s="886"/>
      <c r="GV13" s="886"/>
      <c r="GW13" s="886"/>
      <c r="GX13" s="886"/>
    </row>
    <row r="14" customFormat="false" ht="9.95" hidden="false" customHeight="true" outlineLevel="0" collapsed="false">
      <c r="B14" s="897"/>
      <c r="C14" s="897"/>
      <c r="D14" s="897"/>
      <c r="E14" s="897"/>
      <c r="F14" s="897"/>
      <c r="G14" s="897"/>
      <c r="H14" s="897"/>
      <c r="I14" s="897"/>
      <c r="J14" s="897"/>
      <c r="K14" s="897"/>
      <c r="L14" s="897"/>
      <c r="M14" s="897"/>
      <c r="N14" s="897"/>
      <c r="O14" s="897"/>
      <c r="P14" s="897"/>
      <c r="Q14" s="897"/>
      <c r="R14" s="897"/>
      <c r="S14" s="897"/>
      <c r="T14" s="897"/>
      <c r="U14" s="897"/>
      <c r="V14" s="897"/>
      <c r="W14" s="897"/>
      <c r="X14" s="897"/>
      <c r="Y14" s="897"/>
      <c r="Z14" s="897"/>
      <c r="AA14" s="897"/>
      <c r="AB14" s="897"/>
      <c r="AC14" s="897"/>
      <c r="AD14" s="897"/>
      <c r="AE14" s="897"/>
      <c r="AF14" s="897"/>
      <c r="AG14" s="897"/>
      <c r="AH14" s="897"/>
      <c r="AI14" s="897"/>
      <c r="AJ14" s="897"/>
      <c r="AK14" s="897"/>
      <c r="AL14" s="897"/>
      <c r="AM14" s="897"/>
      <c r="AN14" s="897"/>
      <c r="AO14" s="897"/>
      <c r="AP14" s="897"/>
      <c r="AQ14" s="897"/>
      <c r="AR14" s="897"/>
      <c r="AS14" s="897"/>
      <c r="AT14" s="897"/>
      <c r="AU14" s="897"/>
      <c r="AV14" s="897"/>
      <c r="AW14" s="897"/>
      <c r="AX14" s="897"/>
      <c r="AY14" s="897"/>
      <c r="AZ14" s="897"/>
      <c r="BA14" s="897"/>
      <c r="BB14" s="897"/>
      <c r="BC14" s="897"/>
      <c r="BD14" s="897"/>
      <c r="BE14" s="897"/>
      <c r="BF14" s="897"/>
      <c r="BG14" s="897"/>
      <c r="BH14" s="897"/>
      <c r="BI14" s="897"/>
      <c r="BJ14" s="897"/>
      <c r="BK14" s="897"/>
      <c r="BL14" s="897"/>
      <c r="BM14" s="897"/>
      <c r="BN14" s="897"/>
      <c r="BO14" s="897"/>
      <c r="BP14" s="897"/>
      <c r="BQ14" s="897"/>
      <c r="BR14" s="897"/>
      <c r="BS14" s="897"/>
      <c r="BT14" s="897"/>
      <c r="BU14" s="897"/>
      <c r="BV14" s="897"/>
      <c r="BW14" s="897"/>
      <c r="BX14" s="897"/>
      <c r="BY14" s="897"/>
      <c r="BZ14" s="897"/>
      <c r="CA14" s="897"/>
      <c r="CB14" s="897"/>
      <c r="CC14" s="897"/>
      <c r="CD14" s="897"/>
      <c r="CE14" s="897"/>
      <c r="CF14" s="897"/>
      <c r="CG14" s="897"/>
      <c r="CH14" s="897"/>
      <c r="CI14" s="897"/>
      <c r="CJ14" s="897"/>
      <c r="CK14" s="897"/>
      <c r="CL14" s="897"/>
      <c r="CM14" s="897"/>
      <c r="CN14" s="897"/>
      <c r="CO14" s="897"/>
      <c r="CP14" s="897"/>
      <c r="CQ14" s="897"/>
      <c r="CR14" s="897"/>
      <c r="CS14" s="897"/>
      <c r="CT14" s="897"/>
      <c r="CU14" s="897"/>
      <c r="CV14" s="897"/>
      <c r="CW14" s="897"/>
      <c r="CX14" s="897"/>
      <c r="CY14" s="903"/>
      <c r="CZ14" s="903"/>
      <c r="DA14" s="903"/>
      <c r="DB14" s="886"/>
      <c r="DC14" s="886"/>
      <c r="DD14" s="886"/>
      <c r="DE14" s="886"/>
      <c r="DF14" s="886"/>
      <c r="DG14" s="886"/>
      <c r="DH14" s="886"/>
      <c r="DI14" s="886"/>
      <c r="DJ14" s="886"/>
      <c r="DK14" s="886"/>
      <c r="DL14" s="886"/>
      <c r="DM14" s="886"/>
      <c r="DN14" s="886"/>
      <c r="DO14" s="886"/>
      <c r="DP14" s="886"/>
      <c r="DQ14" s="886"/>
      <c r="DR14" s="886"/>
      <c r="DS14" s="886"/>
      <c r="DT14" s="886"/>
      <c r="DU14" s="886"/>
      <c r="DV14" s="886"/>
      <c r="DW14" s="886"/>
      <c r="DX14" s="886"/>
      <c r="DY14" s="886"/>
      <c r="EA14" s="886"/>
      <c r="EB14" s="886"/>
      <c r="EC14" s="885"/>
      <c r="ED14" s="885"/>
      <c r="EE14" s="885"/>
      <c r="EF14" s="885"/>
      <c r="EH14" s="885"/>
      <c r="EI14" s="885"/>
      <c r="EJ14" s="885"/>
      <c r="EK14" s="885"/>
      <c r="EL14" s="885"/>
      <c r="EM14" s="885"/>
      <c r="EN14" s="885"/>
      <c r="EO14" s="885"/>
      <c r="EP14" s="885"/>
      <c r="EQ14" s="885"/>
      <c r="ER14" s="885"/>
      <c r="ES14" s="885"/>
      <c r="ET14" s="885"/>
      <c r="EU14" s="885"/>
      <c r="EV14" s="885"/>
      <c r="EW14" s="885"/>
      <c r="EX14" s="885"/>
      <c r="EY14" s="885"/>
      <c r="EZ14" s="885"/>
      <c r="FA14" s="885"/>
      <c r="FB14" s="885"/>
      <c r="FC14" s="885"/>
      <c r="FD14" s="885"/>
      <c r="FE14" s="885"/>
      <c r="FF14" s="902"/>
      <c r="FG14" s="902"/>
      <c r="FH14" s="902"/>
      <c r="FI14" s="902"/>
      <c r="FJ14" s="902"/>
      <c r="FK14" s="902"/>
      <c r="FL14" s="902"/>
      <c r="FM14" s="902"/>
      <c r="FN14" s="902"/>
      <c r="FO14" s="902"/>
      <c r="FP14" s="902"/>
      <c r="FQ14" s="902"/>
      <c r="FR14" s="902"/>
      <c r="FS14" s="902"/>
      <c r="FT14" s="902"/>
      <c r="FU14" s="886"/>
      <c r="FV14" s="886"/>
      <c r="FW14" s="886"/>
      <c r="FX14" s="886"/>
      <c r="FY14" s="886"/>
      <c r="FZ14" s="886"/>
      <c r="GA14" s="886"/>
      <c r="GB14" s="886"/>
      <c r="GC14" s="886"/>
      <c r="GD14" s="886"/>
      <c r="GE14" s="886"/>
      <c r="GF14" s="886"/>
      <c r="GG14" s="886"/>
      <c r="GH14" s="886"/>
      <c r="GI14" s="886"/>
      <c r="GJ14" s="886"/>
      <c r="GK14" s="886"/>
      <c r="GL14" s="886"/>
      <c r="GM14" s="886"/>
      <c r="GN14" s="886"/>
      <c r="GO14" s="886"/>
      <c r="GP14" s="886"/>
      <c r="GQ14" s="886"/>
      <c r="GR14" s="886"/>
      <c r="GS14" s="886"/>
      <c r="GT14" s="886"/>
      <c r="GU14" s="886"/>
      <c r="GV14" s="886"/>
      <c r="GW14" s="886"/>
      <c r="GX14" s="886"/>
    </row>
    <row r="15" customFormat="false" ht="9.95" hidden="false" customHeight="true" outlineLevel="0" collapsed="false">
      <c r="B15" s="917" t="s">
        <v>6164</v>
      </c>
      <c r="C15" s="917"/>
      <c r="D15" s="917"/>
      <c r="E15" s="917"/>
      <c r="F15" s="917"/>
      <c r="G15" s="917"/>
      <c r="H15" s="897"/>
      <c r="I15" s="917" t="s">
        <v>6165</v>
      </c>
      <c r="J15" s="917"/>
      <c r="K15" s="917"/>
      <c r="L15" s="917"/>
      <c r="M15" s="918"/>
      <c r="N15" s="919" t="s">
        <v>6166</v>
      </c>
      <c r="O15" s="919"/>
      <c r="P15" s="919"/>
      <c r="Q15" s="919"/>
      <c r="R15" s="918"/>
      <c r="S15" s="917" t="s">
        <v>6167</v>
      </c>
      <c r="T15" s="917"/>
      <c r="U15" s="917"/>
      <c r="V15" s="917"/>
      <c r="W15" s="918"/>
      <c r="X15" s="919" t="s">
        <v>6166</v>
      </c>
      <c r="Y15" s="919"/>
      <c r="Z15" s="919"/>
      <c r="AA15" s="919"/>
      <c r="AB15" s="897"/>
      <c r="AC15" s="897"/>
      <c r="AD15" s="897"/>
      <c r="AE15" s="897"/>
      <c r="AF15" s="897"/>
      <c r="AG15" s="897"/>
      <c r="AH15" s="897"/>
      <c r="AI15" s="897"/>
      <c r="AJ15" s="897"/>
      <c r="AK15" s="897"/>
      <c r="AL15" s="897"/>
      <c r="AM15" s="897"/>
      <c r="AN15" s="897"/>
      <c r="AO15" s="897"/>
      <c r="AP15" s="897"/>
      <c r="AQ15" s="897"/>
      <c r="AR15" s="897"/>
      <c r="AS15" s="897"/>
      <c r="AT15" s="897"/>
      <c r="AU15" s="897"/>
      <c r="AV15" s="897"/>
      <c r="AW15" s="897"/>
      <c r="AX15" s="897"/>
      <c r="AY15" s="897"/>
      <c r="AZ15" s="897"/>
      <c r="BA15" s="897"/>
      <c r="BB15" s="897"/>
      <c r="BC15" s="897"/>
      <c r="BD15" s="897"/>
      <c r="BE15" s="897"/>
      <c r="BF15" s="897"/>
      <c r="BG15" s="897"/>
      <c r="BH15" s="897"/>
      <c r="BI15" s="897"/>
      <c r="BJ15" s="897"/>
      <c r="BK15" s="897"/>
      <c r="BL15" s="897"/>
      <c r="BM15" s="897"/>
      <c r="BN15" s="897"/>
      <c r="BO15" s="897"/>
      <c r="BP15" s="897"/>
      <c r="BQ15" s="897"/>
      <c r="BR15" s="897"/>
      <c r="BS15" s="897"/>
      <c r="BT15" s="897"/>
      <c r="BU15" s="897"/>
      <c r="BV15" s="897"/>
      <c r="BW15" s="897"/>
      <c r="BX15" s="897"/>
      <c r="BY15" s="897"/>
      <c r="BZ15" s="897"/>
      <c r="CA15" s="897"/>
      <c r="CB15" s="897"/>
      <c r="CC15" s="897"/>
      <c r="CD15" s="897"/>
      <c r="CE15" s="897"/>
      <c r="CF15" s="920" t="s">
        <v>6168</v>
      </c>
      <c r="CG15" s="920"/>
      <c r="CH15" s="920"/>
      <c r="CI15" s="920"/>
      <c r="CJ15" s="897"/>
      <c r="CK15" s="916" t="s">
        <v>6117</v>
      </c>
      <c r="CL15" s="916"/>
      <c r="CM15" s="916"/>
      <c r="CN15" s="916"/>
      <c r="CO15" s="916"/>
      <c r="CP15" s="916"/>
      <c r="CQ15" s="916"/>
      <c r="CR15" s="916"/>
      <c r="CS15" s="916"/>
      <c r="CT15" s="916"/>
      <c r="CU15" s="916"/>
      <c r="CV15" s="916"/>
      <c r="CW15" s="916"/>
      <c r="CX15" s="916"/>
      <c r="CY15" s="886"/>
      <c r="CZ15" s="886"/>
      <c r="DA15" s="886"/>
      <c r="DF15" s="886"/>
      <c r="DG15" s="886"/>
      <c r="DN15" s="886"/>
      <c r="DP15" s="885"/>
      <c r="DR15" s="886"/>
      <c r="DT15" s="886"/>
      <c r="DU15" s="886"/>
      <c r="EA15" s="886"/>
      <c r="EB15" s="886"/>
      <c r="ED15" s="885"/>
      <c r="EE15" s="885"/>
      <c r="EF15" s="885"/>
      <c r="EG15" s="885"/>
      <c r="EH15" s="885"/>
      <c r="EI15" s="885"/>
      <c r="EJ15" s="885"/>
      <c r="EK15" s="885"/>
      <c r="EL15" s="885"/>
      <c r="EM15" s="885"/>
      <c r="EN15" s="885"/>
      <c r="EO15" s="885"/>
      <c r="EP15" s="885"/>
      <c r="EQ15" s="885"/>
      <c r="ER15" s="885"/>
      <c r="ES15" s="885"/>
      <c r="ET15" s="885"/>
      <c r="EU15" s="885"/>
      <c r="EV15" s="885"/>
      <c r="EW15" s="885"/>
      <c r="EX15" s="885"/>
      <c r="EY15" s="885"/>
      <c r="EZ15" s="885"/>
      <c r="FA15" s="885"/>
      <c r="FB15" s="885"/>
      <c r="FC15" s="885"/>
      <c r="FD15" s="885"/>
      <c r="FE15" s="885"/>
      <c r="FF15" s="902"/>
      <c r="FG15" s="902"/>
      <c r="FH15" s="902"/>
      <c r="FI15" s="902"/>
      <c r="FJ15" s="902"/>
      <c r="FK15" s="902"/>
      <c r="FL15" s="902"/>
      <c r="FM15" s="902"/>
      <c r="FN15" s="902"/>
      <c r="FO15" s="902"/>
      <c r="FP15" s="902"/>
      <c r="FQ15" s="902"/>
      <c r="FR15" s="902"/>
      <c r="FS15" s="902"/>
      <c r="FT15" s="902"/>
      <c r="FU15" s="886"/>
      <c r="FV15" s="886"/>
      <c r="FW15" s="886"/>
      <c r="FX15" s="886"/>
      <c r="FY15" s="886"/>
      <c r="FZ15" s="886"/>
      <c r="GA15" s="886"/>
      <c r="GB15" s="886"/>
      <c r="GC15" s="886"/>
      <c r="GD15" s="886"/>
      <c r="GE15" s="886"/>
      <c r="GR15" s="902"/>
      <c r="GS15" s="902"/>
      <c r="GT15" s="902"/>
      <c r="GU15" s="902"/>
      <c r="GV15" s="902"/>
      <c r="GW15" s="902"/>
      <c r="GX15" s="902"/>
    </row>
    <row r="16" customFormat="false" ht="9.95" hidden="false" customHeight="true" outlineLevel="0" collapsed="false">
      <c r="B16" s="917"/>
      <c r="C16" s="917"/>
      <c r="D16" s="917"/>
      <c r="E16" s="917"/>
      <c r="F16" s="917"/>
      <c r="G16" s="917"/>
      <c r="H16" s="897"/>
      <c r="I16" s="917"/>
      <c r="J16" s="917"/>
      <c r="K16" s="917"/>
      <c r="L16" s="917"/>
      <c r="M16" s="918"/>
      <c r="N16" s="919"/>
      <c r="O16" s="919"/>
      <c r="P16" s="919"/>
      <c r="Q16" s="919"/>
      <c r="R16" s="918"/>
      <c r="S16" s="917"/>
      <c r="T16" s="917"/>
      <c r="U16" s="917"/>
      <c r="V16" s="917"/>
      <c r="W16" s="918"/>
      <c r="X16" s="919"/>
      <c r="Y16" s="919"/>
      <c r="Z16" s="919"/>
      <c r="AA16" s="919"/>
      <c r="AB16" s="897"/>
      <c r="AC16" s="897"/>
      <c r="AD16" s="897"/>
      <c r="AE16" s="897"/>
      <c r="AF16" s="897"/>
      <c r="AG16" s="897"/>
      <c r="AH16" s="897"/>
      <c r="AI16" s="897"/>
      <c r="AJ16" s="897"/>
      <c r="AK16" s="897"/>
      <c r="AL16" s="897"/>
      <c r="AM16" s="897"/>
      <c r="AN16" s="897"/>
      <c r="AO16" s="897"/>
      <c r="AP16" s="897"/>
      <c r="AQ16" s="897"/>
      <c r="AR16" s="897"/>
      <c r="AS16" s="897"/>
      <c r="AT16" s="897"/>
      <c r="AU16" s="897"/>
      <c r="AV16" s="897"/>
      <c r="AW16" s="921" t="s">
        <v>6169</v>
      </c>
      <c r="AX16" s="897"/>
      <c r="AY16" s="897"/>
      <c r="AZ16" s="897"/>
      <c r="BA16" s="897"/>
      <c r="BB16" s="897"/>
      <c r="BC16" s="897"/>
      <c r="BD16" s="897"/>
      <c r="BE16" s="897"/>
      <c r="BF16" s="897"/>
      <c r="BG16" s="897"/>
      <c r="BH16" s="897"/>
      <c r="BI16" s="897"/>
      <c r="BJ16" s="897"/>
      <c r="BK16" s="897"/>
      <c r="BL16" s="897"/>
      <c r="BM16" s="921" t="s">
        <v>6170</v>
      </c>
      <c r="BN16" s="897"/>
      <c r="BO16" s="897"/>
      <c r="BP16" s="897"/>
      <c r="BQ16" s="897"/>
      <c r="BR16" s="897"/>
      <c r="BS16" s="897"/>
      <c r="BT16" s="897"/>
      <c r="BU16" s="897"/>
      <c r="BV16" s="897"/>
      <c r="BW16" s="897"/>
      <c r="BX16" s="897"/>
      <c r="BY16" s="897"/>
      <c r="BZ16" s="897"/>
      <c r="CA16" s="897"/>
      <c r="CB16" s="897"/>
      <c r="CC16" s="897"/>
      <c r="CD16" s="897"/>
      <c r="CE16" s="897"/>
      <c r="CF16" s="920"/>
      <c r="CG16" s="920"/>
      <c r="CH16" s="920"/>
      <c r="CI16" s="920"/>
      <c r="CJ16" s="897"/>
      <c r="CK16" s="916"/>
      <c r="CL16" s="916"/>
      <c r="CM16" s="916"/>
      <c r="CN16" s="916"/>
      <c r="CO16" s="916"/>
      <c r="CP16" s="916"/>
      <c r="CQ16" s="916"/>
      <c r="CR16" s="916"/>
      <c r="CS16" s="916"/>
      <c r="CT16" s="916"/>
      <c r="CU16" s="916"/>
      <c r="CV16" s="916"/>
      <c r="CW16" s="916"/>
      <c r="CX16" s="916"/>
      <c r="CY16" s="886"/>
      <c r="CZ16" s="886"/>
      <c r="DA16" s="886"/>
      <c r="DF16" s="886"/>
      <c r="DG16" s="886"/>
      <c r="DH16" s="886"/>
      <c r="DN16" s="886"/>
      <c r="DO16" s="886"/>
      <c r="DP16" s="886"/>
      <c r="DQ16" s="886"/>
      <c r="DR16" s="886"/>
      <c r="DT16" s="886"/>
      <c r="DU16" s="886"/>
      <c r="EA16" s="885"/>
      <c r="EB16" s="886"/>
      <c r="ED16" s="885"/>
      <c r="EE16" s="885"/>
      <c r="EF16" s="885"/>
      <c r="EG16" s="885"/>
      <c r="EH16" s="885"/>
      <c r="EI16" s="885"/>
      <c r="EJ16" s="885"/>
      <c r="EK16" s="885"/>
      <c r="EL16" s="885"/>
      <c r="EM16" s="885"/>
      <c r="EN16" s="885"/>
      <c r="EO16" s="885"/>
      <c r="EP16" s="885"/>
      <c r="EQ16" s="885"/>
      <c r="ER16" s="885"/>
      <c r="ES16" s="885"/>
      <c r="ET16" s="885"/>
      <c r="EU16" s="885"/>
      <c r="EV16" s="885"/>
      <c r="EW16" s="885"/>
      <c r="EX16" s="885"/>
      <c r="EY16" s="885"/>
      <c r="EZ16" s="885"/>
      <c r="FA16" s="885"/>
      <c r="FB16" s="885"/>
      <c r="FC16" s="885"/>
      <c r="FD16" s="885"/>
      <c r="FE16" s="885"/>
      <c r="FF16" s="902"/>
      <c r="FG16" s="902"/>
      <c r="FH16" s="902"/>
      <c r="FI16" s="902"/>
      <c r="FJ16" s="902"/>
      <c r="FK16" s="902"/>
      <c r="FL16" s="902"/>
      <c r="FM16" s="902"/>
      <c r="FN16" s="902"/>
      <c r="FO16" s="902"/>
      <c r="FP16" s="902"/>
      <c r="FQ16" s="902"/>
      <c r="FR16" s="902"/>
      <c r="FS16" s="902"/>
      <c r="FT16" s="902"/>
      <c r="FU16" s="886"/>
      <c r="FV16" s="886"/>
      <c r="FW16" s="886"/>
      <c r="FX16" s="886"/>
      <c r="FY16" s="886"/>
      <c r="FZ16" s="886"/>
      <c r="GA16" s="886"/>
      <c r="GB16" s="886"/>
      <c r="GC16" s="886"/>
      <c r="GD16" s="886"/>
      <c r="GE16" s="886"/>
      <c r="GR16" s="902"/>
      <c r="GS16" s="902"/>
      <c r="GT16" s="902"/>
      <c r="GU16" s="902"/>
      <c r="GV16" s="902"/>
      <c r="GW16" s="902"/>
      <c r="GX16" s="902"/>
    </row>
    <row r="17" customFormat="false" ht="9.95" hidden="false" customHeight="true" outlineLevel="0" collapsed="false">
      <c r="B17" s="922" t="s">
        <v>418</v>
      </c>
      <c r="C17" s="922"/>
      <c r="D17" s="922"/>
      <c r="E17" s="922"/>
      <c r="F17" s="922"/>
      <c r="G17" s="922"/>
      <c r="H17" s="897"/>
      <c r="I17" s="923" t="str">
        <f aca="true">IF(AND($DA$1,NOT(ISBLANK(DC7))),INDIRECT("'"&amp;$O$2&amp;"'!"&amp;DC7),"")</f>
        <v/>
      </c>
      <c r="J17" s="923"/>
      <c r="K17" s="923"/>
      <c r="L17" s="923"/>
      <c r="M17" s="897"/>
      <c r="N17" s="924" t="str">
        <f aca="false">IF(ISNUMBER(I17),INT(I17/2)-5,"")</f>
        <v/>
      </c>
      <c r="O17" s="924"/>
      <c r="P17" s="924"/>
      <c r="Q17" s="924"/>
      <c r="R17" s="897"/>
      <c r="S17" s="925" t="str">
        <f aca="true">IF(AND($DA$1,NOT(ISBLANK(DE23))),INDIRECT("'"&amp;$O$2&amp;"'!"&amp;DE23),"")</f>
        <v/>
      </c>
      <c r="T17" s="925"/>
      <c r="U17" s="925"/>
      <c r="V17" s="925"/>
      <c r="W17" s="897"/>
      <c r="X17" s="926" t="str">
        <f aca="false">IF(ISNUMBER(S17),INT(S17/2)-5,"")</f>
        <v/>
      </c>
      <c r="Y17" s="926"/>
      <c r="Z17" s="926"/>
      <c r="AA17" s="926"/>
      <c r="AB17" s="897"/>
      <c r="AC17" s="897"/>
      <c r="AD17" s="922" t="s">
        <v>5221</v>
      </c>
      <c r="AE17" s="922"/>
      <c r="AF17" s="922"/>
      <c r="AG17" s="922"/>
      <c r="AH17" s="922"/>
      <c r="AI17" s="922"/>
      <c r="AJ17" s="897"/>
      <c r="AK17" s="927" t="str">
        <f aca="true">IF(AND($DA$1,NOT(ISBLANK(DE7))),INDIRECT("'"&amp;$O$2&amp;"'!"&amp;DE7),"")</f>
        <v/>
      </c>
      <c r="AL17" s="927"/>
      <c r="AM17" s="927"/>
      <c r="AN17" s="927"/>
      <c r="AO17" s="897"/>
      <c r="AP17" s="928"/>
      <c r="AQ17" s="928"/>
      <c r="AR17" s="928"/>
      <c r="AS17" s="928"/>
      <c r="AT17" s="928"/>
      <c r="AU17" s="928"/>
      <c r="AV17" s="928"/>
      <c r="AW17" s="928"/>
      <c r="AX17" s="928"/>
      <c r="AY17" s="928"/>
      <c r="AZ17" s="928"/>
      <c r="BA17" s="928"/>
      <c r="BB17" s="928"/>
      <c r="BC17" s="928"/>
      <c r="BD17" s="928"/>
      <c r="BE17" s="897"/>
      <c r="BF17" s="928" t="str">
        <f aca="true">IF(AND($DA$1,NOT(ISBLANK(DF17))),INDIRECT("'"&amp;$O$2&amp;"'!"&amp;DF17),"")</f>
        <v/>
      </c>
      <c r="BG17" s="928"/>
      <c r="BH17" s="928"/>
      <c r="BI17" s="928"/>
      <c r="BJ17" s="928"/>
      <c r="BK17" s="928"/>
      <c r="BL17" s="928"/>
      <c r="BM17" s="928"/>
      <c r="BN17" s="928"/>
      <c r="BO17" s="928"/>
      <c r="BP17" s="928"/>
      <c r="BQ17" s="928"/>
      <c r="BR17" s="928"/>
      <c r="BS17" s="928"/>
      <c r="BT17" s="928"/>
      <c r="BU17" s="897"/>
      <c r="BV17" s="897"/>
      <c r="BW17" s="897"/>
      <c r="BX17" s="897"/>
      <c r="BY17" s="897"/>
      <c r="BZ17" s="897"/>
      <c r="CA17" s="897"/>
      <c r="CB17" s="897"/>
      <c r="CC17" s="897"/>
      <c r="CD17" s="897"/>
      <c r="CE17" s="897"/>
      <c r="CF17" s="929" t="str">
        <f aca="false">DX18</f>
        <v>/</v>
      </c>
      <c r="CG17" s="929"/>
      <c r="CH17" s="929"/>
      <c r="CI17" s="929"/>
      <c r="CJ17" s="897"/>
      <c r="CK17" s="923" t="str">
        <f aca="true">IF(AND($DA$1,NOT(ISBLANK(EH2))),INDIRECT("'"&amp;$O$2&amp;"'!"&amp;EH2),"")</f>
        <v/>
      </c>
      <c r="CL17" s="923"/>
      <c r="CM17" s="923"/>
      <c r="CN17" s="923"/>
      <c r="CO17" s="923"/>
      <c r="CP17" s="923"/>
      <c r="CQ17" s="923"/>
      <c r="CR17" s="923"/>
      <c r="CS17" s="923"/>
      <c r="CT17" s="923"/>
      <c r="CU17" s="923"/>
      <c r="CV17" s="923"/>
      <c r="CW17" s="923"/>
      <c r="CX17" s="923"/>
      <c r="CY17" s="930"/>
      <c r="CZ17" s="930"/>
      <c r="DA17" s="930"/>
      <c r="DF17" s="886"/>
      <c r="DG17" s="886"/>
      <c r="DN17" s="885"/>
      <c r="DO17" s="885"/>
      <c r="DP17" s="885"/>
      <c r="DQ17" s="885"/>
      <c r="DR17" s="886"/>
      <c r="DT17" s="886"/>
      <c r="DU17" s="886"/>
      <c r="EA17" s="885"/>
      <c r="EB17" s="886"/>
      <c r="ED17" s="885"/>
      <c r="EE17" s="885"/>
      <c r="EF17" s="885"/>
      <c r="EG17" s="885"/>
      <c r="EH17" s="885"/>
      <c r="EI17" s="885"/>
      <c r="EL17" s="885"/>
      <c r="EM17" s="885"/>
      <c r="EN17" s="885"/>
      <c r="EO17" s="886"/>
      <c r="EP17" s="885"/>
      <c r="EQ17" s="885"/>
      <c r="ER17" s="885"/>
      <c r="ES17" s="885"/>
      <c r="ET17" s="885"/>
      <c r="EU17" s="885"/>
      <c r="EV17" s="885"/>
      <c r="EW17" s="885"/>
      <c r="EX17" s="885"/>
      <c r="EY17" s="885"/>
      <c r="EZ17" s="885"/>
      <c r="FA17" s="885"/>
      <c r="FB17" s="885"/>
      <c r="FC17" s="885"/>
      <c r="FD17" s="885"/>
      <c r="FE17" s="886"/>
      <c r="FF17" s="902"/>
      <c r="FG17" s="902"/>
      <c r="FH17" s="902"/>
      <c r="FI17" s="902"/>
      <c r="FJ17" s="902"/>
      <c r="FK17" s="902"/>
      <c r="FL17" s="902"/>
      <c r="FM17" s="902"/>
      <c r="FN17" s="902"/>
      <c r="FO17" s="902"/>
      <c r="FP17" s="902"/>
      <c r="FQ17" s="902"/>
      <c r="FR17" s="902"/>
      <c r="FS17" s="902"/>
      <c r="FT17" s="902"/>
      <c r="FU17" s="886"/>
      <c r="FV17" s="886"/>
      <c r="FW17" s="886"/>
      <c r="FX17" s="886"/>
      <c r="FY17" s="886"/>
      <c r="FZ17" s="886"/>
      <c r="GA17" s="886"/>
      <c r="GB17" s="886"/>
      <c r="GC17" s="886"/>
      <c r="GD17" s="886"/>
      <c r="GE17" s="886"/>
      <c r="GR17" s="902"/>
      <c r="GS17" s="902"/>
      <c r="GT17" s="902"/>
      <c r="GU17" s="902"/>
      <c r="GV17" s="902"/>
      <c r="GW17" s="902"/>
      <c r="GX17" s="902"/>
    </row>
    <row r="18" customFormat="false" ht="9.95" hidden="false" customHeight="true" outlineLevel="0" collapsed="false">
      <c r="B18" s="922"/>
      <c r="C18" s="922"/>
      <c r="D18" s="922"/>
      <c r="E18" s="922"/>
      <c r="F18" s="922"/>
      <c r="G18" s="922"/>
      <c r="H18" s="897"/>
      <c r="I18" s="923"/>
      <c r="J18" s="923"/>
      <c r="K18" s="923"/>
      <c r="L18" s="923"/>
      <c r="M18" s="897"/>
      <c r="N18" s="924"/>
      <c r="O18" s="924"/>
      <c r="P18" s="924"/>
      <c r="Q18" s="924"/>
      <c r="R18" s="897"/>
      <c r="S18" s="925"/>
      <c r="T18" s="925"/>
      <c r="U18" s="925"/>
      <c r="V18" s="925"/>
      <c r="W18" s="897"/>
      <c r="X18" s="926"/>
      <c r="Y18" s="926"/>
      <c r="Z18" s="926"/>
      <c r="AA18" s="926"/>
      <c r="AB18" s="897"/>
      <c r="AC18" s="897"/>
      <c r="AD18" s="922"/>
      <c r="AE18" s="922"/>
      <c r="AF18" s="922"/>
      <c r="AG18" s="922"/>
      <c r="AH18" s="922"/>
      <c r="AI18" s="922"/>
      <c r="AJ18" s="897"/>
      <c r="AK18" s="927"/>
      <c r="AL18" s="927"/>
      <c r="AM18" s="927"/>
      <c r="AN18" s="927"/>
      <c r="AO18" s="897"/>
      <c r="AP18" s="928"/>
      <c r="AQ18" s="928"/>
      <c r="AR18" s="928"/>
      <c r="AS18" s="928"/>
      <c r="AT18" s="928"/>
      <c r="AU18" s="928"/>
      <c r="AV18" s="928"/>
      <c r="AW18" s="928"/>
      <c r="AX18" s="928"/>
      <c r="AY18" s="928"/>
      <c r="AZ18" s="928"/>
      <c r="BA18" s="928"/>
      <c r="BB18" s="928"/>
      <c r="BC18" s="928"/>
      <c r="BD18" s="928"/>
      <c r="BE18" s="897"/>
      <c r="BF18" s="928"/>
      <c r="BG18" s="928"/>
      <c r="BH18" s="928"/>
      <c r="BI18" s="928"/>
      <c r="BJ18" s="928"/>
      <c r="BK18" s="928"/>
      <c r="BL18" s="928"/>
      <c r="BM18" s="928"/>
      <c r="BN18" s="928"/>
      <c r="BO18" s="928"/>
      <c r="BP18" s="928"/>
      <c r="BQ18" s="928"/>
      <c r="BR18" s="928"/>
      <c r="BS18" s="928"/>
      <c r="BT18" s="928"/>
      <c r="BU18" s="897"/>
      <c r="BV18" s="897"/>
      <c r="BW18" s="897"/>
      <c r="BX18" s="897"/>
      <c r="BY18" s="897"/>
      <c r="BZ18" s="897"/>
      <c r="CA18" s="897"/>
      <c r="CB18" s="897"/>
      <c r="CC18" s="897"/>
      <c r="CD18" s="897"/>
      <c r="CE18" s="897"/>
      <c r="CF18" s="929"/>
      <c r="CG18" s="929"/>
      <c r="CH18" s="929"/>
      <c r="CI18" s="929"/>
      <c r="CJ18" s="897"/>
      <c r="CK18" s="923"/>
      <c r="CL18" s="923"/>
      <c r="CM18" s="923"/>
      <c r="CN18" s="923"/>
      <c r="CO18" s="923"/>
      <c r="CP18" s="923"/>
      <c r="CQ18" s="923"/>
      <c r="CR18" s="923"/>
      <c r="CS18" s="923"/>
      <c r="CT18" s="923"/>
      <c r="CU18" s="923"/>
      <c r="CV18" s="923"/>
      <c r="CW18" s="923"/>
      <c r="CX18" s="923"/>
      <c r="CY18" s="930"/>
      <c r="CZ18" s="930"/>
      <c r="DA18" s="930"/>
      <c r="DF18" s="886"/>
      <c r="DG18" s="886"/>
      <c r="DN18" s="885"/>
      <c r="DO18" s="885"/>
      <c r="DP18" s="885"/>
      <c r="DQ18" s="885"/>
      <c r="DR18" s="886"/>
      <c r="DT18" s="886"/>
      <c r="DU18" s="886"/>
      <c r="DV18" s="886"/>
      <c r="DW18" s="886"/>
      <c r="DX18" s="885" t="str">
        <f aca="false">IF(DH26=0,"",TEXT(DH26,"0;0;--")&amp;"/"&amp;TEXT(DJ26,"+0;+0;--"))</f>
        <v>/</v>
      </c>
      <c r="DZ18" s="885"/>
      <c r="EA18" s="885"/>
      <c r="EB18" s="886"/>
      <c r="ED18" s="885"/>
      <c r="EE18" s="885"/>
      <c r="EF18" s="885"/>
      <c r="EG18" s="885"/>
      <c r="EH18" s="885"/>
      <c r="EI18" s="885"/>
      <c r="EL18" s="885"/>
      <c r="EM18" s="885"/>
      <c r="EN18" s="885"/>
      <c r="EO18" s="886"/>
      <c r="EP18" s="885"/>
      <c r="EQ18" s="885"/>
      <c r="ER18" s="885"/>
      <c r="ES18" s="885"/>
      <c r="ET18" s="885"/>
      <c r="EU18" s="885"/>
      <c r="EV18" s="885"/>
      <c r="EW18" s="885"/>
      <c r="EX18" s="885"/>
      <c r="EY18" s="885"/>
      <c r="EZ18" s="885"/>
      <c r="FA18" s="885"/>
      <c r="FB18" s="885"/>
      <c r="FC18" s="885"/>
      <c r="FD18" s="885"/>
      <c r="FE18" s="886"/>
      <c r="FF18" s="902"/>
      <c r="FG18" s="902"/>
      <c r="FH18" s="902"/>
      <c r="FI18" s="902"/>
      <c r="FJ18" s="902"/>
      <c r="FK18" s="902"/>
      <c r="FL18" s="902"/>
      <c r="FM18" s="902"/>
      <c r="FN18" s="902"/>
      <c r="FO18" s="902"/>
      <c r="FP18" s="902"/>
      <c r="FQ18" s="902"/>
      <c r="FR18" s="902"/>
      <c r="FS18" s="902"/>
      <c r="FT18" s="902"/>
      <c r="FU18" s="886"/>
      <c r="FV18" s="886"/>
      <c r="FW18" s="886"/>
      <c r="FX18" s="886"/>
      <c r="FY18" s="886"/>
      <c r="FZ18" s="886"/>
      <c r="GA18" s="886"/>
      <c r="GB18" s="886"/>
      <c r="GC18" s="886"/>
      <c r="GD18" s="886"/>
      <c r="GE18" s="886"/>
      <c r="GR18" s="902"/>
      <c r="GS18" s="902"/>
      <c r="GT18" s="902"/>
      <c r="GU18" s="902"/>
      <c r="GV18" s="902"/>
      <c r="GW18" s="902"/>
      <c r="GX18" s="902"/>
    </row>
    <row r="19" customFormat="false" ht="9.95" hidden="false" customHeight="true" outlineLevel="0" collapsed="false">
      <c r="B19" s="931" t="s">
        <v>4661</v>
      </c>
      <c r="C19" s="931"/>
      <c r="D19" s="931"/>
      <c r="E19" s="931"/>
      <c r="F19" s="931"/>
      <c r="G19" s="931"/>
      <c r="H19" s="897"/>
      <c r="I19" s="923"/>
      <c r="J19" s="923"/>
      <c r="K19" s="923"/>
      <c r="L19" s="923"/>
      <c r="M19" s="897"/>
      <c r="N19" s="924"/>
      <c r="O19" s="924"/>
      <c r="P19" s="924"/>
      <c r="Q19" s="924"/>
      <c r="R19" s="897"/>
      <c r="S19" s="925"/>
      <c r="T19" s="925"/>
      <c r="U19" s="925"/>
      <c r="V19" s="925"/>
      <c r="W19" s="897"/>
      <c r="X19" s="926"/>
      <c r="Y19" s="926"/>
      <c r="Z19" s="926"/>
      <c r="AA19" s="926"/>
      <c r="AB19" s="897"/>
      <c r="AC19" s="897"/>
      <c r="AD19" s="931" t="s">
        <v>6171</v>
      </c>
      <c r="AE19" s="931"/>
      <c r="AF19" s="931"/>
      <c r="AG19" s="931"/>
      <c r="AH19" s="931"/>
      <c r="AI19" s="931"/>
      <c r="AJ19" s="897"/>
      <c r="AK19" s="927"/>
      <c r="AL19" s="927"/>
      <c r="AM19" s="927"/>
      <c r="AN19" s="927"/>
      <c r="AO19" s="897"/>
      <c r="AP19" s="928"/>
      <c r="AQ19" s="928"/>
      <c r="AR19" s="928"/>
      <c r="AS19" s="928"/>
      <c r="AT19" s="928"/>
      <c r="AU19" s="928"/>
      <c r="AV19" s="928"/>
      <c r="AW19" s="928"/>
      <c r="AX19" s="928"/>
      <c r="AY19" s="928"/>
      <c r="AZ19" s="928"/>
      <c r="BA19" s="928"/>
      <c r="BB19" s="928"/>
      <c r="BC19" s="928"/>
      <c r="BD19" s="928"/>
      <c r="BE19" s="897"/>
      <c r="BF19" s="928"/>
      <c r="BG19" s="928"/>
      <c r="BH19" s="928"/>
      <c r="BI19" s="928"/>
      <c r="BJ19" s="928"/>
      <c r="BK19" s="928"/>
      <c r="BL19" s="928"/>
      <c r="BM19" s="928"/>
      <c r="BN19" s="928"/>
      <c r="BO19" s="928"/>
      <c r="BP19" s="928"/>
      <c r="BQ19" s="928"/>
      <c r="BR19" s="928"/>
      <c r="BS19" s="928"/>
      <c r="BT19" s="928"/>
      <c r="BU19" s="897"/>
      <c r="BV19" s="897"/>
      <c r="BW19" s="897"/>
      <c r="BX19" s="897"/>
      <c r="BY19" s="897"/>
      <c r="BZ19" s="897"/>
      <c r="CA19" s="897"/>
      <c r="CB19" s="897"/>
      <c r="CC19" s="897"/>
      <c r="CD19" s="897"/>
      <c r="CE19" s="897"/>
      <c r="CF19" s="929"/>
      <c r="CG19" s="929"/>
      <c r="CH19" s="929"/>
      <c r="CI19" s="929"/>
      <c r="CJ19" s="897"/>
      <c r="CK19" s="923"/>
      <c r="CL19" s="923"/>
      <c r="CM19" s="923"/>
      <c r="CN19" s="923"/>
      <c r="CO19" s="923"/>
      <c r="CP19" s="923"/>
      <c r="CQ19" s="923"/>
      <c r="CR19" s="923"/>
      <c r="CS19" s="923"/>
      <c r="CT19" s="923"/>
      <c r="CU19" s="923"/>
      <c r="CV19" s="923"/>
      <c r="CW19" s="923"/>
      <c r="CX19" s="923"/>
      <c r="CY19" s="930"/>
      <c r="CZ19" s="930"/>
      <c r="DA19" s="930"/>
      <c r="DF19" s="886"/>
      <c r="DG19" s="886"/>
      <c r="DY19" s="885"/>
      <c r="DZ19" s="885"/>
      <c r="EA19" s="885"/>
      <c r="EB19" s="886"/>
      <c r="EC19" s="885"/>
      <c r="ED19" s="885"/>
      <c r="EE19" s="885"/>
      <c r="EF19" s="885"/>
      <c r="EG19" s="885"/>
      <c r="EH19" s="885"/>
      <c r="EI19" s="885"/>
      <c r="EJ19" s="886"/>
      <c r="EK19" s="885"/>
      <c r="EL19" s="885"/>
      <c r="EM19" s="885"/>
      <c r="EN19" s="885"/>
      <c r="EO19" s="886"/>
      <c r="EP19" s="885"/>
      <c r="EQ19" s="885"/>
      <c r="ER19" s="885"/>
      <c r="FM19" s="902"/>
      <c r="FN19" s="902"/>
      <c r="FP19" s="902"/>
      <c r="FQ19" s="902"/>
      <c r="FR19" s="902"/>
      <c r="FS19" s="902"/>
      <c r="FT19" s="902"/>
      <c r="FU19" s="886"/>
      <c r="FV19" s="886"/>
      <c r="FW19" s="886"/>
      <c r="FX19" s="886"/>
      <c r="FY19" s="886"/>
      <c r="FZ19" s="886"/>
      <c r="GA19" s="886"/>
      <c r="GB19" s="886"/>
      <c r="GC19" s="886"/>
      <c r="GD19" s="886"/>
      <c r="GE19" s="886"/>
      <c r="GR19" s="902"/>
      <c r="GS19" s="902"/>
      <c r="GT19" s="902"/>
      <c r="GU19" s="902"/>
      <c r="GV19" s="902"/>
      <c r="GW19" s="902"/>
      <c r="GX19" s="902"/>
    </row>
    <row r="20" customFormat="false" ht="9.95" hidden="false" customHeight="true" outlineLevel="0" collapsed="false">
      <c r="B20" s="897"/>
      <c r="C20" s="897"/>
      <c r="D20" s="897"/>
      <c r="E20" s="897"/>
      <c r="F20" s="897"/>
      <c r="G20" s="897"/>
      <c r="H20" s="897"/>
      <c r="I20" s="897"/>
      <c r="J20" s="897"/>
      <c r="K20" s="897"/>
      <c r="L20" s="897"/>
      <c r="M20" s="897"/>
      <c r="N20" s="897"/>
      <c r="O20" s="897"/>
      <c r="P20" s="897"/>
      <c r="Q20" s="897"/>
      <c r="R20" s="897"/>
      <c r="S20" s="897"/>
      <c r="T20" s="897"/>
      <c r="U20" s="897"/>
      <c r="V20" s="897"/>
      <c r="W20" s="897"/>
      <c r="X20" s="897"/>
      <c r="Y20" s="897"/>
      <c r="Z20" s="897"/>
      <c r="AA20" s="897"/>
      <c r="AB20" s="897"/>
      <c r="AC20" s="897"/>
      <c r="AD20" s="897"/>
      <c r="AE20" s="897"/>
      <c r="AF20" s="897"/>
      <c r="AG20" s="897"/>
      <c r="AH20" s="897"/>
      <c r="AI20" s="897"/>
      <c r="AJ20" s="897"/>
      <c r="AK20" s="897"/>
      <c r="AL20" s="897"/>
      <c r="AM20" s="897"/>
      <c r="AN20" s="897"/>
      <c r="AO20" s="897"/>
      <c r="AP20" s="897"/>
      <c r="AQ20" s="897"/>
      <c r="AR20" s="897"/>
      <c r="AS20" s="897"/>
      <c r="AT20" s="897"/>
      <c r="AU20" s="897"/>
      <c r="AV20" s="897"/>
      <c r="AW20" s="897"/>
      <c r="AX20" s="897"/>
      <c r="AY20" s="897"/>
      <c r="AZ20" s="897"/>
      <c r="BA20" s="897"/>
      <c r="BB20" s="897"/>
      <c r="BC20" s="897"/>
      <c r="BD20" s="897"/>
      <c r="BE20" s="897"/>
      <c r="BF20" s="897"/>
      <c r="BG20" s="897"/>
      <c r="BH20" s="897"/>
      <c r="BI20" s="897"/>
      <c r="BJ20" s="897"/>
      <c r="BK20" s="897"/>
      <c r="BL20" s="897"/>
      <c r="BM20" s="897"/>
      <c r="BN20" s="897"/>
      <c r="BO20" s="897"/>
      <c r="BP20" s="897"/>
      <c r="BQ20" s="897"/>
      <c r="BR20" s="897"/>
      <c r="BS20" s="897"/>
      <c r="BT20" s="897"/>
      <c r="BU20" s="897"/>
      <c r="BV20" s="897"/>
      <c r="BW20" s="897"/>
      <c r="BX20" s="897"/>
      <c r="BY20" s="897"/>
      <c r="BZ20" s="897"/>
      <c r="CA20" s="897"/>
      <c r="CB20" s="897"/>
      <c r="CC20" s="897"/>
      <c r="CD20" s="897"/>
      <c r="CE20" s="897"/>
      <c r="CF20" s="897"/>
      <c r="CG20" s="897"/>
      <c r="CH20" s="897"/>
      <c r="CI20" s="897"/>
      <c r="CJ20" s="897"/>
      <c r="CK20" s="897"/>
      <c r="CL20" s="897"/>
      <c r="CM20" s="897"/>
      <c r="CN20" s="897"/>
      <c r="CO20" s="897"/>
      <c r="CP20" s="897"/>
      <c r="CQ20" s="897"/>
      <c r="CR20" s="897"/>
      <c r="CS20" s="897"/>
      <c r="CT20" s="897"/>
      <c r="CU20" s="897"/>
      <c r="CV20" s="897"/>
      <c r="CW20" s="897"/>
      <c r="CX20" s="897"/>
      <c r="CY20" s="903"/>
      <c r="CZ20" s="903"/>
      <c r="DA20" s="903"/>
      <c r="DF20" s="886"/>
      <c r="DG20" s="886"/>
      <c r="DY20" s="886"/>
      <c r="DZ20" s="886"/>
      <c r="EA20" s="886"/>
      <c r="EB20" s="886"/>
      <c r="ED20" s="886"/>
      <c r="EE20" s="886"/>
      <c r="EF20" s="886"/>
      <c r="EG20" s="886"/>
      <c r="EI20" s="886"/>
      <c r="EJ20" s="886"/>
      <c r="EK20" s="885"/>
      <c r="EL20" s="885"/>
      <c r="EM20" s="885"/>
      <c r="EN20" s="885"/>
      <c r="EO20" s="886"/>
      <c r="EP20" s="886"/>
      <c r="EQ20" s="886"/>
      <c r="ER20" s="886"/>
      <c r="FM20" s="886"/>
      <c r="FN20" s="886"/>
      <c r="FP20" s="886"/>
      <c r="FQ20" s="886"/>
      <c r="FR20" s="886"/>
      <c r="FS20" s="886"/>
      <c r="FT20" s="886"/>
      <c r="FU20" s="886"/>
      <c r="FV20" s="886"/>
      <c r="FW20" s="886"/>
      <c r="FX20" s="886"/>
      <c r="FZ20" s="886"/>
      <c r="GA20" s="886"/>
      <c r="GB20" s="886"/>
      <c r="GC20" s="886"/>
      <c r="GD20" s="886"/>
      <c r="GE20" s="886"/>
      <c r="GR20" s="886"/>
      <c r="GS20" s="886"/>
      <c r="GT20" s="886"/>
      <c r="GU20" s="886"/>
      <c r="GV20" s="886"/>
      <c r="GW20" s="886"/>
      <c r="GX20" s="886"/>
    </row>
    <row r="21" customFormat="false" ht="9.95" hidden="false" customHeight="true" outlineLevel="0" collapsed="false">
      <c r="B21" s="922" t="s">
        <v>419</v>
      </c>
      <c r="C21" s="922"/>
      <c r="D21" s="922"/>
      <c r="E21" s="922"/>
      <c r="F21" s="922"/>
      <c r="G21" s="922"/>
      <c r="H21" s="897"/>
      <c r="I21" s="923" t="str">
        <f aca="true">IF(AND($DA$1,NOT(ISBLANK(DC25))),INDIRECT("'"&amp;$O$2&amp;"'!"&amp;DC25),"")</f>
        <v/>
      </c>
      <c r="J21" s="923"/>
      <c r="K21" s="923"/>
      <c r="L21" s="923"/>
      <c r="M21" s="897"/>
      <c r="N21" s="924" t="str">
        <f aca="false">IF(ISNUMBER(I21),INT(I21/2)-5,"")</f>
        <v/>
      </c>
      <c r="O21" s="924"/>
      <c r="P21" s="924"/>
      <c r="Q21" s="924"/>
      <c r="R21" s="897"/>
      <c r="S21" s="925" t="str">
        <f aca="true">IF(AND($DA$1,NOT(ISBLANK(DE25))),INDIRECT("'"&amp;$O$2&amp;"'!"&amp;DE25),"")</f>
        <v/>
      </c>
      <c r="T21" s="925"/>
      <c r="U21" s="925"/>
      <c r="V21" s="925"/>
      <c r="W21" s="897"/>
      <c r="X21" s="926" t="str">
        <f aca="false">IF(ISNUMBER(S21),INT(S21/2)-5,"")</f>
        <v/>
      </c>
      <c r="Y21" s="926"/>
      <c r="Z21" s="926"/>
      <c r="AA21" s="926"/>
      <c r="AB21" s="897"/>
      <c r="AC21" s="897"/>
      <c r="AD21" s="922" t="s">
        <v>4209</v>
      </c>
      <c r="AE21" s="922"/>
      <c r="AF21" s="922"/>
      <c r="AG21" s="922"/>
      <c r="AH21" s="922"/>
      <c r="AI21" s="922"/>
      <c r="AJ21" s="897"/>
      <c r="AK21" s="923" t="str">
        <f aca="true">IF(AND($DA$1,NOT(ISBLANK(DM7))),INDIRECT("'"&amp;$O$2&amp;"'!"&amp;DM7),"")</f>
        <v/>
      </c>
      <c r="AL21" s="923"/>
      <c r="AM21" s="923"/>
      <c r="AN21" s="923"/>
      <c r="AO21" s="897"/>
      <c r="AP21" s="932" t="n">
        <v>10</v>
      </c>
      <c r="AQ21" s="932"/>
      <c r="AR21" s="932"/>
      <c r="AS21" s="932"/>
      <c r="AT21" s="897"/>
      <c r="AU21" s="933" t="str">
        <f aca="true">IF(AND($DA$1,NOT(ISBLANK(DO7))),INDIRECT("'"&amp;$O$2&amp;"'!"&amp;DO7),"")</f>
        <v/>
      </c>
      <c r="AV21" s="933"/>
      <c r="AW21" s="933"/>
      <c r="AX21" s="933"/>
      <c r="AY21" s="897"/>
      <c r="AZ21" s="933" t="str">
        <f aca="true">IF(AND($DA$1,NOT(ISBLANK(DQ7))),INDIRECT("'"&amp;$O$2&amp;"'!"&amp;DQ7),"")</f>
        <v/>
      </c>
      <c r="BA21" s="933"/>
      <c r="BB21" s="933"/>
      <c r="BC21" s="933"/>
      <c r="BD21" s="897"/>
      <c r="BE21" s="933" t="str">
        <f aca="true">IF(AND($DA$1,NOT(ISBLANK(DS7))),INDIRECT("'"&amp;$O$2&amp;"'!"&amp;DS7),"")</f>
        <v/>
      </c>
      <c r="BF21" s="933"/>
      <c r="BG21" s="933"/>
      <c r="BH21" s="933"/>
      <c r="BI21" s="897"/>
      <c r="BJ21" s="933" t="str">
        <f aca="true">IF(AND($DA$1,NOT(ISBLANK(DU7))),INDIRECT("'"&amp;$O$2&amp;"'!"&amp;DU7),"")</f>
        <v/>
      </c>
      <c r="BK21" s="933"/>
      <c r="BL21" s="933"/>
      <c r="BM21" s="933"/>
      <c r="BN21" s="897"/>
      <c r="BO21" s="933" t="str">
        <f aca="true">IF(AND($DA$1,NOT(ISBLANK(DW7))),INDIRECT("'"&amp;$O$2&amp;"'!"&amp;DW7),"")</f>
        <v/>
      </c>
      <c r="BP21" s="933"/>
      <c r="BQ21" s="933"/>
      <c r="BR21" s="933"/>
      <c r="BS21" s="897"/>
      <c r="BT21" s="933" t="str">
        <f aca="false">IF($DA$1,AK21-10-AU21-AZ21-BE21-BJ21-BO21-BY21,"")</f>
        <v/>
      </c>
      <c r="BU21" s="933"/>
      <c r="BV21" s="933"/>
      <c r="BW21" s="933"/>
      <c r="BX21" s="897"/>
      <c r="BY21" s="933" t="str">
        <f aca="true">IF(AND($DA$1,NOT(ISBLANK(DY7))),INDIRECT("'"&amp;$O$2&amp;"'!"&amp;DY7),"")</f>
        <v/>
      </c>
      <c r="BZ21" s="933"/>
      <c r="CA21" s="933"/>
      <c r="CB21" s="933"/>
      <c r="CC21" s="897"/>
      <c r="CD21" s="897"/>
      <c r="CE21" s="897"/>
      <c r="CF21" s="934" t="str">
        <f aca="true">IF(AND($DA$1,NOT(ISBLANK(EA7))),INDIRECT("'"&amp;$O$2&amp;"'!"&amp;EA7),"")</f>
        <v/>
      </c>
      <c r="CG21" s="934"/>
      <c r="CH21" s="934"/>
      <c r="CI21" s="934"/>
      <c r="CJ21" s="897"/>
      <c r="CK21" s="923" t="str">
        <f aca="true">IF(AND($DA$1,NOT(ISBLANK(DN26))),INDIRECT("'"&amp;$O$2&amp;"'!"&amp;DN26),"")</f>
        <v/>
      </c>
      <c r="CL21" s="923"/>
      <c r="CM21" s="923"/>
      <c r="CN21" s="923"/>
      <c r="CO21" s="897"/>
      <c r="CP21" s="923" t="str">
        <f aca="true">IF(AND($DA$1,NOT(ISBLANK(EC7))),INDIRECT("'"&amp;$O$2&amp;"'!"&amp;EC7),"")</f>
        <v/>
      </c>
      <c r="CQ21" s="923"/>
      <c r="CR21" s="923"/>
      <c r="CS21" s="923"/>
      <c r="CT21" s="897"/>
      <c r="CU21" s="897"/>
      <c r="CV21" s="897"/>
      <c r="CW21" s="897"/>
      <c r="CX21" s="897"/>
      <c r="CY21" s="903"/>
      <c r="CZ21" s="903"/>
      <c r="DA21" s="903"/>
      <c r="DB21" s="886"/>
      <c r="DD21" s="886"/>
      <c r="DE21" s="886" t="s">
        <v>5287</v>
      </c>
      <c r="DF21" s="886"/>
      <c r="DG21" s="886"/>
      <c r="DY21" s="885"/>
      <c r="DZ21" s="885"/>
      <c r="EA21" s="885"/>
      <c r="EB21" s="885"/>
      <c r="ED21" s="885"/>
      <c r="EE21" s="885"/>
      <c r="EF21" s="885"/>
      <c r="EG21" s="885"/>
      <c r="EI21" s="885"/>
      <c r="EL21" s="885"/>
      <c r="EM21" s="885"/>
      <c r="EN21" s="885"/>
      <c r="EO21" s="886"/>
      <c r="EP21" s="886"/>
      <c r="EQ21" s="886"/>
      <c r="ER21" s="886"/>
      <c r="FM21" s="902"/>
      <c r="FN21" s="902"/>
      <c r="FP21" s="902"/>
      <c r="FQ21" s="902"/>
      <c r="FR21" s="902"/>
      <c r="FS21" s="886"/>
      <c r="FT21" s="935"/>
      <c r="FU21" s="936"/>
      <c r="FV21" s="936"/>
      <c r="FW21" s="937"/>
      <c r="FX21" s="886"/>
      <c r="FZ21" s="902"/>
      <c r="GA21" s="902"/>
      <c r="GB21" s="902"/>
      <c r="GC21" s="886"/>
      <c r="GD21" s="886"/>
      <c r="GE21" s="886"/>
      <c r="GR21" s="902"/>
      <c r="GS21" s="902"/>
      <c r="GT21" s="886"/>
      <c r="GU21" s="886"/>
      <c r="GV21" s="886"/>
      <c r="GW21" s="886"/>
      <c r="GX21" s="886"/>
    </row>
    <row r="22" customFormat="false" ht="9.95" hidden="false" customHeight="true" outlineLevel="0" collapsed="false">
      <c r="B22" s="922"/>
      <c r="C22" s="922"/>
      <c r="D22" s="922"/>
      <c r="E22" s="922"/>
      <c r="F22" s="922"/>
      <c r="G22" s="922"/>
      <c r="H22" s="897"/>
      <c r="I22" s="923"/>
      <c r="J22" s="923"/>
      <c r="K22" s="923"/>
      <c r="L22" s="923"/>
      <c r="M22" s="897"/>
      <c r="N22" s="924"/>
      <c r="O22" s="924"/>
      <c r="P22" s="924"/>
      <c r="Q22" s="924"/>
      <c r="R22" s="897"/>
      <c r="S22" s="925"/>
      <c r="T22" s="925"/>
      <c r="U22" s="925"/>
      <c r="V22" s="925"/>
      <c r="W22" s="897"/>
      <c r="X22" s="926"/>
      <c r="Y22" s="926"/>
      <c r="Z22" s="926"/>
      <c r="AA22" s="926"/>
      <c r="AB22" s="897"/>
      <c r="AC22" s="897"/>
      <c r="AD22" s="922"/>
      <c r="AE22" s="922"/>
      <c r="AF22" s="922"/>
      <c r="AG22" s="922"/>
      <c r="AH22" s="922"/>
      <c r="AI22" s="922"/>
      <c r="AJ22" s="897"/>
      <c r="AK22" s="923"/>
      <c r="AL22" s="923"/>
      <c r="AM22" s="923"/>
      <c r="AN22" s="923"/>
      <c r="AO22" s="921" t="s">
        <v>6172</v>
      </c>
      <c r="AP22" s="932"/>
      <c r="AQ22" s="932"/>
      <c r="AR22" s="932"/>
      <c r="AS22" s="932"/>
      <c r="AT22" s="921" t="s">
        <v>6173</v>
      </c>
      <c r="AU22" s="933"/>
      <c r="AV22" s="933"/>
      <c r="AW22" s="933"/>
      <c r="AX22" s="933"/>
      <c r="AY22" s="921" t="s">
        <v>6173</v>
      </c>
      <c r="AZ22" s="933"/>
      <c r="BA22" s="933"/>
      <c r="BB22" s="933"/>
      <c r="BC22" s="933"/>
      <c r="BD22" s="921" t="s">
        <v>6173</v>
      </c>
      <c r="BE22" s="933"/>
      <c r="BF22" s="933"/>
      <c r="BG22" s="933"/>
      <c r="BH22" s="933"/>
      <c r="BI22" s="921" t="s">
        <v>6173</v>
      </c>
      <c r="BJ22" s="933"/>
      <c r="BK22" s="933"/>
      <c r="BL22" s="933"/>
      <c r="BM22" s="933"/>
      <c r="BN22" s="921" t="s">
        <v>6173</v>
      </c>
      <c r="BO22" s="933"/>
      <c r="BP22" s="933"/>
      <c r="BQ22" s="933"/>
      <c r="BR22" s="933"/>
      <c r="BS22" s="921" t="s">
        <v>6173</v>
      </c>
      <c r="BT22" s="933"/>
      <c r="BU22" s="933"/>
      <c r="BV22" s="933"/>
      <c r="BW22" s="933"/>
      <c r="BX22" s="897"/>
      <c r="BY22" s="933"/>
      <c r="BZ22" s="933"/>
      <c r="CA22" s="933"/>
      <c r="CB22" s="933"/>
      <c r="CC22" s="897"/>
      <c r="CD22" s="897"/>
      <c r="CE22" s="897"/>
      <c r="CF22" s="934"/>
      <c r="CG22" s="934"/>
      <c r="CH22" s="934"/>
      <c r="CI22" s="934"/>
      <c r="CJ22" s="897"/>
      <c r="CK22" s="923"/>
      <c r="CL22" s="923"/>
      <c r="CM22" s="923"/>
      <c r="CN22" s="923"/>
      <c r="CO22" s="897"/>
      <c r="CP22" s="923"/>
      <c r="CQ22" s="923"/>
      <c r="CR22" s="923"/>
      <c r="CS22" s="923"/>
      <c r="CT22" s="897"/>
      <c r="CU22" s="897"/>
      <c r="CV22" s="897"/>
      <c r="CW22" s="897"/>
      <c r="CX22" s="897"/>
      <c r="CY22" s="903"/>
      <c r="CZ22" s="903"/>
      <c r="DA22" s="903"/>
      <c r="DB22" s="886"/>
      <c r="DD22" s="886"/>
      <c r="DE22" s="886" t="s">
        <v>4204</v>
      </c>
      <c r="DF22" s="886"/>
      <c r="DG22" s="886"/>
      <c r="DY22" s="885"/>
      <c r="DZ22" s="885"/>
      <c r="EA22" s="885"/>
      <c r="EB22" s="885"/>
      <c r="EC22" s="885"/>
      <c r="ED22" s="885"/>
      <c r="EE22" s="885"/>
      <c r="EF22" s="885"/>
      <c r="EG22" s="885"/>
      <c r="EI22" s="885"/>
      <c r="EL22" s="885"/>
      <c r="EM22" s="885"/>
      <c r="EN22" s="885"/>
      <c r="EO22" s="886"/>
      <c r="EP22" s="886"/>
      <c r="EQ22" s="886"/>
      <c r="ER22" s="886"/>
      <c r="FM22" s="902"/>
      <c r="FN22" s="902"/>
      <c r="FP22" s="902"/>
      <c r="FQ22" s="902"/>
      <c r="FR22" s="902"/>
      <c r="FS22" s="886"/>
      <c r="FT22" s="938"/>
      <c r="FU22" s="902"/>
      <c r="FV22" s="902"/>
      <c r="FW22" s="939"/>
      <c r="FX22" s="886"/>
      <c r="FZ22" s="902"/>
      <c r="GA22" s="902"/>
      <c r="GB22" s="902"/>
      <c r="GC22" s="886"/>
      <c r="GD22" s="886"/>
      <c r="GE22" s="886"/>
      <c r="GR22" s="902"/>
      <c r="GS22" s="902"/>
      <c r="GT22" s="886"/>
      <c r="GU22" s="886"/>
      <c r="GV22" s="886"/>
      <c r="GW22" s="886"/>
      <c r="GX22" s="886"/>
    </row>
    <row r="23" customFormat="false" ht="9.95" hidden="false" customHeight="true" outlineLevel="0" collapsed="false">
      <c r="B23" s="931" t="s">
        <v>6174</v>
      </c>
      <c r="C23" s="931"/>
      <c r="D23" s="931"/>
      <c r="E23" s="931"/>
      <c r="F23" s="931"/>
      <c r="G23" s="931"/>
      <c r="H23" s="897"/>
      <c r="I23" s="923"/>
      <c r="J23" s="923"/>
      <c r="K23" s="923"/>
      <c r="L23" s="923"/>
      <c r="M23" s="897"/>
      <c r="N23" s="924"/>
      <c r="O23" s="924"/>
      <c r="P23" s="924"/>
      <c r="Q23" s="924"/>
      <c r="R23" s="897"/>
      <c r="S23" s="925"/>
      <c r="T23" s="925"/>
      <c r="U23" s="925"/>
      <c r="V23" s="925"/>
      <c r="W23" s="897"/>
      <c r="X23" s="926"/>
      <c r="Y23" s="926"/>
      <c r="Z23" s="926"/>
      <c r="AA23" s="926"/>
      <c r="AB23" s="897"/>
      <c r="AC23" s="897"/>
      <c r="AD23" s="931" t="s">
        <v>6175</v>
      </c>
      <c r="AE23" s="931"/>
      <c r="AF23" s="931"/>
      <c r="AG23" s="931"/>
      <c r="AH23" s="931"/>
      <c r="AI23" s="931"/>
      <c r="AJ23" s="897"/>
      <c r="AK23" s="923"/>
      <c r="AL23" s="923"/>
      <c r="AM23" s="923"/>
      <c r="AN23" s="923"/>
      <c r="AO23" s="897"/>
      <c r="AP23" s="932"/>
      <c r="AQ23" s="932"/>
      <c r="AR23" s="932"/>
      <c r="AS23" s="932"/>
      <c r="AT23" s="897"/>
      <c r="AU23" s="933"/>
      <c r="AV23" s="933"/>
      <c r="AW23" s="933"/>
      <c r="AX23" s="933"/>
      <c r="AY23" s="897"/>
      <c r="AZ23" s="933"/>
      <c r="BA23" s="933"/>
      <c r="BB23" s="933"/>
      <c r="BC23" s="933"/>
      <c r="BD23" s="897"/>
      <c r="BE23" s="933"/>
      <c r="BF23" s="933"/>
      <c r="BG23" s="933"/>
      <c r="BH23" s="933"/>
      <c r="BI23" s="897"/>
      <c r="BJ23" s="933"/>
      <c r="BK23" s="933"/>
      <c r="BL23" s="933"/>
      <c r="BM23" s="933"/>
      <c r="BN23" s="897"/>
      <c r="BO23" s="933"/>
      <c r="BP23" s="933"/>
      <c r="BQ23" s="933"/>
      <c r="BR23" s="933"/>
      <c r="BS23" s="897"/>
      <c r="BT23" s="933"/>
      <c r="BU23" s="933"/>
      <c r="BV23" s="933"/>
      <c r="BW23" s="933"/>
      <c r="BX23" s="897"/>
      <c r="BY23" s="933"/>
      <c r="BZ23" s="933"/>
      <c r="CA23" s="933"/>
      <c r="CB23" s="933"/>
      <c r="CC23" s="897"/>
      <c r="CD23" s="897"/>
      <c r="CE23" s="897"/>
      <c r="CF23" s="934"/>
      <c r="CG23" s="934"/>
      <c r="CH23" s="934"/>
      <c r="CI23" s="934"/>
      <c r="CJ23" s="897"/>
      <c r="CK23" s="923"/>
      <c r="CL23" s="923"/>
      <c r="CM23" s="923"/>
      <c r="CN23" s="923"/>
      <c r="CO23" s="897"/>
      <c r="CP23" s="923"/>
      <c r="CQ23" s="923"/>
      <c r="CR23" s="923"/>
      <c r="CS23" s="923"/>
      <c r="CT23" s="897"/>
      <c r="CU23" s="897"/>
      <c r="CV23" s="897"/>
      <c r="CW23" s="897"/>
      <c r="CX23" s="897"/>
      <c r="CY23" s="903"/>
      <c r="CZ23" s="903"/>
      <c r="DA23" s="903"/>
      <c r="DB23" s="886" t="s">
        <v>418</v>
      </c>
      <c r="DD23" s="885"/>
      <c r="DE23" s="940" t="str">
        <f aca="false">"u"&amp;RIGHT(DC7,2)</f>
        <v>u52</v>
      </c>
      <c r="DF23" s="886"/>
      <c r="DG23" s="886"/>
      <c r="DN23" s="885"/>
      <c r="DO23" s="885"/>
      <c r="DP23" s="885"/>
      <c r="DQ23" s="885"/>
      <c r="DR23" s="886"/>
      <c r="DT23" s="886"/>
      <c r="DU23" s="886"/>
      <c r="DV23" s="886"/>
      <c r="DW23" s="886"/>
      <c r="EJ23" s="886"/>
      <c r="EK23" s="885"/>
      <c r="EL23" s="885"/>
      <c r="EM23" s="885"/>
      <c r="EN23" s="885"/>
      <c r="EO23" s="886"/>
      <c r="EP23" s="886"/>
      <c r="EQ23" s="886"/>
      <c r="ER23" s="886"/>
      <c r="ES23" s="886"/>
      <c r="ET23" s="886"/>
      <c r="EU23" s="885"/>
      <c r="EV23" s="885"/>
      <c r="EW23" s="885"/>
      <c r="EX23" s="885"/>
      <c r="EY23" s="885"/>
      <c r="EZ23" s="885"/>
      <c r="FA23" s="885"/>
      <c r="FB23" s="885"/>
      <c r="FC23" s="885"/>
      <c r="FD23" s="885"/>
      <c r="FE23" s="885"/>
      <c r="FF23" s="902"/>
      <c r="FG23" s="902"/>
      <c r="FH23" s="902"/>
      <c r="FI23" s="902"/>
      <c r="FJ23" s="902"/>
      <c r="FK23" s="902"/>
      <c r="FL23" s="902"/>
      <c r="FM23" s="902"/>
      <c r="FN23" s="902"/>
      <c r="FO23" s="902"/>
      <c r="FP23" s="902"/>
      <c r="FQ23" s="902"/>
      <c r="FR23" s="902"/>
      <c r="FS23" s="886"/>
      <c r="FT23" s="941"/>
      <c r="FU23" s="942"/>
      <c r="FV23" s="942"/>
      <c r="FW23" s="943"/>
      <c r="FX23" s="886"/>
      <c r="FY23" s="902"/>
      <c r="FZ23" s="902"/>
      <c r="GA23" s="902"/>
      <c r="GB23" s="902"/>
      <c r="GC23" s="886"/>
      <c r="GD23" s="886"/>
      <c r="GE23" s="886"/>
      <c r="GF23" s="902"/>
      <c r="GG23" s="902"/>
      <c r="GH23" s="902"/>
      <c r="GI23" s="902"/>
      <c r="GJ23" s="902"/>
      <c r="GK23" s="902"/>
      <c r="GL23" s="902"/>
      <c r="GM23" s="902"/>
      <c r="GN23" s="902"/>
      <c r="GO23" s="902"/>
      <c r="GP23" s="902"/>
      <c r="GQ23" s="902"/>
      <c r="GR23" s="902"/>
      <c r="GS23" s="902"/>
      <c r="GT23" s="886"/>
      <c r="GU23" s="886"/>
      <c r="GV23" s="886"/>
      <c r="GW23" s="886"/>
      <c r="GX23" s="886"/>
    </row>
    <row r="24" customFormat="false" ht="9.95" hidden="false" customHeight="true" outlineLevel="0" collapsed="false">
      <c r="B24" s="897"/>
      <c r="C24" s="897"/>
      <c r="D24" s="897"/>
      <c r="E24" s="897"/>
      <c r="F24" s="897"/>
      <c r="G24" s="897"/>
      <c r="H24" s="897"/>
      <c r="I24" s="897"/>
      <c r="J24" s="897"/>
      <c r="K24" s="897"/>
      <c r="L24" s="897"/>
      <c r="M24" s="897"/>
      <c r="N24" s="897"/>
      <c r="O24" s="897"/>
      <c r="P24" s="897"/>
      <c r="Q24" s="897"/>
      <c r="R24" s="897"/>
      <c r="S24" s="897"/>
      <c r="T24" s="897"/>
      <c r="U24" s="897"/>
      <c r="V24" s="897"/>
      <c r="W24" s="897"/>
      <c r="X24" s="897"/>
      <c r="Y24" s="897"/>
      <c r="Z24" s="897"/>
      <c r="AA24" s="897"/>
      <c r="AB24" s="897"/>
      <c r="AC24" s="897"/>
      <c r="AD24" s="897"/>
      <c r="AE24" s="897"/>
      <c r="AF24" s="897"/>
      <c r="AG24" s="897"/>
      <c r="AH24" s="897"/>
      <c r="AI24" s="897"/>
      <c r="AJ24" s="897"/>
      <c r="AK24" s="897"/>
      <c r="AL24" s="897"/>
      <c r="AM24" s="897"/>
      <c r="AN24" s="897"/>
      <c r="AO24" s="897"/>
      <c r="AP24" s="897"/>
      <c r="AQ24" s="897"/>
      <c r="AR24" s="897"/>
      <c r="AS24" s="897"/>
      <c r="AT24" s="897"/>
      <c r="AU24" s="944" t="s">
        <v>6176</v>
      </c>
      <c r="AV24" s="944"/>
      <c r="AW24" s="944"/>
      <c r="AX24" s="944"/>
      <c r="AY24" s="897"/>
      <c r="AZ24" s="944" t="s">
        <v>6177</v>
      </c>
      <c r="BA24" s="944"/>
      <c r="BB24" s="944"/>
      <c r="BC24" s="944"/>
      <c r="BD24" s="897"/>
      <c r="BE24" s="944" t="s">
        <v>6178</v>
      </c>
      <c r="BF24" s="944"/>
      <c r="BG24" s="944"/>
      <c r="BH24" s="944"/>
      <c r="BI24" s="897"/>
      <c r="BJ24" s="944" t="s">
        <v>6179</v>
      </c>
      <c r="BK24" s="944"/>
      <c r="BL24" s="944"/>
      <c r="BM24" s="944"/>
      <c r="BN24" s="897"/>
      <c r="BO24" s="944" t="s">
        <v>4223</v>
      </c>
      <c r="BP24" s="944"/>
      <c r="BQ24" s="944"/>
      <c r="BR24" s="944"/>
      <c r="BS24" s="897"/>
      <c r="BT24" s="944" t="s">
        <v>6180</v>
      </c>
      <c r="BU24" s="944"/>
      <c r="BV24" s="944"/>
      <c r="BW24" s="944"/>
      <c r="BX24" s="897"/>
      <c r="BY24" s="944" t="s">
        <v>6181</v>
      </c>
      <c r="BZ24" s="944"/>
      <c r="CA24" s="944"/>
      <c r="CB24" s="944"/>
      <c r="CC24" s="897"/>
      <c r="CD24" s="897"/>
      <c r="CE24" s="897"/>
      <c r="CF24" s="944" t="s">
        <v>6182</v>
      </c>
      <c r="CG24" s="944"/>
      <c r="CH24" s="944"/>
      <c r="CI24" s="944"/>
      <c r="CJ24" s="897"/>
      <c r="CK24" s="944" t="s">
        <v>6183</v>
      </c>
      <c r="CL24" s="944"/>
      <c r="CM24" s="944"/>
      <c r="CN24" s="944"/>
      <c r="CO24" s="897"/>
      <c r="CP24" s="944" t="s">
        <v>6184</v>
      </c>
      <c r="CQ24" s="944"/>
      <c r="CR24" s="944"/>
      <c r="CS24" s="944"/>
      <c r="CT24" s="897"/>
      <c r="CU24" s="897"/>
      <c r="CV24" s="897"/>
      <c r="CW24" s="897"/>
      <c r="CX24" s="897"/>
      <c r="CY24" s="903"/>
      <c r="CZ24" s="903"/>
      <c r="DA24" s="903"/>
      <c r="DB24" s="886"/>
      <c r="DD24" s="885"/>
      <c r="DE24" s="886"/>
      <c r="DF24" s="886"/>
      <c r="DG24" s="886"/>
      <c r="DN24" s="885"/>
      <c r="DO24" s="885"/>
      <c r="DP24" s="885"/>
      <c r="DQ24" s="885"/>
      <c r="DR24" s="886"/>
      <c r="DT24" s="886"/>
      <c r="DU24" s="886"/>
      <c r="DV24" s="886"/>
      <c r="DW24" s="886"/>
      <c r="DX24" s="886"/>
      <c r="DY24" s="886"/>
      <c r="DZ24" s="886"/>
      <c r="EA24" s="886"/>
      <c r="EB24" s="886"/>
      <c r="EC24" s="886"/>
      <c r="ED24" s="886"/>
      <c r="EE24" s="886"/>
      <c r="EF24" s="886"/>
      <c r="EG24" s="886"/>
      <c r="EH24" s="886"/>
      <c r="EI24" s="886"/>
      <c r="EJ24" s="886"/>
      <c r="EK24" s="886"/>
      <c r="EL24" s="886"/>
      <c r="EM24" s="886"/>
      <c r="EN24" s="886"/>
      <c r="EO24" s="886"/>
      <c r="EP24" s="886"/>
      <c r="EQ24" s="886"/>
      <c r="ER24" s="886"/>
      <c r="ES24" s="886"/>
      <c r="ET24" s="886"/>
      <c r="EV24" s="885"/>
      <c r="EW24" s="885"/>
      <c r="EX24" s="885"/>
      <c r="EY24" s="886"/>
      <c r="FA24" s="885"/>
      <c r="FB24" s="885"/>
      <c r="FC24" s="885"/>
      <c r="FD24" s="886"/>
      <c r="FF24" s="902"/>
      <c r="FG24" s="902"/>
      <c r="FH24" s="902"/>
      <c r="FI24" s="886"/>
      <c r="FK24" s="902"/>
      <c r="FL24" s="902"/>
      <c r="FM24" s="902"/>
      <c r="FN24" s="886"/>
      <c r="FP24" s="902"/>
      <c r="FQ24" s="902"/>
      <c r="FR24" s="902"/>
      <c r="FS24" s="886"/>
      <c r="FT24" s="936" t="s">
        <v>6180</v>
      </c>
      <c r="FU24" s="936"/>
      <c r="FV24" s="936"/>
      <c r="FW24" s="936"/>
      <c r="FX24" s="886"/>
      <c r="FZ24" s="902"/>
      <c r="GA24" s="902"/>
      <c r="GB24" s="902"/>
      <c r="GC24" s="886"/>
      <c r="GD24" s="886"/>
      <c r="GE24" s="886"/>
      <c r="GG24" s="902"/>
      <c r="GH24" s="902"/>
      <c r="GI24" s="902"/>
      <c r="GJ24" s="902"/>
      <c r="GL24" s="902"/>
      <c r="GM24" s="902"/>
      <c r="GN24" s="902"/>
      <c r="GO24" s="902"/>
      <c r="GQ24" s="902"/>
      <c r="GR24" s="902"/>
      <c r="GS24" s="902"/>
      <c r="GT24" s="886"/>
      <c r="GU24" s="886"/>
      <c r="GV24" s="886"/>
      <c r="GW24" s="886"/>
      <c r="GX24" s="886"/>
    </row>
    <row r="25" customFormat="false" ht="9.95" hidden="false" customHeight="true" outlineLevel="0" collapsed="false">
      <c r="B25" s="922" t="s">
        <v>420</v>
      </c>
      <c r="C25" s="922"/>
      <c r="D25" s="922"/>
      <c r="E25" s="922"/>
      <c r="F25" s="922"/>
      <c r="G25" s="922"/>
      <c r="H25" s="897"/>
      <c r="I25" s="923" t="str">
        <f aca="true">IF(AND($DA$1,NOT(ISBLANK(DC27))),INDIRECT("'"&amp;$O$2&amp;"'!"&amp;DC27),"")</f>
        <v/>
      </c>
      <c r="J25" s="923"/>
      <c r="K25" s="923"/>
      <c r="L25" s="923"/>
      <c r="M25" s="897"/>
      <c r="N25" s="924" t="str">
        <f aca="false">IF(ISNUMBER(I25),INT(I25/2)-5,"")</f>
        <v/>
      </c>
      <c r="O25" s="924"/>
      <c r="P25" s="924"/>
      <c r="Q25" s="924"/>
      <c r="R25" s="897"/>
      <c r="S25" s="925" t="str">
        <f aca="true">IF(AND($DA$1,NOT(ISBLANK(DE27))),INDIRECT("'"&amp;$O$2&amp;"'!"&amp;DE27),"")</f>
        <v/>
      </c>
      <c r="T25" s="925"/>
      <c r="U25" s="925"/>
      <c r="V25" s="925"/>
      <c r="W25" s="897"/>
      <c r="X25" s="926" t="str">
        <f aca="false">IF(ISNUMBER(S25),INT(S25/2)-5,"")</f>
        <v/>
      </c>
      <c r="Y25" s="926"/>
      <c r="Z25" s="926"/>
      <c r="AA25" s="926"/>
      <c r="AB25" s="897"/>
      <c r="AC25" s="897"/>
      <c r="AD25" s="897"/>
      <c r="AE25" s="897"/>
      <c r="AF25" s="897"/>
      <c r="AG25" s="897"/>
      <c r="AH25" s="897"/>
      <c r="AI25" s="897"/>
      <c r="AJ25" s="897"/>
      <c r="AK25" s="897"/>
      <c r="AL25" s="897"/>
      <c r="AM25" s="897"/>
      <c r="AN25" s="897"/>
      <c r="AO25" s="897"/>
      <c r="AP25" s="897"/>
      <c r="AQ25" s="897"/>
      <c r="AR25" s="897"/>
      <c r="AS25" s="897"/>
      <c r="AT25" s="897"/>
      <c r="AU25" s="944"/>
      <c r="AV25" s="944"/>
      <c r="AW25" s="944"/>
      <c r="AX25" s="944"/>
      <c r="AY25" s="897"/>
      <c r="AZ25" s="944"/>
      <c r="BA25" s="944"/>
      <c r="BB25" s="944"/>
      <c r="BC25" s="944"/>
      <c r="BD25" s="897"/>
      <c r="BE25" s="944"/>
      <c r="BF25" s="944"/>
      <c r="BG25" s="944"/>
      <c r="BH25" s="944"/>
      <c r="BI25" s="897"/>
      <c r="BJ25" s="944"/>
      <c r="BK25" s="944"/>
      <c r="BL25" s="944"/>
      <c r="BM25" s="944"/>
      <c r="BN25" s="897"/>
      <c r="BO25" s="944"/>
      <c r="BP25" s="944"/>
      <c r="BQ25" s="944"/>
      <c r="BR25" s="944"/>
      <c r="BS25" s="897"/>
      <c r="BT25" s="944"/>
      <c r="BU25" s="944"/>
      <c r="BV25" s="944"/>
      <c r="BW25" s="944"/>
      <c r="BX25" s="897"/>
      <c r="BY25" s="944"/>
      <c r="BZ25" s="944"/>
      <c r="CA25" s="944"/>
      <c r="CB25" s="944"/>
      <c r="CC25" s="897"/>
      <c r="CD25" s="897"/>
      <c r="CE25" s="897"/>
      <c r="CF25" s="944"/>
      <c r="CG25" s="944"/>
      <c r="CH25" s="944"/>
      <c r="CI25" s="944"/>
      <c r="CJ25" s="897"/>
      <c r="CK25" s="944"/>
      <c r="CL25" s="944"/>
      <c r="CM25" s="944"/>
      <c r="CN25" s="944"/>
      <c r="CO25" s="897"/>
      <c r="CP25" s="944"/>
      <c r="CQ25" s="944"/>
      <c r="CR25" s="944"/>
      <c r="CS25" s="944"/>
      <c r="CT25" s="897"/>
      <c r="CU25" s="897"/>
      <c r="CV25" s="897"/>
      <c r="CW25" s="897"/>
      <c r="CX25" s="897"/>
      <c r="CY25" s="903"/>
      <c r="CZ25" s="903"/>
      <c r="DA25" s="903"/>
      <c r="DB25" s="886" t="s">
        <v>419</v>
      </c>
      <c r="DC25" s="889" t="str">
        <f aca="false">"s"&amp;RIGHT(DC7,2)+1</f>
        <v>s53</v>
      </c>
      <c r="DD25" s="885"/>
      <c r="DE25" s="940" t="str">
        <f aca="false">"u"&amp;RIGHT(DC25,2)</f>
        <v>u53</v>
      </c>
      <c r="DF25" s="886"/>
      <c r="DG25" s="886"/>
      <c r="DH25" s="886" t="s">
        <v>6168</v>
      </c>
      <c r="DN25" s="885" t="s">
        <v>6183</v>
      </c>
      <c r="DO25" s="885"/>
      <c r="DP25" s="885"/>
      <c r="DQ25" s="885"/>
      <c r="DR25" s="886"/>
      <c r="DT25" s="886"/>
      <c r="DU25" s="886"/>
      <c r="DV25" s="886"/>
      <c r="DW25" s="886"/>
      <c r="DX25" s="886"/>
      <c r="DY25" s="886"/>
      <c r="DZ25" s="886"/>
      <c r="EA25" s="886"/>
      <c r="EB25" s="886"/>
      <c r="EC25" s="886"/>
      <c r="ED25" s="886"/>
      <c r="EE25" s="886"/>
      <c r="EF25" s="886"/>
      <c r="EG25" s="886"/>
      <c r="EH25" s="886"/>
      <c r="EI25" s="886"/>
      <c r="EJ25" s="886"/>
      <c r="EK25" s="886"/>
      <c r="EL25" s="886"/>
      <c r="EM25" s="886"/>
      <c r="EN25" s="886"/>
      <c r="EO25" s="886"/>
      <c r="EP25" s="886"/>
      <c r="EQ25" s="886"/>
      <c r="ER25" s="886"/>
      <c r="ES25" s="886"/>
      <c r="ET25" s="886"/>
      <c r="EU25" s="886"/>
      <c r="EV25" s="886"/>
      <c r="EW25" s="886"/>
      <c r="EX25" s="886"/>
      <c r="EY25" s="886"/>
      <c r="EZ25" s="886"/>
      <c r="FA25" s="886"/>
      <c r="FB25" s="886"/>
      <c r="FC25" s="886"/>
      <c r="FD25" s="886"/>
      <c r="FE25" s="886"/>
      <c r="FF25" s="886"/>
      <c r="FG25" s="886"/>
      <c r="FH25" s="886"/>
      <c r="FI25" s="886"/>
      <c r="FJ25" s="886"/>
      <c r="FK25" s="886"/>
      <c r="FL25" s="886"/>
      <c r="FM25" s="886"/>
      <c r="FN25" s="886"/>
      <c r="FO25" s="886"/>
      <c r="FP25" s="886"/>
      <c r="FQ25" s="886"/>
      <c r="FR25" s="886"/>
      <c r="FS25" s="886"/>
      <c r="FT25" s="886"/>
      <c r="FU25" s="886"/>
      <c r="FV25" s="886"/>
      <c r="FW25" s="886"/>
      <c r="FX25" s="886"/>
      <c r="FY25" s="886"/>
      <c r="FZ25" s="886"/>
      <c r="GA25" s="886"/>
      <c r="GB25" s="886"/>
      <c r="GC25" s="886"/>
      <c r="GD25" s="886"/>
      <c r="GE25" s="886"/>
      <c r="GF25" s="902"/>
      <c r="GG25" s="902"/>
      <c r="GH25" s="902"/>
      <c r="GI25" s="902"/>
      <c r="GJ25" s="886"/>
      <c r="GK25" s="902"/>
      <c r="GL25" s="902"/>
      <c r="GM25" s="902"/>
      <c r="GN25" s="902"/>
      <c r="GO25" s="886"/>
      <c r="GP25" s="902"/>
      <c r="GQ25" s="902"/>
      <c r="GR25" s="902"/>
      <c r="GS25" s="902"/>
      <c r="GT25" s="886"/>
      <c r="GU25" s="886"/>
      <c r="GV25" s="886"/>
      <c r="GW25" s="886"/>
      <c r="GX25" s="886"/>
    </row>
    <row r="26" customFormat="false" ht="9.95" hidden="false" customHeight="true" outlineLevel="0" collapsed="false">
      <c r="B26" s="922"/>
      <c r="C26" s="922"/>
      <c r="D26" s="922"/>
      <c r="E26" s="922"/>
      <c r="F26" s="922"/>
      <c r="G26" s="922"/>
      <c r="H26" s="897"/>
      <c r="I26" s="923"/>
      <c r="J26" s="923"/>
      <c r="K26" s="923"/>
      <c r="L26" s="923"/>
      <c r="M26" s="897"/>
      <c r="N26" s="924"/>
      <c r="O26" s="924"/>
      <c r="P26" s="924"/>
      <c r="Q26" s="924"/>
      <c r="R26" s="897"/>
      <c r="S26" s="925"/>
      <c r="T26" s="925"/>
      <c r="U26" s="925"/>
      <c r="V26" s="925"/>
      <c r="W26" s="897"/>
      <c r="X26" s="926"/>
      <c r="Y26" s="926"/>
      <c r="Z26" s="926"/>
      <c r="AA26" s="926"/>
      <c r="AB26" s="897"/>
      <c r="AC26" s="897"/>
      <c r="AD26" s="897"/>
      <c r="AE26" s="897"/>
      <c r="AF26" s="897"/>
      <c r="AG26" s="897"/>
      <c r="AH26" s="897"/>
      <c r="AI26" s="897"/>
      <c r="AJ26" s="897"/>
      <c r="AK26" s="897"/>
      <c r="AL26" s="897"/>
      <c r="AM26" s="897"/>
      <c r="AN26" s="897"/>
      <c r="AO26" s="897"/>
      <c r="AP26" s="897"/>
      <c r="AQ26" s="897"/>
      <c r="AR26" s="897"/>
      <c r="AS26" s="897"/>
      <c r="AT26" s="897"/>
      <c r="AU26" s="897"/>
      <c r="AV26" s="897"/>
      <c r="AW26" s="897"/>
      <c r="AX26" s="897"/>
      <c r="AY26" s="897"/>
      <c r="AZ26" s="897"/>
      <c r="BA26" s="897"/>
      <c r="BB26" s="897"/>
      <c r="BC26" s="897"/>
      <c r="BD26" s="897"/>
      <c r="BE26" s="897"/>
      <c r="BF26" s="897"/>
      <c r="BG26" s="897"/>
      <c r="BH26" s="897"/>
      <c r="BI26" s="897"/>
      <c r="BJ26" s="897"/>
      <c r="BK26" s="897"/>
      <c r="BL26" s="897"/>
      <c r="BM26" s="897"/>
      <c r="BN26" s="897"/>
      <c r="BO26" s="897"/>
      <c r="BP26" s="897"/>
      <c r="BQ26" s="897"/>
      <c r="BR26" s="897"/>
      <c r="BS26" s="897"/>
      <c r="BT26" s="897"/>
      <c r="BU26" s="897"/>
      <c r="BV26" s="897"/>
      <c r="BW26" s="897"/>
      <c r="BX26" s="897"/>
      <c r="BY26" s="897"/>
      <c r="BZ26" s="897"/>
      <c r="CA26" s="897"/>
      <c r="CB26" s="897"/>
      <c r="CC26" s="897"/>
      <c r="CD26" s="897"/>
      <c r="CE26" s="897"/>
      <c r="CF26" s="944"/>
      <c r="CG26" s="944"/>
      <c r="CH26" s="944"/>
      <c r="CI26" s="944"/>
      <c r="CJ26" s="897"/>
      <c r="CK26" s="944"/>
      <c r="CL26" s="944"/>
      <c r="CM26" s="944"/>
      <c r="CN26" s="944"/>
      <c r="CO26" s="897"/>
      <c r="CP26" s="944"/>
      <c r="CQ26" s="944"/>
      <c r="CR26" s="944"/>
      <c r="CS26" s="944"/>
      <c r="CT26" s="897"/>
      <c r="CU26" s="897"/>
      <c r="CV26" s="897"/>
      <c r="CW26" s="897"/>
      <c r="CX26" s="897"/>
      <c r="CY26" s="903"/>
      <c r="CZ26" s="903"/>
      <c r="DA26" s="903"/>
      <c r="DB26" s="886"/>
      <c r="DC26" s="885"/>
      <c r="DD26" s="885"/>
      <c r="DE26" s="886"/>
      <c r="DF26" s="886"/>
      <c r="DG26" s="886"/>
      <c r="DH26" s="885" t="str">
        <f aca="true">IF($DA$1,INDIRECT("'"&amp;$O$2&amp;"'!"&amp;DI7),"")</f>
        <v/>
      </c>
      <c r="DJ26" s="885" t="str">
        <f aca="true">IF($DA$1,INDIRECT("'"&amp;$O$2&amp;"'!"&amp;DK7),"")</f>
        <v/>
      </c>
      <c r="DN26" s="889" t="str">
        <f aca="false">"q"&amp;RIGHT(EA7,LEN(EA7)-1)</f>
        <v>q1007</v>
      </c>
      <c r="DO26" s="885"/>
      <c r="DP26" s="885"/>
      <c r="DQ26" s="885"/>
      <c r="DR26" s="886"/>
      <c r="DT26" s="886"/>
      <c r="DU26" s="886"/>
      <c r="DV26" s="886"/>
      <c r="DW26" s="886"/>
      <c r="DX26" s="886"/>
      <c r="DY26" s="886"/>
      <c r="DZ26" s="886"/>
      <c r="EA26" s="886"/>
      <c r="EB26" s="886"/>
      <c r="EC26" s="886"/>
      <c r="ED26" s="886"/>
      <c r="EE26" s="886"/>
      <c r="EF26" s="886"/>
      <c r="EG26" s="886"/>
      <c r="EH26" s="886"/>
      <c r="EI26" s="886"/>
      <c r="EJ26" s="886"/>
      <c r="EK26" s="886"/>
      <c r="EL26" s="886"/>
      <c r="EM26" s="885"/>
      <c r="EN26" s="885"/>
      <c r="EO26" s="885"/>
      <c r="EP26" s="885"/>
      <c r="EQ26" s="885"/>
      <c r="ER26" s="885"/>
      <c r="ES26" s="885"/>
      <c r="ET26" s="885"/>
      <c r="EU26" s="885"/>
      <c r="EV26" s="885"/>
      <c r="EW26" s="885"/>
      <c r="EX26" s="885"/>
      <c r="EY26" s="885"/>
      <c r="EZ26" s="885"/>
      <c r="FA26" s="885"/>
      <c r="FB26" s="885"/>
      <c r="FC26" s="885"/>
      <c r="FD26" s="885"/>
      <c r="FE26" s="885"/>
      <c r="FF26" s="886"/>
      <c r="FG26" s="886"/>
      <c r="FH26" s="886"/>
      <c r="FI26" s="886"/>
      <c r="FJ26" s="886"/>
      <c r="FK26" s="886"/>
      <c r="FL26" s="886"/>
      <c r="FM26" s="886"/>
      <c r="FN26" s="886"/>
      <c r="FO26" s="886"/>
      <c r="FP26" s="886"/>
      <c r="FQ26" s="886"/>
      <c r="FR26" s="886"/>
      <c r="FS26" s="886"/>
      <c r="FT26" s="886"/>
      <c r="FU26" s="886"/>
      <c r="FV26" s="886"/>
      <c r="FW26" s="886"/>
      <c r="FX26" s="886"/>
      <c r="FY26" s="886"/>
      <c r="FZ26" s="886"/>
      <c r="GA26" s="886"/>
      <c r="GB26" s="886"/>
      <c r="GC26" s="886"/>
      <c r="GD26" s="886"/>
      <c r="GE26" s="886"/>
      <c r="GF26" s="902"/>
      <c r="GG26" s="902"/>
      <c r="GH26" s="902"/>
      <c r="GI26" s="902"/>
      <c r="GJ26" s="886"/>
      <c r="GK26" s="902"/>
      <c r="GL26" s="902"/>
      <c r="GM26" s="902"/>
      <c r="GN26" s="902"/>
      <c r="GO26" s="886"/>
      <c r="GP26" s="902"/>
      <c r="GQ26" s="902"/>
      <c r="GR26" s="902"/>
      <c r="GS26" s="902"/>
      <c r="GT26" s="886"/>
      <c r="GU26" s="886"/>
      <c r="GV26" s="886"/>
      <c r="GW26" s="886"/>
      <c r="GX26" s="886"/>
    </row>
    <row r="27" customFormat="false" ht="9.95" hidden="false" customHeight="true" outlineLevel="0" collapsed="false">
      <c r="B27" s="931" t="s">
        <v>6185</v>
      </c>
      <c r="C27" s="931"/>
      <c r="D27" s="931"/>
      <c r="E27" s="931"/>
      <c r="F27" s="931"/>
      <c r="G27" s="931"/>
      <c r="H27" s="897"/>
      <c r="I27" s="923"/>
      <c r="J27" s="923"/>
      <c r="K27" s="923"/>
      <c r="L27" s="923"/>
      <c r="M27" s="897"/>
      <c r="N27" s="924"/>
      <c r="O27" s="924"/>
      <c r="P27" s="924"/>
      <c r="Q27" s="924"/>
      <c r="R27" s="897"/>
      <c r="S27" s="925"/>
      <c r="T27" s="925"/>
      <c r="U27" s="925"/>
      <c r="V27" s="925"/>
      <c r="W27" s="897"/>
      <c r="X27" s="926"/>
      <c r="Y27" s="926"/>
      <c r="Z27" s="926"/>
      <c r="AA27" s="926"/>
      <c r="AB27" s="897"/>
      <c r="AC27" s="897"/>
      <c r="AD27" s="922" t="s">
        <v>5310</v>
      </c>
      <c r="AE27" s="922"/>
      <c r="AF27" s="922"/>
      <c r="AG27" s="922"/>
      <c r="AH27" s="922"/>
      <c r="AI27" s="922"/>
      <c r="AJ27" s="922"/>
      <c r="AK27" s="922"/>
      <c r="AL27" s="922"/>
      <c r="AM27" s="922"/>
      <c r="AN27" s="922"/>
      <c r="AO27" s="897"/>
      <c r="AP27" s="945" t="str">
        <f aca="true">IF(AND($DA$1,NOT(ISBLANK(EE7))),INDIRECT("'"&amp;$O$2&amp;"'!"&amp;EE7),"")</f>
        <v/>
      </c>
      <c r="AQ27" s="945"/>
      <c r="AR27" s="945"/>
      <c r="AS27" s="945"/>
      <c r="AT27" s="897"/>
      <c r="AU27" s="945" t="str">
        <f aca="false">X21</f>
        <v/>
      </c>
      <c r="AV27" s="945"/>
      <c r="AW27" s="945"/>
      <c r="AX27" s="945"/>
      <c r="AY27" s="897"/>
      <c r="AZ27" s="945" t="str">
        <f aca="false">IF(AND(ISNUMBER(AU27),ISNUMBER(AP27)),AP27-AU27,"")</f>
        <v/>
      </c>
      <c r="BA27" s="945"/>
      <c r="BB27" s="945"/>
      <c r="BC27" s="945"/>
      <c r="BD27" s="897"/>
      <c r="BE27" s="897"/>
      <c r="BF27" s="897"/>
      <c r="BG27" s="897"/>
      <c r="BH27" s="897"/>
      <c r="BI27" s="897"/>
      <c r="BJ27" s="897"/>
      <c r="BK27" s="897"/>
      <c r="BL27" s="897"/>
      <c r="BM27" s="897"/>
      <c r="BN27" s="897"/>
      <c r="BO27" s="897"/>
      <c r="BP27" s="897"/>
      <c r="BQ27" s="897"/>
      <c r="BR27" s="897"/>
      <c r="BS27" s="897"/>
      <c r="BT27" s="897"/>
      <c r="BU27" s="897"/>
      <c r="BV27" s="897"/>
      <c r="BW27" s="897"/>
      <c r="BX27" s="897"/>
      <c r="BY27" s="897"/>
      <c r="BZ27" s="897"/>
      <c r="CA27" s="897"/>
      <c r="CB27" s="897"/>
      <c r="CC27" s="897"/>
      <c r="CD27" s="897"/>
      <c r="CE27" s="897"/>
      <c r="CF27" s="897"/>
      <c r="CG27" s="897"/>
      <c r="CH27" s="897"/>
      <c r="CI27" s="897"/>
      <c r="CJ27" s="897"/>
      <c r="CK27" s="897"/>
      <c r="CL27" s="897"/>
      <c r="CM27" s="897"/>
      <c r="CN27" s="897"/>
      <c r="CO27" s="897"/>
      <c r="CP27" s="897"/>
      <c r="CQ27" s="897"/>
      <c r="CR27" s="897"/>
      <c r="CS27" s="897"/>
      <c r="CT27" s="897"/>
      <c r="CU27" s="897"/>
      <c r="CV27" s="897"/>
      <c r="CW27" s="897"/>
      <c r="CX27" s="897"/>
      <c r="CY27" s="903"/>
      <c r="CZ27" s="903"/>
      <c r="DA27" s="903"/>
      <c r="DB27" s="886" t="s">
        <v>420</v>
      </c>
      <c r="DC27" s="889" t="str">
        <f aca="false">"s"&amp;RIGHT(DC25,2)+1</f>
        <v>s54</v>
      </c>
      <c r="DD27" s="885"/>
      <c r="DE27" s="940" t="str">
        <f aca="false">"u"&amp;RIGHT(DC27,2)</f>
        <v>u54</v>
      </c>
      <c r="DF27" s="886"/>
      <c r="DG27" s="886"/>
      <c r="DN27" s="885"/>
      <c r="DO27" s="885"/>
      <c r="DP27" s="885"/>
      <c r="DQ27" s="885"/>
      <c r="DR27" s="886"/>
      <c r="DT27" s="886"/>
      <c r="DU27" s="886"/>
      <c r="DV27" s="886"/>
      <c r="DW27" s="886"/>
      <c r="DX27" s="886"/>
      <c r="DY27" s="886"/>
      <c r="DZ27" s="886"/>
      <c r="EA27" s="886"/>
      <c r="EB27" s="886"/>
      <c r="EC27" s="886"/>
      <c r="ED27" s="886"/>
      <c r="EE27" s="886"/>
      <c r="EF27" s="886"/>
      <c r="EG27" s="886"/>
      <c r="EH27" s="886"/>
      <c r="EI27" s="886"/>
      <c r="EJ27" s="886"/>
      <c r="EK27" s="886"/>
      <c r="EL27" s="886"/>
      <c r="EM27" s="885"/>
      <c r="EN27" s="885"/>
      <c r="EO27" s="885"/>
      <c r="EQ27" s="885"/>
      <c r="ER27" s="885"/>
      <c r="ES27" s="885"/>
      <c r="ET27" s="885"/>
      <c r="EU27" s="885"/>
      <c r="EV27" s="885"/>
      <c r="EW27" s="885"/>
      <c r="EX27" s="885"/>
      <c r="EY27" s="885"/>
      <c r="EZ27" s="885"/>
      <c r="FA27" s="885"/>
      <c r="FB27" s="885"/>
      <c r="FC27" s="885"/>
      <c r="FD27" s="885"/>
      <c r="FE27" s="885"/>
      <c r="FF27" s="886"/>
      <c r="FG27" s="886"/>
      <c r="FH27" s="886"/>
      <c r="FJ27" s="886"/>
      <c r="FK27" s="946"/>
      <c r="FL27" s="886"/>
      <c r="FM27" s="886"/>
      <c r="FN27" s="886"/>
      <c r="FO27" s="886"/>
      <c r="FP27" s="886"/>
      <c r="FQ27" s="886"/>
      <c r="FR27" s="886"/>
      <c r="FS27" s="886"/>
      <c r="FT27" s="886"/>
      <c r="FU27" s="886"/>
      <c r="FV27" s="886"/>
      <c r="FW27" s="886"/>
      <c r="FX27" s="886"/>
      <c r="FY27" s="886"/>
      <c r="FZ27" s="886"/>
      <c r="GA27" s="886"/>
      <c r="GB27" s="886"/>
      <c r="GC27" s="886"/>
      <c r="GD27" s="886"/>
      <c r="GE27" s="886"/>
      <c r="GF27" s="886"/>
      <c r="GG27" s="886"/>
      <c r="GH27" s="886"/>
      <c r="GI27" s="886"/>
      <c r="GJ27" s="886"/>
      <c r="GK27" s="886"/>
      <c r="GL27" s="886"/>
      <c r="GM27" s="886"/>
      <c r="GN27" s="886"/>
      <c r="GO27" s="886"/>
      <c r="GP27" s="886"/>
      <c r="GQ27" s="886"/>
      <c r="GR27" s="886"/>
      <c r="GS27" s="886"/>
      <c r="GT27" s="886"/>
      <c r="GU27" s="886"/>
      <c r="GV27" s="886"/>
      <c r="GW27" s="886"/>
      <c r="GX27" s="886"/>
    </row>
    <row r="28" customFormat="false" ht="9.95" hidden="false" customHeight="true" outlineLevel="0" collapsed="false">
      <c r="B28" s="897"/>
      <c r="C28" s="897"/>
      <c r="D28" s="897"/>
      <c r="E28" s="897"/>
      <c r="F28" s="897"/>
      <c r="G28" s="897"/>
      <c r="H28" s="897"/>
      <c r="I28" s="897"/>
      <c r="J28" s="897"/>
      <c r="K28" s="897"/>
      <c r="L28" s="897"/>
      <c r="M28" s="897"/>
      <c r="N28" s="897"/>
      <c r="O28" s="897"/>
      <c r="P28" s="897"/>
      <c r="Q28" s="897"/>
      <c r="R28" s="897"/>
      <c r="S28" s="897"/>
      <c r="T28" s="897"/>
      <c r="U28" s="897"/>
      <c r="V28" s="897"/>
      <c r="W28" s="897"/>
      <c r="X28" s="897"/>
      <c r="Y28" s="897"/>
      <c r="Z28" s="897"/>
      <c r="AA28" s="897"/>
      <c r="AB28" s="897"/>
      <c r="AC28" s="897"/>
      <c r="AD28" s="922"/>
      <c r="AE28" s="922"/>
      <c r="AF28" s="922"/>
      <c r="AG28" s="922"/>
      <c r="AH28" s="922"/>
      <c r="AI28" s="922"/>
      <c r="AJ28" s="922"/>
      <c r="AK28" s="922"/>
      <c r="AL28" s="922"/>
      <c r="AM28" s="922"/>
      <c r="AN28" s="922"/>
      <c r="AO28" s="897"/>
      <c r="AP28" s="945"/>
      <c r="AQ28" s="945"/>
      <c r="AR28" s="945"/>
      <c r="AS28" s="945"/>
      <c r="AT28" s="921" t="s">
        <v>6172</v>
      </c>
      <c r="AU28" s="945"/>
      <c r="AV28" s="945"/>
      <c r="AW28" s="945"/>
      <c r="AX28" s="945"/>
      <c r="AY28" s="921" t="s">
        <v>6173</v>
      </c>
      <c r="AZ28" s="945"/>
      <c r="BA28" s="945"/>
      <c r="BB28" s="945"/>
      <c r="BC28" s="945"/>
      <c r="BD28" s="897"/>
      <c r="BE28" s="897"/>
      <c r="BF28" s="897"/>
      <c r="BG28" s="897"/>
      <c r="BH28" s="947"/>
      <c r="BI28" s="947"/>
      <c r="BJ28" s="947"/>
      <c r="BK28" s="948" t="s">
        <v>5515</v>
      </c>
      <c r="BL28" s="948"/>
      <c r="BM28" s="948"/>
      <c r="BN28" s="948"/>
      <c r="BO28" s="948"/>
      <c r="BP28" s="948"/>
      <c r="BQ28" s="948"/>
      <c r="BR28" s="948"/>
      <c r="BS28" s="948"/>
      <c r="BT28" s="948"/>
      <c r="BU28" s="948"/>
      <c r="BV28" s="948"/>
      <c r="BW28" s="948"/>
      <c r="BX28" s="948"/>
      <c r="BY28" s="948"/>
      <c r="BZ28" s="948"/>
      <c r="CA28" s="948"/>
      <c r="CB28" s="948"/>
      <c r="CC28" s="948"/>
      <c r="CD28" s="948"/>
      <c r="CE28" s="948"/>
      <c r="CF28" s="948"/>
      <c r="CG28" s="948"/>
      <c r="CH28" s="948"/>
      <c r="CI28" s="948"/>
      <c r="CJ28" s="948"/>
      <c r="CK28" s="948"/>
      <c r="CL28" s="948"/>
      <c r="CM28" s="948"/>
      <c r="CN28" s="948"/>
      <c r="CO28" s="948"/>
      <c r="CP28" s="948"/>
      <c r="CQ28" s="948"/>
      <c r="CR28" s="948"/>
      <c r="CS28" s="948"/>
      <c r="CT28" s="948"/>
      <c r="CU28" s="948"/>
      <c r="CV28" s="948"/>
      <c r="CW28" s="948"/>
      <c r="CX28" s="948"/>
      <c r="CY28" s="949"/>
      <c r="CZ28" s="949"/>
      <c r="DA28" s="949"/>
      <c r="DB28" s="886"/>
      <c r="DC28" s="885"/>
      <c r="DD28" s="885"/>
      <c r="DE28" s="886"/>
      <c r="DF28" s="886"/>
      <c r="DG28" s="886"/>
      <c r="DH28" s="886"/>
      <c r="DI28" s="885"/>
      <c r="DJ28" s="885"/>
      <c r="DK28" s="886"/>
      <c r="DN28" s="885"/>
      <c r="DO28" s="885"/>
      <c r="DP28" s="885"/>
      <c r="DQ28" s="885"/>
      <c r="DR28" s="886"/>
      <c r="DT28" s="886"/>
      <c r="DU28" s="886"/>
      <c r="DV28" s="886"/>
      <c r="DW28" s="886"/>
      <c r="DX28" s="886"/>
      <c r="DY28" s="886"/>
      <c r="DZ28" s="886"/>
      <c r="EA28" s="886"/>
      <c r="EB28" s="886"/>
      <c r="EC28" s="886"/>
      <c r="ED28" s="886"/>
      <c r="EE28" s="886"/>
      <c r="EF28" s="886"/>
      <c r="EG28" s="886"/>
      <c r="EH28" s="886"/>
      <c r="EI28" s="886"/>
      <c r="EJ28" s="886"/>
      <c r="EK28" s="886"/>
      <c r="EL28" s="886"/>
      <c r="EM28" s="885"/>
      <c r="EN28" s="885"/>
      <c r="EO28" s="885"/>
      <c r="EQ28" s="885"/>
      <c r="ER28" s="885"/>
      <c r="ES28" s="885"/>
      <c r="ET28" s="885"/>
      <c r="EU28" s="885"/>
      <c r="EV28" s="885"/>
      <c r="EW28" s="885"/>
      <c r="EX28" s="885"/>
      <c r="EY28" s="885"/>
      <c r="EZ28" s="885"/>
      <c r="FA28" s="885"/>
      <c r="FB28" s="885"/>
      <c r="FC28" s="885"/>
      <c r="FD28" s="885"/>
      <c r="FE28" s="885"/>
      <c r="FF28" s="886"/>
      <c r="FG28" s="886"/>
      <c r="FH28" s="886"/>
      <c r="FI28" s="886"/>
      <c r="FJ28" s="886"/>
      <c r="FK28" s="886"/>
      <c r="FL28" s="886"/>
      <c r="FM28" s="886"/>
      <c r="FN28" s="886"/>
      <c r="FO28" s="886"/>
      <c r="FP28" s="886"/>
      <c r="FQ28" s="886"/>
      <c r="FR28" s="886"/>
      <c r="FS28" s="886"/>
      <c r="FT28" s="886"/>
      <c r="FU28" s="886"/>
      <c r="FV28" s="886"/>
      <c r="FW28" s="886"/>
      <c r="FX28" s="886"/>
      <c r="FY28" s="886"/>
      <c r="FZ28" s="886"/>
      <c r="GA28" s="886"/>
      <c r="GB28" s="886"/>
      <c r="GC28" s="886"/>
      <c r="GD28" s="886"/>
      <c r="GE28" s="886"/>
      <c r="GF28" s="886"/>
      <c r="GG28" s="886"/>
      <c r="GH28" s="886"/>
      <c r="GI28" s="886"/>
      <c r="GJ28" s="886"/>
      <c r="GK28" s="886"/>
      <c r="GL28" s="886"/>
      <c r="GM28" s="886"/>
      <c r="GN28" s="886"/>
      <c r="GO28" s="886"/>
      <c r="GP28" s="886"/>
      <c r="GQ28" s="886"/>
      <c r="GR28" s="886"/>
      <c r="GS28" s="886"/>
      <c r="GT28" s="886"/>
      <c r="GU28" s="886"/>
      <c r="GV28" s="886"/>
      <c r="GW28" s="886"/>
      <c r="GX28" s="886"/>
    </row>
    <row r="29" customFormat="false" ht="9.95" hidden="false" customHeight="true" outlineLevel="0" collapsed="false">
      <c r="B29" s="922" t="s">
        <v>197</v>
      </c>
      <c r="C29" s="922"/>
      <c r="D29" s="922"/>
      <c r="E29" s="922"/>
      <c r="F29" s="922"/>
      <c r="G29" s="922"/>
      <c r="H29" s="897"/>
      <c r="I29" s="923" t="str">
        <f aca="true">IF(AND($DA$1,NOT(ISBLANK(DC29))),INDIRECT("'"&amp;$O$2&amp;"'!"&amp;DC29),"")</f>
        <v/>
      </c>
      <c r="J29" s="923"/>
      <c r="K29" s="923"/>
      <c r="L29" s="923"/>
      <c r="M29" s="897"/>
      <c r="N29" s="924" t="str">
        <f aca="false">IF(ISNUMBER(I29),INT(I29/2)-5,"")</f>
        <v/>
      </c>
      <c r="O29" s="924"/>
      <c r="P29" s="924"/>
      <c r="Q29" s="924"/>
      <c r="R29" s="897"/>
      <c r="S29" s="925" t="str">
        <f aca="true">IF(AND($DA$1,NOT(ISBLANK(DE29))),INDIRECT("'"&amp;$O$2&amp;"'!"&amp;DE29),"")</f>
        <v/>
      </c>
      <c r="T29" s="925"/>
      <c r="U29" s="925"/>
      <c r="V29" s="925"/>
      <c r="W29" s="897"/>
      <c r="X29" s="926" t="str">
        <f aca="false">IF(ISNUMBER(S29),INT(S29/2)-5,"")</f>
        <v/>
      </c>
      <c r="Y29" s="926"/>
      <c r="Z29" s="926"/>
      <c r="AA29" s="926"/>
      <c r="AB29" s="897"/>
      <c r="AC29" s="897"/>
      <c r="AD29" s="950" t="s">
        <v>6186</v>
      </c>
      <c r="AE29" s="950"/>
      <c r="AF29" s="950"/>
      <c r="AG29" s="950"/>
      <c r="AH29" s="950"/>
      <c r="AI29" s="950"/>
      <c r="AJ29" s="950"/>
      <c r="AK29" s="950"/>
      <c r="AL29" s="950"/>
      <c r="AM29" s="950"/>
      <c r="AN29" s="950"/>
      <c r="AO29" s="897"/>
      <c r="AP29" s="945"/>
      <c r="AQ29" s="945"/>
      <c r="AR29" s="945"/>
      <c r="AS29" s="945"/>
      <c r="AT29" s="897"/>
      <c r="AU29" s="945"/>
      <c r="AV29" s="945"/>
      <c r="AW29" s="945"/>
      <c r="AX29" s="945"/>
      <c r="AY29" s="897"/>
      <c r="AZ29" s="945"/>
      <c r="BA29" s="945"/>
      <c r="BB29" s="945"/>
      <c r="BC29" s="945"/>
      <c r="BD29" s="897"/>
      <c r="BE29" s="897"/>
      <c r="BF29" s="897"/>
      <c r="BG29" s="897"/>
      <c r="BH29" s="947"/>
      <c r="BI29" s="947"/>
      <c r="BJ29" s="947"/>
      <c r="BK29" s="948"/>
      <c r="BL29" s="948"/>
      <c r="BM29" s="948"/>
      <c r="BN29" s="948"/>
      <c r="BO29" s="948"/>
      <c r="BP29" s="948"/>
      <c r="BQ29" s="948"/>
      <c r="BR29" s="948"/>
      <c r="BS29" s="948"/>
      <c r="BT29" s="948"/>
      <c r="BU29" s="948"/>
      <c r="BV29" s="948"/>
      <c r="BW29" s="948"/>
      <c r="BX29" s="948"/>
      <c r="BY29" s="948"/>
      <c r="BZ29" s="948"/>
      <c r="CA29" s="948"/>
      <c r="CB29" s="948"/>
      <c r="CC29" s="948"/>
      <c r="CD29" s="948"/>
      <c r="CE29" s="948"/>
      <c r="CF29" s="948"/>
      <c r="CG29" s="948"/>
      <c r="CH29" s="948"/>
      <c r="CI29" s="948"/>
      <c r="CJ29" s="948"/>
      <c r="CK29" s="948"/>
      <c r="CL29" s="948"/>
      <c r="CM29" s="948"/>
      <c r="CN29" s="948"/>
      <c r="CO29" s="948"/>
      <c r="CP29" s="948"/>
      <c r="CQ29" s="948"/>
      <c r="CR29" s="948"/>
      <c r="CS29" s="948"/>
      <c r="CT29" s="948"/>
      <c r="CU29" s="948"/>
      <c r="CV29" s="948"/>
      <c r="CW29" s="948"/>
      <c r="CX29" s="948"/>
      <c r="CY29" s="949"/>
      <c r="CZ29" s="949"/>
      <c r="DA29" s="949"/>
      <c r="DB29" s="886" t="s">
        <v>197</v>
      </c>
      <c r="DC29" s="889" t="str">
        <f aca="false">"s"&amp;RIGHT(DC27,2)+1</f>
        <v>s55</v>
      </c>
      <c r="DD29" s="885"/>
      <c r="DE29" s="940" t="str">
        <f aca="false">"u"&amp;RIGHT(DC29,2)</f>
        <v>u55</v>
      </c>
      <c r="DF29" s="886"/>
      <c r="DG29" s="886"/>
      <c r="DN29" s="885"/>
      <c r="DO29" s="885"/>
      <c r="DP29" s="885"/>
      <c r="DQ29" s="885"/>
      <c r="DR29" s="886"/>
      <c r="DT29" s="886"/>
      <c r="DU29" s="886"/>
      <c r="DV29" s="886"/>
      <c r="DW29" s="886"/>
      <c r="DX29" s="886"/>
      <c r="DY29" s="886"/>
      <c r="DZ29" s="886"/>
      <c r="EA29" s="886"/>
      <c r="EB29" s="886"/>
      <c r="EC29" s="886"/>
      <c r="ED29" s="886"/>
      <c r="EE29" s="886"/>
      <c r="EF29" s="886"/>
      <c r="EG29" s="886"/>
      <c r="EH29" s="886"/>
      <c r="EI29" s="886"/>
      <c r="EJ29" s="886"/>
      <c r="EK29" s="886"/>
      <c r="EL29" s="886"/>
      <c r="EM29" s="885"/>
      <c r="EN29" s="885"/>
      <c r="EO29" s="885"/>
      <c r="EQ29" s="885"/>
      <c r="ER29" s="885"/>
      <c r="ES29" s="885"/>
      <c r="ET29" s="885"/>
      <c r="EU29" s="885"/>
      <c r="EV29" s="885"/>
      <c r="EW29" s="885"/>
      <c r="EX29" s="885"/>
      <c r="EY29" s="885"/>
      <c r="EZ29" s="885"/>
      <c r="FA29" s="885"/>
      <c r="FB29" s="885"/>
      <c r="FC29" s="885"/>
      <c r="FD29" s="885"/>
      <c r="FE29" s="885"/>
      <c r="FF29" s="886"/>
      <c r="FG29" s="886"/>
      <c r="FH29" s="886"/>
      <c r="FI29" s="886"/>
      <c r="FJ29" s="886"/>
      <c r="FK29" s="886"/>
      <c r="FL29" s="886"/>
      <c r="FM29" s="886"/>
      <c r="FN29" s="886"/>
      <c r="FO29" s="886"/>
      <c r="FP29" s="886"/>
      <c r="FQ29" s="886"/>
      <c r="FR29" s="886"/>
      <c r="FS29" s="886"/>
      <c r="FT29" s="886"/>
      <c r="FU29" s="886"/>
      <c r="FV29" s="886"/>
      <c r="FW29" s="886"/>
      <c r="FX29" s="886"/>
      <c r="FY29" s="886"/>
      <c r="FZ29" s="886"/>
      <c r="GA29" s="886"/>
      <c r="GB29" s="886"/>
      <c r="GC29" s="886"/>
      <c r="GD29" s="886"/>
      <c r="GE29" s="886"/>
      <c r="GF29" s="886"/>
      <c r="GG29" s="886"/>
      <c r="GH29" s="886"/>
      <c r="GI29" s="886"/>
      <c r="GJ29" s="886"/>
      <c r="GK29" s="886"/>
      <c r="GL29" s="886"/>
      <c r="GM29" s="886"/>
      <c r="GN29" s="886"/>
      <c r="GO29" s="886"/>
      <c r="GP29" s="886"/>
      <c r="GQ29" s="886"/>
      <c r="GR29" s="886"/>
      <c r="GS29" s="886"/>
      <c r="GT29" s="886"/>
      <c r="GU29" s="886"/>
      <c r="GV29" s="886"/>
      <c r="GW29" s="886"/>
      <c r="GX29" s="886"/>
    </row>
    <row r="30" customFormat="false" ht="9.95" hidden="false" customHeight="true" outlineLevel="0" collapsed="false">
      <c r="B30" s="922"/>
      <c r="C30" s="922"/>
      <c r="D30" s="922"/>
      <c r="E30" s="922"/>
      <c r="F30" s="922"/>
      <c r="G30" s="922"/>
      <c r="H30" s="897"/>
      <c r="I30" s="923"/>
      <c r="J30" s="923"/>
      <c r="K30" s="923"/>
      <c r="L30" s="923"/>
      <c r="M30" s="897"/>
      <c r="N30" s="924"/>
      <c r="O30" s="924"/>
      <c r="P30" s="924"/>
      <c r="Q30" s="924"/>
      <c r="R30" s="897"/>
      <c r="S30" s="925"/>
      <c r="T30" s="925"/>
      <c r="U30" s="925"/>
      <c r="V30" s="925"/>
      <c r="W30" s="897"/>
      <c r="X30" s="926"/>
      <c r="Y30" s="926"/>
      <c r="Z30" s="926"/>
      <c r="AA30" s="926"/>
      <c r="AB30" s="897"/>
      <c r="AC30" s="897"/>
      <c r="AD30" s="897"/>
      <c r="AE30" s="897"/>
      <c r="AF30" s="897"/>
      <c r="AG30" s="897"/>
      <c r="AH30" s="897"/>
      <c r="AI30" s="897"/>
      <c r="AJ30" s="897"/>
      <c r="AK30" s="897"/>
      <c r="AL30" s="897"/>
      <c r="AM30" s="897"/>
      <c r="AN30" s="897"/>
      <c r="AO30" s="897"/>
      <c r="AP30" s="897"/>
      <c r="AQ30" s="897"/>
      <c r="AR30" s="897"/>
      <c r="AS30" s="897"/>
      <c r="AT30" s="897"/>
      <c r="AU30" s="944" t="s">
        <v>6178</v>
      </c>
      <c r="AV30" s="944"/>
      <c r="AW30" s="944"/>
      <c r="AX30" s="944"/>
      <c r="AY30" s="897"/>
      <c r="AZ30" s="944" t="s">
        <v>6180</v>
      </c>
      <c r="BA30" s="944"/>
      <c r="BB30" s="944"/>
      <c r="BC30" s="944"/>
      <c r="BD30" s="897"/>
      <c r="BE30" s="897"/>
      <c r="BF30" s="897"/>
      <c r="BG30" s="897"/>
      <c r="BH30" s="897"/>
      <c r="BI30" s="897"/>
      <c r="BJ30" s="897"/>
      <c r="BK30" s="951" t="s">
        <v>6187</v>
      </c>
      <c r="BL30" s="951"/>
      <c r="BM30" s="951"/>
      <c r="BN30" s="951"/>
      <c r="BO30" s="951"/>
      <c r="BP30" s="951"/>
      <c r="BQ30" s="951"/>
      <c r="BR30" s="951"/>
      <c r="BS30" s="951"/>
      <c r="BT30" s="951"/>
      <c r="BU30" s="951"/>
      <c r="BV30" s="951"/>
      <c r="BW30" s="951"/>
      <c r="BX30" s="951"/>
      <c r="BY30" s="951"/>
      <c r="BZ30" s="951"/>
      <c r="CA30" s="916" t="s">
        <v>3331</v>
      </c>
      <c r="CB30" s="916"/>
      <c r="CC30" s="916"/>
      <c r="CD30" s="916"/>
      <c r="CE30" s="897"/>
      <c r="CF30" s="916" t="s">
        <v>4204</v>
      </c>
      <c r="CG30" s="916"/>
      <c r="CH30" s="916"/>
      <c r="CI30" s="916"/>
      <c r="CJ30" s="897"/>
      <c r="CK30" s="916" t="s">
        <v>3331</v>
      </c>
      <c r="CL30" s="916"/>
      <c r="CM30" s="916"/>
      <c r="CN30" s="916"/>
      <c r="CO30" s="897"/>
      <c r="CP30" s="916" t="s">
        <v>5518</v>
      </c>
      <c r="CQ30" s="916"/>
      <c r="CR30" s="916"/>
      <c r="CS30" s="916"/>
      <c r="CT30" s="897"/>
      <c r="CU30" s="916" t="s">
        <v>5284</v>
      </c>
      <c r="CV30" s="916"/>
      <c r="CW30" s="916"/>
      <c r="CX30" s="916"/>
      <c r="CY30" s="886"/>
      <c r="CZ30" s="886"/>
      <c r="DA30" s="886"/>
      <c r="DB30" s="886"/>
      <c r="DC30" s="885"/>
      <c r="DD30" s="885"/>
      <c r="DE30" s="886"/>
      <c r="DF30" s="886"/>
      <c r="DG30" s="886"/>
      <c r="DH30" s="886"/>
      <c r="DI30" s="885"/>
      <c r="DJ30" s="885"/>
      <c r="DK30" s="886"/>
      <c r="DN30" s="885"/>
      <c r="DO30" s="885"/>
      <c r="DP30" s="885"/>
      <c r="DQ30" s="885"/>
      <c r="DR30" s="886"/>
      <c r="DT30" s="886"/>
      <c r="DU30" s="886"/>
      <c r="DV30" s="886"/>
      <c r="DW30" s="886"/>
      <c r="DX30" s="886"/>
      <c r="DY30" s="886"/>
      <c r="DZ30" s="886"/>
      <c r="EA30" s="886"/>
      <c r="EB30" s="886"/>
      <c r="EC30" s="886"/>
      <c r="ED30" s="886"/>
      <c r="EE30" s="886"/>
      <c r="EF30" s="886"/>
      <c r="EG30" s="886"/>
      <c r="EH30" s="886"/>
      <c r="EI30" s="886"/>
      <c r="EJ30" s="886"/>
      <c r="EK30" s="886"/>
      <c r="EL30" s="886"/>
      <c r="EM30" s="885"/>
      <c r="EN30" s="885"/>
      <c r="EO30" s="885"/>
      <c r="EP30" s="885"/>
      <c r="EQ30" s="885"/>
      <c r="ER30" s="885"/>
      <c r="ES30" s="885"/>
      <c r="ET30" s="885"/>
      <c r="EU30" s="885"/>
      <c r="EV30" s="885"/>
      <c r="EW30" s="885"/>
      <c r="EX30" s="885"/>
      <c r="EY30" s="885"/>
      <c r="EZ30" s="885"/>
      <c r="FA30" s="885"/>
      <c r="FB30" s="885"/>
      <c r="FC30" s="885"/>
      <c r="FE30" s="885"/>
      <c r="FF30" s="886"/>
      <c r="FG30" s="886"/>
      <c r="FH30" s="886"/>
      <c r="FI30" s="886"/>
      <c r="FJ30" s="886"/>
      <c r="FK30" s="886"/>
      <c r="FL30" s="886"/>
      <c r="FM30" s="886"/>
      <c r="FN30" s="886"/>
      <c r="FO30" s="886"/>
      <c r="FP30" s="886"/>
      <c r="FQ30" s="886"/>
      <c r="FR30" s="886"/>
      <c r="FS30" s="886"/>
      <c r="FT30" s="886"/>
      <c r="FU30" s="886"/>
      <c r="FV30" s="886"/>
      <c r="FW30" s="886"/>
      <c r="FX30" s="886"/>
      <c r="FY30" s="886"/>
      <c r="FZ30" s="886"/>
      <c r="GQ30" s="886"/>
      <c r="GR30" s="886"/>
      <c r="GS30" s="886"/>
      <c r="GT30" s="902"/>
      <c r="GU30" s="902"/>
      <c r="GV30" s="902"/>
      <c r="GW30" s="902"/>
      <c r="GX30" s="902"/>
      <c r="GY30" s="952"/>
      <c r="GZ30" s="952"/>
    </row>
    <row r="31" customFormat="false" ht="9.95" hidden="false" customHeight="true" outlineLevel="0" collapsed="false">
      <c r="B31" s="931" t="s">
        <v>6188</v>
      </c>
      <c r="C31" s="931"/>
      <c r="D31" s="931"/>
      <c r="E31" s="931"/>
      <c r="F31" s="931"/>
      <c r="G31" s="931"/>
      <c r="H31" s="897"/>
      <c r="I31" s="923"/>
      <c r="J31" s="923"/>
      <c r="K31" s="923"/>
      <c r="L31" s="923"/>
      <c r="M31" s="897"/>
      <c r="N31" s="924"/>
      <c r="O31" s="924"/>
      <c r="P31" s="924"/>
      <c r="Q31" s="924"/>
      <c r="R31" s="897"/>
      <c r="S31" s="925"/>
      <c r="T31" s="925"/>
      <c r="U31" s="925"/>
      <c r="V31" s="925"/>
      <c r="W31" s="897"/>
      <c r="X31" s="926"/>
      <c r="Y31" s="926"/>
      <c r="Z31" s="926"/>
      <c r="AA31" s="926"/>
      <c r="AB31" s="897"/>
      <c r="AC31" s="897"/>
      <c r="AD31" s="897"/>
      <c r="AE31" s="897"/>
      <c r="AF31" s="897"/>
      <c r="AG31" s="897"/>
      <c r="AH31" s="897"/>
      <c r="AI31" s="897"/>
      <c r="AJ31" s="897"/>
      <c r="AK31" s="897"/>
      <c r="AL31" s="897"/>
      <c r="AM31" s="897"/>
      <c r="AN31" s="897"/>
      <c r="AO31" s="897"/>
      <c r="AP31" s="897"/>
      <c r="AQ31" s="897"/>
      <c r="AR31" s="897"/>
      <c r="AS31" s="897"/>
      <c r="AT31" s="897"/>
      <c r="AU31" s="944"/>
      <c r="AV31" s="944"/>
      <c r="AW31" s="944"/>
      <c r="AX31" s="944"/>
      <c r="AY31" s="897"/>
      <c r="AZ31" s="944"/>
      <c r="BA31" s="944"/>
      <c r="BB31" s="944"/>
      <c r="BC31" s="944"/>
      <c r="BD31" s="897"/>
      <c r="BE31" s="897"/>
      <c r="BF31" s="897"/>
      <c r="BG31" s="897"/>
      <c r="BH31" s="897"/>
      <c r="BI31" s="897"/>
      <c r="BJ31" s="897"/>
      <c r="BK31" s="951"/>
      <c r="BL31" s="951"/>
      <c r="BM31" s="951"/>
      <c r="BN31" s="951"/>
      <c r="BO31" s="951"/>
      <c r="BP31" s="951"/>
      <c r="BQ31" s="951"/>
      <c r="BR31" s="951"/>
      <c r="BS31" s="951"/>
      <c r="BT31" s="951"/>
      <c r="BU31" s="951"/>
      <c r="BV31" s="951"/>
      <c r="BW31" s="951"/>
      <c r="BX31" s="951"/>
      <c r="BY31" s="951"/>
      <c r="BZ31" s="951"/>
      <c r="CA31" s="916"/>
      <c r="CB31" s="916"/>
      <c r="CC31" s="916"/>
      <c r="CD31" s="916"/>
      <c r="CE31" s="897"/>
      <c r="CF31" s="916"/>
      <c r="CG31" s="916"/>
      <c r="CH31" s="916"/>
      <c r="CI31" s="916"/>
      <c r="CJ31" s="897"/>
      <c r="CK31" s="916"/>
      <c r="CL31" s="916"/>
      <c r="CM31" s="916"/>
      <c r="CN31" s="916"/>
      <c r="CO31" s="897"/>
      <c r="CP31" s="916"/>
      <c r="CQ31" s="916"/>
      <c r="CR31" s="916"/>
      <c r="CS31" s="916"/>
      <c r="CT31" s="897"/>
      <c r="CU31" s="916"/>
      <c r="CV31" s="916"/>
      <c r="CW31" s="916"/>
      <c r="CX31" s="916"/>
      <c r="CY31" s="886"/>
      <c r="CZ31" s="886"/>
      <c r="DA31" s="886"/>
      <c r="DB31" s="886" t="s">
        <v>136</v>
      </c>
      <c r="DC31" s="889" t="str">
        <f aca="false">"s"&amp;RIGHT(DC29,2)+1</f>
        <v>s56</v>
      </c>
      <c r="DD31" s="885"/>
      <c r="DE31" s="940" t="str">
        <f aca="false">"u"&amp;RIGHT(DC31,2)</f>
        <v>u56</v>
      </c>
      <c r="DF31" s="886"/>
      <c r="DG31" s="886"/>
      <c r="DH31" s="886"/>
      <c r="DI31" s="885"/>
      <c r="DJ31" s="885"/>
      <c r="DK31" s="886"/>
      <c r="DN31" s="885"/>
      <c r="DO31" s="885"/>
      <c r="DP31" s="885"/>
      <c r="DQ31" s="885"/>
      <c r="DR31" s="886"/>
      <c r="DT31" s="886"/>
      <c r="DU31" s="886"/>
      <c r="DV31" s="886"/>
      <c r="DW31" s="886"/>
      <c r="DX31" s="886"/>
      <c r="DY31" s="886"/>
      <c r="DZ31" s="886"/>
      <c r="EA31" s="886"/>
      <c r="EB31" s="886"/>
      <c r="EC31" s="886"/>
      <c r="ED31" s="886"/>
      <c r="EE31" s="886"/>
      <c r="EF31" s="886"/>
      <c r="EG31" s="886"/>
      <c r="EH31" s="886"/>
      <c r="EI31" s="886"/>
      <c r="EJ31" s="886"/>
      <c r="EK31" s="886"/>
      <c r="EL31" s="886"/>
      <c r="EM31" s="885"/>
      <c r="EN31" s="885"/>
      <c r="EO31" s="885"/>
      <c r="EP31" s="885"/>
      <c r="EQ31" s="885"/>
      <c r="ER31" s="885"/>
      <c r="ES31" s="885"/>
      <c r="ET31" s="885"/>
      <c r="EU31" s="885"/>
      <c r="EV31" s="885"/>
      <c r="EW31" s="885"/>
      <c r="EX31" s="885"/>
      <c r="EY31" s="885"/>
      <c r="EZ31" s="885"/>
      <c r="FA31" s="885"/>
      <c r="FB31" s="885"/>
      <c r="FC31" s="885"/>
      <c r="FE31" s="953" t="s">
        <v>6189</v>
      </c>
      <c r="FF31" s="953"/>
      <c r="FG31" s="953" t="s">
        <v>6190</v>
      </c>
      <c r="FH31" s="953" t="s">
        <v>6191</v>
      </c>
      <c r="FI31" s="886"/>
      <c r="FJ31" s="886"/>
      <c r="FK31" s="886"/>
      <c r="FL31" s="886"/>
      <c r="FM31" s="886"/>
      <c r="FN31" s="886"/>
      <c r="FO31" s="886"/>
      <c r="FP31" s="886"/>
      <c r="FQ31" s="886"/>
      <c r="FR31" s="886"/>
      <c r="FS31" s="886"/>
      <c r="FT31" s="886"/>
      <c r="FU31" s="886"/>
      <c r="FV31" s="886"/>
      <c r="FW31" s="886"/>
      <c r="FX31" s="886"/>
      <c r="FY31" s="886"/>
      <c r="FZ31" s="886"/>
      <c r="GA31" s="886"/>
      <c r="GB31" s="886"/>
      <c r="GC31" s="886"/>
      <c r="GD31" s="886"/>
      <c r="GE31" s="886"/>
      <c r="GF31" s="886"/>
      <c r="GG31" s="886"/>
      <c r="GH31" s="886"/>
      <c r="GI31" s="886"/>
      <c r="GJ31" s="886"/>
      <c r="GK31" s="886"/>
      <c r="GL31" s="886"/>
      <c r="GM31" s="886"/>
      <c r="GN31" s="886"/>
      <c r="GO31" s="886"/>
      <c r="GP31" s="886"/>
      <c r="GQ31" s="886"/>
      <c r="GR31" s="886"/>
      <c r="GS31" s="886"/>
      <c r="GT31" s="902"/>
      <c r="GU31" s="902"/>
      <c r="GV31" s="902"/>
      <c r="GW31" s="902"/>
      <c r="GX31" s="902"/>
      <c r="GY31" s="952"/>
      <c r="GZ31" s="952"/>
    </row>
    <row r="32" customFormat="false" ht="9.95" hidden="false" customHeight="true" outlineLevel="0" collapsed="false">
      <c r="B32" s="897"/>
      <c r="C32" s="897"/>
      <c r="D32" s="897"/>
      <c r="E32" s="897"/>
      <c r="F32" s="897"/>
      <c r="G32" s="897"/>
      <c r="H32" s="897"/>
      <c r="I32" s="897"/>
      <c r="J32" s="897"/>
      <c r="K32" s="897"/>
      <c r="L32" s="897"/>
      <c r="M32" s="897"/>
      <c r="N32" s="897"/>
      <c r="O32" s="897"/>
      <c r="P32" s="897"/>
      <c r="Q32" s="897"/>
      <c r="R32" s="897"/>
      <c r="S32" s="897"/>
      <c r="T32" s="897"/>
      <c r="U32" s="897"/>
      <c r="V32" s="897"/>
      <c r="W32" s="897"/>
      <c r="X32" s="897"/>
      <c r="Y32" s="897"/>
      <c r="Z32" s="897"/>
      <c r="AA32" s="897"/>
      <c r="AB32" s="897"/>
      <c r="AC32" s="897"/>
      <c r="AD32" s="897"/>
      <c r="AE32" s="897"/>
      <c r="AF32" s="897"/>
      <c r="AG32" s="897"/>
      <c r="AH32" s="897"/>
      <c r="AI32" s="897"/>
      <c r="AJ32" s="897"/>
      <c r="AK32" s="897"/>
      <c r="AL32" s="897"/>
      <c r="AM32" s="897"/>
      <c r="AN32" s="897"/>
      <c r="AO32" s="897"/>
      <c r="AP32" s="897"/>
      <c r="AQ32" s="897"/>
      <c r="AR32" s="897"/>
      <c r="AS32" s="897"/>
      <c r="AT32" s="897"/>
      <c r="AU32" s="897"/>
      <c r="AV32" s="897"/>
      <c r="AW32" s="897"/>
      <c r="AX32" s="897"/>
      <c r="AY32" s="897"/>
      <c r="AZ32" s="897"/>
      <c r="BA32" s="897"/>
      <c r="BB32" s="897"/>
      <c r="BC32" s="897"/>
      <c r="BD32" s="897"/>
      <c r="BE32" s="897"/>
      <c r="BF32" s="897"/>
      <c r="BG32" s="897"/>
      <c r="BH32" s="897"/>
      <c r="BI32" s="897"/>
      <c r="BJ32" s="897"/>
      <c r="BK32" s="897"/>
      <c r="BL32" s="897"/>
      <c r="BM32" s="897"/>
      <c r="BN32" s="897"/>
      <c r="BO32" s="897"/>
      <c r="BP32" s="897"/>
      <c r="BQ32" s="897"/>
      <c r="BR32" s="897"/>
      <c r="BS32" s="897"/>
      <c r="BT32" s="897"/>
      <c r="BU32" s="897"/>
      <c r="BV32" s="897"/>
      <c r="BW32" s="897"/>
      <c r="BX32" s="897"/>
      <c r="BY32" s="897"/>
      <c r="BZ32" s="897"/>
      <c r="CA32" s="897"/>
      <c r="CB32" s="897"/>
      <c r="CC32" s="897"/>
      <c r="CD32" s="897"/>
      <c r="CE32" s="897"/>
      <c r="CF32" s="897"/>
      <c r="CG32" s="897"/>
      <c r="CH32" s="897"/>
      <c r="CI32" s="897"/>
      <c r="CJ32" s="897"/>
      <c r="CK32" s="897"/>
      <c r="CL32" s="897"/>
      <c r="CM32" s="897"/>
      <c r="CN32" s="897"/>
      <c r="CO32" s="897"/>
      <c r="CP32" s="897"/>
      <c r="CQ32" s="897"/>
      <c r="CR32" s="897"/>
      <c r="CS32" s="897"/>
      <c r="CT32" s="897"/>
      <c r="CU32" s="897"/>
      <c r="CV32" s="897"/>
      <c r="CW32" s="897"/>
      <c r="CX32" s="897"/>
      <c r="CY32" s="903"/>
      <c r="CZ32" s="903"/>
      <c r="DA32" s="903"/>
      <c r="DB32" s="886"/>
      <c r="DC32" s="885"/>
      <c r="DD32" s="885"/>
      <c r="DE32" s="886"/>
      <c r="DF32" s="886"/>
      <c r="DG32" s="886"/>
      <c r="DH32" s="886"/>
      <c r="DI32" s="885"/>
      <c r="DJ32" s="885"/>
      <c r="DK32" s="886"/>
      <c r="DN32" s="885"/>
      <c r="DO32" s="885"/>
      <c r="DP32" s="885"/>
      <c r="DQ32" s="885"/>
      <c r="DR32" s="886"/>
      <c r="DT32" s="886"/>
      <c r="DU32" s="886"/>
      <c r="DV32" s="886"/>
      <c r="DW32" s="886"/>
      <c r="DX32" s="886"/>
      <c r="DY32" s="886"/>
      <c r="DZ32" s="886"/>
      <c r="EA32" s="886"/>
      <c r="EB32" s="886"/>
      <c r="EC32" s="886"/>
      <c r="ED32" s="886"/>
      <c r="EE32" s="886"/>
      <c r="EF32" s="886"/>
      <c r="EG32" s="886"/>
      <c r="EH32" s="886"/>
      <c r="EI32" s="886"/>
      <c r="EJ32" s="886"/>
      <c r="EK32" s="886"/>
      <c r="EL32" s="886"/>
      <c r="EM32" s="885"/>
      <c r="EN32" s="885"/>
      <c r="EO32" s="885"/>
      <c r="EP32" s="885"/>
      <c r="EQ32" s="885"/>
      <c r="ER32" s="885"/>
      <c r="ES32" s="885"/>
      <c r="ET32" s="885"/>
      <c r="EU32" s="885"/>
      <c r="EV32" s="885"/>
      <c r="EW32" s="885"/>
      <c r="EX32" s="885"/>
      <c r="EY32" s="885"/>
      <c r="EZ32" s="885"/>
      <c r="FA32" s="885"/>
      <c r="FB32" s="885"/>
      <c r="FC32" s="885"/>
      <c r="FE32" s="901" t="s">
        <v>6192</v>
      </c>
      <c r="FF32" s="886" t="s">
        <v>1</v>
      </c>
      <c r="FG32" s="886" t="s">
        <v>2</v>
      </c>
      <c r="FH32" s="886" t="s">
        <v>3</v>
      </c>
      <c r="FI32" s="886"/>
      <c r="FJ32" s="886"/>
      <c r="FK32" s="886"/>
      <c r="FL32" s="886"/>
      <c r="FM32" s="886"/>
      <c r="FN32" s="886"/>
      <c r="FO32" s="886"/>
      <c r="FP32" s="886"/>
      <c r="FQ32" s="886"/>
      <c r="FR32" s="886"/>
      <c r="FS32" s="886"/>
      <c r="FT32" s="886" t="s">
        <v>3331</v>
      </c>
      <c r="FU32" s="886"/>
      <c r="FV32" s="886" t="s">
        <v>4204</v>
      </c>
      <c r="FW32" s="886"/>
      <c r="FX32" s="886" t="s">
        <v>3331</v>
      </c>
      <c r="FY32" s="886"/>
      <c r="FZ32" s="886" t="s">
        <v>5518</v>
      </c>
      <c r="GB32" s="902"/>
      <c r="GC32" s="902"/>
      <c r="GD32" s="902"/>
      <c r="GE32" s="902"/>
      <c r="GF32" s="952"/>
      <c r="GG32" s="902"/>
      <c r="GH32" s="902"/>
      <c r="GI32" s="902"/>
      <c r="GJ32" s="902"/>
      <c r="GK32" s="952"/>
      <c r="GL32" s="902"/>
      <c r="GM32" s="902"/>
      <c r="GN32" s="902"/>
      <c r="GO32" s="902"/>
      <c r="GP32" s="952"/>
      <c r="GQ32" s="902"/>
      <c r="GR32" s="902"/>
      <c r="GS32" s="902"/>
      <c r="GT32" s="902"/>
      <c r="GU32" s="902"/>
      <c r="GV32" s="902"/>
      <c r="GW32" s="902"/>
      <c r="GX32" s="902"/>
      <c r="GY32" s="952"/>
      <c r="GZ32" s="952"/>
    </row>
    <row r="33" customFormat="false" ht="9.95" hidden="false" customHeight="true" outlineLevel="0" collapsed="false">
      <c r="B33" s="922" t="s">
        <v>136</v>
      </c>
      <c r="C33" s="922"/>
      <c r="D33" s="922"/>
      <c r="E33" s="922"/>
      <c r="F33" s="922"/>
      <c r="G33" s="922"/>
      <c r="H33" s="897"/>
      <c r="I33" s="923" t="str">
        <f aca="true">IF(AND($DA$1,NOT(ISBLANK(DC31))),INDIRECT("'"&amp;$O$2&amp;"'!"&amp;DC31),"")</f>
        <v/>
      </c>
      <c r="J33" s="923"/>
      <c r="K33" s="923"/>
      <c r="L33" s="923"/>
      <c r="M33" s="897"/>
      <c r="N33" s="924" t="str">
        <f aca="false">IF(ISNUMBER(I33),INT(I33/2)-5,"")</f>
        <v/>
      </c>
      <c r="O33" s="924"/>
      <c r="P33" s="924"/>
      <c r="Q33" s="924"/>
      <c r="R33" s="897"/>
      <c r="S33" s="925" t="str">
        <f aca="true">IF(AND($DA$1,NOT(ISBLANK(DE31))),INDIRECT("'"&amp;$O$2&amp;"'!"&amp;DE31),"")</f>
        <v/>
      </c>
      <c r="T33" s="925"/>
      <c r="U33" s="925"/>
      <c r="V33" s="925"/>
      <c r="W33" s="897"/>
      <c r="X33" s="926" t="str">
        <f aca="false">IF(ISNUMBER(S33),INT(S33/2)-5,"")</f>
        <v/>
      </c>
      <c r="Y33" s="926"/>
      <c r="Z33" s="926"/>
      <c r="AA33" s="926"/>
      <c r="AB33" s="897"/>
      <c r="AC33" s="897"/>
      <c r="AD33" s="897"/>
      <c r="AE33" s="897"/>
      <c r="AF33" s="897"/>
      <c r="AG33" s="897"/>
      <c r="AH33" s="897"/>
      <c r="AI33" s="897"/>
      <c r="AJ33" s="897"/>
      <c r="AK33" s="897"/>
      <c r="AL33" s="897"/>
      <c r="AM33" s="897"/>
      <c r="AN33" s="897"/>
      <c r="AO33" s="897"/>
      <c r="AP33" s="897"/>
      <c r="AQ33" s="897"/>
      <c r="AR33" s="897"/>
      <c r="AS33" s="897"/>
      <c r="AT33" s="897"/>
      <c r="AU33" s="897"/>
      <c r="AV33" s="897"/>
      <c r="AW33" s="897"/>
      <c r="AX33" s="897"/>
      <c r="AY33" s="897"/>
      <c r="AZ33" s="897"/>
      <c r="BA33" s="897"/>
      <c r="BB33" s="897"/>
      <c r="BC33" s="897"/>
      <c r="BD33" s="897"/>
      <c r="BE33" s="897"/>
      <c r="BF33" s="897"/>
      <c r="BG33" s="897"/>
      <c r="BH33" s="954" t="str">
        <f aca="false">FI33</f>
        <v></v>
      </c>
      <c r="BI33" s="954"/>
      <c r="BJ33" s="954"/>
      <c r="BK33" s="955" t="str">
        <f aca="false">FK33</f>
        <v>Appraise</v>
      </c>
      <c r="BL33" s="955"/>
      <c r="BM33" s="955"/>
      <c r="BN33" s="955"/>
      <c r="BO33" s="955"/>
      <c r="BP33" s="955"/>
      <c r="BQ33" s="955"/>
      <c r="BR33" s="955"/>
      <c r="BS33" s="955"/>
      <c r="BT33" s="955"/>
      <c r="BU33" s="955"/>
      <c r="BV33" s="955"/>
      <c r="BW33" s="955"/>
      <c r="BX33" s="955"/>
      <c r="BY33" s="955"/>
      <c r="BZ33" s="955"/>
      <c r="CA33" s="956" t="str">
        <f aca="false">FT33</f>
        <v>(Int)</v>
      </c>
      <c r="CB33" s="956"/>
      <c r="CC33" s="956"/>
      <c r="CD33" s="956"/>
      <c r="CF33" s="957" t="str">
        <f aca="true">IF(AND($DA$1,NOT(ISBLANK(EX2))),INDIRECT("'"&amp;$O$2&amp;"'!"&amp;EX2),"")</f>
        <v/>
      </c>
      <c r="CG33" s="957"/>
      <c r="CH33" s="957"/>
      <c r="CI33" s="957"/>
      <c r="CJ33" s="916" t="s">
        <v>6172</v>
      </c>
      <c r="CK33" s="958" t="str">
        <f aca="true">IF(AND($DA$1,NOT(ISBLANK(FX33))),INDIRECT("'"&amp;$O$2&amp;"'!"&amp;FX33),"")</f>
        <v/>
      </c>
      <c r="CL33" s="958"/>
      <c r="CM33" s="958"/>
      <c r="CN33" s="958"/>
      <c r="CO33" s="916" t="s">
        <v>6173</v>
      </c>
      <c r="CP33" s="959" t="str">
        <f aca="true">IF(AND($DA$1,NOT(ISBLANK(FZ33))),INDIRECT("'"&amp;$O$2&amp;"'!"&amp;FZ33),"")</f>
        <v/>
      </c>
      <c r="CQ33" s="959"/>
      <c r="CR33" s="959"/>
      <c r="CS33" s="959"/>
      <c r="CT33" s="916" t="s">
        <v>6173</v>
      </c>
      <c r="CU33" s="958" t="str">
        <f aca="false">IF($DA$1,IF(ISNUMBER(CF33),CF33,0)-IF(ISNUMBER(CK33),CK33,0)-INT(IF(ISNUMBER(CP33),CP33,0)),"")</f>
        <v/>
      </c>
      <c r="CV33" s="958"/>
      <c r="CW33" s="958"/>
      <c r="CX33" s="958"/>
      <c r="CY33" s="885"/>
      <c r="CZ33" s="885"/>
      <c r="DA33" s="885"/>
      <c r="DB33" s="886" t="s">
        <v>151</v>
      </c>
      <c r="DC33" s="889" t="str">
        <f aca="false">"s"&amp;RIGHT(DC31,2)+1</f>
        <v>s57</v>
      </c>
      <c r="DD33" s="885"/>
      <c r="DE33" s="940" t="str">
        <f aca="false">"u"&amp;RIGHT(DC33,2)</f>
        <v>u57</v>
      </c>
      <c r="DF33" s="886"/>
      <c r="DG33" s="886"/>
      <c r="DN33" s="885"/>
      <c r="DO33" s="885"/>
      <c r="DP33" s="885"/>
      <c r="DQ33" s="885"/>
      <c r="DR33" s="886"/>
      <c r="DT33" s="886"/>
      <c r="DU33" s="886"/>
      <c r="DV33" s="886"/>
      <c r="DW33" s="886"/>
      <c r="DX33" s="886"/>
      <c r="DY33" s="886"/>
      <c r="DZ33" s="886"/>
      <c r="EA33" s="886"/>
      <c r="EB33" s="886"/>
      <c r="EC33" s="886"/>
      <c r="ED33" s="886"/>
      <c r="EE33" s="886"/>
      <c r="EF33" s="886"/>
      <c r="EG33" s="886"/>
      <c r="EH33" s="886"/>
      <c r="EI33" s="886"/>
      <c r="EJ33" s="886"/>
      <c r="EK33" s="886"/>
      <c r="EL33" s="886"/>
      <c r="EM33" s="885"/>
      <c r="EN33" s="885"/>
      <c r="EO33" s="885"/>
      <c r="EP33" s="885"/>
      <c r="EQ33" s="885"/>
      <c r="ER33" s="885"/>
      <c r="ES33" s="885"/>
      <c r="ET33" s="885"/>
      <c r="EU33" s="885"/>
      <c r="EV33" s="885"/>
      <c r="EW33" s="885"/>
      <c r="EX33" s="885"/>
      <c r="EY33" s="885"/>
      <c r="EZ33" s="885"/>
      <c r="FA33" s="885"/>
      <c r="FB33" s="885"/>
      <c r="FC33" s="885"/>
      <c r="FD33" s="889" t="str">
        <f aca="false">RIGHT(EV2,LEN(EV2)-1)</f>
        <v>250</v>
      </c>
      <c r="FE33" s="902" t="b">
        <f aca="false">TRUE()</f>
        <v>1</v>
      </c>
      <c r="FF33" s="902" t="b">
        <f aca="true">AND(IF($DA$1,COUNTIF(INDIRECT("'"&amp;$O$2&amp;"'!m"&amp;$FD33&amp;":v"&amp;$FD33),FF$32),0))</f>
        <v>0</v>
      </c>
      <c r="FG33" s="902" t="b">
        <f aca="true">AND(IF($DA$1,COUNTIF(INDIRECT("'"&amp;$O$2&amp;"'!m"&amp;$FD33&amp;":v"&amp;$FD33),FG$32),0))</f>
        <v>0</v>
      </c>
      <c r="FH33" s="902" t="b">
        <f aca="true">AND(IF($DA$1,COUNTIF(INDIRECT("'"&amp;$O$2&amp;"'!m"&amp;$FD33&amp;":v"&amp;$FD33),FH$32),0))</f>
        <v>0</v>
      </c>
      <c r="FI33" s="902" t="str">
        <f aca="false">IF(FE33,$FE$31,"")&amp;IF(AND(FG33,NOT(FF33)),$FG$31,"")&amp;IF(AND(FH33,NOT(FG33),NOT(FF33)),$FH$31,"")</f>
        <v></v>
      </c>
      <c r="FJ33" s="902"/>
      <c r="FK33" s="902" t="s">
        <v>65</v>
      </c>
      <c r="FL33" s="902"/>
      <c r="FM33" s="902"/>
      <c r="FN33" s="902"/>
      <c r="FO33" s="902"/>
      <c r="FP33" s="902"/>
      <c r="FQ33" s="902"/>
      <c r="FR33" s="902"/>
      <c r="FS33" s="902"/>
      <c r="FT33" s="902" t="s">
        <v>6193</v>
      </c>
      <c r="FU33" s="902"/>
      <c r="FW33" s="902"/>
      <c r="FX33" s="889" t="str">
        <f aca="false">"I"&amp;RIGHT(EX2,LEN(EX2)-1)</f>
        <v>I1034</v>
      </c>
      <c r="FY33" s="902"/>
      <c r="FZ33" s="889" t="str">
        <f aca="false">"h"&amp;RIGHT(FX33,LEN(FX33)-1)</f>
        <v>h1034</v>
      </c>
      <c r="GB33" s="902"/>
      <c r="GC33" s="902"/>
      <c r="GD33" s="902"/>
      <c r="GE33" s="902"/>
      <c r="GF33" s="952"/>
      <c r="GG33" s="902"/>
      <c r="GH33" s="902"/>
      <c r="GI33" s="902"/>
      <c r="GJ33" s="902"/>
      <c r="GK33" s="952"/>
      <c r="GL33" s="902"/>
      <c r="GM33" s="902"/>
      <c r="GN33" s="902"/>
      <c r="GO33" s="902"/>
      <c r="GP33" s="952"/>
      <c r="GQ33" s="902"/>
      <c r="GR33" s="902"/>
      <c r="GS33" s="902"/>
      <c r="GT33" s="902"/>
      <c r="GU33" s="902"/>
      <c r="GV33" s="902"/>
      <c r="GW33" s="902"/>
      <c r="GX33" s="902"/>
      <c r="GY33" s="952"/>
      <c r="GZ33" s="952"/>
    </row>
    <row r="34" customFormat="false" ht="9.95" hidden="false" customHeight="true" outlineLevel="0" collapsed="false">
      <c r="B34" s="922"/>
      <c r="C34" s="922"/>
      <c r="D34" s="922"/>
      <c r="E34" s="922"/>
      <c r="F34" s="922"/>
      <c r="G34" s="922"/>
      <c r="H34" s="897"/>
      <c r="I34" s="923"/>
      <c r="J34" s="923"/>
      <c r="K34" s="923"/>
      <c r="L34" s="923"/>
      <c r="M34" s="897"/>
      <c r="N34" s="924"/>
      <c r="O34" s="924"/>
      <c r="P34" s="924"/>
      <c r="Q34" s="924"/>
      <c r="R34" s="897"/>
      <c r="S34" s="925"/>
      <c r="T34" s="925"/>
      <c r="U34" s="925"/>
      <c r="V34" s="925"/>
      <c r="W34" s="897"/>
      <c r="X34" s="926"/>
      <c r="Y34" s="926"/>
      <c r="Z34" s="926"/>
      <c r="AA34" s="926"/>
      <c r="AB34" s="897"/>
      <c r="AC34" s="897"/>
      <c r="AD34" s="897"/>
      <c r="AE34" s="897"/>
      <c r="AF34" s="897"/>
      <c r="AG34" s="897"/>
      <c r="AH34" s="897"/>
      <c r="AI34" s="897"/>
      <c r="AJ34" s="897"/>
      <c r="AK34" s="897"/>
      <c r="AL34" s="897"/>
      <c r="AM34" s="897"/>
      <c r="AN34" s="897"/>
      <c r="AO34" s="897"/>
      <c r="AP34" s="897"/>
      <c r="AQ34" s="897"/>
      <c r="AR34" s="897"/>
      <c r="AS34" s="897"/>
      <c r="AT34" s="897"/>
      <c r="AU34" s="897"/>
      <c r="AV34" s="897"/>
      <c r="AW34" s="897"/>
      <c r="AX34" s="897"/>
      <c r="AY34" s="897"/>
      <c r="AZ34" s="897"/>
      <c r="BA34" s="897"/>
      <c r="BB34" s="897"/>
      <c r="BC34" s="897"/>
      <c r="BD34" s="897"/>
      <c r="BE34" s="897"/>
      <c r="BF34" s="897"/>
      <c r="BG34" s="897"/>
      <c r="BH34" s="954"/>
      <c r="BI34" s="954"/>
      <c r="BJ34" s="954"/>
      <c r="BK34" s="955"/>
      <c r="BL34" s="955"/>
      <c r="BM34" s="955"/>
      <c r="BN34" s="955"/>
      <c r="BO34" s="955"/>
      <c r="BP34" s="955"/>
      <c r="BQ34" s="955"/>
      <c r="BR34" s="955"/>
      <c r="BS34" s="955"/>
      <c r="BT34" s="955"/>
      <c r="BU34" s="955"/>
      <c r="BV34" s="955"/>
      <c r="BW34" s="955"/>
      <c r="BX34" s="955"/>
      <c r="BY34" s="955"/>
      <c r="BZ34" s="955"/>
      <c r="CA34" s="956"/>
      <c r="CB34" s="956"/>
      <c r="CC34" s="956"/>
      <c r="CD34" s="956"/>
      <c r="CF34" s="957"/>
      <c r="CG34" s="957"/>
      <c r="CH34" s="957"/>
      <c r="CI34" s="957"/>
      <c r="CJ34" s="916"/>
      <c r="CK34" s="958"/>
      <c r="CL34" s="958"/>
      <c r="CM34" s="958"/>
      <c r="CN34" s="958"/>
      <c r="CO34" s="916"/>
      <c r="CP34" s="959"/>
      <c r="CQ34" s="959"/>
      <c r="CR34" s="959"/>
      <c r="CS34" s="959"/>
      <c r="CT34" s="916"/>
      <c r="CU34" s="958"/>
      <c r="CV34" s="958"/>
      <c r="CW34" s="958"/>
      <c r="CX34" s="958"/>
      <c r="CY34" s="885"/>
      <c r="CZ34" s="885"/>
      <c r="DA34" s="885"/>
      <c r="DB34" s="886"/>
      <c r="DC34" s="886"/>
      <c r="DD34" s="886"/>
      <c r="DE34" s="886"/>
      <c r="DF34" s="886"/>
      <c r="DG34" s="886"/>
      <c r="DH34" s="886"/>
      <c r="DI34" s="885"/>
      <c r="DK34" s="886"/>
      <c r="DN34" s="885"/>
      <c r="DO34" s="885"/>
      <c r="DP34" s="885"/>
      <c r="DQ34" s="885"/>
      <c r="DR34" s="886"/>
      <c r="DT34" s="886"/>
      <c r="DU34" s="886"/>
      <c r="DV34" s="886"/>
      <c r="DW34" s="886"/>
      <c r="DX34" s="886"/>
      <c r="DY34" s="886"/>
      <c r="DZ34" s="886"/>
      <c r="EA34" s="886"/>
      <c r="EB34" s="886"/>
      <c r="EC34" s="886"/>
      <c r="ED34" s="886"/>
      <c r="EE34" s="886"/>
      <c r="EF34" s="886"/>
      <c r="EG34" s="886"/>
      <c r="EH34" s="886"/>
      <c r="EI34" s="886"/>
      <c r="EJ34" s="886"/>
      <c r="EK34" s="886"/>
      <c r="EL34" s="886"/>
      <c r="EM34" s="885"/>
      <c r="EN34" s="885"/>
      <c r="EO34" s="885"/>
      <c r="EP34" s="885"/>
      <c r="EQ34" s="885"/>
      <c r="ER34" s="885"/>
      <c r="ES34" s="885"/>
      <c r="ET34" s="885"/>
      <c r="EU34" s="885"/>
      <c r="EV34" s="885"/>
      <c r="EW34" s="885"/>
      <c r="EX34" s="885"/>
      <c r="EY34" s="885"/>
      <c r="EZ34" s="952"/>
      <c r="FA34" s="952"/>
      <c r="FB34" s="885"/>
      <c r="FC34" s="885"/>
      <c r="FD34" s="885"/>
      <c r="FE34" s="886"/>
      <c r="FF34" s="886"/>
      <c r="FG34" s="886"/>
      <c r="FH34" s="886"/>
      <c r="FI34" s="902"/>
      <c r="FJ34" s="902"/>
      <c r="FK34" s="902"/>
      <c r="FL34" s="902"/>
      <c r="FM34" s="902"/>
      <c r="FN34" s="902"/>
      <c r="FO34" s="902"/>
      <c r="FP34" s="902"/>
      <c r="FQ34" s="902"/>
      <c r="FR34" s="902"/>
      <c r="FS34" s="902"/>
      <c r="FT34" s="902"/>
      <c r="FU34" s="902"/>
      <c r="FW34" s="902"/>
      <c r="FX34" s="902"/>
      <c r="FY34" s="902"/>
      <c r="FZ34" s="902"/>
      <c r="GB34" s="902"/>
      <c r="GC34" s="902"/>
      <c r="GD34" s="902"/>
      <c r="GE34" s="902"/>
      <c r="GF34" s="952"/>
      <c r="GG34" s="902"/>
      <c r="GH34" s="902"/>
      <c r="GI34" s="902"/>
      <c r="GJ34" s="902"/>
      <c r="GK34" s="952"/>
      <c r="GL34" s="902"/>
      <c r="GM34" s="902"/>
      <c r="GN34" s="902"/>
      <c r="GO34" s="902"/>
      <c r="GP34" s="952"/>
      <c r="GQ34" s="902"/>
      <c r="GR34" s="902"/>
      <c r="GS34" s="902"/>
      <c r="GT34" s="902"/>
      <c r="GU34" s="902"/>
      <c r="GV34" s="902"/>
      <c r="GW34" s="902"/>
      <c r="GX34" s="902"/>
      <c r="GY34" s="952"/>
      <c r="GZ34" s="952"/>
    </row>
    <row r="35" customFormat="false" ht="9.95" hidden="false" customHeight="true" outlineLevel="0" collapsed="false">
      <c r="B35" s="931" t="s">
        <v>6194</v>
      </c>
      <c r="C35" s="931"/>
      <c r="D35" s="931"/>
      <c r="E35" s="931"/>
      <c r="F35" s="931"/>
      <c r="G35" s="931"/>
      <c r="H35" s="897"/>
      <c r="I35" s="923"/>
      <c r="J35" s="923"/>
      <c r="K35" s="923"/>
      <c r="L35" s="923"/>
      <c r="M35" s="897"/>
      <c r="N35" s="924"/>
      <c r="O35" s="924"/>
      <c r="P35" s="924"/>
      <c r="Q35" s="924"/>
      <c r="R35" s="897"/>
      <c r="S35" s="925"/>
      <c r="T35" s="925"/>
      <c r="U35" s="925"/>
      <c r="V35" s="925"/>
      <c r="W35" s="897"/>
      <c r="X35" s="926"/>
      <c r="Y35" s="926"/>
      <c r="Z35" s="926"/>
      <c r="AA35" s="926"/>
      <c r="AB35" s="897"/>
      <c r="AC35" s="897"/>
      <c r="AD35" s="922" t="s">
        <v>6195</v>
      </c>
      <c r="AE35" s="922"/>
      <c r="AF35" s="922"/>
      <c r="AG35" s="922"/>
      <c r="AH35" s="922"/>
      <c r="AI35" s="922"/>
      <c r="AJ35" s="922"/>
      <c r="AK35" s="922"/>
      <c r="AL35" s="922"/>
      <c r="AM35" s="922"/>
      <c r="AN35" s="922"/>
      <c r="AO35" s="922"/>
      <c r="AP35" s="922"/>
      <c r="AQ35" s="922"/>
      <c r="AR35" s="922"/>
      <c r="AS35" s="922"/>
      <c r="AT35" s="897"/>
      <c r="AU35" s="927" t="str">
        <f aca="false">IF(AND($DA$1,NOT(ISBLANK(DD37))),DD37,"")</f>
        <v/>
      </c>
      <c r="AV35" s="927"/>
      <c r="AW35" s="927"/>
      <c r="AX35" s="927"/>
      <c r="AY35" s="927"/>
      <c r="AZ35" s="927"/>
      <c r="BA35" s="927"/>
      <c r="BB35" s="927"/>
      <c r="BC35" s="927"/>
      <c r="BD35" s="927"/>
      <c r="BE35" s="927"/>
      <c r="BF35" s="927"/>
      <c r="BG35" s="897"/>
      <c r="BH35" s="954" t="str">
        <f aca="false">FI35</f>
        <v></v>
      </c>
      <c r="BI35" s="954"/>
      <c r="BJ35" s="954"/>
      <c r="BK35" s="955" t="str">
        <f aca="false">FK35</f>
        <v>Balance</v>
      </c>
      <c r="BL35" s="955"/>
      <c r="BM35" s="955"/>
      <c r="BN35" s="955"/>
      <c r="BO35" s="955"/>
      <c r="BP35" s="955"/>
      <c r="BQ35" s="955"/>
      <c r="BR35" s="955"/>
      <c r="BS35" s="955"/>
      <c r="BT35" s="955"/>
      <c r="BU35" s="955"/>
      <c r="BV35" s="955"/>
      <c r="BW35" s="955"/>
      <c r="BX35" s="955"/>
      <c r="BY35" s="955"/>
      <c r="BZ35" s="955"/>
      <c r="CA35" s="956" t="str">
        <f aca="false">FT35</f>
        <v>(Dex*)</v>
      </c>
      <c r="CB35" s="956"/>
      <c r="CC35" s="956"/>
      <c r="CD35" s="956"/>
      <c r="CF35" s="957" t="str">
        <f aca="true">IF(AND($DA$1,NOT(ISBLANK(FV35))),INDIRECT("'"&amp;$O$2&amp;"'!"&amp;FV35),"")</f>
        <v/>
      </c>
      <c r="CG35" s="957"/>
      <c r="CH35" s="957"/>
      <c r="CI35" s="957"/>
      <c r="CJ35" s="916" t="s">
        <v>6172</v>
      </c>
      <c r="CK35" s="958" t="str">
        <f aca="true">IF(AND($DA$1,NOT(ISBLANK(FX35))),INDIRECT("'"&amp;$O$2&amp;"'!"&amp;FX35),"")</f>
        <v/>
      </c>
      <c r="CL35" s="958"/>
      <c r="CM35" s="958"/>
      <c r="CN35" s="958"/>
      <c r="CO35" s="916" t="s">
        <v>6173</v>
      </c>
      <c r="CP35" s="959" t="str">
        <f aca="true">IF(AND($DA$1,NOT(ISBLANK(FZ35))),INDIRECT("'"&amp;$O$2&amp;"'!"&amp;FZ35),"")</f>
        <v/>
      </c>
      <c r="CQ35" s="959"/>
      <c r="CR35" s="959"/>
      <c r="CS35" s="959"/>
      <c r="CT35" s="916" t="s">
        <v>6173</v>
      </c>
      <c r="CU35" s="958" t="str">
        <f aca="false">IF($DA$1,IF(ISNUMBER(CF35),CF35,0)-IF(ISNUMBER(CK35),CK35,0)-INT(IF(ISNUMBER(CP35),CP35,0)),"")</f>
        <v/>
      </c>
      <c r="CV35" s="958"/>
      <c r="CW35" s="958"/>
      <c r="CX35" s="958"/>
      <c r="CY35" s="885"/>
      <c r="CZ35" s="885"/>
      <c r="DA35" s="885"/>
      <c r="DB35" s="886" t="s">
        <v>6195</v>
      </c>
      <c r="DC35" s="886"/>
      <c r="DD35" s="886"/>
      <c r="DF35" s="952"/>
      <c r="DH35" s="952"/>
      <c r="DI35" s="885"/>
      <c r="DL35" s="946" t="str">
        <f aca="false">LEFT(DC11)&amp;RIGHT(DC11,LEN(DC11)-1)+1</f>
        <v>v507</v>
      </c>
      <c r="DN35" s="946" t="str">
        <f aca="false">LEFT(DL35)&amp;RIGHT(DL35,LEN(DL35)-1)+1</f>
        <v>v508</v>
      </c>
      <c r="DO35" s="885"/>
      <c r="DP35" s="946" t="str">
        <f aca="false">LEFT(DN35)&amp;RIGHT(DN35,LEN(DN35)-1)+1</f>
        <v>v509</v>
      </c>
      <c r="DQ35" s="885"/>
      <c r="DR35" s="886"/>
      <c r="DT35" s="886"/>
      <c r="DU35" s="886"/>
      <c r="DV35" s="886"/>
      <c r="DW35" s="886"/>
      <c r="DX35" s="886"/>
      <c r="DY35" s="886"/>
      <c r="DZ35" s="886"/>
      <c r="EA35" s="886"/>
      <c r="EB35" s="886"/>
      <c r="EC35" s="886"/>
      <c r="EE35" s="886"/>
      <c r="EF35" s="886"/>
      <c r="EG35" s="886"/>
      <c r="EH35" s="886"/>
      <c r="EI35" s="886"/>
      <c r="EJ35" s="886"/>
      <c r="EK35" s="886"/>
      <c r="EL35" s="886"/>
      <c r="EM35" s="886"/>
      <c r="EN35" s="886"/>
      <c r="EO35" s="886"/>
      <c r="EP35" s="886"/>
      <c r="EQ35" s="886"/>
      <c r="ER35" s="886"/>
      <c r="ES35" s="886"/>
      <c r="ET35" s="886"/>
      <c r="EU35" s="885"/>
      <c r="EV35" s="885"/>
      <c r="EW35" s="885"/>
      <c r="EX35" s="885"/>
      <c r="EY35" s="885"/>
      <c r="FB35" s="885"/>
      <c r="FC35" s="885"/>
      <c r="FD35" s="946" t="n">
        <f aca="false">FD33+1</f>
        <v>251</v>
      </c>
      <c r="FE35" s="902" t="b">
        <f aca="false">TRUE()</f>
        <v>1</v>
      </c>
      <c r="FF35" s="902" t="b">
        <f aca="true">AND(IF($DA$1,COUNTIF(INDIRECT("'"&amp;$O$2&amp;"'!m"&amp;$FD35&amp;":v"&amp;$FD35),FF$32),0))</f>
        <v>0</v>
      </c>
      <c r="FG35" s="902" t="b">
        <f aca="true">AND(IF($DA$1,COUNTIF(INDIRECT("'"&amp;$O$2&amp;"'!m"&amp;$FD35&amp;":v"&amp;$FD35),FG$32),0))</f>
        <v>0</v>
      </c>
      <c r="FH35" s="902" t="b">
        <f aca="true">AND(IF($DA$1,COUNTIF(INDIRECT("'"&amp;$O$2&amp;"'!m"&amp;$FD35&amp;":v"&amp;$FD35),FH$32),0))</f>
        <v>0</v>
      </c>
      <c r="FI35" s="902" t="str">
        <f aca="false">IF(FE35,$FE$31,"")&amp;IF(AND(FG35,NOT(FF35)),$FG$31,"")&amp;IF(AND(FH35,NOT(FG35),NOT(FF35)),$FH$31,"")</f>
        <v></v>
      </c>
      <c r="FJ35" s="902"/>
      <c r="FK35" s="902" t="s">
        <v>67</v>
      </c>
      <c r="FL35" s="902"/>
      <c r="FM35" s="902"/>
      <c r="FN35" s="902"/>
      <c r="FO35" s="902"/>
      <c r="FP35" s="902"/>
      <c r="FQ35" s="902"/>
      <c r="FR35" s="902"/>
      <c r="FS35" s="902"/>
      <c r="FT35" s="902" t="s">
        <v>6196</v>
      </c>
      <c r="FU35" s="902"/>
      <c r="FV35" s="889" t="str">
        <f aca="false">LEFT(EX2)&amp;RIGHT(EX2,LEN(EX2)-1)+1</f>
        <v>g1035</v>
      </c>
      <c r="FW35" s="902"/>
      <c r="FX35" s="889" t="str">
        <f aca="false">"I"&amp;RIGHT(FV35,LEN(FV35)-1)</f>
        <v>I1035</v>
      </c>
      <c r="FY35" s="902"/>
      <c r="FZ35" s="889" t="str">
        <f aca="false">"h"&amp;RIGHT(FX35,LEN(FX35)-1)</f>
        <v>h1035</v>
      </c>
      <c r="GB35" s="902"/>
      <c r="GC35" s="902"/>
      <c r="GD35" s="902"/>
      <c r="GE35" s="902"/>
      <c r="GF35" s="952"/>
      <c r="GG35" s="902"/>
      <c r="GH35" s="902"/>
      <c r="GI35" s="902"/>
      <c r="GJ35" s="902"/>
      <c r="GK35" s="952"/>
      <c r="GL35" s="902"/>
      <c r="GM35" s="902"/>
      <c r="GN35" s="902"/>
      <c r="GO35" s="902"/>
      <c r="GP35" s="952"/>
      <c r="GQ35" s="902"/>
      <c r="GR35" s="902"/>
      <c r="GS35" s="902"/>
      <c r="GT35" s="902"/>
      <c r="GU35" s="902"/>
      <c r="GV35" s="902"/>
      <c r="GW35" s="902"/>
      <c r="GX35" s="902"/>
      <c r="GY35" s="952"/>
      <c r="GZ35" s="952"/>
    </row>
    <row r="36" customFormat="false" ht="9.95" hidden="false" customHeight="true" outlineLevel="0" collapsed="false">
      <c r="B36" s="897"/>
      <c r="C36" s="897"/>
      <c r="D36" s="897"/>
      <c r="E36" s="897"/>
      <c r="F36" s="897"/>
      <c r="G36" s="897"/>
      <c r="H36" s="897"/>
      <c r="I36" s="897"/>
      <c r="J36" s="897"/>
      <c r="K36" s="897"/>
      <c r="L36" s="897"/>
      <c r="M36" s="897"/>
      <c r="N36" s="897"/>
      <c r="O36" s="897"/>
      <c r="P36" s="897"/>
      <c r="Q36" s="897"/>
      <c r="R36" s="897"/>
      <c r="S36" s="897"/>
      <c r="T36" s="897"/>
      <c r="U36" s="897"/>
      <c r="V36" s="897"/>
      <c r="W36" s="897"/>
      <c r="X36" s="897"/>
      <c r="Y36" s="897"/>
      <c r="Z36" s="897"/>
      <c r="AA36" s="897"/>
      <c r="AB36" s="897"/>
      <c r="AC36" s="897"/>
      <c r="AD36" s="922"/>
      <c r="AE36" s="922"/>
      <c r="AF36" s="922"/>
      <c r="AG36" s="922"/>
      <c r="AH36" s="922"/>
      <c r="AI36" s="922"/>
      <c r="AJ36" s="922"/>
      <c r="AK36" s="922"/>
      <c r="AL36" s="922"/>
      <c r="AM36" s="922"/>
      <c r="AN36" s="922"/>
      <c r="AO36" s="922"/>
      <c r="AP36" s="922"/>
      <c r="AQ36" s="922"/>
      <c r="AR36" s="922"/>
      <c r="AS36" s="922"/>
      <c r="AT36" s="897"/>
      <c r="AU36" s="927"/>
      <c r="AV36" s="927"/>
      <c r="AW36" s="927"/>
      <c r="AX36" s="927"/>
      <c r="AY36" s="927"/>
      <c r="AZ36" s="927"/>
      <c r="BA36" s="927"/>
      <c r="BB36" s="927"/>
      <c r="BC36" s="927"/>
      <c r="BD36" s="927"/>
      <c r="BE36" s="927"/>
      <c r="BF36" s="927"/>
      <c r="BG36" s="897"/>
      <c r="BH36" s="954"/>
      <c r="BI36" s="954"/>
      <c r="BJ36" s="954"/>
      <c r="BK36" s="955"/>
      <c r="BL36" s="955"/>
      <c r="BM36" s="955"/>
      <c r="BN36" s="955"/>
      <c r="BO36" s="955"/>
      <c r="BP36" s="955"/>
      <c r="BQ36" s="955"/>
      <c r="BR36" s="955"/>
      <c r="BS36" s="955"/>
      <c r="BT36" s="955"/>
      <c r="BU36" s="955"/>
      <c r="BV36" s="955"/>
      <c r="BW36" s="955"/>
      <c r="BX36" s="955"/>
      <c r="BY36" s="955"/>
      <c r="BZ36" s="955"/>
      <c r="CA36" s="956"/>
      <c r="CB36" s="956"/>
      <c r="CC36" s="956"/>
      <c r="CD36" s="956"/>
      <c r="CF36" s="957"/>
      <c r="CG36" s="957"/>
      <c r="CH36" s="957"/>
      <c r="CI36" s="957"/>
      <c r="CJ36" s="916"/>
      <c r="CK36" s="958"/>
      <c r="CL36" s="958"/>
      <c r="CM36" s="958"/>
      <c r="CN36" s="958"/>
      <c r="CO36" s="916"/>
      <c r="CP36" s="959"/>
      <c r="CQ36" s="959"/>
      <c r="CR36" s="959"/>
      <c r="CS36" s="959"/>
      <c r="CT36" s="916"/>
      <c r="CU36" s="958"/>
      <c r="CV36" s="958"/>
      <c r="CW36" s="958"/>
      <c r="CX36" s="958"/>
      <c r="CY36" s="885"/>
      <c r="CZ36" s="885"/>
      <c r="DA36" s="885"/>
      <c r="DB36" s="886" t="s">
        <v>44</v>
      </c>
      <c r="DC36" s="886"/>
      <c r="DD36" s="886"/>
      <c r="DE36" s="960" t="str">
        <f aca="true">IF($DA$1,INDIRECT("'"&amp;$O$2&amp;"'!"&amp;EH7),"")</f>
        <v/>
      </c>
      <c r="DF36" s="961" t="str">
        <f aca="false">IF(ISNUMBER(DE36),IF(DE36&gt;5,DE36-5,""),"")</f>
        <v/>
      </c>
      <c r="DG36" s="961" t="str">
        <f aca="false">IF(ISNUMBER(DF36),IF(DF36&gt;5,DF36-5,""),"")</f>
        <v/>
      </c>
      <c r="DH36" s="962" t="str">
        <f aca="false">IF(ISNUMBER(DG36),IF(DG36&gt;5,DG36-5,""),"")</f>
        <v/>
      </c>
      <c r="DI36" s="885"/>
      <c r="DJ36" s="885" t="str">
        <f aca="true">IF($DA$1,INDIRECT("'"&amp;$O$2&amp;"'!"&amp;DC11),"")</f>
        <v/>
      </c>
      <c r="DL36" s="885" t="str">
        <f aca="true">IF($DA$1,INDIRECT("'"&amp;$O$2&amp;"'!"&amp;DL35),"")</f>
        <v/>
      </c>
      <c r="DN36" s="885" t="str">
        <f aca="true">IF($DA$1,INDIRECT("'"&amp;$O$2&amp;"'!"&amp;DN35),"")</f>
        <v/>
      </c>
      <c r="DO36" s="885"/>
      <c r="DP36" s="885" t="str">
        <f aca="true">IF($DA$1,INDIRECT("'"&amp;$O$2&amp;"'!"&amp;DP35),"")</f>
        <v/>
      </c>
      <c r="DQ36" s="885"/>
      <c r="DR36" s="886"/>
      <c r="DT36" s="886"/>
      <c r="DU36" s="886"/>
      <c r="DV36" s="886"/>
      <c r="DW36" s="886"/>
      <c r="DX36" s="886"/>
      <c r="DY36" s="886"/>
      <c r="DZ36" s="886"/>
      <c r="EA36" s="886"/>
      <c r="EB36" s="886"/>
      <c r="EC36" s="886"/>
      <c r="EE36" s="886"/>
      <c r="EF36" s="886"/>
      <c r="EG36" s="886"/>
      <c r="EH36" s="886"/>
      <c r="EI36" s="886"/>
      <c r="EJ36" s="886"/>
      <c r="EK36" s="886"/>
      <c r="EL36" s="886"/>
      <c r="EM36" s="886"/>
      <c r="EN36" s="886"/>
      <c r="EO36" s="886"/>
      <c r="EP36" s="886"/>
      <c r="EQ36" s="886"/>
      <c r="FC36" s="885"/>
      <c r="FD36" s="886"/>
      <c r="FE36" s="886"/>
      <c r="FF36" s="886"/>
      <c r="FG36" s="886"/>
      <c r="FH36" s="886"/>
      <c r="FI36" s="902"/>
      <c r="FJ36" s="902"/>
      <c r="FK36" s="902"/>
      <c r="FL36" s="902"/>
      <c r="FM36" s="902"/>
      <c r="FN36" s="902"/>
      <c r="FO36" s="902"/>
      <c r="FP36" s="902"/>
      <c r="FQ36" s="902"/>
      <c r="FR36" s="902"/>
      <c r="FS36" s="902"/>
      <c r="FT36" s="902"/>
      <c r="FU36" s="902"/>
      <c r="FV36" s="902"/>
      <c r="FW36" s="902"/>
      <c r="FX36" s="902"/>
      <c r="FY36" s="902"/>
      <c r="FZ36" s="902"/>
      <c r="GB36" s="902"/>
      <c r="GC36" s="902"/>
      <c r="GD36" s="902"/>
      <c r="GE36" s="902"/>
      <c r="GF36" s="952"/>
      <c r="GG36" s="902"/>
      <c r="GH36" s="902"/>
      <c r="GI36" s="902"/>
      <c r="GJ36" s="902"/>
      <c r="GK36" s="952"/>
      <c r="GL36" s="902"/>
      <c r="GM36" s="902"/>
      <c r="GN36" s="902"/>
      <c r="GO36" s="902"/>
      <c r="GP36" s="952"/>
      <c r="GQ36" s="902"/>
      <c r="GR36" s="902"/>
      <c r="GS36" s="902"/>
      <c r="GT36" s="902"/>
      <c r="GU36" s="902"/>
      <c r="GV36" s="902"/>
      <c r="GW36" s="902"/>
      <c r="GX36" s="902"/>
      <c r="GY36" s="952"/>
      <c r="GZ36" s="952"/>
    </row>
    <row r="37" customFormat="false" ht="9.95" hidden="false" customHeight="true" outlineLevel="0" collapsed="false">
      <c r="B37" s="922" t="s">
        <v>414</v>
      </c>
      <c r="C37" s="922"/>
      <c r="D37" s="922"/>
      <c r="E37" s="922"/>
      <c r="F37" s="922"/>
      <c r="G37" s="922"/>
      <c r="H37" s="897"/>
      <c r="I37" s="923" t="str">
        <f aca="true">IF(AND($DA$1,NOT(ISBLANK(DC33))),INDIRECT("'"&amp;$O$2&amp;"'!"&amp;DC33),"")</f>
        <v/>
      </c>
      <c r="J37" s="923"/>
      <c r="K37" s="923"/>
      <c r="L37" s="923"/>
      <c r="M37" s="897"/>
      <c r="N37" s="924" t="str">
        <f aca="false">IF(ISNUMBER(I37),INT(I37/2)-5,"")</f>
        <v/>
      </c>
      <c r="O37" s="924"/>
      <c r="P37" s="924"/>
      <c r="Q37" s="924"/>
      <c r="R37" s="897"/>
      <c r="S37" s="925" t="str">
        <f aca="true">IF(AND($DA$1,NOT(ISBLANK(DE33))),INDIRECT("'"&amp;$O$2&amp;"'!"&amp;DE33),"")</f>
        <v/>
      </c>
      <c r="T37" s="925"/>
      <c r="U37" s="925"/>
      <c r="V37" s="925"/>
      <c r="W37" s="897"/>
      <c r="X37" s="926" t="str">
        <f aca="false">IF(ISNUMBER(S37),INT(S37/2)-5,"")</f>
        <v/>
      </c>
      <c r="Y37" s="926"/>
      <c r="Z37" s="926"/>
      <c r="AA37" s="926"/>
      <c r="AB37" s="897"/>
      <c r="AC37" s="897"/>
      <c r="AD37" s="950" t="s">
        <v>44</v>
      </c>
      <c r="AE37" s="950"/>
      <c r="AF37" s="950"/>
      <c r="AG37" s="950"/>
      <c r="AH37" s="950"/>
      <c r="AI37" s="950"/>
      <c r="AJ37" s="950"/>
      <c r="AK37" s="950"/>
      <c r="AL37" s="950"/>
      <c r="AM37" s="950"/>
      <c r="AN37" s="950"/>
      <c r="AO37" s="950"/>
      <c r="AP37" s="950"/>
      <c r="AQ37" s="950"/>
      <c r="AR37" s="950"/>
      <c r="AS37" s="950"/>
      <c r="AT37" s="897"/>
      <c r="AU37" s="927"/>
      <c r="AV37" s="927"/>
      <c r="AW37" s="927"/>
      <c r="AX37" s="927"/>
      <c r="AY37" s="927"/>
      <c r="AZ37" s="927"/>
      <c r="BA37" s="927"/>
      <c r="BB37" s="927"/>
      <c r="BC37" s="927"/>
      <c r="BD37" s="927"/>
      <c r="BE37" s="927"/>
      <c r="BF37" s="927"/>
      <c r="BG37" s="897"/>
      <c r="BH37" s="954" t="str">
        <f aca="false">FI37</f>
        <v></v>
      </c>
      <c r="BI37" s="954"/>
      <c r="BJ37" s="954"/>
      <c r="BK37" s="955" t="str">
        <f aca="false">FK37</f>
        <v>Bluff</v>
      </c>
      <c r="BL37" s="955"/>
      <c r="BM37" s="955"/>
      <c r="BN37" s="955"/>
      <c r="BO37" s="955"/>
      <c r="BP37" s="955"/>
      <c r="BQ37" s="955"/>
      <c r="BR37" s="955"/>
      <c r="BS37" s="955"/>
      <c r="BT37" s="955"/>
      <c r="BU37" s="955"/>
      <c r="BV37" s="955"/>
      <c r="BW37" s="955"/>
      <c r="BX37" s="955"/>
      <c r="BY37" s="955"/>
      <c r="BZ37" s="955"/>
      <c r="CA37" s="956" t="str">
        <f aca="false">FT37</f>
        <v>(Cha)</v>
      </c>
      <c r="CB37" s="956"/>
      <c r="CC37" s="956"/>
      <c r="CD37" s="956"/>
      <c r="CF37" s="957" t="str">
        <f aca="true">IF(AND($DA$1,NOT(ISBLANK(FV37))),INDIRECT("'"&amp;$O$2&amp;"'!"&amp;FV37),"")</f>
        <v/>
      </c>
      <c r="CG37" s="957"/>
      <c r="CH37" s="957"/>
      <c r="CI37" s="957"/>
      <c r="CJ37" s="916" t="s">
        <v>6172</v>
      </c>
      <c r="CK37" s="958" t="str">
        <f aca="true">IF(AND($DA$1,NOT(ISBLANK(FX37))),INDIRECT("'"&amp;$O$2&amp;"'!"&amp;FX37),"")</f>
        <v/>
      </c>
      <c r="CL37" s="958"/>
      <c r="CM37" s="958"/>
      <c r="CN37" s="958"/>
      <c r="CO37" s="916" t="s">
        <v>6173</v>
      </c>
      <c r="CP37" s="959" t="str">
        <f aca="true">IF(AND($DA$1,NOT(ISBLANK(FZ37))),INDIRECT("'"&amp;$O$2&amp;"'!"&amp;FZ37),"")</f>
        <v/>
      </c>
      <c r="CQ37" s="959"/>
      <c r="CR37" s="959"/>
      <c r="CS37" s="959"/>
      <c r="CT37" s="916" t="s">
        <v>6173</v>
      </c>
      <c r="CU37" s="958" t="str">
        <f aca="false">IF($DA$1,IF(ISNUMBER(CF37),CF37,0)-IF(ISNUMBER(CK37),CK37,0)-INT(IF(ISNUMBER(CP37),CP37,0)),"")</f>
        <v/>
      </c>
      <c r="CV37" s="958"/>
      <c r="CW37" s="958"/>
      <c r="CX37" s="958"/>
      <c r="CY37" s="885"/>
      <c r="CZ37" s="885"/>
      <c r="DA37" s="885"/>
      <c r="DB37" s="886"/>
      <c r="DC37" s="886"/>
      <c r="DD37" s="886" t="str">
        <f aca="false">DE37&amp;DF37&amp;DG37&amp;DH37</f>
        <v/>
      </c>
      <c r="DE37" s="886" t="str">
        <f aca="false">IF(ISNUMBER(DE36),TEXT(DE36,$DJ$37),"")</f>
        <v/>
      </c>
      <c r="DF37" s="886" t="str">
        <f aca="false">IF(ISNUMBER(DF36),$DL$36&amp;TEXT(DF36,$DJ$37),"")</f>
        <v/>
      </c>
      <c r="DG37" s="886" t="str">
        <f aca="false">IF(ISNUMBER(DG36),$DL$36&amp;TEXT(DG36,$DJ$37),"")</f>
        <v/>
      </c>
      <c r="DH37" s="886" t="str">
        <f aca="false">IF(ISNUMBER(DH36),$DL$36&amp;TEXT(DH36,$DJ$37),"")</f>
        <v/>
      </c>
      <c r="DI37" s="886"/>
      <c r="DJ37" s="885" t="e">
        <f aca="false">IF(DJ36,"+0;-0;+0","0;-0;0")</f>
        <v>#VALUE!</v>
      </c>
      <c r="DK37" s="885"/>
      <c r="DL37" s="886"/>
      <c r="DN37" s="885"/>
      <c r="DO37" s="885"/>
      <c r="DP37" s="885"/>
      <c r="DQ37" s="885"/>
      <c r="DR37" s="886"/>
      <c r="DT37" s="886"/>
      <c r="DU37" s="886"/>
      <c r="DV37" s="886"/>
      <c r="DW37" s="886"/>
      <c r="DX37" s="886"/>
      <c r="DY37" s="886"/>
      <c r="DZ37" s="886"/>
      <c r="EA37" s="886"/>
      <c r="EB37" s="886"/>
      <c r="EC37" s="886"/>
      <c r="EE37" s="886"/>
      <c r="EF37" s="886"/>
      <c r="EG37" s="886"/>
      <c r="EH37" s="886"/>
      <c r="EI37" s="886"/>
      <c r="EJ37" s="886"/>
      <c r="EK37" s="886"/>
      <c r="EL37" s="886"/>
      <c r="EM37" s="886"/>
      <c r="EN37" s="886"/>
      <c r="EO37" s="886"/>
      <c r="EP37" s="886"/>
      <c r="EQ37" s="886"/>
      <c r="FC37" s="885"/>
      <c r="FD37" s="946" t="n">
        <f aca="false">FD35+1</f>
        <v>252</v>
      </c>
      <c r="FE37" s="902" t="b">
        <f aca="false">TRUE()</f>
        <v>1</v>
      </c>
      <c r="FF37" s="902" t="b">
        <f aca="true">AND(IF($DA$1,COUNTIF(INDIRECT("'"&amp;$O$2&amp;"'!m"&amp;$FD37&amp;":v"&amp;$FD37),FF$32),0))</f>
        <v>0</v>
      </c>
      <c r="FG37" s="902" t="b">
        <f aca="true">AND(IF($DA$1,COUNTIF(INDIRECT("'"&amp;$O$2&amp;"'!m"&amp;$FD37&amp;":v"&amp;$FD37),FG$32),0))</f>
        <v>0</v>
      </c>
      <c r="FH37" s="902" t="b">
        <f aca="true">AND(IF($DA$1,COUNTIF(INDIRECT("'"&amp;$O$2&amp;"'!m"&amp;$FD37&amp;":v"&amp;$FD37),FH$32),0))</f>
        <v>0</v>
      </c>
      <c r="FI37" s="902" t="str">
        <f aca="false">IF(FE37,$FE$31,"")&amp;IF(AND(FG37,NOT(FF37)),$FG$31,"")&amp;IF(AND(FH37,NOT(FG37),NOT(FF37)),$FH$31,"")</f>
        <v></v>
      </c>
      <c r="FJ37" s="902"/>
      <c r="FK37" s="902" t="s">
        <v>68</v>
      </c>
      <c r="FL37" s="902"/>
      <c r="FM37" s="902"/>
      <c r="FN37" s="902"/>
      <c r="FO37" s="902"/>
      <c r="FP37" s="902"/>
      <c r="FQ37" s="902"/>
      <c r="FR37" s="902"/>
      <c r="FS37" s="902"/>
      <c r="FT37" s="902" t="s">
        <v>6197</v>
      </c>
      <c r="FU37" s="902"/>
      <c r="FV37" s="889" t="str">
        <f aca="false">LEFT(FV35)&amp;RIGHT(FV35,LEN(FV35)-1)+1</f>
        <v>g1036</v>
      </c>
      <c r="FW37" s="902"/>
      <c r="FX37" s="889" t="str">
        <f aca="false">"I"&amp;RIGHT(FV37,LEN(FV37)-1)</f>
        <v>I1036</v>
      </c>
      <c r="FY37" s="902"/>
      <c r="FZ37" s="889" t="str">
        <f aca="false">"h"&amp;RIGHT(FX37,LEN(FX37)-1)</f>
        <v>h1036</v>
      </c>
      <c r="GB37" s="902"/>
      <c r="GC37" s="902"/>
      <c r="GD37" s="902"/>
      <c r="GE37" s="902"/>
      <c r="GF37" s="952"/>
      <c r="GG37" s="902"/>
      <c r="GH37" s="902"/>
      <c r="GI37" s="902"/>
      <c r="GJ37" s="902"/>
      <c r="GK37" s="952"/>
      <c r="GL37" s="902"/>
      <c r="GM37" s="902"/>
      <c r="GN37" s="902"/>
      <c r="GO37" s="902"/>
      <c r="GP37" s="952"/>
      <c r="GQ37" s="902"/>
      <c r="GR37" s="902"/>
      <c r="GS37" s="902"/>
      <c r="GT37" s="902"/>
      <c r="GU37" s="902"/>
      <c r="GV37" s="902"/>
      <c r="GW37" s="902"/>
      <c r="GX37" s="902"/>
      <c r="GY37" s="952"/>
      <c r="GZ37" s="952"/>
    </row>
    <row r="38" customFormat="false" ht="9.95" hidden="false" customHeight="true" outlineLevel="0" collapsed="false">
      <c r="B38" s="922"/>
      <c r="C38" s="922"/>
      <c r="D38" s="922"/>
      <c r="E38" s="922"/>
      <c r="F38" s="922"/>
      <c r="G38" s="922"/>
      <c r="H38" s="897"/>
      <c r="I38" s="923"/>
      <c r="J38" s="923"/>
      <c r="K38" s="923"/>
      <c r="L38" s="923"/>
      <c r="M38" s="897"/>
      <c r="N38" s="924"/>
      <c r="O38" s="924"/>
      <c r="P38" s="924"/>
      <c r="Q38" s="924"/>
      <c r="R38" s="897"/>
      <c r="S38" s="925"/>
      <c r="T38" s="925"/>
      <c r="U38" s="925"/>
      <c r="V38" s="925"/>
      <c r="W38" s="897"/>
      <c r="X38" s="926"/>
      <c r="Y38" s="926"/>
      <c r="Z38" s="926"/>
      <c r="AA38" s="926"/>
      <c r="AB38" s="897"/>
      <c r="AC38" s="897"/>
      <c r="AD38" s="897"/>
      <c r="AE38" s="897"/>
      <c r="AF38" s="897"/>
      <c r="AG38" s="897"/>
      <c r="AH38" s="897"/>
      <c r="AI38" s="897"/>
      <c r="AJ38" s="897"/>
      <c r="AK38" s="897"/>
      <c r="AL38" s="897"/>
      <c r="AM38" s="897"/>
      <c r="AN38" s="897"/>
      <c r="AO38" s="897"/>
      <c r="AP38" s="897"/>
      <c r="AQ38" s="897"/>
      <c r="AR38" s="897"/>
      <c r="AS38" s="897"/>
      <c r="AT38" s="897"/>
      <c r="AU38" s="897"/>
      <c r="AV38" s="897"/>
      <c r="AW38" s="897"/>
      <c r="AX38" s="897"/>
      <c r="AY38" s="897"/>
      <c r="AZ38" s="897"/>
      <c r="BA38" s="897"/>
      <c r="BB38" s="897"/>
      <c r="BC38" s="897"/>
      <c r="BD38" s="897"/>
      <c r="BE38" s="897"/>
      <c r="BF38" s="897"/>
      <c r="BG38" s="897"/>
      <c r="BH38" s="954"/>
      <c r="BI38" s="954"/>
      <c r="BJ38" s="954"/>
      <c r="BK38" s="955"/>
      <c r="BL38" s="955"/>
      <c r="BM38" s="955"/>
      <c r="BN38" s="955"/>
      <c r="BO38" s="955"/>
      <c r="BP38" s="955"/>
      <c r="BQ38" s="955"/>
      <c r="BR38" s="955"/>
      <c r="BS38" s="955"/>
      <c r="BT38" s="955"/>
      <c r="BU38" s="955"/>
      <c r="BV38" s="955"/>
      <c r="BW38" s="955"/>
      <c r="BX38" s="955"/>
      <c r="BY38" s="955"/>
      <c r="BZ38" s="955"/>
      <c r="CA38" s="956"/>
      <c r="CB38" s="956"/>
      <c r="CC38" s="956"/>
      <c r="CD38" s="956"/>
      <c r="CF38" s="957"/>
      <c r="CG38" s="957"/>
      <c r="CH38" s="957"/>
      <c r="CI38" s="957"/>
      <c r="CJ38" s="916"/>
      <c r="CK38" s="958"/>
      <c r="CL38" s="958"/>
      <c r="CM38" s="958"/>
      <c r="CN38" s="958"/>
      <c r="CO38" s="916"/>
      <c r="CP38" s="959"/>
      <c r="CQ38" s="959"/>
      <c r="CR38" s="959"/>
      <c r="CS38" s="959"/>
      <c r="CT38" s="916"/>
      <c r="CU38" s="958"/>
      <c r="CV38" s="958"/>
      <c r="CW38" s="958"/>
      <c r="CX38" s="958"/>
      <c r="CY38" s="885"/>
      <c r="CZ38" s="885"/>
      <c r="DA38" s="885"/>
      <c r="DB38" s="886"/>
      <c r="DC38" s="886"/>
      <c r="DD38" s="886"/>
      <c r="DE38" s="886"/>
      <c r="DF38" s="886"/>
      <c r="DG38" s="886"/>
      <c r="DH38" s="886"/>
      <c r="DI38" s="885"/>
      <c r="DJ38" s="885"/>
      <c r="DK38" s="885"/>
      <c r="DL38" s="885"/>
      <c r="DM38" s="885"/>
      <c r="DN38" s="885"/>
      <c r="DO38" s="885"/>
      <c r="DP38" s="885"/>
      <c r="DQ38" s="885"/>
      <c r="DR38" s="886"/>
      <c r="DS38" s="886"/>
      <c r="DT38" s="886"/>
      <c r="DU38" s="886"/>
      <c r="DV38" s="886"/>
      <c r="DW38" s="886"/>
      <c r="DX38" s="886"/>
      <c r="DY38" s="886"/>
      <c r="DZ38" s="886"/>
      <c r="EA38" s="886"/>
      <c r="EB38" s="886"/>
      <c r="EC38" s="886"/>
      <c r="ED38" s="886"/>
      <c r="EE38" s="886"/>
      <c r="EF38" s="886"/>
      <c r="EG38" s="886"/>
      <c r="EH38" s="886"/>
      <c r="EI38" s="886"/>
      <c r="EJ38" s="886"/>
      <c r="EK38" s="886"/>
      <c r="EL38" s="886"/>
      <c r="EM38" s="886"/>
      <c r="EN38" s="886"/>
      <c r="EO38" s="886"/>
      <c r="EP38" s="886"/>
      <c r="EQ38" s="886"/>
      <c r="FC38" s="886"/>
      <c r="FD38" s="886"/>
      <c r="FE38" s="886"/>
      <c r="FF38" s="886"/>
      <c r="FG38" s="886"/>
      <c r="FH38" s="886"/>
      <c r="FI38" s="902"/>
      <c r="FJ38" s="902"/>
      <c r="FK38" s="902"/>
      <c r="FL38" s="902"/>
      <c r="FM38" s="902"/>
      <c r="FN38" s="902"/>
      <c r="FO38" s="902"/>
      <c r="FP38" s="902"/>
      <c r="FQ38" s="902"/>
      <c r="FR38" s="902"/>
      <c r="FS38" s="902"/>
      <c r="FT38" s="902"/>
      <c r="FU38" s="902"/>
      <c r="FV38" s="902"/>
      <c r="FW38" s="902"/>
      <c r="FX38" s="902"/>
      <c r="FY38" s="902"/>
      <c r="FZ38" s="902"/>
      <c r="GB38" s="902"/>
      <c r="GC38" s="902"/>
      <c r="GD38" s="902"/>
      <c r="GE38" s="902"/>
      <c r="GF38" s="952"/>
      <c r="GG38" s="902"/>
      <c r="GH38" s="902"/>
      <c r="GI38" s="902"/>
      <c r="GJ38" s="902"/>
      <c r="GK38" s="952"/>
      <c r="GL38" s="902"/>
      <c r="GM38" s="902"/>
      <c r="GN38" s="902"/>
      <c r="GO38" s="902"/>
      <c r="GP38" s="952"/>
      <c r="GQ38" s="902"/>
      <c r="GR38" s="902"/>
      <c r="GS38" s="902"/>
      <c r="GT38" s="902"/>
      <c r="GU38" s="902"/>
      <c r="GV38" s="902"/>
      <c r="GW38" s="902"/>
      <c r="GX38" s="902"/>
      <c r="GY38" s="952"/>
      <c r="GZ38" s="952"/>
    </row>
    <row r="39" customFormat="false" ht="9.95" hidden="false" customHeight="true" outlineLevel="0" collapsed="false">
      <c r="B39" s="931" t="s">
        <v>6198</v>
      </c>
      <c r="C39" s="931"/>
      <c r="D39" s="931"/>
      <c r="E39" s="931"/>
      <c r="F39" s="931"/>
      <c r="G39" s="931"/>
      <c r="H39" s="897"/>
      <c r="I39" s="923"/>
      <c r="J39" s="923"/>
      <c r="K39" s="923"/>
      <c r="L39" s="923"/>
      <c r="M39" s="897"/>
      <c r="N39" s="924"/>
      <c r="O39" s="924"/>
      <c r="P39" s="924"/>
      <c r="Q39" s="924"/>
      <c r="R39" s="897"/>
      <c r="S39" s="925"/>
      <c r="T39" s="925"/>
      <c r="U39" s="925"/>
      <c r="V39" s="925"/>
      <c r="W39" s="897"/>
      <c r="X39" s="926"/>
      <c r="Y39" s="926"/>
      <c r="Z39" s="926"/>
      <c r="AA39" s="926"/>
      <c r="AB39" s="897"/>
      <c r="AC39" s="897"/>
      <c r="AD39" s="897"/>
      <c r="AE39" s="897"/>
      <c r="AF39" s="897"/>
      <c r="AG39" s="897"/>
      <c r="AH39" s="897"/>
      <c r="AI39" s="897"/>
      <c r="AJ39" s="897"/>
      <c r="AK39" s="897"/>
      <c r="AL39" s="897"/>
      <c r="AM39" s="897"/>
      <c r="AN39" s="897"/>
      <c r="AO39" s="897"/>
      <c r="AP39" s="897"/>
      <c r="AQ39" s="897"/>
      <c r="AR39" s="897"/>
      <c r="AS39" s="897"/>
      <c r="AT39" s="897"/>
      <c r="AU39" s="897"/>
      <c r="AV39" s="897"/>
      <c r="AW39" s="897"/>
      <c r="AX39" s="897"/>
      <c r="AY39" s="897"/>
      <c r="AZ39" s="897"/>
      <c r="BA39" s="897"/>
      <c r="BB39" s="897"/>
      <c r="BC39" s="897"/>
      <c r="BD39" s="897"/>
      <c r="BE39" s="897"/>
      <c r="BF39" s="897"/>
      <c r="BG39" s="897"/>
      <c r="BH39" s="954" t="str">
        <f aca="false">FI39</f>
        <v></v>
      </c>
      <c r="BI39" s="954"/>
      <c r="BJ39" s="954"/>
      <c r="BK39" s="955" t="str">
        <f aca="false">FK39</f>
        <v>Climb</v>
      </c>
      <c r="BL39" s="955"/>
      <c r="BM39" s="955"/>
      <c r="BN39" s="955"/>
      <c r="BO39" s="955"/>
      <c r="BP39" s="955"/>
      <c r="BQ39" s="955"/>
      <c r="BR39" s="955"/>
      <c r="BS39" s="955"/>
      <c r="BT39" s="955"/>
      <c r="BU39" s="955"/>
      <c r="BV39" s="955"/>
      <c r="BW39" s="955"/>
      <c r="BX39" s="955"/>
      <c r="BY39" s="955"/>
      <c r="BZ39" s="955"/>
      <c r="CA39" s="956" t="str">
        <f aca="false">FT39</f>
        <v>(Str*)</v>
      </c>
      <c r="CB39" s="956"/>
      <c r="CC39" s="956"/>
      <c r="CD39" s="956"/>
      <c r="CF39" s="957" t="str">
        <f aca="true">IF(AND($DA$1,NOT(ISBLANK(FV39))),INDIRECT("'"&amp;$O$2&amp;"'!"&amp;FV39),"")</f>
        <v/>
      </c>
      <c r="CG39" s="957"/>
      <c r="CH39" s="957"/>
      <c r="CI39" s="957"/>
      <c r="CJ39" s="916" t="s">
        <v>6172</v>
      </c>
      <c r="CK39" s="958" t="str">
        <f aca="true">IF(AND($DA$1,NOT(ISBLANK(FX39))),INDIRECT("'"&amp;$O$2&amp;"'!"&amp;FX39),"")</f>
        <v/>
      </c>
      <c r="CL39" s="958"/>
      <c r="CM39" s="958"/>
      <c r="CN39" s="958"/>
      <c r="CO39" s="916" t="s">
        <v>6173</v>
      </c>
      <c r="CP39" s="959" t="str">
        <f aca="true">IF(AND($DA$1,NOT(ISBLANK(FZ39))),INDIRECT("'"&amp;$O$2&amp;"'!"&amp;FZ39),"")</f>
        <v/>
      </c>
      <c r="CQ39" s="959"/>
      <c r="CR39" s="959"/>
      <c r="CS39" s="959"/>
      <c r="CT39" s="916" t="s">
        <v>6173</v>
      </c>
      <c r="CU39" s="958" t="str">
        <f aca="false">IF($DA$1,IF(ISNUMBER(CF39),CF39,0)-IF(ISNUMBER(CK39),CK39,0)-INT(IF(ISNUMBER(CP39),CP39,0)),"")</f>
        <v/>
      </c>
      <c r="CV39" s="958"/>
      <c r="CW39" s="958"/>
      <c r="CX39" s="958"/>
      <c r="CY39" s="885"/>
      <c r="CZ39" s="885"/>
      <c r="DA39" s="885"/>
      <c r="DB39" s="886"/>
      <c r="DC39" s="886"/>
      <c r="DD39" s="886"/>
      <c r="DE39" s="886"/>
      <c r="DF39" s="886"/>
      <c r="DG39" s="886"/>
      <c r="DH39" s="886"/>
      <c r="DI39" s="885"/>
      <c r="DJ39" s="885"/>
      <c r="DK39" s="885"/>
      <c r="DL39" s="885"/>
      <c r="DM39" s="885"/>
      <c r="DN39" s="886" t="s">
        <v>6199</v>
      </c>
      <c r="DY39" s="886"/>
      <c r="DZ39" s="886"/>
      <c r="EA39" s="886"/>
      <c r="EB39" s="886"/>
      <c r="EC39" s="886"/>
      <c r="ED39" s="886"/>
      <c r="EE39" s="886"/>
      <c r="EF39" s="886"/>
      <c r="EG39" s="886"/>
      <c r="EH39" s="886"/>
      <c r="EI39" s="886"/>
      <c r="EJ39" s="886"/>
      <c r="EK39" s="886"/>
      <c r="EL39" s="886"/>
      <c r="EM39" s="886"/>
      <c r="EN39" s="886"/>
      <c r="EO39" s="886"/>
      <c r="EP39" s="886"/>
      <c r="EQ39" s="886"/>
      <c r="ER39" s="886"/>
      <c r="ES39" s="886"/>
      <c r="ET39" s="886"/>
      <c r="EU39" s="886"/>
      <c r="EV39" s="886"/>
      <c r="EW39" s="886"/>
      <c r="EX39" s="886"/>
      <c r="EY39" s="886"/>
      <c r="EZ39" s="886"/>
      <c r="FA39" s="886"/>
      <c r="FB39" s="886"/>
      <c r="FC39" s="886"/>
      <c r="FD39" s="946" t="n">
        <f aca="false">FD37+1</f>
        <v>253</v>
      </c>
      <c r="FE39" s="902" t="b">
        <f aca="false">TRUE()</f>
        <v>1</v>
      </c>
      <c r="FF39" s="902" t="b">
        <f aca="true">AND(IF($DA$1,COUNTIF(INDIRECT("'"&amp;$O$2&amp;"'!m"&amp;$FD39&amp;":v"&amp;$FD39),FF$32),0))</f>
        <v>0</v>
      </c>
      <c r="FG39" s="902" t="b">
        <f aca="true">AND(IF($DA$1,COUNTIF(INDIRECT("'"&amp;$O$2&amp;"'!m"&amp;$FD39&amp;":v"&amp;$FD39),FG$32),0))</f>
        <v>0</v>
      </c>
      <c r="FH39" s="902" t="b">
        <f aca="true">AND(IF($DA$1,COUNTIF(INDIRECT("'"&amp;$O$2&amp;"'!m"&amp;$FD39&amp;":v"&amp;$FD39),FH$32),0))</f>
        <v>0</v>
      </c>
      <c r="FI39" s="902" t="str">
        <f aca="false">IF(FE39,$FE$31,"")&amp;IF(AND(FG39,NOT(FF39)),$FG$31,"")&amp;IF(AND(FH39,NOT(FG39),NOT(FF39)),$FH$31,"")</f>
        <v></v>
      </c>
      <c r="FJ39" s="902"/>
      <c r="FK39" s="902" t="s">
        <v>69</v>
      </c>
      <c r="FL39" s="902"/>
      <c r="FM39" s="902"/>
      <c r="FN39" s="902"/>
      <c r="FO39" s="902"/>
      <c r="FP39" s="902"/>
      <c r="FQ39" s="902"/>
      <c r="FR39" s="902"/>
      <c r="FS39" s="902"/>
      <c r="FT39" s="902" t="s">
        <v>6200</v>
      </c>
      <c r="FU39" s="902"/>
      <c r="FV39" s="889" t="str">
        <f aca="false">LEFT(FV37)&amp;RIGHT(FV37,LEN(FV37)-1)+1</f>
        <v>g1037</v>
      </c>
      <c r="FW39" s="902"/>
      <c r="FX39" s="889" t="str">
        <f aca="false">"I"&amp;RIGHT(FV39,LEN(FV39)-1)</f>
        <v>I1037</v>
      </c>
      <c r="FY39" s="902"/>
      <c r="FZ39" s="889" t="str">
        <f aca="false">"h"&amp;RIGHT(FX39,LEN(FX39)-1)</f>
        <v>h1037</v>
      </c>
      <c r="GB39" s="902"/>
      <c r="GC39" s="902"/>
      <c r="GD39" s="902"/>
      <c r="GE39" s="902"/>
      <c r="GF39" s="952"/>
      <c r="GG39" s="902"/>
      <c r="GH39" s="902"/>
      <c r="GI39" s="902"/>
      <c r="GJ39" s="902"/>
      <c r="GK39" s="952"/>
      <c r="GL39" s="902"/>
      <c r="GM39" s="902"/>
      <c r="GN39" s="902"/>
      <c r="GO39" s="902"/>
      <c r="GP39" s="952"/>
      <c r="GQ39" s="902"/>
      <c r="GR39" s="902"/>
      <c r="GS39" s="902"/>
      <c r="GT39" s="902"/>
      <c r="GU39" s="902"/>
      <c r="GV39" s="902"/>
      <c r="GW39" s="902"/>
      <c r="GX39" s="902"/>
      <c r="GY39" s="952"/>
      <c r="GZ39" s="952"/>
    </row>
    <row r="40" customFormat="false" ht="9.95" hidden="false" customHeight="true" outlineLevel="0" collapsed="false">
      <c r="B40" s="897"/>
      <c r="C40" s="897"/>
      <c r="D40" s="897"/>
      <c r="E40" s="897"/>
      <c r="F40" s="897"/>
      <c r="G40" s="897"/>
      <c r="H40" s="897"/>
      <c r="I40" s="897"/>
      <c r="J40" s="897"/>
      <c r="K40" s="897"/>
      <c r="L40" s="897"/>
      <c r="M40" s="897"/>
      <c r="N40" s="897"/>
      <c r="O40" s="897"/>
      <c r="P40" s="897"/>
      <c r="Q40" s="897"/>
      <c r="R40" s="897"/>
      <c r="S40" s="897"/>
      <c r="T40" s="897"/>
      <c r="U40" s="897"/>
      <c r="V40" s="897"/>
      <c r="W40" s="897"/>
      <c r="X40" s="897"/>
      <c r="Y40" s="897"/>
      <c r="Z40" s="897"/>
      <c r="AA40" s="897"/>
      <c r="AB40" s="897"/>
      <c r="AC40" s="897"/>
      <c r="AD40" s="897"/>
      <c r="AE40" s="897"/>
      <c r="AF40" s="897"/>
      <c r="AG40" s="897"/>
      <c r="AH40" s="897"/>
      <c r="AI40" s="897"/>
      <c r="AJ40" s="897"/>
      <c r="AK40" s="897"/>
      <c r="AL40" s="897"/>
      <c r="AM40" s="897"/>
      <c r="AN40" s="897"/>
      <c r="AO40" s="897"/>
      <c r="AP40" s="897"/>
      <c r="AQ40" s="897"/>
      <c r="AR40" s="963" t="s">
        <v>6201</v>
      </c>
      <c r="AS40" s="963"/>
      <c r="AT40" s="963"/>
      <c r="AU40" s="963"/>
      <c r="AV40" s="963"/>
      <c r="AW40" s="963"/>
      <c r="AX40" s="963"/>
      <c r="AY40" s="963"/>
      <c r="AZ40" s="963"/>
      <c r="BA40" s="963"/>
      <c r="BB40" s="963"/>
      <c r="BC40" s="963"/>
      <c r="BD40" s="963"/>
      <c r="BE40" s="963"/>
      <c r="BF40" s="963"/>
      <c r="BG40" s="897"/>
      <c r="BH40" s="954"/>
      <c r="BI40" s="954"/>
      <c r="BJ40" s="954"/>
      <c r="BK40" s="955"/>
      <c r="BL40" s="955"/>
      <c r="BM40" s="955"/>
      <c r="BN40" s="955"/>
      <c r="BO40" s="955"/>
      <c r="BP40" s="955"/>
      <c r="BQ40" s="955"/>
      <c r="BR40" s="955"/>
      <c r="BS40" s="955"/>
      <c r="BT40" s="955"/>
      <c r="BU40" s="955"/>
      <c r="BV40" s="955"/>
      <c r="BW40" s="955"/>
      <c r="BX40" s="955"/>
      <c r="BY40" s="955"/>
      <c r="BZ40" s="955"/>
      <c r="CA40" s="956"/>
      <c r="CB40" s="956"/>
      <c r="CC40" s="956"/>
      <c r="CD40" s="956"/>
      <c r="CF40" s="957"/>
      <c r="CG40" s="957"/>
      <c r="CH40" s="957"/>
      <c r="CI40" s="957"/>
      <c r="CJ40" s="916"/>
      <c r="CK40" s="958"/>
      <c r="CL40" s="958"/>
      <c r="CM40" s="958"/>
      <c r="CN40" s="958"/>
      <c r="CO40" s="916"/>
      <c r="CP40" s="959"/>
      <c r="CQ40" s="959"/>
      <c r="CR40" s="959"/>
      <c r="CS40" s="959"/>
      <c r="CT40" s="916"/>
      <c r="CU40" s="958"/>
      <c r="CV40" s="958"/>
      <c r="CW40" s="958"/>
      <c r="CX40" s="958"/>
      <c r="CY40" s="885"/>
      <c r="CZ40" s="885"/>
      <c r="DA40" s="885"/>
      <c r="DB40" s="886"/>
      <c r="DC40" s="886"/>
      <c r="DD40" s="886"/>
      <c r="DE40" s="886"/>
      <c r="DF40" s="886"/>
      <c r="DG40" s="886"/>
      <c r="DH40" s="886"/>
      <c r="DI40" s="886"/>
      <c r="DJ40" s="886"/>
      <c r="DK40" s="886"/>
      <c r="DL40" s="886"/>
      <c r="DM40" s="886"/>
      <c r="DY40" s="886"/>
      <c r="DZ40" s="886"/>
      <c r="EA40" s="886"/>
      <c r="EB40" s="886"/>
      <c r="EC40" s="886"/>
      <c r="ED40" s="886"/>
      <c r="EE40" s="886"/>
      <c r="EF40" s="886"/>
      <c r="EG40" s="886"/>
      <c r="EH40" s="886"/>
      <c r="EI40" s="886"/>
      <c r="EJ40" s="886"/>
      <c r="EK40" s="886"/>
      <c r="EL40" s="886"/>
      <c r="EM40" s="886"/>
      <c r="EN40" s="886"/>
      <c r="EO40" s="886"/>
      <c r="EP40" s="886"/>
      <c r="EQ40" s="886"/>
      <c r="ER40" s="886"/>
      <c r="ES40" s="886"/>
      <c r="ET40" s="886"/>
      <c r="EU40" s="886"/>
      <c r="EV40" s="886"/>
      <c r="EW40" s="886"/>
      <c r="EX40" s="886"/>
      <c r="EY40" s="886"/>
      <c r="EZ40" s="886"/>
      <c r="FA40" s="886"/>
      <c r="FB40" s="886"/>
      <c r="FC40" s="886"/>
      <c r="FD40" s="886"/>
      <c r="FE40" s="886"/>
      <c r="FF40" s="886"/>
      <c r="FG40" s="886"/>
      <c r="FH40" s="886"/>
      <c r="FI40" s="902"/>
      <c r="FJ40" s="902"/>
      <c r="FK40" s="902"/>
      <c r="FL40" s="902"/>
      <c r="FM40" s="902"/>
      <c r="FN40" s="902"/>
      <c r="FO40" s="902"/>
      <c r="FP40" s="902"/>
      <c r="FQ40" s="902"/>
      <c r="FR40" s="902"/>
      <c r="FS40" s="902"/>
      <c r="FT40" s="902"/>
      <c r="FU40" s="902"/>
      <c r="FV40" s="902"/>
      <c r="FW40" s="902"/>
      <c r="FX40" s="902"/>
      <c r="FY40" s="902"/>
      <c r="FZ40" s="902"/>
      <c r="GB40" s="902"/>
      <c r="GC40" s="902"/>
      <c r="GD40" s="902"/>
      <c r="GE40" s="902"/>
      <c r="GF40" s="952"/>
      <c r="GG40" s="902"/>
      <c r="GH40" s="902"/>
      <c r="GI40" s="902"/>
      <c r="GJ40" s="902"/>
      <c r="GK40" s="952"/>
      <c r="GL40" s="902"/>
      <c r="GM40" s="902"/>
      <c r="GN40" s="902"/>
      <c r="GO40" s="902"/>
      <c r="GP40" s="952"/>
      <c r="GQ40" s="902"/>
      <c r="GR40" s="902"/>
      <c r="GS40" s="902"/>
      <c r="GT40" s="902"/>
      <c r="GU40" s="902"/>
      <c r="GV40" s="902"/>
      <c r="GW40" s="902"/>
      <c r="GX40" s="902"/>
      <c r="GY40" s="952"/>
      <c r="GZ40" s="952"/>
    </row>
    <row r="41" customFormat="false" ht="9.95" hidden="false" customHeight="true" outlineLevel="0" collapsed="false">
      <c r="B41" s="964" t="s">
        <v>6202</v>
      </c>
      <c r="C41" s="964"/>
      <c r="D41" s="964"/>
      <c r="E41" s="964"/>
      <c r="F41" s="964"/>
      <c r="G41" s="964"/>
      <c r="H41" s="964"/>
      <c r="I41" s="964"/>
      <c r="J41" s="964"/>
      <c r="K41" s="964"/>
      <c r="L41" s="964"/>
      <c r="M41" s="897"/>
      <c r="N41" s="965" t="s">
        <v>6118</v>
      </c>
      <c r="O41" s="965"/>
      <c r="P41" s="965"/>
      <c r="Q41" s="965"/>
      <c r="R41" s="897"/>
      <c r="S41" s="965" t="s">
        <v>6</v>
      </c>
      <c r="T41" s="965"/>
      <c r="U41" s="965"/>
      <c r="V41" s="965"/>
      <c r="W41" s="897"/>
      <c r="X41" s="965" t="s">
        <v>3331</v>
      </c>
      <c r="Y41" s="965"/>
      <c r="Z41" s="965"/>
      <c r="AA41" s="965"/>
      <c r="AB41" s="897"/>
      <c r="AC41" s="965" t="s">
        <v>5554</v>
      </c>
      <c r="AD41" s="965"/>
      <c r="AE41" s="965"/>
      <c r="AF41" s="965"/>
      <c r="AG41" s="897"/>
      <c r="AH41" s="965" t="s">
        <v>5284</v>
      </c>
      <c r="AI41" s="965"/>
      <c r="AJ41" s="965"/>
      <c r="AK41" s="965"/>
      <c r="AL41" s="897"/>
      <c r="AM41" s="965" t="s">
        <v>5287</v>
      </c>
      <c r="AN41" s="965"/>
      <c r="AO41" s="965"/>
      <c r="AP41" s="965"/>
      <c r="AQ41" s="897"/>
      <c r="AR41" s="966" t="str">
        <f aca="true">IF(AND($DA$1,NOT(ISBLANK(DG11))),INDIRECT("'"&amp;$O$2&amp;"'!"&amp;DG11),"")</f>
        <v/>
      </c>
      <c r="AS41" s="966"/>
      <c r="AT41" s="966"/>
      <c r="AU41" s="966"/>
      <c r="AV41" s="966"/>
      <c r="AW41" s="966"/>
      <c r="AX41" s="966"/>
      <c r="AY41" s="966"/>
      <c r="AZ41" s="966"/>
      <c r="BA41" s="966"/>
      <c r="BB41" s="966"/>
      <c r="BC41" s="966"/>
      <c r="BD41" s="966"/>
      <c r="BE41" s="966"/>
      <c r="BF41" s="966"/>
      <c r="BG41" s="897"/>
      <c r="BH41" s="954" t="str">
        <f aca="false">FI41</f>
        <v></v>
      </c>
      <c r="BI41" s="954"/>
      <c r="BJ41" s="954"/>
      <c r="BK41" s="955" t="str">
        <f aca="false">FK41</f>
        <v>Concentration</v>
      </c>
      <c r="BL41" s="955"/>
      <c r="BM41" s="955"/>
      <c r="BN41" s="955"/>
      <c r="BO41" s="955"/>
      <c r="BP41" s="955"/>
      <c r="BQ41" s="955"/>
      <c r="BR41" s="955"/>
      <c r="BS41" s="955"/>
      <c r="BT41" s="955"/>
      <c r="BU41" s="955"/>
      <c r="BV41" s="955"/>
      <c r="BW41" s="955"/>
      <c r="BX41" s="955"/>
      <c r="BY41" s="955"/>
      <c r="BZ41" s="955"/>
      <c r="CA41" s="956" t="str">
        <f aca="false">FT41</f>
        <v>(Con)</v>
      </c>
      <c r="CB41" s="956"/>
      <c r="CC41" s="956"/>
      <c r="CD41" s="956"/>
      <c r="CF41" s="957" t="str">
        <f aca="true">IF(AND($DA$1,NOT(ISBLANK(FV41))),INDIRECT("'"&amp;$O$2&amp;"'!"&amp;FV41),"")</f>
        <v/>
      </c>
      <c r="CG41" s="957"/>
      <c r="CH41" s="957"/>
      <c r="CI41" s="957"/>
      <c r="CJ41" s="916" t="s">
        <v>6172</v>
      </c>
      <c r="CK41" s="958" t="str">
        <f aca="true">IF(AND($DA$1,NOT(ISBLANK(FX41))),INDIRECT("'"&amp;$O$2&amp;"'!"&amp;FX41),"")</f>
        <v/>
      </c>
      <c r="CL41" s="958"/>
      <c r="CM41" s="958"/>
      <c r="CN41" s="958"/>
      <c r="CO41" s="916" t="s">
        <v>6173</v>
      </c>
      <c r="CP41" s="959" t="str">
        <f aca="true">IF(AND($DA$1,NOT(ISBLANK(FZ41))),INDIRECT("'"&amp;$O$2&amp;"'!"&amp;FZ41),"")</f>
        <v/>
      </c>
      <c r="CQ41" s="959"/>
      <c r="CR41" s="959"/>
      <c r="CS41" s="959"/>
      <c r="CT41" s="916" t="s">
        <v>6173</v>
      </c>
      <c r="CU41" s="958" t="str">
        <f aca="false">IF($DA$1,IF(ISNUMBER(CF41),CF41,0)-IF(ISNUMBER(CK41),CK41,0)-INT(IF(ISNUMBER(CP41),CP41,0)),"")</f>
        <v/>
      </c>
      <c r="CV41" s="958"/>
      <c r="CW41" s="958"/>
      <c r="CX41" s="958"/>
      <c r="CY41" s="885"/>
      <c r="CZ41" s="885"/>
      <c r="DA41" s="885"/>
      <c r="DK41" s="886"/>
      <c r="DY41" s="885"/>
      <c r="DZ41" s="885"/>
      <c r="EA41" s="885"/>
      <c r="EB41" s="886"/>
      <c r="ED41" s="886"/>
      <c r="EE41" s="886"/>
      <c r="EF41" s="886"/>
      <c r="EG41" s="886"/>
      <c r="EH41" s="886"/>
      <c r="EI41" s="886"/>
      <c r="EJ41" s="886"/>
      <c r="EK41" s="886"/>
      <c r="EL41" s="886"/>
      <c r="EN41" s="886"/>
      <c r="EO41" s="886"/>
      <c r="EP41" s="886"/>
      <c r="EQ41" s="886"/>
      <c r="ES41" s="886"/>
      <c r="ET41" s="886"/>
      <c r="EU41" s="886"/>
      <c r="EV41" s="886"/>
      <c r="EW41" s="886"/>
      <c r="EX41" s="886"/>
      <c r="EY41" s="886"/>
      <c r="EZ41" s="886"/>
      <c r="FA41" s="886"/>
      <c r="FB41" s="886"/>
      <c r="FC41" s="886"/>
      <c r="FD41" s="946" t="n">
        <f aca="false">FD39+1</f>
        <v>254</v>
      </c>
      <c r="FE41" s="902" t="b">
        <f aca="false">TRUE()</f>
        <v>1</v>
      </c>
      <c r="FF41" s="902" t="b">
        <f aca="true">AND(IF($DA$1,COUNTIF(INDIRECT("'"&amp;$O$2&amp;"'!m"&amp;$FD41&amp;":v"&amp;$FD41),FF$32),0))</f>
        <v>0</v>
      </c>
      <c r="FG41" s="902" t="b">
        <f aca="true">AND(IF($DA$1,COUNTIF(INDIRECT("'"&amp;$O$2&amp;"'!m"&amp;$FD41&amp;":v"&amp;$FD41),FG$32),0))</f>
        <v>0</v>
      </c>
      <c r="FH41" s="902" t="b">
        <f aca="true">AND(IF($DA$1,COUNTIF(INDIRECT("'"&amp;$O$2&amp;"'!m"&amp;$FD41&amp;":v"&amp;$FD41),FH$32),0))</f>
        <v>0</v>
      </c>
      <c r="FI41" s="902" t="str">
        <f aca="false">IF(FE41,$FE$31,"")&amp;IF(AND(FG41,NOT(FF41)),$FG$31,"")&amp;IF(AND(FH41,NOT(FG41),NOT(FF41)),$FH$31,"")</f>
        <v></v>
      </c>
      <c r="FJ41" s="902"/>
      <c r="FK41" s="902" t="s">
        <v>70</v>
      </c>
      <c r="FL41" s="902"/>
      <c r="FM41" s="902"/>
      <c r="FN41" s="902"/>
      <c r="FO41" s="902"/>
      <c r="FP41" s="902"/>
      <c r="FQ41" s="902"/>
      <c r="FR41" s="902"/>
      <c r="FS41" s="902"/>
      <c r="FT41" s="902" t="s">
        <v>6203</v>
      </c>
      <c r="FU41" s="902"/>
      <c r="FV41" s="889" t="str">
        <f aca="false">LEFT(FV39)&amp;RIGHT(FV39,LEN(FV39)-1)+1</f>
        <v>g1038</v>
      </c>
      <c r="FW41" s="902"/>
      <c r="FX41" s="889" t="str">
        <f aca="false">"I"&amp;RIGHT(FV41,LEN(FV41)-1)</f>
        <v>I1038</v>
      </c>
      <c r="FY41" s="902"/>
      <c r="FZ41" s="889" t="str">
        <f aca="false">"h"&amp;RIGHT(FX41,LEN(FX41)-1)</f>
        <v>h1038</v>
      </c>
      <c r="GB41" s="902"/>
      <c r="GC41" s="902"/>
      <c r="GD41" s="902"/>
      <c r="GE41" s="902"/>
      <c r="GF41" s="952"/>
      <c r="GG41" s="902"/>
      <c r="GH41" s="902"/>
      <c r="GI41" s="902"/>
      <c r="GJ41" s="902"/>
      <c r="GK41" s="952"/>
      <c r="GL41" s="902"/>
      <c r="GM41" s="902"/>
      <c r="GN41" s="902"/>
      <c r="GO41" s="902"/>
      <c r="GP41" s="952"/>
      <c r="GQ41" s="902"/>
      <c r="GR41" s="902"/>
      <c r="GS41" s="902"/>
      <c r="GT41" s="902"/>
      <c r="GU41" s="902"/>
      <c r="GV41" s="902"/>
      <c r="GW41" s="902"/>
      <c r="GX41" s="902"/>
      <c r="GY41" s="952"/>
      <c r="GZ41" s="952"/>
    </row>
    <row r="42" customFormat="false" ht="9.95" hidden="false" customHeight="true" outlineLevel="0" collapsed="false">
      <c r="B42" s="948" t="s">
        <v>33</v>
      </c>
      <c r="C42" s="948"/>
      <c r="D42" s="948"/>
      <c r="E42" s="948"/>
      <c r="F42" s="948"/>
      <c r="G42" s="948"/>
      <c r="H42" s="948"/>
      <c r="I42" s="948"/>
      <c r="J42" s="948"/>
      <c r="K42" s="948"/>
      <c r="L42" s="948"/>
      <c r="M42" s="897"/>
      <c r="N42" s="967" t="str">
        <f aca="true">IF(AND($DA$1,NOT(ISBLANK(EM2))),INDIRECT("'"&amp;$O$2&amp;"'!"&amp;EM2),"")</f>
        <v/>
      </c>
      <c r="O42" s="967"/>
      <c r="P42" s="967"/>
      <c r="Q42" s="967"/>
      <c r="R42" s="897"/>
      <c r="S42" s="967" t="str">
        <f aca="true">IF(AND($DA$1,NOT(ISBLANK(EO2))),INDIRECT("'"&amp;$O$2&amp;"'!"&amp;EO2),"")</f>
        <v/>
      </c>
      <c r="T42" s="967"/>
      <c r="U42" s="967"/>
      <c r="V42" s="967"/>
      <c r="W42" s="897"/>
      <c r="X42" s="945" t="str">
        <f aca="false">X25</f>
        <v/>
      </c>
      <c r="Y42" s="945"/>
      <c r="Z42" s="945"/>
      <c r="AA42" s="945"/>
      <c r="AB42" s="897"/>
      <c r="AC42" s="945" t="str">
        <f aca="true">IF(AND($DA$1,NOT(ISBLANK(EQ2))),INDIRECT("'"&amp;$O$2&amp;"'!"&amp;EQ2),"")</f>
        <v/>
      </c>
      <c r="AD42" s="945"/>
      <c r="AE42" s="945"/>
      <c r="AF42" s="945"/>
      <c r="AG42" s="897"/>
      <c r="AH42" s="945" t="str">
        <f aca="false">IF($DA$1,N42-S42-X42-AC42-AM42,"")</f>
        <v/>
      </c>
      <c r="AI42" s="945"/>
      <c r="AJ42" s="945"/>
      <c r="AK42" s="945"/>
      <c r="AL42" s="897"/>
      <c r="AM42" s="945" t="str">
        <f aca="true">IF(AND($DA$1,NOT(ISBLANK(ES2))),INDIRECT("'"&amp;$O$2&amp;"'!"&amp;ES2),"")</f>
        <v/>
      </c>
      <c r="AN42" s="945"/>
      <c r="AO42" s="945"/>
      <c r="AP42" s="945"/>
      <c r="AQ42" s="897"/>
      <c r="AR42" s="966"/>
      <c r="AS42" s="966"/>
      <c r="AT42" s="966"/>
      <c r="AU42" s="966"/>
      <c r="AV42" s="966"/>
      <c r="AW42" s="966"/>
      <c r="AX42" s="966"/>
      <c r="AY42" s="966"/>
      <c r="AZ42" s="966"/>
      <c r="BA42" s="966"/>
      <c r="BB42" s="966"/>
      <c r="BC42" s="966"/>
      <c r="BD42" s="966"/>
      <c r="BE42" s="966"/>
      <c r="BF42" s="966"/>
      <c r="BG42" s="897"/>
      <c r="BH42" s="954"/>
      <c r="BI42" s="954"/>
      <c r="BJ42" s="954"/>
      <c r="BK42" s="955"/>
      <c r="BL42" s="955"/>
      <c r="BM42" s="955"/>
      <c r="BN42" s="955"/>
      <c r="BO42" s="955"/>
      <c r="BP42" s="955"/>
      <c r="BQ42" s="955"/>
      <c r="BR42" s="955"/>
      <c r="BS42" s="955"/>
      <c r="BT42" s="955"/>
      <c r="BU42" s="955"/>
      <c r="BV42" s="955"/>
      <c r="BW42" s="955"/>
      <c r="BX42" s="955"/>
      <c r="BY42" s="955"/>
      <c r="BZ42" s="955"/>
      <c r="CA42" s="956"/>
      <c r="CB42" s="956"/>
      <c r="CC42" s="956"/>
      <c r="CD42" s="956"/>
      <c r="CF42" s="957"/>
      <c r="CG42" s="957"/>
      <c r="CH42" s="957"/>
      <c r="CI42" s="957"/>
      <c r="CJ42" s="916"/>
      <c r="CK42" s="958"/>
      <c r="CL42" s="958"/>
      <c r="CM42" s="958"/>
      <c r="CN42" s="958"/>
      <c r="CO42" s="916"/>
      <c r="CP42" s="959"/>
      <c r="CQ42" s="959"/>
      <c r="CR42" s="959"/>
      <c r="CS42" s="959"/>
      <c r="CT42" s="916"/>
      <c r="CU42" s="958"/>
      <c r="CV42" s="958"/>
      <c r="CW42" s="958"/>
      <c r="CX42" s="958"/>
      <c r="CY42" s="885"/>
      <c r="CZ42" s="885"/>
      <c r="DA42" s="885"/>
      <c r="DK42" s="886"/>
      <c r="DN42" s="946" t="str">
        <f aca="false">LEFT(DG11)&amp;RIGHT(DG11,LEN(DG11)-1)+1</f>
        <v>L1009</v>
      </c>
      <c r="DU42" s="885"/>
      <c r="DV42" s="885"/>
      <c r="DW42" s="885"/>
      <c r="DX42" s="885"/>
      <c r="DY42" s="885"/>
      <c r="DZ42" s="885"/>
      <c r="EA42" s="885"/>
      <c r="EB42" s="885"/>
      <c r="ED42" s="885"/>
      <c r="EE42" s="885"/>
      <c r="EF42" s="885"/>
      <c r="EG42" s="885"/>
      <c r="EH42" s="885"/>
      <c r="EI42" s="885"/>
      <c r="EJ42" s="885"/>
      <c r="EK42" s="885"/>
      <c r="EL42" s="885"/>
      <c r="EN42" s="885"/>
      <c r="EO42" s="885"/>
      <c r="EP42" s="885"/>
      <c r="EQ42" s="886"/>
      <c r="ET42" s="886"/>
      <c r="EU42" s="886"/>
      <c r="EV42" s="886"/>
      <c r="EW42" s="886"/>
      <c r="EX42" s="886"/>
      <c r="EY42" s="886"/>
      <c r="EZ42" s="886"/>
      <c r="FA42" s="886"/>
      <c r="FB42" s="886"/>
      <c r="FC42" s="886"/>
      <c r="FD42" s="886"/>
      <c r="FE42" s="886"/>
      <c r="FF42" s="886"/>
      <c r="FG42" s="886"/>
      <c r="FH42" s="886"/>
      <c r="FI42" s="902"/>
      <c r="FJ42" s="902"/>
      <c r="FK42" s="902"/>
      <c r="FL42" s="902"/>
      <c r="FM42" s="902"/>
      <c r="FN42" s="902"/>
      <c r="FO42" s="902"/>
      <c r="FP42" s="902"/>
      <c r="FQ42" s="902"/>
      <c r="FR42" s="902"/>
      <c r="FS42" s="902"/>
      <c r="FT42" s="902"/>
      <c r="FU42" s="902"/>
      <c r="FV42" s="902"/>
      <c r="FW42" s="902"/>
      <c r="FX42" s="902"/>
      <c r="FY42" s="902"/>
      <c r="FZ42" s="902"/>
      <c r="GB42" s="902"/>
      <c r="GC42" s="902"/>
      <c r="GD42" s="902"/>
      <c r="GE42" s="902"/>
      <c r="GF42" s="952"/>
      <c r="GG42" s="902"/>
      <c r="GH42" s="902"/>
      <c r="GI42" s="902"/>
      <c r="GJ42" s="902"/>
      <c r="GK42" s="952"/>
      <c r="GL42" s="902"/>
      <c r="GM42" s="902"/>
      <c r="GN42" s="902"/>
      <c r="GO42" s="902"/>
      <c r="GP42" s="952"/>
      <c r="GQ42" s="902"/>
      <c r="GR42" s="902"/>
      <c r="GS42" s="902"/>
      <c r="GT42" s="902"/>
      <c r="GU42" s="902"/>
      <c r="GV42" s="902"/>
      <c r="GW42" s="902"/>
      <c r="GX42" s="902"/>
      <c r="GY42" s="952"/>
      <c r="GZ42" s="952"/>
    </row>
    <row r="43" customFormat="false" ht="9.95" hidden="false" customHeight="true" outlineLevel="0" collapsed="false">
      <c r="B43" s="948"/>
      <c r="C43" s="948"/>
      <c r="D43" s="948"/>
      <c r="E43" s="948"/>
      <c r="F43" s="948"/>
      <c r="G43" s="948"/>
      <c r="H43" s="948"/>
      <c r="I43" s="948"/>
      <c r="J43" s="948"/>
      <c r="K43" s="948"/>
      <c r="L43" s="948"/>
      <c r="M43" s="897"/>
      <c r="N43" s="967"/>
      <c r="O43" s="967"/>
      <c r="P43" s="967"/>
      <c r="Q43" s="967"/>
      <c r="R43" s="897"/>
      <c r="S43" s="967"/>
      <c r="T43" s="967"/>
      <c r="U43" s="967"/>
      <c r="V43" s="967"/>
      <c r="W43" s="897"/>
      <c r="X43" s="945"/>
      <c r="Y43" s="945"/>
      <c r="Z43" s="945"/>
      <c r="AA43" s="945"/>
      <c r="AB43" s="897"/>
      <c r="AC43" s="945"/>
      <c r="AD43" s="945"/>
      <c r="AE43" s="945"/>
      <c r="AF43" s="945"/>
      <c r="AG43" s="897"/>
      <c r="AH43" s="945"/>
      <c r="AI43" s="945"/>
      <c r="AJ43" s="945"/>
      <c r="AK43" s="945"/>
      <c r="AL43" s="897"/>
      <c r="AM43" s="945"/>
      <c r="AN43" s="945"/>
      <c r="AO43" s="945"/>
      <c r="AP43" s="945"/>
      <c r="AQ43" s="897"/>
      <c r="AR43" s="966" t="str">
        <f aca="true">IF(AND($DA$1,NOT(ISBLANK(DN42))),INDIRECT("'"&amp;$O$2&amp;"'!"&amp;DN42),"")</f>
        <v/>
      </c>
      <c r="AS43" s="966"/>
      <c r="AT43" s="966"/>
      <c r="AU43" s="966"/>
      <c r="AV43" s="966"/>
      <c r="AW43" s="966"/>
      <c r="AX43" s="966"/>
      <c r="AY43" s="966"/>
      <c r="AZ43" s="966"/>
      <c r="BA43" s="966"/>
      <c r="BB43" s="966"/>
      <c r="BC43" s="966"/>
      <c r="BD43" s="966"/>
      <c r="BE43" s="966"/>
      <c r="BF43" s="966"/>
      <c r="BG43" s="897"/>
      <c r="BH43" s="954" t="str">
        <f aca="false">FI43</f>
        <v></v>
      </c>
      <c r="BI43" s="954"/>
      <c r="BJ43" s="954"/>
      <c r="BK43" s="955" t="str">
        <f aca="false">FK43</f>
        <v>Craft (General)</v>
      </c>
      <c r="BL43" s="955"/>
      <c r="BM43" s="955"/>
      <c r="BN43" s="955"/>
      <c r="BO43" s="955"/>
      <c r="BP43" s="955"/>
      <c r="BQ43" s="955"/>
      <c r="BR43" s="955"/>
      <c r="BS43" s="955"/>
      <c r="BT43" s="955"/>
      <c r="BU43" s="955"/>
      <c r="BV43" s="955"/>
      <c r="BW43" s="955"/>
      <c r="BX43" s="955"/>
      <c r="BY43" s="955"/>
      <c r="BZ43" s="955"/>
      <c r="CA43" s="956" t="str">
        <f aca="false">FT43</f>
        <v>(Int)</v>
      </c>
      <c r="CB43" s="956"/>
      <c r="CC43" s="956"/>
      <c r="CD43" s="956"/>
      <c r="CF43" s="957" t="str">
        <f aca="true">IF(AND($DA$1,NOT(ISBLANK(FV43))),INDIRECT("'"&amp;$O$2&amp;"'!"&amp;FV43),"")</f>
        <v/>
      </c>
      <c r="CG43" s="957"/>
      <c r="CH43" s="957"/>
      <c r="CI43" s="957"/>
      <c r="CJ43" s="916" t="s">
        <v>6172</v>
      </c>
      <c r="CK43" s="958" t="str">
        <f aca="true">IF(AND($DA$1,NOT(ISBLANK(FX43))),INDIRECT("'"&amp;$O$2&amp;"'!"&amp;FX43),"")</f>
        <v/>
      </c>
      <c r="CL43" s="958"/>
      <c r="CM43" s="958"/>
      <c r="CN43" s="958"/>
      <c r="CO43" s="916" t="s">
        <v>6173</v>
      </c>
      <c r="CP43" s="959" t="str">
        <f aca="true">IF(AND($DA$1,NOT(ISBLANK(FZ43))),INDIRECT("'"&amp;$O$2&amp;"'!"&amp;FZ43),"")</f>
        <v/>
      </c>
      <c r="CQ43" s="959"/>
      <c r="CR43" s="959"/>
      <c r="CS43" s="959"/>
      <c r="CT43" s="916" t="s">
        <v>6173</v>
      </c>
      <c r="CU43" s="958" t="str">
        <f aca="false">IF($DA$1,IF(ISNUMBER(CF43),CF43,0)-IF(ISNUMBER(CK43),CK43,0)-INT(IF(ISNUMBER(CP43),CP43,0)),"")</f>
        <v/>
      </c>
      <c r="CV43" s="958"/>
      <c r="CW43" s="958"/>
      <c r="CX43" s="958"/>
      <c r="CY43" s="885"/>
      <c r="CZ43" s="885"/>
      <c r="DA43" s="885"/>
      <c r="DK43" s="886"/>
      <c r="DN43" s="886"/>
      <c r="DU43" s="885"/>
      <c r="DV43" s="885"/>
      <c r="DW43" s="885"/>
      <c r="DX43" s="885"/>
      <c r="DY43" s="885"/>
      <c r="DZ43" s="885"/>
      <c r="EA43" s="885"/>
      <c r="EB43" s="885"/>
      <c r="ED43" s="885"/>
      <c r="EE43" s="885"/>
      <c r="EF43" s="885"/>
      <c r="EG43" s="885"/>
      <c r="EH43" s="885"/>
      <c r="EI43" s="885"/>
      <c r="EJ43" s="885"/>
      <c r="EK43" s="885"/>
      <c r="EL43" s="885"/>
      <c r="EN43" s="885"/>
      <c r="EO43" s="885"/>
      <c r="EP43" s="885"/>
      <c r="EQ43" s="886"/>
      <c r="ES43" s="886"/>
      <c r="ET43" s="886"/>
      <c r="EU43" s="886"/>
      <c r="EV43" s="886"/>
      <c r="EW43" s="886"/>
      <c r="EX43" s="886"/>
      <c r="EY43" s="886"/>
      <c r="EZ43" s="886"/>
      <c r="FA43" s="886"/>
      <c r="FB43" s="886"/>
      <c r="FC43" s="886"/>
      <c r="FD43" s="946" t="n">
        <f aca="false">FD41+1</f>
        <v>255</v>
      </c>
      <c r="FE43" s="902" t="b">
        <f aca="false">TRUE()</f>
        <v>1</v>
      </c>
      <c r="FF43" s="902" t="b">
        <f aca="true">AND(IF($DA$1,COUNTIF(INDIRECT("'"&amp;$O$2&amp;"'!m"&amp;$FD43&amp;":v"&amp;$FD43),FF$32),0))</f>
        <v>0</v>
      </c>
      <c r="FG43" s="902" t="b">
        <f aca="true">AND(IF($DA$1,COUNTIF(INDIRECT("'"&amp;$O$2&amp;"'!m"&amp;$FD43&amp;":v"&amp;$FD43),FG$32),0))</f>
        <v>0</v>
      </c>
      <c r="FH43" s="902" t="b">
        <f aca="true">AND(IF($DA$1,COUNTIF(INDIRECT("'"&amp;$O$2&amp;"'!m"&amp;$FD43&amp;":v"&amp;$FD43),FH$32),0))</f>
        <v>0</v>
      </c>
      <c r="FI43" s="902" t="str">
        <f aca="false">IF(FE43,$FE$31,"")&amp;IF(AND(FG43,NOT(FF43)),$FG$31,"")&amp;IF(AND(FH43,NOT(FG43),NOT(FF43)),$FH$31,"")</f>
        <v></v>
      </c>
      <c r="FJ43" s="902"/>
      <c r="FK43" s="902" t="s">
        <v>3338</v>
      </c>
      <c r="FL43" s="902"/>
      <c r="FM43" s="902"/>
      <c r="FN43" s="902"/>
      <c r="FO43" s="902"/>
      <c r="FP43" s="902"/>
      <c r="FQ43" s="902"/>
      <c r="FR43" s="902"/>
      <c r="FS43" s="902"/>
      <c r="FT43" s="902" t="s">
        <v>6193</v>
      </c>
      <c r="FU43" s="902"/>
      <c r="FV43" s="889" t="str">
        <f aca="false">LEFT(FV41)&amp;RIGHT(FV41,LEN(FV41)-1)+1</f>
        <v>g1039</v>
      </c>
      <c r="FW43" s="902"/>
      <c r="FX43" s="889" t="str">
        <f aca="false">"I"&amp;RIGHT(FV43,LEN(FV43)-1)</f>
        <v>I1039</v>
      </c>
      <c r="FY43" s="902"/>
      <c r="FZ43" s="889" t="str">
        <f aca="false">"h"&amp;RIGHT(FX43,LEN(FX43)-1)</f>
        <v>h1039</v>
      </c>
      <c r="GB43" s="902"/>
      <c r="GC43" s="902"/>
      <c r="GD43" s="902"/>
      <c r="GE43" s="902"/>
      <c r="GF43" s="952"/>
      <c r="GG43" s="902"/>
      <c r="GH43" s="902"/>
      <c r="GI43" s="902"/>
      <c r="GJ43" s="902"/>
      <c r="GK43" s="952"/>
      <c r="GL43" s="902"/>
      <c r="GM43" s="902"/>
      <c r="GN43" s="902"/>
      <c r="GO43" s="902"/>
      <c r="GP43" s="952"/>
      <c r="GQ43" s="902"/>
      <c r="GR43" s="902"/>
      <c r="GS43" s="902"/>
      <c r="GT43" s="902"/>
      <c r="GU43" s="902"/>
      <c r="GV43" s="902"/>
      <c r="GW43" s="902"/>
      <c r="GX43" s="902"/>
      <c r="GY43" s="952"/>
      <c r="GZ43" s="952"/>
    </row>
    <row r="44" customFormat="false" ht="9.95" hidden="false" customHeight="true" outlineLevel="0" collapsed="false">
      <c r="B44" s="950" t="s">
        <v>6185</v>
      </c>
      <c r="C44" s="950"/>
      <c r="D44" s="950"/>
      <c r="E44" s="950"/>
      <c r="F44" s="950"/>
      <c r="G44" s="950"/>
      <c r="H44" s="950"/>
      <c r="I44" s="950"/>
      <c r="J44" s="950"/>
      <c r="K44" s="950"/>
      <c r="L44" s="950"/>
      <c r="M44" s="897"/>
      <c r="N44" s="967"/>
      <c r="O44" s="967"/>
      <c r="P44" s="967"/>
      <c r="Q44" s="967"/>
      <c r="R44" s="897"/>
      <c r="S44" s="967"/>
      <c r="T44" s="967"/>
      <c r="U44" s="967"/>
      <c r="V44" s="967"/>
      <c r="W44" s="897"/>
      <c r="X44" s="945"/>
      <c r="Y44" s="945"/>
      <c r="Z44" s="945"/>
      <c r="AA44" s="945"/>
      <c r="AB44" s="897"/>
      <c r="AC44" s="945"/>
      <c r="AD44" s="945"/>
      <c r="AE44" s="945"/>
      <c r="AF44" s="945"/>
      <c r="AG44" s="897"/>
      <c r="AH44" s="945"/>
      <c r="AI44" s="945"/>
      <c r="AJ44" s="945"/>
      <c r="AK44" s="945"/>
      <c r="AL44" s="897"/>
      <c r="AM44" s="945"/>
      <c r="AN44" s="945"/>
      <c r="AO44" s="945"/>
      <c r="AP44" s="945"/>
      <c r="AQ44" s="897"/>
      <c r="AR44" s="966"/>
      <c r="AS44" s="966"/>
      <c r="AT44" s="966"/>
      <c r="AU44" s="966"/>
      <c r="AV44" s="966"/>
      <c r="AW44" s="966"/>
      <c r="AX44" s="966"/>
      <c r="AY44" s="966"/>
      <c r="AZ44" s="966"/>
      <c r="BA44" s="966"/>
      <c r="BB44" s="966"/>
      <c r="BC44" s="966"/>
      <c r="BD44" s="966"/>
      <c r="BE44" s="966"/>
      <c r="BF44" s="966"/>
      <c r="BG44" s="897"/>
      <c r="BH44" s="954"/>
      <c r="BI44" s="954"/>
      <c r="BJ44" s="954"/>
      <c r="BK44" s="955"/>
      <c r="BL44" s="955"/>
      <c r="BM44" s="955"/>
      <c r="BN44" s="955"/>
      <c r="BO44" s="955"/>
      <c r="BP44" s="955"/>
      <c r="BQ44" s="955"/>
      <c r="BR44" s="955"/>
      <c r="BS44" s="955"/>
      <c r="BT44" s="955"/>
      <c r="BU44" s="955"/>
      <c r="BV44" s="955"/>
      <c r="BW44" s="955"/>
      <c r="BX44" s="955"/>
      <c r="BY44" s="955"/>
      <c r="BZ44" s="955"/>
      <c r="CA44" s="956"/>
      <c r="CB44" s="956"/>
      <c r="CC44" s="956"/>
      <c r="CD44" s="956"/>
      <c r="CF44" s="957"/>
      <c r="CG44" s="957"/>
      <c r="CH44" s="957"/>
      <c r="CI44" s="957"/>
      <c r="CJ44" s="916"/>
      <c r="CK44" s="958"/>
      <c r="CL44" s="958"/>
      <c r="CM44" s="958"/>
      <c r="CN44" s="958"/>
      <c r="CO44" s="916"/>
      <c r="CP44" s="959"/>
      <c r="CQ44" s="959"/>
      <c r="CR44" s="959"/>
      <c r="CS44" s="959"/>
      <c r="CT44" s="916"/>
      <c r="CU44" s="958"/>
      <c r="CV44" s="958"/>
      <c r="CW44" s="958"/>
      <c r="CX44" s="958"/>
      <c r="CY44" s="885"/>
      <c r="CZ44" s="885"/>
      <c r="DA44" s="885"/>
      <c r="DK44" s="886"/>
      <c r="DN44" s="946" t="str">
        <f aca="false">LEFT(DN42)&amp;RIGHT(DN42,LEN(DN42)-1)+1</f>
        <v>L1010</v>
      </c>
      <c r="DU44" s="885"/>
      <c r="DV44" s="885"/>
      <c r="DW44" s="885"/>
      <c r="DX44" s="885"/>
      <c r="DY44" s="885"/>
      <c r="DZ44" s="885"/>
      <c r="EA44" s="885"/>
      <c r="EB44" s="885"/>
      <c r="ED44" s="885"/>
      <c r="EE44" s="885"/>
      <c r="EF44" s="885"/>
      <c r="EG44" s="885"/>
      <c r="EH44" s="885"/>
      <c r="EI44" s="885"/>
      <c r="EJ44" s="885"/>
      <c r="EK44" s="885"/>
      <c r="EL44" s="885"/>
      <c r="EN44" s="885"/>
      <c r="EO44" s="885"/>
      <c r="EP44" s="885"/>
      <c r="EQ44" s="886"/>
      <c r="ES44" s="886"/>
      <c r="ET44" s="886"/>
      <c r="EU44" s="886"/>
      <c r="EV44" s="886"/>
      <c r="EW44" s="886"/>
      <c r="EX44" s="886"/>
      <c r="EY44" s="886"/>
      <c r="EZ44" s="886"/>
      <c r="FA44" s="886"/>
      <c r="FB44" s="886"/>
      <c r="FC44" s="886"/>
      <c r="FD44" s="886"/>
      <c r="FE44" s="886"/>
      <c r="FF44" s="886"/>
      <c r="FG44" s="886"/>
      <c r="FH44" s="886"/>
      <c r="FI44" s="902"/>
      <c r="FJ44" s="902"/>
      <c r="FK44" s="902"/>
      <c r="FL44" s="902"/>
      <c r="FM44" s="902"/>
      <c r="FN44" s="902"/>
      <c r="FO44" s="902"/>
      <c r="FP44" s="902"/>
      <c r="FQ44" s="902"/>
      <c r="FR44" s="902"/>
      <c r="FS44" s="902"/>
      <c r="FT44" s="902"/>
      <c r="FU44" s="902"/>
      <c r="FV44" s="902"/>
      <c r="FW44" s="902"/>
      <c r="FX44" s="902"/>
      <c r="FY44" s="902"/>
      <c r="FZ44" s="902"/>
      <c r="GB44" s="902"/>
      <c r="GC44" s="902"/>
      <c r="GD44" s="902"/>
      <c r="GE44" s="902"/>
      <c r="GF44" s="952"/>
      <c r="GG44" s="902"/>
      <c r="GH44" s="902"/>
      <c r="GI44" s="902"/>
      <c r="GJ44" s="902"/>
      <c r="GK44" s="952"/>
      <c r="GL44" s="902"/>
      <c r="GM44" s="902"/>
      <c r="GN44" s="902"/>
      <c r="GO44" s="902"/>
      <c r="GP44" s="952"/>
      <c r="GQ44" s="902"/>
      <c r="GR44" s="902"/>
      <c r="GS44" s="902"/>
      <c r="GT44" s="902"/>
      <c r="GU44" s="902"/>
      <c r="GV44" s="902"/>
      <c r="GW44" s="902"/>
      <c r="GX44" s="902"/>
      <c r="GY44" s="952"/>
      <c r="GZ44" s="952"/>
    </row>
    <row r="45" customFormat="false" ht="9.95" hidden="false" customHeight="true" outlineLevel="0" collapsed="false">
      <c r="B45" s="897"/>
      <c r="C45" s="897"/>
      <c r="D45" s="897"/>
      <c r="E45" s="897"/>
      <c r="F45" s="897"/>
      <c r="G45" s="897"/>
      <c r="H45" s="897"/>
      <c r="I45" s="897"/>
      <c r="J45" s="897"/>
      <c r="K45" s="897"/>
      <c r="L45" s="897"/>
      <c r="M45" s="897"/>
      <c r="N45" s="897"/>
      <c r="O45" s="897"/>
      <c r="P45" s="897"/>
      <c r="Q45" s="897"/>
      <c r="R45" s="897"/>
      <c r="S45" s="897"/>
      <c r="T45" s="897"/>
      <c r="U45" s="897"/>
      <c r="V45" s="897"/>
      <c r="W45" s="897"/>
      <c r="X45" s="897"/>
      <c r="Y45" s="897"/>
      <c r="Z45" s="897"/>
      <c r="AA45" s="897"/>
      <c r="AB45" s="897"/>
      <c r="AC45" s="897"/>
      <c r="AD45" s="897"/>
      <c r="AE45" s="897"/>
      <c r="AF45" s="897"/>
      <c r="AG45" s="897"/>
      <c r="AH45" s="897"/>
      <c r="AI45" s="897"/>
      <c r="AJ45" s="897"/>
      <c r="AK45" s="897"/>
      <c r="AL45" s="897"/>
      <c r="AM45" s="897"/>
      <c r="AN45" s="897"/>
      <c r="AO45" s="897"/>
      <c r="AP45" s="897"/>
      <c r="AQ45" s="897"/>
      <c r="AR45" s="966" t="str">
        <f aca="true">IF(AND($DA$1,NOT(ISBLANK(DN44))),INDIRECT("'"&amp;$O$2&amp;"'!"&amp;DN44),"")</f>
        <v/>
      </c>
      <c r="AS45" s="966"/>
      <c r="AT45" s="966"/>
      <c r="AU45" s="966"/>
      <c r="AV45" s="966"/>
      <c r="AW45" s="966"/>
      <c r="AX45" s="966"/>
      <c r="AY45" s="966"/>
      <c r="AZ45" s="966"/>
      <c r="BA45" s="966"/>
      <c r="BB45" s="966"/>
      <c r="BC45" s="966"/>
      <c r="BD45" s="966"/>
      <c r="BE45" s="966"/>
      <c r="BF45" s="966"/>
      <c r="BG45" s="897"/>
      <c r="BH45" s="954" t="str">
        <f aca="false">FI45</f>
        <v></v>
      </c>
      <c r="BI45" s="954"/>
      <c r="BJ45" s="954"/>
      <c r="BK45" s="955" t="str">
        <f aca="false">FK45</f>
        <v>Diplomacy</v>
      </c>
      <c r="BL45" s="955"/>
      <c r="BM45" s="955"/>
      <c r="BN45" s="955"/>
      <c r="BO45" s="955"/>
      <c r="BP45" s="955"/>
      <c r="BQ45" s="955"/>
      <c r="BR45" s="955"/>
      <c r="BS45" s="955"/>
      <c r="BT45" s="955"/>
      <c r="BU45" s="955"/>
      <c r="BV45" s="955"/>
      <c r="BW45" s="955"/>
      <c r="BX45" s="955"/>
      <c r="BY45" s="955"/>
      <c r="BZ45" s="955"/>
      <c r="CA45" s="956" t="str">
        <f aca="false">FT45</f>
        <v>(Cha)</v>
      </c>
      <c r="CB45" s="956"/>
      <c r="CC45" s="956"/>
      <c r="CD45" s="956"/>
      <c r="CF45" s="957" t="str">
        <f aca="true">IF(AND($DA$1,NOT(ISBLANK(FV45))),INDIRECT("'"&amp;$O$2&amp;"'!"&amp;FV45),"")</f>
        <v/>
      </c>
      <c r="CG45" s="957"/>
      <c r="CH45" s="957"/>
      <c r="CI45" s="957"/>
      <c r="CJ45" s="916" t="s">
        <v>6172</v>
      </c>
      <c r="CK45" s="958" t="str">
        <f aca="true">IF(AND($DA$1,NOT(ISBLANK(FX45))),INDIRECT("'"&amp;$O$2&amp;"'!"&amp;FX45),"")</f>
        <v/>
      </c>
      <c r="CL45" s="958"/>
      <c r="CM45" s="958"/>
      <c r="CN45" s="958"/>
      <c r="CO45" s="916" t="s">
        <v>6173</v>
      </c>
      <c r="CP45" s="959" t="str">
        <f aca="true">IF(AND($DA$1,NOT(ISBLANK(FZ45))),INDIRECT("'"&amp;$O$2&amp;"'!"&amp;FZ45),"")</f>
        <v/>
      </c>
      <c r="CQ45" s="959"/>
      <c r="CR45" s="959"/>
      <c r="CS45" s="959"/>
      <c r="CT45" s="916" t="s">
        <v>6173</v>
      </c>
      <c r="CU45" s="958" t="str">
        <f aca="false">IF($DA$1,IF(ISNUMBER(CF45),CF45,0)-IF(ISNUMBER(CK45),CK45,0)-INT(IF(ISNUMBER(CP45),CP45,0)),"")</f>
        <v/>
      </c>
      <c r="CV45" s="958"/>
      <c r="CW45" s="958"/>
      <c r="CX45" s="958"/>
      <c r="CY45" s="885"/>
      <c r="CZ45" s="885"/>
      <c r="DA45" s="885"/>
      <c r="DK45" s="886"/>
      <c r="DN45" s="886"/>
      <c r="DU45" s="885"/>
      <c r="DV45" s="885"/>
      <c r="DW45" s="885"/>
      <c r="DX45" s="885"/>
      <c r="DY45" s="885"/>
      <c r="DZ45" s="885"/>
      <c r="EA45" s="885"/>
      <c r="EB45" s="885"/>
      <c r="ED45" s="885"/>
      <c r="EE45" s="885"/>
      <c r="EF45" s="885"/>
      <c r="EG45" s="885"/>
      <c r="EH45" s="885"/>
      <c r="EI45" s="885"/>
      <c r="EJ45" s="885"/>
      <c r="EK45" s="885"/>
      <c r="EL45" s="885"/>
      <c r="EN45" s="885"/>
      <c r="EO45" s="885"/>
      <c r="EP45" s="885"/>
      <c r="EQ45" s="886"/>
      <c r="ES45" s="886"/>
      <c r="ET45" s="886"/>
      <c r="EU45" s="886"/>
      <c r="EV45" s="886"/>
      <c r="EW45" s="886"/>
      <c r="EX45" s="886"/>
      <c r="EY45" s="886"/>
      <c r="EZ45" s="886"/>
      <c r="FA45" s="886"/>
      <c r="FB45" s="886"/>
      <c r="FC45" s="886"/>
      <c r="FD45" s="946" t="n">
        <f aca="false">FD43+1</f>
        <v>256</v>
      </c>
      <c r="FE45" s="902" t="b">
        <f aca="false">TRUE()</f>
        <v>1</v>
      </c>
      <c r="FF45" s="902" t="b">
        <f aca="true">AND(IF($DA$1,COUNTIF(INDIRECT("'"&amp;$O$2&amp;"'!m"&amp;$FD45&amp;":v"&amp;$FD45),FF$32),0))</f>
        <v>0</v>
      </c>
      <c r="FG45" s="902" t="b">
        <f aca="true">AND(IF($DA$1,COUNTIF(INDIRECT("'"&amp;$O$2&amp;"'!m"&amp;$FD45&amp;":v"&amp;$FD45),FG$32),0))</f>
        <v>0</v>
      </c>
      <c r="FH45" s="902" t="b">
        <f aca="true">AND(IF($DA$1,COUNTIF(INDIRECT("'"&amp;$O$2&amp;"'!m"&amp;$FD45&amp;":v"&amp;$FD45),FH$32),0))</f>
        <v>0</v>
      </c>
      <c r="FI45" s="902" t="str">
        <f aca="false">IF(FE45,$FE$31,"")&amp;IF(AND(FG45,NOT(FF45)),$FG$31,"")&amp;IF(AND(FH45,NOT(FG45),NOT(FF45)),$FH$31,"")</f>
        <v></v>
      </c>
      <c r="FJ45" s="902"/>
      <c r="FK45" s="902" t="s">
        <v>74</v>
      </c>
      <c r="FL45" s="902"/>
      <c r="FM45" s="902"/>
      <c r="FN45" s="902"/>
      <c r="FO45" s="902"/>
      <c r="FP45" s="902"/>
      <c r="FQ45" s="902"/>
      <c r="FR45" s="902"/>
      <c r="FS45" s="902"/>
      <c r="FT45" s="902" t="s">
        <v>6197</v>
      </c>
      <c r="FU45" s="902"/>
      <c r="FV45" s="889" t="str">
        <f aca="false">LEFT(FV43)&amp;RIGHT(FV43,LEN(FV43)-1)+1</f>
        <v>g1040</v>
      </c>
      <c r="FW45" s="902"/>
      <c r="FX45" s="889" t="str">
        <f aca="false">"I"&amp;RIGHT(FV45,LEN(FV45)-1)</f>
        <v>I1040</v>
      </c>
      <c r="FY45" s="902"/>
      <c r="FZ45" s="889" t="str">
        <f aca="false">"h"&amp;RIGHT(FX45,LEN(FX45)-1)</f>
        <v>h1040</v>
      </c>
      <c r="GB45" s="902"/>
      <c r="GC45" s="902"/>
      <c r="GD45" s="902"/>
      <c r="GE45" s="902"/>
      <c r="GF45" s="952"/>
      <c r="GG45" s="902"/>
      <c r="GH45" s="902"/>
      <c r="GI45" s="902"/>
      <c r="GJ45" s="902"/>
      <c r="GK45" s="952"/>
      <c r="GL45" s="902"/>
      <c r="GM45" s="902"/>
      <c r="GN45" s="902"/>
      <c r="GO45" s="902"/>
      <c r="GP45" s="952"/>
      <c r="GQ45" s="902"/>
      <c r="GR45" s="902"/>
      <c r="GS45" s="902"/>
      <c r="GT45" s="902"/>
      <c r="GU45" s="902"/>
      <c r="GV45" s="902"/>
      <c r="GW45" s="902"/>
      <c r="GX45" s="902"/>
      <c r="GY45" s="952"/>
      <c r="GZ45" s="952"/>
    </row>
    <row r="46" customFormat="false" ht="9.95" hidden="false" customHeight="true" outlineLevel="0" collapsed="false">
      <c r="B46" s="948" t="s">
        <v>34</v>
      </c>
      <c r="C46" s="948"/>
      <c r="D46" s="948"/>
      <c r="E46" s="948"/>
      <c r="F46" s="948"/>
      <c r="G46" s="948"/>
      <c r="H46" s="948"/>
      <c r="I46" s="948"/>
      <c r="J46" s="948"/>
      <c r="K46" s="948"/>
      <c r="L46" s="948"/>
      <c r="M46" s="897"/>
      <c r="N46" s="967" t="str">
        <f aca="true">IF(AND($DA$1,NOT(ISBLANK(EM5))),INDIRECT("'"&amp;$O$2&amp;"'!"&amp;EM5),"")</f>
        <v/>
      </c>
      <c r="O46" s="967"/>
      <c r="P46" s="967"/>
      <c r="Q46" s="967"/>
      <c r="R46" s="897"/>
      <c r="S46" s="967" t="str">
        <f aca="true">IF(AND($DA$1,NOT(ISBLANK(EO5))),INDIRECT("'"&amp;$O$2&amp;"'!"&amp;EO5),"")</f>
        <v/>
      </c>
      <c r="T46" s="967"/>
      <c r="U46" s="967"/>
      <c r="V46" s="967"/>
      <c r="W46" s="897"/>
      <c r="X46" s="945" t="str">
        <f aca="false">X21</f>
        <v/>
      </c>
      <c r="Y46" s="945"/>
      <c r="Z46" s="945"/>
      <c r="AA46" s="945"/>
      <c r="AB46" s="897"/>
      <c r="AC46" s="945" t="str">
        <f aca="true">IF(AND($DA$1,NOT(ISBLANK(EQ5))),INDIRECT("'"&amp;$O$2&amp;"'!"&amp;EQ5),"")</f>
        <v/>
      </c>
      <c r="AD46" s="945"/>
      <c r="AE46" s="945"/>
      <c r="AF46" s="945"/>
      <c r="AG46" s="897"/>
      <c r="AH46" s="945" t="str">
        <f aca="false">IF($DA$1,N46-S46-X46-AC46-AM46,"")</f>
        <v/>
      </c>
      <c r="AI46" s="945"/>
      <c r="AJ46" s="945"/>
      <c r="AK46" s="945"/>
      <c r="AL46" s="897"/>
      <c r="AM46" s="945" t="str">
        <f aca="true">IF(AND($DA$1,NOT(ISBLANK(ES5))),INDIRECT("'"&amp;$O$2&amp;"'!"&amp;ES5),"")</f>
        <v/>
      </c>
      <c r="AN46" s="945"/>
      <c r="AO46" s="945"/>
      <c r="AP46" s="945"/>
      <c r="AQ46" s="897"/>
      <c r="AR46" s="966"/>
      <c r="AS46" s="966"/>
      <c r="AT46" s="966"/>
      <c r="AU46" s="966"/>
      <c r="AV46" s="966"/>
      <c r="AW46" s="966"/>
      <c r="AX46" s="966"/>
      <c r="AY46" s="966"/>
      <c r="AZ46" s="966"/>
      <c r="BA46" s="966"/>
      <c r="BB46" s="966"/>
      <c r="BC46" s="966"/>
      <c r="BD46" s="966"/>
      <c r="BE46" s="966"/>
      <c r="BF46" s="966"/>
      <c r="BG46" s="897"/>
      <c r="BH46" s="954"/>
      <c r="BI46" s="954"/>
      <c r="BJ46" s="954"/>
      <c r="BK46" s="955"/>
      <c r="BL46" s="955"/>
      <c r="BM46" s="955"/>
      <c r="BN46" s="955"/>
      <c r="BO46" s="955"/>
      <c r="BP46" s="955"/>
      <c r="BQ46" s="955"/>
      <c r="BR46" s="955"/>
      <c r="BS46" s="955"/>
      <c r="BT46" s="955"/>
      <c r="BU46" s="955"/>
      <c r="BV46" s="955"/>
      <c r="BW46" s="955"/>
      <c r="BX46" s="955"/>
      <c r="BY46" s="955"/>
      <c r="BZ46" s="955"/>
      <c r="CA46" s="956"/>
      <c r="CB46" s="956"/>
      <c r="CC46" s="956"/>
      <c r="CD46" s="956"/>
      <c r="CF46" s="957"/>
      <c r="CG46" s="957"/>
      <c r="CH46" s="957"/>
      <c r="CI46" s="957"/>
      <c r="CJ46" s="916"/>
      <c r="CK46" s="958"/>
      <c r="CL46" s="958"/>
      <c r="CM46" s="958"/>
      <c r="CN46" s="958"/>
      <c r="CO46" s="916"/>
      <c r="CP46" s="959"/>
      <c r="CQ46" s="959"/>
      <c r="CR46" s="959"/>
      <c r="CS46" s="959"/>
      <c r="CT46" s="916"/>
      <c r="CU46" s="958"/>
      <c r="CV46" s="958"/>
      <c r="CW46" s="958"/>
      <c r="CX46" s="958"/>
      <c r="CY46" s="885"/>
      <c r="CZ46" s="885"/>
      <c r="DA46" s="885"/>
      <c r="DK46" s="886"/>
      <c r="DN46" s="946" t="str">
        <f aca="false">LEFT(DN44)&amp;RIGHT(DN44,LEN(DN44)-1)+1</f>
        <v>L1011</v>
      </c>
      <c r="DU46" s="885"/>
      <c r="DV46" s="885"/>
      <c r="DW46" s="885"/>
      <c r="DX46" s="885"/>
      <c r="DY46" s="885"/>
      <c r="DZ46" s="885"/>
      <c r="EA46" s="885"/>
      <c r="EB46" s="885"/>
      <c r="ED46" s="885"/>
      <c r="EE46" s="885"/>
      <c r="EF46" s="885"/>
      <c r="EG46" s="885"/>
      <c r="EH46" s="885"/>
      <c r="EI46" s="885"/>
      <c r="EJ46" s="885"/>
      <c r="EK46" s="885"/>
      <c r="EL46" s="885"/>
      <c r="EN46" s="885"/>
      <c r="EO46" s="885"/>
      <c r="EP46" s="885"/>
      <c r="EQ46" s="886"/>
      <c r="ES46" s="886"/>
      <c r="ET46" s="886"/>
      <c r="EU46" s="886"/>
      <c r="EV46" s="886"/>
      <c r="EW46" s="886"/>
      <c r="EX46" s="886"/>
      <c r="EY46" s="886"/>
      <c r="EZ46" s="886"/>
      <c r="FA46" s="886"/>
      <c r="FB46" s="886"/>
      <c r="FC46" s="886"/>
      <c r="FD46" s="886"/>
      <c r="FE46" s="886"/>
      <c r="FF46" s="886"/>
      <c r="FG46" s="886"/>
      <c r="FH46" s="886"/>
      <c r="FI46" s="902"/>
      <c r="FJ46" s="902"/>
      <c r="FK46" s="902"/>
      <c r="FL46" s="902"/>
      <c r="FM46" s="902"/>
      <c r="FN46" s="902"/>
      <c r="FO46" s="902"/>
      <c r="FP46" s="902"/>
      <c r="FQ46" s="902"/>
      <c r="FR46" s="902"/>
      <c r="FS46" s="902"/>
      <c r="FT46" s="902"/>
      <c r="FU46" s="902"/>
      <c r="FV46" s="902"/>
      <c r="FW46" s="902"/>
      <c r="FX46" s="902"/>
      <c r="FY46" s="902"/>
      <c r="FZ46" s="902"/>
      <c r="GB46" s="902"/>
      <c r="GC46" s="902"/>
      <c r="GD46" s="902"/>
      <c r="GE46" s="902"/>
      <c r="GF46" s="952"/>
      <c r="GG46" s="902"/>
      <c r="GH46" s="902"/>
      <c r="GI46" s="902"/>
      <c r="GJ46" s="902"/>
      <c r="GK46" s="952"/>
      <c r="GL46" s="902"/>
      <c r="GM46" s="902"/>
      <c r="GN46" s="902"/>
      <c r="GO46" s="902"/>
      <c r="GP46" s="952"/>
      <c r="GQ46" s="902"/>
      <c r="GR46" s="902"/>
      <c r="GS46" s="902"/>
      <c r="GT46" s="902"/>
      <c r="GU46" s="902"/>
      <c r="GV46" s="902"/>
      <c r="GW46" s="902"/>
      <c r="GX46" s="902"/>
      <c r="GY46" s="952"/>
      <c r="GZ46" s="952"/>
    </row>
    <row r="47" customFormat="false" ht="9.95" hidden="false" customHeight="true" outlineLevel="0" collapsed="false">
      <c r="B47" s="948"/>
      <c r="C47" s="948"/>
      <c r="D47" s="948"/>
      <c r="E47" s="948"/>
      <c r="F47" s="948"/>
      <c r="G47" s="948"/>
      <c r="H47" s="948"/>
      <c r="I47" s="948"/>
      <c r="J47" s="948"/>
      <c r="K47" s="948"/>
      <c r="L47" s="948"/>
      <c r="M47" s="897"/>
      <c r="N47" s="967"/>
      <c r="O47" s="967"/>
      <c r="P47" s="967"/>
      <c r="Q47" s="967"/>
      <c r="R47" s="897"/>
      <c r="S47" s="967"/>
      <c r="T47" s="967"/>
      <c r="U47" s="967"/>
      <c r="V47" s="967"/>
      <c r="W47" s="897"/>
      <c r="X47" s="945"/>
      <c r="Y47" s="945"/>
      <c r="Z47" s="945"/>
      <c r="AA47" s="945"/>
      <c r="AB47" s="897"/>
      <c r="AC47" s="945"/>
      <c r="AD47" s="945"/>
      <c r="AE47" s="945"/>
      <c r="AF47" s="945"/>
      <c r="AG47" s="897"/>
      <c r="AH47" s="945"/>
      <c r="AI47" s="945"/>
      <c r="AJ47" s="945"/>
      <c r="AK47" s="945"/>
      <c r="AL47" s="897"/>
      <c r="AM47" s="945"/>
      <c r="AN47" s="945"/>
      <c r="AO47" s="945"/>
      <c r="AP47" s="945"/>
      <c r="AQ47" s="897"/>
      <c r="AR47" s="966" t="str">
        <f aca="true">IF(AND($DA$1,NOT(ISBLANK(DN46))),INDIRECT("'"&amp;$O$2&amp;"'!"&amp;DN46),"")</f>
        <v/>
      </c>
      <c r="AS47" s="966"/>
      <c r="AT47" s="966"/>
      <c r="AU47" s="966"/>
      <c r="AV47" s="966"/>
      <c r="AW47" s="966"/>
      <c r="AX47" s="966"/>
      <c r="AY47" s="966"/>
      <c r="AZ47" s="966"/>
      <c r="BA47" s="966"/>
      <c r="BB47" s="966"/>
      <c r="BC47" s="966"/>
      <c r="BD47" s="966"/>
      <c r="BE47" s="966"/>
      <c r="BF47" s="966"/>
      <c r="BG47" s="897"/>
      <c r="BH47" s="954" t="str">
        <f aca="false">FI47</f>
        <v></v>
      </c>
      <c r="BI47" s="954"/>
      <c r="BJ47" s="954"/>
      <c r="BK47" s="955" t="str">
        <f aca="false">FK47</f>
        <v>Disguise</v>
      </c>
      <c r="BL47" s="955"/>
      <c r="BM47" s="955"/>
      <c r="BN47" s="955"/>
      <c r="BO47" s="955"/>
      <c r="BP47" s="955"/>
      <c r="BQ47" s="955"/>
      <c r="BR47" s="955"/>
      <c r="BS47" s="955"/>
      <c r="BT47" s="955"/>
      <c r="BU47" s="955"/>
      <c r="BV47" s="955"/>
      <c r="BW47" s="955"/>
      <c r="BX47" s="955"/>
      <c r="BY47" s="955"/>
      <c r="BZ47" s="955"/>
      <c r="CA47" s="956" t="str">
        <f aca="false">FT47</f>
        <v>(Cha)</v>
      </c>
      <c r="CB47" s="956"/>
      <c r="CC47" s="956"/>
      <c r="CD47" s="956"/>
      <c r="CF47" s="957" t="str">
        <f aca="true">IF(AND($DA$1,NOT(ISBLANK(FV47))),INDIRECT("'"&amp;$O$2&amp;"'!"&amp;FV47),"")</f>
        <v/>
      </c>
      <c r="CG47" s="957"/>
      <c r="CH47" s="957"/>
      <c r="CI47" s="957"/>
      <c r="CJ47" s="916" t="s">
        <v>6172</v>
      </c>
      <c r="CK47" s="958" t="str">
        <f aca="true">IF(AND($DA$1,NOT(ISBLANK(FX47))),INDIRECT("'"&amp;$O$2&amp;"'!"&amp;FX47),"")</f>
        <v/>
      </c>
      <c r="CL47" s="958"/>
      <c r="CM47" s="958"/>
      <c r="CN47" s="958"/>
      <c r="CO47" s="916" t="s">
        <v>6173</v>
      </c>
      <c r="CP47" s="959" t="str">
        <f aca="true">IF(AND($DA$1,NOT(ISBLANK(FZ47))),INDIRECT("'"&amp;$O$2&amp;"'!"&amp;FZ47),"")</f>
        <v/>
      </c>
      <c r="CQ47" s="959"/>
      <c r="CR47" s="959"/>
      <c r="CS47" s="959"/>
      <c r="CT47" s="916" t="s">
        <v>6173</v>
      </c>
      <c r="CU47" s="958" t="str">
        <f aca="false">IF($DA$1,IF(ISNUMBER(CF47),CF47,0)-IF(ISNUMBER(CK47),CK47,0)-INT(IF(ISNUMBER(CP47),CP47,0)),"")</f>
        <v/>
      </c>
      <c r="CV47" s="958"/>
      <c r="CW47" s="958"/>
      <c r="CX47" s="958"/>
      <c r="CY47" s="885"/>
      <c r="CZ47" s="885"/>
      <c r="DA47" s="885"/>
      <c r="DK47" s="886"/>
      <c r="DN47" s="886"/>
      <c r="DU47" s="885"/>
      <c r="DV47" s="885"/>
      <c r="DW47" s="885"/>
      <c r="DX47" s="885"/>
      <c r="DY47" s="885"/>
      <c r="DZ47" s="885"/>
      <c r="EA47" s="885"/>
      <c r="EB47" s="885"/>
      <c r="ED47" s="885"/>
      <c r="EE47" s="885"/>
      <c r="EF47" s="885"/>
      <c r="EG47" s="885"/>
      <c r="EH47" s="885"/>
      <c r="EI47" s="885"/>
      <c r="EJ47" s="885"/>
      <c r="EK47" s="885"/>
      <c r="EL47" s="885"/>
      <c r="EN47" s="885"/>
      <c r="EO47" s="885"/>
      <c r="EP47" s="885"/>
      <c r="EQ47" s="886"/>
      <c r="ES47" s="886"/>
      <c r="ET47" s="886"/>
      <c r="EU47" s="886"/>
      <c r="EV47" s="886"/>
      <c r="EW47" s="886"/>
      <c r="EX47" s="886"/>
      <c r="EY47" s="886"/>
      <c r="EZ47" s="886"/>
      <c r="FA47" s="886"/>
      <c r="FB47" s="886"/>
      <c r="FC47" s="886"/>
      <c r="FD47" s="946" t="n">
        <f aca="false">FD45+1</f>
        <v>257</v>
      </c>
      <c r="FE47" s="902" t="b">
        <f aca="false">TRUE()</f>
        <v>1</v>
      </c>
      <c r="FF47" s="902" t="b">
        <f aca="true">AND(IF($DA$1,COUNTIF(INDIRECT("'"&amp;$O$2&amp;"'!m"&amp;$FD47&amp;":v"&amp;$FD47),FF$32),0))</f>
        <v>0</v>
      </c>
      <c r="FG47" s="902" t="b">
        <f aca="true">AND(IF($DA$1,COUNTIF(INDIRECT("'"&amp;$O$2&amp;"'!m"&amp;$FD47&amp;":v"&amp;$FD47),FG$32),0))</f>
        <v>0</v>
      </c>
      <c r="FH47" s="902" t="b">
        <f aca="true">AND(IF($DA$1,COUNTIF(INDIRECT("'"&amp;$O$2&amp;"'!m"&amp;$FD47&amp;":v"&amp;$FD47),FH$32),0))</f>
        <v>0</v>
      </c>
      <c r="FI47" s="902" t="str">
        <f aca="false">IF(FE47,$FE$31,"")&amp;IF(AND(FG47,NOT(FF47)),$FG$31,"")&amp;IF(AND(FH47,NOT(FG47),NOT(FF47)),$FH$31,"")</f>
        <v></v>
      </c>
      <c r="FJ47" s="902"/>
      <c r="FK47" s="902" t="s">
        <v>76</v>
      </c>
      <c r="FL47" s="902"/>
      <c r="FM47" s="902"/>
      <c r="FN47" s="902"/>
      <c r="FO47" s="902"/>
      <c r="FP47" s="902"/>
      <c r="FQ47" s="902"/>
      <c r="FR47" s="902"/>
      <c r="FS47" s="902"/>
      <c r="FT47" s="902" t="s">
        <v>6197</v>
      </c>
      <c r="FU47" s="902"/>
      <c r="FV47" s="889" t="str">
        <f aca="false">LEFT(FV45)&amp;RIGHT(FV45,LEN(FV45)-1)+1</f>
        <v>g1041</v>
      </c>
      <c r="FW47" s="902"/>
      <c r="FX47" s="889" t="str">
        <f aca="false">"I"&amp;RIGHT(FV47,LEN(FV47)-1)</f>
        <v>I1041</v>
      </c>
      <c r="FY47" s="902"/>
      <c r="FZ47" s="889" t="str">
        <f aca="false">"h"&amp;RIGHT(FX47,LEN(FX47)-1)</f>
        <v>h1041</v>
      </c>
      <c r="GB47" s="902"/>
      <c r="GC47" s="902"/>
      <c r="GD47" s="902"/>
      <c r="GE47" s="902"/>
      <c r="GF47" s="952"/>
      <c r="GG47" s="902"/>
      <c r="GH47" s="902"/>
      <c r="GI47" s="902"/>
      <c r="GJ47" s="902"/>
      <c r="GK47" s="952"/>
      <c r="GL47" s="902"/>
      <c r="GM47" s="902"/>
      <c r="GN47" s="902"/>
      <c r="GO47" s="902"/>
      <c r="GP47" s="952"/>
      <c r="GQ47" s="902"/>
      <c r="GR47" s="902"/>
      <c r="GS47" s="902"/>
      <c r="GT47" s="902"/>
      <c r="GU47" s="902"/>
      <c r="GV47" s="902"/>
      <c r="GW47" s="902"/>
      <c r="GX47" s="902"/>
      <c r="GY47" s="952"/>
      <c r="GZ47" s="952"/>
    </row>
    <row r="48" customFormat="false" ht="9.95" hidden="false" customHeight="true" outlineLevel="0" collapsed="false">
      <c r="B48" s="950" t="s">
        <v>6174</v>
      </c>
      <c r="C48" s="950"/>
      <c r="D48" s="950"/>
      <c r="E48" s="950"/>
      <c r="F48" s="950"/>
      <c r="G48" s="950"/>
      <c r="H48" s="950"/>
      <c r="I48" s="950"/>
      <c r="J48" s="950"/>
      <c r="K48" s="950"/>
      <c r="L48" s="950"/>
      <c r="M48" s="897"/>
      <c r="N48" s="967"/>
      <c r="O48" s="967"/>
      <c r="P48" s="967"/>
      <c r="Q48" s="967"/>
      <c r="R48" s="897"/>
      <c r="S48" s="967"/>
      <c r="T48" s="967"/>
      <c r="U48" s="967"/>
      <c r="V48" s="967"/>
      <c r="W48" s="897"/>
      <c r="X48" s="945"/>
      <c r="Y48" s="945"/>
      <c r="Z48" s="945"/>
      <c r="AA48" s="945"/>
      <c r="AB48" s="897"/>
      <c r="AC48" s="945"/>
      <c r="AD48" s="945"/>
      <c r="AE48" s="945"/>
      <c r="AF48" s="945"/>
      <c r="AG48" s="897"/>
      <c r="AH48" s="945"/>
      <c r="AI48" s="945"/>
      <c r="AJ48" s="945"/>
      <c r="AK48" s="945"/>
      <c r="AL48" s="897"/>
      <c r="AM48" s="945"/>
      <c r="AN48" s="945"/>
      <c r="AO48" s="945"/>
      <c r="AP48" s="945"/>
      <c r="AQ48" s="897"/>
      <c r="AR48" s="966"/>
      <c r="AS48" s="966"/>
      <c r="AT48" s="966"/>
      <c r="AU48" s="966"/>
      <c r="AV48" s="966"/>
      <c r="AW48" s="966"/>
      <c r="AX48" s="966"/>
      <c r="AY48" s="966"/>
      <c r="AZ48" s="966"/>
      <c r="BA48" s="966"/>
      <c r="BB48" s="966"/>
      <c r="BC48" s="966"/>
      <c r="BD48" s="966"/>
      <c r="BE48" s="966"/>
      <c r="BF48" s="966"/>
      <c r="BG48" s="897"/>
      <c r="BH48" s="954"/>
      <c r="BI48" s="954"/>
      <c r="BJ48" s="954"/>
      <c r="BK48" s="955"/>
      <c r="BL48" s="955"/>
      <c r="BM48" s="955"/>
      <c r="BN48" s="955"/>
      <c r="BO48" s="955"/>
      <c r="BP48" s="955"/>
      <c r="BQ48" s="955"/>
      <c r="BR48" s="955"/>
      <c r="BS48" s="955"/>
      <c r="BT48" s="955"/>
      <c r="BU48" s="955"/>
      <c r="BV48" s="955"/>
      <c r="BW48" s="955"/>
      <c r="BX48" s="955"/>
      <c r="BY48" s="955"/>
      <c r="BZ48" s="955"/>
      <c r="CA48" s="956"/>
      <c r="CB48" s="956"/>
      <c r="CC48" s="956"/>
      <c r="CD48" s="956"/>
      <c r="CF48" s="957"/>
      <c r="CG48" s="957"/>
      <c r="CH48" s="957"/>
      <c r="CI48" s="957"/>
      <c r="CJ48" s="916"/>
      <c r="CK48" s="958"/>
      <c r="CL48" s="958"/>
      <c r="CM48" s="958"/>
      <c r="CN48" s="958"/>
      <c r="CO48" s="916"/>
      <c r="CP48" s="959"/>
      <c r="CQ48" s="959"/>
      <c r="CR48" s="959"/>
      <c r="CS48" s="959"/>
      <c r="CT48" s="916"/>
      <c r="CU48" s="958"/>
      <c r="CV48" s="958"/>
      <c r="CW48" s="958"/>
      <c r="CX48" s="958"/>
      <c r="CY48" s="885"/>
      <c r="CZ48" s="885"/>
      <c r="DA48" s="885"/>
      <c r="DK48" s="886"/>
      <c r="DN48" s="946" t="str">
        <f aca="false">LEFT(DN46)&amp;RIGHT(DN46,LEN(DN46)-1)+1</f>
        <v>L1012</v>
      </c>
      <c r="DU48" s="885"/>
      <c r="DV48" s="885"/>
      <c r="DW48" s="885"/>
      <c r="DX48" s="885"/>
      <c r="DY48" s="885"/>
      <c r="DZ48" s="885"/>
      <c r="EA48" s="885"/>
      <c r="EB48" s="885"/>
      <c r="ED48" s="885"/>
      <c r="EE48" s="885"/>
      <c r="EF48" s="885"/>
      <c r="EG48" s="885"/>
      <c r="EH48" s="885"/>
      <c r="EI48" s="885"/>
      <c r="EJ48" s="885"/>
      <c r="EK48" s="885"/>
      <c r="EL48" s="885"/>
      <c r="EN48" s="885"/>
      <c r="EO48" s="885"/>
      <c r="EP48" s="885"/>
      <c r="EQ48" s="886"/>
      <c r="ES48" s="886"/>
      <c r="ET48" s="886"/>
      <c r="EU48" s="886"/>
      <c r="EV48" s="886"/>
      <c r="EW48" s="886"/>
      <c r="EX48" s="886"/>
      <c r="EY48" s="886"/>
      <c r="EZ48" s="886"/>
      <c r="FA48" s="886"/>
      <c r="FB48" s="886"/>
      <c r="FC48" s="886"/>
      <c r="FD48" s="886"/>
      <c r="FE48" s="886"/>
      <c r="FF48" s="886"/>
      <c r="FG48" s="886"/>
      <c r="FH48" s="886"/>
      <c r="FI48" s="902"/>
      <c r="FJ48" s="902"/>
      <c r="FK48" s="902"/>
      <c r="FL48" s="902"/>
      <c r="FM48" s="902"/>
      <c r="FN48" s="902"/>
      <c r="FO48" s="902"/>
      <c r="FP48" s="902"/>
      <c r="FQ48" s="902"/>
      <c r="FR48" s="902"/>
      <c r="FS48" s="902"/>
      <c r="FT48" s="902"/>
      <c r="FU48" s="902"/>
      <c r="FV48" s="902"/>
      <c r="FW48" s="902"/>
      <c r="FX48" s="902"/>
      <c r="FY48" s="902"/>
      <c r="FZ48" s="902"/>
      <c r="GB48" s="902"/>
      <c r="GC48" s="902"/>
      <c r="GD48" s="902"/>
      <c r="GE48" s="902"/>
      <c r="GF48" s="952"/>
      <c r="GG48" s="902"/>
      <c r="GH48" s="902"/>
      <c r="GI48" s="902"/>
      <c r="GJ48" s="902"/>
      <c r="GK48" s="952"/>
      <c r="GL48" s="902"/>
      <c r="GM48" s="902"/>
      <c r="GN48" s="902"/>
      <c r="GO48" s="902"/>
      <c r="GP48" s="952"/>
      <c r="GQ48" s="902"/>
      <c r="GR48" s="902"/>
      <c r="GS48" s="902"/>
      <c r="GT48" s="902"/>
      <c r="GU48" s="902"/>
      <c r="GV48" s="902"/>
      <c r="GW48" s="902"/>
      <c r="GX48" s="902"/>
      <c r="GY48" s="952"/>
      <c r="GZ48" s="952"/>
    </row>
    <row r="49" customFormat="false" ht="9.95" hidden="false" customHeight="true" outlineLevel="0" collapsed="false">
      <c r="B49" s="897"/>
      <c r="C49" s="897"/>
      <c r="D49" s="897"/>
      <c r="E49" s="897"/>
      <c r="F49" s="897"/>
      <c r="G49" s="897"/>
      <c r="H49" s="897"/>
      <c r="I49" s="897"/>
      <c r="J49" s="897"/>
      <c r="K49" s="897"/>
      <c r="L49" s="897"/>
      <c r="M49" s="897"/>
      <c r="N49" s="897"/>
      <c r="O49" s="897"/>
      <c r="P49" s="897"/>
      <c r="Q49" s="897"/>
      <c r="R49" s="897"/>
      <c r="S49" s="897"/>
      <c r="T49" s="897"/>
      <c r="U49" s="897"/>
      <c r="V49" s="897"/>
      <c r="W49" s="897"/>
      <c r="X49" s="897"/>
      <c r="Y49" s="897"/>
      <c r="Z49" s="897"/>
      <c r="AA49" s="897"/>
      <c r="AB49" s="897"/>
      <c r="AC49" s="897"/>
      <c r="AD49" s="897"/>
      <c r="AE49" s="897"/>
      <c r="AF49" s="897"/>
      <c r="AG49" s="897"/>
      <c r="AH49" s="897"/>
      <c r="AI49" s="897"/>
      <c r="AJ49" s="897"/>
      <c r="AK49" s="897"/>
      <c r="AL49" s="897"/>
      <c r="AM49" s="897"/>
      <c r="AN49" s="897"/>
      <c r="AO49" s="897"/>
      <c r="AP49" s="897"/>
      <c r="AQ49" s="897"/>
      <c r="AR49" s="966" t="str">
        <f aca="true">IF(AND($DA$1,NOT(ISBLANK(DN48))),INDIRECT("'"&amp;$O$2&amp;"'!"&amp;DN48),"")</f>
        <v/>
      </c>
      <c r="AS49" s="966"/>
      <c r="AT49" s="966"/>
      <c r="AU49" s="966"/>
      <c r="AV49" s="966"/>
      <c r="AW49" s="966"/>
      <c r="AX49" s="966"/>
      <c r="AY49" s="966"/>
      <c r="AZ49" s="966"/>
      <c r="BA49" s="966"/>
      <c r="BB49" s="966"/>
      <c r="BC49" s="966"/>
      <c r="BD49" s="966"/>
      <c r="BE49" s="966"/>
      <c r="BF49" s="966"/>
      <c r="BG49" s="897"/>
      <c r="BH49" s="954" t="str">
        <f aca="false">FI49</f>
        <v></v>
      </c>
      <c r="BI49" s="954"/>
      <c r="BJ49" s="954"/>
      <c r="BK49" s="955" t="str">
        <f aca="false">FK49</f>
        <v>Escape Artist</v>
      </c>
      <c r="BL49" s="955"/>
      <c r="BM49" s="955"/>
      <c r="BN49" s="955"/>
      <c r="BO49" s="955"/>
      <c r="BP49" s="955"/>
      <c r="BQ49" s="955"/>
      <c r="BR49" s="955"/>
      <c r="BS49" s="955"/>
      <c r="BT49" s="955"/>
      <c r="BU49" s="955"/>
      <c r="BV49" s="955"/>
      <c r="BW49" s="955"/>
      <c r="BX49" s="955"/>
      <c r="BY49" s="955"/>
      <c r="BZ49" s="955"/>
      <c r="CA49" s="956" t="str">
        <f aca="false">FT49</f>
        <v>(Dex*)</v>
      </c>
      <c r="CB49" s="956"/>
      <c r="CC49" s="956"/>
      <c r="CD49" s="956"/>
      <c r="CF49" s="957" t="str">
        <f aca="true">IF(AND($DA$1,NOT(ISBLANK(FV49))),INDIRECT("'"&amp;$O$2&amp;"'!"&amp;FV49),"")</f>
        <v/>
      </c>
      <c r="CG49" s="957"/>
      <c r="CH49" s="957"/>
      <c r="CI49" s="957"/>
      <c r="CJ49" s="916" t="s">
        <v>6172</v>
      </c>
      <c r="CK49" s="958" t="str">
        <f aca="true">IF(AND($DA$1,NOT(ISBLANK(FX49))),INDIRECT("'"&amp;$O$2&amp;"'!"&amp;FX49),"")</f>
        <v/>
      </c>
      <c r="CL49" s="958"/>
      <c r="CM49" s="958"/>
      <c r="CN49" s="958"/>
      <c r="CO49" s="916" t="s">
        <v>6173</v>
      </c>
      <c r="CP49" s="959" t="str">
        <f aca="true">IF(AND($DA$1,NOT(ISBLANK(FZ49))),INDIRECT("'"&amp;$O$2&amp;"'!"&amp;FZ49),"")</f>
        <v/>
      </c>
      <c r="CQ49" s="959"/>
      <c r="CR49" s="959"/>
      <c r="CS49" s="959"/>
      <c r="CT49" s="916" t="s">
        <v>6173</v>
      </c>
      <c r="CU49" s="958" t="str">
        <f aca="false">IF($DA$1,IF(ISNUMBER(CF49),CF49,0)-IF(ISNUMBER(CK49),CK49,0)-INT(IF(ISNUMBER(CP49),CP49,0)),"")</f>
        <v/>
      </c>
      <c r="CV49" s="958"/>
      <c r="CW49" s="958"/>
      <c r="CX49" s="958"/>
      <c r="CY49" s="885"/>
      <c r="CZ49" s="885"/>
      <c r="DA49" s="885"/>
      <c r="DK49" s="886"/>
      <c r="DN49" s="886"/>
      <c r="DU49" s="885"/>
      <c r="DV49" s="885"/>
      <c r="DW49" s="885"/>
      <c r="DX49" s="885"/>
      <c r="DY49" s="885"/>
      <c r="DZ49" s="885"/>
      <c r="EA49" s="885"/>
      <c r="EB49" s="885"/>
      <c r="ED49" s="885"/>
      <c r="EE49" s="885"/>
      <c r="EF49" s="885"/>
      <c r="EG49" s="885"/>
      <c r="EH49" s="885"/>
      <c r="EI49" s="885"/>
      <c r="EJ49" s="885"/>
      <c r="EK49" s="885"/>
      <c r="EL49" s="885"/>
      <c r="EN49" s="885"/>
      <c r="EO49" s="885"/>
      <c r="EP49" s="885"/>
      <c r="EQ49" s="886"/>
      <c r="ES49" s="886"/>
      <c r="ET49" s="886"/>
      <c r="EU49" s="886"/>
      <c r="EV49" s="886"/>
      <c r="EW49" s="886"/>
      <c r="EX49" s="886"/>
      <c r="EY49" s="886"/>
      <c r="EZ49" s="886"/>
      <c r="FA49" s="886"/>
      <c r="FB49" s="886"/>
      <c r="FC49" s="886"/>
      <c r="FD49" s="946" t="n">
        <f aca="false">FD47+1</f>
        <v>258</v>
      </c>
      <c r="FE49" s="902" t="b">
        <f aca="false">TRUE()</f>
        <v>1</v>
      </c>
      <c r="FF49" s="902" t="b">
        <f aca="true">AND(IF($DA$1,COUNTIF(INDIRECT("'"&amp;$O$2&amp;"'!m"&amp;$FD49&amp;":v"&amp;$FD49),FF$32),0))</f>
        <v>0</v>
      </c>
      <c r="FG49" s="902" t="b">
        <f aca="true">AND(IF($DA$1,COUNTIF(INDIRECT("'"&amp;$O$2&amp;"'!m"&amp;$FD49&amp;":v"&amp;$FD49),FG$32),0))</f>
        <v>0</v>
      </c>
      <c r="FH49" s="902" t="b">
        <f aca="true">AND(IF($DA$1,COUNTIF(INDIRECT("'"&amp;$O$2&amp;"'!m"&amp;$FD49&amp;":v"&amp;$FD49),FH$32),0))</f>
        <v>0</v>
      </c>
      <c r="FI49" s="902" t="str">
        <f aca="false">IF(FE49,$FE$31,"")&amp;IF(AND(FG49,NOT(FF49)),$FG$31,"")&amp;IF(AND(FH49,NOT(FG49),NOT(FF49)),$FH$31,"")</f>
        <v></v>
      </c>
      <c r="FJ49" s="902"/>
      <c r="FK49" s="902" t="s">
        <v>77</v>
      </c>
      <c r="FL49" s="902"/>
      <c r="FM49" s="902"/>
      <c r="FN49" s="902"/>
      <c r="FO49" s="902"/>
      <c r="FP49" s="902"/>
      <c r="FQ49" s="902"/>
      <c r="FR49" s="902"/>
      <c r="FS49" s="902"/>
      <c r="FT49" s="902" t="s">
        <v>6196</v>
      </c>
      <c r="FU49" s="902"/>
      <c r="FV49" s="889" t="str">
        <f aca="false">LEFT(FV47)&amp;RIGHT(FV47,LEN(FV47)-1)+1</f>
        <v>g1042</v>
      </c>
      <c r="FW49" s="902"/>
      <c r="FX49" s="889" t="str">
        <f aca="false">"I"&amp;RIGHT(FV49,LEN(FV49)-1)</f>
        <v>I1042</v>
      </c>
      <c r="FY49" s="902"/>
      <c r="FZ49" s="889" t="str">
        <f aca="false">"h"&amp;RIGHT(FX49,LEN(FX49)-1)</f>
        <v>h1042</v>
      </c>
      <c r="GB49" s="902"/>
      <c r="GC49" s="902"/>
      <c r="GD49" s="902"/>
      <c r="GE49" s="902"/>
      <c r="GF49" s="952"/>
      <c r="GG49" s="902"/>
      <c r="GH49" s="902"/>
      <c r="GI49" s="902"/>
      <c r="GJ49" s="902"/>
      <c r="GK49" s="952"/>
      <c r="GL49" s="902"/>
      <c r="GM49" s="902"/>
      <c r="GN49" s="902"/>
      <c r="GO49" s="902"/>
      <c r="GP49" s="952"/>
      <c r="GQ49" s="902"/>
      <c r="GR49" s="902"/>
      <c r="GS49" s="902"/>
      <c r="GT49" s="902"/>
      <c r="GU49" s="902"/>
      <c r="GV49" s="902"/>
      <c r="GW49" s="902"/>
      <c r="GX49" s="902"/>
      <c r="GY49" s="952"/>
      <c r="GZ49" s="952"/>
    </row>
    <row r="50" customFormat="false" ht="9.95" hidden="false" customHeight="true" outlineLevel="0" collapsed="false">
      <c r="B50" s="948" t="s">
        <v>35</v>
      </c>
      <c r="C50" s="948"/>
      <c r="D50" s="948"/>
      <c r="E50" s="948"/>
      <c r="F50" s="948"/>
      <c r="G50" s="948"/>
      <c r="H50" s="948"/>
      <c r="I50" s="948"/>
      <c r="J50" s="948"/>
      <c r="K50" s="948"/>
      <c r="L50" s="948"/>
      <c r="M50" s="897"/>
      <c r="N50" s="967" t="str">
        <f aca="true">IF(AND($DA$1,NOT(ISBLANK(EM8))),INDIRECT("'"&amp;$O$2&amp;"'!"&amp;EM8),"")</f>
        <v/>
      </c>
      <c r="O50" s="967"/>
      <c r="P50" s="967"/>
      <c r="Q50" s="967"/>
      <c r="R50" s="897"/>
      <c r="S50" s="967" t="str">
        <f aca="true">IF(AND($DA$1,NOT(ISBLANK(EO8))),INDIRECT("'"&amp;$O$2&amp;"'!"&amp;EO8),"")</f>
        <v/>
      </c>
      <c r="T50" s="967"/>
      <c r="U50" s="967"/>
      <c r="V50" s="967"/>
      <c r="W50" s="897"/>
      <c r="X50" s="945" t="str">
        <f aca="false">X33</f>
        <v/>
      </c>
      <c r="Y50" s="945"/>
      <c r="Z50" s="945"/>
      <c r="AA50" s="945"/>
      <c r="AB50" s="897"/>
      <c r="AC50" s="945" t="str">
        <f aca="true">IF(AND($DA$1,NOT(ISBLANK(EQ8))),INDIRECT("'"&amp;$O$2&amp;"'!"&amp;EQ8),"")</f>
        <v/>
      </c>
      <c r="AD50" s="945"/>
      <c r="AE50" s="945"/>
      <c r="AF50" s="945"/>
      <c r="AG50" s="897"/>
      <c r="AH50" s="945" t="str">
        <f aca="false">IF($DA$1,N50-S50-X50-AC50-AM50,"")</f>
        <v/>
      </c>
      <c r="AI50" s="945"/>
      <c r="AJ50" s="945"/>
      <c r="AK50" s="945"/>
      <c r="AL50" s="897"/>
      <c r="AM50" s="945" t="str">
        <f aca="true">IF(AND($DA$1,NOT(ISBLANK(ES8))),INDIRECT("'"&amp;$O$2&amp;"'!"&amp;ES8),"")</f>
        <v/>
      </c>
      <c r="AN50" s="945"/>
      <c r="AO50" s="945"/>
      <c r="AP50" s="945"/>
      <c r="AQ50" s="897"/>
      <c r="AR50" s="966"/>
      <c r="AS50" s="966"/>
      <c r="AT50" s="966"/>
      <c r="AU50" s="966"/>
      <c r="AV50" s="966"/>
      <c r="AW50" s="966"/>
      <c r="AX50" s="966"/>
      <c r="AY50" s="966"/>
      <c r="AZ50" s="966"/>
      <c r="BA50" s="966"/>
      <c r="BB50" s="966"/>
      <c r="BC50" s="966"/>
      <c r="BD50" s="966"/>
      <c r="BE50" s="966"/>
      <c r="BF50" s="966"/>
      <c r="BG50" s="897"/>
      <c r="BH50" s="954"/>
      <c r="BI50" s="954"/>
      <c r="BJ50" s="954"/>
      <c r="BK50" s="955"/>
      <c r="BL50" s="955"/>
      <c r="BM50" s="955"/>
      <c r="BN50" s="955"/>
      <c r="BO50" s="955"/>
      <c r="BP50" s="955"/>
      <c r="BQ50" s="955"/>
      <c r="BR50" s="955"/>
      <c r="BS50" s="955"/>
      <c r="BT50" s="955"/>
      <c r="BU50" s="955"/>
      <c r="BV50" s="955"/>
      <c r="BW50" s="955"/>
      <c r="BX50" s="955"/>
      <c r="BY50" s="955"/>
      <c r="BZ50" s="955"/>
      <c r="CA50" s="956"/>
      <c r="CB50" s="956"/>
      <c r="CC50" s="956"/>
      <c r="CD50" s="956"/>
      <c r="CF50" s="957"/>
      <c r="CG50" s="957"/>
      <c r="CH50" s="957"/>
      <c r="CI50" s="957"/>
      <c r="CJ50" s="916"/>
      <c r="CK50" s="958"/>
      <c r="CL50" s="958"/>
      <c r="CM50" s="958"/>
      <c r="CN50" s="958"/>
      <c r="CO50" s="916"/>
      <c r="CP50" s="959"/>
      <c r="CQ50" s="959"/>
      <c r="CR50" s="959"/>
      <c r="CS50" s="959"/>
      <c r="CT50" s="916"/>
      <c r="CU50" s="958"/>
      <c r="CV50" s="958"/>
      <c r="CW50" s="958"/>
      <c r="CX50" s="958"/>
      <c r="CY50" s="885"/>
      <c r="CZ50" s="885"/>
      <c r="DA50" s="885"/>
      <c r="DB50" s="886"/>
      <c r="DC50" s="886"/>
      <c r="DD50" s="886"/>
      <c r="DE50" s="886"/>
      <c r="DF50" s="886"/>
      <c r="DG50" s="886"/>
      <c r="DH50" s="886"/>
      <c r="DI50" s="886"/>
      <c r="DJ50" s="886"/>
      <c r="DK50" s="886"/>
      <c r="DN50" s="946" t="str">
        <f aca="false">LEFT(DN48)&amp;RIGHT(DN48,LEN(DN48)-1)+1</f>
        <v>L1013</v>
      </c>
      <c r="DU50" s="885"/>
      <c r="DV50" s="885"/>
      <c r="DW50" s="885"/>
      <c r="DX50" s="885"/>
      <c r="DY50" s="885"/>
      <c r="DZ50" s="885"/>
      <c r="EA50" s="885"/>
      <c r="EB50" s="885"/>
      <c r="ED50" s="885"/>
      <c r="EE50" s="885"/>
      <c r="EF50" s="885"/>
      <c r="EG50" s="885"/>
      <c r="EH50" s="885"/>
      <c r="EI50" s="885"/>
      <c r="EJ50" s="885"/>
      <c r="EK50" s="885"/>
      <c r="EL50" s="885"/>
      <c r="EN50" s="885"/>
      <c r="EO50" s="885"/>
      <c r="EP50" s="885"/>
      <c r="EQ50" s="886"/>
      <c r="ES50" s="886"/>
      <c r="ET50" s="886"/>
      <c r="EU50" s="886"/>
      <c r="EV50" s="886"/>
      <c r="EW50" s="886"/>
      <c r="EX50" s="886"/>
      <c r="EY50" s="886"/>
      <c r="EZ50" s="886"/>
      <c r="FA50" s="886"/>
      <c r="FB50" s="886"/>
      <c r="FC50" s="886"/>
      <c r="FD50" s="886"/>
      <c r="FE50" s="886"/>
      <c r="FF50" s="886"/>
      <c r="FG50" s="886"/>
      <c r="FH50" s="886"/>
      <c r="FI50" s="902"/>
      <c r="FJ50" s="902"/>
      <c r="FK50" s="902"/>
      <c r="FL50" s="902"/>
      <c r="FM50" s="902"/>
      <c r="FN50" s="902"/>
      <c r="FO50" s="902"/>
      <c r="FP50" s="902"/>
      <c r="FQ50" s="902"/>
      <c r="FR50" s="902"/>
      <c r="FS50" s="902"/>
      <c r="FT50" s="902"/>
      <c r="FU50" s="902"/>
      <c r="FV50" s="902"/>
      <c r="FW50" s="902"/>
      <c r="FX50" s="902"/>
      <c r="FY50" s="902"/>
      <c r="FZ50" s="902"/>
      <c r="GB50" s="902"/>
      <c r="GC50" s="902"/>
      <c r="GD50" s="902"/>
      <c r="GE50" s="902"/>
      <c r="GF50" s="952"/>
      <c r="GG50" s="902"/>
      <c r="GH50" s="902"/>
      <c r="GI50" s="902"/>
      <c r="GJ50" s="902"/>
      <c r="GK50" s="952"/>
      <c r="GL50" s="902"/>
      <c r="GM50" s="902"/>
      <c r="GN50" s="902"/>
      <c r="GO50" s="902"/>
      <c r="GP50" s="952"/>
      <c r="GQ50" s="902"/>
      <c r="GR50" s="902"/>
      <c r="GS50" s="902"/>
      <c r="GT50" s="902"/>
      <c r="GU50" s="902"/>
      <c r="GV50" s="902"/>
      <c r="GW50" s="902"/>
      <c r="GX50" s="902"/>
      <c r="GY50" s="952"/>
      <c r="GZ50" s="952"/>
    </row>
    <row r="51" customFormat="false" ht="9.95" hidden="false" customHeight="true" outlineLevel="0" collapsed="false">
      <c r="B51" s="948"/>
      <c r="C51" s="948"/>
      <c r="D51" s="948"/>
      <c r="E51" s="948"/>
      <c r="F51" s="948"/>
      <c r="G51" s="948"/>
      <c r="H51" s="948"/>
      <c r="I51" s="948"/>
      <c r="J51" s="948"/>
      <c r="K51" s="948"/>
      <c r="L51" s="948"/>
      <c r="M51" s="897"/>
      <c r="N51" s="967"/>
      <c r="O51" s="967"/>
      <c r="P51" s="967"/>
      <c r="Q51" s="967"/>
      <c r="R51" s="897"/>
      <c r="S51" s="967"/>
      <c r="T51" s="967"/>
      <c r="U51" s="967"/>
      <c r="V51" s="967"/>
      <c r="W51" s="897"/>
      <c r="X51" s="945"/>
      <c r="Y51" s="945"/>
      <c r="Z51" s="945"/>
      <c r="AA51" s="945"/>
      <c r="AB51" s="897"/>
      <c r="AC51" s="945"/>
      <c r="AD51" s="945"/>
      <c r="AE51" s="945"/>
      <c r="AF51" s="945"/>
      <c r="AG51" s="897"/>
      <c r="AH51" s="945"/>
      <c r="AI51" s="945"/>
      <c r="AJ51" s="945"/>
      <c r="AK51" s="945"/>
      <c r="AL51" s="897"/>
      <c r="AM51" s="945"/>
      <c r="AN51" s="945"/>
      <c r="AO51" s="945"/>
      <c r="AP51" s="945"/>
      <c r="AQ51" s="897"/>
      <c r="AR51" s="968" t="str">
        <f aca="true">IF(AND($DA$1,NOT(ISBLANK(DN50))),INDIRECT("'"&amp;$O$2&amp;"'!"&amp;DN50),"")</f>
        <v/>
      </c>
      <c r="AS51" s="968"/>
      <c r="AT51" s="968"/>
      <c r="AU51" s="968"/>
      <c r="AV51" s="968"/>
      <c r="AW51" s="968"/>
      <c r="AX51" s="968"/>
      <c r="AY51" s="968"/>
      <c r="AZ51" s="968"/>
      <c r="BA51" s="968"/>
      <c r="BB51" s="968"/>
      <c r="BC51" s="968"/>
      <c r="BD51" s="968"/>
      <c r="BE51" s="968"/>
      <c r="BF51" s="968"/>
      <c r="BG51" s="897"/>
      <c r="BH51" s="954" t="str">
        <f aca="false">FI51</f>
        <v></v>
      </c>
      <c r="BI51" s="954"/>
      <c r="BJ51" s="954"/>
      <c r="BK51" s="955" t="str">
        <f aca="false">FK51</f>
        <v>Forgery</v>
      </c>
      <c r="BL51" s="955"/>
      <c r="BM51" s="955"/>
      <c r="BN51" s="955"/>
      <c r="BO51" s="955"/>
      <c r="BP51" s="955"/>
      <c r="BQ51" s="955"/>
      <c r="BR51" s="955"/>
      <c r="BS51" s="955"/>
      <c r="BT51" s="955"/>
      <c r="BU51" s="955"/>
      <c r="BV51" s="955"/>
      <c r="BW51" s="955"/>
      <c r="BX51" s="955"/>
      <c r="BY51" s="955"/>
      <c r="BZ51" s="955"/>
      <c r="CA51" s="956" t="str">
        <f aca="false">FT51</f>
        <v>(Int)</v>
      </c>
      <c r="CB51" s="956"/>
      <c r="CC51" s="956"/>
      <c r="CD51" s="956"/>
      <c r="CF51" s="957" t="str">
        <f aca="true">IF(AND($DA$1,NOT(ISBLANK(FV51))),INDIRECT("'"&amp;$O$2&amp;"'!"&amp;FV51),"")</f>
        <v/>
      </c>
      <c r="CG51" s="957"/>
      <c r="CH51" s="957"/>
      <c r="CI51" s="957"/>
      <c r="CJ51" s="916" t="s">
        <v>6172</v>
      </c>
      <c r="CK51" s="958" t="str">
        <f aca="true">IF(AND($DA$1,NOT(ISBLANK(FX51))),INDIRECT("'"&amp;$O$2&amp;"'!"&amp;FX51),"")</f>
        <v/>
      </c>
      <c r="CL51" s="958"/>
      <c r="CM51" s="958"/>
      <c r="CN51" s="958"/>
      <c r="CO51" s="916" t="s">
        <v>6173</v>
      </c>
      <c r="CP51" s="959" t="str">
        <f aca="true">IF(AND($DA$1,NOT(ISBLANK(FZ51))),INDIRECT("'"&amp;$O$2&amp;"'!"&amp;FZ51),"")</f>
        <v/>
      </c>
      <c r="CQ51" s="959"/>
      <c r="CR51" s="959"/>
      <c r="CS51" s="959"/>
      <c r="CT51" s="916" t="s">
        <v>6173</v>
      </c>
      <c r="CU51" s="958" t="str">
        <f aca="false">IF($DA$1,IF(ISNUMBER(CF51),CF51,0)-IF(ISNUMBER(CK51),CK51,0)-INT(IF(ISNUMBER(CP51),CP51,0)),"")</f>
        <v/>
      </c>
      <c r="CV51" s="958"/>
      <c r="CW51" s="958"/>
      <c r="CX51" s="958"/>
      <c r="CY51" s="885"/>
      <c r="CZ51" s="885"/>
      <c r="DA51" s="885"/>
      <c r="DB51" s="886"/>
      <c r="DC51" s="886"/>
      <c r="DD51" s="886"/>
      <c r="DE51" s="886"/>
      <c r="DF51" s="886"/>
      <c r="DG51" s="886"/>
      <c r="DH51" s="886"/>
      <c r="DI51" s="886"/>
      <c r="DJ51" s="886"/>
      <c r="DK51" s="886"/>
      <c r="DN51" s="886"/>
      <c r="DU51" s="885"/>
      <c r="DV51" s="885"/>
      <c r="DW51" s="885"/>
      <c r="DX51" s="885"/>
      <c r="DY51" s="885"/>
      <c r="DZ51" s="885"/>
      <c r="EA51" s="885"/>
      <c r="EB51" s="885"/>
      <c r="EC51" s="885"/>
      <c r="ED51" s="885"/>
      <c r="EE51" s="885"/>
      <c r="EF51" s="885"/>
      <c r="EG51" s="885"/>
      <c r="EH51" s="885"/>
      <c r="EI51" s="885"/>
      <c r="EJ51" s="885"/>
      <c r="EK51" s="885"/>
      <c r="EL51" s="885"/>
      <c r="EN51" s="885"/>
      <c r="EO51" s="885"/>
      <c r="EP51" s="885"/>
      <c r="EQ51" s="886"/>
      <c r="ES51" s="886"/>
      <c r="ET51" s="886"/>
      <c r="EU51" s="886"/>
      <c r="EV51" s="886"/>
      <c r="EW51" s="886"/>
      <c r="EX51" s="886"/>
      <c r="EY51" s="886"/>
      <c r="EZ51" s="886"/>
      <c r="FA51" s="886"/>
      <c r="FB51" s="886"/>
      <c r="FC51" s="886"/>
      <c r="FD51" s="946" t="n">
        <f aca="false">FD49+1</f>
        <v>259</v>
      </c>
      <c r="FE51" s="902" t="b">
        <f aca="false">TRUE()</f>
        <v>1</v>
      </c>
      <c r="FF51" s="902" t="b">
        <f aca="true">AND(IF($DA$1,COUNTIF(INDIRECT("'"&amp;$O$2&amp;"'!m"&amp;$FD51&amp;":v"&amp;$FD51),FF$32),0))</f>
        <v>0</v>
      </c>
      <c r="FG51" s="902" t="b">
        <f aca="true">AND(IF($DA$1,COUNTIF(INDIRECT("'"&amp;$O$2&amp;"'!m"&amp;$FD51&amp;":v"&amp;$FD51),FG$32),0))</f>
        <v>0</v>
      </c>
      <c r="FH51" s="902" t="b">
        <f aca="true">AND(IF($DA$1,COUNTIF(INDIRECT("'"&amp;$O$2&amp;"'!m"&amp;$FD51&amp;":v"&amp;$FD51),FH$32),0))</f>
        <v>0</v>
      </c>
      <c r="FI51" s="902" t="str">
        <f aca="false">IF(FE51,$FE$31,"")&amp;IF(AND(FG51,NOT(FF51)),$FG$31,"")&amp;IF(AND(FH51,NOT(FG51),NOT(FF51)),$FH$31,"")</f>
        <v></v>
      </c>
      <c r="FJ51" s="902"/>
      <c r="FK51" s="902" t="s">
        <v>78</v>
      </c>
      <c r="FL51" s="902"/>
      <c r="FM51" s="902"/>
      <c r="FN51" s="902"/>
      <c r="FO51" s="902"/>
      <c r="FP51" s="902"/>
      <c r="FQ51" s="902"/>
      <c r="FR51" s="902"/>
      <c r="FS51" s="902"/>
      <c r="FT51" s="902" t="s">
        <v>6193</v>
      </c>
      <c r="FU51" s="902"/>
      <c r="FV51" s="889" t="str">
        <f aca="false">LEFT(FV49)&amp;RIGHT(FV49,LEN(FV49)-1)+1</f>
        <v>g1043</v>
      </c>
      <c r="FW51" s="902"/>
      <c r="FX51" s="889" t="str">
        <f aca="false">"I"&amp;RIGHT(FV51,LEN(FV51)-1)</f>
        <v>I1043</v>
      </c>
      <c r="FY51" s="902"/>
      <c r="FZ51" s="889" t="str">
        <f aca="false">"h"&amp;RIGHT(FX51,LEN(FX51)-1)</f>
        <v>h1043</v>
      </c>
      <c r="GB51" s="902"/>
      <c r="GC51" s="902"/>
      <c r="GD51" s="902"/>
      <c r="GE51" s="902"/>
      <c r="GF51" s="952"/>
      <c r="GG51" s="902"/>
      <c r="GH51" s="902"/>
      <c r="GI51" s="902"/>
      <c r="GJ51" s="902"/>
      <c r="GK51" s="952"/>
      <c r="GL51" s="902"/>
      <c r="GM51" s="902"/>
      <c r="GN51" s="902"/>
      <c r="GO51" s="902"/>
      <c r="GP51" s="952"/>
      <c r="GQ51" s="902"/>
      <c r="GR51" s="902"/>
      <c r="GS51" s="902"/>
      <c r="GT51" s="902"/>
      <c r="GU51" s="902"/>
      <c r="GV51" s="902"/>
      <c r="GW51" s="902"/>
      <c r="GX51" s="902"/>
      <c r="GY51" s="952"/>
      <c r="GZ51" s="952"/>
    </row>
    <row r="52" customFormat="false" ht="9.95" hidden="false" customHeight="true" outlineLevel="0" collapsed="false">
      <c r="B52" s="950" t="s">
        <v>6194</v>
      </c>
      <c r="C52" s="950"/>
      <c r="D52" s="950"/>
      <c r="E52" s="950"/>
      <c r="F52" s="950"/>
      <c r="G52" s="950"/>
      <c r="H52" s="950"/>
      <c r="I52" s="950"/>
      <c r="J52" s="950"/>
      <c r="K52" s="950"/>
      <c r="L52" s="950"/>
      <c r="M52" s="897"/>
      <c r="N52" s="967"/>
      <c r="O52" s="967"/>
      <c r="P52" s="967"/>
      <c r="Q52" s="967"/>
      <c r="R52" s="897"/>
      <c r="S52" s="967"/>
      <c r="T52" s="967"/>
      <c r="U52" s="967"/>
      <c r="V52" s="967"/>
      <c r="W52" s="897"/>
      <c r="X52" s="945"/>
      <c r="Y52" s="945"/>
      <c r="Z52" s="945"/>
      <c r="AA52" s="945"/>
      <c r="AB52" s="897"/>
      <c r="AC52" s="945"/>
      <c r="AD52" s="945"/>
      <c r="AE52" s="945"/>
      <c r="AF52" s="945"/>
      <c r="AG52" s="897"/>
      <c r="AH52" s="945"/>
      <c r="AI52" s="945"/>
      <c r="AJ52" s="945"/>
      <c r="AK52" s="945"/>
      <c r="AL52" s="897"/>
      <c r="AM52" s="945"/>
      <c r="AN52" s="945"/>
      <c r="AO52" s="945"/>
      <c r="AP52" s="945"/>
      <c r="AQ52" s="897"/>
      <c r="AR52" s="968"/>
      <c r="AS52" s="968"/>
      <c r="AT52" s="968"/>
      <c r="AU52" s="968"/>
      <c r="AV52" s="968"/>
      <c r="AW52" s="968"/>
      <c r="AX52" s="968"/>
      <c r="AY52" s="968"/>
      <c r="AZ52" s="968"/>
      <c r="BA52" s="968"/>
      <c r="BB52" s="968"/>
      <c r="BC52" s="968"/>
      <c r="BD52" s="968"/>
      <c r="BE52" s="968"/>
      <c r="BF52" s="968"/>
      <c r="BG52" s="897"/>
      <c r="BH52" s="954"/>
      <c r="BI52" s="954"/>
      <c r="BJ52" s="954"/>
      <c r="BK52" s="955"/>
      <c r="BL52" s="955"/>
      <c r="BM52" s="955"/>
      <c r="BN52" s="955"/>
      <c r="BO52" s="955"/>
      <c r="BP52" s="955"/>
      <c r="BQ52" s="955"/>
      <c r="BR52" s="955"/>
      <c r="BS52" s="955"/>
      <c r="BT52" s="955"/>
      <c r="BU52" s="955"/>
      <c r="BV52" s="955"/>
      <c r="BW52" s="955"/>
      <c r="BX52" s="955"/>
      <c r="BY52" s="955"/>
      <c r="BZ52" s="955"/>
      <c r="CA52" s="956"/>
      <c r="CB52" s="956"/>
      <c r="CC52" s="956"/>
      <c r="CD52" s="956"/>
      <c r="CF52" s="957"/>
      <c r="CG52" s="957"/>
      <c r="CH52" s="957"/>
      <c r="CI52" s="957"/>
      <c r="CJ52" s="916"/>
      <c r="CK52" s="958"/>
      <c r="CL52" s="958"/>
      <c r="CM52" s="958"/>
      <c r="CN52" s="958"/>
      <c r="CO52" s="916"/>
      <c r="CP52" s="959"/>
      <c r="CQ52" s="959"/>
      <c r="CR52" s="959"/>
      <c r="CS52" s="959"/>
      <c r="CT52" s="916"/>
      <c r="CU52" s="958"/>
      <c r="CV52" s="958"/>
      <c r="CW52" s="958"/>
      <c r="CX52" s="958"/>
      <c r="CY52" s="885"/>
      <c r="CZ52" s="885"/>
      <c r="DA52" s="885"/>
      <c r="DB52" s="886"/>
      <c r="DC52" s="886"/>
      <c r="DD52" s="886"/>
      <c r="DE52" s="886"/>
      <c r="DF52" s="886"/>
      <c r="DG52" s="886"/>
      <c r="DH52" s="886"/>
      <c r="DI52" s="886"/>
      <c r="DJ52" s="886"/>
      <c r="DK52" s="886"/>
      <c r="DL52" s="886"/>
      <c r="DN52" s="946"/>
      <c r="DO52" s="885"/>
      <c r="DP52" s="885"/>
      <c r="DQ52" s="885"/>
      <c r="DR52" s="885"/>
      <c r="DS52" s="885"/>
      <c r="DT52" s="885"/>
      <c r="DU52" s="885"/>
      <c r="DV52" s="885"/>
      <c r="DW52" s="885"/>
      <c r="DX52" s="885"/>
      <c r="DY52" s="885"/>
      <c r="DZ52" s="885"/>
      <c r="EA52" s="885"/>
      <c r="EB52" s="885"/>
      <c r="EC52" s="885"/>
      <c r="ED52" s="885"/>
      <c r="EE52" s="885"/>
      <c r="EF52" s="885"/>
      <c r="EG52" s="885"/>
      <c r="EH52" s="885"/>
      <c r="EI52" s="885"/>
      <c r="EJ52" s="885"/>
      <c r="EK52" s="885"/>
      <c r="EL52" s="885"/>
      <c r="EM52" s="885"/>
      <c r="EN52" s="885"/>
      <c r="EO52" s="885"/>
      <c r="EP52" s="885"/>
      <c r="EQ52" s="886"/>
      <c r="ES52" s="886"/>
      <c r="ET52" s="886"/>
      <c r="EU52" s="886"/>
      <c r="EV52" s="886"/>
      <c r="EW52" s="886"/>
      <c r="EX52" s="886"/>
      <c r="EY52" s="886"/>
      <c r="EZ52" s="886"/>
      <c r="FA52" s="886"/>
      <c r="FB52" s="886"/>
      <c r="FC52" s="886"/>
      <c r="FD52" s="886"/>
      <c r="FE52" s="886"/>
      <c r="FF52" s="886"/>
      <c r="FG52" s="886"/>
      <c r="FH52" s="886"/>
      <c r="FI52" s="902"/>
      <c r="FJ52" s="902"/>
      <c r="FK52" s="902"/>
      <c r="FL52" s="902"/>
      <c r="FM52" s="902"/>
      <c r="FN52" s="902"/>
      <c r="FO52" s="902"/>
      <c r="FP52" s="902"/>
      <c r="FQ52" s="902"/>
      <c r="FR52" s="902"/>
      <c r="FS52" s="902"/>
      <c r="FT52" s="902"/>
      <c r="FU52" s="902"/>
      <c r="FV52" s="902"/>
      <c r="FW52" s="902"/>
      <c r="FX52" s="902"/>
      <c r="FY52" s="902"/>
      <c r="FZ52" s="902"/>
      <c r="GB52" s="902"/>
      <c r="GC52" s="902"/>
      <c r="GD52" s="902"/>
      <c r="GE52" s="902"/>
      <c r="GF52" s="952"/>
      <c r="GG52" s="902"/>
      <c r="GH52" s="902"/>
      <c r="GI52" s="902"/>
      <c r="GJ52" s="902"/>
      <c r="GK52" s="952"/>
      <c r="GL52" s="902"/>
      <c r="GM52" s="902"/>
      <c r="GN52" s="902"/>
      <c r="GO52" s="902"/>
      <c r="GP52" s="952"/>
      <c r="GQ52" s="902"/>
      <c r="GR52" s="902"/>
      <c r="GS52" s="902"/>
      <c r="GT52" s="902"/>
      <c r="GU52" s="902"/>
      <c r="GV52" s="902"/>
      <c r="GW52" s="902"/>
      <c r="GX52" s="902"/>
      <c r="GY52" s="952"/>
      <c r="GZ52" s="952"/>
    </row>
    <row r="53" customFormat="false" ht="9.95" hidden="false" customHeight="true" outlineLevel="0" collapsed="false">
      <c r="B53" s="897"/>
      <c r="C53" s="897"/>
      <c r="D53" s="897"/>
      <c r="E53" s="897"/>
      <c r="F53" s="897"/>
      <c r="G53" s="897"/>
      <c r="H53" s="897"/>
      <c r="I53" s="897"/>
      <c r="J53" s="897"/>
      <c r="K53" s="897"/>
      <c r="L53" s="897"/>
      <c r="M53" s="897"/>
      <c r="N53" s="897"/>
      <c r="O53" s="897"/>
      <c r="P53" s="897"/>
      <c r="Q53" s="897"/>
      <c r="R53" s="897"/>
      <c r="S53" s="897"/>
      <c r="T53" s="897"/>
      <c r="U53" s="897"/>
      <c r="V53" s="897"/>
      <c r="W53" s="897"/>
      <c r="X53" s="897"/>
      <c r="Y53" s="897"/>
      <c r="Z53" s="897"/>
      <c r="AA53" s="897"/>
      <c r="AB53" s="897"/>
      <c r="AC53" s="897"/>
      <c r="AD53" s="897"/>
      <c r="AE53" s="897"/>
      <c r="AF53" s="897"/>
      <c r="AG53" s="897"/>
      <c r="AH53" s="897"/>
      <c r="AI53" s="897"/>
      <c r="AJ53" s="897"/>
      <c r="AK53" s="897"/>
      <c r="AL53" s="897"/>
      <c r="AM53" s="897"/>
      <c r="AN53" s="897"/>
      <c r="AO53" s="897"/>
      <c r="AP53" s="897"/>
      <c r="AQ53" s="897"/>
      <c r="AR53" s="897"/>
      <c r="AS53" s="897"/>
      <c r="AT53" s="897"/>
      <c r="AU53" s="897"/>
      <c r="AV53" s="897"/>
      <c r="AW53" s="897"/>
      <c r="AX53" s="897"/>
      <c r="AY53" s="897"/>
      <c r="AZ53" s="897"/>
      <c r="BA53" s="897"/>
      <c r="BB53" s="897"/>
      <c r="BC53" s="897"/>
      <c r="BD53" s="897"/>
      <c r="BE53" s="897"/>
      <c r="BF53" s="897"/>
      <c r="BG53" s="897"/>
      <c r="BH53" s="954" t="str">
        <f aca="false">FI53</f>
        <v></v>
      </c>
      <c r="BI53" s="954"/>
      <c r="BJ53" s="954"/>
      <c r="BK53" s="955" t="str">
        <f aca="false">FK53</f>
        <v>Gather Information</v>
      </c>
      <c r="BL53" s="955"/>
      <c r="BM53" s="955"/>
      <c r="BN53" s="955"/>
      <c r="BO53" s="955"/>
      <c r="BP53" s="955"/>
      <c r="BQ53" s="955"/>
      <c r="BR53" s="955"/>
      <c r="BS53" s="955"/>
      <c r="BT53" s="955"/>
      <c r="BU53" s="955"/>
      <c r="BV53" s="955"/>
      <c r="BW53" s="955"/>
      <c r="BX53" s="955"/>
      <c r="BY53" s="955"/>
      <c r="BZ53" s="955"/>
      <c r="CA53" s="956" t="str">
        <f aca="false">FT53</f>
        <v>(Cha)</v>
      </c>
      <c r="CB53" s="956"/>
      <c r="CC53" s="956"/>
      <c r="CD53" s="956"/>
      <c r="CF53" s="957" t="str">
        <f aca="true">IF(AND($DA$1,NOT(ISBLANK(FV53))),INDIRECT("'"&amp;$O$2&amp;"'!"&amp;FV53),"")</f>
        <v/>
      </c>
      <c r="CG53" s="957"/>
      <c r="CH53" s="957"/>
      <c r="CI53" s="957"/>
      <c r="CJ53" s="916" t="s">
        <v>6172</v>
      </c>
      <c r="CK53" s="958" t="str">
        <f aca="true">IF(AND($DA$1,NOT(ISBLANK(FX53))),INDIRECT("'"&amp;$O$2&amp;"'!"&amp;FX53),"")</f>
        <v/>
      </c>
      <c r="CL53" s="958"/>
      <c r="CM53" s="958"/>
      <c r="CN53" s="958"/>
      <c r="CO53" s="916" t="s">
        <v>6173</v>
      </c>
      <c r="CP53" s="959" t="str">
        <f aca="true">IF(AND($DA$1,NOT(ISBLANK(FZ53))),INDIRECT("'"&amp;$O$2&amp;"'!"&amp;FZ53),"")</f>
        <v/>
      </c>
      <c r="CQ53" s="959"/>
      <c r="CR53" s="959"/>
      <c r="CS53" s="959"/>
      <c r="CT53" s="916" t="s">
        <v>6173</v>
      </c>
      <c r="CU53" s="958" t="str">
        <f aca="false">IF($DA$1,IF(ISNUMBER(CF53),CF53,0)-IF(ISNUMBER(CK53),CK53,0)-INT(IF(ISNUMBER(CP53),CP53,0)),"")</f>
        <v/>
      </c>
      <c r="CV53" s="958"/>
      <c r="CW53" s="958"/>
      <c r="CX53" s="958"/>
      <c r="CY53" s="885"/>
      <c r="CZ53" s="885"/>
      <c r="DA53" s="885"/>
      <c r="DB53" s="886"/>
      <c r="DC53" s="886"/>
      <c r="DD53" s="886"/>
      <c r="DE53" s="886"/>
      <c r="DF53" s="886"/>
      <c r="DG53" s="886"/>
      <c r="DH53" s="886"/>
      <c r="DI53" s="886"/>
      <c r="DJ53" s="886"/>
      <c r="DK53" s="886"/>
      <c r="DL53" s="886"/>
      <c r="DN53" s="886"/>
      <c r="DO53" s="886"/>
      <c r="DP53" s="886"/>
      <c r="DQ53" s="886"/>
      <c r="DR53" s="886"/>
      <c r="DS53" s="886"/>
      <c r="DT53" s="886"/>
      <c r="DU53" s="886"/>
      <c r="DV53" s="886"/>
      <c r="DW53" s="886"/>
      <c r="DX53" s="885"/>
      <c r="DY53" s="885"/>
      <c r="DZ53" s="885"/>
      <c r="EA53" s="885"/>
      <c r="EB53" s="886"/>
      <c r="EC53" s="886"/>
      <c r="ED53" s="886"/>
      <c r="EE53" s="886"/>
      <c r="EF53" s="886"/>
      <c r="EG53" s="886"/>
      <c r="EH53" s="886"/>
      <c r="EI53" s="886"/>
      <c r="EJ53" s="886"/>
      <c r="EK53" s="886"/>
      <c r="EL53" s="886"/>
      <c r="EM53" s="886"/>
      <c r="EN53" s="886"/>
      <c r="EO53" s="886"/>
      <c r="EP53" s="886"/>
      <c r="EQ53" s="886"/>
      <c r="ES53" s="886"/>
      <c r="ET53" s="886"/>
      <c r="EU53" s="886"/>
      <c r="EV53" s="886"/>
      <c r="EW53" s="886"/>
      <c r="EX53" s="886"/>
      <c r="EY53" s="886"/>
      <c r="EZ53" s="886"/>
      <c r="FA53" s="886"/>
      <c r="FB53" s="886"/>
      <c r="FC53" s="886"/>
      <c r="FD53" s="946" t="n">
        <f aca="false">FD51+1</f>
        <v>260</v>
      </c>
      <c r="FE53" s="902" t="b">
        <f aca="false">TRUE()</f>
        <v>1</v>
      </c>
      <c r="FF53" s="902" t="b">
        <f aca="true">AND(IF($DA$1,COUNTIF(INDIRECT("'"&amp;$O$2&amp;"'!m"&amp;$FD53&amp;":v"&amp;$FD53),FF$32),0))</f>
        <v>0</v>
      </c>
      <c r="FG53" s="902" t="b">
        <f aca="true">AND(IF($DA$1,COUNTIF(INDIRECT("'"&amp;$O$2&amp;"'!m"&amp;$FD53&amp;":v"&amp;$FD53),FG$32),0))</f>
        <v>0</v>
      </c>
      <c r="FH53" s="902" t="b">
        <f aca="true">AND(IF($DA$1,COUNTIF(INDIRECT("'"&amp;$O$2&amp;"'!m"&amp;$FD53&amp;":v"&amp;$FD53),FH$32),0))</f>
        <v>0</v>
      </c>
      <c r="FI53" s="902" t="str">
        <f aca="false">IF(FE53,$FE$31,"")&amp;IF(AND(FG53,NOT(FF53)),$FG$31,"")&amp;IF(AND(FH53,NOT(FG53),NOT(FF53)),$FH$31,"")</f>
        <v></v>
      </c>
      <c r="FJ53" s="902"/>
      <c r="FK53" s="902" t="s">
        <v>6204</v>
      </c>
      <c r="FL53" s="902"/>
      <c r="FM53" s="902"/>
      <c r="FN53" s="902"/>
      <c r="FO53" s="902"/>
      <c r="FP53" s="902"/>
      <c r="FQ53" s="902"/>
      <c r="FR53" s="902"/>
      <c r="FS53" s="902"/>
      <c r="FT53" s="902" t="s">
        <v>6197</v>
      </c>
      <c r="FU53" s="902"/>
      <c r="FV53" s="889" t="str">
        <f aca="false">LEFT(FV51)&amp;RIGHT(FV51,LEN(FV51)-1)+1</f>
        <v>g1044</v>
      </c>
      <c r="FW53" s="902"/>
      <c r="FX53" s="889" t="str">
        <f aca="false">"I"&amp;RIGHT(FV53,LEN(FV53)-1)</f>
        <v>I1044</v>
      </c>
      <c r="FY53" s="902"/>
      <c r="FZ53" s="889" t="str">
        <f aca="false">"h"&amp;RIGHT(FX53,LEN(FX53)-1)</f>
        <v>h1044</v>
      </c>
      <c r="GB53" s="902"/>
      <c r="GC53" s="902"/>
      <c r="GD53" s="902"/>
      <c r="GE53" s="902"/>
      <c r="GF53" s="952"/>
      <c r="GG53" s="902"/>
      <c r="GH53" s="902"/>
      <c r="GI53" s="902"/>
      <c r="GJ53" s="902"/>
      <c r="GK53" s="952"/>
      <c r="GL53" s="902"/>
      <c r="GM53" s="902"/>
      <c r="GN53" s="902"/>
      <c r="GO53" s="902"/>
      <c r="GP53" s="952"/>
      <c r="GQ53" s="902"/>
      <c r="GR53" s="902"/>
      <c r="GS53" s="902"/>
      <c r="GT53" s="902"/>
      <c r="GU53" s="902"/>
      <c r="GV53" s="902"/>
      <c r="GW53" s="902"/>
      <c r="GX53" s="902"/>
      <c r="GY53" s="952"/>
      <c r="GZ53" s="952"/>
    </row>
    <row r="54" customFormat="false" ht="9.95" hidden="false" customHeight="true" outlineLevel="0" collapsed="false">
      <c r="B54" s="897"/>
      <c r="C54" s="897"/>
      <c r="D54" s="897"/>
      <c r="E54" s="897"/>
      <c r="F54" s="897"/>
      <c r="G54" s="897"/>
      <c r="H54" s="897"/>
      <c r="I54" s="897"/>
      <c r="J54" s="897"/>
      <c r="K54" s="897"/>
      <c r="L54" s="897"/>
      <c r="M54" s="897"/>
      <c r="N54" s="897"/>
      <c r="O54" s="897"/>
      <c r="P54" s="897"/>
      <c r="Q54" s="897"/>
      <c r="R54" s="897"/>
      <c r="S54" s="897"/>
      <c r="T54" s="897"/>
      <c r="U54" s="897"/>
      <c r="V54" s="897"/>
      <c r="W54" s="897"/>
      <c r="X54" s="897"/>
      <c r="Y54" s="897"/>
      <c r="Z54" s="897"/>
      <c r="AA54" s="897"/>
      <c r="AB54" s="897"/>
      <c r="AC54" s="897"/>
      <c r="AD54" s="897"/>
      <c r="AE54" s="897"/>
      <c r="AF54" s="897"/>
      <c r="AG54" s="897"/>
      <c r="AH54" s="920" t="s">
        <v>6205</v>
      </c>
      <c r="AI54" s="920"/>
      <c r="AJ54" s="920"/>
      <c r="AK54" s="920"/>
      <c r="AL54" s="897"/>
      <c r="AM54" s="920" t="s">
        <v>6179</v>
      </c>
      <c r="AN54" s="920"/>
      <c r="AO54" s="920"/>
      <c r="AP54" s="920"/>
      <c r="AQ54" s="897"/>
      <c r="AR54" s="920" t="s">
        <v>6206</v>
      </c>
      <c r="AS54" s="920"/>
      <c r="AT54" s="920"/>
      <c r="AU54" s="920"/>
      <c r="AV54" s="897"/>
      <c r="AW54" s="920" t="s">
        <v>6207</v>
      </c>
      <c r="AX54" s="920"/>
      <c r="AY54" s="920"/>
      <c r="AZ54" s="920"/>
      <c r="BA54" s="897"/>
      <c r="BB54" s="920" t="s">
        <v>6206</v>
      </c>
      <c r="BC54" s="920"/>
      <c r="BD54" s="920"/>
      <c r="BE54" s="920"/>
      <c r="BF54" s="897"/>
      <c r="BG54" s="897"/>
      <c r="BH54" s="954"/>
      <c r="BI54" s="954"/>
      <c r="BJ54" s="954"/>
      <c r="BK54" s="955"/>
      <c r="BL54" s="955"/>
      <c r="BM54" s="955"/>
      <c r="BN54" s="955"/>
      <c r="BO54" s="955"/>
      <c r="BP54" s="955"/>
      <c r="BQ54" s="955"/>
      <c r="BR54" s="955"/>
      <c r="BS54" s="955"/>
      <c r="BT54" s="955"/>
      <c r="BU54" s="955"/>
      <c r="BV54" s="955"/>
      <c r="BW54" s="955"/>
      <c r="BX54" s="955"/>
      <c r="BY54" s="955"/>
      <c r="BZ54" s="955"/>
      <c r="CA54" s="956"/>
      <c r="CB54" s="956"/>
      <c r="CC54" s="956"/>
      <c r="CD54" s="956"/>
      <c r="CF54" s="957"/>
      <c r="CG54" s="957"/>
      <c r="CH54" s="957"/>
      <c r="CI54" s="957"/>
      <c r="CJ54" s="916"/>
      <c r="CK54" s="958"/>
      <c r="CL54" s="958"/>
      <c r="CM54" s="958"/>
      <c r="CN54" s="958"/>
      <c r="CO54" s="916"/>
      <c r="CP54" s="959"/>
      <c r="CQ54" s="959"/>
      <c r="CR54" s="959"/>
      <c r="CS54" s="959"/>
      <c r="CT54" s="916"/>
      <c r="CU54" s="958"/>
      <c r="CV54" s="958"/>
      <c r="CW54" s="958"/>
      <c r="CX54" s="958"/>
      <c r="CY54" s="885"/>
      <c r="CZ54" s="885"/>
      <c r="DA54" s="885"/>
      <c r="DB54" s="886"/>
      <c r="DC54" s="886"/>
      <c r="DD54" s="886"/>
      <c r="DE54" s="886"/>
      <c r="DF54" s="886"/>
      <c r="DG54" s="886"/>
      <c r="DH54" s="886"/>
      <c r="DI54" s="886"/>
      <c r="DJ54" s="886"/>
      <c r="DK54" s="886"/>
      <c r="DL54" s="886"/>
      <c r="DN54" s="886"/>
      <c r="DO54" s="886"/>
      <c r="DP54" s="886"/>
      <c r="DQ54" s="886"/>
      <c r="DR54" s="886"/>
      <c r="DS54" s="886"/>
      <c r="DT54" s="886"/>
      <c r="DU54" s="886"/>
      <c r="DV54" s="886"/>
      <c r="DW54" s="886"/>
      <c r="DX54" s="886"/>
      <c r="DY54" s="886"/>
      <c r="DZ54" s="886" t="s">
        <v>3774</v>
      </c>
      <c r="EA54" s="886"/>
      <c r="EB54" s="886" t="s">
        <v>3435</v>
      </c>
      <c r="EC54" s="886"/>
      <c r="ED54" s="886"/>
      <c r="EF54" s="886"/>
      <c r="EG54" s="886"/>
      <c r="EI54" s="886"/>
      <c r="EJ54" s="886"/>
      <c r="EK54" s="886"/>
      <c r="EL54" s="886"/>
      <c r="EN54" s="886"/>
      <c r="EO54" s="886"/>
      <c r="EP54" s="886"/>
      <c r="EQ54" s="886"/>
      <c r="ES54" s="885"/>
      <c r="ET54" s="885"/>
      <c r="EU54" s="885"/>
      <c r="EV54" s="885"/>
      <c r="EW54" s="885"/>
      <c r="EX54" s="885"/>
      <c r="EY54" s="885"/>
      <c r="EZ54" s="885"/>
      <c r="FA54" s="885"/>
      <c r="FB54" s="885"/>
      <c r="FC54" s="885"/>
      <c r="FD54" s="885"/>
      <c r="FE54" s="886"/>
      <c r="FF54" s="886"/>
      <c r="FG54" s="886"/>
      <c r="FH54" s="886"/>
      <c r="FI54" s="902"/>
      <c r="FJ54" s="902"/>
      <c r="FK54" s="902"/>
      <c r="FL54" s="902"/>
      <c r="FM54" s="902"/>
      <c r="FN54" s="902"/>
      <c r="FO54" s="902"/>
      <c r="FP54" s="902"/>
      <c r="FQ54" s="902"/>
      <c r="FR54" s="902"/>
      <c r="FS54" s="902"/>
      <c r="FT54" s="902"/>
      <c r="FU54" s="902"/>
      <c r="FV54" s="902"/>
      <c r="FW54" s="902"/>
      <c r="FX54" s="902"/>
      <c r="FY54" s="902"/>
      <c r="FZ54" s="902"/>
      <c r="GB54" s="902"/>
      <c r="GC54" s="902"/>
      <c r="GD54" s="902"/>
      <c r="GE54" s="902"/>
      <c r="GF54" s="952"/>
      <c r="GG54" s="902"/>
      <c r="GH54" s="902"/>
      <c r="GI54" s="902"/>
      <c r="GJ54" s="902"/>
      <c r="GK54" s="952"/>
      <c r="GL54" s="902"/>
      <c r="GM54" s="902"/>
      <c r="GN54" s="902"/>
      <c r="GO54" s="902"/>
      <c r="GP54" s="952"/>
      <c r="GQ54" s="902"/>
      <c r="GR54" s="902"/>
      <c r="GS54" s="902"/>
      <c r="GT54" s="902"/>
      <c r="GU54" s="902"/>
      <c r="GV54" s="902"/>
      <c r="GW54" s="902"/>
      <c r="GX54" s="902"/>
      <c r="GY54" s="952"/>
      <c r="GZ54" s="952"/>
    </row>
    <row r="55" customFormat="false" ht="9.95" hidden="false" customHeight="true" outlineLevel="0" collapsed="false">
      <c r="B55" s="897"/>
      <c r="C55" s="897"/>
      <c r="D55" s="897"/>
      <c r="E55" s="897"/>
      <c r="F55" s="897"/>
      <c r="G55" s="897"/>
      <c r="H55" s="897"/>
      <c r="I55" s="897"/>
      <c r="J55" s="897"/>
      <c r="K55" s="897"/>
      <c r="L55" s="897"/>
      <c r="M55" s="897"/>
      <c r="N55" s="897"/>
      <c r="O55" s="897"/>
      <c r="P55" s="897"/>
      <c r="Q55" s="897"/>
      <c r="R55" s="969" t="s">
        <v>6118</v>
      </c>
      <c r="S55" s="897"/>
      <c r="T55" s="897"/>
      <c r="U55" s="897"/>
      <c r="V55" s="897"/>
      <c r="W55" s="897"/>
      <c r="X55" s="897"/>
      <c r="Y55" s="897"/>
      <c r="Z55" s="897"/>
      <c r="AA55" s="897"/>
      <c r="AB55" s="921" t="s">
        <v>6208</v>
      </c>
      <c r="AC55" s="897"/>
      <c r="AD55" s="897"/>
      <c r="AE55" s="897"/>
      <c r="AF55" s="897"/>
      <c r="AG55" s="897"/>
      <c r="AH55" s="920"/>
      <c r="AI55" s="920"/>
      <c r="AJ55" s="920"/>
      <c r="AK55" s="920"/>
      <c r="AL55" s="897"/>
      <c r="AM55" s="920"/>
      <c r="AN55" s="920"/>
      <c r="AO55" s="920"/>
      <c r="AP55" s="920"/>
      <c r="AQ55" s="897"/>
      <c r="AR55" s="920"/>
      <c r="AS55" s="920"/>
      <c r="AT55" s="920"/>
      <c r="AU55" s="920"/>
      <c r="AV55" s="897"/>
      <c r="AW55" s="920"/>
      <c r="AX55" s="920"/>
      <c r="AY55" s="920"/>
      <c r="AZ55" s="920"/>
      <c r="BA55" s="897"/>
      <c r="BB55" s="920"/>
      <c r="BC55" s="920"/>
      <c r="BD55" s="920"/>
      <c r="BE55" s="920"/>
      <c r="BF55" s="897"/>
      <c r="BG55" s="897"/>
      <c r="BH55" s="954" t="str">
        <f aca="false">FI55</f>
        <v></v>
      </c>
      <c r="BI55" s="954"/>
      <c r="BJ55" s="954"/>
      <c r="BK55" s="955" t="str">
        <f aca="false">FK55</f>
        <v>Heal</v>
      </c>
      <c r="BL55" s="955"/>
      <c r="BM55" s="955"/>
      <c r="BN55" s="955"/>
      <c r="BO55" s="955"/>
      <c r="BP55" s="955"/>
      <c r="BQ55" s="955"/>
      <c r="BR55" s="955"/>
      <c r="BS55" s="955"/>
      <c r="BT55" s="955"/>
      <c r="BU55" s="955"/>
      <c r="BV55" s="955"/>
      <c r="BW55" s="955"/>
      <c r="BX55" s="955"/>
      <c r="BY55" s="955"/>
      <c r="BZ55" s="955"/>
      <c r="CA55" s="956" t="str">
        <f aca="false">FT55</f>
        <v>(Wis)</v>
      </c>
      <c r="CB55" s="956"/>
      <c r="CC55" s="956"/>
      <c r="CD55" s="956"/>
      <c r="CF55" s="957" t="str">
        <f aca="true">IF(AND($DA$1,NOT(ISBLANK(FV55))),INDIRECT("'"&amp;$O$2&amp;"'!"&amp;FV55),"")</f>
        <v/>
      </c>
      <c r="CG55" s="957"/>
      <c r="CH55" s="957"/>
      <c r="CI55" s="957"/>
      <c r="CJ55" s="916" t="s">
        <v>6172</v>
      </c>
      <c r="CK55" s="958" t="str">
        <f aca="true">IF(AND($DA$1,NOT(ISBLANK(FX55))),INDIRECT("'"&amp;$O$2&amp;"'!"&amp;FX55),"")</f>
        <v/>
      </c>
      <c r="CL55" s="958"/>
      <c r="CM55" s="958"/>
      <c r="CN55" s="958"/>
      <c r="CO55" s="916" t="s">
        <v>6173</v>
      </c>
      <c r="CP55" s="959" t="str">
        <f aca="true">IF(AND($DA$1,NOT(ISBLANK(FZ55))),INDIRECT("'"&amp;$O$2&amp;"'!"&amp;FZ55),"")</f>
        <v/>
      </c>
      <c r="CQ55" s="959"/>
      <c r="CR55" s="959"/>
      <c r="CS55" s="959"/>
      <c r="CT55" s="916" t="s">
        <v>6173</v>
      </c>
      <c r="CU55" s="958" t="str">
        <f aca="false">IF($DA$1,IF(ISNUMBER(CF55),CF55,0)-IF(ISNUMBER(CK55),CK55,0)-INT(IF(ISNUMBER(CP55),CP55,0)),"")</f>
        <v/>
      </c>
      <c r="CV55" s="958"/>
      <c r="CW55" s="958"/>
      <c r="CX55" s="958"/>
      <c r="CY55" s="885"/>
      <c r="CZ55" s="885"/>
      <c r="DA55" s="885"/>
      <c r="DB55" s="886"/>
      <c r="DC55" s="886"/>
      <c r="DD55" s="886"/>
      <c r="DE55" s="886"/>
      <c r="DF55" s="886"/>
      <c r="DG55" s="886"/>
      <c r="DH55" s="886"/>
      <c r="DI55" s="886"/>
      <c r="DJ55" s="886"/>
      <c r="DK55" s="886"/>
      <c r="DL55" s="886"/>
      <c r="DM55" s="886"/>
      <c r="DN55" s="886"/>
      <c r="DO55" s="886"/>
      <c r="DP55" s="886"/>
      <c r="DQ55" s="886"/>
      <c r="DR55" s="886" t="s">
        <v>3774</v>
      </c>
      <c r="DS55" s="886"/>
      <c r="DT55" s="886"/>
      <c r="DU55" s="886"/>
      <c r="DV55" s="886"/>
      <c r="DW55" s="886"/>
      <c r="DX55" s="886" t="s">
        <v>5219</v>
      </c>
      <c r="DY55" s="886"/>
      <c r="DZ55" s="886" t="s">
        <v>5292</v>
      </c>
      <c r="EA55" s="885"/>
      <c r="EB55" s="886" t="s">
        <v>5292</v>
      </c>
      <c r="EC55" s="885"/>
      <c r="ED55" s="885" t="s">
        <v>5284</v>
      </c>
      <c r="EF55" s="886" t="s">
        <v>6209</v>
      </c>
      <c r="EG55" s="886"/>
      <c r="EN55" s="885"/>
      <c r="EO55" s="885"/>
      <c r="EP55" s="885"/>
      <c r="EQ55" s="886"/>
      <c r="ES55" s="885"/>
      <c r="ET55" s="885"/>
      <c r="EU55" s="885"/>
      <c r="EV55" s="885"/>
      <c r="EW55" s="885"/>
      <c r="EX55" s="885"/>
      <c r="EY55" s="885"/>
      <c r="EZ55" s="885"/>
      <c r="FA55" s="885"/>
      <c r="FB55" s="885"/>
      <c r="FC55" s="885"/>
      <c r="FD55" s="946" t="n">
        <f aca="false">FD53+1</f>
        <v>261</v>
      </c>
      <c r="FE55" s="902" t="b">
        <f aca="false">TRUE()</f>
        <v>1</v>
      </c>
      <c r="FF55" s="902" t="b">
        <f aca="true">AND(IF($DA$1,COUNTIF(INDIRECT("'"&amp;$O$2&amp;"'!m"&amp;$FD55&amp;":v"&amp;$FD55),FF$32),0))</f>
        <v>0</v>
      </c>
      <c r="FG55" s="902" t="b">
        <f aca="true">AND(IF($DA$1,COUNTIF(INDIRECT("'"&amp;$O$2&amp;"'!m"&amp;$FD55&amp;":v"&amp;$FD55),FG$32),0))</f>
        <v>0</v>
      </c>
      <c r="FH55" s="902" t="b">
        <f aca="true">AND(IF($DA$1,COUNTIF(INDIRECT("'"&amp;$O$2&amp;"'!m"&amp;$FD55&amp;":v"&amp;$FD55),FH$32),0))</f>
        <v>0</v>
      </c>
      <c r="FI55" s="902" t="str">
        <f aca="false">IF(FE55,$FE$31,"")&amp;IF(AND(FG55,NOT(FF55)),$FG$31,"")&amp;IF(AND(FH55,NOT(FG55),NOT(FF55)),$FH$31,"")</f>
        <v></v>
      </c>
      <c r="FJ55" s="902"/>
      <c r="FK55" s="902" t="s">
        <v>81</v>
      </c>
      <c r="FL55" s="902"/>
      <c r="FM55" s="902"/>
      <c r="FN55" s="902"/>
      <c r="FO55" s="902"/>
      <c r="FP55" s="902"/>
      <c r="FQ55" s="902"/>
      <c r="FR55" s="902"/>
      <c r="FS55" s="902"/>
      <c r="FT55" s="902" t="s">
        <v>6210</v>
      </c>
      <c r="FU55" s="902"/>
      <c r="FV55" s="889" t="str">
        <f aca="false">LEFT(FV53)&amp;RIGHT(FV53,LEN(FV53)-1)+1</f>
        <v>g1045</v>
      </c>
      <c r="FW55" s="902"/>
      <c r="FX55" s="889" t="str">
        <f aca="false">"I"&amp;RIGHT(FV55,LEN(FV55)-1)</f>
        <v>I1045</v>
      </c>
      <c r="FY55" s="902"/>
      <c r="FZ55" s="889" t="str">
        <f aca="false">"h"&amp;RIGHT(FX55,LEN(FX55)-1)</f>
        <v>h1045</v>
      </c>
      <c r="GB55" s="902"/>
      <c r="GC55" s="902"/>
      <c r="GD55" s="902"/>
      <c r="GE55" s="902"/>
      <c r="GF55" s="952"/>
      <c r="GG55" s="902"/>
      <c r="GH55" s="902"/>
      <c r="GI55" s="902"/>
      <c r="GJ55" s="902"/>
      <c r="GK55" s="952"/>
      <c r="GL55" s="902"/>
      <c r="GM55" s="902"/>
      <c r="GN55" s="902"/>
      <c r="GO55" s="902"/>
      <c r="GP55" s="952"/>
      <c r="GQ55" s="902"/>
      <c r="GR55" s="902"/>
      <c r="GS55" s="902"/>
      <c r="GT55" s="902"/>
      <c r="GU55" s="902"/>
      <c r="GV55" s="902"/>
      <c r="GW55" s="902"/>
      <c r="GX55" s="902"/>
      <c r="GY55" s="952"/>
      <c r="GZ55" s="952"/>
    </row>
    <row r="56" customFormat="false" ht="9.95" hidden="false" customHeight="true" outlineLevel="0" collapsed="false">
      <c r="B56" s="948" t="s">
        <v>3774</v>
      </c>
      <c r="C56" s="948"/>
      <c r="D56" s="948"/>
      <c r="E56" s="948"/>
      <c r="F56" s="948"/>
      <c r="G56" s="948"/>
      <c r="H56" s="948"/>
      <c r="I56" s="948"/>
      <c r="J56" s="948"/>
      <c r="K56" s="948"/>
      <c r="L56" s="948"/>
      <c r="M56" s="897"/>
      <c r="N56" s="927" t="e">
        <f aca="false">DO57</f>
        <v>#VALUE!</v>
      </c>
      <c r="O56" s="927"/>
      <c r="P56" s="927"/>
      <c r="Q56" s="927"/>
      <c r="R56" s="927"/>
      <c r="S56" s="927"/>
      <c r="T56" s="927"/>
      <c r="U56" s="927"/>
      <c r="V56" s="927"/>
      <c r="W56" s="897"/>
      <c r="X56" s="970" t="str">
        <f aca="false">AU35</f>
        <v/>
      </c>
      <c r="Y56" s="970"/>
      <c r="Z56" s="970"/>
      <c r="AA56" s="970"/>
      <c r="AB56" s="970"/>
      <c r="AC56" s="970"/>
      <c r="AD56" s="970"/>
      <c r="AE56" s="970"/>
      <c r="AF56" s="970"/>
      <c r="AG56" s="897"/>
      <c r="AH56" s="971" t="str">
        <f aca="false">DZ56</f>
        <v/>
      </c>
      <c r="AI56" s="971"/>
      <c r="AJ56" s="971"/>
      <c r="AK56" s="971"/>
      <c r="AL56" s="897"/>
      <c r="AM56" s="971" t="str">
        <f aca="false">EB56</f>
        <v/>
      </c>
      <c r="AN56" s="971"/>
      <c r="AO56" s="971"/>
      <c r="AP56" s="971"/>
      <c r="AQ56" s="897"/>
      <c r="AR56" s="971" t="str">
        <f aca="false">ED56</f>
        <v/>
      </c>
      <c r="AS56" s="971"/>
      <c r="AT56" s="971"/>
      <c r="AU56" s="971"/>
      <c r="AV56" s="897"/>
      <c r="AW56" s="971" t="str">
        <f aca="false">EF56</f>
        <v/>
      </c>
      <c r="AX56" s="971"/>
      <c r="AY56" s="971"/>
      <c r="AZ56" s="971"/>
      <c r="BA56" s="897"/>
      <c r="BB56" s="971" t="str">
        <f aca="true">IF(AND($DA$1,NOT(ISBLANK(FB56))),INDIRECT("'"&amp;$O$2&amp;"'!"&amp;FB56),"")</f>
        <v/>
      </c>
      <c r="BC56" s="971"/>
      <c r="BD56" s="971"/>
      <c r="BE56" s="971"/>
      <c r="BF56" s="897"/>
      <c r="BG56" s="897"/>
      <c r="BH56" s="954"/>
      <c r="BI56" s="954"/>
      <c r="BJ56" s="954"/>
      <c r="BK56" s="955"/>
      <c r="BL56" s="955"/>
      <c r="BM56" s="955"/>
      <c r="BN56" s="955"/>
      <c r="BO56" s="955"/>
      <c r="BP56" s="955"/>
      <c r="BQ56" s="955"/>
      <c r="BR56" s="955"/>
      <c r="BS56" s="955"/>
      <c r="BT56" s="955"/>
      <c r="BU56" s="955"/>
      <c r="BV56" s="955"/>
      <c r="BW56" s="955"/>
      <c r="BX56" s="955"/>
      <c r="BY56" s="955"/>
      <c r="BZ56" s="955"/>
      <c r="CA56" s="956"/>
      <c r="CB56" s="956"/>
      <c r="CC56" s="956"/>
      <c r="CD56" s="956"/>
      <c r="CF56" s="957"/>
      <c r="CG56" s="957"/>
      <c r="CH56" s="957"/>
      <c r="CI56" s="957"/>
      <c r="CJ56" s="916"/>
      <c r="CK56" s="958"/>
      <c r="CL56" s="958"/>
      <c r="CM56" s="958"/>
      <c r="CN56" s="958"/>
      <c r="CO56" s="916"/>
      <c r="CP56" s="959"/>
      <c r="CQ56" s="959"/>
      <c r="CR56" s="959"/>
      <c r="CS56" s="959"/>
      <c r="CT56" s="916"/>
      <c r="CU56" s="958"/>
      <c r="CV56" s="958"/>
      <c r="CW56" s="958"/>
      <c r="CX56" s="958"/>
      <c r="CY56" s="885"/>
      <c r="CZ56" s="885"/>
      <c r="DA56" s="885"/>
      <c r="DB56" s="886" t="s">
        <v>3774</v>
      </c>
      <c r="DC56" s="886"/>
      <c r="DD56" s="886"/>
      <c r="DE56" s="886"/>
      <c r="DF56" s="886"/>
      <c r="DG56" s="886"/>
      <c r="DH56" s="886"/>
      <c r="DI56" s="886"/>
      <c r="DJ56" s="886"/>
      <c r="DK56" s="886"/>
      <c r="DL56" s="886"/>
      <c r="DM56" s="886"/>
      <c r="DN56" s="972" t="b">
        <f aca="false">AND(ISNUMBER(DX56),ISNUMBER(DZ56),ISNUMBER(EB56),ISNUMBER(ED56),ISNUMBER(EF56))</f>
        <v>0</v>
      </c>
      <c r="DO56" s="885"/>
      <c r="DP56" s="885" t="n">
        <f aca="false">IF(DN56,DX56+DZ56+EB56+ED56+EF56)</f>
        <v>0</v>
      </c>
      <c r="DQ56" s="885" t="n">
        <f aca="false">IF(ISNUMBER(DP56),IF(DX56&gt;5,DP56-5,""),"")</f>
        <v>-5</v>
      </c>
      <c r="DR56" s="885" t="n">
        <f aca="false">IF(ISNUMBER(DQ56),IF(DX56&gt;10,DQ56-5,""),"")</f>
        <v>-10</v>
      </c>
      <c r="DS56" s="885" t="n">
        <f aca="false">IF(ISNUMBER(DR56),IF(DX56&gt;15,DR56-5,""),"")</f>
        <v>-15</v>
      </c>
      <c r="DT56" s="885"/>
      <c r="DU56" s="885"/>
      <c r="DV56" s="885"/>
      <c r="DW56" s="886"/>
      <c r="DX56" s="885" t="str">
        <f aca="false">IF(ISNUMBER(DE36),DE36,"")</f>
        <v/>
      </c>
      <c r="DY56" s="885"/>
      <c r="DZ56" s="972" t="str">
        <f aca="false">X17</f>
        <v/>
      </c>
      <c r="EA56" s="885"/>
      <c r="EB56" s="972" t="str">
        <f aca="false">BJ21</f>
        <v/>
      </c>
      <c r="EC56" s="885"/>
      <c r="ED56" s="885" t="str">
        <f aca="true">IF($DA$1,INDIRECT("'"&amp;$O$2&amp;"'!"&amp;DQ11),"")</f>
        <v/>
      </c>
      <c r="EF56" s="885" t="str">
        <f aca="true">IF($DA$1,INDIRECT("'"&amp;$O$2&amp;"'!"&amp;DS11),"")</f>
        <v/>
      </c>
      <c r="EG56" s="886"/>
      <c r="EN56" s="885"/>
      <c r="EO56" s="885"/>
      <c r="EP56" s="885"/>
      <c r="EQ56" s="886"/>
      <c r="ES56" s="885"/>
      <c r="ET56" s="885"/>
      <c r="EU56" s="885"/>
      <c r="EV56" s="885"/>
      <c r="EW56" s="885"/>
      <c r="EX56" s="885"/>
      <c r="EY56" s="885"/>
      <c r="EZ56" s="885"/>
      <c r="FA56" s="885"/>
      <c r="FB56" s="885"/>
      <c r="FC56" s="885"/>
      <c r="FD56" s="885"/>
      <c r="FE56" s="886"/>
      <c r="FF56" s="886"/>
      <c r="FG56" s="886"/>
      <c r="FH56" s="886"/>
      <c r="FI56" s="902"/>
      <c r="FJ56" s="902"/>
      <c r="FK56" s="902"/>
      <c r="FL56" s="902"/>
      <c r="FM56" s="902"/>
      <c r="FN56" s="902"/>
      <c r="FO56" s="902"/>
      <c r="FP56" s="902"/>
      <c r="FQ56" s="902"/>
      <c r="FR56" s="902"/>
      <c r="FS56" s="902"/>
      <c r="FT56" s="902"/>
      <c r="FU56" s="902"/>
      <c r="FV56" s="902"/>
      <c r="FW56" s="902"/>
      <c r="FX56" s="902"/>
      <c r="FY56" s="902"/>
      <c r="FZ56" s="902"/>
      <c r="GB56" s="902"/>
      <c r="GC56" s="902"/>
      <c r="GD56" s="902"/>
      <c r="GE56" s="902"/>
      <c r="GF56" s="952"/>
      <c r="GG56" s="902"/>
      <c r="GH56" s="902"/>
      <c r="GI56" s="902"/>
      <c r="GJ56" s="902"/>
      <c r="GK56" s="952"/>
      <c r="GL56" s="902"/>
      <c r="GM56" s="902"/>
      <c r="GN56" s="902"/>
      <c r="GO56" s="902"/>
      <c r="GP56" s="952"/>
      <c r="GQ56" s="902"/>
      <c r="GR56" s="902"/>
      <c r="GS56" s="902"/>
      <c r="GT56" s="902"/>
      <c r="GU56" s="902"/>
      <c r="GV56" s="902"/>
      <c r="GW56" s="902"/>
      <c r="GX56" s="902"/>
      <c r="GY56" s="952"/>
      <c r="GZ56" s="952"/>
    </row>
    <row r="57" customFormat="false" ht="9.95" hidden="false" customHeight="true" outlineLevel="0" collapsed="false">
      <c r="B57" s="948"/>
      <c r="C57" s="948"/>
      <c r="D57" s="948"/>
      <c r="E57" s="948"/>
      <c r="F57" s="948"/>
      <c r="G57" s="948"/>
      <c r="H57" s="948"/>
      <c r="I57" s="948"/>
      <c r="J57" s="948"/>
      <c r="K57" s="948"/>
      <c r="L57" s="948"/>
      <c r="M57" s="897"/>
      <c r="N57" s="927"/>
      <c r="O57" s="927"/>
      <c r="P57" s="927"/>
      <c r="Q57" s="927"/>
      <c r="R57" s="927"/>
      <c r="S57" s="927"/>
      <c r="T57" s="927"/>
      <c r="U57" s="927"/>
      <c r="V57" s="927"/>
      <c r="W57" s="897"/>
      <c r="X57" s="970"/>
      <c r="Y57" s="970"/>
      <c r="Z57" s="970"/>
      <c r="AA57" s="970"/>
      <c r="AB57" s="970"/>
      <c r="AC57" s="970"/>
      <c r="AD57" s="970"/>
      <c r="AE57" s="970"/>
      <c r="AF57" s="970"/>
      <c r="AG57" s="897"/>
      <c r="AH57" s="971"/>
      <c r="AI57" s="971"/>
      <c r="AJ57" s="971"/>
      <c r="AK57" s="971"/>
      <c r="AL57" s="897"/>
      <c r="AM57" s="971"/>
      <c r="AN57" s="971"/>
      <c r="AO57" s="971"/>
      <c r="AP57" s="971"/>
      <c r="AQ57" s="897"/>
      <c r="AR57" s="971"/>
      <c r="AS57" s="971"/>
      <c r="AT57" s="971"/>
      <c r="AU57" s="971"/>
      <c r="AV57" s="897"/>
      <c r="AW57" s="971"/>
      <c r="AX57" s="971"/>
      <c r="AY57" s="971"/>
      <c r="AZ57" s="971"/>
      <c r="BA57" s="897"/>
      <c r="BB57" s="971"/>
      <c r="BC57" s="971"/>
      <c r="BD57" s="971"/>
      <c r="BE57" s="971"/>
      <c r="BF57" s="897"/>
      <c r="BG57" s="897"/>
      <c r="BH57" s="954" t="str">
        <f aca="false">FI57</f>
        <v></v>
      </c>
      <c r="BI57" s="954"/>
      <c r="BJ57" s="954"/>
      <c r="BK57" s="955" t="str">
        <f aca="false">FK57</f>
        <v>Hide</v>
      </c>
      <c r="BL57" s="955"/>
      <c r="BM57" s="955"/>
      <c r="BN57" s="955"/>
      <c r="BO57" s="955"/>
      <c r="BP57" s="955"/>
      <c r="BQ57" s="955"/>
      <c r="BR57" s="955"/>
      <c r="BS57" s="955"/>
      <c r="BT57" s="955"/>
      <c r="BU57" s="955"/>
      <c r="BV57" s="955"/>
      <c r="BW57" s="955"/>
      <c r="BX57" s="955"/>
      <c r="BY57" s="955"/>
      <c r="BZ57" s="955"/>
      <c r="CA57" s="956" t="str">
        <f aca="false">FT57</f>
        <v>(Dex*)</v>
      </c>
      <c r="CB57" s="956"/>
      <c r="CC57" s="956"/>
      <c r="CD57" s="956"/>
      <c r="CF57" s="957" t="str">
        <f aca="true">IF(AND($DA$1,NOT(ISBLANK(FV57))),INDIRECT("'"&amp;$O$2&amp;"'!"&amp;FV57),"")</f>
        <v/>
      </c>
      <c r="CG57" s="957"/>
      <c r="CH57" s="957"/>
      <c r="CI57" s="957"/>
      <c r="CJ57" s="916" t="s">
        <v>6172</v>
      </c>
      <c r="CK57" s="958" t="str">
        <f aca="true">IF(AND($DA$1,NOT(ISBLANK(FX57))),INDIRECT("'"&amp;$O$2&amp;"'!"&amp;FX57),"")</f>
        <v/>
      </c>
      <c r="CL57" s="958"/>
      <c r="CM57" s="958"/>
      <c r="CN57" s="958"/>
      <c r="CO57" s="916" t="s">
        <v>6173</v>
      </c>
      <c r="CP57" s="959" t="str">
        <f aca="true">IF(AND($DA$1,NOT(ISBLANK(FZ57))),INDIRECT("'"&amp;$O$2&amp;"'!"&amp;FZ57),"")</f>
        <v/>
      </c>
      <c r="CQ57" s="959"/>
      <c r="CR57" s="959"/>
      <c r="CS57" s="959"/>
      <c r="CT57" s="916" t="s">
        <v>6173</v>
      </c>
      <c r="CU57" s="958" t="str">
        <f aca="false">IF($DA$1,IF(ISNUMBER(CF57),CF57,0)-IF(ISNUMBER(CK57),CK57,0)-INT(IF(ISNUMBER(CP57),CP57,0)),"")</f>
        <v/>
      </c>
      <c r="CV57" s="958"/>
      <c r="CW57" s="958"/>
      <c r="CX57" s="958"/>
      <c r="CY57" s="885"/>
      <c r="CZ57" s="885"/>
      <c r="DA57" s="885"/>
      <c r="DB57" s="886"/>
      <c r="DC57" s="886"/>
      <c r="DD57" s="886"/>
      <c r="DE57" s="886"/>
      <c r="DF57" s="886"/>
      <c r="DG57" s="886"/>
      <c r="DH57" s="886"/>
      <c r="DI57" s="886"/>
      <c r="DJ57" s="886"/>
      <c r="DK57" s="886"/>
      <c r="DL57" s="886"/>
      <c r="DM57" s="886"/>
      <c r="DN57" s="885"/>
      <c r="DO57" s="886" t="e">
        <f aca="false">DP57&amp;DQ57&amp;DR57&amp;DS57</f>
        <v>#VALUE!</v>
      </c>
      <c r="DP57" s="886" t="e">
        <f aca="false">IF(ISNUMBER(DP56),TEXT(DP56,$DJ$37),"")</f>
        <v>#VALUE!</v>
      </c>
      <c r="DQ57" s="886" t="e">
        <f aca="false">IF(ISNUMBER(DQ56),$DL$36&amp;TEXT(DQ56,$DJ$37),"")</f>
        <v>#VALUE!</v>
      </c>
      <c r="DR57" s="886" t="e">
        <f aca="false">IF(ISNUMBER(DR56),$DL$36&amp;TEXT(DR56,$DJ$37),"")</f>
        <v>#VALUE!</v>
      </c>
      <c r="DS57" s="886" t="e">
        <f aca="false">IF(ISNUMBER(DS56),$DL$36&amp;TEXT(DS56,$DJ$37),"")</f>
        <v>#VALUE!</v>
      </c>
      <c r="DT57" s="885"/>
      <c r="DU57" s="885"/>
      <c r="DV57" s="885"/>
      <c r="DW57" s="886"/>
      <c r="DX57" s="885"/>
      <c r="DY57" s="885"/>
      <c r="DZ57" s="885"/>
      <c r="EA57" s="885"/>
      <c r="EB57" s="885"/>
      <c r="EC57" s="885"/>
      <c r="EG57" s="886"/>
      <c r="EN57" s="885"/>
      <c r="EO57" s="885"/>
      <c r="EP57" s="885"/>
      <c r="EQ57" s="886"/>
      <c r="ES57" s="885"/>
      <c r="ET57" s="885"/>
      <c r="EU57" s="885"/>
      <c r="EV57" s="885"/>
      <c r="EW57" s="885"/>
      <c r="EX57" s="885"/>
      <c r="EY57" s="885"/>
      <c r="EZ57" s="885"/>
      <c r="FA57" s="885"/>
      <c r="FB57" s="885"/>
      <c r="FC57" s="885"/>
      <c r="FD57" s="946" t="n">
        <f aca="false">FD55+1</f>
        <v>262</v>
      </c>
      <c r="FE57" s="902" t="b">
        <f aca="false">TRUE()</f>
        <v>1</v>
      </c>
      <c r="FF57" s="902" t="b">
        <f aca="true">AND(IF($DA$1,COUNTIF(INDIRECT("'"&amp;$O$2&amp;"'!m"&amp;$FD57&amp;":v"&amp;$FD57),FF$32),0))</f>
        <v>0</v>
      </c>
      <c r="FG57" s="902" t="b">
        <f aca="true">AND(IF($DA$1,COUNTIF(INDIRECT("'"&amp;$O$2&amp;"'!m"&amp;$FD57&amp;":v"&amp;$FD57),FG$32),0))</f>
        <v>0</v>
      </c>
      <c r="FH57" s="902" t="b">
        <f aca="true">AND(IF($DA$1,COUNTIF(INDIRECT("'"&amp;$O$2&amp;"'!m"&amp;$FD57&amp;":v"&amp;$FD57),FH$32),0))</f>
        <v>0</v>
      </c>
      <c r="FI57" s="902" t="str">
        <f aca="false">IF(FE57,$FE$31,"")&amp;IF(AND(FG57,NOT(FF57)),$FG$31,"")&amp;IF(AND(FH57,NOT(FG57),NOT(FF57)),$FH$31,"")</f>
        <v></v>
      </c>
      <c r="FJ57" s="902"/>
      <c r="FK57" s="902" t="s">
        <v>82</v>
      </c>
      <c r="FL57" s="902"/>
      <c r="FM57" s="902"/>
      <c r="FN57" s="902"/>
      <c r="FO57" s="902"/>
      <c r="FP57" s="902"/>
      <c r="FQ57" s="902"/>
      <c r="FR57" s="902"/>
      <c r="FS57" s="902"/>
      <c r="FT57" s="902" t="s">
        <v>6196</v>
      </c>
      <c r="FU57" s="902"/>
      <c r="FV57" s="889" t="str">
        <f aca="false">LEFT(FV55)&amp;RIGHT(FV55,LEN(FV55)-1)+1</f>
        <v>g1046</v>
      </c>
      <c r="FW57" s="902"/>
      <c r="FX57" s="889" t="str">
        <f aca="false">"I"&amp;RIGHT(FV57,LEN(FV57)-1)</f>
        <v>I1046</v>
      </c>
      <c r="FY57" s="902"/>
      <c r="FZ57" s="889" t="str">
        <f aca="false">"h"&amp;RIGHT(FX57,LEN(FX57)-1)</f>
        <v>h1046</v>
      </c>
      <c r="GB57" s="902"/>
      <c r="GC57" s="902"/>
      <c r="GD57" s="902"/>
      <c r="GE57" s="902"/>
      <c r="GF57" s="952"/>
      <c r="GG57" s="902"/>
      <c r="GH57" s="902"/>
      <c r="GI57" s="902"/>
      <c r="GJ57" s="902"/>
      <c r="GK57" s="952"/>
      <c r="GL57" s="902"/>
      <c r="GM57" s="902"/>
      <c r="GN57" s="902"/>
      <c r="GO57" s="902"/>
      <c r="GP57" s="952"/>
      <c r="GQ57" s="902"/>
      <c r="GR57" s="902"/>
      <c r="GS57" s="902"/>
      <c r="GT57" s="902"/>
      <c r="GU57" s="902"/>
      <c r="GV57" s="902"/>
      <c r="GW57" s="902"/>
      <c r="GX57" s="902"/>
      <c r="GY57" s="952"/>
      <c r="GZ57" s="952"/>
    </row>
    <row r="58" customFormat="false" ht="9.95" hidden="false" customHeight="true" outlineLevel="0" collapsed="false">
      <c r="B58" s="950" t="s">
        <v>6211</v>
      </c>
      <c r="C58" s="950"/>
      <c r="D58" s="950"/>
      <c r="E58" s="950"/>
      <c r="F58" s="950"/>
      <c r="G58" s="950"/>
      <c r="H58" s="950"/>
      <c r="I58" s="950"/>
      <c r="J58" s="950"/>
      <c r="K58" s="950"/>
      <c r="L58" s="950"/>
      <c r="M58" s="897"/>
      <c r="N58" s="927"/>
      <c r="O58" s="927"/>
      <c r="P58" s="927"/>
      <c r="Q58" s="927"/>
      <c r="R58" s="927"/>
      <c r="S58" s="927"/>
      <c r="T58" s="927"/>
      <c r="U58" s="927"/>
      <c r="V58" s="927"/>
      <c r="W58" s="897"/>
      <c r="X58" s="970"/>
      <c r="Y58" s="970"/>
      <c r="Z58" s="970"/>
      <c r="AA58" s="970"/>
      <c r="AB58" s="970"/>
      <c r="AC58" s="970"/>
      <c r="AD58" s="970"/>
      <c r="AE58" s="970"/>
      <c r="AF58" s="970"/>
      <c r="AG58" s="897"/>
      <c r="AH58" s="971"/>
      <c r="AI58" s="971"/>
      <c r="AJ58" s="971"/>
      <c r="AK58" s="971"/>
      <c r="AL58" s="897"/>
      <c r="AM58" s="971"/>
      <c r="AN58" s="971"/>
      <c r="AO58" s="971"/>
      <c r="AP58" s="971"/>
      <c r="AQ58" s="897"/>
      <c r="AR58" s="971"/>
      <c r="AS58" s="971"/>
      <c r="AT58" s="971"/>
      <c r="AU58" s="971"/>
      <c r="AV58" s="897"/>
      <c r="AW58" s="971"/>
      <c r="AX58" s="971"/>
      <c r="AY58" s="971"/>
      <c r="AZ58" s="971"/>
      <c r="BA58" s="897"/>
      <c r="BB58" s="971"/>
      <c r="BC58" s="971"/>
      <c r="BD58" s="971"/>
      <c r="BE58" s="971"/>
      <c r="BF58" s="897"/>
      <c r="BG58" s="897"/>
      <c r="BH58" s="954"/>
      <c r="BI58" s="954"/>
      <c r="BJ58" s="954"/>
      <c r="BK58" s="955"/>
      <c r="BL58" s="955"/>
      <c r="BM58" s="955"/>
      <c r="BN58" s="955"/>
      <c r="BO58" s="955"/>
      <c r="BP58" s="955"/>
      <c r="BQ58" s="955"/>
      <c r="BR58" s="955"/>
      <c r="BS58" s="955"/>
      <c r="BT58" s="955"/>
      <c r="BU58" s="955"/>
      <c r="BV58" s="955"/>
      <c r="BW58" s="955"/>
      <c r="BX58" s="955"/>
      <c r="BY58" s="955"/>
      <c r="BZ58" s="955"/>
      <c r="CA58" s="956"/>
      <c r="CB58" s="956"/>
      <c r="CC58" s="956"/>
      <c r="CD58" s="956"/>
      <c r="CF58" s="957"/>
      <c r="CG58" s="957"/>
      <c r="CH58" s="957"/>
      <c r="CI58" s="957"/>
      <c r="CJ58" s="916"/>
      <c r="CK58" s="958"/>
      <c r="CL58" s="958"/>
      <c r="CM58" s="958"/>
      <c r="CN58" s="958"/>
      <c r="CO58" s="916"/>
      <c r="CP58" s="959"/>
      <c r="CQ58" s="959"/>
      <c r="CR58" s="959"/>
      <c r="CS58" s="959"/>
      <c r="CT58" s="916"/>
      <c r="CU58" s="958"/>
      <c r="CV58" s="958"/>
      <c r="CW58" s="958"/>
      <c r="CX58" s="958"/>
      <c r="CY58" s="885"/>
      <c r="CZ58" s="885"/>
      <c r="DA58" s="885"/>
      <c r="DB58" s="886" t="s">
        <v>6211</v>
      </c>
      <c r="DC58" s="886"/>
      <c r="DD58" s="886"/>
      <c r="DE58" s="886"/>
      <c r="DF58" s="886"/>
      <c r="DG58" s="886"/>
      <c r="DH58" s="886"/>
      <c r="DI58" s="886"/>
      <c r="DJ58" s="886"/>
      <c r="DK58" s="886"/>
      <c r="DL58" s="886"/>
      <c r="DM58" s="886"/>
      <c r="DN58" s="885"/>
      <c r="DO58" s="885"/>
      <c r="DP58" s="885"/>
      <c r="DQ58" s="885"/>
      <c r="DR58" s="885"/>
      <c r="DS58" s="885"/>
      <c r="DT58" s="885"/>
      <c r="DU58" s="885"/>
      <c r="DV58" s="885"/>
      <c r="DW58" s="886"/>
      <c r="DX58" s="885"/>
      <c r="DY58" s="885"/>
      <c r="DZ58" s="885" t="s">
        <v>3775</v>
      </c>
      <c r="EA58" s="885"/>
      <c r="EB58" s="885" t="s">
        <v>3435</v>
      </c>
      <c r="EC58" s="885"/>
      <c r="EG58" s="886"/>
      <c r="EN58" s="885"/>
      <c r="EO58" s="885"/>
      <c r="EP58" s="885"/>
      <c r="EQ58" s="886"/>
      <c r="ES58" s="885"/>
      <c r="ET58" s="885"/>
      <c r="EU58" s="885"/>
      <c r="EV58" s="885"/>
      <c r="EW58" s="885"/>
      <c r="EX58" s="885"/>
      <c r="EY58" s="885"/>
      <c r="EZ58" s="885"/>
      <c r="FA58" s="885"/>
      <c r="FB58" s="885"/>
      <c r="FC58" s="885"/>
      <c r="FD58" s="885"/>
      <c r="FE58" s="886"/>
      <c r="FF58" s="886"/>
      <c r="FG58" s="886"/>
      <c r="FH58" s="886"/>
      <c r="FI58" s="902"/>
      <c r="FJ58" s="902"/>
      <c r="FK58" s="902"/>
      <c r="FL58" s="902"/>
      <c r="FM58" s="902"/>
      <c r="FN58" s="902"/>
      <c r="FO58" s="902"/>
      <c r="FP58" s="902"/>
      <c r="FQ58" s="902"/>
      <c r="FR58" s="902"/>
      <c r="FS58" s="902"/>
      <c r="FT58" s="902"/>
      <c r="FU58" s="902"/>
      <c r="FV58" s="902"/>
      <c r="FW58" s="902"/>
      <c r="FX58" s="902"/>
      <c r="FY58" s="902"/>
      <c r="FZ58" s="902"/>
      <c r="GB58" s="902"/>
      <c r="GC58" s="902"/>
      <c r="GD58" s="902"/>
      <c r="GE58" s="902"/>
      <c r="GF58" s="952"/>
      <c r="GG58" s="902"/>
      <c r="GH58" s="902"/>
      <c r="GI58" s="902"/>
      <c r="GJ58" s="902"/>
      <c r="GK58" s="952"/>
      <c r="GL58" s="902"/>
      <c r="GM58" s="902"/>
      <c r="GN58" s="902"/>
      <c r="GO58" s="902"/>
      <c r="GP58" s="952"/>
      <c r="GQ58" s="902"/>
      <c r="GR58" s="902"/>
      <c r="GS58" s="902"/>
      <c r="GT58" s="902"/>
      <c r="GU58" s="902"/>
      <c r="GV58" s="902"/>
      <c r="GW58" s="902"/>
      <c r="GX58" s="902"/>
      <c r="GY58" s="952"/>
      <c r="GZ58" s="952"/>
    </row>
    <row r="59" customFormat="false" ht="9.95" hidden="false" customHeight="true" outlineLevel="0" collapsed="false">
      <c r="B59" s="897"/>
      <c r="C59" s="897"/>
      <c r="D59" s="897"/>
      <c r="E59" s="897"/>
      <c r="F59" s="897"/>
      <c r="G59" s="897"/>
      <c r="H59" s="897"/>
      <c r="I59" s="897"/>
      <c r="J59" s="897"/>
      <c r="K59" s="897"/>
      <c r="L59" s="897"/>
      <c r="M59" s="897"/>
      <c r="N59" s="897"/>
      <c r="O59" s="897"/>
      <c r="P59" s="897"/>
      <c r="Q59" s="897"/>
      <c r="R59" s="897"/>
      <c r="S59" s="897"/>
      <c r="T59" s="897"/>
      <c r="U59" s="897"/>
      <c r="V59" s="897"/>
      <c r="W59" s="897"/>
      <c r="X59" s="897"/>
      <c r="Y59" s="897"/>
      <c r="Z59" s="897"/>
      <c r="AA59" s="897"/>
      <c r="AB59" s="897"/>
      <c r="AC59" s="897"/>
      <c r="AD59" s="897"/>
      <c r="AE59" s="897"/>
      <c r="AF59" s="897"/>
      <c r="AG59" s="897"/>
      <c r="AH59" s="897"/>
      <c r="AI59" s="897"/>
      <c r="AJ59" s="897"/>
      <c r="AK59" s="897"/>
      <c r="AL59" s="897"/>
      <c r="AM59" s="897"/>
      <c r="AN59" s="897"/>
      <c r="AO59" s="897"/>
      <c r="AP59" s="897"/>
      <c r="AQ59" s="897"/>
      <c r="AR59" s="897"/>
      <c r="AS59" s="897"/>
      <c r="AT59" s="897"/>
      <c r="AU59" s="897"/>
      <c r="AV59" s="897"/>
      <c r="AW59" s="897"/>
      <c r="AX59" s="897"/>
      <c r="AY59" s="897"/>
      <c r="AZ59" s="897"/>
      <c r="BA59" s="897"/>
      <c r="BB59" s="897"/>
      <c r="BC59" s="897"/>
      <c r="BD59" s="897"/>
      <c r="BE59" s="897"/>
      <c r="BF59" s="897"/>
      <c r="BG59" s="897"/>
      <c r="BH59" s="954" t="str">
        <f aca="false">FI59</f>
        <v></v>
      </c>
      <c r="BI59" s="954"/>
      <c r="BJ59" s="954"/>
      <c r="BK59" s="955" t="str">
        <f aca="false">FK59</f>
        <v>Intimidate</v>
      </c>
      <c r="BL59" s="955"/>
      <c r="BM59" s="955"/>
      <c r="BN59" s="955"/>
      <c r="BO59" s="955"/>
      <c r="BP59" s="955"/>
      <c r="BQ59" s="955"/>
      <c r="BR59" s="955"/>
      <c r="BS59" s="955"/>
      <c r="BT59" s="955"/>
      <c r="BU59" s="955"/>
      <c r="BV59" s="955"/>
      <c r="BW59" s="955"/>
      <c r="BX59" s="955"/>
      <c r="BY59" s="955"/>
      <c r="BZ59" s="955"/>
      <c r="CA59" s="956" t="str">
        <f aca="false">FT59</f>
        <v>(Cha)</v>
      </c>
      <c r="CB59" s="956"/>
      <c r="CC59" s="956"/>
      <c r="CD59" s="956"/>
      <c r="CF59" s="957" t="str">
        <f aca="true">IF(AND($DA$1,NOT(ISBLANK(FV59))),INDIRECT("'"&amp;$O$2&amp;"'!"&amp;FV59),"")</f>
        <v/>
      </c>
      <c r="CG59" s="957"/>
      <c r="CH59" s="957"/>
      <c r="CI59" s="957"/>
      <c r="CJ59" s="916" t="s">
        <v>6172</v>
      </c>
      <c r="CK59" s="958" t="str">
        <f aca="true">IF(AND($DA$1,NOT(ISBLANK(FX59))),INDIRECT("'"&amp;$O$2&amp;"'!"&amp;FX59),"")</f>
        <v/>
      </c>
      <c r="CL59" s="958"/>
      <c r="CM59" s="958"/>
      <c r="CN59" s="958"/>
      <c r="CO59" s="916" t="s">
        <v>6173</v>
      </c>
      <c r="CP59" s="959" t="str">
        <f aca="true">IF(AND($DA$1,NOT(ISBLANK(FZ59))),INDIRECT("'"&amp;$O$2&amp;"'!"&amp;FZ59),"")</f>
        <v/>
      </c>
      <c r="CQ59" s="959"/>
      <c r="CR59" s="959"/>
      <c r="CS59" s="959"/>
      <c r="CT59" s="916" t="s">
        <v>6173</v>
      </c>
      <c r="CU59" s="958" t="str">
        <f aca="false">IF($DA$1,IF(ISNUMBER(CF59),CF59,0)-IF(ISNUMBER(CK59),CK59,0)-INT(IF(ISNUMBER(CP59),CP59,0)),"")</f>
        <v/>
      </c>
      <c r="CV59" s="958"/>
      <c r="CW59" s="958"/>
      <c r="CX59" s="958"/>
      <c r="CY59" s="885"/>
      <c r="CZ59" s="885"/>
      <c r="DA59" s="885"/>
      <c r="DB59" s="886"/>
      <c r="DC59" s="886"/>
      <c r="DD59" s="886"/>
      <c r="DE59" s="886"/>
      <c r="DF59" s="886"/>
      <c r="DG59" s="886"/>
      <c r="DH59" s="886"/>
      <c r="DI59" s="886"/>
      <c r="DJ59" s="886"/>
      <c r="DK59" s="886"/>
      <c r="DL59" s="886"/>
      <c r="DM59" s="886"/>
      <c r="DN59" s="885"/>
      <c r="DO59" s="885"/>
      <c r="DP59" s="885"/>
      <c r="DQ59" s="885"/>
      <c r="DR59" s="885" t="s">
        <v>3775</v>
      </c>
      <c r="DS59" s="885"/>
      <c r="DT59" s="885"/>
      <c r="DU59" s="885"/>
      <c r="DV59" s="885"/>
      <c r="DW59" s="886"/>
      <c r="DX59" s="886" t="s">
        <v>5219</v>
      </c>
      <c r="DY59" s="885"/>
      <c r="DZ59" s="885" t="s">
        <v>5292</v>
      </c>
      <c r="EA59" s="885"/>
      <c r="EB59" s="885" t="s">
        <v>5292</v>
      </c>
      <c r="EC59" s="885"/>
      <c r="ED59" s="885" t="s">
        <v>5284</v>
      </c>
      <c r="EF59" s="885" t="s">
        <v>6209</v>
      </c>
      <c r="EG59" s="886"/>
      <c r="EN59" s="885"/>
      <c r="EO59" s="885"/>
      <c r="EP59" s="885"/>
      <c r="EQ59" s="886"/>
      <c r="ES59" s="885"/>
      <c r="ET59" s="885"/>
      <c r="EU59" s="885"/>
      <c r="EV59" s="885"/>
      <c r="EW59" s="885"/>
      <c r="EX59" s="885"/>
      <c r="EY59" s="885"/>
      <c r="EZ59" s="885"/>
      <c r="FA59" s="885"/>
      <c r="FB59" s="885"/>
      <c r="FC59" s="885"/>
      <c r="FD59" s="946" t="n">
        <f aca="false">FD57+1</f>
        <v>263</v>
      </c>
      <c r="FE59" s="902" t="b">
        <f aca="false">TRUE()</f>
        <v>1</v>
      </c>
      <c r="FF59" s="902" t="b">
        <f aca="true">AND(IF($DA$1,COUNTIF(INDIRECT("'"&amp;$O$2&amp;"'!m"&amp;$FD59&amp;":v"&amp;$FD59),FF$32),0))</f>
        <v>0</v>
      </c>
      <c r="FG59" s="902" t="b">
        <f aca="true">AND(IF($DA$1,COUNTIF(INDIRECT("'"&amp;$O$2&amp;"'!m"&amp;$FD59&amp;":v"&amp;$FD59),FG$32),0))</f>
        <v>0</v>
      </c>
      <c r="FH59" s="902" t="b">
        <f aca="true">AND(IF($DA$1,COUNTIF(INDIRECT("'"&amp;$O$2&amp;"'!m"&amp;$FD59&amp;":v"&amp;$FD59),FH$32),0))</f>
        <v>0</v>
      </c>
      <c r="FI59" s="902" t="str">
        <f aca="false">IF(FE59,$FE$31,"")&amp;IF(AND(FG59,NOT(FF59)),$FG$31,"")&amp;IF(AND(FH59,NOT(FG59),NOT(FF59)),$FH$31,"")</f>
        <v></v>
      </c>
      <c r="FJ59" s="902"/>
      <c r="FK59" s="902" t="s">
        <v>84</v>
      </c>
      <c r="FL59" s="902"/>
      <c r="FM59" s="902"/>
      <c r="FN59" s="902"/>
      <c r="FO59" s="902"/>
      <c r="FP59" s="902"/>
      <c r="FQ59" s="902"/>
      <c r="FR59" s="902"/>
      <c r="FS59" s="902"/>
      <c r="FT59" s="902" t="s">
        <v>6197</v>
      </c>
      <c r="FU59" s="902"/>
      <c r="FV59" s="889" t="str">
        <f aca="false">LEFT(FV57)&amp;RIGHT(FV57,LEN(FV57)-1)+1</f>
        <v>g1047</v>
      </c>
      <c r="FW59" s="902"/>
      <c r="FX59" s="889" t="str">
        <f aca="false">"I"&amp;RIGHT(FV59,LEN(FV59)-1)</f>
        <v>I1047</v>
      </c>
      <c r="FY59" s="902"/>
      <c r="FZ59" s="889" t="str">
        <f aca="false">"h"&amp;RIGHT(FX59,LEN(FX59)-1)</f>
        <v>h1047</v>
      </c>
      <c r="GB59" s="902"/>
      <c r="GC59" s="902"/>
      <c r="GD59" s="902"/>
      <c r="GE59" s="902"/>
      <c r="GF59" s="952"/>
      <c r="GG59" s="902"/>
      <c r="GH59" s="902"/>
      <c r="GI59" s="902"/>
      <c r="GJ59" s="902"/>
      <c r="GK59" s="952"/>
      <c r="GL59" s="902"/>
      <c r="GM59" s="902"/>
      <c r="GN59" s="902"/>
      <c r="GO59" s="902"/>
      <c r="GP59" s="952"/>
      <c r="GQ59" s="902"/>
      <c r="GR59" s="902"/>
      <c r="GS59" s="902"/>
      <c r="GT59" s="902"/>
      <c r="GU59" s="902"/>
      <c r="GV59" s="902"/>
      <c r="GW59" s="902"/>
      <c r="GX59" s="902"/>
      <c r="GY59" s="952"/>
      <c r="GZ59" s="952"/>
    </row>
    <row r="60" customFormat="false" ht="9.95" hidden="false" customHeight="true" outlineLevel="0" collapsed="false">
      <c r="B60" s="948" t="s">
        <v>6212</v>
      </c>
      <c r="C60" s="948"/>
      <c r="D60" s="948"/>
      <c r="E60" s="948"/>
      <c r="F60" s="948"/>
      <c r="G60" s="948"/>
      <c r="H60" s="948"/>
      <c r="I60" s="948"/>
      <c r="J60" s="948"/>
      <c r="K60" s="948"/>
      <c r="L60" s="948"/>
      <c r="M60" s="897"/>
      <c r="N60" s="927" t="e">
        <f aca="false">DO61</f>
        <v>#VALUE!</v>
      </c>
      <c r="O60" s="927"/>
      <c r="P60" s="927"/>
      <c r="Q60" s="927"/>
      <c r="R60" s="927"/>
      <c r="S60" s="927"/>
      <c r="T60" s="927"/>
      <c r="U60" s="927"/>
      <c r="V60" s="927"/>
      <c r="W60" s="897"/>
      <c r="X60" s="970" t="str">
        <f aca="false">AU35</f>
        <v/>
      </c>
      <c r="Y60" s="970"/>
      <c r="Z60" s="970"/>
      <c r="AA60" s="970"/>
      <c r="AB60" s="970"/>
      <c r="AC60" s="970"/>
      <c r="AD60" s="970"/>
      <c r="AE60" s="970"/>
      <c r="AF60" s="970"/>
      <c r="AG60" s="897"/>
      <c r="AH60" s="971" t="str">
        <f aca="false">DZ60</f>
        <v/>
      </c>
      <c r="AI60" s="971"/>
      <c r="AJ60" s="971"/>
      <c r="AK60" s="971"/>
      <c r="AL60" s="897"/>
      <c r="AM60" s="971" t="str">
        <f aca="false">EB60</f>
        <v/>
      </c>
      <c r="AN60" s="971"/>
      <c r="AO60" s="971"/>
      <c r="AP60" s="971"/>
      <c r="AQ60" s="897"/>
      <c r="AR60" s="971" t="str">
        <f aca="false">ED60</f>
        <v/>
      </c>
      <c r="AS60" s="971"/>
      <c r="AT60" s="971"/>
      <c r="AU60" s="971"/>
      <c r="AV60" s="897"/>
      <c r="AW60" s="971" t="str">
        <f aca="false">EF60</f>
        <v/>
      </c>
      <c r="AX60" s="971"/>
      <c r="AY60" s="971"/>
      <c r="AZ60" s="971"/>
      <c r="BA60" s="897"/>
      <c r="BB60" s="971" t="str">
        <f aca="true">IF(AND($DA$1,NOT(ISBLANK(FB60))),INDIRECT("'"&amp;$O$2&amp;"'!"&amp;FB60),"")</f>
        <v/>
      </c>
      <c r="BC60" s="971"/>
      <c r="BD60" s="971"/>
      <c r="BE60" s="971"/>
      <c r="BF60" s="897"/>
      <c r="BG60" s="897"/>
      <c r="BH60" s="954"/>
      <c r="BI60" s="954"/>
      <c r="BJ60" s="954"/>
      <c r="BK60" s="955"/>
      <c r="BL60" s="955"/>
      <c r="BM60" s="955"/>
      <c r="BN60" s="955"/>
      <c r="BO60" s="955"/>
      <c r="BP60" s="955"/>
      <c r="BQ60" s="955"/>
      <c r="BR60" s="955"/>
      <c r="BS60" s="955"/>
      <c r="BT60" s="955"/>
      <c r="BU60" s="955"/>
      <c r="BV60" s="955"/>
      <c r="BW60" s="955"/>
      <c r="BX60" s="955"/>
      <c r="BY60" s="955"/>
      <c r="BZ60" s="955"/>
      <c r="CA60" s="956"/>
      <c r="CB60" s="956"/>
      <c r="CC60" s="956"/>
      <c r="CD60" s="956"/>
      <c r="CF60" s="957"/>
      <c r="CG60" s="957"/>
      <c r="CH60" s="957"/>
      <c r="CI60" s="957"/>
      <c r="CJ60" s="916"/>
      <c r="CK60" s="958"/>
      <c r="CL60" s="958"/>
      <c r="CM60" s="958"/>
      <c r="CN60" s="958"/>
      <c r="CO60" s="916"/>
      <c r="CP60" s="959"/>
      <c r="CQ60" s="959"/>
      <c r="CR60" s="959"/>
      <c r="CS60" s="959"/>
      <c r="CT60" s="916"/>
      <c r="CU60" s="958"/>
      <c r="CV60" s="958"/>
      <c r="CW60" s="958"/>
      <c r="CX60" s="958"/>
      <c r="CY60" s="885"/>
      <c r="CZ60" s="885"/>
      <c r="DA60" s="885"/>
      <c r="DB60" s="886" t="s">
        <v>6212</v>
      </c>
      <c r="DC60" s="886"/>
      <c r="DD60" s="886"/>
      <c r="DE60" s="886"/>
      <c r="DF60" s="886"/>
      <c r="DG60" s="886"/>
      <c r="DH60" s="886"/>
      <c r="DI60" s="886"/>
      <c r="DJ60" s="886"/>
      <c r="DK60" s="886"/>
      <c r="DL60" s="886"/>
      <c r="DM60" s="886"/>
      <c r="DN60" s="972" t="b">
        <f aca="false">AND(ISNUMBER(DX60),ISNUMBER(DZ60),ISNUMBER(EB60),ISNUMBER(ED60),ISNUMBER(EF60))</f>
        <v>0</v>
      </c>
      <c r="DO60" s="885"/>
      <c r="DP60" s="885" t="n">
        <f aca="false">IF(DN60,DX60+DZ60+EB60+ED60+EF60)</f>
        <v>0</v>
      </c>
      <c r="DQ60" s="885" t="n">
        <f aca="false">IF(ISNUMBER(DP60),IF(DX60&gt;5,DP60-5,""),"")</f>
        <v>-5</v>
      </c>
      <c r="DR60" s="885" t="n">
        <f aca="false">IF(ISNUMBER(DQ60),IF(DX60&gt;10,DQ60-5,""),"")</f>
        <v>-10</v>
      </c>
      <c r="DS60" s="885" t="n">
        <f aca="false">IF(ISNUMBER(DR60),IF(DX60&gt;15,DR60-5,""),"")</f>
        <v>-15</v>
      </c>
      <c r="DT60" s="885"/>
      <c r="DU60" s="885"/>
      <c r="DV60" s="885"/>
      <c r="DW60" s="886"/>
      <c r="DX60" s="885" t="str">
        <f aca="false">IF(ISNUMBER(DE36),DE36,"")</f>
        <v/>
      </c>
      <c r="DY60" s="885"/>
      <c r="DZ60" s="972" t="str">
        <f aca="false">X21</f>
        <v/>
      </c>
      <c r="EA60" s="885"/>
      <c r="EB60" s="972" t="str">
        <f aca="false">BJ21</f>
        <v/>
      </c>
      <c r="EC60" s="885"/>
      <c r="ED60" s="885" t="str">
        <f aca="true">IF($DA$1,INDIRECT("'"&amp;$O$2&amp;"'!"&amp;ED61),"")</f>
        <v/>
      </c>
      <c r="EF60" s="885" t="str">
        <f aca="true">IF($DA$1,INDIRECT("'"&amp;$O$2&amp;"'!"&amp;EF61),"")</f>
        <v/>
      </c>
      <c r="EG60" s="886"/>
      <c r="EN60" s="885"/>
      <c r="EO60" s="885"/>
      <c r="EP60" s="885"/>
      <c r="EQ60" s="886"/>
      <c r="ES60" s="885"/>
      <c r="ET60" s="885"/>
      <c r="EU60" s="885"/>
      <c r="EV60" s="885"/>
      <c r="EW60" s="885"/>
      <c r="EX60" s="885"/>
      <c r="EY60" s="885"/>
      <c r="EZ60" s="885"/>
      <c r="FA60" s="885"/>
      <c r="FB60" s="885"/>
      <c r="FC60" s="885"/>
      <c r="FD60" s="885"/>
      <c r="FE60" s="886"/>
      <c r="FF60" s="886"/>
      <c r="FG60" s="886"/>
      <c r="FH60" s="886"/>
      <c r="FI60" s="902"/>
      <c r="FJ60" s="902"/>
      <c r="FK60" s="902"/>
      <c r="FL60" s="902"/>
      <c r="FM60" s="902"/>
      <c r="FN60" s="902"/>
      <c r="FO60" s="902"/>
      <c r="FP60" s="902"/>
      <c r="FQ60" s="902"/>
      <c r="FR60" s="902"/>
      <c r="FS60" s="902"/>
      <c r="FT60" s="902"/>
      <c r="FU60" s="902"/>
      <c r="FV60" s="902"/>
      <c r="FW60" s="902"/>
      <c r="FX60" s="902"/>
      <c r="FY60" s="902"/>
      <c r="FZ60" s="902"/>
      <c r="GB60" s="902"/>
      <c r="GC60" s="902"/>
      <c r="GD60" s="902"/>
      <c r="GE60" s="902"/>
      <c r="GF60" s="952"/>
      <c r="GG60" s="902"/>
      <c r="GH60" s="902"/>
      <c r="GI60" s="902"/>
      <c r="GJ60" s="902"/>
      <c r="GK60" s="952"/>
      <c r="GL60" s="902"/>
      <c r="GM60" s="902"/>
      <c r="GN60" s="902"/>
      <c r="GO60" s="902"/>
      <c r="GP60" s="952"/>
      <c r="GQ60" s="902"/>
      <c r="GR60" s="902"/>
      <c r="GS60" s="902"/>
      <c r="GT60" s="902"/>
      <c r="GU60" s="902"/>
      <c r="GV60" s="902"/>
      <c r="GW60" s="902"/>
      <c r="GX60" s="902"/>
      <c r="GY60" s="952"/>
      <c r="GZ60" s="952"/>
    </row>
    <row r="61" customFormat="false" ht="9.95" hidden="false" customHeight="true" outlineLevel="0" collapsed="false">
      <c r="B61" s="948"/>
      <c r="C61" s="948"/>
      <c r="D61" s="948"/>
      <c r="E61" s="948"/>
      <c r="F61" s="948"/>
      <c r="G61" s="948"/>
      <c r="H61" s="948"/>
      <c r="I61" s="948"/>
      <c r="J61" s="948"/>
      <c r="K61" s="948"/>
      <c r="L61" s="948"/>
      <c r="M61" s="897"/>
      <c r="N61" s="927"/>
      <c r="O61" s="927"/>
      <c r="P61" s="927"/>
      <c r="Q61" s="927"/>
      <c r="R61" s="927"/>
      <c r="S61" s="927"/>
      <c r="T61" s="927"/>
      <c r="U61" s="927"/>
      <c r="V61" s="927"/>
      <c r="W61" s="897"/>
      <c r="X61" s="970"/>
      <c r="Y61" s="970"/>
      <c r="Z61" s="970"/>
      <c r="AA61" s="970"/>
      <c r="AB61" s="970"/>
      <c r="AC61" s="970"/>
      <c r="AD61" s="970"/>
      <c r="AE61" s="970"/>
      <c r="AF61" s="970"/>
      <c r="AG61" s="897"/>
      <c r="AH61" s="971"/>
      <c r="AI61" s="971"/>
      <c r="AJ61" s="971"/>
      <c r="AK61" s="971"/>
      <c r="AL61" s="897"/>
      <c r="AM61" s="971"/>
      <c r="AN61" s="971"/>
      <c r="AO61" s="971"/>
      <c r="AP61" s="971"/>
      <c r="AQ61" s="897"/>
      <c r="AR61" s="971"/>
      <c r="AS61" s="971"/>
      <c r="AT61" s="971"/>
      <c r="AU61" s="971"/>
      <c r="AV61" s="897"/>
      <c r="AW61" s="971"/>
      <c r="AX61" s="971"/>
      <c r="AY61" s="971"/>
      <c r="AZ61" s="971"/>
      <c r="BA61" s="897"/>
      <c r="BB61" s="971"/>
      <c r="BC61" s="971"/>
      <c r="BD61" s="971"/>
      <c r="BE61" s="971"/>
      <c r="BF61" s="897"/>
      <c r="BG61" s="897"/>
      <c r="BH61" s="954" t="str">
        <f aca="false">FI61</f>
        <v></v>
      </c>
      <c r="BI61" s="954"/>
      <c r="BJ61" s="954"/>
      <c r="BK61" s="955" t="str">
        <f aca="false">FK61</f>
        <v>Jump</v>
      </c>
      <c r="BL61" s="955"/>
      <c r="BM61" s="955"/>
      <c r="BN61" s="955"/>
      <c r="BO61" s="955"/>
      <c r="BP61" s="955"/>
      <c r="BQ61" s="955"/>
      <c r="BR61" s="955"/>
      <c r="BS61" s="955"/>
      <c r="BT61" s="955"/>
      <c r="BU61" s="955"/>
      <c r="BV61" s="955"/>
      <c r="BW61" s="955"/>
      <c r="BX61" s="955"/>
      <c r="BY61" s="955"/>
      <c r="BZ61" s="955"/>
      <c r="CA61" s="956" t="str">
        <f aca="false">FT61</f>
        <v>(Str*)</v>
      </c>
      <c r="CB61" s="956"/>
      <c r="CC61" s="956"/>
      <c r="CD61" s="956"/>
      <c r="CF61" s="957" t="str">
        <f aca="true">IF(AND($DA$1,NOT(ISBLANK(FV61))),INDIRECT("'"&amp;$O$2&amp;"'!"&amp;FV61),"")</f>
        <v/>
      </c>
      <c r="CG61" s="957"/>
      <c r="CH61" s="957"/>
      <c r="CI61" s="957"/>
      <c r="CJ61" s="916" t="s">
        <v>6172</v>
      </c>
      <c r="CK61" s="958" t="str">
        <f aca="true">IF(AND($DA$1,NOT(ISBLANK(FX61))),INDIRECT("'"&amp;$O$2&amp;"'!"&amp;FX61),"")</f>
        <v/>
      </c>
      <c r="CL61" s="958"/>
      <c r="CM61" s="958"/>
      <c r="CN61" s="958"/>
      <c r="CO61" s="916" t="s">
        <v>6173</v>
      </c>
      <c r="CP61" s="959" t="str">
        <f aca="true">IF(AND($DA$1,NOT(ISBLANK(FZ61))),INDIRECT("'"&amp;$O$2&amp;"'!"&amp;FZ61),"")</f>
        <v/>
      </c>
      <c r="CQ61" s="959"/>
      <c r="CR61" s="959"/>
      <c r="CS61" s="959"/>
      <c r="CT61" s="916" t="s">
        <v>6173</v>
      </c>
      <c r="CU61" s="958" t="str">
        <f aca="false">IF($DA$1,IF(ISNUMBER(CF61),CF61,0)-IF(ISNUMBER(CK61),CK61,0)-INT(IF(ISNUMBER(CP61),CP61,0)),"")</f>
        <v/>
      </c>
      <c r="CV61" s="958"/>
      <c r="CW61" s="958"/>
      <c r="CX61" s="958"/>
      <c r="CY61" s="885"/>
      <c r="CZ61" s="885"/>
      <c r="DA61" s="885"/>
      <c r="DB61" s="886"/>
      <c r="DC61" s="886"/>
      <c r="DD61" s="886"/>
      <c r="DE61" s="886"/>
      <c r="DF61" s="886"/>
      <c r="DG61" s="886"/>
      <c r="DH61" s="886"/>
      <c r="DI61" s="886"/>
      <c r="DJ61" s="886"/>
      <c r="DK61" s="886"/>
      <c r="DL61" s="886"/>
      <c r="DM61" s="886"/>
      <c r="DN61" s="885"/>
      <c r="DO61" s="886" t="e">
        <f aca="false">DP61&amp;DQ61&amp;DR61&amp;DS61</f>
        <v>#VALUE!</v>
      </c>
      <c r="DP61" s="886" t="e">
        <f aca="false">IF(ISNUMBER(DP60),TEXT(DP60,$DJ$37),"")</f>
        <v>#VALUE!</v>
      </c>
      <c r="DQ61" s="886" t="e">
        <f aca="false">IF(ISNUMBER(DQ60),$DL$36&amp;TEXT(DQ60,$DJ$37),"")</f>
        <v>#VALUE!</v>
      </c>
      <c r="DR61" s="886" t="e">
        <f aca="false">IF(ISNUMBER(DR60),$DL$36&amp;TEXT(DR60,$DJ$37),"")</f>
        <v>#VALUE!</v>
      </c>
      <c r="DS61" s="886" t="e">
        <f aca="false">IF(ISNUMBER(DS60),$DL$36&amp;TEXT(DS60,$DJ$37),"")</f>
        <v>#VALUE!</v>
      </c>
      <c r="DT61" s="885"/>
      <c r="DU61" s="885"/>
      <c r="DV61" s="885"/>
      <c r="DW61" s="886"/>
      <c r="DX61" s="885"/>
      <c r="DY61" s="885"/>
      <c r="DZ61" s="885"/>
      <c r="EA61" s="885"/>
      <c r="EB61" s="885"/>
      <c r="EC61" s="885"/>
      <c r="ED61" s="889" t="str">
        <f aca="false">"r"&amp;RIGHT(DQ11,LEN(DQ11)-1)</f>
        <v>r980</v>
      </c>
      <c r="EE61" s="885"/>
      <c r="EF61" s="889" t="str">
        <f aca="false">DS11</f>
        <v>p228</v>
      </c>
      <c r="EG61" s="886"/>
      <c r="EH61" s="885"/>
      <c r="EI61" s="885"/>
      <c r="EJ61" s="885"/>
      <c r="EK61" s="885"/>
      <c r="EL61" s="885"/>
      <c r="EM61" s="885"/>
      <c r="EN61" s="885"/>
      <c r="EO61" s="885"/>
      <c r="EP61" s="885"/>
      <c r="EQ61" s="886"/>
      <c r="ES61" s="885"/>
      <c r="ET61" s="885"/>
      <c r="EU61" s="885"/>
      <c r="EV61" s="885"/>
      <c r="EW61" s="885"/>
      <c r="EX61" s="885"/>
      <c r="EY61" s="885"/>
      <c r="EZ61" s="885"/>
      <c r="FA61" s="885"/>
      <c r="FB61" s="885"/>
      <c r="FC61" s="885"/>
      <c r="FD61" s="946" t="n">
        <f aca="false">FD59+1</f>
        <v>264</v>
      </c>
      <c r="FE61" s="902" t="b">
        <f aca="false">TRUE()</f>
        <v>1</v>
      </c>
      <c r="FF61" s="902" t="b">
        <f aca="true">AND(IF($DA$1,COUNTIF(INDIRECT("'"&amp;$O$2&amp;"'!m"&amp;$FD61&amp;":v"&amp;$FD61),FF$32),0))</f>
        <v>0</v>
      </c>
      <c r="FG61" s="902" t="b">
        <f aca="true">AND(IF($DA$1,COUNTIF(INDIRECT("'"&amp;$O$2&amp;"'!m"&amp;$FD61&amp;":v"&amp;$FD61),FG$32),0))</f>
        <v>0</v>
      </c>
      <c r="FH61" s="902" t="b">
        <f aca="true">AND(IF($DA$1,COUNTIF(INDIRECT("'"&amp;$O$2&amp;"'!m"&amp;$FD61&amp;":v"&amp;$FD61),FH$32),0))</f>
        <v>0</v>
      </c>
      <c r="FI61" s="902" t="str">
        <f aca="false">IF(FE61,$FE$31,"")&amp;IF(AND(FG61,NOT(FF61)),$FG$31,"")&amp;IF(AND(FH61,NOT(FG61),NOT(FF61)),$FH$31,"")</f>
        <v></v>
      </c>
      <c r="FJ61" s="902"/>
      <c r="FK61" s="902" t="s">
        <v>86</v>
      </c>
      <c r="FL61" s="902"/>
      <c r="FM61" s="902"/>
      <c r="FN61" s="902"/>
      <c r="FO61" s="902"/>
      <c r="FP61" s="902"/>
      <c r="FQ61" s="902"/>
      <c r="FR61" s="902"/>
      <c r="FS61" s="902"/>
      <c r="FT61" s="902" t="s">
        <v>6200</v>
      </c>
      <c r="FU61" s="902"/>
      <c r="FV61" s="889" t="str">
        <f aca="false">LEFT(FV59)&amp;RIGHT(FV59,LEN(FV59)-1)+1</f>
        <v>g1048</v>
      </c>
      <c r="FW61" s="902"/>
      <c r="FX61" s="889" t="str">
        <f aca="false">"I"&amp;RIGHT(FV61,LEN(FV61)-1)</f>
        <v>I1048</v>
      </c>
      <c r="FY61" s="902"/>
      <c r="FZ61" s="889" t="str">
        <f aca="false">"h"&amp;RIGHT(FX61,LEN(FX61)-1)</f>
        <v>h1048</v>
      </c>
      <c r="GB61" s="902"/>
      <c r="GC61" s="902"/>
      <c r="GD61" s="902"/>
      <c r="GE61" s="902"/>
      <c r="GF61" s="952"/>
      <c r="GG61" s="902"/>
      <c r="GH61" s="902"/>
      <c r="GI61" s="902"/>
      <c r="GJ61" s="902"/>
      <c r="GK61" s="952"/>
      <c r="GL61" s="902"/>
      <c r="GM61" s="902"/>
      <c r="GN61" s="902"/>
      <c r="GO61" s="902"/>
      <c r="GP61" s="952"/>
      <c r="GQ61" s="902"/>
      <c r="GR61" s="902"/>
      <c r="GS61" s="902"/>
      <c r="GT61" s="902"/>
      <c r="GU61" s="902"/>
      <c r="GV61" s="902"/>
      <c r="GW61" s="902"/>
      <c r="GX61" s="902"/>
      <c r="GY61" s="952"/>
      <c r="GZ61" s="952"/>
    </row>
    <row r="62" customFormat="false" ht="9.95" hidden="false" customHeight="true" outlineLevel="0" collapsed="false">
      <c r="B62" s="950" t="s">
        <v>6211</v>
      </c>
      <c r="C62" s="950"/>
      <c r="D62" s="950"/>
      <c r="E62" s="950"/>
      <c r="F62" s="950"/>
      <c r="G62" s="950"/>
      <c r="H62" s="950"/>
      <c r="I62" s="950"/>
      <c r="J62" s="950"/>
      <c r="K62" s="950"/>
      <c r="L62" s="950"/>
      <c r="M62" s="897"/>
      <c r="N62" s="927"/>
      <c r="O62" s="927"/>
      <c r="P62" s="927"/>
      <c r="Q62" s="927"/>
      <c r="R62" s="927"/>
      <c r="S62" s="927"/>
      <c r="T62" s="927"/>
      <c r="U62" s="927"/>
      <c r="V62" s="927"/>
      <c r="W62" s="897"/>
      <c r="X62" s="970"/>
      <c r="Y62" s="970"/>
      <c r="Z62" s="970"/>
      <c r="AA62" s="970"/>
      <c r="AB62" s="970"/>
      <c r="AC62" s="970"/>
      <c r="AD62" s="970"/>
      <c r="AE62" s="970"/>
      <c r="AF62" s="970"/>
      <c r="AG62" s="897"/>
      <c r="AH62" s="971"/>
      <c r="AI62" s="971"/>
      <c r="AJ62" s="971"/>
      <c r="AK62" s="971"/>
      <c r="AL62" s="897"/>
      <c r="AM62" s="971"/>
      <c r="AN62" s="971"/>
      <c r="AO62" s="971"/>
      <c r="AP62" s="971"/>
      <c r="AQ62" s="897"/>
      <c r="AR62" s="971"/>
      <c r="AS62" s="971"/>
      <c r="AT62" s="971"/>
      <c r="AU62" s="971"/>
      <c r="AV62" s="897"/>
      <c r="AW62" s="971"/>
      <c r="AX62" s="971"/>
      <c r="AY62" s="971"/>
      <c r="AZ62" s="971"/>
      <c r="BA62" s="897"/>
      <c r="BB62" s="971"/>
      <c r="BC62" s="971"/>
      <c r="BD62" s="971"/>
      <c r="BE62" s="971"/>
      <c r="BF62" s="897"/>
      <c r="BG62" s="897"/>
      <c r="BH62" s="954"/>
      <c r="BI62" s="954"/>
      <c r="BJ62" s="954"/>
      <c r="BK62" s="955"/>
      <c r="BL62" s="955"/>
      <c r="BM62" s="955"/>
      <c r="BN62" s="955"/>
      <c r="BO62" s="955"/>
      <c r="BP62" s="955"/>
      <c r="BQ62" s="955"/>
      <c r="BR62" s="955"/>
      <c r="BS62" s="955"/>
      <c r="BT62" s="955"/>
      <c r="BU62" s="955"/>
      <c r="BV62" s="955"/>
      <c r="BW62" s="955"/>
      <c r="BX62" s="955"/>
      <c r="BY62" s="955"/>
      <c r="BZ62" s="955"/>
      <c r="CA62" s="956"/>
      <c r="CB62" s="956"/>
      <c r="CC62" s="956"/>
      <c r="CD62" s="956"/>
      <c r="CF62" s="957"/>
      <c r="CG62" s="957"/>
      <c r="CH62" s="957"/>
      <c r="CI62" s="957"/>
      <c r="CJ62" s="916"/>
      <c r="CK62" s="958"/>
      <c r="CL62" s="958"/>
      <c r="CM62" s="958"/>
      <c r="CN62" s="958"/>
      <c r="CO62" s="916"/>
      <c r="CP62" s="959"/>
      <c r="CQ62" s="959"/>
      <c r="CR62" s="959"/>
      <c r="CS62" s="959"/>
      <c r="CT62" s="916"/>
      <c r="CU62" s="958"/>
      <c r="CV62" s="958"/>
      <c r="CW62" s="958"/>
      <c r="CX62" s="958"/>
      <c r="CY62" s="885"/>
      <c r="CZ62" s="885"/>
      <c r="DA62" s="885"/>
      <c r="DB62" s="886" t="s">
        <v>6211</v>
      </c>
      <c r="DC62" s="886"/>
      <c r="DD62" s="886"/>
      <c r="DE62" s="886"/>
      <c r="DF62" s="886"/>
      <c r="DG62" s="886"/>
      <c r="DH62" s="886"/>
      <c r="DI62" s="886"/>
      <c r="DJ62" s="886"/>
      <c r="DK62" s="886"/>
      <c r="DL62" s="886"/>
      <c r="DM62" s="886"/>
      <c r="DN62" s="885"/>
      <c r="DO62" s="885"/>
      <c r="DP62" s="885"/>
      <c r="DQ62" s="885"/>
      <c r="DR62" s="885"/>
      <c r="DS62" s="885"/>
      <c r="DT62" s="885"/>
      <c r="DU62" s="885"/>
      <c r="DV62" s="885"/>
      <c r="DW62" s="886"/>
      <c r="DX62" s="885"/>
      <c r="DY62" s="885"/>
      <c r="DZ62" s="885"/>
      <c r="EA62" s="885"/>
      <c r="EB62" s="885"/>
      <c r="EC62" s="885"/>
      <c r="ED62" s="885"/>
      <c r="EE62" s="885"/>
      <c r="EF62" s="885"/>
      <c r="EG62" s="886"/>
      <c r="EH62" s="885"/>
      <c r="EI62" s="885"/>
      <c r="EJ62" s="885"/>
      <c r="EK62" s="885"/>
      <c r="EL62" s="885"/>
      <c r="EM62" s="885"/>
      <c r="EN62" s="885"/>
      <c r="EO62" s="885"/>
      <c r="EP62" s="885"/>
      <c r="EQ62" s="886"/>
      <c r="ER62" s="885"/>
      <c r="ES62" s="885"/>
      <c r="ET62" s="885"/>
      <c r="EU62" s="885"/>
      <c r="EV62" s="885"/>
      <c r="EW62" s="885"/>
      <c r="EX62" s="885"/>
      <c r="EY62" s="885"/>
      <c r="EZ62" s="885"/>
      <c r="FA62" s="885"/>
      <c r="FB62" s="885"/>
      <c r="FC62" s="885"/>
      <c r="FD62" s="885"/>
      <c r="FE62" s="886"/>
      <c r="FF62" s="886"/>
      <c r="FG62" s="886"/>
      <c r="FH62" s="886"/>
      <c r="FI62" s="902"/>
      <c r="FJ62" s="902"/>
      <c r="FK62" s="902"/>
      <c r="FL62" s="902"/>
      <c r="FM62" s="902"/>
      <c r="FN62" s="902"/>
      <c r="FO62" s="902"/>
      <c r="FP62" s="902"/>
      <c r="FQ62" s="902"/>
      <c r="FR62" s="902"/>
      <c r="FS62" s="902"/>
      <c r="FT62" s="902"/>
      <c r="FU62" s="902"/>
      <c r="FV62" s="902"/>
      <c r="FW62" s="902"/>
      <c r="FX62" s="902"/>
      <c r="FY62" s="902"/>
      <c r="FZ62" s="902"/>
      <c r="GB62" s="902"/>
      <c r="GC62" s="902"/>
      <c r="GD62" s="902"/>
      <c r="GE62" s="902"/>
      <c r="GF62" s="952"/>
      <c r="GG62" s="902"/>
      <c r="GH62" s="902"/>
      <c r="GI62" s="902"/>
      <c r="GJ62" s="902"/>
      <c r="GK62" s="952"/>
      <c r="GL62" s="902"/>
      <c r="GM62" s="902"/>
      <c r="GN62" s="902"/>
      <c r="GO62" s="902"/>
      <c r="GP62" s="952"/>
      <c r="GQ62" s="902"/>
      <c r="GR62" s="902"/>
      <c r="GS62" s="902"/>
      <c r="GT62" s="902"/>
      <c r="GU62" s="902"/>
      <c r="GV62" s="902"/>
      <c r="GW62" s="902"/>
      <c r="GX62" s="902"/>
      <c r="GY62" s="952"/>
      <c r="GZ62" s="952"/>
    </row>
    <row r="63" customFormat="false" ht="9.95" hidden="false" customHeight="true" outlineLevel="0" collapsed="false">
      <c r="B63" s="897"/>
      <c r="C63" s="897"/>
      <c r="D63" s="897"/>
      <c r="E63" s="897"/>
      <c r="F63" s="897"/>
      <c r="G63" s="897"/>
      <c r="H63" s="897"/>
      <c r="I63" s="897"/>
      <c r="J63" s="897"/>
      <c r="K63" s="897"/>
      <c r="L63" s="897"/>
      <c r="M63" s="897"/>
      <c r="N63" s="897"/>
      <c r="O63" s="897"/>
      <c r="P63" s="897"/>
      <c r="Q63" s="897"/>
      <c r="R63" s="969" t="s">
        <v>6118</v>
      </c>
      <c r="S63" s="897"/>
      <c r="T63" s="897"/>
      <c r="U63" s="897"/>
      <c r="V63" s="897"/>
      <c r="W63" s="897"/>
      <c r="X63" s="897"/>
      <c r="Y63" s="897"/>
      <c r="Z63" s="897"/>
      <c r="AA63" s="897"/>
      <c r="AB63" s="921" t="s">
        <v>6208</v>
      </c>
      <c r="AC63" s="897"/>
      <c r="AD63" s="897"/>
      <c r="AE63" s="897"/>
      <c r="AF63" s="897"/>
      <c r="AG63" s="897"/>
      <c r="AH63" s="973" t="s">
        <v>6213</v>
      </c>
      <c r="AI63" s="973"/>
      <c r="AJ63" s="973"/>
      <c r="AK63" s="973"/>
      <c r="AL63" s="912"/>
      <c r="AM63" s="973" t="s">
        <v>6179</v>
      </c>
      <c r="AN63" s="973"/>
      <c r="AO63" s="973"/>
      <c r="AP63" s="973"/>
      <c r="AQ63" s="912"/>
      <c r="AR63" s="973" t="s">
        <v>6206</v>
      </c>
      <c r="AS63" s="973"/>
      <c r="AT63" s="973"/>
      <c r="AU63" s="973"/>
      <c r="AV63" s="912"/>
      <c r="AW63" s="973" t="s">
        <v>6207</v>
      </c>
      <c r="AX63" s="973"/>
      <c r="AY63" s="973"/>
      <c r="AZ63" s="973"/>
      <c r="BA63" s="912"/>
      <c r="BB63" s="973" t="s">
        <v>6206</v>
      </c>
      <c r="BC63" s="973"/>
      <c r="BD63" s="973"/>
      <c r="BE63" s="973"/>
      <c r="BF63" s="897"/>
      <c r="BG63" s="897"/>
      <c r="BH63" s="954" t="str">
        <f aca="false">FI63</f>
        <v></v>
      </c>
      <c r="BI63" s="954"/>
      <c r="BJ63" s="954"/>
      <c r="BK63" s="955" t="str">
        <f aca="false">FK63</f>
        <v>Listen</v>
      </c>
      <c r="BL63" s="955"/>
      <c r="BM63" s="955"/>
      <c r="BN63" s="955"/>
      <c r="BO63" s="955"/>
      <c r="BP63" s="955"/>
      <c r="BQ63" s="955"/>
      <c r="BR63" s="955"/>
      <c r="BS63" s="955"/>
      <c r="BT63" s="955"/>
      <c r="BU63" s="955"/>
      <c r="BV63" s="955"/>
      <c r="BW63" s="955"/>
      <c r="BX63" s="955"/>
      <c r="BY63" s="955"/>
      <c r="BZ63" s="955"/>
      <c r="CA63" s="956" t="str">
        <f aca="false">FT63</f>
        <v>(Wis)</v>
      </c>
      <c r="CB63" s="956"/>
      <c r="CC63" s="956"/>
      <c r="CD63" s="956"/>
      <c r="CF63" s="957" t="str">
        <f aca="true">IF(AND($DA$1,NOT(ISBLANK(FV63))),INDIRECT("'"&amp;$O$2&amp;"'!"&amp;FV63),"")</f>
        <v/>
      </c>
      <c r="CG63" s="957"/>
      <c r="CH63" s="957"/>
      <c r="CI63" s="957"/>
      <c r="CJ63" s="916" t="s">
        <v>6172</v>
      </c>
      <c r="CK63" s="958" t="str">
        <f aca="true">IF(AND($DA$1,NOT(ISBLANK(FX63))),INDIRECT("'"&amp;$O$2&amp;"'!"&amp;FX63),"")</f>
        <v/>
      </c>
      <c r="CL63" s="958"/>
      <c r="CM63" s="958"/>
      <c r="CN63" s="958"/>
      <c r="CO63" s="916" t="s">
        <v>6173</v>
      </c>
      <c r="CP63" s="959" t="str">
        <f aca="true">IF(AND($DA$1,NOT(ISBLANK(FZ63))),INDIRECT("'"&amp;$O$2&amp;"'!"&amp;FZ63),"")</f>
        <v/>
      </c>
      <c r="CQ63" s="959"/>
      <c r="CR63" s="959"/>
      <c r="CS63" s="959"/>
      <c r="CT63" s="916" t="s">
        <v>6173</v>
      </c>
      <c r="CU63" s="958" t="str">
        <f aca="false">IF($DA$1,IF(ISNUMBER(CF63),CF63,0)-IF(ISNUMBER(CK63),CK63,0)-INT(IF(ISNUMBER(CP63),CP63,0)),"")</f>
        <v/>
      </c>
      <c r="CV63" s="958"/>
      <c r="CW63" s="958"/>
      <c r="CX63" s="958"/>
      <c r="CY63" s="885"/>
      <c r="CZ63" s="885"/>
      <c r="DA63" s="885"/>
      <c r="DB63" s="886"/>
      <c r="DC63" s="886"/>
      <c r="DD63" s="886"/>
      <c r="DE63" s="886"/>
      <c r="DF63" s="886"/>
      <c r="DG63" s="886"/>
      <c r="DH63" s="886"/>
      <c r="DI63" s="886"/>
      <c r="DJ63" s="886"/>
      <c r="DK63" s="886"/>
      <c r="DL63" s="886"/>
      <c r="DM63" s="886"/>
      <c r="DN63" s="886"/>
      <c r="DO63" s="886"/>
      <c r="DP63" s="886"/>
      <c r="DQ63" s="886"/>
      <c r="DR63" s="886"/>
      <c r="DS63" s="886"/>
      <c r="DT63" s="886"/>
      <c r="DU63" s="886"/>
      <c r="DV63" s="886"/>
      <c r="DW63" s="886"/>
      <c r="DX63" s="886"/>
      <c r="DY63" s="886"/>
      <c r="DZ63" s="886"/>
      <c r="EA63" s="886"/>
      <c r="EB63" s="886"/>
      <c r="EC63" s="886"/>
      <c r="ED63" s="886"/>
      <c r="EE63" s="886"/>
      <c r="EF63" s="886"/>
      <c r="EG63" s="886"/>
      <c r="EI63" s="885"/>
      <c r="EJ63" s="885"/>
      <c r="EK63" s="885"/>
      <c r="EL63" s="885"/>
      <c r="EN63" s="885"/>
      <c r="EO63" s="885"/>
      <c r="EP63" s="885"/>
      <c r="EQ63" s="885"/>
      <c r="ER63" s="885"/>
      <c r="ES63" s="885"/>
      <c r="ET63" s="885"/>
      <c r="EU63" s="885"/>
      <c r="EV63" s="885"/>
      <c r="EW63" s="885"/>
      <c r="EX63" s="885"/>
      <c r="EY63" s="885"/>
      <c r="EZ63" s="885"/>
      <c r="FA63" s="885"/>
      <c r="FB63" s="885"/>
      <c r="FC63" s="885"/>
      <c r="FD63" s="946" t="n">
        <f aca="false">FD61+1</f>
        <v>265</v>
      </c>
      <c r="FE63" s="902" t="b">
        <f aca="false">TRUE()</f>
        <v>1</v>
      </c>
      <c r="FF63" s="902" t="b">
        <f aca="true">AND(IF($DA$1,COUNTIF(INDIRECT("'"&amp;$O$2&amp;"'!m"&amp;$FD63&amp;":v"&amp;$FD63),FF$32),0))</f>
        <v>0</v>
      </c>
      <c r="FG63" s="902" t="b">
        <f aca="true">AND(IF($DA$1,COUNTIF(INDIRECT("'"&amp;$O$2&amp;"'!m"&amp;$FD63&amp;":v"&amp;$FD63),FG$32),0))</f>
        <v>0</v>
      </c>
      <c r="FH63" s="902" t="b">
        <f aca="true">AND(IF($DA$1,COUNTIF(INDIRECT("'"&amp;$O$2&amp;"'!m"&amp;$FD63&amp;":v"&amp;$FD63),FH$32),0))</f>
        <v>0</v>
      </c>
      <c r="FI63" s="902" t="str">
        <f aca="false">IF(FE63,$FE$31,"")&amp;IF(AND(FG63,NOT(FF63)),$FG$31,"")&amp;IF(AND(FH63,NOT(FG63),NOT(FF63)),$FH$31,"")</f>
        <v></v>
      </c>
      <c r="FJ63" s="902"/>
      <c r="FK63" s="902" t="s">
        <v>92</v>
      </c>
      <c r="FL63" s="902"/>
      <c r="FM63" s="902"/>
      <c r="FN63" s="902"/>
      <c r="FO63" s="902"/>
      <c r="FP63" s="902"/>
      <c r="FQ63" s="902"/>
      <c r="FR63" s="902"/>
      <c r="FS63" s="902"/>
      <c r="FT63" s="902" t="s">
        <v>6210</v>
      </c>
      <c r="FU63" s="902"/>
      <c r="FV63" s="889" t="str">
        <f aca="false">LEFT(FV61)&amp;RIGHT(FV61,LEN(FV61)-1)+1</f>
        <v>g1049</v>
      </c>
      <c r="FW63" s="902"/>
      <c r="FX63" s="889" t="str">
        <f aca="false">"I"&amp;RIGHT(FV63,LEN(FV63)-1)</f>
        <v>I1049</v>
      </c>
      <c r="FY63" s="902"/>
      <c r="FZ63" s="889" t="str">
        <f aca="false">"h"&amp;RIGHT(FX63,LEN(FX63)-1)</f>
        <v>h1049</v>
      </c>
      <c r="GB63" s="902"/>
      <c r="GC63" s="902"/>
      <c r="GD63" s="902"/>
      <c r="GE63" s="902"/>
      <c r="GF63" s="952"/>
      <c r="GG63" s="902"/>
      <c r="GH63" s="902"/>
      <c r="GI63" s="902"/>
      <c r="GJ63" s="902"/>
      <c r="GK63" s="952"/>
      <c r="GL63" s="902"/>
      <c r="GM63" s="902"/>
      <c r="GN63" s="902"/>
      <c r="GO63" s="902"/>
      <c r="GP63" s="952"/>
      <c r="GQ63" s="902"/>
      <c r="GR63" s="902"/>
      <c r="GS63" s="902"/>
      <c r="GT63" s="902"/>
      <c r="GU63" s="902"/>
      <c r="GV63" s="902"/>
      <c r="GW63" s="902"/>
      <c r="GX63" s="902"/>
      <c r="GY63" s="952"/>
      <c r="GZ63" s="952"/>
    </row>
    <row r="64" customFormat="false" ht="9.95" hidden="false" customHeight="true" outlineLevel="0" collapsed="false">
      <c r="B64" s="897"/>
      <c r="C64" s="897"/>
      <c r="D64" s="897"/>
      <c r="E64" s="897"/>
      <c r="F64" s="897"/>
      <c r="G64" s="897"/>
      <c r="H64" s="897"/>
      <c r="I64" s="897"/>
      <c r="J64" s="897"/>
      <c r="K64" s="897"/>
      <c r="L64" s="897"/>
      <c r="M64" s="897"/>
      <c r="N64" s="897"/>
      <c r="O64" s="897"/>
      <c r="P64" s="897"/>
      <c r="Q64" s="897"/>
      <c r="R64" s="897"/>
      <c r="S64" s="897"/>
      <c r="T64" s="897"/>
      <c r="U64" s="897"/>
      <c r="V64" s="897"/>
      <c r="W64" s="897"/>
      <c r="X64" s="897"/>
      <c r="Y64" s="897"/>
      <c r="Z64" s="897"/>
      <c r="AA64" s="897"/>
      <c r="AB64" s="897"/>
      <c r="AC64" s="897"/>
      <c r="AD64" s="897"/>
      <c r="AE64" s="897"/>
      <c r="AF64" s="897"/>
      <c r="AG64" s="897"/>
      <c r="AH64" s="973"/>
      <c r="AI64" s="973"/>
      <c r="AJ64" s="973"/>
      <c r="AK64" s="973"/>
      <c r="AL64" s="912"/>
      <c r="AM64" s="973"/>
      <c r="AN64" s="973"/>
      <c r="AO64" s="973"/>
      <c r="AP64" s="973"/>
      <c r="AQ64" s="912"/>
      <c r="AR64" s="973"/>
      <c r="AS64" s="973"/>
      <c r="AT64" s="973"/>
      <c r="AU64" s="973"/>
      <c r="AV64" s="912"/>
      <c r="AW64" s="973"/>
      <c r="AX64" s="973"/>
      <c r="AY64" s="973"/>
      <c r="AZ64" s="973"/>
      <c r="BA64" s="912"/>
      <c r="BB64" s="973"/>
      <c r="BC64" s="973"/>
      <c r="BD64" s="973"/>
      <c r="BE64" s="973"/>
      <c r="BF64" s="897"/>
      <c r="BG64" s="897"/>
      <c r="BH64" s="954"/>
      <c r="BI64" s="954"/>
      <c r="BJ64" s="954"/>
      <c r="BK64" s="955"/>
      <c r="BL64" s="955"/>
      <c r="BM64" s="955"/>
      <c r="BN64" s="955"/>
      <c r="BO64" s="955"/>
      <c r="BP64" s="955"/>
      <c r="BQ64" s="955"/>
      <c r="BR64" s="955"/>
      <c r="BS64" s="955"/>
      <c r="BT64" s="955"/>
      <c r="BU64" s="955"/>
      <c r="BV64" s="955"/>
      <c r="BW64" s="955"/>
      <c r="BX64" s="955"/>
      <c r="BY64" s="955"/>
      <c r="BZ64" s="955"/>
      <c r="CA64" s="956"/>
      <c r="CB64" s="956"/>
      <c r="CC64" s="956"/>
      <c r="CD64" s="956"/>
      <c r="CF64" s="957"/>
      <c r="CG64" s="957"/>
      <c r="CH64" s="957"/>
      <c r="CI64" s="957"/>
      <c r="CJ64" s="916"/>
      <c r="CK64" s="958"/>
      <c r="CL64" s="958"/>
      <c r="CM64" s="958"/>
      <c r="CN64" s="958"/>
      <c r="CO64" s="916"/>
      <c r="CP64" s="959"/>
      <c r="CQ64" s="959"/>
      <c r="CR64" s="959"/>
      <c r="CS64" s="959"/>
      <c r="CT64" s="916"/>
      <c r="CU64" s="958"/>
      <c r="CV64" s="958"/>
      <c r="CW64" s="958"/>
      <c r="CX64" s="958"/>
      <c r="CY64" s="885"/>
      <c r="CZ64" s="885"/>
      <c r="DA64" s="885"/>
      <c r="DB64" s="886"/>
      <c r="DC64" s="886"/>
      <c r="DD64" s="886"/>
      <c r="DE64" s="886"/>
      <c r="DF64" s="886"/>
      <c r="DG64" s="886"/>
      <c r="DH64" s="886"/>
      <c r="DI64" s="886"/>
      <c r="DJ64" s="886"/>
      <c r="DK64" s="886"/>
      <c r="DL64" s="886"/>
      <c r="DM64" s="886"/>
      <c r="DN64" s="886"/>
      <c r="DO64" s="886"/>
      <c r="DP64" s="886"/>
      <c r="DQ64" s="886"/>
      <c r="DR64" s="886"/>
      <c r="DS64" s="886"/>
      <c r="DT64" s="886"/>
      <c r="DU64" s="886"/>
      <c r="DV64" s="886"/>
      <c r="DW64" s="886"/>
      <c r="DX64" s="886"/>
      <c r="DY64" s="886"/>
      <c r="DZ64" s="886"/>
      <c r="EA64" s="886"/>
      <c r="EB64" s="886"/>
      <c r="EC64" s="886"/>
      <c r="ED64" s="886"/>
      <c r="EE64" s="886"/>
      <c r="EF64" s="886"/>
      <c r="EG64" s="886"/>
      <c r="EH64" s="885"/>
      <c r="EI64" s="885"/>
      <c r="EJ64" s="885"/>
      <c r="EK64" s="885"/>
      <c r="EL64" s="885"/>
      <c r="EM64" s="885"/>
      <c r="EN64" s="885"/>
      <c r="EO64" s="885"/>
      <c r="EP64" s="885"/>
      <c r="EQ64" s="885"/>
      <c r="ER64" s="885"/>
      <c r="ES64" s="885"/>
      <c r="ET64" s="885"/>
      <c r="EU64" s="885"/>
      <c r="EV64" s="885"/>
      <c r="EW64" s="885"/>
      <c r="EX64" s="885"/>
      <c r="EY64" s="885"/>
      <c r="EZ64" s="885"/>
      <c r="FA64" s="885"/>
      <c r="FB64" s="885"/>
      <c r="FC64" s="885"/>
      <c r="FD64" s="885"/>
      <c r="FE64" s="886"/>
      <c r="FF64" s="886"/>
      <c r="FG64" s="886"/>
      <c r="FH64" s="886"/>
      <c r="FI64" s="902"/>
      <c r="FJ64" s="902"/>
      <c r="FK64" s="902"/>
      <c r="FL64" s="902"/>
      <c r="FM64" s="902"/>
      <c r="FN64" s="902"/>
      <c r="FO64" s="902"/>
      <c r="FP64" s="902"/>
      <c r="FQ64" s="902"/>
      <c r="FR64" s="902"/>
      <c r="FS64" s="902"/>
      <c r="FT64" s="902"/>
      <c r="FU64" s="902"/>
      <c r="FV64" s="902"/>
      <c r="FW64" s="902"/>
      <c r="FX64" s="902"/>
      <c r="FY64" s="902"/>
      <c r="FZ64" s="902"/>
      <c r="GB64" s="902"/>
      <c r="GC64" s="902"/>
      <c r="GD64" s="902"/>
      <c r="GE64" s="902"/>
      <c r="GF64" s="952"/>
      <c r="GG64" s="902"/>
      <c r="GH64" s="902"/>
      <c r="GI64" s="902"/>
      <c r="GJ64" s="902"/>
      <c r="GK64" s="952"/>
      <c r="GL64" s="902"/>
      <c r="GM64" s="902"/>
      <c r="GN64" s="902"/>
      <c r="GO64" s="902"/>
      <c r="GP64" s="952"/>
      <c r="GQ64" s="902"/>
      <c r="GR64" s="902"/>
      <c r="GS64" s="902"/>
      <c r="GT64" s="902"/>
      <c r="GU64" s="902"/>
      <c r="GV64" s="902"/>
      <c r="GW64" s="902"/>
      <c r="GX64" s="902"/>
      <c r="GY64" s="952"/>
      <c r="GZ64" s="952"/>
    </row>
    <row r="65" customFormat="false" ht="9.95" hidden="false" customHeight="true" outlineLevel="0" collapsed="false">
      <c r="B65" s="897"/>
      <c r="C65" s="897"/>
      <c r="D65" s="897"/>
      <c r="E65" s="897"/>
      <c r="F65" s="897"/>
      <c r="G65" s="897"/>
      <c r="H65" s="897"/>
      <c r="I65" s="897"/>
      <c r="J65" s="897"/>
      <c r="K65" s="897"/>
      <c r="L65" s="897"/>
      <c r="M65" s="897"/>
      <c r="N65" s="897"/>
      <c r="O65" s="897"/>
      <c r="P65" s="897"/>
      <c r="Q65" s="897"/>
      <c r="R65" s="897"/>
      <c r="S65" s="897"/>
      <c r="T65" s="897"/>
      <c r="U65" s="897"/>
      <c r="V65" s="897"/>
      <c r="W65" s="897"/>
      <c r="X65" s="897"/>
      <c r="Y65" s="897"/>
      <c r="Z65" s="897"/>
      <c r="AA65" s="897"/>
      <c r="AB65" s="897"/>
      <c r="AC65" s="897"/>
      <c r="AD65" s="897"/>
      <c r="AE65" s="897"/>
      <c r="AF65" s="897"/>
      <c r="AG65" s="897"/>
      <c r="AH65" s="897"/>
      <c r="AI65" s="897"/>
      <c r="AJ65" s="897"/>
      <c r="AK65" s="897"/>
      <c r="AL65" s="897"/>
      <c r="AM65" s="897"/>
      <c r="AN65" s="897"/>
      <c r="AO65" s="897"/>
      <c r="AP65" s="897"/>
      <c r="AQ65" s="897"/>
      <c r="AR65" s="897"/>
      <c r="AS65" s="897"/>
      <c r="AT65" s="897"/>
      <c r="AU65" s="897"/>
      <c r="AV65" s="897"/>
      <c r="AW65" s="897"/>
      <c r="AX65" s="897"/>
      <c r="AY65" s="897"/>
      <c r="AZ65" s="897"/>
      <c r="BA65" s="897"/>
      <c r="BB65" s="897"/>
      <c r="BC65" s="897"/>
      <c r="BD65" s="897"/>
      <c r="BE65" s="897"/>
      <c r="BF65" s="897"/>
      <c r="BG65" s="897"/>
      <c r="BH65" s="954" t="str">
        <f aca="false">FI65</f>
        <v></v>
      </c>
      <c r="BI65" s="954"/>
      <c r="BJ65" s="954"/>
      <c r="BK65" s="955" t="str">
        <f aca="false">FK65</f>
        <v>Move Silently</v>
      </c>
      <c r="BL65" s="955"/>
      <c r="BM65" s="955"/>
      <c r="BN65" s="955"/>
      <c r="BO65" s="955"/>
      <c r="BP65" s="955"/>
      <c r="BQ65" s="955"/>
      <c r="BR65" s="955"/>
      <c r="BS65" s="955"/>
      <c r="BT65" s="955"/>
      <c r="BU65" s="955"/>
      <c r="BV65" s="955"/>
      <c r="BW65" s="955"/>
      <c r="BX65" s="955"/>
      <c r="BY65" s="955"/>
      <c r="BZ65" s="955"/>
      <c r="CA65" s="956" t="str">
        <f aca="false">FT65</f>
        <v>(Dex*)</v>
      </c>
      <c r="CB65" s="956"/>
      <c r="CC65" s="956"/>
      <c r="CD65" s="956"/>
      <c r="CF65" s="957" t="str">
        <f aca="true">IF(AND($DA$1,NOT(ISBLANK(FV65))),INDIRECT("'"&amp;$O$2&amp;"'!"&amp;FV65),"")</f>
        <v/>
      </c>
      <c r="CG65" s="957"/>
      <c r="CH65" s="957"/>
      <c r="CI65" s="957"/>
      <c r="CJ65" s="916" t="s">
        <v>6172</v>
      </c>
      <c r="CK65" s="958" t="str">
        <f aca="true">IF(AND($DA$1,NOT(ISBLANK(FX65))),INDIRECT("'"&amp;$O$2&amp;"'!"&amp;FX65),"")</f>
        <v/>
      </c>
      <c r="CL65" s="958"/>
      <c r="CM65" s="958"/>
      <c r="CN65" s="958"/>
      <c r="CO65" s="916" t="s">
        <v>6173</v>
      </c>
      <c r="CP65" s="959" t="str">
        <f aca="true">IF(AND($DA$1,NOT(ISBLANK(FZ65))),INDIRECT("'"&amp;$O$2&amp;"'!"&amp;FZ65),"")</f>
        <v/>
      </c>
      <c r="CQ65" s="959"/>
      <c r="CR65" s="959"/>
      <c r="CS65" s="959"/>
      <c r="CT65" s="916" t="s">
        <v>6173</v>
      </c>
      <c r="CU65" s="958" t="str">
        <f aca="false">IF($DA$1,IF(ISNUMBER(CF65),CF65,0)-IF(ISNUMBER(CK65),CK65,0)-INT(IF(ISNUMBER(CP65),CP65,0)),"")</f>
        <v/>
      </c>
      <c r="CV65" s="958"/>
      <c r="CW65" s="958"/>
      <c r="CX65" s="958"/>
      <c r="CY65" s="885"/>
      <c r="CZ65" s="885"/>
      <c r="DA65" s="885"/>
      <c r="DB65" s="886"/>
      <c r="DC65" s="886"/>
      <c r="DD65" s="886"/>
      <c r="DE65" s="886"/>
      <c r="DF65" s="886"/>
      <c r="DG65" s="886"/>
      <c r="DH65" s="886"/>
      <c r="DI65" s="886"/>
      <c r="DJ65" s="886"/>
      <c r="DK65" s="886"/>
      <c r="DL65" s="886"/>
      <c r="DM65" s="886"/>
      <c r="DN65" s="886"/>
      <c r="DO65" s="886"/>
      <c r="DP65" s="886"/>
      <c r="DQ65" s="886"/>
      <c r="DR65" s="886"/>
      <c r="DS65" s="886"/>
      <c r="DT65" s="886"/>
      <c r="DU65" s="886"/>
      <c r="DV65" s="886"/>
      <c r="DW65" s="886"/>
      <c r="DX65" s="886"/>
      <c r="DY65" s="886"/>
      <c r="DZ65" s="886"/>
      <c r="EA65" s="886"/>
      <c r="EB65" s="886"/>
      <c r="EC65" s="886"/>
      <c r="ED65" s="886"/>
      <c r="EE65" s="886"/>
      <c r="EF65" s="886"/>
      <c r="EG65" s="886"/>
      <c r="EH65" s="886"/>
      <c r="EI65" s="886"/>
      <c r="EJ65" s="886"/>
      <c r="EK65" s="886"/>
      <c r="EL65" s="886"/>
      <c r="EM65" s="886"/>
      <c r="EN65" s="886"/>
      <c r="EO65" s="886"/>
      <c r="EP65" s="886"/>
      <c r="EQ65" s="886"/>
      <c r="ER65" s="886"/>
      <c r="ES65" s="886"/>
      <c r="ET65" s="886"/>
      <c r="EU65" s="886"/>
      <c r="EV65" s="886"/>
      <c r="EW65" s="886"/>
      <c r="EX65" s="886"/>
      <c r="EY65" s="886"/>
      <c r="EZ65" s="886"/>
      <c r="FA65" s="886"/>
      <c r="FB65" s="886"/>
      <c r="FC65" s="886"/>
      <c r="FD65" s="946" t="n">
        <f aca="false">FD63+1</f>
        <v>266</v>
      </c>
      <c r="FE65" s="902" t="b">
        <f aca="false">TRUE()</f>
        <v>1</v>
      </c>
      <c r="FF65" s="902" t="b">
        <f aca="true">AND(IF($DA$1,COUNTIF(INDIRECT("'"&amp;$O$2&amp;"'!m"&amp;$FD65&amp;":v"&amp;$FD65),FF$32),0))</f>
        <v>0</v>
      </c>
      <c r="FG65" s="902" t="b">
        <f aca="true">AND(IF($DA$1,COUNTIF(INDIRECT("'"&amp;$O$2&amp;"'!m"&amp;$FD65&amp;":v"&amp;$FD65),FG$32),0))</f>
        <v>0</v>
      </c>
      <c r="FH65" s="902" t="b">
        <f aca="true">AND(IF($DA$1,COUNTIF(INDIRECT("'"&amp;$O$2&amp;"'!m"&amp;$FD65&amp;":v"&amp;$FD65),FH$32),0))</f>
        <v>0</v>
      </c>
      <c r="FI65" s="902" t="str">
        <f aca="false">IF(FE65,$FE$31,"")&amp;IF(AND(FG65,NOT(FF65)),$FG$31,"")&amp;IF(AND(FH65,NOT(FG65),NOT(FF65)),$FH$31,"")</f>
        <v></v>
      </c>
      <c r="FJ65" s="902"/>
      <c r="FK65" s="902" t="s">
        <v>93</v>
      </c>
      <c r="FL65" s="902"/>
      <c r="FM65" s="902"/>
      <c r="FN65" s="902"/>
      <c r="FO65" s="902"/>
      <c r="FP65" s="902"/>
      <c r="FQ65" s="902"/>
      <c r="FR65" s="902"/>
      <c r="FS65" s="902"/>
      <c r="FT65" s="902" t="s">
        <v>6196</v>
      </c>
      <c r="FU65" s="902"/>
      <c r="FV65" s="889" t="str">
        <f aca="false">LEFT(FV63)&amp;RIGHT(FV63,LEN(FV63)-1)+1</f>
        <v>g1050</v>
      </c>
      <c r="FW65" s="902"/>
      <c r="FX65" s="889" t="str">
        <f aca="false">"I"&amp;RIGHT(FV65,LEN(FV65)-1)</f>
        <v>I1050</v>
      </c>
      <c r="FY65" s="902"/>
      <c r="FZ65" s="889" t="str">
        <f aca="false">"h"&amp;RIGHT(FX65,LEN(FX65)-1)</f>
        <v>h1050</v>
      </c>
      <c r="GB65" s="902"/>
      <c r="GC65" s="902"/>
      <c r="GD65" s="902"/>
      <c r="GE65" s="902"/>
      <c r="GF65" s="952"/>
      <c r="GG65" s="902"/>
      <c r="GH65" s="902"/>
      <c r="GI65" s="902"/>
      <c r="GJ65" s="902"/>
      <c r="GK65" s="952"/>
      <c r="GL65" s="902"/>
      <c r="GM65" s="902"/>
      <c r="GN65" s="902"/>
      <c r="GO65" s="902"/>
      <c r="GP65" s="952"/>
      <c r="GQ65" s="902"/>
      <c r="GR65" s="902"/>
      <c r="GS65" s="902"/>
      <c r="GT65" s="902"/>
      <c r="GU65" s="902"/>
      <c r="GV65" s="902"/>
      <c r="GW65" s="902"/>
      <c r="GX65" s="902"/>
      <c r="GY65" s="952"/>
      <c r="GZ65" s="952"/>
    </row>
    <row r="66" customFormat="false" ht="9.95" hidden="false" customHeight="true" outlineLevel="0" collapsed="false">
      <c r="B66" s="948" t="s">
        <v>3768</v>
      </c>
      <c r="C66" s="948"/>
      <c r="D66" s="948"/>
      <c r="E66" s="948"/>
      <c r="F66" s="948"/>
      <c r="G66" s="948"/>
      <c r="H66" s="948"/>
      <c r="I66" s="948"/>
      <c r="J66" s="948"/>
      <c r="K66" s="948"/>
      <c r="L66" s="948"/>
      <c r="M66" s="948"/>
      <c r="N66" s="948"/>
      <c r="O66" s="948"/>
      <c r="P66" s="948"/>
      <c r="Q66" s="948"/>
      <c r="R66" s="948"/>
      <c r="S66" s="916"/>
      <c r="T66" s="916"/>
      <c r="U66" s="916"/>
      <c r="V66" s="916"/>
      <c r="W66" s="916"/>
      <c r="X66" s="916"/>
      <c r="Y66" s="916"/>
      <c r="Z66" s="916"/>
      <c r="AA66" s="916"/>
      <c r="AB66" s="916"/>
      <c r="AC66" s="916"/>
      <c r="AD66" s="916"/>
      <c r="AE66" s="916"/>
      <c r="AF66" s="916"/>
      <c r="AG66" s="916"/>
      <c r="AH66" s="897"/>
      <c r="AI66" s="897"/>
      <c r="AJ66" s="897"/>
      <c r="AK66" s="897"/>
      <c r="AL66" s="897"/>
      <c r="AM66" s="897"/>
      <c r="AN66" s="897"/>
      <c r="AO66" s="897"/>
      <c r="AP66" s="897"/>
      <c r="AQ66" s="897"/>
      <c r="AR66" s="897"/>
      <c r="AS66" s="897"/>
      <c r="AT66" s="897"/>
      <c r="AU66" s="897"/>
      <c r="AV66" s="897"/>
      <c r="AW66" s="897"/>
      <c r="AX66" s="897"/>
      <c r="AY66" s="897"/>
      <c r="AZ66" s="897"/>
      <c r="BA66" s="897"/>
      <c r="BB66" s="897"/>
      <c r="BC66" s="897"/>
      <c r="BD66" s="897"/>
      <c r="BE66" s="897"/>
      <c r="BF66" s="897"/>
      <c r="BG66" s="897"/>
      <c r="BH66" s="954"/>
      <c r="BI66" s="954"/>
      <c r="BJ66" s="954"/>
      <c r="BK66" s="955"/>
      <c r="BL66" s="955"/>
      <c r="BM66" s="955"/>
      <c r="BN66" s="955"/>
      <c r="BO66" s="955"/>
      <c r="BP66" s="955"/>
      <c r="BQ66" s="955"/>
      <c r="BR66" s="955"/>
      <c r="BS66" s="955"/>
      <c r="BT66" s="955"/>
      <c r="BU66" s="955"/>
      <c r="BV66" s="955"/>
      <c r="BW66" s="955"/>
      <c r="BX66" s="955"/>
      <c r="BY66" s="955"/>
      <c r="BZ66" s="955"/>
      <c r="CA66" s="956"/>
      <c r="CB66" s="956"/>
      <c r="CC66" s="956"/>
      <c r="CD66" s="956"/>
      <c r="CF66" s="957"/>
      <c r="CG66" s="957"/>
      <c r="CH66" s="957"/>
      <c r="CI66" s="957"/>
      <c r="CJ66" s="916"/>
      <c r="CK66" s="958"/>
      <c r="CL66" s="958"/>
      <c r="CM66" s="958"/>
      <c r="CN66" s="958"/>
      <c r="CO66" s="916"/>
      <c r="CP66" s="959"/>
      <c r="CQ66" s="959"/>
      <c r="CR66" s="959"/>
      <c r="CS66" s="959"/>
      <c r="CT66" s="916"/>
      <c r="CU66" s="958"/>
      <c r="CV66" s="958"/>
      <c r="CW66" s="958"/>
      <c r="CX66" s="958"/>
      <c r="CY66" s="885"/>
      <c r="CZ66" s="885"/>
      <c r="DA66" s="885"/>
      <c r="DB66" s="886" t="s">
        <v>3768</v>
      </c>
      <c r="DC66" s="886"/>
      <c r="DD66" s="886"/>
      <c r="DE66" s="886"/>
      <c r="DF66" s="886"/>
      <c r="DG66" s="886"/>
      <c r="DH66" s="886"/>
      <c r="DI66" s="886"/>
      <c r="DJ66" s="886"/>
      <c r="DK66" s="886"/>
      <c r="DL66" s="886"/>
      <c r="DM66" s="886"/>
      <c r="DN66" s="886"/>
      <c r="DO66" s="886"/>
      <c r="DP66" s="886"/>
      <c r="DQ66" s="886"/>
      <c r="DR66" s="886"/>
      <c r="DT66" s="886"/>
      <c r="DU66" s="886"/>
      <c r="DV66" s="886"/>
      <c r="DW66" s="886"/>
      <c r="DX66" s="886"/>
      <c r="DY66" s="886"/>
      <c r="DZ66" s="886"/>
      <c r="EA66" s="886"/>
      <c r="EB66" s="886"/>
      <c r="EC66" s="886"/>
      <c r="ED66" s="886"/>
      <c r="EE66" s="886"/>
      <c r="EF66" s="886"/>
      <c r="EG66" s="886"/>
      <c r="EH66" s="886"/>
      <c r="EI66" s="886"/>
      <c r="EJ66" s="886"/>
      <c r="EK66" s="886"/>
      <c r="EL66" s="886"/>
      <c r="EM66" s="886"/>
      <c r="EN66" s="886"/>
      <c r="EO66" s="886"/>
      <c r="EP66" s="886"/>
      <c r="EQ66" s="886"/>
      <c r="ER66" s="886"/>
      <c r="ES66" s="886"/>
      <c r="ET66" s="886"/>
      <c r="EU66" s="886"/>
      <c r="EV66" s="886"/>
      <c r="EW66" s="886"/>
      <c r="EX66" s="886"/>
      <c r="EY66" s="886"/>
      <c r="EZ66" s="886"/>
      <c r="FA66" s="886"/>
      <c r="FB66" s="886"/>
      <c r="FC66" s="886"/>
      <c r="FD66" s="886"/>
      <c r="FE66" s="886"/>
      <c r="FF66" s="886"/>
      <c r="FG66" s="886"/>
      <c r="FH66" s="886"/>
      <c r="FI66" s="902"/>
      <c r="FJ66" s="902"/>
      <c r="FK66" s="902"/>
      <c r="FL66" s="902"/>
      <c r="FM66" s="902"/>
      <c r="FN66" s="902"/>
      <c r="FO66" s="902"/>
      <c r="FP66" s="902"/>
      <c r="FQ66" s="902"/>
      <c r="FR66" s="902"/>
      <c r="FS66" s="902"/>
      <c r="FT66" s="902"/>
      <c r="FU66" s="902"/>
      <c r="FV66" s="902"/>
      <c r="FW66" s="902"/>
      <c r="FX66" s="902"/>
      <c r="FY66" s="902"/>
      <c r="FZ66" s="902"/>
      <c r="GB66" s="902"/>
      <c r="GC66" s="902"/>
      <c r="GD66" s="902"/>
      <c r="GE66" s="902"/>
      <c r="GF66" s="952"/>
      <c r="GG66" s="902"/>
      <c r="GH66" s="902"/>
      <c r="GI66" s="902"/>
      <c r="GJ66" s="902"/>
      <c r="GK66" s="952"/>
      <c r="GL66" s="902"/>
      <c r="GM66" s="902"/>
      <c r="GN66" s="902"/>
      <c r="GO66" s="902"/>
      <c r="GP66" s="952"/>
      <c r="GQ66" s="902"/>
      <c r="GR66" s="902"/>
      <c r="GS66" s="902"/>
      <c r="GT66" s="902"/>
      <c r="GU66" s="902"/>
      <c r="GV66" s="902"/>
      <c r="GW66" s="902"/>
      <c r="GX66" s="902"/>
      <c r="GY66" s="952"/>
      <c r="GZ66" s="952"/>
    </row>
    <row r="67" customFormat="false" ht="9.95" hidden="false" customHeight="true" outlineLevel="0" collapsed="false">
      <c r="B67" s="948"/>
      <c r="C67" s="948"/>
      <c r="D67" s="948"/>
      <c r="E67" s="948"/>
      <c r="F67" s="948"/>
      <c r="G67" s="948"/>
      <c r="H67" s="948"/>
      <c r="I67" s="948"/>
      <c r="J67" s="948"/>
      <c r="K67" s="948"/>
      <c r="L67" s="948"/>
      <c r="M67" s="948"/>
      <c r="N67" s="948"/>
      <c r="O67" s="948"/>
      <c r="P67" s="948"/>
      <c r="Q67" s="948"/>
      <c r="R67" s="948"/>
      <c r="S67" s="950" t="s">
        <v>6214</v>
      </c>
      <c r="T67" s="950"/>
      <c r="U67" s="950"/>
      <c r="V67" s="950"/>
      <c r="W67" s="950"/>
      <c r="X67" s="950"/>
      <c r="Y67" s="950"/>
      <c r="Z67" s="950"/>
      <c r="AA67" s="950"/>
      <c r="AB67" s="950"/>
      <c r="AC67" s="950"/>
      <c r="AD67" s="950"/>
      <c r="AE67" s="950"/>
      <c r="AF67" s="950"/>
      <c r="AG67" s="950"/>
      <c r="AH67" s="950"/>
      <c r="AI67" s="950"/>
      <c r="AJ67" s="950"/>
      <c r="AK67" s="950"/>
      <c r="AL67" s="950" t="s">
        <v>3769</v>
      </c>
      <c r="AM67" s="950"/>
      <c r="AN67" s="950"/>
      <c r="AO67" s="950"/>
      <c r="AP67" s="950"/>
      <c r="AQ67" s="950"/>
      <c r="AR67" s="950"/>
      <c r="AS67" s="950"/>
      <c r="AT67" s="950"/>
      <c r="AU67" s="950"/>
      <c r="AV67" s="950" t="s">
        <v>6215</v>
      </c>
      <c r="AW67" s="950"/>
      <c r="AX67" s="950"/>
      <c r="AY67" s="950"/>
      <c r="AZ67" s="950"/>
      <c r="BA67" s="950"/>
      <c r="BB67" s="950"/>
      <c r="BC67" s="950"/>
      <c r="BD67" s="950"/>
      <c r="BE67" s="950"/>
      <c r="BF67" s="897"/>
      <c r="BG67" s="897"/>
      <c r="BH67" s="954" t="str">
        <f aca="false">FI67</f>
        <v></v>
      </c>
      <c r="BI67" s="954"/>
      <c r="BJ67" s="954"/>
      <c r="BK67" s="955" t="str">
        <f aca="false">FK67</f>
        <v>Perform</v>
      </c>
      <c r="BL67" s="955"/>
      <c r="BM67" s="955"/>
      <c r="BN67" s="955"/>
      <c r="BO67" s="955"/>
      <c r="BP67" s="955"/>
      <c r="BQ67" s="955"/>
      <c r="BR67" s="955"/>
      <c r="BS67" s="955"/>
      <c r="BT67" s="955"/>
      <c r="BU67" s="955"/>
      <c r="BV67" s="955"/>
      <c r="BW67" s="955"/>
      <c r="BX67" s="955"/>
      <c r="BY67" s="955"/>
      <c r="BZ67" s="955"/>
      <c r="CA67" s="956" t="str">
        <f aca="false">FT67</f>
        <v>(Cha)</v>
      </c>
      <c r="CB67" s="956"/>
      <c r="CC67" s="956"/>
      <c r="CD67" s="956"/>
      <c r="CF67" s="957" t="str">
        <f aca="true">IF(AND($DA$1,NOT(ISBLANK(FV67))),INDIRECT("'"&amp;$O$2&amp;"'!"&amp;FV67),"")</f>
        <v/>
      </c>
      <c r="CG67" s="957"/>
      <c r="CH67" s="957"/>
      <c r="CI67" s="957"/>
      <c r="CJ67" s="916" t="s">
        <v>6172</v>
      </c>
      <c r="CK67" s="958" t="str">
        <f aca="true">IF(AND($DA$1,NOT(ISBLANK(FX67))),INDIRECT("'"&amp;$O$2&amp;"'!"&amp;FX67),"")</f>
        <v/>
      </c>
      <c r="CL67" s="958"/>
      <c r="CM67" s="958"/>
      <c r="CN67" s="958"/>
      <c r="CO67" s="916" t="s">
        <v>6173</v>
      </c>
      <c r="CP67" s="959" t="str">
        <f aca="true">IF(AND($DA$1,NOT(ISBLANK(FZ67))),INDIRECT("'"&amp;$O$2&amp;"'!"&amp;FZ67),"")</f>
        <v/>
      </c>
      <c r="CQ67" s="959"/>
      <c r="CR67" s="959"/>
      <c r="CS67" s="959"/>
      <c r="CT67" s="916" t="s">
        <v>6173</v>
      </c>
      <c r="CU67" s="958" t="str">
        <f aca="false">IF($DA$1,IF(ISNUMBER(CF67),CF67,0)-IF(ISNUMBER(CK67),CK67,0)-INT(IF(ISNUMBER(CP67),CP67,0)),"")</f>
        <v/>
      </c>
      <c r="CV67" s="958"/>
      <c r="CW67" s="958"/>
      <c r="CX67" s="958"/>
      <c r="CY67" s="885"/>
      <c r="CZ67" s="885"/>
      <c r="DA67" s="885"/>
      <c r="DB67" s="886"/>
      <c r="DC67" s="886"/>
      <c r="DD67" s="886"/>
      <c r="DE67" s="886"/>
      <c r="DF67" s="886"/>
      <c r="DG67" s="886"/>
      <c r="DH67" s="886"/>
      <c r="DI67" s="886"/>
      <c r="DJ67" s="886"/>
      <c r="DK67" s="886"/>
      <c r="DL67" s="886"/>
      <c r="DM67" s="886"/>
      <c r="DN67" s="886"/>
      <c r="DO67" s="886"/>
      <c r="DP67" s="886"/>
      <c r="DQ67" s="886"/>
      <c r="DR67" s="886"/>
      <c r="DS67" s="886" t="s">
        <v>6214</v>
      </c>
      <c r="DT67" s="886"/>
      <c r="DU67" s="886"/>
      <c r="DV67" s="886"/>
      <c r="DW67" s="886"/>
      <c r="DX67" s="886"/>
      <c r="DY67" s="886"/>
      <c r="DZ67" s="886"/>
      <c r="EA67" s="886"/>
      <c r="EB67" s="886"/>
      <c r="EC67" s="886"/>
      <c r="ED67" s="886"/>
      <c r="EE67" s="886"/>
      <c r="EF67" s="886"/>
      <c r="EG67" s="886"/>
      <c r="EH67" s="886" t="s">
        <v>3769</v>
      </c>
      <c r="EI67" s="886"/>
      <c r="EJ67" s="886"/>
      <c r="EK67" s="886"/>
      <c r="EL67" s="886"/>
      <c r="EM67" s="886"/>
      <c r="EN67" s="886"/>
      <c r="EO67" s="886"/>
      <c r="EP67" s="886"/>
      <c r="EQ67" s="886"/>
      <c r="ER67" s="886"/>
      <c r="ES67" s="886"/>
      <c r="ET67" s="886"/>
      <c r="EU67" s="886" t="s">
        <v>6215</v>
      </c>
      <c r="EV67" s="886"/>
      <c r="EW67" s="886"/>
      <c r="EX67" s="886"/>
      <c r="EY67" s="886"/>
      <c r="EZ67" s="886"/>
      <c r="FA67" s="886"/>
      <c r="FB67" s="886"/>
      <c r="FC67" s="886"/>
      <c r="FD67" s="946" t="n">
        <f aca="false">FD65+1</f>
        <v>267</v>
      </c>
      <c r="FE67" s="902" t="b">
        <f aca="false">TRUE()</f>
        <v>1</v>
      </c>
      <c r="FF67" s="902" t="b">
        <f aca="true">AND(IF($DA$1,COUNTIF(INDIRECT("'"&amp;$O$2&amp;"'!m"&amp;$FD67&amp;":v"&amp;$FD67),FF$32),0))</f>
        <v>0</v>
      </c>
      <c r="FG67" s="902" t="b">
        <f aca="true">AND(IF($DA$1,COUNTIF(INDIRECT("'"&amp;$O$2&amp;"'!m"&amp;$FD67&amp;":v"&amp;$FD67),FG$32),0))</f>
        <v>0</v>
      </c>
      <c r="FH67" s="902" t="b">
        <f aca="true">AND(IF($DA$1,COUNTIF(INDIRECT("'"&amp;$O$2&amp;"'!m"&amp;$FD67&amp;":v"&amp;$FD67),FH$32),0))</f>
        <v>0</v>
      </c>
      <c r="FI67" s="902" t="str">
        <f aca="false">IF(FE67,$FE$31,"")&amp;IF(AND(FG67,NOT(FF67)),$FG$31,"")&amp;IF(AND(FH67,NOT(FG67),NOT(FF67)),$FH$31,"")</f>
        <v></v>
      </c>
      <c r="FJ67" s="902"/>
      <c r="FK67" s="902" t="s">
        <v>95</v>
      </c>
      <c r="FL67" s="902"/>
      <c r="FM67" s="902"/>
      <c r="FN67" s="902"/>
      <c r="FO67" s="902"/>
      <c r="FP67" s="902"/>
      <c r="FQ67" s="902"/>
      <c r="FR67" s="902"/>
      <c r="FS67" s="902"/>
      <c r="FT67" s="902" t="s">
        <v>6197</v>
      </c>
      <c r="FU67" s="902"/>
      <c r="FV67" s="889" t="str">
        <f aca="false">LEFT(FV65)&amp;RIGHT(FV65,LEN(FV65)-1)+1</f>
        <v>g1051</v>
      </c>
      <c r="FW67" s="902"/>
      <c r="FX67" s="889" t="str">
        <f aca="false">"I"&amp;RIGHT(FV67,LEN(FV67)-1)</f>
        <v>I1051</v>
      </c>
      <c r="FY67" s="902"/>
      <c r="FZ67" s="889" t="str">
        <f aca="false">"h"&amp;RIGHT(FX67,LEN(FX67)-1)</f>
        <v>h1051</v>
      </c>
      <c r="GB67" s="902"/>
      <c r="GC67" s="902"/>
      <c r="GD67" s="902"/>
      <c r="GE67" s="902"/>
      <c r="GF67" s="952"/>
      <c r="GG67" s="902"/>
      <c r="GH67" s="902"/>
      <c r="GI67" s="902"/>
      <c r="GJ67" s="902"/>
      <c r="GK67" s="952"/>
      <c r="GL67" s="902"/>
      <c r="GM67" s="902"/>
      <c r="GN67" s="902"/>
      <c r="GO67" s="902"/>
      <c r="GP67" s="952"/>
      <c r="GQ67" s="902"/>
      <c r="GR67" s="902"/>
      <c r="GS67" s="902"/>
      <c r="GT67" s="902"/>
      <c r="GU67" s="902"/>
      <c r="GV67" s="902"/>
      <c r="GW67" s="902"/>
      <c r="GX67" s="902"/>
      <c r="GY67" s="952"/>
      <c r="GZ67" s="952"/>
    </row>
    <row r="68" customFormat="false" ht="9.95" hidden="false" customHeight="true" outlineLevel="0" collapsed="false">
      <c r="B68" s="974" t="str">
        <f aca="true">IF(AND($DA$1,NOT(ISBLANK(DK11))),INDIRECT("'"&amp;$O$2&amp;"'!"&amp;DK11),"")</f>
        <v/>
      </c>
      <c r="C68" s="974"/>
      <c r="D68" s="974"/>
      <c r="E68" s="974"/>
      <c r="F68" s="974"/>
      <c r="G68" s="974"/>
      <c r="H68" s="974"/>
      <c r="I68" s="974"/>
      <c r="J68" s="974"/>
      <c r="K68" s="974"/>
      <c r="L68" s="974"/>
      <c r="M68" s="974"/>
      <c r="N68" s="974"/>
      <c r="O68" s="974"/>
      <c r="P68" s="974"/>
      <c r="Q68" s="974"/>
      <c r="R68" s="974"/>
      <c r="S68" s="975" t="str">
        <f aca="false">IF(LEN(B68)&gt;1,DS70,"")</f>
        <v/>
      </c>
      <c r="T68" s="975"/>
      <c r="U68" s="975"/>
      <c r="V68" s="975"/>
      <c r="W68" s="975"/>
      <c r="X68" s="975"/>
      <c r="Y68" s="975"/>
      <c r="Z68" s="975"/>
      <c r="AA68" s="975"/>
      <c r="AB68" s="975"/>
      <c r="AC68" s="975"/>
      <c r="AD68" s="975"/>
      <c r="AE68" s="975"/>
      <c r="AF68" s="975"/>
      <c r="AG68" s="975"/>
      <c r="AH68" s="975"/>
      <c r="AI68" s="975"/>
      <c r="AJ68" s="975"/>
      <c r="AK68" s="975"/>
      <c r="AL68" s="974" t="str">
        <f aca="true">IF(AND($DA$1,LEN(B68)&gt;1),INDIRECT("'"&amp;$O$2&amp;"'!"&amp;EH68),"")</f>
        <v/>
      </c>
      <c r="AM68" s="974"/>
      <c r="AN68" s="974"/>
      <c r="AO68" s="974"/>
      <c r="AP68" s="974"/>
      <c r="AQ68" s="974"/>
      <c r="AR68" s="974"/>
      <c r="AS68" s="974"/>
      <c r="AT68" s="974"/>
      <c r="AU68" s="974"/>
      <c r="AV68" s="974" t="str">
        <f aca="false">IF(LEN(B68)&gt;1,EU68,"")</f>
        <v/>
      </c>
      <c r="AW68" s="974"/>
      <c r="AX68" s="974"/>
      <c r="AY68" s="974"/>
      <c r="AZ68" s="974"/>
      <c r="BA68" s="974"/>
      <c r="BB68" s="974"/>
      <c r="BC68" s="974"/>
      <c r="BD68" s="974"/>
      <c r="BE68" s="974"/>
      <c r="BF68" s="897"/>
      <c r="BG68" s="897"/>
      <c r="BH68" s="954"/>
      <c r="BI68" s="954"/>
      <c r="BJ68" s="954"/>
      <c r="BK68" s="955"/>
      <c r="BL68" s="955"/>
      <c r="BM68" s="955"/>
      <c r="BN68" s="955"/>
      <c r="BO68" s="955"/>
      <c r="BP68" s="955"/>
      <c r="BQ68" s="955"/>
      <c r="BR68" s="955"/>
      <c r="BS68" s="955"/>
      <c r="BT68" s="955"/>
      <c r="BU68" s="955"/>
      <c r="BV68" s="955"/>
      <c r="BW68" s="955"/>
      <c r="BX68" s="955"/>
      <c r="BY68" s="955"/>
      <c r="BZ68" s="955"/>
      <c r="CA68" s="956"/>
      <c r="CB68" s="956"/>
      <c r="CC68" s="956"/>
      <c r="CD68" s="956"/>
      <c r="CF68" s="957"/>
      <c r="CG68" s="957"/>
      <c r="CH68" s="957"/>
      <c r="CI68" s="957"/>
      <c r="CJ68" s="916"/>
      <c r="CK68" s="958"/>
      <c r="CL68" s="958"/>
      <c r="CM68" s="958"/>
      <c r="CN68" s="958"/>
      <c r="CO68" s="916"/>
      <c r="CP68" s="959"/>
      <c r="CQ68" s="959"/>
      <c r="CR68" s="959"/>
      <c r="CS68" s="959"/>
      <c r="CT68" s="916"/>
      <c r="CU68" s="958"/>
      <c r="CV68" s="958"/>
      <c r="CW68" s="958"/>
      <c r="CX68" s="958"/>
      <c r="CY68" s="885"/>
      <c r="CZ68" s="885"/>
      <c r="DA68" s="885"/>
      <c r="DC68" s="885"/>
      <c r="DD68" s="885"/>
      <c r="DE68" s="885"/>
      <c r="DF68" s="885"/>
      <c r="DG68" s="885"/>
      <c r="DH68" s="885"/>
      <c r="DI68" s="885"/>
      <c r="DJ68" s="885"/>
      <c r="DK68" s="885"/>
      <c r="DL68" s="885"/>
      <c r="DM68" s="885"/>
      <c r="DN68" s="885"/>
      <c r="DO68" s="885"/>
      <c r="DP68" s="885"/>
      <c r="DQ68" s="889" t="str">
        <f aca="false">"i"&amp;RIGHT(DK11,LEN(DK11)-1)</f>
        <v>i1019</v>
      </c>
      <c r="DR68" s="885"/>
      <c r="DS68" s="885" t="str">
        <f aca="true">IF(AND($DA$1,NOT(ISBLANK(DQ68))),INDIRECT("'"&amp;$O$2&amp;"'!"&amp;DQ68),"")</f>
        <v/>
      </c>
      <c r="DT68" s="885"/>
      <c r="DV68" s="885"/>
      <c r="DW68" s="885"/>
      <c r="DX68" s="885"/>
      <c r="DY68" s="885"/>
      <c r="DZ68" s="885"/>
      <c r="EA68" s="885"/>
      <c r="EB68" s="885"/>
      <c r="EC68" s="885"/>
      <c r="ED68" s="885"/>
      <c r="EE68" s="885"/>
      <c r="EF68" s="885"/>
      <c r="EG68" s="885"/>
      <c r="EH68" s="889" t="str">
        <f aca="false">"o"&amp;RIGHT(DK11,LEN(DK11)-1)</f>
        <v>o1019</v>
      </c>
      <c r="EI68" s="885"/>
      <c r="EJ68" s="885"/>
      <c r="EK68" s="885"/>
      <c r="EL68" s="885"/>
      <c r="EM68" s="885"/>
      <c r="EN68" s="885"/>
      <c r="EO68" s="885"/>
      <c r="EP68" s="885"/>
      <c r="EQ68" s="885"/>
      <c r="ER68" s="885"/>
      <c r="ES68" s="885"/>
      <c r="ET68" s="885"/>
      <c r="EU68" s="889" t="str">
        <f aca="false">EW69&amp;"/"&amp;EY69</f>
        <v>/</v>
      </c>
      <c r="EV68" s="885"/>
      <c r="EW68" s="889" t="str">
        <f aca="false">"m"&amp;RIGHT(DK11,LEN(DK11)-1)</f>
        <v>m1019</v>
      </c>
      <c r="EX68" s="885"/>
      <c r="EY68" s="889" t="str">
        <f aca="false">"n"&amp;RIGHT(DK11,LEN(DK11)-1)</f>
        <v>n1019</v>
      </c>
      <c r="EZ68" s="885"/>
      <c r="FA68" s="885"/>
      <c r="FB68" s="885"/>
      <c r="FC68" s="885"/>
      <c r="FD68" s="885"/>
      <c r="FE68" s="886"/>
      <c r="FF68" s="886"/>
      <c r="FG68" s="886"/>
      <c r="FH68" s="886"/>
      <c r="FI68" s="902"/>
      <c r="FJ68" s="902"/>
      <c r="FK68" s="902"/>
      <c r="FL68" s="902"/>
      <c r="FM68" s="902"/>
      <c r="FN68" s="902"/>
      <c r="FO68" s="902"/>
      <c r="FP68" s="902"/>
      <c r="FQ68" s="902"/>
      <c r="FR68" s="902"/>
      <c r="FS68" s="902"/>
      <c r="FT68" s="902"/>
      <c r="FU68" s="902"/>
      <c r="FV68" s="902"/>
      <c r="FW68" s="902"/>
      <c r="FX68" s="902"/>
      <c r="FY68" s="902"/>
      <c r="FZ68" s="902"/>
      <c r="GB68" s="902"/>
      <c r="GC68" s="902"/>
      <c r="GD68" s="902"/>
      <c r="GE68" s="902"/>
      <c r="GF68" s="952"/>
      <c r="GG68" s="902"/>
      <c r="GH68" s="902"/>
      <c r="GI68" s="902"/>
      <c r="GJ68" s="902"/>
      <c r="GK68" s="952"/>
      <c r="GL68" s="902"/>
      <c r="GM68" s="902"/>
      <c r="GN68" s="902"/>
      <c r="GO68" s="902"/>
      <c r="GP68" s="952"/>
      <c r="GQ68" s="902"/>
      <c r="GR68" s="902"/>
      <c r="GS68" s="902"/>
      <c r="GT68" s="902"/>
      <c r="GU68" s="902"/>
      <c r="GV68" s="902"/>
      <c r="GW68" s="902"/>
      <c r="GX68" s="902"/>
      <c r="GY68" s="952"/>
      <c r="GZ68" s="952"/>
    </row>
    <row r="69" customFormat="false" ht="9.95" hidden="false" customHeight="true" outlineLevel="0" collapsed="false">
      <c r="B69" s="974"/>
      <c r="C69" s="974"/>
      <c r="D69" s="974"/>
      <c r="E69" s="974"/>
      <c r="F69" s="974"/>
      <c r="G69" s="974"/>
      <c r="H69" s="974"/>
      <c r="I69" s="974"/>
      <c r="J69" s="974"/>
      <c r="K69" s="974"/>
      <c r="L69" s="974"/>
      <c r="M69" s="974"/>
      <c r="N69" s="974"/>
      <c r="O69" s="974"/>
      <c r="P69" s="974"/>
      <c r="Q69" s="974"/>
      <c r="R69" s="974"/>
      <c r="S69" s="975"/>
      <c r="T69" s="975"/>
      <c r="U69" s="975"/>
      <c r="V69" s="975"/>
      <c r="W69" s="975"/>
      <c r="X69" s="975"/>
      <c r="Y69" s="975"/>
      <c r="Z69" s="975"/>
      <c r="AA69" s="975"/>
      <c r="AB69" s="975"/>
      <c r="AC69" s="975"/>
      <c r="AD69" s="975"/>
      <c r="AE69" s="975"/>
      <c r="AF69" s="975"/>
      <c r="AG69" s="975"/>
      <c r="AH69" s="975"/>
      <c r="AI69" s="975"/>
      <c r="AJ69" s="975"/>
      <c r="AK69" s="975"/>
      <c r="AL69" s="974"/>
      <c r="AM69" s="974"/>
      <c r="AN69" s="974"/>
      <c r="AO69" s="974"/>
      <c r="AP69" s="974"/>
      <c r="AQ69" s="974"/>
      <c r="AR69" s="974"/>
      <c r="AS69" s="974"/>
      <c r="AT69" s="974"/>
      <c r="AU69" s="974"/>
      <c r="AV69" s="974"/>
      <c r="AW69" s="974"/>
      <c r="AX69" s="974"/>
      <c r="AY69" s="974"/>
      <c r="AZ69" s="974"/>
      <c r="BA69" s="974"/>
      <c r="BB69" s="974"/>
      <c r="BC69" s="974"/>
      <c r="BD69" s="974"/>
      <c r="BE69" s="974"/>
      <c r="BF69" s="897"/>
      <c r="BG69" s="897"/>
      <c r="BH69" s="954" t="str">
        <f aca="false">FI69</f>
        <v></v>
      </c>
      <c r="BI69" s="954"/>
      <c r="BJ69" s="954"/>
      <c r="BK69" s="955" t="str">
        <f aca="false">FK69</f>
        <v>Ride</v>
      </c>
      <c r="BL69" s="955"/>
      <c r="BM69" s="955"/>
      <c r="BN69" s="955"/>
      <c r="BO69" s="955"/>
      <c r="BP69" s="955"/>
      <c r="BQ69" s="955"/>
      <c r="BR69" s="955"/>
      <c r="BS69" s="955"/>
      <c r="BT69" s="955"/>
      <c r="BU69" s="955"/>
      <c r="BV69" s="955"/>
      <c r="BW69" s="955"/>
      <c r="BX69" s="955"/>
      <c r="BY69" s="955"/>
      <c r="BZ69" s="955"/>
      <c r="CA69" s="956" t="str">
        <f aca="false">FT69</f>
        <v>(Dex)</v>
      </c>
      <c r="CB69" s="956"/>
      <c r="CC69" s="956"/>
      <c r="CD69" s="956"/>
      <c r="CF69" s="957" t="str">
        <f aca="true">IF(AND($DA$1,NOT(ISBLANK(FV69))),INDIRECT("'"&amp;$O$2&amp;"'!"&amp;FV69),"")</f>
        <v/>
      </c>
      <c r="CG69" s="957"/>
      <c r="CH69" s="957"/>
      <c r="CI69" s="957"/>
      <c r="CJ69" s="916" t="s">
        <v>6172</v>
      </c>
      <c r="CK69" s="958" t="str">
        <f aca="true">IF(AND($DA$1,NOT(ISBLANK(FX69))),INDIRECT("'"&amp;$O$2&amp;"'!"&amp;FX69),"")</f>
        <v/>
      </c>
      <c r="CL69" s="958"/>
      <c r="CM69" s="958"/>
      <c r="CN69" s="958"/>
      <c r="CO69" s="916" t="s">
        <v>6173</v>
      </c>
      <c r="CP69" s="959" t="str">
        <f aca="true">IF(AND($DA$1,NOT(ISBLANK(FZ69))),INDIRECT("'"&amp;$O$2&amp;"'!"&amp;FZ69),"")</f>
        <v/>
      </c>
      <c r="CQ69" s="959"/>
      <c r="CR69" s="959"/>
      <c r="CS69" s="959"/>
      <c r="CT69" s="916" t="s">
        <v>6173</v>
      </c>
      <c r="CU69" s="958" t="str">
        <f aca="false">IF($DA$1,IF(ISNUMBER(CF69),CF69,0)-IF(ISNUMBER(CK69),CK69,0)-INT(IF(ISNUMBER(CP69),CP69,0)),"")</f>
        <v/>
      </c>
      <c r="CV69" s="958"/>
      <c r="CW69" s="958"/>
      <c r="CX69" s="958"/>
      <c r="CY69" s="885"/>
      <c r="CZ69" s="885"/>
      <c r="DA69" s="885"/>
      <c r="DC69" s="885"/>
      <c r="DD69" s="885"/>
      <c r="DE69" s="885"/>
      <c r="DF69" s="885"/>
      <c r="DG69" s="885"/>
      <c r="DH69" s="885"/>
      <c r="DI69" s="885"/>
      <c r="DJ69" s="885"/>
      <c r="DK69" s="885"/>
      <c r="DL69" s="885"/>
      <c r="DM69" s="885"/>
      <c r="DN69" s="885"/>
      <c r="DO69" s="885"/>
      <c r="DP69" s="885"/>
      <c r="DQ69" s="889" t="str">
        <f aca="false">"k"&amp;RIGHT(DK11,LEN(DK11)-1)</f>
        <v>k1019</v>
      </c>
      <c r="DR69" s="885"/>
      <c r="DS69" s="885" t="str">
        <f aca="true">IF(AND($DA$1,NOT(ISBLANK(DQ69))),INDIRECT("'"&amp;$O$2&amp;"'!"&amp;DQ69),"")</f>
        <v/>
      </c>
      <c r="DT69" s="885"/>
      <c r="DU69" s="885"/>
      <c r="DV69" s="885"/>
      <c r="DW69" s="885"/>
      <c r="DX69" s="885"/>
      <c r="DY69" s="885"/>
      <c r="DZ69" s="885"/>
      <c r="EA69" s="885"/>
      <c r="EB69" s="885"/>
      <c r="EC69" s="885"/>
      <c r="ED69" s="885"/>
      <c r="EE69" s="885"/>
      <c r="EF69" s="885"/>
      <c r="EG69" s="885"/>
      <c r="EH69" s="885"/>
      <c r="EI69" s="885"/>
      <c r="EJ69" s="885"/>
      <c r="EK69" s="885"/>
      <c r="EL69" s="885"/>
      <c r="EM69" s="885"/>
      <c r="EN69" s="885"/>
      <c r="EO69" s="885"/>
      <c r="EP69" s="885"/>
      <c r="EQ69" s="885"/>
      <c r="ER69" s="885"/>
      <c r="ES69" s="885"/>
      <c r="ET69" s="885"/>
      <c r="EU69" s="885"/>
      <c r="EV69" s="885"/>
      <c r="EW69" s="885" t="str">
        <f aca="true">IF(AND($DA$1,NOT(ISBLANK(EW68))),INDIRECT("'"&amp;$O$2&amp;"'!"&amp;EW68),"")</f>
        <v/>
      </c>
      <c r="EX69" s="885"/>
      <c r="EY69" s="885" t="str">
        <f aca="true">IF(AND($DA$1,NOT(ISBLANK(EY68))),INDIRECT("'"&amp;$O$2&amp;"'!"&amp;EY68),"")</f>
        <v/>
      </c>
      <c r="EZ69" s="885"/>
      <c r="FA69" s="885"/>
      <c r="FB69" s="885"/>
      <c r="FC69" s="885"/>
      <c r="FD69" s="946" t="n">
        <f aca="false">FD67+1</f>
        <v>268</v>
      </c>
      <c r="FE69" s="902" t="b">
        <f aca="false">TRUE()</f>
        <v>1</v>
      </c>
      <c r="FF69" s="902" t="b">
        <f aca="true">AND(IF($DA$1,COUNTIF(INDIRECT("'"&amp;$O$2&amp;"'!m"&amp;$FD69&amp;":v"&amp;$FD69),FF$32),0))</f>
        <v>0</v>
      </c>
      <c r="FG69" s="902" t="b">
        <f aca="true">AND(IF($DA$1,COUNTIF(INDIRECT("'"&amp;$O$2&amp;"'!m"&amp;$FD69&amp;":v"&amp;$FD69),FG$32),0))</f>
        <v>0</v>
      </c>
      <c r="FH69" s="902" t="b">
        <f aca="true">AND(IF($DA$1,COUNTIF(INDIRECT("'"&amp;$O$2&amp;"'!m"&amp;$FD69&amp;":v"&amp;$FD69),FH$32),0))</f>
        <v>0</v>
      </c>
      <c r="FI69" s="902" t="str">
        <f aca="false">IF(FE69,$FE$31,"")&amp;IF(AND(FG69,NOT(FF69)),$FG$31,"")&amp;IF(AND(FH69,NOT(FG69),NOT(FF69)),$FH$31,"")</f>
        <v></v>
      </c>
      <c r="FJ69" s="902"/>
      <c r="FK69" s="902" t="s">
        <v>101</v>
      </c>
      <c r="FL69" s="902"/>
      <c r="FM69" s="902"/>
      <c r="FN69" s="902"/>
      <c r="FO69" s="902"/>
      <c r="FP69" s="902"/>
      <c r="FQ69" s="902"/>
      <c r="FR69" s="902"/>
      <c r="FS69" s="902"/>
      <c r="FT69" s="902" t="s">
        <v>6216</v>
      </c>
      <c r="FU69" s="902"/>
      <c r="FV69" s="889" t="str">
        <f aca="false">LEFT(FV67)&amp;RIGHT(FV67,LEN(FV67)-1)+1</f>
        <v>g1052</v>
      </c>
      <c r="FW69" s="902"/>
      <c r="FX69" s="889" t="str">
        <f aca="false">"I"&amp;RIGHT(FV69,LEN(FV69)-1)</f>
        <v>I1052</v>
      </c>
      <c r="FY69" s="902"/>
      <c r="FZ69" s="889" t="str">
        <f aca="false">"h"&amp;RIGHT(FX69,LEN(FX69)-1)</f>
        <v>h1052</v>
      </c>
      <c r="GB69" s="902"/>
      <c r="GC69" s="902"/>
      <c r="GD69" s="902"/>
      <c r="GE69" s="902"/>
      <c r="GF69" s="952"/>
      <c r="GG69" s="902"/>
      <c r="GH69" s="902"/>
      <c r="GI69" s="902"/>
      <c r="GJ69" s="902"/>
      <c r="GK69" s="952"/>
      <c r="GL69" s="902"/>
      <c r="GM69" s="902"/>
      <c r="GN69" s="902"/>
      <c r="GO69" s="902"/>
      <c r="GP69" s="952"/>
      <c r="GQ69" s="902"/>
      <c r="GR69" s="902"/>
      <c r="GS69" s="902"/>
      <c r="GT69" s="902"/>
      <c r="GU69" s="902"/>
      <c r="GV69" s="902"/>
      <c r="GW69" s="902"/>
      <c r="GX69" s="902"/>
      <c r="GY69" s="952"/>
      <c r="GZ69" s="952"/>
    </row>
    <row r="70" customFormat="false" ht="9.95" hidden="false" customHeight="true" outlineLevel="0" collapsed="false">
      <c r="B70" s="974"/>
      <c r="C70" s="974"/>
      <c r="D70" s="974"/>
      <c r="E70" s="974"/>
      <c r="F70" s="974"/>
      <c r="G70" s="974"/>
      <c r="H70" s="974"/>
      <c r="I70" s="974"/>
      <c r="J70" s="974"/>
      <c r="K70" s="974"/>
      <c r="L70" s="974"/>
      <c r="M70" s="974"/>
      <c r="N70" s="974"/>
      <c r="O70" s="974"/>
      <c r="P70" s="974"/>
      <c r="Q70" s="974"/>
      <c r="R70" s="974"/>
      <c r="S70" s="975"/>
      <c r="T70" s="975"/>
      <c r="U70" s="975"/>
      <c r="V70" s="975"/>
      <c r="W70" s="975"/>
      <c r="X70" s="975"/>
      <c r="Y70" s="975"/>
      <c r="Z70" s="975"/>
      <c r="AA70" s="975"/>
      <c r="AB70" s="975"/>
      <c r="AC70" s="975"/>
      <c r="AD70" s="975"/>
      <c r="AE70" s="975"/>
      <c r="AF70" s="975"/>
      <c r="AG70" s="975"/>
      <c r="AH70" s="975"/>
      <c r="AI70" s="975"/>
      <c r="AJ70" s="975"/>
      <c r="AK70" s="975"/>
      <c r="AL70" s="974"/>
      <c r="AM70" s="974"/>
      <c r="AN70" s="974"/>
      <c r="AO70" s="974"/>
      <c r="AP70" s="974"/>
      <c r="AQ70" s="974"/>
      <c r="AR70" s="974"/>
      <c r="AS70" s="974"/>
      <c r="AT70" s="974"/>
      <c r="AU70" s="974"/>
      <c r="AV70" s="974"/>
      <c r="AW70" s="974"/>
      <c r="AX70" s="974"/>
      <c r="AY70" s="974"/>
      <c r="AZ70" s="974"/>
      <c r="BA70" s="974"/>
      <c r="BB70" s="974"/>
      <c r="BC70" s="974"/>
      <c r="BD70" s="974"/>
      <c r="BE70" s="974"/>
      <c r="BF70" s="897"/>
      <c r="BG70" s="897"/>
      <c r="BH70" s="954"/>
      <c r="BI70" s="954"/>
      <c r="BJ70" s="954"/>
      <c r="BK70" s="955"/>
      <c r="BL70" s="955"/>
      <c r="BM70" s="955"/>
      <c r="BN70" s="955"/>
      <c r="BO70" s="955"/>
      <c r="BP70" s="955"/>
      <c r="BQ70" s="955"/>
      <c r="BR70" s="955"/>
      <c r="BS70" s="955"/>
      <c r="BT70" s="955"/>
      <c r="BU70" s="955"/>
      <c r="BV70" s="955"/>
      <c r="BW70" s="955"/>
      <c r="BX70" s="955"/>
      <c r="BY70" s="955"/>
      <c r="BZ70" s="955"/>
      <c r="CA70" s="956"/>
      <c r="CB70" s="956"/>
      <c r="CC70" s="956"/>
      <c r="CD70" s="956"/>
      <c r="CF70" s="957"/>
      <c r="CG70" s="957"/>
      <c r="CH70" s="957"/>
      <c r="CI70" s="957"/>
      <c r="CJ70" s="916"/>
      <c r="CK70" s="958"/>
      <c r="CL70" s="958"/>
      <c r="CM70" s="958"/>
      <c r="CN70" s="958"/>
      <c r="CO70" s="916"/>
      <c r="CP70" s="959"/>
      <c r="CQ70" s="959"/>
      <c r="CR70" s="959"/>
      <c r="CS70" s="959"/>
      <c r="CT70" s="916"/>
      <c r="CU70" s="958"/>
      <c r="CV70" s="958"/>
      <c r="CW70" s="958"/>
      <c r="CX70" s="958"/>
      <c r="CY70" s="885"/>
      <c r="CZ70" s="885"/>
      <c r="DA70" s="885"/>
      <c r="DB70" s="885"/>
      <c r="DC70" s="885"/>
      <c r="DD70" s="885"/>
      <c r="DE70" s="885"/>
      <c r="DF70" s="885"/>
      <c r="DG70" s="885"/>
      <c r="DH70" s="885"/>
      <c r="DI70" s="885"/>
      <c r="DJ70" s="885"/>
      <c r="DK70" s="885"/>
      <c r="DL70" s="885"/>
      <c r="DM70" s="885"/>
      <c r="DN70" s="885"/>
      <c r="DO70" s="885"/>
      <c r="DP70" s="885"/>
      <c r="DQ70" s="885"/>
      <c r="DR70" s="885"/>
      <c r="DS70" s="885" t="str">
        <f aca="false">IF(DS68&lt;&gt;$DP$36,"melee: "&amp;DS68,"")&amp;IF(AND(DS68&lt;&gt;$DP$36,DS69&lt;&gt;$DP$36),"
","")&amp;IF(DS69&lt;&gt;$DP$36,"missile: "&amp;DS69,"")</f>
        <v/>
      </c>
      <c r="DT70" s="885"/>
      <c r="DU70" s="885"/>
      <c r="DV70" s="885"/>
      <c r="DW70" s="885"/>
      <c r="DX70" s="885"/>
      <c r="DY70" s="885"/>
      <c r="DZ70" s="885"/>
      <c r="EA70" s="885"/>
      <c r="EB70" s="885"/>
      <c r="EC70" s="885"/>
      <c r="ED70" s="885"/>
      <c r="EE70" s="885"/>
      <c r="EF70" s="885"/>
      <c r="EG70" s="885"/>
      <c r="EH70" s="885"/>
      <c r="EI70" s="885"/>
      <c r="EJ70" s="885"/>
      <c r="EK70" s="885"/>
      <c r="EL70" s="885"/>
      <c r="EM70" s="885"/>
      <c r="EN70" s="885"/>
      <c r="EO70" s="885"/>
      <c r="EP70" s="885"/>
      <c r="EQ70" s="885"/>
      <c r="ER70" s="885"/>
      <c r="ES70" s="885"/>
      <c r="ET70" s="885"/>
      <c r="EU70" s="885"/>
      <c r="EV70" s="885"/>
      <c r="EW70" s="885"/>
      <c r="EX70" s="885"/>
      <c r="EY70" s="885"/>
      <c r="EZ70" s="885"/>
      <c r="FA70" s="885"/>
      <c r="FB70" s="885"/>
      <c r="FC70" s="885"/>
      <c r="FD70" s="885"/>
      <c r="FE70" s="886"/>
      <c r="FF70" s="886"/>
      <c r="FG70" s="886"/>
      <c r="FH70" s="886"/>
      <c r="FI70" s="902"/>
      <c r="FJ70" s="902"/>
      <c r="FK70" s="902"/>
      <c r="FL70" s="902"/>
      <c r="FM70" s="902"/>
      <c r="FN70" s="902"/>
      <c r="FO70" s="902"/>
      <c r="FP70" s="902"/>
      <c r="FQ70" s="902"/>
      <c r="FR70" s="902"/>
      <c r="FS70" s="902"/>
      <c r="FT70" s="902"/>
      <c r="FU70" s="902"/>
      <c r="FV70" s="902"/>
      <c r="FW70" s="902"/>
      <c r="FX70" s="902"/>
      <c r="FY70" s="902"/>
      <c r="FZ70" s="902"/>
      <c r="GB70" s="902"/>
      <c r="GC70" s="902"/>
      <c r="GD70" s="902"/>
      <c r="GE70" s="902"/>
      <c r="GF70" s="952"/>
      <c r="GG70" s="902"/>
      <c r="GH70" s="902"/>
      <c r="GI70" s="902"/>
      <c r="GJ70" s="902"/>
      <c r="GK70" s="952"/>
      <c r="GL70" s="902"/>
      <c r="GM70" s="902"/>
      <c r="GN70" s="902"/>
      <c r="GO70" s="902"/>
      <c r="GP70" s="952"/>
      <c r="GQ70" s="902"/>
      <c r="GR70" s="902"/>
      <c r="GS70" s="902"/>
      <c r="GT70" s="902"/>
      <c r="GU70" s="902"/>
      <c r="GV70" s="902"/>
      <c r="GW70" s="902"/>
      <c r="GX70" s="902"/>
      <c r="GY70" s="952"/>
      <c r="GZ70" s="952"/>
    </row>
    <row r="71" customFormat="false" ht="9.95" hidden="false" customHeight="true" outlineLevel="0" collapsed="false">
      <c r="B71" s="950" t="s">
        <v>3773</v>
      </c>
      <c r="C71" s="950"/>
      <c r="D71" s="950"/>
      <c r="E71" s="950"/>
      <c r="F71" s="950"/>
      <c r="G71" s="950"/>
      <c r="H71" s="950" t="s">
        <v>1950</v>
      </c>
      <c r="I71" s="950"/>
      <c r="J71" s="950"/>
      <c r="K71" s="950"/>
      <c r="L71" s="950"/>
      <c r="M71" s="950" t="s">
        <v>32</v>
      </c>
      <c r="N71" s="950"/>
      <c r="O71" s="950"/>
      <c r="P71" s="950"/>
      <c r="Q71" s="950"/>
      <c r="R71" s="950"/>
      <c r="S71" s="950"/>
      <c r="T71" s="950"/>
      <c r="U71" s="950"/>
      <c r="V71" s="950" t="s">
        <v>3435</v>
      </c>
      <c r="W71" s="950"/>
      <c r="X71" s="950"/>
      <c r="Y71" s="950"/>
      <c r="Z71" s="950"/>
      <c r="AA71" s="950"/>
      <c r="AB71" s="950" t="s">
        <v>6217</v>
      </c>
      <c r="AC71" s="950"/>
      <c r="AD71" s="950"/>
      <c r="AE71" s="950"/>
      <c r="AF71" s="950"/>
      <c r="AG71" s="950"/>
      <c r="AH71" s="950"/>
      <c r="AI71" s="950"/>
      <c r="AJ71" s="950"/>
      <c r="AK71" s="950"/>
      <c r="AL71" s="950"/>
      <c r="AM71" s="950"/>
      <c r="AN71" s="950"/>
      <c r="AO71" s="950"/>
      <c r="AP71" s="950"/>
      <c r="AQ71" s="950"/>
      <c r="AR71" s="950"/>
      <c r="AS71" s="950"/>
      <c r="AT71" s="950"/>
      <c r="AU71" s="950"/>
      <c r="AV71" s="950"/>
      <c r="AW71" s="950"/>
      <c r="AX71" s="950"/>
      <c r="AY71" s="950"/>
      <c r="AZ71" s="950"/>
      <c r="BA71" s="950"/>
      <c r="BB71" s="950"/>
      <c r="BC71" s="950"/>
      <c r="BD71" s="950"/>
      <c r="BE71" s="950"/>
      <c r="BF71" s="897"/>
      <c r="BG71" s="897"/>
      <c r="BH71" s="954" t="str">
        <f aca="false">FI71</f>
        <v></v>
      </c>
      <c r="BI71" s="954"/>
      <c r="BJ71" s="954"/>
      <c r="BK71" s="955" t="str">
        <f aca="false">FK71</f>
        <v>Scry</v>
      </c>
      <c r="BL71" s="955"/>
      <c r="BM71" s="955"/>
      <c r="BN71" s="955"/>
      <c r="BO71" s="955"/>
      <c r="BP71" s="955"/>
      <c r="BQ71" s="955"/>
      <c r="BR71" s="955"/>
      <c r="BS71" s="955"/>
      <c r="BT71" s="955"/>
      <c r="BU71" s="955"/>
      <c r="BV71" s="955"/>
      <c r="BW71" s="955"/>
      <c r="BX71" s="955"/>
      <c r="BY71" s="955"/>
      <c r="BZ71" s="955"/>
      <c r="CA71" s="956" t="str">
        <f aca="false">FT71</f>
        <v>(Int)</v>
      </c>
      <c r="CB71" s="956"/>
      <c r="CC71" s="956"/>
      <c r="CD71" s="956"/>
      <c r="CF71" s="957" t="str">
        <f aca="true">IF(AND($DA$1,NOT(ISBLANK(FV71))),INDIRECT("'"&amp;$O$2&amp;"'!"&amp;FV71),"")</f>
        <v/>
      </c>
      <c r="CG71" s="957"/>
      <c r="CH71" s="957"/>
      <c r="CI71" s="957"/>
      <c r="CJ71" s="916" t="s">
        <v>6172</v>
      </c>
      <c r="CK71" s="958" t="str">
        <f aca="true">IF(AND($DA$1,NOT(ISBLANK(FX71))),INDIRECT("'"&amp;$O$2&amp;"'!"&amp;FX71),"")</f>
        <v/>
      </c>
      <c r="CL71" s="958"/>
      <c r="CM71" s="958"/>
      <c r="CN71" s="958"/>
      <c r="CO71" s="916" t="s">
        <v>6173</v>
      </c>
      <c r="CP71" s="959" t="str">
        <f aca="true">IF(AND($DA$1,NOT(ISBLANK(FZ71))),INDIRECT("'"&amp;$O$2&amp;"'!"&amp;FZ71),"")</f>
        <v/>
      </c>
      <c r="CQ71" s="959"/>
      <c r="CR71" s="959"/>
      <c r="CS71" s="959"/>
      <c r="CT71" s="916" t="s">
        <v>6173</v>
      </c>
      <c r="CU71" s="958" t="str">
        <f aca="false">IF($DA$1,IF(ISNUMBER(CF71),CF71,0)-IF(ISNUMBER(CK71),CK71,0)-INT(IF(ISNUMBER(CP71),CP71,0)),"")</f>
        <v/>
      </c>
      <c r="CV71" s="958"/>
      <c r="CW71" s="958"/>
      <c r="CX71" s="958"/>
      <c r="CY71" s="885"/>
      <c r="CZ71" s="885"/>
      <c r="DA71" s="885"/>
      <c r="DB71" s="885" t="s">
        <v>3773</v>
      </c>
      <c r="DC71" s="885"/>
      <c r="DD71" s="885"/>
      <c r="DE71" s="885"/>
      <c r="DF71" s="885"/>
      <c r="DG71" s="885"/>
      <c r="DH71" s="885" t="s">
        <v>1950</v>
      </c>
      <c r="DI71" s="885"/>
      <c r="DJ71" s="885"/>
      <c r="DK71" s="885"/>
      <c r="DL71" s="885"/>
      <c r="DM71" s="885" t="s">
        <v>32</v>
      </c>
      <c r="DN71" s="885"/>
      <c r="DO71" s="885"/>
      <c r="DP71" s="885"/>
      <c r="DQ71" s="885"/>
      <c r="DR71" s="885"/>
      <c r="DS71" s="885"/>
      <c r="DT71" s="885"/>
      <c r="DU71" s="885"/>
      <c r="DW71" s="885"/>
      <c r="DY71" s="885"/>
      <c r="DZ71" s="885"/>
      <c r="EA71" s="885"/>
      <c r="EB71" s="885" t="s">
        <v>6217</v>
      </c>
      <c r="EC71" s="885"/>
      <c r="ED71" s="885"/>
      <c r="EE71" s="885"/>
      <c r="EF71" s="885"/>
      <c r="EG71" s="885"/>
      <c r="EH71" s="885"/>
      <c r="EI71" s="885"/>
      <c r="EJ71" s="885"/>
      <c r="EK71" s="885"/>
      <c r="EL71" s="885"/>
      <c r="EM71" s="885"/>
      <c r="EN71" s="885"/>
      <c r="EO71" s="885"/>
      <c r="EP71" s="885"/>
      <c r="EQ71" s="885"/>
      <c r="ER71" s="885"/>
      <c r="ES71" s="885"/>
      <c r="ET71" s="885"/>
      <c r="EU71" s="885"/>
      <c r="EV71" s="885"/>
      <c r="EW71" s="885"/>
      <c r="EX71" s="885"/>
      <c r="EY71" s="885"/>
      <c r="EZ71" s="885"/>
      <c r="FA71" s="885"/>
      <c r="FB71" s="885"/>
      <c r="FC71" s="885"/>
      <c r="FD71" s="946" t="n">
        <f aca="false">FD69+1</f>
        <v>269</v>
      </c>
      <c r="FE71" s="902" t="b">
        <f aca="false">TRUE()</f>
        <v>1</v>
      </c>
      <c r="FF71" s="902" t="b">
        <f aca="true">AND(IF($DA$1,COUNTIF(INDIRECT("'"&amp;$O$2&amp;"'!m"&amp;$FD71&amp;":v"&amp;$FD71),FF$32),0))</f>
        <v>0</v>
      </c>
      <c r="FG71" s="902" t="b">
        <f aca="true">AND(IF($DA$1,COUNTIF(INDIRECT("'"&amp;$O$2&amp;"'!m"&amp;$FD71&amp;":v"&amp;$FD71),FG$32),0))</f>
        <v>0</v>
      </c>
      <c r="FH71" s="902" t="b">
        <f aca="true">AND(IF($DA$1,COUNTIF(INDIRECT("'"&amp;$O$2&amp;"'!m"&amp;$FD71&amp;":v"&amp;$FD71),FH$32),0))</f>
        <v>0</v>
      </c>
      <c r="FI71" s="902" t="str">
        <f aca="false">IF(FE71,$FE$31,"")&amp;IF(AND(FG71,NOT(FF71)),$FG$31,"")&amp;IF(AND(FH71,NOT(FG71),NOT(FF71)),$FH$31,"")</f>
        <v></v>
      </c>
      <c r="FJ71" s="902"/>
      <c r="FK71" s="902" t="s">
        <v>102</v>
      </c>
      <c r="FL71" s="902"/>
      <c r="FM71" s="902"/>
      <c r="FN71" s="902"/>
      <c r="FO71" s="902"/>
      <c r="FP71" s="902"/>
      <c r="FQ71" s="902"/>
      <c r="FR71" s="902"/>
      <c r="FS71" s="902"/>
      <c r="FT71" s="902" t="s">
        <v>6193</v>
      </c>
      <c r="FU71" s="902"/>
      <c r="FV71" s="889" t="str">
        <f aca="false">LEFT(FV69)&amp;RIGHT(FV69,LEN(FV69)-1)+1</f>
        <v>g1053</v>
      </c>
      <c r="FW71" s="902"/>
      <c r="FX71" s="889" t="str">
        <f aca="false">"I"&amp;RIGHT(FV71,LEN(FV71)-1)</f>
        <v>I1053</v>
      </c>
      <c r="FY71" s="902"/>
      <c r="FZ71" s="889" t="str">
        <f aca="false">"h"&amp;RIGHT(FX71,LEN(FX71)-1)</f>
        <v>h1053</v>
      </c>
      <c r="GB71" s="902"/>
      <c r="GC71" s="902"/>
      <c r="GD71" s="902"/>
      <c r="GE71" s="902"/>
      <c r="GF71" s="952"/>
      <c r="GG71" s="902"/>
      <c r="GH71" s="902"/>
      <c r="GI71" s="902"/>
      <c r="GJ71" s="902"/>
      <c r="GK71" s="952"/>
      <c r="GL71" s="902"/>
      <c r="GM71" s="902"/>
      <c r="GN71" s="902"/>
      <c r="GO71" s="902"/>
      <c r="GP71" s="952"/>
      <c r="GQ71" s="902"/>
      <c r="GR71" s="902"/>
      <c r="GS71" s="902"/>
      <c r="GT71" s="902"/>
      <c r="GU71" s="902"/>
      <c r="GV71" s="902"/>
      <c r="GW71" s="902"/>
      <c r="GX71" s="902"/>
      <c r="GY71" s="952"/>
      <c r="GZ71" s="952"/>
    </row>
    <row r="72" customFormat="false" ht="9.95" hidden="false" customHeight="true" outlineLevel="0" collapsed="false">
      <c r="B72" s="976" t="str">
        <f aca="true">IF(AND($DA$1,LEN(B68)&gt;1),INDIRECT("'"&amp;$O$2&amp;"'!"&amp;DB72),"")</f>
        <v/>
      </c>
      <c r="C72" s="976"/>
      <c r="D72" s="976"/>
      <c r="E72" s="976"/>
      <c r="F72" s="976"/>
      <c r="G72" s="976"/>
      <c r="H72" s="976" t="str">
        <f aca="true">IF(AND($DA$1,LEN(B68)&gt;1),INDIRECT("'"&amp;$O$2&amp;"'!"&amp;DH72),"")</f>
        <v/>
      </c>
      <c r="I72" s="976"/>
      <c r="J72" s="976"/>
      <c r="K72" s="976"/>
      <c r="L72" s="976"/>
      <c r="M72" s="976" t="str">
        <f aca="true">IF(AND($DA$1,LEN(B68)&gt;1),INDIRECT("'"&amp;$O$2&amp;"'!"&amp;DM72),"")</f>
        <v/>
      </c>
      <c r="N72" s="976"/>
      <c r="O72" s="976"/>
      <c r="P72" s="976"/>
      <c r="Q72" s="976"/>
      <c r="R72" s="976"/>
      <c r="S72" s="976"/>
      <c r="T72" s="976"/>
      <c r="U72" s="976"/>
      <c r="V72" s="976" t="str">
        <f aca="false">IF(LEN(B68)&gt;1,DX72,"")</f>
        <v/>
      </c>
      <c r="W72" s="976"/>
      <c r="X72" s="976"/>
      <c r="Y72" s="976"/>
      <c r="Z72" s="976"/>
      <c r="AA72" s="976"/>
      <c r="AB72" s="976" t="str">
        <f aca="true">IF(AND($DA$1,NOT(ISBLANK(EB72))),INDIRECT("'"&amp;$O$2&amp;"'!"&amp;EB72),"")</f>
        <v/>
      </c>
      <c r="AC72" s="976"/>
      <c r="AD72" s="976"/>
      <c r="AE72" s="976"/>
      <c r="AF72" s="976"/>
      <c r="AG72" s="976"/>
      <c r="AH72" s="976"/>
      <c r="AI72" s="976"/>
      <c r="AJ72" s="976"/>
      <c r="AK72" s="976"/>
      <c r="AL72" s="976"/>
      <c r="AM72" s="976"/>
      <c r="AN72" s="976"/>
      <c r="AO72" s="976"/>
      <c r="AP72" s="976"/>
      <c r="AQ72" s="976"/>
      <c r="AR72" s="976"/>
      <c r="AS72" s="976"/>
      <c r="AT72" s="976"/>
      <c r="AU72" s="976"/>
      <c r="AV72" s="976"/>
      <c r="AW72" s="976"/>
      <c r="AX72" s="976"/>
      <c r="AY72" s="976"/>
      <c r="AZ72" s="976"/>
      <c r="BA72" s="976"/>
      <c r="BB72" s="976"/>
      <c r="BC72" s="976"/>
      <c r="BD72" s="976"/>
      <c r="BE72" s="976"/>
      <c r="BF72" s="897"/>
      <c r="BG72" s="897"/>
      <c r="BH72" s="954"/>
      <c r="BI72" s="954"/>
      <c r="BJ72" s="954"/>
      <c r="BK72" s="955"/>
      <c r="BL72" s="955"/>
      <c r="BM72" s="955"/>
      <c r="BN72" s="955"/>
      <c r="BO72" s="955"/>
      <c r="BP72" s="955"/>
      <c r="BQ72" s="955"/>
      <c r="BR72" s="955"/>
      <c r="BS72" s="955"/>
      <c r="BT72" s="955"/>
      <c r="BU72" s="955"/>
      <c r="BV72" s="955"/>
      <c r="BW72" s="955"/>
      <c r="BX72" s="955"/>
      <c r="BY72" s="955"/>
      <c r="BZ72" s="955"/>
      <c r="CA72" s="956"/>
      <c r="CB72" s="956"/>
      <c r="CC72" s="956"/>
      <c r="CD72" s="956"/>
      <c r="CF72" s="957"/>
      <c r="CG72" s="957"/>
      <c r="CH72" s="957"/>
      <c r="CI72" s="957"/>
      <c r="CJ72" s="916"/>
      <c r="CK72" s="958"/>
      <c r="CL72" s="958"/>
      <c r="CM72" s="958"/>
      <c r="CN72" s="958"/>
      <c r="CO72" s="916"/>
      <c r="CP72" s="959"/>
      <c r="CQ72" s="959"/>
      <c r="CR72" s="959"/>
      <c r="CS72" s="959"/>
      <c r="CT72" s="916"/>
      <c r="CU72" s="958"/>
      <c r="CV72" s="958"/>
      <c r="CW72" s="958"/>
      <c r="CX72" s="958"/>
      <c r="CY72" s="885"/>
      <c r="CZ72" s="885"/>
      <c r="DA72" s="885"/>
      <c r="DB72" s="889" t="str">
        <f aca="false">"q"&amp;RIGHT(DK11,LEN(DK11)-1)</f>
        <v>q1019</v>
      </c>
      <c r="DC72" s="885"/>
      <c r="DD72" s="885"/>
      <c r="DE72" s="885"/>
      <c r="DF72" s="885"/>
      <c r="DG72" s="885"/>
      <c r="DH72" s="889" t="str">
        <f aca="false">"s"&amp;RIGHT(DK11,LEN(DK11)-1)</f>
        <v>s1019</v>
      </c>
      <c r="DI72" s="885"/>
      <c r="DJ72" s="885"/>
      <c r="DK72" s="885"/>
      <c r="DL72" s="885"/>
      <c r="DM72" s="889" t="str">
        <f aca="false">"t"&amp;RIGHT(DK11,LEN(DK11)-1)</f>
        <v>t1019</v>
      </c>
      <c r="DN72" s="885"/>
      <c r="DO72" s="885"/>
      <c r="DP72" s="885"/>
      <c r="DQ72" s="885"/>
      <c r="DR72" s="885"/>
      <c r="DS72" s="885"/>
      <c r="DT72" s="885"/>
      <c r="DU72" s="885"/>
      <c r="DW72" s="885"/>
      <c r="DX72" s="885" t="str">
        <f aca="false">IF(ISNUMBER(DX73),INDEX(CreaSize,DX73,0),"")</f>
        <v/>
      </c>
      <c r="DY72" s="885"/>
      <c r="DZ72" s="885"/>
      <c r="EA72" s="885"/>
      <c r="EB72" s="889" t="str">
        <f aca="false">"c"&amp;RIGHT(DK11,LEN(DK11)-1)+1</f>
        <v>c1020</v>
      </c>
      <c r="EC72" s="885"/>
      <c r="ED72" s="885"/>
      <c r="EE72" s="885"/>
      <c r="EF72" s="885"/>
      <c r="EG72" s="885"/>
      <c r="EH72" s="885"/>
      <c r="EI72" s="885"/>
      <c r="EJ72" s="885"/>
      <c r="EK72" s="885"/>
      <c r="EL72" s="885"/>
      <c r="EM72" s="885"/>
      <c r="EN72" s="885"/>
      <c r="EO72" s="885"/>
      <c r="EP72" s="885"/>
      <c r="EQ72" s="885"/>
      <c r="ER72" s="885"/>
      <c r="ES72" s="885"/>
      <c r="ET72" s="885"/>
      <c r="EU72" s="885"/>
      <c r="EV72" s="885"/>
      <c r="EW72" s="885"/>
      <c r="EX72" s="885"/>
      <c r="EY72" s="885"/>
      <c r="EZ72" s="885"/>
      <c r="FA72" s="885"/>
      <c r="FB72" s="885"/>
      <c r="FC72" s="885"/>
      <c r="FD72" s="885"/>
      <c r="FE72" s="886"/>
      <c r="FF72" s="886"/>
      <c r="FG72" s="886"/>
      <c r="FH72" s="886"/>
      <c r="FI72" s="902"/>
      <c r="FJ72" s="902"/>
      <c r="FK72" s="902"/>
      <c r="FL72" s="902"/>
      <c r="FM72" s="902"/>
      <c r="FN72" s="902"/>
      <c r="FO72" s="902"/>
      <c r="FP72" s="902"/>
      <c r="FQ72" s="902"/>
      <c r="FR72" s="902"/>
      <c r="FS72" s="902"/>
      <c r="FT72" s="902"/>
      <c r="FU72" s="902"/>
      <c r="FV72" s="902"/>
      <c r="FW72" s="902"/>
      <c r="FX72" s="902"/>
      <c r="FY72" s="902"/>
      <c r="FZ72" s="902"/>
      <c r="GB72" s="902"/>
      <c r="GC72" s="902"/>
      <c r="GD72" s="902"/>
      <c r="GE72" s="902"/>
      <c r="GF72" s="952"/>
      <c r="GG72" s="902"/>
      <c r="GH72" s="902"/>
      <c r="GI72" s="902"/>
      <c r="GJ72" s="902"/>
      <c r="GK72" s="952"/>
      <c r="GL72" s="902"/>
      <c r="GM72" s="902"/>
      <c r="GN72" s="902"/>
      <c r="GO72" s="902"/>
      <c r="GP72" s="952"/>
      <c r="GQ72" s="902"/>
      <c r="GR72" s="902"/>
      <c r="GS72" s="902"/>
      <c r="GT72" s="902"/>
      <c r="GU72" s="902"/>
      <c r="GV72" s="902"/>
      <c r="GW72" s="902"/>
      <c r="GX72" s="902"/>
      <c r="GY72" s="952"/>
      <c r="GZ72" s="952"/>
    </row>
    <row r="73" customFormat="false" ht="9.95" hidden="false" customHeight="true" outlineLevel="0" collapsed="false">
      <c r="B73" s="976"/>
      <c r="C73" s="976"/>
      <c r="D73" s="976"/>
      <c r="E73" s="976"/>
      <c r="F73" s="976"/>
      <c r="G73" s="976"/>
      <c r="H73" s="976"/>
      <c r="I73" s="976"/>
      <c r="J73" s="976"/>
      <c r="K73" s="976"/>
      <c r="L73" s="976"/>
      <c r="M73" s="976"/>
      <c r="N73" s="976"/>
      <c r="O73" s="976"/>
      <c r="P73" s="976"/>
      <c r="Q73" s="976"/>
      <c r="R73" s="976"/>
      <c r="S73" s="976"/>
      <c r="T73" s="976"/>
      <c r="U73" s="976"/>
      <c r="V73" s="976"/>
      <c r="W73" s="976"/>
      <c r="X73" s="976"/>
      <c r="Y73" s="976"/>
      <c r="Z73" s="976"/>
      <c r="AA73" s="976"/>
      <c r="AB73" s="976"/>
      <c r="AC73" s="976"/>
      <c r="AD73" s="976"/>
      <c r="AE73" s="976"/>
      <c r="AF73" s="976"/>
      <c r="AG73" s="976"/>
      <c r="AH73" s="976"/>
      <c r="AI73" s="976"/>
      <c r="AJ73" s="976"/>
      <c r="AK73" s="976"/>
      <c r="AL73" s="976"/>
      <c r="AM73" s="976"/>
      <c r="AN73" s="976"/>
      <c r="AO73" s="976"/>
      <c r="AP73" s="976"/>
      <c r="AQ73" s="976"/>
      <c r="AR73" s="976"/>
      <c r="AS73" s="976"/>
      <c r="AT73" s="976"/>
      <c r="AU73" s="976"/>
      <c r="AV73" s="976"/>
      <c r="AW73" s="976"/>
      <c r="AX73" s="976"/>
      <c r="AY73" s="976"/>
      <c r="AZ73" s="976"/>
      <c r="BA73" s="976"/>
      <c r="BB73" s="976"/>
      <c r="BC73" s="976"/>
      <c r="BD73" s="976"/>
      <c r="BE73" s="976"/>
      <c r="BF73" s="897"/>
      <c r="BG73" s="897"/>
      <c r="BH73" s="954" t="str">
        <f aca="false">FI73</f>
        <v></v>
      </c>
      <c r="BI73" s="954"/>
      <c r="BJ73" s="954"/>
      <c r="BK73" s="955" t="str">
        <f aca="false">FK73</f>
        <v>Search</v>
      </c>
      <c r="BL73" s="955"/>
      <c r="BM73" s="955"/>
      <c r="BN73" s="955"/>
      <c r="BO73" s="955"/>
      <c r="BP73" s="955"/>
      <c r="BQ73" s="955"/>
      <c r="BR73" s="955"/>
      <c r="BS73" s="955"/>
      <c r="BT73" s="955"/>
      <c r="BU73" s="955"/>
      <c r="BV73" s="955"/>
      <c r="BW73" s="955"/>
      <c r="BX73" s="955"/>
      <c r="BY73" s="955"/>
      <c r="BZ73" s="955"/>
      <c r="CA73" s="956" t="str">
        <f aca="false">FT73</f>
        <v>(Int)</v>
      </c>
      <c r="CB73" s="956"/>
      <c r="CC73" s="956"/>
      <c r="CD73" s="956"/>
      <c r="CF73" s="957" t="str">
        <f aca="true">IF(AND($DA$1,NOT(ISBLANK(FV73))),INDIRECT("'"&amp;$O$2&amp;"'!"&amp;FV73),"")</f>
        <v/>
      </c>
      <c r="CG73" s="957"/>
      <c r="CH73" s="957"/>
      <c r="CI73" s="957"/>
      <c r="CJ73" s="916" t="s">
        <v>6172</v>
      </c>
      <c r="CK73" s="958" t="str">
        <f aca="true">IF(AND($DA$1,NOT(ISBLANK(FX73))),INDIRECT("'"&amp;$O$2&amp;"'!"&amp;FX73),"")</f>
        <v/>
      </c>
      <c r="CL73" s="958"/>
      <c r="CM73" s="958"/>
      <c r="CN73" s="958"/>
      <c r="CO73" s="916" t="s">
        <v>6173</v>
      </c>
      <c r="CP73" s="959" t="str">
        <f aca="true">IF(AND($DA$1,NOT(ISBLANK(FZ73))),INDIRECT("'"&amp;$O$2&amp;"'!"&amp;FZ73),"")</f>
        <v/>
      </c>
      <c r="CQ73" s="959"/>
      <c r="CR73" s="959"/>
      <c r="CS73" s="959"/>
      <c r="CT73" s="916" t="s">
        <v>6173</v>
      </c>
      <c r="CU73" s="958" t="str">
        <f aca="false">IF($DA$1,IF(ISNUMBER(CF73),CF73,0)-IF(ISNUMBER(CK73),CK73,0)-INT(IF(ISNUMBER(CP73),CP73,0)),"")</f>
        <v/>
      </c>
      <c r="CV73" s="958"/>
      <c r="CW73" s="958"/>
      <c r="CX73" s="958"/>
      <c r="CY73" s="885"/>
      <c r="CZ73" s="885"/>
      <c r="DA73" s="885"/>
      <c r="DB73" s="885"/>
      <c r="DC73" s="885"/>
      <c r="DD73" s="885"/>
      <c r="DE73" s="885"/>
      <c r="DF73" s="885"/>
      <c r="DG73" s="885"/>
      <c r="DH73" s="885"/>
      <c r="DI73" s="885"/>
      <c r="DJ73" s="885"/>
      <c r="DK73" s="885"/>
      <c r="DL73" s="885"/>
      <c r="DM73" s="885"/>
      <c r="DN73" s="885"/>
      <c r="DO73" s="885"/>
      <c r="DP73" s="885"/>
      <c r="DQ73" s="885"/>
      <c r="DR73" s="885"/>
      <c r="DS73" s="885"/>
      <c r="DT73" s="885"/>
      <c r="DU73" s="885"/>
      <c r="DW73" s="885"/>
      <c r="DX73" s="885" t="str">
        <f aca="true">IF(AND($DA$1,NOT(ISBLANK(DM11))),INDIRECT("'"&amp;$O$2&amp;"'!"&amp;DM11),"")</f>
        <v/>
      </c>
      <c r="DY73" s="885"/>
      <c r="DZ73" s="885"/>
      <c r="EA73" s="885"/>
      <c r="EB73" s="885"/>
      <c r="EC73" s="885"/>
      <c r="ED73" s="885"/>
      <c r="EE73" s="885"/>
      <c r="EF73" s="885"/>
      <c r="EG73" s="885"/>
      <c r="EH73" s="885"/>
      <c r="EI73" s="885"/>
      <c r="EJ73" s="885"/>
      <c r="EK73" s="885"/>
      <c r="EL73" s="885"/>
      <c r="EM73" s="885"/>
      <c r="EN73" s="885"/>
      <c r="EO73" s="885"/>
      <c r="EP73" s="885"/>
      <c r="EQ73" s="885"/>
      <c r="ER73" s="885"/>
      <c r="ES73" s="885"/>
      <c r="ET73" s="885"/>
      <c r="EU73" s="885"/>
      <c r="EV73" s="885"/>
      <c r="EW73" s="885"/>
      <c r="EX73" s="885"/>
      <c r="EY73" s="885"/>
      <c r="EZ73" s="885"/>
      <c r="FA73" s="885"/>
      <c r="FB73" s="885"/>
      <c r="FC73" s="885"/>
      <c r="FD73" s="946" t="n">
        <f aca="false">FD71+1</f>
        <v>270</v>
      </c>
      <c r="FE73" s="902" t="b">
        <f aca="false">TRUE()</f>
        <v>1</v>
      </c>
      <c r="FF73" s="902" t="b">
        <f aca="true">AND(IF($DA$1,COUNTIF(INDIRECT("'"&amp;$O$2&amp;"'!m"&amp;$FD73&amp;":v"&amp;$FD73),FF$32),0))</f>
        <v>0</v>
      </c>
      <c r="FG73" s="902" t="b">
        <f aca="true">AND(IF($DA$1,COUNTIF(INDIRECT("'"&amp;$O$2&amp;"'!m"&amp;$FD73&amp;":v"&amp;$FD73),FG$32),0))</f>
        <v>0</v>
      </c>
      <c r="FH73" s="902" t="b">
        <f aca="true">AND(IF($DA$1,COUNTIF(INDIRECT("'"&amp;$O$2&amp;"'!m"&amp;$FD73&amp;":v"&amp;$FD73),FH$32),0))</f>
        <v>0</v>
      </c>
      <c r="FI73" s="902" t="str">
        <f aca="false">IF(FE73,$FE$31,"")&amp;IF(AND(FG73,NOT(FF73)),$FG$31,"")&amp;IF(AND(FH73,NOT(FG73),NOT(FF73)),$FH$31,"")</f>
        <v></v>
      </c>
      <c r="FJ73" s="902"/>
      <c r="FK73" s="902" t="s">
        <v>103</v>
      </c>
      <c r="FL73" s="902"/>
      <c r="FM73" s="902"/>
      <c r="FN73" s="902"/>
      <c r="FO73" s="902"/>
      <c r="FP73" s="902"/>
      <c r="FQ73" s="902"/>
      <c r="FR73" s="902"/>
      <c r="FS73" s="902"/>
      <c r="FT73" s="902" t="s">
        <v>6193</v>
      </c>
      <c r="FU73" s="902"/>
      <c r="FV73" s="889" t="str">
        <f aca="false">LEFT(FV71)&amp;RIGHT(FV71,LEN(FV71)-1)+1</f>
        <v>g1054</v>
      </c>
      <c r="FW73" s="902"/>
      <c r="FX73" s="889" t="str">
        <f aca="false">"I"&amp;RIGHT(FV73,LEN(FV73)-1)</f>
        <v>I1054</v>
      </c>
      <c r="FY73" s="902"/>
      <c r="FZ73" s="889" t="str">
        <f aca="false">"h"&amp;RIGHT(FX73,LEN(FX73)-1)</f>
        <v>h1054</v>
      </c>
      <c r="GB73" s="902"/>
      <c r="GC73" s="902"/>
      <c r="GD73" s="902"/>
      <c r="GE73" s="902"/>
      <c r="GF73" s="952"/>
      <c r="GG73" s="902"/>
      <c r="GH73" s="902"/>
      <c r="GI73" s="902"/>
      <c r="GJ73" s="902"/>
      <c r="GK73" s="952"/>
      <c r="GL73" s="902"/>
      <c r="GM73" s="902"/>
      <c r="GN73" s="902"/>
      <c r="GO73" s="902"/>
      <c r="GP73" s="952"/>
      <c r="GQ73" s="902"/>
      <c r="GR73" s="902"/>
      <c r="GS73" s="902"/>
      <c r="GT73" s="902"/>
      <c r="GU73" s="902"/>
      <c r="GV73" s="902"/>
      <c r="GW73" s="902"/>
      <c r="GX73" s="902"/>
      <c r="GY73" s="952"/>
      <c r="GZ73" s="952"/>
    </row>
    <row r="74" customFormat="false" ht="9.95" hidden="false" customHeight="true" outlineLevel="0" collapsed="false">
      <c r="B74" s="897"/>
      <c r="C74" s="897"/>
      <c r="D74" s="897"/>
      <c r="E74" s="897"/>
      <c r="F74" s="897"/>
      <c r="G74" s="897"/>
      <c r="H74" s="897"/>
      <c r="I74" s="897"/>
      <c r="J74" s="897"/>
      <c r="K74" s="897"/>
      <c r="L74" s="897"/>
      <c r="M74" s="897"/>
      <c r="N74" s="897"/>
      <c r="O74" s="897"/>
      <c r="P74" s="897"/>
      <c r="Q74" s="897"/>
      <c r="R74" s="897"/>
      <c r="S74" s="897"/>
      <c r="T74" s="897"/>
      <c r="U74" s="897"/>
      <c r="V74" s="897"/>
      <c r="W74" s="897"/>
      <c r="X74" s="897"/>
      <c r="Y74" s="897"/>
      <c r="Z74" s="897"/>
      <c r="AA74" s="897"/>
      <c r="AB74" s="897"/>
      <c r="AC74" s="897"/>
      <c r="AD74" s="897"/>
      <c r="AE74" s="897"/>
      <c r="AF74" s="897"/>
      <c r="AG74" s="897"/>
      <c r="AH74" s="897"/>
      <c r="AI74" s="897"/>
      <c r="AJ74" s="897"/>
      <c r="AK74" s="897"/>
      <c r="AL74" s="897"/>
      <c r="AM74" s="897"/>
      <c r="AN74" s="897"/>
      <c r="AO74" s="897"/>
      <c r="AP74" s="897"/>
      <c r="AQ74" s="897"/>
      <c r="AR74" s="897"/>
      <c r="AS74" s="897"/>
      <c r="AT74" s="897"/>
      <c r="AU74" s="897"/>
      <c r="AV74" s="897"/>
      <c r="AW74" s="897"/>
      <c r="AX74" s="897"/>
      <c r="AY74" s="897"/>
      <c r="AZ74" s="897"/>
      <c r="BA74" s="897"/>
      <c r="BB74" s="897"/>
      <c r="BC74" s="897"/>
      <c r="BD74" s="897"/>
      <c r="BE74" s="897"/>
      <c r="BF74" s="897"/>
      <c r="BG74" s="897"/>
      <c r="BH74" s="954"/>
      <c r="BI74" s="954"/>
      <c r="BJ74" s="954"/>
      <c r="BK74" s="955"/>
      <c r="BL74" s="955"/>
      <c r="BM74" s="955"/>
      <c r="BN74" s="955"/>
      <c r="BO74" s="955"/>
      <c r="BP74" s="955"/>
      <c r="BQ74" s="955"/>
      <c r="BR74" s="955"/>
      <c r="BS74" s="955"/>
      <c r="BT74" s="955"/>
      <c r="BU74" s="955"/>
      <c r="BV74" s="955"/>
      <c r="BW74" s="955"/>
      <c r="BX74" s="955"/>
      <c r="BY74" s="955"/>
      <c r="BZ74" s="955"/>
      <c r="CA74" s="956"/>
      <c r="CB74" s="956"/>
      <c r="CC74" s="956"/>
      <c r="CD74" s="956"/>
      <c r="CF74" s="957"/>
      <c r="CG74" s="957"/>
      <c r="CH74" s="957"/>
      <c r="CI74" s="957"/>
      <c r="CJ74" s="916"/>
      <c r="CK74" s="958"/>
      <c r="CL74" s="958"/>
      <c r="CM74" s="958"/>
      <c r="CN74" s="958"/>
      <c r="CO74" s="916"/>
      <c r="CP74" s="959"/>
      <c r="CQ74" s="959"/>
      <c r="CR74" s="959"/>
      <c r="CS74" s="959"/>
      <c r="CT74" s="916"/>
      <c r="CU74" s="958"/>
      <c r="CV74" s="958"/>
      <c r="CW74" s="958"/>
      <c r="CX74" s="958"/>
      <c r="CY74" s="885"/>
      <c r="CZ74" s="885"/>
      <c r="DA74" s="885"/>
      <c r="DB74" s="886"/>
      <c r="DC74" s="886"/>
      <c r="DD74" s="886"/>
      <c r="DE74" s="886"/>
      <c r="DF74" s="886"/>
      <c r="DG74" s="886"/>
      <c r="DH74" s="886"/>
      <c r="DI74" s="886"/>
      <c r="DJ74" s="886"/>
      <c r="DK74" s="886"/>
      <c r="DL74" s="886"/>
      <c r="DM74" s="886"/>
      <c r="DN74" s="886"/>
      <c r="DO74" s="886"/>
      <c r="DP74" s="886"/>
      <c r="DQ74" s="886"/>
      <c r="DR74" s="886"/>
      <c r="DS74" s="886"/>
      <c r="DT74" s="886"/>
      <c r="DU74" s="886"/>
      <c r="DV74" s="886"/>
      <c r="DW74" s="886"/>
      <c r="DX74" s="886"/>
      <c r="DY74" s="886"/>
      <c r="DZ74" s="886"/>
      <c r="EA74" s="886"/>
      <c r="EB74" s="886"/>
      <c r="EC74" s="886"/>
      <c r="ED74" s="886"/>
      <c r="EE74" s="886"/>
      <c r="EF74" s="886"/>
      <c r="EG74" s="886"/>
      <c r="EH74" s="886"/>
      <c r="EI74" s="886"/>
      <c r="EJ74" s="886"/>
      <c r="EK74" s="886"/>
      <c r="EL74" s="886"/>
      <c r="EM74" s="886"/>
      <c r="EN74" s="886"/>
      <c r="EO74" s="886"/>
      <c r="EP74" s="886"/>
      <c r="EQ74" s="886"/>
      <c r="ER74" s="886"/>
      <c r="ES74" s="886"/>
      <c r="ET74" s="886"/>
      <c r="EU74" s="886"/>
      <c r="EV74" s="886"/>
      <c r="EW74" s="886"/>
      <c r="EX74" s="886"/>
      <c r="EY74" s="886"/>
      <c r="EZ74" s="886"/>
      <c r="FA74" s="886"/>
      <c r="FB74" s="886"/>
      <c r="FC74" s="886"/>
      <c r="FD74" s="886"/>
      <c r="FE74" s="886"/>
      <c r="FF74" s="886"/>
      <c r="FG74" s="886"/>
      <c r="FH74" s="886"/>
      <c r="FI74" s="902"/>
      <c r="FJ74" s="902"/>
      <c r="FK74" s="902"/>
      <c r="FL74" s="902"/>
      <c r="FM74" s="902"/>
      <c r="FN74" s="902"/>
      <c r="FO74" s="902"/>
      <c r="FP74" s="902"/>
      <c r="FQ74" s="902"/>
      <c r="FR74" s="902"/>
      <c r="FS74" s="902"/>
      <c r="FT74" s="902"/>
      <c r="FU74" s="902"/>
      <c r="FV74" s="902"/>
      <c r="FW74" s="902"/>
      <c r="FX74" s="902"/>
      <c r="FY74" s="902"/>
      <c r="FZ74" s="902"/>
      <c r="GB74" s="902"/>
      <c r="GC74" s="902"/>
      <c r="GD74" s="902"/>
      <c r="GE74" s="902"/>
      <c r="GF74" s="952"/>
      <c r="GG74" s="902"/>
      <c r="GH74" s="902"/>
      <c r="GI74" s="902"/>
      <c r="GJ74" s="902"/>
      <c r="GK74" s="952"/>
      <c r="GL74" s="902"/>
      <c r="GM74" s="902"/>
      <c r="GN74" s="902"/>
      <c r="GO74" s="902"/>
      <c r="GP74" s="952"/>
      <c r="GQ74" s="902"/>
      <c r="GR74" s="902"/>
      <c r="GS74" s="902"/>
      <c r="GT74" s="902"/>
      <c r="GU74" s="902"/>
      <c r="GV74" s="902"/>
      <c r="GW74" s="902"/>
      <c r="GX74" s="902"/>
      <c r="GY74" s="952"/>
      <c r="GZ74" s="952"/>
    </row>
    <row r="75" customFormat="false" ht="9.95" hidden="false" customHeight="true" outlineLevel="0" collapsed="false">
      <c r="B75" s="948" t="s">
        <v>3768</v>
      </c>
      <c r="C75" s="948"/>
      <c r="D75" s="948"/>
      <c r="E75" s="948"/>
      <c r="F75" s="948"/>
      <c r="G75" s="948"/>
      <c r="H75" s="948"/>
      <c r="I75" s="948"/>
      <c r="J75" s="948"/>
      <c r="K75" s="948"/>
      <c r="L75" s="948"/>
      <c r="M75" s="948"/>
      <c r="N75" s="948"/>
      <c r="O75" s="948"/>
      <c r="P75" s="948"/>
      <c r="Q75" s="948"/>
      <c r="R75" s="948"/>
      <c r="S75" s="916"/>
      <c r="T75" s="916"/>
      <c r="U75" s="916"/>
      <c r="V75" s="916"/>
      <c r="W75" s="916"/>
      <c r="X75" s="916"/>
      <c r="Y75" s="916"/>
      <c r="Z75" s="916"/>
      <c r="AA75" s="916"/>
      <c r="AB75" s="916"/>
      <c r="AC75" s="916"/>
      <c r="AD75" s="916"/>
      <c r="AE75" s="916"/>
      <c r="AF75" s="916"/>
      <c r="AG75" s="916"/>
      <c r="AH75" s="897"/>
      <c r="AI75" s="897"/>
      <c r="AJ75" s="897"/>
      <c r="AK75" s="897"/>
      <c r="AL75" s="897"/>
      <c r="AM75" s="897"/>
      <c r="AN75" s="897"/>
      <c r="AO75" s="897"/>
      <c r="AP75" s="897"/>
      <c r="AQ75" s="897"/>
      <c r="AR75" s="897"/>
      <c r="AS75" s="897"/>
      <c r="AT75" s="897"/>
      <c r="AU75" s="897"/>
      <c r="AV75" s="897"/>
      <c r="AW75" s="897"/>
      <c r="AX75" s="897"/>
      <c r="AY75" s="897"/>
      <c r="AZ75" s="897"/>
      <c r="BA75" s="897"/>
      <c r="BB75" s="897"/>
      <c r="BC75" s="897"/>
      <c r="BD75" s="897"/>
      <c r="BE75" s="897"/>
      <c r="BF75" s="897"/>
      <c r="BG75" s="897"/>
      <c r="BH75" s="954" t="str">
        <f aca="false">FI75</f>
        <v></v>
      </c>
      <c r="BI75" s="954"/>
      <c r="BJ75" s="954"/>
      <c r="BK75" s="955" t="str">
        <f aca="false">FK75</f>
        <v>Sense Motive</v>
      </c>
      <c r="BL75" s="955"/>
      <c r="BM75" s="955"/>
      <c r="BN75" s="955"/>
      <c r="BO75" s="955"/>
      <c r="BP75" s="955"/>
      <c r="BQ75" s="955"/>
      <c r="BR75" s="955"/>
      <c r="BS75" s="955"/>
      <c r="BT75" s="955"/>
      <c r="BU75" s="955"/>
      <c r="BV75" s="955"/>
      <c r="BW75" s="955"/>
      <c r="BX75" s="955"/>
      <c r="BY75" s="955"/>
      <c r="BZ75" s="955"/>
      <c r="CA75" s="956" t="str">
        <f aca="false">FT75</f>
        <v>(Wis)</v>
      </c>
      <c r="CB75" s="956"/>
      <c r="CC75" s="956"/>
      <c r="CD75" s="956"/>
      <c r="CF75" s="957" t="str">
        <f aca="true">IF(AND($DA$1,NOT(ISBLANK(FV75))),INDIRECT("'"&amp;$O$2&amp;"'!"&amp;FV75),"")</f>
        <v/>
      </c>
      <c r="CG75" s="957"/>
      <c r="CH75" s="957"/>
      <c r="CI75" s="957"/>
      <c r="CJ75" s="916" t="s">
        <v>6172</v>
      </c>
      <c r="CK75" s="958" t="str">
        <f aca="true">IF(AND($DA$1,NOT(ISBLANK(FX75))),INDIRECT("'"&amp;$O$2&amp;"'!"&amp;FX75),"")</f>
        <v/>
      </c>
      <c r="CL75" s="958"/>
      <c r="CM75" s="958"/>
      <c r="CN75" s="958"/>
      <c r="CO75" s="916" t="s">
        <v>6173</v>
      </c>
      <c r="CP75" s="959" t="str">
        <f aca="true">IF(AND($DA$1,NOT(ISBLANK(FZ75))),INDIRECT("'"&amp;$O$2&amp;"'!"&amp;FZ75),"")</f>
        <v/>
      </c>
      <c r="CQ75" s="959"/>
      <c r="CR75" s="959"/>
      <c r="CS75" s="959"/>
      <c r="CT75" s="916" t="s">
        <v>6173</v>
      </c>
      <c r="CU75" s="958" t="str">
        <f aca="false">IF($DA$1,IF(ISNUMBER(CF75),CF75,0)-IF(ISNUMBER(CK75),CK75,0)-INT(IF(ISNUMBER(CP75),CP75,0)),"")</f>
        <v/>
      </c>
      <c r="CV75" s="958"/>
      <c r="CW75" s="958"/>
      <c r="CX75" s="958"/>
      <c r="CY75" s="885"/>
      <c r="CZ75" s="885"/>
      <c r="DA75" s="885"/>
      <c r="DB75" s="886" t="s">
        <v>3768</v>
      </c>
      <c r="DC75" s="886"/>
      <c r="DD75" s="886"/>
      <c r="DE75" s="886"/>
      <c r="DF75" s="886"/>
      <c r="DG75" s="886"/>
      <c r="DH75" s="886"/>
      <c r="DI75" s="886"/>
      <c r="DJ75" s="886"/>
      <c r="DK75" s="886"/>
      <c r="DL75" s="886"/>
      <c r="DM75" s="886"/>
      <c r="DN75" s="886"/>
      <c r="DO75" s="886"/>
      <c r="DP75" s="886"/>
      <c r="DQ75" s="886"/>
      <c r="DR75" s="886"/>
      <c r="DS75" s="886"/>
      <c r="DT75" s="886"/>
      <c r="DU75" s="886"/>
      <c r="DV75" s="886"/>
      <c r="DW75" s="886"/>
      <c r="DX75" s="886"/>
      <c r="DY75" s="886"/>
      <c r="DZ75" s="886"/>
      <c r="EA75" s="886"/>
      <c r="EB75" s="886"/>
      <c r="EC75" s="886"/>
      <c r="ED75" s="886"/>
      <c r="EE75" s="886"/>
      <c r="EF75" s="886"/>
      <c r="EG75" s="886"/>
      <c r="EH75" s="886"/>
      <c r="EI75" s="886"/>
      <c r="EJ75" s="886"/>
      <c r="EK75" s="886"/>
      <c r="EL75" s="886"/>
      <c r="EM75" s="886"/>
      <c r="EN75" s="886"/>
      <c r="EO75" s="886"/>
      <c r="EP75" s="886"/>
      <c r="EQ75" s="886"/>
      <c r="ER75" s="886"/>
      <c r="ES75" s="886"/>
      <c r="ET75" s="886"/>
      <c r="EU75" s="886"/>
      <c r="EV75" s="886"/>
      <c r="EW75" s="886"/>
      <c r="EX75" s="886"/>
      <c r="EY75" s="886"/>
      <c r="EZ75" s="886"/>
      <c r="FA75" s="886"/>
      <c r="FB75" s="886"/>
      <c r="FC75" s="886"/>
      <c r="FD75" s="946" t="n">
        <f aca="false">FD73+1</f>
        <v>271</v>
      </c>
      <c r="FE75" s="902" t="b">
        <f aca="false">TRUE()</f>
        <v>1</v>
      </c>
      <c r="FF75" s="902" t="b">
        <f aca="true">AND(IF($DA$1,COUNTIF(INDIRECT("'"&amp;$O$2&amp;"'!m"&amp;$FD75&amp;":v"&amp;$FD75),FF$32),0))</f>
        <v>0</v>
      </c>
      <c r="FG75" s="902" t="b">
        <f aca="true">AND(IF($DA$1,COUNTIF(INDIRECT("'"&amp;$O$2&amp;"'!m"&amp;$FD75&amp;":v"&amp;$FD75),FG$32),0))</f>
        <v>0</v>
      </c>
      <c r="FH75" s="902" t="b">
        <f aca="true">AND(IF($DA$1,COUNTIF(INDIRECT("'"&amp;$O$2&amp;"'!m"&amp;$FD75&amp;":v"&amp;$FD75),FH$32),0))</f>
        <v>0</v>
      </c>
      <c r="FI75" s="902" t="str">
        <f aca="false">IF(FE75,$FE$31,"")&amp;IF(AND(FG75,NOT(FF75)),$FG$31,"")&amp;IF(AND(FH75,NOT(FG75),NOT(FF75)),$FH$31,"")</f>
        <v></v>
      </c>
      <c r="FJ75" s="902"/>
      <c r="FK75" s="902" t="s">
        <v>3412</v>
      </c>
      <c r="FL75" s="902"/>
      <c r="FM75" s="902"/>
      <c r="FN75" s="902"/>
      <c r="FO75" s="902"/>
      <c r="FP75" s="902"/>
      <c r="FQ75" s="902"/>
      <c r="FR75" s="902"/>
      <c r="FS75" s="902"/>
      <c r="FT75" s="902" t="s">
        <v>6210</v>
      </c>
      <c r="FU75" s="902"/>
      <c r="FV75" s="889" t="str">
        <f aca="false">LEFT(FV73)&amp;RIGHT(FV73,LEN(FV73)-1)+1</f>
        <v>g1055</v>
      </c>
      <c r="FW75" s="902"/>
      <c r="FX75" s="889" t="str">
        <f aca="false">"I"&amp;RIGHT(FV75,LEN(FV75)-1)</f>
        <v>I1055</v>
      </c>
      <c r="FY75" s="902"/>
      <c r="FZ75" s="889" t="str">
        <f aca="false">"h"&amp;RIGHT(FX75,LEN(FX75)-1)</f>
        <v>h1055</v>
      </c>
      <c r="GB75" s="902"/>
      <c r="GC75" s="902"/>
      <c r="GD75" s="902"/>
      <c r="GE75" s="902"/>
      <c r="GF75" s="952"/>
      <c r="GG75" s="902"/>
      <c r="GH75" s="902"/>
      <c r="GI75" s="902"/>
      <c r="GJ75" s="902"/>
      <c r="GK75" s="952"/>
      <c r="GL75" s="902"/>
      <c r="GM75" s="902"/>
      <c r="GN75" s="902"/>
      <c r="GO75" s="902"/>
      <c r="GP75" s="952"/>
      <c r="GQ75" s="902"/>
      <c r="GR75" s="902"/>
      <c r="GS75" s="902"/>
      <c r="GT75" s="902"/>
      <c r="GU75" s="902"/>
      <c r="GV75" s="902"/>
      <c r="GW75" s="902"/>
      <c r="GX75" s="902"/>
      <c r="GY75" s="952"/>
      <c r="GZ75" s="952"/>
    </row>
    <row r="76" customFormat="false" ht="9.95" hidden="false" customHeight="true" outlineLevel="0" collapsed="false">
      <c r="B76" s="948"/>
      <c r="C76" s="948"/>
      <c r="D76" s="948"/>
      <c r="E76" s="948"/>
      <c r="F76" s="948"/>
      <c r="G76" s="948"/>
      <c r="H76" s="948"/>
      <c r="I76" s="948"/>
      <c r="J76" s="948"/>
      <c r="K76" s="948"/>
      <c r="L76" s="948"/>
      <c r="M76" s="948"/>
      <c r="N76" s="948"/>
      <c r="O76" s="948"/>
      <c r="P76" s="948"/>
      <c r="Q76" s="948"/>
      <c r="R76" s="948"/>
      <c r="S76" s="950" t="s">
        <v>6214</v>
      </c>
      <c r="T76" s="950"/>
      <c r="U76" s="950"/>
      <c r="V76" s="950"/>
      <c r="W76" s="950"/>
      <c r="X76" s="950"/>
      <c r="Y76" s="950"/>
      <c r="Z76" s="950"/>
      <c r="AA76" s="950"/>
      <c r="AB76" s="950"/>
      <c r="AC76" s="950"/>
      <c r="AD76" s="950"/>
      <c r="AE76" s="950"/>
      <c r="AF76" s="950"/>
      <c r="AG76" s="950"/>
      <c r="AH76" s="950"/>
      <c r="AI76" s="950"/>
      <c r="AJ76" s="950"/>
      <c r="AK76" s="950"/>
      <c r="AL76" s="950" t="s">
        <v>3769</v>
      </c>
      <c r="AM76" s="950"/>
      <c r="AN76" s="950"/>
      <c r="AO76" s="950"/>
      <c r="AP76" s="950"/>
      <c r="AQ76" s="950"/>
      <c r="AR76" s="950"/>
      <c r="AS76" s="950"/>
      <c r="AT76" s="950"/>
      <c r="AU76" s="950"/>
      <c r="AV76" s="950" t="s">
        <v>6215</v>
      </c>
      <c r="AW76" s="950"/>
      <c r="AX76" s="950"/>
      <c r="AY76" s="950"/>
      <c r="AZ76" s="950"/>
      <c r="BA76" s="950"/>
      <c r="BB76" s="950"/>
      <c r="BC76" s="950"/>
      <c r="BD76" s="950"/>
      <c r="BE76" s="950"/>
      <c r="BF76" s="897"/>
      <c r="BG76" s="897"/>
      <c r="BH76" s="954"/>
      <c r="BI76" s="954"/>
      <c r="BJ76" s="954"/>
      <c r="BK76" s="955"/>
      <c r="BL76" s="955"/>
      <c r="BM76" s="955"/>
      <c r="BN76" s="955"/>
      <c r="BO76" s="955"/>
      <c r="BP76" s="955"/>
      <c r="BQ76" s="955"/>
      <c r="BR76" s="955"/>
      <c r="BS76" s="955"/>
      <c r="BT76" s="955"/>
      <c r="BU76" s="955"/>
      <c r="BV76" s="955"/>
      <c r="BW76" s="955"/>
      <c r="BX76" s="955"/>
      <c r="BY76" s="955"/>
      <c r="BZ76" s="955"/>
      <c r="CA76" s="956"/>
      <c r="CB76" s="956"/>
      <c r="CC76" s="956"/>
      <c r="CD76" s="956"/>
      <c r="CF76" s="957"/>
      <c r="CG76" s="957"/>
      <c r="CH76" s="957"/>
      <c r="CI76" s="957"/>
      <c r="CJ76" s="916"/>
      <c r="CK76" s="958"/>
      <c r="CL76" s="958"/>
      <c r="CM76" s="958"/>
      <c r="CN76" s="958"/>
      <c r="CO76" s="916"/>
      <c r="CP76" s="959"/>
      <c r="CQ76" s="959"/>
      <c r="CR76" s="959"/>
      <c r="CS76" s="959"/>
      <c r="CT76" s="916"/>
      <c r="CU76" s="958"/>
      <c r="CV76" s="958"/>
      <c r="CW76" s="958"/>
      <c r="CX76" s="958"/>
      <c r="CY76" s="885"/>
      <c r="CZ76" s="885"/>
      <c r="DA76" s="885"/>
      <c r="DB76" s="886"/>
      <c r="DC76" s="886"/>
      <c r="DD76" s="886"/>
      <c r="DE76" s="886"/>
      <c r="DF76" s="886"/>
      <c r="DG76" s="886"/>
      <c r="DH76" s="886"/>
      <c r="DI76" s="886"/>
      <c r="DJ76" s="886"/>
      <c r="DK76" s="886"/>
      <c r="DL76" s="886"/>
      <c r="DM76" s="886"/>
      <c r="DN76" s="886"/>
      <c r="DO76" s="886"/>
      <c r="DP76" s="886"/>
      <c r="DQ76" s="886"/>
      <c r="DR76" s="886"/>
      <c r="DS76" s="886" t="s">
        <v>6214</v>
      </c>
      <c r="DT76" s="886"/>
      <c r="DU76" s="886"/>
      <c r="DV76" s="886"/>
      <c r="DW76" s="886"/>
      <c r="DX76" s="886"/>
      <c r="DY76" s="886"/>
      <c r="DZ76" s="886"/>
      <c r="EA76" s="886"/>
      <c r="EB76" s="886"/>
      <c r="EC76" s="886"/>
      <c r="ED76" s="886"/>
      <c r="EE76" s="886"/>
      <c r="EF76" s="886"/>
      <c r="EG76" s="886"/>
      <c r="EH76" s="886" t="s">
        <v>3769</v>
      </c>
      <c r="EI76" s="886"/>
      <c r="EJ76" s="886"/>
      <c r="EK76" s="886"/>
      <c r="EL76" s="886"/>
      <c r="EM76" s="886"/>
      <c r="EN76" s="886"/>
      <c r="EO76" s="886"/>
      <c r="EP76" s="886"/>
      <c r="EQ76" s="886"/>
      <c r="ER76" s="886"/>
      <c r="ES76" s="886"/>
      <c r="ET76" s="886"/>
      <c r="EU76" s="886" t="s">
        <v>6215</v>
      </c>
      <c r="EV76" s="886"/>
      <c r="EW76" s="886"/>
      <c r="EX76" s="886"/>
      <c r="EY76" s="886"/>
      <c r="EZ76" s="886"/>
      <c r="FA76" s="886"/>
      <c r="FB76" s="886"/>
      <c r="FC76" s="886"/>
      <c r="FD76" s="886"/>
      <c r="FE76" s="886"/>
      <c r="FF76" s="886"/>
      <c r="FG76" s="886"/>
      <c r="FH76" s="886"/>
      <c r="FI76" s="902"/>
      <c r="FJ76" s="902"/>
      <c r="FK76" s="902"/>
      <c r="FL76" s="902"/>
      <c r="FM76" s="902"/>
      <c r="FN76" s="902"/>
      <c r="FO76" s="902"/>
      <c r="FP76" s="902"/>
      <c r="FQ76" s="902"/>
      <c r="FR76" s="902"/>
      <c r="FS76" s="902"/>
      <c r="FT76" s="902"/>
      <c r="FU76" s="902"/>
      <c r="FV76" s="902"/>
      <c r="FW76" s="902"/>
      <c r="FX76" s="902"/>
      <c r="FY76" s="902"/>
      <c r="FZ76" s="902"/>
      <c r="GB76" s="902"/>
      <c r="GC76" s="902"/>
      <c r="GD76" s="902"/>
      <c r="GE76" s="902"/>
      <c r="GF76" s="952"/>
      <c r="GG76" s="902"/>
      <c r="GH76" s="902"/>
      <c r="GI76" s="902"/>
      <c r="GJ76" s="902"/>
      <c r="GK76" s="952"/>
      <c r="GL76" s="902"/>
      <c r="GM76" s="902"/>
      <c r="GN76" s="902"/>
      <c r="GO76" s="902"/>
      <c r="GP76" s="952"/>
      <c r="GQ76" s="902"/>
      <c r="GR76" s="902"/>
      <c r="GS76" s="902"/>
      <c r="GT76" s="902"/>
      <c r="GU76" s="902"/>
      <c r="GV76" s="902"/>
      <c r="GW76" s="902"/>
      <c r="GX76" s="902"/>
      <c r="GY76" s="952"/>
      <c r="GZ76" s="952"/>
    </row>
    <row r="77" customFormat="false" ht="9.95" hidden="false" customHeight="true" outlineLevel="0" collapsed="false">
      <c r="B77" s="974" t="str">
        <f aca="true">IF(AND($DA$1,NOT(ISBLANK(DB77))),INDIRECT("'"&amp;$O$2&amp;"'!"&amp;DB77),"")</f>
        <v/>
      </c>
      <c r="C77" s="974"/>
      <c r="D77" s="974"/>
      <c r="E77" s="974"/>
      <c r="F77" s="974"/>
      <c r="G77" s="974"/>
      <c r="H77" s="974"/>
      <c r="I77" s="974"/>
      <c r="J77" s="974"/>
      <c r="K77" s="974"/>
      <c r="L77" s="974"/>
      <c r="M77" s="974"/>
      <c r="N77" s="974"/>
      <c r="O77" s="974"/>
      <c r="P77" s="974"/>
      <c r="Q77" s="974"/>
      <c r="R77" s="974"/>
      <c r="S77" s="975" t="str">
        <f aca="false">IF(LEN(B77)&gt;1,DS79,"")</f>
        <v/>
      </c>
      <c r="T77" s="975"/>
      <c r="U77" s="975"/>
      <c r="V77" s="975"/>
      <c r="W77" s="975"/>
      <c r="X77" s="975"/>
      <c r="Y77" s="975"/>
      <c r="Z77" s="975"/>
      <c r="AA77" s="975"/>
      <c r="AB77" s="975"/>
      <c r="AC77" s="975"/>
      <c r="AD77" s="975"/>
      <c r="AE77" s="975"/>
      <c r="AF77" s="975"/>
      <c r="AG77" s="975"/>
      <c r="AH77" s="975"/>
      <c r="AI77" s="975"/>
      <c r="AJ77" s="975"/>
      <c r="AK77" s="975"/>
      <c r="AL77" s="974" t="str">
        <f aca="true">IF(AND($DA$1,LEN(B77)&gt;1),INDIRECT("'"&amp;$O$2&amp;"'!"&amp;EH77),"")</f>
        <v/>
      </c>
      <c r="AM77" s="974"/>
      <c r="AN77" s="974"/>
      <c r="AO77" s="974"/>
      <c r="AP77" s="974"/>
      <c r="AQ77" s="974"/>
      <c r="AR77" s="974"/>
      <c r="AS77" s="974"/>
      <c r="AT77" s="974"/>
      <c r="AU77" s="974"/>
      <c r="AV77" s="974" t="str">
        <f aca="false">IF(LEN(B77)&gt;1,EU77,"")</f>
        <v/>
      </c>
      <c r="AW77" s="974"/>
      <c r="AX77" s="974"/>
      <c r="AY77" s="974"/>
      <c r="AZ77" s="974"/>
      <c r="BA77" s="974"/>
      <c r="BB77" s="974"/>
      <c r="BC77" s="974"/>
      <c r="BD77" s="974"/>
      <c r="BE77" s="974"/>
      <c r="BF77" s="897"/>
      <c r="BG77" s="897"/>
      <c r="BH77" s="954" t="str">
        <f aca="false">FI77</f>
        <v></v>
      </c>
      <c r="BI77" s="954"/>
      <c r="BJ77" s="954"/>
      <c r="BK77" s="955" t="str">
        <f aca="false">FK77</f>
        <v>Spot</v>
      </c>
      <c r="BL77" s="955"/>
      <c r="BM77" s="955"/>
      <c r="BN77" s="955"/>
      <c r="BO77" s="955"/>
      <c r="BP77" s="955"/>
      <c r="BQ77" s="955"/>
      <c r="BR77" s="955"/>
      <c r="BS77" s="955"/>
      <c r="BT77" s="955"/>
      <c r="BU77" s="955"/>
      <c r="BV77" s="955"/>
      <c r="BW77" s="955"/>
      <c r="BX77" s="955"/>
      <c r="BY77" s="955"/>
      <c r="BZ77" s="955"/>
      <c r="CA77" s="956" t="str">
        <f aca="false">FT77</f>
        <v>(Wis)</v>
      </c>
      <c r="CB77" s="956"/>
      <c r="CC77" s="956"/>
      <c r="CD77" s="956"/>
      <c r="CF77" s="957" t="str">
        <f aca="true">IF(AND($DA$1,NOT(ISBLANK(FV77))),INDIRECT("'"&amp;$O$2&amp;"'!"&amp;FV77),"")</f>
        <v/>
      </c>
      <c r="CG77" s="957"/>
      <c r="CH77" s="957"/>
      <c r="CI77" s="957"/>
      <c r="CJ77" s="916" t="s">
        <v>6172</v>
      </c>
      <c r="CK77" s="958" t="str">
        <f aca="true">IF(AND($DA$1,NOT(ISBLANK(FX77))),INDIRECT("'"&amp;$O$2&amp;"'!"&amp;FX77),"")</f>
        <v/>
      </c>
      <c r="CL77" s="958"/>
      <c r="CM77" s="958"/>
      <c r="CN77" s="958"/>
      <c r="CO77" s="916" t="s">
        <v>6173</v>
      </c>
      <c r="CP77" s="959" t="str">
        <f aca="true">IF(AND($DA$1,NOT(ISBLANK(FZ77))),INDIRECT("'"&amp;$O$2&amp;"'!"&amp;FZ77),"")</f>
        <v/>
      </c>
      <c r="CQ77" s="959"/>
      <c r="CR77" s="959"/>
      <c r="CS77" s="959"/>
      <c r="CT77" s="916" t="s">
        <v>6173</v>
      </c>
      <c r="CU77" s="958" t="str">
        <f aca="false">IF($DA$1,IF(ISNUMBER(CF77),CF77,0)-IF(ISNUMBER(CK77),CK77,0)-INT(IF(ISNUMBER(CP77),CP77,0)),"")</f>
        <v/>
      </c>
      <c r="CV77" s="958"/>
      <c r="CW77" s="958"/>
      <c r="CX77" s="958"/>
      <c r="CY77" s="885"/>
      <c r="CZ77" s="885"/>
      <c r="DA77" s="885"/>
      <c r="DB77" s="889" t="str">
        <f aca="false">LEFT(DK11)&amp;RIGHT(DK11,LEN(DK11)-1)+2</f>
        <v>c1021</v>
      </c>
      <c r="DC77" s="885"/>
      <c r="DD77" s="885"/>
      <c r="DE77" s="885"/>
      <c r="DF77" s="885"/>
      <c r="DG77" s="885"/>
      <c r="DH77" s="885"/>
      <c r="DI77" s="885"/>
      <c r="DJ77" s="885"/>
      <c r="DK77" s="885"/>
      <c r="DL77" s="885"/>
      <c r="DM77" s="885"/>
      <c r="DN77" s="885"/>
      <c r="DO77" s="885"/>
      <c r="DP77" s="885"/>
      <c r="DQ77" s="889" t="str">
        <f aca="false">LEFT(DQ68)&amp;RIGHT(DQ68,LEN(DQ68)-1)+2</f>
        <v>i1021</v>
      </c>
      <c r="DR77" s="885"/>
      <c r="DS77" s="885" t="str">
        <f aca="true">IF(AND($DA$1,NOT(ISBLANK(DQ77))),INDIRECT("'"&amp;$O$2&amp;"'!"&amp;DQ77),"")</f>
        <v/>
      </c>
      <c r="DT77" s="885"/>
      <c r="DV77" s="885"/>
      <c r="DW77" s="885"/>
      <c r="DX77" s="885"/>
      <c r="DY77" s="885"/>
      <c r="DZ77" s="885"/>
      <c r="EA77" s="885"/>
      <c r="EB77" s="885"/>
      <c r="EC77" s="885"/>
      <c r="ED77" s="885"/>
      <c r="EE77" s="885"/>
      <c r="EF77" s="885"/>
      <c r="EG77" s="885"/>
      <c r="EH77" s="889" t="str">
        <f aca="false">LEFT(EH68)&amp;RIGHT(EH68,LEN(EH68)-1)+2</f>
        <v>o1021</v>
      </c>
      <c r="EI77" s="885"/>
      <c r="EJ77" s="885"/>
      <c r="EK77" s="885"/>
      <c r="EL77" s="885"/>
      <c r="EM77" s="885"/>
      <c r="EN77" s="885"/>
      <c r="EO77" s="885"/>
      <c r="EP77" s="885"/>
      <c r="EQ77" s="885"/>
      <c r="ER77" s="885"/>
      <c r="ES77" s="885"/>
      <c r="ET77" s="885"/>
      <c r="EU77" s="889" t="str">
        <f aca="false">EW78&amp;"/"&amp;EY78</f>
        <v>/</v>
      </c>
      <c r="EV77" s="885"/>
      <c r="EW77" s="889" t="str">
        <f aca="false">"m"&amp;RIGHT(DB77,4)</f>
        <v>m1021</v>
      </c>
      <c r="EX77" s="885"/>
      <c r="EY77" s="889" t="str">
        <f aca="false">"n"&amp;RIGHT(DB77,4)</f>
        <v>n1021</v>
      </c>
      <c r="EZ77" s="885"/>
      <c r="FA77" s="885"/>
      <c r="FB77" s="885"/>
      <c r="FC77" s="885"/>
      <c r="FD77" s="946" t="n">
        <f aca="false">FD75+1</f>
        <v>272</v>
      </c>
      <c r="FE77" s="902" t="b">
        <f aca="false">TRUE()</f>
        <v>1</v>
      </c>
      <c r="FF77" s="902" t="b">
        <f aca="true">AND(IF($DA$1,COUNTIF(INDIRECT("'"&amp;$O$2&amp;"'!m"&amp;$FD77&amp;":v"&amp;$FD77),FF$32),0))</f>
        <v>0</v>
      </c>
      <c r="FG77" s="902" t="b">
        <f aca="true">AND(IF($DA$1,COUNTIF(INDIRECT("'"&amp;$O$2&amp;"'!m"&amp;$FD77&amp;":v"&amp;$FD77),FG$32),0))</f>
        <v>0</v>
      </c>
      <c r="FH77" s="902" t="b">
        <f aca="true">AND(IF($DA$1,COUNTIF(INDIRECT("'"&amp;$O$2&amp;"'!m"&amp;$FD77&amp;":v"&amp;$FD77),FH$32),0))</f>
        <v>0</v>
      </c>
      <c r="FI77" s="902" t="str">
        <f aca="false">IF(FE77,$FE$31,"")&amp;IF(AND(FG77,NOT(FF77)),$FG$31,"")&amp;IF(AND(FH77,NOT(FG77),NOT(FF77)),$FH$31,"")</f>
        <v></v>
      </c>
      <c r="FJ77" s="902"/>
      <c r="FK77" s="902" t="s">
        <v>107</v>
      </c>
      <c r="FL77" s="902"/>
      <c r="FM77" s="902"/>
      <c r="FN77" s="902"/>
      <c r="FO77" s="902"/>
      <c r="FP77" s="902"/>
      <c r="FQ77" s="902"/>
      <c r="FR77" s="902"/>
      <c r="FS77" s="902"/>
      <c r="FT77" s="902" t="s">
        <v>6210</v>
      </c>
      <c r="FU77" s="902"/>
      <c r="FV77" s="889" t="str">
        <f aca="false">LEFT(FV75)&amp;RIGHT(FV75,LEN(FV75)-1)+1</f>
        <v>g1056</v>
      </c>
      <c r="FW77" s="902"/>
      <c r="FX77" s="889" t="str">
        <f aca="false">"I"&amp;RIGHT(FV77,LEN(FV77)-1)</f>
        <v>I1056</v>
      </c>
      <c r="FY77" s="902"/>
      <c r="FZ77" s="889" t="str">
        <f aca="false">"h"&amp;RIGHT(FX77,LEN(FX77)-1)</f>
        <v>h1056</v>
      </c>
      <c r="GB77" s="902"/>
      <c r="GC77" s="902"/>
      <c r="GD77" s="902"/>
      <c r="GE77" s="902"/>
      <c r="GF77" s="952"/>
      <c r="GG77" s="902"/>
      <c r="GH77" s="902"/>
      <c r="GI77" s="902"/>
      <c r="GJ77" s="902"/>
      <c r="GK77" s="952"/>
      <c r="GL77" s="902"/>
      <c r="GM77" s="902"/>
      <c r="GN77" s="902"/>
      <c r="GO77" s="902"/>
      <c r="GP77" s="952"/>
      <c r="GQ77" s="902"/>
      <c r="GR77" s="902"/>
      <c r="GS77" s="902"/>
      <c r="GT77" s="902"/>
      <c r="GU77" s="902"/>
      <c r="GV77" s="902"/>
      <c r="GW77" s="902"/>
      <c r="GX77" s="902"/>
      <c r="GY77" s="952"/>
      <c r="GZ77" s="952"/>
    </row>
    <row r="78" customFormat="false" ht="9.95" hidden="false" customHeight="true" outlineLevel="0" collapsed="false">
      <c r="B78" s="974"/>
      <c r="C78" s="974"/>
      <c r="D78" s="974"/>
      <c r="E78" s="974"/>
      <c r="F78" s="974"/>
      <c r="G78" s="974"/>
      <c r="H78" s="974"/>
      <c r="I78" s="974"/>
      <c r="J78" s="974"/>
      <c r="K78" s="974"/>
      <c r="L78" s="974"/>
      <c r="M78" s="974"/>
      <c r="N78" s="974"/>
      <c r="O78" s="974"/>
      <c r="P78" s="974"/>
      <c r="Q78" s="974"/>
      <c r="R78" s="974"/>
      <c r="S78" s="975"/>
      <c r="T78" s="975"/>
      <c r="U78" s="975"/>
      <c r="V78" s="975"/>
      <c r="W78" s="975"/>
      <c r="X78" s="975"/>
      <c r="Y78" s="975"/>
      <c r="Z78" s="975"/>
      <c r="AA78" s="975"/>
      <c r="AB78" s="975"/>
      <c r="AC78" s="975"/>
      <c r="AD78" s="975"/>
      <c r="AE78" s="975"/>
      <c r="AF78" s="975"/>
      <c r="AG78" s="975"/>
      <c r="AH78" s="975"/>
      <c r="AI78" s="975"/>
      <c r="AJ78" s="975"/>
      <c r="AK78" s="975"/>
      <c r="AL78" s="974"/>
      <c r="AM78" s="974"/>
      <c r="AN78" s="974"/>
      <c r="AO78" s="974"/>
      <c r="AP78" s="974"/>
      <c r="AQ78" s="974"/>
      <c r="AR78" s="974"/>
      <c r="AS78" s="974"/>
      <c r="AT78" s="974"/>
      <c r="AU78" s="974"/>
      <c r="AV78" s="974"/>
      <c r="AW78" s="974"/>
      <c r="AX78" s="974"/>
      <c r="AY78" s="974"/>
      <c r="AZ78" s="974"/>
      <c r="BA78" s="974"/>
      <c r="BB78" s="974"/>
      <c r="BC78" s="974"/>
      <c r="BD78" s="974"/>
      <c r="BE78" s="974"/>
      <c r="BF78" s="897"/>
      <c r="BG78" s="897"/>
      <c r="BH78" s="954"/>
      <c r="BI78" s="954"/>
      <c r="BJ78" s="954"/>
      <c r="BK78" s="955"/>
      <c r="BL78" s="955"/>
      <c r="BM78" s="955"/>
      <c r="BN78" s="955"/>
      <c r="BO78" s="955"/>
      <c r="BP78" s="955"/>
      <c r="BQ78" s="955"/>
      <c r="BR78" s="955"/>
      <c r="BS78" s="955"/>
      <c r="BT78" s="955"/>
      <c r="BU78" s="955"/>
      <c r="BV78" s="955"/>
      <c r="BW78" s="955"/>
      <c r="BX78" s="955"/>
      <c r="BY78" s="955"/>
      <c r="BZ78" s="955"/>
      <c r="CA78" s="956"/>
      <c r="CB78" s="956"/>
      <c r="CC78" s="956"/>
      <c r="CD78" s="956"/>
      <c r="CF78" s="957"/>
      <c r="CG78" s="957"/>
      <c r="CH78" s="957"/>
      <c r="CI78" s="957"/>
      <c r="CJ78" s="916"/>
      <c r="CK78" s="958"/>
      <c r="CL78" s="958"/>
      <c r="CM78" s="958"/>
      <c r="CN78" s="958"/>
      <c r="CO78" s="916"/>
      <c r="CP78" s="959"/>
      <c r="CQ78" s="959"/>
      <c r="CR78" s="959"/>
      <c r="CS78" s="959"/>
      <c r="CT78" s="916"/>
      <c r="CU78" s="958"/>
      <c r="CV78" s="958"/>
      <c r="CW78" s="958"/>
      <c r="CX78" s="958"/>
      <c r="CY78" s="885"/>
      <c r="CZ78" s="885"/>
      <c r="DA78" s="885"/>
      <c r="DB78" s="885"/>
      <c r="DC78" s="885"/>
      <c r="DD78" s="885"/>
      <c r="DE78" s="885"/>
      <c r="DF78" s="885"/>
      <c r="DG78" s="885"/>
      <c r="DH78" s="885"/>
      <c r="DI78" s="885"/>
      <c r="DJ78" s="885"/>
      <c r="DK78" s="885"/>
      <c r="DL78" s="885"/>
      <c r="DM78" s="885"/>
      <c r="DN78" s="885"/>
      <c r="DO78" s="885"/>
      <c r="DP78" s="885"/>
      <c r="DQ78" s="889" t="str">
        <f aca="false">LEFT(DQ69)&amp;RIGHT(DQ69,LEN(DQ69)-1)+2</f>
        <v>k1021</v>
      </c>
      <c r="DR78" s="885"/>
      <c r="DS78" s="885" t="str">
        <f aca="true">IF(AND($DA$1,NOT(ISBLANK(DQ78))),INDIRECT("'"&amp;$O$2&amp;"'!"&amp;DQ78),"")</f>
        <v/>
      </c>
      <c r="DT78" s="885"/>
      <c r="DU78" s="885"/>
      <c r="DV78" s="885"/>
      <c r="DW78" s="885"/>
      <c r="DX78" s="885"/>
      <c r="DY78" s="885"/>
      <c r="DZ78" s="885"/>
      <c r="EA78" s="885"/>
      <c r="EB78" s="885"/>
      <c r="EC78" s="885"/>
      <c r="ED78" s="885"/>
      <c r="EE78" s="885"/>
      <c r="EF78" s="885"/>
      <c r="EG78" s="885"/>
      <c r="EH78" s="885"/>
      <c r="EI78" s="885"/>
      <c r="EJ78" s="885"/>
      <c r="EK78" s="885"/>
      <c r="EL78" s="885"/>
      <c r="EM78" s="885"/>
      <c r="EN78" s="885"/>
      <c r="EO78" s="885"/>
      <c r="EP78" s="885"/>
      <c r="EQ78" s="885"/>
      <c r="ER78" s="885"/>
      <c r="ES78" s="885"/>
      <c r="ET78" s="885"/>
      <c r="EU78" s="885"/>
      <c r="EV78" s="885"/>
      <c r="EW78" s="885" t="str">
        <f aca="true">IF(AND($DA$1,NOT(ISBLANK(EW77))),INDIRECT("'"&amp;$O$2&amp;"'!"&amp;EW77),"")</f>
        <v/>
      </c>
      <c r="EX78" s="885"/>
      <c r="EY78" s="885" t="str">
        <f aca="true">IF(AND($DA$1,NOT(ISBLANK(EY77))),INDIRECT("'"&amp;$O$2&amp;"'!"&amp;EY77),"")</f>
        <v/>
      </c>
      <c r="EZ78" s="885"/>
      <c r="FA78" s="885"/>
      <c r="FB78" s="885"/>
      <c r="FC78" s="885"/>
      <c r="FD78" s="885"/>
      <c r="FE78" s="886"/>
      <c r="FF78" s="886"/>
      <c r="FG78" s="886"/>
      <c r="FH78" s="886"/>
      <c r="FI78" s="902"/>
      <c r="FJ78" s="902"/>
      <c r="FK78" s="902"/>
      <c r="FL78" s="902"/>
      <c r="FM78" s="902"/>
      <c r="FN78" s="902"/>
      <c r="FO78" s="902"/>
      <c r="FP78" s="902"/>
      <c r="FQ78" s="902"/>
      <c r="FR78" s="902"/>
      <c r="FS78" s="902"/>
      <c r="FT78" s="902"/>
      <c r="FU78" s="902"/>
      <c r="FV78" s="902"/>
      <c r="FW78" s="902"/>
      <c r="FX78" s="902"/>
      <c r="FY78" s="902"/>
      <c r="FZ78" s="902"/>
      <c r="GB78" s="902"/>
      <c r="GC78" s="902"/>
      <c r="GD78" s="902"/>
      <c r="GE78" s="902"/>
      <c r="GF78" s="952"/>
      <c r="GG78" s="902"/>
      <c r="GH78" s="902"/>
      <c r="GI78" s="902"/>
      <c r="GJ78" s="902"/>
      <c r="GK78" s="952"/>
      <c r="GL78" s="902"/>
      <c r="GM78" s="902"/>
      <c r="GN78" s="902"/>
      <c r="GO78" s="902"/>
      <c r="GP78" s="952"/>
      <c r="GQ78" s="902"/>
      <c r="GR78" s="902"/>
      <c r="GS78" s="902"/>
      <c r="GT78" s="902"/>
      <c r="GU78" s="902"/>
      <c r="GV78" s="902"/>
      <c r="GW78" s="902"/>
      <c r="GX78" s="902"/>
      <c r="GY78" s="952"/>
      <c r="GZ78" s="952"/>
    </row>
    <row r="79" customFormat="false" ht="9.95" hidden="false" customHeight="true" outlineLevel="0" collapsed="false">
      <c r="B79" s="974"/>
      <c r="C79" s="974"/>
      <c r="D79" s="974"/>
      <c r="E79" s="974"/>
      <c r="F79" s="974"/>
      <c r="G79" s="974"/>
      <c r="H79" s="974"/>
      <c r="I79" s="974"/>
      <c r="J79" s="974"/>
      <c r="K79" s="974"/>
      <c r="L79" s="974"/>
      <c r="M79" s="974"/>
      <c r="N79" s="974"/>
      <c r="O79" s="974"/>
      <c r="P79" s="974"/>
      <c r="Q79" s="974"/>
      <c r="R79" s="974"/>
      <c r="S79" s="975"/>
      <c r="T79" s="975"/>
      <c r="U79" s="975"/>
      <c r="V79" s="975"/>
      <c r="W79" s="975"/>
      <c r="X79" s="975"/>
      <c r="Y79" s="975"/>
      <c r="Z79" s="975"/>
      <c r="AA79" s="975"/>
      <c r="AB79" s="975"/>
      <c r="AC79" s="975"/>
      <c r="AD79" s="975"/>
      <c r="AE79" s="975"/>
      <c r="AF79" s="975"/>
      <c r="AG79" s="975"/>
      <c r="AH79" s="975"/>
      <c r="AI79" s="975"/>
      <c r="AJ79" s="975"/>
      <c r="AK79" s="975"/>
      <c r="AL79" s="974"/>
      <c r="AM79" s="974"/>
      <c r="AN79" s="974"/>
      <c r="AO79" s="974"/>
      <c r="AP79" s="974"/>
      <c r="AQ79" s="974"/>
      <c r="AR79" s="974"/>
      <c r="AS79" s="974"/>
      <c r="AT79" s="974"/>
      <c r="AU79" s="974"/>
      <c r="AV79" s="974"/>
      <c r="AW79" s="974"/>
      <c r="AX79" s="974"/>
      <c r="AY79" s="974"/>
      <c r="AZ79" s="974"/>
      <c r="BA79" s="974"/>
      <c r="BB79" s="974"/>
      <c r="BC79" s="974"/>
      <c r="BD79" s="974"/>
      <c r="BE79" s="974"/>
      <c r="BF79" s="897"/>
      <c r="BG79" s="897"/>
      <c r="BH79" s="954" t="str">
        <f aca="false">FI79</f>
        <v></v>
      </c>
      <c r="BI79" s="954"/>
      <c r="BJ79" s="954"/>
      <c r="BK79" s="955" t="str">
        <f aca="false">FK79</f>
        <v>Swim</v>
      </c>
      <c r="BL79" s="955"/>
      <c r="BM79" s="955"/>
      <c r="BN79" s="955"/>
      <c r="BO79" s="955"/>
      <c r="BP79" s="955"/>
      <c r="BQ79" s="955"/>
      <c r="BR79" s="955"/>
      <c r="BS79" s="955"/>
      <c r="BT79" s="955"/>
      <c r="BU79" s="955"/>
      <c r="BV79" s="955"/>
      <c r="BW79" s="955"/>
      <c r="BX79" s="955"/>
      <c r="BY79" s="955"/>
      <c r="BZ79" s="955"/>
      <c r="CA79" s="956" t="str">
        <f aca="false">FT79</f>
        <v>(Str*)</v>
      </c>
      <c r="CB79" s="956"/>
      <c r="CC79" s="956"/>
      <c r="CD79" s="956"/>
      <c r="CF79" s="957" t="str">
        <f aca="true">IF(AND($DA$1,NOT(ISBLANK(FV79))),INDIRECT("'"&amp;$O$2&amp;"'!"&amp;FV79),"")</f>
        <v/>
      </c>
      <c r="CG79" s="957"/>
      <c r="CH79" s="957"/>
      <c r="CI79" s="957"/>
      <c r="CJ79" s="916" t="s">
        <v>6172</v>
      </c>
      <c r="CK79" s="958" t="str">
        <f aca="true">IF(AND($DA$1,NOT(ISBLANK(FX79))),INDIRECT("'"&amp;$O$2&amp;"'!"&amp;FX79),"")</f>
        <v/>
      </c>
      <c r="CL79" s="958"/>
      <c r="CM79" s="958"/>
      <c r="CN79" s="958"/>
      <c r="CO79" s="916" t="s">
        <v>6173</v>
      </c>
      <c r="CP79" s="959" t="str">
        <f aca="true">IF(AND($DA$1,NOT(ISBLANK(FZ79))),INDIRECT("'"&amp;$O$2&amp;"'!"&amp;FZ79),"")</f>
        <v/>
      </c>
      <c r="CQ79" s="959"/>
      <c r="CR79" s="959"/>
      <c r="CS79" s="959"/>
      <c r="CT79" s="916" t="s">
        <v>6173</v>
      </c>
      <c r="CU79" s="958" t="str">
        <f aca="false">IF($DA$1,IF(ISNUMBER(CF79),CF79,0)-IF(ISNUMBER(CK79),CK79,0)-INT(IF(ISNUMBER(CP79),CP79,0)),"")</f>
        <v/>
      </c>
      <c r="CV79" s="958"/>
      <c r="CW79" s="958"/>
      <c r="CX79" s="958"/>
      <c r="CY79" s="885"/>
      <c r="CZ79" s="885"/>
      <c r="DA79" s="885"/>
      <c r="DB79" s="885"/>
      <c r="DC79" s="885"/>
      <c r="DD79" s="885"/>
      <c r="DE79" s="885"/>
      <c r="DF79" s="885"/>
      <c r="DG79" s="885"/>
      <c r="DH79" s="885"/>
      <c r="DI79" s="885"/>
      <c r="DJ79" s="885"/>
      <c r="DK79" s="885"/>
      <c r="DL79" s="885"/>
      <c r="DM79" s="885"/>
      <c r="DN79" s="885"/>
      <c r="DO79" s="885"/>
      <c r="DP79" s="885"/>
      <c r="DQ79" s="885"/>
      <c r="DR79" s="885"/>
      <c r="DS79" s="885" t="str">
        <f aca="false">IF(DS77&lt;&gt;$DP$36,"melee: "&amp;DS77,"")&amp;IF(AND(DS77&lt;&gt;$DP$36,DS78&lt;&gt;$DP$36),"
","")&amp;IF(DS78&lt;&gt;$DP$36,"missile: "&amp;DS78,"")</f>
        <v/>
      </c>
      <c r="DT79" s="885"/>
      <c r="DU79" s="885"/>
      <c r="DV79" s="885"/>
      <c r="DW79" s="885"/>
      <c r="DX79" s="885"/>
      <c r="DY79" s="885"/>
      <c r="DZ79" s="885"/>
      <c r="EA79" s="885"/>
      <c r="EB79" s="885"/>
      <c r="EC79" s="885"/>
      <c r="ED79" s="885"/>
      <c r="EE79" s="885"/>
      <c r="EF79" s="885"/>
      <c r="EG79" s="885"/>
      <c r="EH79" s="885"/>
      <c r="EI79" s="885"/>
      <c r="EJ79" s="885"/>
      <c r="EK79" s="885"/>
      <c r="EL79" s="885"/>
      <c r="EM79" s="885"/>
      <c r="EN79" s="885"/>
      <c r="EO79" s="885"/>
      <c r="EP79" s="885"/>
      <c r="EQ79" s="885"/>
      <c r="ER79" s="885"/>
      <c r="ES79" s="885"/>
      <c r="ET79" s="885"/>
      <c r="EU79" s="885"/>
      <c r="EV79" s="885"/>
      <c r="EW79" s="885"/>
      <c r="EX79" s="885"/>
      <c r="EY79" s="885"/>
      <c r="EZ79" s="885"/>
      <c r="FA79" s="885"/>
      <c r="FB79" s="885"/>
      <c r="FC79" s="885"/>
      <c r="FD79" s="946" t="n">
        <f aca="false">FD77+1</f>
        <v>273</v>
      </c>
      <c r="FE79" s="902" t="b">
        <f aca="false">TRUE()</f>
        <v>1</v>
      </c>
      <c r="FF79" s="902" t="b">
        <f aca="true">AND(IF($DA$1,COUNTIF(INDIRECT("'"&amp;$O$2&amp;"'!m"&amp;$FD79&amp;":v"&amp;$FD79),FF$32),0))</f>
        <v>0</v>
      </c>
      <c r="FG79" s="902" t="b">
        <f aca="true">AND(IF($DA$1,COUNTIF(INDIRECT("'"&amp;$O$2&amp;"'!m"&amp;$FD79&amp;":v"&amp;$FD79),FG$32),0))</f>
        <v>0</v>
      </c>
      <c r="FH79" s="902" t="b">
        <f aca="true">AND(IF($DA$1,COUNTIF(INDIRECT("'"&amp;$O$2&amp;"'!m"&amp;$FD79&amp;":v"&amp;$FD79),FH$32),0))</f>
        <v>0</v>
      </c>
      <c r="FI79" s="902" t="str">
        <f aca="false">IF(FE79,$FE$31,"")&amp;IF(AND(FG79,NOT(FF79)),$FG$31,"")&amp;IF(AND(FH79,NOT(FG79),NOT(FF79)),$FH$31,"")</f>
        <v></v>
      </c>
      <c r="FJ79" s="902"/>
      <c r="FK79" s="902" t="s">
        <v>109</v>
      </c>
      <c r="FL79" s="902"/>
      <c r="FM79" s="902"/>
      <c r="FN79" s="902"/>
      <c r="FO79" s="902"/>
      <c r="FP79" s="902"/>
      <c r="FQ79" s="902"/>
      <c r="FR79" s="902"/>
      <c r="FS79" s="902"/>
      <c r="FT79" s="902" t="s">
        <v>6200</v>
      </c>
      <c r="FU79" s="902"/>
      <c r="FV79" s="889" t="str">
        <f aca="false">LEFT(FV77)&amp;RIGHT(FV77,LEN(FV77)-1)+1</f>
        <v>g1057</v>
      </c>
      <c r="FW79" s="902"/>
      <c r="FX79" s="889" t="str">
        <f aca="false">"I"&amp;RIGHT(FV79,LEN(FV79)-1)</f>
        <v>I1057</v>
      </c>
      <c r="FY79" s="902"/>
      <c r="FZ79" s="889" t="str">
        <f aca="false">"h"&amp;RIGHT(FX79,LEN(FX79)-1)</f>
        <v>h1057</v>
      </c>
      <c r="GB79" s="902"/>
      <c r="GC79" s="902"/>
      <c r="GD79" s="902"/>
      <c r="GE79" s="902"/>
      <c r="GF79" s="952"/>
      <c r="GG79" s="902"/>
      <c r="GH79" s="902"/>
      <c r="GI79" s="902"/>
      <c r="GJ79" s="902"/>
      <c r="GK79" s="952"/>
      <c r="GL79" s="902"/>
      <c r="GM79" s="902"/>
      <c r="GN79" s="902"/>
      <c r="GO79" s="902"/>
      <c r="GP79" s="952"/>
      <c r="GQ79" s="902"/>
      <c r="GR79" s="902"/>
      <c r="GS79" s="902"/>
      <c r="GT79" s="902"/>
      <c r="GU79" s="902"/>
      <c r="GV79" s="902"/>
      <c r="GW79" s="902"/>
      <c r="GX79" s="902"/>
      <c r="GY79" s="952"/>
      <c r="GZ79" s="952"/>
    </row>
    <row r="80" customFormat="false" ht="9.95" hidden="false" customHeight="true" outlineLevel="0" collapsed="false">
      <c r="B80" s="950" t="s">
        <v>3773</v>
      </c>
      <c r="C80" s="950"/>
      <c r="D80" s="950"/>
      <c r="E80" s="950"/>
      <c r="F80" s="950"/>
      <c r="G80" s="950"/>
      <c r="H80" s="950" t="s">
        <v>1950</v>
      </c>
      <c r="I80" s="950"/>
      <c r="J80" s="950"/>
      <c r="K80" s="950"/>
      <c r="L80" s="950"/>
      <c r="M80" s="950" t="s">
        <v>32</v>
      </c>
      <c r="N80" s="950"/>
      <c r="O80" s="950"/>
      <c r="P80" s="950"/>
      <c r="Q80" s="950"/>
      <c r="R80" s="950"/>
      <c r="S80" s="950"/>
      <c r="T80" s="950"/>
      <c r="U80" s="950"/>
      <c r="V80" s="950" t="s">
        <v>3435</v>
      </c>
      <c r="W80" s="950"/>
      <c r="X80" s="950"/>
      <c r="Y80" s="950"/>
      <c r="Z80" s="950"/>
      <c r="AA80" s="950"/>
      <c r="AB80" s="950" t="s">
        <v>6217</v>
      </c>
      <c r="AC80" s="950"/>
      <c r="AD80" s="950"/>
      <c r="AE80" s="950"/>
      <c r="AF80" s="950"/>
      <c r="AG80" s="950"/>
      <c r="AH80" s="950"/>
      <c r="AI80" s="950"/>
      <c r="AJ80" s="950"/>
      <c r="AK80" s="950"/>
      <c r="AL80" s="950"/>
      <c r="AM80" s="950"/>
      <c r="AN80" s="950"/>
      <c r="AO80" s="950"/>
      <c r="AP80" s="950"/>
      <c r="AQ80" s="950"/>
      <c r="AR80" s="950"/>
      <c r="AS80" s="950"/>
      <c r="AT80" s="950"/>
      <c r="AU80" s="950"/>
      <c r="AV80" s="950"/>
      <c r="AW80" s="950"/>
      <c r="AX80" s="950"/>
      <c r="AY80" s="950"/>
      <c r="AZ80" s="950"/>
      <c r="BA80" s="950"/>
      <c r="BB80" s="950"/>
      <c r="BC80" s="950"/>
      <c r="BD80" s="950"/>
      <c r="BE80" s="950"/>
      <c r="BF80" s="897"/>
      <c r="BG80" s="897"/>
      <c r="BH80" s="954"/>
      <c r="BI80" s="954"/>
      <c r="BJ80" s="954"/>
      <c r="BK80" s="955"/>
      <c r="BL80" s="955"/>
      <c r="BM80" s="955"/>
      <c r="BN80" s="955"/>
      <c r="BO80" s="955"/>
      <c r="BP80" s="955"/>
      <c r="BQ80" s="955"/>
      <c r="BR80" s="955"/>
      <c r="BS80" s="955"/>
      <c r="BT80" s="955"/>
      <c r="BU80" s="955"/>
      <c r="BV80" s="955"/>
      <c r="BW80" s="955"/>
      <c r="BX80" s="955"/>
      <c r="BY80" s="955"/>
      <c r="BZ80" s="955"/>
      <c r="CA80" s="956"/>
      <c r="CB80" s="956"/>
      <c r="CC80" s="956"/>
      <c r="CD80" s="956"/>
      <c r="CF80" s="957"/>
      <c r="CG80" s="957"/>
      <c r="CH80" s="957"/>
      <c r="CI80" s="957"/>
      <c r="CJ80" s="916"/>
      <c r="CK80" s="958"/>
      <c r="CL80" s="958"/>
      <c r="CM80" s="958"/>
      <c r="CN80" s="958"/>
      <c r="CO80" s="916"/>
      <c r="CP80" s="959"/>
      <c r="CQ80" s="959"/>
      <c r="CR80" s="959"/>
      <c r="CS80" s="959"/>
      <c r="CT80" s="916"/>
      <c r="CU80" s="958"/>
      <c r="CV80" s="958"/>
      <c r="CW80" s="958"/>
      <c r="CX80" s="958"/>
      <c r="CY80" s="885"/>
      <c r="CZ80" s="885"/>
      <c r="DA80" s="885"/>
      <c r="DB80" s="885" t="s">
        <v>3773</v>
      </c>
      <c r="DC80" s="885"/>
      <c r="DD80" s="885"/>
      <c r="DE80" s="885"/>
      <c r="DF80" s="885"/>
      <c r="DG80" s="885"/>
      <c r="DH80" s="885" t="s">
        <v>1950</v>
      </c>
      <c r="DI80" s="885"/>
      <c r="DJ80" s="885"/>
      <c r="DK80" s="885"/>
      <c r="DL80" s="885"/>
      <c r="DM80" s="885" t="s">
        <v>32</v>
      </c>
      <c r="DN80" s="885"/>
      <c r="DO80" s="885"/>
      <c r="DP80" s="885"/>
      <c r="DQ80" s="885"/>
      <c r="DR80" s="885"/>
      <c r="DS80" s="885"/>
      <c r="DT80" s="885"/>
      <c r="DU80" s="885"/>
      <c r="DV80" s="885" t="s">
        <v>3435</v>
      </c>
      <c r="DW80" s="885"/>
      <c r="DX80" s="885"/>
      <c r="DY80" s="885"/>
      <c r="DZ80" s="885"/>
      <c r="EA80" s="885"/>
      <c r="EB80" s="885" t="s">
        <v>6217</v>
      </c>
      <c r="EC80" s="885"/>
      <c r="ED80" s="885"/>
      <c r="EE80" s="885"/>
      <c r="EF80" s="885"/>
      <c r="EG80" s="885"/>
      <c r="EH80" s="885"/>
      <c r="EI80" s="885"/>
      <c r="EJ80" s="885"/>
      <c r="EK80" s="885"/>
      <c r="EL80" s="885"/>
      <c r="EM80" s="885"/>
      <c r="EN80" s="885"/>
      <c r="EO80" s="885"/>
      <c r="EP80" s="885"/>
      <c r="EQ80" s="885"/>
      <c r="ER80" s="885"/>
      <c r="ES80" s="885"/>
      <c r="ET80" s="885"/>
      <c r="EU80" s="885"/>
      <c r="EV80" s="885"/>
      <c r="EW80" s="885"/>
      <c r="EX80" s="885"/>
      <c r="EY80" s="885"/>
      <c r="EZ80" s="885"/>
      <c r="FA80" s="885"/>
      <c r="FB80" s="885"/>
      <c r="FC80" s="885"/>
      <c r="FD80" s="885"/>
      <c r="FE80" s="886"/>
      <c r="FF80" s="886"/>
      <c r="FG80" s="886"/>
      <c r="FH80" s="886"/>
      <c r="FI80" s="902"/>
      <c r="FJ80" s="902"/>
      <c r="FK80" s="902"/>
      <c r="FL80" s="902"/>
      <c r="FM80" s="902"/>
      <c r="FN80" s="902"/>
      <c r="FO80" s="902"/>
      <c r="FP80" s="902"/>
      <c r="FQ80" s="902"/>
      <c r="FR80" s="902"/>
      <c r="FS80" s="902"/>
      <c r="FT80" s="902"/>
      <c r="FU80" s="902"/>
      <c r="FV80" s="902"/>
      <c r="FW80" s="902"/>
      <c r="FX80" s="902"/>
      <c r="FY80" s="902"/>
      <c r="FZ80" s="902"/>
      <c r="GB80" s="902"/>
      <c r="GC80" s="902"/>
      <c r="GD80" s="902"/>
      <c r="GE80" s="902"/>
      <c r="GF80" s="952"/>
      <c r="GG80" s="902"/>
      <c r="GH80" s="902"/>
      <c r="GI80" s="902"/>
      <c r="GJ80" s="902"/>
      <c r="GK80" s="952"/>
      <c r="GL80" s="902"/>
      <c r="GM80" s="902"/>
      <c r="GN80" s="902"/>
      <c r="GO80" s="902"/>
      <c r="GP80" s="952"/>
      <c r="GQ80" s="902"/>
      <c r="GR80" s="902"/>
      <c r="GS80" s="902"/>
      <c r="GT80" s="902"/>
      <c r="GU80" s="902"/>
      <c r="GV80" s="902"/>
      <c r="GW80" s="902"/>
      <c r="GX80" s="902"/>
      <c r="GY80" s="952"/>
      <c r="GZ80" s="952"/>
    </row>
    <row r="81" customFormat="false" ht="9.95" hidden="false" customHeight="true" outlineLevel="0" collapsed="false">
      <c r="B81" s="976" t="str">
        <f aca="true">IF(AND($DA$1,LEN(B77)&gt;1),INDIRECT("'"&amp;$O$2&amp;"'!"&amp;DB81),"")</f>
        <v/>
      </c>
      <c r="C81" s="976"/>
      <c r="D81" s="976"/>
      <c r="E81" s="976"/>
      <c r="F81" s="976"/>
      <c r="G81" s="976"/>
      <c r="H81" s="976" t="str">
        <f aca="true">IF(AND($DA$1,LEN(B77)&gt;1),INDIRECT("'"&amp;$O$2&amp;"'!"&amp;DH81),"")</f>
        <v/>
      </c>
      <c r="I81" s="976"/>
      <c r="J81" s="976"/>
      <c r="K81" s="976"/>
      <c r="L81" s="976"/>
      <c r="M81" s="976" t="str">
        <f aca="true">IF(AND($DA$1,LEN(B77)&gt;1),INDIRECT("'"&amp;$O$2&amp;"'!"&amp;DM81),"")</f>
        <v/>
      </c>
      <c r="N81" s="976"/>
      <c r="O81" s="976"/>
      <c r="P81" s="976"/>
      <c r="Q81" s="976"/>
      <c r="R81" s="976"/>
      <c r="S81" s="976"/>
      <c r="T81" s="976"/>
      <c r="U81" s="976"/>
      <c r="V81" s="976" t="str">
        <f aca="false">IF(LEN(B77)&gt;1,DX81,"")</f>
        <v/>
      </c>
      <c r="W81" s="976"/>
      <c r="X81" s="976"/>
      <c r="Y81" s="976"/>
      <c r="Z81" s="976"/>
      <c r="AA81" s="976"/>
      <c r="AB81" s="976" t="str">
        <f aca="true">IF(AND($DA$1,LEN(B77)&gt;1),INDIRECT("'"&amp;$O$2&amp;"'!"&amp;EB81),"")</f>
        <v/>
      </c>
      <c r="AC81" s="976"/>
      <c r="AD81" s="976"/>
      <c r="AE81" s="976"/>
      <c r="AF81" s="976"/>
      <c r="AG81" s="976"/>
      <c r="AH81" s="976"/>
      <c r="AI81" s="976"/>
      <c r="AJ81" s="976"/>
      <c r="AK81" s="976"/>
      <c r="AL81" s="976"/>
      <c r="AM81" s="976"/>
      <c r="AN81" s="976"/>
      <c r="AO81" s="976"/>
      <c r="AP81" s="976"/>
      <c r="AQ81" s="976"/>
      <c r="AR81" s="976"/>
      <c r="AS81" s="976"/>
      <c r="AT81" s="976"/>
      <c r="AU81" s="976"/>
      <c r="AV81" s="976"/>
      <c r="AW81" s="976"/>
      <c r="AX81" s="976"/>
      <c r="AY81" s="976"/>
      <c r="AZ81" s="976"/>
      <c r="BA81" s="976"/>
      <c r="BB81" s="976"/>
      <c r="BC81" s="976"/>
      <c r="BD81" s="976"/>
      <c r="BE81" s="976"/>
      <c r="BF81" s="897"/>
      <c r="BG81" s="897"/>
      <c r="BH81" s="954" t="str">
        <f aca="false">FI81</f>
        <v></v>
      </c>
      <c r="BI81" s="954"/>
      <c r="BJ81" s="954"/>
      <c r="BK81" s="955" t="str">
        <f aca="false">FK81</f>
        <v>Use Rope</v>
      </c>
      <c r="BL81" s="955"/>
      <c r="BM81" s="955"/>
      <c r="BN81" s="955"/>
      <c r="BO81" s="955"/>
      <c r="BP81" s="955"/>
      <c r="BQ81" s="955"/>
      <c r="BR81" s="955"/>
      <c r="BS81" s="955"/>
      <c r="BT81" s="955"/>
      <c r="BU81" s="955"/>
      <c r="BV81" s="955"/>
      <c r="BW81" s="955"/>
      <c r="BX81" s="955"/>
      <c r="BY81" s="955"/>
      <c r="BZ81" s="955"/>
      <c r="CA81" s="956" t="str">
        <f aca="false">FT81</f>
        <v>(Dex)</v>
      </c>
      <c r="CB81" s="956"/>
      <c r="CC81" s="956"/>
      <c r="CD81" s="956"/>
      <c r="CF81" s="957" t="str">
        <f aca="true">IF(AND($DA$1,NOT(ISBLANK(FV81))),INDIRECT("'"&amp;$O$2&amp;"'!"&amp;FV81),"")</f>
        <v/>
      </c>
      <c r="CG81" s="957"/>
      <c r="CH81" s="957"/>
      <c r="CI81" s="957"/>
      <c r="CJ81" s="916" t="s">
        <v>6172</v>
      </c>
      <c r="CK81" s="958" t="str">
        <f aca="true">IF(AND($DA$1,NOT(ISBLANK(FX81))),INDIRECT("'"&amp;$O$2&amp;"'!"&amp;FX81),"")</f>
        <v/>
      </c>
      <c r="CL81" s="958"/>
      <c r="CM81" s="958"/>
      <c r="CN81" s="958"/>
      <c r="CO81" s="916" t="s">
        <v>6173</v>
      </c>
      <c r="CP81" s="959" t="str">
        <f aca="true">IF(AND($DA$1,NOT(ISBLANK(FZ81))),INDIRECT("'"&amp;$O$2&amp;"'!"&amp;FZ81),"")</f>
        <v/>
      </c>
      <c r="CQ81" s="959"/>
      <c r="CR81" s="959"/>
      <c r="CS81" s="959"/>
      <c r="CT81" s="916" t="s">
        <v>6173</v>
      </c>
      <c r="CU81" s="958" t="str">
        <f aca="false">IF($DA$1,IF(ISNUMBER(CF81),CF81,0)-IF(ISNUMBER(CK81),CK81,0)-INT(IF(ISNUMBER(CP81),CP81,0)),"")</f>
        <v/>
      </c>
      <c r="CV81" s="958"/>
      <c r="CW81" s="958"/>
      <c r="CX81" s="958"/>
      <c r="CY81" s="885"/>
      <c r="CZ81" s="885"/>
      <c r="DA81" s="885"/>
      <c r="DB81" s="889" t="str">
        <f aca="false">LEFT(DB72)&amp;RIGHT(DB72,LEN(DB72)-1)+2</f>
        <v>q1021</v>
      </c>
      <c r="DC81" s="885"/>
      <c r="DD81" s="885"/>
      <c r="DE81" s="885"/>
      <c r="DF81" s="885"/>
      <c r="DG81" s="885"/>
      <c r="DH81" s="889" t="str">
        <f aca="false">LEFT(DH72)&amp;RIGHT(DH72,LEN(DH72)-1)+2</f>
        <v>s1021</v>
      </c>
      <c r="DI81" s="885"/>
      <c r="DJ81" s="885"/>
      <c r="DK81" s="885"/>
      <c r="DL81" s="885"/>
      <c r="DM81" s="889" t="str">
        <f aca="false">LEFT(DM72)&amp;RIGHT(DM72,LEN(DM72)-1)+2</f>
        <v>t1021</v>
      </c>
      <c r="DN81" s="885"/>
      <c r="DO81" s="885"/>
      <c r="DP81" s="885"/>
      <c r="DQ81" s="885"/>
      <c r="DR81" s="885"/>
      <c r="DS81" s="885"/>
      <c r="DT81" s="885"/>
      <c r="DU81" s="885"/>
      <c r="DV81" s="889" t="str">
        <f aca="false">LEFT(DM11)&amp;RIGHT(DM11,LEN(DM11)-1)+1</f>
        <v>g528</v>
      </c>
      <c r="DW81" s="885"/>
      <c r="DX81" s="885" t="str">
        <f aca="false">IF(ISNUMBER(DX82),INDEX(CreaSize,DX82,0),"")</f>
        <v/>
      </c>
      <c r="DY81" s="885"/>
      <c r="DZ81" s="885"/>
      <c r="EA81" s="885"/>
      <c r="EB81" s="889" t="str">
        <f aca="false">LEFT(EB72)&amp;RIGHT(EB72,LEN(EB72)-1)+2</f>
        <v>c1022</v>
      </c>
      <c r="EC81" s="885"/>
      <c r="ED81" s="885"/>
      <c r="EE81" s="885"/>
      <c r="EF81" s="885"/>
      <c r="EG81" s="885"/>
      <c r="EH81" s="885"/>
      <c r="EI81" s="885"/>
      <c r="EJ81" s="885"/>
      <c r="EK81" s="885"/>
      <c r="EL81" s="885"/>
      <c r="EM81" s="885"/>
      <c r="EN81" s="885"/>
      <c r="EO81" s="885"/>
      <c r="EP81" s="885"/>
      <c r="EQ81" s="885"/>
      <c r="ER81" s="885"/>
      <c r="ES81" s="885"/>
      <c r="ET81" s="885"/>
      <c r="EU81" s="885"/>
      <c r="EV81" s="885"/>
      <c r="EW81" s="885"/>
      <c r="EX81" s="885"/>
      <c r="EY81" s="885"/>
      <c r="EZ81" s="885"/>
      <c r="FA81" s="885"/>
      <c r="FB81" s="885"/>
      <c r="FC81" s="885"/>
      <c r="FD81" s="946" t="n">
        <f aca="false">FD79+1</f>
        <v>274</v>
      </c>
      <c r="FE81" s="902" t="b">
        <f aca="false">TRUE()</f>
        <v>1</v>
      </c>
      <c r="FF81" s="902" t="b">
        <f aca="true">AND(IF($DA$1,COUNTIF(INDIRECT("'"&amp;$O$2&amp;"'!m"&amp;$FD81&amp;":v"&amp;$FD81),FF$32),0))</f>
        <v>0</v>
      </c>
      <c r="FG81" s="902" t="b">
        <f aca="true">AND(IF($DA$1,COUNTIF(INDIRECT("'"&amp;$O$2&amp;"'!m"&amp;$FD81&amp;":v"&amp;$FD81),FG$32),0))</f>
        <v>0</v>
      </c>
      <c r="FH81" s="902" t="b">
        <f aca="true">AND(IF($DA$1,COUNTIF(INDIRECT("'"&amp;$O$2&amp;"'!m"&amp;$FD81&amp;":v"&amp;$FD81),FH$32),0))</f>
        <v>0</v>
      </c>
      <c r="FI81" s="902" t="str">
        <f aca="false">IF(FE81,$FE$31,"")&amp;IF(AND(FG81,NOT(FF81)),$FG$31,"")&amp;IF(AND(FH81,NOT(FG81),NOT(FF81)),$FH$31,"")</f>
        <v></v>
      </c>
      <c r="FJ81" s="902"/>
      <c r="FK81" s="902" t="s">
        <v>113</v>
      </c>
      <c r="FL81" s="902"/>
      <c r="FM81" s="902"/>
      <c r="FN81" s="902"/>
      <c r="FO81" s="902"/>
      <c r="FP81" s="902"/>
      <c r="FQ81" s="902"/>
      <c r="FR81" s="902"/>
      <c r="FS81" s="902"/>
      <c r="FT81" s="902" t="s">
        <v>6216</v>
      </c>
      <c r="FU81" s="902"/>
      <c r="FV81" s="889" t="str">
        <f aca="false">LEFT(FV79)&amp;RIGHT(FV79,LEN(FV79)-1)+1</f>
        <v>g1058</v>
      </c>
      <c r="FW81" s="902"/>
      <c r="FX81" s="889" t="str">
        <f aca="false">"I"&amp;RIGHT(FV81,LEN(FV81)-1)</f>
        <v>I1058</v>
      </c>
      <c r="FY81" s="902"/>
      <c r="FZ81" s="889" t="str">
        <f aca="false">"h"&amp;RIGHT(FX81,LEN(FX81)-1)</f>
        <v>h1058</v>
      </c>
      <c r="GB81" s="902"/>
      <c r="GC81" s="902"/>
      <c r="GD81" s="902"/>
      <c r="GE81" s="902"/>
      <c r="GF81" s="952"/>
      <c r="GG81" s="902"/>
      <c r="GH81" s="902"/>
      <c r="GI81" s="902"/>
      <c r="GJ81" s="902"/>
      <c r="GK81" s="952"/>
      <c r="GL81" s="902"/>
      <c r="GM81" s="902"/>
      <c r="GN81" s="902"/>
      <c r="GO81" s="902"/>
      <c r="GP81" s="952"/>
      <c r="GQ81" s="902"/>
      <c r="GR81" s="902"/>
      <c r="GS81" s="902"/>
      <c r="GT81" s="902"/>
      <c r="GU81" s="902"/>
      <c r="GV81" s="902"/>
      <c r="GW81" s="902"/>
      <c r="GX81" s="902"/>
      <c r="GY81" s="952"/>
      <c r="GZ81" s="952"/>
    </row>
    <row r="82" customFormat="false" ht="9.95" hidden="false" customHeight="true" outlineLevel="0" collapsed="false">
      <c r="B82" s="976"/>
      <c r="C82" s="976"/>
      <c r="D82" s="976"/>
      <c r="E82" s="976"/>
      <c r="F82" s="976"/>
      <c r="G82" s="976"/>
      <c r="H82" s="976"/>
      <c r="I82" s="976"/>
      <c r="J82" s="976"/>
      <c r="K82" s="976"/>
      <c r="L82" s="976"/>
      <c r="M82" s="976"/>
      <c r="N82" s="976"/>
      <c r="O82" s="976"/>
      <c r="P82" s="976"/>
      <c r="Q82" s="976"/>
      <c r="R82" s="976"/>
      <c r="S82" s="976"/>
      <c r="T82" s="976"/>
      <c r="U82" s="976"/>
      <c r="V82" s="976"/>
      <c r="W82" s="976"/>
      <c r="X82" s="976"/>
      <c r="Y82" s="976"/>
      <c r="Z82" s="976"/>
      <c r="AA82" s="976"/>
      <c r="AB82" s="976"/>
      <c r="AC82" s="976"/>
      <c r="AD82" s="976"/>
      <c r="AE82" s="976"/>
      <c r="AF82" s="976"/>
      <c r="AG82" s="976"/>
      <c r="AH82" s="976"/>
      <c r="AI82" s="976"/>
      <c r="AJ82" s="976"/>
      <c r="AK82" s="976"/>
      <c r="AL82" s="976"/>
      <c r="AM82" s="976"/>
      <c r="AN82" s="976"/>
      <c r="AO82" s="976"/>
      <c r="AP82" s="976"/>
      <c r="AQ82" s="976"/>
      <c r="AR82" s="976"/>
      <c r="AS82" s="976"/>
      <c r="AT82" s="976"/>
      <c r="AU82" s="976"/>
      <c r="AV82" s="976"/>
      <c r="AW82" s="976"/>
      <c r="AX82" s="976"/>
      <c r="AY82" s="976"/>
      <c r="AZ82" s="976"/>
      <c r="BA82" s="976"/>
      <c r="BB82" s="976"/>
      <c r="BC82" s="976"/>
      <c r="BD82" s="976"/>
      <c r="BE82" s="976"/>
      <c r="BF82" s="897"/>
      <c r="BG82" s="897"/>
      <c r="BH82" s="954"/>
      <c r="BI82" s="954"/>
      <c r="BJ82" s="954"/>
      <c r="BK82" s="955"/>
      <c r="BL82" s="955"/>
      <c r="BM82" s="955"/>
      <c r="BN82" s="955"/>
      <c r="BO82" s="955"/>
      <c r="BP82" s="955"/>
      <c r="BQ82" s="955"/>
      <c r="BR82" s="955"/>
      <c r="BS82" s="955"/>
      <c r="BT82" s="955"/>
      <c r="BU82" s="955"/>
      <c r="BV82" s="955"/>
      <c r="BW82" s="955"/>
      <c r="BX82" s="955"/>
      <c r="BY82" s="955"/>
      <c r="BZ82" s="955"/>
      <c r="CA82" s="956"/>
      <c r="CB82" s="956"/>
      <c r="CC82" s="956"/>
      <c r="CD82" s="956"/>
      <c r="CF82" s="957"/>
      <c r="CG82" s="957"/>
      <c r="CH82" s="957"/>
      <c r="CI82" s="957"/>
      <c r="CJ82" s="916"/>
      <c r="CK82" s="958"/>
      <c r="CL82" s="958"/>
      <c r="CM82" s="958"/>
      <c r="CN82" s="958"/>
      <c r="CO82" s="916"/>
      <c r="CP82" s="959"/>
      <c r="CQ82" s="959"/>
      <c r="CR82" s="959"/>
      <c r="CS82" s="959"/>
      <c r="CT82" s="916"/>
      <c r="CU82" s="958"/>
      <c r="CV82" s="958"/>
      <c r="CW82" s="958"/>
      <c r="CX82" s="958"/>
      <c r="CY82" s="885"/>
      <c r="CZ82" s="885"/>
      <c r="DA82" s="885"/>
      <c r="DB82" s="885"/>
      <c r="DC82" s="885"/>
      <c r="DD82" s="885"/>
      <c r="DE82" s="885"/>
      <c r="DF82" s="885"/>
      <c r="DG82" s="885"/>
      <c r="DH82" s="885"/>
      <c r="DI82" s="885"/>
      <c r="DJ82" s="885"/>
      <c r="DK82" s="885"/>
      <c r="DL82" s="885"/>
      <c r="DM82" s="885"/>
      <c r="DN82" s="885"/>
      <c r="DO82" s="885"/>
      <c r="DP82" s="885"/>
      <c r="DQ82" s="885"/>
      <c r="DR82" s="885"/>
      <c r="DS82" s="885"/>
      <c r="DT82" s="885"/>
      <c r="DU82" s="885"/>
      <c r="DV82" s="885"/>
      <c r="DW82" s="885"/>
      <c r="DX82" s="885" t="str">
        <f aca="true">IF(AND($DA$1,NOT(ISBLANK(DV81))),INDIRECT("'"&amp;$O$2&amp;"'!"&amp;DV81),"")</f>
        <v/>
      </c>
      <c r="DY82" s="885"/>
      <c r="DZ82" s="885"/>
      <c r="EA82" s="885"/>
      <c r="EB82" s="885"/>
      <c r="EC82" s="885"/>
      <c r="ED82" s="885"/>
      <c r="EE82" s="885"/>
      <c r="EF82" s="885"/>
      <c r="EG82" s="885"/>
      <c r="EH82" s="885"/>
      <c r="EI82" s="885"/>
      <c r="EJ82" s="885"/>
      <c r="EK82" s="885"/>
      <c r="EL82" s="885"/>
      <c r="EM82" s="885"/>
      <c r="EN82" s="885"/>
      <c r="EO82" s="885"/>
      <c r="EP82" s="885"/>
      <c r="EQ82" s="885"/>
      <c r="ER82" s="885"/>
      <c r="ES82" s="885"/>
      <c r="ET82" s="885"/>
      <c r="EU82" s="885"/>
      <c r="EV82" s="885"/>
      <c r="EW82" s="885"/>
      <c r="EX82" s="885"/>
      <c r="EY82" s="885"/>
      <c r="EZ82" s="885"/>
      <c r="FA82" s="885"/>
      <c r="FB82" s="885"/>
      <c r="FC82" s="885"/>
      <c r="FD82" s="885"/>
      <c r="FE82" s="886"/>
      <c r="FF82" s="886"/>
      <c r="FG82" s="886"/>
      <c r="FH82" s="886"/>
      <c r="FI82" s="902"/>
      <c r="FJ82" s="902"/>
      <c r="FK82" s="902"/>
      <c r="FL82" s="902"/>
      <c r="FM82" s="902"/>
      <c r="FN82" s="902"/>
      <c r="FO82" s="902"/>
      <c r="FP82" s="902"/>
      <c r="FQ82" s="902"/>
      <c r="FR82" s="902"/>
      <c r="FS82" s="902"/>
      <c r="FT82" s="902"/>
      <c r="FU82" s="902"/>
      <c r="FV82" s="902"/>
      <c r="FW82" s="902"/>
      <c r="FX82" s="902"/>
      <c r="FY82" s="902"/>
      <c r="FZ82" s="902"/>
      <c r="GB82" s="902"/>
      <c r="GC82" s="902"/>
      <c r="GD82" s="902"/>
      <c r="GE82" s="902"/>
      <c r="GF82" s="952"/>
      <c r="GG82" s="902"/>
      <c r="GH82" s="902"/>
      <c r="GI82" s="902"/>
      <c r="GJ82" s="902"/>
      <c r="GK82" s="952"/>
      <c r="GL82" s="902"/>
      <c r="GM82" s="902"/>
      <c r="GN82" s="902"/>
      <c r="GO82" s="902"/>
      <c r="GP82" s="952"/>
      <c r="GQ82" s="902"/>
      <c r="GR82" s="902"/>
      <c r="GS82" s="902"/>
      <c r="GT82" s="902"/>
      <c r="GU82" s="902"/>
      <c r="GV82" s="902"/>
      <c r="GW82" s="902"/>
      <c r="GX82" s="902"/>
      <c r="GY82" s="952"/>
      <c r="GZ82" s="952"/>
    </row>
    <row r="83" customFormat="false" ht="9.95" hidden="false" customHeight="true" outlineLevel="0" collapsed="false">
      <c r="B83" s="897"/>
      <c r="C83" s="897"/>
      <c r="D83" s="897"/>
      <c r="E83" s="897"/>
      <c r="F83" s="897"/>
      <c r="G83" s="897"/>
      <c r="H83" s="897"/>
      <c r="I83" s="897"/>
      <c r="J83" s="897"/>
      <c r="K83" s="897"/>
      <c r="L83" s="897"/>
      <c r="M83" s="897"/>
      <c r="N83" s="897"/>
      <c r="O83" s="897"/>
      <c r="P83" s="897"/>
      <c r="Q83" s="897"/>
      <c r="R83" s="897"/>
      <c r="S83" s="897"/>
      <c r="T83" s="897"/>
      <c r="U83" s="897"/>
      <c r="V83" s="897"/>
      <c r="W83" s="897"/>
      <c r="X83" s="897"/>
      <c r="Y83" s="897"/>
      <c r="Z83" s="897"/>
      <c r="AA83" s="897"/>
      <c r="AB83" s="897"/>
      <c r="AC83" s="897"/>
      <c r="AD83" s="897"/>
      <c r="AE83" s="897"/>
      <c r="AF83" s="897"/>
      <c r="AG83" s="897"/>
      <c r="AH83" s="897"/>
      <c r="AI83" s="897"/>
      <c r="AJ83" s="897"/>
      <c r="AK83" s="897"/>
      <c r="AL83" s="897"/>
      <c r="AM83" s="897"/>
      <c r="AN83" s="897"/>
      <c r="AO83" s="897"/>
      <c r="AP83" s="897"/>
      <c r="AQ83" s="897"/>
      <c r="AR83" s="897"/>
      <c r="AS83" s="897"/>
      <c r="AT83" s="897"/>
      <c r="AU83" s="897"/>
      <c r="AV83" s="897"/>
      <c r="AW83" s="897"/>
      <c r="AX83" s="897"/>
      <c r="AY83" s="897"/>
      <c r="AZ83" s="897"/>
      <c r="BA83" s="897"/>
      <c r="BB83" s="897"/>
      <c r="BC83" s="897"/>
      <c r="BD83" s="897"/>
      <c r="BE83" s="897"/>
      <c r="BF83" s="897"/>
      <c r="BG83" s="897"/>
      <c r="BH83" s="954" t="str">
        <f aca="false">FI83</f>
        <v></v>
      </c>
      <c r="BI83" s="954"/>
      <c r="BJ83" s="954"/>
      <c r="BK83" s="955" t="str">
        <f aca="false">FK83</f>
        <v>Wilderness Lore</v>
      </c>
      <c r="BL83" s="955"/>
      <c r="BM83" s="955"/>
      <c r="BN83" s="955"/>
      <c r="BO83" s="955"/>
      <c r="BP83" s="955"/>
      <c r="BQ83" s="955"/>
      <c r="BR83" s="955"/>
      <c r="BS83" s="955"/>
      <c r="BT83" s="955"/>
      <c r="BU83" s="955"/>
      <c r="BV83" s="955"/>
      <c r="BW83" s="955"/>
      <c r="BX83" s="955"/>
      <c r="BY83" s="955"/>
      <c r="BZ83" s="955"/>
      <c r="CA83" s="956" t="str">
        <f aca="false">FT83</f>
        <v>(Wis)</v>
      </c>
      <c r="CB83" s="956"/>
      <c r="CC83" s="956"/>
      <c r="CD83" s="956"/>
      <c r="CF83" s="957" t="str">
        <f aca="true">IF(AND($DA$1,NOT(ISBLANK(FV83))),INDIRECT("'"&amp;$O$2&amp;"'!"&amp;FV83),"")</f>
        <v/>
      </c>
      <c r="CG83" s="957"/>
      <c r="CH83" s="957"/>
      <c r="CI83" s="957"/>
      <c r="CJ83" s="916" t="s">
        <v>6172</v>
      </c>
      <c r="CK83" s="958" t="str">
        <f aca="true">IF(AND($DA$1,NOT(ISBLANK(FX83))),INDIRECT("'"&amp;$O$2&amp;"'!"&amp;FX83),"")</f>
        <v/>
      </c>
      <c r="CL83" s="958"/>
      <c r="CM83" s="958"/>
      <c r="CN83" s="958"/>
      <c r="CO83" s="916" t="s">
        <v>6173</v>
      </c>
      <c r="CP83" s="959" t="str">
        <f aca="true">IF(AND($DA$1,NOT(ISBLANK(FZ83))),INDIRECT("'"&amp;$O$2&amp;"'!"&amp;FZ83),"")</f>
        <v/>
      </c>
      <c r="CQ83" s="959"/>
      <c r="CR83" s="959"/>
      <c r="CS83" s="959"/>
      <c r="CT83" s="916" t="s">
        <v>6173</v>
      </c>
      <c r="CU83" s="958" t="str">
        <f aca="false">IF($DA$1,IF(ISNUMBER(CF83),CF83,0)-IF(ISNUMBER(CK83),CK83,0)-INT(IF(ISNUMBER(CP83),CP83,0)),"")</f>
        <v/>
      </c>
      <c r="CV83" s="958"/>
      <c r="CW83" s="958"/>
      <c r="CX83" s="958"/>
      <c r="CY83" s="885"/>
      <c r="CZ83" s="885"/>
      <c r="DA83" s="885"/>
      <c r="DB83" s="885"/>
      <c r="DC83" s="885"/>
      <c r="DD83" s="885"/>
      <c r="DE83" s="885"/>
      <c r="DF83" s="885"/>
      <c r="DG83" s="885"/>
      <c r="DH83" s="885"/>
      <c r="DI83" s="885"/>
      <c r="DJ83" s="885"/>
      <c r="DK83" s="885"/>
      <c r="DL83" s="885"/>
      <c r="DM83" s="885"/>
      <c r="DN83" s="885"/>
      <c r="DO83" s="885"/>
      <c r="DP83" s="885"/>
      <c r="DQ83" s="885"/>
      <c r="DR83" s="885"/>
      <c r="DS83" s="885"/>
      <c r="DT83" s="885"/>
      <c r="DU83" s="885"/>
      <c r="DV83" s="885"/>
      <c r="DW83" s="885"/>
      <c r="DX83" s="885"/>
      <c r="DY83" s="885"/>
      <c r="DZ83" s="885"/>
      <c r="EA83" s="885"/>
      <c r="EB83" s="885"/>
      <c r="EC83" s="885"/>
      <c r="ED83" s="885"/>
      <c r="EE83" s="885"/>
      <c r="EF83" s="885"/>
      <c r="EG83" s="885"/>
      <c r="EH83" s="885"/>
      <c r="EI83" s="885"/>
      <c r="EJ83" s="885"/>
      <c r="EK83" s="885"/>
      <c r="EL83" s="885"/>
      <c r="EM83" s="885"/>
      <c r="EN83" s="885"/>
      <c r="EO83" s="885"/>
      <c r="EP83" s="885"/>
      <c r="EQ83" s="885"/>
      <c r="ER83" s="885"/>
      <c r="ES83" s="885"/>
      <c r="ET83" s="885"/>
      <c r="EU83" s="885"/>
      <c r="EV83" s="885"/>
      <c r="EW83" s="885"/>
      <c r="EX83" s="885"/>
      <c r="EY83" s="885"/>
      <c r="EZ83" s="885"/>
      <c r="FA83" s="885"/>
      <c r="FB83" s="885"/>
      <c r="FC83" s="885"/>
      <c r="FD83" s="946" t="n">
        <f aca="false">FD81+1</f>
        <v>275</v>
      </c>
      <c r="FE83" s="902" t="b">
        <f aca="false">TRUE()</f>
        <v>1</v>
      </c>
      <c r="FF83" s="902" t="b">
        <f aca="true">AND(IF($DA$1,COUNTIF(INDIRECT("'"&amp;$O$2&amp;"'!m"&amp;$FD83&amp;":v"&amp;$FD83),FF$32),0))</f>
        <v>0</v>
      </c>
      <c r="FG83" s="902" t="b">
        <f aca="true">AND(IF($DA$1,COUNTIF(INDIRECT("'"&amp;$O$2&amp;"'!m"&amp;$FD83&amp;":v"&amp;$FD83),FG$32),0))</f>
        <v>0</v>
      </c>
      <c r="FH83" s="902" t="b">
        <f aca="true">AND(IF($DA$1,COUNTIF(INDIRECT("'"&amp;$O$2&amp;"'!m"&amp;$FD83&amp;":v"&amp;$FD83),FH$32),0))</f>
        <v>0</v>
      </c>
      <c r="FI83" s="902" t="str">
        <f aca="false">IF(FE83,$FE$31,"")&amp;IF(AND(FG83,NOT(FF83)),$FG$31,"")&amp;IF(AND(FH83,NOT(FG83),NOT(FF83)),$FH$31,"")</f>
        <v></v>
      </c>
      <c r="FJ83" s="902"/>
      <c r="FK83" s="902" t="s">
        <v>3413</v>
      </c>
      <c r="FL83" s="902"/>
      <c r="FM83" s="902"/>
      <c r="FN83" s="902"/>
      <c r="FO83" s="902"/>
      <c r="FP83" s="902"/>
      <c r="FQ83" s="902"/>
      <c r="FR83" s="902"/>
      <c r="FS83" s="902"/>
      <c r="FT83" s="902" t="s">
        <v>6210</v>
      </c>
      <c r="FU83" s="902"/>
      <c r="FV83" s="889" t="str">
        <f aca="false">LEFT(FV81)&amp;RIGHT(FV81,LEN(FV81)-1)+1</f>
        <v>g1059</v>
      </c>
      <c r="FW83" s="902"/>
      <c r="FX83" s="889" t="str">
        <f aca="false">"I"&amp;RIGHT(FV83,LEN(FV83)-1)</f>
        <v>I1059</v>
      </c>
      <c r="FY83" s="902"/>
      <c r="FZ83" s="889" t="str">
        <f aca="false">"h"&amp;RIGHT(FX83,LEN(FX83)-1)</f>
        <v>h1059</v>
      </c>
      <c r="GB83" s="902"/>
      <c r="GC83" s="902"/>
      <c r="GD83" s="902"/>
      <c r="GE83" s="902"/>
      <c r="GF83" s="952"/>
      <c r="GG83" s="902"/>
      <c r="GH83" s="902"/>
      <c r="GI83" s="902"/>
      <c r="GJ83" s="902"/>
      <c r="GK83" s="952"/>
      <c r="GL83" s="902"/>
      <c r="GM83" s="902"/>
      <c r="GN83" s="902"/>
      <c r="GO83" s="902"/>
      <c r="GP83" s="952"/>
      <c r="GQ83" s="902"/>
      <c r="GR83" s="902"/>
      <c r="GS83" s="902"/>
      <c r="GT83" s="902"/>
      <c r="GU83" s="902"/>
      <c r="GV83" s="902"/>
      <c r="GW83" s="902"/>
      <c r="GX83" s="902"/>
      <c r="GY83" s="952"/>
      <c r="GZ83" s="952"/>
    </row>
    <row r="84" customFormat="false" ht="9.95" hidden="false" customHeight="true" outlineLevel="0" collapsed="false">
      <c r="B84" s="948" t="s">
        <v>3768</v>
      </c>
      <c r="C84" s="948"/>
      <c r="D84" s="948"/>
      <c r="E84" s="948"/>
      <c r="F84" s="948"/>
      <c r="G84" s="948"/>
      <c r="H84" s="948"/>
      <c r="I84" s="948"/>
      <c r="J84" s="948"/>
      <c r="K84" s="948"/>
      <c r="L84" s="948"/>
      <c r="M84" s="948"/>
      <c r="N84" s="948"/>
      <c r="O84" s="948"/>
      <c r="P84" s="948"/>
      <c r="Q84" s="948"/>
      <c r="R84" s="948"/>
      <c r="S84" s="916"/>
      <c r="T84" s="916"/>
      <c r="U84" s="916"/>
      <c r="V84" s="916"/>
      <c r="W84" s="916"/>
      <c r="X84" s="916"/>
      <c r="Y84" s="916"/>
      <c r="Z84" s="916"/>
      <c r="AA84" s="916"/>
      <c r="AB84" s="916"/>
      <c r="AC84" s="916"/>
      <c r="AD84" s="916"/>
      <c r="AE84" s="916"/>
      <c r="AF84" s="916"/>
      <c r="AG84" s="916"/>
      <c r="AH84" s="897"/>
      <c r="AI84" s="897"/>
      <c r="AJ84" s="897"/>
      <c r="AK84" s="897"/>
      <c r="AL84" s="897"/>
      <c r="AM84" s="897"/>
      <c r="AN84" s="897"/>
      <c r="AO84" s="897"/>
      <c r="AP84" s="897"/>
      <c r="AQ84" s="897"/>
      <c r="AR84" s="897"/>
      <c r="AS84" s="897"/>
      <c r="AT84" s="897"/>
      <c r="AU84" s="897"/>
      <c r="AV84" s="897"/>
      <c r="AW84" s="897"/>
      <c r="AX84" s="897"/>
      <c r="AY84" s="897"/>
      <c r="AZ84" s="897"/>
      <c r="BA84" s="897"/>
      <c r="BB84" s="897"/>
      <c r="BC84" s="897"/>
      <c r="BD84" s="897"/>
      <c r="BE84" s="897"/>
      <c r="BF84" s="897"/>
      <c r="BG84" s="897"/>
      <c r="BH84" s="954"/>
      <c r="BI84" s="954"/>
      <c r="BJ84" s="954"/>
      <c r="BK84" s="955"/>
      <c r="BL84" s="955"/>
      <c r="BM84" s="955"/>
      <c r="BN84" s="955"/>
      <c r="BO84" s="955"/>
      <c r="BP84" s="955"/>
      <c r="BQ84" s="955"/>
      <c r="BR84" s="955"/>
      <c r="BS84" s="955"/>
      <c r="BT84" s="955"/>
      <c r="BU84" s="955"/>
      <c r="BV84" s="955"/>
      <c r="BW84" s="955"/>
      <c r="BX84" s="955"/>
      <c r="BY84" s="955"/>
      <c r="BZ84" s="955"/>
      <c r="CA84" s="956"/>
      <c r="CB84" s="956"/>
      <c r="CC84" s="956"/>
      <c r="CD84" s="956"/>
      <c r="CF84" s="957"/>
      <c r="CG84" s="957"/>
      <c r="CH84" s="957"/>
      <c r="CI84" s="957"/>
      <c r="CJ84" s="916"/>
      <c r="CK84" s="958"/>
      <c r="CL84" s="958"/>
      <c r="CM84" s="958"/>
      <c r="CN84" s="958"/>
      <c r="CO84" s="916"/>
      <c r="CP84" s="959"/>
      <c r="CQ84" s="959"/>
      <c r="CR84" s="959"/>
      <c r="CS84" s="959"/>
      <c r="CT84" s="916"/>
      <c r="CU84" s="958"/>
      <c r="CV84" s="958"/>
      <c r="CW84" s="958"/>
      <c r="CX84" s="958"/>
      <c r="CY84" s="885"/>
      <c r="CZ84" s="885"/>
      <c r="DA84" s="885"/>
      <c r="DB84" s="886" t="s">
        <v>3768</v>
      </c>
      <c r="DC84" s="886"/>
      <c r="DD84" s="886"/>
      <c r="DE84" s="886"/>
      <c r="DF84" s="886"/>
      <c r="DG84" s="886"/>
      <c r="DH84" s="886"/>
      <c r="DI84" s="886"/>
      <c r="DJ84" s="886"/>
      <c r="DK84" s="886"/>
      <c r="DL84" s="886"/>
      <c r="DM84" s="886"/>
      <c r="DN84" s="886"/>
      <c r="DO84" s="886"/>
      <c r="DP84" s="886"/>
      <c r="DQ84" s="886"/>
      <c r="DR84" s="886"/>
      <c r="DS84" s="886"/>
      <c r="DT84" s="886"/>
      <c r="DU84" s="886"/>
      <c r="DV84" s="886"/>
      <c r="DW84" s="886"/>
      <c r="DX84" s="886"/>
      <c r="DY84" s="886"/>
      <c r="DZ84" s="886"/>
      <c r="EA84" s="886"/>
      <c r="EB84" s="886"/>
      <c r="EC84" s="886"/>
      <c r="ED84" s="886"/>
      <c r="EE84" s="886"/>
      <c r="EF84" s="886"/>
      <c r="EG84" s="886"/>
      <c r="EH84" s="886"/>
      <c r="EI84" s="885"/>
      <c r="EJ84" s="885"/>
      <c r="EK84" s="885"/>
      <c r="EL84" s="885"/>
      <c r="EM84" s="885"/>
      <c r="EN84" s="885"/>
      <c r="EO84" s="885"/>
      <c r="EP84" s="885"/>
      <c r="EQ84" s="885"/>
      <c r="ER84" s="885"/>
      <c r="ES84" s="885"/>
      <c r="ET84" s="885"/>
      <c r="EU84" s="885"/>
      <c r="EV84" s="885"/>
      <c r="EW84" s="885"/>
      <c r="EX84" s="885"/>
      <c r="EY84" s="885"/>
      <c r="EZ84" s="885"/>
      <c r="FA84" s="885"/>
      <c r="FB84" s="885"/>
      <c r="FC84" s="885"/>
      <c r="FD84" s="885"/>
      <c r="FE84" s="902"/>
      <c r="FF84" s="886"/>
      <c r="FG84" s="886"/>
      <c r="FH84" s="886"/>
      <c r="FI84" s="902"/>
      <c r="FJ84" s="902"/>
      <c r="FK84" s="902"/>
      <c r="FL84" s="902"/>
      <c r="FM84" s="902"/>
      <c r="FN84" s="902"/>
      <c r="FO84" s="902"/>
      <c r="FP84" s="902"/>
      <c r="FQ84" s="902"/>
      <c r="FR84" s="902"/>
      <c r="FS84" s="902"/>
      <c r="FT84" s="902"/>
      <c r="FU84" s="902"/>
      <c r="FV84" s="902"/>
      <c r="FW84" s="902"/>
      <c r="FX84" s="902"/>
      <c r="FY84" s="902"/>
      <c r="FZ84" s="902"/>
      <c r="GB84" s="902"/>
      <c r="GC84" s="902"/>
      <c r="GD84" s="902"/>
      <c r="GE84" s="902"/>
      <c r="GF84" s="952"/>
      <c r="GG84" s="902"/>
      <c r="GH84" s="902"/>
      <c r="GI84" s="902"/>
      <c r="GJ84" s="902"/>
      <c r="GK84" s="952"/>
      <c r="GL84" s="902"/>
      <c r="GM84" s="902"/>
      <c r="GN84" s="902"/>
      <c r="GO84" s="902"/>
      <c r="GP84" s="952"/>
      <c r="GQ84" s="902"/>
      <c r="GR84" s="902"/>
      <c r="GS84" s="902"/>
      <c r="GT84" s="902"/>
      <c r="GU84" s="902"/>
      <c r="GV84" s="902"/>
      <c r="GW84" s="902"/>
      <c r="GX84" s="902"/>
      <c r="GY84" s="952"/>
      <c r="GZ84" s="952"/>
    </row>
    <row r="85" customFormat="false" ht="9.95" hidden="false" customHeight="true" outlineLevel="0" collapsed="false">
      <c r="B85" s="948"/>
      <c r="C85" s="948"/>
      <c r="D85" s="948"/>
      <c r="E85" s="948"/>
      <c r="F85" s="948"/>
      <c r="G85" s="948"/>
      <c r="H85" s="948"/>
      <c r="I85" s="948"/>
      <c r="J85" s="948"/>
      <c r="K85" s="948"/>
      <c r="L85" s="948"/>
      <c r="M85" s="948"/>
      <c r="N85" s="948"/>
      <c r="O85" s="948"/>
      <c r="P85" s="948"/>
      <c r="Q85" s="948"/>
      <c r="R85" s="948"/>
      <c r="S85" s="950" t="s">
        <v>6214</v>
      </c>
      <c r="T85" s="950"/>
      <c r="U85" s="950"/>
      <c r="V85" s="950"/>
      <c r="W85" s="950"/>
      <c r="X85" s="950"/>
      <c r="Y85" s="950"/>
      <c r="Z85" s="950"/>
      <c r="AA85" s="950"/>
      <c r="AB85" s="950"/>
      <c r="AC85" s="950"/>
      <c r="AD85" s="950"/>
      <c r="AE85" s="950"/>
      <c r="AF85" s="950"/>
      <c r="AG85" s="950"/>
      <c r="AH85" s="950"/>
      <c r="AI85" s="950"/>
      <c r="AJ85" s="950"/>
      <c r="AK85" s="950"/>
      <c r="AL85" s="950" t="s">
        <v>3769</v>
      </c>
      <c r="AM85" s="950"/>
      <c r="AN85" s="950"/>
      <c r="AO85" s="950"/>
      <c r="AP85" s="950"/>
      <c r="AQ85" s="950"/>
      <c r="AR85" s="950"/>
      <c r="AS85" s="950"/>
      <c r="AT85" s="950"/>
      <c r="AU85" s="950"/>
      <c r="AV85" s="950" t="s">
        <v>6215</v>
      </c>
      <c r="AW85" s="950"/>
      <c r="AX85" s="950"/>
      <c r="AY85" s="950"/>
      <c r="AZ85" s="950"/>
      <c r="BA85" s="950"/>
      <c r="BB85" s="950"/>
      <c r="BC85" s="950"/>
      <c r="BD85" s="950"/>
      <c r="BE85" s="950"/>
      <c r="BF85" s="897"/>
      <c r="BG85" s="897"/>
      <c r="BH85" s="947"/>
      <c r="BI85" s="977"/>
      <c r="BJ85" s="977"/>
      <c r="BK85" s="948" t="s">
        <v>5552</v>
      </c>
      <c r="BL85" s="948"/>
      <c r="BM85" s="948"/>
      <c r="BN85" s="948"/>
      <c r="BO85" s="948"/>
      <c r="BP85" s="948"/>
      <c r="BQ85" s="948"/>
      <c r="BR85" s="948"/>
      <c r="BS85" s="948"/>
      <c r="BT85" s="948"/>
      <c r="BU85" s="948"/>
      <c r="BV85" s="948"/>
      <c r="BW85" s="948"/>
      <c r="BX85" s="948"/>
      <c r="BY85" s="948"/>
      <c r="BZ85" s="948"/>
      <c r="CA85" s="948"/>
      <c r="CB85" s="948"/>
      <c r="CC85" s="948"/>
      <c r="CD85" s="948"/>
      <c r="CE85" s="948"/>
      <c r="CF85" s="948"/>
      <c r="CG85" s="948"/>
      <c r="CH85" s="948"/>
      <c r="CI85" s="948"/>
      <c r="CJ85" s="948"/>
      <c r="CK85" s="948"/>
      <c r="CL85" s="948"/>
      <c r="CM85" s="948"/>
      <c r="CN85" s="948"/>
      <c r="CO85" s="948"/>
      <c r="CP85" s="948"/>
      <c r="CQ85" s="948"/>
      <c r="CR85" s="948"/>
      <c r="CS85" s="948"/>
      <c r="CT85" s="948"/>
      <c r="CU85" s="948"/>
      <c r="CV85" s="948"/>
      <c r="CW85" s="948"/>
      <c r="CX85" s="948"/>
      <c r="CY85" s="885"/>
      <c r="CZ85" s="885"/>
      <c r="DA85" s="885"/>
      <c r="DB85" s="886"/>
      <c r="DC85" s="886"/>
      <c r="DD85" s="886"/>
      <c r="DE85" s="886"/>
      <c r="DF85" s="886"/>
      <c r="DG85" s="886"/>
      <c r="DH85" s="886"/>
      <c r="DI85" s="886"/>
      <c r="DJ85" s="886"/>
      <c r="DK85" s="886"/>
      <c r="DL85" s="886"/>
      <c r="DM85" s="886"/>
      <c r="DN85" s="886"/>
      <c r="DO85" s="886"/>
      <c r="DP85" s="886"/>
      <c r="DQ85" s="886"/>
      <c r="DR85" s="886"/>
      <c r="DS85" s="886" t="s">
        <v>6214</v>
      </c>
      <c r="DT85" s="886"/>
      <c r="DU85" s="886"/>
      <c r="DV85" s="886"/>
      <c r="DW85" s="886"/>
      <c r="DX85" s="886"/>
      <c r="DY85" s="886"/>
      <c r="DZ85" s="886"/>
      <c r="EA85" s="886"/>
      <c r="EB85" s="886"/>
      <c r="EC85" s="886"/>
      <c r="ED85" s="886"/>
      <c r="EE85" s="886"/>
      <c r="EF85" s="886"/>
      <c r="EG85" s="886"/>
      <c r="EH85" s="886" t="s">
        <v>3769</v>
      </c>
      <c r="EI85" s="885"/>
      <c r="EJ85" s="885"/>
      <c r="EK85" s="885"/>
      <c r="EL85" s="885"/>
      <c r="EM85" s="885"/>
      <c r="EN85" s="885"/>
      <c r="EO85" s="885"/>
      <c r="EP85" s="885"/>
      <c r="EQ85" s="885"/>
      <c r="ER85" s="885"/>
      <c r="ES85" s="885"/>
      <c r="ET85" s="885"/>
      <c r="EU85" s="885" t="s">
        <v>6215</v>
      </c>
      <c r="EV85" s="885"/>
      <c r="EW85" s="885"/>
      <c r="EX85" s="885"/>
      <c r="EY85" s="885"/>
      <c r="EZ85" s="885"/>
      <c r="FA85" s="885"/>
      <c r="FB85" s="885"/>
      <c r="FC85" s="885"/>
      <c r="FE85" s="953" t="s">
        <v>6189</v>
      </c>
      <c r="FF85" s="953"/>
      <c r="FG85" s="953" t="s">
        <v>6190</v>
      </c>
      <c r="FH85" s="953" t="s">
        <v>6191</v>
      </c>
      <c r="FI85" s="902"/>
      <c r="FJ85" s="902"/>
      <c r="FK85" s="902"/>
      <c r="FL85" s="902"/>
      <c r="FM85" s="902"/>
      <c r="FN85" s="902"/>
      <c r="FO85" s="902"/>
      <c r="FP85" s="902"/>
      <c r="FQ85" s="902"/>
      <c r="FR85" s="902"/>
      <c r="FS85" s="902"/>
      <c r="FT85" s="902"/>
      <c r="FU85" s="902"/>
      <c r="FV85" s="902"/>
      <c r="FW85" s="902"/>
      <c r="FX85" s="902"/>
      <c r="FY85" s="902"/>
      <c r="FZ85" s="902"/>
      <c r="GB85" s="902"/>
      <c r="GC85" s="902"/>
      <c r="GD85" s="902"/>
      <c r="GE85" s="902"/>
      <c r="GF85" s="952"/>
      <c r="GG85" s="902"/>
      <c r="GH85" s="902"/>
      <c r="GI85" s="902"/>
      <c r="GJ85" s="902"/>
      <c r="GK85" s="952"/>
      <c r="GL85" s="902"/>
      <c r="GM85" s="902"/>
      <c r="GN85" s="902"/>
      <c r="GO85" s="902"/>
      <c r="GP85" s="952"/>
      <c r="GQ85" s="902"/>
      <c r="GR85" s="902"/>
      <c r="GS85" s="902"/>
      <c r="GT85" s="902"/>
      <c r="GU85" s="902"/>
      <c r="GV85" s="902"/>
      <c r="GW85" s="902"/>
      <c r="GX85" s="902"/>
      <c r="GY85" s="952"/>
      <c r="GZ85" s="952"/>
    </row>
    <row r="86" customFormat="false" ht="9.95" hidden="false" customHeight="true" outlineLevel="0" collapsed="false">
      <c r="B86" s="974" t="str">
        <f aca="true">IF(AND($DA$1,NOT(ISBLANK(DB86))),INDIRECT("'"&amp;$O$2&amp;"'!"&amp;DB86),"")</f>
        <v/>
      </c>
      <c r="C86" s="974"/>
      <c r="D86" s="974"/>
      <c r="E86" s="974"/>
      <c r="F86" s="974"/>
      <c r="G86" s="974"/>
      <c r="H86" s="974"/>
      <c r="I86" s="974"/>
      <c r="J86" s="974"/>
      <c r="K86" s="974"/>
      <c r="L86" s="974"/>
      <c r="M86" s="974"/>
      <c r="N86" s="974"/>
      <c r="O86" s="974"/>
      <c r="P86" s="974"/>
      <c r="Q86" s="974"/>
      <c r="R86" s="974"/>
      <c r="S86" s="975" t="str">
        <f aca="false">IF(LEN(B86)&gt;1,DS88,"")</f>
        <v/>
      </c>
      <c r="T86" s="975"/>
      <c r="U86" s="975"/>
      <c r="V86" s="975"/>
      <c r="W86" s="975"/>
      <c r="X86" s="975"/>
      <c r="Y86" s="975"/>
      <c r="Z86" s="975"/>
      <c r="AA86" s="975"/>
      <c r="AB86" s="975"/>
      <c r="AC86" s="975"/>
      <c r="AD86" s="975"/>
      <c r="AE86" s="975"/>
      <c r="AF86" s="975"/>
      <c r="AG86" s="975"/>
      <c r="AH86" s="975"/>
      <c r="AI86" s="975"/>
      <c r="AJ86" s="975"/>
      <c r="AK86" s="975"/>
      <c r="AL86" s="974" t="str">
        <f aca="true">IF(AND($DA$1,LEN(B86)&gt;1),INDIRECT("'"&amp;$O$2&amp;"'!"&amp;EH86),"")</f>
        <v/>
      </c>
      <c r="AM86" s="974"/>
      <c r="AN86" s="974"/>
      <c r="AO86" s="974"/>
      <c r="AP86" s="974"/>
      <c r="AQ86" s="974"/>
      <c r="AR86" s="974"/>
      <c r="AS86" s="974"/>
      <c r="AT86" s="974"/>
      <c r="AU86" s="974"/>
      <c r="AV86" s="974" t="str">
        <f aca="false">IF(LEN(B86)&gt;1,EU86,"")</f>
        <v/>
      </c>
      <c r="AW86" s="974"/>
      <c r="AX86" s="974"/>
      <c r="AY86" s="974"/>
      <c r="AZ86" s="974"/>
      <c r="BA86" s="974"/>
      <c r="BB86" s="974"/>
      <c r="BC86" s="974"/>
      <c r="BD86" s="974"/>
      <c r="BE86" s="974"/>
      <c r="BF86" s="897"/>
      <c r="BG86" s="897"/>
      <c r="BH86" s="947"/>
      <c r="BI86" s="978"/>
      <c r="BJ86" s="978"/>
      <c r="BK86" s="948"/>
      <c r="BL86" s="948"/>
      <c r="BM86" s="948"/>
      <c r="BN86" s="948"/>
      <c r="BO86" s="948"/>
      <c r="BP86" s="948"/>
      <c r="BQ86" s="948"/>
      <c r="BR86" s="948"/>
      <c r="BS86" s="948"/>
      <c r="BT86" s="948"/>
      <c r="BU86" s="948"/>
      <c r="BV86" s="948"/>
      <c r="BW86" s="948"/>
      <c r="BX86" s="948"/>
      <c r="BY86" s="948"/>
      <c r="BZ86" s="948"/>
      <c r="CA86" s="948"/>
      <c r="CB86" s="948"/>
      <c r="CC86" s="948"/>
      <c r="CD86" s="948"/>
      <c r="CE86" s="948"/>
      <c r="CF86" s="948"/>
      <c r="CG86" s="948"/>
      <c r="CH86" s="948"/>
      <c r="CI86" s="948"/>
      <c r="CJ86" s="948"/>
      <c r="CK86" s="948"/>
      <c r="CL86" s="948"/>
      <c r="CM86" s="948"/>
      <c r="CN86" s="948"/>
      <c r="CO86" s="948"/>
      <c r="CP86" s="948"/>
      <c r="CQ86" s="948"/>
      <c r="CR86" s="948"/>
      <c r="CS86" s="948"/>
      <c r="CT86" s="948"/>
      <c r="CU86" s="948"/>
      <c r="CV86" s="948"/>
      <c r="CW86" s="948"/>
      <c r="CX86" s="948"/>
      <c r="CY86" s="885"/>
      <c r="CZ86" s="885"/>
      <c r="DA86" s="885"/>
      <c r="DB86" s="889" t="str">
        <f aca="false">LEFT(DB77)&amp;RIGHT(DB77,LEN(DB77)-1)+2</f>
        <v>c1023</v>
      </c>
      <c r="DC86" s="885"/>
      <c r="DD86" s="885"/>
      <c r="DE86" s="885"/>
      <c r="DF86" s="885"/>
      <c r="DG86" s="885"/>
      <c r="DH86" s="885"/>
      <c r="DI86" s="885"/>
      <c r="DJ86" s="885"/>
      <c r="DK86" s="885"/>
      <c r="DL86" s="885"/>
      <c r="DM86" s="885"/>
      <c r="DN86" s="885"/>
      <c r="DO86" s="885"/>
      <c r="DP86" s="885"/>
      <c r="DQ86" s="889" t="str">
        <f aca="false">LEFT(DQ77)&amp;RIGHT(DQ77,LEN(DQ77)-1)+2</f>
        <v>i1023</v>
      </c>
      <c r="DR86" s="885"/>
      <c r="DS86" s="885" t="str">
        <f aca="true">IF(AND($DA$1,NOT(ISBLANK(DQ86))),INDIRECT("'"&amp;$O$2&amp;"'!"&amp;DQ86),"")</f>
        <v/>
      </c>
      <c r="DT86" s="885"/>
      <c r="DV86" s="885"/>
      <c r="DW86" s="885"/>
      <c r="DX86" s="885"/>
      <c r="DY86" s="885"/>
      <c r="DZ86" s="885"/>
      <c r="EA86" s="885"/>
      <c r="EB86" s="885"/>
      <c r="EC86" s="885"/>
      <c r="ED86" s="885"/>
      <c r="EE86" s="885"/>
      <c r="EF86" s="885"/>
      <c r="EG86" s="885"/>
      <c r="EH86" s="889" t="str">
        <f aca="false">LEFT(EH77)&amp;RIGHT(EH77,LEN(EH77)-1)+2</f>
        <v>o1023</v>
      </c>
      <c r="EI86" s="885"/>
      <c r="EJ86" s="885"/>
      <c r="EK86" s="885"/>
      <c r="EL86" s="885"/>
      <c r="EM86" s="885"/>
      <c r="EN86" s="885"/>
      <c r="EO86" s="885"/>
      <c r="EP86" s="885"/>
      <c r="EQ86" s="885"/>
      <c r="ER86" s="885"/>
      <c r="ES86" s="885"/>
      <c r="ET86" s="885"/>
      <c r="EU86" s="889" t="str">
        <f aca="false">EW87&amp;"/"&amp;EY87</f>
        <v>/</v>
      </c>
      <c r="EV86" s="885"/>
      <c r="EW86" s="889" t="str">
        <f aca="false">"m"&amp;RIGHT(DB86,4)</f>
        <v>m1023</v>
      </c>
      <c r="EX86" s="885"/>
      <c r="EY86" s="889" t="str">
        <f aca="false">"n"&amp;RIGHT(DB86,4)</f>
        <v>n1023</v>
      </c>
      <c r="EZ86" s="885"/>
      <c r="FA86" s="885"/>
      <c r="FB86" s="885"/>
      <c r="FC86" s="885"/>
      <c r="FE86" s="901" t="s">
        <v>6192</v>
      </c>
      <c r="FF86" s="886" t="s">
        <v>6218</v>
      </c>
      <c r="FG86" s="886" t="s">
        <v>2</v>
      </c>
      <c r="FH86" s="886" t="s">
        <v>3</v>
      </c>
      <c r="FI86" s="902"/>
      <c r="FJ86" s="902"/>
      <c r="FK86" s="902"/>
      <c r="FL86" s="902"/>
      <c r="FM86" s="902"/>
      <c r="FN86" s="902"/>
      <c r="FO86" s="902"/>
      <c r="FP86" s="902"/>
      <c r="FQ86" s="902"/>
      <c r="FR86" s="902"/>
      <c r="FS86" s="979"/>
      <c r="FT86" s="979"/>
      <c r="FU86" s="979"/>
      <c r="FV86" s="979"/>
      <c r="FW86" s="979"/>
      <c r="FX86" s="979"/>
      <c r="FY86" s="979"/>
      <c r="FZ86" s="979"/>
      <c r="GB86" s="902"/>
      <c r="GC86" s="902"/>
      <c r="GD86" s="902"/>
      <c r="GE86" s="902"/>
      <c r="GF86" s="952"/>
      <c r="GG86" s="902"/>
      <c r="GH86" s="902"/>
      <c r="GI86" s="902"/>
      <c r="GJ86" s="902"/>
      <c r="GK86" s="952"/>
      <c r="GL86" s="902"/>
      <c r="GM86" s="902"/>
      <c r="GN86" s="902"/>
      <c r="GO86" s="902"/>
      <c r="GP86" s="952"/>
      <c r="GQ86" s="902"/>
      <c r="GR86" s="902"/>
      <c r="GS86" s="902"/>
      <c r="GT86" s="902"/>
      <c r="GU86" s="902"/>
      <c r="GV86" s="902"/>
      <c r="GW86" s="902"/>
      <c r="GX86" s="902"/>
      <c r="GY86" s="952"/>
      <c r="GZ86" s="952"/>
    </row>
    <row r="87" customFormat="false" ht="9.95" hidden="false" customHeight="true" outlineLevel="0" collapsed="false">
      <c r="B87" s="974"/>
      <c r="C87" s="974"/>
      <c r="D87" s="974"/>
      <c r="E87" s="974"/>
      <c r="F87" s="974"/>
      <c r="G87" s="974"/>
      <c r="H87" s="974"/>
      <c r="I87" s="974"/>
      <c r="J87" s="974"/>
      <c r="K87" s="974"/>
      <c r="L87" s="974"/>
      <c r="M87" s="974"/>
      <c r="N87" s="974"/>
      <c r="O87" s="974"/>
      <c r="P87" s="974"/>
      <c r="Q87" s="974"/>
      <c r="R87" s="974"/>
      <c r="S87" s="975"/>
      <c r="T87" s="975"/>
      <c r="U87" s="975"/>
      <c r="V87" s="975"/>
      <c r="W87" s="975"/>
      <c r="X87" s="975"/>
      <c r="Y87" s="975"/>
      <c r="Z87" s="975"/>
      <c r="AA87" s="975"/>
      <c r="AB87" s="975"/>
      <c r="AC87" s="975"/>
      <c r="AD87" s="975"/>
      <c r="AE87" s="975"/>
      <c r="AF87" s="975"/>
      <c r="AG87" s="975"/>
      <c r="AH87" s="975"/>
      <c r="AI87" s="975"/>
      <c r="AJ87" s="975"/>
      <c r="AK87" s="975"/>
      <c r="AL87" s="974"/>
      <c r="AM87" s="974"/>
      <c r="AN87" s="974"/>
      <c r="AO87" s="974"/>
      <c r="AP87" s="974"/>
      <c r="AQ87" s="974"/>
      <c r="AR87" s="974"/>
      <c r="AS87" s="974"/>
      <c r="AT87" s="974"/>
      <c r="AU87" s="974"/>
      <c r="AV87" s="974"/>
      <c r="AW87" s="974"/>
      <c r="AX87" s="974"/>
      <c r="AY87" s="974"/>
      <c r="AZ87" s="974"/>
      <c r="BA87" s="974"/>
      <c r="BB87" s="974"/>
      <c r="BC87" s="974"/>
      <c r="BD87" s="974"/>
      <c r="BE87" s="974"/>
      <c r="BF87" s="897"/>
      <c r="BG87" s="897"/>
      <c r="BH87" s="954" t="str">
        <f aca="false">FI87</f>
        <v/>
      </c>
      <c r="BI87" s="954"/>
      <c r="BJ87" s="954"/>
      <c r="BK87" s="955" t="str">
        <f aca="true">IF(AND($DA$1,FO87),INDIRECT("'"&amp;$O$2&amp;"'!"&amp;FB2),"")</f>
        <v/>
      </c>
      <c r="BL87" s="955"/>
      <c r="BM87" s="955"/>
      <c r="BN87" s="955"/>
      <c r="BO87" s="955"/>
      <c r="BP87" s="955"/>
      <c r="BQ87" s="955"/>
      <c r="BR87" s="955"/>
      <c r="BS87" s="955"/>
      <c r="BT87" s="955"/>
      <c r="BU87" s="955"/>
      <c r="BV87" s="955"/>
      <c r="BW87" s="955"/>
      <c r="BX87" s="955"/>
      <c r="BY87" s="955"/>
      <c r="BZ87" s="955"/>
      <c r="CA87" s="956" t="str">
        <f aca="true">IF(AND($DA$1,NOT(ISBLANK(FT87))),INDIRECT("'"&amp;$O$2&amp;"'!"&amp;FT87),"")</f>
        <v/>
      </c>
      <c r="CB87" s="956"/>
      <c r="CC87" s="956"/>
      <c r="CD87" s="956"/>
      <c r="CF87" s="957" t="str">
        <f aca="true">IF(AND($DA$1,LEN(BK87)&gt;1),INDIRECT("'"&amp;$O$2&amp;"'!"&amp;FV87),"")</f>
        <v/>
      </c>
      <c r="CG87" s="957"/>
      <c r="CH87" s="957"/>
      <c r="CI87" s="957"/>
      <c r="CJ87" s="916" t="s">
        <v>6172</v>
      </c>
      <c r="CK87" s="958" t="str">
        <f aca="true">IF(AND($DA$1,NOT(ISBLANK(FX87))),INDIRECT("'"&amp;$O$2&amp;"'!"&amp;FX87),"")</f>
        <v/>
      </c>
      <c r="CL87" s="958"/>
      <c r="CM87" s="958"/>
      <c r="CN87" s="958"/>
      <c r="CO87" s="916" t="s">
        <v>6173</v>
      </c>
      <c r="CP87" s="959" t="str">
        <f aca="true">IF(AND($DA$1,NOT(ISBLANK(FZ87))),INDIRECT("'"&amp;$O$2&amp;"'!"&amp;FZ87),"")</f>
        <v/>
      </c>
      <c r="CQ87" s="959"/>
      <c r="CR87" s="959"/>
      <c r="CS87" s="959"/>
      <c r="CT87" s="916" t="s">
        <v>6173</v>
      </c>
      <c r="CU87" s="980" t="str">
        <f aca="false">IF(AND($DA$1,FO87),IF(ISNUMBER(CF87),CF87,0)-IF(ISNUMBER(CK87),CK87,0)-INT(IF(ISNUMBER(CP87),CP87,0)),"")</f>
        <v/>
      </c>
      <c r="CV87" s="980"/>
      <c r="CW87" s="980"/>
      <c r="CX87" s="980"/>
      <c r="CY87" s="885"/>
      <c r="CZ87" s="885"/>
      <c r="DA87" s="885"/>
      <c r="DB87" s="885"/>
      <c r="DC87" s="885"/>
      <c r="DD87" s="885"/>
      <c r="DE87" s="885"/>
      <c r="DF87" s="885"/>
      <c r="DG87" s="885"/>
      <c r="DH87" s="885"/>
      <c r="DI87" s="885"/>
      <c r="DJ87" s="885"/>
      <c r="DK87" s="885"/>
      <c r="DL87" s="885"/>
      <c r="DM87" s="885"/>
      <c r="DN87" s="885"/>
      <c r="DO87" s="885"/>
      <c r="DP87" s="885"/>
      <c r="DQ87" s="889" t="str">
        <f aca="false">LEFT(DQ78)&amp;RIGHT(DQ78,LEN(DQ78)-1)+2</f>
        <v>k1023</v>
      </c>
      <c r="DR87" s="885"/>
      <c r="DS87" s="885" t="str">
        <f aca="true">IF(AND($DA$1,NOT(ISBLANK(DQ87))),INDIRECT("'"&amp;$O$2&amp;"'!"&amp;DQ87),"")</f>
        <v/>
      </c>
      <c r="DT87" s="885"/>
      <c r="DU87" s="885"/>
      <c r="DV87" s="885"/>
      <c r="DW87" s="885"/>
      <c r="DX87" s="885"/>
      <c r="DY87" s="885"/>
      <c r="DZ87" s="885"/>
      <c r="EA87" s="885"/>
      <c r="EB87" s="885"/>
      <c r="EC87" s="885"/>
      <c r="ED87" s="885"/>
      <c r="EE87" s="885"/>
      <c r="EF87" s="885"/>
      <c r="EG87" s="885"/>
      <c r="EH87" s="885"/>
      <c r="EI87" s="885"/>
      <c r="EJ87" s="885"/>
      <c r="EK87" s="885"/>
      <c r="EL87" s="885"/>
      <c r="EM87" s="885"/>
      <c r="EN87" s="885"/>
      <c r="EO87" s="885"/>
      <c r="EP87" s="885"/>
      <c r="EQ87" s="885"/>
      <c r="ER87" s="885"/>
      <c r="ES87" s="885"/>
      <c r="ET87" s="885"/>
      <c r="EU87" s="885"/>
      <c r="EV87" s="885"/>
      <c r="EW87" s="885" t="str">
        <f aca="true">IF(AND($DA$1,NOT(ISBLANK(EW86))),INDIRECT("'"&amp;$O$2&amp;"'!"&amp;EW86),"")</f>
        <v/>
      </c>
      <c r="EX87" s="885"/>
      <c r="EY87" s="885" t="str">
        <f aca="true">IF(AND($DA$1,NOT(ISBLANK(EY86))),INDIRECT("'"&amp;$O$2&amp;"'!"&amp;EY86),"")</f>
        <v/>
      </c>
      <c r="EZ87" s="885"/>
      <c r="FA87" s="885"/>
      <c r="FB87" s="885"/>
      <c r="FC87" s="885"/>
      <c r="FD87" s="889" t="str">
        <f aca="false">RIGHT(EZ2,LEN(EZ2)-1)</f>
        <v>281</v>
      </c>
      <c r="FE87" s="902" t="b">
        <f aca="false">FALSE()</f>
        <v>0</v>
      </c>
      <c r="FF87" s="902" t="b">
        <f aca="true">AND(IF($DA$1,COUNTIF(INDIRECT("'"&amp;$O$2&amp;"'!m"&amp;$FD87&amp;":v"&amp;$FD87),FF$32),0))</f>
        <v>0</v>
      </c>
      <c r="FG87" s="902" t="b">
        <f aca="true">AND(IF($DA$1,COUNTIF(INDIRECT("'"&amp;$O$2&amp;"'!m"&amp;$FD87&amp;":v"&amp;$FD87),FG$32),0))</f>
        <v>0</v>
      </c>
      <c r="FH87" s="902" t="b">
        <f aca="true">AND(IF($DA$1,COUNTIF(INDIRECT("'"&amp;$O$2&amp;"'!m"&amp;$FD87&amp;":v"&amp;$FD87),FH$32),0))</f>
        <v>0</v>
      </c>
      <c r="FI87" s="902" t="str">
        <f aca="false">IF(FP87=0,"",IF(FE87,$FE$31,"")&amp;IF(AND(FG87,NOT(FF87)),$FG$31,"")&amp;IF(AND(FH87,NOT(FG87),NOT(FF87)),$FH$31,""))</f>
        <v/>
      </c>
      <c r="FJ87" s="902"/>
      <c r="FL87" s="902"/>
      <c r="FN87" s="902"/>
      <c r="FO87" s="902" t="n">
        <f aca="false">IF(FR87,0,IF(FQ87,0,1))</f>
        <v>1</v>
      </c>
      <c r="FP87" s="902" t="str">
        <f aca="true">IF(DA$1,INDIRECT("'"&amp;$O$2&amp;"'!"&amp;FB2),"")</f>
        <v/>
      </c>
      <c r="FQ87" s="902" t="n">
        <f aca="false">FP87=0</f>
        <v>0</v>
      </c>
      <c r="FR87" s="902" t="b">
        <f aca="false">ISERROR(FP87)</f>
        <v>0</v>
      </c>
      <c r="FS87" s="902"/>
      <c r="FT87" s="889" t="str">
        <f aca="false">"ab"&amp;RIGHT(EX2,LEN(EX2)-1)</f>
        <v>ab1034</v>
      </c>
      <c r="FU87" s="902"/>
      <c r="FV87" s="889" t="str">
        <f aca="false">"q"&amp;RIGHT(EX2,LEN(EX2)-1)</f>
        <v>q1034</v>
      </c>
      <c r="FW87" s="902"/>
      <c r="FX87" s="889" t="str">
        <f aca="false">"s"&amp;RIGHT(EX2,LEN(EX2)-1)</f>
        <v>s1034</v>
      </c>
      <c r="FY87" s="902"/>
      <c r="FZ87" s="889" t="str">
        <f aca="false">"r"&amp;RIGHT(FX33,LEN(FX33)-1)</f>
        <v>r1034</v>
      </c>
      <c r="GB87" s="902"/>
      <c r="GC87" s="902"/>
      <c r="GD87" s="902"/>
      <c r="GE87" s="902"/>
      <c r="GF87" s="952"/>
      <c r="GG87" s="902"/>
      <c r="GH87" s="902"/>
      <c r="GI87" s="902"/>
      <c r="GJ87" s="902"/>
      <c r="GK87" s="952"/>
      <c r="GL87" s="902"/>
      <c r="GM87" s="902"/>
      <c r="GN87" s="902"/>
      <c r="GO87" s="902"/>
      <c r="GP87" s="952"/>
      <c r="GQ87" s="902"/>
      <c r="GR87" s="902"/>
      <c r="GS87" s="902"/>
      <c r="GT87" s="902"/>
      <c r="GU87" s="902"/>
      <c r="GV87" s="902"/>
      <c r="GW87" s="902"/>
      <c r="GX87" s="902"/>
      <c r="GY87" s="952"/>
      <c r="GZ87" s="952"/>
    </row>
    <row r="88" customFormat="false" ht="9.95" hidden="false" customHeight="true" outlineLevel="0" collapsed="false">
      <c r="B88" s="974"/>
      <c r="C88" s="974"/>
      <c r="D88" s="974"/>
      <c r="E88" s="974"/>
      <c r="F88" s="974"/>
      <c r="G88" s="974"/>
      <c r="H88" s="974"/>
      <c r="I88" s="974"/>
      <c r="J88" s="974"/>
      <c r="K88" s="974"/>
      <c r="L88" s="974"/>
      <c r="M88" s="974"/>
      <c r="N88" s="974"/>
      <c r="O88" s="974"/>
      <c r="P88" s="974"/>
      <c r="Q88" s="974"/>
      <c r="R88" s="974"/>
      <c r="S88" s="975"/>
      <c r="T88" s="975"/>
      <c r="U88" s="975"/>
      <c r="V88" s="975"/>
      <c r="W88" s="975"/>
      <c r="X88" s="975"/>
      <c r="Y88" s="975"/>
      <c r="Z88" s="975"/>
      <c r="AA88" s="975"/>
      <c r="AB88" s="975"/>
      <c r="AC88" s="975"/>
      <c r="AD88" s="975"/>
      <c r="AE88" s="975"/>
      <c r="AF88" s="975"/>
      <c r="AG88" s="975"/>
      <c r="AH88" s="975"/>
      <c r="AI88" s="975"/>
      <c r="AJ88" s="975"/>
      <c r="AK88" s="975"/>
      <c r="AL88" s="974"/>
      <c r="AM88" s="974"/>
      <c r="AN88" s="974"/>
      <c r="AO88" s="974"/>
      <c r="AP88" s="974"/>
      <c r="AQ88" s="974"/>
      <c r="AR88" s="974"/>
      <c r="AS88" s="974"/>
      <c r="AT88" s="974"/>
      <c r="AU88" s="974"/>
      <c r="AV88" s="974"/>
      <c r="AW88" s="974"/>
      <c r="AX88" s="974"/>
      <c r="AY88" s="974"/>
      <c r="AZ88" s="974"/>
      <c r="BA88" s="974"/>
      <c r="BB88" s="974"/>
      <c r="BC88" s="974"/>
      <c r="BD88" s="974"/>
      <c r="BE88" s="974"/>
      <c r="BF88" s="897"/>
      <c r="BG88" s="897"/>
      <c r="BH88" s="954"/>
      <c r="BI88" s="954"/>
      <c r="BJ88" s="954"/>
      <c r="BK88" s="955"/>
      <c r="BL88" s="955"/>
      <c r="BM88" s="955"/>
      <c r="BN88" s="955"/>
      <c r="BO88" s="955"/>
      <c r="BP88" s="955"/>
      <c r="BQ88" s="955"/>
      <c r="BR88" s="955"/>
      <c r="BS88" s="955"/>
      <c r="BT88" s="955"/>
      <c r="BU88" s="955"/>
      <c r="BV88" s="955"/>
      <c r="BW88" s="955"/>
      <c r="BX88" s="955"/>
      <c r="BY88" s="955"/>
      <c r="BZ88" s="955"/>
      <c r="CA88" s="956"/>
      <c r="CB88" s="956"/>
      <c r="CC88" s="956"/>
      <c r="CD88" s="956"/>
      <c r="CF88" s="957"/>
      <c r="CG88" s="957"/>
      <c r="CH88" s="957"/>
      <c r="CI88" s="957"/>
      <c r="CJ88" s="916"/>
      <c r="CK88" s="958"/>
      <c r="CL88" s="958"/>
      <c r="CM88" s="958"/>
      <c r="CN88" s="958"/>
      <c r="CO88" s="916"/>
      <c r="CP88" s="959"/>
      <c r="CQ88" s="959"/>
      <c r="CR88" s="959"/>
      <c r="CS88" s="959"/>
      <c r="CT88" s="916"/>
      <c r="CU88" s="980"/>
      <c r="CV88" s="980"/>
      <c r="CW88" s="980"/>
      <c r="CX88" s="980"/>
      <c r="CY88" s="885"/>
      <c r="CZ88" s="885"/>
      <c r="DA88" s="885"/>
      <c r="DB88" s="885"/>
      <c r="DC88" s="885"/>
      <c r="DD88" s="885"/>
      <c r="DE88" s="885"/>
      <c r="DF88" s="885"/>
      <c r="DG88" s="885"/>
      <c r="DH88" s="885"/>
      <c r="DI88" s="885"/>
      <c r="DJ88" s="885"/>
      <c r="DK88" s="885"/>
      <c r="DL88" s="885"/>
      <c r="DM88" s="885"/>
      <c r="DN88" s="885"/>
      <c r="DO88" s="885"/>
      <c r="DP88" s="885"/>
      <c r="DQ88" s="885"/>
      <c r="DR88" s="885"/>
      <c r="DS88" s="885" t="str">
        <f aca="false">IF(DS86&lt;&gt;$DP$36,"melee: "&amp;DS86,"")&amp;IF(AND(DS86&lt;&gt;$DP$36,DS87&lt;&gt;$DP$36),"
","")&amp;IF(DS87&lt;&gt;$DP$36,"missile: "&amp;DS87,"")</f>
        <v/>
      </c>
      <c r="DT88" s="885"/>
      <c r="DU88" s="885"/>
      <c r="DV88" s="885"/>
      <c r="DW88" s="885"/>
      <c r="DX88" s="885"/>
      <c r="DY88" s="885"/>
      <c r="DZ88" s="885"/>
      <c r="EA88" s="885"/>
      <c r="EB88" s="885"/>
      <c r="EC88" s="885"/>
      <c r="ED88" s="885"/>
      <c r="EE88" s="885"/>
      <c r="EF88" s="885"/>
      <c r="EG88" s="885"/>
      <c r="EH88" s="885"/>
      <c r="EI88" s="885"/>
      <c r="EJ88" s="885"/>
      <c r="EK88" s="885"/>
      <c r="EL88" s="885"/>
      <c r="EM88" s="885"/>
      <c r="EN88" s="885"/>
      <c r="EO88" s="885"/>
      <c r="EP88" s="885"/>
      <c r="EQ88" s="885"/>
      <c r="ER88" s="885"/>
      <c r="ES88" s="885"/>
      <c r="ET88" s="885"/>
      <c r="EU88" s="885"/>
      <c r="EV88" s="885"/>
      <c r="EW88" s="885"/>
      <c r="EX88" s="885"/>
      <c r="EY88" s="885"/>
      <c r="EZ88" s="885"/>
      <c r="FA88" s="885"/>
      <c r="FB88" s="885"/>
      <c r="FC88" s="885"/>
      <c r="FD88" s="885"/>
      <c r="FE88" s="902"/>
      <c r="FF88" s="886"/>
      <c r="FG88" s="886"/>
      <c r="FH88" s="886"/>
      <c r="FI88" s="902"/>
      <c r="FJ88" s="902"/>
      <c r="FK88" s="902"/>
      <c r="FL88" s="902"/>
      <c r="FN88" s="902"/>
      <c r="FO88" s="952"/>
      <c r="FP88" s="902"/>
      <c r="FQ88" s="902"/>
      <c r="FR88" s="902"/>
      <c r="FS88" s="979"/>
      <c r="FT88" s="979"/>
      <c r="FU88" s="979"/>
      <c r="FV88" s="979"/>
      <c r="FW88" s="979"/>
      <c r="FX88" s="979"/>
      <c r="FY88" s="979"/>
      <c r="FZ88" s="979"/>
      <c r="GB88" s="902"/>
      <c r="GC88" s="902"/>
      <c r="GD88" s="902"/>
      <c r="GE88" s="902"/>
      <c r="GF88" s="952"/>
      <c r="GG88" s="902"/>
      <c r="GH88" s="902"/>
      <c r="GI88" s="902"/>
      <c r="GJ88" s="902"/>
      <c r="GK88" s="952"/>
      <c r="GL88" s="902"/>
      <c r="GM88" s="902"/>
      <c r="GN88" s="902"/>
      <c r="GO88" s="902"/>
      <c r="GP88" s="952"/>
      <c r="GQ88" s="902"/>
      <c r="GR88" s="902"/>
      <c r="GS88" s="902"/>
      <c r="GT88" s="902"/>
      <c r="GU88" s="902"/>
      <c r="GV88" s="902"/>
      <c r="GW88" s="902"/>
      <c r="GX88" s="902"/>
      <c r="GY88" s="952"/>
      <c r="GZ88" s="952"/>
    </row>
    <row r="89" customFormat="false" ht="9.95" hidden="false" customHeight="true" outlineLevel="0" collapsed="false">
      <c r="B89" s="950" t="s">
        <v>3773</v>
      </c>
      <c r="C89" s="950"/>
      <c r="D89" s="950"/>
      <c r="E89" s="950"/>
      <c r="F89" s="950"/>
      <c r="G89" s="950"/>
      <c r="H89" s="950" t="s">
        <v>1950</v>
      </c>
      <c r="I89" s="950"/>
      <c r="J89" s="950"/>
      <c r="K89" s="950"/>
      <c r="L89" s="950"/>
      <c r="M89" s="950" t="s">
        <v>32</v>
      </c>
      <c r="N89" s="950"/>
      <c r="O89" s="950"/>
      <c r="P89" s="950"/>
      <c r="Q89" s="950"/>
      <c r="R89" s="950"/>
      <c r="S89" s="950"/>
      <c r="T89" s="950"/>
      <c r="U89" s="950"/>
      <c r="V89" s="950" t="s">
        <v>3435</v>
      </c>
      <c r="W89" s="950"/>
      <c r="X89" s="950"/>
      <c r="Y89" s="950"/>
      <c r="Z89" s="950"/>
      <c r="AA89" s="950"/>
      <c r="AB89" s="950" t="s">
        <v>6217</v>
      </c>
      <c r="AC89" s="950"/>
      <c r="AD89" s="950"/>
      <c r="AE89" s="950"/>
      <c r="AF89" s="950"/>
      <c r="AG89" s="950"/>
      <c r="AH89" s="950"/>
      <c r="AI89" s="950"/>
      <c r="AJ89" s="950"/>
      <c r="AK89" s="950"/>
      <c r="AL89" s="950"/>
      <c r="AM89" s="950"/>
      <c r="AN89" s="950"/>
      <c r="AO89" s="950"/>
      <c r="AP89" s="950"/>
      <c r="AQ89" s="950"/>
      <c r="AR89" s="950"/>
      <c r="AS89" s="950"/>
      <c r="AT89" s="950"/>
      <c r="AU89" s="950"/>
      <c r="AV89" s="950"/>
      <c r="AW89" s="950"/>
      <c r="AX89" s="950"/>
      <c r="AY89" s="950"/>
      <c r="AZ89" s="950"/>
      <c r="BA89" s="950"/>
      <c r="BB89" s="950"/>
      <c r="BC89" s="950"/>
      <c r="BD89" s="950"/>
      <c r="BE89" s="950"/>
      <c r="BF89" s="897"/>
      <c r="BG89" s="897"/>
      <c r="BH89" s="954" t="str">
        <f aca="false">FI89</f>
        <v/>
      </c>
      <c r="BI89" s="954"/>
      <c r="BJ89" s="954"/>
      <c r="BK89" s="955" t="str">
        <f aca="true">IF(AND($DA$1,FO89),INDIRECT("'"&amp;$O$2&amp;"'!"&amp;FM89),"")</f>
        <v/>
      </c>
      <c r="BL89" s="955"/>
      <c r="BM89" s="955"/>
      <c r="BN89" s="955"/>
      <c r="BO89" s="955"/>
      <c r="BP89" s="955"/>
      <c r="BQ89" s="955"/>
      <c r="BR89" s="955"/>
      <c r="BS89" s="955"/>
      <c r="BT89" s="955"/>
      <c r="BU89" s="955"/>
      <c r="BV89" s="955"/>
      <c r="BW89" s="955"/>
      <c r="BX89" s="955"/>
      <c r="BY89" s="955"/>
      <c r="BZ89" s="955"/>
      <c r="CA89" s="956" t="str">
        <f aca="true">IF(AND($DA$1,NOT(ISBLANK(FT89))),INDIRECT("'"&amp;$O$2&amp;"'!"&amp;FT89),"")</f>
        <v/>
      </c>
      <c r="CB89" s="956"/>
      <c r="CC89" s="956"/>
      <c r="CD89" s="956"/>
      <c r="CF89" s="957" t="str">
        <f aca="true">IF(AND($DA$1,NOT(ISBLANK(FV89))),INDIRECT("'"&amp;$O$2&amp;"'!"&amp;FV89),"")</f>
        <v/>
      </c>
      <c r="CG89" s="957"/>
      <c r="CH89" s="957"/>
      <c r="CI89" s="957"/>
      <c r="CJ89" s="916" t="s">
        <v>6172</v>
      </c>
      <c r="CK89" s="958" t="str">
        <f aca="true">IF(AND($DA$1,NOT(ISBLANK(FX89))),INDIRECT("'"&amp;$O$2&amp;"'!"&amp;FX89),"")</f>
        <v/>
      </c>
      <c r="CL89" s="958"/>
      <c r="CM89" s="958"/>
      <c r="CN89" s="958"/>
      <c r="CO89" s="916" t="s">
        <v>6173</v>
      </c>
      <c r="CP89" s="959" t="str">
        <f aca="true">IF(AND($DA$1,NOT(ISBLANK(FZ89))),INDIRECT("'"&amp;$O$2&amp;"'!"&amp;FZ89),"")</f>
        <v/>
      </c>
      <c r="CQ89" s="959"/>
      <c r="CR89" s="959"/>
      <c r="CS89" s="959"/>
      <c r="CT89" s="916" t="s">
        <v>6173</v>
      </c>
      <c r="CU89" s="980" t="str">
        <f aca="false">IF(AND($DA$1,FO89),IF(ISNUMBER(CF89),CF89,0)-IF(ISNUMBER(CK89),CK89,0)-INT(IF(ISNUMBER(CP89),CP89,0)),"")</f>
        <v/>
      </c>
      <c r="CV89" s="980"/>
      <c r="CW89" s="980"/>
      <c r="CX89" s="980"/>
      <c r="CY89" s="885"/>
      <c r="CZ89" s="885"/>
      <c r="DA89" s="885"/>
      <c r="DB89" s="885" t="s">
        <v>3773</v>
      </c>
      <c r="DC89" s="885"/>
      <c r="DD89" s="885"/>
      <c r="DE89" s="885"/>
      <c r="DF89" s="885"/>
      <c r="DG89" s="885"/>
      <c r="DH89" s="885" t="s">
        <v>1950</v>
      </c>
      <c r="DI89" s="885"/>
      <c r="DJ89" s="885"/>
      <c r="DK89" s="885"/>
      <c r="DL89" s="885"/>
      <c r="DM89" s="885" t="s">
        <v>32</v>
      </c>
      <c r="DN89" s="885"/>
      <c r="DO89" s="885"/>
      <c r="DP89" s="885"/>
      <c r="DQ89" s="885"/>
      <c r="DR89" s="885"/>
      <c r="DS89" s="885"/>
      <c r="DT89" s="885"/>
      <c r="DU89" s="885"/>
      <c r="DV89" s="885" t="s">
        <v>3435</v>
      </c>
      <c r="DW89" s="885"/>
      <c r="DX89" s="885"/>
      <c r="DY89" s="885"/>
      <c r="DZ89" s="885"/>
      <c r="EA89" s="885"/>
      <c r="EB89" s="885" t="s">
        <v>6217</v>
      </c>
      <c r="EC89" s="885"/>
      <c r="ED89" s="885"/>
      <c r="EE89" s="885"/>
      <c r="EF89" s="885"/>
      <c r="EG89" s="885"/>
      <c r="EH89" s="885"/>
      <c r="EI89" s="885"/>
      <c r="EJ89" s="885"/>
      <c r="EK89" s="885"/>
      <c r="EL89" s="885"/>
      <c r="EM89" s="885"/>
      <c r="EN89" s="885"/>
      <c r="EO89" s="885"/>
      <c r="EP89" s="885"/>
      <c r="EQ89" s="885"/>
      <c r="ER89" s="885"/>
      <c r="ES89" s="885"/>
      <c r="ET89" s="885"/>
      <c r="EU89" s="885"/>
      <c r="EV89" s="885"/>
      <c r="EW89" s="885"/>
      <c r="EX89" s="885"/>
      <c r="EY89" s="885"/>
      <c r="EZ89" s="885"/>
      <c r="FA89" s="885"/>
      <c r="FB89" s="885"/>
      <c r="FC89" s="885"/>
      <c r="FD89" s="946" t="n">
        <f aca="false">FD87+1</f>
        <v>282</v>
      </c>
      <c r="FE89" s="902" t="b">
        <f aca="false">FALSE()</f>
        <v>0</v>
      </c>
      <c r="FF89" s="902" t="b">
        <f aca="true">AND(IF($DA$1,COUNTIF(INDIRECT("'"&amp;$O$2&amp;"'!m"&amp;$FD89&amp;":v"&amp;$FD89),FF$32),0))</f>
        <v>0</v>
      </c>
      <c r="FG89" s="902" t="b">
        <f aca="true">AND(IF($DA$1,COUNTIF(INDIRECT("'"&amp;$O$2&amp;"'!m"&amp;$FD89&amp;":v"&amp;$FD89),FG$32),0))</f>
        <v>0</v>
      </c>
      <c r="FH89" s="902" t="b">
        <f aca="true">AND(IF($DA$1,COUNTIF(INDIRECT("'"&amp;$O$2&amp;"'!m"&amp;$FD89&amp;":v"&amp;$FD89),FH$32),0))</f>
        <v>0</v>
      </c>
      <c r="FI89" s="902" t="str">
        <f aca="false">IF(FP89=0,"",IF(FE89,$FE$31,"")&amp;IF(AND(FG89,NOT(FF89)),$FG$31,"")&amp;IF(AND(FH89,NOT(FG89),NOT(FF89)),$FH$31,""))</f>
        <v/>
      </c>
      <c r="FJ89" s="902"/>
      <c r="FK89" s="981"/>
      <c r="FL89" s="902"/>
      <c r="FM89" s="889" t="str">
        <f aca="false">LEFT(FB2)&amp;RIGHT(FB2,LEN(FB2)-1)+1</f>
        <v>a282</v>
      </c>
      <c r="FN89" s="902"/>
      <c r="FO89" s="902" t="n">
        <f aca="false">IF(FR89,0,IF(FQ89,0,1))</f>
        <v>1</v>
      </c>
      <c r="FP89" s="902" t="str">
        <f aca="true">IF(DA$1,INDIRECT("'"&amp;$O$2&amp;"'!"&amp;FM89),"")</f>
        <v/>
      </c>
      <c r="FQ89" s="902" t="n">
        <f aca="false">FP89=0</f>
        <v>0</v>
      </c>
      <c r="FR89" s="902" t="b">
        <f aca="false">ISERROR(FP89)</f>
        <v>0</v>
      </c>
      <c r="FS89" s="902"/>
      <c r="FT89" s="889" t="str">
        <f aca="false">LEFT(FT87,2)&amp;RIGHT(FT87,LEN(FT87)-2)+1</f>
        <v>ab1035</v>
      </c>
      <c r="FU89" s="902"/>
      <c r="FV89" s="889" t="str">
        <f aca="false">LEFT(FV87,1)&amp;RIGHT(FV87,LEN(FV87)-1)+1</f>
        <v>q1035</v>
      </c>
      <c r="FW89" s="902"/>
      <c r="FX89" s="889" t="str">
        <f aca="false">"s"&amp;RIGHT(FV35,LEN(FV35)-1)</f>
        <v>s1035</v>
      </c>
      <c r="FY89" s="902"/>
      <c r="FZ89" s="889" t="str">
        <f aca="false">"r"&amp;RIGHT(FX35,LEN(FX35)-1)</f>
        <v>r1035</v>
      </c>
      <c r="GB89" s="902"/>
      <c r="GC89" s="902"/>
      <c r="GD89" s="902"/>
      <c r="GE89" s="902"/>
      <c r="GF89" s="952"/>
      <c r="GG89" s="902"/>
      <c r="GH89" s="902"/>
      <c r="GI89" s="902"/>
      <c r="GJ89" s="902"/>
      <c r="GK89" s="952"/>
      <c r="GL89" s="902"/>
      <c r="GM89" s="902"/>
      <c r="GN89" s="902"/>
      <c r="GO89" s="902"/>
      <c r="GP89" s="952"/>
      <c r="GQ89" s="902"/>
      <c r="GR89" s="902"/>
      <c r="GS89" s="902"/>
      <c r="GT89" s="902"/>
      <c r="GU89" s="902"/>
      <c r="GV89" s="902"/>
      <c r="GW89" s="902"/>
      <c r="GX89" s="902"/>
      <c r="GY89" s="952"/>
      <c r="GZ89" s="952"/>
    </row>
    <row r="90" customFormat="false" ht="9.95" hidden="false" customHeight="true" outlineLevel="0" collapsed="false">
      <c r="B90" s="976" t="str">
        <f aca="true">IF(AND($DA$1,LEN(B86)&gt;1),INDIRECT("'"&amp;$O$2&amp;"'!"&amp;DB90),"")</f>
        <v/>
      </c>
      <c r="C90" s="976"/>
      <c r="D90" s="976"/>
      <c r="E90" s="976"/>
      <c r="F90" s="976"/>
      <c r="G90" s="976"/>
      <c r="H90" s="976" t="str">
        <f aca="true">IF(AND($DA$1,LEN(B86)&gt;1),INDIRECT("'"&amp;$O$2&amp;"'!"&amp;DH90),"")</f>
        <v/>
      </c>
      <c r="I90" s="976"/>
      <c r="J90" s="976"/>
      <c r="K90" s="976"/>
      <c r="L90" s="976"/>
      <c r="M90" s="976" t="str">
        <f aca="true">IF(AND($DA$1,LEN(B86)&gt;1),INDIRECT("'"&amp;$O$2&amp;"'!"&amp;DM90),"")</f>
        <v/>
      </c>
      <c r="N90" s="976"/>
      <c r="O90" s="976"/>
      <c r="P90" s="976"/>
      <c r="Q90" s="976"/>
      <c r="R90" s="976"/>
      <c r="S90" s="976"/>
      <c r="T90" s="976"/>
      <c r="U90" s="976"/>
      <c r="V90" s="976" t="str">
        <f aca="false">IF(LEN(B86)&gt;1,DX90,"")</f>
        <v/>
      </c>
      <c r="W90" s="976"/>
      <c r="X90" s="976"/>
      <c r="Y90" s="976"/>
      <c r="Z90" s="976"/>
      <c r="AA90" s="976"/>
      <c r="AB90" s="976" t="str">
        <f aca="true">IF(AND($DA$1,LEN(B86)&gt;1),INDIRECT("'"&amp;$O$2&amp;"'!"&amp;EB90),"")</f>
        <v/>
      </c>
      <c r="AC90" s="976"/>
      <c r="AD90" s="976"/>
      <c r="AE90" s="976"/>
      <c r="AF90" s="976"/>
      <c r="AG90" s="976"/>
      <c r="AH90" s="976"/>
      <c r="AI90" s="976"/>
      <c r="AJ90" s="976"/>
      <c r="AK90" s="976"/>
      <c r="AL90" s="976"/>
      <c r="AM90" s="976"/>
      <c r="AN90" s="976"/>
      <c r="AO90" s="976"/>
      <c r="AP90" s="976"/>
      <c r="AQ90" s="976"/>
      <c r="AR90" s="976"/>
      <c r="AS90" s="976"/>
      <c r="AT90" s="976"/>
      <c r="AU90" s="976"/>
      <c r="AV90" s="976"/>
      <c r="AW90" s="976"/>
      <c r="AX90" s="976"/>
      <c r="AY90" s="976"/>
      <c r="AZ90" s="976"/>
      <c r="BA90" s="976"/>
      <c r="BB90" s="976"/>
      <c r="BC90" s="976"/>
      <c r="BD90" s="976"/>
      <c r="BE90" s="976"/>
      <c r="BF90" s="897"/>
      <c r="BG90" s="897"/>
      <c r="BH90" s="954"/>
      <c r="BI90" s="954"/>
      <c r="BJ90" s="954"/>
      <c r="BK90" s="955"/>
      <c r="BL90" s="955"/>
      <c r="BM90" s="955"/>
      <c r="BN90" s="955"/>
      <c r="BO90" s="955"/>
      <c r="BP90" s="955"/>
      <c r="BQ90" s="955"/>
      <c r="BR90" s="955"/>
      <c r="BS90" s="955"/>
      <c r="BT90" s="955"/>
      <c r="BU90" s="955"/>
      <c r="BV90" s="955"/>
      <c r="BW90" s="955"/>
      <c r="BX90" s="955"/>
      <c r="BY90" s="955"/>
      <c r="BZ90" s="955"/>
      <c r="CA90" s="956"/>
      <c r="CB90" s="956"/>
      <c r="CC90" s="956"/>
      <c r="CD90" s="956"/>
      <c r="CF90" s="957"/>
      <c r="CG90" s="957"/>
      <c r="CH90" s="957"/>
      <c r="CI90" s="957"/>
      <c r="CJ90" s="916"/>
      <c r="CK90" s="958"/>
      <c r="CL90" s="958"/>
      <c r="CM90" s="958"/>
      <c r="CN90" s="958"/>
      <c r="CO90" s="916"/>
      <c r="CP90" s="959"/>
      <c r="CQ90" s="959"/>
      <c r="CR90" s="959"/>
      <c r="CS90" s="959"/>
      <c r="CT90" s="916"/>
      <c r="CU90" s="980"/>
      <c r="CV90" s="980"/>
      <c r="CW90" s="980"/>
      <c r="CX90" s="980"/>
      <c r="CY90" s="885"/>
      <c r="CZ90" s="885"/>
      <c r="DA90" s="885"/>
      <c r="DB90" s="889" t="str">
        <f aca="false">LEFT(DB81)&amp;RIGHT(DB81,LEN(DB81)-1)+2</f>
        <v>q1023</v>
      </c>
      <c r="DC90" s="885"/>
      <c r="DD90" s="885"/>
      <c r="DE90" s="885"/>
      <c r="DF90" s="885"/>
      <c r="DG90" s="885"/>
      <c r="DH90" s="889" t="str">
        <f aca="false">LEFT(DH81)&amp;RIGHT(DH81,LEN(DH81)-1)+2</f>
        <v>s1023</v>
      </c>
      <c r="DI90" s="885"/>
      <c r="DJ90" s="885"/>
      <c r="DK90" s="885"/>
      <c r="DL90" s="885"/>
      <c r="DM90" s="889" t="str">
        <f aca="false">LEFT(DM81)&amp;RIGHT(DM81,LEN(DM81)-1)+2</f>
        <v>t1023</v>
      </c>
      <c r="DN90" s="885"/>
      <c r="DO90" s="885"/>
      <c r="DP90" s="885"/>
      <c r="DQ90" s="885"/>
      <c r="DR90" s="885"/>
      <c r="DS90" s="885"/>
      <c r="DT90" s="885"/>
      <c r="DU90" s="885"/>
      <c r="DV90" s="889" t="str">
        <f aca="false">LEFT(DV81)&amp;RIGHT(DV81,LEN(DV81)-1)+1</f>
        <v>g529</v>
      </c>
      <c r="DW90" s="885"/>
      <c r="DX90" s="885" t="str">
        <f aca="false">IF(ISNUMBER(DX91),INDEX(CreaSize,DX91,0),"")</f>
        <v/>
      </c>
      <c r="DY90" s="885"/>
      <c r="DZ90" s="885"/>
      <c r="EA90" s="885"/>
      <c r="EB90" s="889" t="str">
        <f aca="false">LEFT(EB81)&amp;RIGHT(EB81,LEN(EB81)-1)+2</f>
        <v>c1024</v>
      </c>
      <c r="EC90" s="885"/>
      <c r="ED90" s="885"/>
      <c r="EE90" s="885"/>
      <c r="EF90" s="885"/>
      <c r="EG90" s="885"/>
      <c r="EH90" s="885"/>
      <c r="EI90" s="885"/>
      <c r="EJ90" s="885"/>
      <c r="EK90" s="885"/>
      <c r="EL90" s="885"/>
      <c r="EM90" s="885"/>
      <c r="EN90" s="885"/>
      <c r="EO90" s="885"/>
      <c r="EP90" s="885"/>
      <c r="EQ90" s="885"/>
      <c r="ER90" s="885"/>
      <c r="ES90" s="885"/>
      <c r="ET90" s="885"/>
      <c r="EU90" s="885"/>
      <c r="EV90" s="885"/>
      <c r="EW90" s="885"/>
      <c r="EX90" s="885"/>
      <c r="EY90" s="885"/>
      <c r="EZ90" s="885"/>
      <c r="FA90" s="885"/>
      <c r="FB90" s="885"/>
      <c r="FC90" s="885"/>
      <c r="FD90" s="885"/>
      <c r="FE90" s="902"/>
      <c r="FF90" s="886"/>
      <c r="FG90" s="886"/>
      <c r="FH90" s="886"/>
      <c r="FI90" s="902"/>
      <c r="FJ90" s="902"/>
      <c r="FK90" s="902"/>
      <c r="FL90" s="902"/>
      <c r="FM90" s="902"/>
      <c r="FN90" s="902"/>
      <c r="FO90" s="952"/>
      <c r="FP90" s="902"/>
      <c r="FQ90" s="902"/>
      <c r="FR90" s="902"/>
      <c r="FS90" s="979"/>
      <c r="FT90" s="979"/>
      <c r="FU90" s="979"/>
      <c r="FV90" s="979"/>
      <c r="FW90" s="979"/>
      <c r="FX90" s="979"/>
      <c r="FY90" s="979"/>
      <c r="FZ90" s="979"/>
      <c r="GB90" s="902"/>
      <c r="GC90" s="902"/>
      <c r="GD90" s="902"/>
      <c r="GE90" s="902"/>
      <c r="GF90" s="952"/>
      <c r="GG90" s="902"/>
      <c r="GH90" s="902"/>
      <c r="GI90" s="902"/>
      <c r="GJ90" s="902"/>
      <c r="GK90" s="952"/>
      <c r="GL90" s="902"/>
      <c r="GM90" s="902"/>
      <c r="GN90" s="902"/>
      <c r="GO90" s="902"/>
      <c r="GP90" s="952"/>
      <c r="GQ90" s="902"/>
      <c r="GR90" s="902"/>
      <c r="GS90" s="902"/>
      <c r="GT90" s="902"/>
      <c r="GU90" s="902"/>
      <c r="GV90" s="902"/>
      <c r="GW90" s="902"/>
      <c r="GX90" s="902"/>
      <c r="GY90" s="952"/>
      <c r="GZ90" s="952"/>
    </row>
    <row r="91" customFormat="false" ht="9.95" hidden="false" customHeight="true" outlineLevel="0" collapsed="false">
      <c r="B91" s="976"/>
      <c r="C91" s="976"/>
      <c r="D91" s="976"/>
      <c r="E91" s="976"/>
      <c r="F91" s="976"/>
      <c r="G91" s="976"/>
      <c r="H91" s="976"/>
      <c r="I91" s="976"/>
      <c r="J91" s="976"/>
      <c r="K91" s="976"/>
      <c r="L91" s="976"/>
      <c r="M91" s="976"/>
      <c r="N91" s="976"/>
      <c r="O91" s="976"/>
      <c r="P91" s="976"/>
      <c r="Q91" s="976"/>
      <c r="R91" s="976"/>
      <c r="S91" s="976"/>
      <c r="T91" s="976"/>
      <c r="U91" s="976"/>
      <c r="V91" s="976"/>
      <c r="W91" s="976"/>
      <c r="X91" s="976"/>
      <c r="Y91" s="976"/>
      <c r="Z91" s="976"/>
      <c r="AA91" s="976"/>
      <c r="AB91" s="976"/>
      <c r="AC91" s="976"/>
      <c r="AD91" s="976"/>
      <c r="AE91" s="976"/>
      <c r="AF91" s="976"/>
      <c r="AG91" s="976"/>
      <c r="AH91" s="976"/>
      <c r="AI91" s="976"/>
      <c r="AJ91" s="976"/>
      <c r="AK91" s="976"/>
      <c r="AL91" s="976"/>
      <c r="AM91" s="976"/>
      <c r="AN91" s="976"/>
      <c r="AO91" s="976"/>
      <c r="AP91" s="976"/>
      <c r="AQ91" s="976"/>
      <c r="AR91" s="976"/>
      <c r="AS91" s="976"/>
      <c r="AT91" s="976"/>
      <c r="AU91" s="976"/>
      <c r="AV91" s="976"/>
      <c r="AW91" s="976"/>
      <c r="AX91" s="976"/>
      <c r="AY91" s="976"/>
      <c r="AZ91" s="976"/>
      <c r="BA91" s="976"/>
      <c r="BB91" s="976"/>
      <c r="BC91" s="976"/>
      <c r="BD91" s="976"/>
      <c r="BE91" s="976"/>
      <c r="BF91" s="897"/>
      <c r="BG91" s="897"/>
      <c r="BH91" s="954" t="str">
        <f aca="false">FI91</f>
        <v/>
      </c>
      <c r="BI91" s="954"/>
      <c r="BJ91" s="954"/>
      <c r="BK91" s="955" t="str">
        <f aca="true">IF(AND($DA$1,FO91),INDIRECT("'"&amp;$O$2&amp;"'!"&amp;FM91),"")</f>
        <v/>
      </c>
      <c r="BL91" s="955"/>
      <c r="BM91" s="955"/>
      <c r="BN91" s="955"/>
      <c r="BO91" s="955"/>
      <c r="BP91" s="955"/>
      <c r="BQ91" s="955"/>
      <c r="BR91" s="955"/>
      <c r="BS91" s="955"/>
      <c r="BT91" s="955"/>
      <c r="BU91" s="955"/>
      <c r="BV91" s="955"/>
      <c r="BW91" s="955"/>
      <c r="BX91" s="955"/>
      <c r="BY91" s="955"/>
      <c r="BZ91" s="955"/>
      <c r="CA91" s="956" t="str">
        <f aca="true">IF(AND($DA$1,NOT(ISBLANK(FT91))),INDIRECT("'"&amp;$O$2&amp;"'!"&amp;FT91),"")</f>
        <v/>
      </c>
      <c r="CB91" s="956"/>
      <c r="CC91" s="956"/>
      <c r="CD91" s="956"/>
      <c r="CF91" s="957" t="str">
        <f aca="true">IF(AND($DA$1,NOT(ISBLANK(FV91))),INDIRECT("'"&amp;$O$2&amp;"'!"&amp;FV91),"")</f>
        <v/>
      </c>
      <c r="CG91" s="957"/>
      <c r="CH91" s="957"/>
      <c r="CI91" s="957"/>
      <c r="CJ91" s="916" t="s">
        <v>6172</v>
      </c>
      <c r="CK91" s="958" t="str">
        <f aca="true">IF(AND($DA$1,NOT(ISBLANK(FX91))),INDIRECT("'"&amp;$O$2&amp;"'!"&amp;FX91),"")</f>
        <v/>
      </c>
      <c r="CL91" s="958"/>
      <c r="CM91" s="958"/>
      <c r="CN91" s="958"/>
      <c r="CO91" s="916" t="s">
        <v>6173</v>
      </c>
      <c r="CP91" s="959" t="str">
        <f aca="true">IF(AND($DA$1,NOT(ISBLANK(FZ91))),INDIRECT("'"&amp;$O$2&amp;"'!"&amp;FZ91),"")</f>
        <v/>
      </c>
      <c r="CQ91" s="959"/>
      <c r="CR91" s="959"/>
      <c r="CS91" s="959"/>
      <c r="CT91" s="916" t="s">
        <v>6173</v>
      </c>
      <c r="CU91" s="980" t="str">
        <f aca="false">IF(AND($DA$1,FO91),IF(ISNUMBER(CF91),CF91,0)-IF(ISNUMBER(CK91),CK91,0)-INT(IF(ISNUMBER(CP91),CP91,0)),"")</f>
        <v/>
      </c>
      <c r="CV91" s="980"/>
      <c r="CW91" s="980"/>
      <c r="CX91" s="980"/>
      <c r="CY91" s="885"/>
      <c r="CZ91" s="885"/>
      <c r="DA91" s="885"/>
      <c r="DB91" s="885"/>
      <c r="DC91" s="885"/>
      <c r="DD91" s="885"/>
      <c r="DE91" s="885"/>
      <c r="DF91" s="885"/>
      <c r="DG91" s="885"/>
      <c r="DH91" s="885"/>
      <c r="DI91" s="885"/>
      <c r="DJ91" s="885"/>
      <c r="DK91" s="885"/>
      <c r="DL91" s="885"/>
      <c r="DM91" s="885"/>
      <c r="DN91" s="885"/>
      <c r="DO91" s="885"/>
      <c r="DP91" s="885"/>
      <c r="DQ91" s="885"/>
      <c r="DR91" s="885"/>
      <c r="DS91" s="885"/>
      <c r="DT91" s="885"/>
      <c r="DU91" s="885"/>
      <c r="DV91" s="885"/>
      <c r="DW91" s="885"/>
      <c r="DX91" s="885" t="str">
        <f aca="true">IF(AND($DA$1,NOT(ISBLANK(DV90))),INDIRECT("'"&amp;$O$2&amp;"'!"&amp;DV90),"")</f>
        <v/>
      </c>
      <c r="DY91" s="885"/>
      <c r="DZ91" s="885"/>
      <c r="EA91" s="885"/>
      <c r="EB91" s="885"/>
      <c r="EC91" s="885"/>
      <c r="ED91" s="885"/>
      <c r="EE91" s="885"/>
      <c r="EF91" s="885"/>
      <c r="EG91" s="885"/>
      <c r="EH91" s="885"/>
      <c r="EI91" s="885"/>
      <c r="EJ91" s="885"/>
      <c r="EK91" s="885"/>
      <c r="EL91" s="885"/>
      <c r="EM91" s="885"/>
      <c r="EN91" s="885"/>
      <c r="EO91" s="885"/>
      <c r="EP91" s="885"/>
      <c r="EQ91" s="885"/>
      <c r="ER91" s="885"/>
      <c r="ES91" s="885"/>
      <c r="ET91" s="885"/>
      <c r="EU91" s="885"/>
      <c r="EV91" s="885"/>
      <c r="EW91" s="885"/>
      <c r="EX91" s="885"/>
      <c r="EY91" s="885"/>
      <c r="EZ91" s="885"/>
      <c r="FA91" s="885"/>
      <c r="FB91" s="885"/>
      <c r="FC91" s="885"/>
      <c r="FD91" s="946" t="n">
        <f aca="false">FD89+1</f>
        <v>283</v>
      </c>
      <c r="FE91" s="902" t="b">
        <f aca="false">FALSE()</f>
        <v>0</v>
      </c>
      <c r="FF91" s="902" t="b">
        <f aca="true">AND(IF($DA$1,COUNTIF(INDIRECT("'"&amp;$O$2&amp;"'!m"&amp;$FD91&amp;":v"&amp;$FD91),FF$32),0))</f>
        <v>0</v>
      </c>
      <c r="FG91" s="902" t="b">
        <f aca="true">AND(IF($DA$1,COUNTIF(INDIRECT("'"&amp;$O$2&amp;"'!m"&amp;$FD91&amp;":v"&amp;$FD91),FG$32),0))</f>
        <v>0</v>
      </c>
      <c r="FH91" s="902" t="b">
        <f aca="true">AND(IF($DA$1,COUNTIF(INDIRECT("'"&amp;$O$2&amp;"'!m"&amp;$FD91&amp;":v"&amp;$FD91),FH$32),0))</f>
        <v>0</v>
      </c>
      <c r="FI91" s="902" t="str">
        <f aca="false">IF(FP91=0,"",IF(FE91,$FE$31,"")&amp;IF(AND(FG91,NOT(FF91)),$FG$31,"")&amp;IF(AND(FH91,NOT(FG91),NOT(FF91)),$FH$31,""))</f>
        <v/>
      </c>
      <c r="FJ91" s="902"/>
      <c r="FK91" s="981"/>
      <c r="FL91" s="902"/>
      <c r="FM91" s="889" t="str">
        <f aca="false">LEFT(FM89)&amp;RIGHT(FM89,LEN(FM89)-1)+1</f>
        <v>a283</v>
      </c>
      <c r="FN91" s="902"/>
      <c r="FO91" s="902" t="n">
        <f aca="false">IF(FR91,0,IF(FQ91,0,1))</f>
        <v>1</v>
      </c>
      <c r="FP91" s="902" t="str">
        <f aca="true">IF(DA$1,INDIRECT("'"&amp;$O$2&amp;"'!"&amp;FM91),"")</f>
        <v/>
      </c>
      <c r="FQ91" s="902" t="n">
        <f aca="false">FP91=0</f>
        <v>0</v>
      </c>
      <c r="FR91" s="902" t="b">
        <f aca="false">ISERROR(FP91)</f>
        <v>0</v>
      </c>
      <c r="FS91" s="902"/>
      <c r="FT91" s="889" t="str">
        <f aca="false">LEFT(FT89,2)&amp;RIGHT(FT89,LEN(FT89)-2)+1</f>
        <v>ab1036</v>
      </c>
      <c r="FU91" s="902"/>
      <c r="FV91" s="889" t="str">
        <f aca="false">LEFT(FV89,1)&amp;RIGHT(FV89,LEN(FV89)-1)+1</f>
        <v>q1036</v>
      </c>
      <c r="FW91" s="902"/>
      <c r="FX91" s="889" t="str">
        <f aca="false">"s"&amp;RIGHT(FV37,LEN(FV37)-1)</f>
        <v>s1036</v>
      </c>
      <c r="FY91" s="902"/>
      <c r="FZ91" s="889" t="str">
        <f aca="false">"r"&amp;RIGHT(FX37,LEN(FX37)-1)</f>
        <v>r1036</v>
      </c>
      <c r="GB91" s="902"/>
      <c r="GC91" s="902"/>
      <c r="GD91" s="902"/>
      <c r="GE91" s="902"/>
      <c r="GF91" s="952"/>
      <c r="GG91" s="902"/>
      <c r="GH91" s="902"/>
      <c r="GI91" s="902"/>
      <c r="GJ91" s="902"/>
      <c r="GK91" s="952"/>
      <c r="GL91" s="902"/>
      <c r="GM91" s="902"/>
      <c r="GN91" s="902"/>
      <c r="GO91" s="902"/>
      <c r="GP91" s="952"/>
      <c r="GQ91" s="902"/>
      <c r="GR91" s="902"/>
      <c r="GS91" s="902"/>
      <c r="GT91" s="902"/>
      <c r="GU91" s="902"/>
      <c r="GV91" s="902"/>
      <c r="GW91" s="902"/>
      <c r="GX91" s="902"/>
      <c r="GY91" s="952"/>
      <c r="GZ91" s="952"/>
    </row>
    <row r="92" customFormat="false" ht="9.95" hidden="false" customHeight="true" outlineLevel="0" collapsed="false">
      <c r="B92" s="897"/>
      <c r="C92" s="897"/>
      <c r="D92" s="897"/>
      <c r="E92" s="897"/>
      <c r="F92" s="897"/>
      <c r="G92" s="897"/>
      <c r="H92" s="897"/>
      <c r="I92" s="897"/>
      <c r="J92" s="897"/>
      <c r="K92" s="897"/>
      <c r="L92" s="897"/>
      <c r="M92" s="897"/>
      <c r="N92" s="897"/>
      <c r="O92" s="897"/>
      <c r="P92" s="897"/>
      <c r="Q92" s="897"/>
      <c r="R92" s="897"/>
      <c r="S92" s="897"/>
      <c r="T92" s="897"/>
      <c r="U92" s="897"/>
      <c r="V92" s="897"/>
      <c r="W92" s="897"/>
      <c r="X92" s="897"/>
      <c r="Y92" s="897"/>
      <c r="Z92" s="897"/>
      <c r="AA92" s="897"/>
      <c r="AB92" s="897"/>
      <c r="AC92" s="897"/>
      <c r="AD92" s="897"/>
      <c r="AE92" s="897"/>
      <c r="AF92" s="897"/>
      <c r="AG92" s="897"/>
      <c r="AH92" s="897"/>
      <c r="AI92" s="897"/>
      <c r="AJ92" s="897"/>
      <c r="AK92" s="897"/>
      <c r="AL92" s="897"/>
      <c r="AM92" s="897"/>
      <c r="AN92" s="897"/>
      <c r="AO92" s="897"/>
      <c r="AP92" s="897"/>
      <c r="AQ92" s="897"/>
      <c r="AR92" s="897"/>
      <c r="AS92" s="897"/>
      <c r="AT92" s="897"/>
      <c r="AU92" s="897"/>
      <c r="AV92" s="897"/>
      <c r="AW92" s="897"/>
      <c r="AX92" s="897"/>
      <c r="AY92" s="897"/>
      <c r="AZ92" s="897"/>
      <c r="BA92" s="897"/>
      <c r="BB92" s="897"/>
      <c r="BC92" s="897"/>
      <c r="BD92" s="897"/>
      <c r="BE92" s="897"/>
      <c r="BF92" s="897"/>
      <c r="BG92" s="897"/>
      <c r="BH92" s="954"/>
      <c r="BI92" s="954"/>
      <c r="BJ92" s="954"/>
      <c r="BK92" s="955"/>
      <c r="BL92" s="955"/>
      <c r="BM92" s="955"/>
      <c r="BN92" s="955"/>
      <c r="BO92" s="955"/>
      <c r="BP92" s="955"/>
      <c r="BQ92" s="955"/>
      <c r="BR92" s="955"/>
      <c r="BS92" s="955"/>
      <c r="BT92" s="955"/>
      <c r="BU92" s="955"/>
      <c r="BV92" s="955"/>
      <c r="BW92" s="955"/>
      <c r="BX92" s="955"/>
      <c r="BY92" s="955"/>
      <c r="BZ92" s="955"/>
      <c r="CA92" s="956"/>
      <c r="CB92" s="956"/>
      <c r="CC92" s="956"/>
      <c r="CD92" s="956"/>
      <c r="CF92" s="957"/>
      <c r="CG92" s="957"/>
      <c r="CH92" s="957"/>
      <c r="CI92" s="957"/>
      <c r="CJ92" s="916"/>
      <c r="CK92" s="958"/>
      <c r="CL92" s="958"/>
      <c r="CM92" s="958"/>
      <c r="CN92" s="958"/>
      <c r="CO92" s="916"/>
      <c r="CP92" s="959"/>
      <c r="CQ92" s="959"/>
      <c r="CR92" s="959"/>
      <c r="CS92" s="959"/>
      <c r="CT92" s="916"/>
      <c r="CU92" s="980"/>
      <c r="CV92" s="980"/>
      <c r="CW92" s="980"/>
      <c r="CX92" s="980"/>
      <c r="CY92" s="885"/>
      <c r="CZ92" s="885"/>
      <c r="DA92" s="885"/>
      <c r="DB92" s="885"/>
      <c r="DC92" s="885"/>
      <c r="DD92" s="885"/>
      <c r="DE92" s="885"/>
      <c r="DF92" s="885"/>
      <c r="DG92" s="885"/>
      <c r="DH92" s="885"/>
      <c r="DI92" s="885"/>
      <c r="DJ92" s="885"/>
      <c r="DK92" s="885"/>
      <c r="DL92" s="885"/>
      <c r="DM92" s="885"/>
      <c r="DN92" s="885"/>
      <c r="DO92" s="885"/>
      <c r="DP92" s="885"/>
      <c r="DQ92" s="885"/>
      <c r="DR92" s="885"/>
      <c r="DS92" s="885"/>
      <c r="DT92" s="885"/>
      <c r="DU92" s="885"/>
      <c r="DV92" s="885"/>
      <c r="DW92" s="885"/>
      <c r="DX92" s="885"/>
      <c r="DY92" s="885"/>
      <c r="DZ92" s="885"/>
      <c r="EA92" s="885"/>
      <c r="EB92" s="885"/>
      <c r="EC92" s="885"/>
      <c r="ED92" s="885"/>
      <c r="EE92" s="885"/>
      <c r="EF92" s="885"/>
      <c r="EG92" s="885"/>
      <c r="EH92" s="885"/>
      <c r="EI92" s="885"/>
      <c r="EJ92" s="885"/>
      <c r="EK92" s="885"/>
      <c r="EL92" s="885"/>
      <c r="EM92" s="885"/>
      <c r="EN92" s="885"/>
      <c r="EO92" s="885"/>
      <c r="EP92" s="885"/>
      <c r="EQ92" s="885"/>
      <c r="ER92" s="885"/>
      <c r="ES92" s="885"/>
      <c r="ET92" s="885"/>
      <c r="EU92" s="885"/>
      <c r="EV92" s="885"/>
      <c r="EW92" s="885"/>
      <c r="EX92" s="885"/>
      <c r="EY92" s="885"/>
      <c r="EZ92" s="885"/>
      <c r="FA92" s="885"/>
      <c r="FB92" s="885"/>
      <c r="FC92" s="885"/>
      <c r="FD92" s="885"/>
      <c r="FE92" s="902"/>
      <c r="FF92" s="886"/>
      <c r="FG92" s="886"/>
      <c r="FH92" s="886"/>
      <c r="FI92" s="902"/>
      <c r="FJ92" s="902"/>
      <c r="FK92" s="902"/>
      <c r="FL92" s="902"/>
      <c r="FM92" s="902"/>
      <c r="FN92" s="902"/>
      <c r="FO92" s="952"/>
      <c r="FP92" s="902"/>
      <c r="FQ92" s="902"/>
      <c r="FR92" s="902"/>
      <c r="FS92" s="979"/>
      <c r="FT92" s="979"/>
      <c r="FU92" s="979"/>
      <c r="FV92" s="979"/>
      <c r="FW92" s="979"/>
      <c r="FX92" s="979"/>
      <c r="FY92" s="979"/>
      <c r="FZ92" s="979"/>
      <c r="GB92" s="902"/>
      <c r="GC92" s="902"/>
      <c r="GD92" s="902"/>
      <c r="GE92" s="902"/>
      <c r="GF92" s="952"/>
      <c r="GG92" s="902"/>
      <c r="GH92" s="902"/>
      <c r="GI92" s="902"/>
      <c r="GJ92" s="902"/>
      <c r="GK92" s="952"/>
      <c r="GL92" s="902"/>
      <c r="GM92" s="902"/>
      <c r="GN92" s="902"/>
      <c r="GO92" s="902"/>
      <c r="GP92" s="952"/>
      <c r="GQ92" s="902"/>
      <c r="GR92" s="902"/>
      <c r="GS92" s="902"/>
      <c r="GT92" s="902"/>
      <c r="GU92" s="902"/>
      <c r="GV92" s="902"/>
      <c r="GW92" s="902"/>
      <c r="GX92" s="902"/>
      <c r="GY92" s="952"/>
      <c r="GZ92" s="952"/>
    </row>
    <row r="93" customFormat="false" ht="9.95" hidden="false" customHeight="true" outlineLevel="0" collapsed="false">
      <c r="B93" s="948" t="s">
        <v>3768</v>
      </c>
      <c r="C93" s="948"/>
      <c r="D93" s="948"/>
      <c r="E93" s="948"/>
      <c r="F93" s="948"/>
      <c r="G93" s="948"/>
      <c r="H93" s="948"/>
      <c r="I93" s="948"/>
      <c r="J93" s="948"/>
      <c r="K93" s="948"/>
      <c r="L93" s="948"/>
      <c r="M93" s="948"/>
      <c r="N93" s="948"/>
      <c r="O93" s="948"/>
      <c r="P93" s="948"/>
      <c r="Q93" s="948"/>
      <c r="R93" s="948"/>
      <c r="S93" s="916"/>
      <c r="T93" s="916"/>
      <c r="U93" s="916"/>
      <c r="V93" s="916"/>
      <c r="W93" s="916"/>
      <c r="X93" s="916"/>
      <c r="Y93" s="916"/>
      <c r="Z93" s="916"/>
      <c r="AA93" s="916"/>
      <c r="AB93" s="916"/>
      <c r="AC93" s="916"/>
      <c r="AD93" s="916"/>
      <c r="AE93" s="916"/>
      <c r="AF93" s="916"/>
      <c r="AG93" s="916"/>
      <c r="AH93" s="897"/>
      <c r="AI93" s="897"/>
      <c r="AJ93" s="897"/>
      <c r="AK93" s="897"/>
      <c r="AL93" s="897"/>
      <c r="AM93" s="897"/>
      <c r="AN93" s="897"/>
      <c r="AO93" s="897"/>
      <c r="AP93" s="897"/>
      <c r="AQ93" s="897"/>
      <c r="AR93" s="897"/>
      <c r="AS93" s="897"/>
      <c r="AT93" s="897"/>
      <c r="AU93" s="897"/>
      <c r="AV93" s="897"/>
      <c r="AW93" s="897"/>
      <c r="AX93" s="897"/>
      <c r="AY93" s="897"/>
      <c r="AZ93" s="897"/>
      <c r="BA93" s="897"/>
      <c r="BB93" s="897"/>
      <c r="BC93" s="897"/>
      <c r="BD93" s="897"/>
      <c r="BE93" s="897"/>
      <c r="BF93" s="897"/>
      <c r="BG93" s="897"/>
      <c r="BH93" s="954" t="str">
        <f aca="false">FI93</f>
        <v/>
      </c>
      <c r="BI93" s="954"/>
      <c r="BJ93" s="954"/>
      <c r="BK93" s="955" t="str">
        <f aca="true">IF(AND($DA$1,FO93),INDIRECT("'"&amp;$O$2&amp;"'!"&amp;FM93),"")</f>
        <v/>
      </c>
      <c r="BL93" s="955"/>
      <c r="BM93" s="955"/>
      <c r="BN93" s="955"/>
      <c r="BO93" s="955"/>
      <c r="BP93" s="955"/>
      <c r="BQ93" s="955"/>
      <c r="BR93" s="955"/>
      <c r="BS93" s="955"/>
      <c r="BT93" s="955"/>
      <c r="BU93" s="955"/>
      <c r="BV93" s="955"/>
      <c r="BW93" s="955"/>
      <c r="BX93" s="955"/>
      <c r="BY93" s="955"/>
      <c r="BZ93" s="955"/>
      <c r="CA93" s="956" t="str">
        <f aca="true">IF(AND($DA$1,NOT(ISBLANK(FT93))),INDIRECT("'"&amp;$O$2&amp;"'!"&amp;FT93),"")</f>
        <v/>
      </c>
      <c r="CB93" s="956"/>
      <c r="CC93" s="956"/>
      <c r="CD93" s="956"/>
      <c r="CF93" s="957" t="str">
        <f aca="true">IF(AND($DA$1,NOT(ISBLANK(FV93))),INDIRECT("'"&amp;$O$2&amp;"'!"&amp;FV93),"")</f>
        <v/>
      </c>
      <c r="CG93" s="957"/>
      <c r="CH93" s="957"/>
      <c r="CI93" s="957"/>
      <c r="CJ93" s="916" t="s">
        <v>6172</v>
      </c>
      <c r="CK93" s="958" t="str">
        <f aca="true">IF(AND($DA$1,NOT(ISBLANK(FX93))),INDIRECT("'"&amp;$O$2&amp;"'!"&amp;FX93),"")</f>
        <v/>
      </c>
      <c r="CL93" s="958"/>
      <c r="CM93" s="958"/>
      <c r="CN93" s="958"/>
      <c r="CO93" s="916" t="s">
        <v>6173</v>
      </c>
      <c r="CP93" s="959" t="str">
        <f aca="true">IF(AND($DA$1,NOT(ISBLANK(FZ93))),INDIRECT("'"&amp;$O$2&amp;"'!"&amp;FZ93),"")</f>
        <v/>
      </c>
      <c r="CQ93" s="959"/>
      <c r="CR93" s="959"/>
      <c r="CS93" s="959"/>
      <c r="CT93" s="916" t="s">
        <v>6173</v>
      </c>
      <c r="CU93" s="980" t="str">
        <f aca="false">IF(AND($DA$1,FO93),IF(ISNUMBER(CF93),CF93,0)-IF(ISNUMBER(CK93),CK93,0)-INT(IF(ISNUMBER(CP93),CP93,0)),"")</f>
        <v/>
      </c>
      <c r="CV93" s="980"/>
      <c r="CW93" s="980"/>
      <c r="CX93" s="980"/>
      <c r="CY93" s="885"/>
      <c r="CZ93" s="885"/>
      <c r="DA93" s="885"/>
      <c r="DB93" s="886" t="s">
        <v>3768</v>
      </c>
      <c r="DC93" s="886"/>
      <c r="DD93" s="886"/>
      <c r="DE93" s="886"/>
      <c r="DF93" s="886"/>
      <c r="DG93" s="886"/>
      <c r="DH93" s="886"/>
      <c r="DI93" s="886"/>
      <c r="DJ93" s="886"/>
      <c r="DK93" s="886"/>
      <c r="DL93" s="886"/>
      <c r="DM93" s="886"/>
      <c r="DN93" s="886"/>
      <c r="DO93" s="886"/>
      <c r="DP93" s="886"/>
      <c r="DQ93" s="886"/>
      <c r="DR93" s="886"/>
      <c r="DS93" s="886"/>
      <c r="DT93" s="886"/>
      <c r="DU93" s="886"/>
      <c r="DV93" s="886"/>
      <c r="DW93" s="886"/>
      <c r="DX93" s="886"/>
      <c r="DY93" s="886"/>
      <c r="DZ93" s="886"/>
      <c r="EA93" s="886"/>
      <c r="EB93" s="886"/>
      <c r="EC93" s="886"/>
      <c r="ED93" s="886"/>
      <c r="EE93" s="886"/>
      <c r="EF93" s="886"/>
      <c r="EG93" s="886"/>
      <c r="EH93" s="886"/>
      <c r="EI93" s="885"/>
      <c r="EJ93" s="885"/>
      <c r="EK93" s="885"/>
      <c r="EL93" s="885"/>
      <c r="EM93" s="885"/>
      <c r="EN93" s="885"/>
      <c r="EO93" s="885"/>
      <c r="EP93" s="885"/>
      <c r="EQ93" s="885"/>
      <c r="ER93" s="885"/>
      <c r="ES93" s="885"/>
      <c r="ET93" s="885"/>
      <c r="EU93" s="885"/>
      <c r="EV93" s="885"/>
      <c r="EW93" s="885"/>
      <c r="EX93" s="885"/>
      <c r="EY93" s="885"/>
      <c r="EZ93" s="885"/>
      <c r="FA93" s="885"/>
      <c r="FB93" s="885"/>
      <c r="FC93" s="885"/>
      <c r="FD93" s="946" t="n">
        <f aca="false">FD91+1</f>
        <v>284</v>
      </c>
      <c r="FE93" s="902" t="b">
        <f aca="false">FALSE()</f>
        <v>0</v>
      </c>
      <c r="FF93" s="902" t="b">
        <f aca="true">AND(IF($DA$1,COUNTIF(INDIRECT("'"&amp;$O$2&amp;"'!m"&amp;$FD93&amp;":v"&amp;$FD93),FF$32),0))</f>
        <v>0</v>
      </c>
      <c r="FG93" s="902" t="b">
        <f aca="true">AND(IF($DA$1,COUNTIF(INDIRECT("'"&amp;$O$2&amp;"'!m"&amp;$FD93&amp;":v"&amp;$FD93),FG$32),0))</f>
        <v>0</v>
      </c>
      <c r="FH93" s="902" t="b">
        <f aca="true">AND(IF($DA$1,COUNTIF(INDIRECT("'"&amp;$O$2&amp;"'!m"&amp;$FD93&amp;":v"&amp;$FD93),FH$32),0))</f>
        <v>0</v>
      </c>
      <c r="FI93" s="902" t="str">
        <f aca="false">IF(FP93=0,"",IF(FE93,$FE$31,"")&amp;IF(AND(FG93,NOT(FF93)),$FG$31,"")&amp;IF(AND(FH93,NOT(FG93),NOT(FF93)),$FH$31,""))</f>
        <v/>
      </c>
      <c r="FJ93" s="902"/>
      <c r="FK93" s="981"/>
      <c r="FL93" s="902"/>
      <c r="FM93" s="889" t="str">
        <f aca="false">LEFT(FM91)&amp;RIGHT(FM91,LEN(FM91)-1)+1</f>
        <v>a284</v>
      </c>
      <c r="FN93" s="902"/>
      <c r="FO93" s="902" t="n">
        <f aca="false">IF(FR93,0,IF(FQ93,0,1))</f>
        <v>1</v>
      </c>
      <c r="FP93" s="902" t="str">
        <f aca="true">IF(DA$1,INDIRECT("'"&amp;$O$2&amp;"'!"&amp;FM93),"")</f>
        <v/>
      </c>
      <c r="FQ93" s="902" t="n">
        <f aca="false">FP93=0</f>
        <v>0</v>
      </c>
      <c r="FR93" s="902" t="b">
        <f aca="false">ISERROR(FP93)</f>
        <v>0</v>
      </c>
      <c r="FS93" s="902"/>
      <c r="FT93" s="889" t="str">
        <f aca="false">LEFT(FT91,2)&amp;RIGHT(FT91,LEN(FT91)-2)+1</f>
        <v>ab1037</v>
      </c>
      <c r="FU93" s="902"/>
      <c r="FV93" s="889" t="str">
        <f aca="false">LEFT(FV91,1)&amp;RIGHT(FV91,LEN(FV91)-1)+1</f>
        <v>q1037</v>
      </c>
      <c r="FW93" s="902"/>
      <c r="FX93" s="889" t="str">
        <f aca="false">"s"&amp;RIGHT(FV39,LEN(FV39)-1)</f>
        <v>s1037</v>
      </c>
      <c r="FY93" s="902"/>
      <c r="FZ93" s="889" t="str">
        <f aca="false">"r"&amp;RIGHT(FX39,LEN(FX39)-1)</f>
        <v>r1037</v>
      </c>
      <c r="GB93" s="902"/>
      <c r="GC93" s="902"/>
      <c r="GD93" s="902"/>
      <c r="GE93" s="902"/>
      <c r="GF93" s="952"/>
      <c r="GG93" s="902"/>
      <c r="GH93" s="902"/>
      <c r="GI93" s="902"/>
      <c r="GJ93" s="902"/>
      <c r="GK93" s="952"/>
      <c r="GL93" s="902"/>
      <c r="GM93" s="902"/>
      <c r="GN93" s="902"/>
      <c r="GO93" s="902"/>
      <c r="GP93" s="952"/>
      <c r="GQ93" s="902"/>
      <c r="GR93" s="902"/>
      <c r="GS93" s="902"/>
      <c r="GT93" s="902"/>
      <c r="GU93" s="902"/>
      <c r="GV93" s="902"/>
      <c r="GW93" s="902"/>
      <c r="GX93" s="902"/>
      <c r="GY93" s="952"/>
      <c r="GZ93" s="952"/>
    </row>
    <row r="94" customFormat="false" ht="9.95" hidden="false" customHeight="true" outlineLevel="0" collapsed="false">
      <c r="B94" s="948"/>
      <c r="C94" s="948"/>
      <c r="D94" s="948"/>
      <c r="E94" s="948"/>
      <c r="F94" s="948"/>
      <c r="G94" s="948"/>
      <c r="H94" s="948"/>
      <c r="I94" s="948"/>
      <c r="J94" s="948"/>
      <c r="K94" s="948"/>
      <c r="L94" s="948"/>
      <c r="M94" s="948"/>
      <c r="N94" s="948"/>
      <c r="O94" s="948"/>
      <c r="P94" s="948"/>
      <c r="Q94" s="948"/>
      <c r="R94" s="948"/>
      <c r="S94" s="950" t="s">
        <v>6214</v>
      </c>
      <c r="T94" s="950"/>
      <c r="U94" s="950"/>
      <c r="V94" s="950"/>
      <c r="W94" s="950"/>
      <c r="X94" s="950"/>
      <c r="Y94" s="950"/>
      <c r="Z94" s="950"/>
      <c r="AA94" s="950"/>
      <c r="AB94" s="950"/>
      <c r="AC94" s="950"/>
      <c r="AD94" s="950"/>
      <c r="AE94" s="950"/>
      <c r="AF94" s="950"/>
      <c r="AG94" s="950"/>
      <c r="AH94" s="950"/>
      <c r="AI94" s="950"/>
      <c r="AJ94" s="950"/>
      <c r="AK94" s="950"/>
      <c r="AL94" s="950" t="s">
        <v>3769</v>
      </c>
      <c r="AM94" s="950"/>
      <c r="AN94" s="950"/>
      <c r="AO94" s="950"/>
      <c r="AP94" s="950"/>
      <c r="AQ94" s="950"/>
      <c r="AR94" s="950"/>
      <c r="AS94" s="950"/>
      <c r="AT94" s="950"/>
      <c r="AU94" s="950"/>
      <c r="AV94" s="950" t="s">
        <v>6215</v>
      </c>
      <c r="AW94" s="950"/>
      <c r="AX94" s="950"/>
      <c r="AY94" s="950"/>
      <c r="AZ94" s="950"/>
      <c r="BA94" s="950"/>
      <c r="BB94" s="950"/>
      <c r="BC94" s="950"/>
      <c r="BD94" s="950"/>
      <c r="BE94" s="950"/>
      <c r="BF94" s="897"/>
      <c r="BG94" s="897"/>
      <c r="BH94" s="954"/>
      <c r="BI94" s="954"/>
      <c r="BJ94" s="954"/>
      <c r="BK94" s="955"/>
      <c r="BL94" s="955"/>
      <c r="BM94" s="955"/>
      <c r="BN94" s="955"/>
      <c r="BO94" s="955"/>
      <c r="BP94" s="955"/>
      <c r="BQ94" s="955"/>
      <c r="BR94" s="955"/>
      <c r="BS94" s="955"/>
      <c r="BT94" s="955"/>
      <c r="BU94" s="955"/>
      <c r="BV94" s="955"/>
      <c r="BW94" s="955"/>
      <c r="BX94" s="955"/>
      <c r="BY94" s="955"/>
      <c r="BZ94" s="955"/>
      <c r="CA94" s="956"/>
      <c r="CB94" s="956"/>
      <c r="CC94" s="956"/>
      <c r="CD94" s="956"/>
      <c r="CF94" s="957"/>
      <c r="CG94" s="957"/>
      <c r="CH94" s="957"/>
      <c r="CI94" s="957"/>
      <c r="CJ94" s="916"/>
      <c r="CK94" s="958"/>
      <c r="CL94" s="958"/>
      <c r="CM94" s="958"/>
      <c r="CN94" s="958"/>
      <c r="CO94" s="916"/>
      <c r="CP94" s="959"/>
      <c r="CQ94" s="959"/>
      <c r="CR94" s="959"/>
      <c r="CS94" s="959"/>
      <c r="CT94" s="916"/>
      <c r="CU94" s="980"/>
      <c r="CV94" s="980"/>
      <c r="CW94" s="980"/>
      <c r="CX94" s="980"/>
      <c r="CY94" s="885"/>
      <c r="CZ94" s="885"/>
      <c r="DA94" s="885"/>
      <c r="DB94" s="886"/>
      <c r="DC94" s="886"/>
      <c r="DD94" s="886"/>
      <c r="DE94" s="886"/>
      <c r="DF94" s="886"/>
      <c r="DG94" s="886"/>
      <c r="DH94" s="886"/>
      <c r="DI94" s="886"/>
      <c r="DJ94" s="886"/>
      <c r="DK94" s="886"/>
      <c r="DL94" s="886"/>
      <c r="DM94" s="886"/>
      <c r="DN94" s="886"/>
      <c r="DO94" s="886"/>
      <c r="DP94" s="886"/>
      <c r="DQ94" s="886"/>
      <c r="DR94" s="886"/>
      <c r="DS94" s="886" t="s">
        <v>6214</v>
      </c>
      <c r="DT94" s="886"/>
      <c r="DU94" s="886"/>
      <c r="DV94" s="886"/>
      <c r="DW94" s="886"/>
      <c r="DX94" s="886"/>
      <c r="DY94" s="886"/>
      <c r="DZ94" s="886"/>
      <c r="EA94" s="886"/>
      <c r="EB94" s="886"/>
      <c r="EC94" s="886"/>
      <c r="ED94" s="886"/>
      <c r="EE94" s="886"/>
      <c r="EF94" s="886"/>
      <c r="EG94" s="886"/>
      <c r="EH94" s="886" t="s">
        <v>3769</v>
      </c>
      <c r="EI94" s="885"/>
      <c r="EJ94" s="885"/>
      <c r="EK94" s="885"/>
      <c r="EL94" s="885"/>
      <c r="EM94" s="885"/>
      <c r="EN94" s="885"/>
      <c r="EO94" s="885"/>
      <c r="EP94" s="885"/>
      <c r="EQ94" s="885"/>
      <c r="ER94" s="885"/>
      <c r="ES94" s="885"/>
      <c r="ET94" s="885"/>
      <c r="EU94" s="885" t="s">
        <v>6215</v>
      </c>
      <c r="EV94" s="885"/>
      <c r="EW94" s="885"/>
      <c r="EX94" s="885"/>
      <c r="EY94" s="885"/>
      <c r="EZ94" s="885"/>
      <c r="FA94" s="885"/>
      <c r="FB94" s="885"/>
      <c r="FC94" s="885"/>
      <c r="FD94" s="885"/>
      <c r="FE94" s="902"/>
      <c r="FF94" s="886"/>
      <c r="FG94" s="886"/>
      <c r="FH94" s="886"/>
      <c r="FI94" s="902"/>
      <c r="FJ94" s="902"/>
      <c r="FK94" s="902"/>
      <c r="FL94" s="902"/>
      <c r="FM94" s="902"/>
      <c r="FN94" s="902"/>
      <c r="FO94" s="952"/>
      <c r="FP94" s="902"/>
      <c r="FQ94" s="902"/>
      <c r="FR94" s="902"/>
      <c r="FS94" s="979"/>
      <c r="FT94" s="979"/>
      <c r="FU94" s="979"/>
      <c r="FV94" s="979"/>
      <c r="FW94" s="979"/>
      <c r="FX94" s="979"/>
      <c r="FY94" s="979"/>
      <c r="FZ94" s="979"/>
      <c r="GB94" s="902"/>
      <c r="GC94" s="902"/>
      <c r="GD94" s="902"/>
      <c r="GE94" s="902"/>
      <c r="GF94" s="952"/>
      <c r="GG94" s="902"/>
      <c r="GH94" s="902"/>
      <c r="GI94" s="902"/>
      <c r="GJ94" s="902"/>
      <c r="GK94" s="952"/>
      <c r="GL94" s="902"/>
      <c r="GM94" s="902"/>
      <c r="GN94" s="902"/>
      <c r="GO94" s="902"/>
      <c r="GP94" s="952"/>
      <c r="GQ94" s="902"/>
      <c r="GR94" s="902"/>
      <c r="GS94" s="902"/>
      <c r="GT94" s="902"/>
      <c r="GU94" s="902"/>
      <c r="GV94" s="902"/>
      <c r="GW94" s="902"/>
      <c r="GX94" s="902"/>
      <c r="GY94" s="952"/>
      <c r="GZ94" s="952"/>
    </row>
    <row r="95" customFormat="false" ht="9.95" hidden="false" customHeight="true" outlineLevel="0" collapsed="false">
      <c r="B95" s="974" t="str">
        <f aca="true">IF(AND($DA$1,NOT(ISBLANK(DB95))),INDIRECT("'"&amp;$O$2&amp;"'!"&amp;DB95),"")</f>
        <v/>
      </c>
      <c r="C95" s="974"/>
      <c r="D95" s="974"/>
      <c r="E95" s="974"/>
      <c r="F95" s="974"/>
      <c r="G95" s="974"/>
      <c r="H95" s="974"/>
      <c r="I95" s="974"/>
      <c r="J95" s="974"/>
      <c r="K95" s="974"/>
      <c r="L95" s="974"/>
      <c r="M95" s="974"/>
      <c r="N95" s="974"/>
      <c r="O95" s="974"/>
      <c r="P95" s="974"/>
      <c r="Q95" s="974"/>
      <c r="R95" s="974"/>
      <c r="S95" s="975" t="str">
        <f aca="false">IF(LEN(B95)&gt;1,DS97,"")</f>
        <v/>
      </c>
      <c r="T95" s="975"/>
      <c r="U95" s="975"/>
      <c r="V95" s="975"/>
      <c r="W95" s="975"/>
      <c r="X95" s="975"/>
      <c r="Y95" s="975"/>
      <c r="Z95" s="975"/>
      <c r="AA95" s="975"/>
      <c r="AB95" s="975"/>
      <c r="AC95" s="975"/>
      <c r="AD95" s="975"/>
      <c r="AE95" s="975"/>
      <c r="AF95" s="975"/>
      <c r="AG95" s="975"/>
      <c r="AH95" s="975"/>
      <c r="AI95" s="975"/>
      <c r="AJ95" s="975"/>
      <c r="AK95" s="975"/>
      <c r="AL95" s="974" t="str">
        <f aca="true">IF(AND($DA$1,LEN(B95)&gt;1),INDIRECT("'"&amp;$O$2&amp;"'!"&amp;EH95),"")</f>
        <v/>
      </c>
      <c r="AM95" s="974"/>
      <c r="AN95" s="974"/>
      <c r="AO95" s="974"/>
      <c r="AP95" s="974"/>
      <c r="AQ95" s="974"/>
      <c r="AR95" s="974"/>
      <c r="AS95" s="974"/>
      <c r="AT95" s="974"/>
      <c r="AU95" s="974"/>
      <c r="AV95" s="974" t="str">
        <f aca="false">IF(LEN(B95)&gt;1,EU95,"")</f>
        <v/>
      </c>
      <c r="AW95" s="974"/>
      <c r="AX95" s="974"/>
      <c r="AY95" s="974"/>
      <c r="AZ95" s="974"/>
      <c r="BA95" s="974"/>
      <c r="BB95" s="974"/>
      <c r="BC95" s="974"/>
      <c r="BD95" s="974"/>
      <c r="BE95" s="974"/>
      <c r="BF95" s="897"/>
      <c r="BG95" s="897"/>
      <c r="BH95" s="954" t="str">
        <f aca="false">FI95</f>
        <v/>
      </c>
      <c r="BI95" s="954"/>
      <c r="BJ95" s="954"/>
      <c r="BK95" s="955" t="str">
        <f aca="true">IF(AND($DA$1,FO95),INDIRECT("'"&amp;$O$2&amp;"'!"&amp;FM95),"")</f>
        <v/>
      </c>
      <c r="BL95" s="955"/>
      <c r="BM95" s="955"/>
      <c r="BN95" s="955"/>
      <c r="BO95" s="955"/>
      <c r="BP95" s="955"/>
      <c r="BQ95" s="955"/>
      <c r="BR95" s="955"/>
      <c r="BS95" s="955"/>
      <c r="BT95" s="955"/>
      <c r="BU95" s="955"/>
      <c r="BV95" s="955"/>
      <c r="BW95" s="955"/>
      <c r="BX95" s="955"/>
      <c r="BY95" s="955"/>
      <c r="BZ95" s="955"/>
      <c r="CA95" s="956" t="str">
        <f aca="true">IF(AND($DA$1,NOT(ISBLANK(FT95))),INDIRECT("'"&amp;$O$2&amp;"'!"&amp;FT95),"")</f>
        <v/>
      </c>
      <c r="CB95" s="956"/>
      <c r="CC95" s="956"/>
      <c r="CD95" s="956"/>
      <c r="CF95" s="957" t="str">
        <f aca="true">IF(AND($DA$1,NOT(ISBLANK(FV95))),INDIRECT("'"&amp;$O$2&amp;"'!"&amp;FV95),"")</f>
        <v/>
      </c>
      <c r="CG95" s="957"/>
      <c r="CH95" s="957"/>
      <c r="CI95" s="957"/>
      <c r="CJ95" s="916" t="s">
        <v>6172</v>
      </c>
      <c r="CK95" s="958" t="str">
        <f aca="true">IF(AND($DA$1,NOT(ISBLANK(FX95))),INDIRECT("'"&amp;$O$2&amp;"'!"&amp;FX95),"")</f>
        <v/>
      </c>
      <c r="CL95" s="958"/>
      <c r="CM95" s="958"/>
      <c r="CN95" s="958"/>
      <c r="CO95" s="916" t="s">
        <v>6173</v>
      </c>
      <c r="CP95" s="959" t="str">
        <f aca="true">IF(AND($DA$1,NOT(ISBLANK(FZ95))),INDIRECT("'"&amp;$O$2&amp;"'!"&amp;FZ95),"")</f>
        <v/>
      </c>
      <c r="CQ95" s="959"/>
      <c r="CR95" s="959"/>
      <c r="CS95" s="959"/>
      <c r="CT95" s="916" t="s">
        <v>6173</v>
      </c>
      <c r="CU95" s="980" t="str">
        <f aca="false">IF(AND($DA$1,FO95),IF(ISNUMBER(CF95),CF95,0)-IF(ISNUMBER(CK95),CK95,0)-INT(IF(ISNUMBER(CP95),CP95,0)),"")</f>
        <v/>
      </c>
      <c r="CV95" s="980"/>
      <c r="CW95" s="980"/>
      <c r="CX95" s="980"/>
      <c r="CY95" s="885"/>
      <c r="CZ95" s="885"/>
      <c r="DA95" s="885"/>
      <c r="DB95" s="889" t="str">
        <f aca="false">LEFT(DB86)&amp;RIGHT(DB86,LEN(DB86)-1)+2</f>
        <v>c1025</v>
      </c>
      <c r="DC95" s="885"/>
      <c r="DD95" s="885"/>
      <c r="DE95" s="885"/>
      <c r="DF95" s="885"/>
      <c r="DG95" s="885"/>
      <c r="DH95" s="885"/>
      <c r="DI95" s="885"/>
      <c r="DJ95" s="885"/>
      <c r="DK95" s="885"/>
      <c r="DL95" s="885"/>
      <c r="DM95" s="885"/>
      <c r="DN95" s="885"/>
      <c r="DO95" s="885"/>
      <c r="DP95" s="885"/>
      <c r="DQ95" s="889" t="str">
        <f aca="false">LEFT(DQ86)&amp;RIGHT(DQ86,LEN(DQ86)-1)+2</f>
        <v>i1025</v>
      </c>
      <c r="DR95" s="885"/>
      <c r="DS95" s="885" t="str">
        <f aca="true">IF(AND($DA$1,NOT(ISBLANK(DQ95))),INDIRECT("'"&amp;$O$2&amp;"'!"&amp;DQ95),"")</f>
        <v/>
      </c>
      <c r="DT95" s="885"/>
      <c r="DV95" s="885"/>
      <c r="DW95" s="885"/>
      <c r="DX95" s="885"/>
      <c r="DY95" s="885"/>
      <c r="DZ95" s="885"/>
      <c r="EA95" s="885"/>
      <c r="EB95" s="885"/>
      <c r="EC95" s="885"/>
      <c r="ED95" s="885"/>
      <c r="EE95" s="885"/>
      <c r="EF95" s="885"/>
      <c r="EG95" s="885"/>
      <c r="EH95" s="889" t="str">
        <f aca="false">LEFT(EH86)&amp;RIGHT(EH86,LEN(EH86)-1)+2</f>
        <v>o1025</v>
      </c>
      <c r="EI95" s="885"/>
      <c r="EJ95" s="885"/>
      <c r="EK95" s="885"/>
      <c r="EL95" s="885"/>
      <c r="EM95" s="885"/>
      <c r="EN95" s="885"/>
      <c r="EO95" s="885"/>
      <c r="EP95" s="885"/>
      <c r="EQ95" s="885"/>
      <c r="ER95" s="885"/>
      <c r="ES95" s="885"/>
      <c r="ET95" s="885"/>
      <c r="EU95" s="889" t="str">
        <f aca="false">EW96&amp;"/"&amp;EY96</f>
        <v>/</v>
      </c>
      <c r="EV95" s="885"/>
      <c r="EW95" s="889" t="str">
        <f aca="false">"m"&amp;RIGHT(DB95,4)</f>
        <v>m1025</v>
      </c>
      <c r="EX95" s="885"/>
      <c r="EY95" s="889" t="str">
        <f aca="false">"n"&amp;RIGHT(DB95,4)</f>
        <v>n1025</v>
      </c>
      <c r="EZ95" s="885"/>
      <c r="FA95" s="885"/>
      <c r="FB95" s="885"/>
      <c r="FC95" s="885"/>
      <c r="FD95" s="946" t="n">
        <f aca="false">FD93+1</f>
        <v>285</v>
      </c>
      <c r="FE95" s="902" t="b">
        <f aca="false">FALSE()</f>
        <v>0</v>
      </c>
      <c r="FF95" s="902" t="b">
        <f aca="true">AND(IF($DA$1,COUNTIF(INDIRECT("'"&amp;$O$2&amp;"'!m"&amp;$FD95&amp;":v"&amp;$FD95),FF$32),0))</f>
        <v>0</v>
      </c>
      <c r="FG95" s="902" t="b">
        <f aca="true">AND(IF($DA$1,COUNTIF(INDIRECT("'"&amp;$O$2&amp;"'!m"&amp;$FD95&amp;":v"&amp;$FD95),FG$32),0))</f>
        <v>0</v>
      </c>
      <c r="FH95" s="902" t="b">
        <f aca="true">AND(IF($DA$1,COUNTIF(INDIRECT("'"&amp;$O$2&amp;"'!m"&amp;$FD95&amp;":v"&amp;$FD95),FH$32),0))</f>
        <v>0</v>
      </c>
      <c r="FI95" s="902" t="str">
        <f aca="false">IF(FP95=0,"",IF(FE95,$FE$31,"")&amp;IF(AND(FG95,NOT(FF95)),$FG$31,"")&amp;IF(AND(FH95,NOT(FG95),NOT(FF95)),$FH$31,""))</f>
        <v/>
      </c>
      <c r="FJ95" s="902"/>
      <c r="FK95" s="981"/>
      <c r="FL95" s="902"/>
      <c r="FM95" s="889" t="str">
        <f aca="false">LEFT(FM93)&amp;RIGHT(FM93,LEN(FM93)-1)+1</f>
        <v>a285</v>
      </c>
      <c r="FN95" s="902"/>
      <c r="FO95" s="902" t="n">
        <f aca="false">IF(FR95,0,IF(FQ95,0,1))</f>
        <v>1</v>
      </c>
      <c r="FP95" s="902" t="str">
        <f aca="true">IF(DA$1,INDIRECT("'"&amp;$O$2&amp;"'!"&amp;FM95),"")</f>
        <v/>
      </c>
      <c r="FQ95" s="902" t="n">
        <f aca="false">FP95=0</f>
        <v>0</v>
      </c>
      <c r="FR95" s="902" t="b">
        <f aca="false">ISERROR(FP95)</f>
        <v>0</v>
      </c>
      <c r="FS95" s="902"/>
      <c r="FT95" s="889" t="str">
        <f aca="false">LEFT(FT93,2)&amp;RIGHT(FT93,LEN(FT93)-2)+1</f>
        <v>ab1038</v>
      </c>
      <c r="FU95" s="902"/>
      <c r="FV95" s="889" t="str">
        <f aca="false">LEFT(FV93,1)&amp;RIGHT(FV93,LEN(FV93)-1)+1</f>
        <v>q1038</v>
      </c>
      <c r="FW95" s="902"/>
      <c r="FX95" s="889" t="str">
        <f aca="false">"s"&amp;RIGHT(FV41,LEN(FV41)-1)</f>
        <v>s1038</v>
      </c>
      <c r="FY95" s="902"/>
      <c r="FZ95" s="889" t="str">
        <f aca="false">"r"&amp;RIGHT(FX41,LEN(FX41)-1)</f>
        <v>r1038</v>
      </c>
      <c r="GB95" s="902"/>
      <c r="GC95" s="902"/>
      <c r="GD95" s="902"/>
      <c r="GE95" s="902"/>
      <c r="GF95" s="952"/>
      <c r="GG95" s="902"/>
      <c r="GH95" s="902"/>
      <c r="GI95" s="902"/>
      <c r="GJ95" s="902"/>
      <c r="GK95" s="952"/>
      <c r="GL95" s="902"/>
      <c r="GM95" s="902"/>
      <c r="GN95" s="902"/>
      <c r="GO95" s="902"/>
      <c r="GP95" s="952"/>
      <c r="GQ95" s="902"/>
      <c r="GR95" s="902"/>
      <c r="GS95" s="902"/>
      <c r="GT95" s="902"/>
      <c r="GU95" s="902"/>
      <c r="GV95" s="902"/>
      <c r="GW95" s="902"/>
      <c r="GX95" s="902"/>
      <c r="GY95" s="952"/>
      <c r="GZ95" s="952"/>
    </row>
    <row r="96" customFormat="false" ht="9.95" hidden="false" customHeight="true" outlineLevel="0" collapsed="false">
      <c r="B96" s="974"/>
      <c r="C96" s="974"/>
      <c r="D96" s="974"/>
      <c r="E96" s="974"/>
      <c r="F96" s="974"/>
      <c r="G96" s="974"/>
      <c r="H96" s="974"/>
      <c r="I96" s="974"/>
      <c r="J96" s="974"/>
      <c r="K96" s="974"/>
      <c r="L96" s="974"/>
      <c r="M96" s="974"/>
      <c r="N96" s="974"/>
      <c r="O96" s="974"/>
      <c r="P96" s="974"/>
      <c r="Q96" s="974"/>
      <c r="R96" s="974"/>
      <c r="S96" s="975"/>
      <c r="T96" s="975"/>
      <c r="U96" s="975"/>
      <c r="V96" s="975"/>
      <c r="W96" s="975"/>
      <c r="X96" s="975"/>
      <c r="Y96" s="975"/>
      <c r="Z96" s="975"/>
      <c r="AA96" s="975"/>
      <c r="AB96" s="975"/>
      <c r="AC96" s="975"/>
      <c r="AD96" s="975"/>
      <c r="AE96" s="975"/>
      <c r="AF96" s="975"/>
      <c r="AG96" s="975"/>
      <c r="AH96" s="975"/>
      <c r="AI96" s="975"/>
      <c r="AJ96" s="975"/>
      <c r="AK96" s="975"/>
      <c r="AL96" s="974"/>
      <c r="AM96" s="974"/>
      <c r="AN96" s="974"/>
      <c r="AO96" s="974"/>
      <c r="AP96" s="974"/>
      <c r="AQ96" s="974"/>
      <c r="AR96" s="974"/>
      <c r="AS96" s="974"/>
      <c r="AT96" s="974"/>
      <c r="AU96" s="974"/>
      <c r="AV96" s="974"/>
      <c r="AW96" s="974"/>
      <c r="AX96" s="974"/>
      <c r="AY96" s="974"/>
      <c r="AZ96" s="974"/>
      <c r="BA96" s="974"/>
      <c r="BB96" s="974"/>
      <c r="BC96" s="974"/>
      <c r="BD96" s="974"/>
      <c r="BE96" s="974"/>
      <c r="BF96" s="897"/>
      <c r="BG96" s="897"/>
      <c r="BH96" s="954"/>
      <c r="BI96" s="954"/>
      <c r="BJ96" s="954"/>
      <c r="BK96" s="955"/>
      <c r="BL96" s="955"/>
      <c r="BM96" s="955"/>
      <c r="BN96" s="955"/>
      <c r="BO96" s="955"/>
      <c r="BP96" s="955"/>
      <c r="BQ96" s="955"/>
      <c r="BR96" s="955"/>
      <c r="BS96" s="955"/>
      <c r="BT96" s="955"/>
      <c r="BU96" s="955"/>
      <c r="BV96" s="955"/>
      <c r="BW96" s="955"/>
      <c r="BX96" s="955"/>
      <c r="BY96" s="955"/>
      <c r="BZ96" s="955"/>
      <c r="CA96" s="956"/>
      <c r="CB96" s="956"/>
      <c r="CC96" s="956"/>
      <c r="CD96" s="956"/>
      <c r="CF96" s="957"/>
      <c r="CG96" s="957"/>
      <c r="CH96" s="957"/>
      <c r="CI96" s="957"/>
      <c r="CJ96" s="916"/>
      <c r="CK96" s="958"/>
      <c r="CL96" s="958"/>
      <c r="CM96" s="958"/>
      <c r="CN96" s="958"/>
      <c r="CO96" s="916"/>
      <c r="CP96" s="959"/>
      <c r="CQ96" s="959"/>
      <c r="CR96" s="959"/>
      <c r="CS96" s="959"/>
      <c r="CT96" s="916"/>
      <c r="CU96" s="980"/>
      <c r="CV96" s="980"/>
      <c r="CW96" s="980"/>
      <c r="CX96" s="980"/>
      <c r="CY96" s="885"/>
      <c r="CZ96" s="885"/>
      <c r="DA96" s="885"/>
      <c r="DB96" s="885"/>
      <c r="DC96" s="885"/>
      <c r="DD96" s="885"/>
      <c r="DE96" s="885"/>
      <c r="DF96" s="885"/>
      <c r="DG96" s="885"/>
      <c r="DH96" s="885"/>
      <c r="DI96" s="885"/>
      <c r="DJ96" s="885"/>
      <c r="DK96" s="885"/>
      <c r="DL96" s="885"/>
      <c r="DM96" s="885"/>
      <c r="DN96" s="885"/>
      <c r="DO96" s="885"/>
      <c r="DP96" s="885"/>
      <c r="DQ96" s="889" t="str">
        <f aca="false">LEFT(DQ87)&amp;RIGHT(DQ87,LEN(DQ87)-1)+2</f>
        <v>k1025</v>
      </c>
      <c r="DR96" s="885"/>
      <c r="DS96" s="885" t="str">
        <f aca="true">IF(AND($DA$1,NOT(ISBLANK(DQ96))),INDIRECT("'"&amp;$O$2&amp;"'!"&amp;DQ96),"")</f>
        <v/>
      </c>
      <c r="DT96" s="885"/>
      <c r="DU96" s="885"/>
      <c r="DV96" s="885"/>
      <c r="DW96" s="885"/>
      <c r="DX96" s="885"/>
      <c r="DY96" s="885"/>
      <c r="DZ96" s="885"/>
      <c r="EA96" s="885"/>
      <c r="EB96" s="885"/>
      <c r="EC96" s="885"/>
      <c r="ED96" s="885"/>
      <c r="EE96" s="885"/>
      <c r="EF96" s="885"/>
      <c r="EG96" s="885"/>
      <c r="EH96" s="885"/>
      <c r="EI96" s="885"/>
      <c r="EJ96" s="885"/>
      <c r="EK96" s="885"/>
      <c r="EL96" s="885"/>
      <c r="EM96" s="885"/>
      <c r="EN96" s="885"/>
      <c r="EO96" s="885"/>
      <c r="EP96" s="885"/>
      <c r="EQ96" s="885"/>
      <c r="ER96" s="885"/>
      <c r="ES96" s="885"/>
      <c r="ET96" s="885"/>
      <c r="EU96" s="885"/>
      <c r="EV96" s="885"/>
      <c r="EW96" s="885" t="str">
        <f aca="true">IF(AND($DA$1,NOT(ISBLANK(EW95))),INDIRECT("'"&amp;$O$2&amp;"'!"&amp;EW95),"")</f>
        <v/>
      </c>
      <c r="EX96" s="885"/>
      <c r="EY96" s="885" t="str">
        <f aca="true">IF(AND($DA$1,NOT(ISBLANK(EY95))),INDIRECT("'"&amp;$O$2&amp;"'!"&amp;EY95),"")</f>
        <v/>
      </c>
      <c r="EZ96" s="885"/>
      <c r="FA96" s="885"/>
      <c r="FB96" s="885"/>
      <c r="FC96" s="885"/>
      <c r="FD96" s="885"/>
      <c r="FE96" s="902"/>
      <c r="FF96" s="886"/>
      <c r="FG96" s="886"/>
      <c r="FH96" s="886"/>
      <c r="FI96" s="902"/>
      <c r="FJ96" s="902"/>
      <c r="FK96" s="902"/>
      <c r="FL96" s="902"/>
      <c r="FM96" s="902"/>
      <c r="FN96" s="902"/>
      <c r="FO96" s="952"/>
      <c r="FP96" s="902"/>
      <c r="FQ96" s="902"/>
      <c r="FR96" s="902"/>
      <c r="FS96" s="979"/>
      <c r="FT96" s="979"/>
      <c r="FU96" s="979"/>
      <c r="FV96" s="979"/>
      <c r="FW96" s="979"/>
      <c r="FX96" s="979"/>
      <c r="FY96" s="979"/>
      <c r="FZ96" s="979"/>
      <c r="GB96" s="902"/>
      <c r="GC96" s="902"/>
      <c r="GD96" s="902"/>
      <c r="GE96" s="902"/>
      <c r="GF96" s="952"/>
      <c r="GG96" s="902"/>
      <c r="GH96" s="902"/>
      <c r="GI96" s="902"/>
      <c r="GJ96" s="902"/>
      <c r="GK96" s="952"/>
      <c r="GL96" s="902"/>
      <c r="GM96" s="902"/>
      <c r="GN96" s="902"/>
      <c r="GO96" s="902"/>
      <c r="GP96" s="952"/>
      <c r="GQ96" s="902"/>
      <c r="GR96" s="902"/>
      <c r="GS96" s="902"/>
      <c r="GT96" s="902"/>
      <c r="GU96" s="902"/>
      <c r="GV96" s="902"/>
      <c r="GW96" s="902"/>
      <c r="GX96" s="902"/>
      <c r="GY96" s="952"/>
      <c r="GZ96" s="952"/>
    </row>
    <row r="97" customFormat="false" ht="9.95" hidden="false" customHeight="true" outlineLevel="0" collapsed="false">
      <c r="B97" s="974"/>
      <c r="C97" s="974"/>
      <c r="D97" s="974"/>
      <c r="E97" s="974"/>
      <c r="F97" s="974"/>
      <c r="G97" s="974"/>
      <c r="H97" s="974"/>
      <c r="I97" s="974"/>
      <c r="J97" s="974"/>
      <c r="K97" s="974"/>
      <c r="L97" s="974"/>
      <c r="M97" s="974"/>
      <c r="N97" s="974"/>
      <c r="O97" s="974"/>
      <c r="P97" s="974"/>
      <c r="Q97" s="974"/>
      <c r="R97" s="974"/>
      <c r="S97" s="975"/>
      <c r="T97" s="975"/>
      <c r="U97" s="975"/>
      <c r="V97" s="975"/>
      <c r="W97" s="975"/>
      <c r="X97" s="975"/>
      <c r="Y97" s="975"/>
      <c r="Z97" s="975"/>
      <c r="AA97" s="975"/>
      <c r="AB97" s="975"/>
      <c r="AC97" s="975"/>
      <c r="AD97" s="975"/>
      <c r="AE97" s="975"/>
      <c r="AF97" s="975"/>
      <c r="AG97" s="975"/>
      <c r="AH97" s="975"/>
      <c r="AI97" s="975"/>
      <c r="AJ97" s="975"/>
      <c r="AK97" s="975"/>
      <c r="AL97" s="974"/>
      <c r="AM97" s="974"/>
      <c r="AN97" s="974"/>
      <c r="AO97" s="974"/>
      <c r="AP97" s="974"/>
      <c r="AQ97" s="974"/>
      <c r="AR97" s="974"/>
      <c r="AS97" s="974"/>
      <c r="AT97" s="974"/>
      <c r="AU97" s="974"/>
      <c r="AV97" s="974"/>
      <c r="AW97" s="974"/>
      <c r="AX97" s="974"/>
      <c r="AY97" s="974"/>
      <c r="AZ97" s="974"/>
      <c r="BA97" s="974"/>
      <c r="BB97" s="974"/>
      <c r="BC97" s="974"/>
      <c r="BD97" s="974"/>
      <c r="BE97" s="974"/>
      <c r="BF97" s="897"/>
      <c r="BG97" s="897"/>
      <c r="BH97" s="954" t="str">
        <f aca="false">FI97</f>
        <v/>
      </c>
      <c r="BI97" s="954"/>
      <c r="BJ97" s="954"/>
      <c r="BK97" s="955" t="str">
        <f aca="true">IF(AND($DA$1,FO97),INDIRECT("'"&amp;$O$2&amp;"'!"&amp;FM97),"")</f>
        <v/>
      </c>
      <c r="BL97" s="955"/>
      <c r="BM97" s="955"/>
      <c r="BN97" s="955"/>
      <c r="BO97" s="955"/>
      <c r="BP97" s="955"/>
      <c r="BQ97" s="955"/>
      <c r="BR97" s="955"/>
      <c r="BS97" s="955"/>
      <c r="BT97" s="955"/>
      <c r="BU97" s="955"/>
      <c r="BV97" s="955"/>
      <c r="BW97" s="955"/>
      <c r="BX97" s="955"/>
      <c r="BY97" s="955"/>
      <c r="BZ97" s="955"/>
      <c r="CA97" s="956" t="str">
        <f aca="true">IF(AND($DA$1,NOT(ISBLANK(FT97))),INDIRECT("'"&amp;$O$2&amp;"'!"&amp;FT97),"")</f>
        <v/>
      </c>
      <c r="CB97" s="956"/>
      <c r="CC97" s="956"/>
      <c r="CD97" s="956"/>
      <c r="CF97" s="957" t="str">
        <f aca="true">IF(AND($DA$1,NOT(ISBLANK(FV97))),INDIRECT("'"&amp;$O$2&amp;"'!"&amp;FV97),"")</f>
        <v/>
      </c>
      <c r="CG97" s="957"/>
      <c r="CH97" s="957"/>
      <c r="CI97" s="957"/>
      <c r="CJ97" s="916" t="s">
        <v>6172</v>
      </c>
      <c r="CK97" s="958" t="str">
        <f aca="true">IF(AND($DA$1,NOT(ISBLANK(FX97))),INDIRECT("'"&amp;$O$2&amp;"'!"&amp;FX97),"")</f>
        <v/>
      </c>
      <c r="CL97" s="958"/>
      <c r="CM97" s="958"/>
      <c r="CN97" s="958"/>
      <c r="CO97" s="916" t="s">
        <v>6173</v>
      </c>
      <c r="CP97" s="959" t="str">
        <f aca="true">IF(AND($DA$1,NOT(ISBLANK(FZ97))),INDIRECT("'"&amp;$O$2&amp;"'!"&amp;FZ97),"")</f>
        <v/>
      </c>
      <c r="CQ97" s="959"/>
      <c r="CR97" s="959"/>
      <c r="CS97" s="959"/>
      <c r="CT97" s="916" t="s">
        <v>6173</v>
      </c>
      <c r="CU97" s="980" t="str">
        <f aca="false">IF(AND($DA$1,FO97),IF(ISNUMBER(CF97),CF97,0)-IF(ISNUMBER(CK97),CK97,0)-INT(IF(ISNUMBER(CP97),CP97,0)),"")</f>
        <v/>
      </c>
      <c r="CV97" s="980"/>
      <c r="CW97" s="980"/>
      <c r="CX97" s="980"/>
      <c r="CY97" s="885"/>
      <c r="CZ97" s="885"/>
      <c r="DA97" s="885"/>
      <c r="DB97" s="885"/>
      <c r="DC97" s="885"/>
      <c r="DD97" s="885"/>
      <c r="DE97" s="885"/>
      <c r="DF97" s="885"/>
      <c r="DG97" s="885"/>
      <c r="DH97" s="885"/>
      <c r="DI97" s="885"/>
      <c r="DJ97" s="885"/>
      <c r="DK97" s="885"/>
      <c r="DL97" s="885"/>
      <c r="DM97" s="885"/>
      <c r="DN97" s="885"/>
      <c r="DO97" s="885"/>
      <c r="DP97" s="885"/>
      <c r="DQ97" s="885"/>
      <c r="DR97" s="885"/>
      <c r="DS97" s="885" t="str">
        <f aca="false">IF(DS95&lt;&gt;$DP$36,"melee: "&amp;DS95,"")&amp;IF(AND(DS95&lt;&gt;$DP$36,DS96&lt;&gt;$DP$36),"
","")&amp;IF(DS96&lt;&gt;$DP$36,"missile: "&amp;DS96,"")</f>
        <v/>
      </c>
      <c r="DT97" s="885"/>
      <c r="DU97" s="885"/>
      <c r="DV97" s="885"/>
      <c r="DW97" s="885"/>
      <c r="DX97" s="885"/>
      <c r="DY97" s="885"/>
      <c r="DZ97" s="885"/>
      <c r="EA97" s="885"/>
      <c r="EB97" s="885"/>
      <c r="EC97" s="885"/>
      <c r="ED97" s="885"/>
      <c r="EE97" s="885"/>
      <c r="EF97" s="885"/>
      <c r="EG97" s="885"/>
      <c r="EH97" s="885"/>
      <c r="EI97" s="885"/>
      <c r="EJ97" s="885"/>
      <c r="EK97" s="885"/>
      <c r="EL97" s="885"/>
      <c r="EM97" s="885"/>
      <c r="EN97" s="885"/>
      <c r="EO97" s="885"/>
      <c r="EP97" s="885"/>
      <c r="EQ97" s="885"/>
      <c r="ER97" s="885"/>
      <c r="ES97" s="885"/>
      <c r="ET97" s="885"/>
      <c r="EU97" s="885"/>
      <c r="EV97" s="885"/>
      <c r="EW97" s="885"/>
      <c r="EX97" s="885"/>
      <c r="EY97" s="885"/>
      <c r="EZ97" s="885"/>
      <c r="FA97" s="885"/>
      <c r="FB97" s="885"/>
      <c r="FC97" s="885"/>
      <c r="FD97" s="946" t="n">
        <f aca="false">FD95+1</f>
        <v>286</v>
      </c>
      <c r="FE97" s="902" t="b">
        <f aca="false">FALSE()</f>
        <v>0</v>
      </c>
      <c r="FF97" s="902" t="b">
        <f aca="true">AND(IF($DA$1,COUNTIF(INDIRECT("'"&amp;$O$2&amp;"'!m"&amp;$FD97&amp;":v"&amp;$FD97),FF$32),0))</f>
        <v>0</v>
      </c>
      <c r="FG97" s="902" t="b">
        <f aca="true">AND(IF($DA$1,COUNTIF(INDIRECT("'"&amp;$O$2&amp;"'!m"&amp;$FD97&amp;":v"&amp;$FD97),FG$32),0))</f>
        <v>0</v>
      </c>
      <c r="FH97" s="902" t="b">
        <f aca="true">AND(IF($DA$1,COUNTIF(INDIRECT("'"&amp;$O$2&amp;"'!m"&amp;$FD97&amp;":v"&amp;$FD97),FH$32),0))</f>
        <v>0</v>
      </c>
      <c r="FI97" s="902" t="str">
        <f aca="false">IF(FP97=0,"",IF(FE97,$FE$31,"")&amp;IF(AND(FG97,NOT(FF97)),$FG$31,"")&amp;IF(AND(FH97,NOT(FG97),NOT(FF97)),$FH$31,""))</f>
        <v/>
      </c>
      <c r="FJ97" s="902"/>
      <c r="FK97" s="981"/>
      <c r="FL97" s="902"/>
      <c r="FM97" s="889" t="str">
        <f aca="false">LEFT(FM95)&amp;RIGHT(FM95,LEN(FM95)-1)+1</f>
        <v>a286</v>
      </c>
      <c r="FN97" s="902"/>
      <c r="FO97" s="902" t="n">
        <f aca="false">IF(FR97,0,IF(FQ97,0,1))</f>
        <v>1</v>
      </c>
      <c r="FP97" s="902" t="str">
        <f aca="true">IF(DA$1,INDIRECT("'"&amp;$O$2&amp;"'!"&amp;FM97),"")</f>
        <v/>
      </c>
      <c r="FQ97" s="902" t="n">
        <f aca="false">FP97=0</f>
        <v>0</v>
      </c>
      <c r="FR97" s="902" t="b">
        <f aca="false">ISERROR(FP97)</f>
        <v>0</v>
      </c>
      <c r="FS97" s="902"/>
      <c r="FT97" s="889" t="str">
        <f aca="false">LEFT(FT95,2)&amp;RIGHT(FT95,LEN(FT95)-2)+1</f>
        <v>ab1039</v>
      </c>
      <c r="FU97" s="902"/>
      <c r="FV97" s="889" t="str">
        <f aca="false">LEFT(FV95,1)&amp;RIGHT(FV95,LEN(FV95)-1)+1</f>
        <v>q1039</v>
      </c>
      <c r="FW97" s="902"/>
      <c r="FX97" s="889" t="str">
        <f aca="false">"s"&amp;RIGHT(FV43,LEN(FV43)-1)</f>
        <v>s1039</v>
      </c>
      <c r="FY97" s="902"/>
      <c r="FZ97" s="889" t="str">
        <f aca="false">"r"&amp;RIGHT(FX43,LEN(FX43)-1)</f>
        <v>r1039</v>
      </c>
      <c r="GB97" s="902"/>
      <c r="GC97" s="902"/>
      <c r="GD97" s="902"/>
      <c r="GE97" s="902"/>
      <c r="GF97" s="952"/>
      <c r="GG97" s="902"/>
      <c r="GH97" s="902"/>
      <c r="GI97" s="902"/>
      <c r="GJ97" s="902"/>
      <c r="GK97" s="952"/>
      <c r="GL97" s="902"/>
      <c r="GM97" s="902"/>
      <c r="GN97" s="902"/>
      <c r="GO97" s="902"/>
      <c r="GP97" s="952"/>
      <c r="GQ97" s="902"/>
      <c r="GR97" s="902"/>
      <c r="GS97" s="902"/>
      <c r="GT97" s="902"/>
      <c r="GU97" s="902"/>
      <c r="GV97" s="902"/>
      <c r="GW97" s="902"/>
      <c r="GX97" s="902"/>
      <c r="GY97" s="952"/>
      <c r="GZ97" s="952"/>
    </row>
    <row r="98" customFormat="false" ht="9.95" hidden="false" customHeight="true" outlineLevel="0" collapsed="false">
      <c r="B98" s="950" t="s">
        <v>3773</v>
      </c>
      <c r="C98" s="950"/>
      <c r="D98" s="950"/>
      <c r="E98" s="950"/>
      <c r="F98" s="950"/>
      <c r="G98" s="950"/>
      <c r="H98" s="950" t="s">
        <v>1950</v>
      </c>
      <c r="I98" s="950"/>
      <c r="J98" s="950"/>
      <c r="K98" s="950"/>
      <c r="L98" s="950"/>
      <c r="M98" s="950" t="s">
        <v>32</v>
      </c>
      <c r="N98" s="950"/>
      <c r="O98" s="950"/>
      <c r="P98" s="950"/>
      <c r="Q98" s="950"/>
      <c r="R98" s="950"/>
      <c r="S98" s="950"/>
      <c r="T98" s="950"/>
      <c r="U98" s="950"/>
      <c r="V98" s="950" t="s">
        <v>3435</v>
      </c>
      <c r="W98" s="950"/>
      <c r="X98" s="950"/>
      <c r="Y98" s="950"/>
      <c r="Z98" s="950"/>
      <c r="AA98" s="950"/>
      <c r="AB98" s="950" t="s">
        <v>6217</v>
      </c>
      <c r="AC98" s="950"/>
      <c r="AD98" s="950"/>
      <c r="AE98" s="950"/>
      <c r="AF98" s="950"/>
      <c r="AG98" s="950"/>
      <c r="AH98" s="950"/>
      <c r="AI98" s="950"/>
      <c r="AJ98" s="950"/>
      <c r="AK98" s="950"/>
      <c r="AL98" s="950"/>
      <c r="AM98" s="950"/>
      <c r="AN98" s="950"/>
      <c r="AO98" s="950"/>
      <c r="AP98" s="950"/>
      <c r="AQ98" s="950"/>
      <c r="AR98" s="950"/>
      <c r="AS98" s="950"/>
      <c r="AT98" s="950"/>
      <c r="AU98" s="950"/>
      <c r="AV98" s="950"/>
      <c r="AW98" s="950"/>
      <c r="AX98" s="950"/>
      <c r="AY98" s="950"/>
      <c r="AZ98" s="950"/>
      <c r="BA98" s="950"/>
      <c r="BB98" s="950"/>
      <c r="BC98" s="950"/>
      <c r="BD98" s="950"/>
      <c r="BE98" s="950"/>
      <c r="BF98" s="897"/>
      <c r="BG98" s="897"/>
      <c r="BH98" s="954"/>
      <c r="BI98" s="954"/>
      <c r="BJ98" s="954"/>
      <c r="BK98" s="955"/>
      <c r="BL98" s="955"/>
      <c r="BM98" s="955"/>
      <c r="BN98" s="955"/>
      <c r="BO98" s="955"/>
      <c r="BP98" s="955"/>
      <c r="BQ98" s="955"/>
      <c r="BR98" s="955"/>
      <c r="BS98" s="955"/>
      <c r="BT98" s="955"/>
      <c r="BU98" s="955"/>
      <c r="BV98" s="955"/>
      <c r="BW98" s="955"/>
      <c r="BX98" s="955"/>
      <c r="BY98" s="955"/>
      <c r="BZ98" s="955"/>
      <c r="CA98" s="956"/>
      <c r="CB98" s="956"/>
      <c r="CC98" s="956"/>
      <c r="CD98" s="956"/>
      <c r="CF98" s="957"/>
      <c r="CG98" s="957"/>
      <c r="CH98" s="957"/>
      <c r="CI98" s="957"/>
      <c r="CJ98" s="916"/>
      <c r="CK98" s="958"/>
      <c r="CL98" s="958"/>
      <c r="CM98" s="958"/>
      <c r="CN98" s="958"/>
      <c r="CO98" s="916"/>
      <c r="CP98" s="959"/>
      <c r="CQ98" s="959"/>
      <c r="CR98" s="959"/>
      <c r="CS98" s="959"/>
      <c r="CT98" s="916"/>
      <c r="CU98" s="980"/>
      <c r="CV98" s="980"/>
      <c r="CW98" s="980"/>
      <c r="CX98" s="980"/>
      <c r="CY98" s="885"/>
      <c r="CZ98" s="885"/>
      <c r="DA98" s="885"/>
      <c r="DB98" s="885" t="s">
        <v>3773</v>
      </c>
      <c r="DC98" s="885"/>
      <c r="DD98" s="885"/>
      <c r="DE98" s="885"/>
      <c r="DF98" s="885"/>
      <c r="DG98" s="885"/>
      <c r="DH98" s="885" t="s">
        <v>1950</v>
      </c>
      <c r="DI98" s="885"/>
      <c r="DJ98" s="885"/>
      <c r="DK98" s="885"/>
      <c r="DL98" s="885"/>
      <c r="DM98" s="885" t="s">
        <v>32</v>
      </c>
      <c r="DN98" s="885"/>
      <c r="DO98" s="885"/>
      <c r="DP98" s="885"/>
      <c r="DQ98" s="885"/>
      <c r="DR98" s="885"/>
      <c r="DS98" s="885"/>
      <c r="DT98" s="885"/>
      <c r="DU98" s="885"/>
      <c r="DV98" s="885" t="s">
        <v>3435</v>
      </c>
      <c r="DW98" s="885"/>
      <c r="DX98" s="885"/>
      <c r="DY98" s="885"/>
      <c r="DZ98" s="885"/>
      <c r="EA98" s="885"/>
      <c r="EB98" s="885" t="s">
        <v>6217</v>
      </c>
      <c r="EC98" s="885"/>
      <c r="ED98" s="885"/>
      <c r="EE98" s="885"/>
      <c r="EF98" s="885"/>
      <c r="EG98" s="885"/>
      <c r="EH98" s="885"/>
      <c r="EI98" s="885"/>
      <c r="EJ98" s="885"/>
      <c r="EK98" s="885"/>
      <c r="EL98" s="885"/>
      <c r="EM98" s="885"/>
      <c r="EN98" s="885"/>
      <c r="EO98" s="885"/>
      <c r="EP98" s="885"/>
      <c r="EQ98" s="885"/>
      <c r="ER98" s="885"/>
      <c r="ES98" s="885"/>
      <c r="ET98" s="885"/>
      <c r="EU98" s="885"/>
      <c r="EV98" s="885"/>
      <c r="EW98" s="885"/>
      <c r="EX98" s="885"/>
      <c r="EY98" s="885"/>
      <c r="EZ98" s="885"/>
      <c r="FA98" s="885"/>
      <c r="FB98" s="885"/>
      <c r="FC98" s="885"/>
      <c r="FD98" s="885"/>
      <c r="FE98" s="902"/>
      <c r="FF98" s="886"/>
      <c r="FG98" s="886"/>
      <c r="FH98" s="886"/>
      <c r="FI98" s="902"/>
      <c r="FJ98" s="902"/>
      <c r="FK98" s="902"/>
      <c r="FL98" s="902"/>
      <c r="FM98" s="902"/>
      <c r="FN98" s="902"/>
      <c r="FO98" s="952"/>
      <c r="FP98" s="902"/>
      <c r="FQ98" s="902"/>
      <c r="FR98" s="902"/>
      <c r="FS98" s="979"/>
      <c r="FT98" s="979"/>
      <c r="FU98" s="979"/>
      <c r="FV98" s="979"/>
      <c r="FW98" s="979"/>
      <c r="FX98" s="979"/>
      <c r="FY98" s="979"/>
      <c r="FZ98" s="979"/>
      <c r="GB98" s="902"/>
      <c r="GC98" s="902"/>
      <c r="GD98" s="902"/>
      <c r="GE98" s="902"/>
      <c r="GF98" s="952"/>
      <c r="GG98" s="902"/>
      <c r="GH98" s="902"/>
      <c r="GI98" s="902"/>
      <c r="GJ98" s="902"/>
      <c r="GK98" s="952"/>
      <c r="GL98" s="902"/>
      <c r="GM98" s="902"/>
      <c r="GN98" s="902"/>
      <c r="GO98" s="902"/>
      <c r="GP98" s="952"/>
      <c r="GQ98" s="902"/>
      <c r="GR98" s="902"/>
      <c r="GS98" s="902"/>
      <c r="GT98" s="902"/>
      <c r="GU98" s="902"/>
      <c r="GV98" s="902"/>
      <c r="GW98" s="902"/>
      <c r="GX98" s="902"/>
      <c r="GY98" s="952"/>
      <c r="GZ98" s="952"/>
    </row>
    <row r="99" customFormat="false" ht="9.95" hidden="false" customHeight="true" outlineLevel="0" collapsed="false">
      <c r="B99" s="976" t="str">
        <f aca="true">IF(AND($DA$1,LEN(B95)&gt;1),INDIRECT("'"&amp;$O$2&amp;"'!"&amp;DB99),"")</f>
        <v/>
      </c>
      <c r="C99" s="976"/>
      <c r="D99" s="976"/>
      <c r="E99" s="976"/>
      <c r="F99" s="976"/>
      <c r="G99" s="976"/>
      <c r="H99" s="976" t="str">
        <f aca="true">IF(AND($DA$1,LEN(B95)&gt;1),INDIRECT("'"&amp;$O$2&amp;"'!"&amp;DH99),"")</f>
        <v/>
      </c>
      <c r="I99" s="976"/>
      <c r="J99" s="976"/>
      <c r="K99" s="976"/>
      <c r="L99" s="976"/>
      <c r="M99" s="976" t="str">
        <f aca="true">IF(AND($DA$1,LEN(B95)&gt;1),INDIRECT("'"&amp;$O$2&amp;"'!"&amp;DM99),"")</f>
        <v/>
      </c>
      <c r="N99" s="976"/>
      <c r="O99" s="976"/>
      <c r="P99" s="976"/>
      <c r="Q99" s="976"/>
      <c r="R99" s="976"/>
      <c r="S99" s="976"/>
      <c r="T99" s="976"/>
      <c r="U99" s="976"/>
      <c r="V99" s="976" t="str">
        <f aca="false">IF(LEN(B95)&gt;1,DX99,"")</f>
        <v/>
      </c>
      <c r="W99" s="976"/>
      <c r="X99" s="976"/>
      <c r="Y99" s="976"/>
      <c r="Z99" s="976"/>
      <c r="AA99" s="976"/>
      <c r="AB99" s="976" t="str">
        <f aca="true">IF(AND($DA$1,LEN(B95)&gt;1),INDIRECT("'"&amp;$O$2&amp;"'!"&amp;EB99),"")</f>
        <v/>
      </c>
      <c r="AC99" s="976"/>
      <c r="AD99" s="976"/>
      <c r="AE99" s="976"/>
      <c r="AF99" s="976"/>
      <c r="AG99" s="976"/>
      <c r="AH99" s="976"/>
      <c r="AI99" s="976"/>
      <c r="AJ99" s="976"/>
      <c r="AK99" s="976"/>
      <c r="AL99" s="976"/>
      <c r="AM99" s="976"/>
      <c r="AN99" s="976"/>
      <c r="AO99" s="976"/>
      <c r="AP99" s="976"/>
      <c r="AQ99" s="976"/>
      <c r="AR99" s="976"/>
      <c r="AS99" s="976"/>
      <c r="AT99" s="976"/>
      <c r="AU99" s="976"/>
      <c r="AV99" s="976"/>
      <c r="AW99" s="976"/>
      <c r="AX99" s="976"/>
      <c r="AY99" s="976"/>
      <c r="AZ99" s="976"/>
      <c r="BA99" s="976"/>
      <c r="BB99" s="976"/>
      <c r="BC99" s="976"/>
      <c r="BD99" s="976"/>
      <c r="BE99" s="976"/>
      <c r="BF99" s="897"/>
      <c r="BG99" s="897"/>
      <c r="BH99" s="954" t="str">
        <f aca="false">FI99</f>
        <v/>
      </c>
      <c r="BI99" s="954"/>
      <c r="BJ99" s="954"/>
      <c r="BK99" s="955" t="str">
        <f aca="true">IF(AND($DA$1,FO99),INDIRECT("'"&amp;$O$2&amp;"'!"&amp;FM99),"")</f>
        <v/>
      </c>
      <c r="BL99" s="955"/>
      <c r="BM99" s="955"/>
      <c r="BN99" s="955"/>
      <c r="BO99" s="955"/>
      <c r="BP99" s="955"/>
      <c r="BQ99" s="955"/>
      <c r="BR99" s="955"/>
      <c r="BS99" s="955"/>
      <c r="BT99" s="955"/>
      <c r="BU99" s="955"/>
      <c r="BV99" s="955"/>
      <c r="BW99" s="955"/>
      <c r="BX99" s="955"/>
      <c r="BY99" s="955"/>
      <c r="BZ99" s="955"/>
      <c r="CA99" s="956" t="str">
        <f aca="true">IF(AND($DA$1,NOT(ISBLANK(FT99))),INDIRECT("'"&amp;$O$2&amp;"'!"&amp;FT99),"")</f>
        <v/>
      </c>
      <c r="CB99" s="956"/>
      <c r="CC99" s="956"/>
      <c r="CD99" s="956"/>
      <c r="CF99" s="957" t="str">
        <f aca="true">IF(AND($DA$1,NOT(ISBLANK(FV99))),INDIRECT("'"&amp;$O$2&amp;"'!"&amp;FV99),"")</f>
        <v/>
      </c>
      <c r="CG99" s="957"/>
      <c r="CH99" s="957"/>
      <c r="CI99" s="957"/>
      <c r="CJ99" s="916" t="s">
        <v>6172</v>
      </c>
      <c r="CK99" s="958" t="str">
        <f aca="true">IF(AND($DA$1,NOT(ISBLANK(FX99))),INDIRECT("'"&amp;$O$2&amp;"'!"&amp;FX99),"")</f>
        <v/>
      </c>
      <c r="CL99" s="958"/>
      <c r="CM99" s="958"/>
      <c r="CN99" s="958"/>
      <c r="CO99" s="916" t="s">
        <v>6173</v>
      </c>
      <c r="CP99" s="959" t="str">
        <f aca="true">IF(AND($DA$1,NOT(ISBLANK(FZ99))),INDIRECT("'"&amp;$O$2&amp;"'!"&amp;FZ99),"")</f>
        <v/>
      </c>
      <c r="CQ99" s="959"/>
      <c r="CR99" s="959"/>
      <c r="CS99" s="959"/>
      <c r="CT99" s="916" t="s">
        <v>6173</v>
      </c>
      <c r="CU99" s="980" t="str">
        <f aca="false">IF(AND($DA$1,FO99),IF(ISNUMBER(CF99),CF99,0)-IF(ISNUMBER(CK99),CK99,0)-INT(IF(ISNUMBER(CP99),CP99,0)),"")</f>
        <v/>
      </c>
      <c r="CV99" s="980"/>
      <c r="CW99" s="980"/>
      <c r="CX99" s="980"/>
      <c r="CY99" s="885"/>
      <c r="CZ99" s="885"/>
      <c r="DA99" s="885"/>
      <c r="DB99" s="889" t="str">
        <f aca="false">LEFT(DB90)&amp;RIGHT(DB90,LEN(DB90)-1)+2</f>
        <v>q1025</v>
      </c>
      <c r="DC99" s="885"/>
      <c r="DD99" s="885"/>
      <c r="DE99" s="885"/>
      <c r="DF99" s="885"/>
      <c r="DG99" s="885"/>
      <c r="DH99" s="889" t="str">
        <f aca="false">LEFT(DH90)&amp;RIGHT(DH90,LEN(DH90)-1)+2</f>
        <v>s1025</v>
      </c>
      <c r="DI99" s="885"/>
      <c r="DJ99" s="885"/>
      <c r="DK99" s="885"/>
      <c r="DL99" s="885"/>
      <c r="DM99" s="889" t="str">
        <f aca="false">LEFT(DM90)&amp;RIGHT(DM90,LEN(DM90)-1)+2</f>
        <v>t1025</v>
      </c>
      <c r="DN99" s="885"/>
      <c r="DO99" s="885"/>
      <c r="DP99" s="885"/>
      <c r="DQ99" s="885"/>
      <c r="DR99" s="885"/>
      <c r="DS99" s="885"/>
      <c r="DT99" s="885"/>
      <c r="DU99" s="885"/>
      <c r="DV99" s="889" t="str">
        <f aca="false">LEFT(DV90)&amp;RIGHT(DV90,LEN(DV90)-1)+1</f>
        <v>g530</v>
      </c>
      <c r="DW99" s="885"/>
      <c r="DX99" s="885" t="str">
        <f aca="false">IF(ISNUMBER(DX100),INDEX(CreaSize,DX100,0),"")</f>
        <v/>
      </c>
      <c r="DY99" s="885"/>
      <c r="DZ99" s="885"/>
      <c r="EA99" s="885"/>
      <c r="EB99" s="889" t="str">
        <f aca="false">LEFT(EB90)&amp;RIGHT(EB90,LEN(EB90)-1)+2</f>
        <v>c1026</v>
      </c>
      <c r="EC99" s="885"/>
      <c r="ED99" s="885"/>
      <c r="EE99" s="885"/>
      <c r="EF99" s="885"/>
      <c r="EG99" s="885"/>
      <c r="EH99" s="885"/>
      <c r="EI99" s="885"/>
      <c r="EJ99" s="885"/>
      <c r="EK99" s="885"/>
      <c r="EL99" s="885"/>
      <c r="EM99" s="885"/>
      <c r="EN99" s="885"/>
      <c r="EO99" s="885"/>
      <c r="EP99" s="885"/>
      <c r="EQ99" s="885"/>
      <c r="ER99" s="885"/>
      <c r="ES99" s="885"/>
      <c r="ET99" s="885"/>
      <c r="EU99" s="885"/>
      <c r="EV99" s="885"/>
      <c r="EW99" s="885"/>
      <c r="EX99" s="885"/>
      <c r="EY99" s="885"/>
      <c r="EZ99" s="885"/>
      <c r="FA99" s="885"/>
      <c r="FB99" s="885"/>
      <c r="FC99" s="885"/>
      <c r="FD99" s="946" t="n">
        <f aca="false">FD97+1</f>
        <v>287</v>
      </c>
      <c r="FE99" s="902" t="b">
        <f aca="false">FALSE()</f>
        <v>0</v>
      </c>
      <c r="FF99" s="902" t="b">
        <f aca="true">AND(IF($DA$1,COUNTIF(INDIRECT("'"&amp;$O$2&amp;"'!m"&amp;$FD99&amp;":v"&amp;$FD99),FF$32),0))</f>
        <v>0</v>
      </c>
      <c r="FG99" s="902" t="b">
        <f aca="true">AND(IF($DA$1,COUNTIF(INDIRECT("'"&amp;$O$2&amp;"'!m"&amp;$FD99&amp;":v"&amp;$FD99),FG$32),0))</f>
        <v>0</v>
      </c>
      <c r="FH99" s="902" t="b">
        <f aca="true">AND(IF($DA$1,COUNTIF(INDIRECT("'"&amp;$O$2&amp;"'!m"&amp;$FD99&amp;":v"&amp;$FD99),FH$32),0))</f>
        <v>0</v>
      </c>
      <c r="FI99" s="902" t="str">
        <f aca="false">IF(FP99=0,"",IF(FE99,$FE$31,"")&amp;IF(AND(FG99,NOT(FF99)),$FG$31,"")&amp;IF(AND(FH99,NOT(FG99),NOT(FF99)),$FH$31,""))</f>
        <v/>
      </c>
      <c r="FJ99" s="902"/>
      <c r="FK99" s="981"/>
      <c r="FL99" s="902"/>
      <c r="FM99" s="889" t="str">
        <f aca="false">LEFT(FM97)&amp;RIGHT(FM97,LEN(FM97)-1)+1</f>
        <v>a287</v>
      </c>
      <c r="FN99" s="902"/>
      <c r="FO99" s="902" t="n">
        <f aca="false">IF(FR99,0,IF(FQ99,0,1))</f>
        <v>1</v>
      </c>
      <c r="FP99" s="902" t="str">
        <f aca="true">IF(DA$1,INDIRECT("'"&amp;$O$2&amp;"'!"&amp;FM99),"")</f>
        <v/>
      </c>
      <c r="FQ99" s="902" t="n">
        <f aca="false">FP99=0</f>
        <v>0</v>
      </c>
      <c r="FR99" s="902" t="b">
        <f aca="false">ISERROR(FP99)</f>
        <v>0</v>
      </c>
      <c r="FS99" s="902"/>
      <c r="FT99" s="889" t="str">
        <f aca="false">LEFT(FT97,2)&amp;RIGHT(FT97,LEN(FT97)-2)+1</f>
        <v>ab1040</v>
      </c>
      <c r="FU99" s="902"/>
      <c r="FV99" s="889" t="str">
        <f aca="false">LEFT(FV97,1)&amp;RIGHT(FV97,LEN(FV97)-1)+1</f>
        <v>q1040</v>
      </c>
      <c r="FW99" s="902"/>
      <c r="FX99" s="889" t="str">
        <f aca="false">"s"&amp;RIGHT(FV45,LEN(FV45)-1)</f>
        <v>s1040</v>
      </c>
      <c r="FY99" s="902"/>
      <c r="FZ99" s="889" t="str">
        <f aca="false">"r"&amp;RIGHT(FX45,LEN(FX45)-1)</f>
        <v>r1040</v>
      </c>
      <c r="GB99" s="902"/>
      <c r="GC99" s="902"/>
      <c r="GD99" s="902"/>
      <c r="GE99" s="902"/>
      <c r="GF99" s="952"/>
      <c r="GG99" s="902"/>
      <c r="GH99" s="902"/>
      <c r="GI99" s="902"/>
      <c r="GJ99" s="902"/>
      <c r="GK99" s="952"/>
      <c r="GL99" s="902"/>
      <c r="GM99" s="902"/>
      <c r="GN99" s="902"/>
      <c r="GO99" s="902"/>
      <c r="GP99" s="952"/>
      <c r="GQ99" s="902"/>
      <c r="GR99" s="902"/>
      <c r="GS99" s="902"/>
      <c r="GT99" s="902"/>
      <c r="GU99" s="902"/>
      <c r="GV99" s="902"/>
      <c r="GW99" s="902"/>
      <c r="GX99" s="902"/>
      <c r="GY99" s="952"/>
      <c r="GZ99" s="952"/>
    </row>
    <row r="100" customFormat="false" ht="9.95" hidden="false" customHeight="true" outlineLevel="0" collapsed="false">
      <c r="B100" s="976"/>
      <c r="C100" s="976"/>
      <c r="D100" s="976"/>
      <c r="E100" s="976"/>
      <c r="F100" s="976"/>
      <c r="G100" s="976"/>
      <c r="H100" s="976"/>
      <c r="I100" s="976"/>
      <c r="J100" s="976"/>
      <c r="K100" s="976"/>
      <c r="L100" s="976"/>
      <c r="M100" s="976"/>
      <c r="N100" s="976"/>
      <c r="O100" s="976"/>
      <c r="P100" s="976"/>
      <c r="Q100" s="976"/>
      <c r="R100" s="976"/>
      <c r="S100" s="976"/>
      <c r="T100" s="976"/>
      <c r="U100" s="976"/>
      <c r="V100" s="976"/>
      <c r="W100" s="976"/>
      <c r="X100" s="976"/>
      <c r="Y100" s="976"/>
      <c r="Z100" s="976"/>
      <c r="AA100" s="976"/>
      <c r="AB100" s="976"/>
      <c r="AC100" s="976"/>
      <c r="AD100" s="976"/>
      <c r="AE100" s="976"/>
      <c r="AF100" s="976"/>
      <c r="AG100" s="976"/>
      <c r="AH100" s="976"/>
      <c r="AI100" s="976"/>
      <c r="AJ100" s="976"/>
      <c r="AK100" s="976"/>
      <c r="AL100" s="976"/>
      <c r="AM100" s="976"/>
      <c r="AN100" s="976"/>
      <c r="AO100" s="976"/>
      <c r="AP100" s="976"/>
      <c r="AQ100" s="976"/>
      <c r="AR100" s="976"/>
      <c r="AS100" s="976"/>
      <c r="AT100" s="976"/>
      <c r="AU100" s="976"/>
      <c r="AV100" s="976"/>
      <c r="AW100" s="976"/>
      <c r="AX100" s="976"/>
      <c r="AY100" s="976"/>
      <c r="AZ100" s="976"/>
      <c r="BA100" s="976"/>
      <c r="BB100" s="976"/>
      <c r="BC100" s="976"/>
      <c r="BD100" s="976"/>
      <c r="BE100" s="976"/>
      <c r="BF100" s="897"/>
      <c r="BG100" s="897"/>
      <c r="BH100" s="954"/>
      <c r="BI100" s="954"/>
      <c r="BJ100" s="954"/>
      <c r="BK100" s="955"/>
      <c r="BL100" s="955"/>
      <c r="BM100" s="955"/>
      <c r="BN100" s="955"/>
      <c r="BO100" s="955"/>
      <c r="BP100" s="955"/>
      <c r="BQ100" s="955"/>
      <c r="BR100" s="955"/>
      <c r="BS100" s="955"/>
      <c r="BT100" s="955"/>
      <c r="BU100" s="955"/>
      <c r="BV100" s="955"/>
      <c r="BW100" s="955"/>
      <c r="BX100" s="955"/>
      <c r="BY100" s="955"/>
      <c r="BZ100" s="955"/>
      <c r="CA100" s="956"/>
      <c r="CB100" s="956"/>
      <c r="CC100" s="956"/>
      <c r="CD100" s="956"/>
      <c r="CF100" s="957"/>
      <c r="CG100" s="957"/>
      <c r="CH100" s="957"/>
      <c r="CI100" s="957"/>
      <c r="CJ100" s="916"/>
      <c r="CK100" s="958"/>
      <c r="CL100" s="958"/>
      <c r="CM100" s="958"/>
      <c r="CN100" s="958"/>
      <c r="CO100" s="916"/>
      <c r="CP100" s="959"/>
      <c r="CQ100" s="959"/>
      <c r="CR100" s="959"/>
      <c r="CS100" s="959"/>
      <c r="CT100" s="916"/>
      <c r="CU100" s="980"/>
      <c r="CV100" s="980"/>
      <c r="CW100" s="980"/>
      <c r="CX100" s="980"/>
      <c r="CY100" s="885"/>
      <c r="CZ100" s="885"/>
      <c r="DA100" s="885"/>
      <c r="DB100" s="885"/>
      <c r="DC100" s="885"/>
      <c r="DD100" s="885"/>
      <c r="DE100" s="885"/>
      <c r="DF100" s="885"/>
      <c r="DG100" s="885"/>
      <c r="DH100" s="885"/>
      <c r="DI100" s="885"/>
      <c r="DJ100" s="885"/>
      <c r="DK100" s="885"/>
      <c r="DL100" s="885"/>
      <c r="DM100" s="885"/>
      <c r="DN100" s="885"/>
      <c r="DO100" s="885"/>
      <c r="DP100" s="885"/>
      <c r="DQ100" s="885"/>
      <c r="DR100" s="885"/>
      <c r="DS100" s="885"/>
      <c r="DT100" s="885"/>
      <c r="DU100" s="885"/>
      <c r="DV100" s="885"/>
      <c r="DW100" s="885"/>
      <c r="DX100" s="885" t="str">
        <f aca="true">IF(AND($DA$1,NOT(ISBLANK(DV99))),INDIRECT("'"&amp;$O$2&amp;"'!"&amp;DV99),"")</f>
        <v/>
      </c>
      <c r="DY100" s="885"/>
      <c r="DZ100" s="885"/>
      <c r="EA100" s="885"/>
      <c r="EB100" s="885"/>
      <c r="EC100" s="885"/>
      <c r="ED100" s="885"/>
      <c r="EE100" s="885"/>
      <c r="EF100" s="885"/>
      <c r="EG100" s="885"/>
      <c r="EH100" s="885"/>
      <c r="EI100" s="885"/>
      <c r="EJ100" s="885"/>
      <c r="EK100" s="885"/>
      <c r="EL100" s="885"/>
      <c r="EM100" s="885"/>
      <c r="EN100" s="885"/>
      <c r="EO100" s="885"/>
      <c r="EP100" s="885"/>
      <c r="EQ100" s="885"/>
      <c r="ER100" s="885"/>
      <c r="ES100" s="885"/>
      <c r="ET100" s="885"/>
      <c r="EU100" s="885"/>
      <c r="EV100" s="885"/>
      <c r="EW100" s="885"/>
      <c r="EX100" s="885"/>
      <c r="EY100" s="885"/>
      <c r="EZ100" s="885"/>
      <c r="FA100" s="885"/>
      <c r="FB100" s="885"/>
      <c r="FC100" s="885"/>
      <c r="FD100" s="885"/>
      <c r="FE100" s="902"/>
      <c r="FF100" s="886"/>
      <c r="FG100" s="886"/>
      <c r="FH100" s="886"/>
      <c r="FI100" s="902"/>
      <c r="FJ100" s="902"/>
      <c r="FK100" s="902"/>
      <c r="FL100" s="902"/>
      <c r="FM100" s="902"/>
      <c r="FN100" s="902"/>
      <c r="FO100" s="952"/>
      <c r="FP100" s="902"/>
      <c r="FQ100" s="902"/>
      <c r="FR100" s="902"/>
      <c r="FS100" s="979"/>
      <c r="FT100" s="979"/>
      <c r="FU100" s="979"/>
      <c r="FV100" s="979"/>
      <c r="FW100" s="979"/>
      <c r="FX100" s="979"/>
      <c r="FY100" s="979"/>
      <c r="FZ100" s="979"/>
      <c r="GB100" s="902"/>
      <c r="GC100" s="902"/>
      <c r="GD100" s="902"/>
      <c r="GE100" s="902"/>
      <c r="GF100" s="952"/>
      <c r="GG100" s="902"/>
      <c r="GH100" s="902"/>
      <c r="GI100" s="902"/>
      <c r="GJ100" s="902"/>
      <c r="GK100" s="952"/>
      <c r="GL100" s="902"/>
      <c r="GM100" s="902"/>
      <c r="GN100" s="902"/>
      <c r="GO100" s="902"/>
      <c r="GP100" s="952"/>
      <c r="GQ100" s="902"/>
      <c r="GR100" s="902"/>
      <c r="GS100" s="902"/>
      <c r="GT100" s="902"/>
      <c r="GU100" s="902"/>
      <c r="GV100" s="902"/>
      <c r="GW100" s="902"/>
      <c r="GX100" s="902"/>
      <c r="GY100" s="952"/>
      <c r="GZ100" s="952"/>
    </row>
    <row r="101" customFormat="false" ht="9.95" hidden="false" customHeight="true" outlineLevel="0" collapsed="false">
      <c r="B101" s="897"/>
      <c r="C101" s="897"/>
      <c r="D101" s="897"/>
      <c r="E101" s="897"/>
      <c r="F101" s="897"/>
      <c r="G101" s="897"/>
      <c r="H101" s="897"/>
      <c r="I101" s="897"/>
      <c r="J101" s="897"/>
      <c r="K101" s="897"/>
      <c r="L101" s="897"/>
      <c r="M101" s="897"/>
      <c r="N101" s="897"/>
      <c r="O101" s="897"/>
      <c r="P101" s="897"/>
      <c r="Q101" s="897"/>
      <c r="R101" s="897"/>
      <c r="S101" s="897"/>
      <c r="T101" s="897"/>
      <c r="U101" s="897"/>
      <c r="V101" s="897"/>
      <c r="W101" s="897"/>
      <c r="X101" s="897"/>
      <c r="Y101" s="897"/>
      <c r="Z101" s="897"/>
      <c r="AA101" s="897"/>
      <c r="AB101" s="897"/>
      <c r="AC101" s="897"/>
      <c r="AD101" s="897"/>
      <c r="AE101" s="897"/>
      <c r="AF101" s="897"/>
      <c r="AG101" s="897"/>
      <c r="AH101" s="897"/>
      <c r="AI101" s="897"/>
      <c r="AJ101" s="897"/>
      <c r="AK101" s="897"/>
      <c r="AL101" s="897"/>
      <c r="AM101" s="897"/>
      <c r="AN101" s="897"/>
      <c r="AO101" s="897"/>
      <c r="AP101" s="897"/>
      <c r="AQ101" s="897"/>
      <c r="AR101" s="897"/>
      <c r="AS101" s="897"/>
      <c r="AT101" s="897"/>
      <c r="AU101" s="897"/>
      <c r="AV101" s="897"/>
      <c r="AW101" s="897"/>
      <c r="AX101" s="897"/>
      <c r="AY101" s="897"/>
      <c r="AZ101" s="897"/>
      <c r="BA101" s="897"/>
      <c r="BB101" s="897"/>
      <c r="BC101" s="897"/>
      <c r="BD101" s="897"/>
      <c r="BE101" s="897"/>
      <c r="BF101" s="897"/>
      <c r="BG101" s="897"/>
      <c r="BH101" s="954" t="str">
        <f aca="false">FI101</f>
        <v/>
      </c>
      <c r="BI101" s="954"/>
      <c r="BJ101" s="954"/>
      <c r="BK101" s="955" t="str">
        <f aca="true">IF(AND($DA$1,FO101),INDIRECT("'"&amp;$O$2&amp;"'!"&amp;FM101),"")</f>
        <v/>
      </c>
      <c r="BL101" s="955"/>
      <c r="BM101" s="955"/>
      <c r="BN101" s="955"/>
      <c r="BO101" s="955"/>
      <c r="BP101" s="955"/>
      <c r="BQ101" s="955"/>
      <c r="BR101" s="955"/>
      <c r="BS101" s="955"/>
      <c r="BT101" s="955"/>
      <c r="BU101" s="955"/>
      <c r="BV101" s="955"/>
      <c r="BW101" s="955"/>
      <c r="BX101" s="955"/>
      <c r="BY101" s="955"/>
      <c r="BZ101" s="955"/>
      <c r="CA101" s="956" t="str">
        <f aca="true">IF(AND($DA$1,NOT(ISBLANK(FT101))),INDIRECT("'"&amp;$O$2&amp;"'!"&amp;FT101),"")</f>
        <v/>
      </c>
      <c r="CB101" s="956"/>
      <c r="CC101" s="956"/>
      <c r="CD101" s="956"/>
      <c r="CF101" s="957" t="str">
        <f aca="true">IF(AND($DA$1,NOT(ISBLANK(FV101))),INDIRECT("'"&amp;$O$2&amp;"'!"&amp;FV101),"")</f>
        <v/>
      </c>
      <c r="CG101" s="957"/>
      <c r="CH101" s="957"/>
      <c r="CI101" s="957"/>
      <c r="CJ101" s="916" t="s">
        <v>6172</v>
      </c>
      <c r="CK101" s="958" t="str">
        <f aca="true">IF(AND($DA$1,NOT(ISBLANK(FX101))),INDIRECT("'"&amp;$O$2&amp;"'!"&amp;FX101),"")</f>
        <v/>
      </c>
      <c r="CL101" s="958"/>
      <c r="CM101" s="958"/>
      <c r="CN101" s="958"/>
      <c r="CO101" s="916" t="s">
        <v>6173</v>
      </c>
      <c r="CP101" s="959" t="str">
        <f aca="true">IF(AND($DA$1,NOT(ISBLANK(FZ101))),INDIRECT("'"&amp;$O$2&amp;"'!"&amp;FZ101),"")</f>
        <v/>
      </c>
      <c r="CQ101" s="959"/>
      <c r="CR101" s="959"/>
      <c r="CS101" s="959"/>
      <c r="CT101" s="916" t="s">
        <v>6173</v>
      </c>
      <c r="CU101" s="980" t="str">
        <f aca="false">IF(AND($DA$1,FO101),IF(ISNUMBER(CF101),CF101,0)-IF(ISNUMBER(CK101),CK101,0)-INT(IF(ISNUMBER(CP101),CP101,0)),"")</f>
        <v/>
      </c>
      <c r="CV101" s="980"/>
      <c r="CW101" s="980"/>
      <c r="CX101" s="980"/>
      <c r="CY101" s="885"/>
      <c r="CZ101" s="885"/>
      <c r="DA101" s="885"/>
      <c r="DB101" s="885"/>
      <c r="DC101" s="885"/>
      <c r="DD101" s="885"/>
      <c r="DE101" s="885"/>
      <c r="DF101" s="885"/>
      <c r="DG101" s="885"/>
      <c r="DH101" s="885"/>
      <c r="DI101" s="885"/>
      <c r="DJ101" s="885"/>
      <c r="DK101" s="885"/>
      <c r="DL101" s="885"/>
      <c r="DM101" s="885"/>
      <c r="DN101" s="885"/>
      <c r="DO101" s="885"/>
      <c r="DP101" s="885"/>
      <c r="DQ101" s="885"/>
      <c r="DR101" s="885"/>
      <c r="DS101" s="885"/>
      <c r="DT101" s="885"/>
      <c r="DU101" s="885"/>
      <c r="DV101" s="885"/>
      <c r="DW101" s="885"/>
      <c r="DX101" s="885"/>
      <c r="DY101" s="885"/>
      <c r="DZ101" s="885"/>
      <c r="EA101" s="885"/>
      <c r="EB101" s="885"/>
      <c r="EC101" s="885"/>
      <c r="ED101" s="885"/>
      <c r="EE101" s="885"/>
      <c r="EF101" s="885"/>
      <c r="EG101" s="885"/>
      <c r="EH101" s="885"/>
      <c r="EI101" s="885"/>
      <c r="EJ101" s="885"/>
      <c r="EK101" s="885"/>
      <c r="EL101" s="885"/>
      <c r="EM101" s="885"/>
      <c r="EN101" s="885"/>
      <c r="EO101" s="885"/>
      <c r="EP101" s="885"/>
      <c r="EQ101" s="885"/>
      <c r="ER101" s="885"/>
      <c r="ES101" s="885"/>
      <c r="ET101" s="885"/>
      <c r="EU101" s="885"/>
      <c r="EV101" s="885"/>
      <c r="EW101" s="885"/>
      <c r="EX101" s="885"/>
      <c r="EY101" s="885"/>
      <c r="EZ101" s="885"/>
      <c r="FA101" s="885"/>
      <c r="FB101" s="885"/>
      <c r="FC101" s="885"/>
      <c r="FD101" s="946" t="n">
        <f aca="false">FD99+1</f>
        <v>288</v>
      </c>
      <c r="FE101" s="902" t="b">
        <f aca="false">FALSE()</f>
        <v>0</v>
      </c>
      <c r="FF101" s="902" t="b">
        <f aca="true">AND(IF($DA$1,COUNTIF(INDIRECT("'"&amp;$O$2&amp;"'!m"&amp;$FD101&amp;":v"&amp;$FD101),FF$32),0))</f>
        <v>0</v>
      </c>
      <c r="FG101" s="902" t="b">
        <f aca="true">AND(IF($DA$1,COUNTIF(INDIRECT("'"&amp;$O$2&amp;"'!m"&amp;$FD101&amp;":v"&amp;$FD101),FG$32),0))</f>
        <v>0</v>
      </c>
      <c r="FH101" s="902" t="b">
        <f aca="true">AND(IF($DA$1,COUNTIF(INDIRECT("'"&amp;$O$2&amp;"'!m"&amp;$FD101&amp;":v"&amp;$FD101),FH$32),0))</f>
        <v>0</v>
      </c>
      <c r="FI101" s="902" t="str">
        <f aca="false">IF(FP101=0,"",IF(FE101,$FE$31,"")&amp;IF(AND(FG101,NOT(FF101)),$FG$31,"")&amp;IF(AND(FH101,NOT(FG101),NOT(FF101)),$FH$31,""))</f>
        <v/>
      </c>
      <c r="FJ101" s="902"/>
      <c r="FK101" s="981"/>
      <c r="FL101" s="902"/>
      <c r="FM101" s="889" t="str">
        <f aca="false">LEFT(FM99)&amp;RIGHT(FM99,LEN(FM99)-1)+1</f>
        <v>a288</v>
      </c>
      <c r="FN101" s="902"/>
      <c r="FO101" s="902" t="n">
        <f aca="false">IF(FR101,0,IF(FQ101,0,1))</f>
        <v>1</v>
      </c>
      <c r="FP101" s="902" t="str">
        <f aca="true">IF(DA$1,INDIRECT("'"&amp;$O$2&amp;"'!"&amp;FM101),"")</f>
        <v/>
      </c>
      <c r="FQ101" s="902" t="n">
        <f aca="false">FP101=0</f>
        <v>0</v>
      </c>
      <c r="FR101" s="902" t="b">
        <f aca="false">ISERROR(FP101)</f>
        <v>0</v>
      </c>
      <c r="FS101" s="902"/>
      <c r="FT101" s="889" t="str">
        <f aca="false">LEFT(FT99,2)&amp;RIGHT(FT99,LEN(FT99)-2)+1</f>
        <v>ab1041</v>
      </c>
      <c r="FU101" s="902"/>
      <c r="FV101" s="889" t="str">
        <f aca="false">LEFT(FV99,1)&amp;RIGHT(FV99,LEN(FV99)-1)+1</f>
        <v>q1041</v>
      </c>
      <c r="FW101" s="902"/>
      <c r="FX101" s="889" t="str">
        <f aca="false">"s"&amp;RIGHT(FV47,LEN(FV47)-1)</f>
        <v>s1041</v>
      </c>
      <c r="FY101" s="902"/>
      <c r="FZ101" s="889" t="str">
        <f aca="false">"r"&amp;RIGHT(FX47,LEN(FX47)-1)</f>
        <v>r1041</v>
      </c>
      <c r="GB101" s="902"/>
      <c r="GC101" s="902"/>
      <c r="GD101" s="902"/>
      <c r="GE101" s="902"/>
      <c r="GF101" s="952"/>
      <c r="GG101" s="902"/>
      <c r="GH101" s="902"/>
      <c r="GI101" s="902"/>
      <c r="GJ101" s="902"/>
      <c r="GK101" s="952"/>
      <c r="GL101" s="902"/>
      <c r="GM101" s="902"/>
      <c r="GN101" s="902"/>
      <c r="GO101" s="902"/>
      <c r="GP101" s="952"/>
      <c r="GQ101" s="902"/>
      <c r="GR101" s="902"/>
      <c r="GS101" s="902"/>
      <c r="GT101" s="902"/>
      <c r="GU101" s="902"/>
      <c r="GV101" s="902"/>
      <c r="GW101" s="902"/>
      <c r="GX101" s="902"/>
      <c r="GY101" s="952"/>
      <c r="GZ101" s="952"/>
    </row>
    <row r="102" customFormat="false" ht="9.95" hidden="false" customHeight="true" outlineLevel="0" collapsed="false">
      <c r="B102" s="948" t="s">
        <v>3768</v>
      </c>
      <c r="C102" s="948"/>
      <c r="D102" s="948"/>
      <c r="E102" s="948"/>
      <c r="F102" s="948"/>
      <c r="G102" s="948"/>
      <c r="H102" s="948"/>
      <c r="I102" s="948"/>
      <c r="J102" s="948"/>
      <c r="K102" s="948"/>
      <c r="L102" s="948"/>
      <c r="M102" s="948"/>
      <c r="N102" s="948"/>
      <c r="O102" s="948"/>
      <c r="P102" s="948"/>
      <c r="Q102" s="948"/>
      <c r="R102" s="948"/>
      <c r="S102" s="916"/>
      <c r="T102" s="916"/>
      <c r="U102" s="916"/>
      <c r="V102" s="916"/>
      <c r="W102" s="916"/>
      <c r="X102" s="916"/>
      <c r="Y102" s="916"/>
      <c r="Z102" s="916"/>
      <c r="AA102" s="916"/>
      <c r="AB102" s="916"/>
      <c r="AC102" s="916"/>
      <c r="AD102" s="916"/>
      <c r="AE102" s="916"/>
      <c r="AF102" s="916"/>
      <c r="AG102" s="916"/>
      <c r="AH102" s="897"/>
      <c r="AI102" s="897"/>
      <c r="AJ102" s="897"/>
      <c r="AK102" s="897"/>
      <c r="AL102" s="897"/>
      <c r="AM102" s="897"/>
      <c r="AN102" s="897"/>
      <c r="AO102" s="897"/>
      <c r="AP102" s="897"/>
      <c r="AQ102" s="897"/>
      <c r="AR102" s="897"/>
      <c r="AS102" s="897"/>
      <c r="AT102" s="897"/>
      <c r="AU102" s="897"/>
      <c r="AV102" s="897"/>
      <c r="AW102" s="897"/>
      <c r="AX102" s="897"/>
      <c r="AY102" s="897"/>
      <c r="AZ102" s="897"/>
      <c r="BA102" s="897"/>
      <c r="BB102" s="897"/>
      <c r="BC102" s="897"/>
      <c r="BD102" s="897"/>
      <c r="BE102" s="897"/>
      <c r="BF102" s="897"/>
      <c r="BG102" s="897"/>
      <c r="BH102" s="954"/>
      <c r="BI102" s="954"/>
      <c r="BJ102" s="954"/>
      <c r="BK102" s="955"/>
      <c r="BL102" s="955"/>
      <c r="BM102" s="955"/>
      <c r="BN102" s="955"/>
      <c r="BO102" s="955"/>
      <c r="BP102" s="955"/>
      <c r="BQ102" s="955"/>
      <c r="BR102" s="955"/>
      <c r="BS102" s="955"/>
      <c r="BT102" s="955"/>
      <c r="BU102" s="955"/>
      <c r="BV102" s="955"/>
      <c r="BW102" s="955"/>
      <c r="BX102" s="955"/>
      <c r="BY102" s="955"/>
      <c r="BZ102" s="955"/>
      <c r="CA102" s="956"/>
      <c r="CB102" s="956"/>
      <c r="CC102" s="956"/>
      <c r="CD102" s="956"/>
      <c r="CF102" s="957"/>
      <c r="CG102" s="957"/>
      <c r="CH102" s="957"/>
      <c r="CI102" s="957"/>
      <c r="CJ102" s="916"/>
      <c r="CK102" s="958"/>
      <c r="CL102" s="958"/>
      <c r="CM102" s="958"/>
      <c r="CN102" s="958"/>
      <c r="CO102" s="916"/>
      <c r="CP102" s="959"/>
      <c r="CQ102" s="959"/>
      <c r="CR102" s="959"/>
      <c r="CS102" s="959"/>
      <c r="CT102" s="916"/>
      <c r="CU102" s="980"/>
      <c r="CV102" s="980"/>
      <c r="CW102" s="980"/>
      <c r="CX102" s="980"/>
      <c r="CY102" s="885"/>
      <c r="CZ102" s="885"/>
      <c r="DA102" s="885"/>
      <c r="DB102" s="886" t="s">
        <v>3768</v>
      </c>
      <c r="DC102" s="886"/>
      <c r="DD102" s="886"/>
      <c r="DE102" s="886"/>
      <c r="DF102" s="886"/>
      <c r="DG102" s="886"/>
      <c r="DH102" s="886"/>
      <c r="DI102" s="886"/>
      <c r="DJ102" s="886"/>
      <c r="DK102" s="886"/>
      <c r="DL102" s="886"/>
      <c r="DM102" s="886"/>
      <c r="DN102" s="886"/>
      <c r="DO102" s="886"/>
      <c r="DP102" s="886"/>
      <c r="DQ102" s="886"/>
      <c r="DR102" s="886"/>
      <c r="DS102" s="886"/>
      <c r="DT102" s="886"/>
      <c r="DU102" s="886"/>
      <c r="DV102" s="886"/>
      <c r="DW102" s="886"/>
      <c r="DX102" s="886"/>
      <c r="DY102" s="886"/>
      <c r="DZ102" s="886"/>
      <c r="EA102" s="886"/>
      <c r="EB102" s="886"/>
      <c r="EC102" s="886"/>
      <c r="ED102" s="886"/>
      <c r="EE102" s="886"/>
      <c r="EF102" s="886"/>
      <c r="EG102" s="886"/>
      <c r="EH102" s="886"/>
      <c r="EI102" s="885"/>
      <c r="EJ102" s="885"/>
      <c r="EK102" s="885"/>
      <c r="EL102" s="885"/>
      <c r="EM102" s="885"/>
      <c r="EN102" s="885"/>
      <c r="EO102" s="885"/>
      <c r="EP102" s="885"/>
      <c r="EQ102" s="885"/>
      <c r="ER102" s="885"/>
      <c r="ES102" s="885"/>
      <c r="ET102" s="885"/>
      <c r="EU102" s="885"/>
      <c r="EV102" s="885"/>
      <c r="EW102" s="885"/>
      <c r="EX102" s="885"/>
      <c r="EY102" s="885"/>
      <c r="EZ102" s="885"/>
      <c r="FA102" s="885"/>
      <c r="FB102" s="885"/>
      <c r="FC102" s="885"/>
      <c r="FD102" s="885"/>
      <c r="FE102" s="902"/>
      <c r="FF102" s="886"/>
      <c r="FG102" s="886"/>
      <c r="FH102" s="886"/>
      <c r="FI102" s="902"/>
      <c r="FJ102" s="902"/>
      <c r="FK102" s="902"/>
      <c r="FL102" s="902"/>
      <c r="FM102" s="902"/>
      <c r="FN102" s="902"/>
      <c r="FO102" s="952"/>
      <c r="FP102" s="902"/>
      <c r="FQ102" s="902"/>
      <c r="FR102" s="902"/>
      <c r="FS102" s="979"/>
      <c r="FT102" s="979"/>
      <c r="FU102" s="979"/>
      <c r="FV102" s="979"/>
      <c r="FW102" s="979"/>
      <c r="FX102" s="979"/>
      <c r="FY102" s="979"/>
      <c r="FZ102" s="979"/>
      <c r="GB102" s="902"/>
      <c r="GC102" s="902"/>
      <c r="GD102" s="902"/>
      <c r="GE102" s="902"/>
      <c r="GF102" s="952"/>
      <c r="GG102" s="902"/>
      <c r="GH102" s="902"/>
      <c r="GI102" s="902"/>
      <c r="GJ102" s="902"/>
      <c r="GK102" s="952"/>
      <c r="GL102" s="902"/>
      <c r="GM102" s="902"/>
      <c r="GN102" s="902"/>
      <c r="GO102" s="902"/>
      <c r="GP102" s="952"/>
      <c r="GQ102" s="902"/>
      <c r="GR102" s="902"/>
      <c r="GS102" s="902"/>
      <c r="GT102" s="902"/>
      <c r="GU102" s="902"/>
      <c r="GV102" s="902"/>
      <c r="GW102" s="902"/>
      <c r="GX102" s="902"/>
      <c r="GY102" s="952"/>
      <c r="GZ102" s="952"/>
    </row>
    <row r="103" customFormat="false" ht="9.95" hidden="false" customHeight="true" outlineLevel="0" collapsed="false">
      <c r="B103" s="948"/>
      <c r="C103" s="948"/>
      <c r="D103" s="948"/>
      <c r="E103" s="948"/>
      <c r="F103" s="948"/>
      <c r="G103" s="948"/>
      <c r="H103" s="948"/>
      <c r="I103" s="948"/>
      <c r="J103" s="948"/>
      <c r="K103" s="948"/>
      <c r="L103" s="948"/>
      <c r="M103" s="948"/>
      <c r="N103" s="948"/>
      <c r="O103" s="948"/>
      <c r="P103" s="948"/>
      <c r="Q103" s="948"/>
      <c r="R103" s="948"/>
      <c r="S103" s="950" t="s">
        <v>6214</v>
      </c>
      <c r="T103" s="950"/>
      <c r="U103" s="950"/>
      <c r="V103" s="950"/>
      <c r="W103" s="950"/>
      <c r="X103" s="950"/>
      <c r="Y103" s="950"/>
      <c r="Z103" s="950"/>
      <c r="AA103" s="950"/>
      <c r="AB103" s="950"/>
      <c r="AC103" s="950"/>
      <c r="AD103" s="950"/>
      <c r="AE103" s="950"/>
      <c r="AF103" s="950"/>
      <c r="AG103" s="950"/>
      <c r="AH103" s="950"/>
      <c r="AI103" s="950"/>
      <c r="AJ103" s="950"/>
      <c r="AK103" s="950"/>
      <c r="AL103" s="950" t="s">
        <v>3769</v>
      </c>
      <c r="AM103" s="950"/>
      <c r="AN103" s="950"/>
      <c r="AO103" s="950"/>
      <c r="AP103" s="950"/>
      <c r="AQ103" s="950"/>
      <c r="AR103" s="950"/>
      <c r="AS103" s="950"/>
      <c r="AT103" s="950"/>
      <c r="AU103" s="950"/>
      <c r="AV103" s="950" t="s">
        <v>6215</v>
      </c>
      <c r="AW103" s="950"/>
      <c r="AX103" s="950"/>
      <c r="AY103" s="950"/>
      <c r="AZ103" s="950"/>
      <c r="BA103" s="950"/>
      <c r="BB103" s="950"/>
      <c r="BC103" s="950"/>
      <c r="BD103" s="950"/>
      <c r="BE103" s="950"/>
      <c r="BF103" s="897"/>
      <c r="BG103" s="897"/>
      <c r="BH103" s="954" t="str">
        <f aca="false">FI103</f>
        <v/>
      </c>
      <c r="BI103" s="954"/>
      <c r="BJ103" s="954"/>
      <c r="BK103" s="955" t="str">
        <f aca="true">IF(AND($DA$1,FO103),INDIRECT("'"&amp;$O$2&amp;"'!"&amp;FM103),"")</f>
        <v/>
      </c>
      <c r="BL103" s="955"/>
      <c r="BM103" s="955"/>
      <c r="BN103" s="955"/>
      <c r="BO103" s="955"/>
      <c r="BP103" s="955"/>
      <c r="BQ103" s="955"/>
      <c r="BR103" s="955"/>
      <c r="BS103" s="955"/>
      <c r="BT103" s="955"/>
      <c r="BU103" s="955"/>
      <c r="BV103" s="955"/>
      <c r="BW103" s="955"/>
      <c r="BX103" s="955"/>
      <c r="BY103" s="955"/>
      <c r="BZ103" s="955"/>
      <c r="CA103" s="956" t="str">
        <f aca="true">IF(AND($DA$1,NOT(ISBLANK(FT103))),INDIRECT("'"&amp;$O$2&amp;"'!"&amp;FT103),"")</f>
        <v/>
      </c>
      <c r="CB103" s="956"/>
      <c r="CC103" s="956"/>
      <c r="CD103" s="956"/>
      <c r="CF103" s="957" t="str">
        <f aca="true">IF(AND($DA$1,NOT(ISBLANK(FV103))),INDIRECT("'"&amp;$O$2&amp;"'!"&amp;FV103),"")</f>
        <v/>
      </c>
      <c r="CG103" s="957"/>
      <c r="CH103" s="957"/>
      <c r="CI103" s="957"/>
      <c r="CJ103" s="916" t="s">
        <v>6172</v>
      </c>
      <c r="CK103" s="958" t="str">
        <f aca="true">IF(AND($DA$1,NOT(ISBLANK(FX103))),INDIRECT("'"&amp;$O$2&amp;"'!"&amp;FX103),"")</f>
        <v/>
      </c>
      <c r="CL103" s="958"/>
      <c r="CM103" s="958"/>
      <c r="CN103" s="958"/>
      <c r="CO103" s="916" t="s">
        <v>6173</v>
      </c>
      <c r="CP103" s="959" t="str">
        <f aca="true">IF(AND($DA$1,NOT(ISBLANK(FZ103))),INDIRECT("'"&amp;$O$2&amp;"'!"&amp;FZ103),"")</f>
        <v/>
      </c>
      <c r="CQ103" s="959"/>
      <c r="CR103" s="959"/>
      <c r="CS103" s="959"/>
      <c r="CT103" s="916" t="s">
        <v>6173</v>
      </c>
      <c r="CU103" s="980" t="str">
        <f aca="false">IF(AND($DA$1,FO103),IF(ISNUMBER(CF103),CF103,0)-IF(ISNUMBER(CK103),CK103,0)-INT(IF(ISNUMBER(CP103),CP103,0)),"")</f>
        <v/>
      </c>
      <c r="CV103" s="980"/>
      <c r="CW103" s="980"/>
      <c r="CX103" s="980"/>
      <c r="CY103" s="885"/>
      <c r="CZ103" s="885"/>
      <c r="DA103" s="885"/>
      <c r="DB103" s="886"/>
      <c r="DC103" s="886"/>
      <c r="DD103" s="886"/>
      <c r="DE103" s="886"/>
      <c r="DF103" s="886"/>
      <c r="DG103" s="886"/>
      <c r="DH103" s="886"/>
      <c r="DI103" s="886"/>
      <c r="DJ103" s="886"/>
      <c r="DK103" s="886"/>
      <c r="DL103" s="886"/>
      <c r="DM103" s="886"/>
      <c r="DN103" s="886"/>
      <c r="DO103" s="886"/>
      <c r="DP103" s="886"/>
      <c r="DQ103" s="886"/>
      <c r="DR103" s="886"/>
      <c r="DS103" s="886" t="s">
        <v>6214</v>
      </c>
      <c r="DT103" s="886"/>
      <c r="DU103" s="886"/>
      <c r="DV103" s="886"/>
      <c r="DW103" s="886"/>
      <c r="DX103" s="886"/>
      <c r="DY103" s="886"/>
      <c r="DZ103" s="886"/>
      <c r="EA103" s="886"/>
      <c r="EB103" s="886"/>
      <c r="EC103" s="886"/>
      <c r="ED103" s="886"/>
      <c r="EE103" s="886"/>
      <c r="EF103" s="886"/>
      <c r="EG103" s="886"/>
      <c r="EH103" s="886" t="s">
        <v>3769</v>
      </c>
      <c r="EI103" s="885"/>
      <c r="EJ103" s="885"/>
      <c r="EK103" s="885"/>
      <c r="EL103" s="885"/>
      <c r="EM103" s="885"/>
      <c r="EN103" s="885"/>
      <c r="EO103" s="885"/>
      <c r="EP103" s="885"/>
      <c r="EQ103" s="885"/>
      <c r="ER103" s="885"/>
      <c r="ES103" s="885"/>
      <c r="ET103" s="885"/>
      <c r="EU103" s="885" t="s">
        <v>6215</v>
      </c>
      <c r="EV103" s="885"/>
      <c r="EW103" s="885"/>
      <c r="EX103" s="885"/>
      <c r="EY103" s="885"/>
      <c r="EZ103" s="885"/>
      <c r="FA103" s="885"/>
      <c r="FB103" s="885"/>
      <c r="FC103" s="885"/>
      <c r="FD103" s="946" t="n">
        <f aca="false">FD101+1</f>
        <v>289</v>
      </c>
      <c r="FE103" s="902" t="b">
        <f aca="false">FALSE()</f>
        <v>0</v>
      </c>
      <c r="FF103" s="902" t="b">
        <f aca="true">AND(IF($DA$1,COUNTIF(INDIRECT("'"&amp;$O$2&amp;"'!m"&amp;$FD103&amp;":v"&amp;$FD103),FF$32),0))</f>
        <v>0</v>
      </c>
      <c r="FG103" s="902" t="b">
        <f aca="true">AND(IF($DA$1,COUNTIF(INDIRECT("'"&amp;$O$2&amp;"'!m"&amp;$FD103&amp;":v"&amp;$FD103),FG$32),0))</f>
        <v>0</v>
      </c>
      <c r="FH103" s="902" t="b">
        <f aca="true">AND(IF($DA$1,COUNTIF(INDIRECT("'"&amp;$O$2&amp;"'!m"&amp;$FD103&amp;":v"&amp;$FD103),FH$32),0))</f>
        <v>0</v>
      </c>
      <c r="FI103" s="902" t="str">
        <f aca="false">IF(FP103=0,"",IF(FE103,$FE$31,"")&amp;IF(AND(FG103,NOT(FF103)),$FG$31,"")&amp;IF(AND(FH103,NOT(FG103),NOT(FF103)),$FH$31,""))</f>
        <v/>
      </c>
      <c r="FJ103" s="902"/>
      <c r="FK103" s="981"/>
      <c r="FL103" s="902"/>
      <c r="FM103" s="889" t="str">
        <f aca="false">LEFT(FM101)&amp;RIGHT(FM101,LEN(FM101)-1)+1</f>
        <v>a289</v>
      </c>
      <c r="FN103" s="902"/>
      <c r="FO103" s="902" t="n">
        <f aca="false">IF(FR103,0,IF(FQ103,0,1))</f>
        <v>1</v>
      </c>
      <c r="FP103" s="902" t="str">
        <f aca="true">IF(DA$1,INDIRECT("'"&amp;$O$2&amp;"'!"&amp;FM103),"")</f>
        <v/>
      </c>
      <c r="FQ103" s="902" t="n">
        <f aca="false">FP103=0</f>
        <v>0</v>
      </c>
      <c r="FR103" s="902" t="b">
        <f aca="false">ISERROR(FP103)</f>
        <v>0</v>
      </c>
      <c r="FS103" s="902"/>
      <c r="FT103" s="889" t="str">
        <f aca="false">LEFT(FT101,2)&amp;RIGHT(FT101,LEN(FT101)-2)+1</f>
        <v>ab1042</v>
      </c>
      <c r="FU103" s="902"/>
      <c r="FV103" s="889" t="str">
        <f aca="false">LEFT(FV101,1)&amp;RIGHT(FV101,LEN(FV101)-1)+1</f>
        <v>q1042</v>
      </c>
      <c r="FW103" s="902"/>
      <c r="FX103" s="889" t="str">
        <f aca="false">"s"&amp;RIGHT(FV49,LEN(FV49)-1)</f>
        <v>s1042</v>
      </c>
      <c r="FY103" s="902"/>
      <c r="FZ103" s="889" t="str">
        <f aca="false">"r"&amp;RIGHT(FX49,LEN(FX49)-1)</f>
        <v>r1042</v>
      </c>
      <c r="GB103" s="902"/>
      <c r="GC103" s="902"/>
      <c r="GD103" s="902"/>
      <c r="GE103" s="902"/>
      <c r="GF103" s="952"/>
      <c r="GG103" s="902"/>
      <c r="GH103" s="902"/>
      <c r="GI103" s="902"/>
      <c r="GJ103" s="902"/>
      <c r="GK103" s="952"/>
      <c r="GL103" s="902"/>
      <c r="GM103" s="902"/>
      <c r="GN103" s="902"/>
      <c r="GO103" s="902"/>
      <c r="GP103" s="952"/>
      <c r="GQ103" s="902"/>
      <c r="GR103" s="902"/>
      <c r="GS103" s="902"/>
      <c r="GT103" s="902"/>
      <c r="GU103" s="902"/>
      <c r="GV103" s="902"/>
      <c r="GW103" s="902"/>
      <c r="GX103" s="902"/>
      <c r="GY103" s="952"/>
      <c r="GZ103" s="952"/>
    </row>
    <row r="104" customFormat="false" ht="9.95" hidden="false" customHeight="true" outlineLevel="0" collapsed="false">
      <c r="B104" s="974" t="str">
        <f aca="true">IF(AND($DA$1,NOT(ISBLANK(DB104))),INDIRECT("'"&amp;$O$2&amp;"'!"&amp;DB104),"")</f>
        <v/>
      </c>
      <c r="C104" s="974"/>
      <c r="D104" s="974"/>
      <c r="E104" s="974"/>
      <c r="F104" s="974"/>
      <c r="G104" s="974"/>
      <c r="H104" s="974"/>
      <c r="I104" s="974"/>
      <c r="J104" s="974"/>
      <c r="K104" s="974"/>
      <c r="L104" s="974"/>
      <c r="M104" s="974"/>
      <c r="N104" s="974"/>
      <c r="O104" s="974"/>
      <c r="P104" s="974"/>
      <c r="Q104" s="974"/>
      <c r="R104" s="974"/>
      <c r="S104" s="975" t="str">
        <f aca="false">IF(LEN(B104)&gt;1,DS106,"")</f>
        <v/>
      </c>
      <c r="T104" s="975"/>
      <c r="U104" s="975"/>
      <c r="V104" s="975"/>
      <c r="W104" s="975"/>
      <c r="X104" s="975"/>
      <c r="Y104" s="975"/>
      <c r="Z104" s="975"/>
      <c r="AA104" s="975"/>
      <c r="AB104" s="975"/>
      <c r="AC104" s="975"/>
      <c r="AD104" s="975"/>
      <c r="AE104" s="975"/>
      <c r="AF104" s="975"/>
      <c r="AG104" s="975"/>
      <c r="AH104" s="975"/>
      <c r="AI104" s="975"/>
      <c r="AJ104" s="975"/>
      <c r="AK104" s="975"/>
      <c r="AL104" s="974" t="str">
        <f aca="true">IF(AND($DA$1,NOT(ISBLANK(EH104))),INDIRECT("'"&amp;$O$2&amp;"'!"&amp;EH104),"")</f>
        <v/>
      </c>
      <c r="AM104" s="974"/>
      <c r="AN104" s="974"/>
      <c r="AO104" s="974"/>
      <c r="AP104" s="974"/>
      <c r="AQ104" s="974"/>
      <c r="AR104" s="974"/>
      <c r="AS104" s="974"/>
      <c r="AT104" s="974"/>
      <c r="AU104" s="974"/>
      <c r="AV104" s="974" t="str">
        <f aca="false">IF(LEN(B104)&gt;1,EU104,"")</f>
        <v/>
      </c>
      <c r="AW104" s="974"/>
      <c r="AX104" s="974"/>
      <c r="AY104" s="974"/>
      <c r="AZ104" s="974"/>
      <c r="BA104" s="974"/>
      <c r="BB104" s="974"/>
      <c r="BC104" s="974"/>
      <c r="BD104" s="974"/>
      <c r="BE104" s="974"/>
      <c r="BF104" s="897"/>
      <c r="BG104" s="897"/>
      <c r="BH104" s="954"/>
      <c r="BI104" s="954"/>
      <c r="BJ104" s="954"/>
      <c r="BK104" s="955"/>
      <c r="BL104" s="955"/>
      <c r="BM104" s="955"/>
      <c r="BN104" s="955"/>
      <c r="BO104" s="955"/>
      <c r="BP104" s="955"/>
      <c r="BQ104" s="955"/>
      <c r="BR104" s="955"/>
      <c r="BS104" s="955"/>
      <c r="BT104" s="955"/>
      <c r="BU104" s="955"/>
      <c r="BV104" s="955"/>
      <c r="BW104" s="955"/>
      <c r="BX104" s="955"/>
      <c r="BY104" s="955"/>
      <c r="BZ104" s="955"/>
      <c r="CA104" s="956"/>
      <c r="CB104" s="956"/>
      <c r="CC104" s="956"/>
      <c r="CD104" s="956"/>
      <c r="CF104" s="957"/>
      <c r="CG104" s="957"/>
      <c r="CH104" s="957"/>
      <c r="CI104" s="957"/>
      <c r="CJ104" s="916"/>
      <c r="CK104" s="958"/>
      <c r="CL104" s="958"/>
      <c r="CM104" s="958"/>
      <c r="CN104" s="958"/>
      <c r="CO104" s="916"/>
      <c r="CP104" s="959"/>
      <c r="CQ104" s="959"/>
      <c r="CR104" s="959"/>
      <c r="CS104" s="959"/>
      <c r="CT104" s="916"/>
      <c r="CU104" s="980"/>
      <c r="CV104" s="980"/>
      <c r="CW104" s="980"/>
      <c r="CX104" s="980"/>
      <c r="CY104" s="885"/>
      <c r="CZ104" s="885"/>
      <c r="DA104" s="885"/>
      <c r="DB104" s="889" t="str">
        <f aca="false">LEFT(DB95)&amp;RIGHT(DB95,LEN(DB95)-1)+2</f>
        <v>c1027</v>
      </c>
      <c r="DC104" s="885"/>
      <c r="DD104" s="885"/>
      <c r="DE104" s="885"/>
      <c r="DF104" s="885"/>
      <c r="DG104" s="885"/>
      <c r="DH104" s="885"/>
      <c r="DI104" s="885"/>
      <c r="DJ104" s="885"/>
      <c r="DK104" s="885"/>
      <c r="DL104" s="885"/>
      <c r="DM104" s="885"/>
      <c r="DN104" s="885"/>
      <c r="DO104" s="885"/>
      <c r="DP104" s="885"/>
      <c r="DQ104" s="889" t="str">
        <f aca="false">LEFT(DQ95)&amp;RIGHT(DQ95,LEN(DQ95)-1)+2</f>
        <v>i1027</v>
      </c>
      <c r="DR104" s="885"/>
      <c r="DS104" s="885" t="str">
        <f aca="true">IF(AND($DA$1,NOT(ISBLANK(DQ104))),INDIRECT("'"&amp;$O$2&amp;"'!"&amp;DQ104),"")</f>
        <v/>
      </c>
      <c r="DT104" s="885"/>
      <c r="DV104" s="885"/>
      <c r="DW104" s="885"/>
      <c r="DX104" s="885"/>
      <c r="DY104" s="885"/>
      <c r="DZ104" s="885"/>
      <c r="EA104" s="885"/>
      <c r="EB104" s="885"/>
      <c r="EC104" s="885"/>
      <c r="ED104" s="885"/>
      <c r="EE104" s="885"/>
      <c r="EF104" s="885"/>
      <c r="EG104" s="885"/>
      <c r="EH104" s="889" t="str">
        <f aca="false">LEFT(EH95)&amp;RIGHT(EH95,LEN(EH95)-1)+2</f>
        <v>o1027</v>
      </c>
      <c r="EI104" s="885"/>
      <c r="EJ104" s="885"/>
      <c r="EK104" s="885"/>
      <c r="EL104" s="885"/>
      <c r="EM104" s="885"/>
      <c r="EN104" s="885"/>
      <c r="EO104" s="885"/>
      <c r="EP104" s="885"/>
      <c r="EQ104" s="885"/>
      <c r="ER104" s="885"/>
      <c r="ES104" s="885"/>
      <c r="ET104" s="885"/>
      <c r="EU104" s="889" t="str">
        <f aca="false">EW105&amp;"/"&amp;EY105</f>
        <v>/</v>
      </c>
      <c r="EV104" s="885"/>
      <c r="EW104" s="889" t="str">
        <f aca="false">"m"&amp;RIGHT(DB104,4)</f>
        <v>m1027</v>
      </c>
      <c r="EX104" s="885"/>
      <c r="EY104" s="889" t="str">
        <f aca="false">"n"&amp;RIGHT(DB104,4)</f>
        <v>n1027</v>
      </c>
      <c r="EZ104" s="885"/>
      <c r="FA104" s="885"/>
      <c r="FB104" s="885"/>
      <c r="FC104" s="885"/>
      <c r="FD104" s="885"/>
      <c r="FE104" s="902"/>
      <c r="FF104" s="886"/>
      <c r="FG104" s="886"/>
      <c r="FH104" s="886"/>
      <c r="FI104" s="902"/>
      <c r="FJ104" s="902"/>
      <c r="FK104" s="902"/>
      <c r="FL104" s="902"/>
      <c r="FM104" s="902"/>
      <c r="FN104" s="902"/>
      <c r="FO104" s="952"/>
      <c r="FP104" s="902"/>
      <c r="FQ104" s="902"/>
      <c r="FR104" s="902"/>
      <c r="FS104" s="979"/>
      <c r="FT104" s="979"/>
      <c r="FU104" s="979"/>
      <c r="FV104" s="979"/>
      <c r="FW104" s="979"/>
      <c r="FX104" s="979"/>
      <c r="FY104" s="979"/>
      <c r="FZ104" s="979"/>
      <c r="GB104" s="902"/>
      <c r="GC104" s="902"/>
      <c r="GD104" s="902"/>
      <c r="GE104" s="902"/>
      <c r="GF104" s="952"/>
      <c r="GG104" s="902"/>
      <c r="GH104" s="902"/>
      <c r="GI104" s="902"/>
      <c r="GJ104" s="902"/>
      <c r="GK104" s="952"/>
      <c r="GL104" s="902"/>
      <c r="GM104" s="902"/>
      <c r="GN104" s="902"/>
      <c r="GO104" s="902"/>
      <c r="GP104" s="952"/>
      <c r="GQ104" s="902"/>
      <c r="GR104" s="902"/>
      <c r="GS104" s="902"/>
      <c r="GT104" s="902"/>
      <c r="GU104" s="902"/>
      <c r="GV104" s="902"/>
      <c r="GW104" s="902"/>
      <c r="GX104" s="902"/>
      <c r="GY104" s="952"/>
      <c r="GZ104" s="952"/>
    </row>
    <row r="105" customFormat="false" ht="9.95" hidden="false" customHeight="true" outlineLevel="0" collapsed="false">
      <c r="B105" s="974"/>
      <c r="C105" s="974"/>
      <c r="D105" s="974"/>
      <c r="E105" s="974"/>
      <c r="F105" s="974"/>
      <c r="G105" s="974"/>
      <c r="H105" s="974"/>
      <c r="I105" s="974"/>
      <c r="J105" s="974"/>
      <c r="K105" s="974"/>
      <c r="L105" s="974"/>
      <c r="M105" s="974"/>
      <c r="N105" s="974"/>
      <c r="O105" s="974"/>
      <c r="P105" s="974"/>
      <c r="Q105" s="974"/>
      <c r="R105" s="974"/>
      <c r="S105" s="975"/>
      <c r="T105" s="975"/>
      <c r="U105" s="975"/>
      <c r="V105" s="975"/>
      <c r="W105" s="975"/>
      <c r="X105" s="975"/>
      <c r="Y105" s="975"/>
      <c r="Z105" s="975"/>
      <c r="AA105" s="975"/>
      <c r="AB105" s="975"/>
      <c r="AC105" s="975"/>
      <c r="AD105" s="975"/>
      <c r="AE105" s="975"/>
      <c r="AF105" s="975"/>
      <c r="AG105" s="975"/>
      <c r="AH105" s="975"/>
      <c r="AI105" s="975"/>
      <c r="AJ105" s="975"/>
      <c r="AK105" s="975"/>
      <c r="AL105" s="974"/>
      <c r="AM105" s="974"/>
      <c r="AN105" s="974"/>
      <c r="AO105" s="974"/>
      <c r="AP105" s="974"/>
      <c r="AQ105" s="974"/>
      <c r="AR105" s="974"/>
      <c r="AS105" s="974"/>
      <c r="AT105" s="974"/>
      <c r="AU105" s="974"/>
      <c r="AV105" s="974"/>
      <c r="AW105" s="974"/>
      <c r="AX105" s="974"/>
      <c r="AY105" s="974"/>
      <c r="AZ105" s="974"/>
      <c r="BA105" s="974"/>
      <c r="BB105" s="974"/>
      <c r="BC105" s="974"/>
      <c r="BD105" s="974"/>
      <c r="BE105" s="974"/>
      <c r="BF105" s="897"/>
      <c r="BG105" s="897"/>
      <c r="BH105" s="954" t="str">
        <f aca="false">FI105</f>
        <v/>
      </c>
      <c r="BI105" s="954"/>
      <c r="BJ105" s="954"/>
      <c r="BK105" s="955" t="str">
        <f aca="true">IF(AND($DA$1,FO105),INDIRECT("'"&amp;$O$2&amp;"'!"&amp;FM105),"")</f>
        <v/>
      </c>
      <c r="BL105" s="955"/>
      <c r="BM105" s="955"/>
      <c r="BN105" s="955"/>
      <c r="BO105" s="955"/>
      <c r="BP105" s="955"/>
      <c r="BQ105" s="955"/>
      <c r="BR105" s="955"/>
      <c r="BS105" s="955"/>
      <c r="BT105" s="955"/>
      <c r="BU105" s="955"/>
      <c r="BV105" s="955"/>
      <c r="BW105" s="955"/>
      <c r="BX105" s="955"/>
      <c r="BY105" s="955"/>
      <c r="BZ105" s="955"/>
      <c r="CA105" s="956" t="str">
        <f aca="true">IF(AND($DA$1,NOT(ISBLANK(FT105))),INDIRECT("'"&amp;$O$2&amp;"'!"&amp;FT105),"")</f>
        <v/>
      </c>
      <c r="CB105" s="956"/>
      <c r="CC105" s="956"/>
      <c r="CD105" s="956"/>
      <c r="CF105" s="957" t="str">
        <f aca="true">IF(AND($DA$1,NOT(ISBLANK(FV105))),INDIRECT("'"&amp;$O$2&amp;"'!"&amp;FV105),"")</f>
        <v/>
      </c>
      <c r="CG105" s="957"/>
      <c r="CH105" s="957"/>
      <c r="CI105" s="957"/>
      <c r="CJ105" s="916" t="s">
        <v>6172</v>
      </c>
      <c r="CK105" s="958" t="str">
        <f aca="true">IF(AND($DA$1,NOT(ISBLANK(FX105))),INDIRECT("'"&amp;$O$2&amp;"'!"&amp;FX105),"")</f>
        <v/>
      </c>
      <c r="CL105" s="958"/>
      <c r="CM105" s="958"/>
      <c r="CN105" s="958"/>
      <c r="CO105" s="916" t="s">
        <v>6173</v>
      </c>
      <c r="CP105" s="959" t="str">
        <f aca="true">IF(AND($DA$1,NOT(ISBLANK(FZ105))),INDIRECT("'"&amp;$O$2&amp;"'!"&amp;FZ105),"")</f>
        <v/>
      </c>
      <c r="CQ105" s="959"/>
      <c r="CR105" s="959"/>
      <c r="CS105" s="959"/>
      <c r="CT105" s="916" t="s">
        <v>6173</v>
      </c>
      <c r="CU105" s="980" t="str">
        <f aca="false">IF(AND($DA$1,FO105),IF(ISNUMBER(CF105),CF105,0)-IF(ISNUMBER(CK105),CK105,0)-INT(IF(ISNUMBER(CP105),CP105,0)),"")</f>
        <v/>
      </c>
      <c r="CV105" s="980"/>
      <c r="CW105" s="980"/>
      <c r="CX105" s="980"/>
      <c r="CY105" s="885"/>
      <c r="CZ105" s="885"/>
      <c r="DA105" s="885"/>
      <c r="DB105" s="885"/>
      <c r="DC105" s="885"/>
      <c r="DD105" s="885"/>
      <c r="DE105" s="885"/>
      <c r="DF105" s="885"/>
      <c r="DG105" s="885"/>
      <c r="DH105" s="885"/>
      <c r="DI105" s="885"/>
      <c r="DJ105" s="885"/>
      <c r="DK105" s="885"/>
      <c r="DL105" s="885"/>
      <c r="DM105" s="885"/>
      <c r="DN105" s="885"/>
      <c r="DO105" s="885"/>
      <c r="DP105" s="885"/>
      <c r="DQ105" s="889" t="str">
        <f aca="false">LEFT(DQ96)&amp;RIGHT(DQ96,LEN(DQ96)-1)+2</f>
        <v>k1027</v>
      </c>
      <c r="DR105" s="885"/>
      <c r="DS105" s="885" t="str">
        <f aca="false">DP36</f>
        <v/>
      </c>
      <c r="DT105" s="885"/>
      <c r="DU105" s="885"/>
      <c r="DV105" s="885"/>
      <c r="DW105" s="885"/>
      <c r="DX105" s="885"/>
      <c r="DY105" s="885"/>
      <c r="DZ105" s="885"/>
      <c r="EA105" s="885"/>
      <c r="EB105" s="885"/>
      <c r="EC105" s="885"/>
      <c r="ED105" s="885"/>
      <c r="EE105" s="885"/>
      <c r="EF105" s="885"/>
      <c r="EG105" s="885"/>
      <c r="EH105" s="885"/>
      <c r="EI105" s="885"/>
      <c r="EJ105" s="885"/>
      <c r="EK105" s="885"/>
      <c r="EL105" s="885"/>
      <c r="EM105" s="885"/>
      <c r="EN105" s="885"/>
      <c r="EO105" s="885"/>
      <c r="EP105" s="885"/>
      <c r="EQ105" s="885"/>
      <c r="ER105" s="885"/>
      <c r="ES105" s="885"/>
      <c r="ET105" s="885"/>
      <c r="EU105" s="885"/>
      <c r="EV105" s="885"/>
      <c r="EW105" s="885" t="str">
        <f aca="true">IF(AND($DA$1,NOT(ISBLANK(EW104))),INDIRECT("'"&amp;$O$2&amp;"'!"&amp;EW104),"")</f>
        <v/>
      </c>
      <c r="EX105" s="885"/>
      <c r="EY105" s="885" t="str">
        <f aca="true">IF(AND($DA$1,NOT(ISBLANK(EY104))),INDIRECT("'"&amp;$O$2&amp;"'!"&amp;EY104),"")</f>
        <v/>
      </c>
      <c r="EZ105" s="885"/>
      <c r="FA105" s="885"/>
      <c r="FB105" s="885"/>
      <c r="FC105" s="885"/>
      <c r="FD105" s="946" t="n">
        <f aca="false">FD103+1</f>
        <v>290</v>
      </c>
      <c r="FE105" s="902" t="b">
        <f aca="false">FALSE()</f>
        <v>0</v>
      </c>
      <c r="FF105" s="902" t="b">
        <f aca="true">AND(IF($DA$1,COUNTIF(INDIRECT("'"&amp;$O$2&amp;"'!m"&amp;$FD105&amp;":v"&amp;$FD105),FF$32),0))</f>
        <v>0</v>
      </c>
      <c r="FG105" s="902" t="b">
        <f aca="true">AND(IF($DA$1,COUNTIF(INDIRECT("'"&amp;$O$2&amp;"'!m"&amp;$FD105&amp;":v"&amp;$FD105),FG$32),0))</f>
        <v>0</v>
      </c>
      <c r="FH105" s="902" t="b">
        <f aca="true">AND(IF($DA$1,COUNTIF(INDIRECT("'"&amp;$O$2&amp;"'!m"&amp;$FD105&amp;":v"&amp;$FD105),FH$32),0))</f>
        <v>0</v>
      </c>
      <c r="FI105" s="902" t="str">
        <f aca="false">IF(FP105=0,"",IF(FE105,$FE$31,"")&amp;IF(AND(FG105,NOT(FF105)),$FG$31,"")&amp;IF(AND(FH105,NOT(FG105),NOT(FF105)),$FH$31,""))</f>
        <v/>
      </c>
      <c r="FJ105" s="902"/>
      <c r="FK105" s="981"/>
      <c r="FL105" s="902"/>
      <c r="FM105" s="889" t="str">
        <f aca="false">LEFT(FM103)&amp;RIGHT(FM103,LEN(FM103)-1)+1</f>
        <v>a290</v>
      </c>
      <c r="FN105" s="902"/>
      <c r="FO105" s="902" t="n">
        <f aca="false">IF(FR105,0,IF(FQ105,0,1))</f>
        <v>1</v>
      </c>
      <c r="FP105" s="902" t="str">
        <f aca="true">IF(DA$1,INDIRECT("'"&amp;$O$2&amp;"'!"&amp;FM105),"")</f>
        <v/>
      </c>
      <c r="FQ105" s="902" t="n">
        <f aca="false">FP105=0</f>
        <v>0</v>
      </c>
      <c r="FR105" s="902" t="b">
        <f aca="false">ISERROR(FP105)</f>
        <v>0</v>
      </c>
      <c r="FS105" s="902"/>
      <c r="FT105" s="889" t="str">
        <f aca="false">LEFT(FT103,2)&amp;RIGHT(FT103,LEN(FT103)-2)+1</f>
        <v>ab1043</v>
      </c>
      <c r="FU105" s="902"/>
      <c r="FV105" s="889" t="str">
        <f aca="false">LEFT(FV103,1)&amp;RIGHT(FV103,LEN(FV103)-1)+1</f>
        <v>q1043</v>
      </c>
      <c r="FW105" s="902"/>
      <c r="FX105" s="889" t="str">
        <f aca="false">"s"&amp;RIGHT(FV51,LEN(FV51)-1)</f>
        <v>s1043</v>
      </c>
      <c r="FY105" s="902"/>
      <c r="FZ105" s="889" t="str">
        <f aca="false">"r"&amp;RIGHT(FX51,LEN(FX51)-1)</f>
        <v>r1043</v>
      </c>
      <c r="GB105" s="902"/>
      <c r="GC105" s="902"/>
      <c r="GD105" s="902"/>
      <c r="GE105" s="902"/>
      <c r="GF105" s="952"/>
      <c r="GG105" s="902"/>
      <c r="GH105" s="902"/>
      <c r="GI105" s="902"/>
      <c r="GJ105" s="902"/>
      <c r="GK105" s="952"/>
      <c r="GL105" s="902"/>
      <c r="GM105" s="902"/>
      <c r="GN105" s="902"/>
      <c r="GO105" s="902"/>
      <c r="GP105" s="952"/>
      <c r="GQ105" s="902"/>
      <c r="GR105" s="902"/>
      <c r="GS105" s="902"/>
      <c r="GT105" s="902"/>
      <c r="GU105" s="902"/>
      <c r="GV105" s="902"/>
      <c r="GW105" s="902"/>
      <c r="GX105" s="902"/>
      <c r="GY105" s="952"/>
      <c r="GZ105" s="952"/>
    </row>
    <row r="106" customFormat="false" ht="9.95" hidden="false" customHeight="true" outlineLevel="0" collapsed="false">
      <c r="B106" s="974"/>
      <c r="C106" s="974"/>
      <c r="D106" s="974"/>
      <c r="E106" s="974"/>
      <c r="F106" s="974"/>
      <c r="G106" s="974"/>
      <c r="H106" s="974"/>
      <c r="I106" s="974"/>
      <c r="J106" s="974"/>
      <c r="K106" s="974"/>
      <c r="L106" s="974"/>
      <c r="M106" s="974"/>
      <c r="N106" s="974"/>
      <c r="O106" s="974"/>
      <c r="P106" s="974"/>
      <c r="Q106" s="974"/>
      <c r="R106" s="974"/>
      <c r="S106" s="975"/>
      <c r="T106" s="975"/>
      <c r="U106" s="975"/>
      <c r="V106" s="975"/>
      <c r="W106" s="975"/>
      <c r="X106" s="975"/>
      <c r="Y106" s="975"/>
      <c r="Z106" s="975"/>
      <c r="AA106" s="975"/>
      <c r="AB106" s="975"/>
      <c r="AC106" s="975"/>
      <c r="AD106" s="975"/>
      <c r="AE106" s="975"/>
      <c r="AF106" s="975"/>
      <c r="AG106" s="975"/>
      <c r="AH106" s="975"/>
      <c r="AI106" s="975"/>
      <c r="AJ106" s="975"/>
      <c r="AK106" s="975"/>
      <c r="AL106" s="974"/>
      <c r="AM106" s="974"/>
      <c r="AN106" s="974"/>
      <c r="AO106" s="974"/>
      <c r="AP106" s="974"/>
      <c r="AQ106" s="974"/>
      <c r="AR106" s="974"/>
      <c r="AS106" s="974"/>
      <c r="AT106" s="974"/>
      <c r="AU106" s="974"/>
      <c r="AV106" s="974"/>
      <c r="AW106" s="974"/>
      <c r="AX106" s="974"/>
      <c r="AY106" s="974"/>
      <c r="AZ106" s="974"/>
      <c r="BA106" s="974"/>
      <c r="BB106" s="974"/>
      <c r="BC106" s="974"/>
      <c r="BD106" s="974"/>
      <c r="BE106" s="974"/>
      <c r="BF106" s="897"/>
      <c r="BG106" s="897"/>
      <c r="BH106" s="954"/>
      <c r="BI106" s="954"/>
      <c r="BJ106" s="954"/>
      <c r="BK106" s="955"/>
      <c r="BL106" s="955"/>
      <c r="BM106" s="955"/>
      <c r="BN106" s="955"/>
      <c r="BO106" s="955"/>
      <c r="BP106" s="955"/>
      <c r="BQ106" s="955"/>
      <c r="BR106" s="955"/>
      <c r="BS106" s="955"/>
      <c r="BT106" s="955"/>
      <c r="BU106" s="955"/>
      <c r="BV106" s="955"/>
      <c r="BW106" s="955"/>
      <c r="BX106" s="955"/>
      <c r="BY106" s="955"/>
      <c r="BZ106" s="955"/>
      <c r="CA106" s="956"/>
      <c r="CB106" s="956"/>
      <c r="CC106" s="956"/>
      <c r="CD106" s="956"/>
      <c r="CF106" s="957"/>
      <c r="CG106" s="957"/>
      <c r="CH106" s="957"/>
      <c r="CI106" s="957"/>
      <c r="CJ106" s="916"/>
      <c r="CK106" s="958"/>
      <c r="CL106" s="958"/>
      <c r="CM106" s="958"/>
      <c r="CN106" s="958"/>
      <c r="CO106" s="916"/>
      <c r="CP106" s="959"/>
      <c r="CQ106" s="959"/>
      <c r="CR106" s="959"/>
      <c r="CS106" s="959"/>
      <c r="CT106" s="916"/>
      <c r="CU106" s="980"/>
      <c r="CV106" s="980"/>
      <c r="CW106" s="980"/>
      <c r="CX106" s="980"/>
      <c r="CY106" s="885"/>
      <c r="CZ106" s="885"/>
      <c r="DA106" s="885"/>
      <c r="DB106" s="885"/>
      <c r="DC106" s="885"/>
      <c r="DD106" s="885"/>
      <c r="DE106" s="885"/>
      <c r="DF106" s="885"/>
      <c r="DG106" s="885"/>
      <c r="DH106" s="885"/>
      <c r="DI106" s="885"/>
      <c r="DJ106" s="885"/>
      <c r="DK106" s="885"/>
      <c r="DL106" s="885"/>
      <c r="DM106" s="885"/>
      <c r="DN106" s="885"/>
      <c r="DO106" s="885"/>
      <c r="DP106" s="885"/>
      <c r="DQ106" s="885"/>
      <c r="DR106" s="885"/>
      <c r="DS106" s="885" t="str">
        <f aca="false">IF(DS104&lt;&gt;$DP$36,"melee: "&amp;DS104,"")&amp;IF(AND(DS104&lt;&gt;$DP$36,DS105&lt;&gt;$DP$36),"
","")&amp;IF(DS105&lt;&gt;$DP$36,"missile: "&amp;DS105,"")</f>
        <v/>
      </c>
      <c r="DT106" s="885"/>
      <c r="DU106" s="885"/>
      <c r="DV106" s="885"/>
      <c r="DW106" s="885"/>
      <c r="DX106" s="885"/>
      <c r="DY106" s="885"/>
      <c r="DZ106" s="885"/>
      <c r="EA106" s="885"/>
      <c r="EB106" s="885"/>
      <c r="EC106" s="885"/>
      <c r="ED106" s="885"/>
      <c r="EE106" s="885"/>
      <c r="EF106" s="885"/>
      <c r="EG106" s="885"/>
      <c r="EH106" s="885"/>
      <c r="EI106" s="885"/>
      <c r="EJ106" s="885"/>
      <c r="EK106" s="885"/>
      <c r="EL106" s="885"/>
      <c r="EM106" s="885"/>
      <c r="EN106" s="885"/>
      <c r="EO106" s="885"/>
      <c r="EP106" s="885"/>
      <c r="EQ106" s="885"/>
      <c r="ER106" s="885"/>
      <c r="ES106" s="885"/>
      <c r="ET106" s="885"/>
      <c r="EU106" s="885"/>
      <c r="EV106" s="885"/>
      <c r="EW106" s="885"/>
      <c r="EX106" s="885"/>
      <c r="EY106" s="885"/>
      <c r="EZ106" s="885"/>
      <c r="FA106" s="885"/>
      <c r="FB106" s="885"/>
      <c r="FC106" s="885"/>
      <c r="FD106" s="885"/>
      <c r="FE106" s="902"/>
      <c r="FF106" s="886"/>
      <c r="FG106" s="886"/>
      <c r="FH106" s="886"/>
      <c r="FI106" s="902"/>
      <c r="FJ106" s="902"/>
      <c r="FK106" s="902"/>
      <c r="FL106" s="902"/>
      <c r="FM106" s="902"/>
      <c r="FN106" s="902"/>
      <c r="FO106" s="952"/>
      <c r="FP106" s="902"/>
      <c r="FQ106" s="902"/>
      <c r="FR106" s="902"/>
      <c r="FS106" s="979"/>
      <c r="FT106" s="979"/>
      <c r="FU106" s="979"/>
      <c r="FV106" s="979"/>
      <c r="FW106" s="979"/>
      <c r="FX106" s="979"/>
      <c r="FY106" s="979"/>
      <c r="FZ106" s="979"/>
      <c r="GB106" s="902"/>
      <c r="GC106" s="902"/>
      <c r="GD106" s="902"/>
      <c r="GE106" s="902"/>
      <c r="GF106" s="952"/>
      <c r="GG106" s="902"/>
      <c r="GH106" s="902"/>
      <c r="GI106" s="902"/>
      <c r="GJ106" s="902"/>
      <c r="GK106" s="952"/>
      <c r="GL106" s="902"/>
      <c r="GM106" s="902"/>
      <c r="GN106" s="902"/>
      <c r="GO106" s="902"/>
      <c r="GP106" s="952"/>
      <c r="GQ106" s="902"/>
      <c r="GR106" s="902"/>
      <c r="GS106" s="902"/>
      <c r="GT106" s="902"/>
      <c r="GU106" s="902"/>
      <c r="GV106" s="902"/>
      <c r="GW106" s="902"/>
      <c r="GX106" s="902"/>
      <c r="GY106" s="952"/>
      <c r="GZ106" s="952"/>
    </row>
    <row r="107" customFormat="false" ht="9.95" hidden="false" customHeight="true" outlineLevel="0" collapsed="false">
      <c r="B107" s="950" t="s">
        <v>3773</v>
      </c>
      <c r="C107" s="950"/>
      <c r="D107" s="950"/>
      <c r="E107" s="950"/>
      <c r="F107" s="950"/>
      <c r="G107" s="950"/>
      <c r="H107" s="950" t="s">
        <v>1950</v>
      </c>
      <c r="I107" s="950"/>
      <c r="J107" s="950"/>
      <c r="K107" s="950"/>
      <c r="L107" s="950"/>
      <c r="M107" s="950" t="s">
        <v>32</v>
      </c>
      <c r="N107" s="950"/>
      <c r="O107" s="950"/>
      <c r="P107" s="950"/>
      <c r="Q107" s="950"/>
      <c r="R107" s="950"/>
      <c r="S107" s="950"/>
      <c r="T107" s="950"/>
      <c r="U107" s="950"/>
      <c r="V107" s="950" t="s">
        <v>3435</v>
      </c>
      <c r="W107" s="950"/>
      <c r="X107" s="950"/>
      <c r="Y107" s="950"/>
      <c r="Z107" s="950"/>
      <c r="AA107" s="950"/>
      <c r="AB107" s="950" t="s">
        <v>6217</v>
      </c>
      <c r="AC107" s="950"/>
      <c r="AD107" s="950"/>
      <c r="AE107" s="950"/>
      <c r="AF107" s="950"/>
      <c r="AG107" s="950"/>
      <c r="AH107" s="950"/>
      <c r="AI107" s="950"/>
      <c r="AJ107" s="950"/>
      <c r="AK107" s="950"/>
      <c r="AL107" s="950"/>
      <c r="AM107" s="950"/>
      <c r="AN107" s="950"/>
      <c r="AO107" s="950"/>
      <c r="AP107" s="950"/>
      <c r="AQ107" s="950"/>
      <c r="AR107" s="950"/>
      <c r="AS107" s="950"/>
      <c r="AT107" s="950"/>
      <c r="AU107" s="950"/>
      <c r="AV107" s="950"/>
      <c r="AW107" s="950"/>
      <c r="AX107" s="950"/>
      <c r="AY107" s="950"/>
      <c r="AZ107" s="950"/>
      <c r="BA107" s="950"/>
      <c r="BB107" s="950"/>
      <c r="BC107" s="950"/>
      <c r="BD107" s="950"/>
      <c r="BE107" s="950"/>
      <c r="BF107" s="897"/>
      <c r="BG107" s="897"/>
      <c r="BH107" s="954" t="str">
        <f aca="false">FI107</f>
        <v/>
      </c>
      <c r="BI107" s="954"/>
      <c r="BJ107" s="954"/>
      <c r="BK107" s="955" t="str">
        <f aca="true">IF(AND($DA$1,FO107),INDIRECT("'"&amp;$O$2&amp;"'!"&amp;FM107),"")</f>
        <v/>
      </c>
      <c r="BL107" s="955"/>
      <c r="BM107" s="955"/>
      <c r="BN107" s="955"/>
      <c r="BO107" s="955"/>
      <c r="BP107" s="955"/>
      <c r="BQ107" s="955"/>
      <c r="BR107" s="955"/>
      <c r="BS107" s="955"/>
      <c r="BT107" s="955"/>
      <c r="BU107" s="955"/>
      <c r="BV107" s="955"/>
      <c r="BW107" s="955"/>
      <c r="BX107" s="955"/>
      <c r="BY107" s="955"/>
      <c r="BZ107" s="955"/>
      <c r="CA107" s="956" t="str">
        <f aca="true">IF(AND($DA$1,NOT(ISBLANK(FT107))),INDIRECT("'"&amp;$O$2&amp;"'!"&amp;FT107),"")</f>
        <v/>
      </c>
      <c r="CB107" s="956"/>
      <c r="CC107" s="956"/>
      <c r="CD107" s="956"/>
      <c r="CF107" s="957" t="str">
        <f aca="true">IF(AND($DA$1,NOT(ISBLANK(FV107))),INDIRECT("'"&amp;$O$2&amp;"'!"&amp;FV107),"")</f>
        <v/>
      </c>
      <c r="CG107" s="957"/>
      <c r="CH107" s="957"/>
      <c r="CI107" s="957"/>
      <c r="CJ107" s="916" t="s">
        <v>6172</v>
      </c>
      <c r="CK107" s="958" t="str">
        <f aca="true">IF(AND($DA$1,NOT(ISBLANK(FX107))),INDIRECT("'"&amp;$O$2&amp;"'!"&amp;FX107),"")</f>
        <v/>
      </c>
      <c r="CL107" s="958"/>
      <c r="CM107" s="958"/>
      <c r="CN107" s="958"/>
      <c r="CO107" s="916" t="s">
        <v>6173</v>
      </c>
      <c r="CP107" s="959" t="str">
        <f aca="true">IF(AND($DA$1,NOT(ISBLANK(FZ107))),INDIRECT("'"&amp;$O$2&amp;"'!"&amp;FZ107),"")</f>
        <v/>
      </c>
      <c r="CQ107" s="959"/>
      <c r="CR107" s="959"/>
      <c r="CS107" s="959"/>
      <c r="CT107" s="916" t="s">
        <v>6173</v>
      </c>
      <c r="CU107" s="980" t="str">
        <f aca="false">IF(AND($DA$1,FO107),IF(ISNUMBER(CF107),CF107,0)-IF(ISNUMBER(CK107),CK107,0)-INT(IF(ISNUMBER(CP107),CP107,0)),"")</f>
        <v/>
      </c>
      <c r="CV107" s="980"/>
      <c r="CW107" s="980"/>
      <c r="CX107" s="980"/>
      <c r="CY107" s="885"/>
      <c r="CZ107" s="885"/>
      <c r="DA107" s="885"/>
      <c r="DB107" s="885" t="s">
        <v>3773</v>
      </c>
      <c r="DC107" s="885"/>
      <c r="DD107" s="885"/>
      <c r="DE107" s="885"/>
      <c r="DF107" s="885"/>
      <c r="DG107" s="885"/>
      <c r="DH107" s="885" t="s">
        <v>1950</v>
      </c>
      <c r="DI107" s="885"/>
      <c r="DJ107" s="885"/>
      <c r="DK107" s="885"/>
      <c r="DL107" s="885"/>
      <c r="DM107" s="885" t="s">
        <v>32</v>
      </c>
      <c r="DN107" s="885"/>
      <c r="DO107" s="885"/>
      <c r="DP107" s="885"/>
      <c r="DQ107" s="885"/>
      <c r="DR107" s="885"/>
      <c r="DS107" s="885"/>
      <c r="DT107" s="885"/>
      <c r="DU107" s="885"/>
      <c r="DV107" s="885" t="s">
        <v>3435</v>
      </c>
      <c r="DW107" s="885"/>
      <c r="DX107" s="885"/>
      <c r="DY107" s="885"/>
      <c r="DZ107" s="885"/>
      <c r="EA107" s="885"/>
      <c r="EB107" s="885" t="s">
        <v>6217</v>
      </c>
      <c r="EC107" s="885"/>
      <c r="ED107" s="885"/>
      <c r="EE107" s="885"/>
      <c r="EF107" s="885"/>
      <c r="EG107" s="885"/>
      <c r="EH107" s="885"/>
      <c r="EI107" s="885"/>
      <c r="EJ107" s="885"/>
      <c r="EK107" s="885"/>
      <c r="EL107" s="885"/>
      <c r="EM107" s="885"/>
      <c r="EN107" s="885"/>
      <c r="EO107" s="885"/>
      <c r="EP107" s="885"/>
      <c r="EQ107" s="885"/>
      <c r="ER107" s="885"/>
      <c r="ES107" s="885"/>
      <c r="ET107" s="885"/>
      <c r="EU107" s="885"/>
      <c r="EV107" s="885"/>
      <c r="EW107" s="885"/>
      <c r="EX107" s="885"/>
      <c r="EY107" s="885"/>
      <c r="EZ107" s="885"/>
      <c r="FA107" s="885"/>
      <c r="FB107" s="885"/>
      <c r="FC107" s="885"/>
      <c r="FD107" s="946" t="n">
        <f aca="false">FD105+1</f>
        <v>291</v>
      </c>
      <c r="FE107" s="902" t="b">
        <f aca="false">FALSE()</f>
        <v>0</v>
      </c>
      <c r="FF107" s="902" t="b">
        <f aca="true">AND(IF($DA$1,COUNTIF(INDIRECT("'"&amp;$O$2&amp;"'!m"&amp;$FD107&amp;":v"&amp;$FD107),FF$32),0))</f>
        <v>0</v>
      </c>
      <c r="FG107" s="902" t="b">
        <f aca="true">AND(IF($DA$1,COUNTIF(INDIRECT("'"&amp;$O$2&amp;"'!m"&amp;$FD107&amp;":v"&amp;$FD107),FG$32),0))</f>
        <v>0</v>
      </c>
      <c r="FH107" s="902" t="b">
        <f aca="true">AND(IF($DA$1,COUNTIF(INDIRECT("'"&amp;$O$2&amp;"'!m"&amp;$FD107&amp;":v"&amp;$FD107),FH$32),0))</f>
        <v>0</v>
      </c>
      <c r="FI107" s="902" t="str">
        <f aca="false">IF(FP107=0,"",IF(FE107,$FE$31,"")&amp;IF(AND(FG107,NOT(FF107)),$FG$31,"")&amp;IF(AND(FH107,NOT(FG107),NOT(FF107)),$FH$31,""))</f>
        <v/>
      </c>
      <c r="FJ107" s="902"/>
      <c r="FK107" s="981"/>
      <c r="FL107" s="902"/>
      <c r="FM107" s="889" t="str">
        <f aca="false">LEFT(FM105)&amp;RIGHT(FM105,LEN(FM105)-1)+1</f>
        <v>a291</v>
      </c>
      <c r="FN107" s="902"/>
      <c r="FO107" s="902" t="n">
        <f aca="false">IF(FR107,0,IF(FQ107,0,1))</f>
        <v>1</v>
      </c>
      <c r="FP107" s="902" t="str">
        <f aca="true">IF(DA$1,INDIRECT("'"&amp;$O$2&amp;"'!"&amp;FM107),"")</f>
        <v/>
      </c>
      <c r="FQ107" s="902" t="n">
        <f aca="false">FP107=0</f>
        <v>0</v>
      </c>
      <c r="FR107" s="902" t="b">
        <f aca="false">ISERROR(FP107)</f>
        <v>0</v>
      </c>
      <c r="FS107" s="902"/>
      <c r="FT107" s="889" t="str">
        <f aca="false">LEFT(FT105,2)&amp;RIGHT(FT105,LEN(FT105)-2)+1</f>
        <v>ab1044</v>
      </c>
      <c r="FU107" s="902"/>
      <c r="FV107" s="889" t="str">
        <f aca="false">LEFT(FV105,1)&amp;RIGHT(FV105,LEN(FV105)-1)+1</f>
        <v>q1044</v>
      </c>
      <c r="FW107" s="902"/>
      <c r="FX107" s="889" t="str">
        <f aca="false">"s"&amp;RIGHT(FV53,LEN(FV53)-1)</f>
        <v>s1044</v>
      </c>
      <c r="FY107" s="902"/>
      <c r="FZ107" s="889" t="str">
        <f aca="false">"r"&amp;RIGHT(FX53,LEN(FX53)-1)</f>
        <v>r1044</v>
      </c>
      <c r="GB107" s="902"/>
      <c r="GC107" s="902"/>
      <c r="GD107" s="902"/>
      <c r="GE107" s="902"/>
      <c r="GF107" s="952"/>
      <c r="GG107" s="902"/>
      <c r="GH107" s="902"/>
      <c r="GI107" s="902"/>
      <c r="GJ107" s="902"/>
      <c r="GK107" s="952"/>
      <c r="GL107" s="902"/>
      <c r="GM107" s="902"/>
      <c r="GN107" s="902"/>
      <c r="GO107" s="902"/>
      <c r="GP107" s="952"/>
      <c r="GQ107" s="902"/>
      <c r="GR107" s="902"/>
      <c r="GS107" s="902"/>
      <c r="GT107" s="902"/>
      <c r="GU107" s="902"/>
      <c r="GV107" s="902"/>
      <c r="GW107" s="902"/>
      <c r="GX107" s="902"/>
      <c r="GY107" s="952"/>
      <c r="GZ107" s="952"/>
    </row>
    <row r="108" customFormat="false" ht="9.95" hidden="false" customHeight="true" outlineLevel="0" collapsed="false">
      <c r="B108" s="976" t="str">
        <f aca="true">IF(AND($DA$1,NOT(ISBLANK(DB108))),INDIRECT("'"&amp;$O$2&amp;"'!"&amp;DB108),"")</f>
        <v/>
      </c>
      <c r="C108" s="976"/>
      <c r="D108" s="976"/>
      <c r="E108" s="976"/>
      <c r="F108" s="976"/>
      <c r="G108" s="976"/>
      <c r="H108" s="976" t="str">
        <f aca="true">IF(AND($DA$1,NOT(ISBLANK(DH108))),INDIRECT("'"&amp;$O$2&amp;"'!"&amp;DH108),"")</f>
        <v/>
      </c>
      <c r="I108" s="976"/>
      <c r="J108" s="976"/>
      <c r="K108" s="976"/>
      <c r="L108" s="976"/>
      <c r="M108" s="976" t="str">
        <f aca="true">IF(AND($DA$1,NOT(ISBLANK(DM108))),INDIRECT("'"&amp;$O$2&amp;"'!"&amp;DM108),"")</f>
        <v/>
      </c>
      <c r="N108" s="976"/>
      <c r="O108" s="976"/>
      <c r="P108" s="976"/>
      <c r="Q108" s="976"/>
      <c r="R108" s="976"/>
      <c r="S108" s="976"/>
      <c r="T108" s="976"/>
      <c r="U108" s="976"/>
      <c r="V108" s="976" t="str">
        <f aca="false">IF(LEN(B104)&gt;1,DX108,"")</f>
        <v/>
      </c>
      <c r="W108" s="976"/>
      <c r="X108" s="976"/>
      <c r="Y108" s="976"/>
      <c r="Z108" s="976"/>
      <c r="AA108" s="976"/>
      <c r="AB108" s="976" t="str">
        <f aca="true">IF(AND($DA$1,NOT(ISBLANK(EB108))),INDIRECT("'"&amp;$O$2&amp;"'!"&amp;EB108),"")</f>
        <v/>
      </c>
      <c r="AC108" s="976"/>
      <c r="AD108" s="976"/>
      <c r="AE108" s="976"/>
      <c r="AF108" s="976"/>
      <c r="AG108" s="976"/>
      <c r="AH108" s="976"/>
      <c r="AI108" s="976"/>
      <c r="AJ108" s="976"/>
      <c r="AK108" s="976"/>
      <c r="AL108" s="976"/>
      <c r="AM108" s="976"/>
      <c r="AN108" s="976"/>
      <c r="AO108" s="976"/>
      <c r="AP108" s="976"/>
      <c r="AQ108" s="976"/>
      <c r="AR108" s="976"/>
      <c r="AS108" s="976"/>
      <c r="AT108" s="976"/>
      <c r="AU108" s="976"/>
      <c r="AV108" s="976"/>
      <c r="AW108" s="976"/>
      <c r="AX108" s="976"/>
      <c r="AY108" s="976"/>
      <c r="AZ108" s="976"/>
      <c r="BA108" s="976"/>
      <c r="BB108" s="976"/>
      <c r="BC108" s="976"/>
      <c r="BD108" s="976"/>
      <c r="BE108" s="976"/>
      <c r="BF108" s="897"/>
      <c r="BG108" s="897"/>
      <c r="BH108" s="954"/>
      <c r="BI108" s="954"/>
      <c r="BJ108" s="954"/>
      <c r="BK108" s="955"/>
      <c r="BL108" s="955"/>
      <c r="BM108" s="955"/>
      <c r="BN108" s="955"/>
      <c r="BO108" s="955"/>
      <c r="BP108" s="955"/>
      <c r="BQ108" s="955"/>
      <c r="BR108" s="955"/>
      <c r="BS108" s="955"/>
      <c r="BT108" s="955"/>
      <c r="BU108" s="955"/>
      <c r="BV108" s="955"/>
      <c r="BW108" s="955"/>
      <c r="BX108" s="955"/>
      <c r="BY108" s="955"/>
      <c r="BZ108" s="955"/>
      <c r="CA108" s="956"/>
      <c r="CB108" s="956"/>
      <c r="CC108" s="956"/>
      <c r="CD108" s="956"/>
      <c r="CF108" s="957"/>
      <c r="CG108" s="957"/>
      <c r="CH108" s="957"/>
      <c r="CI108" s="957"/>
      <c r="CJ108" s="916"/>
      <c r="CK108" s="958"/>
      <c r="CL108" s="958"/>
      <c r="CM108" s="958"/>
      <c r="CN108" s="958"/>
      <c r="CO108" s="916"/>
      <c r="CP108" s="959"/>
      <c r="CQ108" s="959"/>
      <c r="CR108" s="959"/>
      <c r="CS108" s="959"/>
      <c r="CT108" s="916"/>
      <c r="CU108" s="980"/>
      <c r="CV108" s="980"/>
      <c r="CW108" s="980"/>
      <c r="CX108" s="980"/>
      <c r="CY108" s="885"/>
      <c r="CZ108" s="885"/>
      <c r="DA108" s="885"/>
      <c r="DB108" s="889" t="str">
        <f aca="false">LEFT(DB99)&amp;RIGHT(DB99,LEN(DB99)-1)+2</f>
        <v>q1027</v>
      </c>
      <c r="DC108" s="885"/>
      <c r="DD108" s="885"/>
      <c r="DE108" s="885"/>
      <c r="DF108" s="885"/>
      <c r="DG108" s="885"/>
      <c r="DH108" s="889" t="str">
        <f aca="false">LEFT(DH99)&amp;RIGHT(DH99,LEN(DH99)-1)+2</f>
        <v>s1027</v>
      </c>
      <c r="DI108" s="885"/>
      <c r="DJ108" s="885"/>
      <c r="DK108" s="885"/>
      <c r="DL108" s="885"/>
      <c r="DM108" s="889" t="str">
        <f aca="false">LEFT(DM99)&amp;RIGHT(DM99,LEN(DM99)-1)+2</f>
        <v>t1027</v>
      </c>
      <c r="DN108" s="885"/>
      <c r="DO108" s="885"/>
      <c r="DP108" s="885"/>
      <c r="DQ108" s="885"/>
      <c r="DR108" s="885"/>
      <c r="DS108" s="885"/>
      <c r="DT108" s="885"/>
      <c r="DU108" s="885"/>
      <c r="DV108" s="889" t="str">
        <f aca="false">LEFT(DV99)&amp;RIGHT(DV99,LEN(DV99)-1)+1</f>
        <v>g531</v>
      </c>
      <c r="DW108" s="885"/>
      <c r="DX108" s="885" t="str">
        <f aca="false">IF(ISNUMBER(DX109),INDEX(CreaSize,DX109,0),"")</f>
        <v/>
      </c>
      <c r="DY108" s="885"/>
      <c r="DZ108" s="885"/>
      <c r="EA108" s="885"/>
      <c r="EB108" s="889" t="str">
        <f aca="false">LEFT(EB99)&amp;RIGHT(EB99,LEN(EB99)-1)+2</f>
        <v>c1028</v>
      </c>
      <c r="EC108" s="885"/>
      <c r="ED108" s="885"/>
      <c r="EE108" s="885"/>
      <c r="EF108" s="885"/>
      <c r="EG108" s="885"/>
      <c r="EH108" s="885"/>
      <c r="EI108" s="885"/>
      <c r="EJ108" s="885"/>
      <c r="EK108" s="885"/>
      <c r="EL108" s="885"/>
      <c r="EM108" s="885"/>
      <c r="EN108" s="885"/>
      <c r="EO108" s="885"/>
      <c r="EP108" s="885"/>
      <c r="EQ108" s="885"/>
      <c r="ER108" s="885"/>
      <c r="ES108" s="885"/>
      <c r="ET108" s="885"/>
      <c r="EU108" s="885"/>
      <c r="EV108" s="885"/>
      <c r="EW108" s="885"/>
      <c r="EX108" s="885"/>
      <c r="EY108" s="885"/>
      <c r="EZ108" s="885"/>
      <c r="FA108" s="885"/>
      <c r="FB108" s="885"/>
      <c r="FC108" s="885"/>
      <c r="FD108" s="885"/>
      <c r="FE108" s="902"/>
      <c r="FF108" s="886"/>
      <c r="FG108" s="886"/>
      <c r="FH108" s="886"/>
      <c r="FI108" s="902"/>
      <c r="FJ108" s="902"/>
      <c r="FK108" s="902"/>
      <c r="FL108" s="902"/>
      <c r="FM108" s="902"/>
      <c r="FN108" s="902"/>
      <c r="FO108" s="952"/>
      <c r="FP108" s="902"/>
      <c r="FQ108" s="902"/>
      <c r="FR108" s="902"/>
      <c r="FS108" s="979"/>
      <c r="FT108" s="979"/>
      <c r="FU108" s="979"/>
      <c r="FV108" s="979"/>
      <c r="FW108" s="979"/>
      <c r="FX108" s="979"/>
      <c r="FY108" s="979"/>
      <c r="FZ108" s="979"/>
      <c r="GB108" s="902"/>
      <c r="GC108" s="902"/>
      <c r="GD108" s="902"/>
      <c r="GE108" s="902"/>
      <c r="GF108" s="952"/>
      <c r="GG108" s="902"/>
      <c r="GH108" s="902"/>
      <c r="GI108" s="902"/>
      <c r="GJ108" s="902"/>
      <c r="GK108" s="952"/>
      <c r="GL108" s="902"/>
      <c r="GM108" s="902"/>
      <c r="GN108" s="902"/>
      <c r="GO108" s="902"/>
      <c r="GP108" s="952"/>
      <c r="GQ108" s="902"/>
      <c r="GR108" s="902"/>
      <c r="GS108" s="902"/>
      <c r="GT108" s="902"/>
      <c r="GU108" s="902"/>
      <c r="GV108" s="902"/>
      <c r="GW108" s="902"/>
      <c r="GX108" s="902"/>
      <c r="GY108" s="952"/>
      <c r="GZ108" s="952"/>
    </row>
    <row r="109" customFormat="false" ht="9.95" hidden="false" customHeight="true" outlineLevel="0" collapsed="false">
      <c r="B109" s="976"/>
      <c r="C109" s="976"/>
      <c r="D109" s="976"/>
      <c r="E109" s="976"/>
      <c r="F109" s="976"/>
      <c r="G109" s="976"/>
      <c r="H109" s="976"/>
      <c r="I109" s="976"/>
      <c r="J109" s="976"/>
      <c r="K109" s="976"/>
      <c r="L109" s="976"/>
      <c r="M109" s="976"/>
      <c r="N109" s="976"/>
      <c r="O109" s="976"/>
      <c r="P109" s="976"/>
      <c r="Q109" s="976"/>
      <c r="R109" s="976"/>
      <c r="S109" s="976"/>
      <c r="T109" s="976"/>
      <c r="U109" s="976"/>
      <c r="V109" s="976"/>
      <c r="W109" s="976"/>
      <c r="X109" s="976"/>
      <c r="Y109" s="976"/>
      <c r="Z109" s="976"/>
      <c r="AA109" s="976"/>
      <c r="AB109" s="976"/>
      <c r="AC109" s="976"/>
      <c r="AD109" s="976"/>
      <c r="AE109" s="976"/>
      <c r="AF109" s="976"/>
      <c r="AG109" s="976"/>
      <c r="AH109" s="976"/>
      <c r="AI109" s="976"/>
      <c r="AJ109" s="976"/>
      <c r="AK109" s="976"/>
      <c r="AL109" s="976"/>
      <c r="AM109" s="976"/>
      <c r="AN109" s="976"/>
      <c r="AO109" s="976"/>
      <c r="AP109" s="976"/>
      <c r="AQ109" s="976"/>
      <c r="AR109" s="976"/>
      <c r="AS109" s="976"/>
      <c r="AT109" s="976"/>
      <c r="AU109" s="976"/>
      <c r="AV109" s="976"/>
      <c r="AW109" s="976"/>
      <c r="AX109" s="976"/>
      <c r="AY109" s="976"/>
      <c r="AZ109" s="976"/>
      <c r="BA109" s="976"/>
      <c r="BB109" s="976"/>
      <c r="BC109" s="976"/>
      <c r="BD109" s="976"/>
      <c r="BE109" s="976"/>
      <c r="BF109" s="897"/>
      <c r="BG109" s="897"/>
      <c r="BH109" s="954" t="str">
        <f aca="false">FI109</f>
        <v/>
      </c>
      <c r="BI109" s="954"/>
      <c r="BJ109" s="954"/>
      <c r="BK109" s="955" t="str">
        <f aca="true">IF(AND($DA$1,FO109),INDIRECT("'"&amp;$O$2&amp;"'!"&amp;FM109),"")</f>
        <v/>
      </c>
      <c r="BL109" s="955"/>
      <c r="BM109" s="955"/>
      <c r="BN109" s="955"/>
      <c r="BO109" s="955"/>
      <c r="BP109" s="955"/>
      <c r="BQ109" s="955"/>
      <c r="BR109" s="955"/>
      <c r="BS109" s="955"/>
      <c r="BT109" s="955"/>
      <c r="BU109" s="955"/>
      <c r="BV109" s="955"/>
      <c r="BW109" s="955"/>
      <c r="BX109" s="955"/>
      <c r="BY109" s="955"/>
      <c r="BZ109" s="955"/>
      <c r="CA109" s="956" t="str">
        <f aca="true">IF(AND($DA$1,NOT(ISBLANK(FT109))),INDIRECT("'"&amp;$O$2&amp;"'!"&amp;FT109),"")</f>
        <v/>
      </c>
      <c r="CB109" s="956"/>
      <c r="CC109" s="956"/>
      <c r="CD109" s="956"/>
      <c r="CF109" s="957" t="str">
        <f aca="true">IF(AND($DA$1,NOT(ISBLANK(FV109))),INDIRECT("'"&amp;$O$2&amp;"'!"&amp;FV109),"")</f>
        <v/>
      </c>
      <c r="CG109" s="957"/>
      <c r="CH109" s="957"/>
      <c r="CI109" s="957"/>
      <c r="CJ109" s="916" t="s">
        <v>6172</v>
      </c>
      <c r="CK109" s="958" t="str">
        <f aca="true">IF(AND($DA$1,NOT(ISBLANK(FX109))),INDIRECT("'"&amp;$O$2&amp;"'!"&amp;FX109),"")</f>
        <v/>
      </c>
      <c r="CL109" s="958"/>
      <c r="CM109" s="958"/>
      <c r="CN109" s="958"/>
      <c r="CO109" s="916" t="s">
        <v>6173</v>
      </c>
      <c r="CP109" s="959" t="str">
        <f aca="true">IF(AND($DA$1,NOT(ISBLANK(FZ109))),INDIRECT("'"&amp;$O$2&amp;"'!"&amp;FZ109),"")</f>
        <v/>
      </c>
      <c r="CQ109" s="959"/>
      <c r="CR109" s="959"/>
      <c r="CS109" s="959"/>
      <c r="CT109" s="916" t="s">
        <v>6173</v>
      </c>
      <c r="CU109" s="980" t="str">
        <f aca="false">IF(AND($DA$1,FO109),IF(ISNUMBER(CF109),CF109,0)-IF(ISNUMBER(CK109),CK109,0)-INT(IF(ISNUMBER(CP109),CP109,0)),"")</f>
        <v/>
      </c>
      <c r="CV109" s="980"/>
      <c r="CW109" s="980"/>
      <c r="CX109" s="980"/>
      <c r="CY109" s="885"/>
      <c r="CZ109" s="885"/>
      <c r="DA109" s="885"/>
      <c r="DB109" s="885"/>
      <c r="DC109" s="885"/>
      <c r="DD109" s="885"/>
      <c r="DE109" s="885"/>
      <c r="DF109" s="885"/>
      <c r="DG109" s="885"/>
      <c r="DH109" s="885"/>
      <c r="DI109" s="885"/>
      <c r="DJ109" s="885"/>
      <c r="DK109" s="885"/>
      <c r="DL109" s="885"/>
      <c r="DM109" s="885"/>
      <c r="DN109" s="885"/>
      <c r="DO109" s="885"/>
      <c r="DP109" s="885"/>
      <c r="DQ109" s="885"/>
      <c r="DR109" s="885"/>
      <c r="DS109" s="885"/>
      <c r="DT109" s="885"/>
      <c r="DU109" s="885"/>
      <c r="DV109" s="885"/>
      <c r="DW109" s="885"/>
      <c r="DX109" s="885" t="str">
        <f aca="true">IF(AND($DA$1,NOT(ISBLANK(DV108))),INDIRECT("'"&amp;$O$2&amp;"'!"&amp;DV108),"")</f>
        <v/>
      </c>
      <c r="DY109" s="885"/>
      <c r="DZ109" s="885"/>
      <c r="EA109" s="885"/>
      <c r="EB109" s="885"/>
      <c r="EC109" s="885"/>
      <c r="ED109" s="885"/>
      <c r="EE109" s="885"/>
      <c r="EF109" s="885"/>
      <c r="EG109" s="885"/>
      <c r="EH109" s="885"/>
      <c r="EI109" s="885"/>
      <c r="EJ109" s="885"/>
      <c r="EK109" s="885"/>
      <c r="EL109" s="885"/>
      <c r="EM109" s="885"/>
      <c r="EN109" s="885"/>
      <c r="EO109" s="885"/>
      <c r="EP109" s="885"/>
      <c r="EQ109" s="885"/>
      <c r="ER109" s="885"/>
      <c r="ES109" s="885"/>
      <c r="ET109" s="885"/>
      <c r="EU109" s="885"/>
      <c r="EV109" s="885"/>
      <c r="EW109" s="885"/>
      <c r="EX109" s="885"/>
      <c r="EY109" s="885"/>
      <c r="EZ109" s="885"/>
      <c r="FA109" s="885"/>
      <c r="FB109" s="885"/>
      <c r="FC109" s="885"/>
      <c r="FD109" s="946" t="n">
        <f aca="false">FD107+1</f>
        <v>292</v>
      </c>
      <c r="FE109" s="902" t="b">
        <f aca="false">FALSE()</f>
        <v>0</v>
      </c>
      <c r="FF109" s="902" t="b">
        <f aca="true">AND(IF($DA$1,COUNTIF(INDIRECT("'"&amp;$O$2&amp;"'!m"&amp;$FD109&amp;":v"&amp;$FD109),FF$32),0))</f>
        <v>0</v>
      </c>
      <c r="FG109" s="902" t="b">
        <f aca="true">AND(IF($DA$1,COUNTIF(INDIRECT("'"&amp;$O$2&amp;"'!m"&amp;$FD109&amp;":v"&amp;$FD109),FG$32),0))</f>
        <v>0</v>
      </c>
      <c r="FH109" s="902" t="b">
        <f aca="true">AND(IF($DA$1,COUNTIF(INDIRECT("'"&amp;$O$2&amp;"'!m"&amp;$FD109&amp;":v"&amp;$FD109),FH$32),0))</f>
        <v>0</v>
      </c>
      <c r="FI109" s="902" t="str">
        <f aca="false">IF(FP109=0,"",IF(FE109,$FE$31,"")&amp;IF(AND(FG109,NOT(FF109)),$FG$31,"")&amp;IF(AND(FH109,NOT(FG109),NOT(FF109)),$FH$31,""))</f>
        <v/>
      </c>
      <c r="FJ109" s="902"/>
      <c r="FK109" s="981"/>
      <c r="FL109" s="902"/>
      <c r="FM109" s="889" t="str">
        <f aca="false">LEFT(FM107)&amp;RIGHT(FM107,LEN(FM107)-1)+1</f>
        <v>a292</v>
      </c>
      <c r="FN109" s="902"/>
      <c r="FO109" s="902" t="n">
        <f aca="false">IF(FR109,0,IF(FQ109,0,1))</f>
        <v>1</v>
      </c>
      <c r="FP109" s="902" t="str">
        <f aca="true">IF(DA$1,INDIRECT("'"&amp;$O$2&amp;"'!"&amp;FM109),"")</f>
        <v/>
      </c>
      <c r="FQ109" s="902" t="n">
        <f aca="false">FP109=0</f>
        <v>0</v>
      </c>
      <c r="FR109" s="902" t="b">
        <f aca="false">ISERROR(FP109)</f>
        <v>0</v>
      </c>
      <c r="FS109" s="902"/>
      <c r="FT109" s="889" t="str">
        <f aca="false">LEFT(FT107,2)&amp;RIGHT(FT107,LEN(FT107)-2)+1</f>
        <v>ab1045</v>
      </c>
      <c r="FU109" s="902"/>
      <c r="FV109" s="889" t="str">
        <f aca="false">LEFT(FV107,1)&amp;RIGHT(FV107,LEN(FV107)-1)+1</f>
        <v>q1045</v>
      </c>
      <c r="FW109" s="902"/>
      <c r="FX109" s="889" t="str">
        <f aca="false">"s"&amp;RIGHT(FV55,LEN(FV55)-1)</f>
        <v>s1045</v>
      </c>
      <c r="FY109" s="902"/>
      <c r="FZ109" s="889" t="str">
        <f aca="false">"r"&amp;RIGHT(FX55,LEN(FX55)-1)</f>
        <v>r1045</v>
      </c>
      <c r="GB109" s="902"/>
      <c r="GC109" s="902"/>
      <c r="GD109" s="902"/>
      <c r="GE109" s="902"/>
      <c r="GF109" s="952"/>
      <c r="GG109" s="902"/>
      <c r="GH109" s="902"/>
      <c r="GI109" s="902"/>
      <c r="GJ109" s="902"/>
      <c r="GK109" s="952"/>
      <c r="GL109" s="902"/>
      <c r="GM109" s="902"/>
      <c r="GN109" s="902"/>
      <c r="GO109" s="902"/>
      <c r="GP109" s="952"/>
      <c r="GQ109" s="902"/>
      <c r="GR109" s="902"/>
      <c r="GS109" s="902"/>
      <c r="GT109" s="902"/>
      <c r="GU109" s="902"/>
      <c r="GV109" s="902"/>
      <c r="GW109" s="902"/>
      <c r="GX109" s="902"/>
      <c r="GY109" s="952"/>
      <c r="GZ109" s="952"/>
    </row>
    <row r="110" customFormat="false" ht="9.95" hidden="false" customHeight="true" outlineLevel="0" collapsed="false">
      <c r="B110" s="897"/>
      <c r="C110" s="897"/>
      <c r="D110" s="897"/>
      <c r="E110" s="897"/>
      <c r="F110" s="897"/>
      <c r="G110" s="897"/>
      <c r="H110" s="897"/>
      <c r="I110" s="897"/>
      <c r="J110" s="897"/>
      <c r="K110" s="897"/>
      <c r="L110" s="897"/>
      <c r="M110" s="897"/>
      <c r="N110" s="897"/>
      <c r="O110" s="897"/>
      <c r="P110" s="897"/>
      <c r="Q110" s="897"/>
      <c r="R110" s="897"/>
      <c r="S110" s="897"/>
      <c r="T110" s="897"/>
      <c r="U110" s="897"/>
      <c r="V110" s="897"/>
      <c r="W110" s="897"/>
      <c r="X110" s="897"/>
      <c r="Y110" s="897"/>
      <c r="Z110" s="897"/>
      <c r="AA110" s="897"/>
      <c r="AB110" s="897"/>
      <c r="AC110" s="897"/>
      <c r="AD110" s="897"/>
      <c r="AE110" s="897"/>
      <c r="AF110" s="897"/>
      <c r="AG110" s="897"/>
      <c r="AH110" s="897"/>
      <c r="AI110" s="897"/>
      <c r="AJ110" s="897"/>
      <c r="AK110" s="897"/>
      <c r="AL110" s="897"/>
      <c r="AM110" s="897"/>
      <c r="AN110" s="897"/>
      <c r="AO110" s="897"/>
      <c r="AP110" s="897"/>
      <c r="AQ110" s="897"/>
      <c r="AR110" s="897"/>
      <c r="AS110" s="897"/>
      <c r="AT110" s="897"/>
      <c r="AU110" s="897"/>
      <c r="AV110" s="897"/>
      <c r="AW110" s="897"/>
      <c r="AX110" s="897"/>
      <c r="AY110" s="897"/>
      <c r="AZ110" s="897"/>
      <c r="BA110" s="897"/>
      <c r="BB110" s="897"/>
      <c r="BC110" s="897"/>
      <c r="BD110" s="897"/>
      <c r="BE110" s="897"/>
      <c r="BF110" s="897"/>
      <c r="BG110" s="897"/>
      <c r="BH110" s="954"/>
      <c r="BI110" s="954"/>
      <c r="BJ110" s="954"/>
      <c r="BK110" s="955"/>
      <c r="BL110" s="955"/>
      <c r="BM110" s="955"/>
      <c r="BN110" s="955"/>
      <c r="BO110" s="955"/>
      <c r="BP110" s="955"/>
      <c r="BQ110" s="955"/>
      <c r="BR110" s="955"/>
      <c r="BS110" s="955"/>
      <c r="BT110" s="955"/>
      <c r="BU110" s="955"/>
      <c r="BV110" s="955"/>
      <c r="BW110" s="955"/>
      <c r="BX110" s="955"/>
      <c r="BY110" s="955"/>
      <c r="BZ110" s="955"/>
      <c r="CA110" s="956"/>
      <c r="CB110" s="956"/>
      <c r="CC110" s="956"/>
      <c r="CD110" s="956"/>
      <c r="CF110" s="957"/>
      <c r="CG110" s="957"/>
      <c r="CH110" s="957"/>
      <c r="CI110" s="957"/>
      <c r="CJ110" s="916"/>
      <c r="CK110" s="958"/>
      <c r="CL110" s="958"/>
      <c r="CM110" s="958"/>
      <c r="CN110" s="958"/>
      <c r="CO110" s="916"/>
      <c r="CP110" s="959"/>
      <c r="CQ110" s="959"/>
      <c r="CR110" s="959"/>
      <c r="CS110" s="959"/>
      <c r="CT110" s="916"/>
      <c r="CU110" s="980"/>
      <c r="CV110" s="980"/>
      <c r="CW110" s="980"/>
      <c r="CX110" s="980"/>
      <c r="CY110" s="885"/>
      <c r="CZ110" s="885"/>
      <c r="DA110" s="885"/>
      <c r="DB110" s="886"/>
      <c r="DC110" s="886"/>
      <c r="DD110" s="886"/>
      <c r="DE110" s="886"/>
      <c r="DF110" s="886"/>
      <c r="DG110" s="886"/>
      <c r="DH110" s="886"/>
      <c r="DI110" s="886"/>
      <c r="DJ110" s="886"/>
      <c r="DK110" s="886"/>
      <c r="DL110" s="886"/>
      <c r="DM110" s="886"/>
      <c r="DN110" s="886"/>
      <c r="DO110" s="886"/>
      <c r="DP110" s="886"/>
      <c r="DQ110" s="886"/>
      <c r="DR110" s="886"/>
      <c r="DS110" s="886"/>
      <c r="DT110" s="886"/>
      <c r="DU110" s="886"/>
      <c r="DV110" s="886"/>
      <c r="DW110" s="886"/>
      <c r="DX110" s="886"/>
      <c r="DY110" s="886"/>
      <c r="DZ110" s="886"/>
      <c r="EA110" s="886"/>
      <c r="EB110" s="886"/>
      <c r="EC110" s="886"/>
      <c r="ED110" s="886"/>
      <c r="EE110" s="886"/>
      <c r="EF110" s="886"/>
      <c r="EG110" s="886"/>
      <c r="EH110" s="886"/>
      <c r="EI110" s="886"/>
      <c r="EJ110" s="886"/>
      <c r="EK110" s="886"/>
      <c r="EL110" s="886"/>
      <c r="EM110" s="886"/>
      <c r="EN110" s="886"/>
      <c r="EO110" s="886"/>
      <c r="EP110" s="886"/>
      <c r="EQ110" s="886"/>
      <c r="ER110" s="886"/>
      <c r="ES110" s="886"/>
      <c r="ET110" s="886"/>
      <c r="EU110" s="886"/>
      <c r="EV110" s="886"/>
      <c r="EW110" s="886"/>
      <c r="EX110" s="886"/>
      <c r="EY110" s="886"/>
      <c r="EZ110" s="886"/>
      <c r="FA110" s="886"/>
      <c r="FB110" s="886"/>
      <c r="FC110" s="886"/>
      <c r="FD110" s="886"/>
      <c r="FE110" s="886"/>
      <c r="FF110" s="886"/>
      <c r="FG110" s="886"/>
      <c r="FH110" s="886"/>
      <c r="FI110" s="902"/>
      <c r="FJ110" s="902"/>
      <c r="FK110" s="902"/>
      <c r="FL110" s="902"/>
      <c r="FM110" s="902"/>
      <c r="FN110" s="902"/>
      <c r="FO110" s="952"/>
      <c r="FP110" s="902"/>
      <c r="FQ110" s="902"/>
      <c r="FR110" s="902"/>
      <c r="FS110" s="979"/>
      <c r="FT110" s="979"/>
      <c r="FU110" s="979"/>
      <c r="FV110" s="979"/>
      <c r="FW110" s="979"/>
      <c r="FX110" s="979"/>
      <c r="FY110" s="979"/>
      <c r="FZ110" s="979"/>
      <c r="GB110" s="902"/>
      <c r="GC110" s="902"/>
      <c r="GD110" s="902"/>
      <c r="GE110" s="902"/>
      <c r="GF110" s="952"/>
      <c r="GG110" s="902"/>
      <c r="GH110" s="902"/>
      <c r="GI110" s="902"/>
      <c r="GJ110" s="902"/>
      <c r="GK110" s="952"/>
      <c r="GL110" s="902"/>
      <c r="GM110" s="902"/>
      <c r="GN110" s="902"/>
      <c r="GO110" s="902"/>
      <c r="GP110" s="952"/>
      <c r="GQ110" s="902"/>
      <c r="GR110" s="902"/>
      <c r="GS110" s="902"/>
      <c r="GT110" s="902"/>
      <c r="GU110" s="902"/>
      <c r="GV110" s="902"/>
      <c r="GW110" s="902"/>
      <c r="GX110" s="902"/>
      <c r="GY110" s="952"/>
      <c r="GZ110" s="952"/>
    </row>
    <row r="111" customFormat="false" ht="9.95" hidden="false" customHeight="true" outlineLevel="0" collapsed="false">
      <c r="B111" s="982" t="s">
        <v>6219</v>
      </c>
      <c r="C111" s="982"/>
      <c r="D111" s="982"/>
      <c r="E111" s="982"/>
      <c r="F111" s="982"/>
      <c r="G111" s="982"/>
      <c r="H111" s="982"/>
      <c r="I111" s="982"/>
      <c r="J111" s="982"/>
      <c r="K111" s="982"/>
      <c r="L111" s="982"/>
      <c r="M111" s="982"/>
      <c r="N111" s="982"/>
      <c r="O111" s="982"/>
      <c r="P111" s="982"/>
      <c r="Q111" s="982"/>
      <c r="R111" s="982"/>
      <c r="S111" s="897"/>
      <c r="T111" s="897"/>
      <c r="U111" s="897"/>
      <c r="V111" s="897"/>
      <c r="W111" s="897"/>
      <c r="X111" s="897"/>
      <c r="Y111" s="897"/>
      <c r="Z111" s="897"/>
      <c r="AA111" s="897"/>
      <c r="AB111" s="897"/>
      <c r="AC111" s="897"/>
      <c r="AD111" s="897"/>
      <c r="AE111" s="897"/>
      <c r="AF111" s="897"/>
      <c r="AG111" s="897"/>
      <c r="AH111" s="897"/>
      <c r="AI111" s="897"/>
      <c r="AJ111" s="897"/>
      <c r="AK111" s="897"/>
      <c r="AL111" s="897"/>
      <c r="AM111" s="897"/>
      <c r="AN111" s="897"/>
      <c r="AO111" s="897"/>
      <c r="AP111" s="897"/>
      <c r="AQ111" s="897"/>
      <c r="AR111" s="897"/>
      <c r="AS111" s="897"/>
      <c r="AT111" s="897"/>
      <c r="AU111" s="897"/>
      <c r="AV111" s="897"/>
      <c r="AW111" s="897"/>
      <c r="AX111" s="897"/>
      <c r="AY111" s="897"/>
      <c r="AZ111" s="897"/>
      <c r="BA111" s="897"/>
      <c r="BB111" s="897"/>
      <c r="BC111" s="897"/>
      <c r="BD111" s="897"/>
      <c r="BE111" s="897"/>
      <c r="BF111" s="897"/>
      <c r="BG111" s="897"/>
      <c r="BH111" s="954" t="str">
        <f aca="false">FI111</f>
        <v/>
      </c>
      <c r="BI111" s="954"/>
      <c r="BJ111" s="954"/>
      <c r="BK111" s="955" t="str">
        <f aca="true">IF(AND($DA$1,FO111),INDIRECT("'"&amp;$O$2&amp;"'!"&amp;FM111),"")</f>
        <v/>
      </c>
      <c r="BL111" s="955"/>
      <c r="BM111" s="955"/>
      <c r="BN111" s="955"/>
      <c r="BO111" s="955"/>
      <c r="BP111" s="955"/>
      <c r="BQ111" s="955"/>
      <c r="BR111" s="955"/>
      <c r="BS111" s="955"/>
      <c r="BT111" s="955"/>
      <c r="BU111" s="955"/>
      <c r="BV111" s="955"/>
      <c r="BW111" s="955"/>
      <c r="BX111" s="955"/>
      <c r="BY111" s="955"/>
      <c r="BZ111" s="955"/>
      <c r="CA111" s="956" t="str">
        <f aca="true">IF(AND($DA$1,NOT(ISBLANK(FT111))),INDIRECT("'"&amp;$O$2&amp;"'!"&amp;FT111),"")</f>
        <v/>
      </c>
      <c r="CB111" s="956"/>
      <c r="CC111" s="956"/>
      <c r="CD111" s="956"/>
      <c r="CF111" s="957" t="str">
        <f aca="true">IF(AND($DA$1,NOT(ISBLANK(FV111))),INDIRECT("'"&amp;$O$2&amp;"'!"&amp;FV111),"")</f>
        <v/>
      </c>
      <c r="CG111" s="957"/>
      <c r="CH111" s="957"/>
      <c r="CI111" s="957"/>
      <c r="CJ111" s="916" t="s">
        <v>6172</v>
      </c>
      <c r="CK111" s="958" t="str">
        <f aca="true">IF(AND($DA$1,NOT(ISBLANK(FX111))),INDIRECT("'"&amp;$O$2&amp;"'!"&amp;FX111),"")</f>
        <v/>
      </c>
      <c r="CL111" s="958"/>
      <c r="CM111" s="958"/>
      <c r="CN111" s="958"/>
      <c r="CO111" s="916" t="s">
        <v>6173</v>
      </c>
      <c r="CP111" s="959" t="str">
        <f aca="true">IF(AND($DA$1,NOT(ISBLANK(FZ111))),INDIRECT("'"&amp;$O$2&amp;"'!"&amp;FZ111),"")</f>
        <v/>
      </c>
      <c r="CQ111" s="959"/>
      <c r="CR111" s="959"/>
      <c r="CS111" s="959"/>
      <c r="CT111" s="916" t="s">
        <v>6173</v>
      </c>
      <c r="CU111" s="980" t="str">
        <f aca="false">IF(AND($DA$1,FO111),IF(ISNUMBER(CF111),CF111,0)-IF(ISNUMBER(CK111),CK111,0)-INT(IF(ISNUMBER(CP111),CP111,0)),"")</f>
        <v/>
      </c>
      <c r="CV111" s="980"/>
      <c r="CW111" s="980"/>
      <c r="CX111" s="980"/>
      <c r="CY111" s="885"/>
      <c r="CZ111" s="885"/>
      <c r="DA111" s="885"/>
      <c r="DC111" s="886"/>
      <c r="DD111" s="886"/>
      <c r="DE111" s="886"/>
      <c r="DF111" s="886"/>
      <c r="DG111" s="886"/>
      <c r="DH111" s="886"/>
      <c r="DI111" s="886"/>
      <c r="DJ111" s="886"/>
      <c r="DK111" s="886"/>
      <c r="DL111" s="886"/>
      <c r="DM111" s="886"/>
      <c r="DN111" s="886"/>
      <c r="DO111" s="886"/>
      <c r="DP111" s="886"/>
      <c r="DQ111" s="886"/>
      <c r="DR111" s="886"/>
      <c r="DS111" s="886"/>
      <c r="DT111" s="886"/>
      <c r="DU111" s="886"/>
      <c r="DV111" s="886"/>
      <c r="DW111" s="886"/>
      <c r="DX111" s="886"/>
      <c r="DY111" s="886"/>
      <c r="DZ111" s="886"/>
      <c r="EA111" s="886"/>
      <c r="EB111" s="886"/>
      <c r="EC111" s="886"/>
      <c r="ED111" s="886"/>
      <c r="EE111" s="886"/>
      <c r="EF111" s="886"/>
      <c r="EG111" s="886"/>
      <c r="EH111" s="886"/>
      <c r="EI111" s="886"/>
      <c r="EJ111" s="886"/>
      <c r="EK111" s="886"/>
      <c r="EL111" s="886"/>
      <c r="EM111" s="886"/>
      <c r="EN111" s="886"/>
      <c r="EO111" s="886"/>
      <c r="EP111" s="886"/>
      <c r="EQ111" s="886"/>
      <c r="ER111" s="886"/>
      <c r="ES111" s="886"/>
      <c r="ET111" s="886"/>
      <c r="EU111" s="886"/>
      <c r="EV111" s="886"/>
      <c r="EW111" s="886"/>
      <c r="EX111" s="886"/>
      <c r="EY111" s="886"/>
      <c r="EZ111" s="886"/>
      <c r="FA111" s="886"/>
      <c r="FB111" s="886"/>
      <c r="FC111" s="886"/>
      <c r="FD111" s="946" t="n">
        <f aca="false">FD109+1</f>
        <v>293</v>
      </c>
      <c r="FE111" s="902" t="b">
        <f aca="false">FALSE()</f>
        <v>0</v>
      </c>
      <c r="FF111" s="902" t="b">
        <f aca="true">AND(IF($DA$1,COUNTIF(INDIRECT("'"&amp;$O$2&amp;"'!m"&amp;$FD111&amp;":v"&amp;$FD111),FF$32),0))</f>
        <v>0</v>
      </c>
      <c r="FG111" s="902" t="b">
        <f aca="true">AND(IF($DA$1,COUNTIF(INDIRECT("'"&amp;$O$2&amp;"'!m"&amp;$FD111&amp;":v"&amp;$FD111),FG$32),0))</f>
        <v>0</v>
      </c>
      <c r="FH111" s="902" t="b">
        <f aca="true">AND(IF($DA$1,COUNTIF(INDIRECT("'"&amp;$O$2&amp;"'!m"&amp;$FD111&amp;":v"&amp;$FD111),FH$32),0))</f>
        <v>0</v>
      </c>
      <c r="FI111" s="902" t="str">
        <f aca="false">IF(FP111=0,"",IF(FE111,$FE$31,"")&amp;IF(AND(FG111,NOT(FF111)),$FG$31,"")&amp;IF(AND(FH111,NOT(FG111),NOT(FF111)),$FH$31,""))</f>
        <v/>
      </c>
      <c r="FJ111" s="902"/>
      <c r="FK111" s="981"/>
      <c r="FL111" s="902"/>
      <c r="FM111" s="889" t="str">
        <f aca="false">LEFT(FM109)&amp;RIGHT(FM109,LEN(FM109)-1)+1</f>
        <v>a293</v>
      </c>
      <c r="FN111" s="902"/>
      <c r="FO111" s="902" t="n">
        <f aca="false">IF(FR111,0,IF(FQ111,0,1))</f>
        <v>1</v>
      </c>
      <c r="FP111" s="902" t="str">
        <f aca="true">IF(DA$1,INDIRECT("'"&amp;$O$2&amp;"'!"&amp;FM111),"")</f>
        <v/>
      </c>
      <c r="FQ111" s="902" t="n">
        <f aca="false">FP111=0</f>
        <v>0</v>
      </c>
      <c r="FR111" s="902" t="b">
        <f aca="false">ISERROR(FP111)</f>
        <v>0</v>
      </c>
      <c r="FS111" s="902"/>
      <c r="FT111" s="889" t="str">
        <f aca="false">LEFT(FT109,2)&amp;RIGHT(FT109,LEN(FT109)-2)+1</f>
        <v>ab1046</v>
      </c>
      <c r="FU111" s="902"/>
      <c r="FV111" s="889" t="str">
        <f aca="false">LEFT(FV109,1)&amp;RIGHT(FV109,LEN(FV109)-1)+1</f>
        <v>q1046</v>
      </c>
      <c r="FW111" s="902"/>
      <c r="FX111" s="889" t="str">
        <f aca="false">"s"&amp;RIGHT(FV57,LEN(FV57)-1)</f>
        <v>s1046</v>
      </c>
      <c r="FY111" s="902"/>
      <c r="FZ111" s="889" t="str">
        <f aca="false">"r"&amp;RIGHT(FX57,LEN(FX57)-1)</f>
        <v>r1046</v>
      </c>
      <c r="GB111" s="902"/>
      <c r="GC111" s="902"/>
      <c r="GD111" s="902"/>
      <c r="GE111" s="902"/>
      <c r="GF111" s="952"/>
      <c r="GG111" s="902"/>
      <c r="GH111" s="902"/>
      <c r="GI111" s="902"/>
      <c r="GJ111" s="902"/>
      <c r="GK111" s="952"/>
      <c r="GL111" s="902"/>
      <c r="GM111" s="902"/>
      <c r="GN111" s="902"/>
      <c r="GO111" s="902"/>
      <c r="GP111" s="952"/>
      <c r="GQ111" s="902"/>
      <c r="GR111" s="902"/>
      <c r="GS111" s="902"/>
      <c r="GT111" s="902"/>
      <c r="GU111" s="902"/>
      <c r="GV111" s="902"/>
      <c r="GW111" s="902"/>
      <c r="GX111" s="902"/>
      <c r="GY111" s="952"/>
      <c r="GZ111" s="952"/>
    </row>
    <row r="112" customFormat="false" ht="9.95" hidden="false" customHeight="true" outlineLevel="0" collapsed="false">
      <c r="B112" s="982"/>
      <c r="C112" s="982"/>
      <c r="D112" s="982"/>
      <c r="E112" s="982"/>
      <c r="F112" s="982"/>
      <c r="G112" s="982"/>
      <c r="H112" s="982"/>
      <c r="I112" s="982"/>
      <c r="J112" s="982"/>
      <c r="K112" s="982"/>
      <c r="L112" s="982"/>
      <c r="M112" s="982"/>
      <c r="N112" s="982"/>
      <c r="O112" s="982"/>
      <c r="P112" s="982"/>
      <c r="Q112" s="982"/>
      <c r="R112" s="982"/>
      <c r="S112" s="950" t="s">
        <v>32</v>
      </c>
      <c r="T112" s="950"/>
      <c r="U112" s="950"/>
      <c r="V112" s="950"/>
      <c r="W112" s="950"/>
      <c r="X112" s="950"/>
      <c r="Y112" s="950"/>
      <c r="Z112" s="950"/>
      <c r="AA112" s="950"/>
      <c r="AB112" s="950"/>
      <c r="AC112" s="950"/>
      <c r="AD112" s="950" t="s">
        <v>6176</v>
      </c>
      <c r="AE112" s="950"/>
      <c r="AF112" s="950"/>
      <c r="AG112" s="950"/>
      <c r="AH112" s="950"/>
      <c r="AI112" s="950"/>
      <c r="AJ112" s="950"/>
      <c r="AK112" s="950"/>
      <c r="AL112" s="950"/>
      <c r="AM112" s="950"/>
      <c r="AN112" s="950"/>
      <c r="AO112" s="950"/>
      <c r="AP112" s="950"/>
      <c r="AQ112" s="950" t="s">
        <v>6220</v>
      </c>
      <c r="AR112" s="950"/>
      <c r="AS112" s="950"/>
      <c r="AT112" s="950"/>
      <c r="AU112" s="950"/>
      <c r="AV112" s="950"/>
      <c r="AW112" s="950"/>
      <c r="AX112" s="950"/>
      <c r="AY112" s="950"/>
      <c r="AZ112" s="950"/>
      <c r="BA112" s="950"/>
      <c r="BB112" s="950"/>
      <c r="BC112" s="950"/>
      <c r="BD112" s="950"/>
      <c r="BE112" s="950"/>
      <c r="BF112" s="897"/>
      <c r="BG112" s="897"/>
      <c r="BH112" s="954"/>
      <c r="BI112" s="954"/>
      <c r="BJ112" s="954"/>
      <c r="BK112" s="955"/>
      <c r="BL112" s="955"/>
      <c r="BM112" s="955"/>
      <c r="BN112" s="955"/>
      <c r="BO112" s="955"/>
      <c r="BP112" s="955"/>
      <c r="BQ112" s="955"/>
      <c r="BR112" s="955"/>
      <c r="BS112" s="955"/>
      <c r="BT112" s="955"/>
      <c r="BU112" s="955"/>
      <c r="BV112" s="955"/>
      <c r="BW112" s="955"/>
      <c r="BX112" s="955"/>
      <c r="BY112" s="955"/>
      <c r="BZ112" s="955"/>
      <c r="CA112" s="956"/>
      <c r="CB112" s="956"/>
      <c r="CC112" s="956"/>
      <c r="CD112" s="956"/>
      <c r="CF112" s="957"/>
      <c r="CG112" s="957"/>
      <c r="CH112" s="957"/>
      <c r="CI112" s="957"/>
      <c r="CJ112" s="916"/>
      <c r="CK112" s="958"/>
      <c r="CL112" s="958"/>
      <c r="CM112" s="958"/>
      <c r="CN112" s="958"/>
      <c r="CO112" s="916"/>
      <c r="CP112" s="959"/>
      <c r="CQ112" s="959"/>
      <c r="CR112" s="959"/>
      <c r="CS112" s="959"/>
      <c r="CT112" s="916"/>
      <c r="CU112" s="980"/>
      <c r="CV112" s="980"/>
      <c r="CW112" s="980"/>
      <c r="CX112" s="980"/>
      <c r="CY112" s="885"/>
      <c r="CZ112" s="885"/>
      <c r="DA112" s="885"/>
      <c r="DB112" s="886" t="s">
        <v>6219</v>
      </c>
      <c r="DC112" s="886"/>
      <c r="DD112" s="886"/>
      <c r="DE112" s="886"/>
      <c r="DF112" s="886"/>
      <c r="DG112" s="886"/>
      <c r="DH112" s="886"/>
      <c r="DI112" s="886"/>
      <c r="DJ112" s="886"/>
      <c r="DK112" s="886"/>
      <c r="DL112" s="886"/>
      <c r="DM112" s="886"/>
      <c r="DN112" s="886"/>
      <c r="DO112" s="886"/>
      <c r="DP112" s="886"/>
      <c r="DQ112" s="886"/>
      <c r="DR112" s="886"/>
      <c r="DS112" s="886" t="s">
        <v>32</v>
      </c>
      <c r="DT112" s="886"/>
      <c r="DU112" s="886"/>
      <c r="DV112" s="886"/>
      <c r="DW112" s="886"/>
      <c r="DX112" s="886"/>
      <c r="DY112" s="886"/>
      <c r="DZ112" s="886"/>
      <c r="EA112" s="886"/>
      <c r="EB112" s="886"/>
      <c r="EC112" s="886"/>
      <c r="ED112" s="886" t="s">
        <v>6176</v>
      </c>
      <c r="EE112" s="886"/>
      <c r="EF112" s="886"/>
      <c r="EG112" s="886"/>
      <c r="EH112" s="886"/>
      <c r="EI112" s="886"/>
      <c r="EJ112" s="886"/>
      <c r="EK112" s="886"/>
      <c r="EL112" s="886"/>
      <c r="EM112" s="886"/>
      <c r="EN112" s="886"/>
      <c r="EO112" s="886"/>
      <c r="EP112" s="886"/>
      <c r="EQ112" s="886" t="s">
        <v>6220</v>
      </c>
      <c r="ER112" s="886"/>
      <c r="ES112" s="886"/>
      <c r="ET112" s="886"/>
      <c r="EU112" s="886"/>
      <c r="EV112" s="886"/>
      <c r="EW112" s="886"/>
      <c r="EX112" s="886"/>
      <c r="EY112" s="886"/>
      <c r="EZ112" s="886"/>
      <c r="FA112" s="886"/>
      <c r="FB112" s="886"/>
      <c r="FC112" s="886"/>
      <c r="FD112" s="886"/>
      <c r="FE112" s="886"/>
      <c r="FF112" s="886"/>
      <c r="FG112" s="886"/>
      <c r="FH112" s="886"/>
      <c r="FI112" s="902"/>
      <c r="FJ112" s="902"/>
      <c r="FK112" s="902"/>
      <c r="FL112" s="902"/>
      <c r="FM112" s="902"/>
      <c r="FN112" s="902"/>
      <c r="FO112" s="952"/>
      <c r="FP112" s="902"/>
      <c r="FQ112" s="902"/>
      <c r="FR112" s="902"/>
      <c r="FS112" s="979"/>
      <c r="FT112" s="979"/>
      <c r="FU112" s="979"/>
      <c r="FV112" s="979"/>
      <c r="FW112" s="979"/>
      <c r="FX112" s="979"/>
      <c r="FY112" s="979"/>
      <c r="FZ112" s="979"/>
      <c r="GA112" s="979"/>
      <c r="GB112" s="902"/>
      <c r="GC112" s="902"/>
      <c r="GD112" s="902"/>
      <c r="GE112" s="902"/>
      <c r="GF112" s="902"/>
      <c r="GG112" s="902"/>
      <c r="GH112" s="902"/>
      <c r="GI112" s="902"/>
      <c r="GJ112" s="902"/>
      <c r="GK112" s="902"/>
      <c r="GL112" s="902"/>
      <c r="GM112" s="902"/>
      <c r="GN112" s="902"/>
      <c r="GO112" s="902"/>
      <c r="GP112" s="902"/>
      <c r="GQ112" s="902"/>
      <c r="GR112" s="902"/>
      <c r="GS112" s="902"/>
      <c r="GT112" s="902"/>
      <c r="GU112" s="902"/>
      <c r="GV112" s="902"/>
      <c r="GW112" s="902"/>
      <c r="GX112" s="902"/>
      <c r="GY112" s="952"/>
      <c r="GZ112" s="952"/>
    </row>
    <row r="113" customFormat="false" ht="9.95" hidden="false" customHeight="true" outlineLevel="0" collapsed="false">
      <c r="B113" s="974" t="str">
        <f aca="true">IF(AND($DA$1,NOT(ISBLANK(DO11))),INDIRECT("'"&amp;$O$2&amp;"'!"&amp;DO11),"")</f>
        <v/>
      </c>
      <c r="C113" s="974"/>
      <c r="D113" s="974"/>
      <c r="E113" s="974"/>
      <c r="F113" s="974"/>
      <c r="G113" s="974"/>
      <c r="H113" s="974"/>
      <c r="I113" s="974"/>
      <c r="J113" s="974"/>
      <c r="K113" s="974"/>
      <c r="L113" s="974"/>
      <c r="M113" s="974"/>
      <c r="N113" s="974"/>
      <c r="O113" s="974"/>
      <c r="P113" s="974"/>
      <c r="Q113" s="974"/>
      <c r="R113" s="974"/>
      <c r="S113" s="983" t="str">
        <f aca="true">IF(AND($DA$1,NOT(ISBLANK(DS113))),INDIRECT("'"&amp;$O$2&amp;"'!"&amp;DS113),"")</f>
        <v/>
      </c>
      <c r="T113" s="983"/>
      <c r="U113" s="983"/>
      <c r="V113" s="983"/>
      <c r="W113" s="983"/>
      <c r="X113" s="983"/>
      <c r="Y113" s="983"/>
      <c r="Z113" s="983"/>
      <c r="AA113" s="983"/>
      <c r="AB113" s="983"/>
      <c r="AC113" s="983"/>
      <c r="AD113" s="983" t="str">
        <f aca="true">IF(AND($DA$1,NOT(ISBLANK(ED113))),INDIRECT("'"&amp;$O$2&amp;"'!"&amp;ED113),"")</f>
        <v/>
      </c>
      <c r="AE113" s="983"/>
      <c r="AF113" s="983"/>
      <c r="AG113" s="983"/>
      <c r="AH113" s="983"/>
      <c r="AI113" s="983"/>
      <c r="AJ113" s="983"/>
      <c r="AK113" s="983"/>
      <c r="AL113" s="983"/>
      <c r="AM113" s="983"/>
      <c r="AN113" s="983"/>
      <c r="AO113" s="983"/>
      <c r="AP113" s="983"/>
      <c r="AQ113" s="983" t="str">
        <f aca="true">IF(AND($DA$1,NOT(ISBLANK(EQ113))),INDIRECT("'"&amp;$O$2&amp;"'!"&amp;EQ113),"")</f>
        <v/>
      </c>
      <c r="AR113" s="983"/>
      <c r="AS113" s="983"/>
      <c r="AT113" s="983"/>
      <c r="AU113" s="983"/>
      <c r="AV113" s="983"/>
      <c r="AW113" s="983"/>
      <c r="AX113" s="983"/>
      <c r="AY113" s="983"/>
      <c r="AZ113" s="983"/>
      <c r="BA113" s="983"/>
      <c r="BB113" s="983"/>
      <c r="BC113" s="983"/>
      <c r="BD113" s="983"/>
      <c r="BE113" s="983"/>
      <c r="BF113" s="897"/>
      <c r="BG113" s="897"/>
      <c r="BH113" s="897"/>
      <c r="BI113" s="897"/>
      <c r="BJ113" s="897"/>
      <c r="BK113" s="897"/>
      <c r="BL113" s="897"/>
      <c r="BM113" s="897"/>
      <c r="BN113" s="897"/>
      <c r="BO113" s="897"/>
      <c r="BP113" s="897"/>
      <c r="BQ113" s="897"/>
      <c r="BR113" s="897"/>
      <c r="BS113" s="897"/>
      <c r="BT113" s="897"/>
      <c r="BU113" s="897"/>
      <c r="BV113" s="897"/>
      <c r="BW113" s="897"/>
      <c r="BX113" s="897"/>
      <c r="BY113" s="897"/>
      <c r="BZ113" s="897"/>
      <c r="CA113" s="897"/>
      <c r="CB113" s="897"/>
      <c r="CC113" s="897"/>
      <c r="CD113" s="897"/>
      <c r="CE113" s="897"/>
      <c r="CF113" s="897"/>
      <c r="CG113" s="897"/>
      <c r="CH113" s="897"/>
      <c r="CI113" s="897"/>
      <c r="CJ113" s="897"/>
      <c r="CK113" s="897"/>
      <c r="CL113" s="897"/>
      <c r="CM113" s="897"/>
      <c r="CN113" s="897"/>
      <c r="CO113" s="897"/>
      <c r="CP113" s="897"/>
      <c r="CQ113" s="897"/>
      <c r="CR113" s="897"/>
      <c r="CS113" s="897"/>
      <c r="CT113" s="897"/>
      <c r="CU113" s="897"/>
      <c r="CV113" s="897"/>
      <c r="CW113" s="897"/>
      <c r="CX113" s="897"/>
      <c r="CY113" s="903"/>
      <c r="CZ113" s="903"/>
      <c r="DA113" s="903"/>
      <c r="DE113" s="885"/>
      <c r="DF113" s="885"/>
      <c r="DG113" s="885"/>
      <c r="DH113" s="885"/>
      <c r="DI113" s="889"/>
      <c r="DJ113" s="885"/>
      <c r="DK113" s="885"/>
      <c r="DL113" s="885"/>
      <c r="DM113" s="885"/>
      <c r="DN113" s="885"/>
      <c r="DO113" s="885"/>
      <c r="DP113" s="889"/>
      <c r="DQ113" s="885"/>
      <c r="DR113" s="885"/>
      <c r="DS113" s="889" t="str">
        <f aca="false">"n"&amp;RIGHT(DO11,LEN(DO11)-1)</f>
        <v>n1004</v>
      </c>
      <c r="DT113" s="885"/>
      <c r="DU113" s="889"/>
      <c r="DV113" s="885"/>
      <c r="DW113" s="885"/>
      <c r="DX113" s="885"/>
      <c r="DY113" s="885"/>
      <c r="DZ113" s="885"/>
      <c r="EA113" s="885"/>
      <c r="EB113" s="885"/>
      <c r="EC113" s="885"/>
      <c r="ED113" s="889" t="str">
        <f aca="false">"o"&amp;RIGHT(DO11,LEN(DO11)-1)</f>
        <v>o1004</v>
      </c>
      <c r="EE113" s="885"/>
      <c r="EF113" s="885"/>
      <c r="EG113" s="885"/>
      <c r="EH113" s="885"/>
      <c r="EI113" s="885"/>
      <c r="EJ113" s="885"/>
      <c r="EK113" s="885"/>
      <c r="EL113" s="885"/>
      <c r="EM113" s="885"/>
      <c r="EN113" s="885"/>
      <c r="EO113" s="885"/>
      <c r="EP113" s="885"/>
      <c r="EQ113" s="889" t="str">
        <f aca="false">"p"&amp;RIGHT(DO11,LEN(DO11)-1)</f>
        <v>p1004</v>
      </c>
      <c r="ER113" s="885"/>
      <c r="ES113" s="885"/>
      <c r="ET113" s="885"/>
      <c r="EU113" s="885"/>
      <c r="EV113" s="885"/>
      <c r="EW113" s="885"/>
      <c r="EX113" s="885"/>
      <c r="EY113" s="885"/>
      <c r="EZ113" s="885"/>
      <c r="FA113" s="885"/>
      <c r="FB113" s="885"/>
      <c r="FC113" s="885"/>
      <c r="FD113" s="885"/>
      <c r="FE113" s="902"/>
      <c r="FF113" s="886"/>
      <c r="FG113" s="886"/>
      <c r="FH113" s="886"/>
      <c r="FI113" s="886"/>
      <c r="FJ113" s="886"/>
      <c r="FK113" s="886"/>
      <c r="FL113" s="886"/>
      <c r="FM113" s="886"/>
      <c r="FN113" s="886"/>
      <c r="FO113" s="886"/>
      <c r="FP113" s="886"/>
      <c r="FQ113" s="886"/>
      <c r="FR113" s="886"/>
      <c r="FS113" s="886"/>
      <c r="FT113" s="886"/>
      <c r="FU113" s="886"/>
      <c r="FV113" s="886"/>
      <c r="FW113" s="886"/>
      <c r="FX113" s="886"/>
      <c r="FY113" s="886"/>
      <c r="FZ113" s="886"/>
      <c r="GA113" s="886"/>
      <c r="GB113" s="902"/>
      <c r="GC113" s="902"/>
      <c r="GD113" s="902"/>
      <c r="GE113" s="902"/>
      <c r="GF113" s="902"/>
      <c r="GG113" s="902"/>
      <c r="GH113" s="902"/>
      <c r="GI113" s="902"/>
      <c r="GJ113" s="902"/>
      <c r="GK113" s="902"/>
      <c r="GL113" s="902"/>
      <c r="GM113" s="902"/>
      <c r="GN113" s="902"/>
      <c r="GO113" s="902"/>
      <c r="GP113" s="902"/>
      <c r="GQ113" s="902"/>
      <c r="GR113" s="902"/>
      <c r="GS113" s="902"/>
      <c r="GT113" s="902"/>
      <c r="GU113" s="886"/>
      <c r="GV113" s="886"/>
      <c r="GW113" s="886"/>
      <c r="GX113" s="886"/>
    </row>
    <row r="114" customFormat="false" ht="9.95" hidden="false" customHeight="true" outlineLevel="0" collapsed="false">
      <c r="B114" s="974"/>
      <c r="C114" s="974"/>
      <c r="D114" s="974"/>
      <c r="E114" s="974"/>
      <c r="F114" s="974"/>
      <c r="G114" s="974"/>
      <c r="H114" s="974"/>
      <c r="I114" s="974"/>
      <c r="J114" s="974"/>
      <c r="K114" s="974"/>
      <c r="L114" s="974"/>
      <c r="M114" s="974"/>
      <c r="N114" s="974"/>
      <c r="O114" s="974"/>
      <c r="P114" s="974"/>
      <c r="Q114" s="974"/>
      <c r="R114" s="974"/>
      <c r="S114" s="983"/>
      <c r="T114" s="983"/>
      <c r="U114" s="983"/>
      <c r="V114" s="983"/>
      <c r="W114" s="983"/>
      <c r="X114" s="983"/>
      <c r="Y114" s="983"/>
      <c r="Z114" s="983"/>
      <c r="AA114" s="983"/>
      <c r="AB114" s="983"/>
      <c r="AC114" s="983"/>
      <c r="AD114" s="983"/>
      <c r="AE114" s="983"/>
      <c r="AF114" s="983"/>
      <c r="AG114" s="983"/>
      <c r="AH114" s="983"/>
      <c r="AI114" s="983"/>
      <c r="AJ114" s="983"/>
      <c r="AK114" s="983"/>
      <c r="AL114" s="983"/>
      <c r="AM114" s="983"/>
      <c r="AN114" s="983"/>
      <c r="AO114" s="983"/>
      <c r="AP114" s="983"/>
      <c r="AQ114" s="983"/>
      <c r="AR114" s="983"/>
      <c r="AS114" s="983"/>
      <c r="AT114" s="983"/>
      <c r="AU114" s="983"/>
      <c r="AV114" s="983"/>
      <c r="AW114" s="983"/>
      <c r="AX114" s="983"/>
      <c r="AY114" s="983"/>
      <c r="AZ114" s="983"/>
      <c r="BA114" s="983"/>
      <c r="BB114" s="983"/>
      <c r="BC114" s="983"/>
      <c r="BD114" s="983"/>
      <c r="BE114" s="983"/>
      <c r="BF114" s="897"/>
      <c r="BG114" s="897"/>
      <c r="BH114" s="897"/>
      <c r="BI114" s="984" t="s">
        <v>5569</v>
      </c>
      <c r="BJ114" s="984"/>
      <c r="BK114" s="984"/>
      <c r="BL114" s="984"/>
      <c r="BM114" s="984"/>
      <c r="BN114" s="984"/>
      <c r="BO114" s="984"/>
      <c r="BP114" s="984"/>
      <c r="BQ114" s="984"/>
      <c r="BR114" s="984"/>
      <c r="BS114" s="984"/>
      <c r="BT114" s="984"/>
      <c r="BU114" s="984"/>
      <c r="BV114" s="984"/>
      <c r="BW114" s="984"/>
      <c r="BX114" s="984"/>
      <c r="BY114" s="984"/>
      <c r="BZ114" s="984"/>
      <c r="CA114" s="984"/>
      <c r="CB114" s="984"/>
      <c r="CC114" s="984"/>
      <c r="CD114" s="984"/>
      <c r="CE114" s="984"/>
      <c r="CF114" s="984"/>
      <c r="CG114" s="984"/>
      <c r="CH114" s="984"/>
      <c r="CI114" s="984"/>
      <c r="CJ114" s="984"/>
      <c r="CK114" s="984"/>
      <c r="CL114" s="984"/>
      <c r="CM114" s="984"/>
      <c r="CN114" s="984"/>
      <c r="CO114" s="984"/>
      <c r="CP114" s="984"/>
      <c r="CQ114" s="984"/>
      <c r="CR114" s="984"/>
      <c r="CS114" s="984"/>
      <c r="CT114" s="984"/>
      <c r="CU114" s="984"/>
      <c r="CV114" s="984"/>
      <c r="CW114" s="984"/>
      <c r="CX114" s="984"/>
      <c r="CY114" s="985"/>
      <c r="CZ114" s="985"/>
      <c r="DA114" s="985"/>
      <c r="DB114" s="885" t="str">
        <f aca="false">Master!G1004</f>
        <v>None</v>
      </c>
      <c r="DC114" s="885"/>
      <c r="DD114" s="885"/>
      <c r="DE114" s="885"/>
      <c r="DF114" s="885"/>
      <c r="DG114" s="885"/>
      <c r="DH114" s="885"/>
      <c r="DI114" s="885"/>
      <c r="DJ114" s="885"/>
      <c r="DK114" s="885"/>
      <c r="DL114" s="885"/>
      <c r="DM114" s="885"/>
      <c r="DN114" s="885"/>
      <c r="DO114" s="885"/>
      <c r="DP114" s="885"/>
      <c r="DQ114" s="885"/>
      <c r="DR114" s="885"/>
      <c r="DS114" s="885"/>
      <c r="DT114" s="885"/>
      <c r="DU114" s="885"/>
      <c r="DV114" s="885"/>
      <c r="DW114" s="885"/>
      <c r="DX114" s="885"/>
      <c r="DY114" s="885"/>
      <c r="DZ114" s="885"/>
      <c r="EA114" s="885"/>
      <c r="EB114" s="885"/>
      <c r="EC114" s="885"/>
      <c r="ED114" s="885"/>
      <c r="EE114" s="885"/>
      <c r="EF114" s="885"/>
      <c r="EG114" s="885"/>
      <c r="EH114" s="885"/>
      <c r="EI114" s="885"/>
      <c r="EJ114" s="885"/>
      <c r="EK114" s="885"/>
      <c r="EL114" s="885"/>
      <c r="EM114" s="885"/>
      <c r="EN114" s="885"/>
      <c r="EO114" s="885"/>
      <c r="EP114" s="885"/>
      <c r="EQ114" s="885"/>
      <c r="ER114" s="885"/>
      <c r="ES114" s="885"/>
      <c r="ET114" s="885"/>
      <c r="EU114" s="885"/>
      <c r="EV114" s="885"/>
      <c r="EW114" s="885"/>
      <c r="EX114" s="885"/>
      <c r="EY114" s="885"/>
      <c r="EZ114" s="885"/>
      <c r="FA114" s="885"/>
      <c r="FB114" s="885"/>
      <c r="FC114" s="885"/>
      <c r="FD114" s="885"/>
      <c r="FE114" s="902"/>
      <c r="FF114" s="886"/>
      <c r="FG114" s="886"/>
      <c r="FH114" s="886"/>
      <c r="FJ114" s="886"/>
      <c r="FK114" s="886"/>
      <c r="FL114" s="886"/>
      <c r="FM114" s="886"/>
      <c r="FN114" s="886"/>
      <c r="FO114" s="886"/>
      <c r="FP114" s="886"/>
      <c r="FQ114" s="886"/>
      <c r="FR114" s="886"/>
      <c r="FS114" s="886"/>
      <c r="FT114" s="886"/>
      <c r="FU114" s="886"/>
      <c r="FV114" s="886"/>
      <c r="FW114" s="886"/>
      <c r="FX114" s="886"/>
      <c r="FY114" s="886"/>
      <c r="FZ114" s="886"/>
      <c r="GA114" s="886"/>
      <c r="GB114" s="902"/>
      <c r="GC114" s="902"/>
      <c r="GD114" s="902"/>
      <c r="GE114" s="902"/>
      <c r="GF114" s="902"/>
      <c r="GG114" s="902"/>
      <c r="GH114" s="902"/>
      <c r="GI114" s="902"/>
      <c r="GJ114" s="902"/>
      <c r="GK114" s="902"/>
      <c r="GL114" s="902"/>
      <c r="GM114" s="902"/>
      <c r="GN114" s="902"/>
      <c r="GO114" s="902"/>
      <c r="GP114" s="902"/>
      <c r="GQ114" s="902"/>
      <c r="GR114" s="902"/>
      <c r="GS114" s="902"/>
      <c r="GT114" s="902"/>
      <c r="GU114" s="886"/>
      <c r="GV114" s="886"/>
      <c r="GW114" s="886"/>
      <c r="GX114" s="886"/>
    </row>
    <row r="115" customFormat="false" ht="9.95" hidden="false" customHeight="true" outlineLevel="0" collapsed="false">
      <c r="B115" s="931" t="s">
        <v>6221</v>
      </c>
      <c r="C115" s="931"/>
      <c r="D115" s="931"/>
      <c r="E115" s="931"/>
      <c r="F115" s="931"/>
      <c r="G115" s="931"/>
      <c r="H115" s="931"/>
      <c r="I115" s="950" t="s">
        <v>6131</v>
      </c>
      <c r="J115" s="950"/>
      <c r="K115" s="950"/>
      <c r="L115" s="950"/>
      <c r="M115" s="950"/>
      <c r="N115" s="950"/>
      <c r="O115" s="950"/>
      <c r="P115" s="950" t="s">
        <v>1949</v>
      </c>
      <c r="Q115" s="950"/>
      <c r="R115" s="950"/>
      <c r="S115" s="950"/>
      <c r="T115" s="950"/>
      <c r="U115" s="950" t="s">
        <v>1950</v>
      </c>
      <c r="V115" s="950"/>
      <c r="W115" s="950"/>
      <c r="X115" s="950"/>
      <c r="Y115" s="950"/>
      <c r="Z115" s="950"/>
      <c r="AA115" s="950"/>
      <c r="AB115" s="950" t="s">
        <v>6217</v>
      </c>
      <c r="AC115" s="950"/>
      <c r="AD115" s="950"/>
      <c r="AE115" s="950"/>
      <c r="AF115" s="950"/>
      <c r="AG115" s="950"/>
      <c r="AH115" s="950"/>
      <c r="AI115" s="950"/>
      <c r="AJ115" s="950"/>
      <c r="AK115" s="950"/>
      <c r="AL115" s="950"/>
      <c r="AM115" s="950"/>
      <c r="AN115" s="950"/>
      <c r="AO115" s="950"/>
      <c r="AP115" s="950"/>
      <c r="AQ115" s="950"/>
      <c r="AR115" s="950"/>
      <c r="AS115" s="950"/>
      <c r="AT115" s="950"/>
      <c r="AU115" s="950"/>
      <c r="AV115" s="950"/>
      <c r="AW115" s="950"/>
      <c r="AX115" s="950"/>
      <c r="AY115" s="950"/>
      <c r="AZ115" s="950"/>
      <c r="BA115" s="950"/>
      <c r="BB115" s="950"/>
      <c r="BC115" s="950"/>
      <c r="BD115" s="950"/>
      <c r="BE115" s="950"/>
      <c r="BF115" s="897"/>
      <c r="BG115" s="897"/>
      <c r="BH115" s="897"/>
      <c r="BI115" s="984"/>
      <c r="BJ115" s="984"/>
      <c r="BK115" s="984"/>
      <c r="BL115" s="984"/>
      <c r="BM115" s="984"/>
      <c r="BN115" s="984"/>
      <c r="BO115" s="984"/>
      <c r="BP115" s="984"/>
      <c r="BQ115" s="984"/>
      <c r="BR115" s="984"/>
      <c r="BS115" s="984"/>
      <c r="BT115" s="984"/>
      <c r="BU115" s="984"/>
      <c r="BV115" s="984"/>
      <c r="BW115" s="984"/>
      <c r="BX115" s="984"/>
      <c r="BY115" s="984"/>
      <c r="BZ115" s="984"/>
      <c r="CA115" s="984"/>
      <c r="CB115" s="984"/>
      <c r="CC115" s="984"/>
      <c r="CD115" s="984"/>
      <c r="CE115" s="984"/>
      <c r="CF115" s="984"/>
      <c r="CG115" s="984"/>
      <c r="CH115" s="984"/>
      <c r="CI115" s="984"/>
      <c r="CJ115" s="984"/>
      <c r="CK115" s="984"/>
      <c r="CL115" s="984"/>
      <c r="CM115" s="984"/>
      <c r="CN115" s="984"/>
      <c r="CO115" s="984"/>
      <c r="CP115" s="984"/>
      <c r="CQ115" s="984"/>
      <c r="CR115" s="984"/>
      <c r="CS115" s="984"/>
      <c r="CT115" s="984"/>
      <c r="CU115" s="984"/>
      <c r="CV115" s="984"/>
      <c r="CW115" s="984"/>
      <c r="CX115" s="984"/>
      <c r="CY115" s="985"/>
      <c r="CZ115" s="985"/>
      <c r="DA115" s="985"/>
      <c r="DB115" s="885" t="s">
        <v>6221</v>
      </c>
      <c r="DC115" s="885"/>
      <c r="DD115" s="885"/>
      <c r="DE115" s="885"/>
      <c r="DF115" s="885"/>
      <c r="DG115" s="885"/>
      <c r="DH115" s="885"/>
      <c r="DI115" s="885" t="s">
        <v>6131</v>
      </c>
      <c r="DJ115" s="885"/>
      <c r="DK115" s="885"/>
      <c r="DL115" s="885"/>
      <c r="DM115" s="885"/>
      <c r="DN115" s="885"/>
      <c r="DO115" s="885"/>
      <c r="DP115" s="885" t="s">
        <v>1949</v>
      </c>
      <c r="DQ115" s="885"/>
      <c r="DR115" s="885"/>
      <c r="DS115" s="885"/>
      <c r="DT115" s="885"/>
      <c r="DU115" s="885" t="s">
        <v>1950</v>
      </c>
      <c r="DV115" s="885"/>
      <c r="DW115" s="885"/>
      <c r="DX115" s="885"/>
      <c r="DY115" s="885"/>
      <c r="DZ115" s="885"/>
      <c r="EA115" s="885"/>
      <c r="EB115" s="885" t="s">
        <v>6217</v>
      </c>
      <c r="EC115" s="885"/>
      <c r="ED115" s="885"/>
      <c r="EE115" s="885"/>
      <c r="EF115" s="885"/>
      <c r="EG115" s="885"/>
      <c r="EH115" s="885"/>
      <c r="EI115" s="885"/>
      <c r="EJ115" s="885"/>
      <c r="EK115" s="885"/>
      <c r="EL115" s="885"/>
      <c r="EM115" s="885"/>
      <c r="EN115" s="885"/>
      <c r="EO115" s="885"/>
      <c r="EP115" s="885"/>
      <c r="EQ115" s="885"/>
      <c r="ER115" s="885"/>
      <c r="ES115" s="885"/>
      <c r="ET115" s="885"/>
      <c r="EU115" s="885"/>
      <c r="EV115" s="885"/>
      <c r="EW115" s="885"/>
      <c r="EX115" s="885"/>
      <c r="EY115" s="885"/>
      <c r="EZ115" s="885"/>
      <c r="FA115" s="885"/>
      <c r="FB115" s="885"/>
      <c r="FC115" s="885"/>
      <c r="FD115" s="885"/>
      <c r="FE115" s="902"/>
      <c r="FF115" s="886"/>
      <c r="FG115" s="886"/>
      <c r="FH115" s="886"/>
      <c r="FI115" s="886" t="s">
        <v>5569</v>
      </c>
      <c r="FJ115" s="886"/>
      <c r="FK115" s="886"/>
      <c r="FL115" s="886"/>
      <c r="FM115" s="886"/>
      <c r="FN115" s="886"/>
      <c r="FO115" s="886"/>
      <c r="FP115" s="886"/>
      <c r="FQ115" s="886"/>
      <c r="FR115" s="886"/>
      <c r="FS115" s="886"/>
      <c r="FT115" s="886"/>
      <c r="FU115" s="886"/>
      <c r="FV115" s="886"/>
      <c r="FW115" s="886"/>
      <c r="FX115" s="886"/>
      <c r="FY115" s="886"/>
      <c r="FZ115" s="886"/>
      <c r="GA115" s="886"/>
      <c r="GB115" s="902"/>
      <c r="GC115" s="902"/>
      <c r="GD115" s="902"/>
      <c r="GE115" s="902"/>
      <c r="GF115" s="902"/>
      <c r="GG115" s="902"/>
      <c r="GH115" s="902"/>
      <c r="GI115" s="902"/>
      <c r="GJ115" s="902"/>
      <c r="GK115" s="902"/>
      <c r="GL115" s="902"/>
      <c r="GM115" s="902"/>
      <c r="GN115" s="902"/>
      <c r="GO115" s="902"/>
      <c r="GP115" s="902"/>
      <c r="GQ115" s="902"/>
      <c r="GR115" s="902"/>
      <c r="GS115" s="902"/>
      <c r="GT115" s="902"/>
      <c r="GU115" s="886"/>
      <c r="GV115" s="886"/>
      <c r="GW115" s="886"/>
      <c r="GX115" s="886"/>
    </row>
    <row r="116" customFormat="false" ht="9.95" hidden="false" customHeight="true" outlineLevel="0" collapsed="false">
      <c r="B116" s="986" t="str">
        <f aca="true">IF(AND($DA$1,NOT(ISBLANK(DB116))),INDIRECT("'"&amp;$O$2&amp;"'!"&amp;DB116),"")</f>
        <v/>
      </c>
      <c r="C116" s="986"/>
      <c r="D116" s="986"/>
      <c r="E116" s="986"/>
      <c r="F116" s="986"/>
      <c r="G116" s="986"/>
      <c r="H116" s="986"/>
      <c r="I116" s="987" t="str">
        <f aca="true">IF(AND($DA$1,NOT(ISBLANK(DI116))),INDIRECT("'"&amp;$O$2&amp;"'!"&amp;DI116),"")</f>
        <v/>
      </c>
      <c r="J116" s="987"/>
      <c r="K116" s="987"/>
      <c r="L116" s="987"/>
      <c r="M116" s="987"/>
      <c r="N116" s="987"/>
      <c r="O116" s="987"/>
      <c r="P116" s="988" t="str">
        <f aca="true">IF(AND($DA$1,NOT(ISBLANK(DP116))),INDIRECT("'"&amp;$O$2&amp;"'!"&amp;DP116),"")</f>
        <v/>
      </c>
      <c r="Q116" s="988"/>
      <c r="R116" s="988"/>
      <c r="S116" s="988"/>
      <c r="T116" s="988"/>
      <c r="U116" s="989" t="str">
        <f aca="true">IF(AND($DA$1,NOT(ISBLANK(DU116))),INDIRECT("'"&amp;$O$2&amp;"'!"&amp;DU116),"")</f>
        <v/>
      </c>
      <c r="V116" s="989"/>
      <c r="W116" s="989"/>
      <c r="X116" s="989"/>
      <c r="Y116" s="989"/>
      <c r="Z116" s="989"/>
      <c r="AA116" s="989"/>
      <c r="AB116" s="986" t="str">
        <f aca="true">IF(AND($DA$1,NOT(ISBLANK(EB116))),INDIRECT("'"&amp;$O$2&amp;"'!"&amp;EB116),"")</f>
        <v/>
      </c>
      <c r="AC116" s="986"/>
      <c r="AD116" s="986"/>
      <c r="AE116" s="986"/>
      <c r="AF116" s="986"/>
      <c r="AG116" s="986"/>
      <c r="AH116" s="986"/>
      <c r="AI116" s="986"/>
      <c r="AJ116" s="986"/>
      <c r="AK116" s="986"/>
      <c r="AL116" s="986"/>
      <c r="AM116" s="986"/>
      <c r="AN116" s="986"/>
      <c r="AO116" s="986"/>
      <c r="AP116" s="986"/>
      <c r="AQ116" s="986"/>
      <c r="AR116" s="986"/>
      <c r="AS116" s="986"/>
      <c r="AT116" s="986"/>
      <c r="AU116" s="986"/>
      <c r="AV116" s="986"/>
      <c r="AW116" s="986"/>
      <c r="AX116" s="986"/>
      <c r="AY116" s="986"/>
      <c r="AZ116" s="986"/>
      <c r="BA116" s="986"/>
      <c r="BB116" s="986"/>
      <c r="BC116" s="986"/>
      <c r="BD116" s="986"/>
      <c r="BE116" s="986"/>
      <c r="BF116" s="897"/>
      <c r="BG116" s="897"/>
      <c r="BH116" s="897"/>
      <c r="BI116" s="990" t="str">
        <f aca="true">IF(AND($DA$1,NOT(ISBLANK(EX8))),INDIRECT("'"&amp;$O$2&amp;"'!"&amp;EX8),"")</f>
        <v/>
      </c>
      <c r="BJ116" s="990"/>
      <c r="BK116" s="990"/>
      <c r="BL116" s="990"/>
      <c r="BM116" s="990"/>
      <c r="BN116" s="990"/>
      <c r="BO116" s="990"/>
      <c r="BP116" s="990"/>
      <c r="BQ116" s="990"/>
      <c r="BR116" s="990"/>
      <c r="BS116" s="990"/>
      <c r="BT116" s="990"/>
      <c r="BU116" s="990"/>
      <c r="BV116" s="990"/>
      <c r="BW116" s="990"/>
      <c r="BX116" s="990"/>
      <c r="BY116" s="990"/>
      <c r="BZ116" s="990"/>
      <c r="CA116" s="990"/>
      <c r="CB116" s="990"/>
      <c r="CC116" s="990"/>
      <c r="CD116" s="990"/>
      <c r="CE116" s="990"/>
      <c r="CF116" s="990"/>
      <c r="CG116" s="990"/>
      <c r="CH116" s="990"/>
      <c r="CI116" s="990"/>
      <c r="CJ116" s="990"/>
      <c r="CK116" s="990"/>
      <c r="CL116" s="990"/>
      <c r="CM116" s="990"/>
      <c r="CN116" s="990"/>
      <c r="CO116" s="990"/>
      <c r="CP116" s="990"/>
      <c r="CQ116" s="990"/>
      <c r="CR116" s="990"/>
      <c r="CS116" s="990"/>
      <c r="CT116" s="990"/>
      <c r="CU116" s="990"/>
      <c r="CV116" s="990"/>
      <c r="CW116" s="990"/>
      <c r="CX116" s="990"/>
      <c r="CY116" s="885"/>
      <c r="CZ116" s="885"/>
      <c r="DA116" s="885"/>
      <c r="DB116" s="889" t="str">
        <f aca="false">"q"&amp;RIGHT(DO11,LEN(DO11)-1)</f>
        <v>q1004</v>
      </c>
      <c r="DC116" s="885"/>
      <c r="DD116" s="885"/>
      <c r="DE116" s="885"/>
      <c r="DF116" s="885"/>
      <c r="DG116" s="885"/>
      <c r="DH116" s="885"/>
      <c r="DI116" s="889" t="str">
        <f aca="false">"r"&amp;RIGHT(DO11,LEN(DO11)-1)</f>
        <v>r1004</v>
      </c>
      <c r="DJ116" s="885"/>
      <c r="DK116" s="885"/>
      <c r="DL116" s="885"/>
      <c r="DM116" s="885"/>
      <c r="DN116" s="885"/>
      <c r="DO116" s="885"/>
      <c r="DP116" s="889" t="str">
        <f aca="false">"s"&amp;RIGHT(DO11,LEN(DO11)-1)</f>
        <v>s1004</v>
      </c>
      <c r="DQ116" s="885"/>
      <c r="DR116" s="885"/>
      <c r="DS116" s="885"/>
      <c r="DT116" s="885"/>
      <c r="DU116" s="889" t="str">
        <f aca="false">"t"&amp;RIGHT(DO11,LEN(DO11)-1)</f>
        <v>t1004</v>
      </c>
      <c r="DV116" s="885"/>
      <c r="DW116" s="885"/>
      <c r="DX116" s="885"/>
      <c r="DY116" s="885"/>
      <c r="DZ116" s="885"/>
      <c r="EA116" s="885"/>
      <c r="EB116" s="885"/>
      <c r="EC116" s="885"/>
      <c r="ED116" s="885"/>
      <c r="EE116" s="885"/>
      <c r="EF116" s="885"/>
      <c r="EG116" s="885"/>
      <c r="EH116" s="885"/>
      <c r="EI116" s="885"/>
      <c r="EJ116" s="885"/>
      <c r="EK116" s="885"/>
      <c r="EL116" s="885"/>
      <c r="EM116" s="885"/>
      <c r="EN116" s="885"/>
      <c r="EO116" s="885"/>
      <c r="EP116" s="885"/>
      <c r="EQ116" s="885"/>
      <c r="ER116" s="885"/>
      <c r="ES116" s="885"/>
      <c r="ET116" s="885"/>
      <c r="EU116" s="885"/>
      <c r="EV116" s="885"/>
      <c r="EW116" s="885"/>
      <c r="EX116" s="885"/>
      <c r="EY116" s="885"/>
      <c r="EZ116" s="885"/>
      <c r="FA116" s="885"/>
      <c r="FB116" s="885"/>
      <c r="FC116" s="885"/>
      <c r="FD116" s="885"/>
      <c r="FE116" s="902"/>
      <c r="FF116" s="886"/>
      <c r="FG116" s="886"/>
      <c r="FH116" s="886"/>
      <c r="FJ116" s="902"/>
      <c r="FK116" s="902"/>
      <c r="FL116" s="902"/>
      <c r="FM116" s="902"/>
      <c r="FN116" s="902"/>
      <c r="FO116" s="902"/>
      <c r="FP116" s="902"/>
      <c r="FQ116" s="902"/>
      <c r="FR116" s="902"/>
      <c r="FS116" s="902"/>
      <c r="FT116" s="902"/>
      <c r="FU116" s="902"/>
      <c r="FV116" s="902"/>
      <c r="FW116" s="902"/>
      <c r="FX116" s="902"/>
      <c r="FY116" s="902"/>
      <c r="FZ116" s="902"/>
      <c r="GA116" s="902"/>
      <c r="GB116" s="902"/>
      <c r="GC116" s="902"/>
      <c r="GD116" s="902"/>
      <c r="GE116" s="902"/>
      <c r="GF116" s="902"/>
      <c r="GG116" s="902"/>
      <c r="GH116" s="902"/>
      <c r="GI116" s="902"/>
      <c r="GJ116" s="902"/>
      <c r="GK116" s="902"/>
      <c r="GL116" s="902"/>
      <c r="GM116" s="902"/>
      <c r="GN116" s="902"/>
      <c r="GO116" s="902"/>
      <c r="GP116" s="902"/>
      <c r="GQ116" s="902"/>
      <c r="GR116" s="902"/>
      <c r="GS116" s="902"/>
      <c r="GT116" s="902"/>
      <c r="GU116" s="902"/>
      <c r="GV116" s="902"/>
      <c r="GW116" s="902"/>
      <c r="GX116" s="902"/>
    </row>
    <row r="117" customFormat="false" ht="9.95" hidden="false" customHeight="true" outlineLevel="0" collapsed="false">
      <c r="B117" s="986"/>
      <c r="C117" s="986"/>
      <c r="D117" s="986"/>
      <c r="E117" s="986"/>
      <c r="F117" s="986"/>
      <c r="G117" s="986"/>
      <c r="H117" s="986"/>
      <c r="I117" s="987"/>
      <c r="J117" s="987"/>
      <c r="K117" s="987"/>
      <c r="L117" s="987"/>
      <c r="M117" s="987"/>
      <c r="N117" s="987"/>
      <c r="O117" s="987"/>
      <c r="P117" s="988"/>
      <c r="Q117" s="988"/>
      <c r="R117" s="988"/>
      <c r="S117" s="988"/>
      <c r="T117" s="988"/>
      <c r="U117" s="989"/>
      <c r="V117" s="989"/>
      <c r="W117" s="989"/>
      <c r="X117" s="989"/>
      <c r="Y117" s="989"/>
      <c r="Z117" s="989"/>
      <c r="AA117" s="989"/>
      <c r="AB117" s="986"/>
      <c r="AC117" s="986"/>
      <c r="AD117" s="986"/>
      <c r="AE117" s="986"/>
      <c r="AF117" s="986"/>
      <c r="AG117" s="986"/>
      <c r="AH117" s="986"/>
      <c r="AI117" s="986"/>
      <c r="AJ117" s="986"/>
      <c r="AK117" s="986"/>
      <c r="AL117" s="986"/>
      <c r="AM117" s="986"/>
      <c r="AN117" s="986"/>
      <c r="AO117" s="986"/>
      <c r="AP117" s="986"/>
      <c r="AQ117" s="986"/>
      <c r="AR117" s="986"/>
      <c r="AS117" s="986"/>
      <c r="AT117" s="986"/>
      <c r="AU117" s="986"/>
      <c r="AV117" s="986"/>
      <c r="AW117" s="986"/>
      <c r="AX117" s="986"/>
      <c r="AY117" s="986"/>
      <c r="AZ117" s="986"/>
      <c r="BA117" s="986"/>
      <c r="BB117" s="986"/>
      <c r="BC117" s="986"/>
      <c r="BD117" s="986"/>
      <c r="BE117" s="986"/>
      <c r="BF117" s="897"/>
      <c r="BG117" s="897"/>
      <c r="BH117" s="897"/>
      <c r="BI117" s="990"/>
      <c r="BJ117" s="990"/>
      <c r="BK117" s="990"/>
      <c r="BL117" s="990"/>
      <c r="BM117" s="990"/>
      <c r="BN117" s="990"/>
      <c r="BO117" s="990"/>
      <c r="BP117" s="990"/>
      <c r="BQ117" s="990"/>
      <c r="BR117" s="990"/>
      <c r="BS117" s="990"/>
      <c r="BT117" s="990"/>
      <c r="BU117" s="990"/>
      <c r="BV117" s="990"/>
      <c r="BW117" s="990"/>
      <c r="BX117" s="990"/>
      <c r="BY117" s="990"/>
      <c r="BZ117" s="990"/>
      <c r="CA117" s="990"/>
      <c r="CB117" s="990"/>
      <c r="CC117" s="990"/>
      <c r="CD117" s="990"/>
      <c r="CE117" s="990"/>
      <c r="CF117" s="990"/>
      <c r="CG117" s="990"/>
      <c r="CH117" s="990"/>
      <c r="CI117" s="990"/>
      <c r="CJ117" s="990"/>
      <c r="CK117" s="990"/>
      <c r="CL117" s="990"/>
      <c r="CM117" s="990"/>
      <c r="CN117" s="990"/>
      <c r="CO117" s="990"/>
      <c r="CP117" s="990"/>
      <c r="CQ117" s="990"/>
      <c r="CR117" s="990"/>
      <c r="CS117" s="990"/>
      <c r="CT117" s="990"/>
      <c r="CU117" s="990"/>
      <c r="CV117" s="990"/>
      <c r="CW117" s="990"/>
      <c r="CX117" s="990"/>
      <c r="CY117" s="885"/>
      <c r="CZ117" s="885"/>
      <c r="DA117" s="885"/>
      <c r="DB117" s="885"/>
      <c r="DC117" s="885"/>
      <c r="DD117" s="885"/>
      <c r="DE117" s="885"/>
      <c r="DF117" s="885"/>
      <c r="DG117" s="885"/>
      <c r="DH117" s="885"/>
      <c r="DI117" s="885"/>
      <c r="DJ117" s="885"/>
      <c r="DK117" s="885"/>
      <c r="DL117" s="885"/>
      <c r="DM117" s="885"/>
      <c r="DN117" s="885"/>
      <c r="DO117" s="885"/>
      <c r="DP117" s="885"/>
      <c r="DQ117" s="885"/>
      <c r="DR117" s="885"/>
      <c r="DS117" s="885"/>
      <c r="DT117" s="885"/>
      <c r="DU117" s="885"/>
      <c r="DV117" s="885"/>
      <c r="DW117" s="885"/>
      <c r="DX117" s="885"/>
      <c r="DY117" s="885"/>
      <c r="DZ117" s="885"/>
      <c r="EA117" s="885"/>
      <c r="EB117" s="885"/>
      <c r="EC117" s="885"/>
      <c r="ED117" s="885"/>
      <c r="EE117" s="885"/>
      <c r="EF117" s="885"/>
      <c r="EG117" s="885"/>
      <c r="EH117" s="885"/>
      <c r="EI117" s="885"/>
      <c r="EJ117" s="885"/>
      <c r="EK117" s="885"/>
      <c r="EL117" s="885"/>
      <c r="EM117" s="885"/>
      <c r="EN117" s="885"/>
      <c r="EO117" s="885"/>
      <c r="EP117" s="885"/>
      <c r="EQ117" s="885"/>
      <c r="ER117" s="885"/>
      <c r="ES117" s="885"/>
      <c r="ET117" s="885"/>
      <c r="EU117" s="885"/>
      <c r="EV117" s="885"/>
      <c r="EW117" s="885"/>
      <c r="EX117" s="885"/>
      <c r="EY117" s="885"/>
      <c r="EZ117" s="885"/>
      <c r="FA117" s="885"/>
      <c r="FB117" s="885"/>
      <c r="FC117" s="885"/>
      <c r="FD117" s="885"/>
      <c r="FE117" s="902"/>
      <c r="FF117" s="886"/>
      <c r="FG117" s="886"/>
      <c r="FH117" s="886"/>
      <c r="FJ117" s="902"/>
      <c r="FK117" s="902"/>
      <c r="FL117" s="902"/>
      <c r="FM117" s="902"/>
      <c r="FN117" s="902"/>
      <c r="FO117" s="902"/>
      <c r="FP117" s="902"/>
      <c r="FQ117" s="902"/>
      <c r="FR117" s="902"/>
      <c r="FS117" s="902"/>
      <c r="FT117" s="902"/>
      <c r="FU117" s="902"/>
      <c r="FV117" s="902"/>
      <c r="FW117" s="902"/>
      <c r="FX117" s="902"/>
      <c r="FY117" s="902"/>
      <c r="FZ117" s="902"/>
      <c r="GA117" s="902"/>
      <c r="GB117" s="902"/>
      <c r="GC117" s="902"/>
      <c r="GD117" s="902"/>
      <c r="GE117" s="902"/>
      <c r="GF117" s="902"/>
      <c r="GG117" s="902"/>
      <c r="GH117" s="902"/>
      <c r="GI117" s="902"/>
      <c r="GJ117" s="902"/>
      <c r="GK117" s="902"/>
      <c r="GL117" s="902"/>
      <c r="GM117" s="902"/>
      <c r="GN117" s="902"/>
      <c r="GO117" s="902"/>
      <c r="GP117" s="902"/>
      <c r="GQ117" s="902"/>
      <c r="GR117" s="902"/>
      <c r="GS117" s="902"/>
      <c r="GT117" s="902"/>
      <c r="GU117" s="902"/>
      <c r="GV117" s="902"/>
      <c r="GW117" s="902"/>
      <c r="GX117" s="902"/>
    </row>
    <row r="118" customFormat="false" ht="9.95" hidden="false" customHeight="true" outlineLevel="0" collapsed="false">
      <c r="B118" s="897"/>
      <c r="C118" s="897"/>
      <c r="D118" s="897"/>
      <c r="E118" s="897"/>
      <c r="F118" s="897"/>
      <c r="G118" s="897"/>
      <c r="H118" s="897"/>
      <c r="I118" s="897"/>
      <c r="J118" s="897"/>
      <c r="K118" s="897"/>
      <c r="L118" s="897"/>
      <c r="M118" s="897"/>
      <c r="N118" s="897"/>
      <c r="O118" s="897"/>
      <c r="P118" s="897"/>
      <c r="Q118" s="897"/>
      <c r="R118" s="897"/>
      <c r="S118" s="897"/>
      <c r="T118" s="897"/>
      <c r="U118" s="897"/>
      <c r="V118" s="897"/>
      <c r="W118" s="897"/>
      <c r="X118" s="897"/>
      <c r="Y118" s="897"/>
      <c r="Z118" s="897"/>
      <c r="AA118" s="897"/>
      <c r="AB118" s="897"/>
      <c r="AC118" s="897"/>
      <c r="AD118" s="897"/>
      <c r="AE118" s="897"/>
      <c r="AF118" s="897"/>
      <c r="AG118" s="897"/>
      <c r="AH118" s="897"/>
      <c r="AI118" s="897"/>
      <c r="AJ118" s="897"/>
      <c r="AK118" s="897"/>
      <c r="AL118" s="897"/>
      <c r="AM118" s="897"/>
      <c r="AN118" s="897"/>
      <c r="AO118" s="897"/>
      <c r="AP118" s="897"/>
      <c r="AQ118" s="897"/>
      <c r="AR118" s="897"/>
      <c r="AS118" s="897"/>
      <c r="AT118" s="897"/>
      <c r="AU118" s="897"/>
      <c r="AV118" s="897"/>
      <c r="AW118" s="897"/>
      <c r="AX118" s="897"/>
      <c r="AY118" s="897"/>
      <c r="AZ118" s="897"/>
      <c r="BA118" s="897"/>
      <c r="BB118" s="897"/>
      <c r="BC118" s="897"/>
      <c r="BD118" s="897"/>
      <c r="BE118" s="897"/>
      <c r="BF118" s="897"/>
      <c r="BG118" s="897"/>
      <c r="BH118" s="897"/>
      <c r="BI118" s="990"/>
      <c r="BJ118" s="990"/>
      <c r="BK118" s="990"/>
      <c r="BL118" s="990"/>
      <c r="BM118" s="990"/>
      <c r="BN118" s="990"/>
      <c r="BO118" s="990"/>
      <c r="BP118" s="990"/>
      <c r="BQ118" s="990"/>
      <c r="BR118" s="990"/>
      <c r="BS118" s="990"/>
      <c r="BT118" s="990"/>
      <c r="BU118" s="990"/>
      <c r="BV118" s="990"/>
      <c r="BW118" s="990"/>
      <c r="BX118" s="990"/>
      <c r="BY118" s="990"/>
      <c r="BZ118" s="990"/>
      <c r="CA118" s="990"/>
      <c r="CB118" s="990"/>
      <c r="CC118" s="990"/>
      <c r="CD118" s="990"/>
      <c r="CE118" s="990"/>
      <c r="CF118" s="990"/>
      <c r="CG118" s="990"/>
      <c r="CH118" s="990"/>
      <c r="CI118" s="990"/>
      <c r="CJ118" s="990"/>
      <c r="CK118" s="990"/>
      <c r="CL118" s="990"/>
      <c r="CM118" s="990"/>
      <c r="CN118" s="990"/>
      <c r="CO118" s="990"/>
      <c r="CP118" s="990"/>
      <c r="CQ118" s="990"/>
      <c r="CR118" s="990"/>
      <c r="CS118" s="990"/>
      <c r="CT118" s="990"/>
      <c r="CU118" s="990"/>
      <c r="CV118" s="990"/>
      <c r="CW118" s="990"/>
      <c r="CX118" s="990"/>
      <c r="CY118" s="885"/>
      <c r="CZ118" s="885"/>
      <c r="DA118" s="885"/>
      <c r="DB118" s="885"/>
      <c r="DC118" s="885"/>
      <c r="DD118" s="885"/>
      <c r="DE118" s="885"/>
      <c r="DF118" s="885"/>
      <c r="DG118" s="885"/>
      <c r="DH118" s="885"/>
      <c r="DI118" s="885"/>
      <c r="DJ118" s="885"/>
      <c r="DK118" s="885"/>
      <c r="DL118" s="885"/>
      <c r="DM118" s="885"/>
      <c r="DN118" s="885"/>
      <c r="DO118" s="885"/>
      <c r="DP118" s="885"/>
      <c r="DQ118" s="885"/>
      <c r="DR118" s="885"/>
      <c r="DS118" s="885"/>
      <c r="DT118" s="885"/>
      <c r="DU118" s="885"/>
      <c r="DV118" s="885"/>
      <c r="DW118" s="885"/>
      <c r="DX118" s="885"/>
      <c r="DY118" s="885"/>
      <c r="DZ118" s="885"/>
      <c r="EA118" s="885"/>
      <c r="EB118" s="885"/>
      <c r="EC118" s="885"/>
      <c r="ED118" s="885"/>
      <c r="EE118" s="885"/>
      <c r="EF118" s="885"/>
      <c r="EG118" s="885"/>
      <c r="EH118" s="885"/>
      <c r="EI118" s="885"/>
      <c r="EJ118" s="885"/>
      <c r="EK118" s="885"/>
      <c r="EL118" s="885"/>
      <c r="EM118" s="885"/>
      <c r="EN118" s="885"/>
      <c r="EO118" s="885"/>
      <c r="EP118" s="885"/>
      <c r="EQ118" s="885"/>
      <c r="ER118" s="885"/>
      <c r="ES118" s="885"/>
      <c r="ET118" s="885"/>
      <c r="EU118" s="885"/>
      <c r="EV118" s="885"/>
      <c r="EW118" s="885"/>
      <c r="EX118" s="885"/>
      <c r="EY118" s="885"/>
      <c r="EZ118" s="885"/>
      <c r="FA118" s="885"/>
      <c r="FB118" s="885"/>
      <c r="FC118" s="885"/>
      <c r="FD118" s="885"/>
      <c r="FE118" s="902"/>
      <c r="FF118" s="886"/>
      <c r="FG118" s="886"/>
      <c r="FH118" s="886"/>
      <c r="FI118" s="902"/>
      <c r="FJ118" s="902"/>
      <c r="FK118" s="902"/>
      <c r="FL118" s="902"/>
      <c r="FM118" s="902"/>
      <c r="FN118" s="902"/>
      <c r="FO118" s="902"/>
      <c r="FP118" s="902"/>
      <c r="FQ118" s="902"/>
      <c r="FR118" s="902"/>
      <c r="FS118" s="902"/>
      <c r="FT118" s="902"/>
      <c r="FU118" s="902"/>
      <c r="FV118" s="902"/>
      <c r="FW118" s="902"/>
      <c r="FX118" s="902"/>
      <c r="FY118" s="902"/>
      <c r="FZ118" s="902"/>
      <c r="GA118" s="902"/>
      <c r="GB118" s="902"/>
      <c r="GC118" s="902"/>
      <c r="GD118" s="902"/>
      <c r="GE118" s="902"/>
      <c r="GF118" s="902"/>
      <c r="GG118" s="902"/>
      <c r="GH118" s="902"/>
      <c r="GI118" s="902"/>
      <c r="GJ118" s="902"/>
      <c r="GK118" s="902"/>
      <c r="GL118" s="902"/>
      <c r="GM118" s="902"/>
      <c r="GN118" s="902"/>
      <c r="GO118" s="902"/>
      <c r="GP118" s="902"/>
      <c r="GQ118" s="902"/>
      <c r="GR118" s="902"/>
      <c r="GS118" s="902"/>
      <c r="GT118" s="902"/>
      <c r="GU118" s="902"/>
      <c r="GV118" s="902"/>
      <c r="GW118" s="902"/>
      <c r="GX118" s="902"/>
    </row>
    <row r="119" customFormat="false" ht="9.95" hidden="false" customHeight="true" outlineLevel="0" collapsed="false">
      <c r="B119" s="982" t="s">
        <v>6222</v>
      </c>
      <c r="C119" s="982"/>
      <c r="D119" s="982"/>
      <c r="E119" s="982"/>
      <c r="F119" s="982"/>
      <c r="G119" s="982"/>
      <c r="H119" s="982"/>
      <c r="I119" s="982"/>
      <c r="J119" s="982"/>
      <c r="K119" s="982"/>
      <c r="L119" s="982"/>
      <c r="M119" s="982"/>
      <c r="N119" s="982"/>
      <c r="O119" s="982"/>
      <c r="P119" s="982"/>
      <c r="Q119" s="982"/>
      <c r="R119" s="982"/>
      <c r="S119" s="897"/>
      <c r="T119" s="897"/>
      <c r="U119" s="897"/>
      <c r="V119" s="897"/>
      <c r="W119" s="897"/>
      <c r="X119" s="897"/>
      <c r="Y119" s="897"/>
      <c r="Z119" s="897"/>
      <c r="AA119" s="897"/>
      <c r="AB119" s="897"/>
      <c r="AC119" s="897"/>
      <c r="AD119" s="897"/>
      <c r="AE119" s="897"/>
      <c r="AF119" s="897"/>
      <c r="AG119" s="897"/>
      <c r="AH119" s="897"/>
      <c r="AI119" s="897"/>
      <c r="AJ119" s="897"/>
      <c r="AK119" s="897"/>
      <c r="AL119" s="897"/>
      <c r="AM119" s="897"/>
      <c r="AN119" s="897"/>
      <c r="AO119" s="897"/>
      <c r="AP119" s="897"/>
      <c r="AQ119" s="897"/>
      <c r="AR119" s="897"/>
      <c r="AS119" s="897"/>
      <c r="AT119" s="897"/>
      <c r="AU119" s="897"/>
      <c r="AV119" s="897"/>
      <c r="AW119" s="897"/>
      <c r="AX119" s="897"/>
      <c r="AY119" s="897"/>
      <c r="AZ119" s="897"/>
      <c r="BA119" s="897"/>
      <c r="BB119" s="897"/>
      <c r="BC119" s="897"/>
      <c r="BD119" s="897"/>
      <c r="BE119" s="897"/>
      <c r="BF119" s="897"/>
      <c r="BG119" s="897"/>
      <c r="BH119" s="897"/>
      <c r="BI119" s="990"/>
      <c r="BJ119" s="990"/>
      <c r="BK119" s="990"/>
      <c r="BL119" s="990"/>
      <c r="BM119" s="990"/>
      <c r="BN119" s="990"/>
      <c r="BO119" s="990"/>
      <c r="BP119" s="990"/>
      <c r="BQ119" s="990"/>
      <c r="BR119" s="990"/>
      <c r="BS119" s="990"/>
      <c r="BT119" s="990"/>
      <c r="BU119" s="990"/>
      <c r="BV119" s="990"/>
      <c r="BW119" s="990"/>
      <c r="BX119" s="990"/>
      <c r="BY119" s="990"/>
      <c r="BZ119" s="990"/>
      <c r="CA119" s="990"/>
      <c r="CB119" s="990"/>
      <c r="CC119" s="990"/>
      <c r="CD119" s="990"/>
      <c r="CE119" s="990"/>
      <c r="CF119" s="990"/>
      <c r="CG119" s="990"/>
      <c r="CH119" s="990"/>
      <c r="CI119" s="990"/>
      <c r="CJ119" s="990"/>
      <c r="CK119" s="990"/>
      <c r="CL119" s="990"/>
      <c r="CM119" s="990"/>
      <c r="CN119" s="990"/>
      <c r="CO119" s="990"/>
      <c r="CP119" s="990"/>
      <c r="CQ119" s="990"/>
      <c r="CR119" s="990"/>
      <c r="CS119" s="990"/>
      <c r="CT119" s="990"/>
      <c r="CU119" s="990"/>
      <c r="CV119" s="990"/>
      <c r="CW119" s="990"/>
      <c r="CX119" s="990"/>
      <c r="CY119" s="885"/>
      <c r="CZ119" s="885"/>
      <c r="DA119" s="885"/>
      <c r="DB119" s="885" t="s">
        <v>6222</v>
      </c>
      <c r="DC119" s="885"/>
      <c r="DD119" s="885"/>
      <c r="DE119" s="885"/>
      <c r="DF119" s="885"/>
      <c r="DG119" s="885"/>
      <c r="DH119" s="885"/>
      <c r="DI119" s="885"/>
      <c r="DJ119" s="885"/>
      <c r="DK119" s="885"/>
      <c r="DL119" s="885"/>
      <c r="DM119" s="885"/>
      <c r="DN119" s="885"/>
      <c r="DO119" s="885"/>
      <c r="DP119" s="885"/>
      <c r="DQ119" s="885"/>
      <c r="DR119" s="885"/>
      <c r="DS119" s="885"/>
      <c r="DT119" s="885"/>
      <c r="DU119" s="885"/>
      <c r="DV119" s="885"/>
      <c r="DW119" s="885"/>
      <c r="DX119" s="885"/>
      <c r="DY119" s="885"/>
      <c r="DZ119" s="885"/>
      <c r="EA119" s="885"/>
      <c r="EB119" s="885"/>
      <c r="EC119" s="885"/>
      <c r="ED119" s="885"/>
      <c r="EE119" s="885"/>
      <c r="EF119" s="885"/>
      <c r="EG119" s="885"/>
      <c r="EH119" s="885"/>
      <c r="EI119" s="885"/>
      <c r="EJ119" s="885"/>
      <c r="EK119" s="885"/>
      <c r="EL119" s="885"/>
      <c r="EM119" s="885"/>
      <c r="EN119" s="885"/>
      <c r="EO119" s="885"/>
      <c r="EP119" s="885"/>
      <c r="EQ119" s="885"/>
      <c r="ER119" s="885"/>
      <c r="ES119" s="885"/>
      <c r="ET119" s="885"/>
      <c r="EU119" s="885"/>
      <c r="EV119" s="885"/>
      <c r="EW119" s="885"/>
      <c r="EX119" s="885"/>
      <c r="EY119" s="885"/>
      <c r="EZ119" s="885"/>
      <c r="FA119" s="885"/>
      <c r="FB119" s="885"/>
      <c r="FC119" s="885"/>
      <c r="FD119" s="885"/>
      <c r="FE119" s="902"/>
      <c r="FF119" s="886"/>
      <c r="FG119" s="886"/>
      <c r="FH119" s="886"/>
      <c r="FI119" s="902"/>
      <c r="FJ119" s="902"/>
      <c r="FK119" s="902"/>
      <c r="FL119" s="902"/>
      <c r="FM119" s="902"/>
      <c r="FN119" s="902"/>
      <c r="FO119" s="902"/>
      <c r="FP119" s="902"/>
      <c r="FQ119" s="902"/>
      <c r="FR119" s="902"/>
      <c r="FS119" s="902"/>
      <c r="FT119" s="902"/>
      <c r="FU119" s="902"/>
      <c r="FV119" s="902"/>
      <c r="FW119" s="902"/>
      <c r="FX119" s="902"/>
      <c r="FY119" s="902"/>
      <c r="FZ119" s="902"/>
      <c r="GA119" s="902"/>
      <c r="GB119" s="902"/>
      <c r="GC119" s="902"/>
      <c r="GD119" s="902"/>
      <c r="GE119" s="902"/>
      <c r="GF119" s="902"/>
      <c r="GG119" s="902"/>
      <c r="GH119" s="902"/>
      <c r="GI119" s="902"/>
      <c r="GJ119" s="902"/>
      <c r="GK119" s="902"/>
      <c r="GL119" s="902"/>
      <c r="GM119" s="902"/>
      <c r="GN119" s="902"/>
      <c r="GO119" s="902"/>
      <c r="GP119" s="902"/>
      <c r="GQ119" s="902"/>
      <c r="GR119" s="902"/>
      <c r="GS119" s="902"/>
      <c r="GT119" s="902"/>
      <c r="GU119" s="902"/>
      <c r="GV119" s="902"/>
      <c r="GW119" s="902"/>
      <c r="GX119" s="902"/>
    </row>
    <row r="120" customFormat="false" ht="9.95" hidden="false" customHeight="true" outlineLevel="0" collapsed="false">
      <c r="B120" s="982"/>
      <c r="C120" s="982"/>
      <c r="D120" s="982"/>
      <c r="E120" s="982"/>
      <c r="F120" s="982"/>
      <c r="G120" s="982"/>
      <c r="H120" s="982"/>
      <c r="I120" s="982"/>
      <c r="J120" s="982"/>
      <c r="K120" s="982"/>
      <c r="L120" s="982"/>
      <c r="M120" s="982"/>
      <c r="N120" s="982"/>
      <c r="O120" s="982"/>
      <c r="P120" s="982"/>
      <c r="Q120" s="982"/>
      <c r="R120" s="982"/>
      <c r="S120" s="950" t="s">
        <v>32</v>
      </c>
      <c r="T120" s="950"/>
      <c r="U120" s="950"/>
      <c r="V120" s="950"/>
      <c r="W120" s="950"/>
      <c r="X120" s="950"/>
      <c r="Y120" s="950"/>
      <c r="Z120" s="950"/>
      <c r="AA120" s="950"/>
      <c r="AB120" s="950"/>
      <c r="AC120" s="950"/>
      <c r="AD120" s="950" t="s">
        <v>6176</v>
      </c>
      <c r="AE120" s="950"/>
      <c r="AF120" s="950"/>
      <c r="AG120" s="950"/>
      <c r="AH120" s="950"/>
      <c r="AI120" s="950"/>
      <c r="AJ120" s="950"/>
      <c r="AK120" s="950"/>
      <c r="AL120" s="950"/>
      <c r="AM120" s="950"/>
      <c r="AN120" s="950"/>
      <c r="AO120" s="950"/>
      <c r="AP120" s="950"/>
      <c r="AQ120" s="950" t="s">
        <v>6220</v>
      </c>
      <c r="AR120" s="950"/>
      <c r="AS120" s="950"/>
      <c r="AT120" s="950"/>
      <c r="AU120" s="950"/>
      <c r="AV120" s="950"/>
      <c r="AW120" s="950"/>
      <c r="AX120" s="950"/>
      <c r="AY120" s="950"/>
      <c r="AZ120" s="950"/>
      <c r="BA120" s="950"/>
      <c r="BB120" s="950"/>
      <c r="BC120" s="950"/>
      <c r="BD120" s="950"/>
      <c r="BE120" s="950"/>
      <c r="BF120" s="897"/>
      <c r="BG120" s="897"/>
      <c r="BH120" s="897"/>
      <c r="BI120" s="990"/>
      <c r="BJ120" s="990"/>
      <c r="BK120" s="990"/>
      <c r="BL120" s="990"/>
      <c r="BM120" s="990"/>
      <c r="BN120" s="990"/>
      <c r="BO120" s="990"/>
      <c r="BP120" s="990"/>
      <c r="BQ120" s="990"/>
      <c r="BR120" s="990"/>
      <c r="BS120" s="990"/>
      <c r="BT120" s="990"/>
      <c r="BU120" s="990"/>
      <c r="BV120" s="990"/>
      <c r="BW120" s="990"/>
      <c r="BX120" s="990"/>
      <c r="BY120" s="990"/>
      <c r="BZ120" s="990"/>
      <c r="CA120" s="990"/>
      <c r="CB120" s="990"/>
      <c r="CC120" s="990"/>
      <c r="CD120" s="990"/>
      <c r="CE120" s="990"/>
      <c r="CF120" s="990"/>
      <c r="CG120" s="990"/>
      <c r="CH120" s="990"/>
      <c r="CI120" s="990"/>
      <c r="CJ120" s="990"/>
      <c r="CK120" s="990"/>
      <c r="CL120" s="990"/>
      <c r="CM120" s="990"/>
      <c r="CN120" s="990"/>
      <c r="CO120" s="990"/>
      <c r="CP120" s="990"/>
      <c r="CQ120" s="990"/>
      <c r="CR120" s="990"/>
      <c r="CS120" s="990"/>
      <c r="CT120" s="990"/>
      <c r="CU120" s="990"/>
      <c r="CV120" s="990"/>
      <c r="CW120" s="990"/>
      <c r="CX120" s="990"/>
      <c r="CY120" s="885"/>
      <c r="CZ120" s="885"/>
      <c r="DA120" s="885"/>
      <c r="DB120" s="889"/>
      <c r="DC120" s="885"/>
      <c r="DD120" s="885"/>
      <c r="DE120" s="885"/>
      <c r="DF120" s="885"/>
      <c r="DG120" s="885"/>
      <c r="DH120" s="885"/>
      <c r="DI120" s="885"/>
      <c r="DJ120" s="885"/>
      <c r="DK120" s="885"/>
      <c r="DL120" s="885"/>
      <c r="DM120" s="885"/>
      <c r="DN120" s="885"/>
      <c r="DO120" s="885"/>
      <c r="DP120" s="885"/>
      <c r="DQ120" s="885"/>
      <c r="DR120" s="885"/>
      <c r="DS120" s="885" t="s">
        <v>32</v>
      </c>
      <c r="DT120" s="885"/>
      <c r="DU120" s="885"/>
      <c r="DV120" s="885"/>
      <c r="DW120" s="885"/>
      <c r="DX120" s="885"/>
      <c r="DY120" s="885"/>
      <c r="DZ120" s="885"/>
      <c r="EA120" s="885"/>
      <c r="EB120" s="885"/>
      <c r="EC120" s="885"/>
      <c r="ED120" s="885" t="s">
        <v>6176</v>
      </c>
      <c r="EE120" s="885"/>
      <c r="EF120" s="885"/>
      <c r="EG120" s="885"/>
      <c r="EH120" s="885"/>
      <c r="EI120" s="885"/>
      <c r="EJ120" s="885"/>
      <c r="EK120" s="885"/>
      <c r="EL120" s="885"/>
      <c r="EM120" s="885"/>
      <c r="EN120" s="885"/>
      <c r="EO120" s="885"/>
      <c r="EP120" s="885"/>
      <c r="EQ120" s="885" t="s">
        <v>6220</v>
      </c>
      <c r="ER120" s="885"/>
      <c r="ES120" s="885"/>
      <c r="ET120" s="885"/>
      <c r="EU120" s="885"/>
      <c r="EV120" s="885"/>
      <c r="EW120" s="885"/>
      <c r="EX120" s="885"/>
      <c r="EY120" s="885"/>
      <c r="EZ120" s="885"/>
      <c r="FA120" s="885"/>
      <c r="FB120" s="885"/>
      <c r="FC120" s="885"/>
      <c r="FD120" s="885"/>
      <c r="FE120" s="902"/>
      <c r="FF120" s="886"/>
      <c r="FG120" s="886"/>
      <c r="FH120" s="886"/>
      <c r="FI120" s="902"/>
      <c r="FJ120" s="902"/>
      <c r="FK120" s="902"/>
      <c r="FL120" s="902"/>
      <c r="FM120" s="902"/>
      <c r="FN120" s="902"/>
      <c r="FO120" s="902"/>
      <c r="FP120" s="902"/>
      <c r="FQ120" s="902"/>
      <c r="FR120" s="902"/>
      <c r="FS120" s="902"/>
      <c r="FT120" s="902"/>
      <c r="FU120" s="902"/>
      <c r="FV120" s="902"/>
      <c r="FW120" s="902"/>
      <c r="FX120" s="902"/>
      <c r="FY120" s="902"/>
      <c r="FZ120" s="902"/>
      <c r="GA120" s="902"/>
      <c r="GB120" s="902"/>
      <c r="GC120" s="902"/>
      <c r="GD120" s="902"/>
      <c r="GE120" s="902"/>
      <c r="GF120" s="902"/>
      <c r="GG120" s="902"/>
      <c r="GH120" s="902"/>
      <c r="GI120" s="902"/>
      <c r="GJ120" s="902"/>
      <c r="GK120" s="902"/>
      <c r="GL120" s="902"/>
      <c r="GM120" s="902"/>
      <c r="GN120" s="902"/>
      <c r="GO120" s="902"/>
      <c r="GP120" s="902"/>
      <c r="GQ120" s="902"/>
      <c r="GR120" s="902"/>
      <c r="GS120" s="902"/>
      <c r="GT120" s="902"/>
      <c r="GU120" s="902"/>
      <c r="GV120" s="902"/>
      <c r="GW120" s="902"/>
      <c r="GX120" s="902"/>
    </row>
    <row r="121" customFormat="false" ht="9.95" hidden="false" customHeight="true" outlineLevel="0" collapsed="false">
      <c r="B121" s="974" t="str">
        <f aca="true">IF(AND($DA$1,NOT(ISBLANK(DB121))),INDIRECT("'"&amp;$O$2&amp;"'!"&amp;DB121),"")</f>
        <v/>
      </c>
      <c r="C121" s="974"/>
      <c r="D121" s="974"/>
      <c r="E121" s="974"/>
      <c r="F121" s="974"/>
      <c r="G121" s="974"/>
      <c r="H121" s="974"/>
      <c r="I121" s="974"/>
      <c r="J121" s="974"/>
      <c r="K121" s="974"/>
      <c r="L121" s="974"/>
      <c r="M121" s="974"/>
      <c r="N121" s="974"/>
      <c r="O121" s="974"/>
      <c r="P121" s="974"/>
      <c r="Q121" s="974"/>
      <c r="R121" s="974"/>
      <c r="S121" s="991" t="str">
        <f aca="true">IF(AND($DA$1,NOT(ISBLANK(DS121))),INDIRECT("'"&amp;$O$2&amp;"'!"&amp;DS121),"")</f>
        <v/>
      </c>
      <c r="T121" s="991"/>
      <c r="U121" s="991"/>
      <c r="V121" s="991"/>
      <c r="W121" s="991"/>
      <c r="X121" s="991"/>
      <c r="Y121" s="991"/>
      <c r="Z121" s="991"/>
      <c r="AA121" s="991"/>
      <c r="AB121" s="991"/>
      <c r="AC121" s="991"/>
      <c r="AD121" s="983" t="str">
        <f aca="true">IF(AND($DA$1,NOT(ISBLANK(ED121))),INDIRECT("'"&amp;$O$2&amp;"'!"&amp;ED121),"")</f>
        <v/>
      </c>
      <c r="AE121" s="983"/>
      <c r="AF121" s="983"/>
      <c r="AG121" s="983"/>
      <c r="AH121" s="983"/>
      <c r="AI121" s="983"/>
      <c r="AJ121" s="983"/>
      <c r="AK121" s="983"/>
      <c r="AL121" s="983"/>
      <c r="AM121" s="983"/>
      <c r="AN121" s="983"/>
      <c r="AO121" s="983"/>
      <c r="AP121" s="983"/>
      <c r="AQ121" s="992"/>
      <c r="AR121" s="992"/>
      <c r="AS121" s="992"/>
      <c r="AT121" s="992"/>
      <c r="AU121" s="992"/>
      <c r="AV121" s="992"/>
      <c r="AW121" s="992"/>
      <c r="AX121" s="992"/>
      <c r="AY121" s="992"/>
      <c r="AZ121" s="992"/>
      <c r="BA121" s="992"/>
      <c r="BB121" s="992"/>
      <c r="BC121" s="992"/>
      <c r="BD121" s="992"/>
      <c r="BE121" s="992"/>
      <c r="BF121" s="897"/>
      <c r="BG121" s="897"/>
      <c r="BH121" s="897"/>
      <c r="BI121" s="990"/>
      <c r="BJ121" s="990"/>
      <c r="BK121" s="990"/>
      <c r="BL121" s="990"/>
      <c r="BM121" s="990"/>
      <c r="BN121" s="990"/>
      <c r="BO121" s="990"/>
      <c r="BP121" s="990"/>
      <c r="BQ121" s="990"/>
      <c r="BR121" s="990"/>
      <c r="BS121" s="990"/>
      <c r="BT121" s="990"/>
      <c r="BU121" s="990"/>
      <c r="BV121" s="990"/>
      <c r="BW121" s="990"/>
      <c r="BX121" s="990"/>
      <c r="BY121" s="990"/>
      <c r="BZ121" s="990"/>
      <c r="CA121" s="990"/>
      <c r="CB121" s="990"/>
      <c r="CC121" s="990"/>
      <c r="CD121" s="990"/>
      <c r="CE121" s="990"/>
      <c r="CF121" s="990"/>
      <c r="CG121" s="990"/>
      <c r="CH121" s="990"/>
      <c r="CI121" s="990"/>
      <c r="CJ121" s="990"/>
      <c r="CK121" s="990"/>
      <c r="CL121" s="990"/>
      <c r="CM121" s="990"/>
      <c r="CN121" s="990"/>
      <c r="CO121" s="990"/>
      <c r="CP121" s="990"/>
      <c r="CQ121" s="990"/>
      <c r="CR121" s="990"/>
      <c r="CS121" s="990"/>
      <c r="CT121" s="990"/>
      <c r="CU121" s="990"/>
      <c r="CV121" s="990"/>
      <c r="CW121" s="990"/>
      <c r="CX121" s="990"/>
      <c r="CY121" s="885"/>
      <c r="CZ121" s="885"/>
      <c r="DA121" s="885"/>
      <c r="DB121" s="889" t="str">
        <f aca="false">LEFT(DO11)&amp;RIGHT(DO11,LEN(DO11)-1)+1</f>
        <v>g1005</v>
      </c>
      <c r="DC121" s="885"/>
      <c r="DD121" s="885"/>
      <c r="DE121" s="885"/>
      <c r="DF121" s="885"/>
      <c r="DG121" s="885"/>
      <c r="DH121" s="885"/>
      <c r="DI121" s="885"/>
      <c r="DJ121" s="885"/>
      <c r="DK121" s="885"/>
      <c r="DL121" s="885"/>
      <c r="DM121" s="885"/>
      <c r="DN121" s="885"/>
      <c r="DO121" s="885"/>
      <c r="DP121" s="885"/>
      <c r="DQ121" s="885"/>
      <c r="DR121" s="885"/>
      <c r="DS121" s="889"/>
      <c r="DT121" s="885"/>
      <c r="DU121" s="885"/>
      <c r="DV121" s="885"/>
      <c r="DW121" s="885"/>
      <c r="DX121" s="885"/>
      <c r="DY121" s="885"/>
      <c r="DZ121" s="885"/>
      <c r="EA121" s="885"/>
      <c r="EB121" s="885"/>
      <c r="EC121" s="885"/>
      <c r="ED121" s="889" t="str">
        <f aca="false">LEFT(ED113)&amp;RIGHT(ED113,LEN(ED113)-1)+1</f>
        <v>o1005</v>
      </c>
      <c r="EE121" s="885"/>
      <c r="EF121" s="885"/>
      <c r="EG121" s="885"/>
      <c r="EH121" s="885"/>
      <c r="EI121" s="885"/>
      <c r="EJ121" s="885"/>
      <c r="EK121" s="885"/>
      <c r="EL121" s="885"/>
      <c r="EM121" s="885"/>
      <c r="EN121" s="885"/>
      <c r="EO121" s="885"/>
      <c r="EP121" s="885"/>
      <c r="EQ121" s="889" t="str">
        <f aca="false">LEFT(EQ113)&amp;RIGHT(EQ113,LEN(EQ113)-1)+1</f>
        <v>p1005</v>
      </c>
      <c r="ER121" s="885"/>
      <c r="ES121" s="885"/>
      <c r="ET121" s="885"/>
      <c r="EU121" s="885"/>
      <c r="EV121" s="885"/>
      <c r="EW121" s="885"/>
      <c r="EX121" s="885"/>
      <c r="EY121" s="885"/>
      <c r="EZ121" s="885"/>
      <c r="FA121" s="885"/>
      <c r="FB121" s="885"/>
      <c r="FC121" s="885"/>
      <c r="FD121" s="885"/>
      <c r="FE121" s="902"/>
      <c r="FF121" s="886"/>
      <c r="FG121" s="886"/>
      <c r="FH121" s="886"/>
      <c r="FI121" s="902"/>
      <c r="FJ121" s="902"/>
      <c r="FK121" s="902"/>
      <c r="FL121" s="902"/>
      <c r="FM121" s="902"/>
      <c r="FN121" s="902"/>
      <c r="FO121" s="902"/>
      <c r="FP121" s="902"/>
      <c r="FQ121" s="902"/>
      <c r="FR121" s="902"/>
      <c r="FS121" s="902"/>
      <c r="FT121" s="902"/>
      <c r="FU121" s="902"/>
      <c r="FV121" s="902"/>
      <c r="FW121" s="902"/>
      <c r="FX121" s="902"/>
      <c r="FY121" s="902"/>
      <c r="FZ121" s="902"/>
      <c r="GA121" s="902"/>
      <c r="GB121" s="902"/>
      <c r="GC121" s="902"/>
      <c r="GD121" s="902"/>
      <c r="GE121" s="902"/>
      <c r="GF121" s="902"/>
      <c r="GG121" s="902"/>
      <c r="GH121" s="902"/>
      <c r="GI121" s="902"/>
      <c r="GJ121" s="902"/>
      <c r="GK121" s="902"/>
      <c r="GL121" s="902"/>
      <c r="GM121" s="902"/>
      <c r="GN121" s="902"/>
      <c r="GO121" s="902"/>
      <c r="GP121" s="902"/>
      <c r="GQ121" s="902"/>
      <c r="GR121" s="902"/>
      <c r="GS121" s="902"/>
      <c r="GT121" s="902"/>
      <c r="GU121" s="902"/>
      <c r="GV121" s="902"/>
      <c r="GW121" s="902"/>
      <c r="GX121" s="902"/>
    </row>
    <row r="122" customFormat="false" ht="9.95" hidden="false" customHeight="true" outlineLevel="0" collapsed="false">
      <c r="B122" s="974"/>
      <c r="C122" s="974"/>
      <c r="D122" s="974"/>
      <c r="E122" s="974"/>
      <c r="F122" s="974"/>
      <c r="G122" s="974"/>
      <c r="H122" s="974"/>
      <c r="I122" s="974"/>
      <c r="J122" s="974"/>
      <c r="K122" s="974"/>
      <c r="L122" s="974"/>
      <c r="M122" s="974"/>
      <c r="N122" s="974"/>
      <c r="O122" s="974"/>
      <c r="P122" s="974"/>
      <c r="Q122" s="974"/>
      <c r="R122" s="974"/>
      <c r="S122" s="991"/>
      <c r="T122" s="991"/>
      <c r="U122" s="991"/>
      <c r="V122" s="991"/>
      <c r="W122" s="991"/>
      <c r="X122" s="991"/>
      <c r="Y122" s="991"/>
      <c r="Z122" s="991"/>
      <c r="AA122" s="991"/>
      <c r="AB122" s="991"/>
      <c r="AC122" s="991"/>
      <c r="AD122" s="983"/>
      <c r="AE122" s="983"/>
      <c r="AF122" s="983"/>
      <c r="AG122" s="983"/>
      <c r="AH122" s="983"/>
      <c r="AI122" s="983"/>
      <c r="AJ122" s="983"/>
      <c r="AK122" s="983"/>
      <c r="AL122" s="983"/>
      <c r="AM122" s="983"/>
      <c r="AN122" s="983"/>
      <c r="AO122" s="983"/>
      <c r="AP122" s="983"/>
      <c r="AQ122" s="992"/>
      <c r="AR122" s="992"/>
      <c r="AS122" s="992"/>
      <c r="AT122" s="992"/>
      <c r="AU122" s="992"/>
      <c r="AV122" s="992"/>
      <c r="AW122" s="992"/>
      <c r="AX122" s="992"/>
      <c r="AY122" s="992"/>
      <c r="AZ122" s="992"/>
      <c r="BA122" s="992"/>
      <c r="BB122" s="992"/>
      <c r="BC122" s="992"/>
      <c r="BD122" s="992"/>
      <c r="BE122" s="992"/>
      <c r="BF122" s="897"/>
      <c r="BG122" s="897"/>
      <c r="BH122" s="897"/>
      <c r="BI122" s="990"/>
      <c r="BJ122" s="990"/>
      <c r="BK122" s="990"/>
      <c r="BL122" s="990"/>
      <c r="BM122" s="990"/>
      <c r="BN122" s="990"/>
      <c r="BO122" s="990"/>
      <c r="BP122" s="990"/>
      <c r="BQ122" s="990"/>
      <c r="BR122" s="990"/>
      <c r="BS122" s="990"/>
      <c r="BT122" s="990"/>
      <c r="BU122" s="990"/>
      <c r="BV122" s="990"/>
      <c r="BW122" s="990"/>
      <c r="BX122" s="990"/>
      <c r="BY122" s="990"/>
      <c r="BZ122" s="990"/>
      <c r="CA122" s="990"/>
      <c r="CB122" s="990"/>
      <c r="CC122" s="990"/>
      <c r="CD122" s="990"/>
      <c r="CE122" s="990"/>
      <c r="CF122" s="990"/>
      <c r="CG122" s="990"/>
      <c r="CH122" s="990"/>
      <c r="CI122" s="990"/>
      <c r="CJ122" s="990"/>
      <c r="CK122" s="990"/>
      <c r="CL122" s="990"/>
      <c r="CM122" s="990"/>
      <c r="CN122" s="990"/>
      <c r="CO122" s="990"/>
      <c r="CP122" s="990"/>
      <c r="CQ122" s="990"/>
      <c r="CR122" s="990"/>
      <c r="CS122" s="990"/>
      <c r="CT122" s="990"/>
      <c r="CU122" s="990"/>
      <c r="CV122" s="990"/>
      <c r="CW122" s="990"/>
      <c r="CX122" s="990"/>
      <c r="CY122" s="885"/>
      <c r="CZ122" s="885"/>
      <c r="DA122" s="885"/>
      <c r="DB122" s="885"/>
      <c r="DC122" s="885"/>
      <c r="DD122" s="885"/>
      <c r="DE122" s="885"/>
      <c r="DF122" s="885"/>
      <c r="DG122" s="885"/>
      <c r="DH122" s="885"/>
      <c r="DI122" s="885"/>
      <c r="DJ122" s="885"/>
      <c r="DK122" s="885"/>
      <c r="DL122" s="885"/>
      <c r="DM122" s="885"/>
      <c r="DN122" s="885"/>
      <c r="DO122" s="885"/>
      <c r="DP122" s="885"/>
      <c r="DQ122" s="885"/>
      <c r="DR122" s="885"/>
      <c r="DS122" s="885"/>
      <c r="DT122" s="885"/>
      <c r="DU122" s="885"/>
      <c r="DV122" s="885"/>
      <c r="DW122" s="885"/>
      <c r="DX122" s="885"/>
      <c r="DY122" s="885"/>
      <c r="DZ122" s="885"/>
      <c r="EA122" s="885"/>
      <c r="EB122" s="885"/>
      <c r="EC122" s="885"/>
      <c r="ED122" s="885"/>
      <c r="EE122" s="885"/>
      <c r="EF122" s="885"/>
      <c r="EG122" s="885"/>
      <c r="EH122" s="885"/>
      <c r="EI122" s="885"/>
      <c r="EJ122" s="885"/>
      <c r="EK122" s="885"/>
      <c r="EL122" s="885"/>
      <c r="EM122" s="885"/>
      <c r="EN122" s="885"/>
      <c r="EO122" s="885"/>
      <c r="EP122" s="885"/>
      <c r="EQ122" s="885"/>
      <c r="ER122" s="885"/>
      <c r="ES122" s="885"/>
      <c r="ET122" s="885"/>
      <c r="EU122" s="885"/>
      <c r="EV122" s="885"/>
      <c r="EW122" s="885"/>
      <c r="EX122" s="885"/>
      <c r="EY122" s="885"/>
      <c r="EZ122" s="885"/>
      <c r="FA122" s="885"/>
      <c r="FB122" s="885"/>
      <c r="FC122" s="885"/>
      <c r="FD122" s="885"/>
      <c r="FE122" s="902"/>
      <c r="FF122" s="886"/>
      <c r="FG122" s="886"/>
      <c r="FH122" s="886" t="s">
        <v>6223</v>
      </c>
      <c r="FI122" s="902"/>
      <c r="FJ122" s="902"/>
      <c r="FK122" s="902"/>
      <c r="FL122" s="902"/>
      <c r="FM122" s="902"/>
      <c r="FN122" s="902"/>
      <c r="FO122" s="902"/>
      <c r="FP122" s="902"/>
      <c r="FQ122" s="902"/>
      <c r="FR122" s="902"/>
      <c r="FS122" s="902"/>
      <c r="FT122" s="902"/>
      <c r="FU122" s="902"/>
      <c r="FV122" s="902"/>
      <c r="FW122" s="902"/>
      <c r="FX122" s="902"/>
      <c r="FY122" s="902"/>
      <c r="FZ122" s="902"/>
      <c r="GA122" s="902"/>
      <c r="GB122" s="902"/>
      <c r="GC122" s="902"/>
      <c r="GD122" s="902"/>
      <c r="GE122" s="902"/>
      <c r="GF122" s="902"/>
      <c r="GG122" s="902"/>
      <c r="GH122" s="902"/>
      <c r="GI122" s="902"/>
      <c r="GJ122" s="902"/>
      <c r="GK122" s="902"/>
      <c r="GL122" s="902"/>
      <c r="GM122" s="902"/>
      <c r="GN122" s="902"/>
      <c r="GO122" s="902"/>
      <c r="GP122" s="902"/>
      <c r="GQ122" s="902"/>
      <c r="GR122" s="902"/>
      <c r="GS122" s="902"/>
      <c r="GT122" s="902"/>
      <c r="GU122" s="902"/>
      <c r="GV122" s="902"/>
      <c r="GW122" s="902"/>
      <c r="GX122" s="902"/>
    </row>
    <row r="123" customFormat="false" ht="9.95" hidden="false" customHeight="true" outlineLevel="0" collapsed="false">
      <c r="B123" s="931" t="s">
        <v>6221</v>
      </c>
      <c r="C123" s="931"/>
      <c r="D123" s="931"/>
      <c r="E123" s="931"/>
      <c r="F123" s="931"/>
      <c r="G123" s="931"/>
      <c r="H123" s="931"/>
      <c r="I123" s="950" t="s">
        <v>6131</v>
      </c>
      <c r="J123" s="950"/>
      <c r="K123" s="950"/>
      <c r="L123" s="950"/>
      <c r="M123" s="950"/>
      <c r="N123" s="950"/>
      <c r="O123" s="950"/>
      <c r="P123" s="950" t="s">
        <v>1949</v>
      </c>
      <c r="Q123" s="950"/>
      <c r="R123" s="950"/>
      <c r="S123" s="950"/>
      <c r="T123" s="950"/>
      <c r="U123" s="950" t="s">
        <v>1950</v>
      </c>
      <c r="V123" s="950"/>
      <c r="W123" s="950"/>
      <c r="X123" s="950"/>
      <c r="Y123" s="950"/>
      <c r="Z123" s="950"/>
      <c r="AA123" s="950"/>
      <c r="AB123" s="950" t="s">
        <v>6217</v>
      </c>
      <c r="AC123" s="950"/>
      <c r="AD123" s="950"/>
      <c r="AE123" s="950"/>
      <c r="AF123" s="950"/>
      <c r="AG123" s="950"/>
      <c r="AH123" s="950"/>
      <c r="AI123" s="950"/>
      <c r="AJ123" s="950"/>
      <c r="AK123" s="950"/>
      <c r="AL123" s="950"/>
      <c r="AM123" s="950"/>
      <c r="AN123" s="950"/>
      <c r="AO123" s="950"/>
      <c r="AP123" s="950"/>
      <c r="AQ123" s="950"/>
      <c r="AR123" s="950"/>
      <c r="AS123" s="950"/>
      <c r="AT123" s="950"/>
      <c r="AU123" s="950"/>
      <c r="AV123" s="950"/>
      <c r="AW123" s="950"/>
      <c r="AX123" s="950"/>
      <c r="AY123" s="950"/>
      <c r="AZ123" s="950"/>
      <c r="BA123" s="950"/>
      <c r="BB123" s="950"/>
      <c r="BC123" s="950"/>
      <c r="BD123" s="950"/>
      <c r="BE123" s="950"/>
      <c r="BF123" s="897"/>
      <c r="BG123" s="897"/>
      <c r="BH123" s="897"/>
      <c r="BI123" s="993" t="s">
        <v>6224</v>
      </c>
      <c r="BJ123" s="897"/>
      <c r="BK123" s="897"/>
      <c r="BL123" s="897"/>
      <c r="BM123" s="897"/>
      <c r="BN123" s="897"/>
      <c r="BO123" s="897"/>
      <c r="BP123" s="897"/>
      <c r="BQ123" s="897"/>
      <c r="BR123" s="897"/>
      <c r="BS123" s="897"/>
      <c r="BT123" s="897"/>
      <c r="BU123" s="897"/>
      <c r="BV123" s="897"/>
      <c r="BW123" s="897"/>
      <c r="BX123" s="897"/>
      <c r="BY123" s="897"/>
      <c r="BZ123" s="897"/>
      <c r="CA123" s="897"/>
      <c r="CB123" s="897"/>
      <c r="CC123" s="897"/>
      <c r="CD123" s="897"/>
      <c r="CE123" s="897"/>
      <c r="CF123" s="897"/>
      <c r="CG123" s="897"/>
      <c r="CH123" s="897"/>
      <c r="CI123" s="897"/>
      <c r="CJ123" s="897"/>
      <c r="CK123" s="897"/>
      <c r="CL123" s="897"/>
      <c r="CM123" s="897"/>
      <c r="CN123" s="897"/>
      <c r="CO123" s="897"/>
      <c r="CP123" s="897"/>
      <c r="CQ123" s="897"/>
      <c r="CR123" s="897"/>
      <c r="CS123" s="897"/>
      <c r="CT123" s="897"/>
      <c r="CU123" s="897"/>
      <c r="CV123" s="897"/>
      <c r="CW123" s="897"/>
      <c r="CX123" s="897"/>
      <c r="CY123" s="903"/>
      <c r="CZ123" s="903"/>
      <c r="DA123" s="903"/>
      <c r="DB123" s="885" t="s">
        <v>6221</v>
      </c>
      <c r="DC123" s="885"/>
      <c r="DD123" s="885"/>
      <c r="DE123" s="885"/>
      <c r="DF123" s="885"/>
      <c r="DG123" s="885"/>
      <c r="DH123" s="885"/>
      <c r="DI123" s="885" t="s">
        <v>6131</v>
      </c>
      <c r="DJ123" s="885"/>
      <c r="DK123" s="885"/>
      <c r="DL123" s="885"/>
      <c r="DM123" s="885"/>
      <c r="DN123" s="885"/>
      <c r="DO123" s="885"/>
      <c r="DP123" s="885" t="s">
        <v>1949</v>
      </c>
      <c r="DQ123" s="885"/>
      <c r="DR123" s="885"/>
      <c r="DS123" s="885"/>
      <c r="DT123" s="885"/>
      <c r="DU123" s="885" t="s">
        <v>1950</v>
      </c>
      <c r="DV123" s="885"/>
      <c r="DW123" s="885"/>
      <c r="DX123" s="885"/>
      <c r="DY123" s="885"/>
      <c r="DZ123" s="885"/>
      <c r="EA123" s="885"/>
      <c r="EB123" s="885" t="s">
        <v>6217</v>
      </c>
      <c r="EC123" s="885"/>
      <c r="ED123" s="885"/>
      <c r="EE123" s="885"/>
      <c r="EF123" s="885"/>
      <c r="EG123" s="885"/>
      <c r="EH123" s="885"/>
      <c r="EI123" s="885"/>
      <c r="EJ123" s="885"/>
      <c r="EK123" s="885"/>
      <c r="EL123" s="885"/>
      <c r="EM123" s="885"/>
      <c r="EN123" s="885"/>
      <c r="EO123" s="885"/>
      <c r="EP123" s="885"/>
      <c r="EQ123" s="885"/>
      <c r="ER123" s="885"/>
      <c r="ES123" s="885"/>
      <c r="ET123" s="885"/>
      <c r="EU123" s="885"/>
      <c r="EV123" s="885"/>
      <c r="EW123" s="885"/>
      <c r="EX123" s="885"/>
      <c r="EY123" s="885"/>
      <c r="EZ123" s="885"/>
      <c r="FA123" s="885"/>
      <c r="FB123" s="885"/>
      <c r="FC123" s="885"/>
      <c r="FD123" s="885"/>
      <c r="FE123" s="902"/>
      <c r="FF123" s="886"/>
      <c r="FG123" s="886"/>
      <c r="FH123" s="886" t="str">
        <f aca="false">"'"&amp;$O$2&amp;"'!"&amp;$FA$8&amp;":"&amp;$FK$126</f>
        <v>''!Au356:AW424</v>
      </c>
      <c r="FI123" s="994"/>
      <c r="FJ123" s="886"/>
      <c r="FK123" s="886"/>
      <c r="FL123" s="886"/>
      <c r="FM123" s="886"/>
      <c r="FN123" s="886"/>
      <c r="FO123" s="886"/>
      <c r="FP123" s="886"/>
      <c r="FQ123" s="886"/>
      <c r="FR123" s="886"/>
      <c r="FS123" s="886"/>
      <c r="FT123" s="886"/>
      <c r="FU123" s="886"/>
      <c r="FV123" s="886"/>
      <c r="FW123" s="886"/>
      <c r="FX123" s="886"/>
      <c r="FY123" s="886"/>
      <c r="FZ123" s="886"/>
      <c r="GA123" s="886"/>
      <c r="GB123" s="886"/>
      <c r="GC123" s="886"/>
      <c r="GD123" s="886"/>
      <c r="GE123" s="886"/>
      <c r="GF123" s="886"/>
      <c r="GG123" s="886"/>
      <c r="GH123" s="886"/>
      <c r="GI123" s="886"/>
      <c r="GJ123" s="886"/>
      <c r="GK123" s="886"/>
      <c r="GL123" s="886"/>
      <c r="GM123" s="886"/>
      <c r="GN123" s="886"/>
      <c r="GO123" s="886"/>
      <c r="GP123" s="886"/>
      <c r="GQ123" s="886"/>
      <c r="GR123" s="886"/>
      <c r="GS123" s="886"/>
      <c r="GT123" s="886"/>
      <c r="GU123" s="886"/>
      <c r="GV123" s="886"/>
      <c r="GW123" s="886"/>
      <c r="GX123" s="886"/>
    </row>
    <row r="124" customFormat="false" ht="9.95" hidden="false" customHeight="true" outlineLevel="0" collapsed="false">
      <c r="B124" s="986" t="str">
        <f aca="true">IF(AND($DA$1,NOT(ISBLANK(DB124))),INDIRECT("'"&amp;$O$2&amp;"'!"&amp;DB124),"")</f>
        <v/>
      </c>
      <c r="C124" s="986"/>
      <c r="D124" s="986"/>
      <c r="E124" s="986"/>
      <c r="F124" s="986"/>
      <c r="G124" s="986"/>
      <c r="H124" s="986"/>
      <c r="I124" s="987" t="str">
        <f aca="true">IF(AND($DA$1,NOT(ISBLANK(DI124))),INDIRECT("'"&amp;$O$2&amp;"'!"&amp;DI124),"")</f>
        <v/>
      </c>
      <c r="J124" s="987"/>
      <c r="K124" s="987"/>
      <c r="L124" s="987"/>
      <c r="M124" s="987"/>
      <c r="N124" s="987"/>
      <c r="O124" s="987"/>
      <c r="P124" s="995"/>
      <c r="Q124" s="995"/>
      <c r="R124" s="995"/>
      <c r="S124" s="995"/>
      <c r="T124" s="995"/>
      <c r="U124" s="989" t="str">
        <f aca="true">IF(AND($DA$1,NOT(ISBLANK(DU124))),INDIRECT("'"&amp;$O$2&amp;"'!"&amp;DU124),"")</f>
        <v/>
      </c>
      <c r="V124" s="989"/>
      <c r="W124" s="989"/>
      <c r="X124" s="989"/>
      <c r="Y124" s="989"/>
      <c r="Z124" s="989"/>
      <c r="AA124" s="989"/>
      <c r="AB124" s="986" t="str">
        <f aca="true">IF(AND($DA$1,NOT(ISBLANK(EB124))),INDIRECT("'"&amp;$O$2&amp;"'!"&amp;EB124),"")</f>
        <v/>
      </c>
      <c r="AC124" s="986"/>
      <c r="AD124" s="986"/>
      <c r="AE124" s="986"/>
      <c r="AF124" s="986"/>
      <c r="AG124" s="986"/>
      <c r="AH124" s="986"/>
      <c r="AI124" s="986"/>
      <c r="AJ124" s="986"/>
      <c r="AK124" s="986"/>
      <c r="AL124" s="986"/>
      <c r="AM124" s="986"/>
      <c r="AN124" s="986"/>
      <c r="AO124" s="986"/>
      <c r="AP124" s="986"/>
      <c r="AQ124" s="986"/>
      <c r="AR124" s="986"/>
      <c r="AS124" s="986"/>
      <c r="AT124" s="986"/>
      <c r="AU124" s="986"/>
      <c r="AV124" s="986"/>
      <c r="AW124" s="986"/>
      <c r="AX124" s="986"/>
      <c r="AY124" s="986"/>
      <c r="AZ124" s="986"/>
      <c r="BA124" s="986"/>
      <c r="BB124" s="986"/>
      <c r="BC124" s="986"/>
      <c r="BD124" s="986"/>
      <c r="BE124" s="986"/>
      <c r="BF124" s="897"/>
      <c r="BG124" s="897"/>
      <c r="BH124" s="897"/>
      <c r="BI124" s="993" t="s">
        <v>6225</v>
      </c>
      <c r="BJ124" s="897"/>
      <c r="BK124" s="897"/>
      <c r="BL124" s="897"/>
      <c r="BM124" s="897"/>
      <c r="BN124" s="897"/>
      <c r="BO124" s="897"/>
      <c r="BP124" s="897"/>
      <c r="BQ124" s="897"/>
      <c r="BR124" s="897"/>
      <c r="BS124" s="897"/>
      <c r="BT124" s="897"/>
      <c r="BU124" s="897"/>
      <c r="BV124" s="897"/>
      <c r="BW124" s="897"/>
      <c r="BX124" s="897"/>
      <c r="BY124" s="897"/>
      <c r="BZ124" s="897"/>
      <c r="CA124" s="897"/>
      <c r="CB124" s="897"/>
      <c r="CC124" s="897"/>
      <c r="CD124" s="897"/>
      <c r="CE124" s="897"/>
      <c r="CF124" s="897"/>
      <c r="CG124" s="897"/>
      <c r="CH124" s="897"/>
      <c r="CI124" s="897"/>
      <c r="CJ124" s="897"/>
      <c r="CK124" s="897"/>
      <c r="CL124" s="897"/>
      <c r="CM124" s="897"/>
      <c r="CN124" s="897"/>
      <c r="CO124" s="897"/>
      <c r="CP124" s="897"/>
      <c r="CQ124" s="897"/>
      <c r="CR124" s="897"/>
      <c r="CS124" s="897"/>
      <c r="CT124" s="897"/>
      <c r="CU124" s="897"/>
      <c r="CV124" s="897"/>
      <c r="CW124" s="897"/>
      <c r="CX124" s="897"/>
      <c r="CY124" s="903"/>
      <c r="CZ124" s="903"/>
      <c r="DA124" s="903"/>
      <c r="DB124" s="889" t="str">
        <f aca="false">LEFT(DB116)&amp;RIGHT(DB116,LEN(DB116)-1)+1</f>
        <v>q1005</v>
      </c>
      <c r="DC124" s="885"/>
      <c r="DD124" s="885"/>
      <c r="DE124" s="885"/>
      <c r="DF124" s="885"/>
      <c r="DG124" s="885"/>
      <c r="DH124" s="885"/>
      <c r="DI124" s="889" t="str">
        <f aca="false">LEFT(DI116)&amp;RIGHT(DI116,LEN(DI116)-1)+1</f>
        <v>r1005</v>
      </c>
      <c r="DJ124" s="885"/>
      <c r="DK124" s="885"/>
      <c r="DL124" s="885"/>
      <c r="DM124" s="885"/>
      <c r="DN124" s="885"/>
      <c r="DO124" s="885"/>
      <c r="DP124" s="889" t="str">
        <f aca="false">LEFT(DP116)&amp;RIGHT(DP116,LEN(DP116)-1)+1</f>
        <v>s1005</v>
      </c>
      <c r="DQ124" s="885"/>
      <c r="DR124" s="885"/>
      <c r="DS124" s="885"/>
      <c r="DT124" s="885"/>
      <c r="DU124" s="889" t="str">
        <f aca="false">LEFT(DU116)&amp;RIGHT(DU116,LEN(DU116)-1)+1</f>
        <v>t1005</v>
      </c>
      <c r="DV124" s="885"/>
      <c r="DW124" s="885"/>
      <c r="DX124" s="885"/>
      <c r="DY124" s="885"/>
      <c r="DZ124" s="885"/>
      <c r="EA124" s="885"/>
      <c r="EB124" s="885"/>
      <c r="EC124" s="885"/>
      <c r="ED124" s="885"/>
      <c r="EE124" s="885"/>
      <c r="EF124" s="885"/>
      <c r="EG124" s="885"/>
      <c r="EH124" s="885"/>
      <c r="EI124" s="885"/>
      <c r="EJ124" s="885"/>
      <c r="EK124" s="885"/>
      <c r="EL124" s="885"/>
      <c r="EM124" s="885"/>
      <c r="EN124" s="885"/>
      <c r="EO124" s="885"/>
      <c r="EP124" s="885"/>
      <c r="EQ124" s="885"/>
      <c r="ER124" s="885"/>
      <c r="ES124" s="885"/>
      <c r="ET124" s="885"/>
      <c r="EU124" s="885"/>
      <c r="EV124" s="885"/>
      <c r="EW124" s="885"/>
      <c r="EX124" s="885"/>
      <c r="EY124" s="885"/>
      <c r="EZ124" s="885"/>
      <c r="FA124" s="885"/>
      <c r="FB124" s="885"/>
      <c r="FC124" s="885"/>
      <c r="FD124" s="885"/>
      <c r="FE124" s="902"/>
      <c r="FF124" s="886"/>
      <c r="FG124" s="886"/>
      <c r="FH124" s="886"/>
      <c r="FI124" s="994"/>
      <c r="FJ124" s="886"/>
      <c r="FK124" s="886"/>
      <c r="FL124" s="886"/>
      <c r="FM124" s="886"/>
      <c r="FN124" s="886"/>
      <c r="FO124" s="886"/>
      <c r="FP124" s="886"/>
      <c r="FQ124" s="886"/>
      <c r="FR124" s="886"/>
      <c r="FS124" s="886"/>
      <c r="FT124" s="886"/>
      <c r="FU124" s="886"/>
      <c r="FV124" s="886"/>
      <c r="FW124" s="886"/>
      <c r="FX124" s="886"/>
      <c r="FY124" s="886"/>
      <c r="FZ124" s="886"/>
      <c r="GA124" s="886"/>
      <c r="GB124" s="886"/>
      <c r="GC124" s="886"/>
      <c r="GD124" s="886"/>
      <c r="GE124" s="886"/>
      <c r="GF124" s="886"/>
      <c r="GG124" s="886"/>
      <c r="GH124" s="886"/>
      <c r="GI124" s="886"/>
      <c r="GJ124" s="886"/>
      <c r="GK124" s="886"/>
      <c r="GL124" s="886"/>
      <c r="GM124" s="886"/>
      <c r="GN124" s="886"/>
      <c r="GO124" s="886"/>
      <c r="GP124" s="886"/>
      <c r="GQ124" s="886"/>
      <c r="GR124" s="886"/>
      <c r="GS124" s="886"/>
      <c r="GT124" s="886"/>
      <c r="GU124" s="886"/>
      <c r="GV124" s="886"/>
      <c r="GW124" s="886"/>
      <c r="GX124" s="886"/>
    </row>
    <row r="125" customFormat="false" ht="9.95" hidden="false" customHeight="true" outlineLevel="0" collapsed="false">
      <c r="B125" s="986"/>
      <c r="C125" s="986"/>
      <c r="D125" s="986"/>
      <c r="E125" s="986"/>
      <c r="F125" s="986"/>
      <c r="G125" s="986"/>
      <c r="H125" s="986"/>
      <c r="I125" s="987"/>
      <c r="J125" s="987"/>
      <c r="K125" s="987"/>
      <c r="L125" s="987"/>
      <c r="M125" s="987"/>
      <c r="N125" s="987"/>
      <c r="O125" s="987"/>
      <c r="P125" s="995"/>
      <c r="Q125" s="995"/>
      <c r="R125" s="995"/>
      <c r="S125" s="995"/>
      <c r="T125" s="995"/>
      <c r="U125" s="989"/>
      <c r="V125" s="989"/>
      <c r="W125" s="989"/>
      <c r="X125" s="989"/>
      <c r="Y125" s="989"/>
      <c r="Z125" s="989"/>
      <c r="AA125" s="989"/>
      <c r="AB125" s="986"/>
      <c r="AC125" s="986"/>
      <c r="AD125" s="986"/>
      <c r="AE125" s="986"/>
      <c r="AF125" s="986"/>
      <c r="AG125" s="986"/>
      <c r="AH125" s="986"/>
      <c r="AI125" s="986"/>
      <c r="AJ125" s="986"/>
      <c r="AK125" s="986"/>
      <c r="AL125" s="986"/>
      <c r="AM125" s="986"/>
      <c r="AN125" s="986"/>
      <c r="AO125" s="986"/>
      <c r="AP125" s="986"/>
      <c r="AQ125" s="986"/>
      <c r="AR125" s="986"/>
      <c r="AS125" s="986"/>
      <c r="AT125" s="986"/>
      <c r="AU125" s="986"/>
      <c r="AV125" s="986"/>
      <c r="AW125" s="986"/>
      <c r="AX125" s="986"/>
      <c r="AY125" s="986"/>
      <c r="AZ125" s="986"/>
      <c r="BA125" s="986"/>
      <c r="BB125" s="986"/>
      <c r="BC125" s="986"/>
      <c r="BD125" s="986"/>
      <c r="BE125" s="986"/>
      <c r="BF125" s="897"/>
      <c r="BG125" s="897"/>
      <c r="BH125" s="897"/>
      <c r="BI125" s="993" t="s">
        <v>6226</v>
      </c>
      <c r="BJ125" s="897"/>
      <c r="BK125" s="897"/>
      <c r="BL125" s="897"/>
      <c r="BM125" s="897"/>
      <c r="BN125" s="897"/>
      <c r="BO125" s="897"/>
      <c r="BP125" s="897"/>
      <c r="BQ125" s="897"/>
      <c r="BR125" s="897"/>
      <c r="BS125" s="897"/>
      <c r="BT125" s="897"/>
      <c r="BU125" s="897"/>
      <c r="BV125" s="897"/>
      <c r="BW125" s="897"/>
      <c r="BX125" s="897"/>
      <c r="BY125" s="897"/>
      <c r="BZ125" s="897"/>
      <c r="CA125" s="897"/>
      <c r="CB125" s="897"/>
      <c r="CC125" s="897"/>
      <c r="CD125" s="897"/>
      <c r="CE125" s="897"/>
      <c r="CF125" s="897"/>
      <c r="CG125" s="897"/>
      <c r="CH125" s="897"/>
      <c r="CI125" s="897"/>
      <c r="CJ125" s="897"/>
      <c r="CK125" s="897"/>
      <c r="CL125" s="897"/>
      <c r="CM125" s="897"/>
      <c r="CN125" s="897"/>
      <c r="CO125" s="897"/>
      <c r="CP125" s="897"/>
      <c r="CQ125" s="897"/>
      <c r="CR125" s="897"/>
      <c r="CS125" s="897"/>
      <c r="CT125" s="897"/>
      <c r="CU125" s="897"/>
      <c r="CV125" s="897"/>
      <c r="CW125" s="897"/>
      <c r="CX125" s="897"/>
      <c r="CY125" s="903"/>
      <c r="CZ125" s="903"/>
      <c r="DA125" s="903"/>
      <c r="DB125" s="885"/>
      <c r="DC125" s="885"/>
      <c r="DD125" s="885"/>
      <c r="DE125" s="885"/>
      <c r="DF125" s="885"/>
      <c r="DG125" s="885"/>
      <c r="DH125" s="885"/>
      <c r="DI125" s="885"/>
      <c r="DJ125" s="885"/>
      <c r="DK125" s="885"/>
      <c r="DL125" s="885"/>
      <c r="DM125" s="885"/>
      <c r="DN125" s="885"/>
      <c r="DO125" s="885"/>
      <c r="DP125" s="885"/>
      <c r="DQ125" s="885"/>
      <c r="DR125" s="885"/>
      <c r="DS125" s="885"/>
      <c r="DT125" s="885"/>
      <c r="DU125" s="885"/>
      <c r="DV125" s="885"/>
      <c r="DW125" s="885"/>
      <c r="DX125" s="885"/>
      <c r="DY125" s="885"/>
      <c r="DZ125" s="885"/>
      <c r="EA125" s="885"/>
      <c r="EB125" s="885"/>
      <c r="EC125" s="885"/>
      <c r="ED125" s="885"/>
      <c r="EE125" s="885"/>
      <c r="EF125" s="885"/>
      <c r="EG125" s="885"/>
      <c r="EH125" s="885"/>
      <c r="EI125" s="885"/>
      <c r="EJ125" s="885"/>
      <c r="EK125" s="885"/>
      <c r="EL125" s="885"/>
      <c r="EM125" s="885"/>
      <c r="EN125" s="885"/>
      <c r="EO125" s="885"/>
      <c r="EP125" s="885"/>
      <c r="EQ125" s="885"/>
      <c r="ER125" s="885"/>
      <c r="ES125" s="885"/>
      <c r="ET125" s="885"/>
      <c r="EU125" s="885"/>
      <c r="EV125" s="885"/>
      <c r="EW125" s="885"/>
      <c r="EX125" s="885"/>
      <c r="EY125" s="885"/>
      <c r="EZ125" s="885"/>
      <c r="FA125" s="885"/>
      <c r="FB125" s="885"/>
      <c r="FC125" s="885"/>
      <c r="FD125" s="885"/>
      <c r="FE125" s="902"/>
      <c r="FF125" s="886"/>
      <c r="FG125" s="886"/>
      <c r="FH125" s="886"/>
      <c r="FI125" s="994"/>
      <c r="FJ125" s="886"/>
      <c r="FK125" s="886"/>
      <c r="FL125" s="886"/>
      <c r="FM125" s="886"/>
      <c r="FN125" s="886"/>
      <c r="FO125" s="886"/>
      <c r="FS125" s="886"/>
      <c r="FU125" s="886"/>
      <c r="FV125" s="886"/>
      <c r="FW125" s="886"/>
      <c r="FX125" s="886"/>
      <c r="FY125" s="886"/>
      <c r="FZ125" s="886"/>
      <c r="GA125" s="886"/>
      <c r="GB125" s="886"/>
      <c r="GC125" s="886"/>
      <c r="GD125" s="886"/>
      <c r="GE125" s="886"/>
      <c r="GF125" s="886"/>
      <c r="GG125" s="886"/>
      <c r="GH125" s="886"/>
      <c r="GI125" s="886"/>
      <c r="GJ125" s="886"/>
      <c r="GK125" s="886"/>
      <c r="GL125" s="886"/>
      <c r="GM125" s="886"/>
      <c r="GN125" s="886"/>
      <c r="GO125" s="886"/>
      <c r="GP125" s="886"/>
      <c r="GQ125" s="886"/>
      <c r="GR125" s="886"/>
      <c r="GS125" s="886"/>
      <c r="GT125" s="886"/>
      <c r="GU125" s="886"/>
      <c r="GV125" s="886"/>
      <c r="GW125" s="886"/>
      <c r="GX125" s="886"/>
    </row>
    <row r="126" customFormat="false" ht="9.95" hidden="false" customHeight="true" outlineLevel="0" collapsed="false">
      <c r="B126" s="896" t="str">
        <f aca="false">B5</f>
        <v/>
      </c>
      <c r="C126" s="896"/>
      <c r="D126" s="896"/>
      <c r="E126" s="896"/>
      <c r="F126" s="896"/>
      <c r="G126" s="896"/>
      <c r="H126" s="896"/>
      <c r="I126" s="896"/>
      <c r="J126" s="896"/>
      <c r="K126" s="896"/>
      <c r="L126" s="896"/>
      <c r="M126" s="896"/>
      <c r="N126" s="896"/>
      <c r="O126" s="896"/>
      <c r="P126" s="896"/>
      <c r="Q126" s="896"/>
      <c r="R126" s="896"/>
      <c r="S126" s="896"/>
      <c r="T126" s="896"/>
      <c r="U126" s="896"/>
      <c r="V126" s="896"/>
      <c r="W126" s="896"/>
      <c r="X126" s="896"/>
      <c r="Y126" s="896"/>
      <c r="Z126" s="896"/>
      <c r="AA126" s="896"/>
      <c r="AB126" s="896"/>
      <c r="AC126" s="896"/>
      <c r="AD126" s="896"/>
      <c r="AE126" s="896"/>
      <c r="AF126" s="897"/>
      <c r="AG126" s="996" t="s">
        <v>5258</v>
      </c>
      <c r="AH126" s="996"/>
      <c r="AI126" s="996"/>
      <c r="AJ126" s="996"/>
      <c r="AK126" s="996"/>
      <c r="AL126" s="996"/>
      <c r="AM126" s="996"/>
      <c r="AN126" s="996"/>
      <c r="AO126" s="996"/>
      <c r="AP126" s="996"/>
      <c r="AQ126" s="996"/>
      <c r="AR126" s="996"/>
      <c r="AS126" s="996"/>
      <c r="AT126" s="897"/>
      <c r="AU126" s="897"/>
      <c r="AV126" s="948" t="s">
        <v>6227</v>
      </c>
      <c r="AW126" s="948"/>
      <c r="AX126" s="948"/>
      <c r="AY126" s="948"/>
      <c r="AZ126" s="948"/>
      <c r="BA126" s="948"/>
      <c r="BB126" s="948"/>
      <c r="BC126" s="948"/>
      <c r="BD126" s="948"/>
      <c r="BE126" s="948"/>
      <c r="BF126" s="948"/>
      <c r="BG126" s="948"/>
      <c r="BH126" s="948"/>
      <c r="BI126" s="948"/>
      <c r="BJ126" s="948"/>
      <c r="BK126" s="948"/>
      <c r="BL126" s="948"/>
      <c r="BM126" s="948"/>
      <c r="BN126" s="948"/>
      <c r="BO126" s="948"/>
      <c r="BP126" s="948"/>
      <c r="BQ126" s="948"/>
      <c r="BR126" s="948"/>
      <c r="BS126" s="948"/>
      <c r="BT126" s="948"/>
      <c r="BU126" s="948"/>
      <c r="BV126" s="948"/>
      <c r="BW126" s="948"/>
      <c r="BX126" s="948"/>
      <c r="BY126" s="948"/>
      <c r="BZ126" s="948"/>
      <c r="CA126" s="948"/>
      <c r="CB126" s="948"/>
      <c r="CC126" s="948"/>
      <c r="CD126" s="948"/>
      <c r="CE126" s="948"/>
      <c r="CF126" s="948"/>
      <c r="CG126" s="948"/>
      <c r="CH126" s="948"/>
      <c r="CI126" s="948"/>
      <c r="CJ126" s="948"/>
      <c r="CK126" s="948"/>
      <c r="CL126" s="948"/>
      <c r="CM126" s="948"/>
      <c r="CN126" s="948"/>
      <c r="CO126" s="948"/>
      <c r="CP126" s="948"/>
      <c r="CQ126" s="948"/>
      <c r="CR126" s="948"/>
      <c r="CS126" s="948"/>
      <c r="CT126" s="948"/>
      <c r="CU126" s="948"/>
      <c r="CV126" s="948"/>
      <c r="CW126" s="948"/>
      <c r="CX126" s="948"/>
      <c r="CY126" s="997"/>
      <c r="CZ126" s="998"/>
      <c r="DA126" s="998"/>
      <c r="DB126" s="885"/>
      <c r="DC126" s="885"/>
      <c r="DD126" s="885"/>
      <c r="DE126" s="885"/>
      <c r="DF126" s="885"/>
      <c r="DG126" s="885"/>
      <c r="DH126" s="885"/>
      <c r="DI126" s="885"/>
      <c r="DJ126" s="885"/>
      <c r="DK126" s="885"/>
      <c r="DL126" s="885"/>
      <c r="DM126" s="885"/>
      <c r="DN126" s="885"/>
      <c r="DO126" s="885"/>
      <c r="DP126" s="885"/>
      <c r="DQ126" s="885"/>
      <c r="DR126" s="885"/>
      <c r="DS126" s="885"/>
      <c r="DT126" s="885"/>
      <c r="DU126" s="885"/>
      <c r="DV126" s="885"/>
      <c r="DW126" s="885"/>
      <c r="DX126" s="885"/>
      <c r="DY126" s="885"/>
      <c r="DZ126" s="885"/>
      <c r="EA126" s="885"/>
      <c r="EB126" s="885"/>
      <c r="EC126" s="885"/>
      <c r="ED126" s="885"/>
      <c r="EE126" s="885"/>
      <c r="EF126" s="885"/>
      <c r="EH126" s="885"/>
      <c r="EI126" s="885"/>
      <c r="EJ126" s="885"/>
      <c r="EK126" s="885"/>
      <c r="EL126" s="885"/>
      <c r="EM126" s="885"/>
      <c r="EN126" s="885"/>
      <c r="EO126" s="885"/>
      <c r="EP126" s="885"/>
      <c r="EQ126" s="885"/>
      <c r="ER126" s="885"/>
      <c r="ES126" s="885"/>
      <c r="ET126" s="886"/>
      <c r="EU126" s="886"/>
      <c r="EV126" s="886" t="s">
        <v>6227</v>
      </c>
      <c r="EW126" s="886"/>
      <c r="EX126" s="886"/>
      <c r="EY126" s="886"/>
      <c r="EZ126" s="886"/>
      <c r="FA126" s="886"/>
      <c r="FB126" s="886"/>
      <c r="FC126" s="886"/>
      <c r="FD126" s="886"/>
      <c r="FE126" s="886"/>
      <c r="FF126" s="886"/>
      <c r="FG126" s="886" t="s">
        <v>6228</v>
      </c>
      <c r="FH126" s="886"/>
      <c r="FJ126" s="886"/>
      <c r="FK126" s="946" t="str">
        <f aca="false">"AW"&amp;RIGHT(FA8,LEN(FA8)-2)+425-357</f>
        <v>AW424</v>
      </c>
      <c r="FL126" s="886"/>
      <c r="FM126" s="886"/>
      <c r="FS126" s="886"/>
      <c r="FU126" s="886"/>
      <c r="FV126" s="886"/>
      <c r="FW126" s="886"/>
      <c r="FX126" s="886"/>
      <c r="FY126" s="886"/>
      <c r="FZ126" s="886"/>
      <c r="GA126" s="886"/>
      <c r="GB126" s="886"/>
      <c r="GC126" s="886"/>
      <c r="GD126" s="886"/>
      <c r="GE126" s="886"/>
      <c r="GF126" s="886"/>
      <c r="GG126" s="886"/>
      <c r="GH126" s="886"/>
      <c r="GI126" s="886"/>
      <c r="GJ126" s="886"/>
      <c r="GK126" s="886"/>
      <c r="GL126" s="886"/>
      <c r="GM126" s="886"/>
      <c r="GN126" s="886"/>
      <c r="GO126" s="886"/>
      <c r="GP126" s="886"/>
      <c r="GQ126" s="886"/>
      <c r="GR126" s="886"/>
      <c r="GS126" s="886"/>
      <c r="GT126" s="886"/>
      <c r="GU126" s="886"/>
      <c r="GV126" s="886"/>
      <c r="GW126" s="886"/>
      <c r="GX126" s="886"/>
    </row>
    <row r="127" customFormat="false" ht="9.95" hidden="false" customHeight="true" outlineLevel="0" collapsed="false">
      <c r="B127" s="896"/>
      <c r="C127" s="896"/>
      <c r="D127" s="896"/>
      <c r="E127" s="896"/>
      <c r="F127" s="896"/>
      <c r="G127" s="896"/>
      <c r="H127" s="896"/>
      <c r="I127" s="896"/>
      <c r="J127" s="896"/>
      <c r="K127" s="896"/>
      <c r="L127" s="896"/>
      <c r="M127" s="896"/>
      <c r="N127" s="896"/>
      <c r="O127" s="896"/>
      <c r="P127" s="896"/>
      <c r="Q127" s="896"/>
      <c r="R127" s="896"/>
      <c r="S127" s="896"/>
      <c r="T127" s="896"/>
      <c r="U127" s="896"/>
      <c r="V127" s="896"/>
      <c r="W127" s="896"/>
      <c r="X127" s="896"/>
      <c r="Y127" s="896"/>
      <c r="Z127" s="896"/>
      <c r="AA127" s="896"/>
      <c r="AB127" s="896"/>
      <c r="AC127" s="896"/>
      <c r="AD127" s="896"/>
      <c r="AE127" s="896"/>
      <c r="AF127" s="897"/>
      <c r="AG127" s="999" t="str">
        <f aca="true">IF(AND($DA$1,NOT(ISBLANK(DU11))),INDIRECT("'"&amp;$O$2&amp;"'!"&amp;DU11),"")</f>
        <v/>
      </c>
      <c r="AH127" s="999"/>
      <c r="AI127" s="999"/>
      <c r="AJ127" s="999"/>
      <c r="AK127" s="999"/>
      <c r="AL127" s="999"/>
      <c r="AM127" s="999"/>
      <c r="AN127" s="999"/>
      <c r="AO127" s="999"/>
      <c r="AP127" s="999"/>
      <c r="AQ127" s="999"/>
      <c r="AR127" s="999"/>
      <c r="AS127" s="999"/>
      <c r="AT127" s="897"/>
      <c r="AU127" s="897"/>
      <c r="AV127" s="948"/>
      <c r="AW127" s="948"/>
      <c r="AX127" s="948"/>
      <c r="AY127" s="948"/>
      <c r="AZ127" s="948"/>
      <c r="BA127" s="948"/>
      <c r="BB127" s="948"/>
      <c r="BC127" s="948"/>
      <c r="BD127" s="948"/>
      <c r="BE127" s="948"/>
      <c r="BF127" s="948"/>
      <c r="BG127" s="948"/>
      <c r="BH127" s="948"/>
      <c r="BI127" s="948"/>
      <c r="BJ127" s="948"/>
      <c r="BK127" s="948"/>
      <c r="BL127" s="948"/>
      <c r="BM127" s="948"/>
      <c r="BN127" s="948"/>
      <c r="BO127" s="948"/>
      <c r="BP127" s="948"/>
      <c r="BQ127" s="948"/>
      <c r="BR127" s="948"/>
      <c r="BS127" s="948"/>
      <c r="BT127" s="948"/>
      <c r="BU127" s="948"/>
      <c r="BV127" s="948"/>
      <c r="BW127" s="948"/>
      <c r="BX127" s="948"/>
      <c r="BY127" s="948"/>
      <c r="BZ127" s="948"/>
      <c r="CA127" s="948"/>
      <c r="CB127" s="948"/>
      <c r="CC127" s="948"/>
      <c r="CD127" s="948"/>
      <c r="CE127" s="948"/>
      <c r="CF127" s="948"/>
      <c r="CG127" s="948"/>
      <c r="CH127" s="948"/>
      <c r="CI127" s="948"/>
      <c r="CJ127" s="948"/>
      <c r="CK127" s="948"/>
      <c r="CL127" s="948"/>
      <c r="CM127" s="948"/>
      <c r="CN127" s="948"/>
      <c r="CO127" s="948"/>
      <c r="CP127" s="948"/>
      <c r="CQ127" s="948"/>
      <c r="CR127" s="948"/>
      <c r="CS127" s="948"/>
      <c r="CT127" s="948"/>
      <c r="CU127" s="948"/>
      <c r="CV127" s="948"/>
      <c r="CW127" s="948"/>
      <c r="CX127" s="948"/>
      <c r="CY127" s="997"/>
      <c r="CZ127" s="998"/>
      <c r="DA127" s="998"/>
      <c r="DB127" s="885"/>
      <c r="DC127" s="885"/>
      <c r="DD127" s="885"/>
      <c r="DE127" s="885"/>
      <c r="DF127" s="885"/>
      <c r="DG127" s="885"/>
      <c r="DH127" s="885"/>
      <c r="DI127" s="885"/>
      <c r="DJ127" s="885"/>
      <c r="DK127" s="885"/>
      <c r="DL127" s="885"/>
      <c r="DM127" s="885"/>
      <c r="DN127" s="885"/>
      <c r="DO127" s="885"/>
      <c r="DP127" s="885"/>
      <c r="DQ127" s="885"/>
      <c r="DR127" s="885"/>
      <c r="DS127" s="885"/>
      <c r="DT127" s="885"/>
      <c r="DU127" s="885"/>
      <c r="DV127" s="885"/>
      <c r="DW127" s="885"/>
      <c r="DX127" s="885"/>
      <c r="DY127" s="885"/>
      <c r="DZ127" s="885"/>
      <c r="EA127" s="885"/>
      <c r="EB127" s="885"/>
      <c r="EC127" s="885"/>
      <c r="ED127" s="885"/>
      <c r="EE127" s="885"/>
      <c r="EF127" s="885"/>
      <c r="EH127" s="885"/>
      <c r="EI127" s="885"/>
      <c r="EJ127" s="885"/>
      <c r="EK127" s="885"/>
      <c r="EL127" s="885"/>
      <c r="EM127" s="885"/>
      <c r="EN127" s="885"/>
      <c r="EO127" s="885"/>
      <c r="EP127" s="885"/>
      <c r="EQ127" s="885"/>
      <c r="ER127" s="885"/>
      <c r="ES127" s="885"/>
      <c r="ET127" s="886"/>
      <c r="EU127" s="886"/>
      <c r="EV127" s="885"/>
      <c r="EW127" s="885"/>
      <c r="EX127" s="885"/>
      <c r="EY127" s="885"/>
      <c r="EZ127" s="885"/>
      <c r="FA127" s="885"/>
      <c r="FB127" s="885"/>
      <c r="FC127" s="885" t="s">
        <v>6229</v>
      </c>
      <c r="FD127" s="885" t="s">
        <v>6230</v>
      </c>
      <c r="FE127" s="902"/>
      <c r="FF127" s="902"/>
      <c r="FG127" s="902" t="s">
        <v>6231</v>
      </c>
      <c r="FH127" s="902"/>
      <c r="FJ127" s="902"/>
      <c r="FK127" s="889" t="str">
        <f aca="false">LEFT(FC8)&amp;RIGHT(FC8,LEN(FC8)-1)+48-19</f>
        <v>K469</v>
      </c>
      <c r="FL127" s="902"/>
      <c r="FM127" s="902"/>
      <c r="FQ127" s="902"/>
      <c r="FR127" s="902"/>
      <c r="FS127" s="902"/>
      <c r="FT127" s="902"/>
      <c r="FU127" s="902"/>
      <c r="FV127" s="902"/>
      <c r="FW127" s="902"/>
      <c r="FX127" s="902"/>
      <c r="FY127" s="902"/>
      <c r="FZ127" s="902"/>
      <c r="GA127" s="902"/>
      <c r="GB127" s="902"/>
      <c r="GC127" s="902"/>
      <c r="GD127" s="902"/>
      <c r="GE127" s="902"/>
      <c r="GF127" s="902"/>
      <c r="GG127" s="902"/>
      <c r="GH127" s="902"/>
      <c r="GI127" s="902"/>
      <c r="GJ127" s="902"/>
      <c r="GK127" s="902"/>
      <c r="GL127" s="902"/>
      <c r="GM127" s="902"/>
      <c r="GN127" s="902"/>
      <c r="GO127" s="902"/>
      <c r="GP127" s="902"/>
      <c r="GQ127" s="902"/>
      <c r="GR127" s="902"/>
      <c r="GS127" s="902"/>
      <c r="GT127" s="902"/>
      <c r="GU127" s="902"/>
      <c r="GV127" s="902"/>
      <c r="GW127" s="902"/>
      <c r="GX127" s="902"/>
      <c r="GY127" s="952"/>
      <c r="GZ127" s="952"/>
      <c r="HA127" s="952"/>
      <c r="HB127" s="952"/>
      <c r="HC127" s="952"/>
      <c r="HD127" s="952"/>
      <c r="HE127" s="952"/>
      <c r="HF127" s="952"/>
      <c r="HG127" s="952"/>
      <c r="HH127" s="952"/>
      <c r="HI127" s="952"/>
      <c r="HJ127" s="952"/>
      <c r="HK127" s="952"/>
      <c r="HL127" s="952"/>
      <c r="HM127" s="952"/>
      <c r="HN127" s="952"/>
      <c r="HO127" s="952"/>
      <c r="HP127" s="952"/>
      <c r="HQ127" s="952"/>
      <c r="HR127" s="952"/>
      <c r="HS127" s="952"/>
      <c r="HT127" s="952"/>
      <c r="HU127" s="952"/>
      <c r="HV127" s="952"/>
      <c r="HW127" s="952"/>
      <c r="HX127" s="952"/>
      <c r="HY127" s="952"/>
      <c r="HZ127" s="952"/>
      <c r="IA127" s="952"/>
      <c r="IB127" s="952"/>
      <c r="IC127" s="952"/>
      <c r="ID127" s="952"/>
      <c r="IE127" s="952"/>
      <c r="IF127" s="952"/>
      <c r="IG127" s="952"/>
      <c r="IH127" s="952"/>
      <c r="II127" s="952"/>
      <c r="IJ127" s="952"/>
      <c r="IK127" s="952"/>
      <c r="IL127" s="952"/>
      <c r="IM127" s="952"/>
      <c r="IN127" s="952"/>
      <c r="IO127" s="952"/>
      <c r="IP127" s="952"/>
      <c r="IQ127" s="952"/>
      <c r="IR127" s="952"/>
      <c r="IS127" s="952"/>
      <c r="IT127" s="952"/>
      <c r="IU127" s="952"/>
      <c r="IV127" s="952"/>
    </row>
    <row r="128" customFormat="false" ht="9.95" hidden="false" customHeight="true" outlineLevel="0" collapsed="false">
      <c r="B128" s="897" t="s">
        <v>6132</v>
      </c>
      <c r="C128" s="897"/>
      <c r="D128" s="897"/>
      <c r="E128" s="897"/>
      <c r="F128" s="897"/>
      <c r="G128" s="897"/>
      <c r="H128" s="897"/>
      <c r="I128" s="897"/>
      <c r="J128" s="897"/>
      <c r="K128" s="897"/>
      <c r="L128" s="897"/>
      <c r="M128" s="897"/>
      <c r="N128" s="897"/>
      <c r="O128" s="897"/>
      <c r="P128" s="897"/>
      <c r="Q128" s="897"/>
      <c r="R128" s="897"/>
      <c r="S128" s="897"/>
      <c r="T128" s="897"/>
      <c r="U128" s="897"/>
      <c r="V128" s="897"/>
      <c r="W128" s="897"/>
      <c r="X128" s="897"/>
      <c r="Y128" s="897"/>
      <c r="Z128" s="897"/>
      <c r="AA128" s="897"/>
      <c r="AB128" s="897"/>
      <c r="AC128" s="897"/>
      <c r="AD128" s="897"/>
      <c r="AE128" s="897"/>
      <c r="AF128" s="897"/>
      <c r="AG128" s="999"/>
      <c r="AH128" s="999"/>
      <c r="AI128" s="999"/>
      <c r="AJ128" s="999"/>
      <c r="AK128" s="999"/>
      <c r="AL128" s="999"/>
      <c r="AM128" s="999"/>
      <c r="AN128" s="999"/>
      <c r="AO128" s="999"/>
      <c r="AP128" s="999"/>
      <c r="AQ128" s="999"/>
      <c r="AR128" s="999"/>
      <c r="AS128" s="999"/>
      <c r="AT128" s="897"/>
      <c r="AU128" s="897"/>
      <c r="AV128" s="1000" t="str">
        <f aca="false">IF($DA$1,IF(EY128&gt;$FF$227,"",IF(ISERROR(VLOOKUP(EY128,$FG$128:$FH$227,2,TRUE())),"",VLOOKUP(EY128,$FG$128:$FH$227,2,TRUE()))),"")</f>
        <v/>
      </c>
      <c r="AW128" s="1000"/>
      <c r="AX128" s="1000"/>
      <c r="AY128" s="1000"/>
      <c r="AZ128" s="1000"/>
      <c r="BA128" s="1000"/>
      <c r="BB128" s="1000"/>
      <c r="BC128" s="1000"/>
      <c r="BD128" s="1000"/>
      <c r="BE128" s="1000"/>
      <c r="BF128" s="1000"/>
      <c r="BG128" s="1000"/>
      <c r="BH128" s="1000"/>
      <c r="BI128" s="1000"/>
      <c r="BJ128" s="1000"/>
      <c r="BK128" s="1000"/>
      <c r="BL128" s="1000"/>
      <c r="BM128" s="1000"/>
      <c r="BN128" s="1000"/>
      <c r="BO128" s="1000"/>
      <c r="BP128" s="1000"/>
      <c r="BQ128" s="1000"/>
      <c r="BR128" s="1000"/>
      <c r="BS128" s="1000"/>
      <c r="BT128" s="1000"/>
      <c r="BU128" s="1000"/>
      <c r="BV128" s="1000"/>
      <c r="BW128" s="1000"/>
      <c r="BX128" s="1000"/>
      <c r="BY128" s="1000"/>
      <c r="BZ128" s="1000"/>
      <c r="CA128" s="1000"/>
      <c r="CB128" s="1000"/>
      <c r="CC128" s="1000"/>
      <c r="CD128" s="1000"/>
      <c r="CE128" s="1000"/>
      <c r="CF128" s="1000"/>
      <c r="CG128" s="1000"/>
      <c r="CH128" s="1000"/>
      <c r="CI128" s="1000"/>
      <c r="CJ128" s="1000"/>
      <c r="CK128" s="1000"/>
      <c r="CL128" s="1000"/>
      <c r="CM128" s="1000"/>
      <c r="CN128" s="1000"/>
      <c r="CO128" s="1000"/>
      <c r="CP128" s="1000"/>
      <c r="CQ128" s="1000"/>
      <c r="CR128" s="1000"/>
      <c r="CS128" s="1000"/>
      <c r="CT128" s="1000"/>
      <c r="CU128" s="1000"/>
      <c r="CV128" s="1000"/>
      <c r="CW128" s="1000"/>
      <c r="CX128" s="1000"/>
      <c r="CY128" s="1001" t="n">
        <f aca="false">IF(ISERROR(VLOOKUP(EY128,$FG$128:$FI$227,3,TRUE())),FALSE(),VLOOKUP(EY128,$FG$128:$FI$227,3,TRUE()))</f>
        <v>0</v>
      </c>
      <c r="CZ128" s="885"/>
      <c r="DA128" s="885"/>
      <c r="DB128" s="885" t="s">
        <v>6132</v>
      </c>
      <c r="DC128" s="885"/>
      <c r="DD128" s="885"/>
      <c r="DE128" s="885"/>
      <c r="DF128" s="885"/>
      <c r="DG128" s="885"/>
      <c r="DH128" s="885"/>
      <c r="DI128" s="885"/>
      <c r="DJ128" s="885"/>
      <c r="DK128" s="885"/>
      <c r="DL128" s="885"/>
      <c r="DM128" s="885"/>
      <c r="DN128" s="885"/>
      <c r="DO128" s="885"/>
      <c r="DP128" s="885"/>
      <c r="DQ128" s="885"/>
      <c r="DR128" s="885"/>
      <c r="DS128" s="885"/>
      <c r="DT128" s="885"/>
      <c r="DU128" s="885"/>
      <c r="DV128" s="885"/>
      <c r="DW128" s="885"/>
      <c r="DX128" s="885"/>
      <c r="DY128" s="885"/>
      <c r="DZ128" s="885"/>
      <c r="EA128" s="885"/>
      <c r="EB128" s="885"/>
      <c r="EC128" s="885"/>
      <c r="ED128" s="885"/>
      <c r="EE128" s="885"/>
      <c r="EF128" s="885"/>
      <c r="EH128" s="885"/>
      <c r="EI128" s="885"/>
      <c r="EJ128" s="885"/>
      <c r="EK128" s="885"/>
      <c r="EL128" s="885"/>
      <c r="EM128" s="885"/>
      <c r="EN128" s="885"/>
      <c r="EO128" s="885"/>
      <c r="EP128" s="885"/>
      <c r="EQ128" s="885"/>
      <c r="ER128" s="885"/>
      <c r="ES128" s="885"/>
      <c r="ET128" s="886"/>
      <c r="EU128" s="886"/>
      <c r="EV128" s="885"/>
      <c r="EW128" s="885"/>
      <c r="EX128" s="885"/>
      <c r="EY128" s="885" t="n">
        <v>1</v>
      </c>
      <c r="EZ128" s="885"/>
      <c r="FA128" s="885" t="n">
        <v>1</v>
      </c>
      <c r="FB128" s="885"/>
      <c r="FC128" s="882" t="b">
        <f aca="false">ISERROR(FH128)</f>
        <v>0</v>
      </c>
      <c r="FD128" s="882" t="n">
        <f aca="false">LEN(FH128)&lt;1</f>
        <v>1</v>
      </c>
      <c r="FE128" s="902" t="b">
        <f aca="false">OR(FC128,FD128)</f>
        <v>1</v>
      </c>
      <c r="FF128" s="882" t="n">
        <f aca="false">IF(FC128,FF127,IF(FD128,FF127,FF127+1))</f>
        <v>0</v>
      </c>
      <c r="FG128" s="902" t="str">
        <f aca="false">IF(FF128&gt;FF127,FF128,"")</f>
        <v/>
      </c>
      <c r="FH128" s="1002" t="str">
        <f aca="true">IF($DA$1,VLOOKUP(FA128,INDIRECT("'"&amp;$O$2&amp;"'!"&amp;$FA$8&amp;":"&amp;$FK$126),3,FALSE()),"")</f>
        <v/>
      </c>
      <c r="FI128" s="882" t="n">
        <f aca="true">IF(ISERROR(VLOOKUP(FA128,INDIRECT("'"&amp;$O$2&amp;"'!"&amp;$FA$8&amp;":"&amp;$FK$126),2,FALSE())),FALSE(),VLOOKUP(FA128,INDIRECT("'"&amp;$O$2&amp;"'!"&amp;$FA$8&amp;":"&amp;$FK$126),2,FALSE()))</f>
        <v>0</v>
      </c>
      <c r="FJ128" s="902"/>
      <c r="FK128" s="902"/>
      <c r="FL128" s="902"/>
      <c r="FM128" s="902"/>
      <c r="FN128" s="902"/>
      <c r="FO128" s="902"/>
      <c r="FP128" s="902"/>
      <c r="FQ128" s="902"/>
      <c r="FR128" s="902"/>
      <c r="FS128" s="902"/>
      <c r="FT128" s="902"/>
      <c r="FU128" s="902"/>
      <c r="FV128" s="902"/>
      <c r="FW128" s="902"/>
      <c r="FX128" s="902"/>
      <c r="FY128" s="902"/>
      <c r="FZ128" s="902"/>
      <c r="GA128" s="902"/>
      <c r="GB128" s="902"/>
      <c r="GC128" s="902"/>
      <c r="GD128" s="902"/>
      <c r="GE128" s="902"/>
      <c r="GF128" s="902"/>
      <c r="GG128" s="902"/>
      <c r="GH128" s="902"/>
      <c r="GI128" s="902"/>
      <c r="GJ128" s="902"/>
      <c r="GK128" s="902"/>
      <c r="GL128" s="902"/>
      <c r="GM128" s="902"/>
      <c r="GN128" s="902"/>
      <c r="GO128" s="902"/>
      <c r="GP128" s="902"/>
      <c r="GQ128" s="902"/>
      <c r="GR128" s="902"/>
      <c r="GS128" s="902"/>
      <c r="GT128" s="902"/>
      <c r="GU128" s="902"/>
      <c r="GV128" s="902"/>
      <c r="GW128" s="902"/>
      <c r="GX128" s="902"/>
      <c r="GY128" s="952"/>
      <c r="GZ128" s="952"/>
      <c r="HA128" s="952"/>
      <c r="HB128" s="952"/>
      <c r="HC128" s="952"/>
      <c r="HD128" s="952"/>
      <c r="HE128" s="952"/>
      <c r="HF128" s="952"/>
      <c r="HG128" s="952"/>
      <c r="HH128" s="952"/>
      <c r="HI128" s="952"/>
      <c r="HJ128" s="952"/>
      <c r="HK128" s="952"/>
      <c r="HL128" s="952"/>
      <c r="HM128" s="952"/>
      <c r="HN128" s="952"/>
      <c r="HO128" s="952"/>
      <c r="HP128" s="952"/>
      <c r="HQ128" s="952"/>
      <c r="HR128" s="952"/>
      <c r="HS128" s="952"/>
      <c r="HT128" s="952"/>
      <c r="HU128" s="952"/>
      <c r="HV128" s="952"/>
      <c r="HW128" s="952"/>
      <c r="HX128" s="952"/>
      <c r="HY128" s="952"/>
      <c r="HZ128" s="952"/>
      <c r="IA128" s="952"/>
      <c r="IB128" s="952"/>
      <c r="IC128" s="952"/>
      <c r="ID128" s="952"/>
      <c r="IE128" s="952"/>
      <c r="IF128" s="952"/>
      <c r="IG128" s="952"/>
      <c r="IH128" s="952"/>
      <c r="II128" s="952"/>
      <c r="IJ128" s="952"/>
      <c r="IK128" s="952"/>
      <c r="IL128" s="952"/>
      <c r="IM128" s="952"/>
      <c r="IN128" s="952"/>
      <c r="IO128" s="952"/>
      <c r="IP128" s="952"/>
      <c r="IQ128" s="952"/>
      <c r="IR128" s="952"/>
      <c r="IS128" s="952"/>
      <c r="IT128" s="952"/>
      <c r="IU128" s="952"/>
      <c r="IV128" s="952"/>
    </row>
    <row r="129" customFormat="false" ht="9.95" hidden="false" customHeight="true" outlineLevel="0" collapsed="false">
      <c r="B129" s="996"/>
      <c r="C129" s="996"/>
      <c r="D129" s="996"/>
      <c r="E129" s="996"/>
      <c r="F129" s="996"/>
      <c r="G129" s="996"/>
      <c r="H129" s="996"/>
      <c r="I129" s="996"/>
      <c r="J129" s="996"/>
      <c r="K129" s="996"/>
      <c r="L129" s="996"/>
      <c r="M129" s="996"/>
      <c r="N129" s="996"/>
      <c r="O129" s="996"/>
      <c r="P129" s="996"/>
      <c r="Q129" s="996"/>
      <c r="R129" s="996"/>
      <c r="S129" s="996"/>
      <c r="T129" s="996"/>
      <c r="U129" s="996"/>
      <c r="V129" s="996"/>
      <c r="W129" s="996"/>
      <c r="X129" s="996"/>
      <c r="Y129" s="996"/>
      <c r="Z129" s="996"/>
      <c r="AA129" s="996"/>
      <c r="AB129" s="996"/>
      <c r="AC129" s="996"/>
      <c r="AD129" s="996"/>
      <c r="AE129" s="996"/>
      <c r="AF129" s="897"/>
      <c r="AG129" s="999"/>
      <c r="AH129" s="999"/>
      <c r="AI129" s="999"/>
      <c r="AJ129" s="999"/>
      <c r="AK129" s="999"/>
      <c r="AL129" s="999"/>
      <c r="AM129" s="999"/>
      <c r="AN129" s="999"/>
      <c r="AO129" s="999"/>
      <c r="AP129" s="999"/>
      <c r="AQ129" s="999"/>
      <c r="AR129" s="999"/>
      <c r="AS129" s="999"/>
      <c r="AT129" s="897"/>
      <c r="AU129" s="897"/>
      <c r="AV129" s="1000"/>
      <c r="AW129" s="1000"/>
      <c r="AX129" s="1000"/>
      <c r="AY129" s="1000"/>
      <c r="AZ129" s="1000"/>
      <c r="BA129" s="1000"/>
      <c r="BB129" s="1000"/>
      <c r="BC129" s="1000"/>
      <c r="BD129" s="1000"/>
      <c r="BE129" s="1000"/>
      <c r="BF129" s="1000"/>
      <c r="BG129" s="1000"/>
      <c r="BH129" s="1000"/>
      <c r="BI129" s="1000"/>
      <c r="BJ129" s="1000"/>
      <c r="BK129" s="1000"/>
      <c r="BL129" s="1000"/>
      <c r="BM129" s="1000"/>
      <c r="BN129" s="1000"/>
      <c r="BO129" s="1000"/>
      <c r="BP129" s="1000"/>
      <c r="BQ129" s="1000"/>
      <c r="BR129" s="1000"/>
      <c r="BS129" s="1000"/>
      <c r="BT129" s="1000"/>
      <c r="BU129" s="1000"/>
      <c r="BV129" s="1000"/>
      <c r="BW129" s="1000"/>
      <c r="BX129" s="1000"/>
      <c r="BY129" s="1000"/>
      <c r="BZ129" s="1000"/>
      <c r="CA129" s="1000"/>
      <c r="CB129" s="1000"/>
      <c r="CC129" s="1000"/>
      <c r="CD129" s="1000"/>
      <c r="CE129" s="1000"/>
      <c r="CF129" s="1000"/>
      <c r="CG129" s="1000"/>
      <c r="CH129" s="1000"/>
      <c r="CI129" s="1000"/>
      <c r="CJ129" s="1000"/>
      <c r="CK129" s="1000"/>
      <c r="CL129" s="1000"/>
      <c r="CM129" s="1000"/>
      <c r="CN129" s="1000"/>
      <c r="CO129" s="1000"/>
      <c r="CP129" s="1000"/>
      <c r="CQ129" s="1000"/>
      <c r="CR129" s="1000"/>
      <c r="CS129" s="1000"/>
      <c r="CT129" s="1000"/>
      <c r="CU129" s="1000"/>
      <c r="CV129" s="1000"/>
      <c r="CW129" s="1000"/>
      <c r="CX129" s="1000"/>
      <c r="CY129" s="1001"/>
      <c r="CZ129" s="885"/>
      <c r="DA129" s="885"/>
      <c r="DB129" s="885"/>
      <c r="DC129" s="885"/>
      <c r="DD129" s="885"/>
      <c r="DE129" s="885"/>
      <c r="DF129" s="885"/>
      <c r="DG129" s="885"/>
      <c r="DH129" s="885"/>
      <c r="DI129" s="885"/>
      <c r="DJ129" s="885"/>
      <c r="DK129" s="885"/>
      <c r="DL129" s="885"/>
      <c r="DM129" s="885"/>
      <c r="DN129" s="885"/>
      <c r="DO129" s="885"/>
      <c r="DP129" s="885"/>
      <c r="DQ129" s="885"/>
      <c r="DR129" s="885"/>
      <c r="DS129" s="885"/>
      <c r="DT129" s="885"/>
      <c r="DU129" s="885"/>
      <c r="DV129" s="885"/>
      <c r="DW129" s="885"/>
      <c r="DX129" s="885"/>
      <c r="DY129" s="885"/>
      <c r="DZ129" s="885"/>
      <c r="EA129" s="885"/>
      <c r="EB129" s="885"/>
      <c r="EC129" s="885"/>
      <c r="ED129" s="885"/>
      <c r="EE129" s="885"/>
      <c r="EF129" s="885"/>
      <c r="EG129" s="885"/>
      <c r="EH129" s="885"/>
      <c r="EI129" s="885"/>
      <c r="EJ129" s="885"/>
      <c r="EK129" s="885"/>
      <c r="EL129" s="885"/>
      <c r="EM129" s="885"/>
      <c r="EN129" s="885"/>
      <c r="EO129" s="885"/>
      <c r="EP129" s="885"/>
      <c r="EQ129" s="885"/>
      <c r="ER129" s="885"/>
      <c r="ES129" s="885"/>
      <c r="ET129" s="886"/>
      <c r="EU129" s="886"/>
      <c r="EV129" s="885"/>
      <c r="EW129" s="885"/>
      <c r="EX129" s="885"/>
      <c r="EY129" s="885"/>
      <c r="EZ129" s="885"/>
      <c r="FA129" s="885" t="n">
        <v>2</v>
      </c>
      <c r="FB129" s="885"/>
      <c r="FC129" s="882" t="b">
        <f aca="false">ISERROR(FH129)</f>
        <v>0</v>
      </c>
      <c r="FD129" s="882" t="n">
        <f aca="false">LEN(FH129)&lt;1</f>
        <v>1</v>
      </c>
      <c r="FE129" s="902" t="b">
        <f aca="false">OR(FC129,FD129)</f>
        <v>1</v>
      </c>
      <c r="FF129" s="882" t="n">
        <f aca="false">IF(FC129,FF128,IF(FD129,FF128,FF128+1))</f>
        <v>0</v>
      </c>
      <c r="FG129" s="902" t="str">
        <f aca="false">IF(FF129&gt;FF128,FF129,"")</f>
        <v/>
      </c>
      <c r="FH129" s="1002" t="str">
        <f aca="true">IF($DA$1,VLOOKUP(FA129,INDIRECT("'"&amp;$O$2&amp;"'!"&amp;$FA$8&amp;":"&amp;$FK$126),3,FALSE()),"")</f>
        <v/>
      </c>
      <c r="FI129" s="882" t="n">
        <f aca="true">IF(ISERROR(VLOOKUP(FA129,INDIRECT("'"&amp;$O$2&amp;"'!"&amp;$FA$8&amp;":"&amp;$FK$126),2,FALSE())),FALSE(),VLOOKUP(FA129,INDIRECT("'"&amp;$O$2&amp;"'!"&amp;$FA$8&amp;":"&amp;$FK$126),2,FALSE()))</f>
        <v>0</v>
      </c>
      <c r="FJ129" s="902"/>
      <c r="FK129" s="902"/>
      <c r="FL129" s="902"/>
      <c r="FM129" s="902"/>
      <c r="FN129" s="902"/>
      <c r="FO129" s="902"/>
      <c r="FP129" s="902"/>
      <c r="FQ129" s="902"/>
      <c r="FR129" s="902"/>
      <c r="FS129" s="902"/>
      <c r="FT129" s="902"/>
      <c r="FU129" s="902"/>
      <c r="FV129" s="902"/>
      <c r="FW129" s="902"/>
      <c r="FX129" s="902"/>
      <c r="FY129" s="902"/>
      <c r="FZ129" s="902"/>
      <c r="GA129" s="902"/>
      <c r="GB129" s="902"/>
      <c r="GC129" s="902"/>
      <c r="GD129" s="902"/>
      <c r="GE129" s="902"/>
      <c r="GF129" s="902"/>
      <c r="GG129" s="902"/>
      <c r="GH129" s="902"/>
      <c r="GI129" s="902"/>
      <c r="GJ129" s="902"/>
      <c r="GK129" s="902"/>
      <c r="GL129" s="902"/>
      <c r="GM129" s="902"/>
      <c r="GN129" s="902"/>
      <c r="GO129" s="902"/>
      <c r="GP129" s="902"/>
      <c r="GQ129" s="902"/>
      <c r="GR129" s="902"/>
      <c r="GS129" s="902"/>
      <c r="GT129" s="902"/>
      <c r="GU129" s="902"/>
      <c r="GV129" s="902"/>
      <c r="GW129" s="902"/>
      <c r="GX129" s="902"/>
      <c r="GY129" s="952"/>
      <c r="GZ129" s="952"/>
      <c r="HA129" s="952"/>
      <c r="HB129" s="952"/>
      <c r="HC129" s="952"/>
      <c r="HD129" s="952"/>
      <c r="HE129" s="952"/>
      <c r="HF129" s="952"/>
      <c r="HG129" s="952"/>
      <c r="HH129" s="952"/>
      <c r="HI129" s="952"/>
      <c r="HJ129" s="952"/>
      <c r="HK129" s="952"/>
      <c r="HL129" s="952"/>
      <c r="HM129" s="952"/>
      <c r="HN129" s="952"/>
      <c r="HO129" s="952"/>
      <c r="HP129" s="952"/>
      <c r="HQ129" s="952"/>
      <c r="HR129" s="952"/>
      <c r="HS129" s="952"/>
      <c r="HT129" s="952"/>
      <c r="HU129" s="952"/>
      <c r="HV129" s="952"/>
      <c r="HW129" s="952"/>
      <c r="HX129" s="952"/>
      <c r="HY129" s="952"/>
      <c r="HZ129" s="952"/>
      <c r="IA129" s="952"/>
      <c r="IB129" s="952"/>
      <c r="IC129" s="952"/>
      <c r="ID129" s="952"/>
      <c r="IE129" s="952"/>
      <c r="IF129" s="952"/>
      <c r="IG129" s="952"/>
      <c r="IH129" s="952"/>
      <c r="II129" s="952"/>
      <c r="IJ129" s="952"/>
      <c r="IK129" s="952"/>
      <c r="IL129" s="952"/>
      <c r="IM129" s="952"/>
      <c r="IN129" s="952"/>
      <c r="IO129" s="952"/>
      <c r="IP129" s="952"/>
      <c r="IQ129" s="952"/>
      <c r="IR129" s="952"/>
      <c r="IS129" s="952"/>
      <c r="IT129" s="952"/>
      <c r="IU129" s="952"/>
      <c r="IV129" s="952"/>
    </row>
    <row r="130" customFormat="false" ht="9.95" hidden="false" customHeight="true" outlineLevel="0" collapsed="false">
      <c r="B130" s="996"/>
      <c r="C130" s="996"/>
      <c r="D130" s="996"/>
      <c r="E130" s="996"/>
      <c r="F130" s="996"/>
      <c r="G130" s="996"/>
      <c r="H130" s="996"/>
      <c r="I130" s="996"/>
      <c r="J130" s="996"/>
      <c r="K130" s="996"/>
      <c r="L130" s="996"/>
      <c r="M130" s="996"/>
      <c r="N130" s="996"/>
      <c r="O130" s="996"/>
      <c r="P130" s="996"/>
      <c r="Q130" s="996"/>
      <c r="R130" s="996"/>
      <c r="S130" s="996"/>
      <c r="T130" s="996"/>
      <c r="U130" s="996"/>
      <c r="V130" s="996"/>
      <c r="W130" s="996"/>
      <c r="X130" s="996"/>
      <c r="Y130" s="996"/>
      <c r="Z130" s="996"/>
      <c r="AA130" s="996"/>
      <c r="AB130" s="996"/>
      <c r="AC130" s="996"/>
      <c r="AD130" s="996"/>
      <c r="AE130" s="996"/>
      <c r="AF130" s="897"/>
      <c r="AG130" s="999"/>
      <c r="AH130" s="999"/>
      <c r="AI130" s="999"/>
      <c r="AJ130" s="999"/>
      <c r="AK130" s="999"/>
      <c r="AL130" s="999"/>
      <c r="AM130" s="999"/>
      <c r="AN130" s="999"/>
      <c r="AO130" s="999"/>
      <c r="AP130" s="999"/>
      <c r="AQ130" s="999"/>
      <c r="AR130" s="999"/>
      <c r="AS130" s="999"/>
      <c r="AT130" s="897"/>
      <c r="AU130" s="897"/>
      <c r="AV130" s="1000" t="str">
        <f aca="false">IF($DA$1,IF(EY130&gt;$FF$227,"",IF(ISERROR(VLOOKUP(EY130,$FG$128:$FH$227,2,TRUE())),"",VLOOKUP(EY130,$FG$128:$FH$227,2,TRUE()))),"")</f>
        <v/>
      </c>
      <c r="AW130" s="1000"/>
      <c r="AX130" s="1000"/>
      <c r="AY130" s="1000"/>
      <c r="AZ130" s="1000"/>
      <c r="BA130" s="1000"/>
      <c r="BB130" s="1000"/>
      <c r="BC130" s="1000"/>
      <c r="BD130" s="1000"/>
      <c r="BE130" s="1000"/>
      <c r="BF130" s="1000"/>
      <c r="BG130" s="1000"/>
      <c r="BH130" s="1000"/>
      <c r="BI130" s="1000"/>
      <c r="BJ130" s="1000"/>
      <c r="BK130" s="1000"/>
      <c r="BL130" s="1000"/>
      <c r="BM130" s="1000"/>
      <c r="BN130" s="1000"/>
      <c r="BO130" s="1000"/>
      <c r="BP130" s="1000"/>
      <c r="BQ130" s="1000"/>
      <c r="BR130" s="1000"/>
      <c r="BS130" s="1000"/>
      <c r="BT130" s="1000"/>
      <c r="BU130" s="1000"/>
      <c r="BV130" s="1000"/>
      <c r="BW130" s="1000"/>
      <c r="BX130" s="1000"/>
      <c r="BY130" s="1000"/>
      <c r="BZ130" s="1000"/>
      <c r="CA130" s="1000"/>
      <c r="CB130" s="1000"/>
      <c r="CC130" s="1000"/>
      <c r="CD130" s="1000"/>
      <c r="CE130" s="1000"/>
      <c r="CF130" s="1000"/>
      <c r="CG130" s="1000"/>
      <c r="CH130" s="1000"/>
      <c r="CI130" s="1000"/>
      <c r="CJ130" s="1000"/>
      <c r="CK130" s="1000"/>
      <c r="CL130" s="1000"/>
      <c r="CM130" s="1000"/>
      <c r="CN130" s="1000"/>
      <c r="CO130" s="1000"/>
      <c r="CP130" s="1000"/>
      <c r="CQ130" s="1000"/>
      <c r="CR130" s="1000"/>
      <c r="CS130" s="1000"/>
      <c r="CT130" s="1000"/>
      <c r="CU130" s="1000"/>
      <c r="CV130" s="1000"/>
      <c r="CW130" s="1000"/>
      <c r="CX130" s="1000"/>
      <c r="CY130" s="1001" t="n">
        <f aca="false">IF(ISERROR(VLOOKUP(EY130,$FG$128:$FI$227,3,TRUE())),FALSE(),VLOOKUP(EY130,$FG$128:$FI$227,3,TRUE()))</f>
        <v>0</v>
      </c>
      <c r="CZ130" s="885"/>
      <c r="DA130" s="885"/>
      <c r="DB130" s="885"/>
      <c r="DC130" s="885"/>
      <c r="DD130" s="885"/>
      <c r="DE130" s="885"/>
      <c r="DF130" s="885"/>
      <c r="DG130" s="885"/>
      <c r="DH130" s="885"/>
      <c r="DI130" s="885"/>
      <c r="DJ130" s="885"/>
      <c r="DK130" s="885"/>
      <c r="DL130" s="885"/>
      <c r="DM130" s="885"/>
      <c r="DN130" s="885"/>
      <c r="DO130" s="885"/>
      <c r="DP130" s="885"/>
      <c r="DQ130" s="885"/>
      <c r="DR130" s="885"/>
      <c r="DS130" s="885"/>
      <c r="DT130" s="885"/>
      <c r="DU130" s="885"/>
      <c r="DV130" s="885"/>
      <c r="DW130" s="885"/>
      <c r="DX130" s="885"/>
      <c r="DY130" s="885"/>
      <c r="DZ130" s="885"/>
      <c r="EA130" s="885"/>
      <c r="EB130" s="885"/>
      <c r="EC130" s="885"/>
      <c r="ED130" s="885"/>
      <c r="EE130" s="885"/>
      <c r="EF130" s="885"/>
      <c r="EG130" s="885"/>
      <c r="EH130" s="885"/>
      <c r="EI130" s="885"/>
      <c r="EJ130" s="885"/>
      <c r="EK130" s="885"/>
      <c r="EL130" s="885"/>
      <c r="EM130" s="885"/>
      <c r="EN130" s="885"/>
      <c r="EO130" s="885"/>
      <c r="EP130" s="885"/>
      <c r="EQ130" s="885"/>
      <c r="ER130" s="885"/>
      <c r="ES130" s="885"/>
      <c r="ET130" s="886"/>
      <c r="EU130" s="886"/>
      <c r="EV130" s="885"/>
      <c r="EW130" s="885"/>
      <c r="EX130" s="885"/>
      <c r="EY130" s="885" t="n">
        <v>2</v>
      </c>
      <c r="EZ130" s="885"/>
      <c r="FA130" s="885" t="n">
        <v>3</v>
      </c>
      <c r="FB130" s="885"/>
      <c r="FC130" s="882" t="b">
        <f aca="false">ISERROR(FH130)</f>
        <v>0</v>
      </c>
      <c r="FD130" s="882" t="n">
        <f aca="false">LEN(FH130)&lt;1</f>
        <v>1</v>
      </c>
      <c r="FE130" s="902" t="b">
        <f aca="false">OR(FC130,FD130)</f>
        <v>1</v>
      </c>
      <c r="FF130" s="882" t="n">
        <f aca="false">IF(FC130,FF129,IF(FD130,FF129,FF129+1))</f>
        <v>0</v>
      </c>
      <c r="FG130" s="902" t="str">
        <f aca="false">IF(FF130&gt;FF129,FF130,"")</f>
        <v/>
      </c>
      <c r="FH130" s="1002" t="str">
        <f aca="true">IF($DA$1,VLOOKUP(FA130,INDIRECT("'"&amp;$O$2&amp;"'!"&amp;$FA$8&amp;":"&amp;$FK$126),3,FALSE()),"")</f>
        <v/>
      </c>
      <c r="FI130" s="882" t="n">
        <f aca="true">IF(ISERROR(VLOOKUP(FA130,INDIRECT("'"&amp;$O$2&amp;"'!"&amp;$FA$8&amp;":"&amp;$FK$126),2,FALSE())),FALSE(),VLOOKUP(FA130,INDIRECT("'"&amp;$O$2&amp;"'!"&amp;$FA$8&amp;":"&amp;$FK$126),2,FALSE()))</f>
        <v>0</v>
      </c>
      <c r="FJ130" s="902"/>
      <c r="FK130" s="902"/>
      <c r="FL130" s="902"/>
      <c r="FM130" s="902"/>
      <c r="FN130" s="902"/>
      <c r="FO130" s="902"/>
      <c r="FP130" s="902"/>
      <c r="FQ130" s="902"/>
      <c r="FR130" s="902"/>
      <c r="FS130" s="902"/>
      <c r="FT130" s="902"/>
      <c r="FU130" s="902"/>
      <c r="FV130" s="902"/>
      <c r="FW130" s="902"/>
      <c r="FX130" s="902"/>
      <c r="FY130" s="902"/>
      <c r="FZ130" s="902"/>
      <c r="GA130" s="902"/>
      <c r="GB130" s="902"/>
      <c r="GC130" s="902"/>
      <c r="GD130" s="902"/>
      <c r="GE130" s="902"/>
      <c r="GF130" s="902"/>
      <c r="GG130" s="902"/>
      <c r="GH130" s="902"/>
      <c r="GI130" s="902"/>
      <c r="GJ130" s="902"/>
      <c r="GK130" s="902"/>
      <c r="GL130" s="902"/>
      <c r="GM130" s="902"/>
      <c r="GN130" s="902"/>
      <c r="GO130" s="902"/>
      <c r="GP130" s="902"/>
      <c r="GQ130" s="902"/>
      <c r="GR130" s="902"/>
      <c r="GS130" s="902"/>
      <c r="GT130" s="902"/>
      <c r="GU130" s="902"/>
      <c r="GV130" s="902"/>
      <c r="GW130" s="902"/>
      <c r="GX130" s="902"/>
      <c r="GY130" s="952"/>
      <c r="GZ130" s="952"/>
      <c r="HA130" s="952"/>
      <c r="HB130" s="952"/>
      <c r="HC130" s="952"/>
      <c r="HD130" s="952"/>
      <c r="HE130" s="952"/>
      <c r="HF130" s="952"/>
      <c r="HG130" s="952"/>
      <c r="HH130" s="952"/>
      <c r="HI130" s="952"/>
      <c r="HJ130" s="952"/>
      <c r="HK130" s="952"/>
      <c r="HL130" s="952"/>
      <c r="HM130" s="952"/>
      <c r="HN130" s="952"/>
      <c r="HO130" s="952"/>
      <c r="HP130" s="952"/>
      <c r="HQ130" s="952"/>
      <c r="HR130" s="952"/>
      <c r="HS130" s="952"/>
      <c r="HT130" s="952"/>
      <c r="HU130" s="952"/>
      <c r="HV130" s="952"/>
      <c r="HW130" s="952"/>
      <c r="HX130" s="952"/>
      <c r="HY130" s="952"/>
      <c r="HZ130" s="952"/>
      <c r="IA130" s="952"/>
      <c r="IB130" s="952"/>
      <c r="IC130" s="952"/>
      <c r="ID130" s="952"/>
      <c r="IE130" s="952"/>
      <c r="IF130" s="952"/>
      <c r="IG130" s="952"/>
      <c r="IH130" s="952"/>
      <c r="II130" s="952"/>
      <c r="IJ130" s="952"/>
      <c r="IK130" s="952"/>
      <c r="IL130" s="952"/>
      <c r="IM130" s="952"/>
      <c r="IN130" s="952"/>
      <c r="IO130" s="952"/>
      <c r="IP130" s="952"/>
      <c r="IQ130" s="952"/>
      <c r="IR130" s="952"/>
      <c r="IS130" s="952"/>
      <c r="IT130" s="952"/>
      <c r="IU130" s="952"/>
      <c r="IV130" s="952"/>
    </row>
    <row r="131" customFormat="false" ht="9.95" hidden="false" customHeight="true" outlineLevel="0" collapsed="false">
      <c r="B131" s="897" t="s">
        <v>6232</v>
      </c>
      <c r="C131" s="897"/>
      <c r="D131" s="897"/>
      <c r="E131" s="897"/>
      <c r="F131" s="897"/>
      <c r="G131" s="897"/>
      <c r="H131" s="897"/>
      <c r="I131" s="897"/>
      <c r="J131" s="897"/>
      <c r="K131" s="897"/>
      <c r="L131" s="897"/>
      <c r="M131" s="897"/>
      <c r="N131" s="897"/>
      <c r="O131" s="897"/>
      <c r="P131" s="897"/>
      <c r="Q131" s="897"/>
      <c r="R131" s="897"/>
      <c r="S131" s="897"/>
      <c r="T131" s="897"/>
      <c r="U131" s="897"/>
      <c r="V131" s="897"/>
      <c r="W131" s="897"/>
      <c r="X131" s="897"/>
      <c r="Y131" s="897"/>
      <c r="Z131" s="897"/>
      <c r="AA131" s="897"/>
      <c r="AB131" s="897"/>
      <c r="AC131" s="897"/>
      <c r="AD131" s="897"/>
      <c r="AE131" s="897"/>
      <c r="AF131" s="897"/>
      <c r="AG131" s="897"/>
      <c r="AH131" s="897"/>
      <c r="AI131" s="897"/>
      <c r="AJ131" s="897"/>
      <c r="AK131" s="897"/>
      <c r="AL131" s="897"/>
      <c r="AM131" s="897"/>
      <c r="AN131" s="897"/>
      <c r="AO131" s="897"/>
      <c r="AP131" s="897"/>
      <c r="AQ131" s="897"/>
      <c r="AR131" s="897"/>
      <c r="AS131" s="897"/>
      <c r="AT131" s="897"/>
      <c r="AU131" s="897"/>
      <c r="AV131" s="1000"/>
      <c r="AW131" s="1000"/>
      <c r="AX131" s="1000"/>
      <c r="AY131" s="1000"/>
      <c r="AZ131" s="1000"/>
      <c r="BA131" s="1000"/>
      <c r="BB131" s="1000"/>
      <c r="BC131" s="1000"/>
      <c r="BD131" s="1000"/>
      <c r="BE131" s="1000"/>
      <c r="BF131" s="1000"/>
      <c r="BG131" s="1000"/>
      <c r="BH131" s="1000"/>
      <c r="BI131" s="1000"/>
      <c r="BJ131" s="1000"/>
      <c r="BK131" s="1000"/>
      <c r="BL131" s="1000"/>
      <c r="BM131" s="1000"/>
      <c r="BN131" s="1000"/>
      <c r="BO131" s="1000"/>
      <c r="BP131" s="1000"/>
      <c r="BQ131" s="1000"/>
      <c r="BR131" s="1000"/>
      <c r="BS131" s="1000"/>
      <c r="BT131" s="1000"/>
      <c r="BU131" s="1000"/>
      <c r="BV131" s="1000"/>
      <c r="BW131" s="1000"/>
      <c r="BX131" s="1000"/>
      <c r="BY131" s="1000"/>
      <c r="BZ131" s="1000"/>
      <c r="CA131" s="1000"/>
      <c r="CB131" s="1000"/>
      <c r="CC131" s="1000"/>
      <c r="CD131" s="1000"/>
      <c r="CE131" s="1000"/>
      <c r="CF131" s="1000"/>
      <c r="CG131" s="1000"/>
      <c r="CH131" s="1000"/>
      <c r="CI131" s="1000"/>
      <c r="CJ131" s="1000"/>
      <c r="CK131" s="1000"/>
      <c r="CL131" s="1000"/>
      <c r="CM131" s="1000"/>
      <c r="CN131" s="1000"/>
      <c r="CO131" s="1000"/>
      <c r="CP131" s="1000"/>
      <c r="CQ131" s="1000"/>
      <c r="CR131" s="1000"/>
      <c r="CS131" s="1000"/>
      <c r="CT131" s="1000"/>
      <c r="CU131" s="1000"/>
      <c r="CV131" s="1000"/>
      <c r="CW131" s="1000"/>
      <c r="CX131" s="1000"/>
      <c r="CY131" s="1001"/>
      <c r="CZ131" s="885"/>
      <c r="DA131" s="885"/>
      <c r="DB131" s="885" t="s">
        <v>6232</v>
      </c>
      <c r="DC131" s="885"/>
      <c r="DD131" s="885"/>
      <c r="DE131" s="885"/>
      <c r="DF131" s="885"/>
      <c r="DG131" s="885"/>
      <c r="DH131" s="885"/>
      <c r="DI131" s="885"/>
      <c r="DJ131" s="885"/>
      <c r="DK131" s="885"/>
      <c r="DL131" s="885"/>
      <c r="DM131" s="885"/>
      <c r="DN131" s="885"/>
      <c r="DO131" s="885"/>
      <c r="DP131" s="885"/>
      <c r="DQ131" s="885"/>
      <c r="DR131" s="885"/>
      <c r="DS131" s="885"/>
      <c r="DT131" s="885"/>
      <c r="DU131" s="885"/>
      <c r="DV131" s="885"/>
      <c r="DW131" s="885"/>
      <c r="DX131" s="885"/>
      <c r="DY131" s="885"/>
      <c r="DZ131" s="885"/>
      <c r="EA131" s="885"/>
      <c r="EB131" s="885"/>
      <c r="EC131" s="885"/>
      <c r="ED131" s="885"/>
      <c r="EE131" s="885"/>
      <c r="EF131" s="885"/>
      <c r="EG131" s="885"/>
      <c r="EH131" s="885"/>
      <c r="EI131" s="885"/>
      <c r="EJ131" s="885"/>
      <c r="EK131" s="885"/>
      <c r="EL131" s="885"/>
      <c r="EM131" s="885"/>
      <c r="EN131" s="885"/>
      <c r="EO131" s="885"/>
      <c r="EP131" s="885"/>
      <c r="EQ131" s="885"/>
      <c r="ER131" s="885"/>
      <c r="ES131" s="885"/>
      <c r="ET131" s="886"/>
      <c r="EU131" s="886"/>
      <c r="EV131" s="885"/>
      <c r="EW131" s="885"/>
      <c r="EX131" s="885"/>
      <c r="EY131" s="885"/>
      <c r="EZ131" s="885"/>
      <c r="FA131" s="885" t="n">
        <v>4</v>
      </c>
      <c r="FB131" s="885"/>
      <c r="FC131" s="882" t="b">
        <f aca="false">ISERROR(FH131)</f>
        <v>0</v>
      </c>
      <c r="FD131" s="882" t="n">
        <f aca="false">LEN(FH131)&lt;1</f>
        <v>1</v>
      </c>
      <c r="FE131" s="902" t="b">
        <f aca="false">OR(FC131,FD131)</f>
        <v>1</v>
      </c>
      <c r="FF131" s="882" t="n">
        <f aca="false">IF(FC131,FF130,IF(FD131,FF130,FF130+1))</f>
        <v>0</v>
      </c>
      <c r="FG131" s="902" t="str">
        <f aca="false">IF(FF131&gt;FF130,FF131,"")</f>
        <v/>
      </c>
      <c r="FH131" s="1002" t="str">
        <f aca="true">IF($DA$1,VLOOKUP(FA131,INDIRECT("'"&amp;$O$2&amp;"'!"&amp;$FA$8&amp;":"&amp;$FK$126),3,FALSE()),"")</f>
        <v/>
      </c>
      <c r="FI131" s="882" t="n">
        <f aca="true">IF(ISERROR(VLOOKUP(FA131,INDIRECT("'"&amp;$O$2&amp;"'!"&amp;$FA$8&amp;":"&amp;$FK$126),2,FALSE())),FALSE(),VLOOKUP(FA131,INDIRECT("'"&amp;$O$2&amp;"'!"&amp;$FA$8&amp;":"&amp;$FK$126),2,FALSE()))</f>
        <v>0</v>
      </c>
      <c r="FJ131" s="902"/>
      <c r="FK131" s="902"/>
      <c r="FL131" s="902"/>
      <c r="FM131" s="902"/>
      <c r="FN131" s="902"/>
      <c r="FO131" s="902"/>
      <c r="FP131" s="902"/>
      <c r="FQ131" s="902"/>
      <c r="FR131" s="902"/>
      <c r="FS131" s="902"/>
      <c r="FT131" s="902"/>
      <c r="FU131" s="902"/>
      <c r="FV131" s="902"/>
      <c r="FW131" s="902"/>
      <c r="FX131" s="902"/>
      <c r="FY131" s="902"/>
      <c r="FZ131" s="902"/>
      <c r="GA131" s="902"/>
      <c r="GB131" s="902"/>
      <c r="GC131" s="902"/>
      <c r="GD131" s="902"/>
      <c r="GE131" s="902"/>
      <c r="GF131" s="902"/>
      <c r="GG131" s="902"/>
      <c r="GH131" s="902"/>
      <c r="GI131" s="902"/>
      <c r="GJ131" s="902"/>
      <c r="GK131" s="902"/>
      <c r="GL131" s="902"/>
      <c r="GM131" s="902"/>
      <c r="GN131" s="902"/>
      <c r="GO131" s="902"/>
      <c r="GP131" s="902"/>
      <c r="GQ131" s="902"/>
      <c r="GR131" s="902"/>
      <c r="GS131" s="902"/>
      <c r="GT131" s="902"/>
      <c r="GU131" s="902"/>
      <c r="GV131" s="902"/>
      <c r="GW131" s="902"/>
      <c r="GX131" s="902"/>
      <c r="GY131" s="952"/>
      <c r="GZ131" s="952"/>
      <c r="HA131" s="952"/>
      <c r="HB131" s="952"/>
      <c r="HC131" s="952"/>
      <c r="HD131" s="952"/>
      <c r="HE131" s="952"/>
      <c r="HF131" s="952"/>
      <c r="HG131" s="952"/>
      <c r="HH131" s="952"/>
      <c r="HI131" s="952"/>
      <c r="HJ131" s="952"/>
      <c r="HK131" s="952"/>
      <c r="HL131" s="952"/>
      <c r="HM131" s="952"/>
      <c r="HN131" s="952"/>
      <c r="HO131" s="952"/>
      <c r="HP131" s="952"/>
      <c r="HQ131" s="952"/>
      <c r="HR131" s="952"/>
      <c r="HS131" s="952"/>
      <c r="HT131" s="952"/>
      <c r="HU131" s="952"/>
      <c r="HV131" s="952"/>
      <c r="HW131" s="952"/>
      <c r="HX131" s="952"/>
      <c r="HY131" s="952"/>
      <c r="HZ131" s="952"/>
      <c r="IA131" s="952"/>
      <c r="IB131" s="952"/>
      <c r="IC131" s="952"/>
      <c r="ID131" s="952"/>
      <c r="IE131" s="952"/>
      <c r="IF131" s="952"/>
      <c r="IG131" s="952"/>
      <c r="IH131" s="952"/>
      <c r="II131" s="952"/>
      <c r="IJ131" s="952"/>
      <c r="IK131" s="952"/>
      <c r="IL131" s="952"/>
      <c r="IM131" s="952"/>
      <c r="IN131" s="952"/>
      <c r="IO131" s="952"/>
      <c r="IP131" s="952"/>
      <c r="IQ131" s="952"/>
      <c r="IR131" s="952"/>
      <c r="IS131" s="952"/>
      <c r="IT131" s="952"/>
      <c r="IU131" s="952"/>
      <c r="IV131" s="952"/>
    </row>
    <row r="132" customFormat="false" ht="9.95" hidden="false" customHeight="true" outlineLevel="0" collapsed="false">
      <c r="B132" s="897"/>
      <c r="C132" s="897"/>
      <c r="D132" s="897"/>
      <c r="E132" s="897"/>
      <c r="F132" s="897"/>
      <c r="G132" s="897"/>
      <c r="H132" s="897"/>
      <c r="I132" s="897"/>
      <c r="J132" s="897"/>
      <c r="K132" s="897"/>
      <c r="L132" s="897"/>
      <c r="M132" s="897"/>
      <c r="N132" s="897"/>
      <c r="O132" s="897"/>
      <c r="P132" s="897"/>
      <c r="Q132" s="897"/>
      <c r="R132" s="897"/>
      <c r="S132" s="897"/>
      <c r="T132" s="897"/>
      <c r="U132" s="897"/>
      <c r="V132" s="897"/>
      <c r="W132" s="897"/>
      <c r="X132" s="897"/>
      <c r="Y132" s="897"/>
      <c r="Z132" s="897"/>
      <c r="AA132" s="897"/>
      <c r="AB132" s="897"/>
      <c r="AC132" s="897"/>
      <c r="AD132" s="897"/>
      <c r="AE132" s="897"/>
      <c r="AF132" s="897"/>
      <c r="AG132" s="897"/>
      <c r="AH132" s="897"/>
      <c r="AI132" s="897"/>
      <c r="AJ132" s="897"/>
      <c r="AK132" s="897"/>
      <c r="AL132" s="897"/>
      <c r="AM132" s="897"/>
      <c r="AN132" s="897"/>
      <c r="AO132" s="897"/>
      <c r="AP132" s="897"/>
      <c r="AQ132" s="897"/>
      <c r="AR132" s="897"/>
      <c r="AS132" s="897"/>
      <c r="AT132" s="897"/>
      <c r="AU132" s="897"/>
      <c r="AV132" s="1000" t="str">
        <f aca="false">IF($DA$1,IF(EY132&gt;$FF$227,"",IF(ISERROR(VLOOKUP(EY132,$FG$128:$FH$227,2,TRUE())),"",VLOOKUP(EY132,$FG$128:$FH$227,2,TRUE()))),"")</f>
        <v/>
      </c>
      <c r="AW132" s="1000"/>
      <c r="AX132" s="1000"/>
      <c r="AY132" s="1000"/>
      <c r="AZ132" s="1000"/>
      <c r="BA132" s="1000"/>
      <c r="BB132" s="1000"/>
      <c r="BC132" s="1000"/>
      <c r="BD132" s="1000"/>
      <c r="BE132" s="1000"/>
      <c r="BF132" s="1000"/>
      <c r="BG132" s="1000"/>
      <c r="BH132" s="1000"/>
      <c r="BI132" s="1000"/>
      <c r="BJ132" s="1000"/>
      <c r="BK132" s="1000"/>
      <c r="BL132" s="1000"/>
      <c r="BM132" s="1000"/>
      <c r="BN132" s="1000"/>
      <c r="BO132" s="1000"/>
      <c r="BP132" s="1000"/>
      <c r="BQ132" s="1000"/>
      <c r="BR132" s="1000"/>
      <c r="BS132" s="1000"/>
      <c r="BT132" s="1000"/>
      <c r="BU132" s="1000"/>
      <c r="BV132" s="1000"/>
      <c r="BW132" s="1000"/>
      <c r="BX132" s="1000"/>
      <c r="BY132" s="1000"/>
      <c r="BZ132" s="1000"/>
      <c r="CA132" s="1000"/>
      <c r="CB132" s="1000"/>
      <c r="CC132" s="1000"/>
      <c r="CD132" s="1000"/>
      <c r="CE132" s="1000"/>
      <c r="CF132" s="1000"/>
      <c r="CG132" s="1000"/>
      <c r="CH132" s="1000"/>
      <c r="CI132" s="1000"/>
      <c r="CJ132" s="1000"/>
      <c r="CK132" s="1000"/>
      <c r="CL132" s="1000"/>
      <c r="CM132" s="1000"/>
      <c r="CN132" s="1000"/>
      <c r="CO132" s="1000"/>
      <c r="CP132" s="1000"/>
      <c r="CQ132" s="1000"/>
      <c r="CR132" s="1000"/>
      <c r="CS132" s="1000"/>
      <c r="CT132" s="1000"/>
      <c r="CU132" s="1000"/>
      <c r="CV132" s="1000"/>
      <c r="CW132" s="1000"/>
      <c r="CX132" s="1000"/>
      <c r="CY132" s="1001" t="n">
        <f aca="false">IF(ISERROR(VLOOKUP(EY132,$FG$128:$FI$227,3,TRUE())),FALSE(),VLOOKUP(EY132,$FG$128:$FI$227,3,TRUE()))</f>
        <v>0</v>
      </c>
      <c r="CZ132" s="885"/>
      <c r="DA132" s="885"/>
      <c r="DB132" s="885"/>
      <c r="DC132" s="885"/>
      <c r="DD132" s="885"/>
      <c r="DE132" s="885"/>
      <c r="DF132" s="885"/>
      <c r="DG132" s="885"/>
      <c r="DH132" s="885"/>
      <c r="DI132" s="885"/>
      <c r="DJ132" s="885"/>
      <c r="DK132" s="885"/>
      <c r="DL132" s="885"/>
      <c r="DM132" s="885"/>
      <c r="DN132" s="885"/>
      <c r="DO132" s="885"/>
      <c r="DP132" s="885"/>
      <c r="DQ132" s="885"/>
      <c r="DR132" s="885"/>
      <c r="DS132" s="885"/>
      <c r="DT132" s="885"/>
      <c r="DU132" s="885"/>
      <c r="DV132" s="885"/>
      <c r="DW132" s="885"/>
      <c r="DX132" s="885"/>
      <c r="DY132" s="885"/>
      <c r="DZ132" s="885"/>
      <c r="EA132" s="885"/>
      <c r="EB132" s="885"/>
      <c r="EC132" s="885"/>
      <c r="ED132" s="885"/>
      <c r="EE132" s="885"/>
      <c r="EF132" s="885"/>
      <c r="EG132" s="885"/>
      <c r="EH132" s="886"/>
      <c r="EI132" s="886"/>
      <c r="EJ132" s="886"/>
      <c r="EK132" s="886"/>
      <c r="EL132" s="886"/>
      <c r="EM132" s="886"/>
      <c r="EN132" s="886"/>
      <c r="EO132" s="886"/>
      <c r="EP132" s="886"/>
      <c r="EQ132" s="886"/>
      <c r="ER132" s="886"/>
      <c r="ES132" s="886"/>
      <c r="ET132" s="886"/>
      <c r="EU132" s="886"/>
      <c r="EV132" s="885"/>
      <c r="EW132" s="885"/>
      <c r="EX132" s="885"/>
      <c r="EY132" s="885" t="n">
        <v>3</v>
      </c>
      <c r="EZ132" s="885"/>
      <c r="FA132" s="885" t="n">
        <v>5</v>
      </c>
      <c r="FB132" s="885"/>
      <c r="FC132" s="882" t="b">
        <f aca="false">ISERROR(FH132)</f>
        <v>0</v>
      </c>
      <c r="FD132" s="882" t="n">
        <f aca="false">LEN(FH132)&lt;1</f>
        <v>1</v>
      </c>
      <c r="FE132" s="902" t="b">
        <f aca="false">OR(FC132,FD132)</f>
        <v>1</v>
      </c>
      <c r="FF132" s="882" t="n">
        <f aca="false">IF(FC132,FF131,IF(FD132,FF131,FF131+1))</f>
        <v>0</v>
      </c>
      <c r="FG132" s="902" t="str">
        <f aca="false">IF(FF132&gt;FF131,FF132,"")</f>
        <v/>
      </c>
      <c r="FH132" s="1002" t="str">
        <f aca="true">IF($DA$1,VLOOKUP(FA132,INDIRECT("'"&amp;$O$2&amp;"'!"&amp;$FA$8&amp;":"&amp;$FK$126),3,FALSE()),"")</f>
        <v/>
      </c>
      <c r="FI132" s="882" t="n">
        <f aca="true">IF(ISERROR(VLOOKUP(FA132,INDIRECT("'"&amp;$O$2&amp;"'!"&amp;$FA$8&amp;":"&amp;$FK$126),2,FALSE())),FALSE(),VLOOKUP(FA132,INDIRECT("'"&amp;$O$2&amp;"'!"&amp;$FA$8&amp;":"&amp;$FK$126),2,FALSE()))</f>
        <v>0</v>
      </c>
      <c r="FJ132" s="902"/>
      <c r="FK132" s="902"/>
      <c r="FL132" s="902"/>
      <c r="FM132" s="902"/>
      <c r="FN132" s="902"/>
      <c r="FO132" s="902"/>
      <c r="FP132" s="902"/>
      <c r="FQ132" s="902"/>
      <c r="FR132" s="902"/>
      <c r="FS132" s="902"/>
      <c r="FT132" s="902"/>
      <c r="FU132" s="902"/>
      <c r="FV132" s="902"/>
      <c r="FW132" s="902"/>
      <c r="FX132" s="902"/>
      <c r="FY132" s="902"/>
      <c r="FZ132" s="902"/>
      <c r="GA132" s="902"/>
      <c r="GB132" s="902"/>
      <c r="GC132" s="902"/>
      <c r="GD132" s="902"/>
      <c r="GE132" s="902"/>
      <c r="GF132" s="902"/>
      <c r="GG132" s="902"/>
      <c r="GH132" s="902"/>
      <c r="GI132" s="902"/>
      <c r="GJ132" s="902"/>
      <c r="GK132" s="902"/>
      <c r="GL132" s="902"/>
      <c r="GM132" s="902"/>
      <c r="GN132" s="902"/>
      <c r="GO132" s="902"/>
      <c r="GP132" s="902"/>
      <c r="GQ132" s="902"/>
      <c r="GR132" s="902"/>
      <c r="GS132" s="902"/>
      <c r="GT132" s="902"/>
      <c r="GU132" s="902"/>
      <c r="GV132" s="902"/>
      <c r="GW132" s="902"/>
      <c r="GX132" s="902"/>
      <c r="GY132" s="952"/>
      <c r="GZ132" s="952"/>
      <c r="HA132" s="952"/>
      <c r="HB132" s="952"/>
      <c r="HC132" s="952"/>
      <c r="HD132" s="952"/>
      <c r="HE132" s="952"/>
      <c r="HF132" s="952"/>
      <c r="HG132" s="952"/>
      <c r="HH132" s="952"/>
      <c r="HI132" s="952"/>
      <c r="HJ132" s="952"/>
      <c r="HK132" s="952"/>
      <c r="HL132" s="952"/>
      <c r="HM132" s="952"/>
      <c r="HN132" s="952"/>
      <c r="HO132" s="952"/>
      <c r="HP132" s="952"/>
      <c r="HQ132" s="952"/>
      <c r="HR132" s="952"/>
      <c r="HS132" s="952"/>
      <c r="HT132" s="952"/>
      <c r="HU132" s="952"/>
      <c r="HV132" s="952"/>
      <c r="HW132" s="952"/>
      <c r="HX132" s="952"/>
      <c r="HY132" s="952"/>
      <c r="HZ132" s="952"/>
      <c r="IA132" s="952"/>
      <c r="IB132" s="952"/>
      <c r="IC132" s="952"/>
      <c r="ID132" s="952"/>
      <c r="IE132" s="952"/>
      <c r="IF132" s="952"/>
      <c r="IG132" s="952"/>
      <c r="IH132" s="952"/>
      <c r="II132" s="952"/>
      <c r="IJ132" s="952"/>
      <c r="IK132" s="952"/>
      <c r="IL132" s="952"/>
      <c r="IM132" s="952"/>
      <c r="IN132" s="952"/>
      <c r="IO132" s="952"/>
      <c r="IP132" s="952"/>
      <c r="IQ132" s="952"/>
      <c r="IR132" s="952"/>
      <c r="IS132" s="952"/>
      <c r="IT132" s="952"/>
      <c r="IU132" s="952"/>
      <c r="IV132" s="952"/>
    </row>
    <row r="133" customFormat="false" ht="9.95" hidden="false" customHeight="true" outlineLevel="0" collapsed="false">
      <c r="B133" s="948" t="s">
        <v>6233</v>
      </c>
      <c r="C133" s="948"/>
      <c r="D133" s="948"/>
      <c r="E133" s="948"/>
      <c r="F133" s="948"/>
      <c r="G133" s="948"/>
      <c r="H133" s="948"/>
      <c r="I133" s="948"/>
      <c r="J133" s="948"/>
      <c r="K133" s="948"/>
      <c r="L133" s="948"/>
      <c r="M133" s="948"/>
      <c r="N133" s="948"/>
      <c r="O133" s="948"/>
      <c r="P133" s="948"/>
      <c r="Q133" s="948"/>
      <c r="R133" s="948"/>
      <c r="S133" s="948"/>
      <c r="T133" s="948"/>
      <c r="U133" s="948"/>
      <c r="V133" s="948"/>
      <c r="W133" s="948"/>
      <c r="X133" s="948"/>
      <c r="Y133" s="948"/>
      <c r="Z133" s="948"/>
      <c r="AA133" s="948"/>
      <c r="AB133" s="948"/>
      <c r="AC133" s="948"/>
      <c r="AD133" s="948"/>
      <c r="AE133" s="948"/>
      <c r="AF133" s="948"/>
      <c r="AG133" s="948"/>
      <c r="AH133" s="948"/>
      <c r="AI133" s="948"/>
      <c r="AJ133" s="948"/>
      <c r="AK133" s="948"/>
      <c r="AL133" s="948"/>
      <c r="AM133" s="948"/>
      <c r="AN133" s="948"/>
      <c r="AO133" s="948"/>
      <c r="AP133" s="948"/>
      <c r="AQ133" s="948"/>
      <c r="AR133" s="948"/>
      <c r="AS133" s="948"/>
      <c r="AT133" s="897"/>
      <c r="AU133" s="897"/>
      <c r="AV133" s="1000"/>
      <c r="AW133" s="1000"/>
      <c r="AX133" s="1000"/>
      <c r="AY133" s="1000"/>
      <c r="AZ133" s="1000"/>
      <c r="BA133" s="1000"/>
      <c r="BB133" s="1000"/>
      <c r="BC133" s="1000"/>
      <c r="BD133" s="1000"/>
      <c r="BE133" s="1000"/>
      <c r="BF133" s="1000"/>
      <c r="BG133" s="1000"/>
      <c r="BH133" s="1000"/>
      <c r="BI133" s="1000"/>
      <c r="BJ133" s="1000"/>
      <c r="BK133" s="1000"/>
      <c r="BL133" s="1000"/>
      <c r="BM133" s="1000"/>
      <c r="BN133" s="1000"/>
      <c r="BO133" s="1000"/>
      <c r="BP133" s="1000"/>
      <c r="BQ133" s="1000"/>
      <c r="BR133" s="1000"/>
      <c r="BS133" s="1000"/>
      <c r="BT133" s="1000"/>
      <c r="BU133" s="1000"/>
      <c r="BV133" s="1000"/>
      <c r="BW133" s="1000"/>
      <c r="BX133" s="1000"/>
      <c r="BY133" s="1000"/>
      <c r="BZ133" s="1000"/>
      <c r="CA133" s="1000"/>
      <c r="CB133" s="1000"/>
      <c r="CC133" s="1000"/>
      <c r="CD133" s="1000"/>
      <c r="CE133" s="1000"/>
      <c r="CF133" s="1000"/>
      <c r="CG133" s="1000"/>
      <c r="CH133" s="1000"/>
      <c r="CI133" s="1000"/>
      <c r="CJ133" s="1000"/>
      <c r="CK133" s="1000"/>
      <c r="CL133" s="1000"/>
      <c r="CM133" s="1000"/>
      <c r="CN133" s="1000"/>
      <c r="CO133" s="1000"/>
      <c r="CP133" s="1000"/>
      <c r="CQ133" s="1000"/>
      <c r="CR133" s="1000"/>
      <c r="CS133" s="1000"/>
      <c r="CT133" s="1000"/>
      <c r="CU133" s="1000"/>
      <c r="CV133" s="1000"/>
      <c r="CW133" s="1000"/>
      <c r="CX133" s="1000"/>
      <c r="CY133" s="1001"/>
      <c r="CZ133" s="885"/>
      <c r="DA133" s="885"/>
      <c r="DB133" s="885" t="s">
        <v>6233</v>
      </c>
      <c r="DC133" s="885"/>
      <c r="DD133" s="885"/>
      <c r="DE133" s="885"/>
      <c r="DF133" s="885"/>
      <c r="DG133" s="885"/>
      <c r="DH133" s="885"/>
      <c r="DI133" s="885"/>
      <c r="DJ133" s="885"/>
      <c r="DK133" s="885"/>
      <c r="DL133" s="885"/>
      <c r="DM133" s="885"/>
      <c r="DN133" s="885"/>
      <c r="DO133" s="885"/>
      <c r="DP133" s="885"/>
      <c r="DQ133" s="885"/>
      <c r="DR133" s="885"/>
      <c r="DS133" s="885"/>
      <c r="DT133" s="885"/>
      <c r="DU133" s="885"/>
      <c r="DV133" s="885"/>
      <c r="DW133" s="885"/>
      <c r="DX133" s="885"/>
      <c r="DY133" s="885"/>
      <c r="DZ133" s="885"/>
      <c r="EA133" s="885"/>
      <c r="EB133" s="885"/>
      <c r="EC133" s="885"/>
      <c r="ED133" s="885"/>
      <c r="EE133" s="885"/>
      <c r="EF133" s="885"/>
      <c r="EG133" s="885"/>
      <c r="EH133" s="886"/>
      <c r="EI133" s="886"/>
      <c r="EJ133" s="886"/>
      <c r="EK133" s="886"/>
      <c r="EL133" s="886"/>
      <c r="EM133" s="886"/>
      <c r="EN133" s="886"/>
      <c r="EO133" s="886"/>
      <c r="EP133" s="886"/>
      <c r="EQ133" s="886"/>
      <c r="ER133" s="886"/>
      <c r="ES133" s="886"/>
      <c r="ET133" s="886"/>
      <c r="EU133" s="886"/>
      <c r="EV133" s="885"/>
      <c r="EW133" s="885"/>
      <c r="EX133" s="885"/>
      <c r="EY133" s="885"/>
      <c r="EZ133" s="885"/>
      <c r="FA133" s="885" t="n">
        <v>6</v>
      </c>
      <c r="FB133" s="885"/>
      <c r="FC133" s="882" t="b">
        <f aca="false">ISERROR(FH133)</f>
        <v>0</v>
      </c>
      <c r="FD133" s="882" t="n">
        <f aca="false">LEN(FH133)&lt;1</f>
        <v>1</v>
      </c>
      <c r="FE133" s="902" t="b">
        <f aca="false">OR(FC133,FD133)</f>
        <v>1</v>
      </c>
      <c r="FF133" s="882" t="n">
        <f aca="false">IF(FC133,FF132,IF(FD133,FF132,FF132+1))</f>
        <v>0</v>
      </c>
      <c r="FG133" s="902" t="str">
        <f aca="false">IF(FF133&gt;FF132,FF133,"")</f>
        <v/>
      </c>
      <c r="FH133" s="1002" t="str">
        <f aca="true">IF($DA$1,VLOOKUP(FA133,INDIRECT("'"&amp;$O$2&amp;"'!"&amp;$FA$8&amp;":"&amp;$FK$126),3,FALSE()),"")</f>
        <v/>
      </c>
      <c r="FI133" s="882" t="n">
        <f aca="true">IF(ISERROR(VLOOKUP(FA133,INDIRECT("'"&amp;$O$2&amp;"'!"&amp;$FA$8&amp;":"&amp;$FK$126),2,FALSE())),FALSE(),VLOOKUP(FA133,INDIRECT("'"&amp;$O$2&amp;"'!"&amp;$FA$8&amp;":"&amp;$FK$126),2,FALSE()))</f>
        <v>0</v>
      </c>
      <c r="FJ133" s="902"/>
      <c r="FK133" s="902"/>
      <c r="FL133" s="902"/>
      <c r="FM133" s="902"/>
      <c r="FN133" s="902"/>
      <c r="FO133" s="902"/>
      <c r="FP133" s="902"/>
      <c r="FQ133" s="902"/>
      <c r="FR133" s="902"/>
      <c r="FS133" s="902"/>
      <c r="FT133" s="902"/>
      <c r="FU133" s="902"/>
      <c r="FV133" s="902"/>
      <c r="FW133" s="902"/>
      <c r="FX133" s="902"/>
      <c r="FY133" s="902"/>
      <c r="FZ133" s="902"/>
      <c r="GA133" s="902"/>
      <c r="GB133" s="902"/>
      <c r="GC133" s="902"/>
      <c r="GD133" s="902"/>
      <c r="GE133" s="902"/>
      <c r="GF133" s="902"/>
      <c r="GG133" s="902"/>
      <c r="GH133" s="902"/>
      <c r="GI133" s="902"/>
      <c r="GJ133" s="902"/>
      <c r="GK133" s="902"/>
      <c r="GL133" s="902"/>
      <c r="GM133" s="902"/>
      <c r="GN133" s="902"/>
      <c r="GO133" s="902"/>
      <c r="GP133" s="902"/>
      <c r="GQ133" s="902"/>
      <c r="GR133" s="902"/>
      <c r="GS133" s="902"/>
      <c r="GT133" s="902"/>
      <c r="GU133" s="902"/>
      <c r="GV133" s="902"/>
      <c r="GW133" s="902"/>
      <c r="GX133" s="902"/>
      <c r="GY133" s="952"/>
      <c r="GZ133" s="952"/>
      <c r="HA133" s="952"/>
      <c r="HB133" s="952"/>
      <c r="HC133" s="952"/>
      <c r="HD133" s="952"/>
      <c r="HE133" s="952"/>
      <c r="HF133" s="952"/>
      <c r="HG133" s="952"/>
      <c r="HH133" s="952"/>
      <c r="HI133" s="952"/>
      <c r="HJ133" s="952"/>
      <c r="HK133" s="952"/>
      <c r="HL133" s="952"/>
      <c r="HM133" s="952"/>
      <c r="HN133" s="952"/>
      <c r="HO133" s="952"/>
      <c r="HP133" s="952"/>
      <c r="HQ133" s="952"/>
      <c r="HR133" s="952"/>
      <c r="HS133" s="952"/>
      <c r="HT133" s="952"/>
      <c r="HU133" s="952"/>
      <c r="HV133" s="952"/>
      <c r="HW133" s="952"/>
      <c r="HX133" s="952"/>
      <c r="HY133" s="952"/>
      <c r="HZ133" s="952"/>
      <c r="IA133" s="952"/>
      <c r="IB133" s="952"/>
      <c r="IC133" s="952"/>
      <c r="ID133" s="952"/>
      <c r="IE133" s="952"/>
      <c r="IF133" s="952"/>
      <c r="IG133" s="952"/>
      <c r="IH133" s="952"/>
      <c r="II133" s="952"/>
      <c r="IJ133" s="952"/>
      <c r="IK133" s="952"/>
      <c r="IL133" s="952"/>
      <c r="IM133" s="952"/>
      <c r="IN133" s="952"/>
      <c r="IO133" s="952"/>
      <c r="IP133" s="952"/>
      <c r="IQ133" s="952"/>
      <c r="IR133" s="952"/>
      <c r="IS133" s="952"/>
      <c r="IT133" s="952"/>
      <c r="IU133" s="952"/>
      <c r="IV133" s="952"/>
    </row>
    <row r="134" customFormat="false" ht="9.95" hidden="false" customHeight="true" outlineLevel="0" collapsed="false">
      <c r="B134" s="948"/>
      <c r="C134" s="948"/>
      <c r="D134" s="948"/>
      <c r="E134" s="948"/>
      <c r="F134" s="948"/>
      <c r="G134" s="948"/>
      <c r="H134" s="948"/>
      <c r="I134" s="948"/>
      <c r="J134" s="948"/>
      <c r="K134" s="948"/>
      <c r="L134" s="948"/>
      <c r="M134" s="948"/>
      <c r="N134" s="948"/>
      <c r="O134" s="948"/>
      <c r="P134" s="948"/>
      <c r="Q134" s="948"/>
      <c r="R134" s="948"/>
      <c r="S134" s="948"/>
      <c r="T134" s="948"/>
      <c r="U134" s="948"/>
      <c r="V134" s="948"/>
      <c r="W134" s="948"/>
      <c r="X134" s="948"/>
      <c r="Y134" s="948"/>
      <c r="Z134" s="948"/>
      <c r="AA134" s="948"/>
      <c r="AB134" s="948"/>
      <c r="AC134" s="948"/>
      <c r="AD134" s="948"/>
      <c r="AE134" s="948"/>
      <c r="AF134" s="948"/>
      <c r="AG134" s="948"/>
      <c r="AH134" s="948"/>
      <c r="AI134" s="948"/>
      <c r="AJ134" s="948"/>
      <c r="AK134" s="948"/>
      <c r="AL134" s="948"/>
      <c r="AM134" s="948"/>
      <c r="AN134" s="948"/>
      <c r="AO134" s="948"/>
      <c r="AP134" s="948"/>
      <c r="AQ134" s="948"/>
      <c r="AR134" s="948"/>
      <c r="AS134" s="948"/>
      <c r="AT134" s="897"/>
      <c r="AU134" s="897"/>
      <c r="AV134" s="1000" t="str">
        <f aca="false">IF($DA$1,IF(EY134&gt;$FF$227,"",IF(ISERROR(VLOOKUP(EY134,$FG$128:$FH$227,2,TRUE())),"",VLOOKUP(EY134,$FG$128:$FH$227,2,TRUE()))),"")</f>
        <v/>
      </c>
      <c r="AW134" s="1000"/>
      <c r="AX134" s="1000"/>
      <c r="AY134" s="1000"/>
      <c r="AZ134" s="1000"/>
      <c r="BA134" s="1000"/>
      <c r="BB134" s="1000"/>
      <c r="BC134" s="1000"/>
      <c r="BD134" s="1000"/>
      <c r="BE134" s="1000"/>
      <c r="BF134" s="1000"/>
      <c r="BG134" s="1000"/>
      <c r="BH134" s="1000"/>
      <c r="BI134" s="1000"/>
      <c r="BJ134" s="1000"/>
      <c r="BK134" s="1000"/>
      <c r="BL134" s="1000"/>
      <c r="BM134" s="1000"/>
      <c r="BN134" s="1000"/>
      <c r="BO134" s="1000"/>
      <c r="BP134" s="1000"/>
      <c r="BQ134" s="1000"/>
      <c r="BR134" s="1000"/>
      <c r="BS134" s="1000"/>
      <c r="BT134" s="1000"/>
      <c r="BU134" s="1000"/>
      <c r="BV134" s="1000"/>
      <c r="BW134" s="1000"/>
      <c r="BX134" s="1000"/>
      <c r="BY134" s="1000"/>
      <c r="BZ134" s="1000"/>
      <c r="CA134" s="1000"/>
      <c r="CB134" s="1000"/>
      <c r="CC134" s="1000"/>
      <c r="CD134" s="1000"/>
      <c r="CE134" s="1000"/>
      <c r="CF134" s="1000"/>
      <c r="CG134" s="1000"/>
      <c r="CH134" s="1000"/>
      <c r="CI134" s="1000"/>
      <c r="CJ134" s="1000"/>
      <c r="CK134" s="1000"/>
      <c r="CL134" s="1000"/>
      <c r="CM134" s="1000"/>
      <c r="CN134" s="1000"/>
      <c r="CO134" s="1000"/>
      <c r="CP134" s="1000"/>
      <c r="CQ134" s="1000"/>
      <c r="CR134" s="1000"/>
      <c r="CS134" s="1000"/>
      <c r="CT134" s="1000"/>
      <c r="CU134" s="1000"/>
      <c r="CV134" s="1000"/>
      <c r="CW134" s="1000"/>
      <c r="CX134" s="1000"/>
      <c r="CY134" s="1001" t="n">
        <f aca="false">IF(ISERROR(VLOOKUP(EY134,$FG$128:$FI$227,3,TRUE())),FALSE(),VLOOKUP(EY134,$FG$128:$FI$227,3,TRUE()))</f>
        <v>0</v>
      </c>
      <c r="CZ134" s="885"/>
      <c r="DA134" s="885"/>
      <c r="DB134" s="885"/>
      <c r="DC134" s="885"/>
      <c r="DE134" s="885"/>
      <c r="DF134" s="885"/>
      <c r="DG134" s="885"/>
      <c r="DH134" s="885"/>
      <c r="DI134" s="885"/>
      <c r="DJ134" s="885"/>
      <c r="DK134" s="885"/>
      <c r="DL134" s="885"/>
      <c r="DM134" s="885"/>
      <c r="DN134" s="885"/>
      <c r="DO134" s="885"/>
      <c r="DP134" s="885"/>
      <c r="DQ134" s="885"/>
      <c r="DR134" s="885"/>
      <c r="DS134" s="885"/>
      <c r="DT134" s="885"/>
      <c r="DU134" s="885"/>
      <c r="DV134" s="885"/>
      <c r="DW134" s="885"/>
      <c r="DX134" s="885"/>
      <c r="DY134" s="885"/>
      <c r="DZ134" s="885"/>
      <c r="EA134" s="885"/>
      <c r="EB134" s="885"/>
      <c r="EC134" s="885"/>
      <c r="ED134" s="885"/>
      <c r="EE134" s="885"/>
      <c r="EF134" s="885"/>
      <c r="EG134" s="885"/>
      <c r="EH134" s="886"/>
      <c r="EI134" s="886"/>
      <c r="EJ134" s="886"/>
      <c r="EK134" s="886"/>
      <c r="EL134" s="886"/>
      <c r="EM134" s="886"/>
      <c r="EN134" s="886"/>
      <c r="EO134" s="886"/>
      <c r="EP134" s="886"/>
      <c r="EQ134" s="886"/>
      <c r="ER134" s="886"/>
      <c r="ES134" s="886"/>
      <c r="ET134" s="886"/>
      <c r="EU134" s="886"/>
      <c r="EV134" s="885"/>
      <c r="EW134" s="885"/>
      <c r="EX134" s="885"/>
      <c r="EY134" s="885" t="n">
        <v>4</v>
      </c>
      <c r="EZ134" s="885"/>
      <c r="FA134" s="885" t="n">
        <v>7</v>
      </c>
      <c r="FB134" s="885"/>
      <c r="FC134" s="882" t="b">
        <f aca="false">ISERROR(FH134)</f>
        <v>0</v>
      </c>
      <c r="FD134" s="882" t="n">
        <f aca="false">LEN(FH134)&lt;1</f>
        <v>1</v>
      </c>
      <c r="FE134" s="902" t="b">
        <f aca="false">OR(FC134,FD134)</f>
        <v>1</v>
      </c>
      <c r="FF134" s="882" t="n">
        <f aca="false">IF(FC134,FF133,IF(FD134,FF133,FF133+1))</f>
        <v>0</v>
      </c>
      <c r="FG134" s="902" t="str">
        <f aca="false">IF(FF134&gt;FF133,FF134,"")</f>
        <v/>
      </c>
      <c r="FH134" s="1002" t="str">
        <f aca="true">IF($DA$1,VLOOKUP(FA134,INDIRECT("'"&amp;$O$2&amp;"'!"&amp;$FA$8&amp;":"&amp;$FK$126),3,FALSE()),"")</f>
        <v/>
      </c>
      <c r="FI134" s="882" t="n">
        <f aca="true">IF(ISERROR(VLOOKUP(FA134,INDIRECT("'"&amp;$O$2&amp;"'!"&amp;$FA$8&amp;":"&amp;$FK$126),2,FALSE())),FALSE(),VLOOKUP(FA134,INDIRECT("'"&amp;$O$2&amp;"'!"&amp;$FA$8&amp;":"&amp;$FK$126),2,FALSE()))</f>
        <v>0</v>
      </c>
      <c r="FJ134" s="902"/>
      <c r="FK134" s="902"/>
      <c r="FL134" s="902"/>
      <c r="FM134" s="902"/>
      <c r="FN134" s="902"/>
      <c r="FO134" s="902"/>
      <c r="FP134" s="902"/>
      <c r="FQ134" s="902"/>
      <c r="FR134" s="902"/>
      <c r="FS134" s="902"/>
      <c r="FT134" s="902"/>
      <c r="FU134" s="902"/>
      <c r="FV134" s="902"/>
      <c r="FW134" s="902"/>
      <c r="FX134" s="902"/>
      <c r="FY134" s="902"/>
      <c r="FZ134" s="902"/>
      <c r="GA134" s="902"/>
      <c r="GB134" s="902"/>
      <c r="GC134" s="902"/>
      <c r="GD134" s="902"/>
      <c r="GE134" s="902"/>
      <c r="GF134" s="902"/>
      <c r="GG134" s="902"/>
      <c r="GH134" s="902"/>
      <c r="GI134" s="902"/>
      <c r="GJ134" s="902"/>
      <c r="GK134" s="902"/>
      <c r="GL134" s="902"/>
      <c r="GM134" s="902"/>
      <c r="GN134" s="902"/>
      <c r="GO134" s="902"/>
      <c r="GP134" s="902"/>
      <c r="GQ134" s="902"/>
      <c r="GR134" s="902"/>
      <c r="GS134" s="902"/>
      <c r="GT134" s="902"/>
      <c r="GU134" s="902"/>
      <c r="GV134" s="902"/>
      <c r="GW134" s="902"/>
      <c r="GX134" s="902"/>
      <c r="GY134" s="952"/>
      <c r="GZ134" s="952"/>
      <c r="HA134" s="952"/>
      <c r="HB134" s="952"/>
      <c r="HC134" s="952"/>
      <c r="HD134" s="952"/>
      <c r="HE134" s="952"/>
      <c r="HF134" s="952"/>
      <c r="HG134" s="952"/>
      <c r="HH134" s="952"/>
      <c r="HI134" s="952"/>
      <c r="HJ134" s="952"/>
      <c r="HK134" s="952"/>
      <c r="HL134" s="952"/>
      <c r="HM134" s="952"/>
      <c r="HN134" s="952"/>
      <c r="HO134" s="952"/>
      <c r="HP134" s="952"/>
      <c r="HQ134" s="952"/>
      <c r="HR134" s="952"/>
      <c r="HS134" s="952"/>
      <c r="HT134" s="952"/>
      <c r="HU134" s="952"/>
      <c r="HV134" s="952"/>
      <c r="HW134" s="952"/>
      <c r="HX134" s="952"/>
      <c r="HY134" s="952"/>
      <c r="HZ134" s="952"/>
      <c r="IA134" s="952"/>
      <c r="IB134" s="952"/>
      <c r="IC134" s="952"/>
      <c r="ID134" s="952"/>
      <c r="IE134" s="952"/>
      <c r="IF134" s="952"/>
      <c r="IG134" s="952"/>
      <c r="IH134" s="952"/>
      <c r="II134" s="952"/>
      <c r="IJ134" s="952"/>
      <c r="IK134" s="952"/>
      <c r="IL134" s="952"/>
      <c r="IM134" s="952"/>
      <c r="IN134" s="952"/>
      <c r="IO134" s="952"/>
      <c r="IP134" s="952"/>
      <c r="IQ134" s="952"/>
      <c r="IR134" s="952"/>
      <c r="IS134" s="952"/>
      <c r="IT134" s="952"/>
      <c r="IU134" s="952"/>
      <c r="IV134" s="952"/>
    </row>
    <row r="135" customFormat="false" ht="9.95" hidden="false" customHeight="true" outlineLevel="0" collapsed="false">
      <c r="B135" s="1003" t="s">
        <v>6234</v>
      </c>
      <c r="C135" s="1003"/>
      <c r="D135" s="1003"/>
      <c r="E135" s="1003"/>
      <c r="F135" s="1003"/>
      <c r="G135" s="1003"/>
      <c r="H135" s="1003"/>
      <c r="I135" s="1003"/>
      <c r="J135" s="1003"/>
      <c r="K135" s="1003"/>
      <c r="L135" s="1003"/>
      <c r="M135" s="1003"/>
      <c r="N135" s="1003"/>
      <c r="O135" s="1003"/>
      <c r="P135" s="1003"/>
      <c r="Q135" s="1003"/>
      <c r="R135" s="1003"/>
      <c r="S135" s="1003"/>
      <c r="T135" s="1003"/>
      <c r="U135" s="1004" t="s">
        <v>1980</v>
      </c>
      <c r="V135" s="1004"/>
      <c r="W135" s="1004"/>
      <c r="X135" s="1003" t="s">
        <v>6234</v>
      </c>
      <c r="Y135" s="1003"/>
      <c r="Z135" s="1003"/>
      <c r="AA135" s="1003"/>
      <c r="AB135" s="1003"/>
      <c r="AC135" s="1003"/>
      <c r="AD135" s="1003"/>
      <c r="AE135" s="1003"/>
      <c r="AF135" s="1003"/>
      <c r="AG135" s="1003"/>
      <c r="AH135" s="1003"/>
      <c r="AI135" s="1003"/>
      <c r="AJ135" s="1003"/>
      <c r="AK135" s="1003"/>
      <c r="AL135" s="1003"/>
      <c r="AM135" s="1003"/>
      <c r="AN135" s="1003"/>
      <c r="AO135" s="1003"/>
      <c r="AP135" s="1003"/>
      <c r="AQ135" s="1004" t="s">
        <v>1980</v>
      </c>
      <c r="AR135" s="1004"/>
      <c r="AS135" s="1004"/>
      <c r="AT135" s="897"/>
      <c r="AU135" s="897"/>
      <c r="AV135" s="1000"/>
      <c r="AW135" s="1000"/>
      <c r="AX135" s="1000"/>
      <c r="AY135" s="1000"/>
      <c r="AZ135" s="1000"/>
      <c r="BA135" s="1000"/>
      <c r="BB135" s="1000"/>
      <c r="BC135" s="1000"/>
      <c r="BD135" s="1000"/>
      <c r="BE135" s="1000"/>
      <c r="BF135" s="1000"/>
      <c r="BG135" s="1000"/>
      <c r="BH135" s="1000"/>
      <c r="BI135" s="1000"/>
      <c r="BJ135" s="1000"/>
      <c r="BK135" s="1000"/>
      <c r="BL135" s="1000"/>
      <c r="BM135" s="1000"/>
      <c r="BN135" s="1000"/>
      <c r="BO135" s="1000"/>
      <c r="BP135" s="1000"/>
      <c r="BQ135" s="1000"/>
      <c r="BR135" s="1000"/>
      <c r="BS135" s="1000"/>
      <c r="BT135" s="1000"/>
      <c r="BU135" s="1000"/>
      <c r="BV135" s="1000"/>
      <c r="BW135" s="1000"/>
      <c r="BX135" s="1000"/>
      <c r="BY135" s="1000"/>
      <c r="BZ135" s="1000"/>
      <c r="CA135" s="1000"/>
      <c r="CB135" s="1000"/>
      <c r="CC135" s="1000"/>
      <c r="CD135" s="1000"/>
      <c r="CE135" s="1000"/>
      <c r="CF135" s="1000"/>
      <c r="CG135" s="1000"/>
      <c r="CH135" s="1000"/>
      <c r="CI135" s="1000"/>
      <c r="CJ135" s="1000"/>
      <c r="CK135" s="1000"/>
      <c r="CL135" s="1000"/>
      <c r="CM135" s="1000"/>
      <c r="CN135" s="1000"/>
      <c r="CO135" s="1000"/>
      <c r="CP135" s="1000"/>
      <c r="CQ135" s="1000"/>
      <c r="CR135" s="1000"/>
      <c r="CS135" s="1000"/>
      <c r="CT135" s="1000"/>
      <c r="CU135" s="1000"/>
      <c r="CV135" s="1000"/>
      <c r="CW135" s="1000"/>
      <c r="CX135" s="1000"/>
      <c r="CY135" s="1001"/>
      <c r="CZ135" s="885"/>
      <c r="DA135" s="885"/>
      <c r="DB135" s="885" t="s">
        <v>6234</v>
      </c>
      <c r="DC135" s="885"/>
      <c r="DE135" s="885"/>
      <c r="DF135" s="885"/>
      <c r="DG135" s="885"/>
      <c r="DH135" s="885"/>
      <c r="DI135" s="885"/>
      <c r="DJ135" s="885"/>
      <c r="DK135" s="885"/>
      <c r="DL135" s="885"/>
      <c r="DM135" s="885"/>
      <c r="DN135" s="885"/>
      <c r="DO135" s="885"/>
      <c r="DP135" s="885"/>
      <c r="DQ135" s="885"/>
      <c r="DR135" s="885"/>
      <c r="DS135" s="885"/>
      <c r="DT135" s="885"/>
      <c r="DU135" s="885"/>
      <c r="DV135" s="885" t="s">
        <v>1980</v>
      </c>
      <c r="DW135" s="885"/>
      <c r="DX135" s="885" t="s">
        <v>6234</v>
      </c>
      <c r="DY135" s="885"/>
      <c r="DZ135" s="885"/>
      <c r="EA135" s="885"/>
      <c r="EB135" s="885"/>
      <c r="EC135" s="885"/>
      <c r="ED135" s="885"/>
      <c r="EE135" s="885"/>
      <c r="EF135" s="885"/>
      <c r="EG135" s="885"/>
      <c r="EH135" s="885"/>
      <c r="EI135" s="885"/>
      <c r="EJ135" s="885"/>
      <c r="EK135" s="885"/>
      <c r="EL135" s="885"/>
      <c r="EM135" s="885"/>
      <c r="EN135" s="885"/>
      <c r="EO135" s="885"/>
      <c r="EP135" s="885"/>
      <c r="EQ135" s="885"/>
      <c r="ER135" s="885"/>
      <c r="ES135" s="885"/>
      <c r="ET135" s="885"/>
      <c r="EU135" s="886"/>
      <c r="EV135" s="885"/>
      <c r="EW135" s="885"/>
      <c r="EX135" s="885"/>
      <c r="EY135" s="885"/>
      <c r="EZ135" s="885"/>
      <c r="FA135" s="885" t="n">
        <v>8</v>
      </c>
      <c r="FB135" s="885"/>
      <c r="FC135" s="882" t="b">
        <f aca="false">ISERROR(FH135)</f>
        <v>0</v>
      </c>
      <c r="FD135" s="882" t="n">
        <f aca="false">LEN(FH135)&lt;1</f>
        <v>1</v>
      </c>
      <c r="FE135" s="902" t="b">
        <f aca="false">OR(FC135,FD135)</f>
        <v>1</v>
      </c>
      <c r="FF135" s="882" t="n">
        <f aca="false">IF(FC135,FF134,IF(FD135,FF134,FF134+1))</f>
        <v>0</v>
      </c>
      <c r="FG135" s="902" t="str">
        <f aca="false">IF(FF135&gt;FF134,FF135,"")</f>
        <v/>
      </c>
      <c r="FH135" s="1002" t="str">
        <f aca="true">IF($DA$1,VLOOKUP(FA135,INDIRECT("'"&amp;$O$2&amp;"'!"&amp;$FA$8&amp;":"&amp;$FK$126),3,FALSE()),"")</f>
        <v/>
      </c>
      <c r="FI135" s="882" t="n">
        <f aca="true">IF(ISERROR(VLOOKUP(FA135,INDIRECT("'"&amp;$O$2&amp;"'!"&amp;$FA$8&amp;":"&amp;$FK$126),2,FALSE())),FALSE(),VLOOKUP(FA135,INDIRECT("'"&amp;$O$2&amp;"'!"&amp;$FA$8&amp;":"&amp;$FK$126),2,FALSE()))</f>
        <v>0</v>
      </c>
      <c r="FJ135" s="902"/>
      <c r="FK135" s="902"/>
      <c r="FL135" s="902"/>
      <c r="FM135" s="902"/>
      <c r="FN135" s="902"/>
      <c r="FO135" s="902"/>
      <c r="FP135" s="902"/>
      <c r="FQ135" s="902"/>
      <c r="FR135" s="902"/>
      <c r="FS135" s="902"/>
      <c r="FT135" s="902"/>
      <c r="FU135" s="902"/>
      <c r="FV135" s="902"/>
      <c r="FW135" s="902"/>
      <c r="FX135" s="902"/>
      <c r="FY135" s="902"/>
      <c r="FZ135" s="902"/>
      <c r="GA135" s="902"/>
      <c r="GB135" s="902"/>
      <c r="GC135" s="902"/>
      <c r="GD135" s="902"/>
      <c r="GE135" s="902"/>
      <c r="GF135" s="902"/>
      <c r="GG135" s="902"/>
      <c r="GH135" s="902"/>
      <c r="GI135" s="902"/>
      <c r="GJ135" s="902"/>
      <c r="GK135" s="902"/>
      <c r="GL135" s="902"/>
      <c r="GM135" s="902"/>
      <c r="GN135" s="902"/>
      <c r="GO135" s="902"/>
      <c r="GP135" s="902"/>
      <c r="GQ135" s="902"/>
      <c r="GR135" s="902"/>
      <c r="GS135" s="902"/>
      <c r="GT135" s="902"/>
      <c r="GU135" s="902"/>
      <c r="GV135" s="902"/>
      <c r="GW135" s="902"/>
      <c r="GX135" s="902"/>
      <c r="GY135" s="952"/>
      <c r="GZ135" s="952"/>
      <c r="HA135" s="952"/>
      <c r="HB135" s="952"/>
      <c r="HC135" s="952"/>
      <c r="HD135" s="952"/>
      <c r="HE135" s="952"/>
      <c r="HF135" s="952"/>
      <c r="HG135" s="952"/>
      <c r="HH135" s="952"/>
      <c r="HI135" s="952"/>
      <c r="HJ135" s="952"/>
      <c r="HK135" s="952"/>
      <c r="HL135" s="952"/>
      <c r="HM135" s="952"/>
      <c r="HN135" s="952"/>
      <c r="HO135" s="952"/>
      <c r="HP135" s="952"/>
      <c r="HQ135" s="952"/>
      <c r="HR135" s="952"/>
      <c r="HS135" s="952"/>
      <c r="HT135" s="952"/>
      <c r="HU135" s="952"/>
      <c r="HV135" s="952"/>
      <c r="HW135" s="952"/>
      <c r="HX135" s="952"/>
      <c r="HY135" s="952"/>
      <c r="HZ135" s="952"/>
      <c r="IA135" s="952"/>
      <c r="IB135" s="952"/>
      <c r="IC135" s="952"/>
      <c r="ID135" s="952"/>
      <c r="IE135" s="952"/>
      <c r="IF135" s="952"/>
      <c r="IG135" s="952"/>
      <c r="IH135" s="952"/>
      <c r="II135" s="952"/>
      <c r="IJ135" s="952"/>
      <c r="IK135" s="952"/>
      <c r="IL135" s="952"/>
      <c r="IM135" s="952"/>
      <c r="IN135" s="952"/>
      <c r="IO135" s="952"/>
      <c r="IP135" s="952"/>
      <c r="IQ135" s="952"/>
      <c r="IR135" s="952"/>
      <c r="IS135" s="952"/>
      <c r="IT135" s="952"/>
      <c r="IU135" s="952"/>
      <c r="IV135" s="952"/>
    </row>
    <row r="136" customFormat="false" ht="9.95" hidden="false" customHeight="true" outlineLevel="0" collapsed="false">
      <c r="B136" s="1005" t="str">
        <f aca="false">DB137</f>
        <v/>
      </c>
      <c r="C136" s="1005"/>
      <c r="D136" s="1005"/>
      <c r="E136" s="1005"/>
      <c r="F136" s="1005"/>
      <c r="G136" s="1005"/>
      <c r="H136" s="1005"/>
      <c r="I136" s="1005"/>
      <c r="J136" s="1005"/>
      <c r="K136" s="1005"/>
      <c r="L136" s="1005"/>
      <c r="M136" s="1005"/>
      <c r="N136" s="1005"/>
      <c r="O136" s="1005"/>
      <c r="P136" s="1005"/>
      <c r="Q136" s="1005"/>
      <c r="R136" s="1005"/>
      <c r="S136" s="1005"/>
      <c r="T136" s="1005"/>
      <c r="U136" s="1006" t="str">
        <f aca="false">DH137</f>
        <v/>
      </c>
      <c r="V136" s="1006"/>
      <c r="W136" s="1006"/>
      <c r="X136" s="1005" t="str">
        <f aca="false">DX137</f>
        <v/>
      </c>
      <c r="Y136" s="1005"/>
      <c r="Z136" s="1005"/>
      <c r="AA136" s="1005"/>
      <c r="AB136" s="1005"/>
      <c r="AC136" s="1005"/>
      <c r="AD136" s="1005"/>
      <c r="AE136" s="1005"/>
      <c r="AF136" s="1005"/>
      <c r="AG136" s="1005"/>
      <c r="AH136" s="1005"/>
      <c r="AI136" s="1005"/>
      <c r="AJ136" s="1005"/>
      <c r="AK136" s="1005"/>
      <c r="AL136" s="1005"/>
      <c r="AM136" s="1005"/>
      <c r="AN136" s="1005"/>
      <c r="AO136" s="1005"/>
      <c r="AP136" s="1005"/>
      <c r="AQ136" s="1006" t="str">
        <f aca="false">ED137</f>
        <v/>
      </c>
      <c r="AR136" s="1006"/>
      <c r="AS136" s="1006"/>
      <c r="AT136" s="897"/>
      <c r="AU136" s="897"/>
      <c r="AV136" s="1000" t="str">
        <f aca="false">IF($DA$1,IF(EY136&gt;$FF$227,"",IF(ISERROR(VLOOKUP(EY136,$FG$128:$FH$227,2,TRUE())),"",VLOOKUP(EY136,$FG$128:$FH$227,2,TRUE()))),"")</f>
        <v/>
      </c>
      <c r="AW136" s="1000"/>
      <c r="AX136" s="1000"/>
      <c r="AY136" s="1000"/>
      <c r="AZ136" s="1000"/>
      <c r="BA136" s="1000"/>
      <c r="BB136" s="1000"/>
      <c r="BC136" s="1000"/>
      <c r="BD136" s="1000"/>
      <c r="BE136" s="1000"/>
      <c r="BF136" s="1000"/>
      <c r="BG136" s="1000"/>
      <c r="BH136" s="1000"/>
      <c r="BI136" s="1000"/>
      <c r="BJ136" s="1000"/>
      <c r="BK136" s="1000"/>
      <c r="BL136" s="1000"/>
      <c r="BM136" s="1000"/>
      <c r="BN136" s="1000"/>
      <c r="BO136" s="1000"/>
      <c r="BP136" s="1000"/>
      <c r="BQ136" s="1000"/>
      <c r="BR136" s="1000"/>
      <c r="BS136" s="1000"/>
      <c r="BT136" s="1000"/>
      <c r="BU136" s="1000"/>
      <c r="BV136" s="1000"/>
      <c r="BW136" s="1000"/>
      <c r="BX136" s="1000"/>
      <c r="BY136" s="1000"/>
      <c r="BZ136" s="1000"/>
      <c r="CA136" s="1000"/>
      <c r="CB136" s="1000"/>
      <c r="CC136" s="1000"/>
      <c r="CD136" s="1000"/>
      <c r="CE136" s="1000"/>
      <c r="CF136" s="1000"/>
      <c r="CG136" s="1000"/>
      <c r="CH136" s="1000"/>
      <c r="CI136" s="1000"/>
      <c r="CJ136" s="1000"/>
      <c r="CK136" s="1000"/>
      <c r="CL136" s="1000"/>
      <c r="CM136" s="1000"/>
      <c r="CN136" s="1000"/>
      <c r="CO136" s="1000"/>
      <c r="CP136" s="1000"/>
      <c r="CQ136" s="1000"/>
      <c r="CR136" s="1000"/>
      <c r="CS136" s="1000"/>
      <c r="CT136" s="1000"/>
      <c r="CU136" s="1000"/>
      <c r="CV136" s="1000"/>
      <c r="CW136" s="1000"/>
      <c r="CX136" s="1000"/>
      <c r="CY136" s="1001" t="n">
        <f aca="false">IF(ISERROR(VLOOKUP(EY136,$FG$128:$FI$227,3,TRUE())),FALSE(),VLOOKUP(EY136,$FG$128:$FI$227,3,TRUE()))</f>
        <v>0</v>
      </c>
      <c r="CZ136" s="885"/>
      <c r="DA136" s="885"/>
      <c r="DB136" s="885"/>
      <c r="DC136" s="885"/>
      <c r="DE136" s="885"/>
      <c r="DF136" s="889" t="str">
        <f aca="false">"c"&amp;RIGHT(DY11,LEN(DY11)-1)</f>
        <v>c1190</v>
      </c>
      <c r="DG136" s="885"/>
      <c r="DH136" s="889" t="str">
        <f aca="false">"k"&amp;RIGHT(DY11,LEN(DY11)-1)</f>
        <v>k1190</v>
      </c>
      <c r="DI136" s="885"/>
      <c r="DJ136" s="885"/>
      <c r="DK136" s="885"/>
      <c r="DL136" s="885"/>
      <c r="DM136" s="885"/>
      <c r="DN136" s="885"/>
      <c r="DO136" s="885"/>
      <c r="DP136" s="885"/>
      <c r="DQ136" s="885"/>
      <c r="DR136" s="885"/>
      <c r="DS136" s="885"/>
      <c r="DT136" s="885"/>
      <c r="DU136" s="885"/>
      <c r="DV136" s="885"/>
      <c r="DW136" s="885"/>
      <c r="DX136" s="885"/>
      <c r="DY136" s="885"/>
      <c r="DZ136" s="889" t="str">
        <f aca="false">LEFT(DY11)&amp;RIGHT(DY11,LEN(DY11)-1)+49</f>
        <v>b1239</v>
      </c>
      <c r="EA136" s="885"/>
      <c r="EB136" s="889" t="str">
        <f aca="false">LEFT(DF136)&amp;RIGHT(DF136,LEN(DF136)-1)+49</f>
        <v>c1239</v>
      </c>
      <c r="EC136" s="885"/>
      <c r="ED136" s="889" t="str">
        <f aca="false">LEFT(DH136)&amp;RIGHT(DH136,LEN(DH136)-1)+49</f>
        <v>k1239</v>
      </c>
      <c r="EE136" s="885"/>
      <c r="EF136" s="885"/>
      <c r="EG136" s="885"/>
      <c r="EH136" s="885"/>
      <c r="EI136" s="885"/>
      <c r="EJ136" s="885"/>
      <c r="EK136" s="885"/>
      <c r="EL136" s="885"/>
      <c r="EM136" s="885"/>
      <c r="EN136" s="885"/>
      <c r="EO136" s="885"/>
      <c r="EP136" s="885"/>
      <c r="EQ136" s="885"/>
      <c r="ER136" s="885"/>
      <c r="ES136" s="885"/>
      <c r="ET136" s="885"/>
      <c r="EU136" s="886"/>
      <c r="EV136" s="885"/>
      <c r="EW136" s="885"/>
      <c r="EX136" s="885"/>
      <c r="EY136" s="885" t="n">
        <v>5</v>
      </c>
      <c r="EZ136" s="885"/>
      <c r="FA136" s="885" t="n">
        <v>9</v>
      </c>
      <c r="FB136" s="885"/>
      <c r="FC136" s="882" t="b">
        <f aca="false">ISERROR(FH136)</f>
        <v>0</v>
      </c>
      <c r="FD136" s="882" t="n">
        <f aca="false">LEN(FH136)&lt;1</f>
        <v>1</v>
      </c>
      <c r="FE136" s="902" t="b">
        <f aca="false">OR(FC136,FD136)</f>
        <v>1</v>
      </c>
      <c r="FF136" s="882" t="n">
        <f aca="false">IF(FC136,FF135,IF(FD136,FF135,FF135+1))</f>
        <v>0</v>
      </c>
      <c r="FG136" s="902" t="str">
        <f aca="false">IF(FF136&gt;FF135,FF136,"")</f>
        <v/>
      </c>
      <c r="FH136" s="1002" t="str">
        <f aca="true">IF($DA$1,VLOOKUP(FA136,INDIRECT("'"&amp;$O$2&amp;"'!"&amp;$FA$8&amp;":"&amp;$FK$126),3,FALSE()),"")</f>
        <v/>
      </c>
      <c r="FI136" s="882" t="n">
        <f aca="true">IF(ISERROR(VLOOKUP(FA136,INDIRECT("'"&amp;$O$2&amp;"'!"&amp;$FA$8&amp;":"&amp;$FK$126),2,FALSE())),FALSE(),VLOOKUP(FA136,INDIRECT("'"&amp;$O$2&amp;"'!"&amp;$FA$8&amp;":"&amp;$FK$126),2,FALSE()))</f>
        <v>0</v>
      </c>
      <c r="FJ136" s="902"/>
      <c r="FK136" s="902"/>
      <c r="FL136" s="902"/>
      <c r="FM136" s="902"/>
      <c r="FN136" s="902"/>
      <c r="FO136" s="902"/>
      <c r="FP136" s="902"/>
      <c r="FQ136" s="902"/>
      <c r="FR136" s="902"/>
      <c r="FS136" s="902"/>
      <c r="FT136" s="902"/>
      <c r="FU136" s="902"/>
      <c r="FV136" s="902"/>
      <c r="FW136" s="902"/>
      <c r="FX136" s="902"/>
      <c r="FY136" s="902"/>
      <c r="FZ136" s="902"/>
      <c r="GA136" s="902"/>
      <c r="GB136" s="902"/>
      <c r="GC136" s="902"/>
      <c r="GD136" s="902"/>
      <c r="GE136" s="902"/>
      <c r="GF136" s="902"/>
      <c r="GG136" s="902"/>
      <c r="GH136" s="902"/>
      <c r="GI136" s="902"/>
      <c r="GJ136" s="902"/>
      <c r="GK136" s="902"/>
      <c r="GL136" s="902"/>
      <c r="GM136" s="902"/>
      <c r="GN136" s="902"/>
      <c r="GO136" s="902"/>
      <c r="GP136" s="902"/>
      <c r="GQ136" s="902"/>
      <c r="GR136" s="902"/>
      <c r="GS136" s="902"/>
      <c r="GT136" s="902"/>
      <c r="GU136" s="902"/>
      <c r="GV136" s="902"/>
      <c r="GW136" s="902"/>
      <c r="GX136" s="902"/>
      <c r="GY136" s="952"/>
      <c r="GZ136" s="952"/>
      <c r="HA136" s="952"/>
      <c r="HB136" s="952"/>
      <c r="HC136" s="952"/>
      <c r="HD136" s="952"/>
      <c r="HE136" s="952"/>
      <c r="HF136" s="952"/>
      <c r="HG136" s="952"/>
      <c r="HH136" s="952"/>
      <c r="HI136" s="952"/>
      <c r="HJ136" s="952"/>
      <c r="HK136" s="952"/>
      <c r="HL136" s="952"/>
      <c r="HM136" s="952"/>
      <c r="HN136" s="952"/>
      <c r="HO136" s="952"/>
      <c r="HP136" s="952"/>
      <c r="HQ136" s="952"/>
      <c r="HR136" s="952"/>
      <c r="HS136" s="952"/>
      <c r="HT136" s="952"/>
      <c r="HU136" s="952"/>
      <c r="HV136" s="952"/>
      <c r="HW136" s="952"/>
      <c r="HX136" s="952"/>
      <c r="HY136" s="952"/>
      <c r="HZ136" s="952"/>
      <c r="IA136" s="952"/>
      <c r="IB136" s="952"/>
      <c r="IC136" s="952"/>
      <c r="ID136" s="952"/>
      <c r="IE136" s="952"/>
      <c r="IF136" s="952"/>
      <c r="IG136" s="952"/>
      <c r="IH136" s="952"/>
      <c r="II136" s="952"/>
      <c r="IJ136" s="952"/>
      <c r="IK136" s="952"/>
      <c r="IL136" s="952"/>
      <c r="IM136" s="952"/>
      <c r="IN136" s="952"/>
      <c r="IO136" s="952"/>
      <c r="IP136" s="952"/>
      <c r="IQ136" s="952"/>
      <c r="IR136" s="952"/>
      <c r="IS136" s="952"/>
      <c r="IT136" s="952"/>
      <c r="IU136" s="952"/>
      <c r="IV136" s="952"/>
    </row>
    <row r="137" customFormat="false" ht="9.95" hidden="false" customHeight="true" outlineLevel="0" collapsed="false">
      <c r="B137" s="1005"/>
      <c r="C137" s="1005"/>
      <c r="D137" s="1005"/>
      <c r="E137" s="1005"/>
      <c r="F137" s="1005"/>
      <c r="G137" s="1005"/>
      <c r="H137" s="1005"/>
      <c r="I137" s="1005"/>
      <c r="J137" s="1005"/>
      <c r="K137" s="1005"/>
      <c r="L137" s="1005"/>
      <c r="M137" s="1005"/>
      <c r="N137" s="1005"/>
      <c r="O137" s="1005"/>
      <c r="P137" s="1005"/>
      <c r="Q137" s="1005"/>
      <c r="R137" s="1005"/>
      <c r="S137" s="1005"/>
      <c r="T137" s="1005"/>
      <c r="U137" s="1006"/>
      <c r="V137" s="1006"/>
      <c r="W137" s="1006"/>
      <c r="X137" s="1005"/>
      <c r="Y137" s="1005"/>
      <c r="Z137" s="1005"/>
      <c r="AA137" s="1005"/>
      <c r="AB137" s="1005"/>
      <c r="AC137" s="1005"/>
      <c r="AD137" s="1005"/>
      <c r="AE137" s="1005"/>
      <c r="AF137" s="1005"/>
      <c r="AG137" s="1005"/>
      <c r="AH137" s="1005"/>
      <c r="AI137" s="1005"/>
      <c r="AJ137" s="1005"/>
      <c r="AK137" s="1005"/>
      <c r="AL137" s="1005"/>
      <c r="AM137" s="1005"/>
      <c r="AN137" s="1005"/>
      <c r="AO137" s="1005"/>
      <c r="AP137" s="1005"/>
      <c r="AQ137" s="1006"/>
      <c r="AR137" s="1006"/>
      <c r="AS137" s="1006"/>
      <c r="AT137" s="897"/>
      <c r="AU137" s="897"/>
      <c r="AV137" s="1000"/>
      <c r="AW137" s="1000"/>
      <c r="AX137" s="1000"/>
      <c r="AY137" s="1000"/>
      <c r="AZ137" s="1000"/>
      <c r="BA137" s="1000"/>
      <c r="BB137" s="1000"/>
      <c r="BC137" s="1000"/>
      <c r="BD137" s="1000"/>
      <c r="BE137" s="1000"/>
      <c r="BF137" s="1000"/>
      <c r="BG137" s="1000"/>
      <c r="BH137" s="1000"/>
      <c r="BI137" s="1000"/>
      <c r="BJ137" s="1000"/>
      <c r="BK137" s="1000"/>
      <c r="BL137" s="1000"/>
      <c r="BM137" s="1000"/>
      <c r="BN137" s="1000"/>
      <c r="BO137" s="1000"/>
      <c r="BP137" s="1000"/>
      <c r="BQ137" s="1000"/>
      <c r="BR137" s="1000"/>
      <c r="BS137" s="1000"/>
      <c r="BT137" s="1000"/>
      <c r="BU137" s="1000"/>
      <c r="BV137" s="1000"/>
      <c r="BW137" s="1000"/>
      <c r="BX137" s="1000"/>
      <c r="BY137" s="1000"/>
      <c r="BZ137" s="1000"/>
      <c r="CA137" s="1000"/>
      <c r="CB137" s="1000"/>
      <c r="CC137" s="1000"/>
      <c r="CD137" s="1000"/>
      <c r="CE137" s="1000"/>
      <c r="CF137" s="1000"/>
      <c r="CG137" s="1000"/>
      <c r="CH137" s="1000"/>
      <c r="CI137" s="1000"/>
      <c r="CJ137" s="1000"/>
      <c r="CK137" s="1000"/>
      <c r="CL137" s="1000"/>
      <c r="CM137" s="1000"/>
      <c r="CN137" s="1000"/>
      <c r="CO137" s="1000"/>
      <c r="CP137" s="1000"/>
      <c r="CQ137" s="1000"/>
      <c r="CR137" s="1000"/>
      <c r="CS137" s="1000"/>
      <c r="CT137" s="1000"/>
      <c r="CU137" s="1000"/>
      <c r="CV137" s="1000"/>
      <c r="CW137" s="1000"/>
      <c r="CX137" s="1000"/>
      <c r="CY137" s="1001"/>
      <c r="CZ137" s="885"/>
      <c r="DA137" s="885"/>
      <c r="DB137" s="885" t="str">
        <f aca="false">IF(LEN(DF137)&lt;1,"",DD137&amp;" "&amp;DF137)</f>
        <v/>
      </c>
      <c r="DC137" s="885"/>
      <c r="DD137" s="885" t="str">
        <f aca="true">IF(AND($DA$1,NOT(ISBLANK(DY11))),INDIRECT("'"&amp;$O$2&amp;"'!"&amp;DY11),"")</f>
        <v/>
      </c>
      <c r="DE137" s="885"/>
      <c r="DF137" s="885" t="str">
        <f aca="true">IF(AND($DA$1,NOT(ISBLANK(DF136))),INDIRECT("'"&amp;$O$2&amp;"'!"&amp;DF136),"")</f>
        <v/>
      </c>
      <c r="DG137" s="885"/>
      <c r="DH137" s="885" t="str">
        <f aca="true">IF(AND($DA$1,NOT(ISBLANK(DH136))),INDIRECT("'"&amp;$O$2&amp;"'!"&amp;DH136),"")</f>
        <v/>
      </c>
      <c r="DI137" s="885"/>
      <c r="DJ137" s="885"/>
      <c r="DK137" s="885"/>
      <c r="DL137" s="885"/>
      <c r="DM137" s="885"/>
      <c r="DN137" s="885"/>
      <c r="DO137" s="885"/>
      <c r="DP137" s="885"/>
      <c r="DQ137" s="885"/>
      <c r="DR137" s="885"/>
      <c r="DS137" s="885"/>
      <c r="DT137" s="885"/>
      <c r="DU137" s="885"/>
      <c r="DV137" s="885"/>
      <c r="DW137" s="885"/>
      <c r="DX137" s="885" t="str">
        <f aca="false">IF(LEN(EB137)&lt;1,"",DZ137&amp;" "&amp;EB137)</f>
        <v/>
      </c>
      <c r="DY137" s="885"/>
      <c r="DZ137" s="885" t="str">
        <f aca="true">IF(AND($DA$1,NOT(ISBLANK(DZ136))),INDIRECT("'"&amp;$O$2&amp;"'!"&amp;DZ136),"")</f>
        <v/>
      </c>
      <c r="EA137" s="885"/>
      <c r="EB137" s="885" t="str">
        <f aca="true">IF(AND($DA$1,NOT(ISBLANK(EB136))),INDIRECT("'"&amp;$O$2&amp;"'!"&amp;EB136),"")</f>
        <v/>
      </c>
      <c r="EC137" s="885"/>
      <c r="ED137" s="885" t="str">
        <f aca="true">IF(AND($DA$1,NOT(ISBLANK(ED136))),INDIRECT("'"&amp;$O$2&amp;"'!"&amp;ED136),"")</f>
        <v/>
      </c>
      <c r="EE137" s="885"/>
      <c r="EF137" s="885"/>
      <c r="EG137" s="885"/>
      <c r="EH137" s="885"/>
      <c r="EI137" s="885"/>
      <c r="EJ137" s="885"/>
      <c r="EK137" s="885"/>
      <c r="EL137" s="885"/>
      <c r="EM137" s="885"/>
      <c r="EN137" s="885"/>
      <c r="EO137" s="885"/>
      <c r="EP137" s="885"/>
      <c r="EQ137" s="885"/>
      <c r="ER137" s="885"/>
      <c r="ES137" s="885"/>
      <c r="ET137" s="885"/>
      <c r="EU137" s="886"/>
      <c r="EV137" s="885"/>
      <c r="EW137" s="885"/>
      <c r="EX137" s="885"/>
      <c r="EY137" s="885"/>
      <c r="EZ137" s="885"/>
      <c r="FA137" s="885" t="n">
        <v>10</v>
      </c>
      <c r="FB137" s="885"/>
      <c r="FC137" s="882" t="b">
        <f aca="false">ISERROR(FH137)</f>
        <v>0</v>
      </c>
      <c r="FD137" s="882" t="n">
        <f aca="false">LEN(FH137)&lt;1</f>
        <v>1</v>
      </c>
      <c r="FE137" s="902" t="b">
        <f aca="false">OR(FC137,FD137)</f>
        <v>1</v>
      </c>
      <c r="FF137" s="882" t="n">
        <f aca="false">IF(FC137,FF136,IF(FD137,FF136,FF136+1))</f>
        <v>0</v>
      </c>
      <c r="FG137" s="902" t="str">
        <f aca="false">IF(FF137&gt;FF136,FF137,"")</f>
        <v/>
      </c>
      <c r="FH137" s="1002" t="str">
        <f aca="true">IF($DA$1,VLOOKUP(FA137,INDIRECT("'"&amp;$O$2&amp;"'!"&amp;$FA$8&amp;":"&amp;$FK$126),3,FALSE()),"")</f>
        <v/>
      </c>
      <c r="FI137" s="882" t="n">
        <f aca="true">IF(ISERROR(VLOOKUP(FA137,INDIRECT("'"&amp;$O$2&amp;"'!"&amp;$FA$8&amp;":"&amp;$FK$126),2,FALSE())),FALSE(),VLOOKUP(FA137,INDIRECT("'"&amp;$O$2&amp;"'!"&amp;$FA$8&amp;":"&amp;$FK$126),2,FALSE()))</f>
        <v>0</v>
      </c>
      <c r="FJ137" s="902"/>
      <c r="FK137" s="902"/>
      <c r="FL137" s="902"/>
      <c r="FM137" s="902"/>
      <c r="FN137" s="902"/>
      <c r="FO137" s="902"/>
      <c r="FP137" s="902"/>
      <c r="FQ137" s="902"/>
      <c r="FR137" s="902"/>
      <c r="FS137" s="902"/>
      <c r="FT137" s="902"/>
      <c r="FU137" s="902"/>
      <c r="FV137" s="902"/>
      <c r="FW137" s="902"/>
      <c r="FX137" s="902"/>
      <c r="FY137" s="902"/>
      <c r="FZ137" s="902"/>
      <c r="GA137" s="902"/>
      <c r="GB137" s="902"/>
      <c r="GC137" s="902"/>
      <c r="GD137" s="902"/>
      <c r="GE137" s="902"/>
      <c r="GF137" s="902"/>
      <c r="GG137" s="902"/>
      <c r="GH137" s="902"/>
      <c r="GI137" s="902"/>
      <c r="GJ137" s="902"/>
      <c r="GK137" s="902"/>
      <c r="GL137" s="902"/>
      <c r="GM137" s="902"/>
      <c r="GN137" s="902"/>
      <c r="GO137" s="902"/>
      <c r="GP137" s="902"/>
      <c r="GQ137" s="902"/>
      <c r="GR137" s="902"/>
      <c r="GS137" s="902"/>
      <c r="GT137" s="902"/>
      <c r="GU137" s="902"/>
      <c r="GV137" s="902"/>
      <c r="GW137" s="902"/>
      <c r="GX137" s="902"/>
      <c r="GY137" s="952"/>
      <c r="GZ137" s="952"/>
      <c r="HA137" s="952"/>
      <c r="HB137" s="952"/>
      <c r="HC137" s="952"/>
      <c r="HD137" s="952"/>
      <c r="HE137" s="952"/>
      <c r="HF137" s="952"/>
      <c r="HG137" s="952"/>
      <c r="HH137" s="952"/>
      <c r="HI137" s="952"/>
      <c r="HJ137" s="952"/>
      <c r="HK137" s="952"/>
      <c r="HL137" s="952"/>
      <c r="HM137" s="952"/>
      <c r="HN137" s="952"/>
      <c r="HO137" s="952"/>
      <c r="HP137" s="952"/>
      <c r="HQ137" s="952"/>
      <c r="HR137" s="952"/>
      <c r="HS137" s="952"/>
      <c r="HT137" s="952"/>
      <c r="HU137" s="952"/>
      <c r="HV137" s="952"/>
      <c r="HW137" s="952"/>
      <c r="HX137" s="952"/>
      <c r="HY137" s="952"/>
      <c r="HZ137" s="952"/>
      <c r="IA137" s="952"/>
      <c r="IB137" s="952"/>
      <c r="IC137" s="952"/>
      <c r="ID137" s="952"/>
      <c r="IE137" s="952"/>
      <c r="IF137" s="952"/>
      <c r="IG137" s="952"/>
      <c r="IH137" s="952"/>
      <c r="II137" s="952"/>
      <c r="IJ137" s="952"/>
      <c r="IK137" s="952"/>
      <c r="IL137" s="952"/>
      <c r="IM137" s="952"/>
      <c r="IN137" s="952"/>
      <c r="IO137" s="952"/>
      <c r="IP137" s="952"/>
      <c r="IQ137" s="952"/>
      <c r="IR137" s="952"/>
      <c r="IS137" s="952"/>
      <c r="IT137" s="952"/>
      <c r="IU137" s="952"/>
      <c r="IV137" s="952"/>
    </row>
    <row r="138" customFormat="false" ht="9.95" hidden="false" customHeight="true" outlineLevel="0" collapsed="false">
      <c r="B138" s="1005" t="str">
        <f aca="false">DB139</f>
        <v/>
      </c>
      <c r="C138" s="1005"/>
      <c r="D138" s="1005"/>
      <c r="E138" s="1005"/>
      <c r="F138" s="1005"/>
      <c r="G138" s="1005"/>
      <c r="H138" s="1005"/>
      <c r="I138" s="1005"/>
      <c r="J138" s="1005"/>
      <c r="K138" s="1005"/>
      <c r="L138" s="1005"/>
      <c r="M138" s="1005"/>
      <c r="N138" s="1005"/>
      <c r="O138" s="1005"/>
      <c r="P138" s="1005"/>
      <c r="Q138" s="1005"/>
      <c r="R138" s="1005"/>
      <c r="S138" s="1005"/>
      <c r="T138" s="1005"/>
      <c r="U138" s="1006" t="str">
        <f aca="false">DH139</f>
        <v/>
      </c>
      <c r="V138" s="1006"/>
      <c r="W138" s="1006"/>
      <c r="X138" s="1005" t="str">
        <f aca="false">DX139</f>
        <v/>
      </c>
      <c r="Y138" s="1005"/>
      <c r="Z138" s="1005"/>
      <c r="AA138" s="1005"/>
      <c r="AB138" s="1005"/>
      <c r="AC138" s="1005"/>
      <c r="AD138" s="1005"/>
      <c r="AE138" s="1005"/>
      <c r="AF138" s="1005"/>
      <c r="AG138" s="1005"/>
      <c r="AH138" s="1005"/>
      <c r="AI138" s="1005"/>
      <c r="AJ138" s="1005"/>
      <c r="AK138" s="1005"/>
      <c r="AL138" s="1005"/>
      <c r="AM138" s="1005"/>
      <c r="AN138" s="1005"/>
      <c r="AO138" s="1005"/>
      <c r="AP138" s="1005"/>
      <c r="AQ138" s="1006" t="str">
        <f aca="false">ED139</f>
        <v/>
      </c>
      <c r="AR138" s="1006"/>
      <c r="AS138" s="1006"/>
      <c r="AT138" s="897"/>
      <c r="AU138" s="897"/>
      <c r="AV138" s="1000" t="str">
        <f aca="false">IF($DA$1,IF(EY138&gt;$FF$227,"",IF(ISERROR(VLOOKUP(EY138,$FG$128:$FH$227,2,TRUE())),"",VLOOKUP(EY138,$FG$128:$FH$227,2,TRUE()))),"")</f>
        <v/>
      </c>
      <c r="AW138" s="1000"/>
      <c r="AX138" s="1000"/>
      <c r="AY138" s="1000"/>
      <c r="AZ138" s="1000"/>
      <c r="BA138" s="1000"/>
      <c r="BB138" s="1000"/>
      <c r="BC138" s="1000"/>
      <c r="BD138" s="1000"/>
      <c r="BE138" s="1000"/>
      <c r="BF138" s="1000"/>
      <c r="BG138" s="1000"/>
      <c r="BH138" s="1000"/>
      <c r="BI138" s="1000"/>
      <c r="BJ138" s="1000"/>
      <c r="BK138" s="1000"/>
      <c r="BL138" s="1000"/>
      <c r="BM138" s="1000"/>
      <c r="BN138" s="1000"/>
      <c r="BO138" s="1000"/>
      <c r="BP138" s="1000"/>
      <c r="BQ138" s="1000"/>
      <c r="BR138" s="1000"/>
      <c r="BS138" s="1000"/>
      <c r="BT138" s="1000"/>
      <c r="BU138" s="1000"/>
      <c r="BV138" s="1000"/>
      <c r="BW138" s="1000"/>
      <c r="BX138" s="1000"/>
      <c r="BY138" s="1000"/>
      <c r="BZ138" s="1000"/>
      <c r="CA138" s="1000"/>
      <c r="CB138" s="1000"/>
      <c r="CC138" s="1000"/>
      <c r="CD138" s="1000"/>
      <c r="CE138" s="1000"/>
      <c r="CF138" s="1000"/>
      <c r="CG138" s="1000"/>
      <c r="CH138" s="1000"/>
      <c r="CI138" s="1000"/>
      <c r="CJ138" s="1000"/>
      <c r="CK138" s="1000"/>
      <c r="CL138" s="1000"/>
      <c r="CM138" s="1000"/>
      <c r="CN138" s="1000"/>
      <c r="CO138" s="1000"/>
      <c r="CP138" s="1000"/>
      <c r="CQ138" s="1000"/>
      <c r="CR138" s="1000"/>
      <c r="CS138" s="1000"/>
      <c r="CT138" s="1000"/>
      <c r="CU138" s="1000"/>
      <c r="CV138" s="1000"/>
      <c r="CW138" s="1000"/>
      <c r="CX138" s="1000"/>
      <c r="CY138" s="1001" t="n">
        <f aca="false">IF(ISERROR(VLOOKUP(EY138,$FG$128:$FI$227,3,TRUE())),FALSE(),VLOOKUP(EY138,$FG$128:$FI$227,3,TRUE()))</f>
        <v>0</v>
      </c>
      <c r="CZ138" s="885"/>
      <c r="DA138" s="885"/>
      <c r="DB138" s="885"/>
      <c r="DC138" s="885"/>
      <c r="DD138" s="889" t="str">
        <f aca="false">LEFT(DY11)&amp;RIGHT(DY11,LEN(DY11)-1)+1</f>
        <v>b1191</v>
      </c>
      <c r="DE138" s="885"/>
      <c r="DF138" s="889" t="str">
        <f aca="false">LEFT(DF136)&amp;RIGHT(DF136,LEN(DF136)-1)+1</f>
        <v>c1191</v>
      </c>
      <c r="DG138" s="885"/>
      <c r="DH138" s="889" t="str">
        <f aca="false">LEFT(DH136)&amp;RIGHT(DH136,LEN(DH136)-1)+1</f>
        <v>k1191</v>
      </c>
      <c r="DI138" s="885"/>
      <c r="DJ138" s="885"/>
      <c r="DK138" s="885"/>
      <c r="DL138" s="885"/>
      <c r="DM138" s="885"/>
      <c r="DN138" s="885"/>
      <c r="DO138" s="885"/>
      <c r="DP138" s="885"/>
      <c r="DQ138" s="885"/>
      <c r="DR138" s="885"/>
      <c r="DS138" s="885"/>
      <c r="DT138" s="885"/>
      <c r="DU138" s="885"/>
      <c r="DV138" s="885"/>
      <c r="DW138" s="885"/>
      <c r="DX138" s="885"/>
      <c r="DY138" s="885"/>
      <c r="DZ138" s="889" t="str">
        <f aca="false">LEFT(DD138)&amp;RIGHT(DD138,LEN(DD138)-1)+49</f>
        <v>b1240</v>
      </c>
      <c r="EA138" s="885"/>
      <c r="EB138" s="889" t="str">
        <f aca="false">LEFT(DF138)&amp;RIGHT(DF138,LEN(DF138)-1)+49</f>
        <v>c1240</v>
      </c>
      <c r="EC138" s="885"/>
      <c r="ED138" s="889" t="str">
        <f aca="false">LEFT(DH138)&amp;RIGHT(DH138,LEN(DH138)-1)+49</f>
        <v>k1240</v>
      </c>
      <c r="EE138" s="885"/>
      <c r="EF138" s="885"/>
      <c r="EG138" s="885"/>
      <c r="EH138" s="885"/>
      <c r="EI138" s="885"/>
      <c r="EJ138" s="885"/>
      <c r="EK138" s="885"/>
      <c r="EL138" s="885"/>
      <c r="EM138" s="885"/>
      <c r="EN138" s="885"/>
      <c r="EO138" s="885"/>
      <c r="EP138" s="885"/>
      <c r="EQ138" s="885"/>
      <c r="ER138" s="885"/>
      <c r="ES138" s="885"/>
      <c r="ET138" s="885"/>
      <c r="EU138" s="886"/>
      <c r="EV138" s="885"/>
      <c r="EW138" s="885"/>
      <c r="EX138" s="885"/>
      <c r="EY138" s="885" t="n">
        <v>6</v>
      </c>
      <c r="EZ138" s="885"/>
      <c r="FA138" s="885" t="n">
        <v>11</v>
      </c>
      <c r="FB138" s="885"/>
      <c r="FC138" s="882" t="b">
        <f aca="false">ISERROR(FH138)</f>
        <v>0</v>
      </c>
      <c r="FD138" s="882" t="n">
        <f aca="false">LEN(FH138)&lt;1</f>
        <v>1</v>
      </c>
      <c r="FE138" s="902" t="b">
        <f aca="false">OR(FC138,FD138)</f>
        <v>1</v>
      </c>
      <c r="FF138" s="882" t="n">
        <f aca="false">IF(FC138,FF137,IF(FD138,FF137,FF137+1))</f>
        <v>0</v>
      </c>
      <c r="FG138" s="902" t="str">
        <f aca="false">IF(FF138&gt;FF137,FF138,"")</f>
        <v/>
      </c>
      <c r="FH138" s="1002" t="str">
        <f aca="true">IF($DA$1,VLOOKUP(FA138,INDIRECT("'"&amp;$O$2&amp;"'!"&amp;$FA$8&amp;":"&amp;$FK$126),3,FALSE()),"")</f>
        <v/>
      </c>
      <c r="FI138" s="882" t="n">
        <f aca="true">IF(ISERROR(VLOOKUP(FA138,INDIRECT("'"&amp;$O$2&amp;"'!"&amp;$FA$8&amp;":"&amp;$FK$126),2,FALSE())),FALSE(),VLOOKUP(FA138,INDIRECT("'"&amp;$O$2&amp;"'!"&amp;$FA$8&amp;":"&amp;$FK$126),2,FALSE()))</f>
        <v>0</v>
      </c>
      <c r="FJ138" s="902"/>
      <c r="FK138" s="902"/>
      <c r="FL138" s="902"/>
      <c r="FM138" s="902"/>
      <c r="FN138" s="902"/>
      <c r="FO138" s="902"/>
      <c r="FP138" s="902"/>
      <c r="FQ138" s="902"/>
      <c r="FR138" s="902"/>
      <c r="FS138" s="902"/>
      <c r="FT138" s="902"/>
      <c r="FU138" s="902"/>
      <c r="FV138" s="902"/>
      <c r="FW138" s="902"/>
      <c r="FX138" s="902"/>
      <c r="FY138" s="902"/>
      <c r="FZ138" s="902"/>
      <c r="GA138" s="902"/>
      <c r="GB138" s="902"/>
      <c r="GC138" s="902"/>
      <c r="GD138" s="902"/>
      <c r="GE138" s="902"/>
      <c r="GF138" s="902"/>
      <c r="GG138" s="902"/>
      <c r="GH138" s="902"/>
      <c r="GI138" s="902"/>
      <c r="GJ138" s="902"/>
      <c r="GK138" s="902"/>
      <c r="GL138" s="902"/>
      <c r="GM138" s="902"/>
      <c r="GN138" s="902"/>
      <c r="GO138" s="902"/>
      <c r="GP138" s="902"/>
      <c r="GQ138" s="902"/>
      <c r="GR138" s="902"/>
      <c r="GS138" s="902"/>
      <c r="GT138" s="902"/>
      <c r="GU138" s="902"/>
      <c r="GV138" s="902"/>
      <c r="GW138" s="902"/>
      <c r="GX138" s="902"/>
      <c r="GY138" s="952"/>
      <c r="GZ138" s="952"/>
      <c r="HA138" s="952"/>
      <c r="HB138" s="952"/>
      <c r="HC138" s="952"/>
      <c r="HD138" s="952"/>
      <c r="HE138" s="952"/>
      <c r="HF138" s="952"/>
      <c r="HG138" s="952"/>
      <c r="HH138" s="952"/>
      <c r="HI138" s="952"/>
      <c r="HJ138" s="952"/>
      <c r="HK138" s="952"/>
      <c r="HL138" s="952"/>
      <c r="HM138" s="952"/>
      <c r="HN138" s="952"/>
      <c r="HO138" s="952"/>
      <c r="HP138" s="952"/>
      <c r="HQ138" s="952"/>
      <c r="HR138" s="952"/>
      <c r="HS138" s="952"/>
      <c r="HT138" s="952"/>
      <c r="HU138" s="952"/>
      <c r="HV138" s="952"/>
      <c r="HW138" s="952"/>
      <c r="HX138" s="952"/>
      <c r="HY138" s="952"/>
      <c r="HZ138" s="952"/>
      <c r="IA138" s="952"/>
      <c r="IB138" s="952"/>
      <c r="IC138" s="952"/>
      <c r="ID138" s="952"/>
      <c r="IE138" s="952"/>
      <c r="IF138" s="952"/>
      <c r="IG138" s="952"/>
      <c r="IH138" s="952"/>
      <c r="II138" s="952"/>
      <c r="IJ138" s="952"/>
      <c r="IK138" s="952"/>
      <c r="IL138" s="952"/>
      <c r="IM138" s="952"/>
      <c r="IN138" s="952"/>
      <c r="IO138" s="952"/>
      <c r="IP138" s="952"/>
      <c r="IQ138" s="952"/>
      <c r="IR138" s="952"/>
      <c r="IS138" s="952"/>
      <c r="IT138" s="952"/>
      <c r="IU138" s="952"/>
      <c r="IV138" s="952"/>
    </row>
    <row r="139" customFormat="false" ht="9.95" hidden="false" customHeight="true" outlineLevel="0" collapsed="false">
      <c r="B139" s="1005"/>
      <c r="C139" s="1005"/>
      <c r="D139" s="1005"/>
      <c r="E139" s="1005"/>
      <c r="F139" s="1005"/>
      <c r="G139" s="1005"/>
      <c r="H139" s="1005"/>
      <c r="I139" s="1005"/>
      <c r="J139" s="1005"/>
      <c r="K139" s="1005"/>
      <c r="L139" s="1005"/>
      <c r="M139" s="1005"/>
      <c r="N139" s="1005"/>
      <c r="O139" s="1005"/>
      <c r="P139" s="1005"/>
      <c r="Q139" s="1005"/>
      <c r="R139" s="1005"/>
      <c r="S139" s="1005"/>
      <c r="T139" s="1005"/>
      <c r="U139" s="1006"/>
      <c r="V139" s="1006"/>
      <c r="W139" s="1006"/>
      <c r="X139" s="1005"/>
      <c r="Y139" s="1005"/>
      <c r="Z139" s="1005"/>
      <c r="AA139" s="1005"/>
      <c r="AB139" s="1005"/>
      <c r="AC139" s="1005"/>
      <c r="AD139" s="1005"/>
      <c r="AE139" s="1005"/>
      <c r="AF139" s="1005"/>
      <c r="AG139" s="1005"/>
      <c r="AH139" s="1005"/>
      <c r="AI139" s="1005"/>
      <c r="AJ139" s="1005"/>
      <c r="AK139" s="1005"/>
      <c r="AL139" s="1005"/>
      <c r="AM139" s="1005"/>
      <c r="AN139" s="1005"/>
      <c r="AO139" s="1005"/>
      <c r="AP139" s="1005"/>
      <c r="AQ139" s="1006"/>
      <c r="AR139" s="1006"/>
      <c r="AS139" s="1006"/>
      <c r="AT139" s="897"/>
      <c r="AU139" s="897"/>
      <c r="AV139" s="1000"/>
      <c r="AW139" s="1000"/>
      <c r="AX139" s="1000"/>
      <c r="AY139" s="1000"/>
      <c r="AZ139" s="1000"/>
      <c r="BA139" s="1000"/>
      <c r="BB139" s="1000"/>
      <c r="BC139" s="1000"/>
      <c r="BD139" s="1000"/>
      <c r="BE139" s="1000"/>
      <c r="BF139" s="1000"/>
      <c r="BG139" s="1000"/>
      <c r="BH139" s="1000"/>
      <c r="BI139" s="1000"/>
      <c r="BJ139" s="1000"/>
      <c r="BK139" s="1000"/>
      <c r="BL139" s="1000"/>
      <c r="BM139" s="1000"/>
      <c r="BN139" s="1000"/>
      <c r="BO139" s="1000"/>
      <c r="BP139" s="1000"/>
      <c r="BQ139" s="1000"/>
      <c r="BR139" s="1000"/>
      <c r="BS139" s="1000"/>
      <c r="BT139" s="1000"/>
      <c r="BU139" s="1000"/>
      <c r="BV139" s="1000"/>
      <c r="BW139" s="1000"/>
      <c r="BX139" s="1000"/>
      <c r="BY139" s="1000"/>
      <c r="BZ139" s="1000"/>
      <c r="CA139" s="1000"/>
      <c r="CB139" s="1000"/>
      <c r="CC139" s="1000"/>
      <c r="CD139" s="1000"/>
      <c r="CE139" s="1000"/>
      <c r="CF139" s="1000"/>
      <c r="CG139" s="1000"/>
      <c r="CH139" s="1000"/>
      <c r="CI139" s="1000"/>
      <c r="CJ139" s="1000"/>
      <c r="CK139" s="1000"/>
      <c r="CL139" s="1000"/>
      <c r="CM139" s="1000"/>
      <c r="CN139" s="1000"/>
      <c r="CO139" s="1000"/>
      <c r="CP139" s="1000"/>
      <c r="CQ139" s="1000"/>
      <c r="CR139" s="1000"/>
      <c r="CS139" s="1000"/>
      <c r="CT139" s="1000"/>
      <c r="CU139" s="1000"/>
      <c r="CV139" s="1000"/>
      <c r="CW139" s="1000"/>
      <c r="CX139" s="1000"/>
      <c r="CY139" s="1001"/>
      <c r="CZ139" s="885"/>
      <c r="DA139" s="885"/>
      <c r="DB139" s="885" t="str">
        <f aca="false">IF(LEN(DF139)&lt;1,"",DD139&amp;" "&amp;DF139)</f>
        <v/>
      </c>
      <c r="DC139" s="885"/>
      <c r="DD139" s="885" t="str">
        <f aca="true">IF(AND($DA$1,NOT(ISBLANK(DD138))),INDIRECT("'"&amp;$O$2&amp;"'!"&amp;DD138),"")</f>
        <v/>
      </c>
      <c r="DE139" s="885"/>
      <c r="DF139" s="885" t="str">
        <f aca="true">IF(AND($DA$1,NOT(ISBLANK(DF138))),INDIRECT("'"&amp;$O$2&amp;"'!"&amp;DF138),"")</f>
        <v/>
      </c>
      <c r="DG139" s="885"/>
      <c r="DH139" s="885" t="str">
        <f aca="true">IF(AND($DA$1,NOT(ISBLANK(DH138))),INDIRECT("'"&amp;$O$2&amp;"'!"&amp;DH138),"")</f>
        <v/>
      </c>
      <c r="DI139" s="885"/>
      <c r="DJ139" s="885"/>
      <c r="DK139" s="885"/>
      <c r="DL139" s="885"/>
      <c r="DM139" s="885"/>
      <c r="DN139" s="885"/>
      <c r="DO139" s="885"/>
      <c r="DP139" s="885"/>
      <c r="DQ139" s="885"/>
      <c r="DR139" s="885"/>
      <c r="DS139" s="885"/>
      <c r="DT139" s="885"/>
      <c r="DU139" s="885"/>
      <c r="DV139" s="885"/>
      <c r="DW139" s="885"/>
      <c r="DX139" s="885" t="str">
        <f aca="false">IF(LEN(EB139)&lt;1,"",DZ139&amp;" "&amp;EB139)</f>
        <v/>
      </c>
      <c r="DY139" s="885"/>
      <c r="DZ139" s="885" t="str">
        <f aca="true">IF(AND($DA$1,NOT(ISBLANK(DZ138))),INDIRECT("'"&amp;$O$2&amp;"'!"&amp;DZ138),"")</f>
        <v/>
      </c>
      <c r="EA139" s="885"/>
      <c r="EB139" s="885" t="str">
        <f aca="true">IF(AND($DA$1,NOT(ISBLANK(EB138))),INDIRECT("'"&amp;$O$2&amp;"'!"&amp;EB138),"")</f>
        <v/>
      </c>
      <c r="EC139" s="885"/>
      <c r="ED139" s="885" t="str">
        <f aca="true">IF(AND($DA$1,NOT(ISBLANK(ED138))),INDIRECT("'"&amp;$O$2&amp;"'!"&amp;ED138),"")</f>
        <v/>
      </c>
      <c r="EE139" s="885"/>
      <c r="EF139" s="885"/>
      <c r="EG139" s="885"/>
      <c r="EH139" s="885"/>
      <c r="EI139" s="885"/>
      <c r="EJ139" s="885"/>
      <c r="EK139" s="885"/>
      <c r="EL139" s="885"/>
      <c r="EM139" s="885"/>
      <c r="EN139" s="885"/>
      <c r="EO139" s="885"/>
      <c r="EP139" s="885"/>
      <c r="EQ139" s="885"/>
      <c r="ER139" s="885"/>
      <c r="ES139" s="885"/>
      <c r="ET139" s="885"/>
      <c r="EU139" s="886"/>
      <c r="EV139" s="885"/>
      <c r="EW139" s="885"/>
      <c r="EX139" s="885"/>
      <c r="EY139" s="885"/>
      <c r="EZ139" s="885"/>
      <c r="FA139" s="885" t="n">
        <v>12</v>
      </c>
      <c r="FB139" s="885"/>
      <c r="FC139" s="882" t="b">
        <f aca="false">ISERROR(FH139)</f>
        <v>0</v>
      </c>
      <c r="FD139" s="882" t="n">
        <f aca="false">LEN(FH139)&lt;1</f>
        <v>1</v>
      </c>
      <c r="FE139" s="902" t="b">
        <f aca="false">OR(FC139,FD139)</f>
        <v>1</v>
      </c>
      <c r="FF139" s="882" t="n">
        <f aca="false">IF(FC139,FF138,IF(FD139,FF138,FF138+1))</f>
        <v>0</v>
      </c>
      <c r="FG139" s="902" t="str">
        <f aca="false">IF(FF139&gt;FF138,FF139,"")</f>
        <v/>
      </c>
      <c r="FH139" s="1002" t="str">
        <f aca="true">IF($DA$1,VLOOKUP(FA139,INDIRECT("'"&amp;$O$2&amp;"'!"&amp;$FA$8&amp;":"&amp;$FK$126),3,FALSE()),"")</f>
        <v/>
      </c>
      <c r="FI139" s="882" t="n">
        <f aca="true">IF(ISERROR(VLOOKUP(FA139,INDIRECT("'"&amp;$O$2&amp;"'!"&amp;$FA$8&amp;":"&amp;$FK$126),2,FALSE())),FALSE(),VLOOKUP(FA139,INDIRECT("'"&amp;$O$2&amp;"'!"&amp;$FA$8&amp;":"&amp;$FK$126),2,FALSE()))</f>
        <v>0</v>
      </c>
      <c r="FJ139" s="902"/>
      <c r="FK139" s="902"/>
      <c r="FL139" s="902"/>
      <c r="FM139" s="902"/>
      <c r="FN139" s="902"/>
      <c r="FO139" s="902"/>
      <c r="FP139" s="902"/>
      <c r="FQ139" s="902"/>
      <c r="FR139" s="902"/>
      <c r="FS139" s="902"/>
      <c r="FT139" s="902"/>
      <c r="FU139" s="902"/>
      <c r="FV139" s="902"/>
      <c r="FW139" s="902"/>
      <c r="FY139" s="902"/>
      <c r="FZ139" s="902"/>
      <c r="GA139" s="902"/>
      <c r="GB139" s="902"/>
      <c r="GC139" s="902"/>
      <c r="GD139" s="902"/>
      <c r="GE139" s="902"/>
      <c r="GF139" s="902"/>
      <c r="GG139" s="902"/>
      <c r="GH139" s="902"/>
      <c r="GI139" s="902"/>
      <c r="GJ139" s="902"/>
      <c r="GK139" s="902"/>
      <c r="GL139" s="902"/>
      <c r="GM139" s="902"/>
      <c r="GN139" s="902"/>
      <c r="GO139" s="902"/>
      <c r="GP139" s="902"/>
      <c r="GQ139" s="902"/>
      <c r="GR139" s="902"/>
      <c r="GS139" s="902"/>
      <c r="GT139" s="902"/>
      <c r="GU139" s="902"/>
      <c r="GV139" s="902"/>
      <c r="GW139" s="902"/>
      <c r="GX139" s="902"/>
      <c r="GY139" s="952"/>
      <c r="GZ139" s="952"/>
      <c r="HA139" s="952"/>
      <c r="HB139" s="952"/>
      <c r="HC139" s="952"/>
      <c r="HD139" s="952"/>
      <c r="HE139" s="952"/>
      <c r="HF139" s="952"/>
      <c r="HG139" s="952"/>
      <c r="HH139" s="952"/>
      <c r="HI139" s="952"/>
      <c r="HJ139" s="952"/>
      <c r="HK139" s="952"/>
      <c r="HL139" s="952"/>
      <c r="HM139" s="952"/>
      <c r="HN139" s="952"/>
      <c r="HO139" s="952"/>
      <c r="HP139" s="952"/>
      <c r="HQ139" s="952"/>
      <c r="HR139" s="952"/>
      <c r="HS139" s="952"/>
      <c r="HT139" s="952"/>
      <c r="HU139" s="952"/>
      <c r="HV139" s="952"/>
      <c r="HW139" s="952"/>
      <c r="HX139" s="952"/>
      <c r="HY139" s="952"/>
      <c r="HZ139" s="952"/>
      <c r="IA139" s="952"/>
      <c r="IB139" s="952"/>
      <c r="IC139" s="952"/>
      <c r="ID139" s="952"/>
      <c r="IE139" s="952"/>
      <c r="IF139" s="952"/>
      <c r="IG139" s="952"/>
      <c r="IH139" s="952"/>
      <c r="II139" s="952"/>
      <c r="IJ139" s="952"/>
      <c r="IK139" s="952"/>
      <c r="IL139" s="952"/>
      <c r="IM139" s="952"/>
      <c r="IN139" s="952"/>
      <c r="IO139" s="952"/>
      <c r="IP139" s="952"/>
      <c r="IQ139" s="952"/>
      <c r="IR139" s="952"/>
      <c r="IS139" s="952"/>
      <c r="IT139" s="952"/>
      <c r="IU139" s="952"/>
      <c r="IV139" s="952"/>
    </row>
    <row r="140" customFormat="false" ht="9.95" hidden="false" customHeight="true" outlineLevel="0" collapsed="false">
      <c r="B140" s="1005" t="str">
        <f aca="false">DB141</f>
        <v/>
      </c>
      <c r="C140" s="1005"/>
      <c r="D140" s="1005"/>
      <c r="E140" s="1005"/>
      <c r="F140" s="1005"/>
      <c r="G140" s="1005"/>
      <c r="H140" s="1005"/>
      <c r="I140" s="1005"/>
      <c r="J140" s="1005"/>
      <c r="K140" s="1005"/>
      <c r="L140" s="1005"/>
      <c r="M140" s="1005"/>
      <c r="N140" s="1005"/>
      <c r="O140" s="1005"/>
      <c r="P140" s="1005"/>
      <c r="Q140" s="1005"/>
      <c r="R140" s="1005"/>
      <c r="S140" s="1005"/>
      <c r="T140" s="1005"/>
      <c r="U140" s="1006" t="str">
        <f aca="false">DH141</f>
        <v/>
      </c>
      <c r="V140" s="1006"/>
      <c r="W140" s="1006"/>
      <c r="X140" s="1005" t="str">
        <f aca="false">DX141</f>
        <v/>
      </c>
      <c r="Y140" s="1005"/>
      <c r="Z140" s="1005"/>
      <c r="AA140" s="1005"/>
      <c r="AB140" s="1005"/>
      <c r="AC140" s="1005"/>
      <c r="AD140" s="1005"/>
      <c r="AE140" s="1005"/>
      <c r="AF140" s="1005"/>
      <c r="AG140" s="1005"/>
      <c r="AH140" s="1005"/>
      <c r="AI140" s="1005"/>
      <c r="AJ140" s="1005"/>
      <c r="AK140" s="1005"/>
      <c r="AL140" s="1005"/>
      <c r="AM140" s="1005"/>
      <c r="AN140" s="1005"/>
      <c r="AO140" s="1005"/>
      <c r="AP140" s="1005"/>
      <c r="AQ140" s="1006" t="str">
        <f aca="false">ED141</f>
        <v/>
      </c>
      <c r="AR140" s="1006"/>
      <c r="AS140" s="1006"/>
      <c r="AT140" s="897"/>
      <c r="AU140" s="897"/>
      <c r="AV140" s="1000" t="str">
        <f aca="false">IF($DA$1,IF(EY140&gt;$FF$227,"",IF(ISERROR(VLOOKUP(EY140,$FG$128:$FH$227,2,TRUE())),"",VLOOKUP(EY140,$FG$128:$FH$227,2,TRUE()))),"")</f>
        <v/>
      </c>
      <c r="AW140" s="1000"/>
      <c r="AX140" s="1000"/>
      <c r="AY140" s="1000"/>
      <c r="AZ140" s="1000"/>
      <c r="BA140" s="1000"/>
      <c r="BB140" s="1000"/>
      <c r="BC140" s="1000"/>
      <c r="BD140" s="1000"/>
      <c r="BE140" s="1000"/>
      <c r="BF140" s="1000"/>
      <c r="BG140" s="1000"/>
      <c r="BH140" s="1000"/>
      <c r="BI140" s="1000"/>
      <c r="BJ140" s="1000"/>
      <c r="BK140" s="1000"/>
      <c r="BL140" s="1000"/>
      <c r="BM140" s="1000"/>
      <c r="BN140" s="1000"/>
      <c r="BO140" s="1000"/>
      <c r="BP140" s="1000"/>
      <c r="BQ140" s="1000"/>
      <c r="BR140" s="1000"/>
      <c r="BS140" s="1000"/>
      <c r="BT140" s="1000"/>
      <c r="BU140" s="1000"/>
      <c r="BV140" s="1000"/>
      <c r="BW140" s="1000"/>
      <c r="BX140" s="1000"/>
      <c r="BY140" s="1000"/>
      <c r="BZ140" s="1000"/>
      <c r="CA140" s="1000"/>
      <c r="CB140" s="1000"/>
      <c r="CC140" s="1000"/>
      <c r="CD140" s="1000"/>
      <c r="CE140" s="1000"/>
      <c r="CF140" s="1000"/>
      <c r="CG140" s="1000"/>
      <c r="CH140" s="1000"/>
      <c r="CI140" s="1000"/>
      <c r="CJ140" s="1000"/>
      <c r="CK140" s="1000"/>
      <c r="CL140" s="1000"/>
      <c r="CM140" s="1000"/>
      <c r="CN140" s="1000"/>
      <c r="CO140" s="1000"/>
      <c r="CP140" s="1000"/>
      <c r="CQ140" s="1000"/>
      <c r="CR140" s="1000"/>
      <c r="CS140" s="1000"/>
      <c r="CT140" s="1000"/>
      <c r="CU140" s="1000"/>
      <c r="CV140" s="1000"/>
      <c r="CW140" s="1000"/>
      <c r="CX140" s="1000"/>
      <c r="CY140" s="1001" t="n">
        <f aca="false">IF(ISERROR(VLOOKUP(EY140,$FG$128:$FI$227,3,TRUE())),FALSE(),VLOOKUP(EY140,$FG$128:$FI$227,3,TRUE()))</f>
        <v>0</v>
      </c>
      <c r="CZ140" s="885"/>
      <c r="DA140" s="885"/>
      <c r="DB140" s="885"/>
      <c r="DC140" s="885"/>
      <c r="DD140" s="889" t="str">
        <f aca="false">LEFT(DD138)&amp;RIGHT(DD138,LEN(DD138)-1)+1</f>
        <v>b1192</v>
      </c>
      <c r="DE140" s="885"/>
      <c r="DF140" s="889" t="str">
        <f aca="false">LEFT(DF138)&amp;RIGHT(DF138,LEN(DF138)-1)+1</f>
        <v>c1192</v>
      </c>
      <c r="DG140" s="885"/>
      <c r="DH140" s="889" t="str">
        <f aca="false">LEFT(DH138)&amp;RIGHT(DH138,LEN(DH138)-1)+1</f>
        <v>k1192</v>
      </c>
      <c r="DI140" s="885"/>
      <c r="DJ140" s="885"/>
      <c r="DK140" s="885"/>
      <c r="DL140" s="885"/>
      <c r="DM140" s="885"/>
      <c r="DN140" s="885"/>
      <c r="DO140" s="885"/>
      <c r="DP140" s="885"/>
      <c r="DQ140" s="885"/>
      <c r="DR140" s="885"/>
      <c r="DS140" s="885"/>
      <c r="DT140" s="885"/>
      <c r="DU140" s="885"/>
      <c r="DV140" s="885"/>
      <c r="DW140" s="885"/>
      <c r="DX140" s="885"/>
      <c r="DY140" s="885"/>
      <c r="DZ140" s="889" t="str">
        <f aca="false">LEFT(DD140)&amp;RIGHT(DD140,LEN(DD140)-1)+49</f>
        <v>b1241</v>
      </c>
      <c r="EA140" s="885"/>
      <c r="EB140" s="889" t="str">
        <f aca="false">LEFT(DF140)&amp;RIGHT(DF140,LEN(DF140)-1)+49</f>
        <v>c1241</v>
      </c>
      <c r="EC140" s="885"/>
      <c r="ED140" s="889" t="str">
        <f aca="false">LEFT(DH140)&amp;RIGHT(DH140,LEN(DH140)-1)+49</f>
        <v>k1241</v>
      </c>
      <c r="EE140" s="885"/>
      <c r="EF140" s="885"/>
      <c r="EG140" s="885"/>
      <c r="EH140" s="885"/>
      <c r="EI140" s="885"/>
      <c r="EJ140" s="885"/>
      <c r="EK140" s="885"/>
      <c r="EL140" s="885"/>
      <c r="EM140" s="885"/>
      <c r="EN140" s="885"/>
      <c r="EO140" s="885"/>
      <c r="EP140" s="885"/>
      <c r="EQ140" s="885"/>
      <c r="ER140" s="885"/>
      <c r="ES140" s="885"/>
      <c r="ET140" s="885"/>
      <c r="EU140" s="886"/>
      <c r="EV140" s="885"/>
      <c r="EW140" s="885"/>
      <c r="EX140" s="885"/>
      <c r="EY140" s="885" t="n">
        <v>7</v>
      </c>
      <c r="EZ140" s="885"/>
      <c r="FA140" s="885" t="n">
        <v>13</v>
      </c>
      <c r="FB140" s="885"/>
      <c r="FC140" s="882" t="b">
        <f aca="false">ISERROR(FH140)</f>
        <v>0</v>
      </c>
      <c r="FD140" s="882" t="n">
        <f aca="false">LEN(FH140)&lt;1</f>
        <v>1</v>
      </c>
      <c r="FE140" s="902" t="b">
        <f aca="false">OR(FC140,FD140)</f>
        <v>1</v>
      </c>
      <c r="FF140" s="882" t="n">
        <f aca="false">IF(FC140,FF139,IF(FD140,FF139,FF139+1))</f>
        <v>0</v>
      </c>
      <c r="FG140" s="902" t="str">
        <f aca="false">IF(FF140&gt;FF139,FF140,"")</f>
        <v/>
      </c>
      <c r="FH140" s="1002" t="str">
        <f aca="true">IF($DA$1,VLOOKUP(FA140,INDIRECT("'"&amp;$O$2&amp;"'!"&amp;$FA$8&amp;":"&amp;$FK$126),3,FALSE()),"")</f>
        <v/>
      </c>
      <c r="FI140" s="882" t="n">
        <f aca="true">IF(ISERROR(VLOOKUP(FA140,INDIRECT("'"&amp;$O$2&amp;"'!"&amp;$FA$8&amp;":"&amp;$FK$126),2,FALSE())),FALSE(),VLOOKUP(FA140,INDIRECT("'"&amp;$O$2&amp;"'!"&amp;$FA$8&amp;":"&amp;$FK$126),2,FALSE()))</f>
        <v>0</v>
      </c>
      <c r="FJ140" s="902"/>
      <c r="FK140" s="902"/>
      <c r="FL140" s="902"/>
      <c r="FM140" s="902"/>
      <c r="FN140" s="902"/>
      <c r="FO140" s="902"/>
      <c r="FP140" s="902"/>
      <c r="FQ140" s="902"/>
      <c r="FR140" s="902"/>
      <c r="FS140" s="902"/>
      <c r="FT140" s="902"/>
      <c r="FU140" s="902"/>
      <c r="FV140" s="902"/>
      <c r="FW140" s="902"/>
      <c r="FX140" s="902"/>
      <c r="FY140" s="902"/>
      <c r="FZ140" s="902"/>
      <c r="GA140" s="902"/>
      <c r="GB140" s="902"/>
      <c r="GC140" s="902"/>
      <c r="GD140" s="902"/>
      <c r="GE140" s="902"/>
      <c r="GF140" s="902"/>
      <c r="GG140" s="902"/>
      <c r="GH140" s="902"/>
      <c r="GI140" s="902"/>
      <c r="GJ140" s="902"/>
      <c r="GK140" s="902"/>
      <c r="GL140" s="902"/>
      <c r="GM140" s="902"/>
      <c r="GN140" s="902"/>
      <c r="GO140" s="902"/>
      <c r="GP140" s="902"/>
      <c r="GQ140" s="902"/>
      <c r="GR140" s="902"/>
      <c r="GS140" s="902"/>
      <c r="GT140" s="902"/>
      <c r="GU140" s="902"/>
      <c r="GV140" s="902"/>
      <c r="GW140" s="902"/>
      <c r="GX140" s="902"/>
      <c r="GY140" s="952"/>
      <c r="GZ140" s="952"/>
      <c r="HA140" s="952"/>
      <c r="HB140" s="952"/>
      <c r="HC140" s="952"/>
      <c r="HD140" s="952"/>
      <c r="HE140" s="952"/>
      <c r="HF140" s="952"/>
      <c r="HG140" s="952"/>
      <c r="HH140" s="952"/>
      <c r="HI140" s="952"/>
      <c r="HJ140" s="952"/>
      <c r="HK140" s="952"/>
      <c r="HL140" s="952"/>
      <c r="HM140" s="952"/>
      <c r="HN140" s="952"/>
      <c r="HO140" s="952"/>
      <c r="HP140" s="952"/>
      <c r="HQ140" s="952"/>
      <c r="HR140" s="952"/>
      <c r="HS140" s="952"/>
      <c r="HT140" s="952"/>
      <c r="HU140" s="952"/>
      <c r="HV140" s="952"/>
      <c r="HW140" s="952"/>
      <c r="HX140" s="952"/>
      <c r="HY140" s="952"/>
      <c r="HZ140" s="952"/>
      <c r="IA140" s="952"/>
      <c r="IB140" s="952"/>
      <c r="IC140" s="952"/>
      <c r="ID140" s="952"/>
      <c r="IE140" s="952"/>
      <c r="IF140" s="952"/>
      <c r="IG140" s="952"/>
      <c r="IH140" s="952"/>
      <c r="II140" s="952"/>
      <c r="IJ140" s="952"/>
      <c r="IK140" s="952"/>
      <c r="IL140" s="952"/>
      <c r="IM140" s="952"/>
      <c r="IN140" s="952"/>
      <c r="IO140" s="952"/>
      <c r="IP140" s="952"/>
      <c r="IQ140" s="952"/>
      <c r="IR140" s="952"/>
      <c r="IS140" s="952"/>
      <c r="IT140" s="952"/>
      <c r="IU140" s="952"/>
      <c r="IV140" s="952"/>
    </row>
    <row r="141" customFormat="false" ht="9.95" hidden="false" customHeight="true" outlineLevel="0" collapsed="false">
      <c r="B141" s="1005"/>
      <c r="C141" s="1005"/>
      <c r="D141" s="1005"/>
      <c r="E141" s="1005"/>
      <c r="F141" s="1005"/>
      <c r="G141" s="1005"/>
      <c r="H141" s="1005"/>
      <c r="I141" s="1005"/>
      <c r="J141" s="1005"/>
      <c r="K141" s="1005"/>
      <c r="L141" s="1005"/>
      <c r="M141" s="1005"/>
      <c r="N141" s="1005"/>
      <c r="O141" s="1005"/>
      <c r="P141" s="1005"/>
      <c r="Q141" s="1005"/>
      <c r="R141" s="1005"/>
      <c r="S141" s="1005"/>
      <c r="T141" s="1005"/>
      <c r="U141" s="1006"/>
      <c r="V141" s="1006"/>
      <c r="W141" s="1006"/>
      <c r="X141" s="1005"/>
      <c r="Y141" s="1005"/>
      <c r="Z141" s="1005"/>
      <c r="AA141" s="1005"/>
      <c r="AB141" s="1005"/>
      <c r="AC141" s="1005"/>
      <c r="AD141" s="1005"/>
      <c r="AE141" s="1005"/>
      <c r="AF141" s="1005"/>
      <c r="AG141" s="1005"/>
      <c r="AH141" s="1005"/>
      <c r="AI141" s="1005"/>
      <c r="AJ141" s="1005"/>
      <c r="AK141" s="1005"/>
      <c r="AL141" s="1005"/>
      <c r="AM141" s="1005"/>
      <c r="AN141" s="1005"/>
      <c r="AO141" s="1005"/>
      <c r="AP141" s="1005"/>
      <c r="AQ141" s="1006"/>
      <c r="AR141" s="1006"/>
      <c r="AS141" s="1006"/>
      <c r="AT141" s="897"/>
      <c r="AU141" s="897"/>
      <c r="AV141" s="1000"/>
      <c r="AW141" s="1000"/>
      <c r="AX141" s="1000"/>
      <c r="AY141" s="1000"/>
      <c r="AZ141" s="1000"/>
      <c r="BA141" s="1000"/>
      <c r="BB141" s="1000"/>
      <c r="BC141" s="1000"/>
      <c r="BD141" s="1000"/>
      <c r="BE141" s="1000"/>
      <c r="BF141" s="1000"/>
      <c r="BG141" s="1000"/>
      <c r="BH141" s="1000"/>
      <c r="BI141" s="1000"/>
      <c r="BJ141" s="1000"/>
      <c r="BK141" s="1000"/>
      <c r="BL141" s="1000"/>
      <c r="BM141" s="1000"/>
      <c r="BN141" s="1000"/>
      <c r="BO141" s="1000"/>
      <c r="BP141" s="1000"/>
      <c r="BQ141" s="1000"/>
      <c r="BR141" s="1000"/>
      <c r="BS141" s="1000"/>
      <c r="BT141" s="1000"/>
      <c r="BU141" s="1000"/>
      <c r="BV141" s="1000"/>
      <c r="BW141" s="1000"/>
      <c r="BX141" s="1000"/>
      <c r="BY141" s="1000"/>
      <c r="BZ141" s="1000"/>
      <c r="CA141" s="1000"/>
      <c r="CB141" s="1000"/>
      <c r="CC141" s="1000"/>
      <c r="CD141" s="1000"/>
      <c r="CE141" s="1000"/>
      <c r="CF141" s="1000"/>
      <c r="CG141" s="1000"/>
      <c r="CH141" s="1000"/>
      <c r="CI141" s="1000"/>
      <c r="CJ141" s="1000"/>
      <c r="CK141" s="1000"/>
      <c r="CL141" s="1000"/>
      <c r="CM141" s="1000"/>
      <c r="CN141" s="1000"/>
      <c r="CO141" s="1000"/>
      <c r="CP141" s="1000"/>
      <c r="CQ141" s="1000"/>
      <c r="CR141" s="1000"/>
      <c r="CS141" s="1000"/>
      <c r="CT141" s="1000"/>
      <c r="CU141" s="1000"/>
      <c r="CV141" s="1000"/>
      <c r="CW141" s="1000"/>
      <c r="CX141" s="1000"/>
      <c r="CY141" s="1001"/>
      <c r="CZ141" s="885"/>
      <c r="DA141" s="885"/>
      <c r="DB141" s="885" t="str">
        <f aca="false">IF(LEN(DF141)&lt;1,"",DD141&amp;" "&amp;DF141)</f>
        <v/>
      </c>
      <c r="DC141" s="885"/>
      <c r="DD141" s="885" t="str">
        <f aca="true">IF(AND($DA$1,NOT(ISBLANK(DD140))),INDIRECT("'"&amp;$O$2&amp;"'!"&amp;DD140),"")</f>
        <v/>
      </c>
      <c r="DE141" s="885"/>
      <c r="DF141" s="885" t="str">
        <f aca="true">IF(AND($DA$1,NOT(ISBLANK(DF140))),INDIRECT("'"&amp;$O$2&amp;"'!"&amp;DF140),"")</f>
        <v/>
      </c>
      <c r="DG141" s="885"/>
      <c r="DH141" s="885" t="str">
        <f aca="true">IF(AND($DA$1,NOT(ISBLANK(DH140))),INDIRECT("'"&amp;$O$2&amp;"'!"&amp;DH140),"")</f>
        <v/>
      </c>
      <c r="DI141" s="885"/>
      <c r="DJ141" s="885"/>
      <c r="DK141" s="885"/>
      <c r="DL141" s="885"/>
      <c r="DM141" s="885"/>
      <c r="DN141" s="885"/>
      <c r="DO141" s="885"/>
      <c r="DP141" s="885"/>
      <c r="DQ141" s="885"/>
      <c r="DR141" s="885"/>
      <c r="DS141" s="885"/>
      <c r="DT141" s="885"/>
      <c r="DU141" s="885"/>
      <c r="DV141" s="885"/>
      <c r="DW141" s="885"/>
      <c r="DX141" s="885" t="str">
        <f aca="false">IF(LEN(EB141)&lt;1,"",DZ141&amp;" "&amp;EB141)</f>
        <v/>
      </c>
      <c r="DY141" s="885"/>
      <c r="DZ141" s="885" t="str">
        <f aca="true">IF(AND($DA$1,NOT(ISBLANK(DZ140))),INDIRECT("'"&amp;$O$2&amp;"'!"&amp;DZ140),"")</f>
        <v/>
      </c>
      <c r="EA141" s="885"/>
      <c r="EB141" s="885" t="str">
        <f aca="true">IF(AND($DA$1,NOT(ISBLANK(EB140))),INDIRECT("'"&amp;$O$2&amp;"'!"&amp;EB140),"")</f>
        <v/>
      </c>
      <c r="EC141" s="885"/>
      <c r="ED141" s="885" t="str">
        <f aca="true">IF(AND($DA$1,NOT(ISBLANK(ED140))),INDIRECT("'"&amp;$O$2&amp;"'!"&amp;ED140),"")</f>
        <v/>
      </c>
      <c r="EE141" s="885"/>
      <c r="EF141" s="885"/>
      <c r="EG141" s="885"/>
      <c r="EH141" s="885"/>
      <c r="EI141" s="885"/>
      <c r="EJ141" s="885"/>
      <c r="EK141" s="885"/>
      <c r="EL141" s="885"/>
      <c r="EM141" s="885"/>
      <c r="EN141" s="885"/>
      <c r="EO141" s="885"/>
      <c r="EP141" s="885"/>
      <c r="EQ141" s="885"/>
      <c r="ER141" s="885"/>
      <c r="ES141" s="885"/>
      <c r="ET141" s="885"/>
      <c r="EU141" s="886"/>
      <c r="EV141" s="885"/>
      <c r="EW141" s="885"/>
      <c r="EX141" s="885"/>
      <c r="EY141" s="885"/>
      <c r="EZ141" s="885"/>
      <c r="FA141" s="885" t="n">
        <v>14</v>
      </c>
      <c r="FB141" s="885"/>
      <c r="FC141" s="882" t="b">
        <f aca="false">ISERROR(FH141)</f>
        <v>0</v>
      </c>
      <c r="FD141" s="882" t="n">
        <f aca="false">LEN(FH141)&lt;1</f>
        <v>1</v>
      </c>
      <c r="FE141" s="902" t="b">
        <f aca="false">OR(FC141,FD141)</f>
        <v>1</v>
      </c>
      <c r="FF141" s="882" t="n">
        <f aca="false">IF(FC141,FF140,IF(FD141,FF140,FF140+1))</f>
        <v>0</v>
      </c>
      <c r="FG141" s="902" t="str">
        <f aca="false">IF(FF141&gt;FF140,FF141,"")</f>
        <v/>
      </c>
      <c r="FH141" s="1002" t="str">
        <f aca="true">IF($DA$1,VLOOKUP(FA141,INDIRECT("'"&amp;$O$2&amp;"'!"&amp;$FA$8&amp;":"&amp;$FK$126),3,FALSE()),"")</f>
        <v/>
      </c>
      <c r="FI141" s="882" t="n">
        <f aca="true">IF(ISERROR(VLOOKUP(FA141,INDIRECT("'"&amp;$O$2&amp;"'!"&amp;$FA$8&amp;":"&amp;$FK$126),2,FALSE())),FALSE(),VLOOKUP(FA141,INDIRECT("'"&amp;$O$2&amp;"'!"&amp;$FA$8&amp;":"&amp;$FK$126),2,FALSE()))</f>
        <v>0</v>
      </c>
      <c r="FJ141" s="902"/>
      <c r="FK141" s="902"/>
      <c r="FL141" s="902"/>
      <c r="FM141" s="902"/>
      <c r="FN141" s="902"/>
      <c r="FO141" s="902"/>
      <c r="FP141" s="902"/>
      <c r="FQ141" s="902"/>
      <c r="FR141" s="902"/>
      <c r="FS141" s="902"/>
      <c r="FT141" s="902"/>
      <c r="FU141" s="902"/>
      <c r="FV141" s="902"/>
      <c r="FW141" s="902"/>
      <c r="FX141" s="902"/>
      <c r="FY141" s="902"/>
      <c r="FZ141" s="902"/>
      <c r="GA141" s="902"/>
      <c r="GB141" s="902"/>
      <c r="GC141" s="902"/>
      <c r="GD141" s="902"/>
      <c r="GE141" s="902"/>
      <c r="GF141" s="902"/>
      <c r="GG141" s="902"/>
      <c r="GH141" s="902"/>
      <c r="GI141" s="902"/>
      <c r="GJ141" s="902"/>
      <c r="GK141" s="902"/>
      <c r="GL141" s="902"/>
      <c r="GM141" s="902"/>
      <c r="GN141" s="902"/>
      <c r="GO141" s="902"/>
      <c r="GP141" s="902"/>
      <c r="GQ141" s="902"/>
      <c r="GR141" s="902"/>
      <c r="GS141" s="902"/>
      <c r="GT141" s="902"/>
      <c r="GU141" s="902"/>
      <c r="GV141" s="902"/>
      <c r="GW141" s="902"/>
      <c r="GX141" s="902"/>
      <c r="GY141" s="952"/>
      <c r="GZ141" s="952"/>
      <c r="HA141" s="952"/>
      <c r="HB141" s="952"/>
      <c r="HC141" s="952"/>
      <c r="HD141" s="952"/>
      <c r="HE141" s="952"/>
      <c r="HF141" s="952"/>
      <c r="HG141" s="952"/>
      <c r="HH141" s="952"/>
      <c r="HI141" s="952"/>
      <c r="HJ141" s="952"/>
      <c r="HK141" s="952"/>
      <c r="HL141" s="952"/>
      <c r="HM141" s="952"/>
      <c r="HN141" s="952"/>
      <c r="HO141" s="952"/>
      <c r="HP141" s="952"/>
      <c r="HQ141" s="952"/>
      <c r="HR141" s="952"/>
      <c r="HS141" s="952"/>
      <c r="HT141" s="952"/>
      <c r="HU141" s="952"/>
      <c r="HV141" s="952"/>
      <c r="HW141" s="952"/>
      <c r="HX141" s="952"/>
      <c r="HY141" s="952"/>
      <c r="HZ141" s="952"/>
      <c r="IA141" s="952"/>
      <c r="IB141" s="952"/>
      <c r="IC141" s="952"/>
      <c r="ID141" s="952"/>
      <c r="IE141" s="952"/>
      <c r="IF141" s="952"/>
      <c r="IG141" s="952"/>
      <c r="IH141" s="952"/>
      <c r="II141" s="952"/>
      <c r="IJ141" s="952"/>
      <c r="IK141" s="952"/>
      <c r="IL141" s="952"/>
      <c r="IM141" s="952"/>
      <c r="IN141" s="952"/>
      <c r="IO141" s="952"/>
      <c r="IP141" s="952"/>
      <c r="IQ141" s="952"/>
      <c r="IR141" s="952"/>
      <c r="IS141" s="952"/>
      <c r="IT141" s="952"/>
      <c r="IU141" s="952"/>
      <c r="IV141" s="952"/>
    </row>
    <row r="142" customFormat="false" ht="9.95" hidden="false" customHeight="true" outlineLevel="0" collapsed="false">
      <c r="B142" s="1005" t="str">
        <f aca="false">DB143</f>
        <v/>
      </c>
      <c r="C142" s="1005"/>
      <c r="D142" s="1005"/>
      <c r="E142" s="1005"/>
      <c r="F142" s="1005"/>
      <c r="G142" s="1005"/>
      <c r="H142" s="1005"/>
      <c r="I142" s="1005"/>
      <c r="J142" s="1005"/>
      <c r="K142" s="1005"/>
      <c r="L142" s="1005"/>
      <c r="M142" s="1005"/>
      <c r="N142" s="1005"/>
      <c r="O142" s="1005"/>
      <c r="P142" s="1005"/>
      <c r="Q142" s="1005"/>
      <c r="R142" s="1005"/>
      <c r="S142" s="1005"/>
      <c r="T142" s="1005"/>
      <c r="U142" s="1006" t="str">
        <f aca="false">DH143</f>
        <v/>
      </c>
      <c r="V142" s="1006"/>
      <c r="W142" s="1006"/>
      <c r="X142" s="1005" t="str">
        <f aca="false">DX143</f>
        <v/>
      </c>
      <c r="Y142" s="1005"/>
      <c r="Z142" s="1005"/>
      <c r="AA142" s="1005"/>
      <c r="AB142" s="1005"/>
      <c r="AC142" s="1005"/>
      <c r="AD142" s="1005"/>
      <c r="AE142" s="1005"/>
      <c r="AF142" s="1005"/>
      <c r="AG142" s="1005"/>
      <c r="AH142" s="1005"/>
      <c r="AI142" s="1005"/>
      <c r="AJ142" s="1005"/>
      <c r="AK142" s="1005"/>
      <c r="AL142" s="1005"/>
      <c r="AM142" s="1005"/>
      <c r="AN142" s="1005"/>
      <c r="AO142" s="1005"/>
      <c r="AP142" s="1005"/>
      <c r="AQ142" s="1006" t="str">
        <f aca="false">ED143</f>
        <v/>
      </c>
      <c r="AR142" s="1006"/>
      <c r="AS142" s="1006"/>
      <c r="AT142" s="897"/>
      <c r="AU142" s="897"/>
      <c r="AV142" s="1000" t="str">
        <f aca="false">IF($DA$1,IF(EY142&gt;$FF$227,"",IF(ISERROR(VLOOKUP(EY142,$FG$128:$FH$227,2,TRUE())),"",VLOOKUP(EY142,$FG$128:$FH$227,2,TRUE()))),"")</f>
        <v/>
      </c>
      <c r="AW142" s="1000"/>
      <c r="AX142" s="1000"/>
      <c r="AY142" s="1000"/>
      <c r="AZ142" s="1000"/>
      <c r="BA142" s="1000"/>
      <c r="BB142" s="1000"/>
      <c r="BC142" s="1000"/>
      <c r="BD142" s="1000"/>
      <c r="BE142" s="1000"/>
      <c r="BF142" s="1000"/>
      <c r="BG142" s="1000"/>
      <c r="BH142" s="1000"/>
      <c r="BI142" s="1000"/>
      <c r="BJ142" s="1000"/>
      <c r="BK142" s="1000"/>
      <c r="BL142" s="1000"/>
      <c r="BM142" s="1000"/>
      <c r="BN142" s="1000"/>
      <c r="BO142" s="1000"/>
      <c r="BP142" s="1000"/>
      <c r="BQ142" s="1000"/>
      <c r="BR142" s="1000"/>
      <c r="BS142" s="1000"/>
      <c r="BT142" s="1000"/>
      <c r="BU142" s="1000"/>
      <c r="BV142" s="1000"/>
      <c r="BW142" s="1000"/>
      <c r="BX142" s="1000"/>
      <c r="BY142" s="1000"/>
      <c r="BZ142" s="1000"/>
      <c r="CA142" s="1000"/>
      <c r="CB142" s="1000"/>
      <c r="CC142" s="1000"/>
      <c r="CD142" s="1000"/>
      <c r="CE142" s="1000"/>
      <c r="CF142" s="1000"/>
      <c r="CG142" s="1000"/>
      <c r="CH142" s="1000"/>
      <c r="CI142" s="1000"/>
      <c r="CJ142" s="1000"/>
      <c r="CK142" s="1000"/>
      <c r="CL142" s="1000"/>
      <c r="CM142" s="1000"/>
      <c r="CN142" s="1000"/>
      <c r="CO142" s="1000"/>
      <c r="CP142" s="1000"/>
      <c r="CQ142" s="1000"/>
      <c r="CR142" s="1000"/>
      <c r="CS142" s="1000"/>
      <c r="CT142" s="1000"/>
      <c r="CU142" s="1000"/>
      <c r="CV142" s="1000"/>
      <c r="CW142" s="1000"/>
      <c r="CX142" s="1000"/>
      <c r="CY142" s="1001" t="n">
        <f aca="false">IF(ISERROR(VLOOKUP(EY142,$FG$128:$FI$227,3,TRUE())),FALSE(),VLOOKUP(EY142,$FG$128:$FI$227,3,TRUE()))</f>
        <v>0</v>
      </c>
      <c r="CZ142" s="885"/>
      <c r="DA142" s="885"/>
      <c r="DB142" s="885"/>
      <c r="DC142" s="885"/>
      <c r="DD142" s="889" t="str">
        <f aca="false">LEFT(DD140)&amp;RIGHT(DD140,LEN(DD140)-1)+1</f>
        <v>b1193</v>
      </c>
      <c r="DE142" s="885"/>
      <c r="DF142" s="889" t="str">
        <f aca="false">LEFT(DF140)&amp;RIGHT(DF140,LEN(DF140)-1)+1</f>
        <v>c1193</v>
      </c>
      <c r="DG142" s="885"/>
      <c r="DH142" s="889" t="str">
        <f aca="false">LEFT(DH140)&amp;RIGHT(DH140,LEN(DH140)-1)+1</f>
        <v>k1193</v>
      </c>
      <c r="DI142" s="885"/>
      <c r="DJ142" s="885"/>
      <c r="DK142" s="885"/>
      <c r="DL142" s="885"/>
      <c r="DM142" s="885"/>
      <c r="DN142" s="885"/>
      <c r="DO142" s="885"/>
      <c r="DP142" s="885"/>
      <c r="DQ142" s="885"/>
      <c r="DR142" s="885"/>
      <c r="DS142" s="885"/>
      <c r="DT142" s="885"/>
      <c r="DU142" s="885"/>
      <c r="DV142" s="885"/>
      <c r="DW142" s="885"/>
      <c r="DX142" s="885"/>
      <c r="DY142" s="885"/>
      <c r="DZ142" s="889" t="str">
        <f aca="false">LEFT(DD142)&amp;RIGHT(DD142,LEN(DD142)-1)+49</f>
        <v>b1242</v>
      </c>
      <c r="EA142" s="885"/>
      <c r="EB142" s="889" t="str">
        <f aca="false">LEFT(DF142)&amp;RIGHT(DF142,LEN(DF142)-1)+49</f>
        <v>c1242</v>
      </c>
      <c r="EC142" s="885"/>
      <c r="ED142" s="889" t="str">
        <f aca="false">LEFT(DH142)&amp;RIGHT(DH142,LEN(DH142)-1)+49</f>
        <v>k1242</v>
      </c>
      <c r="EE142" s="885"/>
      <c r="EF142" s="885"/>
      <c r="EG142" s="885"/>
      <c r="EH142" s="885"/>
      <c r="EI142" s="885"/>
      <c r="EJ142" s="885"/>
      <c r="EK142" s="885"/>
      <c r="EL142" s="885"/>
      <c r="EM142" s="885"/>
      <c r="EN142" s="885"/>
      <c r="EO142" s="885"/>
      <c r="EP142" s="885"/>
      <c r="EQ142" s="885"/>
      <c r="ER142" s="885"/>
      <c r="ES142" s="885"/>
      <c r="ET142" s="885"/>
      <c r="EU142" s="886"/>
      <c r="EV142" s="885"/>
      <c r="EW142" s="885"/>
      <c r="EX142" s="885"/>
      <c r="EY142" s="885" t="n">
        <v>8</v>
      </c>
      <c r="EZ142" s="885"/>
      <c r="FA142" s="885" t="n">
        <v>15</v>
      </c>
      <c r="FB142" s="885"/>
      <c r="FC142" s="882" t="b">
        <f aca="false">ISERROR(FH142)</f>
        <v>0</v>
      </c>
      <c r="FD142" s="882" t="n">
        <f aca="false">LEN(FH142)&lt;1</f>
        <v>1</v>
      </c>
      <c r="FE142" s="902" t="b">
        <f aca="false">OR(FC142,FD142)</f>
        <v>1</v>
      </c>
      <c r="FF142" s="882" t="n">
        <f aca="false">IF(FC142,FF141,IF(FD142,FF141,FF141+1))</f>
        <v>0</v>
      </c>
      <c r="FG142" s="902" t="str">
        <f aca="false">IF(FF142&gt;FF141,FF142,"")</f>
        <v/>
      </c>
      <c r="FH142" s="1002" t="str">
        <f aca="true">IF($DA$1,VLOOKUP(FA142,INDIRECT("'"&amp;$O$2&amp;"'!"&amp;$FA$8&amp;":"&amp;$FK$126),3,FALSE()),"")</f>
        <v/>
      </c>
      <c r="FI142" s="882" t="n">
        <f aca="true">IF(ISERROR(VLOOKUP(FA142,INDIRECT("'"&amp;$O$2&amp;"'!"&amp;$FA$8&amp;":"&amp;$FK$126),2,FALSE())),FALSE(),VLOOKUP(FA142,INDIRECT("'"&amp;$O$2&amp;"'!"&amp;$FA$8&amp;":"&amp;$FK$126),2,FALSE()))</f>
        <v>0</v>
      </c>
      <c r="FJ142" s="902"/>
      <c r="FK142" s="902"/>
      <c r="FL142" s="902"/>
      <c r="FM142" s="902"/>
      <c r="FN142" s="902"/>
      <c r="FO142" s="902"/>
      <c r="FP142" s="902"/>
      <c r="FQ142" s="902"/>
      <c r="FR142" s="902"/>
      <c r="FS142" s="902"/>
      <c r="FT142" s="902"/>
      <c r="FU142" s="902"/>
      <c r="FV142" s="902"/>
      <c r="FW142" s="902"/>
      <c r="FX142" s="902"/>
      <c r="FY142" s="902"/>
      <c r="FZ142" s="902"/>
      <c r="GA142" s="902"/>
      <c r="GB142" s="902"/>
      <c r="GC142" s="902"/>
      <c r="GD142" s="902"/>
      <c r="GE142" s="902"/>
      <c r="GF142" s="902"/>
      <c r="GG142" s="902"/>
      <c r="GH142" s="902"/>
      <c r="GI142" s="902"/>
      <c r="GJ142" s="902"/>
      <c r="GK142" s="902"/>
      <c r="GL142" s="902"/>
      <c r="GM142" s="902"/>
      <c r="GN142" s="902"/>
      <c r="GO142" s="902"/>
      <c r="GP142" s="902"/>
      <c r="GQ142" s="902"/>
      <c r="GR142" s="902"/>
      <c r="GS142" s="902"/>
      <c r="GT142" s="902"/>
      <c r="GU142" s="902"/>
      <c r="GV142" s="902"/>
      <c r="GW142" s="902"/>
      <c r="GX142" s="902"/>
      <c r="GY142" s="952"/>
      <c r="GZ142" s="952"/>
      <c r="HA142" s="952"/>
      <c r="HB142" s="952"/>
      <c r="HC142" s="952"/>
      <c r="HD142" s="952"/>
      <c r="HE142" s="952"/>
      <c r="HF142" s="952"/>
      <c r="HG142" s="952"/>
      <c r="HH142" s="952"/>
      <c r="HI142" s="952"/>
      <c r="HJ142" s="952"/>
      <c r="HK142" s="952"/>
      <c r="HL142" s="952"/>
      <c r="HM142" s="952"/>
      <c r="HN142" s="952"/>
      <c r="HO142" s="952"/>
      <c r="HP142" s="952"/>
      <c r="HQ142" s="952"/>
      <c r="HR142" s="952"/>
      <c r="HS142" s="952"/>
      <c r="HT142" s="952"/>
      <c r="HU142" s="952"/>
      <c r="HV142" s="952"/>
      <c r="HW142" s="952"/>
      <c r="HX142" s="952"/>
      <c r="HY142" s="952"/>
      <c r="HZ142" s="952"/>
      <c r="IA142" s="952"/>
      <c r="IB142" s="952"/>
      <c r="IC142" s="952"/>
      <c r="ID142" s="952"/>
      <c r="IE142" s="952"/>
      <c r="IF142" s="952"/>
      <c r="IG142" s="952"/>
      <c r="IH142" s="952"/>
      <c r="II142" s="952"/>
      <c r="IJ142" s="952"/>
      <c r="IK142" s="952"/>
      <c r="IL142" s="952"/>
      <c r="IM142" s="952"/>
      <c r="IN142" s="952"/>
      <c r="IO142" s="952"/>
      <c r="IP142" s="952"/>
      <c r="IQ142" s="952"/>
      <c r="IR142" s="952"/>
      <c r="IS142" s="952"/>
      <c r="IT142" s="952"/>
      <c r="IU142" s="952"/>
      <c r="IV142" s="952"/>
    </row>
    <row r="143" customFormat="false" ht="9.95" hidden="false" customHeight="true" outlineLevel="0" collapsed="false">
      <c r="B143" s="1005"/>
      <c r="C143" s="1005"/>
      <c r="D143" s="1005"/>
      <c r="E143" s="1005"/>
      <c r="F143" s="1005"/>
      <c r="G143" s="1005"/>
      <c r="H143" s="1005"/>
      <c r="I143" s="1005"/>
      <c r="J143" s="1005"/>
      <c r="K143" s="1005"/>
      <c r="L143" s="1005"/>
      <c r="M143" s="1005"/>
      <c r="N143" s="1005"/>
      <c r="O143" s="1005"/>
      <c r="P143" s="1005"/>
      <c r="Q143" s="1005"/>
      <c r="R143" s="1005"/>
      <c r="S143" s="1005"/>
      <c r="T143" s="1005"/>
      <c r="U143" s="1006"/>
      <c r="V143" s="1006"/>
      <c r="W143" s="1006"/>
      <c r="X143" s="1005"/>
      <c r="Y143" s="1005"/>
      <c r="Z143" s="1005"/>
      <c r="AA143" s="1005"/>
      <c r="AB143" s="1005"/>
      <c r="AC143" s="1005"/>
      <c r="AD143" s="1005"/>
      <c r="AE143" s="1005"/>
      <c r="AF143" s="1005"/>
      <c r="AG143" s="1005"/>
      <c r="AH143" s="1005"/>
      <c r="AI143" s="1005"/>
      <c r="AJ143" s="1005"/>
      <c r="AK143" s="1005"/>
      <c r="AL143" s="1005"/>
      <c r="AM143" s="1005"/>
      <c r="AN143" s="1005"/>
      <c r="AO143" s="1005"/>
      <c r="AP143" s="1005"/>
      <c r="AQ143" s="1006"/>
      <c r="AR143" s="1006"/>
      <c r="AS143" s="1006"/>
      <c r="AT143" s="897"/>
      <c r="AU143" s="897"/>
      <c r="AV143" s="1000"/>
      <c r="AW143" s="1000"/>
      <c r="AX143" s="1000"/>
      <c r="AY143" s="1000"/>
      <c r="AZ143" s="1000"/>
      <c r="BA143" s="1000"/>
      <c r="BB143" s="1000"/>
      <c r="BC143" s="1000"/>
      <c r="BD143" s="1000"/>
      <c r="BE143" s="1000"/>
      <c r="BF143" s="1000"/>
      <c r="BG143" s="1000"/>
      <c r="BH143" s="1000"/>
      <c r="BI143" s="1000"/>
      <c r="BJ143" s="1000"/>
      <c r="BK143" s="1000"/>
      <c r="BL143" s="1000"/>
      <c r="BM143" s="1000"/>
      <c r="BN143" s="1000"/>
      <c r="BO143" s="1000"/>
      <c r="BP143" s="1000"/>
      <c r="BQ143" s="1000"/>
      <c r="BR143" s="1000"/>
      <c r="BS143" s="1000"/>
      <c r="BT143" s="1000"/>
      <c r="BU143" s="1000"/>
      <c r="BV143" s="1000"/>
      <c r="BW143" s="1000"/>
      <c r="BX143" s="1000"/>
      <c r="BY143" s="1000"/>
      <c r="BZ143" s="1000"/>
      <c r="CA143" s="1000"/>
      <c r="CB143" s="1000"/>
      <c r="CC143" s="1000"/>
      <c r="CD143" s="1000"/>
      <c r="CE143" s="1000"/>
      <c r="CF143" s="1000"/>
      <c r="CG143" s="1000"/>
      <c r="CH143" s="1000"/>
      <c r="CI143" s="1000"/>
      <c r="CJ143" s="1000"/>
      <c r="CK143" s="1000"/>
      <c r="CL143" s="1000"/>
      <c r="CM143" s="1000"/>
      <c r="CN143" s="1000"/>
      <c r="CO143" s="1000"/>
      <c r="CP143" s="1000"/>
      <c r="CQ143" s="1000"/>
      <c r="CR143" s="1000"/>
      <c r="CS143" s="1000"/>
      <c r="CT143" s="1000"/>
      <c r="CU143" s="1000"/>
      <c r="CV143" s="1000"/>
      <c r="CW143" s="1000"/>
      <c r="CX143" s="1000"/>
      <c r="CY143" s="1001"/>
      <c r="CZ143" s="885"/>
      <c r="DA143" s="885"/>
      <c r="DB143" s="885" t="str">
        <f aca="false">IF(LEN(DF143)&lt;1,"",DD143&amp;" "&amp;DF143)</f>
        <v/>
      </c>
      <c r="DC143" s="885"/>
      <c r="DD143" s="885" t="str">
        <f aca="true">IF(AND($DA$1,NOT(ISBLANK(DD142))),INDIRECT("'"&amp;$O$2&amp;"'!"&amp;DD142),"")</f>
        <v/>
      </c>
      <c r="DE143" s="885"/>
      <c r="DF143" s="885" t="str">
        <f aca="true">IF(AND($DA$1,NOT(ISBLANK(DF142))),INDIRECT("'"&amp;$O$2&amp;"'!"&amp;DF142),"")</f>
        <v/>
      </c>
      <c r="DG143" s="885"/>
      <c r="DH143" s="885" t="str">
        <f aca="true">IF(AND($DA$1,NOT(ISBLANK(DH142))),INDIRECT("'"&amp;$O$2&amp;"'!"&amp;DH142),"")</f>
        <v/>
      </c>
      <c r="DI143" s="885"/>
      <c r="DJ143" s="885"/>
      <c r="DK143" s="885"/>
      <c r="DL143" s="885"/>
      <c r="DM143" s="885"/>
      <c r="DN143" s="885"/>
      <c r="DO143" s="885"/>
      <c r="DP143" s="885"/>
      <c r="DQ143" s="885"/>
      <c r="DR143" s="885"/>
      <c r="DS143" s="885"/>
      <c r="DT143" s="885"/>
      <c r="DU143" s="885"/>
      <c r="DV143" s="885"/>
      <c r="DW143" s="885"/>
      <c r="DX143" s="885" t="str">
        <f aca="false">IF(LEN(EB143)&lt;1,"",DZ143&amp;" "&amp;EB143)</f>
        <v/>
      </c>
      <c r="DY143" s="885"/>
      <c r="DZ143" s="885" t="str">
        <f aca="true">IF(AND($DA$1,NOT(ISBLANK(DZ142))),INDIRECT("'"&amp;$O$2&amp;"'!"&amp;DZ142),"")</f>
        <v/>
      </c>
      <c r="EA143" s="885"/>
      <c r="EB143" s="885" t="str">
        <f aca="true">IF(AND($DA$1,NOT(ISBLANK(EB142))),INDIRECT("'"&amp;$O$2&amp;"'!"&amp;EB142),"")</f>
        <v/>
      </c>
      <c r="EC143" s="885"/>
      <c r="ED143" s="885" t="str">
        <f aca="true">IF(AND($DA$1,NOT(ISBLANK(ED142))),INDIRECT("'"&amp;$O$2&amp;"'!"&amp;ED142),"")</f>
        <v/>
      </c>
      <c r="EE143" s="885"/>
      <c r="EF143" s="885"/>
      <c r="EG143" s="885"/>
      <c r="EH143" s="885"/>
      <c r="EI143" s="885"/>
      <c r="EJ143" s="885"/>
      <c r="EK143" s="885"/>
      <c r="EL143" s="885"/>
      <c r="EM143" s="885"/>
      <c r="EN143" s="885"/>
      <c r="EO143" s="885"/>
      <c r="EP143" s="885"/>
      <c r="EQ143" s="885"/>
      <c r="ER143" s="885"/>
      <c r="ES143" s="885"/>
      <c r="ET143" s="885"/>
      <c r="EU143" s="886"/>
      <c r="EV143" s="885"/>
      <c r="EW143" s="885"/>
      <c r="EX143" s="885"/>
      <c r="EY143" s="885"/>
      <c r="EZ143" s="885"/>
      <c r="FA143" s="885" t="n">
        <v>16</v>
      </c>
      <c r="FB143" s="885"/>
      <c r="FC143" s="882" t="b">
        <f aca="false">ISERROR(FH143)</f>
        <v>0</v>
      </c>
      <c r="FD143" s="882" t="n">
        <f aca="false">LEN(FH143)&lt;1</f>
        <v>1</v>
      </c>
      <c r="FE143" s="902" t="b">
        <f aca="false">OR(FC143,FD143)</f>
        <v>1</v>
      </c>
      <c r="FF143" s="882" t="n">
        <f aca="false">IF(FC143,FF142,IF(FD143,FF142,FF142+1))</f>
        <v>0</v>
      </c>
      <c r="FG143" s="902" t="str">
        <f aca="false">IF(FF143&gt;FF142,FF143,"")</f>
        <v/>
      </c>
      <c r="FH143" s="1002" t="str">
        <f aca="true">IF($DA$1,VLOOKUP(FA143,INDIRECT("'"&amp;$O$2&amp;"'!"&amp;$FA$8&amp;":"&amp;$FK$126),3,FALSE()),"")</f>
        <v/>
      </c>
      <c r="FI143" s="882" t="n">
        <f aca="true">IF(ISERROR(VLOOKUP(FA143,INDIRECT("'"&amp;$O$2&amp;"'!"&amp;$FA$8&amp;":"&amp;$FK$126),2,FALSE())),FALSE(),VLOOKUP(FA143,INDIRECT("'"&amp;$O$2&amp;"'!"&amp;$FA$8&amp;":"&amp;$FK$126),2,FALSE()))</f>
        <v>0</v>
      </c>
      <c r="FJ143" s="902"/>
      <c r="FK143" s="902"/>
      <c r="FL143" s="902"/>
      <c r="FM143" s="902"/>
      <c r="FN143" s="902"/>
      <c r="FO143" s="902"/>
      <c r="FP143" s="902"/>
      <c r="FQ143" s="902"/>
      <c r="FR143" s="902"/>
      <c r="FS143" s="902"/>
      <c r="FT143" s="902"/>
      <c r="FU143" s="902"/>
      <c r="FV143" s="902"/>
      <c r="FW143" s="902"/>
      <c r="FX143" s="902"/>
      <c r="FY143" s="902"/>
      <c r="FZ143" s="902"/>
      <c r="GA143" s="902"/>
      <c r="GB143" s="902"/>
      <c r="GC143" s="902"/>
      <c r="GD143" s="902"/>
      <c r="GE143" s="902"/>
      <c r="GF143" s="902"/>
      <c r="GG143" s="902"/>
      <c r="GH143" s="902"/>
      <c r="GI143" s="902"/>
      <c r="GJ143" s="902"/>
      <c r="GK143" s="902"/>
      <c r="GL143" s="902"/>
      <c r="GM143" s="902"/>
      <c r="GN143" s="902"/>
      <c r="GO143" s="902"/>
      <c r="GP143" s="902"/>
      <c r="GQ143" s="902"/>
      <c r="GR143" s="902"/>
      <c r="GS143" s="902"/>
      <c r="GT143" s="902"/>
      <c r="GU143" s="902"/>
      <c r="GV143" s="902"/>
      <c r="GW143" s="902"/>
      <c r="GX143" s="902"/>
      <c r="GY143" s="952"/>
      <c r="GZ143" s="952"/>
      <c r="HA143" s="952"/>
      <c r="HB143" s="952"/>
      <c r="HC143" s="952"/>
      <c r="HD143" s="952"/>
      <c r="HE143" s="952"/>
      <c r="HF143" s="952"/>
      <c r="HG143" s="952"/>
      <c r="HH143" s="952"/>
      <c r="HI143" s="952"/>
      <c r="HJ143" s="952"/>
      <c r="HK143" s="952"/>
      <c r="HL143" s="952"/>
      <c r="HM143" s="952"/>
      <c r="HN143" s="952"/>
      <c r="HO143" s="952"/>
      <c r="HP143" s="952"/>
      <c r="HQ143" s="952"/>
      <c r="HR143" s="952"/>
      <c r="HS143" s="952"/>
      <c r="HT143" s="952"/>
      <c r="HU143" s="952"/>
      <c r="HV143" s="952"/>
      <c r="HW143" s="952"/>
      <c r="HX143" s="952"/>
      <c r="HY143" s="952"/>
      <c r="HZ143" s="952"/>
      <c r="IA143" s="952"/>
      <c r="IB143" s="952"/>
      <c r="IC143" s="952"/>
      <c r="ID143" s="952"/>
      <c r="IE143" s="952"/>
      <c r="IF143" s="952"/>
      <c r="IG143" s="952"/>
      <c r="IH143" s="952"/>
      <c r="II143" s="952"/>
      <c r="IJ143" s="952"/>
      <c r="IK143" s="952"/>
      <c r="IL143" s="952"/>
      <c r="IM143" s="952"/>
      <c r="IN143" s="952"/>
      <c r="IO143" s="952"/>
      <c r="IP143" s="952"/>
      <c r="IQ143" s="952"/>
      <c r="IR143" s="952"/>
      <c r="IS143" s="952"/>
      <c r="IT143" s="952"/>
      <c r="IU143" s="952"/>
      <c r="IV143" s="952"/>
    </row>
    <row r="144" customFormat="false" ht="9.95" hidden="false" customHeight="true" outlineLevel="0" collapsed="false">
      <c r="B144" s="1005" t="str">
        <f aca="false">DB145</f>
        <v/>
      </c>
      <c r="C144" s="1005"/>
      <c r="D144" s="1005"/>
      <c r="E144" s="1005"/>
      <c r="F144" s="1005"/>
      <c r="G144" s="1005"/>
      <c r="H144" s="1005"/>
      <c r="I144" s="1005"/>
      <c r="J144" s="1005"/>
      <c r="K144" s="1005"/>
      <c r="L144" s="1005"/>
      <c r="M144" s="1005"/>
      <c r="N144" s="1005"/>
      <c r="O144" s="1005"/>
      <c r="P144" s="1005"/>
      <c r="Q144" s="1005"/>
      <c r="R144" s="1005"/>
      <c r="S144" s="1005"/>
      <c r="T144" s="1005"/>
      <c r="U144" s="1006" t="str">
        <f aca="false">DH145</f>
        <v/>
      </c>
      <c r="V144" s="1006"/>
      <c r="W144" s="1006"/>
      <c r="X144" s="1005" t="str">
        <f aca="false">DX145</f>
        <v/>
      </c>
      <c r="Y144" s="1005"/>
      <c r="Z144" s="1005"/>
      <c r="AA144" s="1005"/>
      <c r="AB144" s="1005"/>
      <c r="AC144" s="1005"/>
      <c r="AD144" s="1005"/>
      <c r="AE144" s="1005"/>
      <c r="AF144" s="1005"/>
      <c r="AG144" s="1005"/>
      <c r="AH144" s="1005"/>
      <c r="AI144" s="1005"/>
      <c r="AJ144" s="1005"/>
      <c r="AK144" s="1005"/>
      <c r="AL144" s="1005"/>
      <c r="AM144" s="1005"/>
      <c r="AN144" s="1005"/>
      <c r="AO144" s="1005"/>
      <c r="AP144" s="1005"/>
      <c r="AQ144" s="1006" t="str">
        <f aca="false">ED145</f>
        <v/>
      </c>
      <c r="AR144" s="1006"/>
      <c r="AS144" s="1006"/>
      <c r="AT144" s="897"/>
      <c r="AU144" s="897"/>
      <c r="AV144" s="1000" t="str">
        <f aca="false">IF($DA$1,IF(EY144&gt;$FF$227,"",IF(ISERROR(VLOOKUP(EY144,$FG$128:$FH$227,2,TRUE())),"",VLOOKUP(EY144,$FG$128:$FH$227,2,TRUE()))),"")</f>
        <v/>
      </c>
      <c r="AW144" s="1000"/>
      <c r="AX144" s="1000"/>
      <c r="AY144" s="1000"/>
      <c r="AZ144" s="1000"/>
      <c r="BA144" s="1000"/>
      <c r="BB144" s="1000"/>
      <c r="BC144" s="1000"/>
      <c r="BD144" s="1000"/>
      <c r="BE144" s="1000"/>
      <c r="BF144" s="1000"/>
      <c r="BG144" s="1000"/>
      <c r="BH144" s="1000"/>
      <c r="BI144" s="1000"/>
      <c r="BJ144" s="1000"/>
      <c r="BK144" s="1000"/>
      <c r="BL144" s="1000"/>
      <c r="BM144" s="1000"/>
      <c r="BN144" s="1000"/>
      <c r="BO144" s="1000"/>
      <c r="BP144" s="1000"/>
      <c r="BQ144" s="1000"/>
      <c r="BR144" s="1000"/>
      <c r="BS144" s="1000"/>
      <c r="BT144" s="1000"/>
      <c r="BU144" s="1000"/>
      <c r="BV144" s="1000"/>
      <c r="BW144" s="1000"/>
      <c r="BX144" s="1000"/>
      <c r="BY144" s="1000"/>
      <c r="BZ144" s="1000"/>
      <c r="CA144" s="1000"/>
      <c r="CB144" s="1000"/>
      <c r="CC144" s="1000"/>
      <c r="CD144" s="1000"/>
      <c r="CE144" s="1000"/>
      <c r="CF144" s="1000"/>
      <c r="CG144" s="1000"/>
      <c r="CH144" s="1000"/>
      <c r="CI144" s="1000"/>
      <c r="CJ144" s="1000"/>
      <c r="CK144" s="1000"/>
      <c r="CL144" s="1000"/>
      <c r="CM144" s="1000"/>
      <c r="CN144" s="1000"/>
      <c r="CO144" s="1000"/>
      <c r="CP144" s="1000"/>
      <c r="CQ144" s="1000"/>
      <c r="CR144" s="1000"/>
      <c r="CS144" s="1000"/>
      <c r="CT144" s="1000"/>
      <c r="CU144" s="1000"/>
      <c r="CV144" s="1000"/>
      <c r="CW144" s="1000"/>
      <c r="CX144" s="1000"/>
      <c r="CY144" s="1001" t="n">
        <f aca="false">IF(ISERROR(VLOOKUP(EY144,$FG$128:$FI$227,3,TRUE())),FALSE(),VLOOKUP(EY144,$FG$128:$FI$227,3,TRUE()))</f>
        <v>0</v>
      </c>
      <c r="CZ144" s="885"/>
      <c r="DA144" s="885"/>
      <c r="DB144" s="885"/>
      <c r="DC144" s="885"/>
      <c r="DD144" s="889" t="str">
        <f aca="false">LEFT(DD142)&amp;RIGHT(DD142,LEN(DD142)-1)+1</f>
        <v>b1194</v>
      </c>
      <c r="DE144" s="885"/>
      <c r="DF144" s="889" t="str">
        <f aca="false">LEFT(DF142)&amp;RIGHT(DF142,LEN(DF142)-1)+1</f>
        <v>c1194</v>
      </c>
      <c r="DG144" s="885"/>
      <c r="DH144" s="889" t="str">
        <f aca="false">LEFT(DH142)&amp;RIGHT(DH142,LEN(DH142)-1)+1</f>
        <v>k1194</v>
      </c>
      <c r="DI144" s="885"/>
      <c r="DJ144" s="885"/>
      <c r="DK144" s="885"/>
      <c r="DL144" s="885"/>
      <c r="DM144" s="885"/>
      <c r="DN144" s="885"/>
      <c r="DO144" s="885"/>
      <c r="DP144" s="885"/>
      <c r="DQ144" s="885"/>
      <c r="DR144" s="885"/>
      <c r="DS144" s="885"/>
      <c r="DT144" s="885"/>
      <c r="DU144" s="885"/>
      <c r="DV144" s="885"/>
      <c r="DW144" s="885"/>
      <c r="DX144" s="885"/>
      <c r="DY144" s="885"/>
      <c r="DZ144" s="889" t="str">
        <f aca="false">LEFT(DD144)&amp;RIGHT(DD144,LEN(DD144)-1)+49</f>
        <v>b1243</v>
      </c>
      <c r="EA144" s="885"/>
      <c r="EB144" s="889" t="str">
        <f aca="false">LEFT(DF144)&amp;RIGHT(DF144,LEN(DF144)-1)+49</f>
        <v>c1243</v>
      </c>
      <c r="EC144" s="885"/>
      <c r="ED144" s="889" t="str">
        <f aca="false">LEFT(DH144)&amp;RIGHT(DH144,LEN(DH144)-1)+49</f>
        <v>k1243</v>
      </c>
      <c r="EE144" s="885"/>
      <c r="EF144" s="885"/>
      <c r="EG144" s="885"/>
      <c r="EH144" s="885"/>
      <c r="EI144" s="885"/>
      <c r="EJ144" s="885"/>
      <c r="EK144" s="885"/>
      <c r="EL144" s="885"/>
      <c r="EM144" s="885"/>
      <c r="EN144" s="885"/>
      <c r="EO144" s="885"/>
      <c r="EP144" s="885"/>
      <c r="EQ144" s="885"/>
      <c r="ER144" s="885"/>
      <c r="ES144" s="885"/>
      <c r="ET144" s="885"/>
      <c r="EU144" s="886"/>
      <c r="EV144" s="885"/>
      <c r="EW144" s="885"/>
      <c r="EX144" s="885"/>
      <c r="EY144" s="885" t="n">
        <v>9</v>
      </c>
      <c r="EZ144" s="885"/>
      <c r="FA144" s="885" t="n">
        <v>17</v>
      </c>
      <c r="FB144" s="885"/>
      <c r="FC144" s="882" t="b">
        <f aca="false">ISERROR(FH144)</f>
        <v>0</v>
      </c>
      <c r="FD144" s="882" t="n">
        <f aca="false">LEN(FH144)&lt;1</f>
        <v>1</v>
      </c>
      <c r="FE144" s="902" t="b">
        <f aca="false">OR(FC144,FD144)</f>
        <v>1</v>
      </c>
      <c r="FF144" s="882" t="n">
        <f aca="false">IF(FC144,FF143,IF(FD144,FF143,FF143+1))</f>
        <v>0</v>
      </c>
      <c r="FG144" s="902" t="str">
        <f aca="false">IF(FF144&gt;FF143,FF144,"")</f>
        <v/>
      </c>
      <c r="FH144" s="1002" t="str">
        <f aca="true">IF($DA$1,VLOOKUP(FA144,INDIRECT("'"&amp;$O$2&amp;"'!"&amp;$FA$8&amp;":"&amp;$FK$126),3,FALSE()),"")</f>
        <v/>
      </c>
      <c r="FI144" s="882" t="n">
        <f aca="true">IF(ISERROR(VLOOKUP(FA144,INDIRECT("'"&amp;$O$2&amp;"'!"&amp;$FA$8&amp;":"&amp;$FK$126),2,FALSE())),FALSE(),VLOOKUP(FA144,INDIRECT("'"&amp;$O$2&amp;"'!"&amp;$FA$8&amp;":"&amp;$FK$126),2,FALSE()))</f>
        <v>0</v>
      </c>
      <c r="FJ144" s="902"/>
      <c r="FK144" s="902"/>
      <c r="FL144" s="902"/>
      <c r="FM144" s="902"/>
      <c r="FN144" s="902"/>
      <c r="FO144" s="902"/>
      <c r="FP144" s="902"/>
      <c r="FQ144" s="902"/>
      <c r="FR144" s="902"/>
      <c r="FS144" s="902"/>
      <c r="FT144" s="902"/>
      <c r="FU144" s="902"/>
      <c r="FV144" s="902"/>
      <c r="FW144" s="902"/>
      <c r="FX144" s="902"/>
      <c r="FY144" s="902"/>
      <c r="FZ144" s="902"/>
      <c r="GA144" s="902"/>
      <c r="GB144" s="902"/>
      <c r="GC144" s="902"/>
      <c r="GD144" s="902"/>
      <c r="GE144" s="902"/>
      <c r="GF144" s="902"/>
      <c r="GG144" s="902"/>
      <c r="GH144" s="902"/>
      <c r="GI144" s="902"/>
      <c r="GJ144" s="902"/>
      <c r="GK144" s="902"/>
      <c r="GL144" s="902"/>
      <c r="GM144" s="902"/>
      <c r="GN144" s="902"/>
      <c r="GO144" s="902"/>
      <c r="GP144" s="902"/>
      <c r="GQ144" s="902"/>
      <c r="GR144" s="902"/>
      <c r="GS144" s="902"/>
      <c r="GT144" s="902"/>
      <c r="GU144" s="902"/>
      <c r="GV144" s="902"/>
      <c r="GW144" s="902"/>
      <c r="GX144" s="902"/>
      <c r="GY144" s="952"/>
      <c r="GZ144" s="952"/>
      <c r="HA144" s="952"/>
      <c r="HB144" s="952"/>
      <c r="HC144" s="952"/>
      <c r="HD144" s="952"/>
      <c r="HE144" s="952"/>
      <c r="HF144" s="952"/>
      <c r="HG144" s="952"/>
      <c r="HH144" s="952"/>
      <c r="HI144" s="952"/>
      <c r="HJ144" s="952"/>
      <c r="HK144" s="952"/>
      <c r="HL144" s="952"/>
      <c r="HM144" s="952"/>
      <c r="HN144" s="952"/>
      <c r="HO144" s="952"/>
      <c r="HP144" s="952"/>
      <c r="HQ144" s="952"/>
      <c r="HR144" s="952"/>
      <c r="HS144" s="952"/>
      <c r="HT144" s="952"/>
      <c r="HU144" s="952"/>
      <c r="HV144" s="952"/>
      <c r="HW144" s="952"/>
      <c r="HX144" s="952"/>
      <c r="HY144" s="952"/>
      <c r="HZ144" s="952"/>
      <c r="IA144" s="952"/>
      <c r="IB144" s="952"/>
      <c r="IC144" s="952"/>
      <c r="ID144" s="952"/>
      <c r="IE144" s="952"/>
      <c r="IF144" s="952"/>
      <c r="IG144" s="952"/>
      <c r="IH144" s="952"/>
      <c r="II144" s="952"/>
      <c r="IJ144" s="952"/>
      <c r="IK144" s="952"/>
      <c r="IL144" s="952"/>
      <c r="IM144" s="952"/>
      <c r="IN144" s="952"/>
      <c r="IO144" s="952"/>
      <c r="IP144" s="952"/>
      <c r="IQ144" s="952"/>
      <c r="IR144" s="952"/>
      <c r="IS144" s="952"/>
      <c r="IT144" s="952"/>
      <c r="IU144" s="952"/>
      <c r="IV144" s="952"/>
    </row>
    <row r="145" customFormat="false" ht="9.95" hidden="false" customHeight="true" outlineLevel="0" collapsed="false">
      <c r="B145" s="1005"/>
      <c r="C145" s="1005"/>
      <c r="D145" s="1005"/>
      <c r="E145" s="1005"/>
      <c r="F145" s="1005"/>
      <c r="G145" s="1005"/>
      <c r="H145" s="1005"/>
      <c r="I145" s="1005"/>
      <c r="J145" s="1005"/>
      <c r="K145" s="1005"/>
      <c r="L145" s="1005"/>
      <c r="M145" s="1005"/>
      <c r="N145" s="1005"/>
      <c r="O145" s="1005"/>
      <c r="P145" s="1005"/>
      <c r="Q145" s="1005"/>
      <c r="R145" s="1005"/>
      <c r="S145" s="1005"/>
      <c r="T145" s="1005"/>
      <c r="U145" s="1006"/>
      <c r="V145" s="1006"/>
      <c r="W145" s="1006"/>
      <c r="X145" s="1005"/>
      <c r="Y145" s="1005"/>
      <c r="Z145" s="1005"/>
      <c r="AA145" s="1005"/>
      <c r="AB145" s="1005"/>
      <c r="AC145" s="1005"/>
      <c r="AD145" s="1005"/>
      <c r="AE145" s="1005"/>
      <c r="AF145" s="1005"/>
      <c r="AG145" s="1005"/>
      <c r="AH145" s="1005"/>
      <c r="AI145" s="1005"/>
      <c r="AJ145" s="1005"/>
      <c r="AK145" s="1005"/>
      <c r="AL145" s="1005"/>
      <c r="AM145" s="1005"/>
      <c r="AN145" s="1005"/>
      <c r="AO145" s="1005"/>
      <c r="AP145" s="1005"/>
      <c r="AQ145" s="1006"/>
      <c r="AR145" s="1006"/>
      <c r="AS145" s="1006"/>
      <c r="AT145" s="897"/>
      <c r="AU145" s="897"/>
      <c r="AV145" s="1000"/>
      <c r="AW145" s="1000"/>
      <c r="AX145" s="1000"/>
      <c r="AY145" s="1000"/>
      <c r="AZ145" s="1000"/>
      <c r="BA145" s="1000"/>
      <c r="BB145" s="1000"/>
      <c r="BC145" s="1000"/>
      <c r="BD145" s="1000"/>
      <c r="BE145" s="1000"/>
      <c r="BF145" s="1000"/>
      <c r="BG145" s="1000"/>
      <c r="BH145" s="1000"/>
      <c r="BI145" s="1000"/>
      <c r="BJ145" s="1000"/>
      <c r="BK145" s="1000"/>
      <c r="BL145" s="1000"/>
      <c r="BM145" s="1000"/>
      <c r="BN145" s="1000"/>
      <c r="BO145" s="1000"/>
      <c r="BP145" s="1000"/>
      <c r="BQ145" s="1000"/>
      <c r="BR145" s="1000"/>
      <c r="BS145" s="1000"/>
      <c r="BT145" s="1000"/>
      <c r="BU145" s="1000"/>
      <c r="BV145" s="1000"/>
      <c r="BW145" s="1000"/>
      <c r="BX145" s="1000"/>
      <c r="BY145" s="1000"/>
      <c r="BZ145" s="1000"/>
      <c r="CA145" s="1000"/>
      <c r="CB145" s="1000"/>
      <c r="CC145" s="1000"/>
      <c r="CD145" s="1000"/>
      <c r="CE145" s="1000"/>
      <c r="CF145" s="1000"/>
      <c r="CG145" s="1000"/>
      <c r="CH145" s="1000"/>
      <c r="CI145" s="1000"/>
      <c r="CJ145" s="1000"/>
      <c r="CK145" s="1000"/>
      <c r="CL145" s="1000"/>
      <c r="CM145" s="1000"/>
      <c r="CN145" s="1000"/>
      <c r="CO145" s="1000"/>
      <c r="CP145" s="1000"/>
      <c r="CQ145" s="1000"/>
      <c r="CR145" s="1000"/>
      <c r="CS145" s="1000"/>
      <c r="CT145" s="1000"/>
      <c r="CU145" s="1000"/>
      <c r="CV145" s="1000"/>
      <c r="CW145" s="1000"/>
      <c r="CX145" s="1000"/>
      <c r="CY145" s="1001"/>
      <c r="CZ145" s="885"/>
      <c r="DA145" s="885"/>
      <c r="DB145" s="885" t="str">
        <f aca="false">IF(LEN(DF145)&lt;1,"",DD145&amp;" "&amp;DF145)</f>
        <v/>
      </c>
      <c r="DC145" s="885"/>
      <c r="DD145" s="885" t="str">
        <f aca="true">IF(AND($DA$1,NOT(ISBLANK(DD144))),INDIRECT("'"&amp;$O$2&amp;"'!"&amp;DD144),"")</f>
        <v/>
      </c>
      <c r="DE145" s="885"/>
      <c r="DF145" s="885" t="str">
        <f aca="true">IF(AND($DA$1,NOT(ISBLANK(DF144))),INDIRECT("'"&amp;$O$2&amp;"'!"&amp;DF144),"")</f>
        <v/>
      </c>
      <c r="DG145" s="885"/>
      <c r="DH145" s="885" t="str">
        <f aca="true">IF(AND($DA$1,NOT(ISBLANK(DH144))),INDIRECT("'"&amp;$O$2&amp;"'!"&amp;DH144),"")</f>
        <v/>
      </c>
      <c r="DI145" s="885"/>
      <c r="DJ145" s="885"/>
      <c r="DK145" s="885"/>
      <c r="DL145" s="885"/>
      <c r="DM145" s="885"/>
      <c r="DN145" s="885"/>
      <c r="DO145" s="885"/>
      <c r="DP145" s="885"/>
      <c r="DQ145" s="885"/>
      <c r="DR145" s="885"/>
      <c r="DS145" s="885"/>
      <c r="DT145" s="885"/>
      <c r="DU145" s="885"/>
      <c r="DV145" s="885"/>
      <c r="DW145" s="885"/>
      <c r="DX145" s="885" t="str">
        <f aca="false">IF(LEN(EB145)&lt;1,"",DZ145&amp;" "&amp;EB145)</f>
        <v/>
      </c>
      <c r="DY145" s="885"/>
      <c r="DZ145" s="885" t="str">
        <f aca="true">IF(AND($DA$1,NOT(ISBLANK(DZ144))),INDIRECT("'"&amp;$O$2&amp;"'!"&amp;DZ144),"")</f>
        <v/>
      </c>
      <c r="EA145" s="885"/>
      <c r="EB145" s="885" t="str">
        <f aca="true">IF(AND($DA$1,NOT(ISBLANK(EB144))),INDIRECT("'"&amp;$O$2&amp;"'!"&amp;EB144),"")</f>
        <v/>
      </c>
      <c r="EC145" s="885"/>
      <c r="ED145" s="885" t="str">
        <f aca="true">IF(AND($DA$1,NOT(ISBLANK(ED144))),INDIRECT("'"&amp;$O$2&amp;"'!"&amp;ED144),"")</f>
        <v/>
      </c>
      <c r="EE145" s="885"/>
      <c r="EF145" s="885"/>
      <c r="EG145" s="885"/>
      <c r="EH145" s="885"/>
      <c r="EI145" s="885"/>
      <c r="EJ145" s="885"/>
      <c r="EK145" s="885"/>
      <c r="EL145" s="885"/>
      <c r="EM145" s="885"/>
      <c r="EN145" s="885"/>
      <c r="EO145" s="885"/>
      <c r="EP145" s="885"/>
      <c r="EQ145" s="885"/>
      <c r="ER145" s="885"/>
      <c r="ES145" s="885"/>
      <c r="ET145" s="885"/>
      <c r="EU145" s="886"/>
      <c r="EV145" s="885"/>
      <c r="EW145" s="885"/>
      <c r="EX145" s="885"/>
      <c r="EY145" s="885"/>
      <c r="EZ145" s="885"/>
      <c r="FA145" s="885" t="n">
        <v>18</v>
      </c>
      <c r="FB145" s="885"/>
      <c r="FC145" s="882" t="b">
        <f aca="false">ISERROR(FH145)</f>
        <v>0</v>
      </c>
      <c r="FD145" s="882" t="n">
        <f aca="false">LEN(FH145)&lt;1</f>
        <v>1</v>
      </c>
      <c r="FE145" s="902" t="b">
        <f aca="false">OR(FC145,FD145)</f>
        <v>1</v>
      </c>
      <c r="FF145" s="882" t="n">
        <f aca="false">IF(FC145,FF144,IF(FD145,FF144,FF144+1))</f>
        <v>0</v>
      </c>
      <c r="FG145" s="902" t="str">
        <f aca="false">IF(FF145&gt;FF144,FF145,"")</f>
        <v/>
      </c>
      <c r="FH145" s="1002" t="str">
        <f aca="true">IF($DA$1,VLOOKUP(FA145,INDIRECT("'"&amp;$O$2&amp;"'!"&amp;$FA$8&amp;":"&amp;$FK$126),3,FALSE()),"")</f>
        <v/>
      </c>
      <c r="FI145" s="882" t="n">
        <f aca="true">IF(ISERROR(VLOOKUP(FA145,INDIRECT("'"&amp;$O$2&amp;"'!"&amp;$FA$8&amp;":"&amp;$FK$126),2,FALSE())),FALSE(),VLOOKUP(FA145,INDIRECT("'"&amp;$O$2&amp;"'!"&amp;$FA$8&amp;":"&amp;$FK$126),2,FALSE()))</f>
        <v>0</v>
      </c>
      <c r="FJ145" s="901"/>
      <c r="FK145" s="1002"/>
      <c r="FL145" s="902"/>
      <c r="FM145" s="902"/>
      <c r="FN145" s="902"/>
      <c r="FO145" s="902"/>
      <c r="FP145" s="902"/>
      <c r="FQ145" s="902"/>
      <c r="FR145" s="902"/>
      <c r="FS145" s="902"/>
      <c r="FT145" s="902"/>
      <c r="FU145" s="902"/>
      <c r="FV145" s="902"/>
      <c r="FW145" s="902"/>
      <c r="FX145" s="902"/>
      <c r="FY145" s="902"/>
      <c r="FZ145" s="902"/>
      <c r="GA145" s="902"/>
      <c r="GB145" s="902"/>
      <c r="GC145" s="902"/>
      <c r="GD145" s="902"/>
      <c r="GE145" s="902"/>
      <c r="GF145" s="902"/>
      <c r="GG145" s="902"/>
      <c r="GH145" s="902"/>
      <c r="GI145" s="902"/>
      <c r="GJ145" s="902"/>
      <c r="GK145" s="902"/>
      <c r="GL145" s="902"/>
      <c r="GM145" s="902"/>
      <c r="GN145" s="902"/>
      <c r="GO145" s="902"/>
      <c r="GP145" s="902"/>
      <c r="GQ145" s="902"/>
      <c r="GR145" s="902"/>
      <c r="GS145" s="902"/>
      <c r="GT145" s="902"/>
      <c r="GU145" s="902"/>
      <c r="GV145" s="902"/>
      <c r="GW145" s="902"/>
      <c r="GX145" s="902"/>
      <c r="GY145" s="952"/>
      <c r="GZ145" s="952"/>
      <c r="HA145" s="952"/>
      <c r="HB145" s="952"/>
      <c r="HC145" s="952"/>
      <c r="HD145" s="952"/>
      <c r="HE145" s="952"/>
      <c r="HF145" s="952"/>
      <c r="HG145" s="952"/>
      <c r="HH145" s="952"/>
      <c r="HI145" s="952"/>
      <c r="HJ145" s="952"/>
      <c r="HK145" s="952"/>
      <c r="HL145" s="952"/>
      <c r="HM145" s="952"/>
      <c r="HN145" s="952"/>
      <c r="HO145" s="952"/>
      <c r="HP145" s="952"/>
      <c r="HQ145" s="952"/>
      <c r="HR145" s="952"/>
      <c r="HS145" s="952"/>
      <c r="HT145" s="952"/>
      <c r="HU145" s="952"/>
      <c r="HV145" s="952"/>
      <c r="HW145" s="952"/>
      <c r="HX145" s="952"/>
      <c r="HY145" s="952"/>
      <c r="HZ145" s="952"/>
      <c r="IA145" s="952"/>
      <c r="IB145" s="952"/>
      <c r="IC145" s="952"/>
      <c r="ID145" s="952"/>
      <c r="IE145" s="952"/>
      <c r="IF145" s="952"/>
      <c r="IG145" s="952"/>
      <c r="IH145" s="952"/>
      <c r="II145" s="952"/>
      <c r="IJ145" s="952"/>
      <c r="IK145" s="952"/>
      <c r="IL145" s="952"/>
      <c r="IM145" s="952"/>
      <c r="IN145" s="952"/>
      <c r="IO145" s="952"/>
      <c r="IP145" s="952"/>
      <c r="IQ145" s="952"/>
      <c r="IR145" s="952"/>
      <c r="IS145" s="952"/>
      <c r="IT145" s="952"/>
      <c r="IU145" s="952"/>
      <c r="IV145" s="952"/>
    </row>
    <row r="146" customFormat="false" ht="9.95" hidden="false" customHeight="true" outlineLevel="0" collapsed="false">
      <c r="B146" s="1005" t="str">
        <f aca="false">DB147</f>
        <v/>
      </c>
      <c r="C146" s="1005"/>
      <c r="D146" s="1005"/>
      <c r="E146" s="1005"/>
      <c r="F146" s="1005"/>
      <c r="G146" s="1005"/>
      <c r="H146" s="1005"/>
      <c r="I146" s="1005"/>
      <c r="J146" s="1005"/>
      <c r="K146" s="1005"/>
      <c r="L146" s="1005"/>
      <c r="M146" s="1005"/>
      <c r="N146" s="1005"/>
      <c r="O146" s="1005"/>
      <c r="P146" s="1005"/>
      <c r="Q146" s="1005"/>
      <c r="R146" s="1005"/>
      <c r="S146" s="1005"/>
      <c r="T146" s="1005"/>
      <c r="U146" s="1006" t="str">
        <f aca="false">DH147</f>
        <v/>
      </c>
      <c r="V146" s="1006"/>
      <c r="W146" s="1006"/>
      <c r="X146" s="1005" t="str">
        <f aca="false">DX147</f>
        <v/>
      </c>
      <c r="Y146" s="1005"/>
      <c r="Z146" s="1005"/>
      <c r="AA146" s="1005"/>
      <c r="AB146" s="1005"/>
      <c r="AC146" s="1005"/>
      <c r="AD146" s="1005"/>
      <c r="AE146" s="1005"/>
      <c r="AF146" s="1005"/>
      <c r="AG146" s="1005"/>
      <c r="AH146" s="1005"/>
      <c r="AI146" s="1005"/>
      <c r="AJ146" s="1005"/>
      <c r="AK146" s="1005"/>
      <c r="AL146" s="1005"/>
      <c r="AM146" s="1005"/>
      <c r="AN146" s="1005"/>
      <c r="AO146" s="1005"/>
      <c r="AP146" s="1005"/>
      <c r="AQ146" s="1006" t="str">
        <f aca="false">ED147</f>
        <v/>
      </c>
      <c r="AR146" s="1006"/>
      <c r="AS146" s="1006"/>
      <c r="AT146" s="897"/>
      <c r="AU146" s="897"/>
      <c r="AV146" s="1000" t="str">
        <f aca="false">IF($DA$1,IF(EY146&gt;$FF$227,"",IF(ISERROR(VLOOKUP(EY146,$FG$128:$FH$227,2,TRUE())),"",VLOOKUP(EY146,$FG$128:$FH$227,2,TRUE()))),"")</f>
        <v/>
      </c>
      <c r="AW146" s="1000"/>
      <c r="AX146" s="1000"/>
      <c r="AY146" s="1000"/>
      <c r="AZ146" s="1000"/>
      <c r="BA146" s="1000"/>
      <c r="BB146" s="1000"/>
      <c r="BC146" s="1000"/>
      <c r="BD146" s="1000"/>
      <c r="BE146" s="1000"/>
      <c r="BF146" s="1000"/>
      <c r="BG146" s="1000"/>
      <c r="BH146" s="1000"/>
      <c r="BI146" s="1000"/>
      <c r="BJ146" s="1000"/>
      <c r="BK146" s="1000"/>
      <c r="BL146" s="1000"/>
      <c r="BM146" s="1000"/>
      <c r="BN146" s="1000"/>
      <c r="BO146" s="1000"/>
      <c r="BP146" s="1000"/>
      <c r="BQ146" s="1000"/>
      <c r="BR146" s="1000"/>
      <c r="BS146" s="1000"/>
      <c r="BT146" s="1000"/>
      <c r="BU146" s="1000"/>
      <c r="BV146" s="1000"/>
      <c r="BW146" s="1000"/>
      <c r="BX146" s="1000"/>
      <c r="BY146" s="1000"/>
      <c r="BZ146" s="1000"/>
      <c r="CA146" s="1000"/>
      <c r="CB146" s="1000"/>
      <c r="CC146" s="1000"/>
      <c r="CD146" s="1000"/>
      <c r="CE146" s="1000"/>
      <c r="CF146" s="1000"/>
      <c r="CG146" s="1000"/>
      <c r="CH146" s="1000"/>
      <c r="CI146" s="1000"/>
      <c r="CJ146" s="1000"/>
      <c r="CK146" s="1000"/>
      <c r="CL146" s="1000"/>
      <c r="CM146" s="1000"/>
      <c r="CN146" s="1000"/>
      <c r="CO146" s="1000"/>
      <c r="CP146" s="1000"/>
      <c r="CQ146" s="1000"/>
      <c r="CR146" s="1000"/>
      <c r="CS146" s="1000"/>
      <c r="CT146" s="1000"/>
      <c r="CU146" s="1000"/>
      <c r="CV146" s="1000"/>
      <c r="CW146" s="1000"/>
      <c r="CX146" s="1000"/>
      <c r="CY146" s="1001" t="n">
        <f aca="false">IF(ISERROR(VLOOKUP(EY146,$FG$128:$FI$227,3,TRUE())),FALSE(),VLOOKUP(EY146,$FG$128:$FI$227,3,TRUE()))</f>
        <v>0</v>
      </c>
      <c r="CZ146" s="885"/>
      <c r="DA146" s="885"/>
      <c r="DB146" s="885"/>
      <c r="DC146" s="885"/>
      <c r="DD146" s="889" t="str">
        <f aca="false">LEFT(DD144)&amp;RIGHT(DD144,LEN(DD144)-1)+1</f>
        <v>b1195</v>
      </c>
      <c r="DE146" s="885"/>
      <c r="DF146" s="889" t="str">
        <f aca="false">LEFT(DF144)&amp;RIGHT(DF144,LEN(DF144)-1)+1</f>
        <v>c1195</v>
      </c>
      <c r="DG146" s="885"/>
      <c r="DH146" s="889" t="str">
        <f aca="false">LEFT(DH144)&amp;RIGHT(DH144,LEN(DH144)-1)+1</f>
        <v>k1195</v>
      </c>
      <c r="DI146" s="885"/>
      <c r="DJ146" s="885"/>
      <c r="DK146" s="885"/>
      <c r="DL146" s="885"/>
      <c r="DM146" s="885"/>
      <c r="DN146" s="885"/>
      <c r="DO146" s="885"/>
      <c r="DP146" s="885"/>
      <c r="DQ146" s="885"/>
      <c r="DR146" s="885"/>
      <c r="DS146" s="885"/>
      <c r="DT146" s="885"/>
      <c r="DU146" s="885"/>
      <c r="DV146" s="885"/>
      <c r="DW146" s="885"/>
      <c r="DX146" s="885"/>
      <c r="DY146" s="885"/>
      <c r="DZ146" s="889" t="str">
        <f aca="false">LEFT(DD146)&amp;RIGHT(DD146,LEN(DD146)-1)+49</f>
        <v>b1244</v>
      </c>
      <c r="EA146" s="885"/>
      <c r="EB146" s="889" t="str">
        <f aca="false">LEFT(DF146)&amp;RIGHT(DF146,LEN(DF146)-1)+49</f>
        <v>c1244</v>
      </c>
      <c r="EC146" s="885"/>
      <c r="ED146" s="889" t="str">
        <f aca="false">LEFT(DH146)&amp;RIGHT(DH146,LEN(DH146)-1)+49</f>
        <v>k1244</v>
      </c>
      <c r="EE146" s="885"/>
      <c r="EF146" s="885"/>
      <c r="EG146" s="885"/>
      <c r="EH146" s="885"/>
      <c r="EI146" s="885"/>
      <c r="EJ146" s="885"/>
      <c r="EK146" s="885"/>
      <c r="EL146" s="885"/>
      <c r="EM146" s="885"/>
      <c r="EN146" s="885"/>
      <c r="EO146" s="885"/>
      <c r="EP146" s="885"/>
      <c r="EQ146" s="885"/>
      <c r="ER146" s="885"/>
      <c r="ES146" s="885"/>
      <c r="ET146" s="885"/>
      <c r="EU146" s="886"/>
      <c r="EV146" s="885"/>
      <c r="EW146" s="885"/>
      <c r="EX146" s="885"/>
      <c r="EY146" s="885" t="n">
        <v>10</v>
      </c>
      <c r="EZ146" s="885"/>
      <c r="FA146" s="885" t="n">
        <v>19</v>
      </c>
      <c r="FB146" s="885"/>
      <c r="FC146" s="882" t="b">
        <f aca="false">ISERROR(FH146)</f>
        <v>0</v>
      </c>
      <c r="FD146" s="882" t="n">
        <f aca="false">LEN(FH146)&lt;1</f>
        <v>1</v>
      </c>
      <c r="FE146" s="902" t="b">
        <f aca="false">OR(FC146,FD146)</f>
        <v>1</v>
      </c>
      <c r="FF146" s="882" t="n">
        <f aca="false">IF(FC146,FF145,IF(FD146,FF145,FF145+1))</f>
        <v>0</v>
      </c>
      <c r="FG146" s="902" t="str">
        <f aca="false">IF(FF146&gt;FF145,FF146,"")</f>
        <v/>
      </c>
      <c r="FH146" s="1002" t="str">
        <f aca="true">IF($DA$1,VLOOKUP(FA146,INDIRECT("'"&amp;$O$2&amp;"'!"&amp;$FA$8&amp;":"&amp;$FK$126),3,FALSE()),"")</f>
        <v/>
      </c>
      <c r="FI146" s="882" t="n">
        <f aca="true">IF(ISERROR(VLOOKUP(FA146,INDIRECT("'"&amp;$O$2&amp;"'!"&amp;$FA$8&amp;":"&amp;$FK$126),2,FALSE())),FALSE(),VLOOKUP(FA146,INDIRECT("'"&amp;$O$2&amp;"'!"&amp;$FA$8&amp;":"&amp;$FK$126),2,FALSE()))</f>
        <v>0</v>
      </c>
      <c r="FJ146" s="902"/>
      <c r="FK146" s="902"/>
      <c r="FL146" s="902"/>
      <c r="FM146" s="902"/>
      <c r="FN146" s="902"/>
      <c r="FO146" s="902"/>
      <c r="FP146" s="902"/>
      <c r="FQ146" s="902"/>
      <c r="FR146" s="902"/>
      <c r="FS146" s="902"/>
      <c r="FT146" s="902"/>
      <c r="FU146" s="902"/>
      <c r="FV146" s="902"/>
      <c r="FW146" s="902"/>
      <c r="FX146" s="902"/>
      <c r="FY146" s="902"/>
      <c r="FZ146" s="902"/>
      <c r="GA146" s="902"/>
      <c r="GB146" s="902"/>
      <c r="GC146" s="902"/>
      <c r="GD146" s="902"/>
      <c r="GE146" s="902"/>
      <c r="GF146" s="902"/>
      <c r="GG146" s="902"/>
      <c r="GH146" s="902"/>
      <c r="GI146" s="902"/>
      <c r="GJ146" s="902"/>
      <c r="GK146" s="902"/>
      <c r="GL146" s="902"/>
      <c r="GM146" s="902"/>
      <c r="GN146" s="902"/>
      <c r="GO146" s="902"/>
      <c r="GP146" s="902"/>
      <c r="GQ146" s="902"/>
      <c r="GR146" s="902"/>
      <c r="GS146" s="902"/>
      <c r="GT146" s="902"/>
      <c r="GU146" s="902"/>
      <c r="GV146" s="902"/>
      <c r="GW146" s="902"/>
      <c r="GX146" s="902"/>
      <c r="GY146" s="952"/>
      <c r="GZ146" s="952"/>
      <c r="HA146" s="952"/>
      <c r="HB146" s="952"/>
      <c r="HC146" s="952"/>
      <c r="HD146" s="952"/>
      <c r="HE146" s="952"/>
      <c r="HF146" s="952"/>
      <c r="HG146" s="952"/>
      <c r="HH146" s="952"/>
      <c r="HI146" s="952"/>
      <c r="HJ146" s="952"/>
      <c r="HK146" s="952"/>
      <c r="HL146" s="952"/>
      <c r="HM146" s="952"/>
      <c r="HN146" s="952"/>
      <c r="HO146" s="952"/>
      <c r="HP146" s="952"/>
      <c r="HQ146" s="952"/>
      <c r="HR146" s="952"/>
      <c r="HS146" s="952"/>
      <c r="HT146" s="952"/>
      <c r="HU146" s="952"/>
      <c r="HV146" s="952"/>
      <c r="HW146" s="952"/>
      <c r="HX146" s="952"/>
      <c r="HY146" s="952"/>
      <c r="HZ146" s="952"/>
      <c r="IA146" s="952"/>
      <c r="IB146" s="952"/>
      <c r="IC146" s="952"/>
      <c r="ID146" s="952"/>
      <c r="IE146" s="952"/>
      <c r="IF146" s="952"/>
      <c r="IG146" s="952"/>
      <c r="IH146" s="952"/>
      <c r="II146" s="952"/>
      <c r="IJ146" s="952"/>
      <c r="IK146" s="952"/>
      <c r="IL146" s="952"/>
      <c r="IM146" s="952"/>
      <c r="IN146" s="952"/>
      <c r="IO146" s="952"/>
      <c r="IP146" s="952"/>
      <c r="IQ146" s="952"/>
      <c r="IR146" s="952"/>
      <c r="IS146" s="952"/>
      <c r="IT146" s="952"/>
      <c r="IU146" s="952"/>
      <c r="IV146" s="952"/>
    </row>
    <row r="147" customFormat="false" ht="9.95" hidden="false" customHeight="true" outlineLevel="0" collapsed="false">
      <c r="B147" s="1005"/>
      <c r="C147" s="1005"/>
      <c r="D147" s="1005"/>
      <c r="E147" s="1005"/>
      <c r="F147" s="1005"/>
      <c r="G147" s="1005"/>
      <c r="H147" s="1005"/>
      <c r="I147" s="1005"/>
      <c r="J147" s="1005"/>
      <c r="K147" s="1005"/>
      <c r="L147" s="1005"/>
      <c r="M147" s="1005"/>
      <c r="N147" s="1005"/>
      <c r="O147" s="1005"/>
      <c r="P147" s="1005"/>
      <c r="Q147" s="1005"/>
      <c r="R147" s="1005"/>
      <c r="S147" s="1005"/>
      <c r="T147" s="1005"/>
      <c r="U147" s="1006"/>
      <c r="V147" s="1006"/>
      <c r="W147" s="1006"/>
      <c r="X147" s="1005"/>
      <c r="Y147" s="1005"/>
      <c r="Z147" s="1005"/>
      <c r="AA147" s="1005"/>
      <c r="AB147" s="1005"/>
      <c r="AC147" s="1005"/>
      <c r="AD147" s="1005"/>
      <c r="AE147" s="1005"/>
      <c r="AF147" s="1005"/>
      <c r="AG147" s="1005"/>
      <c r="AH147" s="1005"/>
      <c r="AI147" s="1005"/>
      <c r="AJ147" s="1005"/>
      <c r="AK147" s="1005"/>
      <c r="AL147" s="1005"/>
      <c r="AM147" s="1005"/>
      <c r="AN147" s="1005"/>
      <c r="AO147" s="1005"/>
      <c r="AP147" s="1005"/>
      <c r="AQ147" s="1006"/>
      <c r="AR147" s="1006"/>
      <c r="AS147" s="1006"/>
      <c r="AT147" s="897"/>
      <c r="AU147" s="897"/>
      <c r="AV147" s="1000"/>
      <c r="AW147" s="1000"/>
      <c r="AX147" s="1000"/>
      <c r="AY147" s="1000"/>
      <c r="AZ147" s="1000"/>
      <c r="BA147" s="1000"/>
      <c r="BB147" s="1000"/>
      <c r="BC147" s="1000"/>
      <c r="BD147" s="1000"/>
      <c r="BE147" s="1000"/>
      <c r="BF147" s="1000"/>
      <c r="BG147" s="1000"/>
      <c r="BH147" s="1000"/>
      <c r="BI147" s="1000"/>
      <c r="BJ147" s="1000"/>
      <c r="BK147" s="1000"/>
      <c r="BL147" s="1000"/>
      <c r="BM147" s="1000"/>
      <c r="BN147" s="1000"/>
      <c r="BO147" s="1000"/>
      <c r="BP147" s="1000"/>
      <c r="BQ147" s="1000"/>
      <c r="BR147" s="1000"/>
      <c r="BS147" s="1000"/>
      <c r="BT147" s="1000"/>
      <c r="BU147" s="1000"/>
      <c r="BV147" s="1000"/>
      <c r="BW147" s="1000"/>
      <c r="BX147" s="1000"/>
      <c r="BY147" s="1000"/>
      <c r="BZ147" s="1000"/>
      <c r="CA147" s="1000"/>
      <c r="CB147" s="1000"/>
      <c r="CC147" s="1000"/>
      <c r="CD147" s="1000"/>
      <c r="CE147" s="1000"/>
      <c r="CF147" s="1000"/>
      <c r="CG147" s="1000"/>
      <c r="CH147" s="1000"/>
      <c r="CI147" s="1000"/>
      <c r="CJ147" s="1000"/>
      <c r="CK147" s="1000"/>
      <c r="CL147" s="1000"/>
      <c r="CM147" s="1000"/>
      <c r="CN147" s="1000"/>
      <c r="CO147" s="1000"/>
      <c r="CP147" s="1000"/>
      <c r="CQ147" s="1000"/>
      <c r="CR147" s="1000"/>
      <c r="CS147" s="1000"/>
      <c r="CT147" s="1000"/>
      <c r="CU147" s="1000"/>
      <c r="CV147" s="1000"/>
      <c r="CW147" s="1000"/>
      <c r="CX147" s="1000"/>
      <c r="CY147" s="1001"/>
      <c r="CZ147" s="885"/>
      <c r="DA147" s="885"/>
      <c r="DB147" s="885" t="str">
        <f aca="false">IF(LEN(DF147)&lt;1,"",DD147&amp;" "&amp;DF147)</f>
        <v/>
      </c>
      <c r="DC147" s="885"/>
      <c r="DD147" s="885" t="str">
        <f aca="true">IF(AND($DA$1,NOT(ISBLANK(DD146))),INDIRECT("'"&amp;$O$2&amp;"'!"&amp;DD146),"")</f>
        <v/>
      </c>
      <c r="DE147" s="885"/>
      <c r="DF147" s="885" t="str">
        <f aca="true">IF(AND($DA$1,NOT(ISBLANK(DF146))),INDIRECT("'"&amp;$O$2&amp;"'!"&amp;DF146),"")</f>
        <v/>
      </c>
      <c r="DG147" s="885"/>
      <c r="DH147" s="885" t="str">
        <f aca="true">IF(AND($DA$1,NOT(ISBLANK(DH146))),INDIRECT("'"&amp;$O$2&amp;"'!"&amp;DH146),"")</f>
        <v/>
      </c>
      <c r="DI147" s="885"/>
      <c r="DJ147" s="885"/>
      <c r="DK147" s="885"/>
      <c r="DL147" s="885"/>
      <c r="DM147" s="885"/>
      <c r="DN147" s="885"/>
      <c r="DO147" s="885"/>
      <c r="DP147" s="885"/>
      <c r="DQ147" s="885"/>
      <c r="DR147" s="885"/>
      <c r="DS147" s="885"/>
      <c r="DT147" s="885"/>
      <c r="DU147" s="885"/>
      <c r="DV147" s="885"/>
      <c r="DW147" s="885"/>
      <c r="DX147" s="885" t="str">
        <f aca="false">IF(LEN(EB147)&lt;1,"",DZ147&amp;" "&amp;EB147)</f>
        <v/>
      </c>
      <c r="DY147" s="885"/>
      <c r="DZ147" s="885" t="str">
        <f aca="true">IF(AND($DA$1,NOT(ISBLANK(DZ146))),INDIRECT("'"&amp;$O$2&amp;"'!"&amp;DZ146),"")</f>
        <v/>
      </c>
      <c r="EA147" s="885"/>
      <c r="EB147" s="885" t="str">
        <f aca="true">IF(AND($DA$1,NOT(ISBLANK(EB146))),INDIRECT("'"&amp;$O$2&amp;"'!"&amp;EB146),"")</f>
        <v/>
      </c>
      <c r="EC147" s="885"/>
      <c r="ED147" s="885" t="str">
        <f aca="true">IF(AND($DA$1,NOT(ISBLANK(ED146))),INDIRECT("'"&amp;$O$2&amp;"'!"&amp;ED146),"")</f>
        <v/>
      </c>
      <c r="EE147" s="885"/>
      <c r="EF147" s="885"/>
      <c r="EG147" s="885"/>
      <c r="EH147" s="885"/>
      <c r="EI147" s="885"/>
      <c r="EJ147" s="885"/>
      <c r="EK147" s="885"/>
      <c r="EL147" s="885"/>
      <c r="EM147" s="885"/>
      <c r="EN147" s="885"/>
      <c r="EO147" s="885"/>
      <c r="EP147" s="885"/>
      <c r="EQ147" s="885"/>
      <c r="ER147" s="885"/>
      <c r="ES147" s="885"/>
      <c r="ET147" s="885"/>
      <c r="EU147" s="886"/>
      <c r="EV147" s="885"/>
      <c r="EW147" s="885"/>
      <c r="EX147" s="885"/>
      <c r="EY147" s="885"/>
      <c r="EZ147" s="885"/>
      <c r="FA147" s="885" t="n">
        <v>20</v>
      </c>
      <c r="FB147" s="885"/>
      <c r="FC147" s="882" t="b">
        <f aca="false">ISERROR(FH147)</f>
        <v>0</v>
      </c>
      <c r="FD147" s="882" t="n">
        <f aca="false">LEN(FH147)&lt;1</f>
        <v>1</v>
      </c>
      <c r="FE147" s="902" t="b">
        <f aca="false">OR(FC147,FD147)</f>
        <v>1</v>
      </c>
      <c r="FF147" s="882" t="n">
        <f aca="false">IF(FC147,FF146,IF(FD147,FF146,FF146+1))</f>
        <v>0</v>
      </c>
      <c r="FG147" s="902" t="str">
        <f aca="false">IF(FF147&gt;FF146,FF147,"")</f>
        <v/>
      </c>
      <c r="FH147" s="1002" t="str">
        <f aca="true">IF($DA$1,VLOOKUP(FA147,INDIRECT("'"&amp;$O$2&amp;"'!"&amp;$FA$8&amp;":"&amp;$FK$126),3,FALSE()),"")</f>
        <v/>
      </c>
      <c r="FI147" s="882" t="n">
        <f aca="true">IF(ISERROR(VLOOKUP(FA147,INDIRECT("'"&amp;$O$2&amp;"'!"&amp;$FA$8&amp;":"&amp;$FK$126),2,FALSE())),FALSE(),VLOOKUP(FA147,INDIRECT("'"&amp;$O$2&amp;"'!"&amp;$FA$8&amp;":"&amp;$FK$126),2,FALSE()))</f>
        <v>0</v>
      </c>
      <c r="FJ147" s="902"/>
      <c r="FK147" s="902"/>
      <c r="FL147" s="902"/>
      <c r="FM147" s="902"/>
      <c r="FN147" s="902"/>
      <c r="FO147" s="902"/>
      <c r="FP147" s="902"/>
      <c r="FQ147" s="902"/>
      <c r="FR147" s="902"/>
      <c r="FS147" s="902"/>
      <c r="FT147" s="902"/>
      <c r="FU147" s="902"/>
      <c r="FV147" s="902"/>
      <c r="FW147" s="902"/>
      <c r="FX147" s="902"/>
      <c r="FY147" s="902"/>
      <c r="FZ147" s="902"/>
      <c r="GA147" s="902"/>
      <c r="GB147" s="902"/>
      <c r="GC147" s="902"/>
      <c r="GD147" s="902"/>
      <c r="GE147" s="902"/>
      <c r="GF147" s="902"/>
      <c r="GG147" s="902"/>
      <c r="GH147" s="902"/>
      <c r="GI147" s="902"/>
      <c r="GJ147" s="902"/>
      <c r="GK147" s="902"/>
      <c r="GL147" s="902"/>
      <c r="GM147" s="902"/>
      <c r="GN147" s="902"/>
      <c r="GO147" s="902"/>
      <c r="GP147" s="902"/>
      <c r="GQ147" s="902"/>
      <c r="GR147" s="902"/>
      <c r="GS147" s="902"/>
      <c r="GT147" s="902"/>
      <c r="GU147" s="902"/>
      <c r="GV147" s="902"/>
      <c r="GW147" s="902"/>
      <c r="GX147" s="902"/>
      <c r="GY147" s="952"/>
      <c r="GZ147" s="952"/>
      <c r="HA147" s="952"/>
      <c r="HB147" s="952"/>
      <c r="HC147" s="952"/>
      <c r="HD147" s="952"/>
      <c r="HE147" s="952"/>
      <c r="HF147" s="952"/>
      <c r="HG147" s="952"/>
      <c r="HH147" s="952"/>
      <c r="HI147" s="952"/>
      <c r="HJ147" s="952"/>
      <c r="HK147" s="952"/>
      <c r="HL147" s="952"/>
      <c r="HM147" s="952"/>
      <c r="HN147" s="952"/>
      <c r="HO147" s="952"/>
      <c r="HP147" s="952"/>
      <c r="HQ147" s="952"/>
      <c r="HR147" s="952"/>
      <c r="HS147" s="952"/>
      <c r="HT147" s="952"/>
      <c r="HU147" s="952"/>
      <c r="HV147" s="952"/>
      <c r="HW147" s="952"/>
      <c r="HX147" s="952"/>
      <c r="HY147" s="952"/>
      <c r="HZ147" s="952"/>
      <c r="IA147" s="952"/>
      <c r="IB147" s="952"/>
      <c r="IC147" s="952"/>
      <c r="ID147" s="952"/>
      <c r="IE147" s="952"/>
      <c r="IF147" s="952"/>
      <c r="IG147" s="952"/>
      <c r="IH147" s="952"/>
      <c r="II147" s="952"/>
      <c r="IJ147" s="952"/>
      <c r="IK147" s="952"/>
      <c r="IL147" s="952"/>
      <c r="IM147" s="952"/>
      <c r="IN147" s="952"/>
      <c r="IO147" s="952"/>
      <c r="IP147" s="952"/>
      <c r="IQ147" s="952"/>
      <c r="IR147" s="952"/>
      <c r="IS147" s="952"/>
      <c r="IT147" s="952"/>
      <c r="IU147" s="952"/>
      <c r="IV147" s="952"/>
    </row>
    <row r="148" customFormat="false" ht="9.95" hidden="false" customHeight="true" outlineLevel="0" collapsed="false">
      <c r="B148" s="1005" t="str">
        <f aca="false">DB149</f>
        <v/>
      </c>
      <c r="C148" s="1005"/>
      <c r="D148" s="1005"/>
      <c r="E148" s="1005"/>
      <c r="F148" s="1005"/>
      <c r="G148" s="1005"/>
      <c r="H148" s="1005"/>
      <c r="I148" s="1005"/>
      <c r="J148" s="1005"/>
      <c r="K148" s="1005"/>
      <c r="L148" s="1005"/>
      <c r="M148" s="1005"/>
      <c r="N148" s="1005"/>
      <c r="O148" s="1005"/>
      <c r="P148" s="1005"/>
      <c r="Q148" s="1005"/>
      <c r="R148" s="1005"/>
      <c r="S148" s="1005"/>
      <c r="T148" s="1005"/>
      <c r="U148" s="1006" t="str">
        <f aca="false">DH149</f>
        <v/>
      </c>
      <c r="V148" s="1006"/>
      <c r="W148" s="1006"/>
      <c r="X148" s="1005" t="str">
        <f aca="false">DX149</f>
        <v/>
      </c>
      <c r="Y148" s="1005"/>
      <c r="Z148" s="1005"/>
      <c r="AA148" s="1005"/>
      <c r="AB148" s="1005"/>
      <c r="AC148" s="1005"/>
      <c r="AD148" s="1005"/>
      <c r="AE148" s="1005"/>
      <c r="AF148" s="1005"/>
      <c r="AG148" s="1005"/>
      <c r="AH148" s="1005"/>
      <c r="AI148" s="1005"/>
      <c r="AJ148" s="1005"/>
      <c r="AK148" s="1005"/>
      <c r="AL148" s="1005"/>
      <c r="AM148" s="1005"/>
      <c r="AN148" s="1005"/>
      <c r="AO148" s="1005"/>
      <c r="AP148" s="1005"/>
      <c r="AQ148" s="1006" t="str">
        <f aca="false">ED149</f>
        <v/>
      </c>
      <c r="AR148" s="1006"/>
      <c r="AS148" s="1006"/>
      <c r="AT148" s="897"/>
      <c r="AU148" s="897"/>
      <c r="AV148" s="1000" t="str">
        <f aca="false">IF($DA$1,IF(EY148&gt;$FF$227,"",IF(ISERROR(VLOOKUP(EY148,$FG$128:$FH$227,2,TRUE())),"",VLOOKUP(EY148,$FG$128:$FH$227,2,TRUE()))),"")</f>
        <v/>
      </c>
      <c r="AW148" s="1000"/>
      <c r="AX148" s="1000"/>
      <c r="AY148" s="1000"/>
      <c r="AZ148" s="1000"/>
      <c r="BA148" s="1000"/>
      <c r="BB148" s="1000"/>
      <c r="BC148" s="1000"/>
      <c r="BD148" s="1000"/>
      <c r="BE148" s="1000"/>
      <c r="BF148" s="1000"/>
      <c r="BG148" s="1000"/>
      <c r="BH148" s="1000"/>
      <c r="BI148" s="1000"/>
      <c r="BJ148" s="1000"/>
      <c r="BK148" s="1000"/>
      <c r="BL148" s="1000"/>
      <c r="BM148" s="1000"/>
      <c r="BN148" s="1000"/>
      <c r="BO148" s="1000"/>
      <c r="BP148" s="1000"/>
      <c r="BQ148" s="1000"/>
      <c r="BR148" s="1000"/>
      <c r="BS148" s="1000"/>
      <c r="BT148" s="1000"/>
      <c r="BU148" s="1000"/>
      <c r="BV148" s="1000"/>
      <c r="BW148" s="1000"/>
      <c r="BX148" s="1000"/>
      <c r="BY148" s="1000"/>
      <c r="BZ148" s="1000"/>
      <c r="CA148" s="1000"/>
      <c r="CB148" s="1000"/>
      <c r="CC148" s="1000"/>
      <c r="CD148" s="1000"/>
      <c r="CE148" s="1000"/>
      <c r="CF148" s="1000"/>
      <c r="CG148" s="1000"/>
      <c r="CH148" s="1000"/>
      <c r="CI148" s="1000"/>
      <c r="CJ148" s="1000"/>
      <c r="CK148" s="1000"/>
      <c r="CL148" s="1000"/>
      <c r="CM148" s="1000"/>
      <c r="CN148" s="1000"/>
      <c r="CO148" s="1000"/>
      <c r="CP148" s="1000"/>
      <c r="CQ148" s="1000"/>
      <c r="CR148" s="1000"/>
      <c r="CS148" s="1000"/>
      <c r="CT148" s="1000"/>
      <c r="CU148" s="1000"/>
      <c r="CV148" s="1000"/>
      <c r="CW148" s="1000"/>
      <c r="CX148" s="1000"/>
      <c r="CY148" s="1001" t="n">
        <f aca="false">IF(ISERROR(VLOOKUP(EY148,$FG$128:$FI$227,3,TRUE())),FALSE(),VLOOKUP(EY148,$FG$128:$FI$227,3,TRUE()))</f>
        <v>0</v>
      </c>
      <c r="CZ148" s="885"/>
      <c r="DA148" s="885"/>
      <c r="DB148" s="885"/>
      <c r="DC148" s="885"/>
      <c r="DD148" s="889" t="str">
        <f aca="false">LEFT(DD146)&amp;RIGHT(DD146,LEN(DD146)-1)+1</f>
        <v>b1196</v>
      </c>
      <c r="DE148" s="885"/>
      <c r="DF148" s="889" t="str">
        <f aca="false">LEFT(DF146)&amp;RIGHT(DF146,LEN(DF146)-1)+1</f>
        <v>c1196</v>
      </c>
      <c r="DG148" s="885"/>
      <c r="DH148" s="889" t="str">
        <f aca="false">LEFT(DH146)&amp;RIGHT(DH146,LEN(DH146)-1)+1</f>
        <v>k1196</v>
      </c>
      <c r="DI148" s="885"/>
      <c r="DJ148" s="885"/>
      <c r="DK148" s="885"/>
      <c r="DL148" s="885"/>
      <c r="DM148" s="885"/>
      <c r="DN148" s="885"/>
      <c r="DO148" s="885"/>
      <c r="DP148" s="885"/>
      <c r="DQ148" s="885"/>
      <c r="DR148" s="885"/>
      <c r="DS148" s="885"/>
      <c r="DT148" s="885"/>
      <c r="DU148" s="885"/>
      <c r="DV148" s="885"/>
      <c r="DW148" s="885"/>
      <c r="DX148" s="885"/>
      <c r="DY148" s="885"/>
      <c r="DZ148" s="889" t="str">
        <f aca="false">LEFT(DD148)&amp;RIGHT(DD148,LEN(DD148)-1)+49</f>
        <v>b1245</v>
      </c>
      <c r="EA148" s="885"/>
      <c r="EB148" s="889" t="str">
        <f aca="false">LEFT(DF148)&amp;RIGHT(DF148,LEN(DF148)-1)+49</f>
        <v>c1245</v>
      </c>
      <c r="EC148" s="885"/>
      <c r="ED148" s="889" t="str">
        <f aca="false">LEFT(DH148)&amp;RIGHT(DH148,LEN(DH148)-1)+49</f>
        <v>k1245</v>
      </c>
      <c r="EE148" s="885"/>
      <c r="EF148" s="885"/>
      <c r="EG148" s="885"/>
      <c r="EH148" s="885"/>
      <c r="EI148" s="885"/>
      <c r="EJ148" s="885"/>
      <c r="EK148" s="885"/>
      <c r="EL148" s="885"/>
      <c r="EM148" s="885"/>
      <c r="EN148" s="885"/>
      <c r="EO148" s="885"/>
      <c r="EP148" s="885"/>
      <c r="EQ148" s="885"/>
      <c r="ER148" s="885"/>
      <c r="ES148" s="885"/>
      <c r="ET148" s="885"/>
      <c r="EU148" s="886"/>
      <c r="EV148" s="885"/>
      <c r="EW148" s="885"/>
      <c r="EX148" s="885"/>
      <c r="EY148" s="885" t="n">
        <v>11</v>
      </c>
      <c r="EZ148" s="885"/>
      <c r="FA148" s="885" t="n">
        <v>21</v>
      </c>
      <c r="FB148" s="885"/>
      <c r="FC148" s="882" t="b">
        <f aca="false">ISERROR(FH148)</f>
        <v>0</v>
      </c>
      <c r="FD148" s="882" t="n">
        <f aca="false">LEN(FH148)&lt;1</f>
        <v>1</v>
      </c>
      <c r="FE148" s="902" t="b">
        <f aca="false">OR(FC148,FD148)</f>
        <v>1</v>
      </c>
      <c r="FF148" s="882" t="n">
        <f aca="false">IF(FC148,FF147,IF(FD148,FF147,FF147+1))</f>
        <v>0</v>
      </c>
      <c r="FG148" s="902" t="str">
        <f aca="false">IF(FF148&gt;FF147,FF148,"")</f>
        <v/>
      </c>
      <c r="FH148" s="1002" t="str">
        <f aca="true">IF($DA$1,VLOOKUP(FA148,INDIRECT("'"&amp;$O$2&amp;"'!"&amp;$FA$8&amp;":"&amp;$FK$126),3,FALSE()),"")</f>
        <v/>
      </c>
      <c r="FI148" s="882" t="n">
        <f aca="true">IF(ISERROR(VLOOKUP(FA148,INDIRECT("'"&amp;$O$2&amp;"'!"&amp;$FA$8&amp;":"&amp;$FK$126),2,FALSE())),FALSE(),VLOOKUP(FA148,INDIRECT("'"&amp;$O$2&amp;"'!"&amp;$FA$8&amp;":"&amp;$FK$126),2,FALSE()))</f>
        <v>0</v>
      </c>
      <c r="FJ148" s="902"/>
      <c r="FK148" s="902"/>
      <c r="FL148" s="902"/>
      <c r="FM148" s="902"/>
      <c r="FN148" s="902"/>
      <c r="FO148" s="902"/>
      <c r="FP148" s="902"/>
      <c r="FQ148" s="902"/>
      <c r="FR148" s="902"/>
      <c r="FS148" s="902"/>
      <c r="FT148" s="902"/>
      <c r="FU148" s="902"/>
      <c r="FV148" s="902"/>
      <c r="FW148" s="902"/>
      <c r="FX148" s="902"/>
      <c r="FY148" s="902"/>
      <c r="FZ148" s="902"/>
      <c r="GA148" s="902"/>
      <c r="GB148" s="902"/>
      <c r="GC148" s="902"/>
      <c r="GD148" s="902"/>
      <c r="GE148" s="902"/>
      <c r="GF148" s="902"/>
      <c r="GG148" s="902"/>
      <c r="GH148" s="902"/>
      <c r="GI148" s="902"/>
      <c r="GJ148" s="902"/>
      <c r="GK148" s="902"/>
      <c r="GL148" s="902"/>
      <c r="GM148" s="902"/>
      <c r="GN148" s="902"/>
      <c r="GO148" s="902"/>
      <c r="GP148" s="902"/>
      <c r="GQ148" s="902"/>
      <c r="GR148" s="902"/>
      <c r="GS148" s="902"/>
      <c r="GT148" s="902"/>
      <c r="GU148" s="902"/>
      <c r="GV148" s="902"/>
      <c r="GW148" s="902"/>
      <c r="GX148" s="902"/>
      <c r="GY148" s="952"/>
      <c r="GZ148" s="952"/>
      <c r="HA148" s="952"/>
      <c r="HB148" s="952"/>
      <c r="HC148" s="952"/>
      <c r="HD148" s="952"/>
      <c r="HE148" s="952"/>
      <c r="HF148" s="952"/>
      <c r="HG148" s="952"/>
      <c r="HH148" s="952"/>
      <c r="HI148" s="952"/>
      <c r="HJ148" s="952"/>
      <c r="HK148" s="952"/>
      <c r="HL148" s="952"/>
      <c r="HM148" s="952"/>
      <c r="HN148" s="952"/>
      <c r="HO148" s="952"/>
      <c r="HP148" s="952"/>
      <c r="HQ148" s="952"/>
      <c r="HR148" s="952"/>
      <c r="HS148" s="952"/>
      <c r="HT148" s="952"/>
      <c r="HU148" s="952"/>
      <c r="HV148" s="952"/>
      <c r="HW148" s="952"/>
      <c r="HX148" s="952"/>
      <c r="HY148" s="952"/>
      <c r="HZ148" s="952"/>
      <c r="IA148" s="952"/>
      <c r="IB148" s="952"/>
      <c r="IC148" s="952"/>
      <c r="ID148" s="952"/>
      <c r="IE148" s="952"/>
      <c r="IF148" s="952"/>
      <c r="IG148" s="952"/>
      <c r="IH148" s="952"/>
      <c r="II148" s="952"/>
      <c r="IJ148" s="952"/>
      <c r="IK148" s="952"/>
      <c r="IL148" s="952"/>
      <c r="IM148" s="952"/>
      <c r="IN148" s="952"/>
      <c r="IO148" s="952"/>
      <c r="IP148" s="952"/>
      <c r="IQ148" s="952"/>
      <c r="IR148" s="952"/>
      <c r="IS148" s="952"/>
      <c r="IT148" s="952"/>
      <c r="IU148" s="952"/>
      <c r="IV148" s="952"/>
    </row>
    <row r="149" customFormat="false" ht="9.95" hidden="false" customHeight="true" outlineLevel="0" collapsed="false">
      <c r="B149" s="1005"/>
      <c r="C149" s="1005"/>
      <c r="D149" s="1005"/>
      <c r="E149" s="1005"/>
      <c r="F149" s="1005"/>
      <c r="G149" s="1005"/>
      <c r="H149" s="1005"/>
      <c r="I149" s="1005"/>
      <c r="J149" s="1005"/>
      <c r="K149" s="1005"/>
      <c r="L149" s="1005"/>
      <c r="M149" s="1005"/>
      <c r="N149" s="1005"/>
      <c r="O149" s="1005"/>
      <c r="P149" s="1005"/>
      <c r="Q149" s="1005"/>
      <c r="R149" s="1005"/>
      <c r="S149" s="1005"/>
      <c r="T149" s="1005"/>
      <c r="U149" s="1006"/>
      <c r="V149" s="1006"/>
      <c r="W149" s="1006"/>
      <c r="X149" s="1005"/>
      <c r="Y149" s="1005"/>
      <c r="Z149" s="1005"/>
      <c r="AA149" s="1005"/>
      <c r="AB149" s="1005"/>
      <c r="AC149" s="1005"/>
      <c r="AD149" s="1005"/>
      <c r="AE149" s="1005"/>
      <c r="AF149" s="1005"/>
      <c r="AG149" s="1005"/>
      <c r="AH149" s="1005"/>
      <c r="AI149" s="1005"/>
      <c r="AJ149" s="1005"/>
      <c r="AK149" s="1005"/>
      <c r="AL149" s="1005"/>
      <c r="AM149" s="1005"/>
      <c r="AN149" s="1005"/>
      <c r="AO149" s="1005"/>
      <c r="AP149" s="1005"/>
      <c r="AQ149" s="1006"/>
      <c r="AR149" s="1006"/>
      <c r="AS149" s="1006"/>
      <c r="AT149" s="897"/>
      <c r="AU149" s="897"/>
      <c r="AV149" s="1000"/>
      <c r="AW149" s="1000"/>
      <c r="AX149" s="1000"/>
      <c r="AY149" s="1000"/>
      <c r="AZ149" s="1000"/>
      <c r="BA149" s="1000"/>
      <c r="BB149" s="1000"/>
      <c r="BC149" s="1000"/>
      <c r="BD149" s="1000"/>
      <c r="BE149" s="1000"/>
      <c r="BF149" s="1000"/>
      <c r="BG149" s="1000"/>
      <c r="BH149" s="1000"/>
      <c r="BI149" s="1000"/>
      <c r="BJ149" s="1000"/>
      <c r="BK149" s="1000"/>
      <c r="BL149" s="1000"/>
      <c r="BM149" s="1000"/>
      <c r="BN149" s="1000"/>
      <c r="BO149" s="1000"/>
      <c r="BP149" s="1000"/>
      <c r="BQ149" s="1000"/>
      <c r="BR149" s="1000"/>
      <c r="BS149" s="1000"/>
      <c r="BT149" s="1000"/>
      <c r="BU149" s="1000"/>
      <c r="BV149" s="1000"/>
      <c r="BW149" s="1000"/>
      <c r="BX149" s="1000"/>
      <c r="BY149" s="1000"/>
      <c r="BZ149" s="1000"/>
      <c r="CA149" s="1000"/>
      <c r="CB149" s="1000"/>
      <c r="CC149" s="1000"/>
      <c r="CD149" s="1000"/>
      <c r="CE149" s="1000"/>
      <c r="CF149" s="1000"/>
      <c r="CG149" s="1000"/>
      <c r="CH149" s="1000"/>
      <c r="CI149" s="1000"/>
      <c r="CJ149" s="1000"/>
      <c r="CK149" s="1000"/>
      <c r="CL149" s="1000"/>
      <c r="CM149" s="1000"/>
      <c r="CN149" s="1000"/>
      <c r="CO149" s="1000"/>
      <c r="CP149" s="1000"/>
      <c r="CQ149" s="1000"/>
      <c r="CR149" s="1000"/>
      <c r="CS149" s="1000"/>
      <c r="CT149" s="1000"/>
      <c r="CU149" s="1000"/>
      <c r="CV149" s="1000"/>
      <c r="CW149" s="1000"/>
      <c r="CX149" s="1000"/>
      <c r="CY149" s="1001"/>
      <c r="CZ149" s="885"/>
      <c r="DA149" s="885"/>
      <c r="DB149" s="885" t="str">
        <f aca="false">IF(LEN(DF149)&lt;1,"",DD149&amp;" "&amp;DF149)</f>
        <v/>
      </c>
      <c r="DC149" s="885"/>
      <c r="DD149" s="885" t="str">
        <f aca="true">IF(AND($DA$1,NOT(ISBLANK(DD148))),INDIRECT("'"&amp;$O$2&amp;"'!"&amp;DD148),"")</f>
        <v/>
      </c>
      <c r="DE149" s="885"/>
      <c r="DF149" s="885" t="str">
        <f aca="true">IF(AND($DA$1,NOT(ISBLANK(DF148))),INDIRECT("'"&amp;$O$2&amp;"'!"&amp;DF148),"")</f>
        <v/>
      </c>
      <c r="DG149" s="885"/>
      <c r="DH149" s="885" t="str">
        <f aca="true">IF(AND($DA$1,NOT(ISBLANK(DH148))),INDIRECT("'"&amp;$O$2&amp;"'!"&amp;DH148),"")</f>
        <v/>
      </c>
      <c r="DI149" s="885"/>
      <c r="DJ149" s="885"/>
      <c r="DK149" s="885"/>
      <c r="DL149" s="885"/>
      <c r="DM149" s="885"/>
      <c r="DN149" s="885"/>
      <c r="DO149" s="885"/>
      <c r="DP149" s="885"/>
      <c r="DQ149" s="885"/>
      <c r="DR149" s="885"/>
      <c r="DS149" s="885"/>
      <c r="DT149" s="885"/>
      <c r="DU149" s="885"/>
      <c r="DV149" s="885"/>
      <c r="DW149" s="885"/>
      <c r="DX149" s="885" t="str">
        <f aca="false">IF(LEN(EB149)&lt;1,"",DZ149&amp;" "&amp;EB149)</f>
        <v/>
      </c>
      <c r="DY149" s="885"/>
      <c r="DZ149" s="885" t="str">
        <f aca="true">IF(AND($DA$1,NOT(ISBLANK(DZ148))),INDIRECT("'"&amp;$O$2&amp;"'!"&amp;DZ148),"")</f>
        <v/>
      </c>
      <c r="EA149" s="885"/>
      <c r="EB149" s="885" t="str">
        <f aca="true">IF(AND($DA$1,NOT(ISBLANK(EB148))),INDIRECT("'"&amp;$O$2&amp;"'!"&amp;EB148),"")</f>
        <v/>
      </c>
      <c r="EC149" s="885"/>
      <c r="ED149" s="885" t="str">
        <f aca="true">IF(AND($DA$1,NOT(ISBLANK(ED148))),INDIRECT("'"&amp;$O$2&amp;"'!"&amp;ED148),"")</f>
        <v/>
      </c>
      <c r="EE149" s="885"/>
      <c r="EF149" s="885"/>
      <c r="EG149" s="885"/>
      <c r="EH149" s="885"/>
      <c r="EI149" s="885"/>
      <c r="EJ149" s="885"/>
      <c r="EK149" s="885"/>
      <c r="EL149" s="885"/>
      <c r="EM149" s="885"/>
      <c r="EN149" s="885"/>
      <c r="EO149" s="885"/>
      <c r="EP149" s="885"/>
      <c r="EQ149" s="885"/>
      <c r="ER149" s="885"/>
      <c r="ES149" s="885"/>
      <c r="ET149" s="885"/>
      <c r="EU149" s="886"/>
      <c r="EV149" s="885"/>
      <c r="EW149" s="885"/>
      <c r="EX149" s="885"/>
      <c r="EY149" s="885"/>
      <c r="EZ149" s="885"/>
      <c r="FA149" s="885" t="n">
        <v>22</v>
      </c>
      <c r="FB149" s="885"/>
      <c r="FC149" s="882" t="b">
        <f aca="false">ISERROR(FH149)</f>
        <v>0</v>
      </c>
      <c r="FD149" s="882" t="n">
        <f aca="false">LEN(FH149)&lt;1</f>
        <v>1</v>
      </c>
      <c r="FE149" s="902" t="b">
        <f aca="false">OR(FC149,FD149)</f>
        <v>1</v>
      </c>
      <c r="FF149" s="882" t="n">
        <f aca="false">IF(FC149,FF148,IF(FD149,FF148,FF148+1))</f>
        <v>0</v>
      </c>
      <c r="FG149" s="902" t="str">
        <f aca="false">IF(FF149&gt;FF148,FF149,"")</f>
        <v/>
      </c>
      <c r="FH149" s="1002" t="str">
        <f aca="true">IF($DA$1,VLOOKUP(FA149,INDIRECT("'"&amp;$O$2&amp;"'!"&amp;$FA$8&amp;":"&amp;$FK$126),3,FALSE()),"")</f>
        <v/>
      </c>
      <c r="FI149" s="882" t="n">
        <f aca="true">IF(ISERROR(VLOOKUP(FA149,INDIRECT("'"&amp;$O$2&amp;"'!"&amp;$FA$8&amp;":"&amp;$FK$126),2,FALSE())),FALSE(),VLOOKUP(FA149,INDIRECT("'"&amp;$O$2&amp;"'!"&amp;$FA$8&amp;":"&amp;$FK$126),2,FALSE()))</f>
        <v>0</v>
      </c>
      <c r="FJ149" s="902"/>
      <c r="FK149" s="902"/>
      <c r="FL149" s="902"/>
      <c r="FM149" s="902"/>
      <c r="FN149" s="902"/>
      <c r="FO149" s="902"/>
      <c r="FP149" s="902"/>
      <c r="FQ149" s="902"/>
      <c r="FR149" s="902"/>
      <c r="FS149" s="902"/>
      <c r="FT149" s="902"/>
      <c r="FU149" s="902"/>
      <c r="FV149" s="902"/>
      <c r="FW149" s="902"/>
      <c r="FX149" s="902"/>
      <c r="FY149" s="902"/>
      <c r="FZ149" s="902"/>
      <c r="GA149" s="902"/>
      <c r="GB149" s="902"/>
      <c r="GC149" s="902"/>
      <c r="GD149" s="902"/>
      <c r="GE149" s="902"/>
      <c r="GF149" s="902"/>
      <c r="GG149" s="902"/>
      <c r="GH149" s="902"/>
      <c r="GI149" s="902"/>
      <c r="GJ149" s="902"/>
      <c r="GK149" s="902"/>
      <c r="GL149" s="902"/>
      <c r="GM149" s="902"/>
      <c r="GN149" s="902"/>
      <c r="GO149" s="902"/>
      <c r="GP149" s="902"/>
      <c r="GQ149" s="902"/>
      <c r="GR149" s="902"/>
      <c r="GS149" s="902"/>
      <c r="GT149" s="902"/>
      <c r="GU149" s="902"/>
      <c r="GV149" s="902"/>
      <c r="GW149" s="902"/>
      <c r="GX149" s="902"/>
      <c r="GY149" s="952"/>
      <c r="GZ149" s="952"/>
      <c r="HA149" s="952"/>
      <c r="HB149" s="952"/>
      <c r="HC149" s="952"/>
      <c r="HD149" s="952"/>
      <c r="HE149" s="952"/>
      <c r="HF149" s="952"/>
      <c r="HG149" s="952"/>
      <c r="HH149" s="952"/>
      <c r="HI149" s="952"/>
      <c r="HJ149" s="952"/>
      <c r="HK149" s="952"/>
      <c r="HL149" s="952"/>
      <c r="HM149" s="952"/>
      <c r="HN149" s="952"/>
      <c r="HO149" s="952"/>
      <c r="HP149" s="952"/>
      <c r="HQ149" s="952"/>
      <c r="HR149" s="952"/>
      <c r="HS149" s="952"/>
      <c r="HT149" s="952"/>
      <c r="HU149" s="952"/>
      <c r="HV149" s="952"/>
      <c r="HW149" s="952"/>
      <c r="HX149" s="952"/>
      <c r="HY149" s="952"/>
      <c r="HZ149" s="952"/>
      <c r="IA149" s="952"/>
      <c r="IB149" s="952"/>
      <c r="IC149" s="952"/>
      <c r="ID149" s="952"/>
      <c r="IE149" s="952"/>
      <c r="IF149" s="952"/>
      <c r="IG149" s="952"/>
      <c r="IH149" s="952"/>
      <c r="II149" s="952"/>
      <c r="IJ149" s="952"/>
      <c r="IK149" s="952"/>
      <c r="IL149" s="952"/>
      <c r="IM149" s="952"/>
      <c r="IN149" s="952"/>
      <c r="IO149" s="952"/>
      <c r="IP149" s="952"/>
      <c r="IQ149" s="952"/>
      <c r="IR149" s="952"/>
      <c r="IS149" s="952"/>
      <c r="IT149" s="952"/>
      <c r="IU149" s="952"/>
      <c r="IV149" s="952"/>
    </row>
    <row r="150" customFormat="false" ht="9.95" hidden="false" customHeight="true" outlineLevel="0" collapsed="false">
      <c r="B150" s="1005" t="str">
        <f aca="false">DB151</f>
        <v/>
      </c>
      <c r="C150" s="1005"/>
      <c r="D150" s="1005"/>
      <c r="E150" s="1005"/>
      <c r="F150" s="1005"/>
      <c r="G150" s="1005"/>
      <c r="H150" s="1005"/>
      <c r="I150" s="1005"/>
      <c r="J150" s="1005"/>
      <c r="K150" s="1005"/>
      <c r="L150" s="1005"/>
      <c r="M150" s="1005"/>
      <c r="N150" s="1005"/>
      <c r="O150" s="1005"/>
      <c r="P150" s="1005"/>
      <c r="Q150" s="1005"/>
      <c r="R150" s="1005"/>
      <c r="S150" s="1005"/>
      <c r="T150" s="1005"/>
      <c r="U150" s="1006" t="str">
        <f aca="false">DH151</f>
        <v/>
      </c>
      <c r="V150" s="1006"/>
      <c r="W150" s="1006"/>
      <c r="X150" s="1005" t="str">
        <f aca="false">DX151</f>
        <v/>
      </c>
      <c r="Y150" s="1005"/>
      <c r="Z150" s="1005"/>
      <c r="AA150" s="1005"/>
      <c r="AB150" s="1005"/>
      <c r="AC150" s="1005"/>
      <c r="AD150" s="1005"/>
      <c r="AE150" s="1005"/>
      <c r="AF150" s="1005"/>
      <c r="AG150" s="1005"/>
      <c r="AH150" s="1005"/>
      <c r="AI150" s="1005"/>
      <c r="AJ150" s="1005"/>
      <c r="AK150" s="1005"/>
      <c r="AL150" s="1005"/>
      <c r="AM150" s="1005"/>
      <c r="AN150" s="1005"/>
      <c r="AO150" s="1005"/>
      <c r="AP150" s="1005"/>
      <c r="AQ150" s="1006" t="str">
        <f aca="false">ED151</f>
        <v/>
      </c>
      <c r="AR150" s="1006"/>
      <c r="AS150" s="1006"/>
      <c r="AT150" s="897"/>
      <c r="AU150" s="897"/>
      <c r="AV150" s="1007" t="str">
        <f aca="false">IF($DA$1,IF(EY150&gt;$FF$227,"",IF(ISERROR(VLOOKUP(EY150,$FG$128:$FH$227,2,TRUE())),"",VLOOKUP(EY150,$FG$128:$FH$227,2,TRUE()))),"")</f>
        <v/>
      </c>
      <c r="AW150" s="1007"/>
      <c r="AX150" s="1007"/>
      <c r="AY150" s="1007"/>
      <c r="AZ150" s="1007"/>
      <c r="BA150" s="1007"/>
      <c r="BB150" s="1007"/>
      <c r="BC150" s="1007"/>
      <c r="BD150" s="1007"/>
      <c r="BE150" s="1007"/>
      <c r="BF150" s="1007"/>
      <c r="BG150" s="1007"/>
      <c r="BH150" s="1007"/>
      <c r="BI150" s="1007"/>
      <c r="BJ150" s="1007"/>
      <c r="BK150" s="1007"/>
      <c r="BL150" s="1007"/>
      <c r="BM150" s="1007"/>
      <c r="BN150" s="1007"/>
      <c r="BO150" s="1007"/>
      <c r="BP150" s="1007"/>
      <c r="BQ150" s="1007"/>
      <c r="BR150" s="1007"/>
      <c r="BS150" s="1007"/>
      <c r="BT150" s="1007"/>
      <c r="BU150" s="1007"/>
      <c r="BV150" s="1007"/>
      <c r="BW150" s="1007"/>
      <c r="BX150" s="1007"/>
      <c r="BY150" s="1007"/>
      <c r="BZ150" s="1007"/>
      <c r="CA150" s="1007"/>
      <c r="CB150" s="1007"/>
      <c r="CC150" s="1007"/>
      <c r="CD150" s="1007"/>
      <c r="CE150" s="1007"/>
      <c r="CF150" s="1007"/>
      <c r="CG150" s="1007"/>
      <c r="CH150" s="1007"/>
      <c r="CI150" s="1007"/>
      <c r="CJ150" s="1007"/>
      <c r="CK150" s="1007"/>
      <c r="CL150" s="1007"/>
      <c r="CM150" s="1007"/>
      <c r="CN150" s="1007"/>
      <c r="CO150" s="1007"/>
      <c r="CP150" s="1007"/>
      <c r="CQ150" s="1007"/>
      <c r="CR150" s="1007"/>
      <c r="CS150" s="1007"/>
      <c r="CT150" s="1007"/>
      <c r="CU150" s="1007"/>
      <c r="CV150" s="1007"/>
      <c r="CW150" s="1007"/>
      <c r="CX150" s="1007"/>
      <c r="CY150" s="1001" t="n">
        <f aca="false">IF(ISERROR(VLOOKUP(EY150,$FG$128:$FI$227,3,TRUE())),FALSE(),VLOOKUP(EY150,$FG$128:$FI$227,3,TRUE()))</f>
        <v>0</v>
      </c>
      <c r="CZ150" s="885"/>
      <c r="DA150" s="885"/>
      <c r="DB150" s="885"/>
      <c r="DC150" s="885"/>
      <c r="DD150" s="889" t="str">
        <f aca="false">LEFT(DD148)&amp;RIGHT(DD148,LEN(DD148)-1)+1</f>
        <v>b1197</v>
      </c>
      <c r="DE150" s="885"/>
      <c r="DF150" s="889" t="str">
        <f aca="false">LEFT(DF148)&amp;RIGHT(DF148,LEN(DF148)-1)+1</f>
        <v>c1197</v>
      </c>
      <c r="DG150" s="885"/>
      <c r="DH150" s="889" t="str">
        <f aca="false">LEFT(DH148)&amp;RIGHT(DH148,LEN(DH148)-1)+1</f>
        <v>k1197</v>
      </c>
      <c r="DI150" s="885"/>
      <c r="DJ150" s="885"/>
      <c r="DK150" s="885"/>
      <c r="DL150" s="885"/>
      <c r="DM150" s="885"/>
      <c r="DN150" s="885"/>
      <c r="DO150" s="885"/>
      <c r="DP150" s="885"/>
      <c r="DQ150" s="885"/>
      <c r="DR150" s="885"/>
      <c r="DS150" s="885"/>
      <c r="DT150" s="885"/>
      <c r="DU150" s="885"/>
      <c r="DV150" s="885"/>
      <c r="DW150" s="885"/>
      <c r="DX150" s="885"/>
      <c r="DY150" s="885"/>
      <c r="DZ150" s="889" t="str">
        <f aca="false">LEFT(DD150)&amp;RIGHT(DD150,LEN(DD150)-1)+49</f>
        <v>b1246</v>
      </c>
      <c r="EA150" s="885"/>
      <c r="EB150" s="889" t="str">
        <f aca="false">LEFT(DF150)&amp;RIGHT(DF150,LEN(DF150)-1)+49</f>
        <v>c1246</v>
      </c>
      <c r="EC150" s="885"/>
      <c r="ED150" s="889" t="str">
        <f aca="false">LEFT(DH150)&amp;RIGHT(DH150,LEN(DH150)-1)+49</f>
        <v>k1246</v>
      </c>
      <c r="EE150" s="885"/>
      <c r="EF150" s="885"/>
      <c r="EG150" s="885"/>
      <c r="EH150" s="885"/>
      <c r="EI150" s="885"/>
      <c r="EJ150" s="885"/>
      <c r="EK150" s="885"/>
      <c r="EL150" s="885"/>
      <c r="EM150" s="885"/>
      <c r="EN150" s="885"/>
      <c r="EO150" s="885"/>
      <c r="EP150" s="885"/>
      <c r="EQ150" s="885"/>
      <c r="ER150" s="885"/>
      <c r="ES150" s="885"/>
      <c r="ET150" s="885"/>
      <c r="EU150" s="886"/>
      <c r="EV150" s="885"/>
      <c r="EW150" s="885"/>
      <c r="EX150" s="885"/>
      <c r="EY150" s="885" t="n">
        <v>12</v>
      </c>
      <c r="EZ150" s="885"/>
      <c r="FA150" s="885" t="n">
        <v>23</v>
      </c>
      <c r="FB150" s="885"/>
      <c r="FC150" s="882" t="b">
        <f aca="false">ISERROR(FH150)</f>
        <v>0</v>
      </c>
      <c r="FD150" s="882" t="n">
        <f aca="false">LEN(FH150)&lt;1</f>
        <v>1</v>
      </c>
      <c r="FE150" s="902" t="b">
        <f aca="false">OR(FC150,FD150)</f>
        <v>1</v>
      </c>
      <c r="FF150" s="882" t="n">
        <f aca="false">IF(FC150,FF149,IF(FD150,FF149,FF149+1))</f>
        <v>0</v>
      </c>
      <c r="FG150" s="902" t="str">
        <f aca="false">IF(FF150&gt;FF149,FF150,"")</f>
        <v/>
      </c>
      <c r="FH150" s="1002" t="str">
        <f aca="true">IF($DA$1,VLOOKUP(FA150,INDIRECT("'"&amp;$O$2&amp;"'!"&amp;$FA$8&amp;":"&amp;$FK$126),3,FALSE()),"")</f>
        <v/>
      </c>
      <c r="FI150" s="882" t="n">
        <f aca="true">IF(ISERROR(VLOOKUP(FA150,INDIRECT("'"&amp;$O$2&amp;"'!"&amp;$FA$8&amp;":"&amp;$FK$126),2,FALSE())),FALSE(),VLOOKUP(FA150,INDIRECT("'"&amp;$O$2&amp;"'!"&amp;$FA$8&amp;":"&amp;$FK$126),2,FALSE()))</f>
        <v>0</v>
      </c>
      <c r="FJ150" s="902"/>
      <c r="FK150" s="902"/>
      <c r="FL150" s="902"/>
      <c r="FM150" s="902"/>
      <c r="FN150" s="902"/>
      <c r="FO150" s="902"/>
      <c r="FP150" s="902"/>
      <c r="FQ150" s="902"/>
      <c r="FR150" s="902"/>
      <c r="FS150" s="902"/>
      <c r="FT150" s="902"/>
      <c r="FU150" s="902"/>
      <c r="FV150" s="902"/>
      <c r="FW150" s="902"/>
      <c r="FX150" s="902"/>
      <c r="FY150" s="902"/>
      <c r="FZ150" s="902"/>
      <c r="GA150" s="902"/>
      <c r="GB150" s="902"/>
      <c r="GC150" s="902"/>
      <c r="GD150" s="902"/>
      <c r="GE150" s="902"/>
      <c r="GF150" s="902"/>
      <c r="GG150" s="902"/>
      <c r="GH150" s="902"/>
      <c r="GI150" s="902"/>
      <c r="GJ150" s="902"/>
      <c r="GK150" s="902"/>
      <c r="GL150" s="902"/>
      <c r="GM150" s="902"/>
      <c r="GN150" s="902"/>
      <c r="GO150" s="902"/>
      <c r="GP150" s="902"/>
      <c r="GQ150" s="902"/>
      <c r="GR150" s="902"/>
      <c r="GS150" s="902"/>
      <c r="GT150" s="902"/>
      <c r="GU150" s="902"/>
      <c r="GV150" s="902"/>
      <c r="GW150" s="902"/>
      <c r="GX150" s="902"/>
      <c r="GY150" s="952"/>
      <c r="GZ150" s="952"/>
      <c r="HA150" s="952"/>
      <c r="HB150" s="952"/>
      <c r="HC150" s="952"/>
      <c r="HD150" s="952"/>
      <c r="HE150" s="952"/>
      <c r="HF150" s="952"/>
      <c r="HG150" s="952"/>
      <c r="HH150" s="952"/>
      <c r="HI150" s="952"/>
      <c r="HJ150" s="952"/>
      <c r="HK150" s="952"/>
      <c r="HL150" s="952"/>
      <c r="HM150" s="952"/>
      <c r="HN150" s="952"/>
      <c r="HO150" s="952"/>
      <c r="HP150" s="952"/>
      <c r="HQ150" s="952"/>
      <c r="HR150" s="952"/>
      <c r="HS150" s="952"/>
      <c r="HT150" s="952"/>
      <c r="HU150" s="952"/>
      <c r="HV150" s="952"/>
      <c r="HW150" s="952"/>
      <c r="HX150" s="952"/>
      <c r="HY150" s="952"/>
      <c r="HZ150" s="952"/>
      <c r="IA150" s="952"/>
      <c r="IB150" s="952"/>
      <c r="IC150" s="952"/>
      <c r="ID150" s="952"/>
      <c r="IE150" s="952"/>
      <c r="IF150" s="952"/>
      <c r="IG150" s="952"/>
      <c r="IH150" s="952"/>
      <c r="II150" s="952"/>
      <c r="IJ150" s="952"/>
      <c r="IK150" s="952"/>
      <c r="IL150" s="952"/>
      <c r="IM150" s="952"/>
      <c r="IN150" s="952"/>
      <c r="IO150" s="952"/>
      <c r="IP150" s="952"/>
      <c r="IQ150" s="952"/>
      <c r="IR150" s="952"/>
      <c r="IS150" s="952"/>
      <c r="IT150" s="952"/>
      <c r="IU150" s="952"/>
      <c r="IV150" s="952"/>
    </row>
    <row r="151" customFormat="false" ht="9.95" hidden="false" customHeight="true" outlineLevel="0" collapsed="false">
      <c r="B151" s="1005"/>
      <c r="C151" s="1005"/>
      <c r="D151" s="1005"/>
      <c r="E151" s="1005"/>
      <c r="F151" s="1005"/>
      <c r="G151" s="1005"/>
      <c r="H151" s="1005"/>
      <c r="I151" s="1005"/>
      <c r="J151" s="1005"/>
      <c r="K151" s="1005"/>
      <c r="L151" s="1005"/>
      <c r="M151" s="1005"/>
      <c r="N151" s="1005"/>
      <c r="O151" s="1005"/>
      <c r="P151" s="1005"/>
      <c r="Q151" s="1005"/>
      <c r="R151" s="1005"/>
      <c r="S151" s="1005"/>
      <c r="T151" s="1005"/>
      <c r="U151" s="1006"/>
      <c r="V151" s="1006"/>
      <c r="W151" s="1006"/>
      <c r="X151" s="1005"/>
      <c r="Y151" s="1005"/>
      <c r="Z151" s="1005"/>
      <c r="AA151" s="1005"/>
      <c r="AB151" s="1005"/>
      <c r="AC151" s="1005"/>
      <c r="AD151" s="1005"/>
      <c r="AE151" s="1005"/>
      <c r="AF151" s="1005"/>
      <c r="AG151" s="1005"/>
      <c r="AH151" s="1005"/>
      <c r="AI151" s="1005"/>
      <c r="AJ151" s="1005"/>
      <c r="AK151" s="1005"/>
      <c r="AL151" s="1005"/>
      <c r="AM151" s="1005"/>
      <c r="AN151" s="1005"/>
      <c r="AO151" s="1005"/>
      <c r="AP151" s="1005"/>
      <c r="AQ151" s="1006"/>
      <c r="AR151" s="1006"/>
      <c r="AS151" s="1006"/>
      <c r="AT151" s="897"/>
      <c r="AU151" s="897"/>
      <c r="AV151" s="1007"/>
      <c r="AW151" s="1007"/>
      <c r="AX151" s="1007"/>
      <c r="AY151" s="1007"/>
      <c r="AZ151" s="1007"/>
      <c r="BA151" s="1007"/>
      <c r="BB151" s="1007"/>
      <c r="BC151" s="1007"/>
      <c r="BD151" s="1007"/>
      <c r="BE151" s="1007"/>
      <c r="BF151" s="1007"/>
      <c r="BG151" s="1007"/>
      <c r="BH151" s="1007"/>
      <c r="BI151" s="1007"/>
      <c r="BJ151" s="1007"/>
      <c r="BK151" s="1007"/>
      <c r="BL151" s="1007"/>
      <c r="BM151" s="1007"/>
      <c r="BN151" s="1007"/>
      <c r="BO151" s="1007"/>
      <c r="BP151" s="1007"/>
      <c r="BQ151" s="1007"/>
      <c r="BR151" s="1007"/>
      <c r="BS151" s="1007"/>
      <c r="BT151" s="1007"/>
      <c r="BU151" s="1007"/>
      <c r="BV151" s="1007"/>
      <c r="BW151" s="1007"/>
      <c r="BX151" s="1007"/>
      <c r="BY151" s="1007"/>
      <c r="BZ151" s="1007"/>
      <c r="CA151" s="1007"/>
      <c r="CB151" s="1007"/>
      <c r="CC151" s="1007"/>
      <c r="CD151" s="1007"/>
      <c r="CE151" s="1007"/>
      <c r="CF151" s="1007"/>
      <c r="CG151" s="1007"/>
      <c r="CH151" s="1007"/>
      <c r="CI151" s="1007"/>
      <c r="CJ151" s="1007"/>
      <c r="CK151" s="1007"/>
      <c r="CL151" s="1007"/>
      <c r="CM151" s="1007"/>
      <c r="CN151" s="1007"/>
      <c r="CO151" s="1007"/>
      <c r="CP151" s="1007"/>
      <c r="CQ151" s="1007"/>
      <c r="CR151" s="1007"/>
      <c r="CS151" s="1007"/>
      <c r="CT151" s="1007"/>
      <c r="CU151" s="1007"/>
      <c r="CV151" s="1007"/>
      <c r="CW151" s="1007"/>
      <c r="CX151" s="1007"/>
      <c r="CY151" s="1001"/>
      <c r="CZ151" s="885"/>
      <c r="DA151" s="885"/>
      <c r="DB151" s="885" t="str">
        <f aca="false">IF(LEN(DF151)&lt;1,"",DD151&amp;" "&amp;DF151)</f>
        <v/>
      </c>
      <c r="DC151" s="885"/>
      <c r="DD151" s="885" t="str">
        <f aca="true">IF(AND($DA$1,NOT(ISBLANK(DD150))),INDIRECT("'"&amp;$O$2&amp;"'!"&amp;DD150),"")</f>
        <v/>
      </c>
      <c r="DE151" s="885"/>
      <c r="DF151" s="885" t="str">
        <f aca="true">IF(AND($DA$1,NOT(ISBLANK(DF150))),INDIRECT("'"&amp;$O$2&amp;"'!"&amp;DF150),"")</f>
        <v/>
      </c>
      <c r="DG151" s="885"/>
      <c r="DH151" s="885" t="str">
        <f aca="true">IF(AND($DA$1,NOT(ISBLANK(DH150))),INDIRECT("'"&amp;$O$2&amp;"'!"&amp;DH150),"")</f>
        <v/>
      </c>
      <c r="DI151" s="885"/>
      <c r="DJ151" s="885"/>
      <c r="DK151" s="885"/>
      <c r="DL151" s="885"/>
      <c r="DM151" s="885"/>
      <c r="DN151" s="885"/>
      <c r="DO151" s="885"/>
      <c r="DP151" s="885"/>
      <c r="DQ151" s="885"/>
      <c r="DR151" s="885"/>
      <c r="DS151" s="885"/>
      <c r="DT151" s="885"/>
      <c r="DU151" s="885"/>
      <c r="DV151" s="885"/>
      <c r="DW151" s="885"/>
      <c r="DX151" s="885" t="str">
        <f aca="false">IF(LEN(EB151)&lt;1,"",DZ151&amp;" "&amp;EB151)</f>
        <v/>
      </c>
      <c r="DY151" s="885"/>
      <c r="DZ151" s="885" t="str">
        <f aca="true">IF(AND($DA$1,NOT(ISBLANK(DZ150))),INDIRECT("'"&amp;$O$2&amp;"'!"&amp;DZ150),"")</f>
        <v/>
      </c>
      <c r="EA151" s="885"/>
      <c r="EB151" s="885" t="str">
        <f aca="true">IF(AND($DA$1,NOT(ISBLANK(EB150))),INDIRECT("'"&amp;$O$2&amp;"'!"&amp;EB150),"")</f>
        <v/>
      </c>
      <c r="EC151" s="885"/>
      <c r="ED151" s="885" t="str">
        <f aca="true">IF(AND($DA$1,NOT(ISBLANK(ED150))),INDIRECT("'"&amp;$O$2&amp;"'!"&amp;ED150),"")</f>
        <v/>
      </c>
      <c r="EE151" s="885"/>
      <c r="EF151" s="885"/>
      <c r="EG151" s="885"/>
      <c r="EH151" s="885"/>
      <c r="EI151" s="885"/>
      <c r="EJ151" s="885"/>
      <c r="EK151" s="885"/>
      <c r="EL151" s="885"/>
      <c r="EM151" s="885"/>
      <c r="EN151" s="885"/>
      <c r="EO151" s="885"/>
      <c r="EP151" s="885"/>
      <c r="EQ151" s="885"/>
      <c r="ER151" s="885"/>
      <c r="ES151" s="885"/>
      <c r="ET151" s="885"/>
      <c r="EU151" s="886"/>
      <c r="EV151" s="885"/>
      <c r="EW151" s="885"/>
      <c r="EX151" s="885"/>
      <c r="EY151" s="885"/>
      <c r="EZ151" s="885"/>
      <c r="FA151" s="885" t="n">
        <v>24</v>
      </c>
      <c r="FB151" s="885"/>
      <c r="FC151" s="882" t="b">
        <f aca="false">ISERROR(FH151)</f>
        <v>0</v>
      </c>
      <c r="FD151" s="882" t="n">
        <f aca="false">LEN(FH151)&lt;1</f>
        <v>1</v>
      </c>
      <c r="FE151" s="902" t="b">
        <f aca="false">OR(FC151,FD151)</f>
        <v>1</v>
      </c>
      <c r="FF151" s="882" t="n">
        <f aca="false">IF(FC151,FF150,IF(FD151,FF150,FF150+1))</f>
        <v>0</v>
      </c>
      <c r="FG151" s="902" t="str">
        <f aca="false">IF(FF151&gt;FF150,FF151,"")</f>
        <v/>
      </c>
      <c r="FH151" s="1002" t="str">
        <f aca="true">IF($DA$1,VLOOKUP(FA151,INDIRECT("'"&amp;$O$2&amp;"'!"&amp;$FA$8&amp;":"&amp;$FK$126),3,FALSE()),"")</f>
        <v/>
      </c>
      <c r="FI151" s="882" t="n">
        <f aca="true">IF(ISERROR(VLOOKUP(FA151,INDIRECT("'"&amp;$O$2&amp;"'!"&amp;$FA$8&amp;":"&amp;$FK$126),2,FALSE())),FALSE(),VLOOKUP(FA151,INDIRECT("'"&amp;$O$2&amp;"'!"&amp;$FA$8&amp;":"&amp;$FK$126),2,FALSE()))</f>
        <v>0</v>
      </c>
      <c r="FJ151" s="902"/>
      <c r="FK151" s="902"/>
      <c r="FL151" s="902"/>
      <c r="FM151" s="902"/>
      <c r="FN151" s="902"/>
      <c r="FO151" s="902"/>
      <c r="FP151" s="902"/>
      <c r="FQ151" s="902"/>
      <c r="FR151" s="902"/>
      <c r="FS151" s="902"/>
      <c r="FT151" s="902"/>
      <c r="FU151" s="902"/>
      <c r="FV151" s="902"/>
      <c r="FW151" s="902"/>
      <c r="FX151" s="902"/>
      <c r="FY151" s="902"/>
      <c r="FZ151" s="902"/>
      <c r="GA151" s="902"/>
      <c r="GB151" s="902"/>
      <c r="GC151" s="902"/>
      <c r="GD151" s="902"/>
      <c r="GE151" s="902"/>
      <c r="GF151" s="902"/>
      <c r="GG151" s="902"/>
      <c r="GH151" s="902"/>
      <c r="GI151" s="902"/>
      <c r="GJ151" s="902"/>
      <c r="GK151" s="902"/>
      <c r="GL151" s="902"/>
      <c r="GM151" s="902"/>
      <c r="GN151" s="902"/>
      <c r="GO151" s="902"/>
      <c r="GP151" s="902"/>
      <c r="GQ151" s="902"/>
      <c r="GR151" s="902"/>
      <c r="GS151" s="902"/>
      <c r="GT151" s="902"/>
      <c r="GU151" s="902"/>
      <c r="GV151" s="902"/>
      <c r="GW151" s="902"/>
      <c r="GX151" s="902"/>
      <c r="GY151" s="952"/>
      <c r="GZ151" s="952"/>
      <c r="HA151" s="952"/>
      <c r="HB151" s="952"/>
      <c r="HC151" s="952"/>
      <c r="HD151" s="952"/>
      <c r="HE151" s="952"/>
      <c r="HF151" s="952"/>
      <c r="HG151" s="952"/>
      <c r="HH151" s="952"/>
      <c r="HI151" s="952"/>
      <c r="HJ151" s="952"/>
      <c r="HK151" s="952"/>
      <c r="HL151" s="952"/>
      <c r="HM151" s="952"/>
      <c r="HN151" s="952"/>
      <c r="HO151" s="952"/>
      <c r="HP151" s="952"/>
      <c r="HQ151" s="952"/>
      <c r="HR151" s="952"/>
      <c r="HS151" s="952"/>
      <c r="HT151" s="952"/>
      <c r="HU151" s="952"/>
      <c r="HV151" s="952"/>
      <c r="HW151" s="952"/>
      <c r="HX151" s="952"/>
      <c r="HY151" s="952"/>
      <c r="HZ151" s="952"/>
      <c r="IA151" s="952"/>
      <c r="IB151" s="952"/>
      <c r="IC151" s="952"/>
      <c r="ID151" s="952"/>
      <c r="IE151" s="952"/>
      <c r="IF151" s="952"/>
      <c r="IG151" s="952"/>
      <c r="IH151" s="952"/>
      <c r="II151" s="952"/>
      <c r="IJ151" s="952"/>
      <c r="IK151" s="952"/>
      <c r="IL151" s="952"/>
      <c r="IM151" s="952"/>
      <c r="IN151" s="952"/>
      <c r="IO151" s="952"/>
      <c r="IP151" s="952"/>
      <c r="IQ151" s="952"/>
      <c r="IR151" s="952"/>
      <c r="IS151" s="952"/>
      <c r="IT151" s="952"/>
      <c r="IU151" s="952"/>
      <c r="IV151" s="952"/>
    </row>
    <row r="152" customFormat="false" ht="9.95" hidden="false" customHeight="true" outlineLevel="0" collapsed="false">
      <c r="B152" s="1005" t="str">
        <f aca="false">DB153</f>
        <v/>
      </c>
      <c r="C152" s="1005"/>
      <c r="D152" s="1005"/>
      <c r="E152" s="1005"/>
      <c r="F152" s="1005"/>
      <c r="G152" s="1005"/>
      <c r="H152" s="1005"/>
      <c r="I152" s="1005"/>
      <c r="J152" s="1005"/>
      <c r="K152" s="1005"/>
      <c r="L152" s="1005"/>
      <c r="M152" s="1005"/>
      <c r="N152" s="1005"/>
      <c r="O152" s="1005"/>
      <c r="P152" s="1005"/>
      <c r="Q152" s="1005"/>
      <c r="R152" s="1005"/>
      <c r="S152" s="1005"/>
      <c r="T152" s="1005"/>
      <c r="U152" s="1006" t="str">
        <f aca="false">DH153</f>
        <v/>
      </c>
      <c r="V152" s="1006"/>
      <c r="W152" s="1006"/>
      <c r="X152" s="1005" t="str">
        <f aca="false">DX153</f>
        <v/>
      </c>
      <c r="Y152" s="1005"/>
      <c r="Z152" s="1005"/>
      <c r="AA152" s="1005"/>
      <c r="AB152" s="1005"/>
      <c r="AC152" s="1005"/>
      <c r="AD152" s="1005"/>
      <c r="AE152" s="1005"/>
      <c r="AF152" s="1005"/>
      <c r="AG152" s="1005"/>
      <c r="AH152" s="1005"/>
      <c r="AI152" s="1005"/>
      <c r="AJ152" s="1005"/>
      <c r="AK152" s="1005"/>
      <c r="AL152" s="1005"/>
      <c r="AM152" s="1005"/>
      <c r="AN152" s="1005"/>
      <c r="AO152" s="1005"/>
      <c r="AP152" s="1005"/>
      <c r="AQ152" s="1006" t="str">
        <f aca="false">ED153</f>
        <v/>
      </c>
      <c r="AR152" s="1006"/>
      <c r="AS152" s="1006"/>
      <c r="AT152" s="897"/>
      <c r="AU152" s="897"/>
      <c r="AV152" s="1000" t="str">
        <f aca="false">IF($DA$1,IF(EY152&gt;$FF$227,"",IF(ISERROR(VLOOKUP(EY152,$FG$128:$FH$227,2,TRUE())),"",VLOOKUP(EY152,$FG$128:$FH$227,2,TRUE()))),"")</f>
        <v/>
      </c>
      <c r="AW152" s="1000"/>
      <c r="AX152" s="1000"/>
      <c r="AY152" s="1000"/>
      <c r="AZ152" s="1000"/>
      <c r="BA152" s="1000"/>
      <c r="BB152" s="1000"/>
      <c r="BC152" s="1000"/>
      <c r="BD152" s="1000"/>
      <c r="BE152" s="1000"/>
      <c r="BF152" s="1000"/>
      <c r="BG152" s="1000"/>
      <c r="BH152" s="1000"/>
      <c r="BI152" s="1000"/>
      <c r="BJ152" s="1000"/>
      <c r="BK152" s="1000"/>
      <c r="BL152" s="1000"/>
      <c r="BM152" s="1000"/>
      <c r="BN152" s="1000"/>
      <c r="BO152" s="1000"/>
      <c r="BP152" s="1000"/>
      <c r="BQ152" s="1000"/>
      <c r="BR152" s="1000"/>
      <c r="BS152" s="1000"/>
      <c r="BT152" s="1000"/>
      <c r="BU152" s="1000"/>
      <c r="BV152" s="1000"/>
      <c r="BW152" s="1000"/>
      <c r="BX152" s="1000"/>
      <c r="BY152" s="1000"/>
      <c r="BZ152" s="1000"/>
      <c r="CA152" s="1000"/>
      <c r="CB152" s="1000"/>
      <c r="CC152" s="1000"/>
      <c r="CD152" s="1000"/>
      <c r="CE152" s="1000"/>
      <c r="CF152" s="1000"/>
      <c r="CG152" s="1000"/>
      <c r="CH152" s="1000"/>
      <c r="CI152" s="1000"/>
      <c r="CJ152" s="1000"/>
      <c r="CK152" s="1000"/>
      <c r="CL152" s="1000"/>
      <c r="CM152" s="1000"/>
      <c r="CN152" s="1000"/>
      <c r="CO152" s="1000"/>
      <c r="CP152" s="1000"/>
      <c r="CQ152" s="1000"/>
      <c r="CR152" s="1000"/>
      <c r="CS152" s="1000"/>
      <c r="CT152" s="1000"/>
      <c r="CU152" s="1000"/>
      <c r="CV152" s="1000"/>
      <c r="CW152" s="1000"/>
      <c r="CX152" s="1000"/>
      <c r="CY152" s="1001" t="n">
        <f aca="false">IF(ISERROR(VLOOKUP(EY152,$FG$128:$FI$227,3,TRUE())),FALSE(),VLOOKUP(EY152,$FG$128:$FI$227,3,TRUE()))</f>
        <v>0</v>
      </c>
      <c r="CZ152" s="885"/>
      <c r="DA152" s="885"/>
      <c r="DB152" s="885"/>
      <c r="DC152" s="885"/>
      <c r="DD152" s="889" t="str">
        <f aca="false">LEFT(DD150)&amp;RIGHT(DD150,LEN(DD150)-1)+1</f>
        <v>b1198</v>
      </c>
      <c r="DE152" s="885"/>
      <c r="DF152" s="889" t="str">
        <f aca="false">LEFT(DF150)&amp;RIGHT(DF150,LEN(DF150)-1)+1</f>
        <v>c1198</v>
      </c>
      <c r="DG152" s="885"/>
      <c r="DH152" s="889" t="str">
        <f aca="false">LEFT(DH150)&amp;RIGHT(DH150,LEN(DH150)-1)+1</f>
        <v>k1198</v>
      </c>
      <c r="DI152" s="885"/>
      <c r="DJ152" s="885"/>
      <c r="DK152" s="885"/>
      <c r="DL152" s="885"/>
      <c r="DM152" s="885"/>
      <c r="DN152" s="885"/>
      <c r="DO152" s="885"/>
      <c r="DP152" s="885"/>
      <c r="DQ152" s="885"/>
      <c r="DR152" s="885"/>
      <c r="DS152" s="885"/>
      <c r="DT152" s="885"/>
      <c r="DU152" s="885"/>
      <c r="DV152" s="885"/>
      <c r="DW152" s="885"/>
      <c r="DX152" s="885"/>
      <c r="DY152" s="885"/>
      <c r="DZ152" s="981" t="str">
        <f aca="false">"l"&amp;RIGHT(DD152,LEN(DD152)-1)+19</f>
        <v>l1217</v>
      </c>
      <c r="EA152" s="885"/>
      <c r="EB152" s="889" t="str">
        <f aca="false">"m"&amp;RIGHT(DF152,LEN(DF152)-1)+19</f>
        <v>m1217</v>
      </c>
      <c r="EC152" s="885"/>
      <c r="ED152" s="889" t="str">
        <f aca="false">"u"&amp;RIGHT(DH152,LEN(DH152)-1)+19</f>
        <v>u1217</v>
      </c>
      <c r="EE152" s="885"/>
      <c r="EF152" s="885"/>
      <c r="EG152" s="885"/>
      <c r="EH152" s="885"/>
      <c r="EI152" s="885"/>
      <c r="EJ152" s="885"/>
      <c r="EK152" s="885"/>
      <c r="EL152" s="885"/>
      <c r="EM152" s="885"/>
      <c r="EN152" s="885"/>
      <c r="EO152" s="885"/>
      <c r="EP152" s="885"/>
      <c r="EQ152" s="885"/>
      <c r="ER152" s="885"/>
      <c r="ES152" s="885"/>
      <c r="ET152" s="885"/>
      <c r="EU152" s="886"/>
      <c r="EV152" s="885"/>
      <c r="EW152" s="885"/>
      <c r="EX152" s="885"/>
      <c r="EY152" s="885" t="n">
        <v>13</v>
      </c>
      <c r="EZ152" s="885"/>
      <c r="FA152" s="885" t="n">
        <v>25</v>
      </c>
      <c r="FB152" s="885"/>
      <c r="FC152" s="882" t="b">
        <f aca="false">ISERROR(FH152)</f>
        <v>0</v>
      </c>
      <c r="FD152" s="882" t="n">
        <f aca="false">LEN(FH152)&lt;1</f>
        <v>1</v>
      </c>
      <c r="FE152" s="902" t="b">
        <f aca="false">OR(FC152,FD152)</f>
        <v>1</v>
      </c>
      <c r="FF152" s="882" t="n">
        <f aca="false">IF(FC152,FF151,IF(FD152,FF151,FF151+1))</f>
        <v>0</v>
      </c>
      <c r="FG152" s="902" t="str">
        <f aca="false">IF(FF152&gt;FF151,FF152,"")</f>
        <v/>
      </c>
      <c r="FH152" s="1002" t="str">
        <f aca="true">IF($DA$1,VLOOKUP(FA152,INDIRECT("'"&amp;$O$2&amp;"'!"&amp;$FA$8&amp;":"&amp;$FK$126),3,FALSE()),"")</f>
        <v/>
      </c>
      <c r="FI152" s="882" t="n">
        <f aca="true">IF(ISERROR(VLOOKUP(FA152,INDIRECT("'"&amp;$O$2&amp;"'!"&amp;$FA$8&amp;":"&amp;$FK$126),2,FALSE())),FALSE(),VLOOKUP(FA152,INDIRECT("'"&amp;$O$2&amp;"'!"&amp;$FA$8&amp;":"&amp;$FK$126),2,FALSE()))</f>
        <v>0</v>
      </c>
      <c r="FJ152" s="902"/>
      <c r="FK152" s="902"/>
      <c r="FL152" s="902"/>
      <c r="FM152" s="902"/>
      <c r="FN152" s="902"/>
      <c r="FO152" s="902"/>
      <c r="FP152" s="902"/>
      <c r="FQ152" s="902"/>
      <c r="FR152" s="902"/>
      <c r="FS152" s="902"/>
      <c r="FT152" s="902"/>
      <c r="FU152" s="902"/>
      <c r="FV152" s="902"/>
      <c r="FW152" s="902"/>
      <c r="FX152" s="902"/>
      <c r="FY152" s="902"/>
      <c r="FZ152" s="902"/>
      <c r="GA152" s="902"/>
      <c r="GB152" s="902"/>
      <c r="GC152" s="902"/>
      <c r="GD152" s="902"/>
      <c r="GE152" s="902"/>
      <c r="GF152" s="902"/>
      <c r="GG152" s="902"/>
      <c r="GH152" s="902"/>
      <c r="GI152" s="902"/>
      <c r="GJ152" s="902"/>
      <c r="GK152" s="902"/>
      <c r="GL152" s="902"/>
      <c r="GM152" s="902"/>
      <c r="GN152" s="902"/>
      <c r="GO152" s="902"/>
      <c r="GP152" s="902"/>
      <c r="GQ152" s="902"/>
      <c r="GR152" s="902"/>
      <c r="GS152" s="902"/>
      <c r="GT152" s="902"/>
      <c r="GU152" s="902"/>
      <c r="GV152" s="902"/>
      <c r="GW152" s="902"/>
      <c r="GX152" s="902"/>
      <c r="GY152" s="952"/>
      <c r="GZ152" s="952"/>
      <c r="HA152" s="952"/>
      <c r="HB152" s="952"/>
      <c r="HC152" s="952"/>
      <c r="HD152" s="952"/>
      <c r="HE152" s="952"/>
      <c r="HF152" s="952"/>
      <c r="HG152" s="952"/>
      <c r="HH152" s="952"/>
      <c r="HI152" s="952"/>
      <c r="HJ152" s="952"/>
      <c r="HK152" s="952"/>
      <c r="HL152" s="952"/>
      <c r="HM152" s="952"/>
      <c r="HN152" s="952"/>
      <c r="HO152" s="952"/>
      <c r="HP152" s="952"/>
      <c r="HQ152" s="952"/>
      <c r="HR152" s="952"/>
      <c r="HS152" s="952"/>
      <c r="HT152" s="952"/>
      <c r="HU152" s="952"/>
      <c r="HV152" s="952"/>
      <c r="HW152" s="952"/>
      <c r="HX152" s="952"/>
      <c r="HY152" s="952"/>
      <c r="HZ152" s="952"/>
      <c r="IA152" s="952"/>
      <c r="IB152" s="952"/>
      <c r="IC152" s="952"/>
      <c r="ID152" s="952"/>
      <c r="IE152" s="952"/>
      <c r="IF152" s="952"/>
      <c r="IG152" s="952"/>
      <c r="IH152" s="952"/>
      <c r="II152" s="952"/>
      <c r="IJ152" s="952"/>
      <c r="IK152" s="952"/>
      <c r="IL152" s="952"/>
      <c r="IM152" s="952"/>
      <c r="IN152" s="952"/>
      <c r="IO152" s="952"/>
      <c r="IP152" s="952"/>
      <c r="IQ152" s="952"/>
      <c r="IR152" s="952"/>
      <c r="IS152" s="952"/>
      <c r="IT152" s="952"/>
      <c r="IU152" s="952"/>
      <c r="IV152" s="952"/>
    </row>
    <row r="153" customFormat="false" ht="9.95" hidden="false" customHeight="true" outlineLevel="0" collapsed="false">
      <c r="B153" s="1005"/>
      <c r="C153" s="1005"/>
      <c r="D153" s="1005"/>
      <c r="E153" s="1005"/>
      <c r="F153" s="1005"/>
      <c r="G153" s="1005"/>
      <c r="H153" s="1005"/>
      <c r="I153" s="1005"/>
      <c r="J153" s="1005"/>
      <c r="K153" s="1005"/>
      <c r="L153" s="1005"/>
      <c r="M153" s="1005"/>
      <c r="N153" s="1005"/>
      <c r="O153" s="1005"/>
      <c r="P153" s="1005"/>
      <c r="Q153" s="1005"/>
      <c r="R153" s="1005"/>
      <c r="S153" s="1005"/>
      <c r="T153" s="1005"/>
      <c r="U153" s="1006"/>
      <c r="V153" s="1006"/>
      <c r="W153" s="1006"/>
      <c r="X153" s="1005"/>
      <c r="Y153" s="1005"/>
      <c r="Z153" s="1005"/>
      <c r="AA153" s="1005"/>
      <c r="AB153" s="1005"/>
      <c r="AC153" s="1005"/>
      <c r="AD153" s="1005"/>
      <c r="AE153" s="1005"/>
      <c r="AF153" s="1005"/>
      <c r="AG153" s="1005"/>
      <c r="AH153" s="1005"/>
      <c r="AI153" s="1005"/>
      <c r="AJ153" s="1005"/>
      <c r="AK153" s="1005"/>
      <c r="AL153" s="1005"/>
      <c r="AM153" s="1005"/>
      <c r="AN153" s="1005"/>
      <c r="AO153" s="1005"/>
      <c r="AP153" s="1005"/>
      <c r="AQ153" s="1006"/>
      <c r="AR153" s="1006"/>
      <c r="AS153" s="1006"/>
      <c r="AT153" s="897"/>
      <c r="AU153" s="897"/>
      <c r="AV153" s="1000"/>
      <c r="AW153" s="1000"/>
      <c r="AX153" s="1000"/>
      <c r="AY153" s="1000"/>
      <c r="AZ153" s="1000"/>
      <c r="BA153" s="1000"/>
      <c r="BB153" s="1000"/>
      <c r="BC153" s="1000"/>
      <c r="BD153" s="1000"/>
      <c r="BE153" s="1000"/>
      <c r="BF153" s="1000"/>
      <c r="BG153" s="1000"/>
      <c r="BH153" s="1000"/>
      <c r="BI153" s="1000"/>
      <c r="BJ153" s="1000"/>
      <c r="BK153" s="1000"/>
      <c r="BL153" s="1000"/>
      <c r="BM153" s="1000"/>
      <c r="BN153" s="1000"/>
      <c r="BO153" s="1000"/>
      <c r="BP153" s="1000"/>
      <c r="BQ153" s="1000"/>
      <c r="BR153" s="1000"/>
      <c r="BS153" s="1000"/>
      <c r="BT153" s="1000"/>
      <c r="BU153" s="1000"/>
      <c r="BV153" s="1000"/>
      <c r="BW153" s="1000"/>
      <c r="BX153" s="1000"/>
      <c r="BY153" s="1000"/>
      <c r="BZ153" s="1000"/>
      <c r="CA153" s="1000"/>
      <c r="CB153" s="1000"/>
      <c r="CC153" s="1000"/>
      <c r="CD153" s="1000"/>
      <c r="CE153" s="1000"/>
      <c r="CF153" s="1000"/>
      <c r="CG153" s="1000"/>
      <c r="CH153" s="1000"/>
      <c r="CI153" s="1000"/>
      <c r="CJ153" s="1000"/>
      <c r="CK153" s="1000"/>
      <c r="CL153" s="1000"/>
      <c r="CM153" s="1000"/>
      <c r="CN153" s="1000"/>
      <c r="CO153" s="1000"/>
      <c r="CP153" s="1000"/>
      <c r="CQ153" s="1000"/>
      <c r="CR153" s="1000"/>
      <c r="CS153" s="1000"/>
      <c r="CT153" s="1000"/>
      <c r="CU153" s="1000"/>
      <c r="CV153" s="1000"/>
      <c r="CW153" s="1000"/>
      <c r="CX153" s="1000"/>
      <c r="CY153" s="1001"/>
      <c r="CZ153" s="885"/>
      <c r="DA153" s="885"/>
      <c r="DB153" s="885" t="str">
        <f aca="false">IF(LEN(DF153)&lt;1,"",DD153&amp;" "&amp;DF153)</f>
        <v/>
      </c>
      <c r="DC153" s="885"/>
      <c r="DD153" s="885" t="str">
        <f aca="true">IF(AND($DA$1,NOT(ISBLANK(DD152))),INDIRECT("'"&amp;$O$2&amp;"'!"&amp;DD152),"")</f>
        <v/>
      </c>
      <c r="DE153" s="885"/>
      <c r="DF153" s="885" t="str">
        <f aca="true">IF(AND($DA$1,NOT(ISBLANK(DF152))),INDIRECT("'"&amp;$O$2&amp;"'!"&amp;DF152),"")</f>
        <v/>
      </c>
      <c r="DG153" s="885"/>
      <c r="DH153" s="885" t="str">
        <f aca="true">IF(AND($DA$1,NOT(ISBLANK(DH152))),INDIRECT("'"&amp;$O$2&amp;"'!"&amp;DH152),"")</f>
        <v/>
      </c>
      <c r="DI153" s="885"/>
      <c r="DJ153" s="885"/>
      <c r="DK153" s="885"/>
      <c r="DL153" s="885"/>
      <c r="DM153" s="885"/>
      <c r="DN153" s="885"/>
      <c r="DO153" s="885"/>
      <c r="DP153" s="885"/>
      <c r="DQ153" s="885"/>
      <c r="DR153" s="885"/>
      <c r="DS153" s="885"/>
      <c r="DT153" s="885"/>
      <c r="DU153" s="885"/>
      <c r="DV153" s="885"/>
      <c r="DW153" s="885"/>
      <c r="DX153" s="885" t="str">
        <f aca="false">IF(LEN(EB153)&lt;1,"",DZ153&amp;" "&amp;EB153)</f>
        <v/>
      </c>
      <c r="DY153" s="885"/>
      <c r="DZ153" s="885" t="str">
        <f aca="true">IF(AND($DA$1,NOT(ISBLANK(DZ152))),INDIRECT("'"&amp;$O$2&amp;"'!"&amp;DZ152),"")</f>
        <v/>
      </c>
      <c r="EA153" s="885"/>
      <c r="EB153" s="885" t="str">
        <f aca="true">IF(AND($DA$1,NOT(ISBLANK(EB152))),INDIRECT("'"&amp;$O$2&amp;"'!"&amp;EB152),"")</f>
        <v/>
      </c>
      <c r="EC153" s="885"/>
      <c r="ED153" s="885" t="str">
        <f aca="true">IF(AND($DA$1,NOT(ISBLANK(ED152))),INDIRECT("'"&amp;$O$2&amp;"'!"&amp;ED152),"")</f>
        <v/>
      </c>
      <c r="EE153" s="885"/>
      <c r="EF153" s="885"/>
      <c r="EG153" s="885"/>
      <c r="EH153" s="885"/>
      <c r="EI153" s="885"/>
      <c r="EJ153" s="885"/>
      <c r="EK153" s="885"/>
      <c r="EL153" s="885"/>
      <c r="EM153" s="885"/>
      <c r="EN153" s="885"/>
      <c r="EO153" s="885"/>
      <c r="EP153" s="885"/>
      <c r="EQ153" s="885"/>
      <c r="ER153" s="885"/>
      <c r="ES153" s="885"/>
      <c r="ET153" s="885"/>
      <c r="EU153" s="886"/>
      <c r="EV153" s="885"/>
      <c r="EW153" s="885"/>
      <c r="EX153" s="885"/>
      <c r="EY153" s="885"/>
      <c r="EZ153" s="885"/>
      <c r="FA153" s="885" t="n">
        <v>26</v>
      </c>
      <c r="FB153" s="885"/>
      <c r="FC153" s="882" t="b">
        <f aca="false">ISERROR(FH153)</f>
        <v>0</v>
      </c>
      <c r="FD153" s="882" t="n">
        <f aca="false">LEN(FH153)&lt;1</f>
        <v>1</v>
      </c>
      <c r="FE153" s="902" t="b">
        <f aca="false">OR(FC153,FD153)</f>
        <v>1</v>
      </c>
      <c r="FF153" s="882" t="n">
        <f aca="false">IF(FC153,FF152,IF(FD153,FF152,FF152+1))</f>
        <v>0</v>
      </c>
      <c r="FG153" s="902" t="str">
        <f aca="false">IF(FF153&gt;FF152,FF153,"")</f>
        <v/>
      </c>
      <c r="FH153" s="1002" t="str">
        <f aca="true">IF($DA$1,VLOOKUP(FA153,INDIRECT("'"&amp;$O$2&amp;"'!"&amp;$FA$8&amp;":"&amp;$FK$126),3,FALSE()),"")</f>
        <v/>
      </c>
      <c r="FI153" s="882" t="n">
        <f aca="true">IF(ISERROR(VLOOKUP(FA153,INDIRECT("'"&amp;$O$2&amp;"'!"&amp;$FA$8&amp;":"&amp;$FK$126),2,FALSE())),FALSE(),VLOOKUP(FA153,INDIRECT("'"&amp;$O$2&amp;"'!"&amp;$FA$8&amp;":"&amp;$FK$126),2,FALSE()))</f>
        <v>0</v>
      </c>
      <c r="FJ153" s="902"/>
      <c r="FK153" s="902"/>
      <c r="FL153" s="902"/>
      <c r="FM153" s="902"/>
      <c r="FN153" s="902"/>
      <c r="FO153" s="902"/>
      <c r="FP153" s="902"/>
      <c r="FQ153" s="902"/>
      <c r="FR153" s="902"/>
      <c r="FS153" s="902"/>
      <c r="FT153" s="902"/>
      <c r="FU153" s="902"/>
      <c r="FV153" s="902"/>
      <c r="FW153" s="902"/>
      <c r="FX153" s="902"/>
      <c r="FY153" s="902"/>
      <c r="FZ153" s="902"/>
      <c r="GA153" s="902"/>
      <c r="GB153" s="902"/>
      <c r="GC153" s="902"/>
      <c r="GD153" s="902"/>
      <c r="GE153" s="902"/>
      <c r="GF153" s="902"/>
      <c r="GG153" s="902"/>
      <c r="GH153" s="902"/>
      <c r="GI153" s="902"/>
      <c r="GJ153" s="902"/>
      <c r="GK153" s="902"/>
      <c r="GL153" s="902"/>
      <c r="GM153" s="902"/>
      <c r="GN153" s="902"/>
      <c r="GO153" s="902"/>
      <c r="GP153" s="902"/>
      <c r="GQ153" s="902"/>
      <c r="GR153" s="902"/>
      <c r="GS153" s="902"/>
      <c r="GT153" s="902"/>
      <c r="GU153" s="902"/>
      <c r="GV153" s="902"/>
      <c r="GW153" s="902"/>
      <c r="GX153" s="902"/>
      <c r="GY153" s="952"/>
      <c r="GZ153" s="952"/>
      <c r="HA153" s="952"/>
      <c r="HB153" s="952"/>
      <c r="HC153" s="952"/>
      <c r="HD153" s="952"/>
      <c r="HE153" s="952"/>
      <c r="HF153" s="952"/>
      <c r="HG153" s="952"/>
      <c r="HH153" s="952"/>
      <c r="HI153" s="952"/>
      <c r="HJ153" s="952"/>
      <c r="HK153" s="952"/>
      <c r="HL153" s="952"/>
      <c r="HM153" s="952"/>
      <c r="HN153" s="952"/>
      <c r="HO153" s="952"/>
      <c r="HP153" s="952"/>
      <c r="HQ153" s="952"/>
      <c r="HR153" s="952"/>
      <c r="HS153" s="952"/>
      <c r="HT153" s="952"/>
      <c r="HU153" s="952"/>
      <c r="HV153" s="952"/>
      <c r="HW153" s="952"/>
      <c r="HX153" s="952"/>
      <c r="HY153" s="952"/>
      <c r="HZ153" s="952"/>
      <c r="IA153" s="952"/>
      <c r="IB153" s="952"/>
      <c r="IC153" s="952"/>
      <c r="ID153" s="952"/>
      <c r="IE153" s="952"/>
      <c r="IF153" s="952"/>
      <c r="IG153" s="952"/>
      <c r="IH153" s="952"/>
      <c r="II153" s="952"/>
      <c r="IJ153" s="952"/>
      <c r="IK153" s="952"/>
      <c r="IL153" s="952"/>
      <c r="IM153" s="952"/>
      <c r="IN153" s="952"/>
      <c r="IO153" s="952"/>
      <c r="IP153" s="952"/>
      <c r="IQ153" s="952"/>
      <c r="IR153" s="952"/>
      <c r="IS153" s="952"/>
      <c r="IT153" s="952"/>
      <c r="IU153" s="952"/>
      <c r="IV153" s="952"/>
    </row>
    <row r="154" customFormat="false" ht="9.95" hidden="false" customHeight="true" outlineLevel="0" collapsed="false">
      <c r="B154" s="1005" t="str">
        <f aca="false">DB155</f>
        <v/>
      </c>
      <c r="C154" s="1005"/>
      <c r="D154" s="1005"/>
      <c r="E154" s="1005"/>
      <c r="F154" s="1005"/>
      <c r="G154" s="1005"/>
      <c r="H154" s="1005"/>
      <c r="I154" s="1005"/>
      <c r="J154" s="1005"/>
      <c r="K154" s="1005"/>
      <c r="L154" s="1005"/>
      <c r="M154" s="1005"/>
      <c r="N154" s="1005"/>
      <c r="O154" s="1005"/>
      <c r="P154" s="1005"/>
      <c r="Q154" s="1005"/>
      <c r="R154" s="1005"/>
      <c r="S154" s="1005"/>
      <c r="T154" s="1005"/>
      <c r="U154" s="1006" t="str">
        <f aca="false">DH155</f>
        <v/>
      </c>
      <c r="V154" s="1006"/>
      <c r="W154" s="1006"/>
      <c r="X154" s="1005" t="str">
        <f aca="false">DX155</f>
        <v/>
      </c>
      <c r="Y154" s="1005"/>
      <c r="Z154" s="1005"/>
      <c r="AA154" s="1005"/>
      <c r="AB154" s="1005"/>
      <c r="AC154" s="1005"/>
      <c r="AD154" s="1005"/>
      <c r="AE154" s="1005"/>
      <c r="AF154" s="1005"/>
      <c r="AG154" s="1005"/>
      <c r="AH154" s="1005"/>
      <c r="AI154" s="1005"/>
      <c r="AJ154" s="1005"/>
      <c r="AK154" s="1005"/>
      <c r="AL154" s="1005"/>
      <c r="AM154" s="1005"/>
      <c r="AN154" s="1005"/>
      <c r="AO154" s="1005"/>
      <c r="AP154" s="1005"/>
      <c r="AQ154" s="1006" t="str">
        <f aca="false">ED155</f>
        <v/>
      </c>
      <c r="AR154" s="1006"/>
      <c r="AS154" s="1006"/>
      <c r="AT154" s="897"/>
      <c r="AU154" s="897"/>
      <c r="AV154" s="1000" t="str">
        <f aca="false">IF($DA$1,IF(EY154&gt;$FF$227,"",IF(ISERROR(VLOOKUP(EY154,$FG$128:$FH$227,2,TRUE())),"",VLOOKUP(EY154,$FG$128:$FH$227,2,TRUE()))),"")</f>
        <v/>
      </c>
      <c r="AW154" s="1000"/>
      <c r="AX154" s="1000"/>
      <c r="AY154" s="1000"/>
      <c r="AZ154" s="1000"/>
      <c r="BA154" s="1000"/>
      <c r="BB154" s="1000"/>
      <c r="BC154" s="1000"/>
      <c r="BD154" s="1000"/>
      <c r="BE154" s="1000"/>
      <c r="BF154" s="1000"/>
      <c r="BG154" s="1000"/>
      <c r="BH154" s="1000"/>
      <c r="BI154" s="1000"/>
      <c r="BJ154" s="1000"/>
      <c r="BK154" s="1000"/>
      <c r="BL154" s="1000"/>
      <c r="BM154" s="1000"/>
      <c r="BN154" s="1000"/>
      <c r="BO154" s="1000"/>
      <c r="BP154" s="1000"/>
      <c r="BQ154" s="1000"/>
      <c r="BR154" s="1000"/>
      <c r="BS154" s="1000"/>
      <c r="BT154" s="1000"/>
      <c r="BU154" s="1000"/>
      <c r="BV154" s="1000"/>
      <c r="BW154" s="1000"/>
      <c r="BX154" s="1000"/>
      <c r="BY154" s="1000"/>
      <c r="BZ154" s="1000"/>
      <c r="CA154" s="1000"/>
      <c r="CB154" s="1000"/>
      <c r="CC154" s="1000"/>
      <c r="CD154" s="1000"/>
      <c r="CE154" s="1000"/>
      <c r="CF154" s="1000"/>
      <c r="CG154" s="1000"/>
      <c r="CH154" s="1000"/>
      <c r="CI154" s="1000"/>
      <c r="CJ154" s="1000"/>
      <c r="CK154" s="1000"/>
      <c r="CL154" s="1000"/>
      <c r="CM154" s="1000"/>
      <c r="CN154" s="1000"/>
      <c r="CO154" s="1000"/>
      <c r="CP154" s="1000"/>
      <c r="CQ154" s="1000"/>
      <c r="CR154" s="1000"/>
      <c r="CS154" s="1000"/>
      <c r="CT154" s="1000"/>
      <c r="CU154" s="1000"/>
      <c r="CV154" s="1000"/>
      <c r="CW154" s="1000"/>
      <c r="CX154" s="1000"/>
      <c r="CY154" s="1001" t="n">
        <f aca="false">IF(ISERROR(VLOOKUP(EY154,$FG$128:$FI$227,3,TRUE())),FALSE(),VLOOKUP(EY154,$FG$128:$FI$227,3,TRUE()))</f>
        <v>0</v>
      </c>
      <c r="CZ154" s="885"/>
      <c r="DA154" s="885"/>
      <c r="DB154" s="885"/>
      <c r="DC154" s="885"/>
      <c r="DD154" s="889" t="str">
        <f aca="false">LEFT(DD152)&amp;RIGHT(DD152,LEN(DD152)-1)+1</f>
        <v>b1199</v>
      </c>
      <c r="DE154" s="885"/>
      <c r="DF154" s="889" t="str">
        <f aca="false">LEFT(DF152)&amp;RIGHT(DF152,LEN(DF152)-1)+1</f>
        <v>c1199</v>
      </c>
      <c r="DG154" s="885"/>
      <c r="DH154" s="889" t="str">
        <f aca="false">LEFT(DH152)&amp;RIGHT(DH152,LEN(DH152)-1)+1</f>
        <v>k1199</v>
      </c>
      <c r="DI154" s="885"/>
      <c r="DJ154" s="885"/>
      <c r="DK154" s="885"/>
      <c r="DL154" s="885"/>
      <c r="DM154" s="885"/>
      <c r="DN154" s="885"/>
      <c r="DO154" s="885"/>
      <c r="DP154" s="885"/>
      <c r="DQ154" s="885"/>
      <c r="DR154" s="885"/>
      <c r="DS154" s="885"/>
      <c r="DT154" s="885"/>
      <c r="DU154" s="885"/>
      <c r="DV154" s="885"/>
      <c r="DW154" s="885"/>
      <c r="DX154" s="885"/>
      <c r="DY154" s="885"/>
      <c r="DZ154" s="889" t="str">
        <f aca="false">LEFT(DZ152)&amp;RIGHT(DZ152,LEN(DZ152)-1)+1</f>
        <v>l1218</v>
      </c>
      <c r="EA154" s="885"/>
      <c r="EB154" s="889" t="str">
        <f aca="false">LEFT(EB152)&amp;RIGHT(EB152,LEN(EB152)-1)+1</f>
        <v>m1218</v>
      </c>
      <c r="EC154" s="885"/>
      <c r="ED154" s="889" t="str">
        <f aca="false">LEFT(ED152)&amp;RIGHT(ED152,LEN(ED152)-1)+1</f>
        <v>u1218</v>
      </c>
      <c r="EE154" s="885"/>
      <c r="EF154" s="885"/>
      <c r="EG154" s="885"/>
      <c r="EH154" s="885"/>
      <c r="EI154" s="885"/>
      <c r="EJ154" s="885"/>
      <c r="EK154" s="885"/>
      <c r="EL154" s="885"/>
      <c r="EM154" s="885"/>
      <c r="EN154" s="885"/>
      <c r="EO154" s="885"/>
      <c r="EP154" s="885"/>
      <c r="EQ154" s="885"/>
      <c r="ER154" s="885"/>
      <c r="ES154" s="885"/>
      <c r="ET154" s="885"/>
      <c r="EU154" s="886"/>
      <c r="EV154" s="885"/>
      <c r="EW154" s="885"/>
      <c r="EX154" s="885"/>
      <c r="EY154" s="885" t="n">
        <v>14</v>
      </c>
      <c r="EZ154" s="885"/>
      <c r="FA154" s="885" t="n">
        <v>27</v>
      </c>
      <c r="FB154" s="885"/>
      <c r="FC154" s="882" t="b">
        <f aca="false">ISERROR(FH154)</f>
        <v>0</v>
      </c>
      <c r="FD154" s="882" t="n">
        <f aca="false">LEN(FH154)&lt;1</f>
        <v>1</v>
      </c>
      <c r="FE154" s="902" t="b">
        <f aca="false">OR(FC154,FD154)</f>
        <v>1</v>
      </c>
      <c r="FF154" s="882" t="n">
        <f aca="false">IF(FC154,FF153,IF(FD154,FF153,FF153+1))</f>
        <v>0</v>
      </c>
      <c r="FG154" s="902" t="str">
        <f aca="false">IF(FF154&gt;FF153,FF154,"")</f>
        <v/>
      </c>
      <c r="FH154" s="1002" t="str">
        <f aca="true">IF($DA$1,VLOOKUP(FA154,INDIRECT("'"&amp;$O$2&amp;"'!"&amp;$FA$8&amp;":"&amp;$FK$126),3,FALSE()),"")</f>
        <v/>
      </c>
      <c r="FI154" s="882" t="n">
        <f aca="true">IF(ISERROR(VLOOKUP(FA154,INDIRECT("'"&amp;$O$2&amp;"'!"&amp;$FA$8&amp;":"&amp;$FK$126),2,FALSE())),FALSE(),VLOOKUP(FA154,INDIRECT("'"&amp;$O$2&amp;"'!"&amp;$FA$8&amp;":"&amp;$FK$126),2,FALSE()))</f>
        <v>0</v>
      </c>
      <c r="FJ154" s="902"/>
      <c r="FK154" s="902"/>
      <c r="FL154" s="902"/>
      <c r="FM154" s="902"/>
      <c r="FN154" s="902"/>
      <c r="FO154" s="902"/>
      <c r="FP154" s="902"/>
      <c r="FQ154" s="902"/>
      <c r="FR154" s="902"/>
      <c r="FS154" s="902"/>
      <c r="FT154" s="902"/>
      <c r="FU154" s="902"/>
      <c r="FV154" s="902"/>
      <c r="FW154" s="902"/>
      <c r="FX154" s="902"/>
      <c r="FY154" s="902"/>
      <c r="FZ154" s="902"/>
      <c r="GA154" s="902"/>
      <c r="GB154" s="902"/>
      <c r="GC154" s="902"/>
      <c r="GD154" s="902"/>
      <c r="GE154" s="902"/>
      <c r="GF154" s="902"/>
      <c r="GG154" s="902"/>
      <c r="GH154" s="902"/>
      <c r="GI154" s="902"/>
      <c r="GJ154" s="902"/>
      <c r="GK154" s="902"/>
      <c r="GL154" s="902"/>
      <c r="GM154" s="902"/>
      <c r="GN154" s="902"/>
      <c r="GO154" s="902"/>
      <c r="GP154" s="902"/>
      <c r="GQ154" s="902"/>
      <c r="GR154" s="902"/>
      <c r="GS154" s="902"/>
      <c r="GT154" s="902"/>
      <c r="GU154" s="902"/>
      <c r="GV154" s="902"/>
      <c r="GW154" s="902"/>
      <c r="GX154" s="902"/>
      <c r="GY154" s="952"/>
      <c r="GZ154" s="952"/>
      <c r="HA154" s="952"/>
      <c r="HB154" s="952"/>
      <c r="HC154" s="952"/>
      <c r="HD154" s="952"/>
      <c r="HE154" s="952"/>
      <c r="HF154" s="952"/>
      <c r="HG154" s="952"/>
      <c r="HH154" s="952"/>
      <c r="HI154" s="952"/>
      <c r="HJ154" s="952"/>
      <c r="HK154" s="952"/>
      <c r="HL154" s="952"/>
      <c r="HM154" s="952"/>
      <c r="HN154" s="952"/>
      <c r="HO154" s="952"/>
      <c r="HP154" s="952"/>
      <c r="HQ154" s="952"/>
      <c r="HR154" s="952"/>
      <c r="HS154" s="952"/>
      <c r="HT154" s="952"/>
      <c r="HU154" s="952"/>
      <c r="HV154" s="952"/>
      <c r="HW154" s="952"/>
      <c r="HX154" s="952"/>
      <c r="HY154" s="952"/>
      <c r="HZ154" s="952"/>
      <c r="IA154" s="952"/>
      <c r="IB154" s="952"/>
      <c r="IC154" s="952"/>
      <c r="ID154" s="952"/>
      <c r="IE154" s="952"/>
      <c r="IF154" s="952"/>
      <c r="IG154" s="952"/>
      <c r="IH154" s="952"/>
      <c r="II154" s="952"/>
      <c r="IJ154" s="952"/>
      <c r="IK154" s="952"/>
      <c r="IL154" s="952"/>
      <c r="IM154" s="952"/>
      <c r="IN154" s="952"/>
      <c r="IO154" s="952"/>
      <c r="IP154" s="952"/>
      <c r="IQ154" s="952"/>
      <c r="IR154" s="952"/>
      <c r="IS154" s="952"/>
      <c r="IT154" s="952"/>
      <c r="IU154" s="952"/>
      <c r="IV154" s="952"/>
    </row>
    <row r="155" customFormat="false" ht="9.95" hidden="false" customHeight="true" outlineLevel="0" collapsed="false">
      <c r="B155" s="1005"/>
      <c r="C155" s="1005"/>
      <c r="D155" s="1005"/>
      <c r="E155" s="1005"/>
      <c r="F155" s="1005"/>
      <c r="G155" s="1005"/>
      <c r="H155" s="1005"/>
      <c r="I155" s="1005"/>
      <c r="J155" s="1005"/>
      <c r="K155" s="1005"/>
      <c r="L155" s="1005"/>
      <c r="M155" s="1005"/>
      <c r="N155" s="1005"/>
      <c r="O155" s="1005"/>
      <c r="P155" s="1005"/>
      <c r="Q155" s="1005"/>
      <c r="R155" s="1005"/>
      <c r="S155" s="1005"/>
      <c r="T155" s="1005"/>
      <c r="U155" s="1006"/>
      <c r="V155" s="1006"/>
      <c r="W155" s="1006"/>
      <c r="X155" s="1005"/>
      <c r="Y155" s="1005"/>
      <c r="Z155" s="1005"/>
      <c r="AA155" s="1005"/>
      <c r="AB155" s="1005"/>
      <c r="AC155" s="1005"/>
      <c r="AD155" s="1005"/>
      <c r="AE155" s="1005"/>
      <c r="AF155" s="1005"/>
      <c r="AG155" s="1005"/>
      <c r="AH155" s="1005"/>
      <c r="AI155" s="1005"/>
      <c r="AJ155" s="1005"/>
      <c r="AK155" s="1005"/>
      <c r="AL155" s="1005"/>
      <c r="AM155" s="1005"/>
      <c r="AN155" s="1005"/>
      <c r="AO155" s="1005"/>
      <c r="AP155" s="1005"/>
      <c r="AQ155" s="1006"/>
      <c r="AR155" s="1006"/>
      <c r="AS155" s="1006"/>
      <c r="AT155" s="897"/>
      <c r="AU155" s="897"/>
      <c r="AV155" s="1000"/>
      <c r="AW155" s="1000"/>
      <c r="AX155" s="1000"/>
      <c r="AY155" s="1000"/>
      <c r="AZ155" s="1000"/>
      <c r="BA155" s="1000"/>
      <c r="BB155" s="1000"/>
      <c r="BC155" s="1000"/>
      <c r="BD155" s="1000"/>
      <c r="BE155" s="1000"/>
      <c r="BF155" s="1000"/>
      <c r="BG155" s="1000"/>
      <c r="BH155" s="1000"/>
      <c r="BI155" s="1000"/>
      <c r="BJ155" s="1000"/>
      <c r="BK155" s="1000"/>
      <c r="BL155" s="1000"/>
      <c r="BM155" s="1000"/>
      <c r="BN155" s="1000"/>
      <c r="BO155" s="1000"/>
      <c r="BP155" s="1000"/>
      <c r="BQ155" s="1000"/>
      <c r="BR155" s="1000"/>
      <c r="BS155" s="1000"/>
      <c r="BT155" s="1000"/>
      <c r="BU155" s="1000"/>
      <c r="BV155" s="1000"/>
      <c r="BW155" s="1000"/>
      <c r="BX155" s="1000"/>
      <c r="BY155" s="1000"/>
      <c r="BZ155" s="1000"/>
      <c r="CA155" s="1000"/>
      <c r="CB155" s="1000"/>
      <c r="CC155" s="1000"/>
      <c r="CD155" s="1000"/>
      <c r="CE155" s="1000"/>
      <c r="CF155" s="1000"/>
      <c r="CG155" s="1000"/>
      <c r="CH155" s="1000"/>
      <c r="CI155" s="1000"/>
      <c r="CJ155" s="1000"/>
      <c r="CK155" s="1000"/>
      <c r="CL155" s="1000"/>
      <c r="CM155" s="1000"/>
      <c r="CN155" s="1000"/>
      <c r="CO155" s="1000"/>
      <c r="CP155" s="1000"/>
      <c r="CQ155" s="1000"/>
      <c r="CR155" s="1000"/>
      <c r="CS155" s="1000"/>
      <c r="CT155" s="1000"/>
      <c r="CU155" s="1000"/>
      <c r="CV155" s="1000"/>
      <c r="CW155" s="1000"/>
      <c r="CX155" s="1000"/>
      <c r="CY155" s="1001"/>
      <c r="CZ155" s="885"/>
      <c r="DA155" s="885"/>
      <c r="DB155" s="885" t="str">
        <f aca="false">IF(LEN(DF155)&lt;1,"",DD155&amp;" "&amp;DF155)</f>
        <v/>
      </c>
      <c r="DC155" s="885"/>
      <c r="DD155" s="885" t="str">
        <f aca="true">IF(AND($DA$1,NOT(ISBLANK(DD154))),INDIRECT("'"&amp;$O$2&amp;"'!"&amp;DD154),"")</f>
        <v/>
      </c>
      <c r="DE155" s="885"/>
      <c r="DF155" s="885" t="str">
        <f aca="true">IF(AND($DA$1,NOT(ISBLANK(DF154))),INDIRECT("'"&amp;$O$2&amp;"'!"&amp;DF154),"")</f>
        <v/>
      </c>
      <c r="DG155" s="885"/>
      <c r="DH155" s="885" t="str">
        <f aca="true">IF(AND($DA$1,NOT(ISBLANK(DH154))),INDIRECT("'"&amp;$O$2&amp;"'!"&amp;DH154),"")</f>
        <v/>
      </c>
      <c r="DI155" s="885"/>
      <c r="DJ155" s="885"/>
      <c r="DK155" s="885"/>
      <c r="DL155" s="885"/>
      <c r="DM155" s="885"/>
      <c r="DN155" s="885"/>
      <c r="DO155" s="885"/>
      <c r="DP155" s="885"/>
      <c r="DQ155" s="885"/>
      <c r="DR155" s="885"/>
      <c r="DS155" s="885"/>
      <c r="DT155" s="885"/>
      <c r="DU155" s="885"/>
      <c r="DV155" s="885"/>
      <c r="DW155" s="885"/>
      <c r="DX155" s="885" t="str">
        <f aca="false">IF(LEN(EB155)&lt;1,"",DZ155&amp;" "&amp;EB155)</f>
        <v/>
      </c>
      <c r="DY155" s="885"/>
      <c r="DZ155" s="885" t="str">
        <f aca="true">IF(AND($DA$1,NOT(ISBLANK(DZ154))),INDIRECT("'"&amp;$O$2&amp;"'!"&amp;DZ154),"")</f>
        <v/>
      </c>
      <c r="EA155" s="885"/>
      <c r="EB155" s="885" t="str">
        <f aca="true">IF(AND($DA$1,NOT(ISBLANK(EB154))),INDIRECT("'"&amp;$O$2&amp;"'!"&amp;EB154),"")</f>
        <v/>
      </c>
      <c r="EC155" s="885"/>
      <c r="ED155" s="885" t="str">
        <f aca="true">IF(AND($DA$1,NOT(ISBLANK(ED154))),INDIRECT("'"&amp;$O$2&amp;"'!"&amp;ED154),"")</f>
        <v/>
      </c>
      <c r="EE155" s="885"/>
      <c r="EF155" s="885"/>
      <c r="EG155" s="885"/>
      <c r="EH155" s="885"/>
      <c r="EI155" s="885"/>
      <c r="EJ155" s="885"/>
      <c r="EK155" s="885"/>
      <c r="EL155" s="885"/>
      <c r="EM155" s="885"/>
      <c r="EN155" s="885"/>
      <c r="EO155" s="885"/>
      <c r="EP155" s="885"/>
      <c r="EQ155" s="885"/>
      <c r="ER155" s="885"/>
      <c r="ES155" s="885"/>
      <c r="ET155" s="885"/>
      <c r="EU155" s="886"/>
      <c r="EV155" s="885"/>
      <c r="EW155" s="885"/>
      <c r="EX155" s="885"/>
      <c r="EY155" s="885"/>
      <c r="EZ155" s="885"/>
      <c r="FA155" s="885" t="n">
        <v>28</v>
      </c>
      <c r="FB155" s="885"/>
      <c r="FC155" s="882" t="b">
        <f aca="false">ISERROR(FH155)</f>
        <v>0</v>
      </c>
      <c r="FD155" s="882" t="n">
        <f aca="false">LEN(FH155)&lt;1</f>
        <v>1</v>
      </c>
      <c r="FE155" s="902" t="b">
        <f aca="false">OR(FC155,FD155)</f>
        <v>1</v>
      </c>
      <c r="FF155" s="882" t="n">
        <f aca="false">IF(FC155,FF154,IF(FD155,FF154,FF154+1))</f>
        <v>0</v>
      </c>
      <c r="FG155" s="902" t="str">
        <f aca="false">IF(FF155&gt;FF154,FF155,"")</f>
        <v/>
      </c>
      <c r="FH155" s="1002" t="str">
        <f aca="true">IF($DA$1,VLOOKUP(FA155,INDIRECT("'"&amp;$O$2&amp;"'!"&amp;$FA$8&amp;":"&amp;$FK$126),3,FALSE()),"")</f>
        <v/>
      </c>
      <c r="FI155" s="882" t="n">
        <f aca="true">IF(ISERROR(VLOOKUP(FA155,INDIRECT("'"&amp;$O$2&amp;"'!"&amp;$FA$8&amp;":"&amp;$FK$126),2,FALSE())),FALSE(),VLOOKUP(FA155,INDIRECT("'"&amp;$O$2&amp;"'!"&amp;$FA$8&amp;":"&amp;$FK$126),2,FALSE()))</f>
        <v>0</v>
      </c>
      <c r="FJ155" s="902"/>
      <c r="FK155" s="902"/>
      <c r="FL155" s="902"/>
      <c r="FM155" s="902"/>
      <c r="FN155" s="902"/>
      <c r="FO155" s="902"/>
      <c r="FP155" s="902"/>
      <c r="FQ155" s="902"/>
      <c r="FR155" s="902"/>
      <c r="FS155" s="902"/>
      <c r="FT155" s="902"/>
      <c r="FU155" s="902"/>
      <c r="FV155" s="902"/>
      <c r="FW155" s="902"/>
      <c r="FX155" s="902"/>
      <c r="FY155" s="902"/>
      <c r="FZ155" s="902"/>
      <c r="GA155" s="902"/>
      <c r="GB155" s="902"/>
      <c r="GC155" s="902"/>
      <c r="GD155" s="902"/>
      <c r="GE155" s="902"/>
      <c r="GF155" s="902"/>
      <c r="GG155" s="902"/>
      <c r="GH155" s="902"/>
      <c r="GI155" s="902"/>
      <c r="GJ155" s="902"/>
      <c r="GK155" s="902"/>
      <c r="GL155" s="902"/>
      <c r="GM155" s="902"/>
      <c r="GN155" s="902"/>
      <c r="GO155" s="902"/>
      <c r="GP155" s="902"/>
      <c r="GQ155" s="902"/>
      <c r="GR155" s="902"/>
      <c r="GS155" s="902"/>
      <c r="GT155" s="902"/>
      <c r="GU155" s="902"/>
      <c r="GV155" s="902"/>
      <c r="GW155" s="902"/>
      <c r="GX155" s="902"/>
      <c r="GY155" s="952"/>
      <c r="GZ155" s="952"/>
      <c r="HA155" s="952"/>
      <c r="HB155" s="952"/>
      <c r="HC155" s="952"/>
      <c r="HD155" s="952"/>
      <c r="HE155" s="952"/>
      <c r="HF155" s="952"/>
      <c r="HG155" s="952"/>
      <c r="HH155" s="952"/>
      <c r="HI155" s="952"/>
      <c r="HJ155" s="952"/>
      <c r="HK155" s="952"/>
      <c r="HL155" s="952"/>
      <c r="HM155" s="952"/>
      <c r="HN155" s="952"/>
      <c r="HO155" s="952"/>
      <c r="HP155" s="952"/>
      <c r="HQ155" s="952"/>
      <c r="HR155" s="952"/>
      <c r="HS155" s="952"/>
      <c r="HT155" s="952"/>
      <c r="HU155" s="952"/>
      <c r="HV155" s="952"/>
      <c r="HW155" s="952"/>
      <c r="HX155" s="952"/>
      <c r="HY155" s="952"/>
      <c r="HZ155" s="952"/>
      <c r="IA155" s="952"/>
      <c r="IB155" s="952"/>
      <c r="IC155" s="952"/>
      <c r="ID155" s="952"/>
      <c r="IE155" s="952"/>
      <c r="IF155" s="952"/>
      <c r="IG155" s="952"/>
      <c r="IH155" s="952"/>
      <c r="II155" s="952"/>
      <c r="IJ155" s="952"/>
      <c r="IK155" s="952"/>
      <c r="IL155" s="952"/>
      <c r="IM155" s="952"/>
      <c r="IN155" s="952"/>
      <c r="IO155" s="952"/>
      <c r="IP155" s="952"/>
      <c r="IQ155" s="952"/>
      <c r="IR155" s="952"/>
      <c r="IS155" s="952"/>
      <c r="IT155" s="952"/>
      <c r="IU155" s="952"/>
      <c r="IV155" s="952"/>
    </row>
    <row r="156" customFormat="false" ht="9.95" hidden="false" customHeight="true" outlineLevel="0" collapsed="false">
      <c r="B156" s="1005" t="str">
        <f aca="false">DB157</f>
        <v/>
      </c>
      <c r="C156" s="1005"/>
      <c r="D156" s="1005"/>
      <c r="E156" s="1005"/>
      <c r="F156" s="1005"/>
      <c r="G156" s="1005"/>
      <c r="H156" s="1005"/>
      <c r="I156" s="1005"/>
      <c r="J156" s="1005"/>
      <c r="K156" s="1005"/>
      <c r="L156" s="1005"/>
      <c r="M156" s="1005"/>
      <c r="N156" s="1005"/>
      <c r="O156" s="1005"/>
      <c r="P156" s="1005"/>
      <c r="Q156" s="1005"/>
      <c r="R156" s="1005"/>
      <c r="S156" s="1005"/>
      <c r="T156" s="1005"/>
      <c r="U156" s="1006" t="str">
        <f aca="false">DH157</f>
        <v/>
      </c>
      <c r="V156" s="1006"/>
      <c r="W156" s="1006"/>
      <c r="X156" s="1005" t="str">
        <f aca="false">DX157</f>
        <v/>
      </c>
      <c r="Y156" s="1005"/>
      <c r="Z156" s="1005"/>
      <c r="AA156" s="1005"/>
      <c r="AB156" s="1005"/>
      <c r="AC156" s="1005"/>
      <c r="AD156" s="1005"/>
      <c r="AE156" s="1005"/>
      <c r="AF156" s="1005"/>
      <c r="AG156" s="1005"/>
      <c r="AH156" s="1005"/>
      <c r="AI156" s="1005"/>
      <c r="AJ156" s="1005"/>
      <c r="AK156" s="1005"/>
      <c r="AL156" s="1005"/>
      <c r="AM156" s="1005"/>
      <c r="AN156" s="1005"/>
      <c r="AO156" s="1005"/>
      <c r="AP156" s="1005"/>
      <c r="AQ156" s="1006" t="str">
        <f aca="false">ED157</f>
        <v/>
      </c>
      <c r="AR156" s="1006"/>
      <c r="AS156" s="1006"/>
      <c r="AT156" s="897"/>
      <c r="AU156" s="897"/>
      <c r="AV156" s="1000" t="str">
        <f aca="false">IF($DA$1,IF(EY156&gt;$FF$227,"",IF(ISERROR(VLOOKUP(EY156,$FG$128:$FH$227,2,TRUE())),"",VLOOKUP(EY156,$FG$128:$FH$227,2,TRUE()))),"")</f>
        <v/>
      </c>
      <c r="AW156" s="1000"/>
      <c r="AX156" s="1000"/>
      <c r="AY156" s="1000"/>
      <c r="AZ156" s="1000"/>
      <c r="BA156" s="1000"/>
      <c r="BB156" s="1000"/>
      <c r="BC156" s="1000"/>
      <c r="BD156" s="1000"/>
      <c r="BE156" s="1000"/>
      <c r="BF156" s="1000"/>
      <c r="BG156" s="1000"/>
      <c r="BH156" s="1000"/>
      <c r="BI156" s="1000"/>
      <c r="BJ156" s="1000"/>
      <c r="BK156" s="1000"/>
      <c r="BL156" s="1000"/>
      <c r="BM156" s="1000"/>
      <c r="BN156" s="1000"/>
      <c r="BO156" s="1000"/>
      <c r="BP156" s="1000"/>
      <c r="BQ156" s="1000"/>
      <c r="BR156" s="1000"/>
      <c r="BS156" s="1000"/>
      <c r="BT156" s="1000"/>
      <c r="BU156" s="1000"/>
      <c r="BV156" s="1000"/>
      <c r="BW156" s="1000"/>
      <c r="BX156" s="1000"/>
      <c r="BY156" s="1000"/>
      <c r="BZ156" s="1000"/>
      <c r="CA156" s="1000"/>
      <c r="CB156" s="1000"/>
      <c r="CC156" s="1000"/>
      <c r="CD156" s="1000"/>
      <c r="CE156" s="1000"/>
      <c r="CF156" s="1000"/>
      <c r="CG156" s="1000"/>
      <c r="CH156" s="1000"/>
      <c r="CI156" s="1000"/>
      <c r="CJ156" s="1000"/>
      <c r="CK156" s="1000"/>
      <c r="CL156" s="1000"/>
      <c r="CM156" s="1000"/>
      <c r="CN156" s="1000"/>
      <c r="CO156" s="1000"/>
      <c r="CP156" s="1000"/>
      <c r="CQ156" s="1000"/>
      <c r="CR156" s="1000"/>
      <c r="CS156" s="1000"/>
      <c r="CT156" s="1000"/>
      <c r="CU156" s="1000"/>
      <c r="CV156" s="1000"/>
      <c r="CW156" s="1000"/>
      <c r="CX156" s="1000"/>
      <c r="CY156" s="1001" t="n">
        <f aca="false">IF(ISERROR(VLOOKUP(EY156,$FG$128:$FI$227,3,TRUE())),FALSE(),VLOOKUP(EY156,$FG$128:$FI$227,3,TRUE()))</f>
        <v>0</v>
      </c>
      <c r="CZ156" s="885"/>
      <c r="DA156" s="885"/>
      <c r="DB156" s="885"/>
      <c r="DC156" s="885"/>
      <c r="DD156" s="889" t="str">
        <f aca="false">LEFT(DD154)&amp;RIGHT(DD154,LEN(DD154)-1)+1</f>
        <v>b1200</v>
      </c>
      <c r="DE156" s="885"/>
      <c r="DF156" s="889" t="str">
        <f aca="false">LEFT(DF154)&amp;RIGHT(DF154,LEN(DF154)-1)+1</f>
        <v>c1200</v>
      </c>
      <c r="DG156" s="885"/>
      <c r="DH156" s="889" t="str">
        <f aca="false">LEFT(DH154)&amp;RIGHT(DH154,LEN(DH154)-1)+1</f>
        <v>k1200</v>
      </c>
      <c r="DI156" s="885"/>
      <c r="DJ156" s="885"/>
      <c r="DK156" s="885"/>
      <c r="DL156" s="885"/>
      <c r="DM156" s="885"/>
      <c r="DN156" s="885"/>
      <c r="DO156" s="885"/>
      <c r="DP156" s="885"/>
      <c r="DQ156" s="885"/>
      <c r="DR156" s="885"/>
      <c r="DS156" s="885"/>
      <c r="DT156" s="885"/>
      <c r="DU156" s="885"/>
      <c r="DV156" s="885"/>
      <c r="DW156" s="885"/>
      <c r="DX156" s="885"/>
      <c r="DY156" s="885"/>
      <c r="DZ156" s="889" t="str">
        <f aca="false">LEFT(DZ154)&amp;RIGHT(DZ154,LEN(DZ154)-1)+1</f>
        <v>l1219</v>
      </c>
      <c r="EA156" s="885"/>
      <c r="EB156" s="889" t="str">
        <f aca="false">LEFT(EB154)&amp;RIGHT(EB154,LEN(EB154)-1)+1</f>
        <v>m1219</v>
      </c>
      <c r="EC156" s="885"/>
      <c r="ED156" s="889" t="str">
        <f aca="false">LEFT(ED154)&amp;RIGHT(ED154,LEN(ED154)-1)+1</f>
        <v>u1219</v>
      </c>
      <c r="EE156" s="885"/>
      <c r="EF156" s="885"/>
      <c r="EG156" s="885"/>
      <c r="EH156" s="885"/>
      <c r="EI156" s="885"/>
      <c r="EJ156" s="885"/>
      <c r="EK156" s="885"/>
      <c r="EL156" s="885"/>
      <c r="EM156" s="885"/>
      <c r="EN156" s="885"/>
      <c r="EO156" s="885"/>
      <c r="EP156" s="885"/>
      <c r="EQ156" s="885"/>
      <c r="ER156" s="885"/>
      <c r="ES156" s="885"/>
      <c r="ET156" s="885"/>
      <c r="EU156" s="886"/>
      <c r="EV156" s="885"/>
      <c r="EW156" s="885"/>
      <c r="EX156" s="885"/>
      <c r="EY156" s="885" t="n">
        <v>15</v>
      </c>
      <c r="EZ156" s="885"/>
      <c r="FA156" s="885" t="n">
        <v>29</v>
      </c>
      <c r="FB156" s="885"/>
      <c r="FC156" s="882" t="b">
        <f aca="false">ISERROR(FH156)</f>
        <v>0</v>
      </c>
      <c r="FD156" s="882" t="n">
        <f aca="false">LEN(FH156)&lt;1</f>
        <v>1</v>
      </c>
      <c r="FE156" s="902" t="b">
        <f aca="false">OR(FC156,FD156)</f>
        <v>1</v>
      </c>
      <c r="FF156" s="882" t="n">
        <f aca="false">IF(FC156,FF155,IF(FD156,FF155,FF155+1))</f>
        <v>0</v>
      </c>
      <c r="FG156" s="902" t="str">
        <f aca="false">IF(FF156&gt;FF155,FF156,"")</f>
        <v/>
      </c>
      <c r="FH156" s="1002" t="str">
        <f aca="true">IF($DA$1,VLOOKUP(FA156,INDIRECT("'"&amp;$O$2&amp;"'!"&amp;$FA$8&amp;":"&amp;$FK$126),3,FALSE()),"")</f>
        <v/>
      </c>
      <c r="FI156" s="882" t="n">
        <f aca="true">IF(ISERROR(VLOOKUP(FA156,INDIRECT("'"&amp;$O$2&amp;"'!"&amp;$FA$8&amp;":"&amp;$FK$126),2,FALSE())),FALSE(),VLOOKUP(FA156,INDIRECT("'"&amp;$O$2&amp;"'!"&amp;$FA$8&amp;":"&amp;$FK$126),2,FALSE()))</f>
        <v>0</v>
      </c>
      <c r="FJ156" s="902"/>
      <c r="FK156" s="902"/>
      <c r="FL156" s="902"/>
      <c r="FM156" s="902"/>
      <c r="FN156" s="902"/>
      <c r="FO156" s="902"/>
      <c r="FP156" s="902"/>
      <c r="FQ156" s="902"/>
      <c r="FR156" s="902"/>
      <c r="FS156" s="902"/>
      <c r="FT156" s="902"/>
      <c r="FU156" s="902"/>
      <c r="FV156" s="902"/>
      <c r="FW156" s="902"/>
      <c r="FX156" s="902"/>
      <c r="FY156" s="902"/>
      <c r="FZ156" s="902"/>
      <c r="GA156" s="902"/>
      <c r="GB156" s="902"/>
      <c r="GC156" s="902"/>
      <c r="GD156" s="902"/>
      <c r="GE156" s="902"/>
      <c r="GF156" s="902"/>
      <c r="GG156" s="902"/>
      <c r="GH156" s="902"/>
      <c r="GI156" s="902"/>
      <c r="GJ156" s="902"/>
      <c r="GK156" s="902"/>
      <c r="GL156" s="902"/>
      <c r="GM156" s="902"/>
      <c r="GN156" s="902"/>
      <c r="GO156" s="902"/>
      <c r="GP156" s="902"/>
      <c r="GQ156" s="902"/>
      <c r="GR156" s="902"/>
      <c r="GS156" s="902"/>
      <c r="GT156" s="902"/>
      <c r="GU156" s="902"/>
      <c r="GV156" s="902"/>
      <c r="GW156" s="902"/>
      <c r="GX156" s="902"/>
      <c r="GY156" s="952"/>
      <c r="GZ156" s="952"/>
      <c r="HA156" s="952"/>
      <c r="HB156" s="952"/>
      <c r="HC156" s="952"/>
      <c r="HD156" s="952"/>
      <c r="HE156" s="952"/>
      <c r="HF156" s="952"/>
      <c r="HG156" s="952"/>
      <c r="HH156" s="952"/>
      <c r="HI156" s="952"/>
      <c r="HJ156" s="952"/>
      <c r="HK156" s="952"/>
      <c r="HL156" s="952"/>
      <c r="HM156" s="952"/>
      <c r="HN156" s="952"/>
      <c r="HO156" s="952"/>
      <c r="HP156" s="952"/>
      <c r="HQ156" s="952"/>
      <c r="HR156" s="952"/>
      <c r="HS156" s="952"/>
      <c r="HT156" s="952"/>
      <c r="HU156" s="952"/>
      <c r="HV156" s="952"/>
      <c r="HW156" s="952"/>
      <c r="HX156" s="952"/>
      <c r="HY156" s="952"/>
      <c r="HZ156" s="952"/>
      <c r="IA156" s="952"/>
      <c r="IB156" s="952"/>
      <c r="IC156" s="952"/>
      <c r="ID156" s="952"/>
      <c r="IE156" s="952"/>
      <c r="IF156" s="952"/>
      <c r="IG156" s="952"/>
      <c r="IH156" s="952"/>
      <c r="II156" s="952"/>
      <c r="IJ156" s="952"/>
      <c r="IK156" s="952"/>
      <c r="IL156" s="952"/>
      <c r="IM156" s="952"/>
      <c r="IN156" s="952"/>
      <c r="IO156" s="952"/>
      <c r="IP156" s="952"/>
      <c r="IQ156" s="952"/>
      <c r="IR156" s="952"/>
      <c r="IS156" s="952"/>
      <c r="IT156" s="952"/>
      <c r="IU156" s="952"/>
      <c r="IV156" s="952"/>
    </row>
    <row r="157" customFormat="false" ht="9.95" hidden="false" customHeight="true" outlineLevel="0" collapsed="false">
      <c r="B157" s="1005"/>
      <c r="C157" s="1005"/>
      <c r="D157" s="1005"/>
      <c r="E157" s="1005"/>
      <c r="F157" s="1005"/>
      <c r="G157" s="1005"/>
      <c r="H157" s="1005"/>
      <c r="I157" s="1005"/>
      <c r="J157" s="1005"/>
      <c r="K157" s="1005"/>
      <c r="L157" s="1005"/>
      <c r="M157" s="1005"/>
      <c r="N157" s="1005"/>
      <c r="O157" s="1005"/>
      <c r="P157" s="1005"/>
      <c r="Q157" s="1005"/>
      <c r="R157" s="1005"/>
      <c r="S157" s="1005"/>
      <c r="T157" s="1005"/>
      <c r="U157" s="1006"/>
      <c r="V157" s="1006"/>
      <c r="W157" s="1006"/>
      <c r="X157" s="1005"/>
      <c r="Y157" s="1005"/>
      <c r="Z157" s="1005"/>
      <c r="AA157" s="1005"/>
      <c r="AB157" s="1005"/>
      <c r="AC157" s="1005"/>
      <c r="AD157" s="1005"/>
      <c r="AE157" s="1005"/>
      <c r="AF157" s="1005"/>
      <c r="AG157" s="1005"/>
      <c r="AH157" s="1005"/>
      <c r="AI157" s="1005"/>
      <c r="AJ157" s="1005"/>
      <c r="AK157" s="1005"/>
      <c r="AL157" s="1005"/>
      <c r="AM157" s="1005"/>
      <c r="AN157" s="1005"/>
      <c r="AO157" s="1005"/>
      <c r="AP157" s="1005"/>
      <c r="AQ157" s="1006"/>
      <c r="AR157" s="1006"/>
      <c r="AS157" s="1006"/>
      <c r="AT157" s="897"/>
      <c r="AU157" s="897"/>
      <c r="AV157" s="1000"/>
      <c r="AW157" s="1000"/>
      <c r="AX157" s="1000"/>
      <c r="AY157" s="1000"/>
      <c r="AZ157" s="1000"/>
      <c r="BA157" s="1000"/>
      <c r="BB157" s="1000"/>
      <c r="BC157" s="1000"/>
      <c r="BD157" s="1000"/>
      <c r="BE157" s="1000"/>
      <c r="BF157" s="1000"/>
      <c r="BG157" s="1000"/>
      <c r="BH157" s="1000"/>
      <c r="BI157" s="1000"/>
      <c r="BJ157" s="1000"/>
      <c r="BK157" s="1000"/>
      <c r="BL157" s="1000"/>
      <c r="BM157" s="1000"/>
      <c r="BN157" s="1000"/>
      <c r="BO157" s="1000"/>
      <c r="BP157" s="1000"/>
      <c r="BQ157" s="1000"/>
      <c r="BR157" s="1000"/>
      <c r="BS157" s="1000"/>
      <c r="BT157" s="1000"/>
      <c r="BU157" s="1000"/>
      <c r="BV157" s="1000"/>
      <c r="BW157" s="1000"/>
      <c r="BX157" s="1000"/>
      <c r="BY157" s="1000"/>
      <c r="BZ157" s="1000"/>
      <c r="CA157" s="1000"/>
      <c r="CB157" s="1000"/>
      <c r="CC157" s="1000"/>
      <c r="CD157" s="1000"/>
      <c r="CE157" s="1000"/>
      <c r="CF157" s="1000"/>
      <c r="CG157" s="1000"/>
      <c r="CH157" s="1000"/>
      <c r="CI157" s="1000"/>
      <c r="CJ157" s="1000"/>
      <c r="CK157" s="1000"/>
      <c r="CL157" s="1000"/>
      <c r="CM157" s="1000"/>
      <c r="CN157" s="1000"/>
      <c r="CO157" s="1000"/>
      <c r="CP157" s="1000"/>
      <c r="CQ157" s="1000"/>
      <c r="CR157" s="1000"/>
      <c r="CS157" s="1000"/>
      <c r="CT157" s="1000"/>
      <c r="CU157" s="1000"/>
      <c r="CV157" s="1000"/>
      <c r="CW157" s="1000"/>
      <c r="CX157" s="1000"/>
      <c r="CY157" s="1001"/>
      <c r="CZ157" s="885"/>
      <c r="DA157" s="885"/>
      <c r="DB157" s="885" t="str">
        <f aca="false">IF(LEN(DF157)&lt;1,"",DD157&amp;" "&amp;DF157)</f>
        <v/>
      </c>
      <c r="DC157" s="885"/>
      <c r="DD157" s="885" t="str">
        <f aca="true">IF(AND($DA$1,NOT(ISBLANK(DD156))),INDIRECT("'"&amp;$O$2&amp;"'!"&amp;DD156),"")</f>
        <v/>
      </c>
      <c r="DE157" s="885"/>
      <c r="DF157" s="885" t="str">
        <f aca="true">IF(AND($DA$1,NOT(ISBLANK(DF156))),INDIRECT("'"&amp;$O$2&amp;"'!"&amp;DF156),"")</f>
        <v/>
      </c>
      <c r="DG157" s="885"/>
      <c r="DH157" s="885" t="str">
        <f aca="true">IF(AND($DA$1,NOT(ISBLANK(DH156))),INDIRECT("'"&amp;$O$2&amp;"'!"&amp;DH156),"")</f>
        <v/>
      </c>
      <c r="DI157" s="885"/>
      <c r="DJ157" s="885"/>
      <c r="DK157" s="885"/>
      <c r="DL157" s="885"/>
      <c r="DM157" s="885"/>
      <c r="DN157" s="885"/>
      <c r="DO157" s="885"/>
      <c r="DP157" s="885"/>
      <c r="DQ157" s="885"/>
      <c r="DR157" s="885"/>
      <c r="DS157" s="885"/>
      <c r="DT157" s="885"/>
      <c r="DU157" s="885"/>
      <c r="DV157" s="885"/>
      <c r="DW157" s="885"/>
      <c r="DX157" s="885" t="str">
        <f aca="false">IF(LEN(EB157)&lt;1,"",DZ157&amp;" "&amp;EB157)</f>
        <v/>
      </c>
      <c r="DY157" s="885"/>
      <c r="DZ157" s="885" t="str">
        <f aca="true">IF(AND($DA$1,NOT(ISBLANK(DZ156))),INDIRECT("'"&amp;$O$2&amp;"'!"&amp;DZ156),"")</f>
        <v/>
      </c>
      <c r="EA157" s="885"/>
      <c r="EB157" s="885" t="str">
        <f aca="true">IF(AND($DA$1,NOT(ISBLANK(EB156))),INDIRECT("'"&amp;$O$2&amp;"'!"&amp;EB156),"")</f>
        <v/>
      </c>
      <c r="EC157" s="885"/>
      <c r="ED157" s="885" t="str">
        <f aca="true">IF(AND($DA$1,NOT(ISBLANK(ED156))),INDIRECT("'"&amp;$O$2&amp;"'!"&amp;ED156),"")</f>
        <v/>
      </c>
      <c r="EE157" s="885"/>
      <c r="EF157" s="885"/>
      <c r="EG157" s="885"/>
      <c r="EH157" s="885"/>
      <c r="EI157" s="885"/>
      <c r="EJ157" s="885"/>
      <c r="EK157" s="885"/>
      <c r="EL157" s="885"/>
      <c r="EM157" s="885"/>
      <c r="EN157" s="885"/>
      <c r="EO157" s="885"/>
      <c r="EP157" s="885"/>
      <c r="EQ157" s="885"/>
      <c r="ER157" s="885"/>
      <c r="ES157" s="885"/>
      <c r="ET157" s="885"/>
      <c r="EU157" s="886"/>
      <c r="EV157" s="885"/>
      <c r="EW157" s="885"/>
      <c r="EX157" s="885"/>
      <c r="EY157" s="885"/>
      <c r="EZ157" s="885"/>
      <c r="FA157" s="885" t="n">
        <v>30</v>
      </c>
      <c r="FB157" s="885"/>
      <c r="FC157" s="882" t="b">
        <f aca="false">ISERROR(FH157)</f>
        <v>0</v>
      </c>
      <c r="FD157" s="882" t="n">
        <f aca="false">LEN(FH157)&lt;1</f>
        <v>1</v>
      </c>
      <c r="FE157" s="902" t="b">
        <f aca="false">OR(FC157,FD157)</f>
        <v>1</v>
      </c>
      <c r="FF157" s="882" t="n">
        <f aca="false">IF(FC157,FF156,IF(FD157,FF156,FF156+1))</f>
        <v>0</v>
      </c>
      <c r="FG157" s="902" t="str">
        <f aca="false">IF(FF157&gt;FF156,FF157,"")</f>
        <v/>
      </c>
      <c r="FH157" s="1002" t="str">
        <f aca="true">IF($DA$1,VLOOKUP(FA157,INDIRECT("'"&amp;$O$2&amp;"'!"&amp;$FA$8&amp;":"&amp;$FK$126),3,FALSE()),"")</f>
        <v/>
      </c>
      <c r="FI157" s="882" t="n">
        <f aca="true">IF(ISERROR(VLOOKUP(FA157,INDIRECT("'"&amp;$O$2&amp;"'!"&amp;$FA$8&amp;":"&amp;$FK$126),2,FALSE())),FALSE(),VLOOKUP(FA157,INDIRECT("'"&amp;$O$2&amp;"'!"&amp;$FA$8&amp;":"&amp;$FK$126),2,FALSE()))</f>
        <v>0</v>
      </c>
      <c r="FJ157" s="902"/>
      <c r="FK157" s="902"/>
      <c r="FL157" s="902"/>
      <c r="FM157" s="902"/>
      <c r="FN157" s="902"/>
      <c r="FO157" s="902"/>
      <c r="FP157" s="902"/>
      <c r="FQ157" s="902"/>
      <c r="FR157" s="902"/>
      <c r="FS157" s="902"/>
      <c r="FT157" s="902"/>
      <c r="FU157" s="902"/>
      <c r="FV157" s="902"/>
      <c r="FW157" s="902"/>
      <c r="FX157" s="902"/>
      <c r="FY157" s="902"/>
      <c r="FZ157" s="902"/>
      <c r="GA157" s="902"/>
      <c r="GB157" s="902"/>
      <c r="GC157" s="902"/>
      <c r="GD157" s="902"/>
      <c r="GE157" s="902"/>
      <c r="GF157" s="902"/>
      <c r="GG157" s="902"/>
      <c r="GH157" s="902"/>
      <c r="GI157" s="902"/>
      <c r="GJ157" s="902"/>
      <c r="GK157" s="902"/>
      <c r="GL157" s="902"/>
      <c r="GM157" s="902"/>
      <c r="GN157" s="902"/>
      <c r="GO157" s="902"/>
      <c r="GP157" s="902"/>
      <c r="GQ157" s="902"/>
      <c r="GR157" s="902"/>
      <c r="GS157" s="902"/>
      <c r="GT157" s="902"/>
      <c r="GU157" s="902"/>
      <c r="GV157" s="902"/>
      <c r="GW157" s="902"/>
      <c r="GX157" s="902"/>
      <c r="GY157" s="952"/>
      <c r="GZ157" s="952"/>
      <c r="HA157" s="952"/>
      <c r="HB157" s="952"/>
      <c r="HC157" s="952"/>
      <c r="HD157" s="952"/>
      <c r="HE157" s="952"/>
      <c r="HF157" s="952"/>
      <c r="HG157" s="952"/>
      <c r="HH157" s="952"/>
      <c r="HI157" s="952"/>
      <c r="HJ157" s="952"/>
      <c r="HK157" s="952"/>
      <c r="HL157" s="952"/>
      <c r="HM157" s="952"/>
      <c r="HN157" s="952"/>
      <c r="HO157" s="952"/>
      <c r="HP157" s="952"/>
      <c r="HQ157" s="952"/>
      <c r="HR157" s="952"/>
      <c r="HS157" s="952"/>
      <c r="HT157" s="952"/>
      <c r="HU157" s="952"/>
      <c r="HV157" s="952"/>
      <c r="HW157" s="952"/>
      <c r="HX157" s="952"/>
      <c r="HY157" s="952"/>
      <c r="HZ157" s="952"/>
      <c r="IA157" s="952"/>
      <c r="IB157" s="952"/>
      <c r="IC157" s="952"/>
      <c r="ID157" s="952"/>
      <c r="IE157" s="952"/>
      <c r="IF157" s="952"/>
      <c r="IG157" s="952"/>
      <c r="IH157" s="952"/>
      <c r="II157" s="952"/>
      <c r="IJ157" s="952"/>
      <c r="IK157" s="952"/>
      <c r="IL157" s="952"/>
      <c r="IM157" s="952"/>
      <c r="IN157" s="952"/>
      <c r="IO157" s="952"/>
      <c r="IP157" s="952"/>
      <c r="IQ157" s="952"/>
      <c r="IR157" s="952"/>
      <c r="IS157" s="952"/>
      <c r="IT157" s="952"/>
      <c r="IU157" s="952"/>
      <c r="IV157" s="952"/>
    </row>
    <row r="158" customFormat="false" ht="9.95" hidden="false" customHeight="true" outlineLevel="0" collapsed="false">
      <c r="B158" s="1005" t="str">
        <f aca="false">DB159</f>
        <v/>
      </c>
      <c r="C158" s="1005"/>
      <c r="D158" s="1005"/>
      <c r="E158" s="1005"/>
      <c r="F158" s="1005"/>
      <c r="G158" s="1005"/>
      <c r="H158" s="1005"/>
      <c r="I158" s="1005"/>
      <c r="J158" s="1005"/>
      <c r="K158" s="1005"/>
      <c r="L158" s="1005"/>
      <c r="M158" s="1005"/>
      <c r="N158" s="1005"/>
      <c r="O158" s="1005"/>
      <c r="P158" s="1005"/>
      <c r="Q158" s="1005"/>
      <c r="R158" s="1005"/>
      <c r="S158" s="1005"/>
      <c r="T158" s="1005"/>
      <c r="U158" s="1006" t="str">
        <f aca="false">DH159</f>
        <v/>
      </c>
      <c r="V158" s="1006"/>
      <c r="W158" s="1006"/>
      <c r="X158" s="1005" t="str">
        <f aca="false">DX159</f>
        <v/>
      </c>
      <c r="Y158" s="1005"/>
      <c r="Z158" s="1005"/>
      <c r="AA158" s="1005"/>
      <c r="AB158" s="1005"/>
      <c r="AC158" s="1005"/>
      <c r="AD158" s="1005"/>
      <c r="AE158" s="1005"/>
      <c r="AF158" s="1005"/>
      <c r="AG158" s="1005"/>
      <c r="AH158" s="1005"/>
      <c r="AI158" s="1005"/>
      <c r="AJ158" s="1005"/>
      <c r="AK158" s="1005"/>
      <c r="AL158" s="1005"/>
      <c r="AM158" s="1005"/>
      <c r="AN158" s="1005"/>
      <c r="AO158" s="1005"/>
      <c r="AP158" s="1005"/>
      <c r="AQ158" s="1006" t="str">
        <f aca="false">ED159</f>
        <v/>
      </c>
      <c r="AR158" s="1006"/>
      <c r="AS158" s="1006"/>
      <c r="AT158" s="897"/>
      <c r="AU158" s="897"/>
      <c r="AV158" s="1000" t="str">
        <f aca="false">IF($DA$1,IF(EY158&gt;$FF$227,"",IF(ISERROR(VLOOKUP(EY158,$FG$128:$FH$227,2,TRUE())),"",VLOOKUP(EY158,$FG$128:$FH$227,2,TRUE()))),"")</f>
        <v/>
      </c>
      <c r="AW158" s="1000"/>
      <c r="AX158" s="1000"/>
      <c r="AY158" s="1000"/>
      <c r="AZ158" s="1000"/>
      <c r="BA158" s="1000"/>
      <c r="BB158" s="1000"/>
      <c r="BC158" s="1000"/>
      <c r="BD158" s="1000"/>
      <c r="BE158" s="1000"/>
      <c r="BF158" s="1000"/>
      <c r="BG158" s="1000"/>
      <c r="BH158" s="1000"/>
      <c r="BI158" s="1000"/>
      <c r="BJ158" s="1000"/>
      <c r="BK158" s="1000"/>
      <c r="BL158" s="1000"/>
      <c r="BM158" s="1000"/>
      <c r="BN158" s="1000"/>
      <c r="BO158" s="1000"/>
      <c r="BP158" s="1000"/>
      <c r="BQ158" s="1000"/>
      <c r="BR158" s="1000"/>
      <c r="BS158" s="1000"/>
      <c r="BT158" s="1000"/>
      <c r="BU158" s="1000"/>
      <c r="BV158" s="1000"/>
      <c r="BW158" s="1000"/>
      <c r="BX158" s="1000"/>
      <c r="BY158" s="1000"/>
      <c r="BZ158" s="1000"/>
      <c r="CA158" s="1000"/>
      <c r="CB158" s="1000"/>
      <c r="CC158" s="1000"/>
      <c r="CD158" s="1000"/>
      <c r="CE158" s="1000"/>
      <c r="CF158" s="1000"/>
      <c r="CG158" s="1000"/>
      <c r="CH158" s="1000"/>
      <c r="CI158" s="1000"/>
      <c r="CJ158" s="1000"/>
      <c r="CK158" s="1000"/>
      <c r="CL158" s="1000"/>
      <c r="CM158" s="1000"/>
      <c r="CN158" s="1000"/>
      <c r="CO158" s="1000"/>
      <c r="CP158" s="1000"/>
      <c r="CQ158" s="1000"/>
      <c r="CR158" s="1000"/>
      <c r="CS158" s="1000"/>
      <c r="CT158" s="1000"/>
      <c r="CU158" s="1000"/>
      <c r="CV158" s="1000"/>
      <c r="CW158" s="1000"/>
      <c r="CX158" s="1000"/>
      <c r="CY158" s="1001" t="n">
        <f aca="false">IF(ISERROR(VLOOKUP(EY158,$FG$128:$FI$227,3,TRUE())),FALSE(),VLOOKUP(EY158,$FG$128:$FI$227,3,TRUE()))</f>
        <v>0</v>
      </c>
      <c r="CZ158" s="885"/>
      <c r="DA158" s="885"/>
      <c r="DB158" s="885"/>
      <c r="DC158" s="885"/>
      <c r="DD158" s="889" t="str">
        <f aca="false">LEFT(DD156)&amp;RIGHT(DD156,LEN(DD156)-1)+1</f>
        <v>b1201</v>
      </c>
      <c r="DE158" s="885"/>
      <c r="DF158" s="889" t="str">
        <f aca="false">LEFT(DF156)&amp;RIGHT(DF156,LEN(DF156)-1)+1</f>
        <v>c1201</v>
      </c>
      <c r="DG158" s="885"/>
      <c r="DH158" s="889" t="str">
        <f aca="false">LEFT(DH156)&amp;RIGHT(DH156,LEN(DH156)-1)+1</f>
        <v>k1201</v>
      </c>
      <c r="DI158" s="885"/>
      <c r="DJ158" s="885"/>
      <c r="DK158" s="885"/>
      <c r="DL158" s="885"/>
      <c r="DM158" s="885"/>
      <c r="DN158" s="885"/>
      <c r="DO158" s="885"/>
      <c r="DP158" s="885"/>
      <c r="DQ158" s="885"/>
      <c r="DR158" s="885"/>
      <c r="DS158" s="885"/>
      <c r="DT158" s="885"/>
      <c r="DU158" s="885"/>
      <c r="DV158" s="885"/>
      <c r="DW158" s="885"/>
      <c r="DX158" s="885"/>
      <c r="DY158" s="885"/>
      <c r="DZ158" s="889" t="str">
        <f aca="false">LEFT(DZ156)&amp;RIGHT(DZ156,LEN(DZ156)-1)+1</f>
        <v>l1220</v>
      </c>
      <c r="EA158" s="885"/>
      <c r="EB158" s="889" t="str">
        <f aca="false">LEFT(EB156)&amp;RIGHT(EB156,LEN(EB156)-1)+1</f>
        <v>m1220</v>
      </c>
      <c r="EC158" s="885"/>
      <c r="ED158" s="889" t="str">
        <f aca="false">LEFT(ED156)&amp;RIGHT(ED156,LEN(ED156)-1)+1</f>
        <v>u1220</v>
      </c>
      <c r="EE158" s="885"/>
      <c r="EF158" s="885"/>
      <c r="EG158" s="885"/>
      <c r="EH158" s="885"/>
      <c r="EI158" s="885"/>
      <c r="EJ158" s="885"/>
      <c r="EK158" s="885"/>
      <c r="EL158" s="885"/>
      <c r="EM158" s="885"/>
      <c r="EN158" s="885"/>
      <c r="EO158" s="885"/>
      <c r="EP158" s="885"/>
      <c r="EQ158" s="885"/>
      <c r="ER158" s="885"/>
      <c r="ES158" s="885"/>
      <c r="ET158" s="885"/>
      <c r="EU158" s="886"/>
      <c r="EV158" s="885"/>
      <c r="EW158" s="885"/>
      <c r="EX158" s="885"/>
      <c r="EY158" s="885" t="n">
        <v>16</v>
      </c>
      <c r="EZ158" s="885"/>
      <c r="FA158" s="885" t="n">
        <v>31</v>
      </c>
      <c r="FB158" s="885"/>
      <c r="FC158" s="882" t="b">
        <f aca="false">ISERROR(FH158)</f>
        <v>0</v>
      </c>
      <c r="FD158" s="882" t="n">
        <f aca="false">LEN(FH158)&lt;1</f>
        <v>1</v>
      </c>
      <c r="FE158" s="902" t="b">
        <f aca="false">OR(FC158,FD158)</f>
        <v>1</v>
      </c>
      <c r="FF158" s="882" t="n">
        <f aca="false">IF(FC158,FF157,IF(FD158,FF157,FF157+1))</f>
        <v>0</v>
      </c>
      <c r="FG158" s="902" t="str">
        <f aca="false">IF(FF158&gt;FF157,FF158,"")</f>
        <v/>
      </c>
      <c r="FH158" s="1002" t="str">
        <f aca="true">IF($DA$1,VLOOKUP(FA158,INDIRECT("'"&amp;$O$2&amp;"'!"&amp;$FA$8&amp;":"&amp;$FK$126),3,FALSE()),"")</f>
        <v/>
      </c>
      <c r="FI158" s="882" t="n">
        <f aca="true">IF(ISERROR(VLOOKUP(FA158,INDIRECT("'"&amp;$O$2&amp;"'!"&amp;$FA$8&amp;":"&amp;$FK$126),2,FALSE())),FALSE(),VLOOKUP(FA158,INDIRECT("'"&amp;$O$2&amp;"'!"&amp;$FA$8&amp;":"&amp;$FK$126),2,FALSE()))</f>
        <v>0</v>
      </c>
      <c r="FJ158" s="902"/>
      <c r="FK158" s="902"/>
      <c r="FL158" s="902"/>
      <c r="FM158" s="902"/>
      <c r="FN158" s="902"/>
      <c r="FO158" s="902"/>
      <c r="FP158" s="902"/>
      <c r="FQ158" s="902"/>
      <c r="FR158" s="902"/>
      <c r="FS158" s="902"/>
      <c r="FT158" s="902"/>
      <c r="FU158" s="902"/>
      <c r="FV158" s="902"/>
      <c r="FW158" s="902"/>
      <c r="FX158" s="902"/>
      <c r="FY158" s="902"/>
      <c r="FZ158" s="902"/>
      <c r="GA158" s="902"/>
      <c r="GB158" s="902"/>
      <c r="GC158" s="902"/>
      <c r="GD158" s="902"/>
      <c r="GE158" s="902"/>
      <c r="GF158" s="902"/>
      <c r="GG158" s="902"/>
      <c r="GH158" s="902"/>
      <c r="GI158" s="902"/>
      <c r="GJ158" s="902"/>
      <c r="GK158" s="902"/>
      <c r="GL158" s="902"/>
      <c r="GM158" s="902"/>
      <c r="GN158" s="902"/>
      <c r="GO158" s="902"/>
      <c r="GP158" s="902"/>
      <c r="GQ158" s="902"/>
      <c r="GR158" s="902"/>
      <c r="GS158" s="902"/>
      <c r="GT158" s="902"/>
      <c r="GU158" s="902"/>
      <c r="GV158" s="902"/>
      <c r="GW158" s="902"/>
      <c r="GX158" s="902"/>
      <c r="GY158" s="952"/>
      <c r="GZ158" s="952"/>
      <c r="HA158" s="952"/>
      <c r="HB158" s="952"/>
      <c r="HC158" s="952"/>
      <c r="HD158" s="952"/>
      <c r="HE158" s="952"/>
      <c r="HF158" s="952"/>
      <c r="HG158" s="952"/>
      <c r="HH158" s="952"/>
      <c r="HI158" s="952"/>
      <c r="HJ158" s="952"/>
      <c r="HK158" s="952"/>
      <c r="HL158" s="952"/>
      <c r="HM158" s="952"/>
      <c r="HN158" s="952"/>
      <c r="HO158" s="952"/>
      <c r="HP158" s="952"/>
      <c r="HQ158" s="952"/>
      <c r="HR158" s="952"/>
      <c r="HS158" s="952"/>
      <c r="HT158" s="952"/>
      <c r="HU158" s="952"/>
      <c r="HV158" s="952"/>
      <c r="HW158" s="952"/>
      <c r="HX158" s="952"/>
      <c r="HY158" s="952"/>
      <c r="HZ158" s="952"/>
      <c r="IA158" s="952"/>
      <c r="IB158" s="952"/>
      <c r="IC158" s="952"/>
      <c r="ID158" s="952"/>
      <c r="IE158" s="952"/>
      <c r="IF158" s="952"/>
      <c r="IG158" s="952"/>
      <c r="IH158" s="952"/>
      <c r="II158" s="952"/>
      <c r="IJ158" s="952"/>
      <c r="IK158" s="952"/>
      <c r="IL158" s="952"/>
      <c r="IM158" s="952"/>
      <c r="IN158" s="952"/>
      <c r="IO158" s="952"/>
      <c r="IP158" s="952"/>
      <c r="IQ158" s="952"/>
      <c r="IR158" s="952"/>
      <c r="IS158" s="952"/>
      <c r="IT158" s="952"/>
      <c r="IU158" s="952"/>
      <c r="IV158" s="952"/>
    </row>
    <row r="159" customFormat="false" ht="9.95" hidden="false" customHeight="true" outlineLevel="0" collapsed="false">
      <c r="B159" s="1005"/>
      <c r="C159" s="1005"/>
      <c r="D159" s="1005"/>
      <c r="E159" s="1005"/>
      <c r="F159" s="1005"/>
      <c r="G159" s="1005"/>
      <c r="H159" s="1005"/>
      <c r="I159" s="1005"/>
      <c r="J159" s="1005"/>
      <c r="K159" s="1005"/>
      <c r="L159" s="1005"/>
      <c r="M159" s="1005"/>
      <c r="N159" s="1005"/>
      <c r="O159" s="1005"/>
      <c r="P159" s="1005"/>
      <c r="Q159" s="1005"/>
      <c r="R159" s="1005"/>
      <c r="S159" s="1005"/>
      <c r="T159" s="1005"/>
      <c r="U159" s="1006"/>
      <c r="V159" s="1006"/>
      <c r="W159" s="1006"/>
      <c r="X159" s="1005"/>
      <c r="Y159" s="1005"/>
      <c r="Z159" s="1005"/>
      <c r="AA159" s="1005"/>
      <c r="AB159" s="1005"/>
      <c r="AC159" s="1005"/>
      <c r="AD159" s="1005"/>
      <c r="AE159" s="1005"/>
      <c r="AF159" s="1005"/>
      <c r="AG159" s="1005"/>
      <c r="AH159" s="1005"/>
      <c r="AI159" s="1005"/>
      <c r="AJ159" s="1005"/>
      <c r="AK159" s="1005"/>
      <c r="AL159" s="1005"/>
      <c r="AM159" s="1005"/>
      <c r="AN159" s="1005"/>
      <c r="AO159" s="1005"/>
      <c r="AP159" s="1005"/>
      <c r="AQ159" s="1006"/>
      <c r="AR159" s="1006"/>
      <c r="AS159" s="1006"/>
      <c r="AT159" s="897"/>
      <c r="AU159" s="897"/>
      <c r="AV159" s="1000"/>
      <c r="AW159" s="1000"/>
      <c r="AX159" s="1000"/>
      <c r="AY159" s="1000"/>
      <c r="AZ159" s="1000"/>
      <c r="BA159" s="1000"/>
      <c r="BB159" s="1000"/>
      <c r="BC159" s="1000"/>
      <c r="BD159" s="1000"/>
      <c r="BE159" s="1000"/>
      <c r="BF159" s="1000"/>
      <c r="BG159" s="1000"/>
      <c r="BH159" s="1000"/>
      <c r="BI159" s="1000"/>
      <c r="BJ159" s="1000"/>
      <c r="BK159" s="1000"/>
      <c r="BL159" s="1000"/>
      <c r="BM159" s="1000"/>
      <c r="BN159" s="1000"/>
      <c r="BO159" s="1000"/>
      <c r="BP159" s="1000"/>
      <c r="BQ159" s="1000"/>
      <c r="BR159" s="1000"/>
      <c r="BS159" s="1000"/>
      <c r="BT159" s="1000"/>
      <c r="BU159" s="1000"/>
      <c r="BV159" s="1000"/>
      <c r="BW159" s="1000"/>
      <c r="BX159" s="1000"/>
      <c r="BY159" s="1000"/>
      <c r="BZ159" s="1000"/>
      <c r="CA159" s="1000"/>
      <c r="CB159" s="1000"/>
      <c r="CC159" s="1000"/>
      <c r="CD159" s="1000"/>
      <c r="CE159" s="1000"/>
      <c r="CF159" s="1000"/>
      <c r="CG159" s="1000"/>
      <c r="CH159" s="1000"/>
      <c r="CI159" s="1000"/>
      <c r="CJ159" s="1000"/>
      <c r="CK159" s="1000"/>
      <c r="CL159" s="1000"/>
      <c r="CM159" s="1000"/>
      <c r="CN159" s="1000"/>
      <c r="CO159" s="1000"/>
      <c r="CP159" s="1000"/>
      <c r="CQ159" s="1000"/>
      <c r="CR159" s="1000"/>
      <c r="CS159" s="1000"/>
      <c r="CT159" s="1000"/>
      <c r="CU159" s="1000"/>
      <c r="CV159" s="1000"/>
      <c r="CW159" s="1000"/>
      <c r="CX159" s="1000"/>
      <c r="CY159" s="1001"/>
      <c r="CZ159" s="885"/>
      <c r="DA159" s="885"/>
      <c r="DB159" s="885" t="str">
        <f aca="false">IF(LEN(DF159)&lt;1,"",DD159&amp;" "&amp;DF159)</f>
        <v/>
      </c>
      <c r="DC159" s="885"/>
      <c r="DD159" s="885" t="str">
        <f aca="true">IF(AND($DA$1,NOT(ISBLANK(DD158))),INDIRECT("'"&amp;$O$2&amp;"'!"&amp;DD158),"")</f>
        <v/>
      </c>
      <c r="DE159" s="885"/>
      <c r="DF159" s="885" t="str">
        <f aca="true">IF(AND($DA$1,NOT(ISBLANK(DF158))),INDIRECT("'"&amp;$O$2&amp;"'!"&amp;DF158),"")</f>
        <v/>
      </c>
      <c r="DG159" s="885"/>
      <c r="DH159" s="885" t="str">
        <f aca="true">IF(AND($DA$1,NOT(ISBLANK(DH158))),INDIRECT("'"&amp;$O$2&amp;"'!"&amp;DH158),"")</f>
        <v/>
      </c>
      <c r="DI159" s="885"/>
      <c r="DJ159" s="885"/>
      <c r="DK159" s="885"/>
      <c r="DL159" s="885"/>
      <c r="DM159" s="885"/>
      <c r="DN159" s="885"/>
      <c r="DO159" s="885"/>
      <c r="DP159" s="885"/>
      <c r="DQ159" s="885"/>
      <c r="DR159" s="885"/>
      <c r="DS159" s="885"/>
      <c r="DT159" s="885"/>
      <c r="DU159" s="885"/>
      <c r="DV159" s="885"/>
      <c r="DW159" s="885"/>
      <c r="DX159" s="885" t="str">
        <f aca="false">IF(LEN(EB159)&lt;1,"",DZ159&amp;" "&amp;EB159)</f>
        <v/>
      </c>
      <c r="DY159" s="885"/>
      <c r="DZ159" s="885" t="str">
        <f aca="true">IF(AND($DA$1,NOT(ISBLANK(DZ158))),INDIRECT("'"&amp;$O$2&amp;"'!"&amp;DZ158),"")</f>
        <v/>
      </c>
      <c r="EA159" s="885"/>
      <c r="EB159" s="885" t="str">
        <f aca="true">IF(AND($DA$1,NOT(ISBLANK(EB158))),INDIRECT("'"&amp;$O$2&amp;"'!"&amp;EB158),"")</f>
        <v/>
      </c>
      <c r="EC159" s="885"/>
      <c r="ED159" s="885" t="str">
        <f aca="true">IF(AND($DA$1,NOT(ISBLANK(ED158))),INDIRECT("'"&amp;$O$2&amp;"'!"&amp;ED158),"")</f>
        <v/>
      </c>
      <c r="EE159" s="885"/>
      <c r="EF159" s="885"/>
      <c r="EG159" s="885"/>
      <c r="EH159" s="885"/>
      <c r="EI159" s="885"/>
      <c r="EJ159" s="885"/>
      <c r="EK159" s="885"/>
      <c r="EL159" s="885"/>
      <c r="EM159" s="885"/>
      <c r="EN159" s="885"/>
      <c r="EO159" s="885"/>
      <c r="EP159" s="885"/>
      <c r="EQ159" s="885"/>
      <c r="ER159" s="885"/>
      <c r="ES159" s="885"/>
      <c r="ET159" s="885"/>
      <c r="EU159" s="886"/>
      <c r="EV159" s="885"/>
      <c r="EW159" s="885"/>
      <c r="EX159" s="885"/>
      <c r="EY159" s="885"/>
      <c r="EZ159" s="885"/>
      <c r="FA159" s="885" t="n">
        <v>32</v>
      </c>
      <c r="FB159" s="885"/>
      <c r="FC159" s="882" t="b">
        <f aca="false">ISERROR(FH159)</f>
        <v>0</v>
      </c>
      <c r="FD159" s="882" t="n">
        <f aca="false">LEN(FH159)&lt;1</f>
        <v>1</v>
      </c>
      <c r="FE159" s="902" t="b">
        <f aca="false">OR(FC159,FD159)</f>
        <v>1</v>
      </c>
      <c r="FF159" s="882" t="n">
        <f aca="false">IF(FC159,FF158,IF(FD159,FF158,FF158+1))</f>
        <v>0</v>
      </c>
      <c r="FG159" s="902" t="str">
        <f aca="false">IF(FF159&gt;FF158,FF159,"")</f>
        <v/>
      </c>
      <c r="FH159" s="1002" t="str">
        <f aca="true">IF($DA$1,VLOOKUP(FA159,INDIRECT("'"&amp;$O$2&amp;"'!"&amp;$FA$8&amp;":"&amp;$FK$126),3,FALSE()),"")</f>
        <v/>
      </c>
      <c r="FI159" s="882" t="n">
        <f aca="true">IF(ISERROR(VLOOKUP(FA159,INDIRECT("'"&amp;$O$2&amp;"'!"&amp;$FA$8&amp;":"&amp;$FK$126),2,FALSE())),FALSE(),VLOOKUP(FA159,INDIRECT("'"&amp;$O$2&amp;"'!"&amp;$FA$8&amp;":"&amp;$FK$126),2,FALSE()))</f>
        <v>0</v>
      </c>
      <c r="FJ159" s="902"/>
      <c r="FK159" s="902"/>
      <c r="FL159" s="902"/>
      <c r="FM159" s="902"/>
      <c r="FN159" s="902"/>
      <c r="FO159" s="902"/>
      <c r="FP159" s="902"/>
      <c r="FQ159" s="902"/>
      <c r="FR159" s="902"/>
      <c r="FS159" s="902"/>
      <c r="FT159" s="902"/>
      <c r="FU159" s="902"/>
      <c r="FV159" s="902"/>
      <c r="FW159" s="902"/>
      <c r="FX159" s="902"/>
      <c r="FY159" s="902"/>
      <c r="FZ159" s="902"/>
      <c r="GA159" s="902"/>
      <c r="GB159" s="902"/>
      <c r="GC159" s="902"/>
      <c r="GD159" s="902"/>
      <c r="GE159" s="902"/>
      <c r="GF159" s="902"/>
      <c r="GG159" s="902"/>
      <c r="GH159" s="902"/>
      <c r="GI159" s="902"/>
      <c r="GJ159" s="902"/>
      <c r="GK159" s="902"/>
      <c r="GL159" s="902"/>
      <c r="GM159" s="902"/>
      <c r="GN159" s="902"/>
      <c r="GO159" s="902"/>
      <c r="GP159" s="902"/>
      <c r="GQ159" s="902"/>
      <c r="GR159" s="902"/>
      <c r="GS159" s="902"/>
      <c r="GT159" s="902"/>
      <c r="GU159" s="902"/>
      <c r="GV159" s="902"/>
      <c r="GW159" s="902"/>
      <c r="GX159" s="902"/>
      <c r="GY159" s="952"/>
      <c r="GZ159" s="952"/>
      <c r="HA159" s="952"/>
      <c r="HB159" s="952"/>
      <c r="HC159" s="952"/>
      <c r="HD159" s="952"/>
      <c r="HE159" s="952"/>
      <c r="HF159" s="952"/>
      <c r="HG159" s="952"/>
      <c r="HH159" s="952"/>
      <c r="HI159" s="952"/>
      <c r="HJ159" s="952"/>
      <c r="HK159" s="952"/>
      <c r="HL159" s="952"/>
      <c r="HM159" s="952"/>
      <c r="HN159" s="952"/>
      <c r="HO159" s="952"/>
      <c r="HP159" s="952"/>
      <c r="HQ159" s="952"/>
      <c r="HR159" s="952"/>
      <c r="HS159" s="952"/>
      <c r="HT159" s="952"/>
      <c r="HU159" s="952"/>
      <c r="HV159" s="952"/>
      <c r="HW159" s="952"/>
      <c r="HX159" s="952"/>
      <c r="HY159" s="952"/>
      <c r="HZ159" s="952"/>
      <c r="IA159" s="952"/>
      <c r="IB159" s="952"/>
      <c r="IC159" s="952"/>
      <c r="ID159" s="952"/>
      <c r="IE159" s="952"/>
      <c r="IF159" s="952"/>
      <c r="IG159" s="952"/>
      <c r="IH159" s="952"/>
      <c r="II159" s="952"/>
      <c r="IJ159" s="952"/>
      <c r="IK159" s="952"/>
      <c r="IL159" s="952"/>
      <c r="IM159" s="952"/>
      <c r="IN159" s="952"/>
      <c r="IO159" s="952"/>
      <c r="IP159" s="952"/>
      <c r="IQ159" s="952"/>
      <c r="IR159" s="952"/>
      <c r="IS159" s="952"/>
      <c r="IT159" s="952"/>
      <c r="IU159" s="952"/>
      <c r="IV159" s="952"/>
    </row>
    <row r="160" customFormat="false" ht="9.95" hidden="false" customHeight="true" outlineLevel="0" collapsed="false">
      <c r="B160" s="1005" t="str">
        <f aca="false">DB161</f>
        <v/>
      </c>
      <c r="C160" s="1005"/>
      <c r="D160" s="1005"/>
      <c r="E160" s="1005"/>
      <c r="F160" s="1005"/>
      <c r="G160" s="1005"/>
      <c r="H160" s="1005"/>
      <c r="I160" s="1005"/>
      <c r="J160" s="1005"/>
      <c r="K160" s="1005"/>
      <c r="L160" s="1005"/>
      <c r="M160" s="1005"/>
      <c r="N160" s="1005"/>
      <c r="O160" s="1005"/>
      <c r="P160" s="1005"/>
      <c r="Q160" s="1005"/>
      <c r="R160" s="1005"/>
      <c r="S160" s="1005"/>
      <c r="T160" s="1005"/>
      <c r="U160" s="1006" t="str">
        <f aca="false">DH161</f>
        <v/>
      </c>
      <c r="V160" s="1006"/>
      <c r="W160" s="1006"/>
      <c r="X160" s="1005" t="str">
        <f aca="false">DX161</f>
        <v/>
      </c>
      <c r="Y160" s="1005"/>
      <c r="Z160" s="1005"/>
      <c r="AA160" s="1005"/>
      <c r="AB160" s="1005"/>
      <c r="AC160" s="1005"/>
      <c r="AD160" s="1005"/>
      <c r="AE160" s="1005"/>
      <c r="AF160" s="1005"/>
      <c r="AG160" s="1005"/>
      <c r="AH160" s="1005"/>
      <c r="AI160" s="1005"/>
      <c r="AJ160" s="1005"/>
      <c r="AK160" s="1005"/>
      <c r="AL160" s="1005"/>
      <c r="AM160" s="1005"/>
      <c r="AN160" s="1005"/>
      <c r="AO160" s="1005"/>
      <c r="AP160" s="1005"/>
      <c r="AQ160" s="1006" t="str">
        <f aca="false">ED161</f>
        <v/>
      </c>
      <c r="AR160" s="1006"/>
      <c r="AS160" s="1006"/>
      <c r="AT160" s="897"/>
      <c r="AU160" s="897"/>
      <c r="AV160" s="1007" t="str">
        <f aca="false">IF($DA$1,IF(EY160&gt;$FF$227,"",IF(ISERROR(VLOOKUP(EY160,$FG$128:$FH$227,2,TRUE())),"",VLOOKUP(EY160,$FG$128:$FH$227,2,TRUE()))),"")</f>
        <v/>
      </c>
      <c r="AW160" s="1007"/>
      <c r="AX160" s="1007"/>
      <c r="AY160" s="1007"/>
      <c r="AZ160" s="1007"/>
      <c r="BA160" s="1007"/>
      <c r="BB160" s="1007"/>
      <c r="BC160" s="1007"/>
      <c r="BD160" s="1007"/>
      <c r="BE160" s="1007"/>
      <c r="BF160" s="1007"/>
      <c r="BG160" s="1007"/>
      <c r="BH160" s="1007"/>
      <c r="BI160" s="1007"/>
      <c r="BJ160" s="1007"/>
      <c r="BK160" s="1007"/>
      <c r="BL160" s="1007"/>
      <c r="BM160" s="1007"/>
      <c r="BN160" s="1007"/>
      <c r="BO160" s="1007"/>
      <c r="BP160" s="1007"/>
      <c r="BQ160" s="1007"/>
      <c r="BR160" s="1007"/>
      <c r="BS160" s="1007"/>
      <c r="BT160" s="1007"/>
      <c r="BU160" s="1007"/>
      <c r="BV160" s="1007"/>
      <c r="BW160" s="1007"/>
      <c r="BX160" s="1007"/>
      <c r="BY160" s="1007"/>
      <c r="BZ160" s="1007"/>
      <c r="CA160" s="1007"/>
      <c r="CB160" s="1007"/>
      <c r="CC160" s="1007"/>
      <c r="CD160" s="1007"/>
      <c r="CE160" s="1007"/>
      <c r="CF160" s="1007"/>
      <c r="CG160" s="1007"/>
      <c r="CH160" s="1007"/>
      <c r="CI160" s="1007"/>
      <c r="CJ160" s="1007"/>
      <c r="CK160" s="1007"/>
      <c r="CL160" s="1007"/>
      <c r="CM160" s="1007"/>
      <c r="CN160" s="1007"/>
      <c r="CO160" s="1007"/>
      <c r="CP160" s="1007"/>
      <c r="CQ160" s="1007"/>
      <c r="CR160" s="1007"/>
      <c r="CS160" s="1007"/>
      <c r="CT160" s="1007"/>
      <c r="CU160" s="1007"/>
      <c r="CV160" s="1007"/>
      <c r="CW160" s="1007"/>
      <c r="CX160" s="1007"/>
      <c r="CY160" s="1001" t="n">
        <f aca="false">IF(ISERROR(VLOOKUP(EY160,$FG$128:$FI$227,3,TRUE())),FALSE(),VLOOKUP(EY160,$FG$128:$FI$227,3,TRUE()))</f>
        <v>0</v>
      </c>
      <c r="CZ160" s="885"/>
      <c r="DA160" s="885"/>
      <c r="DB160" s="885"/>
      <c r="DC160" s="885"/>
      <c r="DD160" s="889" t="str">
        <f aca="false">LEFT(DD158)&amp;RIGHT(DD158,LEN(DD158)-1)+1</f>
        <v>b1202</v>
      </c>
      <c r="DE160" s="885"/>
      <c r="DF160" s="889" t="str">
        <f aca="false">LEFT(DF158)&amp;RIGHT(DF158,LEN(DF158)-1)+1</f>
        <v>c1202</v>
      </c>
      <c r="DG160" s="885"/>
      <c r="DH160" s="889" t="str">
        <f aca="false">LEFT(DH158)&amp;RIGHT(DH158,LEN(DH158)-1)+1</f>
        <v>k1202</v>
      </c>
      <c r="DI160" s="885"/>
      <c r="DJ160" s="885"/>
      <c r="DK160" s="885"/>
      <c r="DL160" s="885"/>
      <c r="DM160" s="885"/>
      <c r="DN160" s="885"/>
      <c r="DO160" s="885"/>
      <c r="DP160" s="885"/>
      <c r="DQ160" s="885"/>
      <c r="DR160" s="885"/>
      <c r="DS160" s="885"/>
      <c r="DT160" s="885"/>
      <c r="DU160" s="885"/>
      <c r="DV160" s="885"/>
      <c r="DW160" s="885"/>
      <c r="DX160" s="885"/>
      <c r="DY160" s="885"/>
      <c r="DZ160" s="889" t="str">
        <f aca="false">LEFT(DZ158)&amp;RIGHT(DZ158,LEN(DZ158)-1)+1</f>
        <v>l1221</v>
      </c>
      <c r="EA160" s="885"/>
      <c r="EB160" s="889" t="str">
        <f aca="false">LEFT(EB158)&amp;RIGHT(EB158,LEN(EB158)-1)+1</f>
        <v>m1221</v>
      </c>
      <c r="EC160" s="885"/>
      <c r="ED160" s="889" t="str">
        <f aca="false">LEFT(ED158)&amp;RIGHT(ED158,LEN(ED158)-1)+1</f>
        <v>u1221</v>
      </c>
      <c r="EE160" s="885"/>
      <c r="EF160" s="885"/>
      <c r="EG160" s="885"/>
      <c r="EH160" s="885"/>
      <c r="EI160" s="885"/>
      <c r="EJ160" s="885"/>
      <c r="EK160" s="885"/>
      <c r="EL160" s="885"/>
      <c r="EM160" s="885"/>
      <c r="EN160" s="885"/>
      <c r="EO160" s="885"/>
      <c r="EP160" s="885"/>
      <c r="EQ160" s="885"/>
      <c r="ER160" s="885"/>
      <c r="ES160" s="885"/>
      <c r="ET160" s="885"/>
      <c r="EU160" s="886"/>
      <c r="EV160" s="885"/>
      <c r="EW160" s="885"/>
      <c r="EX160" s="885"/>
      <c r="EY160" s="885" t="n">
        <v>17</v>
      </c>
      <c r="EZ160" s="885"/>
      <c r="FA160" s="885" t="n">
        <v>33</v>
      </c>
      <c r="FB160" s="885"/>
      <c r="FC160" s="882" t="b">
        <f aca="false">ISERROR(FH160)</f>
        <v>0</v>
      </c>
      <c r="FD160" s="882" t="n">
        <f aca="false">LEN(FH160)&lt;1</f>
        <v>1</v>
      </c>
      <c r="FE160" s="902" t="b">
        <f aca="false">OR(FC160,FD160)</f>
        <v>1</v>
      </c>
      <c r="FF160" s="882" t="n">
        <f aca="false">IF(FC160,FF159,IF(FD160,FF159,FF159+1))</f>
        <v>0</v>
      </c>
      <c r="FG160" s="902" t="str">
        <f aca="false">IF(FF160&gt;FF159,FF160,"")</f>
        <v/>
      </c>
      <c r="FH160" s="1002" t="str">
        <f aca="true">IF($DA$1,VLOOKUP(FA160,INDIRECT("'"&amp;$O$2&amp;"'!"&amp;$FA$8&amp;":"&amp;$FK$126),3,FALSE()),"")</f>
        <v/>
      </c>
      <c r="FI160" s="882" t="n">
        <f aca="true">IF(ISERROR(VLOOKUP(FA160,INDIRECT("'"&amp;$O$2&amp;"'!"&amp;$FA$8&amp;":"&amp;$FK$126),2,FALSE())),FALSE(),VLOOKUP(FA160,INDIRECT("'"&amp;$O$2&amp;"'!"&amp;$FA$8&amp;":"&amp;$FK$126),2,FALSE()))</f>
        <v>0</v>
      </c>
      <c r="FJ160" s="902"/>
      <c r="FK160" s="902"/>
      <c r="FL160" s="902"/>
      <c r="FM160" s="902"/>
      <c r="FN160" s="902"/>
      <c r="FO160" s="902"/>
      <c r="FP160" s="902"/>
      <c r="FQ160" s="902"/>
      <c r="FR160" s="902"/>
      <c r="FS160" s="902"/>
      <c r="FT160" s="902"/>
      <c r="FU160" s="902"/>
      <c r="FV160" s="902"/>
      <c r="FW160" s="902"/>
      <c r="FX160" s="902"/>
      <c r="FY160" s="902"/>
      <c r="FZ160" s="902"/>
      <c r="GA160" s="902"/>
      <c r="GB160" s="902"/>
      <c r="GC160" s="902"/>
      <c r="GD160" s="902"/>
      <c r="GE160" s="902"/>
      <c r="GF160" s="902"/>
      <c r="GG160" s="902"/>
      <c r="GH160" s="902"/>
      <c r="GI160" s="902"/>
      <c r="GJ160" s="902"/>
      <c r="GK160" s="902"/>
      <c r="GL160" s="902"/>
      <c r="GM160" s="902"/>
      <c r="GN160" s="902"/>
      <c r="GO160" s="902"/>
      <c r="GP160" s="902"/>
      <c r="GQ160" s="902"/>
      <c r="GR160" s="902"/>
      <c r="GS160" s="902"/>
      <c r="GT160" s="902"/>
      <c r="GU160" s="902"/>
      <c r="GV160" s="902"/>
      <c r="GW160" s="902"/>
      <c r="GX160" s="902"/>
      <c r="GY160" s="952"/>
      <c r="GZ160" s="952"/>
      <c r="HA160" s="952"/>
      <c r="HB160" s="952"/>
      <c r="HC160" s="952"/>
      <c r="HD160" s="952"/>
      <c r="HE160" s="952"/>
      <c r="HF160" s="952"/>
      <c r="HG160" s="952"/>
      <c r="HH160" s="952"/>
      <c r="HI160" s="952"/>
      <c r="HJ160" s="952"/>
      <c r="HK160" s="952"/>
      <c r="HL160" s="952"/>
      <c r="HM160" s="952"/>
      <c r="HN160" s="952"/>
      <c r="HO160" s="952"/>
      <c r="HP160" s="952"/>
      <c r="HQ160" s="952"/>
      <c r="HR160" s="952"/>
      <c r="HS160" s="952"/>
      <c r="HT160" s="952"/>
      <c r="HU160" s="952"/>
      <c r="HV160" s="952"/>
      <c r="HW160" s="952"/>
      <c r="HX160" s="952"/>
      <c r="HY160" s="952"/>
      <c r="HZ160" s="952"/>
      <c r="IA160" s="952"/>
      <c r="IB160" s="952"/>
      <c r="IC160" s="952"/>
      <c r="ID160" s="952"/>
      <c r="IE160" s="952"/>
      <c r="IF160" s="952"/>
      <c r="IG160" s="952"/>
      <c r="IH160" s="952"/>
      <c r="II160" s="952"/>
      <c r="IJ160" s="952"/>
      <c r="IK160" s="952"/>
      <c r="IL160" s="952"/>
      <c r="IM160" s="952"/>
      <c r="IN160" s="952"/>
      <c r="IO160" s="952"/>
      <c r="IP160" s="952"/>
      <c r="IQ160" s="952"/>
      <c r="IR160" s="952"/>
      <c r="IS160" s="952"/>
      <c r="IT160" s="952"/>
      <c r="IU160" s="952"/>
      <c r="IV160" s="952"/>
    </row>
    <row r="161" customFormat="false" ht="9.95" hidden="false" customHeight="true" outlineLevel="0" collapsed="false">
      <c r="B161" s="1005"/>
      <c r="C161" s="1005"/>
      <c r="D161" s="1005"/>
      <c r="E161" s="1005"/>
      <c r="F161" s="1005"/>
      <c r="G161" s="1005"/>
      <c r="H161" s="1005"/>
      <c r="I161" s="1005"/>
      <c r="J161" s="1005"/>
      <c r="K161" s="1005"/>
      <c r="L161" s="1005"/>
      <c r="M161" s="1005"/>
      <c r="N161" s="1005"/>
      <c r="O161" s="1005"/>
      <c r="P161" s="1005"/>
      <c r="Q161" s="1005"/>
      <c r="R161" s="1005"/>
      <c r="S161" s="1005"/>
      <c r="T161" s="1005"/>
      <c r="U161" s="1006"/>
      <c r="V161" s="1006"/>
      <c r="W161" s="1006"/>
      <c r="X161" s="1005"/>
      <c r="Y161" s="1005"/>
      <c r="Z161" s="1005"/>
      <c r="AA161" s="1005"/>
      <c r="AB161" s="1005"/>
      <c r="AC161" s="1005"/>
      <c r="AD161" s="1005"/>
      <c r="AE161" s="1005"/>
      <c r="AF161" s="1005"/>
      <c r="AG161" s="1005"/>
      <c r="AH161" s="1005"/>
      <c r="AI161" s="1005"/>
      <c r="AJ161" s="1005"/>
      <c r="AK161" s="1005"/>
      <c r="AL161" s="1005"/>
      <c r="AM161" s="1005"/>
      <c r="AN161" s="1005"/>
      <c r="AO161" s="1005"/>
      <c r="AP161" s="1005"/>
      <c r="AQ161" s="1006"/>
      <c r="AR161" s="1006"/>
      <c r="AS161" s="1006"/>
      <c r="AT161" s="897"/>
      <c r="AU161" s="897"/>
      <c r="AV161" s="1007"/>
      <c r="AW161" s="1007"/>
      <c r="AX161" s="1007"/>
      <c r="AY161" s="1007"/>
      <c r="AZ161" s="1007"/>
      <c r="BA161" s="1007"/>
      <c r="BB161" s="1007"/>
      <c r="BC161" s="1007"/>
      <c r="BD161" s="1007"/>
      <c r="BE161" s="1007"/>
      <c r="BF161" s="1007"/>
      <c r="BG161" s="1007"/>
      <c r="BH161" s="1007"/>
      <c r="BI161" s="1007"/>
      <c r="BJ161" s="1007"/>
      <c r="BK161" s="1007"/>
      <c r="BL161" s="1007"/>
      <c r="BM161" s="1007"/>
      <c r="BN161" s="1007"/>
      <c r="BO161" s="1007"/>
      <c r="BP161" s="1007"/>
      <c r="BQ161" s="1007"/>
      <c r="BR161" s="1007"/>
      <c r="BS161" s="1007"/>
      <c r="BT161" s="1007"/>
      <c r="BU161" s="1007"/>
      <c r="BV161" s="1007"/>
      <c r="BW161" s="1007"/>
      <c r="BX161" s="1007"/>
      <c r="BY161" s="1007"/>
      <c r="BZ161" s="1007"/>
      <c r="CA161" s="1007"/>
      <c r="CB161" s="1007"/>
      <c r="CC161" s="1007"/>
      <c r="CD161" s="1007"/>
      <c r="CE161" s="1007"/>
      <c r="CF161" s="1007"/>
      <c r="CG161" s="1007"/>
      <c r="CH161" s="1007"/>
      <c r="CI161" s="1007"/>
      <c r="CJ161" s="1007"/>
      <c r="CK161" s="1007"/>
      <c r="CL161" s="1007"/>
      <c r="CM161" s="1007"/>
      <c r="CN161" s="1007"/>
      <c r="CO161" s="1007"/>
      <c r="CP161" s="1007"/>
      <c r="CQ161" s="1007"/>
      <c r="CR161" s="1007"/>
      <c r="CS161" s="1007"/>
      <c r="CT161" s="1007"/>
      <c r="CU161" s="1007"/>
      <c r="CV161" s="1007"/>
      <c r="CW161" s="1007"/>
      <c r="CX161" s="1007"/>
      <c r="CY161" s="1001"/>
      <c r="CZ161" s="885"/>
      <c r="DA161" s="885"/>
      <c r="DB161" s="885" t="str">
        <f aca="false">IF(LEN(DF161)&lt;1,"",DD161&amp;" "&amp;DF161)</f>
        <v/>
      </c>
      <c r="DC161" s="885"/>
      <c r="DD161" s="885" t="str">
        <f aca="true">IF(AND($DA$1,NOT(ISBLANK(DD160))),INDIRECT("'"&amp;$O$2&amp;"'!"&amp;DD160),"")</f>
        <v/>
      </c>
      <c r="DE161" s="885"/>
      <c r="DF161" s="885" t="str">
        <f aca="true">IF(AND($DA$1,NOT(ISBLANK(DF160))),INDIRECT("'"&amp;$O$2&amp;"'!"&amp;DF160),"")</f>
        <v/>
      </c>
      <c r="DG161" s="885"/>
      <c r="DH161" s="885" t="str">
        <f aca="true">IF(AND($DA$1,NOT(ISBLANK(DH160))),INDIRECT("'"&amp;$O$2&amp;"'!"&amp;DH160),"")</f>
        <v/>
      </c>
      <c r="DI161" s="885"/>
      <c r="DJ161" s="885"/>
      <c r="DK161" s="885"/>
      <c r="DL161" s="885"/>
      <c r="DM161" s="885"/>
      <c r="DN161" s="885"/>
      <c r="DO161" s="885"/>
      <c r="DP161" s="885"/>
      <c r="DQ161" s="885"/>
      <c r="DR161" s="885"/>
      <c r="DS161" s="885"/>
      <c r="DT161" s="885"/>
      <c r="DU161" s="885"/>
      <c r="DV161" s="885"/>
      <c r="DW161" s="885"/>
      <c r="DX161" s="885" t="str">
        <f aca="false">IF(LEN(EB161)&lt;1,"",DZ161&amp;" "&amp;EB161)</f>
        <v/>
      </c>
      <c r="DY161" s="885"/>
      <c r="DZ161" s="885" t="str">
        <f aca="true">IF(AND($DA$1,NOT(ISBLANK(DZ160))),INDIRECT("'"&amp;$O$2&amp;"'!"&amp;DZ160),"")</f>
        <v/>
      </c>
      <c r="EA161" s="885"/>
      <c r="EB161" s="885" t="str">
        <f aca="true">IF(AND($DA$1,NOT(ISBLANK(EB160))),INDIRECT("'"&amp;$O$2&amp;"'!"&amp;EB160),"")</f>
        <v/>
      </c>
      <c r="EC161" s="885"/>
      <c r="ED161" s="885" t="str">
        <f aca="true">IF(AND($DA$1,NOT(ISBLANK(ED160))),INDIRECT("'"&amp;$O$2&amp;"'!"&amp;ED160),"")</f>
        <v/>
      </c>
      <c r="EE161" s="885"/>
      <c r="EF161" s="885"/>
      <c r="EG161" s="885"/>
      <c r="EH161" s="885"/>
      <c r="EI161" s="885"/>
      <c r="EJ161" s="885"/>
      <c r="EK161" s="885"/>
      <c r="EL161" s="885"/>
      <c r="EM161" s="885"/>
      <c r="EN161" s="885"/>
      <c r="EO161" s="885"/>
      <c r="EP161" s="885"/>
      <c r="EQ161" s="885"/>
      <c r="ER161" s="885"/>
      <c r="ES161" s="885"/>
      <c r="ET161" s="885"/>
      <c r="EU161" s="886"/>
      <c r="EV161" s="885"/>
      <c r="EW161" s="885"/>
      <c r="EX161" s="885"/>
      <c r="EY161" s="885"/>
      <c r="EZ161" s="885"/>
      <c r="FA161" s="885" t="n">
        <v>34</v>
      </c>
      <c r="FB161" s="885"/>
      <c r="FC161" s="882" t="b">
        <f aca="false">ISERROR(FH161)</f>
        <v>0</v>
      </c>
      <c r="FD161" s="882" t="n">
        <f aca="false">LEN(FH161)&lt;1</f>
        <v>1</v>
      </c>
      <c r="FE161" s="902" t="b">
        <f aca="false">OR(FC161,FD161)</f>
        <v>1</v>
      </c>
      <c r="FF161" s="882" t="n">
        <f aca="false">IF(FC161,FF160,IF(FD161,FF160,FF160+1))</f>
        <v>0</v>
      </c>
      <c r="FG161" s="902" t="str">
        <f aca="false">IF(FF161&gt;FF160,FF161,"")</f>
        <v/>
      </c>
      <c r="FH161" s="1002" t="str">
        <f aca="true">IF($DA$1,VLOOKUP(FA161,INDIRECT("'"&amp;$O$2&amp;"'!"&amp;$FA$8&amp;":"&amp;$FK$126),3,FALSE()),"")</f>
        <v/>
      </c>
      <c r="FI161" s="882" t="n">
        <f aca="true">IF(ISERROR(VLOOKUP(FA161,INDIRECT("'"&amp;$O$2&amp;"'!"&amp;$FA$8&amp;":"&amp;$FK$126),2,FALSE())),FALSE(),VLOOKUP(FA161,INDIRECT("'"&amp;$O$2&amp;"'!"&amp;$FA$8&amp;":"&amp;$FK$126),2,FALSE()))</f>
        <v>0</v>
      </c>
      <c r="FJ161" s="902"/>
      <c r="FK161" s="902"/>
      <c r="FL161" s="902"/>
      <c r="FM161" s="902"/>
      <c r="FN161" s="902"/>
      <c r="FO161" s="902"/>
      <c r="FP161" s="902"/>
      <c r="FQ161" s="902"/>
      <c r="FR161" s="902"/>
      <c r="FS161" s="902"/>
      <c r="FT161" s="902"/>
      <c r="FU161" s="902"/>
      <c r="FV161" s="902"/>
      <c r="FW161" s="902"/>
      <c r="FX161" s="902"/>
      <c r="FY161" s="902"/>
      <c r="FZ161" s="902"/>
      <c r="GA161" s="902"/>
      <c r="GB161" s="902"/>
      <c r="GC161" s="902"/>
      <c r="GD161" s="902"/>
      <c r="GE161" s="902"/>
      <c r="GF161" s="902"/>
      <c r="GG161" s="902"/>
      <c r="GH161" s="902"/>
      <c r="GI161" s="902"/>
      <c r="GJ161" s="902"/>
      <c r="GK161" s="902"/>
      <c r="GL161" s="902"/>
      <c r="GM161" s="902"/>
      <c r="GN161" s="902"/>
      <c r="GO161" s="902"/>
      <c r="GP161" s="902"/>
      <c r="GQ161" s="902"/>
      <c r="GR161" s="902"/>
      <c r="GS161" s="902"/>
      <c r="GT161" s="902"/>
      <c r="GU161" s="902"/>
      <c r="GV161" s="902"/>
      <c r="GW161" s="902"/>
      <c r="GX161" s="902"/>
      <c r="GY161" s="952"/>
      <c r="GZ161" s="952"/>
      <c r="HA161" s="952"/>
      <c r="HB161" s="952"/>
      <c r="HC161" s="952"/>
      <c r="HD161" s="952"/>
      <c r="HE161" s="952"/>
      <c r="HF161" s="952"/>
      <c r="HG161" s="952"/>
      <c r="HH161" s="952"/>
      <c r="HI161" s="952"/>
      <c r="HJ161" s="952"/>
      <c r="HK161" s="952"/>
      <c r="HL161" s="952"/>
      <c r="HM161" s="952"/>
      <c r="HN161" s="952"/>
      <c r="HO161" s="952"/>
      <c r="HP161" s="952"/>
      <c r="HQ161" s="952"/>
      <c r="HR161" s="952"/>
      <c r="HS161" s="952"/>
      <c r="HT161" s="952"/>
      <c r="HU161" s="952"/>
      <c r="HV161" s="952"/>
      <c r="HW161" s="952"/>
      <c r="HX161" s="952"/>
      <c r="HY161" s="952"/>
      <c r="HZ161" s="952"/>
      <c r="IA161" s="952"/>
      <c r="IB161" s="952"/>
      <c r="IC161" s="952"/>
      <c r="ID161" s="952"/>
      <c r="IE161" s="952"/>
      <c r="IF161" s="952"/>
      <c r="IG161" s="952"/>
      <c r="IH161" s="952"/>
      <c r="II161" s="952"/>
      <c r="IJ161" s="952"/>
      <c r="IK161" s="952"/>
      <c r="IL161" s="952"/>
      <c r="IM161" s="952"/>
      <c r="IN161" s="952"/>
      <c r="IO161" s="952"/>
      <c r="IP161" s="952"/>
      <c r="IQ161" s="952"/>
      <c r="IR161" s="952"/>
      <c r="IS161" s="952"/>
      <c r="IT161" s="952"/>
      <c r="IU161" s="952"/>
      <c r="IV161" s="952"/>
    </row>
    <row r="162" customFormat="false" ht="9.95" hidden="false" customHeight="true" outlineLevel="0" collapsed="false">
      <c r="B162" s="1005" t="str">
        <f aca="false">DB163</f>
        <v/>
      </c>
      <c r="C162" s="1005"/>
      <c r="D162" s="1005"/>
      <c r="E162" s="1005"/>
      <c r="F162" s="1005"/>
      <c r="G162" s="1005"/>
      <c r="H162" s="1005"/>
      <c r="I162" s="1005"/>
      <c r="J162" s="1005"/>
      <c r="K162" s="1005"/>
      <c r="L162" s="1005"/>
      <c r="M162" s="1005"/>
      <c r="N162" s="1005"/>
      <c r="O162" s="1005"/>
      <c r="P162" s="1005"/>
      <c r="Q162" s="1005"/>
      <c r="R162" s="1005"/>
      <c r="S162" s="1005"/>
      <c r="T162" s="1005"/>
      <c r="U162" s="1006" t="str">
        <f aca="false">DH163</f>
        <v/>
      </c>
      <c r="V162" s="1006"/>
      <c r="W162" s="1006"/>
      <c r="X162" s="1005" t="str">
        <f aca="false">DX163</f>
        <v/>
      </c>
      <c r="Y162" s="1005"/>
      <c r="Z162" s="1005"/>
      <c r="AA162" s="1005"/>
      <c r="AB162" s="1005"/>
      <c r="AC162" s="1005"/>
      <c r="AD162" s="1005"/>
      <c r="AE162" s="1005"/>
      <c r="AF162" s="1005"/>
      <c r="AG162" s="1005"/>
      <c r="AH162" s="1005"/>
      <c r="AI162" s="1005"/>
      <c r="AJ162" s="1005"/>
      <c r="AK162" s="1005"/>
      <c r="AL162" s="1005"/>
      <c r="AM162" s="1005"/>
      <c r="AN162" s="1005"/>
      <c r="AO162" s="1005"/>
      <c r="AP162" s="1005"/>
      <c r="AQ162" s="1006" t="str">
        <f aca="false">ED163</f>
        <v/>
      </c>
      <c r="AR162" s="1006"/>
      <c r="AS162" s="1006"/>
      <c r="AT162" s="897"/>
      <c r="AU162" s="897"/>
      <c r="AV162" s="1000" t="str">
        <f aca="false">IF($DA$1,IF(EY162&gt;$FF$227,"",IF(ISERROR(VLOOKUP(EY162,$FG$128:$FH$227,2,TRUE())),"",VLOOKUP(EY162,$FG$128:$FH$227,2,TRUE()))),"")</f>
        <v/>
      </c>
      <c r="AW162" s="1000"/>
      <c r="AX162" s="1000"/>
      <c r="AY162" s="1000"/>
      <c r="AZ162" s="1000"/>
      <c r="BA162" s="1000"/>
      <c r="BB162" s="1000"/>
      <c r="BC162" s="1000"/>
      <c r="BD162" s="1000"/>
      <c r="BE162" s="1000"/>
      <c r="BF162" s="1000"/>
      <c r="BG162" s="1000"/>
      <c r="BH162" s="1000"/>
      <c r="BI162" s="1000"/>
      <c r="BJ162" s="1000"/>
      <c r="BK162" s="1000"/>
      <c r="BL162" s="1000"/>
      <c r="BM162" s="1000"/>
      <c r="BN162" s="1000"/>
      <c r="BO162" s="1000"/>
      <c r="BP162" s="1000"/>
      <c r="BQ162" s="1000"/>
      <c r="BR162" s="1000"/>
      <c r="BS162" s="1000"/>
      <c r="BT162" s="1000"/>
      <c r="BU162" s="1000"/>
      <c r="BV162" s="1000"/>
      <c r="BW162" s="1000"/>
      <c r="BX162" s="1000"/>
      <c r="BY162" s="1000"/>
      <c r="BZ162" s="1000"/>
      <c r="CA162" s="1000"/>
      <c r="CB162" s="1000"/>
      <c r="CC162" s="1000"/>
      <c r="CD162" s="1000"/>
      <c r="CE162" s="1000"/>
      <c r="CF162" s="1000"/>
      <c r="CG162" s="1000"/>
      <c r="CH162" s="1000"/>
      <c r="CI162" s="1000"/>
      <c r="CJ162" s="1000"/>
      <c r="CK162" s="1000"/>
      <c r="CL162" s="1000"/>
      <c r="CM162" s="1000"/>
      <c r="CN162" s="1000"/>
      <c r="CO162" s="1000"/>
      <c r="CP162" s="1000"/>
      <c r="CQ162" s="1000"/>
      <c r="CR162" s="1000"/>
      <c r="CS162" s="1000"/>
      <c r="CT162" s="1000"/>
      <c r="CU162" s="1000"/>
      <c r="CV162" s="1000"/>
      <c r="CW162" s="1000"/>
      <c r="CX162" s="1000"/>
      <c r="CY162" s="1001" t="n">
        <f aca="false">IF(ISERROR(VLOOKUP(EY162,$FG$128:$FI$227,3,TRUE())),FALSE(),VLOOKUP(EY162,$FG$128:$FI$227,3,TRUE()))</f>
        <v>0</v>
      </c>
      <c r="CZ162" s="885"/>
      <c r="DA162" s="885"/>
      <c r="DB162" s="885"/>
      <c r="DC162" s="885"/>
      <c r="DD162" s="889" t="str">
        <f aca="false">LEFT(DD160)&amp;RIGHT(DD160,LEN(DD160)-1)+1</f>
        <v>b1203</v>
      </c>
      <c r="DE162" s="885"/>
      <c r="DF162" s="889" t="str">
        <f aca="false">LEFT(DF160)&amp;RIGHT(DF160,LEN(DF160)-1)+1</f>
        <v>c1203</v>
      </c>
      <c r="DG162" s="885"/>
      <c r="DH162" s="889" t="str">
        <f aca="false">LEFT(DH160)&amp;RIGHT(DH160,LEN(DH160)-1)+1</f>
        <v>k1203</v>
      </c>
      <c r="DI162" s="885"/>
      <c r="DJ162" s="885"/>
      <c r="DK162" s="885"/>
      <c r="DL162" s="885"/>
      <c r="DM162" s="885"/>
      <c r="DN162" s="885"/>
      <c r="DO162" s="885"/>
      <c r="DP162" s="885"/>
      <c r="DQ162" s="885"/>
      <c r="DR162" s="885"/>
      <c r="DS162" s="885"/>
      <c r="DT162" s="885"/>
      <c r="DU162" s="885"/>
      <c r="DV162" s="885"/>
      <c r="DW162" s="885"/>
      <c r="DX162" s="885"/>
      <c r="DY162" s="885"/>
      <c r="DZ162" s="889" t="str">
        <f aca="false">LEFT(DZ160)&amp;RIGHT(DZ160,LEN(DZ160)-1)+1</f>
        <v>l1222</v>
      </c>
      <c r="EA162" s="885"/>
      <c r="EB162" s="889" t="str">
        <f aca="false">LEFT(EB160)&amp;RIGHT(EB160,LEN(EB160)-1)+1</f>
        <v>m1222</v>
      </c>
      <c r="EC162" s="885"/>
      <c r="ED162" s="889" t="str">
        <f aca="false">LEFT(ED160)&amp;RIGHT(ED160,LEN(ED160)-1)+1</f>
        <v>u1222</v>
      </c>
      <c r="EE162" s="885"/>
      <c r="EF162" s="885"/>
      <c r="EG162" s="885"/>
      <c r="EH162" s="885"/>
      <c r="EI162" s="885"/>
      <c r="EJ162" s="885"/>
      <c r="EK162" s="885"/>
      <c r="EL162" s="885"/>
      <c r="EM162" s="885"/>
      <c r="EN162" s="885"/>
      <c r="EO162" s="885"/>
      <c r="EP162" s="885"/>
      <c r="EQ162" s="885"/>
      <c r="ER162" s="885"/>
      <c r="ES162" s="885"/>
      <c r="ET162" s="885"/>
      <c r="EU162" s="886"/>
      <c r="EV162" s="885"/>
      <c r="EW162" s="885"/>
      <c r="EX162" s="885"/>
      <c r="EY162" s="885" t="n">
        <v>18</v>
      </c>
      <c r="EZ162" s="885"/>
      <c r="FA162" s="885" t="n">
        <v>35</v>
      </c>
      <c r="FB162" s="885"/>
      <c r="FC162" s="882" t="b">
        <f aca="false">ISERROR(FH162)</f>
        <v>0</v>
      </c>
      <c r="FD162" s="882" t="n">
        <f aca="false">LEN(FH162)&lt;1</f>
        <v>1</v>
      </c>
      <c r="FE162" s="902" t="b">
        <f aca="false">OR(FC162,FD162)</f>
        <v>1</v>
      </c>
      <c r="FF162" s="882" t="n">
        <f aca="false">IF(FC162,FF161,IF(FD162,FF161,FF161+1))</f>
        <v>0</v>
      </c>
      <c r="FG162" s="902" t="str">
        <f aca="false">IF(FF162&gt;FF161,FF162,"")</f>
        <v/>
      </c>
      <c r="FH162" s="1002" t="str">
        <f aca="true">IF($DA$1,VLOOKUP(FA162,INDIRECT("'"&amp;$O$2&amp;"'!"&amp;$FA$8&amp;":"&amp;$FK$126),3,FALSE()),"")</f>
        <v/>
      </c>
      <c r="FI162" s="882" t="n">
        <f aca="true">IF(ISERROR(VLOOKUP(FA162,INDIRECT("'"&amp;$O$2&amp;"'!"&amp;$FA$8&amp;":"&amp;$FK$126),2,FALSE())),FALSE(),VLOOKUP(FA162,INDIRECT("'"&amp;$O$2&amp;"'!"&amp;$FA$8&amp;":"&amp;$FK$126),2,FALSE()))</f>
        <v>0</v>
      </c>
      <c r="FJ162" s="902"/>
      <c r="FK162" s="902"/>
      <c r="FL162" s="902"/>
      <c r="FM162" s="902"/>
      <c r="FN162" s="902"/>
      <c r="FO162" s="902"/>
      <c r="FP162" s="902"/>
      <c r="FQ162" s="902"/>
      <c r="FR162" s="902"/>
      <c r="FS162" s="902"/>
      <c r="FT162" s="902"/>
      <c r="FU162" s="902"/>
      <c r="FV162" s="902"/>
      <c r="FW162" s="902"/>
      <c r="FX162" s="902"/>
      <c r="FY162" s="902"/>
      <c r="FZ162" s="902"/>
      <c r="GA162" s="902"/>
      <c r="GB162" s="902"/>
      <c r="GC162" s="902"/>
      <c r="GD162" s="902"/>
      <c r="GE162" s="902"/>
      <c r="GF162" s="902"/>
      <c r="GG162" s="902"/>
      <c r="GH162" s="902"/>
      <c r="GI162" s="902"/>
      <c r="GJ162" s="902"/>
      <c r="GK162" s="902"/>
      <c r="GL162" s="902"/>
      <c r="GM162" s="902"/>
      <c r="GN162" s="902"/>
      <c r="GO162" s="902"/>
      <c r="GP162" s="902"/>
      <c r="GQ162" s="902"/>
      <c r="GR162" s="902"/>
      <c r="GS162" s="902"/>
      <c r="GT162" s="902"/>
      <c r="GU162" s="902"/>
      <c r="GV162" s="902"/>
      <c r="GW162" s="902"/>
      <c r="GX162" s="902"/>
      <c r="GY162" s="952"/>
      <c r="GZ162" s="952"/>
      <c r="HA162" s="952"/>
      <c r="HB162" s="952"/>
      <c r="HC162" s="952"/>
      <c r="HD162" s="952"/>
      <c r="HE162" s="952"/>
      <c r="HF162" s="952"/>
      <c r="HG162" s="952"/>
      <c r="HH162" s="952"/>
      <c r="HI162" s="952"/>
      <c r="HJ162" s="952"/>
      <c r="HK162" s="952"/>
      <c r="HL162" s="952"/>
      <c r="HM162" s="952"/>
      <c r="HN162" s="952"/>
      <c r="HO162" s="952"/>
      <c r="HP162" s="952"/>
      <c r="HQ162" s="952"/>
      <c r="HR162" s="952"/>
      <c r="HS162" s="952"/>
      <c r="HT162" s="952"/>
      <c r="HU162" s="952"/>
      <c r="HV162" s="952"/>
      <c r="HW162" s="952"/>
      <c r="HX162" s="952"/>
      <c r="HY162" s="952"/>
      <c r="HZ162" s="952"/>
      <c r="IA162" s="952"/>
      <c r="IB162" s="952"/>
      <c r="IC162" s="952"/>
      <c r="ID162" s="952"/>
      <c r="IE162" s="952"/>
      <c r="IF162" s="952"/>
      <c r="IG162" s="952"/>
      <c r="IH162" s="952"/>
      <c r="II162" s="952"/>
      <c r="IJ162" s="952"/>
      <c r="IK162" s="952"/>
      <c r="IL162" s="952"/>
      <c r="IM162" s="952"/>
      <c r="IN162" s="952"/>
      <c r="IO162" s="952"/>
      <c r="IP162" s="952"/>
      <c r="IQ162" s="952"/>
      <c r="IR162" s="952"/>
      <c r="IS162" s="952"/>
      <c r="IT162" s="952"/>
      <c r="IU162" s="952"/>
      <c r="IV162" s="952"/>
    </row>
    <row r="163" customFormat="false" ht="9.95" hidden="false" customHeight="true" outlineLevel="0" collapsed="false">
      <c r="B163" s="1005"/>
      <c r="C163" s="1005"/>
      <c r="D163" s="1005"/>
      <c r="E163" s="1005"/>
      <c r="F163" s="1005"/>
      <c r="G163" s="1005"/>
      <c r="H163" s="1005"/>
      <c r="I163" s="1005"/>
      <c r="J163" s="1005"/>
      <c r="K163" s="1005"/>
      <c r="L163" s="1005"/>
      <c r="M163" s="1005"/>
      <c r="N163" s="1005"/>
      <c r="O163" s="1005"/>
      <c r="P163" s="1005"/>
      <c r="Q163" s="1005"/>
      <c r="R163" s="1005"/>
      <c r="S163" s="1005"/>
      <c r="T163" s="1005"/>
      <c r="U163" s="1006"/>
      <c r="V163" s="1006"/>
      <c r="W163" s="1006"/>
      <c r="X163" s="1005"/>
      <c r="Y163" s="1005"/>
      <c r="Z163" s="1005"/>
      <c r="AA163" s="1005"/>
      <c r="AB163" s="1005"/>
      <c r="AC163" s="1005"/>
      <c r="AD163" s="1005"/>
      <c r="AE163" s="1005"/>
      <c r="AF163" s="1005"/>
      <c r="AG163" s="1005"/>
      <c r="AH163" s="1005"/>
      <c r="AI163" s="1005"/>
      <c r="AJ163" s="1005"/>
      <c r="AK163" s="1005"/>
      <c r="AL163" s="1005"/>
      <c r="AM163" s="1005"/>
      <c r="AN163" s="1005"/>
      <c r="AO163" s="1005"/>
      <c r="AP163" s="1005"/>
      <c r="AQ163" s="1006"/>
      <c r="AR163" s="1006"/>
      <c r="AS163" s="1006"/>
      <c r="AT163" s="897"/>
      <c r="AU163" s="897"/>
      <c r="AV163" s="1000"/>
      <c r="AW163" s="1000"/>
      <c r="AX163" s="1000"/>
      <c r="AY163" s="1000"/>
      <c r="AZ163" s="1000"/>
      <c r="BA163" s="1000"/>
      <c r="BB163" s="1000"/>
      <c r="BC163" s="1000"/>
      <c r="BD163" s="1000"/>
      <c r="BE163" s="1000"/>
      <c r="BF163" s="1000"/>
      <c r="BG163" s="1000"/>
      <c r="BH163" s="1000"/>
      <c r="BI163" s="1000"/>
      <c r="BJ163" s="1000"/>
      <c r="BK163" s="1000"/>
      <c r="BL163" s="1000"/>
      <c r="BM163" s="1000"/>
      <c r="BN163" s="1000"/>
      <c r="BO163" s="1000"/>
      <c r="BP163" s="1000"/>
      <c r="BQ163" s="1000"/>
      <c r="BR163" s="1000"/>
      <c r="BS163" s="1000"/>
      <c r="BT163" s="1000"/>
      <c r="BU163" s="1000"/>
      <c r="BV163" s="1000"/>
      <c r="BW163" s="1000"/>
      <c r="BX163" s="1000"/>
      <c r="BY163" s="1000"/>
      <c r="BZ163" s="1000"/>
      <c r="CA163" s="1000"/>
      <c r="CB163" s="1000"/>
      <c r="CC163" s="1000"/>
      <c r="CD163" s="1000"/>
      <c r="CE163" s="1000"/>
      <c r="CF163" s="1000"/>
      <c r="CG163" s="1000"/>
      <c r="CH163" s="1000"/>
      <c r="CI163" s="1000"/>
      <c r="CJ163" s="1000"/>
      <c r="CK163" s="1000"/>
      <c r="CL163" s="1000"/>
      <c r="CM163" s="1000"/>
      <c r="CN163" s="1000"/>
      <c r="CO163" s="1000"/>
      <c r="CP163" s="1000"/>
      <c r="CQ163" s="1000"/>
      <c r="CR163" s="1000"/>
      <c r="CS163" s="1000"/>
      <c r="CT163" s="1000"/>
      <c r="CU163" s="1000"/>
      <c r="CV163" s="1000"/>
      <c r="CW163" s="1000"/>
      <c r="CX163" s="1000"/>
      <c r="CY163" s="1001"/>
      <c r="CZ163" s="885"/>
      <c r="DA163" s="885"/>
      <c r="DB163" s="885" t="str">
        <f aca="false">IF(LEN(DF163)&lt;1,"",DD163&amp;" "&amp;DF163)</f>
        <v/>
      </c>
      <c r="DC163" s="885"/>
      <c r="DD163" s="885" t="str">
        <f aca="true">IF(AND($DA$1,NOT(ISBLANK(DD162))),INDIRECT("'"&amp;$O$2&amp;"'!"&amp;DD162),"")</f>
        <v/>
      </c>
      <c r="DE163" s="885"/>
      <c r="DF163" s="885" t="str">
        <f aca="true">IF(AND($DA$1,NOT(ISBLANK(DF162))),INDIRECT("'"&amp;$O$2&amp;"'!"&amp;DF162),"")</f>
        <v/>
      </c>
      <c r="DG163" s="885"/>
      <c r="DH163" s="885" t="str">
        <f aca="true">IF(AND($DA$1,NOT(ISBLANK(DH162))),INDIRECT("'"&amp;$O$2&amp;"'!"&amp;DH162),"")</f>
        <v/>
      </c>
      <c r="DI163" s="885"/>
      <c r="DJ163" s="885"/>
      <c r="DK163" s="885"/>
      <c r="DL163" s="885"/>
      <c r="DM163" s="885"/>
      <c r="DN163" s="885"/>
      <c r="DO163" s="885"/>
      <c r="DP163" s="885"/>
      <c r="DQ163" s="885"/>
      <c r="DR163" s="885"/>
      <c r="DS163" s="885"/>
      <c r="DT163" s="885"/>
      <c r="DU163" s="885"/>
      <c r="DV163" s="885"/>
      <c r="DW163" s="885"/>
      <c r="DX163" s="885" t="str">
        <f aca="false">IF(LEN(EB163)&lt;1,"",DZ163&amp;" "&amp;EB163)</f>
        <v/>
      </c>
      <c r="DY163" s="885"/>
      <c r="DZ163" s="885" t="str">
        <f aca="true">IF(AND($DA$1,NOT(ISBLANK(DZ162))),INDIRECT("'"&amp;$O$2&amp;"'!"&amp;DZ162),"")</f>
        <v/>
      </c>
      <c r="EA163" s="885"/>
      <c r="EB163" s="885" t="str">
        <f aca="true">IF(AND($DA$1,NOT(ISBLANK(EB162))),INDIRECT("'"&amp;$O$2&amp;"'!"&amp;EB162),"")</f>
        <v/>
      </c>
      <c r="EC163" s="885"/>
      <c r="ED163" s="885" t="str">
        <f aca="true">IF(AND($DA$1,NOT(ISBLANK(ED162))),INDIRECT("'"&amp;$O$2&amp;"'!"&amp;ED162),"")</f>
        <v/>
      </c>
      <c r="EE163" s="885"/>
      <c r="EF163" s="885"/>
      <c r="EG163" s="885"/>
      <c r="EH163" s="885"/>
      <c r="EI163" s="885"/>
      <c r="EJ163" s="885"/>
      <c r="EK163" s="885"/>
      <c r="EL163" s="885"/>
      <c r="EM163" s="885"/>
      <c r="EN163" s="885"/>
      <c r="EO163" s="885"/>
      <c r="EP163" s="885"/>
      <c r="EQ163" s="885"/>
      <c r="ER163" s="885"/>
      <c r="ES163" s="885"/>
      <c r="ET163" s="885"/>
      <c r="EU163" s="886"/>
      <c r="EV163" s="885"/>
      <c r="EW163" s="885"/>
      <c r="EX163" s="885"/>
      <c r="EY163" s="885"/>
      <c r="EZ163" s="885"/>
      <c r="FA163" s="885" t="n">
        <v>36</v>
      </c>
      <c r="FB163" s="885"/>
      <c r="FC163" s="882" t="b">
        <f aca="false">ISERROR(FH163)</f>
        <v>0</v>
      </c>
      <c r="FD163" s="882" t="n">
        <f aca="false">LEN(FH163)&lt;1</f>
        <v>1</v>
      </c>
      <c r="FE163" s="902" t="b">
        <f aca="false">OR(FC163,FD163)</f>
        <v>1</v>
      </c>
      <c r="FF163" s="882" t="n">
        <f aca="false">IF(FC163,FF162,IF(FD163,FF162,FF162+1))</f>
        <v>0</v>
      </c>
      <c r="FG163" s="902" t="str">
        <f aca="false">IF(FF163&gt;FF162,FF163,"")</f>
        <v/>
      </c>
      <c r="FH163" s="1002" t="str">
        <f aca="true">IF($DA$1,VLOOKUP(FA163,INDIRECT("'"&amp;$O$2&amp;"'!"&amp;$FA$8&amp;":"&amp;$FK$126),3,FALSE()),"")</f>
        <v/>
      </c>
      <c r="FI163" s="882" t="n">
        <f aca="true">IF(ISERROR(VLOOKUP(FA163,INDIRECT("'"&amp;$O$2&amp;"'!"&amp;$FA$8&amp;":"&amp;$FK$126),2,FALSE())),FALSE(),VLOOKUP(FA163,INDIRECT("'"&amp;$O$2&amp;"'!"&amp;$FA$8&amp;":"&amp;$FK$126),2,FALSE()))</f>
        <v>0</v>
      </c>
      <c r="FJ163" s="902"/>
      <c r="FK163" s="902"/>
      <c r="FL163" s="902"/>
      <c r="FM163" s="902"/>
      <c r="FN163" s="902"/>
      <c r="FO163" s="902"/>
      <c r="FP163" s="902"/>
      <c r="FQ163" s="902"/>
      <c r="FR163" s="902"/>
      <c r="FS163" s="902"/>
      <c r="FT163" s="902"/>
      <c r="FU163" s="902"/>
      <c r="FV163" s="902"/>
      <c r="FW163" s="902"/>
      <c r="FX163" s="902"/>
      <c r="FY163" s="902"/>
      <c r="FZ163" s="902"/>
      <c r="GA163" s="902"/>
      <c r="GB163" s="902"/>
      <c r="GC163" s="902"/>
      <c r="GD163" s="902"/>
      <c r="GE163" s="902"/>
      <c r="GF163" s="902"/>
      <c r="GG163" s="902"/>
      <c r="GH163" s="902"/>
      <c r="GI163" s="902"/>
      <c r="GJ163" s="902"/>
      <c r="GK163" s="902"/>
      <c r="GL163" s="902"/>
      <c r="GM163" s="902"/>
      <c r="GN163" s="902"/>
      <c r="GO163" s="902"/>
      <c r="GP163" s="902"/>
      <c r="GQ163" s="902"/>
      <c r="GR163" s="902"/>
      <c r="GS163" s="902"/>
      <c r="GT163" s="902"/>
      <c r="GU163" s="902"/>
      <c r="GV163" s="902"/>
      <c r="GW163" s="902"/>
      <c r="GX163" s="902"/>
      <c r="GY163" s="952"/>
      <c r="GZ163" s="952"/>
      <c r="HA163" s="952"/>
      <c r="HB163" s="952"/>
      <c r="HC163" s="952"/>
      <c r="HD163" s="952"/>
      <c r="HE163" s="952"/>
      <c r="HF163" s="952"/>
      <c r="HG163" s="952"/>
      <c r="HH163" s="952"/>
      <c r="HI163" s="952"/>
      <c r="HJ163" s="952"/>
      <c r="HK163" s="952"/>
      <c r="HL163" s="952"/>
      <c r="HM163" s="952"/>
      <c r="HN163" s="952"/>
      <c r="HO163" s="952"/>
      <c r="HP163" s="952"/>
      <c r="HQ163" s="952"/>
      <c r="HR163" s="952"/>
      <c r="HS163" s="952"/>
      <c r="HT163" s="952"/>
      <c r="HU163" s="952"/>
      <c r="HV163" s="952"/>
      <c r="HW163" s="952"/>
      <c r="HX163" s="952"/>
      <c r="HY163" s="952"/>
      <c r="HZ163" s="952"/>
      <c r="IA163" s="952"/>
      <c r="IB163" s="952"/>
      <c r="IC163" s="952"/>
      <c r="ID163" s="952"/>
      <c r="IE163" s="952"/>
      <c r="IF163" s="952"/>
      <c r="IG163" s="952"/>
      <c r="IH163" s="952"/>
      <c r="II163" s="952"/>
      <c r="IJ163" s="952"/>
      <c r="IK163" s="952"/>
      <c r="IL163" s="952"/>
      <c r="IM163" s="952"/>
      <c r="IN163" s="952"/>
      <c r="IO163" s="952"/>
      <c r="IP163" s="952"/>
      <c r="IQ163" s="952"/>
      <c r="IR163" s="952"/>
      <c r="IS163" s="952"/>
      <c r="IT163" s="952"/>
      <c r="IU163" s="952"/>
      <c r="IV163" s="952"/>
    </row>
    <row r="164" customFormat="false" ht="9.95" hidden="false" customHeight="true" outlineLevel="0" collapsed="false">
      <c r="B164" s="1005" t="str">
        <f aca="false">DB165</f>
        <v/>
      </c>
      <c r="C164" s="1005"/>
      <c r="D164" s="1005"/>
      <c r="E164" s="1005"/>
      <c r="F164" s="1005"/>
      <c r="G164" s="1005"/>
      <c r="H164" s="1005"/>
      <c r="I164" s="1005"/>
      <c r="J164" s="1005"/>
      <c r="K164" s="1005"/>
      <c r="L164" s="1005"/>
      <c r="M164" s="1005"/>
      <c r="N164" s="1005"/>
      <c r="O164" s="1005"/>
      <c r="P164" s="1005"/>
      <c r="Q164" s="1005"/>
      <c r="R164" s="1005"/>
      <c r="S164" s="1005"/>
      <c r="T164" s="1005"/>
      <c r="U164" s="1006" t="str">
        <f aca="false">DH165</f>
        <v/>
      </c>
      <c r="V164" s="1006"/>
      <c r="W164" s="1006"/>
      <c r="X164" s="1005" t="str">
        <f aca="false">DX165</f>
        <v/>
      </c>
      <c r="Y164" s="1005"/>
      <c r="Z164" s="1005"/>
      <c r="AA164" s="1005"/>
      <c r="AB164" s="1005"/>
      <c r="AC164" s="1005"/>
      <c r="AD164" s="1005"/>
      <c r="AE164" s="1005"/>
      <c r="AF164" s="1005"/>
      <c r="AG164" s="1005"/>
      <c r="AH164" s="1005"/>
      <c r="AI164" s="1005"/>
      <c r="AJ164" s="1005"/>
      <c r="AK164" s="1005"/>
      <c r="AL164" s="1005"/>
      <c r="AM164" s="1005"/>
      <c r="AN164" s="1005"/>
      <c r="AO164" s="1005"/>
      <c r="AP164" s="1005"/>
      <c r="AQ164" s="1006" t="str">
        <f aca="false">ED165</f>
        <v/>
      </c>
      <c r="AR164" s="1006"/>
      <c r="AS164" s="1006"/>
      <c r="AT164" s="897"/>
      <c r="AU164" s="897"/>
      <c r="AV164" s="1007" t="str">
        <f aca="false">IF($DA$1,IF(EY164&gt;$FF$227,"",IF(ISERROR(VLOOKUP(EY164,$FG$128:$FH$227,2,TRUE())),"",VLOOKUP(EY164,$FG$128:$FH$227,2,TRUE()))),"")</f>
        <v/>
      </c>
      <c r="AW164" s="1007"/>
      <c r="AX164" s="1007"/>
      <c r="AY164" s="1007"/>
      <c r="AZ164" s="1007"/>
      <c r="BA164" s="1007"/>
      <c r="BB164" s="1007"/>
      <c r="BC164" s="1007"/>
      <c r="BD164" s="1007"/>
      <c r="BE164" s="1007"/>
      <c r="BF164" s="1007"/>
      <c r="BG164" s="1007"/>
      <c r="BH164" s="1007"/>
      <c r="BI164" s="1007"/>
      <c r="BJ164" s="1007"/>
      <c r="BK164" s="1007"/>
      <c r="BL164" s="1007"/>
      <c r="BM164" s="1007"/>
      <c r="BN164" s="1007"/>
      <c r="BO164" s="1007"/>
      <c r="BP164" s="1007"/>
      <c r="BQ164" s="1007"/>
      <c r="BR164" s="1007"/>
      <c r="BS164" s="1007"/>
      <c r="BT164" s="1007"/>
      <c r="BU164" s="1007"/>
      <c r="BV164" s="1007"/>
      <c r="BW164" s="1007"/>
      <c r="BX164" s="1007"/>
      <c r="BY164" s="1007"/>
      <c r="BZ164" s="1007"/>
      <c r="CA164" s="1007"/>
      <c r="CB164" s="1007"/>
      <c r="CC164" s="1007"/>
      <c r="CD164" s="1007"/>
      <c r="CE164" s="1007"/>
      <c r="CF164" s="1007"/>
      <c r="CG164" s="1007"/>
      <c r="CH164" s="1007"/>
      <c r="CI164" s="1007"/>
      <c r="CJ164" s="1007"/>
      <c r="CK164" s="1007"/>
      <c r="CL164" s="1007"/>
      <c r="CM164" s="1007"/>
      <c r="CN164" s="1007"/>
      <c r="CO164" s="1007"/>
      <c r="CP164" s="1007"/>
      <c r="CQ164" s="1007"/>
      <c r="CR164" s="1007"/>
      <c r="CS164" s="1007"/>
      <c r="CT164" s="1007"/>
      <c r="CU164" s="1007"/>
      <c r="CV164" s="1007"/>
      <c r="CW164" s="1007"/>
      <c r="CX164" s="1007"/>
      <c r="CY164" s="1001" t="n">
        <f aca="false">IF(ISERROR(VLOOKUP(EY164,$FG$128:$FI$227,3,TRUE())),FALSE(),VLOOKUP(EY164,$FG$128:$FI$227,3,TRUE()))</f>
        <v>0</v>
      </c>
      <c r="CZ164" s="885"/>
      <c r="DA164" s="885"/>
      <c r="DB164" s="885"/>
      <c r="DC164" s="885"/>
      <c r="DD164" s="889" t="str">
        <f aca="false">LEFT(DD162)&amp;RIGHT(DD162,LEN(DD162)-1)+1</f>
        <v>b1204</v>
      </c>
      <c r="DE164" s="885"/>
      <c r="DF164" s="889" t="str">
        <f aca="false">LEFT(DF162)&amp;RIGHT(DF162,LEN(DF162)-1)+1</f>
        <v>c1204</v>
      </c>
      <c r="DG164" s="885"/>
      <c r="DH164" s="889" t="str">
        <f aca="false">LEFT(DH162)&amp;RIGHT(DH162,LEN(DH162)-1)+1</f>
        <v>k1204</v>
      </c>
      <c r="DI164" s="885"/>
      <c r="DJ164" s="885"/>
      <c r="DK164" s="885"/>
      <c r="DL164" s="885"/>
      <c r="DM164" s="885"/>
      <c r="DN164" s="885"/>
      <c r="DO164" s="885"/>
      <c r="DP164" s="885"/>
      <c r="DQ164" s="885"/>
      <c r="DR164" s="885"/>
      <c r="DS164" s="885"/>
      <c r="DT164" s="885"/>
      <c r="DU164" s="885"/>
      <c r="DV164" s="885"/>
      <c r="DW164" s="885"/>
      <c r="DX164" s="885"/>
      <c r="DY164" s="885"/>
      <c r="DZ164" s="889" t="str">
        <f aca="false">LEFT(DZ162)&amp;RIGHT(DZ162,LEN(DZ162)-1)+1</f>
        <v>l1223</v>
      </c>
      <c r="EA164" s="885"/>
      <c r="EB164" s="889" t="str">
        <f aca="false">LEFT(EB162)&amp;RIGHT(EB162,LEN(EB162)-1)+1</f>
        <v>m1223</v>
      </c>
      <c r="EC164" s="885"/>
      <c r="ED164" s="889" t="str">
        <f aca="false">LEFT(ED162)&amp;RIGHT(ED162,LEN(ED162)-1)+1</f>
        <v>u1223</v>
      </c>
      <c r="EE164" s="885"/>
      <c r="EF164" s="885"/>
      <c r="EG164" s="885"/>
      <c r="EH164" s="885"/>
      <c r="EI164" s="885"/>
      <c r="EJ164" s="885"/>
      <c r="EK164" s="885"/>
      <c r="EL164" s="885"/>
      <c r="EM164" s="885"/>
      <c r="EN164" s="885"/>
      <c r="EO164" s="885"/>
      <c r="EP164" s="885"/>
      <c r="EQ164" s="885"/>
      <c r="ER164" s="885"/>
      <c r="ES164" s="885"/>
      <c r="ET164" s="885"/>
      <c r="EU164" s="886"/>
      <c r="EV164" s="885"/>
      <c r="EW164" s="885"/>
      <c r="EX164" s="885"/>
      <c r="EY164" s="885" t="n">
        <v>19</v>
      </c>
      <c r="EZ164" s="885"/>
      <c r="FA164" s="885" t="n">
        <v>37</v>
      </c>
      <c r="FB164" s="885"/>
      <c r="FC164" s="882" t="b">
        <f aca="false">ISERROR(FH164)</f>
        <v>0</v>
      </c>
      <c r="FD164" s="882" t="n">
        <f aca="false">LEN(FH164)&lt;1</f>
        <v>1</v>
      </c>
      <c r="FE164" s="902" t="b">
        <f aca="false">OR(FC164,FD164)</f>
        <v>1</v>
      </c>
      <c r="FF164" s="882" t="n">
        <f aca="false">IF(FC164,FF163,IF(FD164,FF163,FF163+1))</f>
        <v>0</v>
      </c>
      <c r="FG164" s="902" t="str">
        <f aca="false">IF(FF164&gt;FF163,FF164,"")</f>
        <v/>
      </c>
      <c r="FH164" s="1002" t="str">
        <f aca="true">IF($DA$1,VLOOKUP(FA164,INDIRECT("'"&amp;$O$2&amp;"'!"&amp;$FA$8&amp;":"&amp;$FK$126),3,FALSE()),"")</f>
        <v/>
      </c>
      <c r="FI164" s="882" t="n">
        <f aca="true">IF(ISERROR(VLOOKUP(FA164,INDIRECT("'"&amp;$O$2&amp;"'!"&amp;$FA$8&amp;":"&amp;$FK$126),2,FALSE())),FALSE(),VLOOKUP(FA164,INDIRECT("'"&amp;$O$2&amp;"'!"&amp;$FA$8&amp;":"&amp;$FK$126),2,FALSE()))</f>
        <v>0</v>
      </c>
      <c r="FJ164" s="902"/>
      <c r="FK164" s="902"/>
      <c r="FL164" s="902"/>
      <c r="FM164" s="902"/>
      <c r="FN164" s="902"/>
      <c r="FO164" s="902"/>
      <c r="FP164" s="902"/>
      <c r="FQ164" s="902"/>
      <c r="FR164" s="902"/>
      <c r="FS164" s="902"/>
      <c r="FT164" s="902"/>
      <c r="FU164" s="902"/>
      <c r="FV164" s="902"/>
      <c r="FW164" s="902"/>
      <c r="FX164" s="902"/>
      <c r="FY164" s="902"/>
      <c r="FZ164" s="902"/>
      <c r="GA164" s="902"/>
      <c r="GB164" s="902"/>
      <c r="GC164" s="902"/>
      <c r="GD164" s="902"/>
      <c r="GE164" s="902"/>
      <c r="GF164" s="902"/>
      <c r="GG164" s="902"/>
      <c r="GH164" s="902"/>
      <c r="GI164" s="902"/>
      <c r="GJ164" s="902"/>
      <c r="GK164" s="902"/>
      <c r="GL164" s="902"/>
      <c r="GM164" s="902"/>
      <c r="GN164" s="902"/>
      <c r="GO164" s="902"/>
      <c r="GP164" s="902"/>
      <c r="GQ164" s="902"/>
      <c r="GR164" s="902"/>
      <c r="GS164" s="902"/>
      <c r="GT164" s="902"/>
      <c r="GU164" s="902"/>
      <c r="GV164" s="902"/>
      <c r="GW164" s="902"/>
      <c r="GX164" s="902"/>
      <c r="GY164" s="952"/>
      <c r="GZ164" s="952"/>
      <c r="HA164" s="952"/>
      <c r="HB164" s="952"/>
      <c r="HC164" s="952"/>
      <c r="HD164" s="952"/>
      <c r="HE164" s="952"/>
      <c r="HF164" s="952"/>
      <c r="HG164" s="952"/>
      <c r="HH164" s="952"/>
      <c r="HI164" s="952"/>
      <c r="HJ164" s="952"/>
      <c r="HK164" s="952"/>
      <c r="HL164" s="952"/>
      <c r="HM164" s="952"/>
      <c r="HN164" s="952"/>
      <c r="HO164" s="952"/>
      <c r="HP164" s="952"/>
      <c r="HQ164" s="952"/>
      <c r="HR164" s="952"/>
      <c r="HS164" s="952"/>
      <c r="HT164" s="952"/>
      <c r="HU164" s="952"/>
      <c r="HV164" s="952"/>
      <c r="HW164" s="952"/>
      <c r="HX164" s="952"/>
      <c r="HY164" s="952"/>
      <c r="HZ164" s="952"/>
      <c r="IA164" s="952"/>
      <c r="IB164" s="952"/>
      <c r="IC164" s="952"/>
      <c r="ID164" s="952"/>
      <c r="IE164" s="952"/>
      <c r="IF164" s="952"/>
      <c r="IG164" s="952"/>
      <c r="IH164" s="952"/>
      <c r="II164" s="952"/>
      <c r="IJ164" s="952"/>
      <c r="IK164" s="952"/>
      <c r="IL164" s="952"/>
      <c r="IM164" s="952"/>
      <c r="IN164" s="952"/>
      <c r="IO164" s="952"/>
      <c r="IP164" s="952"/>
      <c r="IQ164" s="952"/>
      <c r="IR164" s="952"/>
      <c r="IS164" s="952"/>
      <c r="IT164" s="952"/>
      <c r="IU164" s="952"/>
      <c r="IV164" s="952"/>
    </row>
    <row r="165" customFormat="false" ht="9.95" hidden="false" customHeight="true" outlineLevel="0" collapsed="false">
      <c r="B165" s="1005"/>
      <c r="C165" s="1005"/>
      <c r="D165" s="1005"/>
      <c r="E165" s="1005"/>
      <c r="F165" s="1005"/>
      <c r="G165" s="1005"/>
      <c r="H165" s="1005"/>
      <c r="I165" s="1005"/>
      <c r="J165" s="1005"/>
      <c r="K165" s="1005"/>
      <c r="L165" s="1005"/>
      <c r="M165" s="1005"/>
      <c r="N165" s="1005"/>
      <c r="O165" s="1005"/>
      <c r="P165" s="1005"/>
      <c r="Q165" s="1005"/>
      <c r="R165" s="1005"/>
      <c r="S165" s="1005"/>
      <c r="T165" s="1005"/>
      <c r="U165" s="1006"/>
      <c r="V165" s="1006"/>
      <c r="W165" s="1006"/>
      <c r="X165" s="1005"/>
      <c r="Y165" s="1005"/>
      <c r="Z165" s="1005"/>
      <c r="AA165" s="1005"/>
      <c r="AB165" s="1005"/>
      <c r="AC165" s="1005"/>
      <c r="AD165" s="1005"/>
      <c r="AE165" s="1005"/>
      <c r="AF165" s="1005"/>
      <c r="AG165" s="1005"/>
      <c r="AH165" s="1005"/>
      <c r="AI165" s="1005"/>
      <c r="AJ165" s="1005"/>
      <c r="AK165" s="1005"/>
      <c r="AL165" s="1005"/>
      <c r="AM165" s="1005"/>
      <c r="AN165" s="1005"/>
      <c r="AO165" s="1005"/>
      <c r="AP165" s="1005"/>
      <c r="AQ165" s="1006"/>
      <c r="AR165" s="1006"/>
      <c r="AS165" s="1006"/>
      <c r="AT165" s="897"/>
      <c r="AU165" s="897"/>
      <c r="AV165" s="1007"/>
      <c r="AW165" s="1007"/>
      <c r="AX165" s="1007"/>
      <c r="AY165" s="1007"/>
      <c r="AZ165" s="1007"/>
      <c r="BA165" s="1007"/>
      <c r="BB165" s="1007"/>
      <c r="BC165" s="1007"/>
      <c r="BD165" s="1007"/>
      <c r="BE165" s="1007"/>
      <c r="BF165" s="1007"/>
      <c r="BG165" s="1007"/>
      <c r="BH165" s="1007"/>
      <c r="BI165" s="1007"/>
      <c r="BJ165" s="1007"/>
      <c r="BK165" s="1007"/>
      <c r="BL165" s="1007"/>
      <c r="BM165" s="1007"/>
      <c r="BN165" s="1007"/>
      <c r="BO165" s="1007"/>
      <c r="BP165" s="1007"/>
      <c r="BQ165" s="1007"/>
      <c r="BR165" s="1007"/>
      <c r="BS165" s="1007"/>
      <c r="BT165" s="1007"/>
      <c r="BU165" s="1007"/>
      <c r="BV165" s="1007"/>
      <c r="BW165" s="1007"/>
      <c r="BX165" s="1007"/>
      <c r="BY165" s="1007"/>
      <c r="BZ165" s="1007"/>
      <c r="CA165" s="1007"/>
      <c r="CB165" s="1007"/>
      <c r="CC165" s="1007"/>
      <c r="CD165" s="1007"/>
      <c r="CE165" s="1007"/>
      <c r="CF165" s="1007"/>
      <c r="CG165" s="1007"/>
      <c r="CH165" s="1007"/>
      <c r="CI165" s="1007"/>
      <c r="CJ165" s="1007"/>
      <c r="CK165" s="1007"/>
      <c r="CL165" s="1007"/>
      <c r="CM165" s="1007"/>
      <c r="CN165" s="1007"/>
      <c r="CO165" s="1007"/>
      <c r="CP165" s="1007"/>
      <c r="CQ165" s="1007"/>
      <c r="CR165" s="1007"/>
      <c r="CS165" s="1007"/>
      <c r="CT165" s="1007"/>
      <c r="CU165" s="1007"/>
      <c r="CV165" s="1007"/>
      <c r="CW165" s="1007"/>
      <c r="CX165" s="1007"/>
      <c r="CY165" s="1001"/>
      <c r="CZ165" s="885"/>
      <c r="DA165" s="885"/>
      <c r="DB165" s="885" t="str">
        <f aca="false">IF(LEN(DF165)&lt;1,"",DD165&amp;" "&amp;DF165)</f>
        <v/>
      </c>
      <c r="DC165" s="885"/>
      <c r="DD165" s="885" t="str">
        <f aca="true">IF(AND($DA$1,NOT(ISBLANK(DD164))),INDIRECT("'"&amp;$O$2&amp;"'!"&amp;DD164),"")</f>
        <v/>
      </c>
      <c r="DE165" s="885"/>
      <c r="DF165" s="885" t="str">
        <f aca="true">IF(AND($DA$1,NOT(ISBLANK(DF164))),INDIRECT("'"&amp;$O$2&amp;"'!"&amp;DF164),"")</f>
        <v/>
      </c>
      <c r="DG165" s="885"/>
      <c r="DH165" s="885" t="str">
        <f aca="true">IF(AND($DA$1,NOT(ISBLANK(DH164))),INDIRECT("'"&amp;$O$2&amp;"'!"&amp;DH164),"")</f>
        <v/>
      </c>
      <c r="DI165" s="885"/>
      <c r="DJ165" s="885"/>
      <c r="DK165" s="885"/>
      <c r="DL165" s="885"/>
      <c r="DM165" s="885"/>
      <c r="DN165" s="885"/>
      <c r="DO165" s="885"/>
      <c r="DP165" s="885"/>
      <c r="DQ165" s="885"/>
      <c r="DR165" s="885"/>
      <c r="DS165" s="885"/>
      <c r="DT165" s="885"/>
      <c r="DU165" s="885"/>
      <c r="DV165" s="885"/>
      <c r="DW165" s="885"/>
      <c r="DX165" s="885" t="str">
        <f aca="false">IF(LEN(EB165)&lt;1,"",DZ165&amp;" "&amp;EB165)</f>
        <v/>
      </c>
      <c r="DY165" s="885"/>
      <c r="DZ165" s="885" t="str">
        <f aca="true">IF(AND($DA$1,NOT(ISBLANK(DZ164))),INDIRECT("'"&amp;$O$2&amp;"'!"&amp;DZ164),"")</f>
        <v/>
      </c>
      <c r="EA165" s="885"/>
      <c r="EB165" s="885" t="str">
        <f aca="true">IF(AND($DA$1,NOT(ISBLANK(EB164))),INDIRECT("'"&amp;$O$2&amp;"'!"&amp;EB164),"")</f>
        <v/>
      </c>
      <c r="EC165" s="885"/>
      <c r="ED165" s="885" t="str">
        <f aca="true">IF(AND($DA$1,NOT(ISBLANK(ED164))),INDIRECT("'"&amp;$O$2&amp;"'!"&amp;ED164),"")</f>
        <v/>
      </c>
      <c r="EE165" s="885"/>
      <c r="EF165" s="885"/>
      <c r="EG165" s="885"/>
      <c r="EH165" s="885"/>
      <c r="EI165" s="885"/>
      <c r="EJ165" s="885"/>
      <c r="EK165" s="885"/>
      <c r="EL165" s="885"/>
      <c r="EM165" s="885"/>
      <c r="EN165" s="885"/>
      <c r="EO165" s="885"/>
      <c r="EP165" s="885"/>
      <c r="EQ165" s="885"/>
      <c r="ER165" s="885"/>
      <c r="ES165" s="885"/>
      <c r="ET165" s="885"/>
      <c r="EU165" s="886"/>
      <c r="EV165" s="885"/>
      <c r="EW165" s="885"/>
      <c r="EX165" s="885"/>
      <c r="EY165" s="885"/>
      <c r="EZ165" s="885"/>
      <c r="FA165" s="885" t="n">
        <v>38</v>
      </c>
      <c r="FB165" s="885"/>
      <c r="FC165" s="882" t="b">
        <f aca="false">ISERROR(FH165)</f>
        <v>0</v>
      </c>
      <c r="FD165" s="882" t="n">
        <f aca="false">LEN(FH165)&lt;1</f>
        <v>1</v>
      </c>
      <c r="FE165" s="902" t="b">
        <f aca="false">OR(FC165,FD165)</f>
        <v>1</v>
      </c>
      <c r="FF165" s="882" t="n">
        <f aca="false">IF(FC165,FF164,IF(FD165,FF164,FF164+1))</f>
        <v>0</v>
      </c>
      <c r="FG165" s="902" t="str">
        <f aca="false">IF(FF165&gt;FF164,FF165,"")</f>
        <v/>
      </c>
      <c r="FH165" s="1002" t="str">
        <f aca="true">IF($DA$1,VLOOKUP(FA165,INDIRECT("'"&amp;$O$2&amp;"'!"&amp;$FA$8&amp;":"&amp;$FK$126),3,FALSE()),"")</f>
        <v/>
      </c>
      <c r="FI165" s="882" t="n">
        <f aca="true">IF(ISERROR(VLOOKUP(FA165,INDIRECT("'"&amp;$O$2&amp;"'!"&amp;$FA$8&amp;":"&amp;$FK$126),2,FALSE())),FALSE(),VLOOKUP(FA165,INDIRECT("'"&amp;$O$2&amp;"'!"&amp;$FA$8&amp;":"&amp;$FK$126),2,FALSE()))</f>
        <v>0</v>
      </c>
      <c r="FJ165" s="902"/>
      <c r="FK165" s="902"/>
      <c r="FL165" s="902"/>
      <c r="FM165" s="902"/>
      <c r="FN165" s="902"/>
      <c r="FO165" s="902"/>
      <c r="FP165" s="902"/>
      <c r="FQ165" s="902"/>
      <c r="FR165" s="902"/>
      <c r="FS165" s="902"/>
      <c r="FT165" s="902"/>
      <c r="FU165" s="902"/>
      <c r="FV165" s="902"/>
      <c r="FW165" s="902"/>
      <c r="FX165" s="902"/>
      <c r="FY165" s="902"/>
      <c r="FZ165" s="902"/>
      <c r="GA165" s="902"/>
      <c r="GB165" s="902"/>
      <c r="GC165" s="902"/>
      <c r="GD165" s="902"/>
      <c r="GE165" s="902"/>
      <c r="GF165" s="902"/>
      <c r="GG165" s="902"/>
      <c r="GH165" s="902"/>
      <c r="GI165" s="902"/>
      <c r="GJ165" s="902"/>
      <c r="GK165" s="902"/>
      <c r="GL165" s="902"/>
      <c r="GM165" s="902"/>
      <c r="GN165" s="902"/>
      <c r="GO165" s="902"/>
      <c r="GP165" s="902"/>
      <c r="GQ165" s="902"/>
      <c r="GR165" s="902"/>
      <c r="GS165" s="902"/>
      <c r="GT165" s="902"/>
      <c r="GU165" s="902"/>
      <c r="GV165" s="902"/>
      <c r="GW165" s="902"/>
      <c r="GX165" s="902"/>
      <c r="GY165" s="952"/>
      <c r="GZ165" s="952"/>
      <c r="HA165" s="952"/>
      <c r="HB165" s="952"/>
      <c r="HC165" s="952"/>
      <c r="HD165" s="952"/>
      <c r="HE165" s="952"/>
      <c r="HF165" s="952"/>
      <c r="HG165" s="952"/>
      <c r="HH165" s="952"/>
      <c r="HI165" s="952"/>
      <c r="HJ165" s="952"/>
      <c r="HK165" s="952"/>
      <c r="HL165" s="952"/>
      <c r="HM165" s="952"/>
      <c r="HN165" s="952"/>
      <c r="HO165" s="952"/>
      <c r="HP165" s="952"/>
      <c r="HQ165" s="952"/>
      <c r="HR165" s="952"/>
      <c r="HS165" s="952"/>
      <c r="HT165" s="952"/>
      <c r="HU165" s="952"/>
      <c r="HV165" s="952"/>
      <c r="HW165" s="952"/>
      <c r="HX165" s="952"/>
      <c r="HY165" s="952"/>
      <c r="HZ165" s="952"/>
      <c r="IA165" s="952"/>
      <c r="IB165" s="952"/>
      <c r="IC165" s="952"/>
      <c r="ID165" s="952"/>
      <c r="IE165" s="952"/>
      <c r="IF165" s="952"/>
      <c r="IG165" s="952"/>
      <c r="IH165" s="952"/>
      <c r="II165" s="952"/>
      <c r="IJ165" s="952"/>
      <c r="IK165" s="952"/>
      <c r="IL165" s="952"/>
      <c r="IM165" s="952"/>
      <c r="IN165" s="952"/>
      <c r="IO165" s="952"/>
      <c r="IP165" s="952"/>
      <c r="IQ165" s="952"/>
      <c r="IR165" s="952"/>
      <c r="IS165" s="952"/>
      <c r="IT165" s="952"/>
      <c r="IU165" s="952"/>
      <c r="IV165" s="952"/>
    </row>
    <row r="166" customFormat="false" ht="9.95" hidden="false" customHeight="true" outlineLevel="0" collapsed="false">
      <c r="B166" s="1005" t="str">
        <f aca="false">DB167</f>
        <v/>
      </c>
      <c r="C166" s="1005"/>
      <c r="D166" s="1005"/>
      <c r="E166" s="1005"/>
      <c r="F166" s="1005"/>
      <c r="G166" s="1005"/>
      <c r="H166" s="1005"/>
      <c r="I166" s="1005"/>
      <c r="J166" s="1005"/>
      <c r="K166" s="1005"/>
      <c r="L166" s="1005"/>
      <c r="M166" s="1005"/>
      <c r="N166" s="1005"/>
      <c r="O166" s="1005"/>
      <c r="P166" s="1005"/>
      <c r="Q166" s="1005"/>
      <c r="R166" s="1005"/>
      <c r="S166" s="1005"/>
      <c r="T166" s="1005"/>
      <c r="U166" s="1006" t="str">
        <f aca="false">DH167</f>
        <v/>
      </c>
      <c r="V166" s="1006"/>
      <c r="W166" s="1006"/>
      <c r="X166" s="1005" t="str">
        <f aca="false">DX167</f>
        <v/>
      </c>
      <c r="Y166" s="1005"/>
      <c r="Z166" s="1005"/>
      <c r="AA166" s="1005"/>
      <c r="AB166" s="1005"/>
      <c r="AC166" s="1005"/>
      <c r="AD166" s="1005"/>
      <c r="AE166" s="1005"/>
      <c r="AF166" s="1005"/>
      <c r="AG166" s="1005"/>
      <c r="AH166" s="1005"/>
      <c r="AI166" s="1005"/>
      <c r="AJ166" s="1005"/>
      <c r="AK166" s="1005"/>
      <c r="AL166" s="1005"/>
      <c r="AM166" s="1005"/>
      <c r="AN166" s="1005"/>
      <c r="AO166" s="1005"/>
      <c r="AP166" s="1005"/>
      <c r="AQ166" s="1006" t="str">
        <f aca="false">ED167</f>
        <v/>
      </c>
      <c r="AR166" s="1006"/>
      <c r="AS166" s="1006"/>
      <c r="AT166" s="897"/>
      <c r="AU166" s="897"/>
      <c r="AV166" s="1007" t="str">
        <f aca="false">IF($DA$1,IF(EY166&gt;$FF$227,"",IF(ISERROR(VLOOKUP(EY166,$FG$128:$FH$227,2,TRUE())),"",VLOOKUP(EY166,$FG$128:$FH$227,2,TRUE()))),"")</f>
        <v/>
      </c>
      <c r="AW166" s="1007"/>
      <c r="AX166" s="1007"/>
      <c r="AY166" s="1007"/>
      <c r="AZ166" s="1007"/>
      <c r="BA166" s="1007"/>
      <c r="BB166" s="1007"/>
      <c r="BC166" s="1007"/>
      <c r="BD166" s="1007"/>
      <c r="BE166" s="1007"/>
      <c r="BF166" s="1007"/>
      <c r="BG166" s="1007"/>
      <c r="BH166" s="1007"/>
      <c r="BI166" s="1007"/>
      <c r="BJ166" s="1007"/>
      <c r="BK166" s="1007"/>
      <c r="BL166" s="1007"/>
      <c r="BM166" s="1007"/>
      <c r="BN166" s="1007"/>
      <c r="BO166" s="1007"/>
      <c r="BP166" s="1007"/>
      <c r="BQ166" s="1007"/>
      <c r="BR166" s="1007"/>
      <c r="BS166" s="1007"/>
      <c r="BT166" s="1007"/>
      <c r="BU166" s="1007"/>
      <c r="BV166" s="1007"/>
      <c r="BW166" s="1007"/>
      <c r="BX166" s="1007"/>
      <c r="BY166" s="1007"/>
      <c r="BZ166" s="1007"/>
      <c r="CA166" s="1007"/>
      <c r="CB166" s="1007"/>
      <c r="CC166" s="1007"/>
      <c r="CD166" s="1007"/>
      <c r="CE166" s="1007"/>
      <c r="CF166" s="1007"/>
      <c r="CG166" s="1007"/>
      <c r="CH166" s="1007"/>
      <c r="CI166" s="1007"/>
      <c r="CJ166" s="1007"/>
      <c r="CK166" s="1007"/>
      <c r="CL166" s="1007"/>
      <c r="CM166" s="1007"/>
      <c r="CN166" s="1007"/>
      <c r="CO166" s="1007"/>
      <c r="CP166" s="1007"/>
      <c r="CQ166" s="1007"/>
      <c r="CR166" s="1007"/>
      <c r="CS166" s="1007"/>
      <c r="CT166" s="1007"/>
      <c r="CU166" s="1007"/>
      <c r="CV166" s="1007"/>
      <c r="CW166" s="1007"/>
      <c r="CX166" s="1007"/>
      <c r="CY166" s="1001" t="n">
        <f aca="false">IF(ISERROR(VLOOKUP(EY166,$FG$128:$FI$227,3,TRUE())),FALSE(),VLOOKUP(EY166,$FG$128:$FI$227,3,TRUE()))</f>
        <v>0</v>
      </c>
      <c r="CZ166" s="885"/>
      <c r="DA166" s="885"/>
      <c r="DB166" s="885"/>
      <c r="DC166" s="885"/>
      <c r="DD166" s="889" t="str">
        <f aca="false">LEFT(DD164)&amp;RIGHT(DD164,LEN(DD164)-1)+1</f>
        <v>b1205</v>
      </c>
      <c r="DE166" s="885"/>
      <c r="DF166" s="889" t="str">
        <f aca="false">LEFT(DF164)&amp;RIGHT(DF164,LEN(DF164)-1)+1</f>
        <v>c1205</v>
      </c>
      <c r="DG166" s="885"/>
      <c r="DH166" s="889" t="str">
        <f aca="false">LEFT(DH164)&amp;RIGHT(DH164,LEN(DH164)-1)+1</f>
        <v>k1205</v>
      </c>
      <c r="DI166" s="885"/>
      <c r="DJ166" s="885"/>
      <c r="DK166" s="885"/>
      <c r="DL166" s="885"/>
      <c r="DM166" s="885"/>
      <c r="DN166" s="885"/>
      <c r="DO166" s="885"/>
      <c r="DP166" s="885"/>
      <c r="DQ166" s="885"/>
      <c r="DR166" s="885"/>
      <c r="DS166" s="885"/>
      <c r="DT166" s="885"/>
      <c r="DU166" s="885"/>
      <c r="DV166" s="885"/>
      <c r="DW166" s="885"/>
      <c r="DX166" s="885"/>
      <c r="DY166" s="885"/>
      <c r="DZ166" s="889" t="str">
        <f aca="false">LEFT(DZ164)&amp;RIGHT(DZ164,LEN(DZ164)-1)+1</f>
        <v>l1224</v>
      </c>
      <c r="EA166" s="885"/>
      <c r="EB166" s="889" t="str">
        <f aca="false">LEFT(EB164)&amp;RIGHT(EB164,LEN(EB164)-1)+1</f>
        <v>m1224</v>
      </c>
      <c r="EC166" s="885"/>
      <c r="ED166" s="889" t="str">
        <f aca="false">LEFT(ED164)&amp;RIGHT(ED164,LEN(ED164)-1)+1</f>
        <v>u1224</v>
      </c>
      <c r="EE166" s="885"/>
      <c r="EF166" s="885"/>
      <c r="EG166" s="885"/>
      <c r="EH166" s="885"/>
      <c r="EI166" s="885"/>
      <c r="EJ166" s="885"/>
      <c r="EK166" s="885"/>
      <c r="EL166" s="885"/>
      <c r="EM166" s="885"/>
      <c r="EN166" s="885"/>
      <c r="EO166" s="885"/>
      <c r="EP166" s="885"/>
      <c r="EQ166" s="885"/>
      <c r="ER166" s="885"/>
      <c r="ES166" s="885"/>
      <c r="ET166" s="885"/>
      <c r="EU166" s="886"/>
      <c r="EV166" s="885"/>
      <c r="EW166" s="885"/>
      <c r="EX166" s="885"/>
      <c r="EY166" s="885" t="n">
        <v>20</v>
      </c>
      <c r="EZ166" s="885"/>
      <c r="FA166" s="885" t="n">
        <v>39</v>
      </c>
      <c r="FB166" s="885"/>
      <c r="FC166" s="882" t="b">
        <f aca="false">ISERROR(FH166)</f>
        <v>0</v>
      </c>
      <c r="FD166" s="882" t="n">
        <f aca="false">LEN(FH166)&lt;1</f>
        <v>1</v>
      </c>
      <c r="FE166" s="902" t="b">
        <f aca="false">OR(FC166,FD166)</f>
        <v>1</v>
      </c>
      <c r="FF166" s="882" t="n">
        <f aca="false">IF(FC166,FF165,IF(FD166,FF165,FF165+1))</f>
        <v>0</v>
      </c>
      <c r="FG166" s="902" t="str">
        <f aca="false">IF(FF166&gt;FF165,FF166,"")</f>
        <v/>
      </c>
      <c r="FH166" s="1002" t="str">
        <f aca="true">IF($DA$1,VLOOKUP(FA166,INDIRECT("'"&amp;$O$2&amp;"'!"&amp;$FA$8&amp;":"&amp;$FK$126),3,FALSE()),"")</f>
        <v/>
      </c>
      <c r="FI166" s="882" t="n">
        <f aca="true">IF(ISERROR(VLOOKUP(FA166,INDIRECT("'"&amp;$O$2&amp;"'!"&amp;$FA$8&amp;":"&amp;$FK$126),2,FALSE())),FALSE(),VLOOKUP(FA166,INDIRECT("'"&amp;$O$2&amp;"'!"&amp;$FA$8&amp;":"&amp;$FK$126),2,FALSE()))</f>
        <v>0</v>
      </c>
      <c r="FJ166" s="902"/>
      <c r="FK166" s="902"/>
      <c r="FL166" s="902"/>
      <c r="FM166" s="902"/>
      <c r="FN166" s="902"/>
      <c r="FO166" s="902"/>
      <c r="FP166" s="902"/>
      <c r="FQ166" s="902"/>
      <c r="FR166" s="902"/>
      <c r="FS166" s="902"/>
      <c r="FT166" s="902"/>
      <c r="FU166" s="902"/>
      <c r="FV166" s="902"/>
      <c r="FW166" s="902"/>
      <c r="FX166" s="902"/>
      <c r="FY166" s="902"/>
      <c r="FZ166" s="902"/>
      <c r="GA166" s="902"/>
      <c r="GB166" s="902"/>
      <c r="GC166" s="902"/>
      <c r="GD166" s="902"/>
      <c r="GE166" s="902"/>
      <c r="GF166" s="902"/>
      <c r="GG166" s="902"/>
      <c r="GH166" s="902"/>
      <c r="GI166" s="902"/>
      <c r="GJ166" s="902"/>
      <c r="GK166" s="902"/>
      <c r="GL166" s="902"/>
      <c r="GM166" s="902"/>
      <c r="GN166" s="902"/>
      <c r="GO166" s="902"/>
      <c r="GP166" s="902"/>
      <c r="GQ166" s="902"/>
      <c r="GR166" s="902"/>
      <c r="GS166" s="902"/>
      <c r="GT166" s="902"/>
      <c r="GU166" s="902"/>
      <c r="GV166" s="902"/>
      <c r="GW166" s="902"/>
      <c r="GX166" s="902"/>
      <c r="GY166" s="952"/>
      <c r="GZ166" s="952"/>
      <c r="HA166" s="952"/>
      <c r="HB166" s="952"/>
      <c r="HC166" s="952"/>
      <c r="HD166" s="952"/>
      <c r="HE166" s="952"/>
      <c r="HF166" s="952"/>
      <c r="HG166" s="952"/>
      <c r="HH166" s="952"/>
      <c r="HI166" s="952"/>
      <c r="HJ166" s="952"/>
      <c r="HK166" s="952"/>
      <c r="HL166" s="952"/>
      <c r="HM166" s="952"/>
      <c r="HN166" s="952"/>
      <c r="HO166" s="952"/>
      <c r="HP166" s="952"/>
      <c r="HQ166" s="952"/>
      <c r="HR166" s="952"/>
      <c r="HS166" s="952"/>
      <c r="HT166" s="952"/>
      <c r="HU166" s="952"/>
      <c r="HV166" s="952"/>
      <c r="HW166" s="952"/>
      <c r="HX166" s="952"/>
      <c r="HY166" s="952"/>
      <c r="HZ166" s="952"/>
      <c r="IA166" s="952"/>
      <c r="IB166" s="952"/>
      <c r="IC166" s="952"/>
      <c r="ID166" s="952"/>
      <c r="IE166" s="952"/>
      <c r="IF166" s="952"/>
      <c r="IG166" s="952"/>
      <c r="IH166" s="952"/>
      <c r="II166" s="952"/>
      <c r="IJ166" s="952"/>
      <c r="IK166" s="952"/>
      <c r="IL166" s="952"/>
      <c r="IM166" s="952"/>
      <c r="IN166" s="952"/>
      <c r="IO166" s="952"/>
      <c r="IP166" s="952"/>
      <c r="IQ166" s="952"/>
      <c r="IR166" s="952"/>
      <c r="IS166" s="952"/>
      <c r="IT166" s="952"/>
      <c r="IU166" s="952"/>
      <c r="IV166" s="952"/>
    </row>
    <row r="167" customFormat="false" ht="9.95" hidden="false" customHeight="true" outlineLevel="0" collapsed="false">
      <c r="B167" s="1005"/>
      <c r="C167" s="1005"/>
      <c r="D167" s="1005"/>
      <c r="E167" s="1005"/>
      <c r="F167" s="1005"/>
      <c r="G167" s="1005"/>
      <c r="H167" s="1005"/>
      <c r="I167" s="1005"/>
      <c r="J167" s="1005"/>
      <c r="K167" s="1005"/>
      <c r="L167" s="1005"/>
      <c r="M167" s="1005"/>
      <c r="N167" s="1005"/>
      <c r="O167" s="1005"/>
      <c r="P167" s="1005"/>
      <c r="Q167" s="1005"/>
      <c r="R167" s="1005"/>
      <c r="S167" s="1005"/>
      <c r="T167" s="1005"/>
      <c r="U167" s="1006"/>
      <c r="V167" s="1006"/>
      <c r="W167" s="1006"/>
      <c r="X167" s="1005"/>
      <c r="Y167" s="1005"/>
      <c r="Z167" s="1005"/>
      <c r="AA167" s="1005"/>
      <c r="AB167" s="1005"/>
      <c r="AC167" s="1005"/>
      <c r="AD167" s="1005"/>
      <c r="AE167" s="1005"/>
      <c r="AF167" s="1005"/>
      <c r="AG167" s="1005"/>
      <c r="AH167" s="1005"/>
      <c r="AI167" s="1005"/>
      <c r="AJ167" s="1005"/>
      <c r="AK167" s="1005"/>
      <c r="AL167" s="1005"/>
      <c r="AM167" s="1005"/>
      <c r="AN167" s="1005"/>
      <c r="AO167" s="1005"/>
      <c r="AP167" s="1005"/>
      <c r="AQ167" s="1006"/>
      <c r="AR167" s="1006"/>
      <c r="AS167" s="1006"/>
      <c r="AT167" s="897"/>
      <c r="AU167" s="897"/>
      <c r="AV167" s="1007"/>
      <c r="AW167" s="1007"/>
      <c r="AX167" s="1007"/>
      <c r="AY167" s="1007"/>
      <c r="AZ167" s="1007"/>
      <c r="BA167" s="1007"/>
      <c r="BB167" s="1007"/>
      <c r="BC167" s="1007"/>
      <c r="BD167" s="1007"/>
      <c r="BE167" s="1007"/>
      <c r="BF167" s="1007"/>
      <c r="BG167" s="1007"/>
      <c r="BH167" s="1007"/>
      <c r="BI167" s="1007"/>
      <c r="BJ167" s="1007"/>
      <c r="BK167" s="1007"/>
      <c r="BL167" s="1007"/>
      <c r="BM167" s="1007"/>
      <c r="BN167" s="1007"/>
      <c r="BO167" s="1007"/>
      <c r="BP167" s="1007"/>
      <c r="BQ167" s="1007"/>
      <c r="BR167" s="1007"/>
      <c r="BS167" s="1007"/>
      <c r="BT167" s="1007"/>
      <c r="BU167" s="1007"/>
      <c r="BV167" s="1007"/>
      <c r="BW167" s="1007"/>
      <c r="BX167" s="1007"/>
      <c r="BY167" s="1007"/>
      <c r="BZ167" s="1007"/>
      <c r="CA167" s="1007"/>
      <c r="CB167" s="1007"/>
      <c r="CC167" s="1007"/>
      <c r="CD167" s="1007"/>
      <c r="CE167" s="1007"/>
      <c r="CF167" s="1007"/>
      <c r="CG167" s="1007"/>
      <c r="CH167" s="1007"/>
      <c r="CI167" s="1007"/>
      <c r="CJ167" s="1007"/>
      <c r="CK167" s="1007"/>
      <c r="CL167" s="1007"/>
      <c r="CM167" s="1007"/>
      <c r="CN167" s="1007"/>
      <c r="CO167" s="1007"/>
      <c r="CP167" s="1007"/>
      <c r="CQ167" s="1007"/>
      <c r="CR167" s="1007"/>
      <c r="CS167" s="1007"/>
      <c r="CT167" s="1007"/>
      <c r="CU167" s="1007"/>
      <c r="CV167" s="1007"/>
      <c r="CW167" s="1007"/>
      <c r="CX167" s="1007"/>
      <c r="CY167" s="1001"/>
      <c r="CZ167" s="885"/>
      <c r="DA167" s="885"/>
      <c r="DB167" s="885" t="str">
        <f aca="false">IF(LEN(DF167)&lt;1,"",DD167&amp;" "&amp;DF167)</f>
        <v/>
      </c>
      <c r="DC167" s="885"/>
      <c r="DD167" s="885" t="str">
        <f aca="true">IF(AND($DA$1,NOT(ISBLANK(DD166))),INDIRECT("'"&amp;$O$2&amp;"'!"&amp;DD166),"")</f>
        <v/>
      </c>
      <c r="DE167" s="885"/>
      <c r="DF167" s="885" t="str">
        <f aca="true">IF(AND($DA$1,NOT(ISBLANK(DF166))),INDIRECT("'"&amp;$O$2&amp;"'!"&amp;DF166),"")</f>
        <v/>
      </c>
      <c r="DG167" s="885"/>
      <c r="DH167" s="885" t="str">
        <f aca="true">IF(AND($DA$1,NOT(ISBLANK(DH166))),INDIRECT("'"&amp;$O$2&amp;"'!"&amp;DH166),"")</f>
        <v/>
      </c>
      <c r="DI167" s="885"/>
      <c r="DJ167" s="885"/>
      <c r="DK167" s="885"/>
      <c r="DL167" s="885"/>
      <c r="DM167" s="885"/>
      <c r="DN167" s="885"/>
      <c r="DO167" s="885"/>
      <c r="DP167" s="885"/>
      <c r="DQ167" s="885"/>
      <c r="DR167" s="885"/>
      <c r="DS167" s="885"/>
      <c r="DT167" s="885"/>
      <c r="DU167" s="885"/>
      <c r="DV167" s="885"/>
      <c r="DW167" s="885"/>
      <c r="DX167" s="885" t="str">
        <f aca="false">IF(LEN(EB167)&lt;1,"",DZ167&amp;" "&amp;EB167)</f>
        <v/>
      </c>
      <c r="DY167" s="885"/>
      <c r="DZ167" s="885" t="str">
        <f aca="true">IF(AND($DA$1,NOT(ISBLANK(DZ166))),INDIRECT("'"&amp;$O$2&amp;"'!"&amp;DZ166),"")</f>
        <v/>
      </c>
      <c r="EA167" s="885"/>
      <c r="EB167" s="885" t="str">
        <f aca="true">IF(AND($DA$1,NOT(ISBLANK(EB166))),INDIRECT("'"&amp;$O$2&amp;"'!"&amp;EB166),"")</f>
        <v/>
      </c>
      <c r="EC167" s="885"/>
      <c r="ED167" s="885" t="str">
        <f aca="true">IF(AND($DA$1,NOT(ISBLANK(ED166))),INDIRECT("'"&amp;$O$2&amp;"'!"&amp;ED166),"")</f>
        <v/>
      </c>
      <c r="EE167" s="885"/>
      <c r="EF167" s="885"/>
      <c r="EG167" s="885"/>
      <c r="EH167" s="885"/>
      <c r="EI167" s="885"/>
      <c r="EJ167" s="885"/>
      <c r="EK167" s="885"/>
      <c r="EL167" s="885"/>
      <c r="EM167" s="885"/>
      <c r="EN167" s="885"/>
      <c r="EO167" s="885"/>
      <c r="EP167" s="885"/>
      <c r="EQ167" s="885"/>
      <c r="ER167" s="885"/>
      <c r="ES167" s="885"/>
      <c r="ET167" s="885"/>
      <c r="EU167" s="886"/>
      <c r="EV167" s="885"/>
      <c r="EW167" s="885"/>
      <c r="EX167" s="885"/>
      <c r="EY167" s="885"/>
      <c r="EZ167" s="885"/>
      <c r="FA167" s="885" t="n">
        <v>40</v>
      </c>
      <c r="FB167" s="885"/>
      <c r="FC167" s="882" t="b">
        <f aca="false">ISERROR(FH167)</f>
        <v>0</v>
      </c>
      <c r="FD167" s="882" t="n">
        <f aca="false">LEN(FH167)&lt;1</f>
        <v>1</v>
      </c>
      <c r="FE167" s="902" t="b">
        <f aca="false">OR(FC167,FD167)</f>
        <v>1</v>
      </c>
      <c r="FF167" s="882" t="n">
        <f aca="false">IF(FC167,FF166,IF(FD167,FF166,FF166+1))</f>
        <v>0</v>
      </c>
      <c r="FG167" s="902" t="str">
        <f aca="false">IF(FF167&gt;FF166,FF167,"")</f>
        <v/>
      </c>
      <c r="FH167" s="1002" t="str">
        <f aca="true">IF($DA$1,VLOOKUP(FA167,INDIRECT("'"&amp;$O$2&amp;"'!"&amp;$FA$8&amp;":"&amp;$FK$126),3,FALSE()),"")</f>
        <v/>
      </c>
      <c r="FI167" s="882" t="n">
        <f aca="true">IF(ISERROR(VLOOKUP(FA167,INDIRECT("'"&amp;$O$2&amp;"'!"&amp;$FA$8&amp;":"&amp;$FK$126),2,FALSE())),FALSE(),VLOOKUP(FA167,INDIRECT("'"&amp;$O$2&amp;"'!"&amp;$FA$8&amp;":"&amp;$FK$126),2,FALSE()))</f>
        <v>0</v>
      </c>
      <c r="FJ167" s="902"/>
      <c r="FK167" s="902"/>
      <c r="FL167" s="902"/>
      <c r="FM167" s="902"/>
      <c r="FN167" s="902"/>
      <c r="FO167" s="902"/>
      <c r="FP167" s="902"/>
      <c r="FQ167" s="902"/>
      <c r="FR167" s="902"/>
      <c r="FS167" s="902"/>
      <c r="FT167" s="902"/>
      <c r="FU167" s="902"/>
      <c r="FV167" s="902"/>
      <c r="FW167" s="902"/>
      <c r="FX167" s="902"/>
      <c r="FY167" s="902"/>
      <c r="FZ167" s="902"/>
      <c r="GA167" s="902"/>
      <c r="GB167" s="902"/>
      <c r="GC167" s="902"/>
      <c r="GD167" s="902"/>
      <c r="GE167" s="902"/>
      <c r="GF167" s="902"/>
      <c r="GG167" s="902"/>
      <c r="GH167" s="902"/>
      <c r="GI167" s="902"/>
      <c r="GJ167" s="902"/>
      <c r="GK167" s="902"/>
      <c r="GL167" s="902"/>
      <c r="GM167" s="902"/>
      <c r="GN167" s="902"/>
      <c r="GO167" s="902"/>
      <c r="GP167" s="902"/>
      <c r="GQ167" s="902"/>
      <c r="GR167" s="902"/>
      <c r="GS167" s="902"/>
      <c r="GT167" s="902"/>
      <c r="GU167" s="902"/>
      <c r="GV167" s="902"/>
      <c r="GW167" s="902"/>
      <c r="GX167" s="902"/>
      <c r="GY167" s="952"/>
      <c r="GZ167" s="952"/>
      <c r="HA167" s="952"/>
      <c r="HB167" s="952"/>
      <c r="HC167" s="952"/>
      <c r="HD167" s="952"/>
      <c r="HE167" s="952"/>
      <c r="HF167" s="952"/>
      <c r="HG167" s="952"/>
      <c r="HH167" s="952"/>
      <c r="HI167" s="952"/>
      <c r="HJ167" s="952"/>
      <c r="HK167" s="952"/>
      <c r="HL167" s="952"/>
      <c r="HM167" s="952"/>
      <c r="HN167" s="952"/>
      <c r="HO167" s="952"/>
      <c r="HP167" s="952"/>
      <c r="HQ167" s="952"/>
      <c r="HR167" s="952"/>
      <c r="HS167" s="952"/>
      <c r="HT167" s="952"/>
      <c r="HU167" s="952"/>
      <c r="HV167" s="952"/>
      <c r="HW167" s="952"/>
      <c r="HX167" s="952"/>
      <c r="HY167" s="952"/>
      <c r="HZ167" s="952"/>
      <c r="IA167" s="952"/>
      <c r="IB167" s="952"/>
      <c r="IC167" s="952"/>
      <c r="ID167" s="952"/>
      <c r="IE167" s="952"/>
      <c r="IF167" s="952"/>
      <c r="IG167" s="952"/>
      <c r="IH167" s="952"/>
      <c r="II167" s="952"/>
      <c r="IJ167" s="952"/>
      <c r="IK167" s="952"/>
      <c r="IL167" s="952"/>
      <c r="IM167" s="952"/>
      <c r="IN167" s="952"/>
      <c r="IO167" s="952"/>
      <c r="IP167" s="952"/>
      <c r="IQ167" s="952"/>
      <c r="IR167" s="952"/>
      <c r="IS167" s="952"/>
      <c r="IT167" s="952"/>
      <c r="IU167" s="952"/>
      <c r="IV167" s="952"/>
    </row>
    <row r="168" customFormat="false" ht="9.95" hidden="false" customHeight="true" outlineLevel="0" collapsed="false">
      <c r="B168" s="1005" t="str">
        <f aca="false">DB169</f>
        <v/>
      </c>
      <c r="C168" s="1005"/>
      <c r="D168" s="1005"/>
      <c r="E168" s="1005"/>
      <c r="F168" s="1005"/>
      <c r="G168" s="1005"/>
      <c r="H168" s="1005"/>
      <c r="I168" s="1005"/>
      <c r="J168" s="1005"/>
      <c r="K168" s="1005"/>
      <c r="L168" s="1005"/>
      <c r="M168" s="1005"/>
      <c r="N168" s="1005"/>
      <c r="O168" s="1005"/>
      <c r="P168" s="1005"/>
      <c r="Q168" s="1005"/>
      <c r="R168" s="1005"/>
      <c r="S168" s="1005"/>
      <c r="T168" s="1005"/>
      <c r="U168" s="1006" t="str">
        <f aca="false">DH169</f>
        <v/>
      </c>
      <c r="V168" s="1006"/>
      <c r="W168" s="1006"/>
      <c r="X168" s="1005" t="str">
        <f aca="false">DX169</f>
        <v/>
      </c>
      <c r="Y168" s="1005"/>
      <c r="Z168" s="1005"/>
      <c r="AA168" s="1005"/>
      <c r="AB168" s="1005"/>
      <c r="AC168" s="1005"/>
      <c r="AD168" s="1005"/>
      <c r="AE168" s="1005"/>
      <c r="AF168" s="1005"/>
      <c r="AG168" s="1005"/>
      <c r="AH168" s="1005"/>
      <c r="AI168" s="1005"/>
      <c r="AJ168" s="1005"/>
      <c r="AK168" s="1005"/>
      <c r="AL168" s="1005"/>
      <c r="AM168" s="1005"/>
      <c r="AN168" s="1005"/>
      <c r="AO168" s="1005"/>
      <c r="AP168" s="1005"/>
      <c r="AQ168" s="1006" t="str">
        <f aca="false">ED169</f>
        <v/>
      </c>
      <c r="AR168" s="1006"/>
      <c r="AS168" s="1006"/>
      <c r="AT168" s="897"/>
      <c r="AU168" s="897"/>
      <c r="AV168" s="1000" t="str">
        <f aca="false">IF($DA$1,IF(EY168&gt;$FF$227,"",IF(ISERROR(VLOOKUP(EY168,$FG$128:$FH$227,2,TRUE())),"",VLOOKUP(EY168,$FG$128:$FH$227,2,TRUE()))),"")</f>
        <v/>
      </c>
      <c r="AW168" s="1000"/>
      <c r="AX168" s="1000"/>
      <c r="AY168" s="1000"/>
      <c r="AZ168" s="1000"/>
      <c r="BA168" s="1000"/>
      <c r="BB168" s="1000"/>
      <c r="BC168" s="1000"/>
      <c r="BD168" s="1000"/>
      <c r="BE168" s="1000"/>
      <c r="BF168" s="1000"/>
      <c r="BG168" s="1000"/>
      <c r="BH168" s="1000"/>
      <c r="BI168" s="1000"/>
      <c r="BJ168" s="1000"/>
      <c r="BK168" s="1000"/>
      <c r="BL168" s="1000"/>
      <c r="BM168" s="1000"/>
      <c r="BN168" s="1000"/>
      <c r="BO168" s="1000"/>
      <c r="BP168" s="1000"/>
      <c r="BQ168" s="1000"/>
      <c r="BR168" s="1000"/>
      <c r="BS168" s="1000"/>
      <c r="BT168" s="1000"/>
      <c r="BU168" s="1000"/>
      <c r="BV168" s="1000"/>
      <c r="BW168" s="1000"/>
      <c r="BX168" s="1000"/>
      <c r="BY168" s="1000"/>
      <c r="BZ168" s="1000"/>
      <c r="CA168" s="1000"/>
      <c r="CB168" s="1000"/>
      <c r="CC168" s="1000"/>
      <c r="CD168" s="1000"/>
      <c r="CE168" s="1000"/>
      <c r="CF168" s="1000"/>
      <c r="CG168" s="1000"/>
      <c r="CH168" s="1000"/>
      <c r="CI168" s="1000"/>
      <c r="CJ168" s="1000"/>
      <c r="CK168" s="1000"/>
      <c r="CL168" s="1000"/>
      <c r="CM168" s="1000"/>
      <c r="CN168" s="1000"/>
      <c r="CO168" s="1000"/>
      <c r="CP168" s="1000"/>
      <c r="CQ168" s="1000"/>
      <c r="CR168" s="1000"/>
      <c r="CS168" s="1000"/>
      <c r="CT168" s="1000"/>
      <c r="CU168" s="1000"/>
      <c r="CV168" s="1000"/>
      <c r="CW168" s="1000"/>
      <c r="CX168" s="1000"/>
      <c r="CY168" s="1001" t="n">
        <f aca="false">IF(ISERROR(VLOOKUP(EY168,$FG$128:$FI$227,3,TRUE())),FALSE(),VLOOKUP(EY168,$FG$128:$FI$227,3,TRUE()))</f>
        <v>0</v>
      </c>
      <c r="CZ168" s="885"/>
      <c r="DA168" s="885"/>
      <c r="DB168" s="885"/>
      <c r="DC168" s="885"/>
      <c r="DD168" s="889" t="str">
        <f aca="false">LEFT(DD166)&amp;RIGHT(DD166,LEN(DD166)-1)+1</f>
        <v>b1206</v>
      </c>
      <c r="DE168" s="885"/>
      <c r="DF168" s="889" t="str">
        <f aca="false">LEFT(DF166)&amp;RIGHT(DF166,LEN(DF166)-1)+1</f>
        <v>c1206</v>
      </c>
      <c r="DG168" s="885"/>
      <c r="DH168" s="889" t="str">
        <f aca="false">LEFT(DH166)&amp;RIGHT(DH166,LEN(DH166)-1)+1</f>
        <v>k1206</v>
      </c>
      <c r="DI168" s="885"/>
      <c r="DJ168" s="885"/>
      <c r="DK168" s="885"/>
      <c r="DL168" s="885"/>
      <c r="DM168" s="885"/>
      <c r="DN168" s="885"/>
      <c r="DO168" s="885"/>
      <c r="DP168" s="885"/>
      <c r="DQ168" s="885"/>
      <c r="DR168" s="885"/>
      <c r="DS168" s="885"/>
      <c r="DT168" s="885"/>
      <c r="DU168" s="885"/>
      <c r="DV168" s="885"/>
      <c r="DW168" s="885"/>
      <c r="DX168" s="885"/>
      <c r="DY168" s="885"/>
      <c r="DZ168" s="889" t="str">
        <f aca="false">LEFT(DZ166)&amp;RIGHT(DZ166,LEN(DZ166)-1)+1</f>
        <v>l1225</v>
      </c>
      <c r="EA168" s="885"/>
      <c r="EB168" s="889" t="str">
        <f aca="false">LEFT(EB166)&amp;RIGHT(EB166,LEN(EB166)-1)+1</f>
        <v>m1225</v>
      </c>
      <c r="EC168" s="885"/>
      <c r="ED168" s="889" t="str">
        <f aca="false">LEFT(ED166)&amp;RIGHT(ED166,LEN(ED166)-1)+1</f>
        <v>u1225</v>
      </c>
      <c r="EE168" s="885"/>
      <c r="EF168" s="885"/>
      <c r="EG168" s="885"/>
      <c r="EH168" s="885"/>
      <c r="EI168" s="885"/>
      <c r="EJ168" s="885"/>
      <c r="EK168" s="885"/>
      <c r="EL168" s="885"/>
      <c r="EM168" s="885"/>
      <c r="EN168" s="885"/>
      <c r="EO168" s="885"/>
      <c r="EP168" s="885"/>
      <c r="EQ168" s="885"/>
      <c r="ER168" s="885"/>
      <c r="ES168" s="885"/>
      <c r="ET168" s="885"/>
      <c r="EU168" s="886"/>
      <c r="EV168" s="885"/>
      <c r="EW168" s="885"/>
      <c r="EX168" s="885"/>
      <c r="EY168" s="885" t="n">
        <v>21</v>
      </c>
      <c r="EZ168" s="885"/>
      <c r="FA168" s="885" t="n">
        <v>41</v>
      </c>
      <c r="FB168" s="885"/>
      <c r="FC168" s="882" t="b">
        <f aca="false">ISERROR(FH168)</f>
        <v>0</v>
      </c>
      <c r="FD168" s="882" t="n">
        <f aca="false">LEN(FH168)&lt;1</f>
        <v>1</v>
      </c>
      <c r="FE168" s="902" t="b">
        <f aca="false">OR(FC168,FD168)</f>
        <v>1</v>
      </c>
      <c r="FF168" s="882" t="n">
        <f aca="false">IF(FC168,FF167,IF(FD168,FF167,FF167+1))</f>
        <v>0</v>
      </c>
      <c r="FG168" s="902" t="str">
        <f aca="false">IF(FF168&gt;FF167,FF168,"")</f>
        <v/>
      </c>
      <c r="FH168" s="1002" t="str">
        <f aca="true">IF($DA$1,VLOOKUP(FA168,INDIRECT("'"&amp;$O$2&amp;"'!"&amp;$FA$8&amp;":"&amp;$FK$126),3,FALSE()),"")</f>
        <v/>
      </c>
      <c r="FI168" s="882" t="n">
        <f aca="true">IF(ISERROR(VLOOKUP(FA168,INDIRECT("'"&amp;$O$2&amp;"'!"&amp;$FA$8&amp;":"&amp;$FK$126),2,FALSE())),FALSE(),VLOOKUP(FA168,INDIRECT("'"&amp;$O$2&amp;"'!"&amp;$FA$8&amp;":"&amp;$FK$126),2,FALSE()))</f>
        <v>0</v>
      </c>
      <c r="FJ168" s="902"/>
      <c r="FK168" s="902"/>
      <c r="FL168" s="902"/>
      <c r="FM168" s="902"/>
      <c r="FN168" s="902"/>
      <c r="FO168" s="902"/>
      <c r="FP168" s="902"/>
      <c r="FQ168" s="902"/>
      <c r="FR168" s="902"/>
      <c r="FS168" s="902"/>
      <c r="FT168" s="902"/>
      <c r="FU168" s="902"/>
      <c r="FV168" s="902"/>
      <c r="FW168" s="902"/>
      <c r="FX168" s="902"/>
      <c r="FY168" s="902"/>
      <c r="FZ168" s="902"/>
      <c r="GA168" s="902"/>
      <c r="GB168" s="902"/>
      <c r="GC168" s="902"/>
      <c r="GD168" s="902"/>
      <c r="GE168" s="902"/>
      <c r="GF168" s="902"/>
      <c r="GG168" s="902"/>
      <c r="GH168" s="902"/>
      <c r="GI168" s="902"/>
      <c r="GJ168" s="902"/>
      <c r="GK168" s="902"/>
      <c r="GL168" s="902"/>
      <c r="GM168" s="902"/>
      <c r="GN168" s="902"/>
      <c r="GO168" s="902"/>
      <c r="GP168" s="902"/>
      <c r="GQ168" s="902"/>
      <c r="GR168" s="902"/>
      <c r="GS168" s="902"/>
      <c r="GT168" s="902"/>
      <c r="GU168" s="902"/>
      <c r="GV168" s="902"/>
      <c r="GW168" s="902"/>
      <c r="GX168" s="902"/>
      <c r="GY168" s="952"/>
      <c r="GZ168" s="952"/>
      <c r="HA168" s="952"/>
      <c r="HB168" s="952"/>
      <c r="HC168" s="952"/>
      <c r="HD168" s="952"/>
      <c r="HE168" s="952"/>
      <c r="HF168" s="952"/>
      <c r="HG168" s="952"/>
      <c r="HH168" s="952"/>
      <c r="HI168" s="952"/>
      <c r="HJ168" s="952"/>
      <c r="HK168" s="952"/>
      <c r="HL168" s="952"/>
      <c r="HM168" s="952"/>
      <c r="HN168" s="952"/>
      <c r="HO168" s="952"/>
      <c r="HP168" s="952"/>
      <c r="HQ168" s="952"/>
      <c r="HR168" s="952"/>
      <c r="HS168" s="952"/>
      <c r="HT168" s="952"/>
      <c r="HU168" s="952"/>
      <c r="HV168" s="952"/>
      <c r="HW168" s="952"/>
      <c r="HX168" s="952"/>
      <c r="HY168" s="952"/>
      <c r="HZ168" s="952"/>
      <c r="IA168" s="952"/>
      <c r="IB168" s="952"/>
      <c r="IC168" s="952"/>
      <c r="ID168" s="952"/>
      <c r="IE168" s="952"/>
      <c r="IF168" s="952"/>
      <c r="IG168" s="952"/>
      <c r="IH168" s="952"/>
      <c r="II168" s="952"/>
      <c r="IJ168" s="952"/>
      <c r="IK168" s="952"/>
      <c r="IL168" s="952"/>
      <c r="IM168" s="952"/>
      <c r="IN168" s="952"/>
      <c r="IO168" s="952"/>
      <c r="IP168" s="952"/>
      <c r="IQ168" s="952"/>
      <c r="IR168" s="952"/>
      <c r="IS168" s="952"/>
      <c r="IT168" s="952"/>
      <c r="IU168" s="952"/>
      <c r="IV168" s="952"/>
    </row>
    <row r="169" customFormat="false" ht="9.95" hidden="false" customHeight="true" outlineLevel="0" collapsed="false">
      <c r="B169" s="1005"/>
      <c r="C169" s="1005"/>
      <c r="D169" s="1005"/>
      <c r="E169" s="1005"/>
      <c r="F169" s="1005"/>
      <c r="G169" s="1005"/>
      <c r="H169" s="1005"/>
      <c r="I169" s="1005"/>
      <c r="J169" s="1005"/>
      <c r="K169" s="1005"/>
      <c r="L169" s="1005"/>
      <c r="M169" s="1005"/>
      <c r="N169" s="1005"/>
      <c r="O169" s="1005"/>
      <c r="P169" s="1005"/>
      <c r="Q169" s="1005"/>
      <c r="R169" s="1005"/>
      <c r="S169" s="1005"/>
      <c r="T169" s="1005"/>
      <c r="U169" s="1006"/>
      <c r="V169" s="1006"/>
      <c r="W169" s="1006"/>
      <c r="X169" s="1005"/>
      <c r="Y169" s="1005"/>
      <c r="Z169" s="1005"/>
      <c r="AA169" s="1005"/>
      <c r="AB169" s="1005"/>
      <c r="AC169" s="1005"/>
      <c r="AD169" s="1005"/>
      <c r="AE169" s="1005"/>
      <c r="AF169" s="1005"/>
      <c r="AG169" s="1005"/>
      <c r="AH169" s="1005"/>
      <c r="AI169" s="1005"/>
      <c r="AJ169" s="1005"/>
      <c r="AK169" s="1005"/>
      <c r="AL169" s="1005"/>
      <c r="AM169" s="1005"/>
      <c r="AN169" s="1005"/>
      <c r="AO169" s="1005"/>
      <c r="AP169" s="1005"/>
      <c r="AQ169" s="1006"/>
      <c r="AR169" s="1006"/>
      <c r="AS169" s="1006"/>
      <c r="AT169" s="897"/>
      <c r="AU169" s="897"/>
      <c r="AV169" s="1000"/>
      <c r="AW169" s="1000"/>
      <c r="AX169" s="1000"/>
      <c r="AY169" s="1000"/>
      <c r="AZ169" s="1000"/>
      <c r="BA169" s="1000"/>
      <c r="BB169" s="1000"/>
      <c r="BC169" s="1000"/>
      <c r="BD169" s="1000"/>
      <c r="BE169" s="1000"/>
      <c r="BF169" s="1000"/>
      <c r="BG169" s="1000"/>
      <c r="BH169" s="1000"/>
      <c r="BI169" s="1000"/>
      <c r="BJ169" s="1000"/>
      <c r="BK169" s="1000"/>
      <c r="BL169" s="1000"/>
      <c r="BM169" s="1000"/>
      <c r="BN169" s="1000"/>
      <c r="BO169" s="1000"/>
      <c r="BP169" s="1000"/>
      <c r="BQ169" s="1000"/>
      <c r="BR169" s="1000"/>
      <c r="BS169" s="1000"/>
      <c r="BT169" s="1000"/>
      <c r="BU169" s="1000"/>
      <c r="BV169" s="1000"/>
      <c r="BW169" s="1000"/>
      <c r="BX169" s="1000"/>
      <c r="BY169" s="1000"/>
      <c r="BZ169" s="1000"/>
      <c r="CA169" s="1000"/>
      <c r="CB169" s="1000"/>
      <c r="CC169" s="1000"/>
      <c r="CD169" s="1000"/>
      <c r="CE169" s="1000"/>
      <c r="CF169" s="1000"/>
      <c r="CG169" s="1000"/>
      <c r="CH169" s="1000"/>
      <c r="CI169" s="1000"/>
      <c r="CJ169" s="1000"/>
      <c r="CK169" s="1000"/>
      <c r="CL169" s="1000"/>
      <c r="CM169" s="1000"/>
      <c r="CN169" s="1000"/>
      <c r="CO169" s="1000"/>
      <c r="CP169" s="1000"/>
      <c r="CQ169" s="1000"/>
      <c r="CR169" s="1000"/>
      <c r="CS169" s="1000"/>
      <c r="CT169" s="1000"/>
      <c r="CU169" s="1000"/>
      <c r="CV169" s="1000"/>
      <c r="CW169" s="1000"/>
      <c r="CX169" s="1000"/>
      <c r="CY169" s="1001"/>
      <c r="CZ169" s="885"/>
      <c r="DA169" s="885"/>
      <c r="DB169" s="885" t="str">
        <f aca="false">IF(LEN(DF169)&lt;1,"",DD169&amp;" "&amp;DF169)</f>
        <v/>
      </c>
      <c r="DC169" s="885"/>
      <c r="DD169" s="885" t="str">
        <f aca="true">IF(AND($DA$1,NOT(ISBLANK(DD168))),INDIRECT("'"&amp;$O$2&amp;"'!"&amp;DD168),"")</f>
        <v/>
      </c>
      <c r="DE169" s="885"/>
      <c r="DF169" s="885" t="str">
        <f aca="true">IF(AND($DA$1,NOT(ISBLANK(DF168))),INDIRECT("'"&amp;$O$2&amp;"'!"&amp;DF168),"")</f>
        <v/>
      </c>
      <c r="DG169" s="885"/>
      <c r="DH169" s="885" t="str">
        <f aca="true">IF(AND($DA$1,NOT(ISBLANK(DH168))),INDIRECT("'"&amp;$O$2&amp;"'!"&amp;DH168),"")</f>
        <v/>
      </c>
      <c r="DI169" s="885"/>
      <c r="DJ169" s="885"/>
      <c r="DK169" s="885"/>
      <c r="DL169" s="885"/>
      <c r="DM169" s="885"/>
      <c r="DN169" s="885"/>
      <c r="DO169" s="885"/>
      <c r="DP169" s="885"/>
      <c r="DQ169" s="885"/>
      <c r="DR169" s="885"/>
      <c r="DS169" s="885"/>
      <c r="DT169" s="885"/>
      <c r="DU169" s="885"/>
      <c r="DV169" s="885"/>
      <c r="DW169" s="885"/>
      <c r="DX169" s="885" t="str">
        <f aca="false">IF(LEN(EB169)&lt;1,"",DZ169&amp;" "&amp;EB169)</f>
        <v/>
      </c>
      <c r="DY169" s="885"/>
      <c r="DZ169" s="885" t="str">
        <f aca="true">IF(AND($DA$1,NOT(ISBLANK(DZ168))),INDIRECT("'"&amp;$O$2&amp;"'!"&amp;DZ168),"")</f>
        <v/>
      </c>
      <c r="EA169" s="885"/>
      <c r="EB169" s="885" t="str">
        <f aca="true">IF(AND($DA$1,NOT(ISBLANK(EB168))),INDIRECT("'"&amp;$O$2&amp;"'!"&amp;EB168),"")</f>
        <v/>
      </c>
      <c r="EC169" s="885"/>
      <c r="ED169" s="885" t="str">
        <f aca="true">IF(AND($DA$1,NOT(ISBLANK(ED168))),INDIRECT("'"&amp;$O$2&amp;"'!"&amp;ED168),"")</f>
        <v/>
      </c>
      <c r="EE169" s="885"/>
      <c r="EF169" s="885"/>
      <c r="EG169" s="885"/>
      <c r="EH169" s="885"/>
      <c r="EI169" s="885"/>
      <c r="EJ169" s="885"/>
      <c r="EK169" s="885"/>
      <c r="EL169" s="885"/>
      <c r="EM169" s="885"/>
      <c r="EN169" s="885"/>
      <c r="EO169" s="885"/>
      <c r="EP169" s="885"/>
      <c r="EQ169" s="885"/>
      <c r="ER169" s="885"/>
      <c r="ES169" s="885"/>
      <c r="ET169" s="885"/>
      <c r="EU169" s="886"/>
      <c r="EV169" s="885"/>
      <c r="EW169" s="885"/>
      <c r="EX169" s="885"/>
      <c r="EY169" s="885"/>
      <c r="EZ169" s="885"/>
      <c r="FA169" s="885" t="n">
        <v>42</v>
      </c>
      <c r="FB169" s="885"/>
      <c r="FC169" s="882" t="b">
        <f aca="false">ISERROR(FH169)</f>
        <v>0</v>
      </c>
      <c r="FD169" s="882" t="n">
        <f aca="false">LEN(FH169)&lt;1</f>
        <v>1</v>
      </c>
      <c r="FE169" s="902" t="b">
        <f aca="false">OR(FC169,FD169)</f>
        <v>1</v>
      </c>
      <c r="FF169" s="882" t="n">
        <f aca="false">IF(FC169,FF168,IF(FD169,FF168,FF168+1))</f>
        <v>0</v>
      </c>
      <c r="FG169" s="902" t="str">
        <f aca="false">IF(FF169&gt;FF168,FF169,"")</f>
        <v/>
      </c>
      <c r="FH169" s="1002" t="str">
        <f aca="true">IF($DA$1,VLOOKUP(FA169,INDIRECT("'"&amp;$O$2&amp;"'!"&amp;$FA$8&amp;":"&amp;$FK$126),3,FALSE()),"")</f>
        <v/>
      </c>
      <c r="FI169" s="882" t="n">
        <f aca="true">IF(ISERROR(VLOOKUP(FA169,INDIRECT("'"&amp;$O$2&amp;"'!"&amp;$FA$8&amp;":"&amp;$FK$126),2,FALSE())),FALSE(),VLOOKUP(FA169,INDIRECT("'"&amp;$O$2&amp;"'!"&amp;$FA$8&amp;":"&amp;$FK$126),2,FALSE()))</f>
        <v>0</v>
      </c>
      <c r="FJ169" s="902"/>
      <c r="FK169" s="902"/>
      <c r="FL169" s="902"/>
      <c r="FM169" s="902"/>
      <c r="FN169" s="902"/>
      <c r="FO169" s="902"/>
      <c r="FP169" s="902"/>
      <c r="FQ169" s="902"/>
      <c r="FR169" s="902"/>
      <c r="FS169" s="902"/>
      <c r="FT169" s="902"/>
      <c r="FU169" s="902"/>
      <c r="FV169" s="902"/>
      <c r="FW169" s="902"/>
      <c r="FX169" s="902"/>
      <c r="FY169" s="902"/>
      <c r="FZ169" s="902"/>
      <c r="GA169" s="902"/>
      <c r="GB169" s="902"/>
      <c r="GC169" s="902"/>
      <c r="GD169" s="902"/>
      <c r="GE169" s="902"/>
      <c r="GF169" s="902"/>
      <c r="GG169" s="902"/>
      <c r="GH169" s="902"/>
      <c r="GI169" s="902"/>
      <c r="GJ169" s="902"/>
      <c r="GK169" s="902"/>
      <c r="GL169" s="902"/>
      <c r="GM169" s="902"/>
      <c r="GN169" s="902"/>
      <c r="GO169" s="902"/>
      <c r="GP169" s="902"/>
      <c r="GQ169" s="902"/>
      <c r="GR169" s="902"/>
      <c r="GS169" s="902"/>
      <c r="GT169" s="902"/>
      <c r="GU169" s="902"/>
      <c r="GV169" s="902"/>
      <c r="GW169" s="902"/>
      <c r="GX169" s="902"/>
      <c r="GY169" s="952"/>
      <c r="GZ169" s="952"/>
      <c r="HA169" s="952"/>
      <c r="HB169" s="952"/>
      <c r="HC169" s="952"/>
      <c r="HD169" s="952"/>
      <c r="HE169" s="952"/>
      <c r="HF169" s="952"/>
      <c r="HG169" s="952"/>
      <c r="HH169" s="952"/>
      <c r="HI169" s="952"/>
      <c r="HJ169" s="952"/>
      <c r="HK169" s="952"/>
      <c r="HL169" s="952"/>
      <c r="HM169" s="952"/>
      <c r="HN169" s="952"/>
      <c r="HO169" s="952"/>
      <c r="HP169" s="952"/>
      <c r="HQ169" s="952"/>
      <c r="HR169" s="952"/>
      <c r="HS169" s="952"/>
      <c r="HT169" s="952"/>
      <c r="HU169" s="952"/>
      <c r="HV169" s="952"/>
      <c r="HW169" s="952"/>
      <c r="HX169" s="952"/>
      <c r="HY169" s="952"/>
      <c r="HZ169" s="952"/>
      <c r="IA169" s="952"/>
      <c r="IB169" s="952"/>
      <c r="IC169" s="952"/>
      <c r="ID169" s="952"/>
      <c r="IE169" s="952"/>
      <c r="IF169" s="952"/>
      <c r="IG169" s="952"/>
      <c r="IH169" s="952"/>
      <c r="II169" s="952"/>
      <c r="IJ169" s="952"/>
      <c r="IK169" s="952"/>
      <c r="IL169" s="952"/>
      <c r="IM169" s="952"/>
      <c r="IN169" s="952"/>
      <c r="IO169" s="952"/>
      <c r="IP169" s="952"/>
      <c r="IQ169" s="952"/>
      <c r="IR169" s="952"/>
      <c r="IS169" s="952"/>
      <c r="IT169" s="952"/>
      <c r="IU169" s="952"/>
      <c r="IV169" s="952"/>
    </row>
    <row r="170" customFormat="false" ht="9.95" hidden="false" customHeight="true" outlineLevel="0" collapsed="false">
      <c r="B170" s="1005" t="str">
        <f aca="false">DB171</f>
        <v/>
      </c>
      <c r="C170" s="1005"/>
      <c r="D170" s="1005"/>
      <c r="E170" s="1005"/>
      <c r="F170" s="1005"/>
      <c r="G170" s="1005"/>
      <c r="H170" s="1005"/>
      <c r="I170" s="1005"/>
      <c r="J170" s="1005"/>
      <c r="K170" s="1005"/>
      <c r="L170" s="1005"/>
      <c r="M170" s="1005"/>
      <c r="N170" s="1005"/>
      <c r="O170" s="1005"/>
      <c r="P170" s="1005"/>
      <c r="Q170" s="1005"/>
      <c r="R170" s="1005"/>
      <c r="S170" s="1005"/>
      <c r="T170" s="1005"/>
      <c r="U170" s="1006" t="str">
        <f aca="false">DH171</f>
        <v/>
      </c>
      <c r="V170" s="1006"/>
      <c r="W170" s="1006"/>
      <c r="X170" s="1005" t="str">
        <f aca="false">DX171</f>
        <v/>
      </c>
      <c r="Y170" s="1005"/>
      <c r="Z170" s="1005"/>
      <c r="AA170" s="1005"/>
      <c r="AB170" s="1005"/>
      <c r="AC170" s="1005"/>
      <c r="AD170" s="1005"/>
      <c r="AE170" s="1005"/>
      <c r="AF170" s="1005"/>
      <c r="AG170" s="1005"/>
      <c r="AH170" s="1005"/>
      <c r="AI170" s="1005"/>
      <c r="AJ170" s="1005"/>
      <c r="AK170" s="1005"/>
      <c r="AL170" s="1005"/>
      <c r="AM170" s="1005"/>
      <c r="AN170" s="1005"/>
      <c r="AO170" s="1005"/>
      <c r="AP170" s="1005"/>
      <c r="AQ170" s="1006" t="str">
        <f aca="false">ED171</f>
        <v/>
      </c>
      <c r="AR170" s="1006"/>
      <c r="AS170" s="1006"/>
      <c r="AT170" s="897"/>
      <c r="AU170" s="897"/>
      <c r="AV170" s="1007" t="str">
        <f aca="false">IF($DA$1,IF(EY170&gt;$FF$227,"",IF(ISERROR(VLOOKUP(EY170,$FG$128:$FH$227,2,TRUE())),"",VLOOKUP(EY170,$FG$128:$FH$227,2,TRUE()))),"")</f>
        <v/>
      </c>
      <c r="AW170" s="1007"/>
      <c r="AX170" s="1007"/>
      <c r="AY170" s="1007"/>
      <c r="AZ170" s="1007"/>
      <c r="BA170" s="1007"/>
      <c r="BB170" s="1007"/>
      <c r="BC170" s="1007"/>
      <c r="BD170" s="1007"/>
      <c r="BE170" s="1007"/>
      <c r="BF170" s="1007"/>
      <c r="BG170" s="1007"/>
      <c r="BH170" s="1007"/>
      <c r="BI170" s="1007"/>
      <c r="BJ170" s="1007"/>
      <c r="BK170" s="1007"/>
      <c r="BL170" s="1007"/>
      <c r="BM170" s="1007"/>
      <c r="BN170" s="1007"/>
      <c r="BO170" s="1007"/>
      <c r="BP170" s="1007"/>
      <c r="BQ170" s="1007"/>
      <c r="BR170" s="1007"/>
      <c r="BS170" s="1007"/>
      <c r="BT170" s="1007"/>
      <c r="BU170" s="1007"/>
      <c r="BV170" s="1007"/>
      <c r="BW170" s="1007"/>
      <c r="BX170" s="1007"/>
      <c r="BY170" s="1007"/>
      <c r="BZ170" s="1007"/>
      <c r="CA170" s="1007"/>
      <c r="CB170" s="1007"/>
      <c r="CC170" s="1007"/>
      <c r="CD170" s="1007"/>
      <c r="CE170" s="1007"/>
      <c r="CF170" s="1007"/>
      <c r="CG170" s="1007"/>
      <c r="CH170" s="1007"/>
      <c r="CI170" s="1007"/>
      <c r="CJ170" s="1007"/>
      <c r="CK170" s="1007"/>
      <c r="CL170" s="1007"/>
      <c r="CM170" s="1007"/>
      <c r="CN170" s="1007"/>
      <c r="CO170" s="1007"/>
      <c r="CP170" s="1007"/>
      <c r="CQ170" s="1007"/>
      <c r="CR170" s="1007"/>
      <c r="CS170" s="1007"/>
      <c r="CT170" s="1007"/>
      <c r="CU170" s="1007"/>
      <c r="CV170" s="1007"/>
      <c r="CW170" s="1007"/>
      <c r="CX170" s="1007"/>
      <c r="CY170" s="1001" t="n">
        <f aca="false">IF(ISERROR(VLOOKUP(EY170,$FG$128:$FI$227,3,TRUE())),FALSE(),VLOOKUP(EY170,$FG$128:$FI$227,3,TRUE()))</f>
        <v>0</v>
      </c>
      <c r="CZ170" s="885"/>
      <c r="DA170" s="885"/>
      <c r="DB170" s="885"/>
      <c r="DC170" s="885"/>
      <c r="DD170" s="889" t="str">
        <f aca="false">LEFT(DD168)&amp;RIGHT(DD168,LEN(DD168)-1)+1</f>
        <v>b1207</v>
      </c>
      <c r="DE170" s="885"/>
      <c r="DF170" s="889" t="str">
        <f aca="false">LEFT(DF168)&amp;RIGHT(DF168,LEN(DF168)-1)+1</f>
        <v>c1207</v>
      </c>
      <c r="DG170" s="885"/>
      <c r="DH170" s="889" t="str">
        <f aca="false">LEFT(DH168)&amp;RIGHT(DH168,LEN(DH168)-1)+1</f>
        <v>k1207</v>
      </c>
      <c r="DI170" s="885"/>
      <c r="DJ170" s="885"/>
      <c r="DK170" s="885"/>
      <c r="DL170" s="885"/>
      <c r="DM170" s="885"/>
      <c r="DN170" s="885"/>
      <c r="DO170" s="885"/>
      <c r="DP170" s="885"/>
      <c r="DQ170" s="885"/>
      <c r="DR170" s="885"/>
      <c r="DS170" s="885"/>
      <c r="DT170" s="885"/>
      <c r="DU170" s="885"/>
      <c r="DV170" s="885"/>
      <c r="DW170" s="885"/>
      <c r="DX170" s="885"/>
      <c r="DY170" s="885"/>
      <c r="DZ170" s="889" t="str">
        <f aca="false">LEFT(DZ168)&amp;RIGHT(DZ168,LEN(DZ168)-1)+1</f>
        <v>l1226</v>
      </c>
      <c r="EA170" s="885"/>
      <c r="EB170" s="889" t="str">
        <f aca="false">LEFT(EB168)&amp;RIGHT(EB168,LEN(EB168)-1)+1</f>
        <v>m1226</v>
      </c>
      <c r="EC170" s="885"/>
      <c r="ED170" s="889" t="str">
        <f aca="false">LEFT(ED168)&amp;RIGHT(ED168,LEN(ED168)-1)+1</f>
        <v>u1226</v>
      </c>
      <c r="EE170" s="885"/>
      <c r="EF170" s="885"/>
      <c r="EG170" s="885"/>
      <c r="EH170" s="885"/>
      <c r="EI170" s="885"/>
      <c r="EJ170" s="885"/>
      <c r="EK170" s="885"/>
      <c r="EL170" s="885"/>
      <c r="EM170" s="885"/>
      <c r="EN170" s="885"/>
      <c r="EO170" s="885"/>
      <c r="EP170" s="885"/>
      <c r="EQ170" s="885"/>
      <c r="ER170" s="885"/>
      <c r="ES170" s="885"/>
      <c r="ET170" s="885"/>
      <c r="EU170" s="886"/>
      <c r="EV170" s="885"/>
      <c r="EW170" s="885"/>
      <c r="EX170" s="885"/>
      <c r="EY170" s="885" t="n">
        <v>22</v>
      </c>
      <c r="EZ170" s="885"/>
      <c r="FA170" s="885" t="n">
        <v>43</v>
      </c>
      <c r="FB170" s="885"/>
      <c r="FC170" s="882" t="b">
        <f aca="false">ISERROR(FH170)</f>
        <v>0</v>
      </c>
      <c r="FD170" s="882" t="n">
        <f aca="false">LEN(FH170)&lt;1</f>
        <v>1</v>
      </c>
      <c r="FE170" s="902" t="b">
        <f aca="false">OR(FC170,FD170)</f>
        <v>1</v>
      </c>
      <c r="FF170" s="882" t="n">
        <f aca="false">IF(FC170,FF169,IF(FD170,FF169,FF169+1))</f>
        <v>0</v>
      </c>
      <c r="FG170" s="902" t="str">
        <f aca="false">IF(FF170&gt;FF169,FF170,"")</f>
        <v/>
      </c>
      <c r="FH170" s="1002" t="str">
        <f aca="true">IF($DA$1,VLOOKUP(FA170,INDIRECT("'"&amp;$O$2&amp;"'!"&amp;$FA$8&amp;":"&amp;$FK$126),3,FALSE()),"")</f>
        <v/>
      </c>
      <c r="FI170" s="882" t="n">
        <f aca="true">IF(ISERROR(VLOOKUP(FA170,INDIRECT("'"&amp;$O$2&amp;"'!"&amp;$FA$8&amp;":"&amp;$FK$126),2,FALSE())),FALSE(),VLOOKUP(FA170,INDIRECT("'"&amp;$O$2&amp;"'!"&amp;$FA$8&amp;":"&amp;$FK$126),2,FALSE()))</f>
        <v>0</v>
      </c>
      <c r="FJ170" s="902"/>
      <c r="FK170" s="902"/>
      <c r="FL170" s="902"/>
      <c r="FM170" s="902"/>
      <c r="FN170" s="902"/>
      <c r="FO170" s="902"/>
      <c r="FP170" s="902"/>
      <c r="FQ170" s="902"/>
      <c r="FR170" s="902"/>
      <c r="FS170" s="902"/>
      <c r="FT170" s="902"/>
      <c r="FU170" s="902"/>
      <c r="FV170" s="902"/>
      <c r="FW170" s="902"/>
      <c r="FX170" s="902"/>
      <c r="FY170" s="902"/>
      <c r="FZ170" s="902"/>
      <c r="GA170" s="902"/>
      <c r="GB170" s="902"/>
      <c r="GC170" s="902"/>
      <c r="GD170" s="902"/>
      <c r="GE170" s="902"/>
      <c r="GF170" s="902"/>
      <c r="GG170" s="902"/>
      <c r="GH170" s="902"/>
      <c r="GI170" s="902"/>
      <c r="GJ170" s="902"/>
      <c r="GK170" s="902"/>
      <c r="GL170" s="902"/>
      <c r="GM170" s="902"/>
      <c r="GN170" s="902"/>
      <c r="GO170" s="902"/>
      <c r="GP170" s="902"/>
      <c r="GQ170" s="902"/>
      <c r="GR170" s="902"/>
      <c r="GS170" s="902"/>
      <c r="GT170" s="902"/>
      <c r="GU170" s="902"/>
      <c r="GV170" s="902"/>
      <c r="GW170" s="902"/>
      <c r="GX170" s="902"/>
      <c r="GY170" s="952"/>
      <c r="GZ170" s="952"/>
      <c r="HA170" s="952"/>
      <c r="HB170" s="952"/>
      <c r="HC170" s="952"/>
      <c r="HD170" s="952"/>
      <c r="HE170" s="952"/>
      <c r="HF170" s="952"/>
      <c r="HG170" s="952"/>
      <c r="HH170" s="952"/>
      <c r="HI170" s="952"/>
      <c r="HJ170" s="952"/>
      <c r="HK170" s="952"/>
      <c r="HL170" s="952"/>
      <c r="HM170" s="952"/>
      <c r="HN170" s="952"/>
      <c r="HO170" s="952"/>
      <c r="HP170" s="952"/>
      <c r="HQ170" s="952"/>
      <c r="HR170" s="952"/>
      <c r="HS170" s="952"/>
      <c r="HT170" s="952"/>
      <c r="HU170" s="952"/>
      <c r="HV170" s="952"/>
      <c r="HW170" s="952"/>
      <c r="HX170" s="952"/>
      <c r="HY170" s="952"/>
      <c r="HZ170" s="952"/>
      <c r="IA170" s="952"/>
      <c r="IB170" s="952"/>
      <c r="IC170" s="952"/>
      <c r="ID170" s="952"/>
      <c r="IE170" s="952"/>
      <c r="IF170" s="952"/>
      <c r="IG170" s="952"/>
      <c r="IH170" s="952"/>
      <c r="II170" s="952"/>
      <c r="IJ170" s="952"/>
      <c r="IK170" s="952"/>
      <c r="IL170" s="952"/>
      <c r="IM170" s="952"/>
      <c r="IN170" s="952"/>
      <c r="IO170" s="952"/>
      <c r="IP170" s="952"/>
      <c r="IQ170" s="952"/>
      <c r="IR170" s="952"/>
      <c r="IS170" s="952"/>
      <c r="IT170" s="952"/>
      <c r="IU170" s="952"/>
      <c r="IV170" s="952"/>
    </row>
    <row r="171" customFormat="false" ht="9.95" hidden="false" customHeight="true" outlineLevel="0" collapsed="false">
      <c r="B171" s="1005"/>
      <c r="C171" s="1005"/>
      <c r="D171" s="1005"/>
      <c r="E171" s="1005"/>
      <c r="F171" s="1005"/>
      <c r="G171" s="1005"/>
      <c r="H171" s="1005"/>
      <c r="I171" s="1005"/>
      <c r="J171" s="1005"/>
      <c r="K171" s="1005"/>
      <c r="L171" s="1005"/>
      <c r="M171" s="1005"/>
      <c r="N171" s="1005"/>
      <c r="O171" s="1005"/>
      <c r="P171" s="1005"/>
      <c r="Q171" s="1005"/>
      <c r="R171" s="1005"/>
      <c r="S171" s="1005"/>
      <c r="T171" s="1005"/>
      <c r="U171" s="1006"/>
      <c r="V171" s="1006"/>
      <c r="W171" s="1006"/>
      <c r="X171" s="1005"/>
      <c r="Y171" s="1005"/>
      <c r="Z171" s="1005"/>
      <c r="AA171" s="1005"/>
      <c r="AB171" s="1005"/>
      <c r="AC171" s="1005"/>
      <c r="AD171" s="1005"/>
      <c r="AE171" s="1005"/>
      <c r="AF171" s="1005"/>
      <c r="AG171" s="1005"/>
      <c r="AH171" s="1005"/>
      <c r="AI171" s="1005"/>
      <c r="AJ171" s="1005"/>
      <c r="AK171" s="1005"/>
      <c r="AL171" s="1005"/>
      <c r="AM171" s="1005"/>
      <c r="AN171" s="1005"/>
      <c r="AO171" s="1005"/>
      <c r="AP171" s="1005"/>
      <c r="AQ171" s="1006"/>
      <c r="AR171" s="1006"/>
      <c r="AS171" s="1006"/>
      <c r="AT171" s="897"/>
      <c r="AU171" s="897"/>
      <c r="AV171" s="1007"/>
      <c r="AW171" s="1007"/>
      <c r="AX171" s="1007"/>
      <c r="AY171" s="1007"/>
      <c r="AZ171" s="1007"/>
      <c r="BA171" s="1007"/>
      <c r="BB171" s="1007"/>
      <c r="BC171" s="1007"/>
      <c r="BD171" s="1007"/>
      <c r="BE171" s="1007"/>
      <c r="BF171" s="1007"/>
      <c r="BG171" s="1007"/>
      <c r="BH171" s="1007"/>
      <c r="BI171" s="1007"/>
      <c r="BJ171" s="1007"/>
      <c r="BK171" s="1007"/>
      <c r="BL171" s="1007"/>
      <c r="BM171" s="1007"/>
      <c r="BN171" s="1007"/>
      <c r="BO171" s="1007"/>
      <c r="BP171" s="1007"/>
      <c r="BQ171" s="1007"/>
      <c r="BR171" s="1007"/>
      <c r="BS171" s="1007"/>
      <c r="BT171" s="1007"/>
      <c r="BU171" s="1007"/>
      <c r="BV171" s="1007"/>
      <c r="BW171" s="1007"/>
      <c r="BX171" s="1007"/>
      <c r="BY171" s="1007"/>
      <c r="BZ171" s="1007"/>
      <c r="CA171" s="1007"/>
      <c r="CB171" s="1007"/>
      <c r="CC171" s="1007"/>
      <c r="CD171" s="1007"/>
      <c r="CE171" s="1007"/>
      <c r="CF171" s="1007"/>
      <c r="CG171" s="1007"/>
      <c r="CH171" s="1007"/>
      <c r="CI171" s="1007"/>
      <c r="CJ171" s="1007"/>
      <c r="CK171" s="1007"/>
      <c r="CL171" s="1007"/>
      <c r="CM171" s="1007"/>
      <c r="CN171" s="1007"/>
      <c r="CO171" s="1007"/>
      <c r="CP171" s="1007"/>
      <c r="CQ171" s="1007"/>
      <c r="CR171" s="1007"/>
      <c r="CS171" s="1007"/>
      <c r="CT171" s="1007"/>
      <c r="CU171" s="1007"/>
      <c r="CV171" s="1007"/>
      <c r="CW171" s="1007"/>
      <c r="CX171" s="1007"/>
      <c r="CY171" s="1001"/>
      <c r="CZ171" s="885"/>
      <c r="DA171" s="885"/>
      <c r="DB171" s="885" t="str">
        <f aca="false">IF(LEN(DF171)&lt;1,"",DD171&amp;" "&amp;DF171)</f>
        <v/>
      </c>
      <c r="DC171" s="885"/>
      <c r="DD171" s="885" t="str">
        <f aca="true">IF(AND($DA$1,NOT(ISBLANK(DD170))),INDIRECT("'"&amp;$O$2&amp;"'!"&amp;DD170),"")</f>
        <v/>
      </c>
      <c r="DE171" s="885"/>
      <c r="DF171" s="885" t="str">
        <f aca="true">IF(AND($DA$1,NOT(ISBLANK(DF170))),INDIRECT("'"&amp;$O$2&amp;"'!"&amp;DF170),"")</f>
        <v/>
      </c>
      <c r="DG171" s="885"/>
      <c r="DH171" s="885" t="str">
        <f aca="true">IF(AND($DA$1,NOT(ISBLANK(DH170))),INDIRECT("'"&amp;$O$2&amp;"'!"&amp;DH170),"")</f>
        <v/>
      </c>
      <c r="DI171" s="885"/>
      <c r="DJ171" s="885"/>
      <c r="DK171" s="885"/>
      <c r="DL171" s="885"/>
      <c r="DM171" s="885"/>
      <c r="DN171" s="885"/>
      <c r="DO171" s="885"/>
      <c r="DP171" s="885"/>
      <c r="DQ171" s="885"/>
      <c r="DR171" s="885"/>
      <c r="DS171" s="885"/>
      <c r="DT171" s="885"/>
      <c r="DU171" s="885"/>
      <c r="DV171" s="885"/>
      <c r="DW171" s="885"/>
      <c r="DX171" s="885" t="str">
        <f aca="false">IF(LEN(EB171)&lt;1,"",DZ171&amp;" "&amp;EB171)</f>
        <v/>
      </c>
      <c r="DY171" s="885"/>
      <c r="DZ171" s="885" t="str">
        <f aca="true">IF(AND($DA$1,NOT(ISBLANK(DZ170))),INDIRECT("'"&amp;$O$2&amp;"'!"&amp;DZ170),"")</f>
        <v/>
      </c>
      <c r="EA171" s="885"/>
      <c r="EB171" s="885" t="str">
        <f aca="true">IF(AND($DA$1,NOT(ISBLANK(EB170))),INDIRECT("'"&amp;$O$2&amp;"'!"&amp;EB170),"")</f>
        <v/>
      </c>
      <c r="EC171" s="885"/>
      <c r="ED171" s="885" t="str">
        <f aca="true">IF(AND($DA$1,NOT(ISBLANK(ED170))),INDIRECT("'"&amp;$O$2&amp;"'!"&amp;ED170),"")</f>
        <v/>
      </c>
      <c r="EE171" s="885"/>
      <c r="EF171" s="885"/>
      <c r="EG171" s="885"/>
      <c r="EH171" s="885"/>
      <c r="EI171" s="885"/>
      <c r="EJ171" s="885"/>
      <c r="EK171" s="885"/>
      <c r="EL171" s="885"/>
      <c r="EM171" s="885"/>
      <c r="EN171" s="885"/>
      <c r="EO171" s="885"/>
      <c r="EP171" s="885"/>
      <c r="EQ171" s="885"/>
      <c r="ER171" s="885"/>
      <c r="ES171" s="885"/>
      <c r="ET171" s="885"/>
      <c r="EU171" s="886"/>
      <c r="EV171" s="885"/>
      <c r="EW171" s="885"/>
      <c r="EX171" s="885"/>
      <c r="EY171" s="885"/>
      <c r="EZ171" s="885"/>
      <c r="FA171" s="885" t="n">
        <v>44</v>
      </c>
      <c r="FB171" s="885"/>
      <c r="FC171" s="882" t="b">
        <f aca="false">ISERROR(FH171)</f>
        <v>0</v>
      </c>
      <c r="FD171" s="882" t="n">
        <f aca="false">LEN(FH171)&lt;1</f>
        <v>1</v>
      </c>
      <c r="FE171" s="902" t="b">
        <f aca="false">OR(FC171,FD171)</f>
        <v>1</v>
      </c>
      <c r="FF171" s="882" t="n">
        <f aca="false">IF(FC171,FF170,IF(FD171,FF170,FF170+1))</f>
        <v>0</v>
      </c>
      <c r="FG171" s="902" t="str">
        <f aca="false">IF(FF171&gt;FF170,FF171,"")</f>
        <v/>
      </c>
      <c r="FH171" s="1002" t="str">
        <f aca="true">IF($DA$1,VLOOKUP(FA171,INDIRECT("'"&amp;$O$2&amp;"'!"&amp;$FA$8&amp;":"&amp;$FK$126),3,FALSE()),"")</f>
        <v/>
      </c>
      <c r="FI171" s="882" t="n">
        <f aca="true">IF(ISERROR(VLOOKUP(FA171,INDIRECT("'"&amp;$O$2&amp;"'!"&amp;$FA$8&amp;":"&amp;$FK$126),2,FALSE())),FALSE(),VLOOKUP(FA171,INDIRECT("'"&amp;$O$2&amp;"'!"&amp;$FA$8&amp;":"&amp;$FK$126),2,FALSE()))</f>
        <v>0</v>
      </c>
      <c r="FJ171" s="902"/>
      <c r="FK171" s="902"/>
      <c r="FL171" s="902"/>
      <c r="FM171" s="902"/>
      <c r="FN171" s="902"/>
      <c r="FO171" s="902"/>
      <c r="FP171" s="902"/>
      <c r="FQ171" s="902"/>
      <c r="FR171" s="902"/>
      <c r="FS171" s="902"/>
      <c r="FT171" s="902"/>
      <c r="FU171" s="902"/>
      <c r="FV171" s="902"/>
      <c r="FW171" s="902"/>
      <c r="FX171" s="902"/>
      <c r="FY171" s="902"/>
      <c r="FZ171" s="902"/>
      <c r="GA171" s="902"/>
      <c r="GB171" s="902"/>
      <c r="GC171" s="902"/>
      <c r="GD171" s="902"/>
      <c r="GE171" s="902"/>
      <c r="GF171" s="902"/>
      <c r="GG171" s="902"/>
      <c r="GH171" s="902"/>
      <c r="GI171" s="902"/>
      <c r="GJ171" s="902"/>
      <c r="GK171" s="902"/>
      <c r="GL171" s="902"/>
      <c r="GM171" s="902"/>
      <c r="GN171" s="902"/>
      <c r="GO171" s="902"/>
      <c r="GP171" s="902"/>
      <c r="GQ171" s="902"/>
      <c r="GR171" s="902"/>
      <c r="GS171" s="902"/>
      <c r="GT171" s="902"/>
      <c r="GU171" s="902"/>
      <c r="GV171" s="902"/>
      <c r="GW171" s="902"/>
      <c r="GX171" s="902"/>
      <c r="GY171" s="952"/>
      <c r="GZ171" s="952"/>
      <c r="HA171" s="952"/>
      <c r="HB171" s="952"/>
      <c r="HC171" s="952"/>
      <c r="HD171" s="952"/>
      <c r="HE171" s="952"/>
      <c r="HF171" s="952"/>
      <c r="HG171" s="952"/>
      <c r="HH171" s="952"/>
      <c r="HI171" s="952"/>
      <c r="HJ171" s="952"/>
      <c r="HK171" s="952"/>
      <c r="HL171" s="952"/>
      <c r="HM171" s="952"/>
      <c r="HN171" s="952"/>
      <c r="HO171" s="952"/>
      <c r="HP171" s="952"/>
      <c r="HQ171" s="952"/>
      <c r="HR171" s="952"/>
      <c r="HS171" s="952"/>
      <c r="HT171" s="952"/>
      <c r="HU171" s="952"/>
      <c r="HV171" s="952"/>
      <c r="HW171" s="952"/>
      <c r="HX171" s="952"/>
      <c r="HY171" s="952"/>
      <c r="HZ171" s="952"/>
      <c r="IA171" s="952"/>
      <c r="IB171" s="952"/>
      <c r="IC171" s="952"/>
      <c r="ID171" s="952"/>
      <c r="IE171" s="952"/>
      <c r="IF171" s="952"/>
      <c r="IG171" s="952"/>
      <c r="IH171" s="952"/>
      <c r="II171" s="952"/>
      <c r="IJ171" s="952"/>
      <c r="IK171" s="952"/>
      <c r="IL171" s="952"/>
      <c r="IM171" s="952"/>
      <c r="IN171" s="952"/>
      <c r="IO171" s="952"/>
      <c r="IP171" s="952"/>
      <c r="IQ171" s="952"/>
      <c r="IR171" s="952"/>
      <c r="IS171" s="952"/>
      <c r="IT171" s="952"/>
      <c r="IU171" s="952"/>
      <c r="IV171" s="952"/>
    </row>
    <row r="172" customFormat="false" ht="9.95" hidden="false" customHeight="true" outlineLevel="0" collapsed="false">
      <c r="B172" s="1005" t="str">
        <f aca="false">DB173</f>
        <v/>
      </c>
      <c r="C172" s="1005"/>
      <c r="D172" s="1005"/>
      <c r="E172" s="1005"/>
      <c r="F172" s="1005"/>
      <c r="G172" s="1005"/>
      <c r="H172" s="1005"/>
      <c r="I172" s="1005"/>
      <c r="J172" s="1005"/>
      <c r="K172" s="1005"/>
      <c r="L172" s="1005"/>
      <c r="M172" s="1005"/>
      <c r="N172" s="1005"/>
      <c r="O172" s="1005"/>
      <c r="P172" s="1005"/>
      <c r="Q172" s="1005"/>
      <c r="R172" s="1005"/>
      <c r="S172" s="1005"/>
      <c r="T172" s="1005"/>
      <c r="U172" s="1006" t="str">
        <f aca="false">DH173</f>
        <v/>
      </c>
      <c r="V172" s="1006"/>
      <c r="W172" s="1006"/>
      <c r="X172" s="1005" t="str">
        <f aca="false">DX173</f>
        <v/>
      </c>
      <c r="Y172" s="1005"/>
      <c r="Z172" s="1005"/>
      <c r="AA172" s="1005"/>
      <c r="AB172" s="1005"/>
      <c r="AC172" s="1005"/>
      <c r="AD172" s="1005"/>
      <c r="AE172" s="1005"/>
      <c r="AF172" s="1005"/>
      <c r="AG172" s="1005"/>
      <c r="AH172" s="1005"/>
      <c r="AI172" s="1005"/>
      <c r="AJ172" s="1005"/>
      <c r="AK172" s="1005"/>
      <c r="AL172" s="1005"/>
      <c r="AM172" s="1005"/>
      <c r="AN172" s="1005"/>
      <c r="AO172" s="1005"/>
      <c r="AP172" s="1005"/>
      <c r="AQ172" s="1006" t="str">
        <f aca="false">ED173</f>
        <v/>
      </c>
      <c r="AR172" s="1006"/>
      <c r="AS172" s="1006"/>
      <c r="AT172" s="897"/>
      <c r="AU172" s="897"/>
      <c r="AV172" s="1000" t="str">
        <f aca="false">IF($DA$1,IF(EY172&gt;$FF$227,"",IF(ISERROR(VLOOKUP(EY172,$FG$128:$FH$227,2,TRUE())),"",VLOOKUP(EY172,$FG$128:$FH$227,2,TRUE()))),"")</f>
        <v/>
      </c>
      <c r="AW172" s="1000"/>
      <c r="AX172" s="1000"/>
      <c r="AY172" s="1000"/>
      <c r="AZ172" s="1000"/>
      <c r="BA172" s="1000"/>
      <c r="BB172" s="1000"/>
      <c r="BC172" s="1000"/>
      <c r="BD172" s="1000"/>
      <c r="BE172" s="1000"/>
      <c r="BF172" s="1000"/>
      <c r="BG172" s="1000"/>
      <c r="BH172" s="1000"/>
      <c r="BI172" s="1000"/>
      <c r="BJ172" s="1000"/>
      <c r="BK172" s="1000"/>
      <c r="BL172" s="1000"/>
      <c r="BM172" s="1000"/>
      <c r="BN172" s="1000"/>
      <c r="BO172" s="1000"/>
      <c r="BP172" s="1000"/>
      <c r="BQ172" s="1000"/>
      <c r="BR172" s="1000"/>
      <c r="BS172" s="1000"/>
      <c r="BT172" s="1000"/>
      <c r="BU172" s="1000"/>
      <c r="BV172" s="1000"/>
      <c r="BW172" s="1000"/>
      <c r="BX172" s="1000"/>
      <c r="BY172" s="1000"/>
      <c r="BZ172" s="1000"/>
      <c r="CA172" s="1000"/>
      <c r="CB172" s="1000"/>
      <c r="CC172" s="1000"/>
      <c r="CD172" s="1000"/>
      <c r="CE172" s="1000"/>
      <c r="CF172" s="1000"/>
      <c r="CG172" s="1000"/>
      <c r="CH172" s="1000"/>
      <c r="CI172" s="1000"/>
      <c r="CJ172" s="1000"/>
      <c r="CK172" s="1000"/>
      <c r="CL172" s="1000"/>
      <c r="CM172" s="1000"/>
      <c r="CN172" s="1000"/>
      <c r="CO172" s="1000"/>
      <c r="CP172" s="1000"/>
      <c r="CQ172" s="1000"/>
      <c r="CR172" s="1000"/>
      <c r="CS172" s="1000"/>
      <c r="CT172" s="1000"/>
      <c r="CU172" s="1000"/>
      <c r="CV172" s="1000"/>
      <c r="CW172" s="1000"/>
      <c r="CX172" s="1000"/>
      <c r="CY172" s="1001" t="n">
        <f aca="false">IF(ISERROR(VLOOKUP(EY172,$FG$128:$FI$227,3,TRUE())),FALSE(),VLOOKUP(EY172,$FG$128:$FI$227,3,TRUE()))</f>
        <v>0</v>
      </c>
      <c r="CZ172" s="885"/>
      <c r="DA172" s="885"/>
      <c r="DB172" s="885"/>
      <c r="DC172" s="885"/>
      <c r="DD172" s="889" t="str">
        <f aca="false">LEFT(DD170)&amp;RIGHT(DD170,LEN(DD170)-1)+1</f>
        <v>b1208</v>
      </c>
      <c r="DE172" s="885"/>
      <c r="DF172" s="889" t="str">
        <f aca="false">LEFT(DF170)&amp;RIGHT(DF170,LEN(DF170)-1)+1</f>
        <v>c1208</v>
      </c>
      <c r="DG172" s="885"/>
      <c r="DH172" s="889" t="str">
        <f aca="false">LEFT(DH170)&amp;RIGHT(DH170,LEN(DH170)-1)+1</f>
        <v>k1208</v>
      </c>
      <c r="DI172" s="885"/>
      <c r="DJ172" s="885"/>
      <c r="DK172" s="885"/>
      <c r="DL172" s="885"/>
      <c r="DM172" s="885"/>
      <c r="DN172" s="885"/>
      <c r="DO172" s="885"/>
      <c r="DP172" s="885"/>
      <c r="DQ172" s="885"/>
      <c r="DR172" s="885"/>
      <c r="DS172" s="885"/>
      <c r="DT172" s="885"/>
      <c r="DU172" s="885"/>
      <c r="DV172" s="885"/>
      <c r="DW172" s="885"/>
      <c r="DX172" s="885"/>
      <c r="DY172" s="885"/>
      <c r="DZ172" s="889" t="str">
        <f aca="false">LEFT(DZ170)&amp;RIGHT(DZ170,LEN(DZ170)-1)+1</f>
        <v>l1227</v>
      </c>
      <c r="EA172" s="885"/>
      <c r="EB172" s="889" t="str">
        <f aca="false">LEFT(EB170)&amp;RIGHT(EB170,LEN(EB170)-1)+1</f>
        <v>m1227</v>
      </c>
      <c r="EC172" s="885"/>
      <c r="ED172" s="889" t="str">
        <f aca="false">LEFT(ED170)&amp;RIGHT(ED170,LEN(ED170)-1)+1</f>
        <v>u1227</v>
      </c>
      <c r="EE172" s="885"/>
      <c r="EF172" s="885"/>
      <c r="EG172" s="885"/>
      <c r="EH172" s="885"/>
      <c r="EI172" s="885"/>
      <c r="EJ172" s="885"/>
      <c r="EK172" s="885"/>
      <c r="EL172" s="885"/>
      <c r="EM172" s="885"/>
      <c r="EN172" s="885"/>
      <c r="EO172" s="885"/>
      <c r="EP172" s="885"/>
      <c r="EQ172" s="885"/>
      <c r="ER172" s="885"/>
      <c r="ES172" s="885"/>
      <c r="ET172" s="885"/>
      <c r="EU172" s="886"/>
      <c r="EV172" s="885"/>
      <c r="EW172" s="885"/>
      <c r="EX172" s="885"/>
      <c r="EY172" s="885" t="n">
        <v>23</v>
      </c>
      <c r="EZ172" s="885"/>
      <c r="FA172" s="885" t="n">
        <v>45</v>
      </c>
      <c r="FB172" s="885"/>
      <c r="FC172" s="882" t="b">
        <f aca="false">ISERROR(FH172)</f>
        <v>0</v>
      </c>
      <c r="FD172" s="882" t="n">
        <f aca="false">LEN(FH172)&lt;1</f>
        <v>1</v>
      </c>
      <c r="FE172" s="902" t="b">
        <f aca="false">OR(FC172,FD172)</f>
        <v>1</v>
      </c>
      <c r="FF172" s="882" t="n">
        <f aca="false">IF(FC172,FF171,IF(FD172,FF171,FF171+1))</f>
        <v>0</v>
      </c>
      <c r="FG172" s="902" t="str">
        <f aca="false">IF(FF172&gt;FF171,FF172,"")</f>
        <v/>
      </c>
      <c r="FH172" s="1002" t="str">
        <f aca="true">IF($DA$1,VLOOKUP(FA172,INDIRECT("'"&amp;$O$2&amp;"'!"&amp;$FA$8&amp;":"&amp;$FK$126),3,FALSE()),"")</f>
        <v/>
      </c>
      <c r="FI172" s="882" t="n">
        <f aca="true">IF(ISERROR(VLOOKUP(FA172,INDIRECT("'"&amp;$O$2&amp;"'!"&amp;$FA$8&amp;":"&amp;$FK$126),2,FALSE())),FALSE(),VLOOKUP(FA172,INDIRECT("'"&amp;$O$2&amp;"'!"&amp;$FA$8&amp;":"&amp;$FK$126),2,FALSE()))</f>
        <v>0</v>
      </c>
      <c r="FJ172" s="902"/>
      <c r="FK172" s="902"/>
      <c r="FL172" s="902"/>
      <c r="FM172" s="902"/>
      <c r="FN172" s="902"/>
      <c r="FO172" s="902"/>
      <c r="FP172" s="902"/>
      <c r="FQ172" s="902"/>
      <c r="FR172" s="902"/>
      <c r="FS172" s="902"/>
      <c r="FT172" s="902"/>
      <c r="FU172" s="902"/>
      <c r="FV172" s="902"/>
      <c r="FW172" s="902"/>
      <c r="FX172" s="902"/>
      <c r="FY172" s="902"/>
      <c r="FZ172" s="902"/>
      <c r="GA172" s="902"/>
      <c r="GB172" s="902"/>
      <c r="GC172" s="902"/>
      <c r="GD172" s="902"/>
      <c r="GE172" s="902"/>
      <c r="GF172" s="902"/>
      <c r="GG172" s="902"/>
      <c r="GH172" s="902"/>
      <c r="GI172" s="902"/>
      <c r="GJ172" s="902"/>
      <c r="GK172" s="902"/>
      <c r="GL172" s="902"/>
      <c r="GM172" s="902"/>
      <c r="GN172" s="902"/>
      <c r="GO172" s="902"/>
      <c r="GP172" s="902"/>
      <c r="GQ172" s="902"/>
      <c r="GR172" s="902"/>
      <c r="GS172" s="902"/>
      <c r="GT172" s="902"/>
      <c r="GU172" s="902"/>
      <c r="GV172" s="902"/>
      <c r="GW172" s="902"/>
      <c r="GX172" s="902"/>
      <c r="GY172" s="952"/>
      <c r="GZ172" s="952"/>
      <c r="HA172" s="952"/>
      <c r="HB172" s="952"/>
      <c r="HC172" s="952"/>
      <c r="HD172" s="952"/>
      <c r="HE172" s="952"/>
      <c r="HF172" s="952"/>
      <c r="HG172" s="952"/>
      <c r="HH172" s="952"/>
      <c r="HI172" s="952"/>
      <c r="HJ172" s="952"/>
      <c r="HK172" s="952"/>
      <c r="HL172" s="952"/>
      <c r="HM172" s="952"/>
      <c r="HN172" s="952"/>
      <c r="HO172" s="952"/>
      <c r="HP172" s="952"/>
      <c r="HQ172" s="952"/>
      <c r="HR172" s="952"/>
      <c r="HS172" s="952"/>
      <c r="HT172" s="952"/>
      <c r="HU172" s="952"/>
      <c r="HV172" s="952"/>
      <c r="HW172" s="952"/>
      <c r="HX172" s="952"/>
      <c r="HY172" s="952"/>
      <c r="HZ172" s="952"/>
      <c r="IA172" s="952"/>
      <c r="IB172" s="952"/>
      <c r="IC172" s="952"/>
      <c r="ID172" s="952"/>
      <c r="IE172" s="952"/>
      <c r="IF172" s="952"/>
      <c r="IG172" s="952"/>
      <c r="IH172" s="952"/>
      <c r="II172" s="952"/>
      <c r="IJ172" s="952"/>
      <c r="IK172" s="952"/>
      <c r="IL172" s="952"/>
      <c r="IM172" s="952"/>
      <c r="IN172" s="952"/>
      <c r="IO172" s="952"/>
      <c r="IP172" s="952"/>
      <c r="IQ172" s="952"/>
      <c r="IR172" s="952"/>
      <c r="IS172" s="952"/>
      <c r="IT172" s="952"/>
      <c r="IU172" s="952"/>
      <c r="IV172" s="952"/>
    </row>
    <row r="173" customFormat="false" ht="9.95" hidden="false" customHeight="true" outlineLevel="0" collapsed="false">
      <c r="B173" s="1005"/>
      <c r="C173" s="1005"/>
      <c r="D173" s="1005"/>
      <c r="E173" s="1005"/>
      <c r="F173" s="1005"/>
      <c r="G173" s="1005"/>
      <c r="H173" s="1005"/>
      <c r="I173" s="1005"/>
      <c r="J173" s="1005"/>
      <c r="K173" s="1005"/>
      <c r="L173" s="1005"/>
      <c r="M173" s="1005"/>
      <c r="N173" s="1005"/>
      <c r="O173" s="1005"/>
      <c r="P173" s="1005"/>
      <c r="Q173" s="1005"/>
      <c r="R173" s="1005"/>
      <c r="S173" s="1005"/>
      <c r="T173" s="1005"/>
      <c r="U173" s="1006"/>
      <c r="V173" s="1006"/>
      <c r="W173" s="1006"/>
      <c r="X173" s="1005"/>
      <c r="Y173" s="1005"/>
      <c r="Z173" s="1005"/>
      <c r="AA173" s="1005"/>
      <c r="AB173" s="1005"/>
      <c r="AC173" s="1005"/>
      <c r="AD173" s="1005"/>
      <c r="AE173" s="1005"/>
      <c r="AF173" s="1005"/>
      <c r="AG173" s="1005"/>
      <c r="AH173" s="1005"/>
      <c r="AI173" s="1005"/>
      <c r="AJ173" s="1005"/>
      <c r="AK173" s="1005"/>
      <c r="AL173" s="1005"/>
      <c r="AM173" s="1005"/>
      <c r="AN173" s="1005"/>
      <c r="AO173" s="1005"/>
      <c r="AP173" s="1005"/>
      <c r="AQ173" s="1006"/>
      <c r="AR173" s="1006"/>
      <c r="AS173" s="1006"/>
      <c r="AT173" s="897"/>
      <c r="AU173" s="897"/>
      <c r="AV173" s="1000"/>
      <c r="AW173" s="1000"/>
      <c r="AX173" s="1000"/>
      <c r="AY173" s="1000"/>
      <c r="AZ173" s="1000"/>
      <c r="BA173" s="1000"/>
      <c r="BB173" s="1000"/>
      <c r="BC173" s="1000"/>
      <c r="BD173" s="1000"/>
      <c r="BE173" s="1000"/>
      <c r="BF173" s="1000"/>
      <c r="BG173" s="1000"/>
      <c r="BH173" s="1000"/>
      <c r="BI173" s="1000"/>
      <c r="BJ173" s="1000"/>
      <c r="BK173" s="1000"/>
      <c r="BL173" s="1000"/>
      <c r="BM173" s="1000"/>
      <c r="BN173" s="1000"/>
      <c r="BO173" s="1000"/>
      <c r="BP173" s="1000"/>
      <c r="BQ173" s="1000"/>
      <c r="BR173" s="1000"/>
      <c r="BS173" s="1000"/>
      <c r="BT173" s="1000"/>
      <c r="BU173" s="1000"/>
      <c r="BV173" s="1000"/>
      <c r="BW173" s="1000"/>
      <c r="BX173" s="1000"/>
      <c r="BY173" s="1000"/>
      <c r="BZ173" s="1000"/>
      <c r="CA173" s="1000"/>
      <c r="CB173" s="1000"/>
      <c r="CC173" s="1000"/>
      <c r="CD173" s="1000"/>
      <c r="CE173" s="1000"/>
      <c r="CF173" s="1000"/>
      <c r="CG173" s="1000"/>
      <c r="CH173" s="1000"/>
      <c r="CI173" s="1000"/>
      <c r="CJ173" s="1000"/>
      <c r="CK173" s="1000"/>
      <c r="CL173" s="1000"/>
      <c r="CM173" s="1000"/>
      <c r="CN173" s="1000"/>
      <c r="CO173" s="1000"/>
      <c r="CP173" s="1000"/>
      <c r="CQ173" s="1000"/>
      <c r="CR173" s="1000"/>
      <c r="CS173" s="1000"/>
      <c r="CT173" s="1000"/>
      <c r="CU173" s="1000"/>
      <c r="CV173" s="1000"/>
      <c r="CW173" s="1000"/>
      <c r="CX173" s="1000"/>
      <c r="CY173" s="1001"/>
      <c r="CZ173" s="885"/>
      <c r="DA173" s="885"/>
      <c r="DB173" s="885" t="str">
        <f aca="false">IF(LEN(DF173)&lt;1,"",DD173&amp;" "&amp;DF173)</f>
        <v/>
      </c>
      <c r="DC173" s="885"/>
      <c r="DD173" s="885" t="str">
        <f aca="true">IF(AND($DA$1,NOT(ISBLANK(DD172))),INDIRECT("'"&amp;$O$2&amp;"'!"&amp;DD172),"")</f>
        <v/>
      </c>
      <c r="DE173" s="885"/>
      <c r="DF173" s="885" t="str">
        <f aca="true">IF(AND($DA$1,NOT(ISBLANK(DF172))),INDIRECT("'"&amp;$O$2&amp;"'!"&amp;DF172),"")</f>
        <v/>
      </c>
      <c r="DG173" s="885"/>
      <c r="DH173" s="885" t="str">
        <f aca="true">IF(AND($DA$1,NOT(ISBLANK(DH172))),INDIRECT("'"&amp;$O$2&amp;"'!"&amp;DH172),"")</f>
        <v/>
      </c>
      <c r="DI173" s="885"/>
      <c r="DJ173" s="885"/>
      <c r="DK173" s="885"/>
      <c r="DL173" s="885"/>
      <c r="DM173" s="885"/>
      <c r="DN173" s="885"/>
      <c r="DO173" s="885"/>
      <c r="DP173" s="885"/>
      <c r="DQ173" s="885"/>
      <c r="DR173" s="885"/>
      <c r="DS173" s="885"/>
      <c r="DT173" s="885"/>
      <c r="DU173" s="885"/>
      <c r="DV173" s="885"/>
      <c r="DW173" s="885"/>
      <c r="DX173" s="885" t="str">
        <f aca="false">IF(LEN(EB173)&lt;1,"",DZ173&amp;" "&amp;EB173)</f>
        <v/>
      </c>
      <c r="DY173" s="885"/>
      <c r="DZ173" s="885" t="str">
        <f aca="true">IF(AND($DA$1,NOT(ISBLANK(DZ172))),INDIRECT("'"&amp;$O$2&amp;"'!"&amp;DZ172),"")</f>
        <v/>
      </c>
      <c r="EA173" s="885"/>
      <c r="EB173" s="885" t="str">
        <f aca="true">IF(AND($DA$1,NOT(ISBLANK(EB172))),INDIRECT("'"&amp;$O$2&amp;"'!"&amp;EB172),"")</f>
        <v/>
      </c>
      <c r="EC173" s="885"/>
      <c r="ED173" s="885" t="str">
        <f aca="true">IF(AND($DA$1,NOT(ISBLANK(ED172))),INDIRECT("'"&amp;$O$2&amp;"'!"&amp;ED172),"")</f>
        <v/>
      </c>
      <c r="EE173" s="885"/>
      <c r="EF173" s="885"/>
      <c r="EG173" s="885"/>
      <c r="EH173" s="885"/>
      <c r="EI173" s="885"/>
      <c r="EJ173" s="885"/>
      <c r="EK173" s="885"/>
      <c r="EL173" s="885"/>
      <c r="EM173" s="885"/>
      <c r="EN173" s="885"/>
      <c r="EO173" s="885"/>
      <c r="EP173" s="885"/>
      <c r="EQ173" s="885"/>
      <c r="ER173" s="885"/>
      <c r="ES173" s="885"/>
      <c r="ET173" s="885"/>
      <c r="EU173" s="886"/>
      <c r="EV173" s="885"/>
      <c r="EW173" s="885"/>
      <c r="EX173" s="885"/>
      <c r="EY173" s="885"/>
      <c r="EZ173" s="885"/>
      <c r="FA173" s="885" t="n">
        <v>46</v>
      </c>
      <c r="FB173" s="885"/>
      <c r="FC173" s="882" t="b">
        <f aca="false">ISERROR(FH173)</f>
        <v>0</v>
      </c>
      <c r="FD173" s="882" t="n">
        <f aca="false">LEN(FH173)&lt;1</f>
        <v>1</v>
      </c>
      <c r="FE173" s="902" t="b">
        <f aca="false">OR(FC173,FD173)</f>
        <v>1</v>
      </c>
      <c r="FF173" s="882" t="n">
        <f aca="false">IF(FC173,FF172,IF(FD173,FF172,FF172+1))</f>
        <v>0</v>
      </c>
      <c r="FG173" s="902" t="str">
        <f aca="false">IF(FF173&gt;FF172,FF173,"")</f>
        <v/>
      </c>
      <c r="FH173" s="1002" t="str">
        <f aca="true">IF($DA$1,VLOOKUP(FA173,INDIRECT("'"&amp;$O$2&amp;"'!"&amp;$FA$8&amp;":"&amp;$FK$126),3,FALSE()),"")</f>
        <v/>
      </c>
      <c r="FI173" s="882" t="n">
        <f aca="true">IF(ISERROR(VLOOKUP(FA173,INDIRECT("'"&amp;$O$2&amp;"'!"&amp;$FA$8&amp;":"&amp;$FK$126),2,FALSE())),FALSE(),VLOOKUP(FA173,INDIRECT("'"&amp;$O$2&amp;"'!"&amp;$FA$8&amp;":"&amp;$FK$126),2,FALSE()))</f>
        <v>0</v>
      </c>
      <c r="FJ173" s="902"/>
      <c r="FK173" s="902"/>
      <c r="FL173" s="902"/>
      <c r="FM173" s="902"/>
      <c r="FN173" s="902"/>
      <c r="FO173" s="902"/>
      <c r="FP173" s="902"/>
      <c r="FQ173" s="902"/>
      <c r="FR173" s="902"/>
      <c r="FS173" s="902"/>
      <c r="FT173" s="902"/>
      <c r="FU173" s="902"/>
      <c r="FV173" s="902"/>
      <c r="FW173" s="902"/>
      <c r="FX173" s="902"/>
      <c r="FY173" s="902"/>
      <c r="FZ173" s="902"/>
      <c r="GA173" s="902"/>
      <c r="GB173" s="902"/>
      <c r="GC173" s="902"/>
      <c r="GD173" s="902"/>
      <c r="GE173" s="902"/>
      <c r="GF173" s="902"/>
      <c r="GG173" s="902"/>
      <c r="GH173" s="902"/>
      <c r="GI173" s="902"/>
      <c r="GJ173" s="902"/>
      <c r="GK173" s="902"/>
      <c r="GL173" s="902"/>
      <c r="GM173" s="902"/>
      <c r="GN173" s="902"/>
      <c r="GO173" s="902"/>
      <c r="GP173" s="902"/>
      <c r="GQ173" s="902"/>
      <c r="GR173" s="902"/>
      <c r="GS173" s="902"/>
      <c r="GT173" s="902"/>
      <c r="GU173" s="902"/>
      <c r="GV173" s="902"/>
      <c r="GW173" s="902"/>
      <c r="GX173" s="902"/>
      <c r="GY173" s="952"/>
      <c r="GZ173" s="952"/>
      <c r="HA173" s="952"/>
      <c r="HB173" s="952"/>
      <c r="HC173" s="952"/>
      <c r="HD173" s="952"/>
      <c r="HE173" s="952"/>
      <c r="HF173" s="952"/>
      <c r="HG173" s="952"/>
      <c r="HH173" s="952"/>
      <c r="HI173" s="952"/>
      <c r="HJ173" s="952"/>
      <c r="HK173" s="952"/>
      <c r="HL173" s="952"/>
      <c r="HM173" s="952"/>
      <c r="HN173" s="952"/>
      <c r="HO173" s="952"/>
      <c r="HP173" s="952"/>
      <c r="HQ173" s="952"/>
      <c r="HR173" s="952"/>
      <c r="HS173" s="952"/>
      <c r="HT173" s="952"/>
      <c r="HU173" s="952"/>
      <c r="HV173" s="952"/>
      <c r="HW173" s="952"/>
      <c r="HX173" s="952"/>
      <c r="HY173" s="952"/>
      <c r="HZ173" s="952"/>
      <c r="IA173" s="952"/>
      <c r="IB173" s="952"/>
      <c r="IC173" s="952"/>
      <c r="ID173" s="952"/>
      <c r="IE173" s="952"/>
      <c r="IF173" s="952"/>
      <c r="IG173" s="952"/>
      <c r="IH173" s="952"/>
      <c r="II173" s="952"/>
      <c r="IJ173" s="952"/>
      <c r="IK173" s="952"/>
      <c r="IL173" s="952"/>
      <c r="IM173" s="952"/>
      <c r="IN173" s="952"/>
      <c r="IO173" s="952"/>
      <c r="IP173" s="952"/>
      <c r="IQ173" s="952"/>
      <c r="IR173" s="952"/>
      <c r="IS173" s="952"/>
      <c r="IT173" s="952"/>
      <c r="IU173" s="952"/>
      <c r="IV173" s="952"/>
    </row>
    <row r="174" customFormat="false" ht="9.95" hidden="false" customHeight="true" outlineLevel="0" collapsed="false">
      <c r="B174" s="1005" t="str">
        <f aca="false">DB175</f>
        <v/>
      </c>
      <c r="C174" s="1005"/>
      <c r="D174" s="1005"/>
      <c r="E174" s="1005"/>
      <c r="F174" s="1005"/>
      <c r="G174" s="1005"/>
      <c r="H174" s="1005"/>
      <c r="I174" s="1005"/>
      <c r="J174" s="1005"/>
      <c r="K174" s="1005"/>
      <c r="L174" s="1005"/>
      <c r="M174" s="1005"/>
      <c r="N174" s="1005"/>
      <c r="O174" s="1005"/>
      <c r="P174" s="1005"/>
      <c r="Q174" s="1005"/>
      <c r="R174" s="1005"/>
      <c r="S174" s="1005"/>
      <c r="T174" s="1005"/>
      <c r="U174" s="1006" t="str">
        <f aca="false">DH175</f>
        <v/>
      </c>
      <c r="V174" s="1006"/>
      <c r="W174" s="1006"/>
      <c r="X174" s="1005" t="str">
        <f aca="false">DX175</f>
        <v/>
      </c>
      <c r="Y174" s="1005"/>
      <c r="Z174" s="1005"/>
      <c r="AA174" s="1005"/>
      <c r="AB174" s="1005"/>
      <c r="AC174" s="1005"/>
      <c r="AD174" s="1005"/>
      <c r="AE174" s="1005"/>
      <c r="AF174" s="1005"/>
      <c r="AG174" s="1005"/>
      <c r="AH174" s="1005"/>
      <c r="AI174" s="1005"/>
      <c r="AJ174" s="1005"/>
      <c r="AK174" s="1005"/>
      <c r="AL174" s="1005"/>
      <c r="AM174" s="1005"/>
      <c r="AN174" s="1005"/>
      <c r="AO174" s="1005"/>
      <c r="AP174" s="1005"/>
      <c r="AQ174" s="1006" t="str">
        <f aca="false">ED175</f>
        <v/>
      </c>
      <c r="AR174" s="1006"/>
      <c r="AS174" s="1006"/>
      <c r="AT174" s="897"/>
      <c r="AU174" s="897"/>
      <c r="AV174" s="1007" t="str">
        <f aca="false">IF($DA$1,IF(EY174&gt;$FF$227,"",IF(ISERROR(VLOOKUP(EY174,$FG$128:$FH$227,2,TRUE())),"",VLOOKUP(EY174,$FG$128:$FH$227,2,TRUE()))),"")</f>
        <v/>
      </c>
      <c r="AW174" s="1007"/>
      <c r="AX174" s="1007"/>
      <c r="AY174" s="1007"/>
      <c r="AZ174" s="1007"/>
      <c r="BA174" s="1007"/>
      <c r="BB174" s="1007"/>
      <c r="BC174" s="1007"/>
      <c r="BD174" s="1007"/>
      <c r="BE174" s="1007"/>
      <c r="BF174" s="1007"/>
      <c r="BG174" s="1007"/>
      <c r="BH174" s="1007"/>
      <c r="BI174" s="1007"/>
      <c r="BJ174" s="1007"/>
      <c r="BK174" s="1007"/>
      <c r="BL174" s="1007"/>
      <c r="BM174" s="1007"/>
      <c r="BN174" s="1007"/>
      <c r="BO174" s="1007"/>
      <c r="BP174" s="1007"/>
      <c r="BQ174" s="1007"/>
      <c r="BR174" s="1007"/>
      <c r="BS174" s="1007"/>
      <c r="BT174" s="1007"/>
      <c r="BU174" s="1007"/>
      <c r="BV174" s="1007"/>
      <c r="BW174" s="1007"/>
      <c r="BX174" s="1007"/>
      <c r="BY174" s="1007"/>
      <c r="BZ174" s="1007"/>
      <c r="CA174" s="1007"/>
      <c r="CB174" s="1007"/>
      <c r="CC174" s="1007"/>
      <c r="CD174" s="1007"/>
      <c r="CE174" s="1007"/>
      <c r="CF174" s="1007"/>
      <c r="CG174" s="1007"/>
      <c r="CH174" s="1007"/>
      <c r="CI174" s="1007"/>
      <c r="CJ174" s="1007"/>
      <c r="CK174" s="1007"/>
      <c r="CL174" s="1007"/>
      <c r="CM174" s="1007"/>
      <c r="CN174" s="1007"/>
      <c r="CO174" s="1007"/>
      <c r="CP174" s="1007"/>
      <c r="CQ174" s="1007"/>
      <c r="CR174" s="1007"/>
      <c r="CS174" s="1007"/>
      <c r="CT174" s="1007"/>
      <c r="CU174" s="1007"/>
      <c r="CV174" s="1007"/>
      <c r="CW174" s="1007"/>
      <c r="CX174" s="1007"/>
      <c r="CY174" s="1001" t="n">
        <f aca="false">IF(ISERROR(VLOOKUP(EY174,$FG$128:$FI$227,3,TRUE())),FALSE(),VLOOKUP(EY174,$FG$128:$FI$227,3,TRUE()))</f>
        <v>0</v>
      </c>
      <c r="CZ174" s="885"/>
      <c r="DA174" s="885"/>
      <c r="DB174" s="885"/>
      <c r="DC174" s="885"/>
      <c r="DD174" s="889" t="str">
        <f aca="false">LEFT(DD172)&amp;RIGHT(DD172,LEN(DD172)-1)+1</f>
        <v>b1209</v>
      </c>
      <c r="DE174" s="885"/>
      <c r="DF174" s="889" t="str">
        <f aca="false">LEFT(DF172)&amp;RIGHT(DF172,LEN(DF172)-1)+1</f>
        <v>c1209</v>
      </c>
      <c r="DG174" s="885"/>
      <c r="DH174" s="889" t="str">
        <f aca="false">LEFT(DH172)&amp;RIGHT(DH172,LEN(DH172)-1)+1</f>
        <v>k1209</v>
      </c>
      <c r="DI174" s="885"/>
      <c r="DJ174" s="885"/>
      <c r="DK174" s="885"/>
      <c r="DL174" s="885"/>
      <c r="DM174" s="885"/>
      <c r="DN174" s="885"/>
      <c r="DO174" s="885"/>
      <c r="DP174" s="885"/>
      <c r="DQ174" s="885"/>
      <c r="DR174" s="885"/>
      <c r="DS174" s="885"/>
      <c r="DT174" s="885"/>
      <c r="DU174" s="885"/>
      <c r="DV174" s="885"/>
      <c r="DW174" s="885"/>
      <c r="DX174" s="885"/>
      <c r="DY174" s="885"/>
      <c r="DZ174" s="889" t="str">
        <f aca="false">LEFT(DZ172)&amp;RIGHT(DZ172,LEN(DZ172)-1)+1</f>
        <v>l1228</v>
      </c>
      <c r="EA174" s="885"/>
      <c r="EB174" s="889" t="str">
        <f aca="false">LEFT(EB172)&amp;RIGHT(EB172,LEN(EB172)-1)+1</f>
        <v>m1228</v>
      </c>
      <c r="EC174" s="885"/>
      <c r="ED174" s="889" t="str">
        <f aca="false">LEFT(ED172)&amp;RIGHT(ED172,LEN(ED172)-1)+1</f>
        <v>u1228</v>
      </c>
      <c r="EE174" s="885"/>
      <c r="EF174" s="885"/>
      <c r="EG174" s="885"/>
      <c r="EH174" s="885"/>
      <c r="EI174" s="885"/>
      <c r="EJ174" s="885"/>
      <c r="EK174" s="885"/>
      <c r="EL174" s="885"/>
      <c r="EM174" s="885"/>
      <c r="EN174" s="885"/>
      <c r="EO174" s="885"/>
      <c r="EP174" s="885"/>
      <c r="EQ174" s="885"/>
      <c r="ER174" s="885"/>
      <c r="ES174" s="885"/>
      <c r="ET174" s="885"/>
      <c r="EU174" s="886"/>
      <c r="EV174" s="885"/>
      <c r="EW174" s="885"/>
      <c r="EX174" s="885"/>
      <c r="EY174" s="885" t="n">
        <v>24</v>
      </c>
      <c r="EZ174" s="885"/>
      <c r="FA174" s="885" t="n">
        <v>47</v>
      </c>
      <c r="FB174" s="885"/>
      <c r="FC174" s="882" t="b">
        <f aca="false">ISERROR(FH174)</f>
        <v>0</v>
      </c>
      <c r="FD174" s="882" t="n">
        <f aca="false">LEN(FH174)&lt;1</f>
        <v>1</v>
      </c>
      <c r="FE174" s="902" t="b">
        <f aca="false">OR(FC174,FD174)</f>
        <v>1</v>
      </c>
      <c r="FF174" s="882" t="n">
        <f aca="false">IF(FC174,FF173,IF(FD174,FF173,FF173+1))</f>
        <v>0</v>
      </c>
      <c r="FG174" s="902" t="str">
        <f aca="false">IF(FF174&gt;FF173,FF174,"")</f>
        <v/>
      </c>
      <c r="FH174" s="1002" t="str">
        <f aca="true">IF($DA$1,VLOOKUP(FA174,INDIRECT("'"&amp;$O$2&amp;"'!"&amp;$FA$8&amp;":"&amp;$FK$126),3,FALSE()),"")</f>
        <v/>
      </c>
      <c r="FI174" s="882" t="n">
        <f aca="true">IF(ISERROR(VLOOKUP(FA174,INDIRECT("'"&amp;$O$2&amp;"'!"&amp;$FA$8&amp;":"&amp;$FK$126),2,FALSE())),FALSE(),VLOOKUP(FA174,INDIRECT("'"&amp;$O$2&amp;"'!"&amp;$FA$8&amp;":"&amp;$FK$126),2,FALSE()))</f>
        <v>0</v>
      </c>
      <c r="FJ174" s="902"/>
      <c r="FK174" s="902"/>
      <c r="FL174" s="902"/>
      <c r="FM174" s="902"/>
      <c r="FN174" s="902"/>
      <c r="FO174" s="902"/>
      <c r="FP174" s="902"/>
      <c r="FQ174" s="902"/>
      <c r="FR174" s="902"/>
      <c r="FS174" s="902"/>
      <c r="FT174" s="902"/>
      <c r="FU174" s="902"/>
      <c r="FV174" s="902"/>
      <c r="FW174" s="902"/>
      <c r="FX174" s="902"/>
      <c r="FY174" s="902"/>
      <c r="FZ174" s="902"/>
      <c r="GA174" s="902"/>
      <c r="GB174" s="902"/>
      <c r="GC174" s="902"/>
      <c r="GD174" s="902"/>
      <c r="GE174" s="902"/>
      <c r="GF174" s="902"/>
      <c r="GG174" s="902"/>
      <c r="GH174" s="902"/>
      <c r="GI174" s="902"/>
      <c r="GJ174" s="902"/>
      <c r="GK174" s="902"/>
      <c r="GL174" s="902"/>
      <c r="GM174" s="902"/>
      <c r="GN174" s="902"/>
      <c r="GO174" s="902"/>
      <c r="GP174" s="902"/>
      <c r="GQ174" s="902"/>
      <c r="GR174" s="902"/>
      <c r="GS174" s="902"/>
      <c r="GT174" s="902"/>
      <c r="GU174" s="902"/>
      <c r="GV174" s="902"/>
      <c r="GW174" s="902"/>
      <c r="GX174" s="902"/>
      <c r="GY174" s="952"/>
      <c r="GZ174" s="952"/>
      <c r="HA174" s="952"/>
      <c r="HB174" s="952"/>
      <c r="HC174" s="952"/>
      <c r="HD174" s="952"/>
      <c r="HE174" s="952"/>
      <c r="HF174" s="952"/>
      <c r="HG174" s="952"/>
      <c r="HH174" s="952"/>
      <c r="HI174" s="952"/>
      <c r="HJ174" s="952"/>
      <c r="HK174" s="952"/>
      <c r="HL174" s="952"/>
      <c r="HM174" s="952"/>
      <c r="HN174" s="952"/>
      <c r="HO174" s="952"/>
      <c r="HP174" s="952"/>
      <c r="HQ174" s="952"/>
      <c r="HR174" s="952"/>
      <c r="HS174" s="952"/>
      <c r="HT174" s="952"/>
      <c r="HU174" s="952"/>
      <c r="HV174" s="952"/>
      <c r="HW174" s="952"/>
      <c r="HX174" s="952"/>
      <c r="HY174" s="952"/>
      <c r="HZ174" s="952"/>
      <c r="IA174" s="952"/>
      <c r="IB174" s="952"/>
      <c r="IC174" s="952"/>
      <c r="ID174" s="952"/>
      <c r="IE174" s="952"/>
      <c r="IF174" s="952"/>
      <c r="IG174" s="952"/>
      <c r="IH174" s="952"/>
      <c r="II174" s="952"/>
      <c r="IJ174" s="952"/>
      <c r="IK174" s="952"/>
      <c r="IL174" s="952"/>
      <c r="IM174" s="952"/>
      <c r="IN174" s="952"/>
      <c r="IO174" s="952"/>
      <c r="IP174" s="952"/>
      <c r="IQ174" s="952"/>
      <c r="IR174" s="952"/>
      <c r="IS174" s="952"/>
      <c r="IT174" s="952"/>
      <c r="IU174" s="952"/>
      <c r="IV174" s="952"/>
    </row>
    <row r="175" customFormat="false" ht="9.95" hidden="false" customHeight="true" outlineLevel="0" collapsed="false">
      <c r="B175" s="1005"/>
      <c r="C175" s="1005"/>
      <c r="D175" s="1005"/>
      <c r="E175" s="1005"/>
      <c r="F175" s="1005"/>
      <c r="G175" s="1005"/>
      <c r="H175" s="1005"/>
      <c r="I175" s="1005"/>
      <c r="J175" s="1005"/>
      <c r="K175" s="1005"/>
      <c r="L175" s="1005"/>
      <c r="M175" s="1005"/>
      <c r="N175" s="1005"/>
      <c r="O175" s="1005"/>
      <c r="P175" s="1005"/>
      <c r="Q175" s="1005"/>
      <c r="R175" s="1005"/>
      <c r="S175" s="1005"/>
      <c r="T175" s="1005"/>
      <c r="U175" s="1006"/>
      <c r="V175" s="1006"/>
      <c r="W175" s="1006"/>
      <c r="X175" s="1005"/>
      <c r="Y175" s="1005"/>
      <c r="Z175" s="1005"/>
      <c r="AA175" s="1005"/>
      <c r="AB175" s="1005"/>
      <c r="AC175" s="1005"/>
      <c r="AD175" s="1005"/>
      <c r="AE175" s="1005"/>
      <c r="AF175" s="1005"/>
      <c r="AG175" s="1005"/>
      <c r="AH175" s="1005"/>
      <c r="AI175" s="1005"/>
      <c r="AJ175" s="1005"/>
      <c r="AK175" s="1005"/>
      <c r="AL175" s="1005"/>
      <c r="AM175" s="1005"/>
      <c r="AN175" s="1005"/>
      <c r="AO175" s="1005"/>
      <c r="AP175" s="1005"/>
      <c r="AQ175" s="1006"/>
      <c r="AR175" s="1006"/>
      <c r="AS175" s="1006"/>
      <c r="AT175" s="897"/>
      <c r="AU175" s="897"/>
      <c r="AV175" s="1007"/>
      <c r="AW175" s="1007"/>
      <c r="AX175" s="1007"/>
      <c r="AY175" s="1007"/>
      <c r="AZ175" s="1007"/>
      <c r="BA175" s="1007"/>
      <c r="BB175" s="1007"/>
      <c r="BC175" s="1007"/>
      <c r="BD175" s="1007"/>
      <c r="BE175" s="1007"/>
      <c r="BF175" s="1007"/>
      <c r="BG175" s="1007"/>
      <c r="BH175" s="1007"/>
      <c r="BI175" s="1007"/>
      <c r="BJ175" s="1007"/>
      <c r="BK175" s="1007"/>
      <c r="BL175" s="1007"/>
      <c r="BM175" s="1007"/>
      <c r="BN175" s="1007"/>
      <c r="BO175" s="1007"/>
      <c r="BP175" s="1007"/>
      <c r="BQ175" s="1007"/>
      <c r="BR175" s="1007"/>
      <c r="BS175" s="1007"/>
      <c r="BT175" s="1007"/>
      <c r="BU175" s="1007"/>
      <c r="BV175" s="1007"/>
      <c r="BW175" s="1007"/>
      <c r="BX175" s="1007"/>
      <c r="BY175" s="1007"/>
      <c r="BZ175" s="1007"/>
      <c r="CA175" s="1007"/>
      <c r="CB175" s="1007"/>
      <c r="CC175" s="1007"/>
      <c r="CD175" s="1007"/>
      <c r="CE175" s="1007"/>
      <c r="CF175" s="1007"/>
      <c r="CG175" s="1007"/>
      <c r="CH175" s="1007"/>
      <c r="CI175" s="1007"/>
      <c r="CJ175" s="1007"/>
      <c r="CK175" s="1007"/>
      <c r="CL175" s="1007"/>
      <c r="CM175" s="1007"/>
      <c r="CN175" s="1007"/>
      <c r="CO175" s="1007"/>
      <c r="CP175" s="1007"/>
      <c r="CQ175" s="1007"/>
      <c r="CR175" s="1007"/>
      <c r="CS175" s="1007"/>
      <c r="CT175" s="1007"/>
      <c r="CU175" s="1007"/>
      <c r="CV175" s="1007"/>
      <c r="CW175" s="1007"/>
      <c r="CX175" s="1007"/>
      <c r="CY175" s="1001"/>
      <c r="CZ175" s="885"/>
      <c r="DA175" s="885"/>
      <c r="DB175" s="885" t="str">
        <f aca="false">IF(LEN(DF175)&lt;1,"",DD175&amp;" "&amp;DF175)</f>
        <v/>
      </c>
      <c r="DC175" s="885"/>
      <c r="DD175" s="885" t="str">
        <f aca="true">IF(AND($DA$1,NOT(ISBLANK(DD174))),INDIRECT("'"&amp;$O$2&amp;"'!"&amp;DD174),"")</f>
        <v/>
      </c>
      <c r="DE175" s="885"/>
      <c r="DF175" s="885" t="str">
        <f aca="true">IF(AND($DA$1,NOT(ISBLANK(DF174))),INDIRECT("'"&amp;$O$2&amp;"'!"&amp;DF174),"")</f>
        <v/>
      </c>
      <c r="DG175" s="885"/>
      <c r="DH175" s="885" t="str">
        <f aca="true">IF(AND($DA$1,NOT(ISBLANK(DH174))),INDIRECT("'"&amp;$O$2&amp;"'!"&amp;DH174),"")</f>
        <v/>
      </c>
      <c r="DI175" s="885"/>
      <c r="DJ175" s="885"/>
      <c r="DK175" s="885"/>
      <c r="DL175" s="885"/>
      <c r="DM175" s="885"/>
      <c r="DN175" s="885"/>
      <c r="DO175" s="885"/>
      <c r="DP175" s="885"/>
      <c r="DQ175" s="885"/>
      <c r="DR175" s="885"/>
      <c r="DS175" s="885"/>
      <c r="DT175" s="885"/>
      <c r="DU175" s="885"/>
      <c r="DV175" s="885"/>
      <c r="DW175" s="885"/>
      <c r="DX175" s="885" t="str">
        <f aca="false">IF(LEN(EB175)&lt;1,"",DZ175&amp;" "&amp;EB175)</f>
        <v/>
      </c>
      <c r="DY175" s="885"/>
      <c r="DZ175" s="885" t="str">
        <f aca="true">IF(AND($DA$1,NOT(ISBLANK(DZ174))),INDIRECT("'"&amp;$O$2&amp;"'!"&amp;DZ174),"")</f>
        <v/>
      </c>
      <c r="EA175" s="885"/>
      <c r="EB175" s="885" t="str">
        <f aca="true">IF(AND($DA$1,NOT(ISBLANK(EB174))),INDIRECT("'"&amp;$O$2&amp;"'!"&amp;EB174),"")</f>
        <v/>
      </c>
      <c r="EC175" s="885"/>
      <c r="ED175" s="885" t="str">
        <f aca="true">IF(AND($DA$1,NOT(ISBLANK(ED174))),INDIRECT("'"&amp;$O$2&amp;"'!"&amp;ED174),"")</f>
        <v/>
      </c>
      <c r="EE175" s="885"/>
      <c r="EF175" s="885"/>
      <c r="EG175" s="885"/>
      <c r="EH175" s="885"/>
      <c r="EI175" s="885"/>
      <c r="EJ175" s="885"/>
      <c r="EK175" s="885"/>
      <c r="EL175" s="885"/>
      <c r="EM175" s="885"/>
      <c r="EN175" s="885"/>
      <c r="EO175" s="885"/>
      <c r="EP175" s="885"/>
      <c r="EQ175" s="885"/>
      <c r="ER175" s="885"/>
      <c r="ES175" s="885"/>
      <c r="ET175" s="885"/>
      <c r="EU175" s="886"/>
      <c r="EV175" s="885"/>
      <c r="EW175" s="885"/>
      <c r="EX175" s="885"/>
      <c r="EY175" s="885"/>
      <c r="EZ175" s="885"/>
      <c r="FA175" s="885" t="n">
        <v>48</v>
      </c>
      <c r="FB175" s="885"/>
      <c r="FC175" s="882" t="b">
        <f aca="false">ISERROR(FH175)</f>
        <v>0</v>
      </c>
      <c r="FD175" s="882" t="n">
        <f aca="false">LEN(FH175)&lt;1</f>
        <v>1</v>
      </c>
      <c r="FE175" s="902" t="b">
        <f aca="false">OR(FC175,FD175)</f>
        <v>1</v>
      </c>
      <c r="FF175" s="882" t="n">
        <f aca="false">IF(FC175,FF174,IF(FD175,FF174,FF174+1))</f>
        <v>0</v>
      </c>
      <c r="FG175" s="902" t="str">
        <f aca="false">IF(FF175&gt;FF174,FF175,"")</f>
        <v/>
      </c>
      <c r="FH175" s="1002" t="str">
        <f aca="true">IF($DA$1,VLOOKUP(FA175,INDIRECT("'"&amp;$O$2&amp;"'!"&amp;$FA$8&amp;":"&amp;$FK$126),3,FALSE()),"")</f>
        <v/>
      </c>
      <c r="FI175" s="882" t="n">
        <f aca="true">IF(ISERROR(VLOOKUP(FA175,INDIRECT("'"&amp;$O$2&amp;"'!"&amp;$FA$8&amp;":"&amp;$FK$126),2,FALSE())),FALSE(),VLOOKUP(FA175,INDIRECT("'"&amp;$O$2&amp;"'!"&amp;$FA$8&amp;":"&amp;$FK$126),2,FALSE()))</f>
        <v>0</v>
      </c>
      <c r="FJ175" s="902"/>
      <c r="FK175" s="902"/>
      <c r="FL175" s="902"/>
      <c r="FM175" s="902"/>
      <c r="FN175" s="902"/>
      <c r="FO175" s="902"/>
      <c r="FP175" s="902"/>
      <c r="FQ175" s="902"/>
      <c r="FR175" s="902"/>
      <c r="FS175" s="902"/>
      <c r="FT175" s="902"/>
      <c r="FU175" s="902"/>
      <c r="FV175" s="902"/>
      <c r="FW175" s="902"/>
      <c r="FX175" s="902"/>
      <c r="FY175" s="902"/>
      <c r="FZ175" s="902"/>
      <c r="GA175" s="902"/>
      <c r="GB175" s="902"/>
      <c r="GC175" s="902"/>
      <c r="GD175" s="902"/>
      <c r="GE175" s="902"/>
      <c r="GF175" s="902"/>
      <c r="GG175" s="902"/>
      <c r="GH175" s="902"/>
      <c r="GI175" s="902"/>
      <c r="GJ175" s="902"/>
      <c r="GK175" s="902"/>
      <c r="GL175" s="902"/>
      <c r="GM175" s="902"/>
      <c r="GN175" s="902"/>
      <c r="GO175" s="902"/>
      <c r="GP175" s="902"/>
      <c r="GQ175" s="902"/>
      <c r="GR175" s="902"/>
      <c r="GS175" s="902"/>
      <c r="GT175" s="902"/>
      <c r="GU175" s="902"/>
      <c r="GV175" s="902"/>
      <c r="GW175" s="902"/>
      <c r="GX175" s="902"/>
      <c r="GY175" s="952"/>
      <c r="GZ175" s="952"/>
      <c r="HA175" s="952"/>
      <c r="HB175" s="952"/>
      <c r="HC175" s="952"/>
      <c r="HD175" s="952"/>
      <c r="HE175" s="952"/>
      <c r="HF175" s="952"/>
      <c r="HG175" s="952"/>
      <c r="HH175" s="952"/>
      <c r="HI175" s="952"/>
      <c r="HJ175" s="952"/>
      <c r="HK175" s="952"/>
      <c r="HL175" s="952"/>
      <c r="HM175" s="952"/>
      <c r="HN175" s="952"/>
      <c r="HO175" s="952"/>
      <c r="HP175" s="952"/>
      <c r="HQ175" s="952"/>
      <c r="HR175" s="952"/>
      <c r="HS175" s="952"/>
      <c r="HT175" s="952"/>
      <c r="HU175" s="952"/>
      <c r="HV175" s="952"/>
      <c r="HW175" s="952"/>
      <c r="HX175" s="952"/>
      <c r="HY175" s="952"/>
      <c r="HZ175" s="952"/>
      <c r="IA175" s="952"/>
      <c r="IB175" s="952"/>
      <c r="IC175" s="952"/>
      <c r="ID175" s="952"/>
      <c r="IE175" s="952"/>
      <c r="IF175" s="952"/>
      <c r="IG175" s="952"/>
      <c r="IH175" s="952"/>
      <c r="II175" s="952"/>
      <c r="IJ175" s="952"/>
      <c r="IK175" s="952"/>
      <c r="IL175" s="952"/>
      <c r="IM175" s="952"/>
      <c r="IN175" s="952"/>
      <c r="IO175" s="952"/>
      <c r="IP175" s="952"/>
      <c r="IQ175" s="952"/>
      <c r="IR175" s="952"/>
      <c r="IS175" s="952"/>
      <c r="IT175" s="952"/>
      <c r="IU175" s="952"/>
      <c r="IV175" s="952"/>
    </row>
    <row r="176" customFormat="false" ht="9.95" hidden="false" customHeight="true" outlineLevel="0" collapsed="false">
      <c r="B176" s="1005" t="str">
        <f aca="false">DB177</f>
        <v/>
      </c>
      <c r="C176" s="1005"/>
      <c r="D176" s="1005"/>
      <c r="E176" s="1005"/>
      <c r="F176" s="1005"/>
      <c r="G176" s="1005"/>
      <c r="H176" s="1005"/>
      <c r="I176" s="1005"/>
      <c r="J176" s="1005"/>
      <c r="K176" s="1005"/>
      <c r="L176" s="1005"/>
      <c r="M176" s="1005"/>
      <c r="N176" s="1005"/>
      <c r="O176" s="1005"/>
      <c r="P176" s="1005"/>
      <c r="Q176" s="1005"/>
      <c r="R176" s="1005"/>
      <c r="S176" s="1005"/>
      <c r="T176" s="1005"/>
      <c r="U176" s="1006" t="str">
        <f aca="false">DH177</f>
        <v/>
      </c>
      <c r="V176" s="1006"/>
      <c r="W176" s="1006"/>
      <c r="X176" s="1005" t="str">
        <f aca="false">DX177</f>
        <v/>
      </c>
      <c r="Y176" s="1005"/>
      <c r="Z176" s="1005"/>
      <c r="AA176" s="1005"/>
      <c r="AB176" s="1005"/>
      <c r="AC176" s="1005"/>
      <c r="AD176" s="1005"/>
      <c r="AE176" s="1005"/>
      <c r="AF176" s="1005"/>
      <c r="AG176" s="1005"/>
      <c r="AH176" s="1005"/>
      <c r="AI176" s="1005"/>
      <c r="AJ176" s="1005"/>
      <c r="AK176" s="1005"/>
      <c r="AL176" s="1005"/>
      <c r="AM176" s="1005"/>
      <c r="AN176" s="1005"/>
      <c r="AO176" s="1005"/>
      <c r="AP176" s="1005"/>
      <c r="AQ176" s="1006" t="str">
        <f aca="false">ED177</f>
        <v/>
      </c>
      <c r="AR176" s="1006"/>
      <c r="AS176" s="1006"/>
      <c r="AT176" s="897"/>
      <c r="AU176" s="897"/>
      <c r="AV176" s="1000" t="str">
        <f aca="false">IF($DA$1,IF(EY176&gt;$FF$227,"",IF(ISERROR(VLOOKUP(EY176,$FG$128:$FH$227,2,TRUE())),"",VLOOKUP(EY176,$FG$128:$FH$227,2,TRUE()))),"")</f>
        <v/>
      </c>
      <c r="AW176" s="1000"/>
      <c r="AX176" s="1000"/>
      <c r="AY176" s="1000"/>
      <c r="AZ176" s="1000"/>
      <c r="BA176" s="1000"/>
      <c r="BB176" s="1000"/>
      <c r="BC176" s="1000"/>
      <c r="BD176" s="1000"/>
      <c r="BE176" s="1000"/>
      <c r="BF176" s="1000"/>
      <c r="BG176" s="1000"/>
      <c r="BH176" s="1000"/>
      <c r="BI176" s="1000"/>
      <c r="BJ176" s="1000"/>
      <c r="BK176" s="1000"/>
      <c r="BL176" s="1000"/>
      <c r="BM176" s="1000"/>
      <c r="BN176" s="1000"/>
      <c r="BO176" s="1000"/>
      <c r="BP176" s="1000"/>
      <c r="BQ176" s="1000"/>
      <c r="BR176" s="1000"/>
      <c r="BS176" s="1000"/>
      <c r="BT176" s="1000"/>
      <c r="BU176" s="1000"/>
      <c r="BV176" s="1000"/>
      <c r="BW176" s="1000"/>
      <c r="BX176" s="1000"/>
      <c r="BY176" s="1000"/>
      <c r="BZ176" s="1000"/>
      <c r="CA176" s="1000"/>
      <c r="CB176" s="1000"/>
      <c r="CC176" s="1000"/>
      <c r="CD176" s="1000"/>
      <c r="CE176" s="1000"/>
      <c r="CF176" s="1000"/>
      <c r="CG176" s="1000"/>
      <c r="CH176" s="1000"/>
      <c r="CI176" s="1000"/>
      <c r="CJ176" s="1000"/>
      <c r="CK176" s="1000"/>
      <c r="CL176" s="1000"/>
      <c r="CM176" s="1000"/>
      <c r="CN176" s="1000"/>
      <c r="CO176" s="1000"/>
      <c r="CP176" s="1000"/>
      <c r="CQ176" s="1000"/>
      <c r="CR176" s="1000"/>
      <c r="CS176" s="1000"/>
      <c r="CT176" s="1000"/>
      <c r="CU176" s="1000"/>
      <c r="CV176" s="1000"/>
      <c r="CW176" s="1000"/>
      <c r="CX176" s="1000"/>
      <c r="CY176" s="1001" t="n">
        <f aca="false">IF(ISERROR(VLOOKUP(EY176,$FG$128:$FI$227,3,TRUE())),FALSE(),VLOOKUP(EY176,$FG$128:$FI$227,3,TRUE()))</f>
        <v>0</v>
      </c>
      <c r="CZ176" s="885"/>
      <c r="DA176" s="885"/>
      <c r="DB176" s="885"/>
      <c r="DC176" s="885"/>
      <c r="DD176" s="889" t="str">
        <f aca="false">LEFT(DD174)&amp;RIGHT(DD174,LEN(DD174)-1)+1</f>
        <v>b1210</v>
      </c>
      <c r="DE176" s="885"/>
      <c r="DF176" s="889" t="str">
        <f aca="false">LEFT(DF174)&amp;RIGHT(DF174,LEN(DF174)-1)+1</f>
        <v>c1210</v>
      </c>
      <c r="DG176" s="885"/>
      <c r="DH176" s="889" t="str">
        <f aca="false">LEFT(DH174)&amp;RIGHT(DH174,LEN(DH174)-1)+1</f>
        <v>k1210</v>
      </c>
      <c r="DI176" s="885"/>
      <c r="DJ176" s="885"/>
      <c r="DK176" s="885"/>
      <c r="DL176" s="885"/>
      <c r="DM176" s="885"/>
      <c r="DN176" s="885"/>
      <c r="DO176" s="885"/>
      <c r="DP176" s="885"/>
      <c r="DQ176" s="885"/>
      <c r="DR176" s="885"/>
      <c r="DS176" s="885"/>
      <c r="DT176" s="885"/>
      <c r="DU176" s="885"/>
      <c r="DV176" s="885"/>
      <c r="DW176" s="885"/>
      <c r="DX176" s="885"/>
      <c r="DY176" s="885"/>
      <c r="DZ176" s="889" t="str">
        <f aca="false">LEFT(DZ174)&amp;RIGHT(DZ174,LEN(DZ174)-1)+1</f>
        <v>l1229</v>
      </c>
      <c r="EA176" s="885"/>
      <c r="EB176" s="889" t="str">
        <f aca="false">LEFT(EB174)&amp;RIGHT(EB174,LEN(EB174)-1)+1</f>
        <v>m1229</v>
      </c>
      <c r="EC176" s="885"/>
      <c r="ED176" s="889" t="str">
        <f aca="false">LEFT(ED174)&amp;RIGHT(ED174,LEN(ED174)-1)+1</f>
        <v>u1229</v>
      </c>
      <c r="EE176" s="885"/>
      <c r="EF176" s="885"/>
      <c r="EG176" s="885"/>
      <c r="EH176" s="885"/>
      <c r="EI176" s="885"/>
      <c r="EJ176" s="885"/>
      <c r="EK176" s="885"/>
      <c r="EL176" s="885"/>
      <c r="EM176" s="885"/>
      <c r="EN176" s="885"/>
      <c r="EO176" s="885"/>
      <c r="EP176" s="885"/>
      <c r="EQ176" s="885"/>
      <c r="ER176" s="885"/>
      <c r="ES176" s="885"/>
      <c r="ET176" s="885"/>
      <c r="EU176" s="886"/>
      <c r="EV176" s="885"/>
      <c r="EW176" s="885"/>
      <c r="EX176" s="885"/>
      <c r="EY176" s="885" t="n">
        <v>25</v>
      </c>
      <c r="EZ176" s="885"/>
      <c r="FA176" s="885" t="n">
        <v>49</v>
      </c>
      <c r="FC176" s="882" t="b">
        <f aca="false">ISERROR(FH176)</f>
        <v>0</v>
      </c>
      <c r="FD176" s="882" t="n">
        <f aca="false">LEN(FH176)&lt;1</f>
        <v>1</v>
      </c>
      <c r="FE176" s="902" t="b">
        <f aca="false">OR(FC176,FD176)</f>
        <v>1</v>
      </c>
      <c r="FF176" s="882" t="n">
        <f aca="false">IF(FC176,FF175,IF(FD176,FF175,FF175+1))</f>
        <v>0</v>
      </c>
      <c r="FG176" s="902" t="str">
        <f aca="false">IF(FF176&gt;FF175,FF176,"")</f>
        <v/>
      </c>
      <c r="FH176" s="1002" t="str">
        <f aca="true">IF($DA$1,VLOOKUP(FA176,INDIRECT("'"&amp;$O$2&amp;"'!"&amp;$FA$8&amp;":"&amp;$FK$126),3,FALSE()),"")</f>
        <v/>
      </c>
      <c r="FI176" s="882" t="n">
        <f aca="true">IF(ISERROR(VLOOKUP(FA176,INDIRECT("'"&amp;$O$2&amp;"'!"&amp;$FA$8&amp;":"&amp;$FK$126),2,FALSE())),FALSE(),VLOOKUP(FA176,INDIRECT("'"&amp;$O$2&amp;"'!"&amp;$FA$8&amp;":"&amp;$FK$126),2,FALSE()))</f>
        <v>0</v>
      </c>
      <c r="FJ176" s="902"/>
      <c r="FK176" s="902"/>
      <c r="FL176" s="902"/>
      <c r="FM176" s="902"/>
      <c r="FN176" s="902"/>
      <c r="FO176" s="902"/>
      <c r="FP176" s="902"/>
      <c r="FQ176" s="902"/>
      <c r="FR176" s="902"/>
      <c r="FS176" s="902"/>
      <c r="FT176" s="902"/>
      <c r="FU176" s="902"/>
      <c r="FV176" s="902"/>
      <c r="FW176" s="902"/>
      <c r="FX176" s="902"/>
      <c r="FY176" s="902"/>
      <c r="FZ176" s="902"/>
      <c r="GA176" s="902"/>
      <c r="GB176" s="902"/>
      <c r="GC176" s="902"/>
      <c r="GD176" s="902"/>
      <c r="GE176" s="902"/>
      <c r="GF176" s="902"/>
      <c r="GG176" s="902"/>
      <c r="GH176" s="902"/>
      <c r="GI176" s="902"/>
      <c r="GJ176" s="902"/>
      <c r="GK176" s="902"/>
      <c r="GL176" s="902"/>
      <c r="GM176" s="902"/>
      <c r="GN176" s="902"/>
      <c r="GO176" s="902"/>
      <c r="GP176" s="902"/>
      <c r="GQ176" s="902"/>
      <c r="GR176" s="902"/>
      <c r="GS176" s="902"/>
      <c r="GT176" s="902"/>
      <c r="GU176" s="902"/>
      <c r="GV176" s="902"/>
      <c r="GW176" s="902"/>
      <c r="GX176" s="902"/>
      <c r="GY176" s="952"/>
      <c r="GZ176" s="952"/>
      <c r="HA176" s="952"/>
      <c r="HB176" s="952"/>
      <c r="HC176" s="952"/>
      <c r="HD176" s="952"/>
      <c r="HE176" s="952"/>
      <c r="HF176" s="952"/>
      <c r="HG176" s="952"/>
      <c r="HH176" s="952"/>
      <c r="HI176" s="952"/>
      <c r="HJ176" s="952"/>
      <c r="HK176" s="952"/>
      <c r="HL176" s="952"/>
      <c r="HM176" s="952"/>
      <c r="HN176" s="952"/>
      <c r="HO176" s="952"/>
      <c r="HP176" s="952"/>
      <c r="HQ176" s="952"/>
      <c r="HR176" s="952"/>
      <c r="HS176" s="952"/>
      <c r="HT176" s="952"/>
      <c r="HU176" s="952"/>
      <c r="HV176" s="952"/>
      <c r="HW176" s="952"/>
      <c r="HX176" s="952"/>
      <c r="HY176" s="952"/>
      <c r="HZ176" s="952"/>
      <c r="IA176" s="952"/>
      <c r="IB176" s="952"/>
      <c r="IC176" s="952"/>
      <c r="ID176" s="952"/>
      <c r="IE176" s="952"/>
      <c r="IF176" s="952"/>
      <c r="IG176" s="952"/>
      <c r="IH176" s="952"/>
      <c r="II176" s="952"/>
      <c r="IJ176" s="952"/>
      <c r="IK176" s="952"/>
      <c r="IL176" s="952"/>
      <c r="IM176" s="952"/>
      <c r="IN176" s="952"/>
      <c r="IO176" s="952"/>
      <c r="IP176" s="952"/>
      <c r="IQ176" s="952"/>
      <c r="IR176" s="952"/>
      <c r="IS176" s="952"/>
      <c r="IT176" s="952"/>
      <c r="IU176" s="952"/>
      <c r="IV176" s="952"/>
    </row>
    <row r="177" customFormat="false" ht="9.95" hidden="false" customHeight="true" outlineLevel="0" collapsed="false">
      <c r="B177" s="1005"/>
      <c r="C177" s="1005"/>
      <c r="D177" s="1005"/>
      <c r="E177" s="1005"/>
      <c r="F177" s="1005"/>
      <c r="G177" s="1005"/>
      <c r="H177" s="1005"/>
      <c r="I177" s="1005"/>
      <c r="J177" s="1005"/>
      <c r="K177" s="1005"/>
      <c r="L177" s="1005"/>
      <c r="M177" s="1005"/>
      <c r="N177" s="1005"/>
      <c r="O177" s="1005"/>
      <c r="P177" s="1005"/>
      <c r="Q177" s="1005"/>
      <c r="R177" s="1005"/>
      <c r="S177" s="1005"/>
      <c r="T177" s="1005"/>
      <c r="U177" s="1006"/>
      <c r="V177" s="1006"/>
      <c r="W177" s="1006"/>
      <c r="X177" s="1005"/>
      <c r="Y177" s="1005"/>
      <c r="Z177" s="1005"/>
      <c r="AA177" s="1005"/>
      <c r="AB177" s="1005"/>
      <c r="AC177" s="1005"/>
      <c r="AD177" s="1005"/>
      <c r="AE177" s="1005"/>
      <c r="AF177" s="1005"/>
      <c r="AG177" s="1005"/>
      <c r="AH177" s="1005"/>
      <c r="AI177" s="1005"/>
      <c r="AJ177" s="1005"/>
      <c r="AK177" s="1005"/>
      <c r="AL177" s="1005"/>
      <c r="AM177" s="1005"/>
      <c r="AN177" s="1005"/>
      <c r="AO177" s="1005"/>
      <c r="AP177" s="1005"/>
      <c r="AQ177" s="1006"/>
      <c r="AR177" s="1006"/>
      <c r="AS177" s="1006"/>
      <c r="AT177" s="897"/>
      <c r="AU177" s="897"/>
      <c r="AV177" s="1000"/>
      <c r="AW177" s="1000"/>
      <c r="AX177" s="1000"/>
      <c r="AY177" s="1000"/>
      <c r="AZ177" s="1000"/>
      <c r="BA177" s="1000"/>
      <c r="BB177" s="1000"/>
      <c r="BC177" s="1000"/>
      <c r="BD177" s="1000"/>
      <c r="BE177" s="1000"/>
      <c r="BF177" s="1000"/>
      <c r="BG177" s="1000"/>
      <c r="BH177" s="1000"/>
      <c r="BI177" s="1000"/>
      <c r="BJ177" s="1000"/>
      <c r="BK177" s="1000"/>
      <c r="BL177" s="1000"/>
      <c r="BM177" s="1000"/>
      <c r="BN177" s="1000"/>
      <c r="BO177" s="1000"/>
      <c r="BP177" s="1000"/>
      <c r="BQ177" s="1000"/>
      <c r="BR177" s="1000"/>
      <c r="BS177" s="1000"/>
      <c r="BT177" s="1000"/>
      <c r="BU177" s="1000"/>
      <c r="BV177" s="1000"/>
      <c r="BW177" s="1000"/>
      <c r="BX177" s="1000"/>
      <c r="BY177" s="1000"/>
      <c r="BZ177" s="1000"/>
      <c r="CA177" s="1000"/>
      <c r="CB177" s="1000"/>
      <c r="CC177" s="1000"/>
      <c r="CD177" s="1000"/>
      <c r="CE177" s="1000"/>
      <c r="CF177" s="1000"/>
      <c r="CG177" s="1000"/>
      <c r="CH177" s="1000"/>
      <c r="CI177" s="1000"/>
      <c r="CJ177" s="1000"/>
      <c r="CK177" s="1000"/>
      <c r="CL177" s="1000"/>
      <c r="CM177" s="1000"/>
      <c r="CN177" s="1000"/>
      <c r="CO177" s="1000"/>
      <c r="CP177" s="1000"/>
      <c r="CQ177" s="1000"/>
      <c r="CR177" s="1000"/>
      <c r="CS177" s="1000"/>
      <c r="CT177" s="1000"/>
      <c r="CU177" s="1000"/>
      <c r="CV177" s="1000"/>
      <c r="CW177" s="1000"/>
      <c r="CX177" s="1000"/>
      <c r="CY177" s="1001"/>
      <c r="CZ177" s="885"/>
      <c r="DA177" s="885"/>
      <c r="DB177" s="885" t="str">
        <f aca="false">IF(LEN(DF177)&lt;1,"",DD177&amp;" "&amp;DF177)</f>
        <v/>
      </c>
      <c r="DC177" s="885"/>
      <c r="DD177" s="885" t="str">
        <f aca="true">IF(AND($DA$1,NOT(ISBLANK(DD176))),INDIRECT("'"&amp;$O$2&amp;"'!"&amp;DD176),"")</f>
        <v/>
      </c>
      <c r="DE177" s="885"/>
      <c r="DF177" s="885" t="str">
        <f aca="true">IF(AND($DA$1,NOT(ISBLANK(DF176))),INDIRECT("'"&amp;$O$2&amp;"'!"&amp;DF176),"")</f>
        <v/>
      </c>
      <c r="DG177" s="885"/>
      <c r="DH177" s="885" t="str">
        <f aca="true">IF(AND($DA$1,NOT(ISBLANK(DH176))),INDIRECT("'"&amp;$O$2&amp;"'!"&amp;DH176),"")</f>
        <v/>
      </c>
      <c r="DI177" s="885"/>
      <c r="DJ177" s="885"/>
      <c r="DK177" s="885"/>
      <c r="DL177" s="885"/>
      <c r="DM177" s="885"/>
      <c r="DN177" s="885"/>
      <c r="DO177" s="885"/>
      <c r="DP177" s="885"/>
      <c r="DQ177" s="885"/>
      <c r="DR177" s="885"/>
      <c r="DS177" s="885"/>
      <c r="DT177" s="885"/>
      <c r="DU177" s="885"/>
      <c r="DV177" s="885"/>
      <c r="DW177" s="885"/>
      <c r="DX177" s="885" t="str">
        <f aca="false">IF(LEN(EB177)&lt;1,"",DZ177&amp;" "&amp;EB177)</f>
        <v/>
      </c>
      <c r="DY177" s="885"/>
      <c r="DZ177" s="885" t="str">
        <f aca="true">IF(AND($DA$1,NOT(ISBLANK(DZ176))),INDIRECT("'"&amp;$O$2&amp;"'!"&amp;DZ176),"")</f>
        <v/>
      </c>
      <c r="EA177" s="885"/>
      <c r="EB177" s="885" t="str">
        <f aca="true">IF(AND($DA$1,NOT(ISBLANK(EB176))),INDIRECT("'"&amp;$O$2&amp;"'!"&amp;EB176),"")</f>
        <v/>
      </c>
      <c r="EC177" s="885"/>
      <c r="ED177" s="885" t="str">
        <f aca="true">IF(AND($DA$1,NOT(ISBLANK(ED176))),INDIRECT("'"&amp;$O$2&amp;"'!"&amp;ED176),"")</f>
        <v/>
      </c>
      <c r="EE177" s="885"/>
      <c r="EF177" s="885"/>
      <c r="EG177" s="885"/>
      <c r="EH177" s="885"/>
      <c r="EI177" s="885"/>
      <c r="EJ177" s="885"/>
      <c r="EK177" s="885"/>
      <c r="EL177" s="885"/>
      <c r="EM177" s="885"/>
      <c r="EN177" s="885"/>
      <c r="EO177" s="885"/>
      <c r="EP177" s="885"/>
      <c r="EQ177" s="885"/>
      <c r="ER177" s="885"/>
      <c r="ES177" s="885"/>
      <c r="ET177" s="885"/>
      <c r="EU177" s="886"/>
      <c r="EV177" s="885"/>
      <c r="EW177" s="885"/>
      <c r="EX177" s="885"/>
      <c r="EY177" s="885"/>
      <c r="EZ177" s="885"/>
      <c r="FA177" s="885" t="n">
        <v>50</v>
      </c>
      <c r="FC177" s="882" t="b">
        <f aca="false">ISERROR(FH177)</f>
        <v>0</v>
      </c>
      <c r="FD177" s="882" t="n">
        <f aca="false">LEN(FH177)&lt;1</f>
        <v>1</v>
      </c>
      <c r="FE177" s="902" t="b">
        <f aca="false">OR(FC177,FD177)</f>
        <v>1</v>
      </c>
      <c r="FF177" s="882" t="n">
        <f aca="false">IF(FC177,FF176,IF(FD177,FF176,FF176+1))</f>
        <v>0</v>
      </c>
      <c r="FG177" s="902" t="str">
        <f aca="false">IF(FF177&gt;FF176,FF177,"")</f>
        <v/>
      </c>
      <c r="FH177" s="1002" t="str">
        <f aca="true">IF($DA$1,VLOOKUP(FA177,INDIRECT("'"&amp;$O$2&amp;"'!"&amp;$FA$8&amp;":"&amp;$FK$126),3,FALSE()),"")</f>
        <v/>
      </c>
      <c r="FI177" s="882" t="n">
        <f aca="true">IF(ISERROR(VLOOKUP(FA177,INDIRECT("'"&amp;$O$2&amp;"'!"&amp;$FA$8&amp;":"&amp;$FK$126),2,FALSE())),FALSE(),VLOOKUP(FA177,INDIRECT("'"&amp;$O$2&amp;"'!"&amp;$FA$8&amp;":"&amp;$FK$126),2,FALSE()))</f>
        <v>0</v>
      </c>
      <c r="FJ177" s="902"/>
      <c r="FK177" s="902"/>
      <c r="FL177" s="902"/>
      <c r="FM177" s="902"/>
      <c r="FN177" s="902"/>
      <c r="FO177" s="902"/>
      <c r="FP177" s="902"/>
      <c r="FQ177" s="902"/>
      <c r="FR177" s="902"/>
      <c r="FS177" s="902"/>
      <c r="FT177" s="902"/>
      <c r="FU177" s="902"/>
      <c r="FV177" s="902"/>
      <c r="FW177" s="902"/>
      <c r="FX177" s="902"/>
      <c r="FY177" s="902"/>
      <c r="FZ177" s="902"/>
      <c r="GA177" s="902"/>
      <c r="GB177" s="902"/>
      <c r="GC177" s="902"/>
      <c r="GD177" s="902"/>
      <c r="GE177" s="902"/>
      <c r="GF177" s="902"/>
      <c r="GG177" s="902"/>
      <c r="GH177" s="902"/>
      <c r="GI177" s="902"/>
      <c r="GJ177" s="902"/>
      <c r="GK177" s="902"/>
      <c r="GL177" s="902"/>
      <c r="GM177" s="902"/>
      <c r="GN177" s="902"/>
      <c r="GO177" s="902"/>
      <c r="GP177" s="902"/>
      <c r="GQ177" s="902"/>
      <c r="GR177" s="902"/>
      <c r="GS177" s="902"/>
      <c r="GT177" s="902"/>
      <c r="GU177" s="902"/>
      <c r="GV177" s="902"/>
      <c r="GW177" s="902"/>
      <c r="GX177" s="902"/>
      <c r="GY177" s="952"/>
      <c r="GZ177" s="952"/>
      <c r="HA177" s="952"/>
      <c r="HB177" s="952"/>
      <c r="HC177" s="952"/>
      <c r="HD177" s="952"/>
      <c r="HE177" s="952"/>
      <c r="HF177" s="952"/>
      <c r="HG177" s="952"/>
      <c r="HH177" s="952"/>
      <c r="HI177" s="952"/>
      <c r="HJ177" s="952"/>
      <c r="HK177" s="952"/>
      <c r="HL177" s="952"/>
      <c r="HM177" s="952"/>
      <c r="HN177" s="952"/>
      <c r="HO177" s="952"/>
      <c r="HP177" s="952"/>
      <c r="HQ177" s="952"/>
      <c r="HR177" s="952"/>
      <c r="HS177" s="952"/>
      <c r="HT177" s="952"/>
      <c r="HU177" s="952"/>
      <c r="HV177" s="952"/>
      <c r="HW177" s="952"/>
      <c r="HX177" s="952"/>
      <c r="HY177" s="952"/>
      <c r="HZ177" s="952"/>
      <c r="IA177" s="952"/>
      <c r="IB177" s="952"/>
      <c r="IC177" s="952"/>
      <c r="ID177" s="952"/>
      <c r="IE177" s="952"/>
      <c r="IF177" s="952"/>
      <c r="IG177" s="952"/>
      <c r="IH177" s="952"/>
      <c r="II177" s="952"/>
      <c r="IJ177" s="952"/>
      <c r="IK177" s="952"/>
      <c r="IL177" s="952"/>
      <c r="IM177" s="952"/>
      <c r="IN177" s="952"/>
      <c r="IO177" s="952"/>
      <c r="IP177" s="952"/>
      <c r="IQ177" s="952"/>
      <c r="IR177" s="952"/>
      <c r="IS177" s="952"/>
      <c r="IT177" s="952"/>
      <c r="IU177" s="952"/>
      <c r="IV177" s="952"/>
    </row>
    <row r="178" customFormat="false" ht="9.95" hidden="false" customHeight="true" outlineLevel="0" collapsed="false">
      <c r="B178" s="1005" t="str">
        <f aca="false">DB179</f>
        <v/>
      </c>
      <c r="C178" s="1005"/>
      <c r="D178" s="1005"/>
      <c r="E178" s="1005"/>
      <c r="F178" s="1005"/>
      <c r="G178" s="1005"/>
      <c r="H178" s="1005"/>
      <c r="I178" s="1005"/>
      <c r="J178" s="1005"/>
      <c r="K178" s="1005"/>
      <c r="L178" s="1005"/>
      <c r="M178" s="1005"/>
      <c r="N178" s="1005"/>
      <c r="O178" s="1005"/>
      <c r="P178" s="1005"/>
      <c r="Q178" s="1005"/>
      <c r="R178" s="1005"/>
      <c r="S178" s="1005"/>
      <c r="T178" s="1005"/>
      <c r="U178" s="1006" t="str">
        <f aca="false">DH179</f>
        <v/>
      </c>
      <c r="V178" s="1006"/>
      <c r="W178" s="1006"/>
      <c r="X178" s="1005" t="str">
        <f aca="false">DX179</f>
        <v/>
      </c>
      <c r="Y178" s="1005"/>
      <c r="Z178" s="1005"/>
      <c r="AA178" s="1005"/>
      <c r="AB178" s="1005"/>
      <c r="AC178" s="1005"/>
      <c r="AD178" s="1005"/>
      <c r="AE178" s="1005"/>
      <c r="AF178" s="1005"/>
      <c r="AG178" s="1005"/>
      <c r="AH178" s="1005"/>
      <c r="AI178" s="1005"/>
      <c r="AJ178" s="1005"/>
      <c r="AK178" s="1005"/>
      <c r="AL178" s="1005"/>
      <c r="AM178" s="1005"/>
      <c r="AN178" s="1005"/>
      <c r="AO178" s="1005"/>
      <c r="AP178" s="1005"/>
      <c r="AQ178" s="1006" t="str">
        <f aca="false">ED179</f>
        <v/>
      </c>
      <c r="AR178" s="1006"/>
      <c r="AS178" s="1006"/>
      <c r="AT178" s="897"/>
      <c r="AU178" s="897"/>
      <c r="AV178" s="1000" t="str">
        <f aca="false">IF($DA$1,IF(EY178&gt;$FF$227,"",IF(ISERROR(VLOOKUP(EY178,$FG$128:$FH$227,2,TRUE())),"",VLOOKUP(EY178,$FG$128:$FH$227,2,TRUE()))),"")</f>
        <v/>
      </c>
      <c r="AW178" s="1000"/>
      <c r="AX178" s="1000"/>
      <c r="AY178" s="1000"/>
      <c r="AZ178" s="1000"/>
      <c r="BA178" s="1000"/>
      <c r="BB178" s="1000"/>
      <c r="BC178" s="1000"/>
      <c r="BD178" s="1000"/>
      <c r="BE178" s="1000"/>
      <c r="BF178" s="1000"/>
      <c r="BG178" s="1000"/>
      <c r="BH178" s="1000"/>
      <c r="BI178" s="1000"/>
      <c r="BJ178" s="1000"/>
      <c r="BK178" s="1000"/>
      <c r="BL178" s="1000"/>
      <c r="BM178" s="1000"/>
      <c r="BN178" s="1000"/>
      <c r="BO178" s="1000"/>
      <c r="BP178" s="1000"/>
      <c r="BQ178" s="1000"/>
      <c r="BR178" s="1000"/>
      <c r="BS178" s="1000"/>
      <c r="BT178" s="1000"/>
      <c r="BU178" s="1000"/>
      <c r="BV178" s="1000"/>
      <c r="BW178" s="1000"/>
      <c r="BX178" s="1000"/>
      <c r="BY178" s="1000"/>
      <c r="BZ178" s="1000"/>
      <c r="CA178" s="1000"/>
      <c r="CB178" s="1000"/>
      <c r="CC178" s="1000"/>
      <c r="CD178" s="1000"/>
      <c r="CE178" s="1000"/>
      <c r="CF178" s="1000"/>
      <c r="CG178" s="1000"/>
      <c r="CH178" s="1000"/>
      <c r="CI178" s="1000"/>
      <c r="CJ178" s="1000"/>
      <c r="CK178" s="1000"/>
      <c r="CL178" s="1000"/>
      <c r="CM178" s="1000"/>
      <c r="CN178" s="1000"/>
      <c r="CO178" s="1000"/>
      <c r="CP178" s="1000"/>
      <c r="CQ178" s="1000"/>
      <c r="CR178" s="1000"/>
      <c r="CS178" s="1000"/>
      <c r="CT178" s="1000"/>
      <c r="CU178" s="1000"/>
      <c r="CV178" s="1000"/>
      <c r="CW178" s="1000"/>
      <c r="CX178" s="1000"/>
      <c r="CY178" s="1001" t="n">
        <f aca="false">IF(ISERROR(VLOOKUP(EY178,$FG$128:$FI$227,3,TRUE())),FALSE(),VLOOKUP(EY178,$FG$128:$FI$227,3,TRUE()))</f>
        <v>0</v>
      </c>
      <c r="CZ178" s="885"/>
      <c r="DA178" s="885"/>
      <c r="DB178" s="885"/>
      <c r="DC178" s="885"/>
      <c r="DD178" s="889" t="str">
        <f aca="false">LEFT(DD176)&amp;RIGHT(DD176,LEN(DD176)-1)+1</f>
        <v>b1211</v>
      </c>
      <c r="DE178" s="885"/>
      <c r="DF178" s="889" t="str">
        <f aca="false">LEFT(DF176)&amp;RIGHT(DF176,LEN(DF176)-1)+1</f>
        <v>c1211</v>
      </c>
      <c r="DG178" s="885"/>
      <c r="DH178" s="889" t="str">
        <f aca="false">LEFT(DH176)&amp;RIGHT(DH176,LEN(DH176)-1)+1</f>
        <v>k1211</v>
      </c>
      <c r="DI178" s="885"/>
      <c r="DJ178" s="885"/>
      <c r="DK178" s="885"/>
      <c r="DL178" s="885"/>
      <c r="DM178" s="885"/>
      <c r="DN178" s="885"/>
      <c r="DO178" s="885"/>
      <c r="DP178" s="885"/>
      <c r="DQ178" s="885"/>
      <c r="DR178" s="885"/>
      <c r="DS178" s="885"/>
      <c r="DT178" s="885"/>
      <c r="DU178" s="885"/>
      <c r="DV178" s="885"/>
      <c r="DW178" s="885"/>
      <c r="DX178" s="885"/>
      <c r="DY178" s="885"/>
      <c r="DZ178" s="889" t="str">
        <f aca="false">LEFT(DZ176)&amp;RIGHT(DZ176,LEN(DZ176)-1)+1</f>
        <v>l1230</v>
      </c>
      <c r="EA178" s="885"/>
      <c r="EB178" s="889" t="str">
        <f aca="false">LEFT(EB176)&amp;RIGHT(EB176,LEN(EB176)-1)+1</f>
        <v>m1230</v>
      </c>
      <c r="EC178" s="885"/>
      <c r="ED178" s="889" t="str">
        <f aca="false">LEFT(ED176)&amp;RIGHT(ED176,LEN(ED176)-1)+1</f>
        <v>u1230</v>
      </c>
      <c r="EE178" s="885"/>
      <c r="EF178" s="885"/>
      <c r="EG178" s="885"/>
      <c r="EH178" s="885"/>
      <c r="EI178" s="885"/>
      <c r="EJ178" s="885"/>
      <c r="EK178" s="885"/>
      <c r="EL178" s="885"/>
      <c r="EM178" s="885"/>
      <c r="EN178" s="885"/>
      <c r="EO178" s="885"/>
      <c r="EP178" s="885"/>
      <c r="EQ178" s="885"/>
      <c r="ER178" s="885"/>
      <c r="ES178" s="885"/>
      <c r="ET178" s="885"/>
      <c r="EU178" s="886"/>
      <c r="EV178" s="885"/>
      <c r="EW178" s="885"/>
      <c r="EX178" s="885"/>
      <c r="EY178" s="885" t="n">
        <v>26</v>
      </c>
      <c r="EZ178" s="885"/>
      <c r="FA178" s="885" t="n">
        <v>51</v>
      </c>
      <c r="FC178" s="882" t="b">
        <f aca="false">ISERROR(FH178)</f>
        <v>0</v>
      </c>
      <c r="FD178" s="882" t="n">
        <f aca="false">LEN(FH178)&lt;1</f>
        <v>1</v>
      </c>
      <c r="FE178" s="902" t="b">
        <f aca="false">OR(FC178,FD178)</f>
        <v>1</v>
      </c>
      <c r="FF178" s="882" t="n">
        <f aca="false">IF(FC178,FF177,IF(FD178,FF177,FF177+1))</f>
        <v>0</v>
      </c>
      <c r="FG178" s="902" t="str">
        <f aca="false">IF(FF178&gt;FF177,FF178,"")</f>
        <v/>
      </c>
      <c r="FH178" s="1002" t="str">
        <f aca="true">IF($DA$1,VLOOKUP(FA178,INDIRECT("'"&amp;$O$2&amp;"'!"&amp;$FA$8&amp;":"&amp;$FK$126),3,FALSE()),"")</f>
        <v/>
      </c>
      <c r="FI178" s="882" t="n">
        <f aca="true">IF(ISERROR(VLOOKUP(FA178,INDIRECT("'"&amp;$O$2&amp;"'!"&amp;$FA$8&amp;":"&amp;$FK$126),2,FALSE())),FALSE(),VLOOKUP(FA178,INDIRECT("'"&amp;$O$2&amp;"'!"&amp;$FA$8&amp;":"&amp;$FK$126),2,FALSE()))</f>
        <v>0</v>
      </c>
      <c r="FJ178" s="902"/>
      <c r="FK178" s="902"/>
      <c r="FL178" s="902"/>
      <c r="FM178" s="902"/>
      <c r="FN178" s="902"/>
      <c r="FO178" s="902"/>
      <c r="FP178" s="902"/>
      <c r="FQ178" s="902"/>
      <c r="FR178" s="902"/>
      <c r="FS178" s="902"/>
      <c r="FT178" s="902"/>
      <c r="FU178" s="902"/>
      <c r="FV178" s="902"/>
      <c r="FW178" s="902"/>
      <c r="FX178" s="902"/>
      <c r="FY178" s="902"/>
      <c r="FZ178" s="902"/>
      <c r="GA178" s="902"/>
      <c r="GB178" s="902"/>
      <c r="GC178" s="902"/>
      <c r="GD178" s="902"/>
      <c r="GE178" s="902"/>
      <c r="GF178" s="902"/>
      <c r="GG178" s="902"/>
      <c r="GH178" s="902"/>
      <c r="GI178" s="902"/>
      <c r="GJ178" s="902"/>
      <c r="GK178" s="902"/>
      <c r="GL178" s="902"/>
      <c r="GM178" s="902"/>
      <c r="GN178" s="902"/>
      <c r="GO178" s="902"/>
      <c r="GP178" s="902"/>
      <c r="GQ178" s="902"/>
      <c r="GR178" s="902"/>
      <c r="GS178" s="902"/>
      <c r="GT178" s="902"/>
      <c r="GU178" s="902"/>
      <c r="GV178" s="902"/>
      <c r="GW178" s="902"/>
      <c r="GX178" s="902"/>
      <c r="GY178" s="952"/>
      <c r="GZ178" s="952"/>
      <c r="HA178" s="952"/>
      <c r="HB178" s="952"/>
      <c r="HC178" s="952"/>
      <c r="HD178" s="952"/>
      <c r="HE178" s="952"/>
      <c r="HF178" s="952"/>
      <c r="HG178" s="952"/>
      <c r="HH178" s="952"/>
      <c r="HI178" s="952"/>
      <c r="HJ178" s="952"/>
      <c r="HK178" s="952"/>
      <c r="HL178" s="952"/>
      <c r="HM178" s="952"/>
      <c r="HN178" s="952"/>
      <c r="HO178" s="952"/>
      <c r="HP178" s="952"/>
      <c r="HQ178" s="952"/>
      <c r="HR178" s="952"/>
      <c r="HS178" s="952"/>
      <c r="HT178" s="952"/>
      <c r="HU178" s="952"/>
      <c r="HV178" s="952"/>
      <c r="HW178" s="952"/>
      <c r="HX178" s="952"/>
      <c r="HY178" s="952"/>
      <c r="HZ178" s="952"/>
      <c r="IA178" s="952"/>
      <c r="IB178" s="952"/>
      <c r="IC178" s="952"/>
      <c r="ID178" s="952"/>
      <c r="IE178" s="952"/>
      <c r="IF178" s="952"/>
      <c r="IG178" s="952"/>
      <c r="IH178" s="952"/>
      <c r="II178" s="952"/>
      <c r="IJ178" s="952"/>
      <c r="IK178" s="952"/>
      <c r="IL178" s="952"/>
      <c r="IM178" s="952"/>
      <c r="IN178" s="952"/>
      <c r="IO178" s="952"/>
      <c r="IP178" s="952"/>
      <c r="IQ178" s="952"/>
      <c r="IR178" s="952"/>
      <c r="IS178" s="952"/>
      <c r="IT178" s="952"/>
      <c r="IU178" s="952"/>
      <c r="IV178" s="952"/>
    </row>
    <row r="179" customFormat="false" ht="9.95" hidden="false" customHeight="true" outlineLevel="0" collapsed="false">
      <c r="B179" s="1005"/>
      <c r="C179" s="1005"/>
      <c r="D179" s="1005"/>
      <c r="E179" s="1005"/>
      <c r="F179" s="1005"/>
      <c r="G179" s="1005"/>
      <c r="H179" s="1005"/>
      <c r="I179" s="1005"/>
      <c r="J179" s="1005"/>
      <c r="K179" s="1005"/>
      <c r="L179" s="1005"/>
      <c r="M179" s="1005"/>
      <c r="N179" s="1005"/>
      <c r="O179" s="1005"/>
      <c r="P179" s="1005"/>
      <c r="Q179" s="1005"/>
      <c r="R179" s="1005"/>
      <c r="S179" s="1005"/>
      <c r="T179" s="1005"/>
      <c r="U179" s="1006"/>
      <c r="V179" s="1006"/>
      <c r="W179" s="1006"/>
      <c r="X179" s="1005"/>
      <c r="Y179" s="1005"/>
      <c r="Z179" s="1005"/>
      <c r="AA179" s="1005"/>
      <c r="AB179" s="1005"/>
      <c r="AC179" s="1005"/>
      <c r="AD179" s="1005"/>
      <c r="AE179" s="1005"/>
      <c r="AF179" s="1005"/>
      <c r="AG179" s="1005"/>
      <c r="AH179" s="1005"/>
      <c r="AI179" s="1005"/>
      <c r="AJ179" s="1005"/>
      <c r="AK179" s="1005"/>
      <c r="AL179" s="1005"/>
      <c r="AM179" s="1005"/>
      <c r="AN179" s="1005"/>
      <c r="AO179" s="1005"/>
      <c r="AP179" s="1005"/>
      <c r="AQ179" s="1006"/>
      <c r="AR179" s="1006"/>
      <c r="AS179" s="1006"/>
      <c r="AT179" s="897"/>
      <c r="AU179" s="897"/>
      <c r="AV179" s="1000"/>
      <c r="AW179" s="1000"/>
      <c r="AX179" s="1000"/>
      <c r="AY179" s="1000"/>
      <c r="AZ179" s="1000"/>
      <c r="BA179" s="1000"/>
      <c r="BB179" s="1000"/>
      <c r="BC179" s="1000"/>
      <c r="BD179" s="1000"/>
      <c r="BE179" s="1000"/>
      <c r="BF179" s="1000"/>
      <c r="BG179" s="1000"/>
      <c r="BH179" s="1000"/>
      <c r="BI179" s="1000"/>
      <c r="BJ179" s="1000"/>
      <c r="BK179" s="1000"/>
      <c r="BL179" s="1000"/>
      <c r="BM179" s="1000"/>
      <c r="BN179" s="1000"/>
      <c r="BO179" s="1000"/>
      <c r="BP179" s="1000"/>
      <c r="BQ179" s="1000"/>
      <c r="BR179" s="1000"/>
      <c r="BS179" s="1000"/>
      <c r="BT179" s="1000"/>
      <c r="BU179" s="1000"/>
      <c r="BV179" s="1000"/>
      <c r="BW179" s="1000"/>
      <c r="BX179" s="1000"/>
      <c r="BY179" s="1000"/>
      <c r="BZ179" s="1000"/>
      <c r="CA179" s="1000"/>
      <c r="CB179" s="1000"/>
      <c r="CC179" s="1000"/>
      <c r="CD179" s="1000"/>
      <c r="CE179" s="1000"/>
      <c r="CF179" s="1000"/>
      <c r="CG179" s="1000"/>
      <c r="CH179" s="1000"/>
      <c r="CI179" s="1000"/>
      <c r="CJ179" s="1000"/>
      <c r="CK179" s="1000"/>
      <c r="CL179" s="1000"/>
      <c r="CM179" s="1000"/>
      <c r="CN179" s="1000"/>
      <c r="CO179" s="1000"/>
      <c r="CP179" s="1000"/>
      <c r="CQ179" s="1000"/>
      <c r="CR179" s="1000"/>
      <c r="CS179" s="1000"/>
      <c r="CT179" s="1000"/>
      <c r="CU179" s="1000"/>
      <c r="CV179" s="1000"/>
      <c r="CW179" s="1000"/>
      <c r="CX179" s="1000"/>
      <c r="CY179" s="1001"/>
      <c r="CZ179" s="885"/>
      <c r="DA179" s="885"/>
      <c r="DB179" s="885" t="str">
        <f aca="false">IF(LEN(DF179)&lt;1,"",DD179&amp;" "&amp;DF179)</f>
        <v/>
      </c>
      <c r="DC179" s="885"/>
      <c r="DD179" s="885" t="str">
        <f aca="true">IF(AND($DA$1,NOT(ISBLANK(DD178))),INDIRECT("'"&amp;$O$2&amp;"'!"&amp;DD178),"")</f>
        <v/>
      </c>
      <c r="DE179" s="885"/>
      <c r="DF179" s="885" t="str">
        <f aca="true">IF(AND($DA$1,NOT(ISBLANK(DF178))),INDIRECT("'"&amp;$O$2&amp;"'!"&amp;DF178),"")</f>
        <v/>
      </c>
      <c r="DG179" s="885"/>
      <c r="DH179" s="885" t="str">
        <f aca="true">IF(AND($DA$1,NOT(ISBLANK(DH178))),INDIRECT("'"&amp;$O$2&amp;"'!"&amp;DH178),"")</f>
        <v/>
      </c>
      <c r="DI179" s="885"/>
      <c r="DJ179" s="885"/>
      <c r="DK179" s="885"/>
      <c r="DL179" s="885"/>
      <c r="DM179" s="885"/>
      <c r="DN179" s="885"/>
      <c r="DO179" s="885"/>
      <c r="DP179" s="885"/>
      <c r="DQ179" s="885"/>
      <c r="DR179" s="885"/>
      <c r="DS179" s="885"/>
      <c r="DT179" s="885"/>
      <c r="DU179" s="885"/>
      <c r="DV179" s="885"/>
      <c r="DW179" s="885"/>
      <c r="DX179" s="885" t="str">
        <f aca="false">IF(LEN(EB179)&lt;1,"",DZ179&amp;" "&amp;EB179)</f>
        <v/>
      </c>
      <c r="DY179" s="885"/>
      <c r="DZ179" s="885" t="str">
        <f aca="true">IF(AND($DA$1,NOT(ISBLANK(DZ178))),INDIRECT("'"&amp;$O$2&amp;"'!"&amp;DZ178),"")</f>
        <v/>
      </c>
      <c r="EA179" s="885"/>
      <c r="EB179" s="885" t="str">
        <f aca="true">IF(AND($DA$1,NOT(ISBLANK(EB178))),INDIRECT("'"&amp;$O$2&amp;"'!"&amp;EB178),"")</f>
        <v/>
      </c>
      <c r="EC179" s="885"/>
      <c r="ED179" s="885" t="str">
        <f aca="true">IF(AND($DA$1,NOT(ISBLANK(ED178))),INDIRECT("'"&amp;$O$2&amp;"'!"&amp;ED178),"")</f>
        <v/>
      </c>
      <c r="EE179" s="885"/>
      <c r="EF179" s="885"/>
      <c r="EG179" s="885"/>
      <c r="EH179" s="885"/>
      <c r="EI179" s="885"/>
      <c r="EJ179" s="885"/>
      <c r="EK179" s="885"/>
      <c r="EL179" s="885"/>
      <c r="EM179" s="885"/>
      <c r="EN179" s="885"/>
      <c r="EO179" s="885"/>
      <c r="EP179" s="885"/>
      <c r="EQ179" s="885"/>
      <c r="ER179" s="885"/>
      <c r="ES179" s="885"/>
      <c r="ET179" s="885"/>
      <c r="EU179" s="886"/>
      <c r="EV179" s="885"/>
      <c r="EW179" s="885"/>
      <c r="EX179" s="885"/>
      <c r="EY179" s="885"/>
      <c r="EZ179" s="885"/>
      <c r="FA179" s="885" t="n">
        <v>52</v>
      </c>
      <c r="FC179" s="882" t="b">
        <f aca="false">ISERROR(FH179)</f>
        <v>0</v>
      </c>
      <c r="FD179" s="882" t="n">
        <f aca="false">LEN(FH179)&lt;1</f>
        <v>1</v>
      </c>
      <c r="FE179" s="902" t="b">
        <f aca="false">OR(FC179,FD179)</f>
        <v>1</v>
      </c>
      <c r="FF179" s="882" t="n">
        <f aca="false">IF(FC179,FF178,IF(FD179,FF178,FF178+1))</f>
        <v>0</v>
      </c>
      <c r="FG179" s="902" t="str">
        <f aca="false">IF(FF179&gt;FF178,FF179,"")</f>
        <v/>
      </c>
      <c r="FH179" s="1002" t="str">
        <f aca="true">IF($DA$1,VLOOKUP(FA179,INDIRECT("'"&amp;$O$2&amp;"'!"&amp;$FA$8&amp;":"&amp;$FK$126),3,FALSE()),"")</f>
        <v/>
      </c>
      <c r="FI179" s="882" t="n">
        <f aca="true">IF(ISERROR(VLOOKUP(FA179,INDIRECT("'"&amp;$O$2&amp;"'!"&amp;$FA$8&amp;":"&amp;$FK$126),2,FALSE())),FALSE(),VLOOKUP(FA179,INDIRECT("'"&amp;$O$2&amp;"'!"&amp;$FA$8&amp;":"&amp;$FK$126),2,FALSE()))</f>
        <v>0</v>
      </c>
      <c r="FJ179" s="902"/>
      <c r="FK179" s="902"/>
      <c r="FL179" s="902"/>
      <c r="FM179" s="902"/>
      <c r="FN179" s="902"/>
      <c r="FO179" s="902"/>
      <c r="FP179" s="902"/>
      <c r="FQ179" s="902"/>
      <c r="FR179" s="902"/>
      <c r="FS179" s="902"/>
      <c r="FT179" s="902"/>
      <c r="FU179" s="902"/>
      <c r="FV179" s="902"/>
      <c r="FW179" s="902"/>
      <c r="FX179" s="902"/>
      <c r="FY179" s="902"/>
      <c r="FZ179" s="902"/>
      <c r="GA179" s="902"/>
      <c r="GB179" s="902"/>
      <c r="GC179" s="902"/>
      <c r="GD179" s="902"/>
      <c r="GE179" s="902"/>
      <c r="GF179" s="902"/>
      <c r="GG179" s="902"/>
      <c r="GH179" s="902"/>
      <c r="GI179" s="902"/>
      <c r="GJ179" s="902"/>
      <c r="GK179" s="902"/>
      <c r="GL179" s="902"/>
      <c r="GM179" s="902"/>
      <c r="GN179" s="902"/>
      <c r="GO179" s="902"/>
      <c r="GP179" s="902"/>
      <c r="GQ179" s="902"/>
      <c r="GR179" s="902"/>
      <c r="GS179" s="902"/>
      <c r="GT179" s="902"/>
      <c r="GU179" s="902"/>
      <c r="GV179" s="902"/>
      <c r="GW179" s="902"/>
      <c r="GX179" s="902"/>
      <c r="GY179" s="952"/>
      <c r="GZ179" s="952"/>
      <c r="HA179" s="952"/>
      <c r="HB179" s="952"/>
      <c r="HC179" s="952"/>
      <c r="HD179" s="952"/>
      <c r="HE179" s="952"/>
      <c r="HF179" s="952"/>
      <c r="HG179" s="952"/>
      <c r="HH179" s="952"/>
      <c r="HI179" s="952"/>
      <c r="HJ179" s="952"/>
      <c r="HK179" s="952"/>
      <c r="HL179" s="952"/>
      <c r="HM179" s="952"/>
      <c r="HN179" s="952"/>
      <c r="HO179" s="952"/>
      <c r="HP179" s="952"/>
      <c r="HQ179" s="952"/>
      <c r="HR179" s="952"/>
      <c r="HS179" s="952"/>
      <c r="HT179" s="952"/>
      <c r="HU179" s="952"/>
      <c r="HV179" s="952"/>
      <c r="HW179" s="952"/>
      <c r="HX179" s="952"/>
      <c r="HY179" s="952"/>
      <c r="HZ179" s="952"/>
      <c r="IA179" s="952"/>
      <c r="IB179" s="952"/>
      <c r="IC179" s="952"/>
      <c r="ID179" s="952"/>
      <c r="IE179" s="952"/>
      <c r="IF179" s="952"/>
      <c r="IG179" s="952"/>
      <c r="IH179" s="952"/>
      <c r="II179" s="952"/>
      <c r="IJ179" s="952"/>
      <c r="IK179" s="952"/>
      <c r="IL179" s="952"/>
      <c r="IM179" s="952"/>
      <c r="IN179" s="952"/>
      <c r="IO179" s="952"/>
      <c r="IP179" s="952"/>
      <c r="IQ179" s="952"/>
      <c r="IR179" s="952"/>
      <c r="IS179" s="952"/>
      <c r="IT179" s="952"/>
      <c r="IU179" s="952"/>
      <c r="IV179" s="952"/>
    </row>
    <row r="180" customFormat="false" ht="9.95" hidden="false" customHeight="true" outlineLevel="0" collapsed="false">
      <c r="B180" s="1005" t="str">
        <f aca="false">DB181</f>
        <v/>
      </c>
      <c r="C180" s="1005"/>
      <c r="D180" s="1005"/>
      <c r="E180" s="1005"/>
      <c r="F180" s="1005"/>
      <c r="G180" s="1005"/>
      <c r="H180" s="1005"/>
      <c r="I180" s="1005"/>
      <c r="J180" s="1005"/>
      <c r="K180" s="1005"/>
      <c r="L180" s="1005"/>
      <c r="M180" s="1005"/>
      <c r="N180" s="1005"/>
      <c r="O180" s="1005"/>
      <c r="P180" s="1005"/>
      <c r="Q180" s="1005"/>
      <c r="R180" s="1005"/>
      <c r="S180" s="1005"/>
      <c r="T180" s="1005"/>
      <c r="U180" s="1006" t="str">
        <f aca="false">DH181</f>
        <v/>
      </c>
      <c r="V180" s="1006"/>
      <c r="W180" s="1006"/>
      <c r="X180" s="1005" t="str">
        <f aca="false">DX181</f>
        <v/>
      </c>
      <c r="Y180" s="1005"/>
      <c r="Z180" s="1005"/>
      <c r="AA180" s="1005"/>
      <c r="AB180" s="1005"/>
      <c r="AC180" s="1005"/>
      <c r="AD180" s="1005"/>
      <c r="AE180" s="1005"/>
      <c r="AF180" s="1005"/>
      <c r="AG180" s="1005"/>
      <c r="AH180" s="1005"/>
      <c r="AI180" s="1005"/>
      <c r="AJ180" s="1005"/>
      <c r="AK180" s="1005"/>
      <c r="AL180" s="1005"/>
      <c r="AM180" s="1005"/>
      <c r="AN180" s="1005"/>
      <c r="AO180" s="1005"/>
      <c r="AP180" s="1005"/>
      <c r="AQ180" s="1006" t="str">
        <f aca="false">ED181</f>
        <v/>
      </c>
      <c r="AR180" s="1006"/>
      <c r="AS180" s="1006"/>
      <c r="AT180" s="897"/>
      <c r="AU180" s="897"/>
      <c r="AV180" s="1000" t="str">
        <f aca="false">IF($DA$1,IF(EY180&gt;$FF$227,"",IF(ISERROR(VLOOKUP(EY180,$FG$128:$FH$227,2,TRUE())),"",VLOOKUP(EY180,$FG$128:$FH$227,2,TRUE()))),"")</f>
        <v/>
      </c>
      <c r="AW180" s="1000"/>
      <c r="AX180" s="1000"/>
      <c r="AY180" s="1000"/>
      <c r="AZ180" s="1000"/>
      <c r="BA180" s="1000"/>
      <c r="BB180" s="1000"/>
      <c r="BC180" s="1000"/>
      <c r="BD180" s="1000"/>
      <c r="BE180" s="1000"/>
      <c r="BF180" s="1000"/>
      <c r="BG180" s="1000"/>
      <c r="BH180" s="1000"/>
      <c r="BI180" s="1000"/>
      <c r="BJ180" s="1000"/>
      <c r="BK180" s="1000"/>
      <c r="BL180" s="1000"/>
      <c r="BM180" s="1000"/>
      <c r="BN180" s="1000"/>
      <c r="BO180" s="1000"/>
      <c r="BP180" s="1000"/>
      <c r="BQ180" s="1000"/>
      <c r="BR180" s="1000"/>
      <c r="BS180" s="1000"/>
      <c r="BT180" s="1000"/>
      <c r="BU180" s="1000"/>
      <c r="BV180" s="1000"/>
      <c r="BW180" s="1000"/>
      <c r="BX180" s="1000"/>
      <c r="BY180" s="1000"/>
      <c r="BZ180" s="1000"/>
      <c r="CA180" s="1000"/>
      <c r="CB180" s="1000"/>
      <c r="CC180" s="1000"/>
      <c r="CD180" s="1000"/>
      <c r="CE180" s="1000"/>
      <c r="CF180" s="1000"/>
      <c r="CG180" s="1000"/>
      <c r="CH180" s="1000"/>
      <c r="CI180" s="1000"/>
      <c r="CJ180" s="1000"/>
      <c r="CK180" s="1000"/>
      <c r="CL180" s="1000"/>
      <c r="CM180" s="1000"/>
      <c r="CN180" s="1000"/>
      <c r="CO180" s="1000"/>
      <c r="CP180" s="1000"/>
      <c r="CQ180" s="1000"/>
      <c r="CR180" s="1000"/>
      <c r="CS180" s="1000"/>
      <c r="CT180" s="1000"/>
      <c r="CU180" s="1000"/>
      <c r="CV180" s="1000"/>
      <c r="CW180" s="1000"/>
      <c r="CX180" s="1000"/>
      <c r="CY180" s="1001" t="n">
        <f aca="false">IF(ISERROR(VLOOKUP(EY180,$FG$128:$FI$227,3,TRUE())),FALSE(),VLOOKUP(EY180,$FG$128:$FI$227,3,TRUE()))</f>
        <v>0</v>
      </c>
      <c r="CZ180" s="885"/>
      <c r="DA180" s="885"/>
      <c r="DB180" s="885"/>
      <c r="DC180" s="885"/>
      <c r="DD180" s="889" t="str">
        <f aca="false">LEFT(DD178)&amp;RIGHT(DD178,LEN(DD178)-1)+1</f>
        <v>b1212</v>
      </c>
      <c r="DE180" s="885"/>
      <c r="DF180" s="889" t="str">
        <f aca="false">LEFT(DF178)&amp;RIGHT(DF178,LEN(DF178)-1)+1</f>
        <v>c1212</v>
      </c>
      <c r="DG180" s="885"/>
      <c r="DH180" s="889" t="str">
        <f aca="false">LEFT(DH178)&amp;RIGHT(DH178,LEN(DH178)-1)+1</f>
        <v>k1212</v>
      </c>
      <c r="DI180" s="885"/>
      <c r="DJ180" s="885"/>
      <c r="DK180" s="885"/>
      <c r="DL180" s="885"/>
      <c r="DM180" s="885"/>
      <c r="DN180" s="885"/>
      <c r="DO180" s="885"/>
      <c r="DP180" s="885"/>
      <c r="DQ180" s="885"/>
      <c r="DR180" s="885"/>
      <c r="DS180" s="885"/>
      <c r="DT180" s="885"/>
      <c r="DU180" s="885"/>
      <c r="DV180" s="885"/>
      <c r="DW180" s="885"/>
      <c r="DX180" s="885"/>
      <c r="DY180" s="885"/>
      <c r="DZ180" s="889" t="str">
        <f aca="false">LEFT(DZ178)&amp;RIGHT(DZ178,LEN(DZ178)-1)+1</f>
        <v>l1231</v>
      </c>
      <c r="EA180" s="885"/>
      <c r="EB180" s="889" t="str">
        <f aca="false">LEFT(EB178)&amp;RIGHT(EB178,LEN(EB178)-1)+1</f>
        <v>m1231</v>
      </c>
      <c r="EC180" s="885"/>
      <c r="ED180" s="889" t="str">
        <f aca="false">LEFT(ED178)&amp;RIGHT(ED178,LEN(ED178)-1)+1</f>
        <v>u1231</v>
      </c>
      <c r="EE180" s="885"/>
      <c r="EF180" s="885"/>
      <c r="EG180" s="885"/>
      <c r="EH180" s="885"/>
      <c r="EI180" s="885"/>
      <c r="EJ180" s="885"/>
      <c r="EK180" s="885"/>
      <c r="EL180" s="885"/>
      <c r="EM180" s="885"/>
      <c r="EN180" s="885"/>
      <c r="EO180" s="885"/>
      <c r="EP180" s="885"/>
      <c r="EQ180" s="885"/>
      <c r="ER180" s="885"/>
      <c r="ES180" s="885"/>
      <c r="ET180" s="885"/>
      <c r="EU180" s="886"/>
      <c r="EV180" s="885"/>
      <c r="EW180" s="885"/>
      <c r="EX180" s="885"/>
      <c r="EY180" s="885" t="n">
        <v>27</v>
      </c>
      <c r="EZ180" s="885"/>
      <c r="FA180" s="885" t="n">
        <v>53</v>
      </c>
      <c r="FC180" s="882" t="b">
        <f aca="false">ISERROR(FH180)</f>
        <v>0</v>
      </c>
      <c r="FD180" s="882" t="n">
        <f aca="false">LEN(FH180)&lt;1</f>
        <v>1</v>
      </c>
      <c r="FE180" s="902" t="b">
        <f aca="false">OR(FC180,FD180)</f>
        <v>1</v>
      </c>
      <c r="FF180" s="882" t="n">
        <f aca="false">IF(FC180,FF179,IF(FD180,FF179,FF179+1))</f>
        <v>0</v>
      </c>
      <c r="FG180" s="902" t="str">
        <f aca="false">IF(FF180&gt;FF179,FF180,"")</f>
        <v/>
      </c>
      <c r="FH180" s="1002" t="str">
        <f aca="true">IF($DA$1,VLOOKUP(FA180,INDIRECT("'"&amp;$O$2&amp;"'!"&amp;$FA$8&amp;":"&amp;$FK$126),3,FALSE()),"")</f>
        <v/>
      </c>
      <c r="FI180" s="882" t="n">
        <f aca="true">IF(ISERROR(VLOOKUP(FA180,INDIRECT("'"&amp;$O$2&amp;"'!"&amp;$FA$8&amp;":"&amp;$FK$126),2,FALSE())),FALSE(),VLOOKUP(FA180,INDIRECT("'"&amp;$O$2&amp;"'!"&amp;$FA$8&amp;":"&amp;$FK$126),2,FALSE()))</f>
        <v>0</v>
      </c>
      <c r="FJ180" s="902"/>
      <c r="FK180" s="902"/>
      <c r="FL180" s="902"/>
      <c r="FM180" s="902"/>
      <c r="FN180" s="902"/>
      <c r="FO180" s="902"/>
      <c r="FP180" s="902"/>
      <c r="FQ180" s="902"/>
      <c r="FR180" s="902"/>
      <c r="FS180" s="902"/>
      <c r="FT180" s="902"/>
      <c r="FU180" s="902"/>
      <c r="FV180" s="902"/>
      <c r="FW180" s="902"/>
      <c r="FX180" s="902"/>
      <c r="FY180" s="902"/>
      <c r="FZ180" s="902"/>
      <c r="GA180" s="902"/>
      <c r="GB180" s="902"/>
      <c r="GC180" s="902"/>
      <c r="GD180" s="902"/>
      <c r="GE180" s="902"/>
      <c r="GF180" s="902"/>
      <c r="GG180" s="902"/>
      <c r="GH180" s="902"/>
      <c r="GI180" s="902"/>
      <c r="GJ180" s="902"/>
      <c r="GK180" s="902"/>
      <c r="GL180" s="902"/>
      <c r="GM180" s="902"/>
      <c r="GN180" s="902"/>
      <c r="GO180" s="902"/>
      <c r="GP180" s="902"/>
      <c r="GQ180" s="902"/>
      <c r="GR180" s="902"/>
      <c r="GS180" s="902"/>
      <c r="GT180" s="902"/>
      <c r="GU180" s="902"/>
      <c r="GV180" s="902"/>
      <c r="GW180" s="902"/>
      <c r="GX180" s="902"/>
      <c r="GY180" s="952"/>
      <c r="GZ180" s="952"/>
      <c r="HA180" s="952"/>
      <c r="HB180" s="952"/>
      <c r="HC180" s="952"/>
      <c r="HD180" s="952"/>
      <c r="HE180" s="952"/>
      <c r="HF180" s="952"/>
      <c r="HG180" s="952"/>
      <c r="HH180" s="952"/>
      <c r="HI180" s="952"/>
      <c r="HJ180" s="952"/>
      <c r="HK180" s="952"/>
      <c r="HL180" s="952"/>
      <c r="HM180" s="952"/>
      <c r="HN180" s="952"/>
      <c r="HO180" s="952"/>
      <c r="HP180" s="952"/>
      <c r="HQ180" s="952"/>
      <c r="HR180" s="952"/>
      <c r="HS180" s="952"/>
      <c r="HT180" s="952"/>
      <c r="HU180" s="952"/>
      <c r="HV180" s="952"/>
      <c r="HW180" s="952"/>
      <c r="HX180" s="952"/>
      <c r="HY180" s="952"/>
      <c r="HZ180" s="952"/>
      <c r="IA180" s="952"/>
      <c r="IB180" s="952"/>
      <c r="IC180" s="952"/>
      <c r="ID180" s="952"/>
      <c r="IE180" s="952"/>
      <c r="IF180" s="952"/>
      <c r="IG180" s="952"/>
      <c r="IH180" s="952"/>
      <c r="II180" s="952"/>
      <c r="IJ180" s="952"/>
      <c r="IK180" s="952"/>
      <c r="IL180" s="952"/>
      <c r="IM180" s="952"/>
      <c r="IN180" s="952"/>
      <c r="IO180" s="952"/>
      <c r="IP180" s="952"/>
      <c r="IQ180" s="952"/>
      <c r="IR180" s="952"/>
      <c r="IS180" s="952"/>
      <c r="IT180" s="952"/>
      <c r="IU180" s="952"/>
      <c r="IV180" s="952"/>
    </row>
    <row r="181" customFormat="false" ht="9.95" hidden="false" customHeight="true" outlineLevel="0" collapsed="false">
      <c r="B181" s="1005"/>
      <c r="C181" s="1005"/>
      <c r="D181" s="1005"/>
      <c r="E181" s="1005"/>
      <c r="F181" s="1005"/>
      <c r="G181" s="1005"/>
      <c r="H181" s="1005"/>
      <c r="I181" s="1005"/>
      <c r="J181" s="1005"/>
      <c r="K181" s="1005"/>
      <c r="L181" s="1005"/>
      <c r="M181" s="1005"/>
      <c r="N181" s="1005"/>
      <c r="O181" s="1005"/>
      <c r="P181" s="1005"/>
      <c r="Q181" s="1005"/>
      <c r="R181" s="1005"/>
      <c r="S181" s="1005"/>
      <c r="T181" s="1005"/>
      <c r="U181" s="1006"/>
      <c r="V181" s="1006"/>
      <c r="W181" s="1006"/>
      <c r="X181" s="1005"/>
      <c r="Y181" s="1005"/>
      <c r="Z181" s="1005"/>
      <c r="AA181" s="1005"/>
      <c r="AB181" s="1005"/>
      <c r="AC181" s="1005"/>
      <c r="AD181" s="1005"/>
      <c r="AE181" s="1005"/>
      <c r="AF181" s="1005"/>
      <c r="AG181" s="1005"/>
      <c r="AH181" s="1005"/>
      <c r="AI181" s="1005"/>
      <c r="AJ181" s="1005"/>
      <c r="AK181" s="1005"/>
      <c r="AL181" s="1005"/>
      <c r="AM181" s="1005"/>
      <c r="AN181" s="1005"/>
      <c r="AO181" s="1005"/>
      <c r="AP181" s="1005"/>
      <c r="AQ181" s="1006"/>
      <c r="AR181" s="1006"/>
      <c r="AS181" s="1006"/>
      <c r="AT181" s="897"/>
      <c r="AU181" s="897"/>
      <c r="AV181" s="1000"/>
      <c r="AW181" s="1000"/>
      <c r="AX181" s="1000"/>
      <c r="AY181" s="1000"/>
      <c r="AZ181" s="1000"/>
      <c r="BA181" s="1000"/>
      <c r="BB181" s="1000"/>
      <c r="BC181" s="1000"/>
      <c r="BD181" s="1000"/>
      <c r="BE181" s="1000"/>
      <c r="BF181" s="1000"/>
      <c r="BG181" s="1000"/>
      <c r="BH181" s="1000"/>
      <c r="BI181" s="1000"/>
      <c r="BJ181" s="1000"/>
      <c r="BK181" s="1000"/>
      <c r="BL181" s="1000"/>
      <c r="BM181" s="1000"/>
      <c r="BN181" s="1000"/>
      <c r="BO181" s="1000"/>
      <c r="BP181" s="1000"/>
      <c r="BQ181" s="1000"/>
      <c r="BR181" s="1000"/>
      <c r="BS181" s="1000"/>
      <c r="BT181" s="1000"/>
      <c r="BU181" s="1000"/>
      <c r="BV181" s="1000"/>
      <c r="BW181" s="1000"/>
      <c r="BX181" s="1000"/>
      <c r="BY181" s="1000"/>
      <c r="BZ181" s="1000"/>
      <c r="CA181" s="1000"/>
      <c r="CB181" s="1000"/>
      <c r="CC181" s="1000"/>
      <c r="CD181" s="1000"/>
      <c r="CE181" s="1000"/>
      <c r="CF181" s="1000"/>
      <c r="CG181" s="1000"/>
      <c r="CH181" s="1000"/>
      <c r="CI181" s="1000"/>
      <c r="CJ181" s="1000"/>
      <c r="CK181" s="1000"/>
      <c r="CL181" s="1000"/>
      <c r="CM181" s="1000"/>
      <c r="CN181" s="1000"/>
      <c r="CO181" s="1000"/>
      <c r="CP181" s="1000"/>
      <c r="CQ181" s="1000"/>
      <c r="CR181" s="1000"/>
      <c r="CS181" s="1000"/>
      <c r="CT181" s="1000"/>
      <c r="CU181" s="1000"/>
      <c r="CV181" s="1000"/>
      <c r="CW181" s="1000"/>
      <c r="CX181" s="1000"/>
      <c r="CY181" s="1001"/>
      <c r="CZ181" s="885"/>
      <c r="DA181" s="885"/>
      <c r="DB181" s="885" t="str">
        <f aca="false">IF(LEN(DF181)&lt;1,"",DD181&amp;" "&amp;DF181)</f>
        <v/>
      </c>
      <c r="DC181" s="885"/>
      <c r="DD181" s="885" t="str">
        <f aca="true">IF(AND($DA$1,NOT(ISBLANK(DD180))),INDIRECT("'"&amp;$O$2&amp;"'!"&amp;DD180),"")</f>
        <v/>
      </c>
      <c r="DE181" s="885"/>
      <c r="DF181" s="885" t="str">
        <f aca="true">IF(AND($DA$1,NOT(ISBLANK(DF180))),INDIRECT("'"&amp;$O$2&amp;"'!"&amp;DF180),"")</f>
        <v/>
      </c>
      <c r="DG181" s="885"/>
      <c r="DH181" s="885" t="str">
        <f aca="true">IF(AND($DA$1,NOT(ISBLANK(DH180))),INDIRECT("'"&amp;$O$2&amp;"'!"&amp;DH180),"")</f>
        <v/>
      </c>
      <c r="DI181" s="885"/>
      <c r="DJ181" s="885"/>
      <c r="DK181" s="885"/>
      <c r="DL181" s="885"/>
      <c r="DM181" s="885"/>
      <c r="DN181" s="885"/>
      <c r="DO181" s="885"/>
      <c r="DP181" s="885"/>
      <c r="DQ181" s="885"/>
      <c r="DR181" s="885"/>
      <c r="DS181" s="885"/>
      <c r="DT181" s="885"/>
      <c r="DU181" s="885"/>
      <c r="DV181" s="885"/>
      <c r="DW181" s="885"/>
      <c r="DX181" s="885" t="str">
        <f aca="false">IF(LEN(EB181)&lt;1,"",DZ181&amp;" "&amp;EB181)</f>
        <v/>
      </c>
      <c r="DY181" s="885"/>
      <c r="DZ181" s="885" t="str">
        <f aca="true">IF(AND($DA$1,NOT(ISBLANK(DZ180))),INDIRECT("'"&amp;$O$2&amp;"'!"&amp;DZ180),"")</f>
        <v/>
      </c>
      <c r="EA181" s="885"/>
      <c r="EB181" s="885" t="str">
        <f aca="true">IF(AND($DA$1,NOT(ISBLANK(EB180))),INDIRECT("'"&amp;$O$2&amp;"'!"&amp;EB180),"")</f>
        <v/>
      </c>
      <c r="EC181" s="885"/>
      <c r="ED181" s="885" t="str">
        <f aca="true">IF(AND($DA$1,NOT(ISBLANK(ED180))),INDIRECT("'"&amp;$O$2&amp;"'!"&amp;ED180),"")</f>
        <v/>
      </c>
      <c r="EE181" s="885"/>
      <c r="EF181" s="885"/>
      <c r="EG181" s="885"/>
      <c r="EH181" s="885"/>
      <c r="EI181" s="885"/>
      <c r="EJ181" s="885"/>
      <c r="EK181" s="885"/>
      <c r="EL181" s="885"/>
      <c r="EM181" s="885"/>
      <c r="EN181" s="885"/>
      <c r="EO181" s="885"/>
      <c r="EP181" s="885"/>
      <c r="EQ181" s="885"/>
      <c r="ER181" s="885"/>
      <c r="ES181" s="885"/>
      <c r="ET181" s="885"/>
      <c r="EU181" s="886"/>
      <c r="EV181" s="885"/>
      <c r="EW181" s="885"/>
      <c r="EX181" s="885"/>
      <c r="EY181" s="885"/>
      <c r="EZ181" s="885"/>
      <c r="FA181" s="885" t="n">
        <v>54</v>
      </c>
      <c r="FC181" s="882" t="b">
        <f aca="false">ISERROR(FH181)</f>
        <v>0</v>
      </c>
      <c r="FD181" s="882" t="n">
        <f aca="false">LEN(FH181)&lt;1</f>
        <v>1</v>
      </c>
      <c r="FE181" s="902" t="b">
        <f aca="false">OR(FC181,FD181)</f>
        <v>1</v>
      </c>
      <c r="FF181" s="882" t="n">
        <f aca="false">IF(FC181,FF180,IF(FD181,FF180,FF180+1))</f>
        <v>0</v>
      </c>
      <c r="FG181" s="902" t="str">
        <f aca="false">IF(FF181&gt;FF180,FF181,"")</f>
        <v/>
      </c>
      <c r="FH181" s="1002" t="str">
        <f aca="true">IF($DA$1,VLOOKUP(FA181,INDIRECT("'"&amp;$O$2&amp;"'!"&amp;$FA$8&amp;":"&amp;$FK$126),3,FALSE()),"")</f>
        <v/>
      </c>
      <c r="FI181" s="882" t="n">
        <f aca="true">IF(ISERROR(VLOOKUP(FA181,INDIRECT("'"&amp;$O$2&amp;"'!"&amp;$FA$8&amp;":"&amp;$FK$126),2,FALSE())),FALSE(),VLOOKUP(FA181,INDIRECT("'"&amp;$O$2&amp;"'!"&amp;$FA$8&amp;":"&amp;$FK$126),2,FALSE()))</f>
        <v>0</v>
      </c>
      <c r="FJ181" s="902"/>
      <c r="FK181" s="902"/>
      <c r="FL181" s="902"/>
      <c r="FM181" s="902"/>
      <c r="FN181" s="902"/>
      <c r="FO181" s="902"/>
      <c r="FP181" s="902"/>
      <c r="FQ181" s="902"/>
      <c r="FR181" s="902"/>
      <c r="FS181" s="902"/>
      <c r="FT181" s="902"/>
      <c r="FU181" s="902"/>
      <c r="FV181" s="902"/>
      <c r="FW181" s="902"/>
      <c r="FX181" s="902"/>
      <c r="FY181" s="902"/>
      <c r="FZ181" s="902"/>
      <c r="GA181" s="902"/>
      <c r="GB181" s="902"/>
      <c r="GC181" s="902"/>
      <c r="GD181" s="902"/>
      <c r="GE181" s="902"/>
      <c r="GF181" s="902"/>
      <c r="GG181" s="902"/>
      <c r="GH181" s="902"/>
      <c r="GI181" s="902"/>
      <c r="GJ181" s="902"/>
      <c r="GK181" s="902"/>
      <c r="GL181" s="902"/>
      <c r="GM181" s="902"/>
      <c r="GN181" s="902"/>
      <c r="GO181" s="902"/>
      <c r="GP181" s="902"/>
      <c r="GQ181" s="902"/>
      <c r="GR181" s="902"/>
      <c r="GS181" s="902"/>
      <c r="GT181" s="902"/>
      <c r="GU181" s="902"/>
      <c r="GV181" s="902"/>
      <c r="GW181" s="902"/>
      <c r="GX181" s="902"/>
      <c r="GY181" s="952"/>
      <c r="GZ181" s="952"/>
      <c r="HA181" s="952"/>
      <c r="HB181" s="952"/>
      <c r="HC181" s="952"/>
      <c r="HD181" s="952"/>
      <c r="HE181" s="952"/>
      <c r="HF181" s="952"/>
      <c r="HG181" s="952"/>
      <c r="HH181" s="952"/>
      <c r="HI181" s="952"/>
      <c r="HJ181" s="952"/>
      <c r="HK181" s="952"/>
      <c r="HL181" s="952"/>
      <c r="HM181" s="952"/>
      <c r="HN181" s="952"/>
      <c r="HO181" s="952"/>
      <c r="HP181" s="952"/>
      <c r="HQ181" s="952"/>
      <c r="HR181" s="952"/>
      <c r="HS181" s="952"/>
      <c r="HT181" s="952"/>
      <c r="HU181" s="952"/>
      <c r="HV181" s="952"/>
      <c r="HW181" s="952"/>
      <c r="HX181" s="952"/>
      <c r="HY181" s="952"/>
      <c r="HZ181" s="952"/>
      <c r="IA181" s="952"/>
      <c r="IB181" s="952"/>
      <c r="IC181" s="952"/>
      <c r="ID181" s="952"/>
      <c r="IE181" s="952"/>
      <c r="IF181" s="952"/>
      <c r="IG181" s="952"/>
      <c r="IH181" s="952"/>
      <c r="II181" s="952"/>
      <c r="IJ181" s="952"/>
      <c r="IK181" s="952"/>
      <c r="IL181" s="952"/>
      <c r="IM181" s="952"/>
      <c r="IN181" s="952"/>
      <c r="IO181" s="952"/>
      <c r="IP181" s="952"/>
      <c r="IQ181" s="952"/>
      <c r="IR181" s="952"/>
      <c r="IS181" s="952"/>
      <c r="IT181" s="952"/>
      <c r="IU181" s="952"/>
      <c r="IV181" s="952"/>
    </row>
    <row r="182" customFormat="false" ht="9.95" hidden="false" customHeight="true" outlineLevel="0" collapsed="false">
      <c r="B182" s="1005" t="str">
        <f aca="false">DB183</f>
        <v/>
      </c>
      <c r="C182" s="1005"/>
      <c r="D182" s="1005"/>
      <c r="E182" s="1005"/>
      <c r="F182" s="1005"/>
      <c r="G182" s="1005"/>
      <c r="H182" s="1005"/>
      <c r="I182" s="1005"/>
      <c r="J182" s="1005"/>
      <c r="K182" s="1005"/>
      <c r="L182" s="1005"/>
      <c r="M182" s="1005"/>
      <c r="N182" s="1005"/>
      <c r="O182" s="1005"/>
      <c r="P182" s="1005"/>
      <c r="Q182" s="1005"/>
      <c r="R182" s="1005"/>
      <c r="S182" s="1005"/>
      <c r="T182" s="1005"/>
      <c r="U182" s="1006" t="str">
        <f aca="false">DH183</f>
        <v/>
      </c>
      <c r="V182" s="1006"/>
      <c r="W182" s="1006"/>
      <c r="X182" s="1005" t="str">
        <f aca="false">DX183</f>
        <v/>
      </c>
      <c r="Y182" s="1005"/>
      <c r="Z182" s="1005"/>
      <c r="AA182" s="1005"/>
      <c r="AB182" s="1005"/>
      <c r="AC182" s="1005"/>
      <c r="AD182" s="1005"/>
      <c r="AE182" s="1005"/>
      <c r="AF182" s="1005"/>
      <c r="AG182" s="1005"/>
      <c r="AH182" s="1005"/>
      <c r="AI182" s="1005"/>
      <c r="AJ182" s="1005"/>
      <c r="AK182" s="1005"/>
      <c r="AL182" s="1005"/>
      <c r="AM182" s="1005"/>
      <c r="AN182" s="1005"/>
      <c r="AO182" s="1005"/>
      <c r="AP182" s="1005"/>
      <c r="AQ182" s="1006" t="str">
        <f aca="false">ED183</f>
        <v/>
      </c>
      <c r="AR182" s="1006"/>
      <c r="AS182" s="1006"/>
      <c r="AT182" s="897"/>
      <c r="AU182" s="897"/>
      <c r="AV182" s="1000" t="str">
        <f aca="false">IF($DA$1,IF(EY182&gt;$FF$227,"",IF(ISERROR(VLOOKUP(EY182,$FG$128:$FH$227,2,TRUE())),"",VLOOKUP(EY182,$FG$128:$FH$227,2,TRUE()))),"")</f>
        <v/>
      </c>
      <c r="AW182" s="1000"/>
      <c r="AX182" s="1000"/>
      <c r="AY182" s="1000"/>
      <c r="AZ182" s="1000"/>
      <c r="BA182" s="1000"/>
      <c r="BB182" s="1000"/>
      <c r="BC182" s="1000"/>
      <c r="BD182" s="1000"/>
      <c r="BE182" s="1000"/>
      <c r="BF182" s="1000"/>
      <c r="BG182" s="1000"/>
      <c r="BH182" s="1000"/>
      <c r="BI182" s="1000"/>
      <c r="BJ182" s="1000"/>
      <c r="BK182" s="1000"/>
      <c r="BL182" s="1000"/>
      <c r="BM182" s="1000"/>
      <c r="BN182" s="1000"/>
      <c r="BO182" s="1000"/>
      <c r="BP182" s="1000"/>
      <c r="BQ182" s="1000"/>
      <c r="BR182" s="1000"/>
      <c r="BS182" s="1000"/>
      <c r="BT182" s="1000"/>
      <c r="BU182" s="1000"/>
      <c r="BV182" s="1000"/>
      <c r="BW182" s="1000"/>
      <c r="BX182" s="1000"/>
      <c r="BY182" s="1000"/>
      <c r="BZ182" s="1000"/>
      <c r="CA182" s="1000"/>
      <c r="CB182" s="1000"/>
      <c r="CC182" s="1000"/>
      <c r="CD182" s="1000"/>
      <c r="CE182" s="1000"/>
      <c r="CF182" s="1000"/>
      <c r="CG182" s="1000"/>
      <c r="CH182" s="1000"/>
      <c r="CI182" s="1000"/>
      <c r="CJ182" s="1000"/>
      <c r="CK182" s="1000"/>
      <c r="CL182" s="1000"/>
      <c r="CM182" s="1000"/>
      <c r="CN182" s="1000"/>
      <c r="CO182" s="1000"/>
      <c r="CP182" s="1000"/>
      <c r="CQ182" s="1000"/>
      <c r="CR182" s="1000"/>
      <c r="CS182" s="1000"/>
      <c r="CT182" s="1000"/>
      <c r="CU182" s="1000"/>
      <c r="CV182" s="1000"/>
      <c r="CW182" s="1000"/>
      <c r="CX182" s="1000"/>
      <c r="CY182" s="1001" t="n">
        <f aca="false">IF(ISERROR(VLOOKUP(EY182,$FG$128:$FI$227,3,TRUE())),FALSE(),VLOOKUP(EY182,$FG$128:$FI$227,3,TRUE()))</f>
        <v>0</v>
      </c>
      <c r="CZ182" s="885"/>
      <c r="DA182" s="885"/>
      <c r="DB182" s="885"/>
      <c r="DC182" s="885"/>
      <c r="DD182" s="889" t="str">
        <f aca="false">LEFT(DD180)&amp;RIGHT(DD180,LEN(DD180)-1)+1</f>
        <v>b1213</v>
      </c>
      <c r="DE182" s="885"/>
      <c r="DF182" s="889" t="str">
        <f aca="false">LEFT(DF180)&amp;RIGHT(DF180,LEN(DF180)-1)+1</f>
        <v>c1213</v>
      </c>
      <c r="DG182" s="885"/>
      <c r="DH182" s="889" t="str">
        <f aca="false">LEFT(DH180)&amp;RIGHT(DH180,LEN(DH180)-1)+1</f>
        <v>k1213</v>
      </c>
      <c r="DI182" s="885"/>
      <c r="DJ182" s="885"/>
      <c r="DK182" s="885"/>
      <c r="DL182" s="885"/>
      <c r="DM182" s="885"/>
      <c r="DN182" s="885"/>
      <c r="DO182" s="885"/>
      <c r="DP182" s="885"/>
      <c r="DQ182" s="885"/>
      <c r="DR182" s="885"/>
      <c r="DS182" s="885"/>
      <c r="DT182" s="885"/>
      <c r="DU182" s="885"/>
      <c r="DV182" s="885"/>
      <c r="DW182" s="885"/>
      <c r="DX182" s="885"/>
      <c r="DY182" s="885"/>
      <c r="DZ182" s="889" t="str">
        <f aca="false">LEFT(DZ180)&amp;RIGHT(DZ180,LEN(DZ180)-1)+1</f>
        <v>l1232</v>
      </c>
      <c r="EA182" s="885"/>
      <c r="EB182" s="889" t="str">
        <f aca="false">LEFT(EB180)&amp;RIGHT(EB180,LEN(EB180)-1)+1</f>
        <v>m1232</v>
      </c>
      <c r="EC182" s="885"/>
      <c r="ED182" s="889" t="str">
        <f aca="false">LEFT(ED180)&amp;RIGHT(ED180,LEN(ED180)-1)+1</f>
        <v>u1232</v>
      </c>
      <c r="EE182" s="885"/>
      <c r="EF182" s="885"/>
      <c r="EG182" s="885"/>
      <c r="EH182" s="885"/>
      <c r="EI182" s="885"/>
      <c r="EJ182" s="885"/>
      <c r="EK182" s="885"/>
      <c r="EL182" s="885"/>
      <c r="EM182" s="885"/>
      <c r="EN182" s="885"/>
      <c r="EO182" s="885"/>
      <c r="EP182" s="885"/>
      <c r="EQ182" s="885"/>
      <c r="ER182" s="885"/>
      <c r="ES182" s="885"/>
      <c r="ET182" s="885"/>
      <c r="EU182" s="886"/>
      <c r="EV182" s="885"/>
      <c r="EW182" s="885"/>
      <c r="EX182" s="885"/>
      <c r="EY182" s="885" t="n">
        <v>28</v>
      </c>
      <c r="EZ182" s="885"/>
      <c r="FA182" s="885" t="n">
        <v>55</v>
      </c>
      <c r="FC182" s="882" t="b">
        <f aca="false">ISERROR(FH182)</f>
        <v>0</v>
      </c>
      <c r="FD182" s="882" t="n">
        <f aca="false">LEN(FH182)&lt;1</f>
        <v>1</v>
      </c>
      <c r="FE182" s="902" t="b">
        <f aca="false">OR(FC182,FD182)</f>
        <v>1</v>
      </c>
      <c r="FF182" s="882" t="n">
        <f aca="false">IF(FC182,FF181,IF(FD182,FF181,FF181+1))</f>
        <v>0</v>
      </c>
      <c r="FG182" s="902" t="str">
        <f aca="false">IF(FF182&gt;FF181,FF182,"")</f>
        <v/>
      </c>
      <c r="FH182" s="1002" t="str">
        <f aca="true">IF($DA$1,VLOOKUP(FA182,INDIRECT("'"&amp;$O$2&amp;"'!"&amp;$FA$8&amp;":"&amp;$FK$126),3,FALSE()),"")</f>
        <v/>
      </c>
      <c r="FI182" s="882" t="n">
        <f aca="true">IF(ISERROR(VLOOKUP(FA182,INDIRECT("'"&amp;$O$2&amp;"'!"&amp;$FA$8&amp;":"&amp;$FK$126),2,FALSE())),FALSE(),VLOOKUP(FA182,INDIRECT("'"&amp;$O$2&amp;"'!"&amp;$FA$8&amp;":"&amp;$FK$126),2,FALSE()))</f>
        <v>0</v>
      </c>
      <c r="FJ182" s="902"/>
      <c r="FK182" s="902"/>
      <c r="FL182" s="902"/>
      <c r="FM182" s="902"/>
      <c r="FN182" s="902"/>
      <c r="FO182" s="902"/>
      <c r="FP182" s="902"/>
      <c r="FQ182" s="902"/>
      <c r="FR182" s="902"/>
      <c r="FS182" s="902"/>
      <c r="FT182" s="902"/>
      <c r="FU182" s="902"/>
      <c r="FV182" s="902"/>
      <c r="FW182" s="902"/>
      <c r="FX182" s="902"/>
      <c r="FY182" s="902"/>
      <c r="FZ182" s="902"/>
      <c r="GA182" s="902"/>
      <c r="GB182" s="902"/>
      <c r="GC182" s="902"/>
      <c r="GD182" s="902"/>
      <c r="GE182" s="902"/>
      <c r="GF182" s="902"/>
      <c r="GG182" s="902"/>
      <c r="GH182" s="902"/>
      <c r="GI182" s="902"/>
      <c r="GJ182" s="902"/>
      <c r="GK182" s="902"/>
      <c r="GL182" s="902"/>
      <c r="GM182" s="902"/>
      <c r="GN182" s="902"/>
      <c r="GO182" s="902"/>
      <c r="GP182" s="902"/>
      <c r="GQ182" s="902"/>
      <c r="GR182" s="902"/>
      <c r="GS182" s="902"/>
      <c r="GT182" s="902"/>
      <c r="GU182" s="902"/>
      <c r="GV182" s="902"/>
      <c r="GW182" s="902"/>
      <c r="GX182" s="902"/>
      <c r="GY182" s="952"/>
      <c r="GZ182" s="952"/>
      <c r="HA182" s="952"/>
      <c r="HB182" s="952"/>
      <c r="HC182" s="952"/>
      <c r="HD182" s="952"/>
      <c r="HE182" s="952"/>
      <c r="HF182" s="952"/>
      <c r="HG182" s="952"/>
      <c r="HH182" s="952"/>
      <c r="HI182" s="952"/>
      <c r="HJ182" s="952"/>
      <c r="HK182" s="952"/>
      <c r="HL182" s="952"/>
      <c r="HM182" s="952"/>
      <c r="HN182" s="952"/>
      <c r="HO182" s="952"/>
      <c r="HP182" s="952"/>
      <c r="HQ182" s="952"/>
      <c r="HR182" s="952"/>
      <c r="HS182" s="952"/>
      <c r="HT182" s="952"/>
      <c r="HU182" s="952"/>
      <c r="HV182" s="952"/>
      <c r="HW182" s="952"/>
      <c r="HX182" s="952"/>
      <c r="HY182" s="952"/>
      <c r="HZ182" s="952"/>
      <c r="IA182" s="952"/>
      <c r="IB182" s="952"/>
      <c r="IC182" s="952"/>
      <c r="ID182" s="952"/>
      <c r="IE182" s="952"/>
      <c r="IF182" s="952"/>
      <c r="IG182" s="952"/>
      <c r="IH182" s="952"/>
      <c r="II182" s="952"/>
      <c r="IJ182" s="952"/>
      <c r="IK182" s="952"/>
      <c r="IL182" s="952"/>
      <c r="IM182" s="952"/>
      <c r="IN182" s="952"/>
      <c r="IO182" s="952"/>
      <c r="IP182" s="952"/>
      <c r="IQ182" s="952"/>
      <c r="IR182" s="952"/>
      <c r="IS182" s="952"/>
      <c r="IT182" s="952"/>
      <c r="IU182" s="952"/>
      <c r="IV182" s="952"/>
    </row>
    <row r="183" customFormat="false" ht="9.95" hidden="false" customHeight="true" outlineLevel="0" collapsed="false">
      <c r="B183" s="1005"/>
      <c r="C183" s="1005"/>
      <c r="D183" s="1005"/>
      <c r="E183" s="1005"/>
      <c r="F183" s="1005"/>
      <c r="G183" s="1005"/>
      <c r="H183" s="1005"/>
      <c r="I183" s="1005"/>
      <c r="J183" s="1005"/>
      <c r="K183" s="1005"/>
      <c r="L183" s="1005"/>
      <c r="M183" s="1005"/>
      <c r="N183" s="1005"/>
      <c r="O183" s="1005"/>
      <c r="P183" s="1005"/>
      <c r="Q183" s="1005"/>
      <c r="R183" s="1005"/>
      <c r="S183" s="1005"/>
      <c r="T183" s="1005"/>
      <c r="U183" s="1006"/>
      <c r="V183" s="1006"/>
      <c r="W183" s="1006"/>
      <c r="X183" s="1005"/>
      <c r="Y183" s="1005"/>
      <c r="Z183" s="1005"/>
      <c r="AA183" s="1005"/>
      <c r="AB183" s="1005"/>
      <c r="AC183" s="1005"/>
      <c r="AD183" s="1005"/>
      <c r="AE183" s="1005"/>
      <c r="AF183" s="1005"/>
      <c r="AG183" s="1005"/>
      <c r="AH183" s="1005"/>
      <c r="AI183" s="1005"/>
      <c r="AJ183" s="1005"/>
      <c r="AK183" s="1005"/>
      <c r="AL183" s="1005"/>
      <c r="AM183" s="1005"/>
      <c r="AN183" s="1005"/>
      <c r="AO183" s="1005"/>
      <c r="AP183" s="1005"/>
      <c r="AQ183" s="1006"/>
      <c r="AR183" s="1006"/>
      <c r="AS183" s="1006"/>
      <c r="AT183" s="897"/>
      <c r="AU183" s="897"/>
      <c r="AV183" s="1000"/>
      <c r="AW183" s="1000"/>
      <c r="AX183" s="1000"/>
      <c r="AY183" s="1000"/>
      <c r="AZ183" s="1000"/>
      <c r="BA183" s="1000"/>
      <c r="BB183" s="1000"/>
      <c r="BC183" s="1000"/>
      <c r="BD183" s="1000"/>
      <c r="BE183" s="1000"/>
      <c r="BF183" s="1000"/>
      <c r="BG183" s="1000"/>
      <c r="BH183" s="1000"/>
      <c r="BI183" s="1000"/>
      <c r="BJ183" s="1000"/>
      <c r="BK183" s="1000"/>
      <c r="BL183" s="1000"/>
      <c r="BM183" s="1000"/>
      <c r="BN183" s="1000"/>
      <c r="BO183" s="1000"/>
      <c r="BP183" s="1000"/>
      <c r="BQ183" s="1000"/>
      <c r="BR183" s="1000"/>
      <c r="BS183" s="1000"/>
      <c r="BT183" s="1000"/>
      <c r="BU183" s="1000"/>
      <c r="BV183" s="1000"/>
      <c r="BW183" s="1000"/>
      <c r="BX183" s="1000"/>
      <c r="BY183" s="1000"/>
      <c r="BZ183" s="1000"/>
      <c r="CA183" s="1000"/>
      <c r="CB183" s="1000"/>
      <c r="CC183" s="1000"/>
      <c r="CD183" s="1000"/>
      <c r="CE183" s="1000"/>
      <c r="CF183" s="1000"/>
      <c r="CG183" s="1000"/>
      <c r="CH183" s="1000"/>
      <c r="CI183" s="1000"/>
      <c r="CJ183" s="1000"/>
      <c r="CK183" s="1000"/>
      <c r="CL183" s="1000"/>
      <c r="CM183" s="1000"/>
      <c r="CN183" s="1000"/>
      <c r="CO183" s="1000"/>
      <c r="CP183" s="1000"/>
      <c r="CQ183" s="1000"/>
      <c r="CR183" s="1000"/>
      <c r="CS183" s="1000"/>
      <c r="CT183" s="1000"/>
      <c r="CU183" s="1000"/>
      <c r="CV183" s="1000"/>
      <c r="CW183" s="1000"/>
      <c r="CX183" s="1000"/>
      <c r="CY183" s="1001"/>
      <c r="CZ183" s="885"/>
      <c r="DA183" s="885"/>
      <c r="DB183" s="885" t="str">
        <f aca="false">IF(LEN(DF183)&lt;1,"",DD183&amp;" "&amp;DF183)</f>
        <v/>
      </c>
      <c r="DC183" s="885"/>
      <c r="DD183" s="885" t="str">
        <f aca="true">IF(AND($DA$1,NOT(ISBLANK(DD182))),INDIRECT("'"&amp;$O$2&amp;"'!"&amp;DD182),"")</f>
        <v/>
      </c>
      <c r="DE183" s="885"/>
      <c r="DF183" s="885" t="str">
        <f aca="true">IF(AND($DA$1,NOT(ISBLANK(DF182))),INDIRECT("'"&amp;$O$2&amp;"'!"&amp;DF182),"")</f>
        <v/>
      </c>
      <c r="DG183" s="885"/>
      <c r="DH183" s="885" t="str">
        <f aca="true">IF(AND($DA$1,NOT(ISBLANK(DH182))),INDIRECT("'"&amp;$O$2&amp;"'!"&amp;DH182),"")</f>
        <v/>
      </c>
      <c r="DI183" s="885"/>
      <c r="DJ183" s="885"/>
      <c r="DK183" s="885"/>
      <c r="DL183" s="885"/>
      <c r="DM183" s="885"/>
      <c r="DN183" s="885"/>
      <c r="DO183" s="885"/>
      <c r="DP183" s="885"/>
      <c r="DQ183" s="885"/>
      <c r="DR183" s="885"/>
      <c r="DS183" s="885"/>
      <c r="DT183" s="885"/>
      <c r="DU183" s="885"/>
      <c r="DV183" s="885"/>
      <c r="DW183" s="885"/>
      <c r="DX183" s="885" t="str">
        <f aca="false">IF(LEN(EB183)&lt;1,"",DZ183&amp;" "&amp;EB183)</f>
        <v/>
      </c>
      <c r="DY183" s="885"/>
      <c r="DZ183" s="885" t="str">
        <f aca="true">IF(AND($DA$1,NOT(ISBLANK(DZ182))),INDIRECT("'"&amp;$O$2&amp;"'!"&amp;DZ182),"")</f>
        <v/>
      </c>
      <c r="EA183" s="885"/>
      <c r="EB183" s="885" t="str">
        <f aca="true">IF(AND($DA$1,NOT(ISBLANK(EB182))),INDIRECT("'"&amp;$O$2&amp;"'!"&amp;EB182),"")</f>
        <v/>
      </c>
      <c r="EC183" s="885"/>
      <c r="ED183" s="885" t="str">
        <f aca="true">IF(AND($DA$1,NOT(ISBLANK(ED182))),INDIRECT("'"&amp;$O$2&amp;"'!"&amp;ED182),"")</f>
        <v/>
      </c>
      <c r="EE183" s="885"/>
      <c r="EF183" s="885"/>
      <c r="EG183" s="885"/>
      <c r="EH183" s="885"/>
      <c r="EI183" s="885"/>
      <c r="EJ183" s="885"/>
      <c r="EK183" s="885"/>
      <c r="EL183" s="885"/>
      <c r="EM183" s="885"/>
      <c r="EN183" s="885"/>
      <c r="EO183" s="885"/>
      <c r="EP183" s="885"/>
      <c r="EQ183" s="885"/>
      <c r="ER183" s="885"/>
      <c r="ES183" s="885"/>
      <c r="ET183" s="885"/>
      <c r="EU183" s="886"/>
      <c r="EV183" s="885"/>
      <c r="EW183" s="885"/>
      <c r="EX183" s="885"/>
      <c r="EY183" s="885"/>
      <c r="EZ183" s="885"/>
      <c r="FA183" s="885" t="n">
        <v>56</v>
      </c>
      <c r="FC183" s="882" t="b">
        <f aca="false">ISERROR(FH183)</f>
        <v>0</v>
      </c>
      <c r="FD183" s="882" t="n">
        <f aca="false">LEN(FH183)&lt;1</f>
        <v>1</v>
      </c>
      <c r="FE183" s="902" t="b">
        <f aca="false">OR(FC183,FD183)</f>
        <v>1</v>
      </c>
      <c r="FF183" s="882" t="n">
        <f aca="false">IF(FC183,FF182,IF(FD183,FF182,FF182+1))</f>
        <v>0</v>
      </c>
      <c r="FG183" s="902" t="str">
        <f aca="false">IF(FF183&gt;FF182,FF183,"")</f>
        <v/>
      </c>
      <c r="FH183" s="1002" t="str">
        <f aca="true">IF($DA$1,VLOOKUP(FA183,INDIRECT("'"&amp;$O$2&amp;"'!"&amp;$FA$8&amp;":"&amp;$FK$126),3,FALSE()),"")</f>
        <v/>
      </c>
      <c r="FI183" s="882" t="n">
        <f aca="true">IF(ISERROR(VLOOKUP(FA183,INDIRECT("'"&amp;$O$2&amp;"'!"&amp;$FA$8&amp;":"&amp;$FK$126),2,FALSE())),FALSE(),VLOOKUP(FA183,INDIRECT("'"&amp;$O$2&amp;"'!"&amp;$FA$8&amp;":"&amp;$FK$126),2,FALSE()))</f>
        <v>0</v>
      </c>
      <c r="FJ183" s="902"/>
      <c r="FK183" s="902"/>
      <c r="FL183" s="902"/>
      <c r="FM183" s="902"/>
      <c r="FN183" s="902"/>
      <c r="FO183" s="902"/>
      <c r="FP183" s="902"/>
      <c r="FQ183" s="902"/>
      <c r="FR183" s="902"/>
      <c r="FS183" s="902"/>
      <c r="FT183" s="902"/>
      <c r="FU183" s="902"/>
      <c r="FV183" s="902"/>
      <c r="FW183" s="902"/>
      <c r="FX183" s="902"/>
      <c r="FY183" s="902"/>
      <c r="FZ183" s="902"/>
      <c r="GA183" s="902"/>
      <c r="GB183" s="902"/>
      <c r="GC183" s="902"/>
      <c r="GD183" s="902"/>
      <c r="GE183" s="902"/>
      <c r="GF183" s="902"/>
      <c r="GG183" s="902"/>
      <c r="GH183" s="902"/>
      <c r="GI183" s="902"/>
      <c r="GJ183" s="902"/>
      <c r="GK183" s="902"/>
      <c r="GL183" s="902"/>
      <c r="GM183" s="902"/>
      <c r="GN183" s="902"/>
      <c r="GO183" s="902"/>
      <c r="GP183" s="902"/>
      <c r="GQ183" s="902"/>
      <c r="GR183" s="902"/>
      <c r="GS183" s="902"/>
      <c r="GT183" s="902"/>
      <c r="GU183" s="902"/>
      <c r="GV183" s="902"/>
      <c r="GW183" s="902"/>
      <c r="GX183" s="902"/>
      <c r="GY183" s="952"/>
      <c r="GZ183" s="952"/>
      <c r="HA183" s="952"/>
      <c r="HB183" s="952"/>
      <c r="HC183" s="952"/>
      <c r="HD183" s="952"/>
      <c r="HE183" s="952"/>
      <c r="HF183" s="952"/>
      <c r="HG183" s="952"/>
      <c r="HH183" s="952"/>
      <c r="HI183" s="952"/>
      <c r="HJ183" s="952"/>
      <c r="HK183" s="952"/>
      <c r="HL183" s="952"/>
      <c r="HM183" s="952"/>
      <c r="HN183" s="952"/>
      <c r="HO183" s="952"/>
      <c r="HP183" s="952"/>
      <c r="HQ183" s="952"/>
      <c r="HR183" s="952"/>
      <c r="HS183" s="952"/>
      <c r="HT183" s="952"/>
      <c r="HU183" s="952"/>
      <c r="HV183" s="952"/>
      <c r="HW183" s="952"/>
      <c r="HX183" s="952"/>
      <c r="HY183" s="952"/>
      <c r="HZ183" s="952"/>
      <c r="IA183" s="952"/>
      <c r="IB183" s="952"/>
      <c r="IC183" s="952"/>
      <c r="ID183" s="952"/>
      <c r="IE183" s="952"/>
      <c r="IF183" s="952"/>
      <c r="IG183" s="952"/>
      <c r="IH183" s="952"/>
      <c r="II183" s="952"/>
      <c r="IJ183" s="952"/>
      <c r="IK183" s="952"/>
      <c r="IL183" s="952"/>
      <c r="IM183" s="952"/>
      <c r="IN183" s="952"/>
      <c r="IO183" s="952"/>
      <c r="IP183" s="952"/>
      <c r="IQ183" s="952"/>
      <c r="IR183" s="952"/>
      <c r="IS183" s="952"/>
      <c r="IT183" s="952"/>
      <c r="IU183" s="952"/>
      <c r="IV183" s="952"/>
    </row>
    <row r="184" customFormat="false" ht="9.95" hidden="false" customHeight="true" outlineLevel="0" collapsed="false">
      <c r="B184" s="1005" t="str">
        <f aca="false">DB185</f>
        <v/>
      </c>
      <c r="C184" s="1005"/>
      <c r="D184" s="1005"/>
      <c r="E184" s="1005"/>
      <c r="F184" s="1005"/>
      <c r="G184" s="1005"/>
      <c r="H184" s="1005"/>
      <c r="I184" s="1005"/>
      <c r="J184" s="1005"/>
      <c r="K184" s="1005"/>
      <c r="L184" s="1005"/>
      <c r="M184" s="1005"/>
      <c r="N184" s="1005"/>
      <c r="O184" s="1005"/>
      <c r="P184" s="1005"/>
      <c r="Q184" s="1005"/>
      <c r="R184" s="1005"/>
      <c r="S184" s="1005"/>
      <c r="T184" s="1005"/>
      <c r="U184" s="1006" t="str">
        <f aca="false">DH185</f>
        <v/>
      </c>
      <c r="V184" s="1006"/>
      <c r="W184" s="1006"/>
      <c r="X184" s="1005" t="str">
        <f aca="false">DX185</f>
        <v/>
      </c>
      <c r="Y184" s="1005"/>
      <c r="Z184" s="1005"/>
      <c r="AA184" s="1005"/>
      <c r="AB184" s="1005"/>
      <c r="AC184" s="1005"/>
      <c r="AD184" s="1005"/>
      <c r="AE184" s="1005"/>
      <c r="AF184" s="1005"/>
      <c r="AG184" s="1005"/>
      <c r="AH184" s="1005"/>
      <c r="AI184" s="1005"/>
      <c r="AJ184" s="1005"/>
      <c r="AK184" s="1005"/>
      <c r="AL184" s="1005"/>
      <c r="AM184" s="1005"/>
      <c r="AN184" s="1005"/>
      <c r="AO184" s="1005"/>
      <c r="AP184" s="1005"/>
      <c r="AQ184" s="1006" t="str">
        <f aca="false">ED185</f>
        <v/>
      </c>
      <c r="AR184" s="1006"/>
      <c r="AS184" s="1006"/>
      <c r="AT184" s="897"/>
      <c r="AU184" s="897"/>
      <c r="AV184" s="1000" t="str">
        <f aca="false">IF($DA$1,IF(EY184&gt;$FF$227,"",IF(ISERROR(VLOOKUP(EY184,$FG$128:$FH$227,2,TRUE())),"",VLOOKUP(EY184,$FG$128:$FH$227,2,TRUE()))),"")</f>
        <v/>
      </c>
      <c r="AW184" s="1000"/>
      <c r="AX184" s="1000"/>
      <c r="AY184" s="1000"/>
      <c r="AZ184" s="1000"/>
      <c r="BA184" s="1000"/>
      <c r="BB184" s="1000"/>
      <c r="BC184" s="1000"/>
      <c r="BD184" s="1000"/>
      <c r="BE184" s="1000"/>
      <c r="BF184" s="1000"/>
      <c r="BG184" s="1000"/>
      <c r="BH184" s="1000"/>
      <c r="BI184" s="1000"/>
      <c r="BJ184" s="1000"/>
      <c r="BK184" s="1000"/>
      <c r="BL184" s="1000"/>
      <c r="BM184" s="1000"/>
      <c r="BN184" s="1000"/>
      <c r="BO184" s="1000"/>
      <c r="BP184" s="1000"/>
      <c r="BQ184" s="1000"/>
      <c r="BR184" s="1000"/>
      <c r="BS184" s="1000"/>
      <c r="BT184" s="1000"/>
      <c r="BU184" s="1000"/>
      <c r="BV184" s="1000"/>
      <c r="BW184" s="1000"/>
      <c r="BX184" s="1000"/>
      <c r="BY184" s="1000"/>
      <c r="BZ184" s="1000"/>
      <c r="CA184" s="1000"/>
      <c r="CB184" s="1000"/>
      <c r="CC184" s="1000"/>
      <c r="CD184" s="1000"/>
      <c r="CE184" s="1000"/>
      <c r="CF184" s="1000"/>
      <c r="CG184" s="1000"/>
      <c r="CH184" s="1000"/>
      <c r="CI184" s="1000"/>
      <c r="CJ184" s="1000"/>
      <c r="CK184" s="1000"/>
      <c r="CL184" s="1000"/>
      <c r="CM184" s="1000"/>
      <c r="CN184" s="1000"/>
      <c r="CO184" s="1000"/>
      <c r="CP184" s="1000"/>
      <c r="CQ184" s="1000"/>
      <c r="CR184" s="1000"/>
      <c r="CS184" s="1000"/>
      <c r="CT184" s="1000"/>
      <c r="CU184" s="1000"/>
      <c r="CV184" s="1000"/>
      <c r="CW184" s="1000"/>
      <c r="CX184" s="1000"/>
      <c r="CY184" s="1001" t="n">
        <f aca="false">IF(ISERROR(VLOOKUP(EY184,$FG$128:$FI$227,3,TRUE())),FALSE(),VLOOKUP(EY184,$FG$128:$FI$227,3,TRUE()))</f>
        <v>0</v>
      </c>
      <c r="CZ184" s="885"/>
      <c r="DA184" s="885"/>
      <c r="DB184" s="885"/>
      <c r="DC184" s="885"/>
      <c r="DD184" s="889" t="str">
        <f aca="false">LEFT(DD182)&amp;RIGHT(DD182,LEN(DD182)-1)+1</f>
        <v>b1214</v>
      </c>
      <c r="DE184" s="885"/>
      <c r="DF184" s="889" t="str">
        <f aca="false">LEFT(DF182)&amp;RIGHT(DF182,LEN(DF182)-1)+1</f>
        <v>c1214</v>
      </c>
      <c r="DG184" s="885"/>
      <c r="DH184" s="889" t="str">
        <f aca="false">LEFT(DH182)&amp;RIGHT(DH182,LEN(DH182)-1)+1</f>
        <v>k1214</v>
      </c>
      <c r="DI184" s="885"/>
      <c r="DJ184" s="885"/>
      <c r="DK184" s="885"/>
      <c r="DL184" s="885"/>
      <c r="DM184" s="885"/>
      <c r="DN184" s="885"/>
      <c r="DO184" s="885"/>
      <c r="DP184" s="885"/>
      <c r="DQ184" s="885"/>
      <c r="DR184" s="885"/>
      <c r="DS184" s="885"/>
      <c r="DT184" s="885"/>
      <c r="DU184" s="885"/>
      <c r="DV184" s="885"/>
      <c r="DW184" s="885"/>
      <c r="DX184" s="885"/>
      <c r="DY184" s="885"/>
      <c r="DZ184" s="889" t="str">
        <f aca="false">LEFT(DZ182)&amp;RIGHT(DZ182,LEN(DZ182)-1)+1</f>
        <v>l1233</v>
      </c>
      <c r="EA184" s="885"/>
      <c r="EB184" s="889" t="str">
        <f aca="false">LEFT(EB182)&amp;RIGHT(EB182,LEN(EB182)-1)+1</f>
        <v>m1233</v>
      </c>
      <c r="EC184" s="885"/>
      <c r="ED184" s="889" t="str">
        <f aca="false">LEFT(ED182)&amp;RIGHT(ED182,LEN(ED182)-1)+1</f>
        <v>u1233</v>
      </c>
      <c r="EE184" s="885"/>
      <c r="EF184" s="885"/>
      <c r="EG184" s="885"/>
      <c r="EH184" s="885"/>
      <c r="EI184" s="885"/>
      <c r="EJ184" s="885"/>
      <c r="EK184" s="885"/>
      <c r="EL184" s="885"/>
      <c r="EM184" s="885"/>
      <c r="EN184" s="885"/>
      <c r="EO184" s="885"/>
      <c r="EP184" s="885"/>
      <c r="EQ184" s="885"/>
      <c r="ER184" s="885"/>
      <c r="ES184" s="885"/>
      <c r="ET184" s="885"/>
      <c r="EU184" s="886"/>
      <c r="EV184" s="885"/>
      <c r="EW184" s="885"/>
      <c r="EX184" s="885"/>
      <c r="EY184" s="885" t="n">
        <v>29</v>
      </c>
      <c r="EZ184" s="885"/>
      <c r="FA184" s="885" t="n">
        <v>57</v>
      </c>
      <c r="FC184" s="882" t="b">
        <f aca="false">ISERROR(FH184)</f>
        <v>0</v>
      </c>
      <c r="FD184" s="882" t="n">
        <f aca="false">LEN(FH184)&lt;1</f>
        <v>1</v>
      </c>
      <c r="FE184" s="902" t="b">
        <f aca="false">OR(FC184,FD184)</f>
        <v>1</v>
      </c>
      <c r="FF184" s="882" t="n">
        <f aca="false">IF(FC184,FF183,IF(FD184,FF183,FF183+1))</f>
        <v>0</v>
      </c>
      <c r="FG184" s="902" t="str">
        <f aca="false">IF(FF184&gt;FF183,FF184,"")</f>
        <v/>
      </c>
      <c r="FH184" s="1002" t="str">
        <f aca="true">IF($DA$1,VLOOKUP(FA184,INDIRECT("'"&amp;$O$2&amp;"'!"&amp;$FA$8&amp;":"&amp;$FK$126),3,FALSE()),"")</f>
        <v/>
      </c>
      <c r="FI184" s="882" t="n">
        <f aca="true">IF(ISERROR(VLOOKUP(FA184,INDIRECT("'"&amp;$O$2&amp;"'!"&amp;$FA$8&amp;":"&amp;$FK$126),2,FALSE())),FALSE(),VLOOKUP(FA184,INDIRECT("'"&amp;$O$2&amp;"'!"&amp;$FA$8&amp;":"&amp;$FK$126),2,FALSE()))</f>
        <v>0</v>
      </c>
      <c r="FJ184" s="902"/>
      <c r="FK184" s="902"/>
      <c r="FL184" s="902"/>
      <c r="FM184" s="902"/>
      <c r="FN184" s="902"/>
      <c r="FO184" s="902"/>
      <c r="FP184" s="902"/>
      <c r="FQ184" s="902"/>
      <c r="FR184" s="902"/>
      <c r="FS184" s="902"/>
      <c r="FT184" s="902"/>
      <c r="FU184" s="902"/>
      <c r="FV184" s="902"/>
      <c r="FW184" s="902"/>
      <c r="FX184" s="902"/>
      <c r="FY184" s="902"/>
      <c r="FZ184" s="902"/>
      <c r="GA184" s="902"/>
      <c r="GB184" s="902"/>
      <c r="GC184" s="902"/>
      <c r="GD184" s="902"/>
      <c r="GE184" s="902"/>
      <c r="GF184" s="902"/>
      <c r="GG184" s="902"/>
      <c r="GH184" s="902"/>
      <c r="GI184" s="902"/>
      <c r="GJ184" s="902"/>
      <c r="GK184" s="902"/>
      <c r="GL184" s="902"/>
      <c r="GM184" s="902"/>
      <c r="GN184" s="902"/>
      <c r="GO184" s="902"/>
      <c r="GP184" s="902"/>
      <c r="GQ184" s="902"/>
      <c r="GR184" s="902"/>
      <c r="GS184" s="902"/>
      <c r="GT184" s="902"/>
      <c r="GU184" s="902"/>
      <c r="GV184" s="902"/>
      <c r="GW184" s="902"/>
      <c r="GX184" s="902"/>
      <c r="GY184" s="952"/>
      <c r="GZ184" s="952"/>
      <c r="HA184" s="952"/>
      <c r="HB184" s="952"/>
      <c r="HC184" s="952"/>
      <c r="HD184" s="952"/>
      <c r="HE184" s="952"/>
      <c r="HF184" s="952"/>
      <c r="HG184" s="952"/>
      <c r="HH184" s="952"/>
      <c r="HI184" s="952"/>
      <c r="HJ184" s="952"/>
      <c r="HK184" s="952"/>
      <c r="HL184" s="952"/>
      <c r="HM184" s="952"/>
      <c r="HN184" s="952"/>
      <c r="HO184" s="952"/>
      <c r="HP184" s="952"/>
      <c r="HQ184" s="952"/>
      <c r="HR184" s="952"/>
      <c r="HS184" s="952"/>
      <c r="HT184" s="952"/>
      <c r="HU184" s="952"/>
      <c r="HV184" s="952"/>
      <c r="HW184" s="952"/>
      <c r="HX184" s="952"/>
      <c r="HY184" s="952"/>
      <c r="HZ184" s="952"/>
      <c r="IA184" s="952"/>
      <c r="IB184" s="952"/>
      <c r="IC184" s="952"/>
      <c r="ID184" s="952"/>
      <c r="IE184" s="952"/>
      <c r="IF184" s="952"/>
      <c r="IG184" s="952"/>
      <c r="IH184" s="952"/>
      <c r="II184" s="952"/>
      <c r="IJ184" s="952"/>
      <c r="IK184" s="952"/>
      <c r="IL184" s="952"/>
      <c r="IM184" s="952"/>
      <c r="IN184" s="952"/>
      <c r="IO184" s="952"/>
      <c r="IP184" s="952"/>
      <c r="IQ184" s="952"/>
      <c r="IR184" s="952"/>
      <c r="IS184" s="952"/>
      <c r="IT184" s="952"/>
      <c r="IU184" s="952"/>
      <c r="IV184" s="952"/>
    </row>
    <row r="185" customFormat="false" ht="9.95" hidden="false" customHeight="true" outlineLevel="0" collapsed="false">
      <c r="B185" s="1005"/>
      <c r="C185" s="1005"/>
      <c r="D185" s="1005"/>
      <c r="E185" s="1005"/>
      <c r="F185" s="1005"/>
      <c r="G185" s="1005"/>
      <c r="H185" s="1005"/>
      <c r="I185" s="1005"/>
      <c r="J185" s="1005"/>
      <c r="K185" s="1005"/>
      <c r="L185" s="1005"/>
      <c r="M185" s="1005"/>
      <c r="N185" s="1005"/>
      <c r="O185" s="1005"/>
      <c r="P185" s="1005"/>
      <c r="Q185" s="1005"/>
      <c r="R185" s="1005"/>
      <c r="S185" s="1005"/>
      <c r="T185" s="1005"/>
      <c r="U185" s="1006"/>
      <c r="V185" s="1006"/>
      <c r="W185" s="1006"/>
      <c r="X185" s="1005"/>
      <c r="Y185" s="1005"/>
      <c r="Z185" s="1005"/>
      <c r="AA185" s="1005"/>
      <c r="AB185" s="1005"/>
      <c r="AC185" s="1005"/>
      <c r="AD185" s="1005"/>
      <c r="AE185" s="1005"/>
      <c r="AF185" s="1005"/>
      <c r="AG185" s="1005"/>
      <c r="AH185" s="1005"/>
      <c r="AI185" s="1005"/>
      <c r="AJ185" s="1005"/>
      <c r="AK185" s="1005"/>
      <c r="AL185" s="1005"/>
      <c r="AM185" s="1005"/>
      <c r="AN185" s="1005"/>
      <c r="AO185" s="1005"/>
      <c r="AP185" s="1005"/>
      <c r="AQ185" s="1006"/>
      <c r="AR185" s="1006"/>
      <c r="AS185" s="1006"/>
      <c r="AT185" s="897"/>
      <c r="AU185" s="897"/>
      <c r="AV185" s="1000"/>
      <c r="AW185" s="1000"/>
      <c r="AX185" s="1000"/>
      <c r="AY185" s="1000"/>
      <c r="AZ185" s="1000"/>
      <c r="BA185" s="1000"/>
      <c r="BB185" s="1000"/>
      <c r="BC185" s="1000"/>
      <c r="BD185" s="1000"/>
      <c r="BE185" s="1000"/>
      <c r="BF185" s="1000"/>
      <c r="BG185" s="1000"/>
      <c r="BH185" s="1000"/>
      <c r="BI185" s="1000"/>
      <c r="BJ185" s="1000"/>
      <c r="BK185" s="1000"/>
      <c r="BL185" s="1000"/>
      <c r="BM185" s="1000"/>
      <c r="BN185" s="1000"/>
      <c r="BO185" s="1000"/>
      <c r="BP185" s="1000"/>
      <c r="BQ185" s="1000"/>
      <c r="BR185" s="1000"/>
      <c r="BS185" s="1000"/>
      <c r="BT185" s="1000"/>
      <c r="BU185" s="1000"/>
      <c r="BV185" s="1000"/>
      <c r="BW185" s="1000"/>
      <c r="BX185" s="1000"/>
      <c r="BY185" s="1000"/>
      <c r="BZ185" s="1000"/>
      <c r="CA185" s="1000"/>
      <c r="CB185" s="1000"/>
      <c r="CC185" s="1000"/>
      <c r="CD185" s="1000"/>
      <c r="CE185" s="1000"/>
      <c r="CF185" s="1000"/>
      <c r="CG185" s="1000"/>
      <c r="CH185" s="1000"/>
      <c r="CI185" s="1000"/>
      <c r="CJ185" s="1000"/>
      <c r="CK185" s="1000"/>
      <c r="CL185" s="1000"/>
      <c r="CM185" s="1000"/>
      <c r="CN185" s="1000"/>
      <c r="CO185" s="1000"/>
      <c r="CP185" s="1000"/>
      <c r="CQ185" s="1000"/>
      <c r="CR185" s="1000"/>
      <c r="CS185" s="1000"/>
      <c r="CT185" s="1000"/>
      <c r="CU185" s="1000"/>
      <c r="CV185" s="1000"/>
      <c r="CW185" s="1000"/>
      <c r="CX185" s="1000"/>
      <c r="CY185" s="1001"/>
      <c r="CZ185" s="885"/>
      <c r="DA185" s="885"/>
      <c r="DB185" s="885" t="str">
        <f aca="false">IF(LEN(DF185)&lt;1,"",DD185&amp;" "&amp;DF185)</f>
        <v/>
      </c>
      <c r="DC185" s="885"/>
      <c r="DD185" s="885" t="str">
        <f aca="true">IF(AND($DA$1,NOT(ISBLANK(DD184))),INDIRECT("'"&amp;$O$2&amp;"'!"&amp;DD184),"")</f>
        <v/>
      </c>
      <c r="DE185" s="885"/>
      <c r="DF185" s="885" t="str">
        <f aca="true">IF(AND($DA$1,NOT(ISBLANK(DF184))),INDIRECT("'"&amp;$O$2&amp;"'!"&amp;DF184),"")</f>
        <v/>
      </c>
      <c r="DG185" s="885"/>
      <c r="DH185" s="885" t="str">
        <f aca="true">IF(AND($DA$1,NOT(ISBLANK(DH184))),INDIRECT("'"&amp;$O$2&amp;"'!"&amp;DH184),"")</f>
        <v/>
      </c>
      <c r="DI185" s="885"/>
      <c r="DJ185" s="885"/>
      <c r="DK185" s="885"/>
      <c r="DL185" s="885"/>
      <c r="DM185" s="885"/>
      <c r="DN185" s="885"/>
      <c r="DO185" s="885"/>
      <c r="DP185" s="885"/>
      <c r="DQ185" s="885"/>
      <c r="DR185" s="885"/>
      <c r="DS185" s="885"/>
      <c r="DT185" s="885"/>
      <c r="DU185" s="885"/>
      <c r="DV185" s="885"/>
      <c r="DW185" s="885"/>
      <c r="DX185" s="885" t="str">
        <f aca="false">IF(LEN(EB185)&lt;1,"",DZ185&amp;" "&amp;EB185)</f>
        <v/>
      </c>
      <c r="DY185" s="885"/>
      <c r="DZ185" s="885" t="str">
        <f aca="true">IF(AND($DA$1,NOT(ISBLANK(DZ184))),INDIRECT("'"&amp;$O$2&amp;"'!"&amp;DZ184),"")</f>
        <v/>
      </c>
      <c r="EA185" s="885"/>
      <c r="EB185" s="885" t="str">
        <f aca="true">IF(AND($DA$1,NOT(ISBLANK(EB184))),INDIRECT("'"&amp;$O$2&amp;"'!"&amp;EB184),"")</f>
        <v/>
      </c>
      <c r="EC185" s="885"/>
      <c r="ED185" s="885" t="str">
        <f aca="true">IF(AND($DA$1,NOT(ISBLANK(ED184))),INDIRECT("'"&amp;$O$2&amp;"'!"&amp;ED184),"")</f>
        <v/>
      </c>
      <c r="EE185" s="885"/>
      <c r="EF185" s="885"/>
      <c r="EG185" s="885"/>
      <c r="EH185" s="885"/>
      <c r="EI185" s="885"/>
      <c r="EJ185" s="885"/>
      <c r="EK185" s="885"/>
      <c r="EL185" s="885"/>
      <c r="EM185" s="885"/>
      <c r="EN185" s="885"/>
      <c r="EO185" s="885"/>
      <c r="EP185" s="885"/>
      <c r="EQ185" s="885"/>
      <c r="ER185" s="885"/>
      <c r="ES185" s="885"/>
      <c r="ET185" s="885"/>
      <c r="EU185" s="886"/>
      <c r="EV185" s="885"/>
      <c r="EW185" s="885"/>
      <c r="EX185" s="885"/>
      <c r="EY185" s="885"/>
      <c r="EZ185" s="885"/>
      <c r="FA185" s="885" t="n">
        <v>58</v>
      </c>
      <c r="FC185" s="882" t="b">
        <f aca="false">ISERROR(FH185)</f>
        <v>0</v>
      </c>
      <c r="FD185" s="882" t="n">
        <f aca="false">LEN(FH185)&lt;1</f>
        <v>1</v>
      </c>
      <c r="FE185" s="902" t="b">
        <f aca="false">OR(FC185,FD185)</f>
        <v>1</v>
      </c>
      <c r="FF185" s="882" t="n">
        <f aca="false">IF(FC185,FF184,IF(FD185,FF184,FF184+1))</f>
        <v>0</v>
      </c>
      <c r="FG185" s="902" t="str">
        <f aca="false">IF(FF185&gt;FF184,FF185,"")</f>
        <v/>
      </c>
      <c r="FH185" s="1002" t="str">
        <f aca="true">IF($DA$1,VLOOKUP(FA185,INDIRECT("'"&amp;$O$2&amp;"'!"&amp;$FA$8&amp;":"&amp;$FK$126),3,FALSE()),"")</f>
        <v/>
      </c>
      <c r="FI185" s="882" t="n">
        <f aca="true">IF(ISERROR(VLOOKUP(FA185,INDIRECT("'"&amp;$O$2&amp;"'!"&amp;$FA$8&amp;":"&amp;$FK$126),2,FALSE())),FALSE(),VLOOKUP(FA185,INDIRECT("'"&amp;$O$2&amp;"'!"&amp;$FA$8&amp;":"&amp;$FK$126),2,FALSE()))</f>
        <v>0</v>
      </c>
      <c r="FJ185" s="902"/>
      <c r="FK185" s="902"/>
      <c r="FL185" s="902"/>
      <c r="FM185" s="902"/>
      <c r="FN185" s="902"/>
      <c r="FO185" s="902"/>
      <c r="FP185" s="902"/>
      <c r="FQ185" s="902"/>
      <c r="FR185" s="902"/>
      <c r="FS185" s="902"/>
      <c r="FT185" s="902"/>
      <c r="FU185" s="902"/>
      <c r="FV185" s="902"/>
      <c r="FW185" s="902"/>
      <c r="FX185" s="902"/>
      <c r="FY185" s="902"/>
      <c r="FZ185" s="902"/>
      <c r="GA185" s="902"/>
      <c r="GB185" s="902"/>
      <c r="GC185" s="902"/>
      <c r="GD185" s="902"/>
      <c r="GE185" s="902"/>
      <c r="GF185" s="902"/>
      <c r="GG185" s="902"/>
      <c r="GH185" s="902"/>
      <c r="GI185" s="902"/>
      <c r="GJ185" s="902"/>
      <c r="GK185" s="902"/>
      <c r="GL185" s="902"/>
      <c r="GM185" s="902"/>
      <c r="GN185" s="902"/>
      <c r="GO185" s="902"/>
      <c r="GP185" s="902"/>
      <c r="GQ185" s="902"/>
      <c r="GR185" s="902"/>
      <c r="GS185" s="902"/>
      <c r="GT185" s="902"/>
      <c r="GU185" s="902"/>
      <c r="GV185" s="902"/>
      <c r="GW185" s="902"/>
      <c r="GX185" s="902"/>
      <c r="GY185" s="952"/>
      <c r="GZ185" s="952"/>
      <c r="HA185" s="952"/>
      <c r="HB185" s="952"/>
      <c r="HC185" s="952"/>
      <c r="HD185" s="952"/>
      <c r="HE185" s="952"/>
      <c r="HF185" s="952"/>
      <c r="HG185" s="952"/>
      <c r="HH185" s="952"/>
      <c r="HI185" s="952"/>
      <c r="HJ185" s="952"/>
      <c r="HK185" s="952"/>
      <c r="HL185" s="952"/>
      <c r="HM185" s="952"/>
      <c r="HN185" s="952"/>
      <c r="HO185" s="952"/>
      <c r="HP185" s="952"/>
      <c r="HQ185" s="952"/>
      <c r="HR185" s="952"/>
      <c r="HS185" s="952"/>
      <c r="HT185" s="952"/>
      <c r="HU185" s="952"/>
      <c r="HV185" s="952"/>
      <c r="HW185" s="952"/>
      <c r="HX185" s="952"/>
      <c r="HY185" s="952"/>
      <c r="HZ185" s="952"/>
      <c r="IA185" s="952"/>
      <c r="IB185" s="952"/>
      <c r="IC185" s="952"/>
      <c r="ID185" s="952"/>
      <c r="IE185" s="952"/>
      <c r="IF185" s="952"/>
      <c r="IG185" s="952"/>
      <c r="IH185" s="952"/>
      <c r="II185" s="952"/>
      <c r="IJ185" s="952"/>
      <c r="IK185" s="952"/>
      <c r="IL185" s="952"/>
      <c r="IM185" s="952"/>
      <c r="IN185" s="952"/>
      <c r="IO185" s="952"/>
      <c r="IP185" s="952"/>
      <c r="IQ185" s="952"/>
      <c r="IR185" s="952"/>
      <c r="IS185" s="952"/>
      <c r="IT185" s="952"/>
      <c r="IU185" s="952"/>
      <c r="IV185" s="952"/>
    </row>
    <row r="186" customFormat="false" ht="9.95" hidden="false" customHeight="true" outlineLevel="0" collapsed="false">
      <c r="B186" s="1005" t="str">
        <f aca="false">DB187</f>
        <v/>
      </c>
      <c r="C186" s="1005"/>
      <c r="D186" s="1005"/>
      <c r="E186" s="1005"/>
      <c r="F186" s="1005"/>
      <c r="G186" s="1005"/>
      <c r="H186" s="1005"/>
      <c r="I186" s="1005"/>
      <c r="J186" s="1005"/>
      <c r="K186" s="1005"/>
      <c r="L186" s="1005"/>
      <c r="M186" s="1005"/>
      <c r="N186" s="1005"/>
      <c r="O186" s="1005"/>
      <c r="P186" s="1005"/>
      <c r="Q186" s="1005"/>
      <c r="R186" s="1005"/>
      <c r="S186" s="1005"/>
      <c r="T186" s="1005"/>
      <c r="U186" s="1006" t="str">
        <f aca="false">DH187</f>
        <v/>
      </c>
      <c r="V186" s="1006"/>
      <c r="W186" s="1006"/>
      <c r="X186" s="1005" t="str">
        <f aca="false">DX187</f>
        <v/>
      </c>
      <c r="Y186" s="1005"/>
      <c r="Z186" s="1005"/>
      <c r="AA186" s="1005"/>
      <c r="AB186" s="1005"/>
      <c r="AC186" s="1005"/>
      <c r="AD186" s="1005"/>
      <c r="AE186" s="1005"/>
      <c r="AF186" s="1005"/>
      <c r="AG186" s="1005"/>
      <c r="AH186" s="1005"/>
      <c r="AI186" s="1005"/>
      <c r="AJ186" s="1005"/>
      <c r="AK186" s="1005"/>
      <c r="AL186" s="1005"/>
      <c r="AM186" s="1005"/>
      <c r="AN186" s="1005"/>
      <c r="AO186" s="1005"/>
      <c r="AP186" s="1005"/>
      <c r="AQ186" s="1006" t="str">
        <f aca="false">ED187</f>
        <v/>
      </c>
      <c r="AR186" s="1006"/>
      <c r="AS186" s="1006"/>
      <c r="AT186" s="897"/>
      <c r="AU186" s="897"/>
      <c r="AV186" s="1000" t="str">
        <f aca="false">IF($DA$1,IF(EY186&gt;$FF$227,"",IF(ISERROR(VLOOKUP(EY186,$FG$128:$FH$227,2,TRUE())),"",VLOOKUP(EY186,$FG$128:$FH$227,2,TRUE()))),"")</f>
        <v/>
      </c>
      <c r="AW186" s="1000"/>
      <c r="AX186" s="1000"/>
      <c r="AY186" s="1000"/>
      <c r="AZ186" s="1000"/>
      <c r="BA186" s="1000"/>
      <c r="BB186" s="1000"/>
      <c r="BC186" s="1000"/>
      <c r="BD186" s="1000"/>
      <c r="BE186" s="1000"/>
      <c r="BF186" s="1000"/>
      <c r="BG186" s="1000"/>
      <c r="BH186" s="1000"/>
      <c r="BI186" s="1000"/>
      <c r="BJ186" s="1000"/>
      <c r="BK186" s="1000"/>
      <c r="BL186" s="1000"/>
      <c r="BM186" s="1000"/>
      <c r="BN186" s="1000"/>
      <c r="BO186" s="1000"/>
      <c r="BP186" s="1000"/>
      <c r="BQ186" s="1000"/>
      <c r="BR186" s="1000"/>
      <c r="BS186" s="1000"/>
      <c r="BT186" s="1000"/>
      <c r="BU186" s="1000"/>
      <c r="BV186" s="1000"/>
      <c r="BW186" s="1000"/>
      <c r="BX186" s="1000"/>
      <c r="BY186" s="1000"/>
      <c r="BZ186" s="1000"/>
      <c r="CA186" s="1000"/>
      <c r="CB186" s="1000"/>
      <c r="CC186" s="1000"/>
      <c r="CD186" s="1000"/>
      <c r="CE186" s="1000"/>
      <c r="CF186" s="1000"/>
      <c r="CG186" s="1000"/>
      <c r="CH186" s="1000"/>
      <c r="CI186" s="1000"/>
      <c r="CJ186" s="1000"/>
      <c r="CK186" s="1000"/>
      <c r="CL186" s="1000"/>
      <c r="CM186" s="1000"/>
      <c r="CN186" s="1000"/>
      <c r="CO186" s="1000"/>
      <c r="CP186" s="1000"/>
      <c r="CQ186" s="1000"/>
      <c r="CR186" s="1000"/>
      <c r="CS186" s="1000"/>
      <c r="CT186" s="1000"/>
      <c r="CU186" s="1000"/>
      <c r="CV186" s="1000"/>
      <c r="CW186" s="1000"/>
      <c r="CX186" s="1000"/>
      <c r="CY186" s="1001" t="n">
        <f aca="false">IF(ISERROR(VLOOKUP(EY186,$FG$128:$FI$227,3,TRUE())),FALSE(),VLOOKUP(EY186,$FG$128:$FI$227,3,TRUE()))</f>
        <v>0</v>
      </c>
      <c r="CZ186" s="885"/>
      <c r="DA186" s="885"/>
      <c r="DB186" s="885"/>
      <c r="DC186" s="885"/>
      <c r="DD186" s="889" t="str">
        <f aca="false">LEFT(DD184)&amp;RIGHT(DD184,LEN(DD184)-1)+1</f>
        <v>b1215</v>
      </c>
      <c r="DE186" s="885"/>
      <c r="DF186" s="889" t="str">
        <f aca="false">LEFT(DF184)&amp;RIGHT(DF184,LEN(DF184)-1)+1</f>
        <v>c1215</v>
      </c>
      <c r="DG186" s="885"/>
      <c r="DH186" s="889" t="str">
        <f aca="false">LEFT(DH184)&amp;RIGHT(DH184,LEN(DH184)-1)+1</f>
        <v>k1215</v>
      </c>
      <c r="DI186" s="885"/>
      <c r="DJ186" s="885"/>
      <c r="DK186" s="885"/>
      <c r="DL186" s="885"/>
      <c r="DM186" s="885"/>
      <c r="DN186" s="885"/>
      <c r="DO186" s="885"/>
      <c r="DP186" s="885"/>
      <c r="DQ186" s="885"/>
      <c r="DR186" s="885"/>
      <c r="DS186" s="885"/>
      <c r="DT186" s="885"/>
      <c r="DU186" s="885"/>
      <c r="DV186" s="885"/>
      <c r="DW186" s="885"/>
      <c r="DX186" s="885"/>
      <c r="DY186" s="885"/>
      <c r="DZ186" s="889" t="str">
        <f aca="false">LEFT(DZ184)&amp;RIGHT(DZ184,LEN(DZ184)-1)+1</f>
        <v>l1234</v>
      </c>
      <c r="EA186" s="885"/>
      <c r="EB186" s="889" t="str">
        <f aca="false">LEFT(EB184)&amp;RIGHT(EB184,LEN(EB184)-1)+1</f>
        <v>m1234</v>
      </c>
      <c r="EC186" s="885"/>
      <c r="ED186" s="889" t="str">
        <f aca="false">LEFT(ED184)&amp;RIGHT(ED184,LEN(ED184)-1)+1</f>
        <v>u1234</v>
      </c>
      <c r="EE186" s="885"/>
      <c r="EF186" s="885"/>
      <c r="EG186" s="885"/>
      <c r="EH186" s="885"/>
      <c r="EI186" s="885"/>
      <c r="EJ186" s="885"/>
      <c r="EK186" s="885"/>
      <c r="EL186" s="885"/>
      <c r="EM186" s="885"/>
      <c r="EN186" s="885"/>
      <c r="EO186" s="885"/>
      <c r="EP186" s="885"/>
      <c r="EQ186" s="885"/>
      <c r="ER186" s="885"/>
      <c r="ES186" s="885"/>
      <c r="ET186" s="885"/>
      <c r="EU186" s="886"/>
      <c r="EV186" s="885"/>
      <c r="EW186" s="885"/>
      <c r="EX186" s="885"/>
      <c r="EY186" s="885" t="n">
        <v>30</v>
      </c>
      <c r="EZ186" s="885"/>
      <c r="FA186" s="885" t="n">
        <v>59</v>
      </c>
      <c r="FC186" s="882" t="b">
        <f aca="false">ISERROR(FH186)</f>
        <v>0</v>
      </c>
      <c r="FD186" s="882" t="n">
        <f aca="false">LEN(FH186)&lt;1</f>
        <v>1</v>
      </c>
      <c r="FE186" s="902" t="b">
        <f aca="false">OR(FC186,FD186)</f>
        <v>1</v>
      </c>
      <c r="FF186" s="882" t="n">
        <f aca="false">IF(FC186,FF185,IF(FD186,FF185,FF185+1))</f>
        <v>0</v>
      </c>
      <c r="FG186" s="902" t="str">
        <f aca="false">IF(FF186&gt;FF185,FF186,"")</f>
        <v/>
      </c>
      <c r="FH186" s="1002" t="str">
        <f aca="true">IF($DA$1,VLOOKUP(FA186,INDIRECT("'"&amp;$O$2&amp;"'!"&amp;$FA$8&amp;":"&amp;$FK$126),3,FALSE()),"")</f>
        <v/>
      </c>
      <c r="FI186" s="882" t="n">
        <f aca="true">IF(ISERROR(VLOOKUP(FA186,INDIRECT("'"&amp;$O$2&amp;"'!"&amp;$FA$8&amp;":"&amp;$FK$126),2,FALSE())),FALSE(),VLOOKUP(FA186,INDIRECT("'"&amp;$O$2&amp;"'!"&amp;$FA$8&amp;":"&amp;$FK$126),2,FALSE()))</f>
        <v>0</v>
      </c>
      <c r="FJ186" s="902"/>
      <c r="FK186" s="902"/>
      <c r="FL186" s="902"/>
      <c r="FM186" s="902"/>
      <c r="FN186" s="902"/>
      <c r="FO186" s="902"/>
      <c r="FP186" s="902"/>
      <c r="FQ186" s="902"/>
      <c r="FR186" s="902"/>
      <c r="FS186" s="902"/>
      <c r="FT186" s="902"/>
      <c r="FU186" s="902"/>
      <c r="FV186" s="902"/>
      <c r="FW186" s="902"/>
      <c r="FX186" s="902"/>
      <c r="FY186" s="902"/>
      <c r="FZ186" s="902"/>
      <c r="GA186" s="902"/>
      <c r="GB186" s="902"/>
      <c r="GC186" s="902"/>
      <c r="GD186" s="902"/>
      <c r="GE186" s="902"/>
      <c r="GF186" s="902"/>
      <c r="GG186" s="902"/>
      <c r="GH186" s="902"/>
      <c r="GI186" s="902"/>
      <c r="GJ186" s="902"/>
      <c r="GK186" s="902"/>
      <c r="GL186" s="902"/>
      <c r="GM186" s="902"/>
      <c r="GN186" s="902"/>
      <c r="GO186" s="902"/>
      <c r="GP186" s="902"/>
      <c r="GQ186" s="902"/>
      <c r="GR186" s="902"/>
      <c r="GS186" s="902"/>
      <c r="GT186" s="902"/>
      <c r="GU186" s="902"/>
      <c r="GV186" s="902"/>
      <c r="GW186" s="902"/>
      <c r="GX186" s="902"/>
      <c r="GY186" s="952"/>
      <c r="GZ186" s="952"/>
      <c r="HA186" s="952"/>
      <c r="HB186" s="952"/>
      <c r="HC186" s="952"/>
      <c r="HD186" s="952"/>
      <c r="HE186" s="952"/>
      <c r="HF186" s="952"/>
      <c r="HG186" s="952"/>
      <c r="HH186" s="952"/>
      <c r="HI186" s="952"/>
      <c r="HJ186" s="952"/>
      <c r="HK186" s="952"/>
      <c r="HL186" s="952"/>
      <c r="HM186" s="952"/>
      <c r="HN186" s="952"/>
      <c r="HO186" s="952"/>
      <c r="HP186" s="952"/>
      <c r="HQ186" s="952"/>
      <c r="HR186" s="952"/>
      <c r="HS186" s="952"/>
      <c r="HT186" s="952"/>
      <c r="HU186" s="952"/>
      <c r="HV186" s="952"/>
      <c r="HW186" s="952"/>
      <c r="HX186" s="952"/>
      <c r="HY186" s="952"/>
      <c r="HZ186" s="952"/>
      <c r="IA186" s="952"/>
      <c r="IB186" s="952"/>
      <c r="IC186" s="952"/>
      <c r="ID186" s="952"/>
      <c r="IE186" s="952"/>
      <c r="IF186" s="952"/>
      <c r="IG186" s="952"/>
      <c r="IH186" s="952"/>
      <c r="II186" s="952"/>
      <c r="IJ186" s="952"/>
      <c r="IK186" s="952"/>
      <c r="IL186" s="952"/>
      <c r="IM186" s="952"/>
      <c r="IN186" s="952"/>
      <c r="IO186" s="952"/>
      <c r="IP186" s="952"/>
      <c r="IQ186" s="952"/>
      <c r="IR186" s="952"/>
      <c r="IS186" s="952"/>
      <c r="IT186" s="952"/>
      <c r="IU186" s="952"/>
      <c r="IV186" s="952"/>
    </row>
    <row r="187" customFormat="false" ht="9.95" hidden="false" customHeight="true" outlineLevel="0" collapsed="false">
      <c r="B187" s="1005"/>
      <c r="C187" s="1005"/>
      <c r="D187" s="1005"/>
      <c r="E187" s="1005"/>
      <c r="F187" s="1005"/>
      <c r="G187" s="1005"/>
      <c r="H187" s="1005"/>
      <c r="I187" s="1005"/>
      <c r="J187" s="1005"/>
      <c r="K187" s="1005"/>
      <c r="L187" s="1005"/>
      <c r="M187" s="1005"/>
      <c r="N187" s="1005"/>
      <c r="O187" s="1005"/>
      <c r="P187" s="1005"/>
      <c r="Q187" s="1005"/>
      <c r="R187" s="1005"/>
      <c r="S187" s="1005"/>
      <c r="T187" s="1005"/>
      <c r="U187" s="1006"/>
      <c r="V187" s="1006"/>
      <c r="W187" s="1006"/>
      <c r="X187" s="1005"/>
      <c r="Y187" s="1005"/>
      <c r="Z187" s="1005"/>
      <c r="AA187" s="1005"/>
      <c r="AB187" s="1005"/>
      <c r="AC187" s="1005"/>
      <c r="AD187" s="1005"/>
      <c r="AE187" s="1005"/>
      <c r="AF187" s="1005"/>
      <c r="AG187" s="1005"/>
      <c r="AH187" s="1005"/>
      <c r="AI187" s="1005"/>
      <c r="AJ187" s="1005"/>
      <c r="AK187" s="1005"/>
      <c r="AL187" s="1005"/>
      <c r="AM187" s="1005"/>
      <c r="AN187" s="1005"/>
      <c r="AO187" s="1005"/>
      <c r="AP187" s="1005"/>
      <c r="AQ187" s="1006"/>
      <c r="AR187" s="1006"/>
      <c r="AS187" s="1006"/>
      <c r="AT187" s="897"/>
      <c r="AU187" s="897"/>
      <c r="AV187" s="1000"/>
      <c r="AW187" s="1000"/>
      <c r="AX187" s="1000"/>
      <c r="AY187" s="1000"/>
      <c r="AZ187" s="1000"/>
      <c r="BA187" s="1000"/>
      <c r="BB187" s="1000"/>
      <c r="BC187" s="1000"/>
      <c r="BD187" s="1000"/>
      <c r="BE187" s="1000"/>
      <c r="BF187" s="1000"/>
      <c r="BG187" s="1000"/>
      <c r="BH187" s="1000"/>
      <c r="BI187" s="1000"/>
      <c r="BJ187" s="1000"/>
      <c r="BK187" s="1000"/>
      <c r="BL187" s="1000"/>
      <c r="BM187" s="1000"/>
      <c r="BN187" s="1000"/>
      <c r="BO187" s="1000"/>
      <c r="BP187" s="1000"/>
      <c r="BQ187" s="1000"/>
      <c r="BR187" s="1000"/>
      <c r="BS187" s="1000"/>
      <c r="BT187" s="1000"/>
      <c r="BU187" s="1000"/>
      <c r="BV187" s="1000"/>
      <c r="BW187" s="1000"/>
      <c r="BX187" s="1000"/>
      <c r="BY187" s="1000"/>
      <c r="BZ187" s="1000"/>
      <c r="CA187" s="1000"/>
      <c r="CB187" s="1000"/>
      <c r="CC187" s="1000"/>
      <c r="CD187" s="1000"/>
      <c r="CE187" s="1000"/>
      <c r="CF187" s="1000"/>
      <c r="CG187" s="1000"/>
      <c r="CH187" s="1000"/>
      <c r="CI187" s="1000"/>
      <c r="CJ187" s="1000"/>
      <c r="CK187" s="1000"/>
      <c r="CL187" s="1000"/>
      <c r="CM187" s="1000"/>
      <c r="CN187" s="1000"/>
      <c r="CO187" s="1000"/>
      <c r="CP187" s="1000"/>
      <c r="CQ187" s="1000"/>
      <c r="CR187" s="1000"/>
      <c r="CS187" s="1000"/>
      <c r="CT187" s="1000"/>
      <c r="CU187" s="1000"/>
      <c r="CV187" s="1000"/>
      <c r="CW187" s="1000"/>
      <c r="CX187" s="1000"/>
      <c r="CY187" s="1001"/>
      <c r="CZ187" s="885"/>
      <c r="DA187" s="885"/>
      <c r="DB187" s="885" t="str">
        <f aca="false">IF(LEN(DF187)&lt;1,"",DD187&amp;" "&amp;DF187)</f>
        <v/>
      </c>
      <c r="DC187" s="885"/>
      <c r="DD187" s="885" t="str">
        <f aca="true">IF(AND($DA$1,NOT(ISBLANK(DD186))),INDIRECT("'"&amp;$O$2&amp;"'!"&amp;DD186),"")</f>
        <v/>
      </c>
      <c r="DE187" s="885"/>
      <c r="DF187" s="885" t="str">
        <f aca="true">IF(AND($DA$1,NOT(ISBLANK(DF186))),INDIRECT("'"&amp;$O$2&amp;"'!"&amp;DF186),"")</f>
        <v/>
      </c>
      <c r="DG187" s="885"/>
      <c r="DH187" s="885" t="str">
        <f aca="true">IF(AND($DA$1,NOT(ISBLANK(DH186))),INDIRECT("'"&amp;$O$2&amp;"'!"&amp;DH186),"")</f>
        <v/>
      </c>
      <c r="DI187" s="885"/>
      <c r="DJ187" s="885"/>
      <c r="DK187" s="885"/>
      <c r="DL187" s="885"/>
      <c r="DM187" s="885"/>
      <c r="DN187" s="885"/>
      <c r="DO187" s="885"/>
      <c r="DP187" s="885"/>
      <c r="DQ187" s="885"/>
      <c r="DR187" s="885"/>
      <c r="DS187" s="885"/>
      <c r="DT187" s="885"/>
      <c r="DU187" s="885"/>
      <c r="DV187" s="885"/>
      <c r="DW187" s="885"/>
      <c r="DX187" s="885" t="str">
        <f aca="false">IF(LEN(EB187)&lt;1,"",DZ187&amp;" "&amp;EB187)</f>
        <v/>
      </c>
      <c r="DY187" s="885"/>
      <c r="DZ187" s="885" t="str">
        <f aca="true">IF(AND($DA$1,NOT(ISBLANK(DZ186))),INDIRECT("'"&amp;$O$2&amp;"'!"&amp;DZ186),"")</f>
        <v/>
      </c>
      <c r="EA187" s="885"/>
      <c r="EB187" s="885" t="str">
        <f aca="true">IF(AND($DA$1,NOT(ISBLANK(EB186))),INDIRECT("'"&amp;$O$2&amp;"'!"&amp;EB186),"")</f>
        <v/>
      </c>
      <c r="EC187" s="885"/>
      <c r="ED187" s="885" t="str">
        <f aca="true">IF(AND($DA$1,NOT(ISBLANK(ED186))),INDIRECT("'"&amp;$O$2&amp;"'!"&amp;ED186),"")</f>
        <v/>
      </c>
      <c r="EE187" s="885"/>
      <c r="EF187" s="885"/>
      <c r="EG187" s="885"/>
      <c r="EH187" s="885"/>
      <c r="EI187" s="885"/>
      <c r="EJ187" s="885"/>
      <c r="EK187" s="885"/>
      <c r="EL187" s="885"/>
      <c r="EM187" s="885"/>
      <c r="EN187" s="885"/>
      <c r="EO187" s="885"/>
      <c r="EP187" s="885"/>
      <c r="EQ187" s="885"/>
      <c r="ER187" s="885"/>
      <c r="ES187" s="885"/>
      <c r="ET187" s="885"/>
      <c r="EU187" s="886"/>
      <c r="EV187" s="885"/>
      <c r="EW187" s="885"/>
      <c r="EX187" s="885"/>
      <c r="EY187" s="885"/>
      <c r="EZ187" s="885"/>
      <c r="FA187" s="885" t="n">
        <v>60</v>
      </c>
      <c r="FC187" s="882" t="b">
        <f aca="false">ISERROR(FH187)</f>
        <v>0</v>
      </c>
      <c r="FD187" s="882" t="n">
        <f aca="false">LEN(FH187)&lt;1</f>
        <v>1</v>
      </c>
      <c r="FE187" s="902" t="b">
        <f aca="false">OR(FC187,FD187)</f>
        <v>1</v>
      </c>
      <c r="FF187" s="882" t="n">
        <f aca="false">IF(FC187,FF186,IF(FD187,FF186,FF186+1))</f>
        <v>0</v>
      </c>
      <c r="FG187" s="902" t="str">
        <f aca="false">IF(FF187&gt;FF186,FF187,"")</f>
        <v/>
      </c>
      <c r="FH187" s="1002" t="str">
        <f aca="true">IF($DA$1,VLOOKUP(FA187,INDIRECT("'"&amp;$O$2&amp;"'!"&amp;$FA$8&amp;":"&amp;$FK$126),3,FALSE()),"")</f>
        <v/>
      </c>
      <c r="FI187" s="882" t="n">
        <f aca="true">IF(ISERROR(VLOOKUP(FA187,INDIRECT("'"&amp;$O$2&amp;"'!"&amp;$FA$8&amp;":"&amp;$FK$126),2,FALSE())),FALSE(),VLOOKUP(FA187,INDIRECT("'"&amp;$O$2&amp;"'!"&amp;$FA$8&amp;":"&amp;$FK$126),2,FALSE()))</f>
        <v>0</v>
      </c>
      <c r="FJ187" s="902"/>
      <c r="FK187" s="902"/>
      <c r="FL187" s="902"/>
      <c r="FM187" s="902"/>
      <c r="FN187" s="902"/>
      <c r="FO187" s="902"/>
      <c r="FP187" s="902"/>
      <c r="FQ187" s="902"/>
      <c r="FR187" s="902"/>
      <c r="FS187" s="902"/>
      <c r="FT187" s="902"/>
      <c r="FU187" s="902"/>
      <c r="FV187" s="902"/>
      <c r="FW187" s="902"/>
      <c r="FX187" s="902"/>
      <c r="FY187" s="902"/>
      <c r="FZ187" s="902"/>
      <c r="GA187" s="902"/>
      <c r="GB187" s="902"/>
      <c r="GC187" s="902"/>
      <c r="GD187" s="902"/>
      <c r="GE187" s="902"/>
      <c r="GF187" s="902"/>
      <c r="GG187" s="902"/>
      <c r="GH187" s="902"/>
      <c r="GI187" s="902"/>
      <c r="GJ187" s="902"/>
      <c r="GK187" s="902"/>
      <c r="GL187" s="902"/>
      <c r="GM187" s="902"/>
      <c r="GN187" s="902"/>
      <c r="GO187" s="902"/>
      <c r="GP187" s="902"/>
      <c r="GQ187" s="902"/>
      <c r="GR187" s="902"/>
      <c r="GS187" s="902"/>
      <c r="GT187" s="902"/>
      <c r="GU187" s="902"/>
      <c r="GV187" s="902"/>
      <c r="GW187" s="902"/>
      <c r="GX187" s="902"/>
      <c r="GY187" s="952"/>
      <c r="GZ187" s="952"/>
      <c r="HA187" s="952"/>
      <c r="HB187" s="952"/>
      <c r="HC187" s="952"/>
      <c r="HD187" s="952"/>
      <c r="HE187" s="952"/>
      <c r="HF187" s="952"/>
      <c r="HG187" s="952"/>
      <c r="HH187" s="952"/>
      <c r="HI187" s="952"/>
      <c r="HJ187" s="952"/>
      <c r="HK187" s="952"/>
      <c r="HL187" s="952"/>
      <c r="HM187" s="952"/>
      <c r="HN187" s="952"/>
      <c r="HO187" s="952"/>
      <c r="HP187" s="952"/>
      <c r="HQ187" s="952"/>
      <c r="HR187" s="952"/>
      <c r="HS187" s="952"/>
      <c r="HT187" s="952"/>
      <c r="HU187" s="952"/>
      <c r="HV187" s="952"/>
      <c r="HW187" s="952"/>
      <c r="HX187" s="952"/>
      <c r="HY187" s="952"/>
      <c r="HZ187" s="952"/>
      <c r="IA187" s="952"/>
      <c r="IB187" s="952"/>
      <c r="IC187" s="952"/>
      <c r="ID187" s="952"/>
      <c r="IE187" s="952"/>
      <c r="IF187" s="952"/>
      <c r="IG187" s="952"/>
      <c r="IH187" s="952"/>
      <c r="II187" s="952"/>
      <c r="IJ187" s="952"/>
      <c r="IK187" s="952"/>
      <c r="IL187" s="952"/>
      <c r="IM187" s="952"/>
      <c r="IN187" s="952"/>
      <c r="IO187" s="952"/>
      <c r="IP187" s="952"/>
      <c r="IQ187" s="952"/>
      <c r="IR187" s="952"/>
      <c r="IS187" s="952"/>
      <c r="IT187" s="952"/>
      <c r="IU187" s="952"/>
      <c r="IV187" s="952"/>
    </row>
    <row r="188" customFormat="false" ht="9.95" hidden="false" customHeight="true" outlineLevel="0" collapsed="false">
      <c r="B188" s="1005" t="str">
        <f aca="false">DB189</f>
        <v/>
      </c>
      <c r="C188" s="1005"/>
      <c r="D188" s="1005"/>
      <c r="E188" s="1005"/>
      <c r="F188" s="1005"/>
      <c r="G188" s="1005"/>
      <c r="H188" s="1005"/>
      <c r="I188" s="1005"/>
      <c r="J188" s="1005"/>
      <c r="K188" s="1005"/>
      <c r="L188" s="1005"/>
      <c r="M188" s="1005"/>
      <c r="N188" s="1005"/>
      <c r="O188" s="1005"/>
      <c r="P188" s="1005"/>
      <c r="Q188" s="1005"/>
      <c r="R188" s="1005"/>
      <c r="S188" s="1005"/>
      <c r="T188" s="1005"/>
      <c r="U188" s="1006" t="str">
        <f aca="false">DH189</f>
        <v/>
      </c>
      <c r="V188" s="1006"/>
      <c r="W188" s="1006"/>
      <c r="X188" s="1005" t="str">
        <f aca="false">DX189</f>
        <v/>
      </c>
      <c r="Y188" s="1005"/>
      <c r="Z188" s="1005"/>
      <c r="AA188" s="1005"/>
      <c r="AB188" s="1005"/>
      <c r="AC188" s="1005"/>
      <c r="AD188" s="1005"/>
      <c r="AE188" s="1005"/>
      <c r="AF188" s="1005"/>
      <c r="AG188" s="1005"/>
      <c r="AH188" s="1005"/>
      <c r="AI188" s="1005"/>
      <c r="AJ188" s="1005"/>
      <c r="AK188" s="1005"/>
      <c r="AL188" s="1005"/>
      <c r="AM188" s="1005"/>
      <c r="AN188" s="1005"/>
      <c r="AO188" s="1005"/>
      <c r="AP188" s="1005"/>
      <c r="AQ188" s="1006" t="str">
        <f aca="false">ED189</f>
        <v/>
      </c>
      <c r="AR188" s="1006"/>
      <c r="AS188" s="1006"/>
      <c r="AT188" s="897"/>
      <c r="AU188" s="897"/>
      <c r="AV188" s="1000" t="str">
        <f aca="false">IF($DA$1,IF(EY188&gt;$FF$227,"",IF(ISERROR(VLOOKUP(EY188,$FG$128:$FH$227,2,TRUE())),"",VLOOKUP(EY188,$FG$128:$FH$227,2,TRUE()))),"")</f>
        <v/>
      </c>
      <c r="AW188" s="1000"/>
      <c r="AX188" s="1000"/>
      <c r="AY188" s="1000"/>
      <c r="AZ188" s="1000"/>
      <c r="BA188" s="1000"/>
      <c r="BB188" s="1000"/>
      <c r="BC188" s="1000"/>
      <c r="BD188" s="1000"/>
      <c r="BE188" s="1000"/>
      <c r="BF188" s="1000"/>
      <c r="BG188" s="1000"/>
      <c r="BH188" s="1000"/>
      <c r="BI188" s="1000"/>
      <c r="BJ188" s="1000"/>
      <c r="BK188" s="1000"/>
      <c r="BL188" s="1000"/>
      <c r="BM188" s="1000"/>
      <c r="BN188" s="1000"/>
      <c r="BO188" s="1000"/>
      <c r="BP188" s="1000"/>
      <c r="BQ188" s="1000"/>
      <c r="BR188" s="1000"/>
      <c r="BS188" s="1000"/>
      <c r="BT188" s="1000"/>
      <c r="BU188" s="1000"/>
      <c r="BV188" s="1000"/>
      <c r="BW188" s="1000"/>
      <c r="BX188" s="1000"/>
      <c r="BY188" s="1000"/>
      <c r="BZ188" s="1000"/>
      <c r="CA188" s="1000"/>
      <c r="CB188" s="1000"/>
      <c r="CC188" s="1000"/>
      <c r="CD188" s="1000"/>
      <c r="CE188" s="1000"/>
      <c r="CF188" s="1000"/>
      <c r="CG188" s="1000"/>
      <c r="CH188" s="1000"/>
      <c r="CI188" s="1000"/>
      <c r="CJ188" s="1000"/>
      <c r="CK188" s="1000"/>
      <c r="CL188" s="1000"/>
      <c r="CM188" s="1000"/>
      <c r="CN188" s="1000"/>
      <c r="CO188" s="1000"/>
      <c r="CP188" s="1000"/>
      <c r="CQ188" s="1000"/>
      <c r="CR188" s="1000"/>
      <c r="CS188" s="1000"/>
      <c r="CT188" s="1000"/>
      <c r="CU188" s="1000"/>
      <c r="CV188" s="1000"/>
      <c r="CW188" s="1000"/>
      <c r="CX188" s="1000"/>
      <c r="CY188" s="1001" t="n">
        <f aca="false">IF(ISERROR(VLOOKUP(EY188,$FG$128:$FI$227,3,TRUE())),FALSE(),VLOOKUP(EY188,$FG$128:$FI$227,3,TRUE()))</f>
        <v>0</v>
      </c>
      <c r="CZ188" s="885"/>
      <c r="DA188" s="885"/>
      <c r="DB188" s="885"/>
      <c r="DC188" s="885"/>
      <c r="DD188" s="889" t="str">
        <f aca="false">LEFT(DD186)&amp;RIGHT(DD186,LEN(DD186)-1)+1</f>
        <v>b1216</v>
      </c>
      <c r="DE188" s="885"/>
      <c r="DF188" s="889" t="str">
        <f aca="false">LEFT(DF186)&amp;RIGHT(DF186,LEN(DF186)-1)+1</f>
        <v>c1216</v>
      </c>
      <c r="DG188" s="885"/>
      <c r="DH188" s="889" t="str">
        <f aca="false">LEFT(DH186)&amp;RIGHT(DH186,LEN(DH186)-1)+1</f>
        <v>k1216</v>
      </c>
      <c r="DI188" s="885"/>
      <c r="DJ188" s="885"/>
      <c r="DK188" s="885"/>
      <c r="DL188" s="885"/>
      <c r="DM188" s="885"/>
      <c r="DN188" s="885"/>
      <c r="DO188" s="885"/>
      <c r="DP188" s="885"/>
      <c r="DQ188" s="885"/>
      <c r="DR188" s="885"/>
      <c r="DS188" s="885"/>
      <c r="DT188" s="885"/>
      <c r="DU188" s="885"/>
      <c r="DV188" s="885"/>
      <c r="DW188" s="885"/>
      <c r="DX188" s="885"/>
      <c r="DY188" s="885"/>
      <c r="DZ188" s="889" t="str">
        <f aca="false">LEFT(DZ186)&amp;RIGHT(DZ186,LEN(DZ186)-1)+1</f>
        <v>l1235</v>
      </c>
      <c r="EA188" s="885"/>
      <c r="EB188" s="889" t="str">
        <f aca="false">LEFT(EB186)&amp;RIGHT(EB186,LEN(EB186)-1)+1</f>
        <v>m1235</v>
      </c>
      <c r="EC188" s="885"/>
      <c r="ED188" s="889" t="str">
        <f aca="false">LEFT(ED186)&amp;RIGHT(ED186,LEN(ED186)-1)+1</f>
        <v>u1235</v>
      </c>
      <c r="EE188" s="885"/>
      <c r="EF188" s="885"/>
      <c r="EG188" s="885"/>
      <c r="EH188" s="885"/>
      <c r="EI188" s="885"/>
      <c r="EJ188" s="885"/>
      <c r="EK188" s="885"/>
      <c r="EL188" s="885"/>
      <c r="EM188" s="885"/>
      <c r="EN188" s="885"/>
      <c r="EO188" s="885"/>
      <c r="EP188" s="885"/>
      <c r="EQ188" s="885"/>
      <c r="ER188" s="885"/>
      <c r="ES188" s="885"/>
      <c r="ET188" s="885"/>
      <c r="EU188" s="886"/>
      <c r="EV188" s="885"/>
      <c r="EW188" s="885"/>
      <c r="EX188" s="885"/>
      <c r="EY188" s="885" t="n">
        <v>31</v>
      </c>
      <c r="EZ188" s="885"/>
      <c r="FA188" s="885" t="n">
        <v>61</v>
      </c>
      <c r="FC188" s="882" t="b">
        <f aca="false">ISERROR(FH188)</f>
        <v>0</v>
      </c>
      <c r="FD188" s="882" t="n">
        <f aca="false">LEN(FH188)&lt;1</f>
        <v>1</v>
      </c>
      <c r="FE188" s="902" t="b">
        <f aca="false">OR(FC188,FD188)</f>
        <v>1</v>
      </c>
      <c r="FF188" s="882" t="n">
        <f aca="false">IF(FC188,FF187,IF(FD188,FF187,FF187+1))</f>
        <v>0</v>
      </c>
      <c r="FG188" s="902" t="str">
        <f aca="false">IF(FF188&gt;FF187,FF188,"")</f>
        <v/>
      </c>
      <c r="FH188" s="1002" t="str">
        <f aca="true">IF($DA$1,VLOOKUP(FA188,INDIRECT("'"&amp;$O$2&amp;"'!"&amp;$FA$8&amp;":"&amp;$FK$126),3,FALSE()),"")</f>
        <v/>
      </c>
      <c r="FI188" s="882" t="n">
        <f aca="true">IF(ISERROR(VLOOKUP(FA188,INDIRECT("'"&amp;$O$2&amp;"'!"&amp;$FA$8&amp;":"&amp;$FK$126),2,FALSE())),FALSE(),VLOOKUP(FA188,INDIRECT("'"&amp;$O$2&amp;"'!"&amp;$FA$8&amp;":"&amp;$FK$126),2,FALSE()))</f>
        <v>0</v>
      </c>
      <c r="FJ188" s="902"/>
      <c r="FK188" s="902"/>
      <c r="FL188" s="902"/>
      <c r="FM188" s="902"/>
      <c r="FN188" s="902"/>
      <c r="FO188" s="902"/>
      <c r="FP188" s="902"/>
      <c r="FQ188" s="902"/>
      <c r="FR188" s="902"/>
      <c r="FS188" s="902"/>
      <c r="FT188" s="902"/>
      <c r="FU188" s="902"/>
      <c r="FV188" s="902"/>
      <c r="FW188" s="902"/>
      <c r="FX188" s="902"/>
      <c r="FY188" s="902"/>
      <c r="FZ188" s="902"/>
      <c r="GA188" s="902"/>
      <c r="GB188" s="902"/>
      <c r="GC188" s="902"/>
      <c r="GD188" s="902"/>
      <c r="GE188" s="902"/>
      <c r="GF188" s="902"/>
      <c r="GG188" s="902"/>
      <c r="GH188" s="902"/>
      <c r="GI188" s="902"/>
      <c r="GJ188" s="902"/>
      <c r="GK188" s="902"/>
      <c r="GL188" s="902"/>
      <c r="GM188" s="902"/>
      <c r="GN188" s="902"/>
      <c r="GO188" s="902"/>
      <c r="GP188" s="902"/>
      <c r="GQ188" s="902"/>
      <c r="GR188" s="902"/>
      <c r="GS188" s="902"/>
      <c r="GT188" s="902"/>
      <c r="GU188" s="902"/>
      <c r="GV188" s="902"/>
      <c r="GW188" s="902"/>
      <c r="GX188" s="902"/>
      <c r="GY188" s="952"/>
      <c r="GZ188" s="952"/>
      <c r="HA188" s="952"/>
      <c r="HB188" s="952"/>
      <c r="HC188" s="952"/>
      <c r="HD188" s="952"/>
      <c r="HE188" s="952"/>
      <c r="HF188" s="952"/>
      <c r="HG188" s="952"/>
      <c r="HH188" s="952"/>
      <c r="HI188" s="952"/>
      <c r="HJ188" s="952"/>
      <c r="HK188" s="952"/>
      <c r="HL188" s="952"/>
      <c r="HM188" s="952"/>
      <c r="HN188" s="952"/>
      <c r="HO188" s="952"/>
      <c r="HP188" s="952"/>
      <c r="HQ188" s="952"/>
      <c r="HR188" s="952"/>
      <c r="HS188" s="952"/>
      <c r="HT188" s="952"/>
      <c r="HU188" s="952"/>
      <c r="HV188" s="952"/>
      <c r="HW188" s="952"/>
      <c r="HX188" s="952"/>
      <c r="HY188" s="952"/>
      <c r="HZ188" s="952"/>
      <c r="IA188" s="952"/>
      <c r="IB188" s="952"/>
      <c r="IC188" s="952"/>
      <c r="ID188" s="952"/>
      <c r="IE188" s="952"/>
      <c r="IF188" s="952"/>
      <c r="IG188" s="952"/>
      <c r="IH188" s="952"/>
      <c r="II188" s="952"/>
      <c r="IJ188" s="952"/>
      <c r="IK188" s="952"/>
      <c r="IL188" s="952"/>
      <c r="IM188" s="952"/>
      <c r="IN188" s="952"/>
      <c r="IO188" s="952"/>
      <c r="IP188" s="952"/>
      <c r="IQ188" s="952"/>
      <c r="IR188" s="952"/>
      <c r="IS188" s="952"/>
      <c r="IT188" s="952"/>
      <c r="IU188" s="952"/>
      <c r="IV188" s="952"/>
    </row>
    <row r="189" customFormat="false" ht="9.95" hidden="false" customHeight="true" outlineLevel="0" collapsed="false">
      <c r="B189" s="1005"/>
      <c r="C189" s="1005"/>
      <c r="D189" s="1005"/>
      <c r="E189" s="1005"/>
      <c r="F189" s="1005"/>
      <c r="G189" s="1005"/>
      <c r="H189" s="1005"/>
      <c r="I189" s="1005"/>
      <c r="J189" s="1005"/>
      <c r="K189" s="1005"/>
      <c r="L189" s="1005"/>
      <c r="M189" s="1005"/>
      <c r="N189" s="1005"/>
      <c r="O189" s="1005"/>
      <c r="P189" s="1005"/>
      <c r="Q189" s="1005"/>
      <c r="R189" s="1005"/>
      <c r="S189" s="1005"/>
      <c r="T189" s="1005"/>
      <c r="U189" s="1006"/>
      <c r="V189" s="1006"/>
      <c r="W189" s="1006"/>
      <c r="X189" s="1005"/>
      <c r="Y189" s="1005"/>
      <c r="Z189" s="1005"/>
      <c r="AA189" s="1005"/>
      <c r="AB189" s="1005"/>
      <c r="AC189" s="1005"/>
      <c r="AD189" s="1005"/>
      <c r="AE189" s="1005"/>
      <c r="AF189" s="1005"/>
      <c r="AG189" s="1005"/>
      <c r="AH189" s="1005"/>
      <c r="AI189" s="1005"/>
      <c r="AJ189" s="1005"/>
      <c r="AK189" s="1005"/>
      <c r="AL189" s="1005"/>
      <c r="AM189" s="1005"/>
      <c r="AN189" s="1005"/>
      <c r="AO189" s="1005"/>
      <c r="AP189" s="1005"/>
      <c r="AQ189" s="1006"/>
      <c r="AR189" s="1006"/>
      <c r="AS189" s="1006"/>
      <c r="AT189" s="897"/>
      <c r="AU189" s="897"/>
      <c r="AV189" s="1000"/>
      <c r="AW189" s="1000"/>
      <c r="AX189" s="1000"/>
      <c r="AY189" s="1000"/>
      <c r="AZ189" s="1000"/>
      <c r="BA189" s="1000"/>
      <c r="BB189" s="1000"/>
      <c r="BC189" s="1000"/>
      <c r="BD189" s="1000"/>
      <c r="BE189" s="1000"/>
      <c r="BF189" s="1000"/>
      <c r="BG189" s="1000"/>
      <c r="BH189" s="1000"/>
      <c r="BI189" s="1000"/>
      <c r="BJ189" s="1000"/>
      <c r="BK189" s="1000"/>
      <c r="BL189" s="1000"/>
      <c r="BM189" s="1000"/>
      <c r="BN189" s="1000"/>
      <c r="BO189" s="1000"/>
      <c r="BP189" s="1000"/>
      <c r="BQ189" s="1000"/>
      <c r="BR189" s="1000"/>
      <c r="BS189" s="1000"/>
      <c r="BT189" s="1000"/>
      <c r="BU189" s="1000"/>
      <c r="BV189" s="1000"/>
      <c r="BW189" s="1000"/>
      <c r="BX189" s="1000"/>
      <c r="BY189" s="1000"/>
      <c r="BZ189" s="1000"/>
      <c r="CA189" s="1000"/>
      <c r="CB189" s="1000"/>
      <c r="CC189" s="1000"/>
      <c r="CD189" s="1000"/>
      <c r="CE189" s="1000"/>
      <c r="CF189" s="1000"/>
      <c r="CG189" s="1000"/>
      <c r="CH189" s="1000"/>
      <c r="CI189" s="1000"/>
      <c r="CJ189" s="1000"/>
      <c r="CK189" s="1000"/>
      <c r="CL189" s="1000"/>
      <c r="CM189" s="1000"/>
      <c r="CN189" s="1000"/>
      <c r="CO189" s="1000"/>
      <c r="CP189" s="1000"/>
      <c r="CQ189" s="1000"/>
      <c r="CR189" s="1000"/>
      <c r="CS189" s="1000"/>
      <c r="CT189" s="1000"/>
      <c r="CU189" s="1000"/>
      <c r="CV189" s="1000"/>
      <c r="CW189" s="1000"/>
      <c r="CX189" s="1000"/>
      <c r="CY189" s="1001"/>
      <c r="CZ189" s="885"/>
      <c r="DA189" s="885"/>
      <c r="DB189" s="885" t="str">
        <f aca="false">IF(LEN(DF189)&lt;1,"",DD189&amp;" "&amp;DF189)</f>
        <v/>
      </c>
      <c r="DC189" s="885"/>
      <c r="DD189" s="885" t="str">
        <f aca="true">IF(AND($DA$1,NOT(ISBLANK(DD188))),INDIRECT("'"&amp;$O$2&amp;"'!"&amp;DD188),"")</f>
        <v/>
      </c>
      <c r="DE189" s="885"/>
      <c r="DF189" s="885" t="str">
        <f aca="true">IF(AND($DA$1,NOT(ISBLANK(DF188))),INDIRECT("'"&amp;$O$2&amp;"'!"&amp;DF188),"")</f>
        <v/>
      </c>
      <c r="DG189" s="885"/>
      <c r="DH189" s="885" t="str">
        <f aca="true">IF(AND($DA$1,NOT(ISBLANK(DH188))),INDIRECT("'"&amp;$O$2&amp;"'!"&amp;DH188),"")</f>
        <v/>
      </c>
      <c r="DI189" s="885"/>
      <c r="DJ189" s="885"/>
      <c r="DK189" s="885"/>
      <c r="DL189" s="885"/>
      <c r="DM189" s="885"/>
      <c r="DN189" s="885"/>
      <c r="DO189" s="885"/>
      <c r="DP189" s="885"/>
      <c r="DQ189" s="885"/>
      <c r="DR189" s="885"/>
      <c r="DS189" s="885"/>
      <c r="DT189" s="885"/>
      <c r="DU189" s="885"/>
      <c r="DV189" s="885"/>
      <c r="DW189" s="885"/>
      <c r="DX189" s="885" t="str">
        <f aca="false">IF(LEN(EB189)&lt;1,"",DZ189&amp;" "&amp;EB189)</f>
        <v/>
      </c>
      <c r="DY189" s="885"/>
      <c r="DZ189" s="885" t="str">
        <f aca="true">IF(AND($DA$1,NOT(ISBLANK(DZ188))),INDIRECT("'"&amp;$O$2&amp;"'!"&amp;DZ188),"")</f>
        <v/>
      </c>
      <c r="EA189" s="885"/>
      <c r="EB189" s="885" t="str">
        <f aca="true">IF(AND($DA$1,NOT(ISBLANK(EB188))),INDIRECT("'"&amp;$O$2&amp;"'!"&amp;EB188),"")</f>
        <v/>
      </c>
      <c r="EC189" s="885"/>
      <c r="ED189" s="885" t="str">
        <f aca="true">IF(AND($DA$1,NOT(ISBLANK(ED188))),INDIRECT("'"&amp;$O$2&amp;"'!"&amp;ED188),"")</f>
        <v/>
      </c>
      <c r="EE189" s="885"/>
      <c r="EF189" s="885"/>
      <c r="EG189" s="885"/>
      <c r="EH189" s="885"/>
      <c r="EI189" s="885"/>
      <c r="EJ189" s="885"/>
      <c r="EK189" s="885"/>
      <c r="EL189" s="885"/>
      <c r="EM189" s="885"/>
      <c r="EN189" s="885"/>
      <c r="EO189" s="885"/>
      <c r="EP189" s="885"/>
      <c r="EQ189" s="885"/>
      <c r="ER189" s="885"/>
      <c r="ES189" s="885"/>
      <c r="ET189" s="885"/>
      <c r="EU189" s="886"/>
      <c r="EV189" s="885"/>
      <c r="EW189" s="885"/>
      <c r="EX189" s="885"/>
      <c r="EY189" s="885"/>
      <c r="EZ189" s="885"/>
      <c r="FA189" s="885" t="n">
        <v>62</v>
      </c>
      <c r="FC189" s="882" t="b">
        <f aca="false">ISERROR(FH189)</f>
        <v>0</v>
      </c>
      <c r="FD189" s="882" t="n">
        <f aca="false">LEN(FH189)&lt;1</f>
        <v>1</v>
      </c>
      <c r="FE189" s="902" t="b">
        <f aca="false">OR(FC189,FD189)</f>
        <v>1</v>
      </c>
      <c r="FF189" s="882" t="n">
        <f aca="false">IF(FC189,FF188,IF(FD189,FF188,FF188+1))</f>
        <v>0</v>
      </c>
      <c r="FG189" s="902" t="str">
        <f aca="false">IF(FF189&gt;FF188,FF189,"")</f>
        <v/>
      </c>
      <c r="FH189" s="1002" t="str">
        <f aca="true">IF($DA$1,VLOOKUP(FA189,INDIRECT("'"&amp;$O$2&amp;"'!"&amp;$FA$8&amp;":"&amp;$FK$126),3,FALSE()),"")</f>
        <v/>
      </c>
      <c r="FI189" s="882" t="n">
        <f aca="true">IF(ISERROR(VLOOKUP(FA189,INDIRECT("'"&amp;$O$2&amp;"'!"&amp;$FA$8&amp;":"&amp;$FK$126),2,FALSE())),FALSE(),VLOOKUP(FA189,INDIRECT("'"&amp;$O$2&amp;"'!"&amp;$FA$8&amp;":"&amp;$FK$126),2,FALSE()))</f>
        <v>0</v>
      </c>
      <c r="FJ189" s="902"/>
      <c r="FK189" s="902"/>
      <c r="FL189" s="902"/>
      <c r="FM189" s="902"/>
      <c r="FN189" s="902"/>
      <c r="FO189" s="902"/>
      <c r="FP189" s="902"/>
      <c r="FQ189" s="902"/>
      <c r="FR189" s="902"/>
      <c r="FS189" s="902"/>
      <c r="FT189" s="902"/>
      <c r="FU189" s="902"/>
      <c r="FV189" s="902"/>
      <c r="FW189" s="902"/>
      <c r="FX189" s="902"/>
      <c r="FY189" s="902"/>
      <c r="FZ189" s="902"/>
      <c r="GA189" s="902"/>
      <c r="GB189" s="902"/>
      <c r="GC189" s="902"/>
      <c r="GD189" s="902"/>
      <c r="GE189" s="902"/>
      <c r="GF189" s="902"/>
      <c r="GG189" s="902"/>
      <c r="GH189" s="902"/>
      <c r="GI189" s="902"/>
      <c r="GJ189" s="902"/>
      <c r="GK189" s="902"/>
      <c r="GL189" s="902"/>
      <c r="GM189" s="902"/>
      <c r="GN189" s="902"/>
      <c r="GO189" s="902"/>
      <c r="GP189" s="902"/>
      <c r="GQ189" s="902"/>
      <c r="GR189" s="902"/>
      <c r="GS189" s="902"/>
      <c r="GT189" s="902"/>
      <c r="GU189" s="902"/>
      <c r="GV189" s="902"/>
      <c r="GW189" s="902"/>
      <c r="GX189" s="902"/>
      <c r="GY189" s="952"/>
      <c r="GZ189" s="952"/>
      <c r="HA189" s="952"/>
      <c r="HB189" s="952"/>
      <c r="HC189" s="952"/>
      <c r="HD189" s="952"/>
      <c r="HE189" s="952"/>
      <c r="HF189" s="952"/>
      <c r="HG189" s="952"/>
      <c r="HH189" s="952"/>
      <c r="HI189" s="952"/>
      <c r="HJ189" s="952"/>
      <c r="HK189" s="952"/>
      <c r="HL189" s="952"/>
      <c r="HM189" s="952"/>
      <c r="HN189" s="952"/>
      <c r="HO189" s="952"/>
      <c r="HP189" s="952"/>
      <c r="HQ189" s="952"/>
      <c r="HR189" s="952"/>
      <c r="HS189" s="952"/>
      <c r="HT189" s="952"/>
      <c r="HU189" s="952"/>
      <c r="HV189" s="952"/>
      <c r="HW189" s="952"/>
      <c r="HX189" s="952"/>
      <c r="HY189" s="952"/>
      <c r="HZ189" s="952"/>
      <c r="IA189" s="952"/>
      <c r="IB189" s="952"/>
      <c r="IC189" s="952"/>
      <c r="ID189" s="952"/>
      <c r="IE189" s="952"/>
      <c r="IF189" s="952"/>
      <c r="IG189" s="952"/>
      <c r="IH189" s="952"/>
      <c r="II189" s="952"/>
      <c r="IJ189" s="952"/>
      <c r="IK189" s="952"/>
      <c r="IL189" s="952"/>
      <c r="IM189" s="952"/>
      <c r="IN189" s="952"/>
      <c r="IO189" s="952"/>
      <c r="IP189" s="952"/>
      <c r="IQ189" s="952"/>
      <c r="IR189" s="952"/>
      <c r="IS189" s="952"/>
      <c r="IT189" s="952"/>
      <c r="IU189" s="952"/>
      <c r="IV189" s="952"/>
    </row>
    <row r="190" customFormat="false" ht="9.95" hidden="false" customHeight="true" outlineLevel="0" collapsed="false">
      <c r="B190" s="1005" t="str">
        <f aca="false">DB191</f>
        <v/>
      </c>
      <c r="C190" s="1005"/>
      <c r="D190" s="1005"/>
      <c r="E190" s="1005"/>
      <c r="F190" s="1005"/>
      <c r="G190" s="1005"/>
      <c r="H190" s="1005"/>
      <c r="I190" s="1005"/>
      <c r="J190" s="1005"/>
      <c r="K190" s="1005"/>
      <c r="L190" s="1005"/>
      <c r="M190" s="1005"/>
      <c r="N190" s="1005"/>
      <c r="O190" s="1005"/>
      <c r="P190" s="1005"/>
      <c r="Q190" s="1005"/>
      <c r="R190" s="1005"/>
      <c r="S190" s="1005"/>
      <c r="T190" s="1005"/>
      <c r="U190" s="1006" t="str">
        <f aca="false">DH191</f>
        <v/>
      </c>
      <c r="V190" s="1006"/>
      <c r="W190" s="1006"/>
      <c r="X190" s="1005" t="str">
        <f aca="false">DX191</f>
        <v/>
      </c>
      <c r="Y190" s="1005"/>
      <c r="Z190" s="1005"/>
      <c r="AA190" s="1005"/>
      <c r="AB190" s="1005"/>
      <c r="AC190" s="1005"/>
      <c r="AD190" s="1005"/>
      <c r="AE190" s="1005"/>
      <c r="AF190" s="1005"/>
      <c r="AG190" s="1005"/>
      <c r="AH190" s="1005"/>
      <c r="AI190" s="1005"/>
      <c r="AJ190" s="1005"/>
      <c r="AK190" s="1005"/>
      <c r="AL190" s="1005"/>
      <c r="AM190" s="1005"/>
      <c r="AN190" s="1005"/>
      <c r="AO190" s="1005"/>
      <c r="AP190" s="1005"/>
      <c r="AQ190" s="1006" t="str">
        <f aca="false">ED191</f>
        <v/>
      </c>
      <c r="AR190" s="1006"/>
      <c r="AS190" s="1006"/>
      <c r="AT190" s="897"/>
      <c r="AU190" s="897"/>
      <c r="AV190" s="1000" t="str">
        <f aca="false">IF($DA$1,IF(EY190&gt;$FF$227,"",IF(ISERROR(VLOOKUP(EY190,$FG$128:$FH$227,2,TRUE())),"",VLOOKUP(EY190,$FG$128:$FH$227,2,TRUE()))),"")</f>
        <v/>
      </c>
      <c r="AW190" s="1000"/>
      <c r="AX190" s="1000"/>
      <c r="AY190" s="1000"/>
      <c r="AZ190" s="1000"/>
      <c r="BA190" s="1000"/>
      <c r="BB190" s="1000"/>
      <c r="BC190" s="1000"/>
      <c r="BD190" s="1000"/>
      <c r="BE190" s="1000"/>
      <c r="BF190" s="1000"/>
      <c r="BG190" s="1000"/>
      <c r="BH190" s="1000"/>
      <c r="BI190" s="1000"/>
      <c r="BJ190" s="1000"/>
      <c r="BK190" s="1000"/>
      <c r="BL190" s="1000"/>
      <c r="BM190" s="1000"/>
      <c r="BN190" s="1000"/>
      <c r="BO190" s="1000"/>
      <c r="BP190" s="1000"/>
      <c r="BQ190" s="1000"/>
      <c r="BR190" s="1000"/>
      <c r="BS190" s="1000"/>
      <c r="BT190" s="1000"/>
      <c r="BU190" s="1000"/>
      <c r="BV190" s="1000"/>
      <c r="BW190" s="1000"/>
      <c r="BX190" s="1000"/>
      <c r="BY190" s="1000"/>
      <c r="BZ190" s="1000"/>
      <c r="CA190" s="1000"/>
      <c r="CB190" s="1000"/>
      <c r="CC190" s="1000"/>
      <c r="CD190" s="1000"/>
      <c r="CE190" s="1000"/>
      <c r="CF190" s="1000"/>
      <c r="CG190" s="1000"/>
      <c r="CH190" s="1000"/>
      <c r="CI190" s="1000"/>
      <c r="CJ190" s="1000"/>
      <c r="CK190" s="1000"/>
      <c r="CL190" s="1000"/>
      <c r="CM190" s="1000"/>
      <c r="CN190" s="1000"/>
      <c r="CO190" s="1000"/>
      <c r="CP190" s="1000"/>
      <c r="CQ190" s="1000"/>
      <c r="CR190" s="1000"/>
      <c r="CS190" s="1000"/>
      <c r="CT190" s="1000"/>
      <c r="CU190" s="1000"/>
      <c r="CV190" s="1000"/>
      <c r="CW190" s="1000"/>
      <c r="CX190" s="1000"/>
      <c r="CY190" s="1001" t="n">
        <f aca="false">IF(ISERROR(VLOOKUP(EY190,$FG$128:$FI$227,3,TRUE())),FALSE(),VLOOKUP(EY190,$FG$128:$FI$227,3,TRUE()))</f>
        <v>0</v>
      </c>
      <c r="CZ190" s="885"/>
      <c r="DA190" s="885"/>
      <c r="DB190" s="885"/>
      <c r="DC190" s="885"/>
      <c r="DD190" s="889" t="str">
        <f aca="false">LEFT(DD188)&amp;RIGHT(DD188,LEN(DD188)-1)+1</f>
        <v>b1217</v>
      </c>
      <c r="DE190" s="885"/>
      <c r="DF190" s="889" t="str">
        <f aca="false">LEFT(DF188)&amp;RIGHT(DF188,LEN(DF188)-1)+1</f>
        <v>c1217</v>
      </c>
      <c r="DG190" s="885"/>
      <c r="DH190" s="889" t="str">
        <f aca="false">LEFT(DH188)&amp;RIGHT(DH188,LEN(DH188)-1)+1</f>
        <v>k1217</v>
      </c>
      <c r="DI190" s="885"/>
      <c r="DJ190" s="885"/>
      <c r="DK190" s="885"/>
      <c r="DL190" s="885"/>
      <c r="DM190" s="885"/>
      <c r="DN190" s="885"/>
      <c r="DO190" s="885"/>
      <c r="DP190" s="885"/>
      <c r="DQ190" s="885"/>
      <c r="DR190" s="885"/>
      <c r="DS190" s="885"/>
      <c r="DT190" s="885"/>
      <c r="DU190" s="885"/>
      <c r="DV190" s="885"/>
      <c r="DW190" s="885"/>
      <c r="DX190" s="885"/>
      <c r="DY190" s="885"/>
      <c r="DZ190" s="889" t="str">
        <f aca="false">LEFT(DZ188)&amp;RIGHT(DZ188,LEN(DZ188)-1)+1</f>
        <v>l1236</v>
      </c>
      <c r="EA190" s="885"/>
      <c r="EB190" s="889" t="str">
        <f aca="false">LEFT(EB188)&amp;RIGHT(EB188,LEN(EB188)-1)+1</f>
        <v>m1236</v>
      </c>
      <c r="EC190" s="885"/>
      <c r="ED190" s="889" t="str">
        <f aca="false">LEFT(ED188)&amp;RIGHT(ED188,LEN(ED188)-1)+1</f>
        <v>u1236</v>
      </c>
      <c r="EE190" s="885"/>
      <c r="EF190" s="885"/>
      <c r="EG190" s="885"/>
      <c r="EH190" s="885"/>
      <c r="EI190" s="885"/>
      <c r="EJ190" s="885"/>
      <c r="EK190" s="885"/>
      <c r="EL190" s="885"/>
      <c r="EM190" s="885"/>
      <c r="EN190" s="885"/>
      <c r="EO190" s="885"/>
      <c r="EP190" s="885"/>
      <c r="EQ190" s="885"/>
      <c r="ER190" s="885"/>
      <c r="ES190" s="885"/>
      <c r="ET190" s="885"/>
      <c r="EU190" s="886"/>
      <c r="EV190" s="885"/>
      <c r="EW190" s="885"/>
      <c r="EX190" s="885"/>
      <c r="EY190" s="885" t="n">
        <v>32</v>
      </c>
      <c r="EZ190" s="885"/>
      <c r="FA190" s="885" t="n">
        <v>63</v>
      </c>
      <c r="FC190" s="882" t="b">
        <f aca="false">ISERROR(FH190)</f>
        <v>0</v>
      </c>
      <c r="FD190" s="882" t="n">
        <f aca="false">LEN(FH190)&lt;1</f>
        <v>1</v>
      </c>
      <c r="FE190" s="902" t="b">
        <f aca="false">OR(FC190,FD190)</f>
        <v>1</v>
      </c>
      <c r="FF190" s="882" t="n">
        <f aca="false">IF(FC190,FF189,IF(FD190,FF189,FF189+1))</f>
        <v>0</v>
      </c>
      <c r="FG190" s="902" t="str">
        <f aca="false">IF(FF190&gt;FF189,FF190,"")</f>
        <v/>
      </c>
      <c r="FH190" s="1002" t="str">
        <f aca="true">IF($DA$1,VLOOKUP(FA190,INDIRECT("'"&amp;$O$2&amp;"'!"&amp;$FA$8&amp;":"&amp;$FK$126),3,FALSE()),"")</f>
        <v/>
      </c>
      <c r="FI190" s="882" t="n">
        <f aca="true">IF(ISERROR(VLOOKUP(FA190,INDIRECT("'"&amp;$O$2&amp;"'!"&amp;$FA$8&amp;":"&amp;$FK$126),2,FALSE())),FALSE(),VLOOKUP(FA190,INDIRECT("'"&amp;$O$2&amp;"'!"&amp;$FA$8&amp;":"&amp;$FK$126),2,FALSE()))</f>
        <v>0</v>
      </c>
      <c r="FJ190" s="902"/>
      <c r="FK190" s="902"/>
      <c r="FL190" s="902"/>
      <c r="FM190" s="902"/>
      <c r="FN190" s="902"/>
      <c r="FO190" s="902"/>
      <c r="FP190" s="902"/>
      <c r="FQ190" s="902"/>
      <c r="FR190" s="902"/>
      <c r="FS190" s="902"/>
      <c r="FT190" s="902"/>
      <c r="FU190" s="902"/>
      <c r="FV190" s="902"/>
      <c r="FW190" s="902"/>
      <c r="FX190" s="902"/>
      <c r="FY190" s="902"/>
      <c r="FZ190" s="902"/>
      <c r="GA190" s="902"/>
      <c r="GB190" s="902"/>
      <c r="GC190" s="902"/>
      <c r="GD190" s="902"/>
      <c r="GE190" s="902"/>
      <c r="GF190" s="902"/>
      <c r="GG190" s="902"/>
      <c r="GH190" s="902"/>
      <c r="GI190" s="902"/>
      <c r="GJ190" s="902"/>
      <c r="GK190" s="902"/>
      <c r="GL190" s="902"/>
      <c r="GM190" s="902"/>
      <c r="GN190" s="902"/>
      <c r="GO190" s="902"/>
      <c r="GP190" s="902"/>
      <c r="GQ190" s="902"/>
      <c r="GR190" s="902"/>
      <c r="GS190" s="902"/>
      <c r="GT190" s="902"/>
      <c r="GU190" s="902"/>
      <c r="GV190" s="902"/>
      <c r="GW190" s="902"/>
      <c r="GX190" s="902"/>
      <c r="GY190" s="952"/>
      <c r="GZ190" s="952"/>
      <c r="HA190" s="952"/>
      <c r="HB190" s="952"/>
      <c r="HC190" s="952"/>
      <c r="HD190" s="952"/>
      <c r="HE190" s="952"/>
      <c r="HF190" s="952"/>
      <c r="HG190" s="952"/>
      <c r="HH190" s="952"/>
      <c r="HI190" s="952"/>
      <c r="HJ190" s="952"/>
      <c r="HK190" s="952"/>
      <c r="HL190" s="952"/>
      <c r="HM190" s="952"/>
      <c r="HN190" s="952"/>
      <c r="HO190" s="952"/>
      <c r="HP190" s="952"/>
      <c r="HQ190" s="952"/>
      <c r="HR190" s="952"/>
      <c r="HS190" s="952"/>
      <c r="HT190" s="952"/>
      <c r="HU190" s="952"/>
      <c r="HV190" s="952"/>
      <c r="HW190" s="952"/>
      <c r="HX190" s="952"/>
      <c r="HY190" s="952"/>
      <c r="HZ190" s="952"/>
      <c r="IA190" s="952"/>
      <c r="IB190" s="952"/>
      <c r="IC190" s="952"/>
      <c r="ID190" s="952"/>
      <c r="IE190" s="952"/>
      <c r="IF190" s="952"/>
      <c r="IG190" s="952"/>
      <c r="IH190" s="952"/>
      <c r="II190" s="952"/>
      <c r="IJ190" s="952"/>
      <c r="IK190" s="952"/>
      <c r="IL190" s="952"/>
      <c r="IM190" s="952"/>
      <c r="IN190" s="952"/>
      <c r="IO190" s="952"/>
      <c r="IP190" s="952"/>
      <c r="IQ190" s="952"/>
      <c r="IR190" s="952"/>
      <c r="IS190" s="952"/>
      <c r="IT190" s="952"/>
      <c r="IU190" s="952"/>
      <c r="IV190" s="952"/>
    </row>
    <row r="191" customFormat="false" ht="9.95" hidden="false" customHeight="true" outlineLevel="0" collapsed="false">
      <c r="B191" s="1005"/>
      <c r="C191" s="1005"/>
      <c r="D191" s="1005"/>
      <c r="E191" s="1005"/>
      <c r="F191" s="1005"/>
      <c r="G191" s="1005"/>
      <c r="H191" s="1005"/>
      <c r="I191" s="1005"/>
      <c r="J191" s="1005"/>
      <c r="K191" s="1005"/>
      <c r="L191" s="1005"/>
      <c r="M191" s="1005"/>
      <c r="N191" s="1005"/>
      <c r="O191" s="1005"/>
      <c r="P191" s="1005"/>
      <c r="Q191" s="1005"/>
      <c r="R191" s="1005"/>
      <c r="S191" s="1005"/>
      <c r="T191" s="1005"/>
      <c r="U191" s="1006"/>
      <c r="V191" s="1006"/>
      <c r="W191" s="1006"/>
      <c r="X191" s="1005"/>
      <c r="Y191" s="1005"/>
      <c r="Z191" s="1005"/>
      <c r="AA191" s="1005"/>
      <c r="AB191" s="1005"/>
      <c r="AC191" s="1005"/>
      <c r="AD191" s="1005"/>
      <c r="AE191" s="1005"/>
      <c r="AF191" s="1005"/>
      <c r="AG191" s="1005"/>
      <c r="AH191" s="1005"/>
      <c r="AI191" s="1005"/>
      <c r="AJ191" s="1005"/>
      <c r="AK191" s="1005"/>
      <c r="AL191" s="1005"/>
      <c r="AM191" s="1005"/>
      <c r="AN191" s="1005"/>
      <c r="AO191" s="1005"/>
      <c r="AP191" s="1005"/>
      <c r="AQ191" s="1006"/>
      <c r="AR191" s="1006"/>
      <c r="AS191" s="1006"/>
      <c r="AT191" s="897"/>
      <c r="AU191" s="897"/>
      <c r="AV191" s="1000"/>
      <c r="AW191" s="1000"/>
      <c r="AX191" s="1000"/>
      <c r="AY191" s="1000"/>
      <c r="AZ191" s="1000"/>
      <c r="BA191" s="1000"/>
      <c r="BB191" s="1000"/>
      <c r="BC191" s="1000"/>
      <c r="BD191" s="1000"/>
      <c r="BE191" s="1000"/>
      <c r="BF191" s="1000"/>
      <c r="BG191" s="1000"/>
      <c r="BH191" s="1000"/>
      <c r="BI191" s="1000"/>
      <c r="BJ191" s="1000"/>
      <c r="BK191" s="1000"/>
      <c r="BL191" s="1000"/>
      <c r="BM191" s="1000"/>
      <c r="BN191" s="1000"/>
      <c r="BO191" s="1000"/>
      <c r="BP191" s="1000"/>
      <c r="BQ191" s="1000"/>
      <c r="BR191" s="1000"/>
      <c r="BS191" s="1000"/>
      <c r="BT191" s="1000"/>
      <c r="BU191" s="1000"/>
      <c r="BV191" s="1000"/>
      <c r="BW191" s="1000"/>
      <c r="BX191" s="1000"/>
      <c r="BY191" s="1000"/>
      <c r="BZ191" s="1000"/>
      <c r="CA191" s="1000"/>
      <c r="CB191" s="1000"/>
      <c r="CC191" s="1000"/>
      <c r="CD191" s="1000"/>
      <c r="CE191" s="1000"/>
      <c r="CF191" s="1000"/>
      <c r="CG191" s="1000"/>
      <c r="CH191" s="1000"/>
      <c r="CI191" s="1000"/>
      <c r="CJ191" s="1000"/>
      <c r="CK191" s="1000"/>
      <c r="CL191" s="1000"/>
      <c r="CM191" s="1000"/>
      <c r="CN191" s="1000"/>
      <c r="CO191" s="1000"/>
      <c r="CP191" s="1000"/>
      <c r="CQ191" s="1000"/>
      <c r="CR191" s="1000"/>
      <c r="CS191" s="1000"/>
      <c r="CT191" s="1000"/>
      <c r="CU191" s="1000"/>
      <c r="CV191" s="1000"/>
      <c r="CW191" s="1000"/>
      <c r="CX191" s="1000"/>
      <c r="CY191" s="1001"/>
      <c r="CZ191" s="885"/>
      <c r="DA191" s="885"/>
      <c r="DB191" s="885" t="str">
        <f aca="false">IF(LEN(DF191)&lt;1,"",DD191&amp;" "&amp;DF191)</f>
        <v/>
      </c>
      <c r="DC191" s="885"/>
      <c r="DD191" s="885" t="str">
        <f aca="true">IF(AND($DA$1,NOT(ISBLANK(DD190))),INDIRECT("'"&amp;$O$2&amp;"'!"&amp;DD190),"")</f>
        <v/>
      </c>
      <c r="DE191" s="885"/>
      <c r="DF191" s="885" t="str">
        <f aca="true">IF(AND($DA$1,NOT(ISBLANK(DF190))),INDIRECT("'"&amp;$O$2&amp;"'!"&amp;DF190),"")</f>
        <v/>
      </c>
      <c r="DG191" s="885"/>
      <c r="DH191" s="885" t="str">
        <f aca="true">IF(AND($DA$1,NOT(ISBLANK(DH190))),INDIRECT("'"&amp;$O$2&amp;"'!"&amp;DH190),"")</f>
        <v/>
      </c>
      <c r="DI191" s="885"/>
      <c r="DJ191" s="885"/>
      <c r="DK191" s="885"/>
      <c r="DL191" s="885"/>
      <c r="DM191" s="885"/>
      <c r="DN191" s="885"/>
      <c r="DO191" s="885"/>
      <c r="DP191" s="885"/>
      <c r="DQ191" s="885"/>
      <c r="DR191" s="885"/>
      <c r="DS191" s="885"/>
      <c r="DT191" s="885"/>
      <c r="DU191" s="885"/>
      <c r="DV191" s="885"/>
      <c r="DW191" s="885"/>
      <c r="DX191" s="885" t="str">
        <f aca="false">IF(LEN(EB191)&lt;1,"",DZ191&amp;" "&amp;EB191)</f>
        <v/>
      </c>
      <c r="DY191" s="885"/>
      <c r="DZ191" s="885" t="str">
        <f aca="true">IF(AND($DA$1,NOT(ISBLANK(DZ190))),INDIRECT("'"&amp;$O$2&amp;"'!"&amp;DZ190),"")</f>
        <v/>
      </c>
      <c r="EA191" s="885"/>
      <c r="EB191" s="885" t="str">
        <f aca="true">IF(AND($DA$1,NOT(ISBLANK(EB190))),INDIRECT("'"&amp;$O$2&amp;"'!"&amp;EB190),"")</f>
        <v/>
      </c>
      <c r="EC191" s="885"/>
      <c r="ED191" s="885" t="str">
        <f aca="true">IF(AND($DA$1,NOT(ISBLANK(ED190))),INDIRECT("'"&amp;$O$2&amp;"'!"&amp;ED190),"")</f>
        <v/>
      </c>
      <c r="EE191" s="885"/>
      <c r="EF191" s="885"/>
      <c r="EG191" s="885"/>
      <c r="EH191" s="885"/>
      <c r="EI191" s="885"/>
      <c r="EJ191" s="885"/>
      <c r="EK191" s="885"/>
      <c r="EL191" s="885"/>
      <c r="EM191" s="885"/>
      <c r="EN191" s="885"/>
      <c r="EO191" s="885"/>
      <c r="EP191" s="885"/>
      <c r="EQ191" s="885"/>
      <c r="ER191" s="885"/>
      <c r="ES191" s="885"/>
      <c r="ET191" s="885"/>
      <c r="EU191" s="886"/>
      <c r="EV191" s="885"/>
      <c r="EW191" s="885"/>
      <c r="EX191" s="885"/>
      <c r="EY191" s="885"/>
      <c r="EZ191" s="885"/>
      <c r="FA191" s="885" t="n">
        <v>64</v>
      </c>
      <c r="FC191" s="882" t="b">
        <f aca="false">ISERROR(FH191)</f>
        <v>0</v>
      </c>
      <c r="FD191" s="882" t="n">
        <f aca="false">LEN(FH191)&lt;1</f>
        <v>1</v>
      </c>
      <c r="FE191" s="902" t="b">
        <f aca="false">OR(FC191,FD191)</f>
        <v>1</v>
      </c>
      <c r="FF191" s="882" t="n">
        <f aca="false">IF(FC191,FF190,IF(FD191,FF190,FF190+1))</f>
        <v>0</v>
      </c>
      <c r="FG191" s="902" t="str">
        <f aca="false">IF(FF191&gt;FF190,FF191,"")</f>
        <v/>
      </c>
      <c r="FH191" s="1002" t="str">
        <f aca="true">IF($DA$1,VLOOKUP(FA191,INDIRECT("'"&amp;$O$2&amp;"'!"&amp;$FA$8&amp;":"&amp;$FK$126),3,FALSE()),"")</f>
        <v/>
      </c>
      <c r="FI191" s="882" t="n">
        <f aca="true">IF(ISERROR(VLOOKUP(FA191,INDIRECT("'"&amp;$O$2&amp;"'!"&amp;$FA$8&amp;":"&amp;$FK$126),2,FALSE())),FALSE(),VLOOKUP(FA191,INDIRECT("'"&amp;$O$2&amp;"'!"&amp;$FA$8&amp;":"&amp;$FK$126),2,FALSE()))</f>
        <v>0</v>
      </c>
      <c r="FJ191" s="902"/>
      <c r="FK191" s="902"/>
      <c r="FL191" s="902"/>
      <c r="FM191" s="902"/>
      <c r="FN191" s="902"/>
      <c r="FO191" s="902"/>
      <c r="FP191" s="902"/>
      <c r="FQ191" s="902"/>
      <c r="FR191" s="902"/>
      <c r="FS191" s="902"/>
      <c r="FT191" s="902"/>
      <c r="FU191" s="902"/>
      <c r="FV191" s="902"/>
      <c r="FW191" s="902"/>
      <c r="FX191" s="902"/>
      <c r="FY191" s="902"/>
      <c r="FZ191" s="902"/>
      <c r="GA191" s="902"/>
      <c r="GB191" s="902"/>
      <c r="GC191" s="902"/>
      <c r="GD191" s="902"/>
      <c r="GE191" s="902"/>
      <c r="GF191" s="902"/>
      <c r="GG191" s="902"/>
      <c r="GH191" s="902"/>
      <c r="GI191" s="902"/>
      <c r="GJ191" s="902"/>
      <c r="GK191" s="902"/>
      <c r="GL191" s="902"/>
      <c r="GM191" s="902"/>
      <c r="GN191" s="902"/>
      <c r="GO191" s="902"/>
      <c r="GP191" s="902"/>
      <c r="GQ191" s="902"/>
      <c r="GR191" s="902"/>
      <c r="GS191" s="902"/>
      <c r="GT191" s="902"/>
      <c r="GU191" s="902"/>
      <c r="GV191" s="902"/>
      <c r="GW191" s="902"/>
      <c r="GX191" s="902"/>
      <c r="GY191" s="952"/>
      <c r="GZ191" s="952"/>
      <c r="HA191" s="952"/>
      <c r="HB191" s="952"/>
      <c r="HC191" s="952"/>
      <c r="HD191" s="952"/>
      <c r="HE191" s="952"/>
      <c r="HF191" s="952"/>
      <c r="HG191" s="952"/>
      <c r="HH191" s="952"/>
      <c r="HI191" s="952"/>
      <c r="HJ191" s="952"/>
      <c r="HK191" s="952"/>
      <c r="HL191" s="952"/>
      <c r="HM191" s="952"/>
      <c r="HN191" s="952"/>
      <c r="HO191" s="952"/>
      <c r="HP191" s="952"/>
      <c r="HQ191" s="952"/>
      <c r="HR191" s="952"/>
      <c r="HS191" s="952"/>
      <c r="HT191" s="952"/>
      <c r="HU191" s="952"/>
      <c r="HV191" s="952"/>
      <c r="HW191" s="952"/>
      <c r="HX191" s="952"/>
      <c r="HY191" s="952"/>
      <c r="HZ191" s="952"/>
      <c r="IA191" s="952"/>
      <c r="IB191" s="952"/>
      <c r="IC191" s="952"/>
      <c r="ID191" s="952"/>
      <c r="IE191" s="952"/>
      <c r="IF191" s="952"/>
      <c r="IG191" s="952"/>
      <c r="IH191" s="952"/>
      <c r="II191" s="952"/>
      <c r="IJ191" s="952"/>
      <c r="IK191" s="952"/>
      <c r="IL191" s="952"/>
      <c r="IM191" s="952"/>
      <c r="IN191" s="952"/>
      <c r="IO191" s="952"/>
      <c r="IP191" s="952"/>
      <c r="IQ191" s="952"/>
      <c r="IR191" s="952"/>
      <c r="IS191" s="952"/>
      <c r="IT191" s="952"/>
      <c r="IU191" s="952"/>
      <c r="IV191" s="952"/>
    </row>
    <row r="192" customFormat="false" ht="9.95" hidden="false" customHeight="true" outlineLevel="0" collapsed="false">
      <c r="B192" s="1005" t="str">
        <f aca="false">DB193</f>
        <v/>
      </c>
      <c r="C192" s="1005"/>
      <c r="D192" s="1005"/>
      <c r="E192" s="1005"/>
      <c r="F192" s="1005"/>
      <c r="G192" s="1005"/>
      <c r="H192" s="1005"/>
      <c r="I192" s="1005"/>
      <c r="J192" s="1005"/>
      <c r="K192" s="1005"/>
      <c r="L192" s="1005"/>
      <c r="M192" s="1005"/>
      <c r="N192" s="1005"/>
      <c r="O192" s="1005"/>
      <c r="P192" s="1005"/>
      <c r="Q192" s="1005"/>
      <c r="R192" s="1005"/>
      <c r="S192" s="1005"/>
      <c r="T192" s="1005"/>
      <c r="U192" s="1006" t="str">
        <f aca="false">DH193</f>
        <v/>
      </c>
      <c r="V192" s="1006"/>
      <c r="W192" s="1006"/>
      <c r="X192" s="1005" t="str">
        <f aca="false">DX193</f>
        <v/>
      </c>
      <c r="Y192" s="1005"/>
      <c r="Z192" s="1005"/>
      <c r="AA192" s="1005"/>
      <c r="AB192" s="1005"/>
      <c r="AC192" s="1005"/>
      <c r="AD192" s="1005"/>
      <c r="AE192" s="1005"/>
      <c r="AF192" s="1005"/>
      <c r="AG192" s="1005"/>
      <c r="AH192" s="1005"/>
      <c r="AI192" s="1005"/>
      <c r="AJ192" s="1005"/>
      <c r="AK192" s="1005"/>
      <c r="AL192" s="1005"/>
      <c r="AM192" s="1005"/>
      <c r="AN192" s="1005"/>
      <c r="AO192" s="1005"/>
      <c r="AP192" s="1005"/>
      <c r="AQ192" s="1006" t="str">
        <f aca="false">ED193</f>
        <v/>
      </c>
      <c r="AR192" s="1006"/>
      <c r="AS192" s="1006"/>
      <c r="AT192" s="897"/>
      <c r="AU192" s="897"/>
      <c r="AV192" s="1000" t="str">
        <f aca="false">IF($DA$1,IF(EY192&gt;$FF$227,"",IF(ISERROR(VLOOKUP(EY192,$FG$128:$FH$227,2,TRUE())),"",VLOOKUP(EY192,$FG$128:$FH$227,2,TRUE()))),"")</f>
        <v/>
      </c>
      <c r="AW192" s="1000"/>
      <c r="AX192" s="1000"/>
      <c r="AY192" s="1000"/>
      <c r="AZ192" s="1000"/>
      <c r="BA192" s="1000"/>
      <c r="BB192" s="1000"/>
      <c r="BC192" s="1000"/>
      <c r="BD192" s="1000"/>
      <c r="BE192" s="1000"/>
      <c r="BF192" s="1000"/>
      <c r="BG192" s="1000"/>
      <c r="BH192" s="1000"/>
      <c r="BI192" s="1000"/>
      <c r="BJ192" s="1000"/>
      <c r="BK192" s="1000"/>
      <c r="BL192" s="1000"/>
      <c r="BM192" s="1000"/>
      <c r="BN192" s="1000"/>
      <c r="BO192" s="1000"/>
      <c r="BP192" s="1000"/>
      <c r="BQ192" s="1000"/>
      <c r="BR192" s="1000"/>
      <c r="BS192" s="1000"/>
      <c r="BT192" s="1000"/>
      <c r="BU192" s="1000"/>
      <c r="BV192" s="1000"/>
      <c r="BW192" s="1000"/>
      <c r="BX192" s="1000"/>
      <c r="BY192" s="1000"/>
      <c r="BZ192" s="1000"/>
      <c r="CA192" s="1000"/>
      <c r="CB192" s="1000"/>
      <c r="CC192" s="1000"/>
      <c r="CD192" s="1000"/>
      <c r="CE192" s="1000"/>
      <c r="CF192" s="1000"/>
      <c r="CG192" s="1000"/>
      <c r="CH192" s="1000"/>
      <c r="CI192" s="1000"/>
      <c r="CJ192" s="1000"/>
      <c r="CK192" s="1000"/>
      <c r="CL192" s="1000"/>
      <c r="CM192" s="1000"/>
      <c r="CN192" s="1000"/>
      <c r="CO192" s="1000"/>
      <c r="CP192" s="1000"/>
      <c r="CQ192" s="1000"/>
      <c r="CR192" s="1000"/>
      <c r="CS192" s="1000"/>
      <c r="CT192" s="1000"/>
      <c r="CU192" s="1000"/>
      <c r="CV192" s="1000"/>
      <c r="CW192" s="1000"/>
      <c r="CX192" s="1000"/>
      <c r="CY192" s="1001" t="n">
        <f aca="false">IF(ISERROR(VLOOKUP(EY192,$FG$128:$FI$227,3,TRUE())),FALSE(),VLOOKUP(EY192,$FG$128:$FI$227,3,TRUE()))</f>
        <v>0</v>
      </c>
      <c r="CZ192" s="885"/>
      <c r="DA192" s="885"/>
      <c r="DB192" s="885"/>
      <c r="DC192" s="885"/>
      <c r="DD192" s="889" t="str">
        <f aca="false">LEFT(DD190)&amp;RIGHT(DD190,LEN(DD190)-1)+1</f>
        <v>b1218</v>
      </c>
      <c r="DE192" s="885"/>
      <c r="DF192" s="889" t="str">
        <f aca="false">LEFT(DF190)&amp;RIGHT(DF190,LEN(DF190)-1)+1</f>
        <v>c1218</v>
      </c>
      <c r="DG192" s="885"/>
      <c r="DH192" s="889" t="str">
        <f aca="false">LEFT(DH190)&amp;RIGHT(DH190,LEN(DH190)-1)+1</f>
        <v>k1218</v>
      </c>
      <c r="DI192" s="885"/>
      <c r="DJ192" s="885"/>
      <c r="DK192" s="885"/>
      <c r="DL192" s="885"/>
      <c r="DM192" s="885"/>
      <c r="DN192" s="885"/>
      <c r="DO192" s="885"/>
      <c r="DP192" s="885"/>
      <c r="DQ192" s="885"/>
      <c r="DR192" s="885"/>
      <c r="DS192" s="885"/>
      <c r="DT192" s="885"/>
      <c r="DU192" s="885"/>
      <c r="DV192" s="885"/>
      <c r="DW192" s="885"/>
      <c r="DX192" s="885"/>
      <c r="DY192" s="885"/>
      <c r="DZ192" s="889" t="str">
        <f aca="false">LEFT(DZ190)&amp;RIGHT(DZ190,LEN(DZ190)-1)+1</f>
        <v>l1237</v>
      </c>
      <c r="EA192" s="885"/>
      <c r="EB192" s="889" t="str">
        <f aca="false">LEFT(EB190)&amp;RIGHT(EB190,LEN(EB190)-1)+1</f>
        <v>m1237</v>
      </c>
      <c r="EC192" s="885"/>
      <c r="ED192" s="889" t="str">
        <f aca="false">LEFT(ED190)&amp;RIGHT(ED190,LEN(ED190)-1)+1</f>
        <v>u1237</v>
      </c>
      <c r="EE192" s="885"/>
      <c r="EF192" s="885"/>
      <c r="EG192" s="885"/>
      <c r="EH192" s="885"/>
      <c r="EI192" s="885"/>
      <c r="EJ192" s="885"/>
      <c r="EK192" s="885"/>
      <c r="EL192" s="885"/>
      <c r="EM192" s="885"/>
      <c r="EN192" s="885"/>
      <c r="EO192" s="885"/>
      <c r="EP192" s="885"/>
      <c r="EQ192" s="885"/>
      <c r="ER192" s="885"/>
      <c r="ES192" s="885"/>
      <c r="ET192" s="885"/>
      <c r="EU192" s="886"/>
      <c r="EV192" s="885"/>
      <c r="EW192" s="885"/>
      <c r="EX192" s="885"/>
      <c r="EY192" s="885" t="n">
        <v>33</v>
      </c>
      <c r="EZ192" s="885"/>
      <c r="FA192" s="885" t="n">
        <v>65</v>
      </c>
      <c r="FC192" s="882" t="b">
        <f aca="false">ISERROR(FH192)</f>
        <v>0</v>
      </c>
      <c r="FD192" s="882" t="n">
        <f aca="false">LEN(FH192)&lt;1</f>
        <v>1</v>
      </c>
      <c r="FE192" s="902" t="b">
        <f aca="false">OR(FC192,FD192)</f>
        <v>1</v>
      </c>
      <c r="FF192" s="882" t="n">
        <f aca="false">IF(FC192,FF191,IF(FD192,FF191,FF191+1))</f>
        <v>0</v>
      </c>
      <c r="FG192" s="902" t="str">
        <f aca="false">IF(FF192&gt;FF191,FF192,"")</f>
        <v/>
      </c>
      <c r="FH192" s="1002" t="str">
        <f aca="true">IF($DA$1,VLOOKUP(FA192,INDIRECT("'"&amp;$O$2&amp;"'!"&amp;$FA$8&amp;":"&amp;$FK$126),3,FALSE()),"")</f>
        <v/>
      </c>
      <c r="FI192" s="882" t="n">
        <f aca="true">IF(ISERROR(VLOOKUP(FA192,INDIRECT("'"&amp;$O$2&amp;"'!"&amp;$FA$8&amp;":"&amp;$FK$126),2,FALSE())),FALSE(),VLOOKUP(FA192,INDIRECT("'"&amp;$O$2&amp;"'!"&amp;$FA$8&amp;":"&amp;$FK$126),2,FALSE()))</f>
        <v>0</v>
      </c>
      <c r="FJ192" s="902"/>
      <c r="FK192" s="902"/>
      <c r="FL192" s="902"/>
      <c r="FM192" s="902"/>
      <c r="FN192" s="902"/>
      <c r="FO192" s="902"/>
      <c r="FP192" s="902"/>
      <c r="FQ192" s="902"/>
      <c r="FR192" s="902"/>
      <c r="FS192" s="902"/>
      <c r="FT192" s="902"/>
      <c r="FU192" s="902"/>
      <c r="FV192" s="902"/>
      <c r="FW192" s="902"/>
      <c r="FX192" s="902"/>
      <c r="FY192" s="902"/>
      <c r="FZ192" s="902"/>
      <c r="GA192" s="902"/>
      <c r="GB192" s="902"/>
      <c r="GC192" s="902"/>
      <c r="GD192" s="902"/>
      <c r="GE192" s="902"/>
      <c r="GF192" s="902"/>
      <c r="GG192" s="902"/>
      <c r="GH192" s="902"/>
      <c r="GI192" s="902"/>
      <c r="GJ192" s="902"/>
      <c r="GK192" s="902"/>
      <c r="GL192" s="902"/>
      <c r="GM192" s="902"/>
      <c r="GN192" s="902"/>
      <c r="GO192" s="902"/>
      <c r="GP192" s="902"/>
      <c r="GQ192" s="902"/>
      <c r="GR192" s="902"/>
      <c r="GS192" s="902"/>
      <c r="GT192" s="902"/>
      <c r="GU192" s="902"/>
      <c r="GV192" s="902"/>
      <c r="GW192" s="902"/>
      <c r="GX192" s="902"/>
      <c r="GY192" s="952"/>
      <c r="GZ192" s="952"/>
      <c r="HA192" s="952"/>
      <c r="HB192" s="952"/>
      <c r="HC192" s="952"/>
      <c r="HD192" s="952"/>
      <c r="HE192" s="952"/>
      <c r="HF192" s="952"/>
      <c r="HG192" s="952"/>
      <c r="HH192" s="952"/>
      <c r="HI192" s="952"/>
      <c r="HJ192" s="952"/>
      <c r="HK192" s="952"/>
      <c r="HL192" s="952"/>
      <c r="HM192" s="952"/>
      <c r="HN192" s="952"/>
      <c r="HO192" s="952"/>
      <c r="HP192" s="952"/>
      <c r="HQ192" s="952"/>
      <c r="HR192" s="952"/>
      <c r="HS192" s="952"/>
      <c r="HT192" s="952"/>
      <c r="HU192" s="952"/>
      <c r="HV192" s="952"/>
      <c r="HW192" s="952"/>
      <c r="HX192" s="952"/>
      <c r="HY192" s="952"/>
      <c r="HZ192" s="952"/>
      <c r="IA192" s="952"/>
      <c r="IB192" s="952"/>
      <c r="IC192" s="952"/>
      <c r="ID192" s="952"/>
      <c r="IE192" s="952"/>
      <c r="IF192" s="952"/>
      <c r="IG192" s="952"/>
      <c r="IH192" s="952"/>
      <c r="II192" s="952"/>
      <c r="IJ192" s="952"/>
      <c r="IK192" s="952"/>
      <c r="IL192" s="952"/>
      <c r="IM192" s="952"/>
      <c r="IN192" s="952"/>
      <c r="IO192" s="952"/>
      <c r="IP192" s="952"/>
      <c r="IQ192" s="952"/>
      <c r="IR192" s="952"/>
      <c r="IS192" s="952"/>
      <c r="IT192" s="952"/>
      <c r="IU192" s="952"/>
      <c r="IV192" s="952"/>
    </row>
    <row r="193" customFormat="false" ht="9.95" hidden="false" customHeight="true" outlineLevel="0" collapsed="false">
      <c r="B193" s="1005"/>
      <c r="C193" s="1005"/>
      <c r="D193" s="1005"/>
      <c r="E193" s="1005"/>
      <c r="F193" s="1005"/>
      <c r="G193" s="1005"/>
      <c r="H193" s="1005"/>
      <c r="I193" s="1005"/>
      <c r="J193" s="1005"/>
      <c r="K193" s="1005"/>
      <c r="L193" s="1005"/>
      <c r="M193" s="1005"/>
      <c r="N193" s="1005"/>
      <c r="O193" s="1005"/>
      <c r="P193" s="1005"/>
      <c r="Q193" s="1005"/>
      <c r="R193" s="1005"/>
      <c r="S193" s="1005"/>
      <c r="T193" s="1005"/>
      <c r="U193" s="1006"/>
      <c r="V193" s="1006"/>
      <c r="W193" s="1006"/>
      <c r="X193" s="1005"/>
      <c r="Y193" s="1005"/>
      <c r="Z193" s="1005"/>
      <c r="AA193" s="1005"/>
      <c r="AB193" s="1005"/>
      <c r="AC193" s="1005"/>
      <c r="AD193" s="1005"/>
      <c r="AE193" s="1005"/>
      <c r="AF193" s="1005"/>
      <c r="AG193" s="1005"/>
      <c r="AH193" s="1005"/>
      <c r="AI193" s="1005"/>
      <c r="AJ193" s="1005"/>
      <c r="AK193" s="1005"/>
      <c r="AL193" s="1005"/>
      <c r="AM193" s="1005"/>
      <c r="AN193" s="1005"/>
      <c r="AO193" s="1005"/>
      <c r="AP193" s="1005"/>
      <c r="AQ193" s="1006"/>
      <c r="AR193" s="1006"/>
      <c r="AS193" s="1006"/>
      <c r="AT193" s="897"/>
      <c r="AU193" s="897"/>
      <c r="AV193" s="1000"/>
      <c r="AW193" s="1000"/>
      <c r="AX193" s="1000"/>
      <c r="AY193" s="1000"/>
      <c r="AZ193" s="1000"/>
      <c r="BA193" s="1000"/>
      <c r="BB193" s="1000"/>
      <c r="BC193" s="1000"/>
      <c r="BD193" s="1000"/>
      <c r="BE193" s="1000"/>
      <c r="BF193" s="1000"/>
      <c r="BG193" s="1000"/>
      <c r="BH193" s="1000"/>
      <c r="BI193" s="1000"/>
      <c r="BJ193" s="1000"/>
      <c r="BK193" s="1000"/>
      <c r="BL193" s="1000"/>
      <c r="BM193" s="1000"/>
      <c r="BN193" s="1000"/>
      <c r="BO193" s="1000"/>
      <c r="BP193" s="1000"/>
      <c r="BQ193" s="1000"/>
      <c r="BR193" s="1000"/>
      <c r="BS193" s="1000"/>
      <c r="BT193" s="1000"/>
      <c r="BU193" s="1000"/>
      <c r="BV193" s="1000"/>
      <c r="BW193" s="1000"/>
      <c r="BX193" s="1000"/>
      <c r="BY193" s="1000"/>
      <c r="BZ193" s="1000"/>
      <c r="CA193" s="1000"/>
      <c r="CB193" s="1000"/>
      <c r="CC193" s="1000"/>
      <c r="CD193" s="1000"/>
      <c r="CE193" s="1000"/>
      <c r="CF193" s="1000"/>
      <c r="CG193" s="1000"/>
      <c r="CH193" s="1000"/>
      <c r="CI193" s="1000"/>
      <c r="CJ193" s="1000"/>
      <c r="CK193" s="1000"/>
      <c r="CL193" s="1000"/>
      <c r="CM193" s="1000"/>
      <c r="CN193" s="1000"/>
      <c r="CO193" s="1000"/>
      <c r="CP193" s="1000"/>
      <c r="CQ193" s="1000"/>
      <c r="CR193" s="1000"/>
      <c r="CS193" s="1000"/>
      <c r="CT193" s="1000"/>
      <c r="CU193" s="1000"/>
      <c r="CV193" s="1000"/>
      <c r="CW193" s="1000"/>
      <c r="CX193" s="1000"/>
      <c r="CY193" s="1001"/>
      <c r="CZ193" s="885"/>
      <c r="DA193" s="885"/>
      <c r="DB193" s="885" t="str">
        <f aca="false">IF(LEN(DF193)&lt;1,"",DD193&amp;" "&amp;DF193)</f>
        <v/>
      </c>
      <c r="DC193" s="885"/>
      <c r="DD193" s="885" t="str">
        <f aca="true">IF(AND($DA$1,NOT(ISBLANK(DD192))),INDIRECT("'"&amp;$O$2&amp;"'!"&amp;DD192),"")</f>
        <v/>
      </c>
      <c r="DE193" s="885"/>
      <c r="DF193" s="885" t="str">
        <f aca="true">IF(AND($DA$1,NOT(ISBLANK(DF192))),INDIRECT("'"&amp;$O$2&amp;"'!"&amp;DF192),"")</f>
        <v/>
      </c>
      <c r="DG193" s="885"/>
      <c r="DH193" s="885" t="str">
        <f aca="true">IF(AND($DA$1,NOT(ISBLANK(DH192))),INDIRECT("'"&amp;$O$2&amp;"'!"&amp;DH192),"")</f>
        <v/>
      </c>
      <c r="DI193" s="885"/>
      <c r="DJ193" s="885"/>
      <c r="DK193" s="885"/>
      <c r="DL193" s="885"/>
      <c r="DM193" s="885"/>
      <c r="DN193" s="885"/>
      <c r="DO193" s="885"/>
      <c r="DP193" s="885"/>
      <c r="DQ193" s="885"/>
      <c r="DR193" s="885"/>
      <c r="DS193" s="885"/>
      <c r="DT193" s="885"/>
      <c r="DU193" s="885"/>
      <c r="DV193" s="885"/>
      <c r="DW193" s="885"/>
      <c r="DX193" s="885" t="str">
        <f aca="false">IF(LEN(EB193)&lt;1,"",DZ193&amp;" "&amp;EB193)</f>
        <v/>
      </c>
      <c r="DY193" s="885"/>
      <c r="DZ193" s="885" t="str">
        <f aca="true">IF(AND($DA$1,NOT(ISBLANK(DZ192))),INDIRECT("'"&amp;$O$2&amp;"'!"&amp;DZ192),"")</f>
        <v/>
      </c>
      <c r="EA193" s="885"/>
      <c r="EB193" s="885" t="str">
        <f aca="true">IF(AND($DA$1,NOT(ISBLANK(EB192))),INDIRECT("'"&amp;$O$2&amp;"'!"&amp;EB192),"")</f>
        <v/>
      </c>
      <c r="EC193" s="885"/>
      <c r="ED193" s="885" t="str">
        <f aca="true">IF(AND($DA$1,NOT(ISBLANK(ED192))),INDIRECT("'"&amp;$O$2&amp;"'!"&amp;ED192),"")</f>
        <v/>
      </c>
      <c r="EE193" s="885"/>
      <c r="EF193" s="885"/>
      <c r="EG193" s="885"/>
      <c r="EH193" s="885"/>
      <c r="EI193" s="885"/>
      <c r="EJ193" s="885"/>
      <c r="EK193" s="885"/>
      <c r="EL193" s="885"/>
      <c r="EM193" s="885"/>
      <c r="EN193" s="885"/>
      <c r="EO193" s="885"/>
      <c r="EP193" s="885"/>
      <c r="EQ193" s="885"/>
      <c r="ER193" s="885"/>
      <c r="ES193" s="885"/>
      <c r="ET193" s="885"/>
      <c r="EU193" s="886"/>
      <c r="EV193" s="885"/>
      <c r="EW193" s="885"/>
      <c r="EX193" s="885"/>
      <c r="EY193" s="885"/>
      <c r="EZ193" s="885"/>
      <c r="FA193" s="885" t="n">
        <v>66</v>
      </c>
      <c r="FC193" s="882" t="b">
        <f aca="false">ISERROR(FH193)</f>
        <v>0</v>
      </c>
      <c r="FD193" s="882" t="n">
        <f aca="false">LEN(FH193)&lt;1</f>
        <v>1</v>
      </c>
      <c r="FE193" s="902" t="b">
        <f aca="false">OR(FC193,FD193)</f>
        <v>1</v>
      </c>
      <c r="FF193" s="882" t="n">
        <f aca="false">IF(FC193,FF192,IF(FD193,FF192,FF192+1))</f>
        <v>0</v>
      </c>
      <c r="FG193" s="902" t="str">
        <f aca="false">IF(FF193&gt;FF192,FF193,"")</f>
        <v/>
      </c>
      <c r="FH193" s="1002" t="str">
        <f aca="true">IF($DA$1,VLOOKUP(FA193,INDIRECT("'"&amp;$O$2&amp;"'!"&amp;$FA$8&amp;":"&amp;$FK$126),3,FALSE()),"")</f>
        <v/>
      </c>
      <c r="FI193" s="882" t="n">
        <f aca="true">IF(ISERROR(VLOOKUP(FA193,INDIRECT("'"&amp;$O$2&amp;"'!"&amp;$FA$8&amp;":"&amp;$FK$126),2,FALSE())),FALSE(),VLOOKUP(FA193,INDIRECT("'"&amp;$O$2&amp;"'!"&amp;$FA$8&amp;":"&amp;$FK$126),2,FALSE()))</f>
        <v>0</v>
      </c>
      <c r="FJ193" s="902"/>
      <c r="FK193" s="902"/>
      <c r="FL193" s="902"/>
      <c r="FM193" s="902"/>
      <c r="FN193" s="902"/>
      <c r="FO193" s="902"/>
      <c r="FP193" s="902"/>
      <c r="FQ193" s="902"/>
      <c r="FR193" s="902"/>
      <c r="FS193" s="902"/>
      <c r="FT193" s="902"/>
      <c r="FU193" s="902"/>
      <c r="FV193" s="902"/>
      <c r="FW193" s="902"/>
      <c r="FX193" s="902"/>
      <c r="FY193" s="902"/>
      <c r="FZ193" s="902"/>
      <c r="GA193" s="902"/>
      <c r="GB193" s="902"/>
      <c r="GC193" s="902"/>
      <c r="GD193" s="902"/>
      <c r="GE193" s="902"/>
      <c r="GF193" s="902"/>
      <c r="GG193" s="902"/>
      <c r="GH193" s="902"/>
      <c r="GI193" s="902"/>
      <c r="GJ193" s="902"/>
      <c r="GK193" s="902"/>
      <c r="GL193" s="902"/>
      <c r="GM193" s="902"/>
      <c r="GN193" s="902"/>
      <c r="GO193" s="902"/>
      <c r="GP193" s="902"/>
      <c r="GQ193" s="902"/>
      <c r="GR193" s="902"/>
      <c r="GS193" s="902"/>
      <c r="GT193" s="902"/>
      <c r="GU193" s="902"/>
      <c r="GV193" s="902"/>
      <c r="GW193" s="902"/>
      <c r="GX193" s="902"/>
      <c r="GY193" s="952"/>
      <c r="GZ193" s="952"/>
      <c r="HA193" s="952"/>
      <c r="HB193" s="952"/>
      <c r="HC193" s="952"/>
      <c r="HD193" s="952"/>
      <c r="HE193" s="952"/>
      <c r="HF193" s="952"/>
      <c r="HG193" s="952"/>
      <c r="HH193" s="952"/>
      <c r="HI193" s="952"/>
      <c r="HJ193" s="952"/>
      <c r="HK193" s="952"/>
      <c r="HL193" s="952"/>
      <c r="HM193" s="952"/>
      <c r="HN193" s="952"/>
      <c r="HO193" s="952"/>
      <c r="HP193" s="952"/>
      <c r="HQ193" s="952"/>
      <c r="HR193" s="952"/>
      <c r="HS193" s="952"/>
      <c r="HT193" s="952"/>
      <c r="HU193" s="952"/>
      <c r="HV193" s="952"/>
      <c r="HW193" s="952"/>
      <c r="HX193" s="952"/>
      <c r="HY193" s="952"/>
      <c r="HZ193" s="952"/>
      <c r="IA193" s="952"/>
      <c r="IB193" s="952"/>
      <c r="IC193" s="952"/>
      <c r="ID193" s="952"/>
      <c r="IE193" s="952"/>
      <c r="IF193" s="952"/>
      <c r="IG193" s="952"/>
      <c r="IH193" s="952"/>
      <c r="II193" s="952"/>
      <c r="IJ193" s="952"/>
      <c r="IK193" s="952"/>
      <c r="IL193" s="952"/>
      <c r="IM193" s="952"/>
      <c r="IN193" s="952"/>
      <c r="IO193" s="952"/>
      <c r="IP193" s="952"/>
      <c r="IQ193" s="952"/>
      <c r="IR193" s="952"/>
      <c r="IS193" s="952"/>
      <c r="IT193" s="952"/>
      <c r="IU193" s="952"/>
      <c r="IV193" s="952"/>
    </row>
    <row r="194" customFormat="false" ht="9.95" hidden="false" customHeight="true" outlineLevel="0" collapsed="false">
      <c r="B194" s="1005" t="str">
        <f aca="false">DB195</f>
        <v/>
      </c>
      <c r="C194" s="1005"/>
      <c r="D194" s="1005"/>
      <c r="E194" s="1005"/>
      <c r="F194" s="1005"/>
      <c r="G194" s="1005"/>
      <c r="H194" s="1005"/>
      <c r="I194" s="1005"/>
      <c r="J194" s="1005"/>
      <c r="K194" s="1005"/>
      <c r="L194" s="1005"/>
      <c r="M194" s="1005"/>
      <c r="N194" s="1005"/>
      <c r="O194" s="1005"/>
      <c r="P194" s="1005"/>
      <c r="Q194" s="1005"/>
      <c r="R194" s="1005"/>
      <c r="S194" s="1005"/>
      <c r="T194" s="1005"/>
      <c r="U194" s="1006" t="str">
        <f aca="false">DH195</f>
        <v/>
      </c>
      <c r="V194" s="1006"/>
      <c r="W194" s="1006"/>
      <c r="X194" s="1005" t="str">
        <f aca="false">DX195</f>
        <v/>
      </c>
      <c r="Y194" s="1005"/>
      <c r="Z194" s="1005"/>
      <c r="AA194" s="1005"/>
      <c r="AB194" s="1005"/>
      <c r="AC194" s="1005"/>
      <c r="AD194" s="1005"/>
      <c r="AE194" s="1005"/>
      <c r="AF194" s="1005"/>
      <c r="AG194" s="1005"/>
      <c r="AH194" s="1005"/>
      <c r="AI194" s="1005"/>
      <c r="AJ194" s="1005"/>
      <c r="AK194" s="1005"/>
      <c r="AL194" s="1005"/>
      <c r="AM194" s="1005"/>
      <c r="AN194" s="1005"/>
      <c r="AO194" s="1005"/>
      <c r="AP194" s="1005"/>
      <c r="AQ194" s="1006" t="str">
        <f aca="false">ED195</f>
        <v/>
      </c>
      <c r="AR194" s="1006"/>
      <c r="AS194" s="1006"/>
      <c r="AT194" s="897"/>
      <c r="AU194" s="897"/>
      <c r="AV194" s="1000" t="str">
        <f aca="false">IF($DA$1,IF(EY194&gt;$FF$227,"",IF(ISERROR(VLOOKUP(EY194,$FG$128:$FH$227,2,TRUE())),"",VLOOKUP(EY194,$FG$128:$FH$227,2,TRUE()))),"")</f>
        <v/>
      </c>
      <c r="AW194" s="1000"/>
      <c r="AX194" s="1000"/>
      <c r="AY194" s="1000"/>
      <c r="AZ194" s="1000"/>
      <c r="BA194" s="1000"/>
      <c r="BB194" s="1000"/>
      <c r="BC194" s="1000"/>
      <c r="BD194" s="1000"/>
      <c r="BE194" s="1000"/>
      <c r="BF194" s="1000"/>
      <c r="BG194" s="1000"/>
      <c r="BH194" s="1000"/>
      <c r="BI194" s="1000"/>
      <c r="BJ194" s="1000"/>
      <c r="BK194" s="1000"/>
      <c r="BL194" s="1000"/>
      <c r="BM194" s="1000"/>
      <c r="BN194" s="1000"/>
      <c r="BO194" s="1000"/>
      <c r="BP194" s="1000"/>
      <c r="BQ194" s="1000"/>
      <c r="BR194" s="1000"/>
      <c r="BS194" s="1000"/>
      <c r="BT194" s="1000"/>
      <c r="BU194" s="1000"/>
      <c r="BV194" s="1000"/>
      <c r="BW194" s="1000"/>
      <c r="BX194" s="1000"/>
      <c r="BY194" s="1000"/>
      <c r="BZ194" s="1000"/>
      <c r="CA194" s="1000"/>
      <c r="CB194" s="1000"/>
      <c r="CC194" s="1000"/>
      <c r="CD194" s="1000"/>
      <c r="CE194" s="1000"/>
      <c r="CF194" s="1000"/>
      <c r="CG194" s="1000"/>
      <c r="CH194" s="1000"/>
      <c r="CI194" s="1000"/>
      <c r="CJ194" s="1000"/>
      <c r="CK194" s="1000"/>
      <c r="CL194" s="1000"/>
      <c r="CM194" s="1000"/>
      <c r="CN194" s="1000"/>
      <c r="CO194" s="1000"/>
      <c r="CP194" s="1000"/>
      <c r="CQ194" s="1000"/>
      <c r="CR194" s="1000"/>
      <c r="CS194" s="1000"/>
      <c r="CT194" s="1000"/>
      <c r="CU194" s="1000"/>
      <c r="CV194" s="1000"/>
      <c r="CW194" s="1000"/>
      <c r="CX194" s="1000"/>
      <c r="CY194" s="1001" t="n">
        <f aca="false">IF(ISERROR(VLOOKUP(EY194,$FG$128:$FI$227,3,TRUE())),FALSE(),VLOOKUP(EY194,$FG$128:$FI$227,3,TRUE()))</f>
        <v>0</v>
      </c>
      <c r="CZ194" s="885"/>
      <c r="DA194" s="885"/>
      <c r="DB194" s="885"/>
      <c r="DC194" s="885"/>
      <c r="DD194" s="889" t="str">
        <f aca="false">LEFT(DD192)&amp;RIGHT(DD192,LEN(DD192)-1)+1</f>
        <v>b1219</v>
      </c>
      <c r="DE194" s="885"/>
      <c r="DF194" s="889" t="str">
        <f aca="false">LEFT(DF192)&amp;RIGHT(DF192,LEN(DF192)-1)+1</f>
        <v>c1219</v>
      </c>
      <c r="DG194" s="885"/>
      <c r="DH194" s="889" t="str">
        <f aca="false">LEFT(DH192)&amp;RIGHT(DH192,LEN(DH192)-1)+1</f>
        <v>k1219</v>
      </c>
      <c r="DI194" s="885"/>
      <c r="DJ194" s="885"/>
      <c r="DK194" s="885"/>
      <c r="DL194" s="885"/>
      <c r="DM194" s="885"/>
      <c r="DN194" s="885"/>
      <c r="DO194" s="885"/>
      <c r="DP194" s="885"/>
      <c r="DQ194" s="885"/>
      <c r="DR194" s="885"/>
      <c r="DS194" s="885"/>
      <c r="DT194" s="885"/>
      <c r="DU194" s="885"/>
      <c r="DV194" s="885"/>
      <c r="DW194" s="885"/>
      <c r="DX194" s="885"/>
      <c r="DY194" s="885"/>
      <c r="DZ194" s="889" t="str">
        <f aca="false">LEFT(DZ192)&amp;RIGHT(DZ192,LEN(DZ192)-1)+1</f>
        <v>l1238</v>
      </c>
      <c r="EA194" s="885"/>
      <c r="EB194" s="889" t="str">
        <f aca="false">LEFT(EB192)&amp;RIGHT(EB192,LEN(EB192)-1)+1</f>
        <v>m1238</v>
      </c>
      <c r="EC194" s="885"/>
      <c r="ED194" s="889" t="str">
        <f aca="false">LEFT(ED192)&amp;RIGHT(ED192,LEN(ED192)-1)+1</f>
        <v>u1238</v>
      </c>
      <c r="EE194" s="885"/>
      <c r="EF194" s="885"/>
      <c r="EG194" s="885"/>
      <c r="EH194" s="885"/>
      <c r="EI194" s="885"/>
      <c r="EJ194" s="885"/>
      <c r="EK194" s="885"/>
      <c r="EL194" s="885"/>
      <c r="EM194" s="885"/>
      <c r="EN194" s="885"/>
      <c r="EO194" s="885"/>
      <c r="EP194" s="885"/>
      <c r="EQ194" s="885"/>
      <c r="ER194" s="885"/>
      <c r="ES194" s="885"/>
      <c r="ET194" s="885"/>
      <c r="EU194" s="886"/>
      <c r="EV194" s="885"/>
      <c r="EW194" s="885"/>
      <c r="EX194" s="885"/>
      <c r="EY194" s="885" t="n">
        <v>34</v>
      </c>
      <c r="EZ194" s="885"/>
      <c r="FA194" s="885" t="n">
        <v>67</v>
      </c>
      <c r="FC194" s="882" t="b">
        <f aca="false">ISERROR(FH194)</f>
        <v>0</v>
      </c>
      <c r="FD194" s="882" t="n">
        <f aca="false">LEN(FH194)&lt;1</f>
        <v>1</v>
      </c>
      <c r="FE194" s="902" t="b">
        <f aca="false">OR(FC194,FD194)</f>
        <v>1</v>
      </c>
      <c r="FF194" s="882" t="n">
        <f aca="false">IF(FC194,FF193,IF(FD194,FF193,FF193+1))</f>
        <v>0</v>
      </c>
      <c r="FG194" s="902" t="str">
        <f aca="false">IF(FF194&gt;FF193,FF194,"")</f>
        <v/>
      </c>
      <c r="FH194" s="1002" t="str">
        <f aca="true">IF($DA$1,VLOOKUP(FA194,INDIRECT("'"&amp;$O$2&amp;"'!"&amp;$FA$8&amp;":"&amp;$FK$126),3,FALSE()),"")</f>
        <v/>
      </c>
      <c r="FI194" s="882" t="n">
        <f aca="true">IF(ISERROR(VLOOKUP(FA194,INDIRECT("'"&amp;$O$2&amp;"'!"&amp;$FA$8&amp;":"&amp;$FK$126),2,FALSE())),FALSE(),VLOOKUP(FA194,INDIRECT("'"&amp;$O$2&amp;"'!"&amp;$FA$8&amp;":"&amp;$FK$126),2,FALSE()))</f>
        <v>0</v>
      </c>
      <c r="FJ194" s="902"/>
      <c r="FK194" s="902"/>
      <c r="FL194" s="902"/>
      <c r="FM194" s="902"/>
      <c r="FN194" s="902"/>
      <c r="FO194" s="902"/>
      <c r="FP194" s="902"/>
      <c r="FQ194" s="902"/>
      <c r="FR194" s="902"/>
      <c r="FS194" s="902"/>
      <c r="FT194" s="902"/>
      <c r="FU194" s="902"/>
      <c r="FV194" s="902"/>
      <c r="FW194" s="902"/>
      <c r="FX194" s="902"/>
      <c r="FY194" s="902"/>
      <c r="FZ194" s="902"/>
      <c r="GA194" s="902"/>
      <c r="GB194" s="902"/>
      <c r="GC194" s="902"/>
      <c r="GD194" s="902"/>
      <c r="GE194" s="902"/>
      <c r="GF194" s="902"/>
      <c r="GG194" s="902"/>
      <c r="GH194" s="902"/>
      <c r="GI194" s="902"/>
      <c r="GJ194" s="902"/>
      <c r="GK194" s="902"/>
      <c r="GL194" s="902"/>
      <c r="GM194" s="902"/>
      <c r="GN194" s="902"/>
      <c r="GO194" s="902"/>
      <c r="GP194" s="902"/>
      <c r="GQ194" s="902"/>
      <c r="GR194" s="902"/>
      <c r="GS194" s="902"/>
      <c r="GT194" s="902"/>
      <c r="GU194" s="902"/>
      <c r="GV194" s="902"/>
      <c r="GW194" s="902"/>
      <c r="GX194" s="902"/>
      <c r="GY194" s="952"/>
      <c r="GZ194" s="952"/>
      <c r="HA194" s="952"/>
      <c r="HB194" s="952"/>
      <c r="HC194" s="952"/>
      <c r="HD194" s="952"/>
      <c r="HE194" s="952"/>
      <c r="HF194" s="952"/>
      <c r="HG194" s="952"/>
      <c r="HH194" s="952"/>
      <c r="HI194" s="952"/>
      <c r="HJ194" s="952"/>
      <c r="HK194" s="952"/>
      <c r="HL194" s="952"/>
      <c r="HM194" s="952"/>
      <c r="HN194" s="952"/>
      <c r="HO194" s="952"/>
      <c r="HP194" s="952"/>
      <c r="HQ194" s="952"/>
      <c r="HR194" s="952"/>
      <c r="HS194" s="952"/>
      <c r="HT194" s="952"/>
      <c r="HU194" s="952"/>
      <c r="HV194" s="952"/>
      <c r="HW194" s="952"/>
      <c r="HX194" s="952"/>
      <c r="HY194" s="952"/>
      <c r="HZ194" s="952"/>
      <c r="IA194" s="952"/>
      <c r="IB194" s="952"/>
      <c r="IC194" s="952"/>
      <c r="ID194" s="952"/>
      <c r="IE194" s="952"/>
      <c r="IF194" s="952"/>
      <c r="IG194" s="952"/>
      <c r="IH194" s="952"/>
      <c r="II194" s="952"/>
      <c r="IJ194" s="952"/>
      <c r="IK194" s="952"/>
      <c r="IL194" s="952"/>
      <c r="IM194" s="952"/>
      <c r="IN194" s="952"/>
      <c r="IO194" s="952"/>
      <c r="IP194" s="952"/>
      <c r="IQ194" s="952"/>
      <c r="IR194" s="952"/>
      <c r="IS194" s="952"/>
      <c r="IT194" s="952"/>
      <c r="IU194" s="952"/>
      <c r="IV194" s="952"/>
    </row>
    <row r="195" customFormat="false" ht="9.95" hidden="false" customHeight="true" outlineLevel="0" collapsed="false">
      <c r="B195" s="1005"/>
      <c r="C195" s="1005"/>
      <c r="D195" s="1005"/>
      <c r="E195" s="1005"/>
      <c r="F195" s="1005"/>
      <c r="G195" s="1005"/>
      <c r="H195" s="1005"/>
      <c r="I195" s="1005"/>
      <c r="J195" s="1005"/>
      <c r="K195" s="1005"/>
      <c r="L195" s="1005"/>
      <c r="M195" s="1005"/>
      <c r="N195" s="1005"/>
      <c r="O195" s="1005"/>
      <c r="P195" s="1005"/>
      <c r="Q195" s="1005"/>
      <c r="R195" s="1005"/>
      <c r="S195" s="1005"/>
      <c r="T195" s="1005"/>
      <c r="U195" s="1006"/>
      <c r="V195" s="1006"/>
      <c r="W195" s="1006"/>
      <c r="X195" s="1005"/>
      <c r="Y195" s="1005"/>
      <c r="Z195" s="1005"/>
      <c r="AA195" s="1005"/>
      <c r="AB195" s="1005"/>
      <c r="AC195" s="1005"/>
      <c r="AD195" s="1005"/>
      <c r="AE195" s="1005"/>
      <c r="AF195" s="1005"/>
      <c r="AG195" s="1005"/>
      <c r="AH195" s="1005"/>
      <c r="AI195" s="1005"/>
      <c r="AJ195" s="1005"/>
      <c r="AK195" s="1005"/>
      <c r="AL195" s="1005"/>
      <c r="AM195" s="1005"/>
      <c r="AN195" s="1005"/>
      <c r="AO195" s="1005"/>
      <c r="AP195" s="1005"/>
      <c r="AQ195" s="1006"/>
      <c r="AR195" s="1006"/>
      <c r="AS195" s="1006"/>
      <c r="AT195" s="897"/>
      <c r="AU195" s="897"/>
      <c r="AV195" s="1000"/>
      <c r="AW195" s="1000"/>
      <c r="AX195" s="1000"/>
      <c r="AY195" s="1000"/>
      <c r="AZ195" s="1000"/>
      <c r="BA195" s="1000"/>
      <c r="BB195" s="1000"/>
      <c r="BC195" s="1000"/>
      <c r="BD195" s="1000"/>
      <c r="BE195" s="1000"/>
      <c r="BF195" s="1000"/>
      <c r="BG195" s="1000"/>
      <c r="BH195" s="1000"/>
      <c r="BI195" s="1000"/>
      <c r="BJ195" s="1000"/>
      <c r="BK195" s="1000"/>
      <c r="BL195" s="1000"/>
      <c r="BM195" s="1000"/>
      <c r="BN195" s="1000"/>
      <c r="BO195" s="1000"/>
      <c r="BP195" s="1000"/>
      <c r="BQ195" s="1000"/>
      <c r="BR195" s="1000"/>
      <c r="BS195" s="1000"/>
      <c r="BT195" s="1000"/>
      <c r="BU195" s="1000"/>
      <c r="BV195" s="1000"/>
      <c r="BW195" s="1000"/>
      <c r="BX195" s="1000"/>
      <c r="BY195" s="1000"/>
      <c r="BZ195" s="1000"/>
      <c r="CA195" s="1000"/>
      <c r="CB195" s="1000"/>
      <c r="CC195" s="1000"/>
      <c r="CD195" s="1000"/>
      <c r="CE195" s="1000"/>
      <c r="CF195" s="1000"/>
      <c r="CG195" s="1000"/>
      <c r="CH195" s="1000"/>
      <c r="CI195" s="1000"/>
      <c r="CJ195" s="1000"/>
      <c r="CK195" s="1000"/>
      <c r="CL195" s="1000"/>
      <c r="CM195" s="1000"/>
      <c r="CN195" s="1000"/>
      <c r="CO195" s="1000"/>
      <c r="CP195" s="1000"/>
      <c r="CQ195" s="1000"/>
      <c r="CR195" s="1000"/>
      <c r="CS195" s="1000"/>
      <c r="CT195" s="1000"/>
      <c r="CU195" s="1000"/>
      <c r="CV195" s="1000"/>
      <c r="CW195" s="1000"/>
      <c r="CX195" s="1000"/>
      <c r="CY195" s="1001"/>
      <c r="CZ195" s="885"/>
      <c r="DA195" s="885"/>
      <c r="DB195" s="885" t="str">
        <f aca="false">IF(LEN(DF195)&lt;1,"",DD195&amp;" "&amp;DF195)</f>
        <v/>
      </c>
      <c r="DC195" s="885"/>
      <c r="DD195" s="885" t="str">
        <f aca="true">IF(AND($DA$1,NOT(ISBLANK(DD194))),INDIRECT("'"&amp;$O$2&amp;"'!"&amp;DD194),"")</f>
        <v/>
      </c>
      <c r="DE195" s="885"/>
      <c r="DF195" s="885" t="str">
        <f aca="true">IF(AND($DA$1,NOT(ISBLANK(DF194))),INDIRECT("'"&amp;$O$2&amp;"'!"&amp;DF194),"")</f>
        <v/>
      </c>
      <c r="DG195" s="885"/>
      <c r="DH195" s="885" t="str">
        <f aca="true">IF(AND($DA$1,NOT(ISBLANK(DH194))),INDIRECT("'"&amp;$O$2&amp;"'!"&amp;DH194),"")</f>
        <v/>
      </c>
      <c r="DI195" s="885"/>
      <c r="DJ195" s="885"/>
      <c r="DK195" s="885"/>
      <c r="DL195" s="885"/>
      <c r="DM195" s="885"/>
      <c r="DN195" s="885"/>
      <c r="DO195" s="885"/>
      <c r="DP195" s="885"/>
      <c r="DQ195" s="885"/>
      <c r="DR195" s="885"/>
      <c r="DS195" s="885"/>
      <c r="DT195" s="885"/>
      <c r="DU195" s="885"/>
      <c r="DV195" s="885"/>
      <c r="DW195" s="885"/>
      <c r="DX195" s="885" t="str">
        <f aca="false">IF(LEN(EB195)&lt;1,"",DZ195&amp;" "&amp;EB195)</f>
        <v/>
      </c>
      <c r="DY195" s="885"/>
      <c r="DZ195" s="885" t="str">
        <f aca="true">IF(AND($DA$1,NOT(ISBLANK(DZ194))),INDIRECT("'"&amp;$O$2&amp;"'!"&amp;DZ194),"")</f>
        <v/>
      </c>
      <c r="EA195" s="885"/>
      <c r="EB195" s="885" t="str">
        <f aca="true">IF(AND($DA$1,NOT(ISBLANK(EB194))),INDIRECT("'"&amp;$O$2&amp;"'!"&amp;EB194),"")</f>
        <v/>
      </c>
      <c r="EC195" s="885"/>
      <c r="ED195" s="885" t="str">
        <f aca="true">IF(AND($DA$1,NOT(ISBLANK(ED194))),INDIRECT("'"&amp;$O$2&amp;"'!"&amp;ED194),"")</f>
        <v/>
      </c>
      <c r="EE195" s="885"/>
      <c r="EF195" s="885"/>
      <c r="EG195" s="885"/>
      <c r="EH195" s="885"/>
      <c r="EI195" s="885"/>
      <c r="EJ195" s="885"/>
      <c r="EK195" s="885"/>
      <c r="EL195" s="885"/>
      <c r="EM195" s="885"/>
      <c r="EN195" s="885"/>
      <c r="EO195" s="885"/>
      <c r="EP195" s="885"/>
      <c r="EQ195" s="885"/>
      <c r="ER195" s="885"/>
      <c r="ES195" s="885"/>
      <c r="ET195" s="885"/>
      <c r="EU195" s="886"/>
      <c r="EV195" s="885"/>
      <c r="EW195" s="885"/>
      <c r="EX195" s="885"/>
      <c r="EY195" s="885"/>
      <c r="EZ195" s="885"/>
      <c r="FA195" s="885" t="n">
        <v>68</v>
      </c>
      <c r="FC195" s="882" t="b">
        <f aca="false">ISERROR(FH195)</f>
        <v>0</v>
      </c>
      <c r="FD195" s="882" t="n">
        <f aca="false">LEN(FH195)&lt;1</f>
        <v>1</v>
      </c>
      <c r="FE195" s="902" t="b">
        <f aca="false">OR(FC195,FD195)</f>
        <v>1</v>
      </c>
      <c r="FF195" s="882" t="n">
        <f aca="false">IF(FC195,FF194,IF(FD195,FF194,FF194+1))</f>
        <v>0</v>
      </c>
      <c r="FG195" s="902" t="str">
        <f aca="false">IF(FF195&gt;FF194,FF195,"")</f>
        <v/>
      </c>
      <c r="FH195" s="1002" t="str">
        <f aca="true">IF($DA$1,VLOOKUP(FA195,INDIRECT("'"&amp;$O$2&amp;"'!"&amp;$FA$8&amp;":"&amp;$FK$126),3,FALSE()),"")</f>
        <v/>
      </c>
      <c r="FI195" s="882" t="n">
        <f aca="true">IF(ISERROR(VLOOKUP(FA195,INDIRECT("'"&amp;$O$2&amp;"'!"&amp;$FA$8&amp;":"&amp;$FK$126),2,FALSE())),FALSE(),VLOOKUP(FA195,INDIRECT("'"&amp;$O$2&amp;"'!"&amp;$FA$8&amp;":"&amp;$FK$126),2,FALSE()))</f>
        <v>0</v>
      </c>
      <c r="FJ195" s="902"/>
      <c r="FK195" s="902"/>
      <c r="FL195" s="902"/>
      <c r="FM195" s="902"/>
      <c r="FN195" s="902"/>
      <c r="FO195" s="902"/>
      <c r="FP195" s="902"/>
      <c r="FQ195" s="902"/>
      <c r="FR195" s="902"/>
      <c r="FS195" s="902"/>
      <c r="FT195" s="902"/>
      <c r="FU195" s="902"/>
      <c r="FV195" s="902"/>
      <c r="FW195" s="902"/>
      <c r="FX195" s="902"/>
      <c r="FY195" s="902"/>
      <c r="FZ195" s="902"/>
      <c r="GA195" s="902"/>
      <c r="GB195" s="902"/>
      <c r="GC195" s="902"/>
      <c r="GD195" s="902"/>
      <c r="GE195" s="902"/>
      <c r="GF195" s="902"/>
      <c r="GG195" s="902"/>
      <c r="GH195" s="902"/>
      <c r="GI195" s="902"/>
      <c r="GJ195" s="902"/>
      <c r="GK195" s="902"/>
      <c r="GL195" s="902"/>
      <c r="GM195" s="902"/>
      <c r="GN195" s="902"/>
      <c r="GO195" s="902"/>
      <c r="GP195" s="902"/>
      <c r="GQ195" s="902"/>
      <c r="GR195" s="902"/>
      <c r="GS195" s="902"/>
      <c r="GT195" s="902"/>
      <c r="GU195" s="902"/>
      <c r="GV195" s="902"/>
      <c r="GW195" s="902"/>
      <c r="GX195" s="902"/>
      <c r="GY195" s="952"/>
      <c r="GZ195" s="952"/>
      <c r="HA195" s="952"/>
      <c r="HB195" s="952"/>
      <c r="HC195" s="952"/>
      <c r="HD195" s="952"/>
      <c r="HE195" s="952"/>
      <c r="HF195" s="952"/>
      <c r="HG195" s="952"/>
      <c r="HH195" s="952"/>
      <c r="HI195" s="952"/>
      <c r="HJ195" s="952"/>
      <c r="HK195" s="952"/>
      <c r="HL195" s="952"/>
      <c r="HM195" s="952"/>
      <c r="HN195" s="952"/>
      <c r="HO195" s="952"/>
      <c r="HP195" s="952"/>
      <c r="HQ195" s="952"/>
      <c r="HR195" s="952"/>
      <c r="HS195" s="952"/>
      <c r="HT195" s="952"/>
      <c r="HU195" s="952"/>
      <c r="HV195" s="952"/>
      <c r="HW195" s="952"/>
      <c r="HX195" s="952"/>
      <c r="HY195" s="952"/>
      <c r="HZ195" s="952"/>
      <c r="IA195" s="952"/>
      <c r="IB195" s="952"/>
      <c r="IC195" s="952"/>
      <c r="ID195" s="952"/>
      <c r="IE195" s="952"/>
      <c r="IF195" s="952"/>
      <c r="IG195" s="952"/>
      <c r="IH195" s="952"/>
      <c r="II195" s="952"/>
      <c r="IJ195" s="952"/>
      <c r="IK195" s="952"/>
      <c r="IL195" s="952"/>
      <c r="IM195" s="952"/>
      <c r="IN195" s="952"/>
      <c r="IO195" s="952"/>
      <c r="IP195" s="952"/>
      <c r="IQ195" s="952"/>
      <c r="IR195" s="952"/>
      <c r="IS195" s="952"/>
      <c r="IT195" s="952"/>
      <c r="IU195" s="952"/>
      <c r="IV195" s="952"/>
    </row>
    <row r="196" customFormat="false" ht="9.95" hidden="false" customHeight="true" outlineLevel="0" collapsed="false">
      <c r="B196" s="1005" t="str">
        <f aca="false">DB197</f>
        <v/>
      </c>
      <c r="C196" s="1005"/>
      <c r="D196" s="1005"/>
      <c r="E196" s="1005"/>
      <c r="F196" s="1005"/>
      <c r="G196" s="1005"/>
      <c r="H196" s="1005"/>
      <c r="I196" s="1005"/>
      <c r="J196" s="1005"/>
      <c r="K196" s="1005"/>
      <c r="L196" s="1005"/>
      <c r="M196" s="1005"/>
      <c r="N196" s="1005"/>
      <c r="O196" s="1005"/>
      <c r="P196" s="1005"/>
      <c r="Q196" s="1005"/>
      <c r="R196" s="1005"/>
      <c r="S196" s="1005"/>
      <c r="T196" s="1005"/>
      <c r="U196" s="1006" t="str">
        <f aca="false">DH197</f>
        <v/>
      </c>
      <c r="V196" s="1006"/>
      <c r="W196" s="1006"/>
      <c r="X196" s="1005" t="str">
        <f aca="false">DX197</f>
        <v/>
      </c>
      <c r="Y196" s="1005"/>
      <c r="Z196" s="1005"/>
      <c r="AA196" s="1005"/>
      <c r="AB196" s="1005"/>
      <c r="AC196" s="1005"/>
      <c r="AD196" s="1005"/>
      <c r="AE196" s="1005"/>
      <c r="AF196" s="1005"/>
      <c r="AG196" s="1005"/>
      <c r="AH196" s="1005"/>
      <c r="AI196" s="1005"/>
      <c r="AJ196" s="1005"/>
      <c r="AK196" s="1005"/>
      <c r="AL196" s="1005"/>
      <c r="AM196" s="1005"/>
      <c r="AN196" s="1005"/>
      <c r="AO196" s="1005"/>
      <c r="AP196" s="1005"/>
      <c r="AQ196" s="1006" t="str">
        <f aca="false">ED197</f>
        <v/>
      </c>
      <c r="AR196" s="1006"/>
      <c r="AS196" s="1006"/>
      <c r="AT196" s="897"/>
      <c r="AU196" s="897"/>
      <c r="AV196" s="1000" t="str">
        <f aca="false">IF($DA$1,IF(EY196&gt;$FF$227,"",IF(ISERROR(VLOOKUP(EY196,$FG$128:$FH$227,2,TRUE())),"",VLOOKUP(EY196,$FG$128:$FH$227,2,TRUE()))),"")</f>
        <v/>
      </c>
      <c r="AW196" s="1000"/>
      <c r="AX196" s="1000"/>
      <c r="AY196" s="1000"/>
      <c r="AZ196" s="1000"/>
      <c r="BA196" s="1000"/>
      <c r="BB196" s="1000"/>
      <c r="BC196" s="1000"/>
      <c r="BD196" s="1000"/>
      <c r="BE196" s="1000"/>
      <c r="BF196" s="1000"/>
      <c r="BG196" s="1000"/>
      <c r="BH196" s="1000"/>
      <c r="BI196" s="1000"/>
      <c r="BJ196" s="1000"/>
      <c r="BK196" s="1000"/>
      <c r="BL196" s="1000"/>
      <c r="BM196" s="1000"/>
      <c r="BN196" s="1000"/>
      <c r="BO196" s="1000"/>
      <c r="BP196" s="1000"/>
      <c r="BQ196" s="1000"/>
      <c r="BR196" s="1000"/>
      <c r="BS196" s="1000"/>
      <c r="BT196" s="1000"/>
      <c r="BU196" s="1000"/>
      <c r="BV196" s="1000"/>
      <c r="BW196" s="1000"/>
      <c r="BX196" s="1000"/>
      <c r="BY196" s="1000"/>
      <c r="BZ196" s="1000"/>
      <c r="CA196" s="1000"/>
      <c r="CB196" s="1000"/>
      <c r="CC196" s="1000"/>
      <c r="CD196" s="1000"/>
      <c r="CE196" s="1000"/>
      <c r="CF196" s="1000"/>
      <c r="CG196" s="1000"/>
      <c r="CH196" s="1000"/>
      <c r="CI196" s="1000"/>
      <c r="CJ196" s="1000"/>
      <c r="CK196" s="1000"/>
      <c r="CL196" s="1000"/>
      <c r="CM196" s="1000"/>
      <c r="CN196" s="1000"/>
      <c r="CO196" s="1000"/>
      <c r="CP196" s="1000"/>
      <c r="CQ196" s="1000"/>
      <c r="CR196" s="1000"/>
      <c r="CS196" s="1000"/>
      <c r="CT196" s="1000"/>
      <c r="CU196" s="1000"/>
      <c r="CV196" s="1000"/>
      <c r="CW196" s="1000"/>
      <c r="CX196" s="1000"/>
      <c r="CY196" s="1001" t="n">
        <f aca="false">IF(ISERROR(VLOOKUP(EY196,$FG$128:$FI$227,3,TRUE())),FALSE(),VLOOKUP(EY196,$FG$128:$FI$227,3,TRUE()))</f>
        <v>0</v>
      </c>
      <c r="CZ196" s="885"/>
      <c r="DA196" s="885"/>
      <c r="DB196" s="885"/>
      <c r="DC196" s="885"/>
      <c r="DD196" s="889" t="str">
        <f aca="false">LEFT(DD194)&amp;RIGHT(DD194,LEN(DD194)-1)+1</f>
        <v>b1220</v>
      </c>
      <c r="DE196" s="885"/>
      <c r="DF196" s="889" t="str">
        <f aca="false">LEFT(DF194)&amp;RIGHT(DF194,LEN(DF194)-1)+1</f>
        <v>c1220</v>
      </c>
      <c r="DG196" s="885"/>
      <c r="DH196" s="889" t="str">
        <f aca="false">LEFT(DH194)&amp;RIGHT(DH194,LEN(DH194)-1)+1</f>
        <v>k1220</v>
      </c>
      <c r="DI196" s="885"/>
      <c r="DJ196" s="885"/>
      <c r="DK196" s="885"/>
      <c r="DL196" s="885"/>
      <c r="DM196" s="885"/>
      <c r="DN196" s="885"/>
      <c r="DO196" s="885"/>
      <c r="DP196" s="885"/>
      <c r="DQ196" s="885"/>
      <c r="DR196" s="885"/>
      <c r="DS196" s="885"/>
      <c r="DT196" s="885"/>
      <c r="DU196" s="885"/>
      <c r="DV196" s="885"/>
      <c r="DW196" s="885"/>
      <c r="DX196" s="885"/>
      <c r="DY196" s="885"/>
      <c r="DZ196" s="889" t="str">
        <f aca="false">LEFT(DZ194)&amp;RIGHT(DZ194,LEN(DZ194)-1)+1</f>
        <v>l1239</v>
      </c>
      <c r="EA196" s="885"/>
      <c r="EB196" s="889" t="str">
        <f aca="false">LEFT(EB194)&amp;RIGHT(EB194,LEN(EB194)-1)+1</f>
        <v>m1239</v>
      </c>
      <c r="EC196" s="885"/>
      <c r="ED196" s="889" t="str">
        <f aca="false">LEFT(ED194)&amp;RIGHT(ED194,LEN(ED194)-1)+1</f>
        <v>u1239</v>
      </c>
      <c r="EE196" s="885"/>
      <c r="EF196" s="885"/>
      <c r="EG196" s="885"/>
      <c r="EH196" s="885"/>
      <c r="EI196" s="885"/>
      <c r="EJ196" s="885"/>
      <c r="EK196" s="885"/>
      <c r="EL196" s="885"/>
      <c r="EM196" s="885"/>
      <c r="EN196" s="885"/>
      <c r="EO196" s="885"/>
      <c r="EP196" s="885"/>
      <c r="EQ196" s="885"/>
      <c r="ER196" s="885"/>
      <c r="ES196" s="885"/>
      <c r="ET196" s="885"/>
      <c r="EU196" s="886"/>
      <c r="EV196" s="885"/>
      <c r="EW196" s="885"/>
      <c r="EX196" s="885"/>
      <c r="EY196" s="885" t="n">
        <v>35</v>
      </c>
      <c r="EZ196" s="885"/>
      <c r="FA196" s="885" t="n">
        <v>69</v>
      </c>
      <c r="FC196" s="882" t="b">
        <f aca="false">ISERROR(FH196)</f>
        <v>0</v>
      </c>
      <c r="FD196" s="882" t="n">
        <f aca="false">LEN(FH196)&lt;1</f>
        <v>1</v>
      </c>
      <c r="FE196" s="902" t="b">
        <f aca="false">OR(FC196,FD196)</f>
        <v>1</v>
      </c>
      <c r="FF196" s="882" t="n">
        <f aca="false">IF(FC196,FF195,IF(FD196,FF195,FF195+1))</f>
        <v>0</v>
      </c>
      <c r="FG196" s="902" t="str">
        <f aca="false">IF(FF196&gt;FF195,FF196,"")</f>
        <v/>
      </c>
      <c r="FH196" s="1002" t="str">
        <f aca="true">IF($DA$1,VLOOKUP(FA196,INDIRECT("'"&amp;$O$2&amp;"'!"&amp;$FA$8&amp;":"&amp;$FK$126),3,FALSE()),"")</f>
        <v/>
      </c>
      <c r="FI196" s="882" t="n">
        <f aca="true">IF(ISERROR(VLOOKUP(FA196,INDIRECT("'"&amp;$O$2&amp;"'!"&amp;$FA$8&amp;":"&amp;$FK$126),2,FALSE())),FALSE(),VLOOKUP(FA196,INDIRECT("'"&amp;$O$2&amp;"'!"&amp;$FA$8&amp;":"&amp;$FK$126),2,FALSE()))</f>
        <v>0</v>
      </c>
      <c r="FJ196" s="902"/>
      <c r="FK196" s="902"/>
      <c r="FL196" s="902"/>
      <c r="FM196" s="902"/>
      <c r="FN196" s="902"/>
      <c r="FO196" s="902"/>
      <c r="FP196" s="902"/>
      <c r="FQ196" s="902"/>
      <c r="FR196" s="902"/>
      <c r="FS196" s="902"/>
      <c r="FT196" s="902"/>
      <c r="FU196" s="902"/>
      <c r="FV196" s="902"/>
      <c r="FW196" s="902"/>
      <c r="FX196" s="902"/>
      <c r="FY196" s="902"/>
      <c r="FZ196" s="902"/>
      <c r="GA196" s="902"/>
      <c r="GB196" s="902"/>
      <c r="GC196" s="902"/>
      <c r="GD196" s="902"/>
      <c r="GE196" s="902"/>
      <c r="GF196" s="902"/>
      <c r="GG196" s="902"/>
      <c r="GH196" s="902"/>
      <c r="GI196" s="902"/>
      <c r="GJ196" s="902"/>
      <c r="GK196" s="902"/>
      <c r="GL196" s="902"/>
      <c r="GM196" s="902"/>
      <c r="GN196" s="902"/>
      <c r="GO196" s="902"/>
      <c r="GP196" s="902"/>
      <c r="GQ196" s="902"/>
      <c r="GR196" s="902"/>
      <c r="GS196" s="902"/>
      <c r="GT196" s="902"/>
      <c r="GU196" s="902"/>
      <c r="GV196" s="902"/>
      <c r="GW196" s="902"/>
      <c r="GX196" s="902"/>
      <c r="GY196" s="952"/>
      <c r="GZ196" s="952"/>
      <c r="HA196" s="952"/>
      <c r="HB196" s="952"/>
      <c r="HC196" s="952"/>
      <c r="HD196" s="952"/>
      <c r="HE196" s="952"/>
      <c r="HF196" s="952"/>
      <c r="HG196" s="952"/>
      <c r="HH196" s="952"/>
      <c r="HI196" s="952"/>
      <c r="HJ196" s="952"/>
      <c r="HK196" s="952"/>
      <c r="HL196" s="952"/>
      <c r="HM196" s="952"/>
      <c r="HN196" s="952"/>
      <c r="HO196" s="952"/>
      <c r="HP196" s="952"/>
      <c r="HQ196" s="952"/>
      <c r="HR196" s="952"/>
      <c r="HS196" s="952"/>
      <c r="HT196" s="952"/>
      <c r="HU196" s="952"/>
      <c r="HV196" s="952"/>
      <c r="HW196" s="952"/>
      <c r="HX196" s="952"/>
      <c r="HY196" s="952"/>
      <c r="HZ196" s="952"/>
      <c r="IA196" s="952"/>
      <c r="IB196" s="952"/>
      <c r="IC196" s="952"/>
      <c r="ID196" s="952"/>
      <c r="IE196" s="952"/>
      <c r="IF196" s="952"/>
      <c r="IG196" s="952"/>
      <c r="IH196" s="952"/>
      <c r="II196" s="952"/>
      <c r="IJ196" s="952"/>
      <c r="IK196" s="952"/>
      <c r="IL196" s="952"/>
      <c r="IM196" s="952"/>
      <c r="IN196" s="952"/>
      <c r="IO196" s="952"/>
      <c r="IP196" s="952"/>
      <c r="IQ196" s="952"/>
      <c r="IR196" s="952"/>
      <c r="IS196" s="952"/>
      <c r="IT196" s="952"/>
      <c r="IU196" s="952"/>
      <c r="IV196" s="952"/>
    </row>
    <row r="197" customFormat="false" ht="9.95" hidden="false" customHeight="true" outlineLevel="0" collapsed="false">
      <c r="B197" s="1005"/>
      <c r="C197" s="1005"/>
      <c r="D197" s="1005"/>
      <c r="E197" s="1005"/>
      <c r="F197" s="1005"/>
      <c r="G197" s="1005"/>
      <c r="H197" s="1005"/>
      <c r="I197" s="1005"/>
      <c r="J197" s="1005"/>
      <c r="K197" s="1005"/>
      <c r="L197" s="1005"/>
      <c r="M197" s="1005"/>
      <c r="N197" s="1005"/>
      <c r="O197" s="1005"/>
      <c r="P197" s="1005"/>
      <c r="Q197" s="1005"/>
      <c r="R197" s="1005"/>
      <c r="S197" s="1005"/>
      <c r="T197" s="1005"/>
      <c r="U197" s="1006"/>
      <c r="V197" s="1006"/>
      <c r="W197" s="1006"/>
      <c r="X197" s="1005"/>
      <c r="Y197" s="1005"/>
      <c r="Z197" s="1005"/>
      <c r="AA197" s="1005"/>
      <c r="AB197" s="1005"/>
      <c r="AC197" s="1005"/>
      <c r="AD197" s="1005"/>
      <c r="AE197" s="1005"/>
      <c r="AF197" s="1005"/>
      <c r="AG197" s="1005"/>
      <c r="AH197" s="1005"/>
      <c r="AI197" s="1005"/>
      <c r="AJ197" s="1005"/>
      <c r="AK197" s="1005"/>
      <c r="AL197" s="1005"/>
      <c r="AM197" s="1005"/>
      <c r="AN197" s="1005"/>
      <c r="AO197" s="1005"/>
      <c r="AP197" s="1005"/>
      <c r="AQ197" s="1006"/>
      <c r="AR197" s="1006"/>
      <c r="AS197" s="1006"/>
      <c r="AT197" s="897"/>
      <c r="AU197" s="897"/>
      <c r="AV197" s="1000"/>
      <c r="AW197" s="1000"/>
      <c r="AX197" s="1000"/>
      <c r="AY197" s="1000"/>
      <c r="AZ197" s="1000"/>
      <c r="BA197" s="1000"/>
      <c r="BB197" s="1000"/>
      <c r="BC197" s="1000"/>
      <c r="BD197" s="1000"/>
      <c r="BE197" s="1000"/>
      <c r="BF197" s="1000"/>
      <c r="BG197" s="1000"/>
      <c r="BH197" s="1000"/>
      <c r="BI197" s="1000"/>
      <c r="BJ197" s="1000"/>
      <c r="BK197" s="1000"/>
      <c r="BL197" s="1000"/>
      <c r="BM197" s="1000"/>
      <c r="BN197" s="1000"/>
      <c r="BO197" s="1000"/>
      <c r="BP197" s="1000"/>
      <c r="BQ197" s="1000"/>
      <c r="BR197" s="1000"/>
      <c r="BS197" s="1000"/>
      <c r="BT197" s="1000"/>
      <c r="BU197" s="1000"/>
      <c r="BV197" s="1000"/>
      <c r="BW197" s="1000"/>
      <c r="BX197" s="1000"/>
      <c r="BY197" s="1000"/>
      <c r="BZ197" s="1000"/>
      <c r="CA197" s="1000"/>
      <c r="CB197" s="1000"/>
      <c r="CC197" s="1000"/>
      <c r="CD197" s="1000"/>
      <c r="CE197" s="1000"/>
      <c r="CF197" s="1000"/>
      <c r="CG197" s="1000"/>
      <c r="CH197" s="1000"/>
      <c r="CI197" s="1000"/>
      <c r="CJ197" s="1000"/>
      <c r="CK197" s="1000"/>
      <c r="CL197" s="1000"/>
      <c r="CM197" s="1000"/>
      <c r="CN197" s="1000"/>
      <c r="CO197" s="1000"/>
      <c r="CP197" s="1000"/>
      <c r="CQ197" s="1000"/>
      <c r="CR197" s="1000"/>
      <c r="CS197" s="1000"/>
      <c r="CT197" s="1000"/>
      <c r="CU197" s="1000"/>
      <c r="CV197" s="1000"/>
      <c r="CW197" s="1000"/>
      <c r="CX197" s="1000"/>
      <c r="CY197" s="1001"/>
      <c r="CZ197" s="885"/>
      <c r="DA197" s="885"/>
      <c r="DB197" s="885" t="str">
        <f aca="false">IF(LEN(DF197)&lt;1,"",DD197&amp;" "&amp;DF197)</f>
        <v/>
      </c>
      <c r="DC197" s="885"/>
      <c r="DD197" s="885" t="str">
        <f aca="true">IF(AND($DA$1,NOT(ISBLANK(DD196))),INDIRECT("'"&amp;$O$2&amp;"'!"&amp;DD196),"")</f>
        <v/>
      </c>
      <c r="DE197" s="885"/>
      <c r="DF197" s="885" t="str">
        <f aca="true">IF(AND($DA$1,NOT(ISBLANK(DF196))),INDIRECT("'"&amp;$O$2&amp;"'!"&amp;DF196),"")</f>
        <v/>
      </c>
      <c r="DG197" s="885"/>
      <c r="DH197" s="885" t="str">
        <f aca="true">IF(AND($DA$1,NOT(ISBLANK(DH196))),INDIRECT("'"&amp;$O$2&amp;"'!"&amp;DH196),"")</f>
        <v/>
      </c>
      <c r="DI197" s="885"/>
      <c r="DJ197" s="885"/>
      <c r="DK197" s="885"/>
      <c r="DL197" s="885"/>
      <c r="DM197" s="885"/>
      <c r="DN197" s="885"/>
      <c r="DO197" s="885"/>
      <c r="DP197" s="885"/>
      <c r="DQ197" s="885"/>
      <c r="DR197" s="885"/>
      <c r="DS197" s="885"/>
      <c r="DT197" s="885"/>
      <c r="DU197" s="885"/>
      <c r="DV197" s="885"/>
      <c r="DW197" s="885"/>
      <c r="DX197" s="885" t="str">
        <f aca="false">IF(LEN(EB197)&lt;1,"",DZ197&amp;" "&amp;EB197)</f>
        <v/>
      </c>
      <c r="DY197" s="885"/>
      <c r="DZ197" s="885" t="str">
        <f aca="true">IF(AND($DA$1,NOT(ISBLANK(DZ196))),INDIRECT("'"&amp;$O$2&amp;"'!"&amp;DZ196),"")</f>
        <v/>
      </c>
      <c r="EA197" s="885"/>
      <c r="EB197" s="885" t="str">
        <f aca="true">IF(AND($DA$1,NOT(ISBLANK(EB196))),INDIRECT("'"&amp;$O$2&amp;"'!"&amp;EB196),"")</f>
        <v/>
      </c>
      <c r="EC197" s="885"/>
      <c r="ED197" s="885" t="str">
        <f aca="true">IF(AND($DA$1,NOT(ISBLANK(ED196))),INDIRECT("'"&amp;$O$2&amp;"'!"&amp;ED196),"")</f>
        <v/>
      </c>
      <c r="EE197" s="885"/>
      <c r="EF197" s="885"/>
      <c r="EG197" s="885"/>
      <c r="EH197" s="885"/>
      <c r="EI197" s="885"/>
      <c r="EJ197" s="885"/>
      <c r="EK197" s="885"/>
      <c r="EL197" s="885"/>
      <c r="EM197" s="885"/>
      <c r="EN197" s="885"/>
      <c r="EO197" s="885"/>
      <c r="EP197" s="885"/>
      <c r="EQ197" s="885"/>
      <c r="ER197" s="885"/>
      <c r="ES197" s="885"/>
      <c r="ET197" s="885"/>
      <c r="EU197" s="886"/>
      <c r="EV197" s="885"/>
      <c r="EW197" s="885"/>
      <c r="EX197" s="885"/>
      <c r="EY197" s="885"/>
      <c r="EZ197" s="885"/>
      <c r="FA197" s="885" t="n">
        <v>0</v>
      </c>
      <c r="FB197" s="885"/>
      <c r="FC197" s="882" t="b">
        <f aca="false">ISERROR(FH197)</f>
        <v>0</v>
      </c>
      <c r="FD197" s="882" t="n">
        <f aca="false">LEN(FH197)&lt;1</f>
        <v>0</v>
      </c>
      <c r="FE197" s="902" t="b">
        <f aca="false">OR(FC197,FD197)</f>
        <v>0</v>
      </c>
      <c r="FF197" s="882" t="n">
        <f aca="false">IF(FC197,FF196,IF(FD197,FF196,FF196+1))</f>
        <v>1</v>
      </c>
      <c r="FG197" s="902" t="n">
        <f aca="false">IF(FF197&gt;FF195,FF197,"")</f>
        <v>1</v>
      </c>
      <c r="FH197" s="1002" t="s">
        <v>6235</v>
      </c>
      <c r="FI197" s="902" t="b">
        <f aca="false">TRUE()</f>
        <v>1</v>
      </c>
      <c r="FJ197" s="902"/>
      <c r="FK197" s="902"/>
      <c r="FL197" s="902"/>
      <c r="FM197" s="902"/>
      <c r="FN197" s="902"/>
      <c r="FO197" s="902"/>
      <c r="FP197" s="902"/>
      <c r="FQ197" s="902"/>
      <c r="FR197" s="902"/>
      <c r="FS197" s="902"/>
      <c r="FT197" s="902"/>
      <c r="FU197" s="902"/>
      <c r="FV197" s="902"/>
      <c r="FW197" s="902"/>
      <c r="FX197" s="902"/>
      <c r="FY197" s="902"/>
      <c r="FZ197" s="902"/>
      <c r="GA197" s="902"/>
      <c r="GB197" s="902"/>
      <c r="GC197" s="902"/>
      <c r="GD197" s="902"/>
      <c r="GE197" s="902"/>
      <c r="GF197" s="902"/>
      <c r="GG197" s="902"/>
      <c r="GH197" s="902"/>
      <c r="GI197" s="902"/>
      <c r="GJ197" s="902"/>
      <c r="GK197" s="902"/>
      <c r="GL197" s="902"/>
      <c r="GM197" s="902"/>
      <c r="GN197" s="902"/>
      <c r="GO197" s="902"/>
      <c r="GP197" s="902"/>
      <c r="GQ197" s="902"/>
      <c r="GR197" s="902"/>
      <c r="GS197" s="902"/>
      <c r="GT197" s="902"/>
      <c r="GU197" s="902"/>
      <c r="GV197" s="902"/>
      <c r="GW197" s="902"/>
      <c r="GX197" s="902"/>
      <c r="GY197" s="952"/>
      <c r="GZ197" s="952"/>
      <c r="HA197" s="952"/>
      <c r="HB197" s="952"/>
      <c r="HC197" s="952"/>
      <c r="HD197" s="952"/>
      <c r="HE197" s="952"/>
      <c r="HF197" s="952"/>
      <c r="HG197" s="952"/>
      <c r="HH197" s="952"/>
      <c r="HI197" s="952"/>
      <c r="HJ197" s="952"/>
      <c r="HK197" s="952"/>
      <c r="HL197" s="952"/>
      <c r="HM197" s="952"/>
      <c r="HN197" s="952"/>
      <c r="HO197" s="952"/>
      <c r="HP197" s="952"/>
      <c r="HQ197" s="952"/>
      <c r="HR197" s="952"/>
      <c r="HS197" s="952"/>
      <c r="HT197" s="952"/>
      <c r="HU197" s="952"/>
      <c r="HV197" s="952"/>
      <c r="HW197" s="952"/>
      <c r="HX197" s="952"/>
      <c r="HY197" s="952"/>
      <c r="HZ197" s="952"/>
      <c r="IA197" s="952"/>
      <c r="IB197" s="952"/>
      <c r="IC197" s="952"/>
      <c r="ID197" s="952"/>
      <c r="IE197" s="952"/>
      <c r="IF197" s="952"/>
      <c r="IG197" s="952"/>
      <c r="IH197" s="952"/>
      <c r="II197" s="952"/>
      <c r="IJ197" s="952"/>
      <c r="IK197" s="952"/>
      <c r="IL197" s="952"/>
      <c r="IM197" s="952"/>
      <c r="IN197" s="952"/>
      <c r="IO197" s="952"/>
      <c r="IP197" s="952"/>
      <c r="IQ197" s="952"/>
      <c r="IR197" s="952"/>
      <c r="IS197" s="952"/>
      <c r="IT197" s="952"/>
      <c r="IU197" s="952"/>
      <c r="IV197" s="952"/>
    </row>
    <row r="198" customFormat="false" ht="9.95" hidden="false" customHeight="true" outlineLevel="0" collapsed="false">
      <c r="B198" s="1005" t="str">
        <f aca="false">DB199</f>
        <v/>
      </c>
      <c r="C198" s="1005"/>
      <c r="D198" s="1005"/>
      <c r="E198" s="1005"/>
      <c r="F198" s="1005"/>
      <c r="G198" s="1005"/>
      <c r="H198" s="1005"/>
      <c r="I198" s="1005"/>
      <c r="J198" s="1005"/>
      <c r="K198" s="1005"/>
      <c r="L198" s="1005"/>
      <c r="M198" s="1005"/>
      <c r="N198" s="1005"/>
      <c r="O198" s="1005"/>
      <c r="P198" s="1005"/>
      <c r="Q198" s="1005"/>
      <c r="R198" s="1005"/>
      <c r="S198" s="1005"/>
      <c r="T198" s="1005"/>
      <c r="U198" s="1006" t="str">
        <f aca="false">DH199</f>
        <v/>
      </c>
      <c r="V198" s="1006"/>
      <c r="W198" s="1006"/>
      <c r="X198" s="1005" t="str">
        <f aca="false">DX199</f>
        <v/>
      </c>
      <c r="Y198" s="1005"/>
      <c r="Z198" s="1005"/>
      <c r="AA198" s="1005"/>
      <c r="AB198" s="1005"/>
      <c r="AC198" s="1005"/>
      <c r="AD198" s="1005"/>
      <c r="AE198" s="1005"/>
      <c r="AF198" s="1005"/>
      <c r="AG198" s="1005"/>
      <c r="AH198" s="1005"/>
      <c r="AI198" s="1005"/>
      <c r="AJ198" s="1005"/>
      <c r="AK198" s="1005"/>
      <c r="AL198" s="1005"/>
      <c r="AM198" s="1005"/>
      <c r="AN198" s="1005"/>
      <c r="AO198" s="1005"/>
      <c r="AP198" s="1005"/>
      <c r="AQ198" s="1006" t="str">
        <f aca="false">ED199</f>
        <v/>
      </c>
      <c r="AR198" s="1006"/>
      <c r="AS198" s="1006"/>
      <c r="AT198" s="897"/>
      <c r="AU198" s="897"/>
      <c r="AV198" s="1000" t="str">
        <f aca="false">IF($DA$1,IF(EY198&gt;$FF$227,"",IF(ISERROR(VLOOKUP(EY198,$FG$128:$FH$227,2,TRUE())),"",VLOOKUP(EY198,$FG$128:$FH$227,2,TRUE()))),"")</f>
        <v/>
      </c>
      <c r="AW198" s="1000"/>
      <c r="AX198" s="1000"/>
      <c r="AY198" s="1000"/>
      <c r="AZ198" s="1000"/>
      <c r="BA198" s="1000"/>
      <c r="BB198" s="1000"/>
      <c r="BC198" s="1000"/>
      <c r="BD198" s="1000"/>
      <c r="BE198" s="1000"/>
      <c r="BF198" s="1000"/>
      <c r="BG198" s="1000"/>
      <c r="BH198" s="1000"/>
      <c r="BI198" s="1000"/>
      <c r="BJ198" s="1000"/>
      <c r="BK198" s="1000"/>
      <c r="BL198" s="1000"/>
      <c r="BM198" s="1000"/>
      <c r="BN198" s="1000"/>
      <c r="BO198" s="1000"/>
      <c r="BP198" s="1000"/>
      <c r="BQ198" s="1000"/>
      <c r="BR198" s="1000"/>
      <c r="BS198" s="1000"/>
      <c r="BT198" s="1000"/>
      <c r="BU198" s="1000"/>
      <c r="BV198" s="1000"/>
      <c r="BW198" s="1000"/>
      <c r="BX198" s="1000"/>
      <c r="BY198" s="1000"/>
      <c r="BZ198" s="1000"/>
      <c r="CA198" s="1000"/>
      <c r="CB198" s="1000"/>
      <c r="CC198" s="1000"/>
      <c r="CD198" s="1000"/>
      <c r="CE198" s="1000"/>
      <c r="CF198" s="1000"/>
      <c r="CG198" s="1000"/>
      <c r="CH198" s="1000"/>
      <c r="CI198" s="1000"/>
      <c r="CJ198" s="1000"/>
      <c r="CK198" s="1000"/>
      <c r="CL198" s="1000"/>
      <c r="CM198" s="1000"/>
      <c r="CN198" s="1000"/>
      <c r="CO198" s="1000"/>
      <c r="CP198" s="1000"/>
      <c r="CQ198" s="1000"/>
      <c r="CR198" s="1000"/>
      <c r="CS198" s="1000"/>
      <c r="CT198" s="1000"/>
      <c r="CU198" s="1000"/>
      <c r="CV198" s="1000"/>
      <c r="CW198" s="1000"/>
      <c r="CX198" s="1000"/>
      <c r="CY198" s="1001" t="n">
        <f aca="false">IF(ISERROR(VLOOKUP(EY198,$FG$128:$FI$227,3,TRUE())),FALSE(),VLOOKUP(EY198,$FG$128:$FI$227,3,TRUE()))</f>
        <v>0</v>
      </c>
      <c r="CZ198" s="885"/>
      <c r="DA198" s="885"/>
      <c r="DB198" s="885"/>
      <c r="DC198" s="885"/>
      <c r="DD198" s="889" t="str">
        <f aca="false">LEFT(DD196)&amp;RIGHT(DD196,LEN(DD196)-1)+1</f>
        <v>b1221</v>
      </c>
      <c r="DE198" s="885"/>
      <c r="DF198" s="889" t="str">
        <f aca="false">LEFT(DF196)&amp;RIGHT(DF196,LEN(DF196)-1)+1</f>
        <v>c1221</v>
      </c>
      <c r="DG198" s="885"/>
      <c r="DH198" s="889" t="str">
        <f aca="false">LEFT(DH196)&amp;RIGHT(DH196,LEN(DH196)-1)+1</f>
        <v>k1221</v>
      </c>
      <c r="DI198" s="885"/>
      <c r="DJ198" s="885"/>
      <c r="DK198" s="885"/>
      <c r="DL198" s="885"/>
      <c r="DM198" s="885"/>
      <c r="DN198" s="885"/>
      <c r="DO198" s="885"/>
      <c r="DP198" s="885"/>
      <c r="DQ198" s="885"/>
      <c r="DR198" s="885"/>
      <c r="DS198" s="885"/>
      <c r="DT198" s="885"/>
      <c r="DU198" s="885"/>
      <c r="DV198" s="885"/>
      <c r="DW198" s="885"/>
      <c r="DX198" s="885"/>
      <c r="DY198" s="885"/>
      <c r="DZ198" s="889" t="str">
        <f aca="false">LEFT(DZ196)&amp;RIGHT(DZ196,LEN(DZ196)-1)+1</f>
        <v>l1240</v>
      </c>
      <c r="EA198" s="885"/>
      <c r="EB198" s="889" t="str">
        <f aca="false">LEFT(EB196)&amp;RIGHT(EB196,LEN(EB196)-1)+1</f>
        <v>m1240</v>
      </c>
      <c r="EC198" s="885"/>
      <c r="ED198" s="889" t="str">
        <f aca="false">LEFT(ED196)&amp;RIGHT(ED196,LEN(ED196)-1)+1</f>
        <v>u1240</v>
      </c>
      <c r="EE198" s="885"/>
      <c r="EF198" s="885"/>
      <c r="EG198" s="885"/>
      <c r="EH198" s="885"/>
      <c r="EI198" s="885"/>
      <c r="EJ198" s="885"/>
      <c r="EK198" s="885"/>
      <c r="EL198" s="885"/>
      <c r="EM198" s="885"/>
      <c r="EN198" s="885"/>
      <c r="EO198" s="885"/>
      <c r="EP198" s="885"/>
      <c r="EQ198" s="885"/>
      <c r="ER198" s="885"/>
      <c r="ES198" s="885"/>
      <c r="ET198" s="885"/>
      <c r="EU198" s="886"/>
      <c r="EV198" s="885"/>
      <c r="EW198" s="885"/>
      <c r="EX198" s="885"/>
      <c r="EY198" s="885" t="n">
        <v>36</v>
      </c>
      <c r="EZ198" s="885"/>
      <c r="FA198" s="885" t="n">
        <v>1</v>
      </c>
      <c r="FB198" s="885"/>
      <c r="FC198" s="882" t="b">
        <f aca="false">ISERROR(FH198)</f>
        <v>0</v>
      </c>
      <c r="FD198" s="882" t="n">
        <f aca="false">LEN(FH198)&lt;1</f>
        <v>1</v>
      </c>
      <c r="FE198" s="902" t="b">
        <f aca="false">OR(FC198,FD198)</f>
        <v>1</v>
      </c>
      <c r="FF198" s="882" t="n">
        <f aca="false">IF(FC198,FF197,IF(FD198,FF197,FF197+1))</f>
        <v>1</v>
      </c>
      <c r="FG198" s="902" t="n">
        <f aca="false">IF(FF198&gt;FF196,FF198,"")</f>
        <v>1</v>
      </c>
      <c r="FH198" s="1002" t="str">
        <f aca="true">IF($DA$1,INDIRECT("'"&amp;$O$2&amp;"'!"&amp;LEFT($FC$8)&amp;RIGHT($FC$8,LEN($FC$8)-1)+FA197),"")</f>
        <v/>
      </c>
      <c r="FI198" s="902" t="b">
        <f aca="false">FALSE()</f>
        <v>0</v>
      </c>
      <c r="FJ198" s="902"/>
      <c r="FK198" s="902"/>
      <c r="FL198" s="902"/>
      <c r="FM198" s="902"/>
      <c r="FN198" s="902"/>
      <c r="FO198" s="902"/>
      <c r="FP198" s="902"/>
      <c r="FQ198" s="902"/>
      <c r="FR198" s="902"/>
      <c r="FS198" s="902"/>
      <c r="FT198" s="902"/>
      <c r="FU198" s="902"/>
      <c r="FV198" s="902"/>
      <c r="FW198" s="902"/>
      <c r="FX198" s="902"/>
      <c r="FY198" s="902"/>
      <c r="FZ198" s="902"/>
      <c r="GA198" s="902"/>
      <c r="GB198" s="902"/>
      <c r="GC198" s="902"/>
      <c r="GD198" s="902"/>
      <c r="GE198" s="902"/>
      <c r="GF198" s="902"/>
      <c r="GG198" s="902"/>
      <c r="GH198" s="902"/>
      <c r="GI198" s="902"/>
      <c r="GJ198" s="902"/>
      <c r="GK198" s="902"/>
      <c r="GL198" s="902"/>
      <c r="GM198" s="902"/>
      <c r="GN198" s="902"/>
      <c r="GO198" s="902"/>
      <c r="GP198" s="902"/>
      <c r="GQ198" s="902"/>
      <c r="GR198" s="902"/>
      <c r="GS198" s="902"/>
      <c r="GT198" s="902"/>
      <c r="GU198" s="902"/>
      <c r="GV198" s="902"/>
      <c r="GW198" s="902"/>
      <c r="GX198" s="902"/>
      <c r="GY198" s="952"/>
      <c r="GZ198" s="952"/>
      <c r="HA198" s="952"/>
      <c r="HB198" s="952"/>
      <c r="HC198" s="952"/>
      <c r="HD198" s="952"/>
      <c r="HE198" s="952"/>
      <c r="HF198" s="952"/>
      <c r="HG198" s="952"/>
      <c r="HH198" s="952"/>
      <c r="HI198" s="952"/>
      <c r="HJ198" s="952"/>
      <c r="HK198" s="952"/>
      <c r="HL198" s="952"/>
      <c r="HM198" s="952"/>
      <c r="HN198" s="952"/>
      <c r="HO198" s="952"/>
      <c r="HP198" s="952"/>
      <c r="HQ198" s="952"/>
      <c r="HR198" s="952"/>
      <c r="HS198" s="952"/>
      <c r="HT198" s="952"/>
      <c r="HU198" s="952"/>
      <c r="HV198" s="952"/>
      <c r="HW198" s="952"/>
      <c r="HX198" s="952"/>
      <c r="HY198" s="952"/>
      <c r="HZ198" s="952"/>
      <c r="IA198" s="952"/>
      <c r="IB198" s="952"/>
      <c r="IC198" s="952"/>
      <c r="ID198" s="952"/>
      <c r="IE198" s="952"/>
      <c r="IF198" s="952"/>
      <c r="IG198" s="952"/>
      <c r="IH198" s="952"/>
      <c r="II198" s="952"/>
      <c r="IJ198" s="952"/>
      <c r="IK198" s="952"/>
      <c r="IL198" s="952"/>
      <c r="IM198" s="952"/>
      <c r="IN198" s="952"/>
      <c r="IO198" s="952"/>
      <c r="IP198" s="952"/>
      <c r="IQ198" s="952"/>
      <c r="IR198" s="952"/>
      <c r="IS198" s="952"/>
      <c r="IT198" s="952"/>
      <c r="IU198" s="952"/>
      <c r="IV198" s="952"/>
    </row>
    <row r="199" customFormat="false" ht="9.95" hidden="false" customHeight="true" outlineLevel="0" collapsed="false">
      <c r="B199" s="1005"/>
      <c r="C199" s="1005"/>
      <c r="D199" s="1005"/>
      <c r="E199" s="1005"/>
      <c r="F199" s="1005"/>
      <c r="G199" s="1005"/>
      <c r="H199" s="1005"/>
      <c r="I199" s="1005"/>
      <c r="J199" s="1005"/>
      <c r="K199" s="1005"/>
      <c r="L199" s="1005"/>
      <c r="M199" s="1005"/>
      <c r="N199" s="1005"/>
      <c r="O199" s="1005"/>
      <c r="P199" s="1005"/>
      <c r="Q199" s="1005"/>
      <c r="R199" s="1005"/>
      <c r="S199" s="1005"/>
      <c r="T199" s="1005"/>
      <c r="U199" s="1006"/>
      <c r="V199" s="1006"/>
      <c r="W199" s="1006"/>
      <c r="X199" s="1005"/>
      <c r="Y199" s="1005"/>
      <c r="Z199" s="1005"/>
      <c r="AA199" s="1005"/>
      <c r="AB199" s="1005"/>
      <c r="AC199" s="1005"/>
      <c r="AD199" s="1005"/>
      <c r="AE199" s="1005"/>
      <c r="AF199" s="1005"/>
      <c r="AG199" s="1005"/>
      <c r="AH199" s="1005"/>
      <c r="AI199" s="1005"/>
      <c r="AJ199" s="1005"/>
      <c r="AK199" s="1005"/>
      <c r="AL199" s="1005"/>
      <c r="AM199" s="1005"/>
      <c r="AN199" s="1005"/>
      <c r="AO199" s="1005"/>
      <c r="AP199" s="1005"/>
      <c r="AQ199" s="1006"/>
      <c r="AR199" s="1006"/>
      <c r="AS199" s="1006"/>
      <c r="AT199" s="897"/>
      <c r="AU199" s="897"/>
      <c r="AV199" s="1000"/>
      <c r="AW199" s="1000"/>
      <c r="AX199" s="1000"/>
      <c r="AY199" s="1000"/>
      <c r="AZ199" s="1000"/>
      <c r="BA199" s="1000"/>
      <c r="BB199" s="1000"/>
      <c r="BC199" s="1000"/>
      <c r="BD199" s="1000"/>
      <c r="BE199" s="1000"/>
      <c r="BF199" s="1000"/>
      <c r="BG199" s="1000"/>
      <c r="BH199" s="1000"/>
      <c r="BI199" s="1000"/>
      <c r="BJ199" s="1000"/>
      <c r="BK199" s="1000"/>
      <c r="BL199" s="1000"/>
      <c r="BM199" s="1000"/>
      <c r="BN199" s="1000"/>
      <c r="BO199" s="1000"/>
      <c r="BP199" s="1000"/>
      <c r="BQ199" s="1000"/>
      <c r="BR199" s="1000"/>
      <c r="BS199" s="1000"/>
      <c r="BT199" s="1000"/>
      <c r="BU199" s="1000"/>
      <c r="BV199" s="1000"/>
      <c r="BW199" s="1000"/>
      <c r="BX199" s="1000"/>
      <c r="BY199" s="1000"/>
      <c r="BZ199" s="1000"/>
      <c r="CA199" s="1000"/>
      <c r="CB199" s="1000"/>
      <c r="CC199" s="1000"/>
      <c r="CD199" s="1000"/>
      <c r="CE199" s="1000"/>
      <c r="CF199" s="1000"/>
      <c r="CG199" s="1000"/>
      <c r="CH199" s="1000"/>
      <c r="CI199" s="1000"/>
      <c r="CJ199" s="1000"/>
      <c r="CK199" s="1000"/>
      <c r="CL199" s="1000"/>
      <c r="CM199" s="1000"/>
      <c r="CN199" s="1000"/>
      <c r="CO199" s="1000"/>
      <c r="CP199" s="1000"/>
      <c r="CQ199" s="1000"/>
      <c r="CR199" s="1000"/>
      <c r="CS199" s="1000"/>
      <c r="CT199" s="1000"/>
      <c r="CU199" s="1000"/>
      <c r="CV199" s="1000"/>
      <c r="CW199" s="1000"/>
      <c r="CX199" s="1000"/>
      <c r="CY199" s="1001"/>
      <c r="CZ199" s="885"/>
      <c r="DA199" s="885"/>
      <c r="DB199" s="885" t="str">
        <f aca="false">IF(LEN(DF199)&lt;1,"",DD199&amp;" "&amp;DF199)</f>
        <v/>
      </c>
      <c r="DC199" s="885"/>
      <c r="DD199" s="885" t="str">
        <f aca="true">IF(AND($DA$1,NOT(ISBLANK(DD198))),INDIRECT("'"&amp;$O$2&amp;"'!"&amp;DD198),"")</f>
        <v/>
      </c>
      <c r="DE199" s="885"/>
      <c r="DF199" s="885" t="str">
        <f aca="true">IF(AND($DA$1,NOT(ISBLANK(DF198))),INDIRECT("'"&amp;$O$2&amp;"'!"&amp;DF198),"")</f>
        <v/>
      </c>
      <c r="DG199" s="885"/>
      <c r="DH199" s="885" t="str">
        <f aca="true">IF(AND($DA$1,NOT(ISBLANK(DH198))),INDIRECT("'"&amp;$O$2&amp;"'!"&amp;DH198),"")</f>
        <v/>
      </c>
      <c r="DI199" s="885"/>
      <c r="DJ199" s="885"/>
      <c r="DK199" s="885"/>
      <c r="DL199" s="885"/>
      <c r="DM199" s="885"/>
      <c r="DN199" s="885"/>
      <c r="DO199" s="885"/>
      <c r="DP199" s="885"/>
      <c r="DQ199" s="885"/>
      <c r="DR199" s="885"/>
      <c r="DS199" s="885"/>
      <c r="DT199" s="885"/>
      <c r="DU199" s="885"/>
      <c r="DV199" s="885"/>
      <c r="DW199" s="885"/>
      <c r="DX199" s="885" t="str">
        <f aca="false">IF(LEN(EB199)&lt;1,"",DZ199&amp;" "&amp;EB199)</f>
        <v/>
      </c>
      <c r="DY199" s="885"/>
      <c r="DZ199" s="885" t="str">
        <f aca="true">IF(AND($DA$1,NOT(ISBLANK(DZ198))),INDIRECT("'"&amp;$O$2&amp;"'!"&amp;DZ198),"")</f>
        <v/>
      </c>
      <c r="EA199" s="885"/>
      <c r="EB199" s="885" t="str">
        <f aca="true">IF(AND($DA$1,NOT(ISBLANK(EB198))),INDIRECT("'"&amp;$O$2&amp;"'!"&amp;EB198),"")</f>
        <v/>
      </c>
      <c r="EC199" s="885"/>
      <c r="ED199" s="885" t="str">
        <f aca="true">IF(AND($DA$1,NOT(ISBLANK(ED198))),INDIRECT("'"&amp;$O$2&amp;"'!"&amp;ED198),"")</f>
        <v/>
      </c>
      <c r="EE199" s="885"/>
      <c r="EF199" s="885"/>
      <c r="EG199" s="885"/>
      <c r="EH199" s="885"/>
      <c r="EI199" s="885"/>
      <c r="EJ199" s="885"/>
      <c r="EK199" s="885"/>
      <c r="EL199" s="885"/>
      <c r="EM199" s="885"/>
      <c r="EN199" s="885"/>
      <c r="EO199" s="885"/>
      <c r="EP199" s="885"/>
      <c r="EQ199" s="885"/>
      <c r="ER199" s="885"/>
      <c r="ES199" s="885"/>
      <c r="ET199" s="885"/>
      <c r="EU199" s="886"/>
      <c r="EV199" s="885"/>
      <c r="EW199" s="885"/>
      <c r="EX199" s="885"/>
      <c r="EY199" s="885"/>
      <c r="EZ199" s="885"/>
      <c r="FA199" s="885" t="n">
        <v>2</v>
      </c>
      <c r="FB199" s="885"/>
      <c r="FC199" s="882" t="b">
        <f aca="false">ISERROR(FH199)</f>
        <v>0</v>
      </c>
      <c r="FD199" s="882" t="n">
        <f aca="false">LEN(FH199)&lt;1</f>
        <v>1</v>
      </c>
      <c r="FE199" s="902" t="b">
        <f aca="false">OR(FC199,FD199)</f>
        <v>1</v>
      </c>
      <c r="FF199" s="882" t="n">
        <f aca="false">IF(FC199,FF198,IF(FD199,FF198,FF198+1))</f>
        <v>1</v>
      </c>
      <c r="FG199" s="902" t="str">
        <f aca="false">IF(FF199&gt;FF198,FF199,"")</f>
        <v/>
      </c>
      <c r="FH199" s="1002" t="str">
        <f aca="true">IF($DA$1,INDIRECT("'"&amp;$O$2&amp;"'!"&amp;LEFT($FC$8)&amp;RIGHT($FC$8,LEN($FC$8)-1)+FA198),"")</f>
        <v/>
      </c>
      <c r="FI199" s="902" t="b">
        <f aca="false">FALSE()</f>
        <v>0</v>
      </c>
      <c r="FJ199" s="902"/>
      <c r="FK199" s="902"/>
      <c r="FL199" s="902"/>
      <c r="FM199" s="902"/>
      <c r="FN199" s="902"/>
      <c r="FO199" s="902"/>
      <c r="FP199" s="902"/>
      <c r="FQ199" s="902"/>
      <c r="FR199" s="902"/>
      <c r="FS199" s="902"/>
      <c r="FT199" s="902"/>
      <c r="FU199" s="902"/>
      <c r="FV199" s="902"/>
      <c r="FW199" s="902"/>
      <c r="FX199" s="902"/>
      <c r="FY199" s="902"/>
      <c r="FZ199" s="902"/>
      <c r="GA199" s="902"/>
      <c r="GB199" s="902"/>
      <c r="GC199" s="902"/>
      <c r="GD199" s="902"/>
      <c r="GE199" s="902"/>
      <c r="GF199" s="902"/>
      <c r="GG199" s="902"/>
      <c r="GH199" s="902"/>
      <c r="GI199" s="902"/>
      <c r="GJ199" s="902"/>
      <c r="GK199" s="902"/>
      <c r="GL199" s="902"/>
      <c r="GM199" s="902"/>
      <c r="GN199" s="902"/>
      <c r="GO199" s="902"/>
      <c r="GP199" s="902"/>
      <c r="GQ199" s="902"/>
      <c r="GR199" s="902"/>
      <c r="GS199" s="902"/>
      <c r="GT199" s="902"/>
      <c r="GU199" s="902"/>
      <c r="GV199" s="902"/>
      <c r="GW199" s="902"/>
      <c r="GX199" s="902"/>
      <c r="GY199" s="952"/>
      <c r="GZ199" s="952"/>
      <c r="HA199" s="952"/>
      <c r="HB199" s="952"/>
      <c r="HC199" s="952"/>
      <c r="HD199" s="952"/>
      <c r="HE199" s="952"/>
      <c r="HF199" s="952"/>
      <c r="HG199" s="952"/>
      <c r="HH199" s="952"/>
      <c r="HI199" s="952"/>
      <c r="HJ199" s="952"/>
      <c r="HK199" s="952"/>
      <c r="HL199" s="952"/>
      <c r="HM199" s="952"/>
      <c r="HN199" s="952"/>
      <c r="HO199" s="952"/>
      <c r="HP199" s="952"/>
      <c r="HQ199" s="952"/>
      <c r="HR199" s="952"/>
      <c r="HS199" s="952"/>
      <c r="HT199" s="952"/>
      <c r="HU199" s="952"/>
      <c r="HV199" s="952"/>
      <c r="HW199" s="952"/>
      <c r="HX199" s="952"/>
      <c r="HY199" s="952"/>
      <c r="HZ199" s="952"/>
      <c r="IA199" s="952"/>
      <c r="IB199" s="952"/>
      <c r="IC199" s="952"/>
      <c r="ID199" s="952"/>
      <c r="IE199" s="952"/>
      <c r="IF199" s="952"/>
      <c r="IG199" s="952"/>
      <c r="IH199" s="952"/>
      <c r="II199" s="952"/>
      <c r="IJ199" s="952"/>
      <c r="IK199" s="952"/>
      <c r="IL199" s="952"/>
      <c r="IM199" s="952"/>
      <c r="IN199" s="952"/>
      <c r="IO199" s="952"/>
      <c r="IP199" s="952"/>
      <c r="IQ199" s="952"/>
      <c r="IR199" s="952"/>
      <c r="IS199" s="952"/>
      <c r="IT199" s="952"/>
      <c r="IU199" s="952"/>
      <c r="IV199" s="952"/>
    </row>
    <row r="200" customFormat="false" ht="9.95" hidden="false" customHeight="true" outlineLevel="0" collapsed="false">
      <c r="B200" s="1005" t="str">
        <f aca="false">DB201</f>
        <v/>
      </c>
      <c r="C200" s="1005"/>
      <c r="D200" s="1005"/>
      <c r="E200" s="1005"/>
      <c r="F200" s="1005"/>
      <c r="G200" s="1005"/>
      <c r="H200" s="1005"/>
      <c r="I200" s="1005"/>
      <c r="J200" s="1005"/>
      <c r="K200" s="1005"/>
      <c r="L200" s="1005"/>
      <c r="M200" s="1005"/>
      <c r="N200" s="1005"/>
      <c r="O200" s="1005"/>
      <c r="P200" s="1005"/>
      <c r="Q200" s="1005"/>
      <c r="R200" s="1005"/>
      <c r="S200" s="1005"/>
      <c r="T200" s="1005"/>
      <c r="U200" s="1006" t="str">
        <f aca="false">DH201</f>
        <v/>
      </c>
      <c r="V200" s="1006"/>
      <c r="W200" s="1006"/>
      <c r="X200" s="1005" t="str">
        <f aca="false">DX201</f>
        <v/>
      </c>
      <c r="Y200" s="1005"/>
      <c r="Z200" s="1005"/>
      <c r="AA200" s="1005"/>
      <c r="AB200" s="1005"/>
      <c r="AC200" s="1005"/>
      <c r="AD200" s="1005"/>
      <c r="AE200" s="1005"/>
      <c r="AF200" s="1005"/>
      <c r="AG200" s="1005"/>
      <c r="AH200" s="1005"/>
      <c r="AI200" s="1005"/>
      <c r="AJ200" s="1005"/>
      <c r="AK200" s="1005"/>
      <c r="AL200" s="1005"/>
      <c r="AM200" s="1005"/>
      <c r="AN200" s="1005"/>
      <c r="AO200" s="1005"/>
      <c r="AP200" s="1005"/>
      <c r="AQ200" s="1006" t="str">
        <f aca="false">ED201</f>
        <v/>
      </c>
      <c r="AR200" s="1006"/>
      <c r="AS200" s="1006"/>
      <c r="AT200" s="897"/>
      <c r="AU200" s="897"/>
      <c r="AV200" s="1000" t="str">
        <f aca="false">IF($DA$1,IF(EY200&gt;$FF$227,"",IF(ISERROR(VLOOKUP(EY200,$FG$128:$FH$227,2,TRUE())),"",VLOOKUP(EY200,$FG$128:$FH$227,2,TRUE()))),"")</f>
        <v/>
      </c>
      <c r="AW200" s="1000"/>
      <c r="AX200" s="1000"/>
      <c r="AY200" s="1000"/>
      <c r="AZ200" s="1000"/>
      <c r="BA200" s="1000"/>
      <c r="BB200" s="1000"/>
      <c r="BC200" s="1000"/>
      <c r="BD200" s="1000"/>
      <c r="BE200" s="1000"/>
      <c r="BF200" s="1000"/>
      <c r="BG200" s="1000"/>
      <c r="BH200" s="1000"/>
      <c r="BI200" s="1000"/>
      <c r="BJ200" s="1000"/>
      <c r="BK200" s="1000"/>
      <c r="BL200" s="1000"/>
      <c r="BM200" s="1000"/>
      <c r="BN200" s="1000"/>
      <c r="BO200" s="1000"/>
      <c r="BP200" s="1000"/>
      <c r="BQ200" s="1000"/>
      <c r="BR200" s="1000"/>
      <c r="BS200" s="1000"/>
      <c r="BT200" s="1000"/>
      <c r="BU200" s="1000"/>
      <c r="BV200" s="1000"/>
      <c r="BW200" s="1000"/>
      <c r="BX200" s="1000"/>
      <c r="BY200" s="1000"/>
      <c r="BZ200" s="1000"/>
      <c r="CA200" s="1000"/>
      <c r="CB200" s="1000"/>
      <c r="CC200" s="1000"/>
      <c r="CD200" s="1000"/>
      <c r="CE200" s="1000"/>
      <c r="CF200" s="1000"/>
      <c r="CG200" s="1000"/>
      <c r="CH200" s="1000"/>
      <c r="CI200" s="1000"/>
      <c r="CJ200" s="1000"/>
      <c r="CK200" s="1000"/>
      <c r="CL200" s="1000"/>
      <c r="CM200" s="1000"/>
      <c r="CN200" s="1000"/>
      <c r="CO200" s="1000"/>
      <c r="CP200" s="1000"/>
      <c r="CQ200" s="1000"/>
      <c r="CR200" s="1000"/>
      <c r="CS200" s="1000"/>
      <c r="CT200" s="1000"/>
      <c r="CU200" s="1000"/>
      <c r="CV200" s="1000"/>
      <c r="CW200" s="1000"/>
      <c r="CX200" s="1000"/>
      <c r="CY200" s="1001" t="n">
        <f aca="false">IF(ISERROR(VLOOKUP(EY200,$FG$128:$FI$227,3,TRUE())),FALSE(),VLOOKUP(EY200,$FG$128:$FI$227,3,TRUE()))</f>
        <v>0</v>
      </c>
      <c r="CZ200" s="885"/>
      <c r="DA200" s="885"/>
      <c r="DB200" s="885"/>
      <c r="DC200" s="885"/>
      <c r="DD200" s="889" t="str">
        <f aca="false">LEFT(DD198)&amp;RIGHT(DD198,LEN(DD198)-1)+1</f>
        <v>b1222</v>
      </c>
      <c r="DE200" s="885"/>
      <c r="DF200" s="889" t="str">
        <f aca="false">LEFT(DF198)&amp;RIGHT(DF198,LEN(DF198)-1)+1</f>
        <v>c1222</v>
      </c>
      <c r="DG200" s="885"/>
      <c r="DH200" s="889" t="str">
        <f aca="false">LEFT(DH198)&amp;RIGHT(DH198,LEN(DH198)-1)+1</f>
        <v>k1222</v>
      </c>
      <c r="DI200" s="885"/>
      <c r="DJ200" s="885"/>
      <c r="DK200" s="885"/>
      <c r="DL200" s="885"/>
      <c r="DM200" s="885"/>
      <c r="DN200" s="885"/>
      <c r="DO200" s="885"/>
      <c r="DP200" s="885"/>
      <c r="DQ200" s="885"/>
      <c r="DR200" s="885"/>
      <c r="DS200" s="885"/>
      <c r="DT200" s="885"/>
      <c r="DU200" s="885"/>
      <c r="DV200" s="885"/>
      <c r="DW200" s="885"/>
      <c r="DX200" s="885"/>
      <c r="DY200" s="885"/>
      <c r="DZ200" s="889" t="str">
        <f aca="false">LEFT(DZ198)&amp;RIGHT(DZ198,LEN(DZ198)-1)+1</f>
        <v>l1241</v>
      </c>
      <c r="EA200" s="885"/>
      <c r="EB200" s="889" t="str">
        <f aca="false">LEFT(EB198)&amp;RIGHT(EB198,LEN(EB198)-1)+1</f>
        <v>m1241</v>
      </c>
      <c r="EC200" s="885"/>
      <c r="ED200" s="889" t="str">
        <f aca="false">LEFT(ED198)&amp;RIGHT(ED198,LEN(ED198)-1)+1</f>
        <v>u1241</v>
      </c>
      <c r="EE200" s="885"/>
      <c r="EF200" s="885"/>
      <c r="EG200" s="885"/>
      <c r="EH200" s="885"/>
      <c r="EI200" s="885"/>
      <c r="EJ200" s="885"/>
      <c r="EK200" s="885"/>
      <c r="EL200" s="885"/>
      <c r="EM200" s="885"/>
      <c r="EN200" s="885"/>
      <c r="EO200" s="885"/>
      <c r="EP200" s="885"/>
      <c r="EQ200" s="885"/>
      <c r="ER200" s="885"/>
      <c r="ES200" s="885"/>
      <c r="ET200" s="885"/>
      <c r="EU200" s="886"/>
      <c r="EV200" s="885"/>
      <c r="EW200" s="885"/>
      <c r="EX200" s="885"/>
      <c r="EY200" s="885" t="n">
        <v>37</v>
      </c>
      <c r="EZ200" s="885"/>
      <c r="FA200" s="885" t="n">
        <v>3</v>
      </c>
      <c r="FB200" s="885"/>
      <c r="FC200" s="882" t="b">
        <f aca="false">ISERROR(FH200)</f>
        <v>0</v>
      </c>
      <c r="FD200" s="882" t="n">
        <f aca="false">LEN(FH200)&lt;1</f>
        <v>1</v>
      </c>
      <c r="FE200" s="902" t="b">
        <f aca="false">OR(FC200,FD200)</f>
        <v>1</v>
      </c>
      <c r="FF200" s="882" t="n">
        <f aca="false">IF(FC200,FF199,IF(FD200,FF199,FF199+1))</f>
        <v>1</v>
      </c>
      <c r="FG200" s="902" t="str">
        <f aca="false">IF(FF200&gt;FF199,FF200,"")</f>
        <v/>
      </c>
      <c r="FH200" s="1002" t="str">
        <f aca="true">IF($DA$1,INDIRECT("'"&amp;$O$2&amp;"'!"&amp;LEFT($FC$8)&amp;RIGHT($FC$8,LEN($FC$8)-1)+FA199),"")</f>
        <v/>
      </c>
      <c r="FI200" s="902" t="b">
        <f aca="false">FALSE()</f>
        <v>0</v>
      </c>
      <c r="FJ200" s="902"/>
      <c r="FK200" s="902"/>
      <c r="FL200" s="902"/>
      <c r="FM200" s="902"/>
      <c r="FN200" s="902"/>
      <c r="FO200" s="902"/>
      <c r="FP200" s="902"/>
      <c r="FQ200" s="902"/>
      <c r="FR200" s="902"/>
      <c r="FS200" s="902"/>
      <c r="FT200" s="902"/>
      <c r="FU200" s="902"/>
      <c r="FV200" s="902"/>
      <c r="FW200" s="902"/>
      <c r="FX200" s="902"/>
      <c r="FY200" s="902"/>
      <c r="FZ200" s="902"/>
      <c r="GA200" s="902"/>
      <c r="GB200" s="902"/>
      <c r="GC200" s="902"/>
      <c r="GD200" s="902"/>
      <c r="GE200" s="902"/>
      <c r="GF200" s="902"/>
      <c r="GG200" s="902"/>
      <c r="GH200" s="902"/>
      <c r="GI200" s="902"/>
      <c r="GJ200" s="902"/>
      <c r="GK200" s="902"/>
      <c r="GL200" s="902"/>
      <c r="GM200" s="902"/>
      <c r="GN200" s="902"/>
      <c r="GO200" s="902"/>
      <c r="GP200" s="902"/>
      <c r="GQ200" s="902"/>
      <c r="GR200" s="902"/>
      <c r="GS200" s="902"/>
      <c r="GT200" s="902"/>
      <c r="GU200" s="902"/>
      <c r="GV200" s="902"/>
      <c r="GW200" s="902"/>
      <c r="GX200" s="902"/>
      <c r="GY200" s="952"/>
      <c r="GZ200" s="952"/>
      <c r="HA200" s="952"/>
      <c r="HB200" s="952"/>
      <c r="HC200" s="952"/>
      <c r="HD200" s="952"/>
      <c r="HE200" s="952"/>
      <c r="HF200" s="952"/>
      <c r="HG200" s="952"/>
      <c r="HH200" s="952"/>
      <c r="HI200" s="952"/>
      <c r="HJ200" s="952"/>
      <c r="HK200" s="952"/>
      <c r="HL200" s="952"/>
      <c r="HM200" s="952"/>
      <c r="HN200" s="952"/>
      <c r="HO200" s="952"/>
      <c r="HP200" s="952"/>
      <c r="HQ200" s="952"/>
      <c r="HR200" s="952"/>
      <c r="HS200" s="952"/>
      <c r="HT200" s="952"/>
      <c r="HU200" s="952"/>
      <c r="HV200" s="952"/>
      <c r="HW200" s="952"/>
      <c r="HX200" s="952"/>
      <c r="HY200" s="952"/>
      <c r="HZ200" s="952"/>
      <c r="IA200" s="952"/>
      <c r="IB200" s="952"/>
      <c r="IC200" s="952"/>
      <c r="ID200" s="952"/>
      <c r="IE200" s="952"/>
      <c r="IF200" s="952"/>
      <c r="IG200" s="952"/>
      <c r="IH200" s="952"/>
      <c r="II200" s="952"/>
      <c r="IJ200" s="952"/>
      <c r="IK200" s="952"/>
      <c r="IL200" s="952"/>
      <c r="IM200" s="952"/>
      <c r="IN200" s="952"/>
      <c r="IO200" s="952"/>
      <c r="IP200" s="952"/>
      <c r="IQ200" s="952"/>
      <c r="IR200" s="952"/>
      <c r="IS200" s="952"/>
      <c r="IT200" s="952"/>
      <c r="IU200" s="952"/>
      <c r="IV200" s="952"/>
    </row>
    <row r="201" customFormat="false" ht="9.95" hidden="false" customHeight="true" outlineLevel="0" collapsed="false">
      <c r="B201" s="1005"/>
      <c r="C201" s="1005"/>
      <c r="D201" s="1005"/>
      <c r="E201" s="1005"/>
      <c r="F201" s="1005"/>
      <c r="G201" s="1005"/>
      <c r="H201" s="1005"/>
      <c r="I201" s="1005"/>
      <c r="J201" s="1005"/>
      <c r="K201" s="1005"/>
      <c r="L201" s="1005"/>
      <c r="M201" s="1005"/>
      <c r="N201" s="1005"/>
      <c r="O201" s="1005"/>
      <c r="P201" s="1005"/>
      <c r="Q201" s="1005"/>
      <c r="R201" s="1005"/>
      <c r="S201" s="1005"/>
      <c r="T201" s="1005"/>
      <c r="U201" s="1006"/>
      <c r="V201" s="1006"/>
      <c r="W201" s="1006"/>
      <c r="X201" s="1005"/>
      <c r="Y201" s="1005"/>
      <c r="Z201" s="1005"/>
      <c r="AA201" s="1005"/>
      <c r="AB201" s="1005"/>
      <c r="AC201" s="1005"/>
      <c r="AD201" s="1005"/>
      <c r="AE201" s="1005"/>
      <c r="AF201" s="1005"/>
      <c r="AG201" s="1005"/>
      <c r="AH201" s="1005"/>
      <c r="AI201" s="1005"/>
      <c r="AJ201" s="1005"/>
      <c r="AK201" s="1005"/>
      <c r="AL201" s="1005"/>
      <c r="AM201" s="1005"/>
      <c r="AN201" s="1005"/>
      <c r="AO201" s="1005"/>
      <c r="AP201" s="1005"/>
      <c r="AQ201" s="1006"/>
      <c r="AR201" s="1006"/>
      <c r="AS201" s="1006"/>
      <c r="AT201" s="897"/>
      <c r="AU201" s="897"/>
      <c r="AV201" s="1000"/>
      <c r="AW201" s="1000"/>
      <c r="AX201" s="1000"/>
      <c r="AY201" s="1000"/>
      <c r="AZ201" s="1000"/>
      <c r="BA201" s="1000"/>
      <c r="BB201" s="1000"/>
      <c r="BC201" s="1000"/>
      <c r="BD201" s="1000"/>
      <c r="BE201" s="1000"/>
      <c r="BF201" s="1000"/>
      <c r="BG201" s="1000"/>
      <c r="BH201" s="1000"/>
      <c r="BI201" s="1000"/>
      <c r="BJ201" s="1000"/>
      <c r="BK201" s="1000"/>
      <c r="BL201" s="1000"/>
      <c r="BM201" s="1000"/>
      <c r="BN201" s="1000"/>
      <c r="BO201" s="1000"/>
      <c r="BP201" s="1000"/>
      <c r="BQ201" s="1000"/>
      <c r="BR201" s="1000"/>
      <c r="BS201" s="1000"/>
      <c r="BT201" s="1000"/>
      <c r="BU201" s="1000"/>
      <c r="BV201" s="1000"/>
      <c r="BW201" s="1000"/>
      <c r="BX201" s="1000"/>
      <c r="BY201" s="1000"/>
      <c r="BZ201" s="1000"/>
      <c r="CA201" s="1000"/>
      <c r="CB201" s="1000"/>
      <c r="CC201" s="1000"/>
      <c r="CD201" s="1000"/>
      <c r="CE201" s="1000"/>
      <c r="CF201" s="1000"/>
      <c r="CG201" s="1000"/>
      <c r="CH201" s="1000"/>
      <c r="CI201" s="1000"/>
      <c r="CJ201" s="1000"/>
      <c r="CK201" s="1000"/>
      <c r="CL201" s="1000"/>
      <c r="CM201" s="1000"/>
      <c r="CN201" s="1000"/>
      <c r="CO201" s="1000"/>
      <c r="CP201" s="1000"/>
      <c r="CQ201" s="1000"/>
      <c r="CR201" s="1000"/>
      <c r="CS201" s="1000"/>
      <c r="CT201" s="1000"/>
      <c r="CU201" s="1000"/>
      <c r="CV201" s="1000"/>
      <c r="CW201" s="1000"/>
      <c r="CX201" s="1000"/>
      <c r="CY201" s="1001"/>
      <c r="CZ201" s="885"/>
      <c r="DA201" s="885"/>
      <c r="DB201" s="885" t="str">
        <f aca="false">IF(LEN(DF201)&lt;1,"",DD201&amp;" "&amp;DF201)</f>
        <v/>
      </c>
      <c r="DC201" s="885"/>
      <c r="DD201" s="885" t="str">
        <f aca="true">IF(AND($DA$1,NOT(ISBLANK(DD200))),INDIRECT("'"&amp;$O$2&amp;"'!"&amp;DD200),"")</f>
        <v/>
      </c>
      <c r="DE201" s="885"/>
      <c r="DF201" s="885" t="str">
        <f aca="true">IF(AND($DA$1,NOT(ISBLANK(DF200))),INDIRECT("'"&amp;$O$2&amp;"'!"&amp;DF200),"")</f>
        <v/>
      </c>
      <c r="DG201" s="885"/>
      <c r="DH201" s="885" t="str">
        <f aca="true">IF(AND($DA$1,NOT(ISBLANK(DH200))),INDIRECT("'"&amp;$O$2&amp;"'!"&amp;DH200),"")</f>
        <v/>
      </c>
      <c r="DI201" s="885"/>
      <c r="DJ201" s="885"/>
      <c r="DK201" s="885"/>
      <c r="DL201" s="885"/>
      <c r="DM201" s="885"/>
      <c r="DN201" s="885"/>
      <c r="DO201" s="885"/>
      <c r="DP201" s="885"/>
      <c r="DQ201" s="885"/>
      <c r="DR201" s="885"/>
      <c r="DS201" s="885"/>
      <c r="DT201" s="885"/>
      <c r="DU201" s="885"/>
      <c r="DV201" s="885"/>
      <c r="DW201" s="885"/>
      <c r="DX201" s="885" t="str">
        <f aca="false">IF(LEN(EB201)&lt;1,"",DZ201&amp;" "&amp;EB201)</f>
        <v/>
      </c>
      <c r="DY201" s="885"/>
      <c r="DZ201" s="885" t="str">
        <f aca="true">IF(AND($DA$1,NOT(ISBLANK(DZ200))),INDIRECT("'"&amp;$O$2&amp;"'!"&amp;DZ200),"")</f>
        <v/>
      </c>
      <c r="EA201" s="885"/>
      <c r="EB201" s="885" t="str">
        <f aca="true">IF(AND($DA$1,NOT(ISBLANK(EB200))),INDIRECT("'"&amp;$O$2&amp;"'!"&amp;EB200),"")</f>
        <v/>
      </c>
      <c r="EC201" s="885"/>
      <c r="ED201" s="885" t="str">
        <f aca="true">IF(AND($DA$1,NOT(ISBLANK(ED200))),INDIRECT("'"&amp;$O$2&amp;"'!"&amp;ED200),"")</f>
        <v/>
      </c>
      <c r="EE201" s="885"/>
      <c r="EF201" s="885"/>
      <c r="EG201" s="885"/>
      <c r="EH201" s="885"/>
      <c r="EI201" s="885"/>
      <c r="EJ201" s="885"/>
      <c r="EK201" s="885"/>
      <c r="EL201" s="885"/>
      <c r="EM201" s="885"/>
      <c r="EN201" s="885"/>
      <c r="EO201" s="885"/>
      <c r="EP201" s="885"/>
      <c r="EQ201" s="885"/>
      <c r="ER201" s="885"/>
      <c r="ES201" s="885"/>
      <c r="ET201" s="885"/>
      <c r="EU201" s="886"/>
      <c r="EV201" s="885"/>
      <c r="EW201" s="885"/>
      <c r="EX201" s="885"/>
      <c r="EY201" s="885"/>
      <c r="EZ201" s="885"/>
      <c r="FA201" s="885" t="n">
        <v>4</v>
      </c>
      <c r="FB201" s="885"/>
      <c r="FC201" s="882" t="b">
        <f aca="false">ISERROR(FH201)</f>
        <v>0</v>
      </c>
      <c r="FD201" s="882" t="n">
        <f aca="false">LEN(FH201)&lt;1</f>
        <v>1</v>
      </c>
      <c r="FE201" s="902" t="b">
        <f aca="false">OR(FC201,FD201)</f>
        <v>1</v>
      </c>
      <c r="FF201" s="882" t="n">
        <f aca="false">IF(FC201,FF200,IF(FD201,FF200,FF200+1))</f>
        <v>1</v>
      </c>
      <c r="FG201" s="902" t="str">
        <f aca="false">IF(FF201&gt;FF200,FF201,"")</f>
        <v/>
      </c>
      <c r="FH201" s="1002" t="str">
        <f aca="true">IF($DA$1,INDIRECT("'"&amp;$O$2&amp;"'!"&amp;LEFT($FC$8)&amp;RIGHT($FC$8,LEN($FC$8)-1)+FA200),"")</f>
        <v/>
      </c>
      <c r="FI201" s="902" t="b">
        <f aca="false">FALSE()</f>
        <v>0</v>
      </c>
      <c r="FJ201" s="902"/>
      <c r="FK201" s="902"/>
      <c r="FL201" s="902"/>
      <c r="FM201" s="902"/>
      <c r="FN201" s="902"/>
      <c r="FO201" s="902"/>
      <c r="FP201" s="902"/>
      <c r="FQ201" s="902"/>
      <c r="FR201" s="902"/>
      <c r="FS201" s="902"/>
      <c r="FT201" s="902"/>
      <c r="FU201" s="902"/>
      <c r="FV201" s="902"/>
      <c r="FW201" s="902"/>
      <c r="FX201" s="902"/>
      <c r="FY201" s="902"/>
      <c r="FZ201" s="902"/>
      <c r="GA201" s="902"/>
      <c r="GB201" s="902"/>
      <c r="GC201" s="902"/>
      <c r="GD201" s="902"/>
      <c r="GE201" s="902"/>
      <c r="GF201" s="902"/>
      <c r="GG201" s="902"/>
      <c r="GH201" s="902"/>
      <c r="GI201" s="902"/>
      <c r="GJ201" s="902"/>
      <c r="GK201" s="902"/>
      <c r="GL201" s="902"/>
      <c r="GM201" s="902"/>
      <c r="GN201" s="902"/>
      <c r="GO201" s="902"/>
      <c r="GP201" s="902"/>
      <c r="GQ201" s="902"/>
      <c r="GR201" s="902"/>
      <c r="GS201" s="902"/>
      <c r="GT201" s="902"/>
      <c r="GU201" s="902"/>
      <c r="GV201" s="902"/>
      <c r="GW201" s="902"/>
      <c r="GX201" s="902"/>
      <c r="GY201" s="952"/>
      <c r="GZ201" s="952"/>
      <c r="HA201" s="952"/>
      <c r="HB201" s="952"/>
      <c r="HC201" s="952"/>
      <c r="HD201" s="952"/>
      <c r="HE201" s="952"/>
      <c r="HF201" s="952"/>
      <c r="HG201" s="952"/>
      <c r="HH201" s="952"/>
      <c r="HI201" s="952"/>
      <c r="HJ201" s="952"/>
      <c r="HK201" s="952"/>
      <c r="HL201" s="952"/>
      <c r="HM201" s="952"/>
      <c r="HN201" s="952"/>
      <c r="HO201" s="952"/>
      <c r="HP201" s="952"/>
      <c r="HQ201" s="952"/>
      <c r="HR201" s="952"/>
      <c r="HS201" s="952"/>
      <c r="HT201" s="952"/>
      <c r="HU201" s="952"/>
      <c r="HV201" s="952"/>
      <c r="HW201" s="952"/>
      <c r="HX201" s="952"/>
      <c r="HY201" s="952"/>
      <c r="HZ201" s="952"/>
      <c r="IA201" s="952"/>
      <c r="IB201" s="952"/>
      <c r="IC201" s="952"/>
      <c r="ID201" s="952"/>
      <c r="IE201" s="952"/>
      <c r="IF201" s="952"/>
      <c r="IG201" s="952"/>
      <c r="IH201" s="952"/>
      <c r="II201" s="952"/>
      <c r="IJ201" s="952"/>
      <c r="IK201" s="952"/>
      <c r="IL201" s="952"/>
      <c r="IM201" s="952"/>
      <c r="IN201" s="952"/>
      <c r="IO201" s="952"/>
      <c r="IP201" s="952"/>
      <c r="IQ201" s="952"/>
      <c r="IR201" s="952"/>
      <c r="IS201" s="952"/>
      <c r="IT201" s="952"/>
      <c r="IU201" s="952"/>
      <c r="IV201" s="952"/>
    </row>
    <row r="202" customFormat="false" ht="9.95" hidden="false" customHeight="true" outlineLevel="0" collapsed="false">
      <c r="B202" s="1005" t="str">
        <f aca="false">DB203</f>
        <v/>
      </c>
      <c r="C202" s="1005"/>
      <c r="D202" s="1005"/>
      <c r="E202" s="1005"/>
      <c r="F202" s="1005"/>
      <c r="G202" s="1005"/>
      <c r="H202" s="1005"/>
      <c r="I202" s="1005"/>
      <c r="J202" s="1005"/>
      <c r="K202" s="1005"/>
      <c r="L202" s="1005"/>
      <c r="M202" s="1005"/>
      <c r="N202" s="1005"/>
      <c r="O202" s="1005"/>
      <c r="P202" s="1005"/>
      <c r="Q202" s="1005"/>
      <c r="R202" s="1005"/>
      <c r="S202" s="1005"/>
      <c r="T202" s="1005"/>
      <c r="U202" s="1006" t="str">
        <f aca="false">DH203</f>
        <v/>
      </c>
      <c r="V202" s="1006"/>
      <c r="W202" s="1006"/>
      <c r="X202" s="1005" t="str">
        <f aca="false">DX203</f>
        <v/>
      </c>
      <c r="Y202" s="1005"/>
      <c r="Z202" s="1005"/>
      <c r="AA202" s="1005"/>
      <c r="AB202" s="1005"/>
      <c r="AC202" s="1005"/>
      <c r="AD202" s="1005"/>
      <c r="AE202" s="1005"/>
      <c r="AF202" s="1005"/>
      <c r="AG202" s="1005"/>
      <c r="AH202" s="1005"/>
      <c r="AI202" s="1005"/>
      <c r="AJ202" s="1005"/>
      <c r="AK202" s="1005"/>
      <c r="AL202" s="1005"/>
      <c r="AM202" s="1005"/>
      <c r="AN202" s="1005"/>
      <c r="AO202" s="1005"/>
      <c r="AP202" s="1005"/>
      <c r="AQ202" s="1006" t="str">
        <f aca="false">ED203</f>
        <v/>
      </c>
      <c r="AR202" s="1006"/>
      <c r="AS202" s="1006"/>
      <c r="AT202" s="897"/>
      <c r="AU202" s="897"/>
      <c r="AV202" s="1000" t="str">
        <f aca="false">IF($DA$1,IF(EY202&gt;$FF$227,"",IF(ISERROR(VLOOKUP(EY202,$FG$128:$FH$227,2,TRUE())),"",VLOOKUP(EY202,$FG$128:$FH$227,2,TRUE()))),"")</f>
        <v/>
      </c>
      <c r="AW202" s="1000"/>
      <c r="AX202" s="1000"/>
      <c r="AY202" s="1000"/>
      <c r="AZ202" s="1000"/>
      <c r="BA202" s="1000"/>
      <c r="BB202" s="1000"/>
      <c r="BC202" s="1000"/>
      <c r="BD202" s="1000"/>
      <c r="BE202" s="1000"/>
      <c r="BF202" s="1000"/>
      <c r="BG202" s="1000"/>
      <c r="BH202" s="1000"/>
      <c r="BI202" s="1000"/>
      <c r="BJ202" s="1000"/>
      <c r="BK202" s="1000"/>
      <c r="BL202" s="1000"/>
      <c r="BM202" s="1000"/>
      <c r="BN202" s="1000"/>
      <c r="BO202" s="1000"/>
      <c r="BP202" s="1000"/>
      <c r="BQ202" s="1000"/>
      <c r="BR202" s="1000"/>
      <c r="BS202" s="1000"/>
      <c r="BT202" s="1000"/>
      <c r="BU202" s="1000"/>
      <c r="BV202" s="1000"/>
      <c r="BW202" s="1000"/>
      <c r="BX202" s="1000"/>
      <c r="BY202" s="1000"/>
      <c r="BZ202" s="1000"/>
      <c r="CA202" s="1000"/>
      <c r="CB202" s="1000"/>
      <c r="CC202" s="1000"/>
      <c r="CD202" s="1000"/>
      <c r="CE202" s="1000"/>
      <c r="CF202" s="1000"/>
      <c r="CG202" s="1000"/>
      <c r="CH202" s="1000"/>
      <c r="CI202" s="1000"/>
      <c r="CJ202" s="1000"/>
      <c r="CK202" s="1000"/>
      <c r="CL202" s="1000"/>
      <c r="CM202" s="1000"/>
      <c r="CN202" s="1000"/>
      <c r="CO202" s="1000"/>
      <c r="CP202" s="1000"/>
      <c r="CQ202" s="1000"/>
      <c r="CR202" s="1000"/>
      <c r="CS202" s="1000"/>
      <c r="CT202" s="1000"/>
      <c r="CU202" s="1000"/>
      <c r="CV202" s="1000"/>
      <c r="CW202" s="1000"/>
      <c r="CX202" s="1000"/>
      <c r="CY202" s="1001" t="n">
        <f aca="false">IF(ISERROR(VLOOKUP(EY202,$FG$128:$FI$227,3,TRUE())),FALSE(),VLOOKUP(EY202,$FG$128:$FI$227,3,TRUE()))</f>
        <v>0</v>
      </c>
      <c r="CZ202" s="885"/>
      <c r="DA202" s="885"/>
      <c r="DB202" s="885"/>
      <c r="DC202" s="885"/>
      <c r="DD202" s="889" t="str">
        <f aca="false">LEFT(DD200)&amp;RIGHT(DD200,LEN(DD200)-1)+1</f>
        <v>b1223</v>
      </c>
      <c r="DE202" s="885"/>
      <c r="DF202" s="889" t="str">
        <f aca="false">LEFT(DF200)&amp;RIGHT(DF200,LEN(DF200)-1)+1</f>
        <v>c1223</v>
      </c>
      <c r="DG202" s="885"/>
      <c r="DH202" s="889" t="str">
        <f aca="false">LEFT(DH200)&amp;RIGHT(DH200,LEN(DH200)-1)+1</f>
        <v>k1223</v>
      </c>
      <c r="DI202" s="885"/>
      <c r="DJ202" s="885"/>
      <c r="DK202" s="885"/>
      <c r="DL202" s="885"/>
      <c r="DM202" s="885"/>
      <c r="DN202" s="885"/>
      <c r="DO202" s="885"/>
      <c r="DP202" s="885"/>
      <c r="DQ202" s="885"/>
      <c r="DR202" s="885"/>
      <c r="DS202" s="885"/>
      <c r="DT202" s="885"/>
      <c r="DU202" s="885"/>
      <c r="DV202" s="885"/>
      <c r="DW202" s="885"/>
      <c r="DX202" s="885"/>
      <c r="DY202" s="885"/>
      <c r="DZ202" s="889" t="str">
        <f aca="false">LEFT(DZ200)&amp;RIGHT(DZ200,LEN(DZ200)-1)+1</f>
        <v>l1242</v>
      </c>
      <c r="EA202" s="885"/>
      <c r="EB202" s="889" t="str">
        <f aca="false">LEFT(EB200)&amp;RIGHT(EB200,LEN(EB200)-1)+1</f>
        <v>m1242</v>
      </c>
      <c r="EC202" s="885"/>
      <c r="ED202" s="889" t="str">
        <f aca="false">LEFT(ED200)&amp;RIGHT(ED200,LEN(ED200)-1)+1</f>
        <v>u1242</v>
      </c>
      <c r="EE202" s="885"/>
      <c r="EF202" s="885"/>
      <c r="EG202" s="885"/>
      <c r="EH202" s="885"/>
      <c r="EI202" s="885"/>
      <c r="EJ202" s="885"/>
      <c r="EK202" s="885"/>
      <c r="EL202" s="885"/>
      <c r="EM202" s="885"/>
      <c r="EN202" s="885"/>
      <c r="EO202" s="885"/>
      <c r="EP202" s="885"/>
      <c r="EQ202" s="885"/>
      <c r="ER202" s="885"/>
      <c r="ES202" s="885"/>
      <c r="ET202" s="885"/>
      <c r="EU202" s="886"/>
      <c r="EV202" s="885"/>
      <c r="EW202" s="885"/>
      <c r="EX202" s="885"/>
      <c r="EY202" s="885" t="n">
        <v>38</v>
      </c>
      <c r="EZ202" s="885"/>
      <c r="FA202" s="885" t="n">
        <v>5</v>
      </c>
      <c r="FB202" s="885"/>
      <c r="FC202" s="882" t="b">
        <f aca="false">ISERROR(FH202)</f>
        <v>0</v>
      </c>
      <c r="FD202" s="882" t="n">
        <f aca="false">LEN(FH202)&lt;1</f>
        <v>1</v>
      </c>
      <c r="FE202" s="902" t="b">
        <f aca="false">OR(FC202,FD202)</f>
        <v>1</v>
      </c>
      <c r="FF202" s="882" t="n">
        <f aca="false">IF(FC202,FF201,IF(FD202,FF201,FF201+1))</f>
        <v>1</v>
      </c>
      <c r="FG202" s="902" t="str">
        <f aca="false">IF(FF202&gt;FF201,FF202,"")</f>
        <v/>
      </c>
      <c r="FH202" s="1002" t="str">
        <f aca="true">IF($DA$1,INDIRECT("'"&amp;$O$2&amp;"'!"&amp;LEFT($FC$8)&amp;RIGHT($FC$8,LEN($FC$8)-1)+FA201),"")</f>
        <v/>
      </c>
      <c r="FI202" s="902" t="b">
        <f aca="false">FALSE()</f>
        <v>0</v>
      </c>
      <c r="FJ202" s="902"/>
      <c r="FK202" s="902"/>
      <c r="FL202" s="902"/>
      <c r="FM202" s="902"/>
      <c r="FN202" s="902"/>
      <c r="FO202" s="902"/>
      <c r="FP202" s="902"/>
      <c r="FQ202" s="902"/>
      <c r="FR202" s="902"/>
      <c r="FS202" s="902"/>
      <c r="FT202" s="902"/>
      <c r="FU202" s="902"/>
      <c r="FV202" s="902"/>
      <c r="FW202" s="902"/>
      <c r="FX202" s="902"/>
      <c r="FY202" s="902"/>
      <c r="FZ202" s="902"/>
      <c r="GA202" s="902"/>
      <c r="GB202" s="902"/>
      <c r="GC202" s="902"/>
      <c r="GD202" s="902"/>
      <c r="GE202" s="902"/>
      <c r="GF202" s="902"/>
      <c r="GG202" s="902"/>
      <c r="GH202" s="902"/>
      <c r="GI202" s="902"/>
      <c r="GJ202" s="902"/>
      <c r="GK202" s="902"/>
      <c r="GL202" s="902"/>
      <c r="GM202" s="902"/>
      <c r="GN202" s="902"/>
      <c r="GO202" s="902"/>
      <c r="GP202" s="902"/>
      <c r="GQ202" s="902"/>
      <c r="GR202" s="902"/>
      <c r="GS202" s="902"/>
      <c r="GT202" s="902"/>
      <c r="GU202" s="902"/>
      <c r="GV202" s="902"/>
      <c r="GW202" s="902"/>
      <c r="GX202" s="902"/>
      <c r="GY202" s="952"/>
      <c r="GZ202" s="952"/>
      <c r="HA202" s="952"/>
      <c r="HB202" s="952"/>
      <c r="HC202" s="952"/>
      <c r="HD202" s="952"/>
      <c r="HE202" s="952"/>
      <c r="HF202" s="952"/>
      <c r="HG202" s="952"/>
      <c r="HH202" s="952"/>
      <c r="HI202" s="952"/>
      <c r="HJ202" s="952"/>
      <c r="HK202" s="952"/>
      <c r="HL202" s="952"/>
      <c r="HM202" s="952"/>
      <c r="HN202" s="952"/>
      <c r="HO202" s="952"/>
      <c r="HP202" s="952"/>
      <c r="HQ202" s="952"/>
      <c r="HR202" s="952"/>
      <c r="HS202" s="952"/>
      <c r="HT202" s="952"/>
      <c r="HU202" s="952"/>
      <c r="HV202" s="952"/>
      <c r="HW202" s="952"/>
      <c r="HX202" s="952"/>
      <c r="HY202" s="952"/>
      <c r="HZ202" s="952"/>
      <c r="IA202" s="952"/>
      <c r="IB202" s="952"/>
      <c r="IC202" s="952"/>
      <c r="ID202" s="952"/>
      <c r="IE202" s="952"/>
      <c r="IF202" s="952"/>
      <c r="IG202" s="952"/>
      <c r="IH202" s="952"/>
      <c r="II202" s="952"/>
      <c r="IJ202" s="952"/>
      <c r="IK202" s="952"/>
      <c r="IL202" s="952"/>
      <c r="IM202" s="952"/>
      <c r="IN202" s="952"/>
      <c r="IO202" s="952"/>
      <c r="IP202" s="952"/>
      <c r="IQ202" s="952"/>
      <c r="IR202" s="952"/>
      <c r="IS202" s="952"/>
      <c r="IT202" s="952"/>
      <c r="IU202" s="952"/>
      <c r="IV202" s="952"/>
    </row>
    <row r="203" customFormat="false" ht="9.95" hidden="false" customHeight="true" outlineLevel="0" collapsed="false">
      <c r="B203" s="1005"/>
      <c r="C203" s="1005"/>
      <c r="D203" s="1005"/>
      <c r="E203" s="1005"/>
      <c r="F203" s="1005"/>
      <c r="G203" s="1005"/>
      <c r="H203" s="1005"/>
      <c r="I203" s="1005"/>
      <c r="J203" s="1005"/>
      <c r="K203" s="1005"/>
      <c r="L203" s="1005"/>
      <c r="M203" s="1005"/>
      <c r="N203" s="1005"/>
      <c r="O203" s="1005"/>
      <c r="P203" s="1005"/>
      <c r="Q203" s="1005"/>
      <c r="R203" s="1005"/>
      <c r="S203" s="1005"/>
      <c r="T203" s="1005"/>
      <c r="U203" s="1006"/>
      <c r="V203" s="1006"/>
      <c r="W203" s="1006"/>
      <c r="X203" s="1005"/>
      <c r="Y203" s="1005"/>
      <c r="Z203" s="1005"/>
      <c r="AA203" s="1005"/>
      <c r="AB203" s="1005"/>
      <c r="AC203" s="1005"/>
      <c r="AD203" s="1005"/>
      <c r="AE203" s="1005"/>
      <c r="AF203" s="1005"/>
      <c r="AG203" s="1005"/>
      <c r="AH203" s="1005"/>
      <c r="AI203" s="1005"/>
      <c r="AJ203" s="1005"/>
      <c r="AK203" s="1005"/>
      <c r="AL203" s="1005"/>
      <c r="AM203" s="1005"/>
      <c r="AN203" s="1005"/>
      <c r="AO203" s="1005"/>
      <c r="AP203" s="1005"/>
      <c r="AQ203" s="1006"/>
      <c r="AR203" s="1006"/>
      <c r="AS203" s="1006"/>
      <c r="AT203" s="897"/>
      <c r="AU203" s="897"/>
      <c r="AV203" s="1000"/>
      <c r="AW203" s="1000"/>
      <c r="AX203" s="1000"/>
      <c r="AY203" s="1000"/>
      <c r="AZ203" s="1000"/>
      <c r="BA203" s="1000"/>
      <c r="BB203" s="1000"/>
      <c r="BC203" s="1000"/>
      <c r="BD203" s="1000"/>
      <c r="BE203" s="1000"/>
      <c r="BF203" s="1000"/>
      <c r="BG203" s="1000"/>
      <c r="BH203" s="1000"/>
      <c r="BI203" s="1000"/>
      <c r="BJ203" s="1000"/>
      <c r="BK203" s="1000"/>
      <c r="BL203" s="1000"/>
      <c r="BM203" s="1000"/>
      <c r="BN203" s="1000"/>
      <c r="BO203" s="1000"/>
      <c r="BP203" s="1000"/>
      <c r="BQ203" s="1000"/>
      <c r="BR203" s="1000"/>
      <c r="BS203" s="1000"/>
      <c r="BT203" s="1000"/>
      <c r="BU203" s="1000"/>
      <c r="BV203" s="1000"/>
      <c r="BW203" s="1000"/>
      <c r="BX203" s="1000"/>
      <c r="BY203" s="1000"/>
      <c r="BZ203" s="1000"/>
      <c r="CA203" s="1000"/>
      <c r="CB203" s="1000"/>
      <c r="CC203" s="1000"/>
      <c r="CD203" s="1000"/>
      <c r="CE203" s="1000"/>
      <c r="CF203" s="1000"/>
      <c r="CG203" s="1000"/>
      <c r="CH203" s="1000"/>
      <c r="CI203" s="1000"/>
      <c r="CJ203" s="1000"/>
      <c r="CK203" s="1000"/>
      <c r="CL203" s="1000"/>
      <c r="CM203" s="1000"/>
      <c r="CN203" s="1000"/>
      <c r="CO203" s="1000"/>
      <c r="CP203" s="1000"/>
      <c r="CQ203" s="1000"/>
      <c r="CR203" s="1000"/>
      <c r="CS203" s="1000"/>
      <c r="CT203" s="1000"/>
      <c r="CU203" s="1000"/>
      <c r="CV203" s="1000"/>
      <c r="CW203" s="1000"/>
      <c r="CX203" s="1000"/>
      <c r="CY203" s="1001"/>
      <c r="CZ203" s="885"/>
      <c r="DA203" s="885"/>
      <c r="DB203" s="885" t="str">
        <f aca="false">IF(LEN(DF203)&lt;1,"",DD203&amp;" "&amp;DF203)</f>
        <v/>
      </c>
      <c r="DC203" s="885"/>
      <c r="DD203" s="885" t="str">
        <f aca="true">IF(AND($DA$1,NOT(ISBLANK(DD202))),INDIRECT("'"&amp;$O$2&amp;"'!"&amp;DD202),"")</f>
        <v/>
      </c>
      <c r="DE203" s="885"/>
      <c r="DF203" s="885" t="str">
        <f aca="true">IF(AND($DA$1,NOT(ISBLANK(DF202))),INDIRECT("'"&amp;$O$2&amp;"'!"&amp;DF202),"")</f>
        <v/>
      </c>
      <c r="DG203" s="885"/>
      <c r="DH203" s="885" t="str">
        <f aca="true">IF(AND($DA$1,NOT(ISBLANK(DH202))),INDIRECT("'"&amp;$O$2&amp;"'!"&amp;DH202),"")</f>
        <v/>
      </c>
      <c r="DI203" s="885"/>
      <c r="DJ203" s="885"/>
      <c r="DK203" s="885"/>
      <c r="DL203" s="885"/>
      <c r="DM203" s="885"/>
      <c r="DN203" s="885"/>
      <c r="DO203" s="885"/>
      <c r="DP203" s="885"/>
      <c r="DQ203" s="885"/>
      <c r="DR203" s="885"/>
      <c r="DS203" s="885"/>
      <c r="DT203" s="885"/>
      <c r="DU203" s="885"/>
      <c r="DV203" s="885"/>
      <c r="DW203" s="885"/>
      <c r="DX203" s="885" t="str">
        <f aca="false">IF(LEN(EB203)&lt;1,"",DZ203&amp;" "&amp;EB203)</f>
        <v/>
      </c>
      <c r="DY203" s="885"/>
      <c r="DZ203" s="885" t="str">
        <f aca="true">IF(AND($DA$1,NOT(ISBLANK(DZ202))),INDIRECT("'"&amp;$O$2&amp;"'!"&amp;DZ202),"")</f>
        <v/>
      </c>
      <c r="EA203" s="885"/>
      <c r="EB203" s="885" t="str">
        <f aca="true">IF(AND($DA$1,NOT(ISBLANK(EB202))),INDIRECT("'"&amp;$O$2&amp;"'!"&amp;EB202),"")</f>
        <v/>
      </c>
      <c r="EC203" s="885"/>
      <c r="ED203" s="885" t="str">
        <f aca="true">IF(AND($DA$1,NOT(ISBLANK(ED202))),INDIRECT("'"&amp;$O$2&amp;"'!"&amp;ED202),"")</f>
        <v/>
      </c>
      <c r="EE203" s="885"/>
      <c r="EF203" s="885"/>
      <c r="EG203" s="885"/>
      <c r="EH203" s="885"/>
      <c r="EI203" s="885"/>
      <c r="EJ203" s="885"/>
      <c r="EK203" s="885"/>
      <c r="EL203" s="885"/>
      <c r="EM203" s="885"/>
      <c r="EN203" s="885"/>
      <c r="EO203" s="885"/>
      <c r="EP203" s="885"/>
      <c r="EQ203" s="885"/>
      <c r="ER203" s="885"/>
      <c r="ES203" s="885"/>
      <c r="ET203" s="885"/>
      <c r="EU203" s="886"/>
      <c r="EV203" s="885"/>
      <c r="EW203" s="885"/>
      <c r="EX203" s="885"/>
      <c r="EY203" s="885"/>
      <c r="EZ203" s="885"/>
      <c r="FA203" s="885" t="n">
        <v>6</v>
      </c>
      <c r="FB203" s="885"/>
      <c r="FC203" s="882" t="b">
        <f aca="false">ISERROR(FH203)</f>
        <v>0</v>
      </c>
      <c r="FD203" s="882" t="n">
        <f aca="false">LEN(FH203)&lt;1</f>
        <v>1</v>
      </c>
      <c r="FE203" s="902" t="b">
        <f aca="false">OR(FC203,FD203)</f>
        <v>1</v>
      </c>
      <c r="FF203" s="882" t="n">
        <f aca="false">IF(FC203,FF202,IF(FD203,FF202,FF202+1))</f>
        <v>1</v>
      </c>
      <c r="FG203" s="902" t="str">
        <f aca="false">IF(FF203&gt;FF202,FF203,"")</f>
        <v/>
      </c>
      <c r="FH203" s="1002" t="str">
        <f aca="true">IF($DA$1,INDIRECT("'"&amp;$O$2&amp;"'!"&amp;LEFT($FC$8)&amp;RIGHT($FC$8,LEN($FC$8)-1)+FA202),"")</f>
        <v/>
      </c>
      <c r="FI203" s="902" t="b">
        <f aca="false">FALSE()</f>
        <v>0</v>
      </c>
      <c r="FJ203" s="902"/>
      <c r="FK203" s="902"/>
      <c r="FL203" s="902"/>
      <c r="FM203" s="902"/>
      <c r="FN203" s="902"/>
      <c r="FO203" s="902"/>
      <c r="FP203" s="902"/>
      <c r="FQ203" s="902"/>
      <c r="FR203" s="902"/>
      <c r="FS203" s="902"/>
      <c r="FT203" s="902"/>
      <c r="FU203" s="902"/>
      <c r="FV203" s="902"/>
      <c r="FW203" s="902"/>
      <c r="FX203" s="902"/>
      <c r="FY203" s="902"/>
      <c r="FZ203" s="902"/>
      <c r="GA203" s="902"/>
      <c r="GB203" s="902"/>
      <c r="GC203" s="902"/>
      <c r="GD203" s="902"/>
      <c r="GE203" s="902"/>
      <c r="GF203" s="902"/>
      <c r="GG203" s="902"/>
      <c r="GH203" s="902"/>
      <c r="GI203" s="902"/>
      <c r="GJ203" s="902"/>
      <c r="GK203" s="902"/>
      <c r="GL203" s="902"/>
      <c r="GM203" s="902"/>
      <c r="GN203" s="902"/>
      <c r="GO203" s="902"/>
      <c r="GP203" s="902"/>
      <c r="GQ203" s="902"/>
      <c r="GR203" s="902"/>
      <c r="GS203" s="902"/>
      <c r="GT203" s="902"/>
      <c r="GU203" s="902"/>
      <c r="GV203" s="902"/>
      <c r="GW203" s="902"/>
      <c r="GX203" s="902"/>
      <c r="GY203" s="952"/>
      <c r="GZ203" s="952"/>
      <c r="HA203" s="952"/>
      <c r="HB203" s="952"/>
      <c r="HC203" s="952"/>
      <c r="HD203" s="952"/>
      <c r="HE203" s="952"/>
      <c r="HF203" s="952"/>
      <c r="HG203" s="952"/>
      <c r="HH203" s="952"/>
      <c r="HI203" s="952"/>
      <c r="HJ203" s="952"/>
      <c r="HK203" s="952"/>
      <c r="HL203" s="952"/>
      <c r="HM203" s="952"/>
      <c r="HN203" s="952"/>
      <c r="HO203" s="952"/>
      <c r="HP203" s="952"/>
      <c r="HQ203" s="952"/>
      <c r="HR203" s="952"/>
      <c r="HS203" s="952"/>
      <c r="HT203" s="952"/>
      <c r="HU203" s="952"/>
      <c r="HV203" s="952"/>
      <c r="HW203" s="952"/>
      <c r="HX203" s="952"/>
      <c r="HY203" s="952"/>
      <c r="HZ203" s="952"/>
      <c r="IA203" s="952"/>
      <c r="IB203" s="952"/>
      <c r="IC203" s="952"/>
      <c r="ID203" s="952"/>
      <c r="IE203" s="952"/>
      <c r="IF203" s="952"/>
      <c r="IG203" s="952"/>
      <c r="IH203" s="952"/>
      <c r="II203" s="952"/>
      <c r="IJ203" s="952"/>
      <c r="IK203" s="952"/>
      <c r="IL203" s="952"/>
      <c r="IM203" s="952"/>
      <c r="IN203" s="952"/>
      <c r="IO203" s="952"/>
      <c r="IP203" s="952"/>
      <c r="IQ203" s="952"/>
      <c r="IR203" s="952"/>
      <c r="IS203" s="952"/>
      <c r="IT203" s="952"/>
      <c r="IU203" s="952"/>
      <c r="IV203" s="952"/>
    </row>
    <row r="204" customFormat="false" ht="9.95" hidden="false" customHeight="true" outlineLevel="0" collapsed="false">
      <c r="B204" s="1005" t="str">
        <f aca="false">DB205</f>
        <v/>
      </c>
      <c r="C204" s="1005"/>
      <c r="D204" s="1005"/>
      <c r="E204" s="1005"/>
      <c r="F204" s="1005"/>
      <c r="G204" s="1005"/>
      <c r="H204" s="1005"/>
      <c r="I204" s="1005"/>
      <c r="J204" s="1005"/>
      <c r="K204" s="1005"/>
      <c r="L204" s="1005"/>
      <c r="M204" s="1005"/>
      <c r="N204" s="1005"/>
      <c r="O204" s="1005"/>
      <c r="P204" s="1005"/>
      <c r="Q204" s="1005"/>
      <c r="R204" s="1005"/>
      <c r="S204" s="1005"/>
      <c r="T204" s="1005"/>
      <c r="U204" s="1006" t="str">
        <f aca="false">DH205</f>
        <v/>
      </c>
      <c r="V204" s="1006"/>
      <c r="W204" s="1006"/>
      <c r="X204" s="1005" t="str">
        <f aca="false">DX205</f>
        <v/>
      </c>
      <c r="Y204" s="1005"/>
      <c r="Z204" s="1005"/>
      <c r="AA204" s="1005"/>
      <c r="AB204" s="1005"/>
      <c r="AC204" s="1005"/>
      <c r="AD204" s="1005"/>
      <c r="AE204" s="1005"/>
      <c r="AF204" s="1005"/>
      <c r="AG204" s="1005"/>
      <c r="AH204" s="1005"/>
      <c r="AI204" s="1005"/>
      <c r="AJ204" s="1005"/>
      <c r="AK204" s="1005"/>
      <c r="AL204" s="1005"/>
      <c r="AM204" s="1005"/>
      <c r="AN204" s="1005"/>
      <c r="AO204" s="1005"/>
      <c r="AP204" s="1005"/>
      <c r="AQ204" s="1006" t="str">
        <f aca="false">ED205</f>
        <v/>
      </c>
      <c r="AR204" s="1006"/>
      <c r="AS204" s="1006"/>
      <c r="AT204" s="897"/>
      <c r="AU204" s="897"/>
      <c r="AV204" s="1000" t="str">
        <f aca="false">IF($DA$1,IF(EY204&gt;$FF$227,"",IF(ISERROR(VLOOKUP(EY204,$FG$128:$FH$227,2,TRUE())),"",VLOOKUP(EY204,$FG$128:$FH$227,2,TRUE()))),"")</f>
        <v/>
      </c>
      <c r="AW204" s="1000"/>
      <c r="AX204" s="1000"/>
      <c r="AY204" s="1000"/>
      <c r="AZ204" s="1000"/>
      <c r="BA204" s="1000"/>
      <c r="BB204" s="1000"/>
      <c r="BC204" s="1000"/>
      <c r="BD204" s="1000"/>
      <c r="BE204" s="1000"/>
      <c r="BF204" s="1000"/>
      <c r="BG204" s="1000"/>
      <c r="BH204" s="1000"/>
      <c r="BI204" s="1000"/>
      <c r="BJ204" s="1000"/>
      <c r="BK204" s="1000"/>
      <c r="BL204" s="1000"/>
      <c r="BM204" s="1000"/>
      <c r="BN204" s="1000"/>
      <c r="BO204" s="1000"/>
      <c r="BP204" s="1000"/>
      <c r="BQ204" s="1000"/>
      <c r="BR204" s="1000"/>
      <c r="BS204" s="1000"/>
      <c r="BT204" s="1000"/>
      <c r="BU204" s="1000"/>
      <c r="BV204" s="1000"/>
      <c r="BW204" s="1000"/>
      <c r="BX204" s="1000"/>
      <c r="BY204" s="1000"/>
      <c r="BZ204" s="1000"/>
      <c r="CA204" s="1000"/>
      <c r="CB204" s="1000"/>
      <c r="CC204" s="1000"/>
      <c r="CD204" s="1000"/>
      <c r="CE204" s="1000"/>
      <c r="CF204" s="1000"/>
      <c r="CG204" s="1000"/>
      <c r="CH204" s="1000"/>
      <c r="CI204" s="1000"/>
      <c r="CJ204" s="1000"/>
      <c r="CK204" s="1000"/>
      <c r="CL204" s="1000"/>
      <c r="CM204" s="1000"/>
      <c r="CN204" s="1000"/>
      <c r="CO204" s="1000"/>
      <c r="CP204" s="1000"/>
      <c r="CQ204" s="1000"/>
      <c r="CR204" s="1000"/>
      <c r="CS204" s="1000"/>
      <c r="CT204" s="1000"/>
      <c r="CU204" s="1000"/>
      <c r="CV204" s="1000"/>
      <c r="CW204" s="1000"/>
      <c r="CX204" s="1000"/>
      <c r="CY204" s="1001" t="n">
        <f aca="false">IF(ISERROR(VLOOKUP(EY204,$FG$128:$FI$227,3,TRUE())),FALSE(),VLOOKUP(EY204,$FG$128:$FI$227,3,TRUE()))</f>
        <v>0</v>
      </c>
      <c r="CZ204" s="885"/>
      <c r="DA204" s="885"/>
      <c r="DB204" s="885"/>
      <c r="DC204" s="885"/>
      <c r="DD204" s="889" t="str">
        <f aca="false">LEFT(DD202)&amp;RIGHT(DD202,LEN(DD202)-1)+1</f>
        <v>b1224</v>
      </c>
      <c r="DE204" s="885"/>
      <c r="DF204" s="889" t="str">
        <f aca="false">LEFT(DF202)&amp;RIGHT(DF202,LEN(DF202)-1)+1</f>
        <v>c1224</v>
      </c>
      <c r="DG204" s="885"/>
      <c r="DH204" s="889" t="str">
        <f aca="false">LEFT(DH202)&amp;RIGHT(DH202,LEN(DH202)-1)+1</f>
        <v>k1224</v>
      </c>
      <c r="DI204" s="885"/>
      <c r="DJ204" s="885"/>
      <c r="DK204" s="885"/>
      <c r="DL204" s="885"/>
      <c r="DM204" s="885"/>
      <c r="DN204" s="885"/>
      <c r="DO204" s="885"/>
      <c r="DP204" s="885"/>
      <c r="DQ204" s="885"/>
      <c r="DR204" s="885"/>
      <c r="DS204" s="885"/>
      <c r="DT204" s="885"/>
      <c r="DU204" s="885"/>
      <c r="DV204" s="885"/>
      <c r="DW204" s="885"/>
      <c r="DX204" s="885"/>
      <c r="DY204" s="885"/>
      <c r="DZ204" s="889" t="str">
        <f aca="false">LEFT(DZ202)&amp;RIGHT(DZ202,LEN(DZ202)-1)+1</f>
        <v>l1243</v>
      </c>
      <c r="EA204" s="885"/>
      <c r="EB204" s="889" t="str">
        <f aca="false">LEFT(EB202)&amp;RIGHT(EB202,LEN(EB202)-1)+1</f>
        <v>m1243</v>
      </c>
      <c r="EC204" s="885"/>
      <c r="ED204" s="889" t="str">
        <f aca="false">LEFT(ED202)&amp;RIGHT(ED202,LEN(ED202)-1)+1</f>
        <v>u1243</v>
      </c>
      <c r="EE204" s="885"/>
      <c r="EF204" s="885"/>
      <c r="EG204" s="885"/>
      <c r="EH204" s="885"/>
      <c r="EI204" s="885"/>
      <c r="EJ204" s="885"/>
      <c r="EK204" s="885"/>
      <c r="EL204" s="885"/>
      <c r="EM204" s="885"/>
      <c r="EN204" s="885"/>
      <c r="EO204" s="885"/>
      <c r="EP204" s="885"/>
      <c r="EQ204" s="885"/>
      <c r="ER204" s="885"/>
      <c r="ES204" s="885"/>
      <c r="ET204" s="885"/>
      <c r="EU204" s="886"/>
      <c r="EV204" s="885"/>
      <c r="EW204" s="885"/>
      <c r="EX204" s="885"/>
      <c r="EY204" s="885" t="n">
        <v>39</v>
      </c>
      <c r="EZ204" s="885"/>
      <c r="FA204" s="885" t="n">
        <v>7</v>
      </c>
      <c r="FB204" s="885"/>
      <c r="FC204" s="882" t="b">
        <f aca="false">ISERROR(FH204)</f>
        <v>0</v>
      </c>
      <c r="FD204" s="882" t="n">
        <f aca="false">LEN(FH204)&lt;1</f>
        <v>1</v>
      </c>
      <c r="FE204" s="902" t="b">
        <f aca="false">OR(FC204,FD204)</f>
        <v>1</v>
      </c>
      <c r="FF204" s="882" t="n">
        <f aca="false">IF(FC204,FF203,IF(FD204,FF203,FF203+1))</f>
        <v>1</v>
      </c>
      <c r="FG204" s="902" t="str">
        <f aca="false">IF(FF204&gt;FF203,FF204,"")</f>
        <v/>
      </c>
      <c r="FH204" s="1002" t="str">
        <f aca="true">IF($DA$1,INDIRECT("'"&amp;$O$2&amp;"'!"&amp;LEFT($FC$8)&amp;RIGHT($FC$8,LEN($FC$8)-1)+FA203),"")</f>
        <v/>
      </c>
      <c r="FI204" s="902" t="b">
        <f aca="false">FALSE()</f>
        <v>0</v>
      </c>
      <c r="FJ204" s="902"/>
      <c r="FK204" s="902"/>
      <c r="FL204" s="902"/>
      <c r="FM204" s="902"/>
      <c r="FN204" s="902"/>
      <c r="FO204" s="902"/>
      <c r="FP204" s="902"/>
      <c r="FQ204" s="902"/>
      <c r="FR204" s="902"/>
      <c r="FS204" s="902"/>
      <c r="FT204" s="902"/>
      <c r="FU204" s="902"/>
      <c r="FV204" s="902"/>
      <c r="FW204" s="902"/>
      <c r="FX204" s="902"/>
      <c r="FY204" s="902"/>
      <c r="FZ204" s="902"/>
      <c r="GA204" s="902"/>
      <c r="GB204" s="902"/>
      <c r="GC204" s="902"/>
      <c r="GD204" s="902"/>
      <c r="GE204" s="902"/>
      <c r="GF204" s="902"/>
      <c r="GG204" s="902"/>
      <c r="GH204" s="902"/>
      <c r="GI204" s="902"/>
      <c r="GJ204" s="902"/>
      <c r="GK204" s="902"/>
      <c r="GL204" s="902"/>
      <c r="GM204" s="902"/>
      <c r="GN204" s="902"/>
      <c r="GO204" s="902"/>
      <c r="GP204" s="902"/>
      <c r="GQ204" s="902"/>
      <c r="GR204" s="902"/>
      <c r="GS204" s="902"/>
      <c r="GT204" s="902"/>
      <c r="GU204" s="902"/>
      <c r="GV204" s="902"/>
      <c r="GW204" s="902"/>
      <c r="GX204" s="902"/>
      <c r="GY204" s="952"/>
      <c r="GZ204" s="952"/>
      <c r="HA204" s="952"/>
      <c r="HB204" s="952"/>
      <c r="HC204" s="952"/>
      <c r="HD204" s="952"/>
      <c r="HE204" s="952"/>
      <c r="HF204" s="952"/>
      <c r="HG204" s="952"/>
      <c r="HH204" s="952"/>
      <c r="HI204" s="952"/>
      <c r="HJ204" s="952"/>
      <c r="HK204" s="952"/>
      <c r="HL204" s="952"/>
      <c r="HM204" s="952"/>
      <c r="HN204" s="952"/>
      <c r="HO204" s="952"/>
      <c r="HP204" s="952"/>
      <c r="HQ204" s="952"/>
      <c r="HR204" s="952"/>
      <c r="HS204" s="952"/>
      <c r="HT204" s="952"/>
      <c r="HU204" s="952"/>
      <c r="HV204" s="952"/>
      <c r="HW204" s="952"/>
      <c r="HX204" s="952"/>
      <c r="HY204" s="952"/>
      <c r="HZ204" s="952"/>
      <c r="IA204" s="952"/>
      <c r="IB204" s="952"/>
      <c r="IC204" s="952"/>
      <c r="ID204" s="952"/>
      <c r="IE204" s="952"/>
      <c r="IF204" s="952"/>
      <c r="IG204" s="952"/>
      <c r="IH204" s="952"/>
      <c r="II204" s="952"/>
      <c r="IJ204" s="952"/>
      <c r="IK204" s="952"/>
      <c r="IL204" s="952"/>
      <c r="IM204" s="952"/>
      <c r="IN204" s="952"/>
      <c r="IO204" s="952"/>
      <c r="IP204" s="952"/>
      <c r="IQ204" s="952"/>
      <c r="IR204" s="952"/>
      <c r="IS204" s="952"/>
      <c r="IT204" s="952"/>
      <c r="IU204" s="952"/>
      <c r="IV204" s="952"/>
    </row>
    <row r="205" customFormat="false" ht="9.95" hidden="false" customHeight="true" outlineLevel="0" collapsed="false">
      <c r="B205" s="1005"/>
      <c r="C205" s="1005"/>
      <c r="D205" s="1005"/>
      <c r="E205" s="1005"/>
      <c r="F205" s="1005"/>
      <c r="G205" s="1005"/>
      <c r="H205" s="1005"/>
      <c r="I205" s="1005"/>
      <c r="J205" s="1005"/>
      <c r="K205" s="1005"/>
      <c r="L205" s="1005"/>
      <c r="M205" s="1005"/>
      <c r="N205" s="1005"/>
      <c r="O205" s="1005"/>
      <c r="P205" s="1005"/>
      <c r="Q205" s="1005"/>
      <c r="R205" s="1005"/>
      <c r="S205" s="1005"/>
      <c r="T205" s="1005"/>
      <c r="U205" s="1006"/>
      <c r="V205" s="1006"/>
      <c r="W205" s="1006"/>
      <c r="X205" s="1005"/>
      <c r="Y205" s="1005"/>
      <c r="Z205" s="1005"/>
      <c r="AA205" s="1005"/>
      <c r="AB205" s="1005"/>
      <c r="AC205" s="1005"/>
      <c r="AD205" s="1005"/>
      <c r="AE205" s="1005"/>
      <c r="AF205" s="1005"/>
      <c r="AG205" s="1005"/>
      <c r="AH205" s="1005"/>
      <c r="AI205" s="1005"/>
      <c r="AJ205" s="1005"/>
      <c r="AK205" s="1005"/>
      <c r="AL205" s="1005"/>
      <c r="AM205" s="1005"/>
      <c r="AN205" s="1005"/>
      <c r="AO205" s="1005"/>
      <c r="AP205" s="1005"/>
      <c r="AQ205" s="1006"/>
      <c r="AR205" s="1006"/>
      <c r="AS205" s="1006"/>
      <c r="AT205" s="897"/>
      <c r="AU205" s="897"/>
      <c r="AV205" s="1000"/>
      <c r="AW205" s="1000"/>
      <c r="AX205" s="1000"/>
      <c r="AY205" s="1000"/>
      <c r="AZ205" s="1000"/>
      <c r="BA205" s="1000"/>
      <c r="BB205" s="1000"/>
      <c r="BC205" s="1000"/>
      <c r="BD205" s="1000"/>
      <c r="BE205" s="1000"/>
      <c r="BF205" s="1000"/>
      <c r="BG205" s="1000"/>
      <c r="BH205" s="1000"/>
      <c r="BI205" s="1000"/>
      <c r="BJ205" s="1000"/>
      <c r="BK205" s="1000"/>
      <c r="BL205" s="1000"/>
      <c r="BM205" s="1000"/>
      <c r="BN205" s="1000"/>
      <c r="BO205" s="1000"/>
      <c r="BP205" s="1000"/>
      <c r="BQ205" s="1000"/>
      <c r="BR205" s="1000"/>
      <c r="BS205" s="1000"/>
      <c r="BT205" s="1000"/>
      <c r="BU205" s="1000"/>
      <c r="BV205" s="1000"/>
      <c r="BW205" s="1000"/>
      <c r="BX205" s="1000"/>
      <c r="BY205" s="1000"/>
      <c r="BZ205" s="1000"/>
      <c r="CA205" s="1000"/>
      <c r="CB205" s="1000"/>
      <c r="CC205" s="1000"/>
      <c r="CD205" s="1000"/>
      <c r="CE205" s="1000"/>
      <c r="CF205" s="1000"/>
      <c r="CG205" s="1000"/>
      <c r="CH205" s="1000"/>
      <c r="CI205" s="1000"/>
      <c r="CJ205" s="1000"/>
      <c r="CK205" s="1000"/>
      <c r="CL205" s="1000"/>
      <c r="CM205" s="1000"/>
      <c r="CN205" s="1000"/>
      <c r="CO205" s="1000"/>
      <c r="CP205" s="1000"/>
      <c r="CQ205" s="1000"/>
      <c r="CR205" s="1000"/>
      <c r="CS205" s="1000"/>
      <c r="CT205" s="1000"/>
      <c r="CU205" s="1000"/>
      <c r="CV205" s="1000"/>
      <c r="CW205" s="1000"/>
      <c r="CX205" s="1000"/>
      <c r="CY205" s="1001"/>
      <c r="CZ205" s="885"/>
      <c r="DA205" s="885"/>
      <c r="DB205" s="885" t="str">
        <f aca="false">IF(LEN(DF205)&lt;1,"",DD205&amp;" "&amp;DF205)</f>
        <v/>
      </c>
      <c r="DC205" s="885"/>
      <c r="DD205" s="885" t="str">
        <f aca="true">IF(AND($DA$1,NOT(ISBLANK(DD204))),INDIRECT("'"&amp;$O$2&amp;"'!"&amp;DD204),"")</f>
        <v/>
      </c>
      <c r="DE205" s="885"/>
      <c r="DF205" s="885" t="str">
        <f aca="true">IF(AND($DA$1,NOT(ISBLANK(DF204))),INDIRECT("'"&amp;$O$2&amp;"'!"&amp;DF204),"")</f>
        <v/>
      </c>
      <c r="DG205" s="885"/>
      <c r="DH205" s="885" t="str">
        <f aca="true">IF(AND($DA$1,NOT(ISBLANK(DH204))),INDIRECT("'"&amp;$O$2&amp;"'!"&amp;DH204),"")</f>
        <v/>
      </c>
      <c r="DI205" s="885"/>
      <c r="DJ205" s="885"/>
      <c r="DK205" s="885"/>
      <c r="DL205" s="885"/>
      <c r="DM205" s="885"/>
      <c r="DN205" s="885"/>
      <c r="DO205" s="885"/>
      <c r="DP205" s="885"/>
      <c r="DQ205" s="885"/>
      <c r="DR205" s="885"/>
      <c r="DS205" s="885"/>
      <c r="DT205" s="885"/>
      <c r="DU205" s="885"/>
      <c r="DV205" s="885"/>
      <c r="DW205" s="885"/>
      <c r="DX205" s="885" t="str">
        <f aca="false">IF(LEN(EB205)&lt;1,"",DZ205&amp;" "&amp;EB205)</f>
        <v/>
      </c>
      <c r="DY205" s="885"/>
      <c r="DZ205" s="885" t="str">
        <f aca="true">IF(AND($DA$1,NOT(ISBLANK(DZ204))),INDIRECT("'"&amp;$O$2&amp;"'!"&amp;DZ204),"")</f>
        <v/>
      </c>
      <c r="EA205" s="885"/>
      <c r="EB205" s="885" t="str">
        <f aca="true">IF(AND($DA$1,NOT(ISBLANK(EB204))),INDIRECT("'"&amp;$O$2&amp;"'!"&amp;EB204),"")</f>
        <v/>
      </c>
      <c r="EC205" s="885"/>
      <c r="ED205" s="885" t="str">
        <f aca="true">IF(AND($DA$1,NOT(ISBLANK(ED204))),INDIRECT("'"&amp;$O$2&amp;"'!"&amp;ED204),"")</f>
        <v/>
      </c>
      <c r="EE205" s="885"/>
      <c r="EF205" s="885"/>
      <c r="EG205" s="885"/>
      <c r="EH205" s="885"/>
      <c r="EI205" s="885"/>
      <c r="EJ205" s="885"/>
      <c r="EK205" s="885"/>
      <c r="EL205" s="885"/>
      <c r="EM205" s="885"/>
      <c r="EN205" s="885"/>
      <c r="EO205" s="885"/>
      <c r="EP205" s="885"/>
      <c r="EQ205" s="885"/>
      <c r="ER205" s="885"/>
      <c r="ES205" s="885"/>
      <c r="ET205" s="885"/>
      <c r="EU205" s="886"/>
      <c r="EV205" s="885"/>
      <c r="EW205" s="885"/>
      <c r="EX205" s="885"/>
      <c r="EY205" s="885"/>
      <c r="EZ205" s="885"/>
      <c r="FA205" s="885" t="n">
        <v>8</v>
      </c>
      <c r="FB205" s="885"/>
      <c r="FC205" s="882" t="b">
        <f aca="false">ISERROR(FH205)</f>
        <v>0</v>
      </c>
      <c r="FD205" s="882" t="n">
        <f aca="false">LEN(FH205)&lt;1</f>
        <v>1</v>
      </c>
      <c r="FE205" s="902" t="b">
        <f aca="false">OR(FC205,FD205)</f>
        <v>1</v>
      </c>
      <c r="FF205" s="882" t="n">
        <f aca="false">IF(FC205,FF204,IF(FD205,FF204,FF204+1))</f>
        <v>1</v>
      </c>
      <c r="FG205" s="902" t="str">
        <f aca="false">IF(FF205&gt;FF204,FF205,"")</f>
        <v/>
      </c>
      <c r="FH205" s="1002" t="str">
        <f aca="true">IF($DA$1,INDIRECT("'"&amp;$O$2&amp;"'!"&amp;LEFT($FC$8)&amp;RIGHT($FC$8,LEN($FC$8)-1)+FA204),"")</f>
        <v/>
      </c>
      <c r="FI205" s="902" t="b">
        <f aca="false">FALSE()</f>
        <v>0</v>
      </c>
      <c r="FJ205" s="902"/>
      <c r="FK205" s="902"/>
      <c r="FL205" s="902"/>
      <c r="FM205" s="902"/>
      <c r="FN205" s="902"/>
      <c r="FO205" s="902"/>
      <c r="FP205" s="902"/>
      <c r="FQ205" s="902"/>
      <c r="FR205" s="902"/>
      <c r="FS205" s="902"/>
      <c r="FT205" s="902"/>
      <c r="FU205" s="902"/>
      <c r="FV205" s="902"/>
      <c r="FW205" s="902"/>
      <c r="FX205" s="902"/>
      <c r="FY205" s="902"/>
      <c r="FZ205" s="902"/>
      <c r="GA205" s="902"/>
      <c r="GB205" s="902"/>
      <c r="GC205" s="902"/>
      <c r="GD205" s="902"/>
      <c r="GE205" s="902"/>
      <c r="GF205" s="902"/>
      <c r="GG205" s="902"/>
      <c r="GH205" s="902"/>
      <c r="GI205" s="902"/>
      <c r="GJ205" s="902"/>
      <c r="GK205" s="902"/>
      <c r="GL205" s="902"/>
      <c r="GM205" s="902"/>
      <c r="GN205" s="902"/>
      <c r="GO205" s="902"/>
      <c r="GP205" s="902"/>
      <c r="GQ205" s="902"/>
      <c r="GR205" s="902"/>
      <c r="GS205" s="902"/>
      <c r="GT205" s="902"/>
      <c r="GU205" s="902"/>
      <c r="GV205" s="902"/>
      <c r="GW205" s="902"/>
      <c r="GX205" s="902"/>
      <c r="GY205" s="952"/>
      <c r="GZ205" s="952"/>
      <c r="HA205" s="952"/>
      <c r="HB205" s="952"/>
      <c r="HC205" s="952"/>
      <c r="HD205" s="952"/>
      <c r="HE205" s="952"/>
      <c r="HF205" s="952"/>
      <c r="HG205" s="952"/>
      <c r="HH205" s="952"/>
      <c r="HI205" s="952"/>
      <c r="HJ205" s="952"/>
      <c r="HK205" s="952"/>
      <c r="HL205" s="952"/>
      <c r="HM205" s="952"/>
      <c r="HN205" s="952"/>
      <c r="HO205" s="952"/>
      <c r="HP205" s="952"/>
      <c r="HQ205" s="952"/>
      <c r="HR205" s="952"/>
      <c r="HS205" s="952"/>
      <c r="HT205" s="952"/>
      <c r="HU205" s="952"/>
      <c r="HV205" s="952"/>
      <c r="HW205" s="952"/>
      <c r="HX205" s="952"/>
      <c r="HY205" s="952"/>
      <c r="HZ205" s="952"/>
      <c r="IA205" s="952"/>
      <c r="IB205" s="952"/>
      <c r="IC205" s="952"/>
      <c r="ID205" s="952"/>
      <c r="IE205" s="952"/>
      <c r="IF205" s="952"/>
      <c r="IG205" s="952"/>
      <c r="IH205" s="952"/>
      <c r="II205" s="952"/>
      <c r="IJ205" s="952"/>
      <c r="IK205" s="952"/>
      <c r="IL205" s="952"/>
      <c r="IM205" s="952"/>
      <c r="IN205" s="952"/>
      <c r="IO205" s="952"/>
      <c r="IP205" s="952"/>
      <c r="IQ205" s="952"/>
      <c r="IR205" s="952"/>
      <c r="IS205" s="952"/>
      <c r="IT205" s="952"/>
      <c r="IU205" s="952"/>
      <c r="IV205" s="952"/>
    </row>
    <row r="206" customFormat="false" ht="9.95" hidden="false" customHeight="true" outlineLevel="0" collapsed="false">
      <c r="B206" s="1005" t="str">
        <f aca="false">DB207</f>
        <v/>
      </c>
      <c r="C206" s="1005"/>
      <c r="D206" s="1005"/>
      <c r="E206" s="1005"/>
      <c r="F206" s="1005"/>
      <c r="G206" s="1005"/>
      <c r="H206" s="1005"/>
      <c r="I206" s="1005"/>
      <c r="J206" s="1005"/>
      <c r="K206" s="1005"/>
      <c r="L206" s="1005"/>
      <c r="M206" s="1005"/>
      <c r="N206" s="1005"/>
      <c r="O206" s="1005"/>
      <c r="P206" s="1005"/>
      <c r="Q206" s="1005"/>
      <c r="R206" s="1005"/>
      <c r="S206" s="1005"/>
      <c r="T206" s="1005"/>
      <c r="U206" s="1006" t="str">
        <f aca="false">DH207</f>
        <v/>
      </c>
      <c r="V206" s="1006"/>
      <c r="W206" s="1006"/>
      <c r="X206" s="1005" t="str">
        <f aca="false">DX207</f>
        <v/>
      </c>
      <c r="Y206" s="1005"/>
      <c r="Z206" s="1005"/>
      <c r="AA206" s="1005"/>
      <c r="AB206" s="1005"/>
      <c r="AC206" s="1005"/>
      <c r="AD206" s="1005"/>
      <c r="AE206" s="1005"/>
      <c r="AF206" s="1005"/>
      <c r="AG206" s="1005"/>
      <c r="AH206" s="1005"/>
      <c r="AI206" s="1005"/>
      <c r="AJ206" s="1005"/>
      <c r="AK206" s="1005"/>
      <c r="AL206" s="1005"/>
      <c r="AM206" s="1005"/>
      <c r="AN206" s="1005"/>
      <c r="AO206" s="1005"/>
      <c r="AP206" s="1005"/>
      <c r="AQ206" s="1006" t="str">
        <f aca="false">ED207</f>
        <v/>
      </c>
      <c r="AR206" s="1006"/>
      <c r="AS206" s="1006"/>
      <c r="AT206" s="897"/>
      <c r="AU206" s="897"/>
      <c r="AV206" s="1000" t="str">
        <f aca="false">IF($DA$1,IF(EY206&gt;$FF$227,"",IF(ISERROR(VLOOKUP(EY206,$FG$128:$FH$227,2,TRUE())),"",VLOOKUP(EY206,$FG$128:$FH$227,2,TRUE()))),"")</f>
        <v/>
      </c>
      <c r="AW206" s="1000"/>
      <c r="AX206" s="1000"/>
      <c r="AY206" s="1000"/>
      <c r="AZ206" s="1000"/>
      <c r="BA206" s="1000"/>
      <c r="BB206" s="1000"/>
      <c r="BC206" s="1000"/>
      <c r="BD206" s="1000"/>
      <c r="BE206" s="1000"/>
      <c r="BF206" s="1000"/>
      <c r="BG206" s="1000"/>
      <c r="BH206" s="1000"/>
      <c r="BI206" s="1000"/>
      <c r="BJ206" s="1000"/>
      <c r="BK206" s="1000"/>
      <c r="BL206" s="1000"/>
      <c r="BM206" s="1000"/>
      <c r="BN206" s="1000"/>
      <c r="BO206" s="1000"/>
      <c r="BP206" s="1000"/>
      <c r="BQ206" s="1000"/>
      <c r="BR206" s="1000"/>
      <c r="BS206" s="1000"/>
      <c r="BT206" s="1000"/>
      <c r="BU206" s="1000"/>
      <c r="BV206" s="1000"/>
      <c r="BW206" s="1000"/>
      <c r="BX206" s="1000"/>
      <c r="BY206" s="1000"/>
      <c r="BZ206" s="1000"/>
      <c r="CA206" s="1000"/>
      <c r="CB206" s="1000"/>
      <c r="CC206" s="1000"/>
      <c r="CD206" s="1000"/>
      <c r="CE206" s="1000"/>
      <c r="CF206" s="1000"/>
      <c r="CG206" s="1000"/>
      <c r="CH206" s="1000"/>
      <c r="CI206" s="1000"/>
      <c r="CJ206" s="1000"/>
      <c r="CK206" s="1000"/>
      <c r="CL206" s="1000"/>
      <c r="CM206" s="1000"/>
      <c r="CN206" s="1000"/>
      <c r="CO206" s="1000"/>
      <c r="CP206" s="1000"/>
      <c r="CQ206" s="1000"/>
      <c r="CR206" s="1000"/>
      <c r="CS206" s="1000"/>
      <c r="CT206" s="1000"/>
      <c r="CU206" s="1000"/>
      <c r="CV206" s="1000"/>
      <c r="CW206" s="1000"/>
      <c r="CX206" s="1000"/>
      <c r="CY206" s="1001" t="n">
        <f aca="false">IF(ISERROR(VLOOKUP(EY206,$FG$128:$FI$227,3,TRUE())),FALSE(),VLOOKUP(EY206,$FG$128:$FI$227,3,TRUE()))</f>
        <v>0</v>
      </c>
      <c r="CZ206" s="885"/>
      <c r="DA206" s="885"/>
      <c r="DB206" s="885"/>
      <c r="DC206" s="885"/>
      <c r="DD206" s="889" t="str">
        <f aca="false">LEFT(DD204)&amp;RIGHT(DD204,LEN(DD204)-1)+1</f>
        <v>b1225</v>
      </c>
      <c r="DE206" s="885"/>
      <c r="DF206" s="889" t="str">
        <f aca="false">LEFT(DF204)&amp;RIGHT(DF204,LEN(DF204)-1)+1</f>
        <v>c1225</v>
      </c>
      <c r="DG206" s="885"/>
      <c r="DH206" s="889" t="str">
        <f aca="false">LEFT(DH204)&amp;RIGHT(DH204,LEN(DH204)-1)+1</f>
        <v>k1225</v>
      </c>
      <c r="DI206" s="885"/>
      <c r="DJ206" s="885"/>
      <c r="DK206" s="885"/>
      <c r="DL206" s="885"/>
      <c r="DM206" s="885"/>
      <c r="DN206" s="885"/>
      <c r="DO206" s="885"/>
      <c r="DP206" s="885"/>
      <c r="DQ206" s="885"/>
      <c r="DR206" s="885"/>
      <c r="DS206" s="885"/>
      <c r="DT206" s="885"/>
      <c r="DU206" s="885"/>
      <c r="DV206" s="885"/>
      <c r="DW206" s="885"/>
      <c r="DX206" s="885"/>
      <c r="DY206" s="885"/>
      <c r="DZ206" s="889" t="str">
        <f aca="false">LEFT(DZ204)&amp;RIGHT(DZ204,LEN(DZ204)-1)+1</f>
        <v>l1244</v>
      </c>
      <c r="EA206" s="885"/>
      <c r="EB206" s="889" t="str">
        <f aca="false">LEFT(EB204)&amp;RIGHT(EB204,LEN(EB204)-1)+1</f>
        <v>m1244</v>
      </c>
      <c r="EC206" s="885"/>
      <c r="ED206" s="889" t="str">
        <f aca="false">LEFT(ED204)&amp;RIGHT(ED204,LEN(ED204)-1)+1</f>
        <v>u1244</v>
      </c>
      <c r="EE206" s="885"/>
      <c r="EF206" s="885"/>
      <c r="EG206" s="885"/>
      <c r="EH206" s="885"/>
      <c r="EI206" s="885"/>
      <c r="EJ206" s="885"/>
      <c r="EK206" s="885"/>
      <c r="EL206" s="885"/>
      <c r="EM206" s="885"/>
      <c r="EN206" s="885"/>
      <c r="EO206" s="885"/>
      <c r="EP206" s="885"/>
      <c r="EQ206" s="885"/>
      <c r="ER206" s="885"/>
      <c r="ES206" s="885"/>
      <c r="ET206" s="885"/>
      <c r="EU206" s="886"/>
      <c r="EV206" s="885"/>
      <c r="EW206" s="885"/>
      <c r="EX206" s="885"/>
      <c r="EY206" s="885" t="n">
        <v>40</v>
      </c>
      <c r="EZ206" s="885"/>
      <c r="FA206" s="885" t="n">
        <v>9</v>
      </c>
      <c r="FB206" s="885"/>
      <c r="FC206" s="882" t="b">
        <f aca="false">ISERROR(FH206)</f>
        <v>0</v>
      </c>
      <c r="FD206" s="882" t="n">
        <f aca="false">LEN(FH206)&lt;1</f>
        <v>1</v>
      </c>
      <c r="FE206" s="902" t="b">
        <f aca="false">OR(FC206,FD206)</f>
        <v>1</v>
      </c>
      <c r="FF206" s="882" t="n">
        <f aca="false">IF(FC206,FF205,IF(FD206,FF205,FF205+1))</f>
        <v>1</v>
      </c>
      <c r="FG206" s="902" t="str">
        <f aca="false">IF(FF206&gt;FF205,FF206,"")</f>
        <v/>
      </c>
      <c r="FH206" s="1002" t="str">
        <f aca="true">IF($DA$1,INDIRECT("'"&amp;$O$2&amp;"'!"&amp;LEFT($FC$8)&amp;RIGHT($FC$8,LEN($FC$8)-1)+FA205),"")</f>
        <v/>
      </c>
      <c r="FI206" s="902" t="b">
        <f aca="false">FALSE()</f>
        <v>0</v>
      </c>
      <c r="FJ206" s="902"/>
      <c r="FK206" s="902"/>
      <c r="FL206" s="902"/>
      <c r="FM206" s="902"/>
      <c r="FN206" s="902"/>
      <c r="FO206" s="902"/>
      <c r="FP206" s="902"/>
      <c r="FQ206" s="902"/>
      <c r="FR206" s="902"/>
      <c r="FS206" s="902"/>
      <c r="FT206" s="902"/>
      <c r="FU206" s="902"/>
      <c r="FV206" s="902"/>
      <c r="FW206" s="902"/>
      <c r="FX206" s="902"/>
      <c r="FY206" s="902"/>
      <c r="FZ206" s="902"/>
      <c r="GA206" s="902"/>
      <c r="GB206" s="902"/>
      <c r="GC206" s="902"/>
      <c r="GD206" s="902"/>
      <c r="GE206" s="902"/>
      <c r="GF206" s="902"/>
      <c r="GG206" s="902"/>
      <c r="GH206" s="902"/>
      <c r="GI206" s="902"/>
      <c r="GJ206" s="902"/>
      <c r="GK206" s="902"/>
      <c r="GL206" s="902"/>
      <c r="GM206" s="902"/>
      <c r="GN206" s="902"/>
      <c r="GO206" s="902"/>
      <c r="GP206" s="902"/>
      <c r="GQ206" s="902"/>
      <c r="GR206" s="902"/>
      <c r="GS206" s="902"/>
      <c r="GT206" s="902"/>
      <c r="GU206" s="902"/>
      <c r="GV206" s="902"/>
      <c r="GW206" s="902"/>
      <c r="GX206" s="902"/>
      <c r="GY206" s="952"/>
      <c r="GZ206" s="952"/>
      <c r="HA206" s="952"/>
      <c r="HB206" s="952"/>
      <c r="HC206" s="952"/>
      <c r="HD206" s="952"/>
      <c r="HE206" s="952"/>
      <c r="HF206" s="952"/>
      <c r="HG206" s="952"/>
      <c r="HH206" s="952"/>
      <c r="HI206" s="952"/>
      <c r="HJ206" s="952"/>
      <c r="HK206" s="952"/>
      <c r="HL206" s="952"/>
      <c r="HM206" s="952"/>
      <c r="HN206" s="952"/>
      <c r="HO206" s="952"/>
      <c r="HP206" s="952"/>
      <c r="HQ206" s="952"/>
      <c r="HR206" s="952"/>
      <c r="HS206" s="952"/>
      <c r="HT206" s="952"/>
      <c r="HU206" s="952"/>
      <c r="HV206" s="952"/>
      <c r="HW206" s="952"/>
      <c r="HX206" s="952"/>
      <c r="HY206" s="952"/>
      <c r="HZ206" s="952"/>
      <c r="IA206" s="952"/>
      <c r="IB206" s="952"/>
      <c r="IC206" s="952"/>
      <c r="ID206" s="952"/>
      <c r="IE206" s="952"/>
      <c r="IF206" s="952"/>
      <c r="IG206" s="952"/>
      <c r="IH206" s="952"/>
      <c r="II206" s="952"/>
      <c r="IJ206" s="952"/>
      <c r="IK206" s="952"/>
      <c r="IL206" s="952"/>
      <c r="IM206" s="952"/>
      <c r="IN206" s="952"/>
      <c r="IO206" s="952"/>
      <c r="IP206" s="952"/>
      <c r="IQ206" s="952"/>
      <c r="IR206" s="952"/>
      <c r="IS206" s="952"/>
      <c r="IT206" s="952"/>
      <c r="IU206" s="952"/>
      <c r="IV206" s="952"/>
    </row>
    <row r="207" customFormat="false" ht="9.95" hidden="false" customHeight="true" outlineLevel="0" collapsed="false">
      <c r="B207" s="1005"/>
      <c r="C207" s="1005"/>
      <c r="D207" s="1005"/>
      <c r="E207" s="1005"/>
      <c r="F207" s="1005"/>
      <c r="G207" s="1005"/>
      <c r="H207" s="1005"/>
      <c r="I207" s="1005"/>
      <c r="J207" s="1005"/>
      <c r="K207" s="1005"/>
      <c r="L207" s="1005"/>
      <c r="M207" s="1005"/>
      <c r="N207" s="1005"/>
      <c r="O207" s="1005"/>
      <c r="P207" s="1005"/>
      <c r="Q207" s="1005"/>
      <c r="R207" s="1005"/>
      <c r="S207" s="1005"/>
      <c r="T207" s="1005"/>
      <c r="U207" s="1006"/>
      <c r="V207" s="1006"/>
      <c r="W207" s="1006"/>
      <c r="X207" s="1005"/>
      <c r="Y207" s="1005"/>
      <c r="Z207" s="1005"/>
      <c r="AA207" s="1005"/>
      <c r="AB207" s="1005"/>
      <c r="AC207" s="1005"/>
      <c r="AD207" s="1005"/>
      <c r="AE207" s="1005"/>
      <c r="AF207" s="1005"/>
      <c r="AG207" s="1005"/>
      <c r="AH207" s="1005"/>
      <c r="AI207" s="1005"/>
      <c r="AJ207" s="1005"/>
      <c r="AK207" s="1005"/>
      <c r="AL207" s="1005"/>
      <c r="AM207" s="1005"/>
      <c r="AN207" s="1005"/>
      <c r="AO207" s="1005"/>
      <c r="AP207" s="1005"/>
      <c r="AQ207" s="1006"/>
      <c r="AR207" s="1006"/>
      <c r="AS207" s="1006"/>
      <c r="AT207" s="897"/>
      <c r="AU207" s="897"/>
      <c r="AV207" s="1000"/>
      <c r="AW207" s="1000"/>
      <c r="AX207" s="1000"/>
      <c r="AY207" s="1000"/>
      <c r="AZ207" s="1000"/>
      <c r="BA207" s="1000"/>
      <c r="BB207" s="1000"/>
      <c r="BC207" s="1000"/>
      <c r="BD207" s="1000"/>
      <c r="BE207" s="1000"/>
      <c r="BF207" s="1000"/>
      <c r="BG207" s="1000"/>
      <c r="BH207" s="1000"/>
      <c r="BI207" s="1000"/>
      <c r="BJ207" s="1000"/>
      <c r="BK207" s="1000"/>
      <c r="BL207" s="1000"/>
      <c r="BM207" s="1000"/>
      <c r="BN207" s="1000"/>
      <c r="BO207" s="1000"/>
      <c r="BP207" s="1000"/>
      <c r="BQ207" s="1000"/>
      <c r="BR207" s="1000"/>
      <c r="BS207" s="1000"/>
      <c r="BT207" s="1000"/>
      <c r="BU207" s="1000"/>
      <c r="BV207" s="1000"/>
      <c r="BW207" s="1000"/>
      <c r="BX207" s="1000"/>
      <c r="BY207" s="1000"/>
      <c r="BZ207" s="1000"/>
      <c r="CA207" s="1000"/>
      <c r="CB207" s="1000"/>
      <c r="CC207" s="1000"/>
      <c r="CD207" s="1000"/>
      <c r="CE207" s="1000"/>
      <c r="CF207" s="1000"/>
      <c r="CG207" s="1000"/>
      <c r="CH207" s="1000"/>
      <c r="CI207" s="1000"/>
      <c r="CJ207" s="1000"/>
      <c r="CK207" s="1000"/>
      <c r="CL207" s="1000"/>
      <c r="CM207" s="1000"/>
      <c r="CN207" s="1000"/>
      <c r="CO207" s="1000"/>
      <c r="CP207" s="1000"/>
      <c r="CQ207" s="1000"/>
      <c r="CR207" s="1000"/>
      <c r="CS207" s="1000"/>
      <c r="CT207" s="1000"/>
      <c r="CU207" s="1000"/>
      <c r="CV207" s="1000"/>
      <c r="CW207" s="1000"/>
      <c r="CX207" s="1000"/>
      <c r="CY207" s="1001"/>
      <c r="CZ207" s="885"/>
      <c r="DA207" s="885"/>
      <c r="DB207" s="885" t="str">
        <f aca="false">IF(LEN(DF207)&lt;1,"",DD207&amp;" "&amp;DF207)</f>
        <v/>
      </c>
      <c r="DC207" s="885"/>
      <c r="DD207" s="885" t="str">
        <f aca="true">IF(AND($DA$1,NOT(ISBLANK(DD206))),INDIRECT("'"&amp;$O$2&amp;"'!"&amp;DD206),"")</f>
        <v/>
      </c>
      <c r="DE207" s="885"/>
      <c r="DF207" s="885" t="str">
        <f aca="true">IF(AND($DA$1,NOT(ISBLANK(DF206))),INDIRECT("'"&amp;$O$2&amp;"'!"&amp;DF206),"")</f>
        <v/>
      </c>
      <c r="DG207" s="885"/>
      <c r="DH207" s="885" t="str">
        <f aca="true">IF(AND($DA$1,NOT(ISBLANK(DH206))),INDIRECT("'"&amp;$O$2&amp;"'!"&amp;DH206),"")</f>
        <v/>
      </c>
      <c r="DI207" s="885"/>
      <c r="DJ207" s="885"/>
      <c r="DK207" s="885"/>
      <c r="DL207" s="885"/>
      <c r="DM207" s="885"/>
      <c r="DN207" s="885"/>
      <c r="DO207" s="885"/>
      <c r="DP207" s="885"/>
      <c r="DQ207" s="885"/>
      <c r="DR207" s="885"/>
      <c r="DS207" s="885"/>
      <c r="DT207" s="885"/>
      <c r="DU207" s="885"/>
      <c r="DV207" s="885"/>
      <c r="DW207" s="885"/>
      <c r="DX207" s="885" t="str">
        <f aca="false">IF(LEN(EB207)&lt;1,"",DZ207&amp;" "&amp;EB207)</f>
        <v/>
      </c>
      <c r="DY207" s="885"/>
      <c r="DZ207" s="885" t="str">
        <f aca="true">IF(AND($DA$1,NOT(ISBLANK(DZ206))),INDIRECT("'"&amp;$O$2&amp;"'!"&amp;DZ206),"")</f>
        <v/>
      </c>
      <c r="EA207" s="885"/>
      <c r="EB207" s="885" t="str">
        <f aca="true">IF(AND($DA$1,NOT(ISBLANK(EB206))),INDIRECT("'"&amp;$O$2&amp;"'!"&amp;EB206),"")</f>
        <v/>
      </c>
      <c r="EC207" s="885"/>
      <c r="ED207" s="885" t="str">
        <f aca="true">IF(AND($DA$1,NOT(ISBLANK(ED206))),INDIRECT("'"&amp;$O$2&amp;"'!"&amp;ED206),"")</f>
        <v/>
      </c>
      <c r="EE207" s="885"/>
      <c r="EF207" s="885"/>
      <c r="EG207" s="885"/>
      <c r="EH207" s="885"/>
      <c r="EI207" s="885"/>
      <c r="EJ207" s="885"/>
      <c r="EK207" s="885"/>
      <c r="EL207" s="885"/>
      <c r="EM207" s="885"/>
      <c r="EN207" s="885"/>
      <c r="EO207" s="885"/>
      <c r="EP207" s="885"/>
      <c r="EQ207" s="885"/>
      <c r="ER207" s="885"/>
      <c r="ES207" s="885"/>
      <c r="ET207" s="885"/>
      <c r="EU207" s="886"/>
      <c r="EV207" s="885"/>
      <c r="EW207" s="885"/>
      <c r="EX207" s="885"/>
      <c r="EY207" s="885"/>
      <c r="EZ207" s="885"/>
      <c r="FA207" s="885" t="n">
        <v>10</v>
      </c>
      <c r="FB207" s="885"/>
      <c r="FC207" s="882" t="b">
        <f aca="false">ISERROR(FH207)</f>
        <v>0</v>
      </c>
      <c r="FD207" s="882" t="n">
        <f aca="false">LEN(FH207)&lt;1</f>
        <v>1</v>
      </c>
      <c r="FE207" s="902" t="b">
        <f aca="false">OR(FC207,FD207)</f>
        <v>1</v>
      </c>
      <c r="FF207" s="882" t="n">
        <f aca="false">IF(FC207,FF206,IF(FD207,FF206,FF206+1))</f>
        <v>1</v>
      </c>
      <c r="FG207" s="902" t="str">
        <f aca="false">IF(FF207&gt;FF206,FF207,"")</f>
        <v/>
      </c>
      <c r="FH207" s="1002" t="str">
        <f aca="true">IF($DA$1,INDIRECT("'"&amp;$O$2&amp;"'!"&amp;LEFT($FC$8)&amp;RIGHT($FC$8,LEN($FC$8)-1)+FA206),"")</f>
        <v/>
      </c>
      <c r="FI207" s="902" t="b">
        <f aca="false">FALSE()</f>
        <v>0</v>
      </c>
      <c r="FJ207" s="902"/>
      <c r="FK207" s="902"/>
      <c r="FL207" s="902"/>
      <c r="FM207" s="902"/>
      <c r="FN207" s="902"/>
      <c r="FO207" s="902"/>
      <c r="FP207" s="902"/>
      <c r="FQ207" s="902"/>
      <c r="FR207" s="902"/>
      <c r="FS207" s="902"/>
      <c r="FT207" s="902"/>
      <c r="FU207" s="902"/>
      <c r="FV207" s="902"/>
      <c r="FW207" s="902"/>
      <c r="FX207" s="902"/>
      <c r="FY207" s="902"/>
      <c r="FZ207" s="902"/>
      <c r="GA207" s="902"/>
      <c r="GB207" s="902"/>
      <c r="GC207" s="902"/>
      <c r="GD207" s="902"/>
      <c r="GE207" s="902"/>
      <c r="GF207" s="902"/>
      <c r="GG207" s="902"/>
      <c r="GH207" s="902"/>
      <c r="GI207" s="902"/>
      <c r="GJ207" s="902"/>
      <c r="GK207" s="902"/>
      <c r="GL207" s="902"/>
      <c r="GM207" s="902"/>
      <c r="GN207" s="902"/>
      <c r="GO207" s="902"/>
      <c r="GP207" s="902"/>
      <c r="GQ207" s="902"/>
      <c r="GR207" s="902"/>
      <c r="GS207" s="902"/>
      <c r="GT207" s="902"/>
      <c r="GU207" s="902"/>
      <c r="GV207" s="902"/>
      <c r="GW207" s="902"/>
      <c r="GX207" s="902"/>
      <c r="GY207" s="952"/>
      <c r="GZ207" s="952"/>
      <c r="HA207" s="952"/>
      <c r="HB207" s="952"/>
      <c r="HC207" s="952"/>
      <c r="HD207" s="952"/>
      <c r="HE207" s="952"/>
      <c r="HF207" s="952"/>
      <c r="HG207" s="952"/>
      <c r="HH207" s="952"/>
      <c r="HI207" s="952"/>
      <c r="HJ207" s="952"/>
      <c r="HK207" s="952"/>
      <c r="HL207" s="952"/>
      <c r="HM207" s="952"/>
      <c r="HN207" s="952"/>
      <c r="HO207" s="952"/>
      <c r="HP207" s="952"/>
      <c r="HQ207" s="952"/>
      <c r="HR207" s="952"/>
      <c r="HS207" s="952"/>
      <c r="HT207" s="952"/>
      <c r="HU207" s="952"/>
      <c r="HV207" s="952"/>
      <c r="HW207" s="952"/>
      <c r="HX207" s="952"/>
      <c r="HY207" s="952"/>
      <c r="HZ207" s="952"/>
      <c r="IA207" s="952"/>
      <c r="IB207" s="952"/>
      <c r="IC207" s="952"/>
      <c r="ID207" s="952"/>
      <c r="IE207" s="952"/>
      <c r="IF207" s="952"/>
      <c r="IG207" s="952"/>
      <c r="IH207" s="952"/>
      <c r="II207" s="952"/>
      <c r="IJ207" s="952"/>
      <c r="IK207" s="952"/>
      <c r="IL207" s="952"/>
      <c r="IM207" s="952"/>
      <c r="IN207" s="952"/>
      <c r="IO207" s="952"/>
      <c r="IP207" s="952"/>
      <c r="IQ207" s="952"/>
      <c r="IR207" s="952"/>
      <c r="IS207" s="952"/>
      <c r="IT207" s="952"/>
      <c r="IU207" s="952"/>
      <c r="IV207" s="952"/>
    </row>
    <row r="208" customFormat="false" ht="9.95" hidden="false" customHeight="true" outlineLevel="0" collapsed="false">
      <c r="B208" s="1005" t="str">
        <f aca="false">DB209</f>
        <v/>
      </c>
      <c r="C208" s="1005"/>
      <c r="D208" s="1005"/>
      <c r="E208" s="1005"/>
      <c r="F208" s="1005"/>
      <c r="G208" s="1005"/>
      <c r="H208" s="1005"/>
      <c r="I208" s="1005"/>
      <c r="J208" s="1005"/>
      <c r="K208" s="1005"/>
      <c r="L208" s="1005"/>
      <c r="M208" s="1005"/>
      <c r="N208" s="1005"/>
      <c r="O208" s="1005"/>
      <c r="P208" s="1005"/>
      <c r="Q208" s="1005"/>
      <c r="R208" s="1005"/>
      <c r="S208" s="1005"/>
      <c r="T208" s="1005"/>
      <c r="U208" s="1006" t="str">
        <f aca="false">DH209</f>
        <v/>
      </c>
      <c r="V208" s="1006"/>
      <c r="W208" s="1006"/>
      <c r="X208" s="1005" t="str">
        <f aca="false">DX209</f>
        <v/>
      </c>
      <c r="Y208" s="1005"/>
      <c r="Z208" s="1005"/>
      <c r="AA208" s="1005"/>
      <c r="AB208" s="1005"/>
      <c r="AC208" s="1005"/>
      <c r="AD208" s="1005"/>
      <c r="AE208" s="1005"/>
      <c r="AF208" s="1005"/>
      <c r="AG208" s="1005"/>
      <c r="AH208" s="1005"/>
      <c r="AI208" s="1005"/>
      <c r="AJ208" s="1005"/>
      <c r="AK208" s="1005"/>
      <c r="AL208" s="1005"/>
      <c r="AM208" s="1005"/>
      <c r="AN208" s="1005"/>
      <c r="AO208" s="1005"/>
      <c r="AP208" s="1005"/>
      <c r="AQ208" s="1006" t="str">
        <f aca="false">ED209</f>
        <v/>
      </c>
      <c r="AR208" s="1006"/>
      <c r="AS208" s="1006"/>
      <c r="AT208" s="897"/>
      <c r="AU208" s="897"/>
      <c r="AV208" s="1000" t="str">
        <f aca="false">IF($DA$1,IF(EY208&gt;$FF$227,"",IF(ISERROR(VLOOKUP(EY208,$FG$128:$FH$227,2,TRUE())),"",VLOOKUP(EY208,$FG$128:$FH$227,2,TRUE()))),"")</f>
        <v/>
      </c>
      <c r="AW208" s="1000"/>
      <c r="AX208" s="1000"/>
      <c r="AY208" s="1000"/>
      <c r="AZ208" s="1000"/>
      <c r="BA208" s="1000"/>
      <c r="BB208" s="1000"/>
      <c r="BC208" s="1000"/>
      <c r="BD208" s="1000"/>
      <c r="BE208" s="1000"/>
      <c r="BF208" s="1000"/>
      <c r="BG208" s="1000"/>
      <c r="BH208" s="1000"/>
      <c r="BI208" s="1000"/>
      <c r="BJ208" s="1000"/>
      <c r="BK208" s="1000"/>
      <c r="BL208" s="1000"/>
      <c r="BM208" s="1000"/>
      <c r="BN208" s="1000"/>
      <c r="BO208" s="1000"/>
      <c r="BP208" s="1000"/>
      <c r="BQ208" s="1000"/>
      <c r="BR208" s="1000"/>
      <c r="BS208" s="1000"/>
      <c r="BT208" s="1000"/>
      <c r="BU208" s="1000"/>
      <c r="BV208" s="1000"/>
      <c r="BW208" s="1000"/>
      <c r="BX208" s="1000"/>
      <c r="BY208" s="1000"/>
      <c r="BZ208" s="1000"/>
      <c r="CA208" s="1000"/>
      <c r="CB208" s="1000"/>
      <c r="CC208" s="1000"/>
      <c r="CD208" s="1000"/>
      <c r="CE208" s="1000"/>
      <c r="CF208" s="1000"/>
      <c r="CG208" s="1000"/>
      <c r="CH208" s="1000"/>
      <c r="CI208" s="1000"/>
      <c r="CJ208" s="1000"/>
      <c r="CK208" s="1000"/>
      <c r="CL208" s="1000"/>
      <c r="CM208" s="1000"/>
      <c r="CN208" s="1000"/>
      <c r="CO208" s="1000"/>
      <c r="CP208" s="1000"/>
      <c r="CQ208" s="1000"/>
      <c r="CR208" s="1000"/>
      <c r="CS208" s="1000"/>
      <c r="CT208" s="1000"/>
      <c r="CU208" s="1000"/>
      <c r="CV208" s="1000"/>
      <c r="CW208" s="1000"/>
      <c r="CX208" s="1000"/>
      <c r="CY208" s="1001" t="n">
        <f aca="false">IF(ISERROR(VLOOKUP(EY208,$FG$128:$FI$227,3,TRUE())),FALSE(),VLOOKUP(EY208,$FG$128:$FI$227,3,TRUE()))</f>
        <v>0</v>
      </c>
      <c r="CZ208" s="885"/>
      <c r="DA208" s="885"/>
      <c r="DB208" s="885"/>
      <c r="DC208" s="885"/>
      <c r="DD208" s="889" t="str">
        <f aca="false">LEFT(DD206)&amp;RIGHT(DD206,LEN(DD206)-1)+1</f>
        <v>b1226</v>
      </c>
      <c r="DE208" s="885"/>
      <c r="DF208" s="889" t="str">
        <f aca="false">LEFT(DF206)&amp;RIGHT(DF206,LEN(DF206)-1)+1</f>
        <v>c1226</v>
      </c>
      <c r="DG208" s="885"/>
      <c r="DH208" s="889" t="str">
        <f aca="false">LEFT(DH206)&amp;RIGHT(DH206,LEN(DH206)-1)+1</f>
        <v>k1226</v>
      </c>
      <c r="DI208" s="885"/>
      <c r="DJ208" s="885"/>
      <c r="DK208" s="885"/>
      <c r="DL208" s="885"/>
      <c r="DM208" s="885"/>
      <c r="DN208" s="885"/>
      <c r="DO208" s="885"/>
      <c r="DP208" s="885"/>
      <c r="DQ208" s="885"/>
      <c r="DR208" s="885"/>
      <c r="DS208" s="885"/>
      <c r="DT208" s="885"/>
      <c r="DU208" s="885"/>
      <c r="DV208" s="885"/>
      <c r="DW208" s="885"/>
      <c r="DX208" s="885"/>
      <c r="DY208" s="885"/>
      <c r="DZ208" s="889" t="str">
        <f aca="false">LEFT(DZ206)&amp;RIGHT(DZ206,LEN(DZ206)-1)+1</f>
        <v>l1245</v>
      </c>
      <c r="EA208" s="885"/>
      <c r="EB208" s="889" t="str">
        <f aca="false">LEFT(EB206)&amp;RIGHT(EB206,LEN(EB206)-1)+1</f>
        <v>m1245</v>
      </c>
      <c r="EC208" s="885"/>
      <c r="ED208" s="889" t="str">
        <f aca="false">LEFT(ED206)&amp;RIGHT(ED206,LEN(ED206)-1)+1</f>
        <v>u1245</v>
      </c>
      <c r="EE208" s="885"/>
      <c r="EF208" s="885"/>
      <c r="EG208" s="885"/>
      <c r="EH208" s="885"/>
      <c r="EI208" s="885"/>
      <c r="EJ208" s="885"/>
      <c r="EK208" s="885"/>
      <c r="EL208" s="885"/>
      <c r="EM208" s="885"/>
      <c r="EN208" s="885"/>
      <c r="EO208" s="885"/>
      <c r="EP208" s="885"/>
      <c r="EQ208" s="885"/>
      <c r="ER208" s="885"/>
      <c r="ES208" s="885"/>
      <c r="ET208" s="885"/>
      <c r="EU208" s="886"/>
      <c r="EV208" s="885"/>
      <c r="EW208" s="885"/>
      <c r="EX208" s="885"/>
      <c r="EY208" s="885" t="n">
        <v>41</v>
      </c>
      <c r="EZ208" s="885"/>
      <c r="FA208" s="885" t="n">
        <v>11</v>
      </c>
      <c r="FB208" s="885"/>
      <c r="FC208" s="882" t="b">
        <f aca="false">ISERROR(FH208)</f>
        <v>0</v>
      </c>
      <c r="FD208" s="882" t="n">
        <f aca="false">LEN(FH208)&lt;1</f>
        <v>1</v>
      </c>
      <c r="FE208" s="902" t="b">
        <f aca="false">OR(FC208,FD208)</f>
        <v>1</v>
      </c>
      <c r="FF208" s="882" t="n">
        <f aca="false">IF(FC208,FF207,IF(FD208,FF207,FF207+1))</f>
        <v>1</v>
      </c>
      <c r="FG208" s="902" t="str">
        <f aca="false">IF(FF208&gt;FF207,FF208,"")</f>
        <v/>
      </c>
      <c r="FH208" s="1002" t="str">
        <f aca="true">IF($DA$1,INDIRECT("'"&amp;$O$2&amp;"'!"&amp;LEFT($FC$8)&amp;RIGHT($FC$8,LEN($FC$8)-1)+FA207),"")</f>
        <v/>
      </c>
      <c r="FI208" s="902" t="b">
        <f aca="false">FALSE()</f>
        <v>0</v>
      </c>
      <c r="FJ208" s="902"/>
      <c r="FK208" s="902"/>
      <c r="FL208" s="902"/>
      <c r="FM208" s="902"/>
      <c r="FN208" s="902"/>
      <c r="FO208" s="902"/>
      <c r="FP208" s="902"/>
      <c r="FQ208" s="902"/>
      <c r="FR208" s="902"/>
      <c r="FS208" s="902"/>
      <c r="FT208" s="902"/>
      <c r="FU208" s="902"/>
      <c r="FV208" s="902"/>
      <c r="FW208" s="902"/>
      <c r="FX208" s="902"/>
      <c r="FY208" s="902"/>
      <c r="FZ208" s="902"/>
      <c r="GA208" s="902"/>
      <c r="GB208" s="902"/>
      <c r="GC208" s="902"/>
      <c r="GD208" s="902"/>
      <c r="GE208" s="902"/>
      <c r="GF208" s="902"/>
      <c r="GG208" s="902"/>
      <c r="GH208" s="902"/>
      <c r="GI208" s="902"/>
      <c r="GJ208" s="902"/>
      <c r="GK208" s="902"/>
      <c r="GL208" s="902"/>
      <c r="GM208" s="902"/>
      <c r="GN208" s="902"/>
      <c r="GO208" s="902"/>
      <c r="GP208" s="902"/>
      <c r="GQ208" s="902"/>
      <c r="GR208" s="902"/>
      <c r="GS208" s="902"/>
      <c r="GT208" s="902"/>
      <c r="GU208" s="902"/>
      <c r="GV208" s="902"/>
      <c r="GW208" s="902"/>
      <c r="GX208" s="902"/>
      <c r="GY208" s="952"/>
      <c r="GZ208" s="952"/>
      <c r="HA208" s="952"/>
      <c r="HB208" s="952"/>
      <c r="HC208" s="952"/>
      <c r="HD208" s="952"/>
      <c r="HE208" s="952"/>
      <c r="HF208" s="952"/>
      <c r="HG208" s="952"/>
      <c r="HH208" s="952"/>
      <c r="HI208" s="952"/>
      <c r="HJ208" s="952"/>
      <c r="HK208" s="952"/>
      <c r="HL208" s="952"/>
      <c r="HM208" s="952"/>
      <c r="HN208" s="952"/>
      <c r="HO208" s="952"/>
      <c r="HP208" s="952"/>
      <c r="HQ208" s="952"/>
      <c r="HR208" s="952"/>
      <c r="HS208" s="952"/>
      <c r="HT208" s="952"/>
      <c r="HU208" s="952"/>
      <c r="HV208" s="952"/>
      <c r="HW208" s="952"/>
      <c r="HX208" s="952"/>
      <c r="HY208" s="952"/>
      <c r="HZ208" s="952"/>
      <c r="IA208" s="952"/>
      <c r="IB208" s="952"/>
      <c r="IC208" s="952"/>
      <c r="ID208" s="952"/>
      <c r="IE208" s="952"/>
      <c r="IF208" s="952"/>
      <c r="IG208" s="952"/>
      <c r="IH208" s="952"/>
      <c r="II208" s="952"/>
      <c r="IJ208" s="952"/>
      <c r="IK208" s="952"/>
      <c r="IL208" s="952"/>
      <c r="IM208" s="952"/>
      <c r="IN208" s="952"/>
      <c r="IO208" s="952"/>
      <c r="IP208" s="952"/>
      <c r="IQ208" s="952"/>
      <c r="IR208" s="952"/>
      <c r="IS208" s="952"/>
      <c r="IT208" s="952"/>
      <c r="IU208" s="952"/>
      <c r="IV208" s="952"/>
    </row>
    <row r="209" customFormat="false" ht="9.95" hidden="false" customHeight="true" outlineLevel="0" collapsed="false">
      <c r="B209" s="1005"/>
      <c r="C209" s="1005"/>
      <c r="D209" s="1005"/>
      <c r="E209" s="1005"/>
      <c r="F209" s="1005"/>
      <c r="G209" s="1005"/>
      <c r="H209" s="1005"/>
      <c r="I209" s="1005"/>
      <c r="J209" s="1005"/>
      <c r="K209" s="1005"/>
      <c r="L209" s="1005"/>
      <c r="M209" s="1005"/>
      <c r="N209" s="1005"/>
      <c r="O209" s="1005"/>
      <c r="P209" s="1005"/>
      <c r="Q209" s="1005"/>
      <c r="R209" s="1005"/>
      <c r="S209" s="1005"/>
      <c r="T209" s="1005"/>
      <c r="U209" s="1006"/>
      <c r="V209" s="1006"/>
      <c r="W209" s="1006"/>
      <c r="X209" s="1005"/>
      <c r="Y209" s="1005"/>
      <c r="Z209" s="1005"/>
      <c r="AA209" s="1005"/>
      <c r="AB209" s="1005"/>
      <c r="AC209" s="1005"/>
      <c r="AD209" s="1005"/>
      <c r="AE209" s="1005"/>
      <c r="AF209" s="1005"/>
      <c r="AG209" s="1005"/>
      <c r="AH209" s="1005"/>
      <c r="AI209" s="1005"/>
      <c r="AJ209" s="1005"/>
      <c r="AK209" s="1005"/>
      <c r="AL209" s="1005"/>
      <c r="AM209" s="1005"/>
      <c r="AN209" s="1005"/>
      <c r="AO209" s="1005"/>
      <c r="AP209" s="1005"/>
      <c r="AQ209" s="1006"/>
      <c r="AR209" s="1006"/>
      <c r="AS209" s="1006"/>
      <c r="AT209" s="897"/>
      <c r="AU209" s="897"/>
      <c r="AV209" s="1000"/>
      <c r="AW209" s="1000"/>
      <c r="AX209" s="1000"/>
      <c r="AY209" s="1000"/>
      <c r="AZ209" s="1000"/>
      <c r="BA209" s="1000"/>
      <c r="BB209" s="1000"/>
      <c r="BC209" s="1000"/>
      <c r="BD209" s="1000"/>
      <c r="BE209" s="1000"/>
      <c r="BF209" s="1000"/>
      <c r="BG209" s="1000"/>
      <c r="BH209" s="1000"/>
      <c r="BI209" s="1000"/>
      <c r="BJ209" s="1000"/>
      <c r="BK209" s="1000"/>
      <c r="BL209" s="1000"/>
      <c r="BM209" s="1000"/>
      <c r="BN209" s="1000"/>
      <c r="BO209" s="1000"/>
      <c r="BP209" s="1000"/>
      <c r="BQ209" s="1000"/>
      <c r="BR209" s="1000"/>
      <c r="BS209" s="1000"/>
      <c r="BT209" s="1000"/>
      <c r="BU209" s="1000"/>
      <c r="BV209" s="1000"/>
      <c r="BW209" s="1000"/>
      <c r="BX209" s="1000"/>
      <c r="BY209" s="1000"/>
      <c r="BZ209" s="1000"/>
      <c r="CA209" s="1000"/>
      <c r="CB209" s="1000"/>
      <c r="CC209" s="1000"/>
      <c r="CD209" s="1000"/>
      <c r="CE209" s="1000"/>
      <c r="CF209" s="1000"/>
      <c r="CG209" s="1000"/>
      <c r="CH209" s="1000"/>
      <c r="CI209" s="1000"/>
      <c r="CJ209" s="1000"/>
      <c r="CK209" s="1000"/>
      <c r="CL209" s="1000"/>
      <c r="CM209" s="1000"/>
      <c r="CN209" s="1000"/>
      <c r="CO209" s="1000"/>
      <c r="CP209" s="1000"/>
      <c r="CQ209" s="1000"/>
      <c r="CR209" s="1000"/>
      <c r="CS209" s="1000"/>
      <c r="CT209" s="1000"/>
      <c r="CU209" s="1000"/>
      <c r="CV209" s="1000"/>
      <c r="CW209" s="1000"/>
      <c r="CX209" s="1000"/>
      <c r="CY209" s="1001"/>
      <c r="CZ209" s="885"/>
      <c r="DA209" s="885"/>
      <c r="DB209" s="885" t="str">
        <f aca="false">IF(LEN(DF209)&lt;1,"",DD209&amp;" "&amp;DF209)</f>
        <v/>
      </c>
      <c r="DC209" s="885"/>
      <c r="DD209" s="885" t="str">
        <f aca="true">IF(AND($DA$1,NOT(ISBLANK(DD208))),INDIRECT("'"&amp;$O$2&amp;"'!"&amp;DD208),"")</f>
        <v/>
      </c>
      <c r="DE209" s="885"/>
      <c r="DF209" s="885" t="str">
        <f aca="true">IF(AND($DA$1,NOT(ISBLANK(DF208))),INDIRECT("'"&amp;$O$2&amp;"'!"&amp;DF208),"")</f>
        <v/>
      </c>
      <c r="DG209" s="885"/>
      <c r="DH209" s="885" t="str">
        <f aca="true">IF(AND($DA$1,NOT(ISBLANK(DH208))),INDIRECT("'"&amp;$O$2&amp;"'!"&amp;DH208),"")</f>
        <v/>
      </c>
      <c r="DI209" s="885"/>
      <c r="DJ209" s="885"/>
      <c r="DK209" s="885"/>
      <c r="DL209" s="885"/>
      <c r="DM209" s="885"/>
      <c r="DN209" s="885"/>
      <c r="DO209" s="885"/>
      <c r="DP209" s="885"/>
      <c r="DQ209" s="885"/>
      <c r="DR209" s="885"/>
      <c r="DS209" s="885"/>
      <c r="DT209" s="885"/>
      <c r="DU209" s="885"/>
      <c r="DV209" s="885"/>
      <c r="DW209" s="885"/>
      <c r="DX209" s="885" t="str">
        <f aca="false">IF(LEN(EB209)&lt;1,"",DZ209&amp;" "&amp;EB209)</f>
        <v/>
      </c>
      <c r="DY209" s="885"/>
      <c r="DZ209" s="885" t="str">
        <f aca="true">IF(AND($DA$1,NOT(ISBLANK(DZ208))),INDIRECT("'"&amp;$O$2&amp;"'!"&amp;DZ208),"")</f>
        <v/>
      </c>
      <c r="EA209" s="885"/>
      <c r="EB209" s="885" t="str">
        <f aca="true">IF(AND($DA$1,NOT(ISBLANK(EB208))),INDIRECT("'"&amp;$O$2&amp;"'!"&amp;EB208),"")</f>
        <v/>
      </c>
      <c r="EC209" s="885"/>
      <c r="ED209" s="885" t="str">
        <f aca="true">IF(AND($DA$1,NOT(ISBLANK(ED208))),INDIRECT("'"&amp;$O$2&amp;"'!"&amp;ED208),"")</f>
        <v/>
      </c>
      <c r="EE209" s="885"/>
      <c r="EF209" s="885"/>
      <c r="EG209" s="885"/>
      <c r="EH209" s="885"/>
      <c r="EI209" s="885"/>
      <c r="EJ209" s="885"/>
      <c r="EK209" s="885"/>
      <c r="EL209" s="885"/>
      <c r="EM209" s="885"/>
      <c r="EN209" s="885"/>
      <c r="EO209" s="885"/>
      <c r="EP209" s="885"/>
      <c r="EQ209" s="885"/>
      <c r="ER209" s="885"/>
      <c r="ES209" s="885"/>
      <c r="ET209" s="885"/>
      <c r="EU209" s="886"/>
      <c r="EV209" s="885"/>
      <c r="EW209" s="885"/>
      <c r="EX209" s="885"/>
      <c r="EY209" s="885"/>
      <c r="EZ209" s="885"/>
      <c r="FA209" s="885" t="n">
        <v>12</v>
      </c>
      <c r="FB209" s="885"/>
      <c r="FC209" s="882" t="b">
        <f aca="false">ISERROR(FH209)</f>
        <v>0</v>
      </c>
      <c r="FD209" s="882" t="n">
        <f aca="false">LEN(FH209)&lt;1</f>
        <v>1</v>
      </c>
      <c r="FE209" s="902" t="b">
        <f aca="false">OR(FC209,FD209)</f>
        <v>1</v>
      </c>
      <c r="FF209" s="882" t="n">
        <f aca="false">IF(FC209,FF208,IF(FD209,FF208,FF208+1))</f>
        <v>1</v>
      </c>
      <c r="FG209" s="902" t="str">
        <f aca="false">IF(FF209&gt;FF208,FF209,"")</f>
        <v/>
      </c>
      <c r="FH209" s="1002" t="str">
        <f aca="true">IF($DA$1,INDIRECT("'"&amp;$O$2&amp;"'!"&amp;LEFT($FC$8)&amp;RIGHT($FC$8,LEN($FC$8)-1)+FA208),"")</f>
        <v/>
      </c>
      <c r="FI209" s="902" t="b">
        <f aca="false">FALSE()</f>
        <v>0</v>
      </c>
      <c r="FJ209" s="902"/>
      <c r="FK209" s="902"/>
      <c r="FL209" s="902"/>
      <c r="FM209" s="902"/>
      <c r="FN209" s="902"/>
      <c r="FO209" s="902"/>
      <c r="FP209" s="902"/>
      <c r="FQ209" s="902"/>
      <c r="FR209" s="902"/>
      <c r="FS209" s="902"/>
      <c r="FT209" s="902"/>
      <c r="FU209" s="902"/>
      <c r="FV209" s="902"/>
      <c r="FW209" s="902"/>
      <c r="FX209" s="902"/>
      <c r="FY209" s="902"/>
      <c r="FZ209" s="902"/>
      <c r="GA209" s="902"/>
      <c r="GB209" s="902"/>
      <c r="GC209" s="902"/>
      <c r="GD209" s="902"/>
      <c r="GE209" s="902"/>
      <c r="GF209" s="902"/>
      <c r="GG209" s="902"/>
      <c r="GH209" s="902"/>
      <c r="GI209" s="902"/>
      <c r="GJ209" s="902"/>
      <c r="GK209" s="902"/>
      <c r="GL209" s="902"/>
      <c r="GM209" s="902"/>
      <c r="GN209" s="902"/>
      <c r="GO209" s="902"/>
      <c r="GP209" s="902"/>
      <c r="GQ209" s="902"/>
      <c r="GR209" s="902"/>
      <c r="GS209" s="902"/>
      <c r="GT209" s="902"/>
      <c r="GU209" s="902"/>
      <c r="GV209" s="902"/>
      <c r="GW209" s="902"/>
      <c r="GX209" s="902"/>
      <c r="GY209" s="952"/>
      <c r="GZ209" s="952"/>
      <c r="HA209" s="952"/>
      <c r="HB209" s="952"/>
      <c r="HC209" s="952"/>
      <c r="HD209" s="952"/>
      <c r="HE209" s="952"/>
      <c r="HF209" s="952"/>
      <c r="HG209" s="952"/>
      <c r="HH209" s="952"/>
      <c r="HI209" s="952"/>
      <c r="HJ209" s="952"/>
      <c r="HK209" s="952"/>
      <c r="HL209" s="952"/>
      <c r="HM209" s="952"/>
      <c r="HN209" s="952"/>
      <c r="HO209" s="952"/>
      <c r="HP209" s="952"/>
      <c r="HQ209" s="952"/>
      <c r="HR209" s="952"/>
      <c r="HS209" s="952"/>
      <c r="HT209" s="952"/>
      <c r="HU209" s="952"/>
      <c r="HV209" s="952"/>
      <c r="HW209" s="952"/>
      <c r="HX209" s="952"/>
      <c r="HY209" s="952"/>
      <c r="HZ209" s="952"/>
      <c r="IA209" s="952"/>
      <c r="IB209" s="952"/>
      <c r="IC209" s="952"/>
      <c r="ID209" s="952"/>
      <c r="IE209" s="952"/>
      <c r="IF209" s="952"/>
      <c r="IG209" s="952"/>
      <c r="IH209" s="952"/>
      <c r="II209" s="952"/>
      <c r="IJ209" s="952"/>
      <c r="IK209" s="952"/>
      <c r="IL209" s="952"/>
      <c r="IM209" s="952"/>
      <c r="IN209" s="952"/>
      <c r="IO209" s="952"/>
      <c r="IP209" s="952"/>
      <c r="IQ209" s="952"/>
      <c r="IR209" s="952"/>
      <c r="IS209" s="952"/>
      <c r="IT209" s="952"/>
      <c r="IU209" s="952"/>
      <c r="IV209" s="952"/>
    </row>
    <row r="210" customFormat="false" ht="9.95" hidden="false" customHeight="true" outlineLevel="0" collapsed="false">
      <c r="B210" s="1005" t="str">
        <f aca="false">DB211</f>
        <v/>
      </c>
      <c r="C210" s="1005"/>
      <c r="D210" s="1005"/>
      <c r="E210" s="1005"/>
      <c r="F210" s="1005"/>
      <c r="G210" s="1005"/>
      <c r="H210" s="1005"/>
      <c r="I210" s="1005"/>
      <c r="J210" s="1005"/>
      <c r="K210" s="1005"/>
      <c r="L210" s="1005"/>
      <c r="M210" s="1005"/>
      <c r="N210" s="1005"/>
      <c r="O210" s="1005"/>
      <c r="P210" s="1005"/>
      <c r="Q210" s="1005"/>
      <c r="R210" s="1005"/>
      <c r="S210" s="1005"/>
      <c r="T210" s="1005"/>
      <c r="U210" s="1006" t="str">
        <f aca="false">DH211</f>
        <v/>
      </c>
      <c r="V210" s="1006"/>
      <c r="W210" s="1006"/>
      <c r="X210" s="1005" t="str">
        <f aca="false">DX211</f>
        <v/>
      </c>
      <c r="Y210" s="1005"/>
      <c r="Z210" s="1005"/>
      <c r="AA210" s="1005"/>
      <c r="AB210" s="1005"/>
      <c r="AC210" s="1005"/>
      <c r="AD210" s="1005"/>
      <c r="AE210" s="1005"/>
      <c r="AF210" s="1005"/>
      <c r="AG210" s="1005"/>
      <c r="AH210" s="1005"/>
      <c r="AI210" s="1005"/>
      <c r="AJ210" s="1005"/>
      <c r="AK210" s="1005"/>
      <c r="AL210" s="1005"/>
      <c r="AM210" s="1005"/>
      <c r="AN210" s="1005"/>
      <c r="AO210" s="1005"/>
      <c r="AP210" s="1005"/>
      <c r="AQ210" s="1006" t="str">
        <f aca="false">ED211</f>
        <v/>
      </c>
      <c r="AR210" s="1006"/>
      <c r="AS210" s="1006"/>
      <c r="AT210" s="897"/>
      <c r="AU210" s="897"/>
      <c r="AV210" s="1000" t="str">
        <f aca="false">IF($DA$1,IF(EY210&gt;$FF$227,"",IF(ISERROR(VLOOKUP(EY210,$FG$128:$FH$227,2,TRUE())),"",VLOOKUP(EY210,$FG$128:$FH$227,2,TRUE()))),"")</f>
        <v/>
      </c>
      <c r="AW210" s="1000"/>
      <c r="AX210" s="1000"/>
      <c r="AY210" s="1000"/>
      <c r="AZ210" s="1000"/>
      <c r="BA210" s="1000"/>
      <c r="BB210" s="1000"/>
      <c r="BC210" s="1000"/>
      <c r="BD210" s="1000"/>
      <c r="BE210" s="1000"/>
      <c r="BF210" s="1000"/>
      <c r="BG210" s="1000"/>
      <c r="BH210" s="1000"/>
      <c r="BI210" s="1000"/>
      <c r="BJ210" s="1000"/>
      <c r="BK210" s="1000"/>
      <c r="BL210" s="1000"/>
      <c r="BM210" s="1000"/>
      <c r="BN210" s="1000"/>
      <c r="BO210" s="1000"/>
      <c r="BP210" s="1000"/>
      <c r="BQ210" s="1000"/>
      <c r="BR210" s="1000"/>
      <c r="BS210" s="1000"/>
      <c r="BT210" s="1000"/>
      <c r="BU210" s="1000"/>
      <c r="BV210" s="1000"/>
      <c r="BW210" s="1000"/>
      <c r="BX210" s="1000"/>
      <c r="BY210" s="1000"/>
      <c r="BZ210" s="1000"/>
      <c r="CA210" s="1000"/>
      <c r="CB210" s="1000"/>
      <c r="CC210" s="1000"/>
      <c r="CD210" s="1000"/>
      <c r="CE210" s="1000"/>
      <c r="CF210" s="1000"/>
      <c r="CG210" s="1000"/>
      <c r="CH210" s="1000"/>
      <c r="CI210" s="1000"/>
      <c r="CJ210" s="1000"/>
      <c r="CK210" s="1000"/>
      <c r="CL210" s="1000"/>
      <c r="CM210" s="1000"/>
      <c r="CN210" s="1000"/>
      <c r="CO210" s="1000"/>
      <c r="CP210" s="1000"/>
      <c r="CQ210" s="1000"/>
      <c r="CR210" s="1000"/>
      <c r="CS210" s="1000"/>
      <c r="CT210" s="1000"/>
      <c r="CU210" s="1000"/>
      <c r="CV210" s="1000"/>
      <c r="CW210" s="1000"/>
      <c r="CX210" s="1000"/>
      <c r="CY210" s="1001" t="n">
        <f aca="false">IF(ISERROR(VLOOKUP(EY210,$FG$128:$FI$227,3,TRUE())),FALSE(),VLOOKUP(EY210,$FG$128:$FI$227,3,TRUE()))</f>
        <v>0</v>
      </c>
      <c r="CZ210" s="885"/>
      <c r="DA210" s="885"/>
      <c r="DB210" s="885"/>
      <c r="DC210" s="885"/>
      <c r="DD210" s="889" t="str">
        <f aca="false">LEFT(DD208)&amp;RIGHT(DD208,LEN(DD208)-1)+1</f>
        <v>b1227</v>
      </c>
      <c r="DE210" s="885"/>
      <c r="DF210" s="889" t="str">
        <f aca="false">LEFT(DF208)&amp;RIGHT(DF208,LEN(DF208)-1)+1</f>
        <v>c1227</v>
      </c>
      <c r="DG210" s="885"/>
      <c r="DH210" s="889" t="str">
        <f aca="false">LEFT(DH208)&amp;RIGHT(DH208,LEN(DH208)-1)+1</f>
        <v>k1227</v>
      </c>
      <c r="DI210" s="885"/>
      <c r="DJ210" s="885"/>
      <c r="DK210" s="885"/>
      <c r="DL210" s="885"/>
      <c r="DM210" s="885"/>
      <c r="DN210" s="885"/>
      <c r="DO210" s="885"/>
      <c r="DP210" s="885"/>
      <c r="DQ210" s="885"/>
      <c r="DR210" s="885"/>
      <c r="DS210" s="885"/>
      <c r="DT210" s="885"/>
      <c r="DU210" s="885"/>
      <c r="DV210" s="885"/>
      <c r="DW210" s="885"/>
      <c r="DX210" s="885"/>
      <c r="DY210" s="885"/>
      <c r="DZ210" s="889" t="str">
        <f aca="false">LEFT(DZ208)&amp;RIGHT(DZ208,LEN(DZ208)-1)+1</f>
        <v>l1246</v>
      </c>
      <c r="EA210" s="885"/>
      <c r="EB210" s="889" t="str">
        <f aca="false">LEFT(EB208)&amp;RIGHT(EB208,LEN(EB208)-1)+1</f>
        <v>m1246</v>
      </c>
      <c r="EC210" s="885"/>
      <c r="ED210" s="889" t="str">
        <f aca="false">LEFT(ED208)&amp;RIGHT(ED208,LEN(ED208)-1)+1</f>
        <v>u1246</v>
      </c>
      <c r="EE210" s="885"/>
      <c r="EF210" s="885"/>
      <c r="EG210" s="885"/>
      <c r="EH210" s="885"/>
      <c r="EI210" s="885"/>
      <c r="EJ210" s="885"/>
      <c r="EK210" s="885"/>
      <c r="EL210" s="885"/>
      <c r="EM210" s="885"/>
      <c r="EN210" s="885"/>
      <c r="EO210" s="885"/>
      <c r="EP210" s="885"/>
      <c r="EQ210" s="885"/>
      <c r="ER210" s="885"/>
      <c r="ES210" s="885"/>
      <c r="ET210" s="885"/>
      <c r="EU210" s="886"/>
      <c r="EV210" s="885"/>
      <c r="EW210" s="885"/>
      <c r="EX210" s="885"/>
      <c r="EY210" s="885" t="n">
        <v>42</v>
      </c>
      <c r="EZ210" s="885"/>
      <c r="FA210" s="885" t="n">
        <v>13</v>
      </c>
      <c r="FB210" s="885"/>
      <c r="FC210" s="882" t="b">
        <f aca="false">ISERROR(FH210)</f>
        <v>0</v>
      </c>
      <c r="FD210" s="882" t="n">
        <f aca="false">LEN(FH210)&lt;1</f>
        <v>1</v>
      </c>
      <c r="FE210" s="902" t="b">
        <f aca="false">OR(FC210,FD210)</f>
        <v>1</v>
      </c>
      <c r="FF210" s="882" t="n">
        <f aca="false">IF(FC210,FF209,IF(FD210,FF209,FF209+1))</f>
        <v>1</v>
      </c>
      <c r="FG210" s="902" t="str">
        <f aca="false">IF(FF210&gt;FF209,FF210,"")</f>
        <v/>
      </c>
      <c r="FH210" s="1002" t="str">
        <f aca="true">IF($DA$1,INDIRECT("'"&amp;$O$2&amp;"'!"&amp;LEFT($FC$8)&amp;RIGHT($FC$8,LEN($FC$8)-1)+FA209),"")</f>
        <v/>
      </c>
      <c r="FI210" s="902" t="b">
        <f aca="false">FALSE()</f>
        <v>0</v>
      </c>
      <c r="FJ210" s="902"/>
      <c r="FK210" s="902"/>
      <c r="FL210" s="902"/>
      <c r="FM210" s="902"/>
      <c r="FN210" s="902"/>
      <c r="FO210" s="902"/>
      <c r="FP210" s="902"/>
      <c r="FQ210" s="902"/>
      <c r="FR210" s="902"/>
      <c r="FS210" s="902"/>
      <c r="FT210" s="902"/>
      <c r="FU210" s="902"/>
      <c r="FV210" s="902"/>
      <c r="FW210" s="902"/>
      <c r="FX210" s="902"/>
      <c r="FY210" s="902"/>
      <c r="FZ210" s="902"/>
      <c r="GA210" s="902"/>
      <c r="GB210" s="902"/>
      <c r="GC210" s="902"/>
      <c r="GD210" s="902"/>
      <c r="GE210" s="902"/>
      <c r="GF210" s="902"/>
      <c r="GG210" s="902"/>
      <c r="GH210" s="902"/>
      <c r="GI210" s="902"/>
      <c r="GJ210" s="902"/>
      <c r="GK210" s="902"/>
      <c r="GL210" s="902"/>
      <c r="GM210" s="902"/>
      <c r="GN210" s="902"/>
      <c r="GO210" s="902"/>
      <c r="GP210" s="902"/>
      <c r="GQ210" s="902"/>
      <c r="GR210" s="902"/>
      <c r="GS210" s="902"/>
      <c r="GT210" s="902"/>
      <c r="GU210" s="902"/>
      <c r="GV210" s="902"/>
      <c r="GW210" s="902"/>
      <c r="GX210" s="902"/>
      <c r="GY210" s="952"/>
      <c r="GZ210" s="952"/>
      <c r="HA210" s="952"/>
      <c r="HB210" s="952"/>
      <c r="HC210" s="952"/>
      <c r="HD210" s="952"/>
      <c r="HE210" s="952"/>
      <c r="HF210" s="952"/>
      <c r="HG210" s="952"/>
      <c r="HH210" s="952"/>
      <c r="HI210" s="952"/>
      <c r="HJ210" s="952"/>
      <c r="HK210" s="952"/>
      <c r="HL210" s="952"/>
      <c r="HM210" s="952"/>
      <c r="HN210" s="952"/>
      <c r="HO210" s="952"/>
      <c r="HP210" s="952"/>
      <c r="HQ210" s="952"/>
      <c r="HR210" s="952"/>
      <c r="HS210" s="952"/>
      <c r="HT210" s="952"/>
      <c r="HU210" s="952"/>
      <c r="HV210" s="952"/>
      <c r="HW210" s="952"/>
      <c r="HX210" s="952"/>
      <c r="HY210" s="952"/>
      <c r="HZ210" s="952"/>
      <c r="IA210" s="952"/>
      <c r="IB210" s="952"/>
      <c r="IC210" s="952"/>
      <c r="ID210" s="952"/>
      <c r="IE210" s="952"/>
      <c r="IF210" s="952"/>
      <c r="IG210" s="952"/>
      <c r="IH210" s="952"/>
      <c r="II210" s="952"/>
      <c r="IJ210" s="952"/>
      <c r="IK210" s="952"/>
      <c r="IL210" s="952"/>
      <c r="IM210" s="952"/>
      <c r="IN210" s="952"/>
      <c r="IO210" s="952"/>
      <c r="IP210" s="952"/>
      <c r="IQ210" s="952"/>
      <c r="IR210" s="952"/>
      <c r="IS210" s="952"/>
      <c r="IT210" s="952"/>
      <c r="IU210" s="952"/>
      <c r="IV210" s="952"/>
    </row>
    <row r="211" customFormat="false" ht="9.95" hidden="false" customHeight="true" outlineLevel="0" collapsed="false">
      <c r="B211" s="1005"/>
      <c r="C211" s="1005"/>
      <c r="D211" s="1005"/>
      <c r="E211" s="1005"/>
      <c r="F211" s="1005"/>
      <c r="G211" s="1005"/>
      <c r="H211" s="1005"/>
      <c r="I211" s="1005"/>
      <c r="J211" s="1005"/>
      <c r="K211" s="1005"/>
      <c r="L211" s="1005"/>
      <c r="M211" s="1005"/>
      <c r="N211" s="1005"/>
      <c r="O211" s="1005"/>
      <c r="P211" s="1005"/>
      <c r="Q211" s="1005"/>
      <c r="R211" s="1005"/>
      <c r="S211" s="1005"/>
      <c r="T211" s="1005"/>
      <c r="U211" s="1006"/>
      <c r="V211" s="1006"/>
      <c r="W211" s="1006"/>
      <c r="X211" s="1005"/>
      <c r="Y211" s="1005"/>
      <c r="Z211" s="1005"/>
      <c r="AA211" s="1005"/>
      <c r="AB211" s="1005"/>
      <c r="AC211" s="1005"/>
      <c r="AD211" s="1005"/>
      <c r="AE211" s="1005"/>
      <c r="AF211" s="1005"/>
      <c r="AG211" s="1005"/>
      <c r="AH211" s="1005"/>
      <c r="AI211" s="1005"/>
      <c r="AJ211" s="1005"/>
      <c r="AK211" s="1005"/>
      <c r="AL211" s="1005"/>
      <c r="AM211" s="1005"/>
      <c r="AN211" s="1005"/>
      <c r="AO211" s="1005"/>
      <c r="AP211" s="1005"/>
      <c r="AQ211" s="1006"/>
      <c r="AR211" s="1006"/>
      <c r="AS211" s="1006"/>
      <c r="AT211" s="897"/>
      <c r="AU211" s="897"/>
      <c r="AV211" s="1000"/>
      <c r="AW211" s="1000"/>
      <c r="AX211" s="1000"/>
      <c r="AY211" s="1000"/>
      <c r="AZ211" s="1000"/>
      <c r="BA211" s="1000"/>
      <c r="BB211" s="1000"/>
      <c r="BC211" s="1000"/>
      <c r="BD211" s="1000"/>
      <c r="BE211" s="1000"/>
      <c r="BF211" s="1000"/>
      <c r="BG211" s="1000"/>
      <c r="BH211" s="1000"/>
      <c r="BI211" s="1000"/>
      <c r="BJ211" s="1000"/>
      <c r="BK211" s="1000"/>
      <c r="BL211" s="1000"/>
      <c r="BM211" s="1000"/>
      <c r="BN211" s="1000"/>
      <c r="BO211" s="1000"/>
      <c r="BP211" s="1000"/>
      <c r="BQ211" s="1000"/>
      <c r="BR211" s="1000"/>
      <c r="BS211" s="1000"/>
      <c r="BT211" s="1000"/>
      <c r="BU211" s="1000"/>
      <c r="BV211" s="1000"/>
      <c r="BW211" s="1000"/>
      <c r="BX211" s="1000"/>
      <c r="BY211" s="1000"/>
      <c r="BZ211" s="1000"/>
      <c r="CA211" s="1000"/>
      <c r="CB211" s="1000"/>
      <c r="CC211" s="1000"/>
      <c r="CD211" s="1000"/>
      <c r="CE211" s="1000"/>
      <c r="CF211" s="1000"/>
      <c r="CG211" s="1000"/>
      <c r="CH211" s="1000"/>
      <c r="CI211" s="1000"/>
      <c r="CJ211" s="1000"/>
      <c r="CK211" s="1000"/>
      <c r="CL211" s="1000"/>
      <c r="CM211" s="1000"/>
      <c r="CN211" s="1000"/>
      <c r="CO211" s="1000"/>
      <c r="CP211" s="1000"/>
      <c r="CQ211" s="1000"/>
      <c r="CR211" s="1000"/>
      <c r="CS211" s="1000"/>
      <c r="CT211" s="1000"/>
      <c r="CU211" s="1000"/>
      <c r="CV211" s="1000"/>
      <c r="CW211" s="1000"/>
      <c r="CX211" s="1000"/>
      <c r="CY211" s="1001"/>
      <c r="CZ211" s="885"/>
      <c r="DA211" s="885"/>
      <c r="DB211" s="885" t="str">
        <f aca="false">IF(LEN(DF211)&lt;1,"",DD211&amp;" "&amp;DF211)</f>
        <v/>
      </c>
      <c r="DC211" s="885"/>
      <c r="DD211" s="885" t="str">
        <f aca="true">IF(AND($DA$1,NOT(ISBLANK(DD210))),INDIRECT("'"&amp;$O$2&amp;"'!"&amp;DD210),"")</f>
        <v/>
      </c>
      <c r="DE211" s="885"/>
      <c r="DF211" s="885" t="str">
        <f aca="true">IF(AND($DA$1,NOT(ISBLANK(DF210))),INDIRECT("'"&amp;$O$2&amp;"'!"&amp;DF210),"")</f>
        <v/>
      </c>
      <c r="DG211" s="885"/>
      <c r="DH211" s="885" t="str">
        <f aca="true">IF(AND($DA$1,NOT(ISBLANK(DH210))),INDIRECT("'"&amp;$O$2&amp;"'!"&amp;DH210),"")</f>
        <v/>
      </c>
      <c r="DI211" s="885"/>
      <c r="DJ211" s="885"/>
      <c r="DK211" s="885"/>
      <c r="DL211" s="885"/>
      <c r="DM211" s="885"/>
      <c r="DN211" s="885"/>
      <c r="DO211" s="885"/>
      <c r="DP211" s="885"/>
      <c r="DQ211" s="885"/>
      <c r="DR211" s="885"/>
      <c r="DS211" s="885"/>
      <c r="DT211" s="885"/>
      <c r="DU211" s="885"/>
      <c r="DV211" s="885"/>
      <c r="DW211" s="885"/>
      <c r="DX211" s="885" t="str">
        <f aca="false">IF(LEN(EB211)&lt;1,"",DZ211&amp;" "&amp;EB211)</f>
        <v/>
      </c>
      <c r="DY211" s="885"/>
      <c r="DZ211" s="885" t="str">
        <f aca="true">IF(AND($DA$1,NOT(ISBLANK(DZ210))),INDIRECT("'"&amp;$O$2&amp;"'!"&amp;DZ210),"")</f>
        <v/>
      </c>
      <c r="EA211" s="885"/>
      <c r="EB211" s="885" t="str">
        <f aca="true">IF(AND($DA$1,NOT(ISBLANK(EB210))),INDIRECT("'"&amp;$O$2&amp;"'!"&amp;EB210),"")</f>
        <v/>
      </c>
      <c r="EC211" s="885"/>
      <c r="ED211" s="885" t="str">
        <f aca="true">IF(AND($DA$1,NOT(ISBLANK(ED210))),INDIRECT("'"&amp;$O$2&amp;"'!"&amp;ED210),"")</f>
        <v/>
      </c>
      <c r="EE211" s="885"/>
      <c r="EF211" s="885"/>
      <c r="EG211" s="885"/>
      <c r="EH211" s="885"/>
      <c r="EI211" s="885"/>
      <c r="EJ211" s="885"/>
      <c r="EK211" s="885"/>
      <c r="EL211" s="885"/>
      <c r="EM211" s="885"/>
      <c r="EN211" s="885"/>
      <c r="EO211" s="885"/>
      <c r="EP211" s="885"/>
      <c r="EQ211" s="885"/>
      <c r="ER211" s="885"/>
      <c r="ES211" s="885"/>
      <c r="ET211" s="885"/>
      <c r="EU211" s="886"/>
      <c r="EV211" s="885"/>
      <c r="EW211" s="885"/>
      <c r="EX211" s="885"/>
      <c r="EY211" s="885"/>
      <c r="EZ211" s="885"/>
      <c r="FA211" s="885" t="n">
        <v>14</v>
      </c>
      <c r="FB211" s="885"/>
      <c r="FC211" s="882" t="b">
        <f aca="false">ISERROR(FH211)</f>
        <v>0</v>
      </c>
      <c r="FD211" s="882" t="n">
        <f aca="false">LEN(FH211)&lt;1</f>
        <v>1</v>
      </c>
      <c r="FE211" s="902" t="b">
        <f aca="false">OR(FC211,FD211)</f>
        <v>1</v>
      </c>
      <c r="FF211" s="882" t="n">
        <f aca="false">IF(FC211,FF210,IF(FD211,FF210,FF210+1))</f>
        <v>1</v>
      </c>
      <c r="FG211" s="902" t="str">
        <f aca="false">IF(FF211&gt;FF210,FF211,"")</f>
        <v/>
      </c>
      <c r="FH211" s="1002" t="str">
        <f aca="true">IF($DA$1,INDIRECT("'"&amp;$O$2&amp;"'!"&amp;LEFT($FC$8)&amp;RIGHT($FC$8,LEN($FC$8)-1)+FA210),"")</f>
        <v/>
      </c>
      <c r="FI211" s="902" t="b">
        <f aca="false">FALSE()</f>
        <v>0</v>
      </c>
      <c r="FJ211" s="902"/>
      <c r="FK211" s="902"/>
      <c r="FL211" s="902"/>
      <c r="FM211" s="902"/>
      <c r="FN211" s="902"/>
      <c r="FO211" s="902"/>
      <c r="FP211" s="902"/>
      <c r="FQ211" s="902"/>
      <c r="FR211" s="902"/>
      <c r="FS211" s="902"/>
      <c r="FT211" s="902"/>
      <c r="FU211" s="902"/>
      <c r="FV211" s="902"/>
      <c r="FW211" s="902"/>
      <c r="FX211" s="902"/>
      <c r="FY211" s="902"/>
      <c r="FZ211" s="902"/>
      <c r="GA211" s="902"/>
      <c r="GB211" s="902"/>
      <c r="GC211" s="902"/>
      <c r="GD211" s="902"/>
      <c r="GE211" s="902"/>
      <c r="GF211" s="902"/>
      <c r="GG211" s="902"/>
      <c r="GH211" s="902"/>
      <c r="GI211" s="902"/>
      <c r="GJ211" s="902"/>
      <c r="GK211" s="902"/>
      <c r="GL211" s="902"/>
      <c r="GM211" s="902"/>
      <c r="GN211" s="902"/>
      <c r="GO211" s="902"/>
      <c r="GP211" s="902"/>
      <c r="GQ211" s="902"/>
      <c r="GR211" s="902"/>
      <c r="GS211" s="902"/>
      <c r="GT211" s="902"/>
      <c r="GU211" s="902"/>
      <c r="GV211" s="902"/>
      <c r="GW211" s="902"/>
      <c r="GX211" s="902"/>
      <c r="GY211" s="952"/>
      <c r="GZ211" s="952"/>
      <c r="HA211" s="952"/>
      <c r="HB211" s="952"/>
      <c r="HC211" s="952"/>
      <c r="HD211" s="952"/>
      <c r="HE211" s="952"/>
      <c r="HF211" s="952"/>
      <c r="HG211" s="952"/>
      <c r="HH211" s="952"/>
      <c r="HI211" s="952"/>
      <c r="HJ211" s="952"/>
      <c r="HK211" s="952"/>
      <c r="HL211" s="952"/>
      <c r="HM211" s="952"/>
      <c r="HN211" s="952"/>
      <c r="HO211" s="952"/>
      <c r="HP211" s="952"/>
      <c r="HQ211" s="952"/>
      <c r="HR211" s="952"/>
      <c r="HS211" s="952"/>
      <c r="HT211" s="952"/>
      <c r="HU211" s="952"/>
      <c r="HV211" s="952"/>
      <c r="HW211" s="952"/>
      <c r="HX211" s="952"/>
      <c r="HY211" s="952"/>
      <c r="HZ211" s="952"/>
      <c r="IA211" s="952"/>
      <c r="IB211" s="952"/>
      <c r="IC211" s="952"/>
      <c r="ID211" s="952"/>
      <c r="IE211" s="952"/>
      <c r="IF211" s="952"/>
      <c r="IG211" s="952"/>
      <c r="IH211" s="952"/>
      <c r="II211" s="952"/>
      <c r="IJ211" s="952"/>
      <c r="IK211" s="952"/>
      <c r="IL211" s="952"/>
      <c r="IM211" s="952"/>
      <c r="IN211" s="952"/>
      <c r="IO211" s="952"/>
      <c r="IP211" s="952"/>
      <c r="IQ211" s="952"/>
      <c r="IR211" s="952"/>
      <c r="IS211" s="952"/>
      <c r="IT211" s="952"/>
      <c r="IU211" s="952"/>
      <c r="IV211" s="952"/>
    </row>
    <row r="212" customFormat="false" ht="9.95" hidden="false" customHeight="true" outlineLevel="0" collapsed="false">
      <c r="B212" s="1005" t="str">
        <f aca="false">DB213</f>
        <v/>
      </c>
      <c r="C212" s="1005"/>
      <c r="D212" s="1005"/>
      <c r="E212" s="1005"/>
      <c r="F212" s="1005"/>
      <c r="G212" s="1005"/>
      <c r="H212" s="1005"/>
      <c r="I212" s="1005"/>
      <c r="J212" s="1005"/>
      <c r="K212" s="1005"/>
      <c r="L212" s="1005"/>
      <c r="M212" s="1005"/>
      <c r="N212" s="1005"/>
      <c r="O212" s="1005"/>
      <c r="P212" s="1005"/>
      <c r="Q212" s="1005"/>
      <c r="R212" s="1005"/>
      <c r="S212" s="1005"/>
      <c r="T212" s="1005"/>
      <c r="U212" s="1006" t="str">
        <f aca="false">DH213</f>
        <v/>
      </c>
      <c r="V212" s="1006"/>
      <c r="W212" s="1006"/>
      <c r="X212" s="1005" t="str">
        <f aca="false">DX213</f>
        <v/>
      </c>
      <c r="Y212" s="1005"/>
      <c r="Z212" s="1005"/>
      <c r="AA212" s="1005"/>
      <c r="AB212" s="1005"/>
      <c r="AC212" s="1005"/>
      <c r="AD212" s="1005"/>
      <c r="AE212" s="1005"/>
      <c r="AF212" s="1005"/>
      <c r="AG212" s="1005"/>
      <c r="AH212" s="1005"/>
      <c r="AI212" s="1005"/>
      <c r="AJ212" s="1005"/>
      <c r="AK212" s="1005"/>
      <c r="AL212" s="1005"/>
      <c r="AM212" s="1005"/>
      <c r="AN212" s="1005"/>
      <c r="AO212" s="1005"/>
      <c r="AP212" s="1005"/>
      <c r="AQ212" s="1006" t="str">
        <f aca="false">ED213</f>
        <v/>
      </c>
      <c r="AR212" s="1006"/>
      <c r="AS212" s="1006"/>
      <c r="AT212" s="897"/>
      <c r="AU212" s="897"/>
      <c r="AV212" s="1000" t="str">
        <f aca="false">IF($DA$1,IF(EY212&gt;$FF$227,"",IF(ISERROR(VLOOKUP(EY212,$FG$128:$FH$227,2,TRUE())),"",VLOOKUP(EY212,$FG$128:$FH$227,2,TRUE()))),"")</f>
        <v/>
      </c>
      <c r="AW212" s="1000"/>
      <c r="AX212" s="1000"/>
      <c r="AY212" s="1000"/>
      <c r="AZ212" s="1000"/>
      <c r="BA212" s="1000"/>
      <c r="BB212" s="1000"/>
      <c r="BC212" s="1000"/>
      <c r="BD212" s="1000"/>
      <c r="BE212" s="1000"/>
      <c r="BF212" s="1000"/>
      <c r="BG212" s="1000"/>
      <c r="BH212" s="1000"/>
      <c r="BI212" s="1000"/>
      <c r="BJ212" s="1000"/>
      <c r="BK212" s="1000"/>
      <c r="BL212" s="1000"/>
      <c r="BM212" s="1000"/>
      <c r="BN212" s="1000"/>
      <c r="BO212" s="1000"/>
      <c r="BP212" s="1000"/>
      <c r="BQ212" s="1000"/>
      <c r="BR212" s="1000"/>
      <c r="BS212" s="1000"/>
      <c r="BT212" s="1000"/>
      <c r="BU212" s="1000"/>
      <c r="BV212" s="1000"/>
      <c r="BW212" s="1000"/>
      <c r="BX212" s="1000"/>
      <c r="BY212" s="1000"/>
      <c r="BZ212" s="1000"/>
      <c r="CA212" s="1000"/>
      <c r="CB212" s="1000"/>
      <c r="CC212" s="1000"/>
      <c r="CD212" s="1000"/>
      <c r="CE212" s="1000"/>
      <c r="CF212" s="1000"/>
      <c r="CG212" s="1000"/>
      <c r="CH212" s="1000"/>
      <c r="CI212" s="1000"/>
      <c r="CJ212" s="1000"/>
      <c r="CK212" s="1000"/>
      <c r="CL212" s="1000"/>
      <c r="CM212" s="1000"/>
      <c r="CN212" s="1000"/>
      <c r="CO212" s="1000"/>
      <c r="CP212" s="1000"/>
      <c r="CQ212" s="1000"/>
      <c r="CR212" s="1000"/>
      <c r="CS212" s="1000"/>
      <c r="CT212" s="1000"/>
      <c r="CU212" s="1000"/>
      <c r="CV212" s="1000"/>
      <c r="CW212" s="1000"/>
      <c r="CX212" s="1000"/>
      <c r="CY212" s="1001" t="n">
        <f aca="false">IF(ISERROR(VLOOKUP(EY212,$FG$128:$FI$227,3,TRUE())),FALSE(),VLOOKUP(EY212,$FG$128:$FI$227,3,TRUE()))</f>
        <v>0</v>
      </c>
      <c r="CZ212" s="885"/>
      <c r="DA212" s="885"/>
      <c r="DB212" s="885"/>
      <c r="DC212" s="885"/>
      <c r="DD212" s="889" t="str">
        <f aca="false">LEFT(DD210)&amp;RIGHT(DD210,LEN(DD210)-1)+1</f>
        <v>b1228</v>
      </c>
      <c r="DE212" s="885"/>
      <c r="DF212" s="889" t="str">
        <f aca="false">LEFT(DF210)&amp;RIGHT(DF210,LEN(DF210)-1)+1</f>
        <v>c1228</v>
      </c>
      <c r="DG212" s="885"/>
      <c r="DH212" s="889" t="str">
        <f aca="false">LEFT(DH210)&amp;RIGHT(DH210,LEN(DH210)-1)+1</f>
        <v>k1228</v>
      </c>
      <c r="DI212" s="885"/>
      <c r="DJ212" s="885"/>
      <c r="DK212" s="885"/>
      <c r="DL212" s="885"/>
      <c r="DM212" s="885"/>
      <c r="DN212" s="885"/>
      <c r="DO212" s="885"/>
      <c r="DP212" s="885"/>
      <c r="DQ212" s="885"/>
      <c r="DR212" s="885"/>
      <c r="DS212" s="885"/>
      <c r="DT212" s="885"/>
      <c r="DU212" s="885"/>
      <c r="DV212" s="885"/>
      <c r="DW212" s="885"/>
      <c r="DX212" s="885"/>
      <c r="DY212" s="885"/>
      <c r="DZ212" s="889" t="str">
        <f aca="false">LEFT(DZ210)&amp;RIGHT(DZ210,LEN(DZ210)-1)-49</f>
        <v>l1197</v>
      </c>
      <c r="EA212" s="885"/>
      <c r="EB212" s="889" t="str">
        <f aca="false">LEFT(EB210)&amp;RIGHT(EB210,LEN(EB210)-1)-49</f>
        <v>m1197</v>
      </c>
      <c r="EC212" s="885"/>
      <c r="ED212" s="889" t="str">
        <f aca="false">LEFT(ED210)&amp;RIGHT(ED210,LEN(ED210)-1)-49</f>
        <v>u1197</v>
      </c>
      <c r="EE212" s="885"/>
      <c r="EF212" s="885"/>
      <c r="EG212" s="885"/>
      <c r="EH212" s="885"/>
      <c r="EI212" s="885"/>
      <c r="EJ212" s="885"/>
      <c r="EK212" s="885"/>
      <c r="EL212" s="885"/>
      <c r="EM212" s="885"/>
      <c r="EN212" s="885"/>
      <c r="EO212" s="885"/>
      <c r="EP212" s="885"/>
      <c r="EQ212" s="885"/>
      <c r="ER212" s="885"/>
      <c r="ES212" s="885"/>
      <c r="ET212" s="885"/>
      <c r="EU212" s="886"/>
      <c r="EV212" s="885"/>
      <c r="EW212" s="885"/>
      <c r="EX212" s="885"/>
      <c r="EY212" s="885" t="n">
        <v>43</v>
      </c>
      <c r="EZ212" s="885"/>
      <c r="FA212" s="885" t="n">
        <v>15</v>
      </c>
      <c r="FB212" s="885"/>
      <c r="FC212" s="882" t="b">
        <f aca="false">ISERROR(FH212)</f>
        <v>0</v>
      </c>
      <c r="FD212" s="882" t="n">
        <f aca="false">LEN(FH212)&lt;1</f>
        <v>1</v>
      </c>
      <c r="FE212" s="902" t="b">
        <f aca="false">OR(FC212,FD212)</f>
        <v>1</v>
      </c>
      <c r="FF212" s="882" t="n">
        <f aca="false">IF(FC212,FF211,IF(FD212,FF211,FF211+1))</f>
        <v>1</v>
      </c>
      <c r="FG212" s="902" t="str">
        <f aca="false">IF(FF212&gt;FF211,FF212,"")</f>
        <v/>
      </c>
      <c r="FH212" s="1002" t="str">
        <f aca="true">IF($DA$1,INDIRECT("'"&amp;$O$2&amp;"'!"&amp;LEFT($FC$8)&amp;RIGHT($FC$8,LEN($FC$8)-1)+FA211),"")</f>
        <v/>
      </c>
      <c r="FI212" s="902" t="b">
        <f aca="false">FALSE()</f>
        <v>0</v>
      </c>
      <c r="FJ212" s="902"/>
      <c r="FK212" s="902"/>
      <c r="FL212" s="902"/>
      <c r="FM212" s="902"/>
      <c r="FN212" s="902"/>
      <c r="FO212" s="902"/>
      <c r="FP212" s="902"/>
      <c r="FQ212" s="902"/>
      <c r="FR212" s="902"/>
      <c r="FS212" s="902"/>
      <c r="FT212" s="902"/>
      <c r="FU212" s="902"/>
      <c r="FV212" s="902"/>
      <c r="FW212" s="902"/>
      <c r="FX212" s="902"/>
      <c r="FY212" s="902"/>
      <c r="FZ212" s="902"/>
      <c r="GA212" s="902"/>
      <c r="GB212" s="902"/>
      <c r="GC212" s="902"/>
      <c r="GD212" s="902"/>
      <c r="GE212" s="902"/>
      <c r="GF212" s="902"/>
      <c r="GG212" s="902"/>
      <c r="GH212" s="902"/>
      <c r="GI212" s="902"/>
      <c r="GJ212" s="902"/>
      <c r="GK212" s="902"/>
      <c r="GL212" s="902"/>
      <c r="GM212" s="902"/>
      <c r="GN212" s="902"/>
      <c r="GO212" s="902"/>
      <c r="GP212" s="902"/>
      <c r="GQ212" s="902"/>
      <c r="GR212" s="902"/>
      <c r="GS212" s="902"/>
      <c r="GT212" s="902"/>
      <c r="GU212" s="902"/>
      <c r="GV212" s="902"/>
      <c r="GW212" s="902"/>
      <c r="GX212" s="902"/>
      <c r="GY212" s="952"/>
      <c r="GZ212" s="952"/>
      <c r="HA212" s="952"/>
      <c r="HB212" s="952"/>
      <c r="HC212" s="952"/>
      <c r="HD212" s="952"/>
      <c r="HE212" s="952"/>
      <c r="HF212" s="952"/>
      <c r="HG212" s="952"/>
      <c r="HH212" s="952"/>
      <c r="HI212" s="952"/>
      <c r="HJ212" s="952"/>
      <c r="HK212" s="952"/>
      <c r="HL212" s="952"/>
      <c r="HM212" s="952"/>
      <c r="HN212" s="952"/>
      <c r="HO212" s="952"/>
      <c r="HP212" s="952"/>
      <c r="HQ212" s="952"/>
      <c r="HR212" s="952"/>
      <c r="HS212" s="952"/>
      <c r="HT212" s="952"/>
      <c r="HU212" s="952"/>
      <c r="HV212" s="952"/>
      <c r="HW212" s="952"/>
      <c r="HX212" s="952"/>
      <c r="HY212" s="952"/>
      <c r="HZ212" s="952"/>
      <c r="IA212" s="952"/>
      <c r="IB212" s="952"/>
      <c r="IC212" s="952"/>
      <c r="ID212" s="952"/>
      <c r="IE212" s="952"/>
      <c r="IF212" s="952"/>
      <c r="IG212" s="952"/>
      <c r="IH212" s="952"/>
      <c r="II212" s="952"/>
      <c r="IJ212" s="952"/>
      <c r="IK212" s="952"/>
      <c r="IL212" s="952"/>
      <c r="IM212" s="952"/>
      <c r="IN212" s="952"/>
      <c r="IO212" s="952"/>
      <c r="IP212" s="952"/>
      <c r="IQ212" s="952"/>
      <c r="IR212" s="952"/>
      <c r="IS212" s="952"/>
      <c r="IT212" s="952"/>
      <c r="IU212" s="952"/>
      <c r="IV212" s="952"/>
    </row>
    <row r="213" customFormat="false" ht="9.95" hidden="false" customHeight="true" outlineLevel="0" collapsed="false">
      <c r="B213" s="1005"/>
      <c r="C213" s="1005"/>
      <c r="D213" s="1005"/>
      <c r="E213" s="1005"/>
      <c r="F213" s="1005"/>
      <c r="G213" s="1005"/>
      <c r="H213" s="1005"/>
      <c r="I213" s="1005"/>
      <c r="J213" s="1005"/>
      <c r="K213" s="1005"/>
      <c r="L213" s="1005"/>
      <c r="M213" s="1005"/>
      <c r="N213" s="1005"/>
      <c r="O213" s="1005"/>
      <c r="P213" s="1005"/>
      <c r="Q213" s="1005"/>
      <c r="R213" s="1005"/>
      <c r="S213" s="1005"/>
      <c r="T213" s="1005"/>
      <c r="U213" s="1006"/>
      <c r="V213" s="1006"/>
      <c r="W213" s="1006"/>
      <c r="X213" s="1005"/>
      <c r="Y213" s="1005"/>
      <c r="Z213" s="1005"/>
      <c r="AA213" s="1005"/>
      <c r="AB213" s="1005"/>
      <c r="AC213" s="1005"/>
      <c r="AD213" s="1005"/>
      <c r="AE213" s="1005"/>
      <c r="AF213" s="1005"/>
      <c r="AG213" s="1005"/>
      <c r="AH213" s="1005"/>
      <c r="AI213" s="1005"/>
      <c r="AJ213" s="1005"/>
      <c r="AK213" s="1005"/>
      <c r="AL213" s="1005"/>
      <c r="AM213" s="1005"/>
      <c r="AN213" s="1005"/>
      <c r="AO213" s="1005"/>
      <c r="AP213" s="1005"/>
      <c r="AQ213" s="1006"/>
      <c r="AR213" s="1006"/>
      <c r="AS213" s="1006"/>
      <c r="AT213" s="897"/>
      <c r="AU213" s="897"/>
      <c r="AV213" s="1000"/>
      <c r="AW213" s="1000"/>
      <c r="AX213" s="1000"/>
      <c r="AY213" s="1000"/>
      <c r="AZ213" s="1000"/>
      <c r="BA213" s="1000"/>
      <c r="BB213" s="1000"/>
      <c r="BC213" s="1000"/>
      <c r="BD213" s="1000"/>
      <c r="BE213" s="1000"/>
      <c r="BF213" s="1000"/>
      <c r="BG213" s="1000"/>
      <c r="BH213" s="1000"/>
      <c r="BI213" s="1000"/>
      <c r="BJ213" s="1000"/>
      <c r="BK213" s="1000"/>
      <c r="BL213" s="1000"/>
      <c r="BM213" s="1000"/>
      <c r="BN213" s="1000"/>
      <c r="BO213" s="1000"/>
      <c r="BP213" s="1000"/>
      <c r="BQ213" s="1000"/>
      <c r="BR213" s="1000"/>
      <c r="BS213" s="1000"/>
      <c r="BT213" s="1000"/>
      <c r="BU213" s="1000"/>
      <c r="BV213" s="1000"/>
      <c r="BW213" s="1000"/>
      <c r="BX213" s="1000"/>
      <c r="BY213" s="1000"/>
      <c r="BZ213" s="1000"/>
      <c r="CA213" s="1000"/>
      <c r="CB213" s="1000"/>
      <c r="CC213" s="1000"/>
      <c r="CD213" s="1000"/>
      <c r="CE213" s="1000"/>
      <c r="CF213" s="1000"/>
      <c r="CG213" s="1000"/>
      <c r="CH213" s="1000"/>
      <c r="CI213" s="1000"/>
      <c r="CJ213" s="1000"/>
      <c r="CK213" s="1000"/>
      <c r="CL213" s="1000"/>
      <c r="CM213" s="1000"/>
      <c r="CN213" s="1000"/>
      <c r="CO213" s="1000"/>
      <c r="CP213" s="1000"/>
      <c r="CQ213" s="1000"/>
      <c r="CR213" s="1000"/>
      <c r="CS213" s="1000"/>
      <c r="CT213" s="1000"/>
      <c r="CU213" s="1000"/>
      <c r="CV213" s="1000"/>
      <c r="CW213" s="1000"/>
      <c r="CX213" s="1000"/>
      <c r="CY213" s="1001"/>
      <c r="CZ213" s="885"/>
      <c r="DA213" s="885"/>
      <c r="DB213" s="885" t="str">
        <f aca="false">IF(LEN(DF213)&lt;1,"",DD213&amp;" "&amp;DF213)</f>
        <v/>
      </c>
      <c r="DC213" s="885"/>
      <c r="DD213" s="885" t="str">
        <f aca="true">IF(AND($DA$1,NOT(ISBLANK(DD212))),INDIRECT("'"&amp;$O$2&amp;"'!"&amp;DD212),"")</f>
        <v/>
      </c>
      <c r="DE213" s="885"/>
      <c r="DF213" s="885" t="str">
        <f aca="true">IF(AND($DA$1,NOT(ISBLANK(DF212))),INDIRECT("'"&amp;$O$2&amp;"'!"&amp;DF212),"")</f>
        <v/>
      </c>
      <c r="DG213" s="885"/>
      <c r="DH213" s="885" t="str">
        <f aca="true">IF(AND($DA$1,NOT(ISBLANK(DH212))),INDIRECT("'"&amp;$O$2&amp;"'!"&amp;DH212),"")</f>
        <v/>
      </c>
      <c r="DI213" s="885"/>
      <c r="DJ213" s="885"/>
      <c r="DK213" s="885"/>
      <c r="DL213" s="885"/>
      <c r="DM213" s="885"/>
      <c r="DN213" s="885"/>
      <c r="DO213" s="885"/>
      <c r="DP213" s="885"/>
      <c r="DQ213" s="885"/>
      <c r="DR213" s="885"/>
      <c r="DS213" s="885"/>
      <c r="DT213" s="885"/>
      <c r="DU213" s="885"/>
      <c r="DV213" s="885"/>
      <c r="DW213" s="885"/>
      <c r="DX213" s="885" t="str">
        <f aca="false">IF(OR(LEN(EB213)&lt;1,DZ213=0),"",DZ213&amp;" "&amp;EB213)</f>
        <v/>
      </c>
      <c r="DY213" s="885"/>
      <c r="DZ213" s="885" t="str">
        <f aca="true">IF(AND($DA$1,NOT(ISBLANK(DZ212))),INDIRECT("'"&amp;$O$2&amp;"'!"&amp;DZ212),"")</f>
        <v/>
      </c>
      <c r="EA213" s="885"/>
      <c r="EB213" s="885" t="str">
        <f aca="true">IF(AND($DA$1,NOT(ISBLANK(EB212))),INDIRECT("'"&amp;$O$2&amp;"'!"&amp;EB212),"")</f>
        <v/>
      </c>
      <c r="EC213" s="885"/>
      <c r="ED213" s="885" t="str">
        <f aca="true">IF(DZ213=0,"",IF(AND($DA$1,NOT(ISBLANK(ED212))),INDIRECT("'"&amp;$O$2&amp;"'!"&amp;ED212),""))</f>
        <v/>
      </c>
      <c r="EE213" s="885"/>
      <c r="EF213" s="885"/>
      <c r="EG213" s="885"/>
      <c r="EH213" s="885"/>
      <c r="EI213" s="885"/>
      <c r="EJ213" s="885"/>
      <c r="EK213" s="885"/>
      <c r="EL213" s="885"/>
      <c r="EM213" s="885"/>
      <c r="EN213" s="885"/>
      <c r="EO213" s="885"/>
      <c r="EP213" s="885"/>
      <c r="EQ213" s="885"/>
      <c r="ER213" s="885"/>
      <c r="ES213" s="885"/>
      <c r="ET213" s="885"/>
      <c r="EU213" s="886"/>
      <c r="EV213" s="885"/>
      <c r="EW213" s="885"/>
      <c r="EX213" s="885"/>
      <c r="EY213" s="885"/>
      <c r="EZ213" s="885"/>
      <c r="FA213" s="885" t="n">
        <v>16</v>
      </c>
      <c r="FB213" s="885"/>
      <c r="FC213" s="882" t="b">
        <f aca="false">ISERROR(FH213)</f>
        <v>0</v>
      </c>
      <c r="FD213" s="882" t="n">
        <f aca="false">LEN(FH213)&lt;1</f>
        <v>1</v>
      </c>
      <c r="FE213" s="902" t="b">
        <f aca="false">OR(FC213,FD213)</f>
        <v>1</v>
      </c>
      <c r="FF213" s="882" t="n">
        <f aca="false">IF(FC213,FF212,IF(FD213,FF212,FF212+1))</f>
        <v>1</v>
      </c>
      <c r="FG213" s="902" t="str">
        <f aca="false">IF(FF213&gt;FF212,FF213,"")</f>
        <v/>
      </c>
      <c r="FH213" s="1002" t="str">
        <f aca="true">IF($DA$1,INDIRECT("'"&amp;$O$2&amp;"'!"&amp;LEFT($FC$8)&amp;RIGHT($FC$8,LEN($FC$8)-1)+FA212),"")</f>
        <v/>
      </c>
      <c r="FI213" s="902" t="b">
        <f aca="false">FALSE()</f>
        <v>0</v>
      </c>
      <c r="FJ213" s="902"/>
      <c r="FK213" s="902"/>
      <c r="FL213" s="902"/>
      <c r="FM213" s="902"/>
      <c r="FN213" s="902"/>
      <c r="FO213" s="902"/>
      <c r="FP213" s="902"/>
      <c r="FQ213" s="902"/>
      <c r="FR213" s="902"/>
      <c r="FS213" s="902"/>
      <c r="FT213" s="902"/>
      <c r="FU213" s="902"/>
      <c r="FV213" s="902"/>
      <c r="FW213" s="902"/>
      <c r="FX213" s="902"/>
      <c r="FY213" s="902"/>
      <c r="FZ213" s="902"/>
      <c r="GA213" s="902"/>
      <c r="GB213" s="902"/>
      <c r="GC213" s="902"/>
      <c r="GD213" s="902"/>
      <c r="GE213" s="902"/>
      <c r="GF213" s="902"/>
      <c r="GG213" s="902"/>
      <c r="GH213" s="902"/>
      <c r="GI213" s="902"/>
      <c r="GJ213" s="902"/>
      <c r="GK213" s="902"/>
      <c r="GL213" s="902"/>
      <c r="GM213" s="902"/>
      <c r="GN213" s="902"/>
      <c r="GO213" s="902"/>
      <c r="GP213" s="902"/>
      <c r="GQ213" s="902"/>
      <c r="GR213" s="902"/>
      <c r="GS213" s="902"/>
      <c r="GT213" s="902"/>
      <c r="GU213" s="902"/>
      <c r="GV213" s="902"/>
      <c r="GW213" s="902"/>
      <c r="GX213" s="902"/>
      <c r="GY213" s="952"/>
      <c r="GZ213" s="952"/>
      <c r="HA213" s="952"/>
      <c r="HB213" s="952"/>
      <c r="HC213" s="952"/>
      <c r="HD213" s="952"/>
      <c r="HE213" s="952"/>
      <c r="HF213" s="952"/>
      <c r="HG213" s="952"/>
      <c r="HH213" s="952"/>
      <c r="HI213" s="952"/>
      <c r="HJ213" s="952"/>
      <c r="HK213" s="952"/>
      <c r="HL213" s="952"/>
      <c r="HM213" s="952"/>
      <c r="HN213" s="952"/>
      <c r="HO213" s="952"/>
      <c r="HP213" s="952"/>
      <c r="HQ213" s="952"/>
      <c r="HR213" s="952"/>
      <c r="HS213" s="952"/>
      <c r="HT213" s="952"/>
      <c r="HU213" s="952"/>
      <c r="HV213" s="952"/>
      <c r="HW213" s="952"/>
      <c r="HX213" s="952"/>
      <c r="HY213" s="952"/>
      <c r="HZ213" s="952"/>
      <c r="IA213" s="952"/>
      <c r="IB213" s="952"/>
      <c r="IC213" s="952"/>
      <c r="ID213" s="952"/>
      <c r="IE213" s="952"/>
      <c r="IF213" s="952"/>
      <c r="IG213" s="952"/>
      <c r="IH213" s="952"/>
      <c r="II213" s="952"/>
      <c r="IJ213" s="952"/>
      <c r="IK213" s="952"/>
      <c r="IL213" s="952"/>
      <c r="IM213" s="952"/>
      <c r="IN213" s="952"/>
      <c r="IO213" s="952"/>
      <c r="IP213" s="952"/>
      <c r="IQ213" s="952"/>
      <c r="IR213" s="952"/>
      <c r="IS213" s="952"/>
      <c r="IT213" s="952"/>
      <c r="IU213" s="952"/>
      <c r="IV213" s="952"/>
    </row>
    <row r="214" customFormat="false" ht="9.95" hidden="false" customHeight="true" outlineLevel="0" collapsed="false">
      <c r="B214" s="1005" t="str">
        <f aca="false">DB215</f>
        <v/>
      </c>
      <c r="C214" s="1005"/>
      <c r="D214" s="1005"/>
      <c r="E214" s="1005"/>
      <c r="F214" s="1005"/>
      <c r="G214" s="1005"/>
      <c r="H214" s="1005"/>
      <c r="I214" s="1005"/>
      <c r="J214" s="1005"/>
      <c r="K214" s="1005"/>
      <c r="L214" s="1005"/>
      <c r="M214" s="1005"/>
      <c r="N214" s="1005"/>
      <c r="O214" s="1005"/>
      <c r="P214" s="1005"/>
      <c r="Q214" s="1005"/>
      <c r="R214" s="1005"/>
      <c r="S214" s="1005"/>
      <c r="T214" s="1005"/>
      <c r="U214" s="1006" t="str">
        <f aca="false">DH215</f>
        <v/>
      </c>
      <c r="V214" s="1006"/>
      <c r="W214" s="1006"/>
      <c r="X214" s="1005" t="str">
        <f aca="false">DX215</f>
        <v/>
      </c>
      <c r="Y214" s="1005"/>
      <c r="Z214" s="1005"/>
      <c r="AA214" s="1005"/>
      <c r="AB214" s="1005"/>
      <c r="AC214" s="1005"/>
      <c r="AD214" s="1005"/>
      <c r="AE214" s="1005"/>
      <c r="AF214" s="1005"/>
      <c r="AG214" s="1005"/>
      <c r="AH214" s="1005"/>
      <c r="AI214" s="1005"/>
      <c r="AJ214" s="1005"/>
      <c r="AK214" s="1005"/>
      <c r="AL214" s="1005"/>
      <c r="AM214" s="1005"/>
      <c r="AN214" s="1005"/>
      <c r="AO214" s="1005"/>
      <c r="AP214" s="1005"/>
      <c r="AQ214" s="1006" t="str">
        <f aca="false">ED215</f>
        <v/>
      </c>
      <c r="AR214" s="1006"/>
      <c r="AS214" s="1006"/>
      <c r="AT214" s="897"/>
      <c r="AU214" s="897"/>
      <c r="AV214" s="1000" t="str">
        <f aca="false">IF($DA$1,IF(EY214&gt;$FF$227,"",IF(ISERROR(VLOOKUP(EY214,$FG$128:$FH$227,2,TRUE())),"",VLOOKUP(EY214,$FG$128:$FH$227,2,TRUE()))),"")</f>
        <v/>
      </c>
      <c r="AW214" s="1000"/>
      <c r="AX214" s="1000"/>
      <c r="AY214" s="1000"/>
      <c r="AZ214" s="1000"/>
      <c r="BA214" s="1000"/>
      <c r="BB214" s="1000"/>
      <c r="BC214" s="1000"/>
      <c r="BD214" s="1000"/>
      <c r="BE214" s="1000"/>
      <c r="BF214" s="1000"/>
      <c r="BG214" s="1000"/>
      <c r="BH214" s="1000"/>
      <c r="BI214" s="1000"/>
      <c r="BJ214" s="1000"/>
      <c r="BK214" s="1000"/>
      <c r="BL214" s="1000"/>
      <c r="BM214" s="1000"/>
      <c r="BN214" s="1000"/>
      <c r="BO214" s="1000"/>
      <c r="BP214" s="1000"/>
      <c r="BQ214" s="1000"/>
      <c r="BR214" s="1000"/>
      <c r="BS214" s="1000"/>
      <c r="BT214" s="1000"/>
      <c r="BU214" s="1000"/>
      <c r="BV214" s="1000"/>
      <c r="BW214" s="1000"/>
      <c r="BX214" s="1000"/>
      <c r="BY214" s="1000"/>
      <c r="BZ214" s="1000"/>
      <c r="CA214" s="1000"/>
      <c r="CB214" s="1000"/>
      <c r="CC214" s="1000"/>
      <c r="CD214" s="1000"/>
      <c r="CE214" s="1000"/>
      <c r="CF214" s="1000"/>
      <c r="CG214" s="1000"/>
      <c r="CH214" s="1000"/>
      <c r="CI214" s="1000"/>
      <c r="CJ214" s="1000"/>
      <c r="CK214" s="1000"/>
      <c r="CL214" s="1000"/>
      <c r="CM214" s="1000"/>
      <c r="CN214" s="1000"/>
      <c r="CO214" s="1000"/>
      <c r="CP214" s="1000"/>
      <c r="CQ214" s="1000"/>
      <c r="CR214" s="1000"/>
      <c r="CS214" s="1000"/>
      <c r="CT214" s="1000"/>
      <c r="CU214" s="1000"/>
      <c r="CV214" s="1000"/>
      <c r="CW214" s="1000"/>
      <c r="CX214" s="1000"/>
      <c r="CY214" s="1001" t="n">
        <f aca="false">IF(ISERROR(VLOOKUP(EY214,$FG$128:$FI$227,3,TRUE())),FALSE(),VLOOKUP(EY214,$FG$128:$FI$227,3,TRUE()))</f>
        <v>0</v>
      </c>
      <c r="CZ214" s="885"/>
      <c r="DA214" s="885"/>
      <c r="DB214" s="885"/>
      <c r="DC214" s="885"/>
      <c r="DD214" s="889" t="str">
        <f aca="false">LEFT(DD212)&amp;RIGHT(DD212,LEN(DD212)-1)+1</f>
        <v>b1229</v>
      </c>
      <c r="DE214" s="885"/>
      <c r="DF214" s="889" t="str">
        <f aca="false">LEFT(DF212)&amp;RIGHT(DF212,LEN(DF212)-1)+1</f>
        <v>c1229</v>
      </c>
      <c r="DG214" s="885"/>
      <c r="DH214" s="889" t="str">
        <f aca="false">LEFT(DH212)&amp;RIGHT(DH212,LEN(DH212)-1)+1</f>
        <v>k1229</v>
      </c>
      <c r="DI214" s="885"/>
      <c r="DJ214" s="885"/>
      <c r="DK214" s="885"/>
      <c r="DL214" s="885"/>
      <c r="DM214" s="885"/>
      <c r="DN214" s="885"/>
      <c r="DO214" s="885"/>
      <c r="DP214" s="885"/>
      <c r="DQ214" s="885"/>
      <c r="DR214" s="885"/>
      <c r="DS214" s="885"/>
      <c r="DT214" s="885"/>
      <c r="DU214" s="885"/>
      <c r="DV214" s="885"/>
      <c r="DW214" s="885"/>
      <c r="DX214" s="885"/>
      <c r="DY214" s="885"/>
      <c r="DZ214" s="889" t="str">
        <f aca="false">LEFT(DZ212)&amp;RIGHT(DZ212,LEN(DZ212)-1)+3</f>
        <v>l1200</v>
      </c>
      <c r="EA214" s="885"/>
      <c r="EB214" s="889" t="str">
        <f aca="false">LEFT(EB212)&amp;RIGHT(EB212,LEN(EB212)-1)+3</f>
        <v>m1200</v>
      </c>
      <c r="EC214" s="885"/>
      <c r="ED214" s="889" t="str">
        <f aca="false">LEFT(ED212)&amp;RIGHT(ED212,LEN(ED212)-1)+3</f>
        <v>u1200</v>
      </c>
      <c r="EE214" s="885"/>
      <c r="EF214" s="885"/>
      <c r="EG214" s="885"/>
      <c r="EH214" s="885"/>
      <c r="EI214" s="885"/>
      <c r="EJ214" s="885"/>
      <c r="EK214" s="885"/>
      <c r="EL214" s="885"/>
      <c r="EM214" s="885"/>
      <c r="EN214" s="885"/>
      <c r="EO214" s="885"/>
      <c r="EP214" s="885"/>
      <c r="EQ214" s="885"/>
      <c r="ER214" s="885"/>
      <c r="ES214" s="885"/>
      <c r="ET214" s="885"/>
      <c r="EU214" s="886"/>
      <c r="EV214" s="885"/>
      <c r="EW214" s="885"/>
      <c r="EX214" s="885"/>
      <c r="EY214" s="885" t="n">
        <v>44</v>
      </c>
      <c r="EZ214" s="885"/>
      <c r="FA214" s="885" t="n">
        <v>17</v>
      </c>
      <c r="FB214" s="885"/>
      <c r="FC214" s="882" t="b">
        <f aca="false">ISERROR(FH214)</f>
        <v>0</v>
      </c>
      <c r="FD214" s="882" t="n">
        <f aca="false">LEN(FH214)&lt;1</f>
        <v>1</v>
      </c>
      <c r="FE214" s="902" t="b">
        <f aca="false">OR(FC214,FD214)</f>
        <v>1</v>
      </c>
      <c r="FF214" s="882" t="n">
        <f aca="false">IF(FC214,FF213,IF(FD214,FF213,FF213+1))</f>
        <v>1</v>
      </c>
      <c r="FG214" s="902" t="str">
        <f aca="false">IF(FF214&gt;FF213,FF214,"")</f>
        <v/>
      </c>
      <c r="FH214" s="1002" t="str">
        <f aca="true">IF($DA$1,INDIRECT("'"&amp;$O$2&amp;"'!"&amp;LEFT($FC$8)&amp;RIGHT($FC$8,LEN($FC$8)-1)+FA213),"")</f>
        <v/>
      </c>
      <c r="FI214" s="902" t="b">
        <f aca="false">FALSE()</f>
        <v>0</v>
      </c>
      <c r="FJ214" s="902"/>
      <c r="FK214" s="902"/>
      <c r="FL214" s="902"/>
      <c r="FM214" s="902"/>
      <c r="FN214" s="902"/>
      <c r="FO214" s="902"/>
      <c r="FP214" s="902"/>
      <c r="FQ214" s="902"/>
      <c r="FR214" s="902"/>
      <c r="FS214" s="902"/>
      <c r="FT214" s="902"/>
      <c r="FU214" s="902"/>
      <c r="FV214" s="902"/>
      <c r="FW214" s="902"/>
      <c r="FX214" s="902"/>
      <c r="FY214" s="902"/>
      <c r="FZ214" s="902"/>
      <c r="GA214" s="902"/>
      <c r="GB214" s="902"/>
      <c r="GC214" s="902"/>
      <c r="GD214" s="902"/>
      <c r="GE214" s="902"/>
      <c r="GF214" s="902"/>
      <c r="GG214" s="902"/>
      <c r="GH214" s="902"/>
      <c r="GI214" s="902"/>
      <c r="GJ214" s="902"/>
      <c r="GK214" s="902"/>
      <c r="GL214" s="902"/>
      <c r="GM214" s="902"/>
      <c r="GN214" s="902"/>
      <c r="GO214" s="902"/>
      <c r="GP214" s="902"/>
      <c r="GQ214" s="902"/>
      <c r="GR214" s="902"/>
      <c r="GS214" s="902"/>
      <c r="GT214" s="902"/>
      <c r="GU214" s="902"/>
      <c r="GV214" s="902"/>
      <c r="GW214" s="902"/>
      <c r="GX214" s="902"/>
      <c r="GY214" s="952"/>
      <c r="GZ214" s="952"/>
      <c r="HA214" s="952"/>
      <c r="HB214" s="952"/>
      <c r="HC214" s="952"/>
      <c r="HD214" s="952"/>
      <c r="HE214" s="952"/>
      <c r="HF214" s="952"/>
      <c r="HG214" s="952"/>
      <c r="HH214" s="952"/>
      <c r="HI214" s="952"/>
      <c r="HJ214" s="952"/>
      <c r="HK214" s="952"/>
      <c r="HL214" s="952"/>
      <c r="HM214" s="952"/>
      <c r="HN214" s="952"/>
      <c r="HO214" s="952"/>
      <c r="HP214" s="952"/>
      <c r="HQ214" s="952"/>
      <c r="HR214" s="952"/>
      <c r="HS214" s="952"/>
      <c r="HT214" s="952"/>
      <c r="HU214" s="952"/>
      <c r="HV214" s="952"/>
      <c r="HW214" s="952"/>
      <c r="HX214" s="952"/>
      <c r="HY214" s="952"/>
      <c r="HZ214" s="952"/>
      <c r="IA214" s="952"/>
      <c r="IB214" s="952"/>
      <c r="IC214" s="952"/>
      <c r="ID214" s="952"/>
      <c r="IE214" s="952"/>
      <c r="IF214" s="952"/>
      <c r="IG214" s="952"/>
      <c r="IH214" s="952"/>
      <c r="II214" s="952"/>
      <c r="IJ214" s="952"/>
      <c r="IK214" s="952"/>
      <c r="IL214" s="952"/>
      <c r="IM214" s="952"/>
      <c r="IN214" s="952"/>
      <c r="IO214" s="952"/>
      <c r="IP214" s="952"/>
      <c r="IQ214" s="952"/>
      <c r="IR214" s="952"/>
      <c r="IS214" s="952"/>
      <c r="IT214" s="952"/>
      <c r="IU214" s="952"/>
      <c r="IV214" s="952"/>
    </row>
    <row r="215" customFormat="false" ht="9.95" hidden="false" customHeight="true" outlineLevel="0" collapsed="false">
      <c r="B215" s="1005"/>
      <c r="C215" s="1005"/>
      <c r="D215" s="1005"/>
      <c r="E215" s="1005"/>
      <c r="F215" s="1005"/>
      <c r="G215" s="1005"/>
      <c r="H215" s="1005"/>
      <c r="I215" s="1005"/>
      <c r="J215" s="1005"/>
      <c r="K215" s="1005"/>
      <c r="L215" s="1005"/>
      <c r="M215" s="1005"/>
      <c r="N215" s="1005"/>
      <c r="O215" s="1005"/>
      <c r="P215" s="1005"/>
      <c r="Q215" s="1005"/>
      <c r="R215" s="1005"/>
      <c r="S215" s="1005"/>
      <c r="T215" s="1005"/>
      <c r="U215" s="1006"/>
      <c r="V215" s="1006"/>
      <c r="W215" s="1006"/>
      <c r="X215" s="1005"/>
      <c r="Y215" s="1005"/>
      <c r="Z215" s="1005"/>
      <c r="AA215" s="1005"/>
      <c r="AB215" s="1005"/>
      <c r="AC215" s="1005"/>
      <c r="AD215" s="1005"/>
      <c r="AE215" s="1005"/>
      <c r="AF215" s="1005"/>
      <c r="AG215" s="1005"/>
      <c r="AH215" s="1005"/>
      <c r="AI215" s="1005"/>
      <c r="AJ215" s="1005"/>
      <c r="AK215" s="1005"/>
      <c r="AL215" s="1005"/>
      <c r="AM215" s="1005"/>
      <c r="AN215" s="1005"/>
      <c r="AO215" s="1005"/>
      <c r="AP215" s="1005"/>
      <c r="AQ215" s="1006"/>
      <c r="AR215" s="1006"/>
      <c r="AS215" s="1006"/>
      <c r="AT215" s="897"/>
      <c r="AU215" s="897"/>
      <c r="AV215" s="1000"/>
      <c r="AW215" s="1000"/>
      <c r="AX215" s="1000"/>
      <c r="AY215" s="1000"/>
      <c r="AZ215" s="1000"/>
      <c r="BA215" s="1000"/>
      <c r="BB215" s="1000"/>
      <c r="BC215" s="1000"/>
      <c r="BD215" s="1000"/>
      <c r="BE215" s="1000"/>
      <c r="BF215" s="1000"/>
      <c r="BG215" s="1000"/>
      <c r="BH215" s="1000"/>
      <c r="BI215" s="1000"/>
      <c r="BJ215" s="1000"/>
      <c r="BK215" s="1000"/>
      <c r="BL215" s="1000"/>
      <c r="BM215" s="1000"/>
      <c r="BN215" s="1000"/>
      <c r="BO215" s="1000"/>
      <c r="BP215" s="1000"/>
      <c r="BQ215" s="1000"/>
      <c r="BR215" s="1000"/>
      <c r="BS215" s="1000"/>
      <c r="BT215" s="1000"/>
      <c r="BU215" s="1000"/>
      <c r="BV215" s="1000"/>
      <c r="BW215" s="1000"/>
      <c r="BX215" s="1000"/>
      <c r="BY215" s="1000"/>
      <c r="BZ215" s="1000"/>
      <c r="CA215" s="1000"/>
      <c r="CB215" s="1000"/>
      <c r="CC215" s="1000"/>
      <c r="CD215" s="1000"/>
      <c r="CE215" s="1000"/>
      <c r="CF215" s="1000"/>
      <c r="CG215" s="1000"/>
      <c r="CH215" s="1000"/>
      <c r="CI215" s="1000"/>
      <c r="CJ215" s="1000"/>
      <c r="CK215" s="1000"/>
      <c r="CL215" s="1000"/>
      <c r="CM215" s="1000"/>
      <c r="CN215" s="1000"/>
      <c r="CO215" s="1000"/>
      <c r="CP215" s="1000"/>
      <c r="CQ215" s="1000"/>
      <c r="CR215" s="1000"/>
      <c r="CS215" s="1000"/>
      <c r="CT215" s="1000"/>
      <c r="CU215" s="1000"/>
      <c r="CV215" s="1000"/>
      <c r="CW215" s="1000"/>
      <c r="CX215" s="1000"/>
      <c r="CY215" s="1001"/>
      <c r="CZ215" s="885"/>
      <c r="DA215" s="885"/>
      <c r="DB215" s="885" t="str">
        <f aca="false">IF(LEN(DF215)&lt;1,"",DD215&amp;" "&amp;DF215)</f>
        <v/>
      </c>
      <c r="DC215" s="885"/>
      <c r="DD215" s="885" t="str">
        <f aca="true">IF(AND($DA$1,NOT(ISBLANK(DD214))),INDIRECT("'"&amp;$O$2&amp;"'!"&amp;DD214),"")</f>
        <v/>
      </c>
      <c r="DE215" s="885"/>
      <c r="DF215" s="885" t="str">
        <f aca="true">IF(AND($DA$1,NOT(ISBLANK(DF214))),INDIRECT("'"&amp;$O$2&amp;"'!"&amp;DF214),"")</f>
        <v/>
      </c>
      <c r="DG215" s="885"/>
      <c r="DH215" s="885" t="str">
        <f aca="true">IF(AND($DA$1,NOT(ISBLANK(DH214))),INDIRECT("'"&amp;$O$2&amp;"'!"&amp;DH214),"")</f>
        <v/>
      </c>
      <c r="DI215" s="885"/>
      <c r="DJ215" s="885"/>
      <c r="DK215" s="885"/>
      <c r="DL215" s="885"/>
      <c r="DM215" s="885"/>
      <c r="DN215" s="885"/>
      <c r="DO215" s="885"/>
      <c r="DP215" s="885"/>
      <c r="DQ215" s="885"/>
      <c r="DR215" s="885"/>
      <c r="DS215" s="885"/>
      <c r="DT215" s="885"/>
      <c r="DU215" s="885"/>
      <c r="DV215" s="885"/>
      <c r="DW215" s="885"/>
      <c r="DX215" s="885" t="str">
        <f aca="false">IF(OR(LEN(EB215)&lt;1,DZ215=0),"",DZ215&amp;" "&amp;EB215)</f>
        <v/>
      </c>
      <c r="DY215" s="885"/>
      <c r="DZ215" s="885" t="str">
        <f aca="true">IF(AND($DA$1,NOT(ISBLANK(DZ214))),INDIRECT("'"&amp;$O$2&amp;"'!"&amp;DZ214),"")</f>
        <v/>
      </c>
      <c r="EA215" s="885"/>
      <c r="EB215" s="885" t="str">
        <f aca="true">IF(AND($DA$1,NOT(ISBLANK(EB214))),INDIRECT("'"&amp;$O$2&amp;"'!"&amp;EB214),"")</f>
        <v/>
      </c>
      <c r="EC215" s="885"/>
      <c r="ED215" s="885" t="str">
        <f aca="true">IF(DZ215=0,"",IF(AND($DA$1,NOT(ISBLANK(ED214))),INDIRECT("'"&amp;$O$2&amp;"'!"&amp;ED214),""))</f>
        <v/>
      </c>
      <c r="EE215" s="885"/>
      <c r="EF215" s="885"/>
      <c r="EG215" s="885"/>
      <c r="EH215" s="885"/>
      <c r="EI215" s="885"/>
      <c r="EJ215" s="885"/>
      <c r="EK215" s="885"/>
      <c r="EL215" s="885"/>
      <c r="EM215" s="885"/>
      <c r="EN215" s="885"/>
      <c r="EO215" s="885"/>
      <c r="EP215" s="885"/>
      <c r="EQ215" s="885"/>
      <c r="ER215" s="885"/>
      <c r="ES215" s="885"/>
      <c r="ET215" s="885"/>
      <c r="EU215" s="886"/>
      <c r="EV215" s="885"/>
      <c r="EW215" s="885"/>
      <c r="EX215" s="885"/>
      <c r="EY215" s="885"/>
      <c r="EZ215" s="885"/>
      <c r="FA215" s="885" t="n">
        <v>18</v>
      </c>
      <c r="FB215" s="885"/>
      <c r="FC215" s="882" t="b">
        <f aca="false">ISERROR(FH215)</f>
        <v>0</v>
      </c>
      <c r="FD215" s="882" t="n">
        <f aca="false">LEN(FH215)&lt;1</f>
        <v>1</v>
      </c>
      <c r="FE215" s="902" t="b">
        <f aca="false">OR(FC215,FD215)</f>
        <v>1</v>
      </c>
      <c r="FF215" s="882" t="n">
        <f aca="false">IF(FC215,FF214,IF(FD215,FF214,FF214+1))</f>
        <v>1</v>
      </c>
      <c r="FG215" s="902" t="str">
        <f aca="false">IF(FF215&gt;FF214,FF215,"")</f>
        <v/>
      </c>
      <c r="FH215" s="1002" t="str">
        <f aca="true">IF($DA$1,INDIRECT("'"&amp;$O$2&amp;"'!"&amp;LEFT($FC$8)&amp;RIGHT($FC$8,LEN($FC$8)-1)+FA214),"")</f>
        <v/>
      </c>
      <c r="FI215" s="902" t="b">
        <f aca="false">FALSE()</f>
        <v>0</v>
      </c>
      <c r="FJ215" s="902"/>
      <c r="FK215" s="902"/>
      <c r="FL215" s="902"/>
      <c r="FM215" s="902"/>
      <c r="FN215" s="902"/>
      <c r="FO215" s="902"/>
      <c r="FP215" s="902"/>
      <c r="FQ215" s="902"/>
      <c r="FR215" s="902"/>
      <c r="FS215" s="902"/>
      <c r="FT215" s="902"/>
      <c r="FU215" s="902"/>
      <c r="FV215" s="902"/>
      <c r="FW215" s="902"/>
      <c r="FX215" s="902"/>
      <c r="FY215" s="902"/>
      <c r="FZ215" s="902"/>
      <c r="GA215" s="902"/>
      <c r="GB215" s="902"/>
      <c r="GC215" s="902"/>
      <c r="GD215" s="902"/>
      <c r="GE215" s="902"/>
      <c r="GF215" s="902"/>
      <c r="GG215" s="902"/>
      <c r="GH215" s="902"/>
      <c r="GI215" s="902"/>
      <c r="GJ215" s="902"/>
      <c r="GK215" s="902"/>
      <c r="GL215" s="902"/>
      <c r="GM215" s="902"/>
      <c r="GN215" s="902"/>
      <c r="GO215" s="902"/>
      <c r="GP215" s="902"/>
      <c r="GQ215" s="902"/>
      <c r="GR215" s="902"/>
      <c r="GS215" s="902"/>
      <c r="GT215" s="902"/>
      <c r="GU215" s="902"/>
      <c r="GV215" s="902"/>
      <c r="GW215" s="902"/>
      <c r="GX215" s="902"/>
      <c r="GY215" s="952"/>
      <c r="GZ215" s="952"/>
      <c r="HA215" s="952"/>
      <c r="HB215" s="952"/>
      <c r="HC215" s="952"/>
      <c r="HD215" s="952"/>
      <c r="HE215" s="952"/>
      <c r="HF215" s="952"/>
      <c r="HG215" s="952"/>
      <c r="HH215" s="952"/>
      <c r="HI215" s="952"/>
      <c r="HJ215" s="952"/>
      <c r="HK215" s="952"/>
      <c r="HL215" s="952"/>
      <c r="HM215" s="952"/>
      <c r="HN215" s="952"/>
      <c r="HO215" s="952"/>
      <c r="HP215" s="952"/>
      <c r="HQ215" s="952"/>
      <c r="HR215" s="952"/>
      <c r="HS215" s="952"/>
      <c r="HT215" s="952"/>
      <c r="HU215" s="952"/>
      <c r="HV215" s="952"/>
      <c r="HW215" s="952"/>
      <c r="HX215" s="952"/>
      <c r="HY215" s="952"/>
      <c r="HZ215" s="952"/>
      <c r="IA215" s="952"/>
      <c r="IB215" s="952"/>
      <c r="IC215" s="952"/>
      <c r="ID215" s="952"/>
      <c r="IE215" s="952"/>
      <c r="IF215" s="952"/>
      <c r="IG215" s="952"/>
      <c r="IH215" s="952"/>
      <c r="II215" s="952"/>
      <c r="IJ215" s="952"/>
      <c r="IK215" s="952"/>
      <c r="IL215" s="952"/>
      <c r="IM215" s="952"/>
      <c r="IN215" s="952"/>
      <c r="IO215" s="952"/>
      <c r="IP215" s="952"/>
      <c r="IQ215" s="952"/>
      <c r="IR215" s="952"/>
      <c r="IS215" s="952"/>
      <c r="IT215" s="952"/>
      <c r="IU215" s="952"/>
      <c r="IV215" s="952"/>
    </row>
    <row r="216" customFormat="false" ht="9.95" hidden="false" customHeight="true" outlineLevel="0" collapsed="false">
      <c r="B216" s="1005" t="str">
        <f aca="false">DB217</f>
        <v/>
      </c>
      <c r="C216" s="1005"/>
      <c r="D216" s="1005"/>
      <c r="E216" s="1005"/>
      <c r="F216" s="1005"/>
      <c r="G216" s="1005"/>
      <c r="H216" s="1005"/>
      <c r="I216" s="1005"/>
      <c r="J216" s="1005"/>
      <c r="K216" s="1005"/>
      <c r="L216" s="1005"/>
      <c r="M216" s="1005"/>
      <c r="N216" s="1005"/>
      <c r="O216" s="1005"/>
      <c r="P216" s="1005"/>
      <c r="Q216" s="1005"/>
      <c r="R216" s="1005"/>
      <c r="S216" s="1005"/>
      <c r="T216" s="1005"/>
      <c r="U216" s="1006" t="str">
        <f aca="false">DH217</f>
        <v/>
      </c>
      <c r="V216" s="1006"/>
      <c r="W216" s="1006"/>
      <c r="X216" s="1005" t="str">
        <f aca="false">DX217</f>
        <v/>
      </c>
      <c r="Y216" s="1005"/>
      <c r="Z216" s="1005"/>
      <c r="AA216" s="1005"/>
      <c r="AB216" s="1005"/>
      <c r="AC216" s="1005"/>
      <c r="AD216" s="1005"/>
      <c r="AE216" s="1005"/>
      <c r="AF216" s="1005"/>
      <c r="AG216" s="1005"/>
      <c r="AH216" s="1005"/>
      <c r="AI216" s="1005"/>
      <c r="AJ216" s="1005"/>
      <c r="AK216" s="1005"/>
      <c r="AL216" s="1005"/>
      <c r="AM216" s="1005"/>
      <c r="AN216" s="1005"/>
      <c r="AO216" s="1005"/>
      <c r="AP216" s="1005"/>
      <c r="AQ216" s="1006" t="str">
        <f aca="false">ED217</f>
        <v/>
      </c>
      <c r="AR216" s="1006"/>
      <c r="AS216" s="1006"/>
      <c r="AT216" s="897"/>
      <c r="AU216" s="897"/>
      <c r="AV216" s="1000" t="str">
        <f aca="false">IF($DA$1,IF(EY216&gt;$FF$227,"",IF(ISERROR(VLOOKUP(EY216,$FG$128:$FH$227,2,TRUE())),"",VLOOKUP(EY216,$FG$128:$FH$227,2,TRUE()))),"")</f>
        <v/>
      </c>
      <c r="AW216" s="1000"/>
      <c r="AX216" s="1000"/>
      <c r="AY216" s="1000"/>
      <c r="AZ216" s="1000"/>
      <c r="BA216" s="1000"/>
      <c r="BB216" s="1000"/>
      <c r="BC216" s="1000"/>
      <c r="BD216" s="1000"/>
      <c r="BE216" s="1000"/>
      <c r="BF216" s="1000"/>
      <c r="BG216" s="1000"/>
      <c r="BH216" s="1000"/>
      <c r="BI216" s="1000"/>
      <c r="BJ216" s="1000"/>
      <c r="BK216" s="1000"/>
      <c r="BL216" s="1000"/>
      <c r="BM216" s="1000"/>
      <c r="BN216" s="1000"/>
      <c r="BO216" s="1000"/>
      <c r="BP216" s="1000"/>
      <c r="BQ216" s="1000"/>
      <c r="BR216" s="1000"/>
      <c r="BS216" s="1000"/>
      <c r="BT216" s="1000"/>
      <c r="BU216" s="1000"/>
      <c r="BV216" s="1000"/>
      <c r="BW216" s="1000"/>
      <c r="BX216" s="1000"/>
      <c r="BY216" s="1000"/>
      <c r="BZ216" s="1000"/>
      <c r="CA216" s="1000"/>
      <c r="CB216" s="1000"/>
      <c r="CC216" s="1000"/>
      <c r="CD216" s="1000"/>
      <c r="CE216" s="1000"/>
      <c r="CF216" s="1000"/>
      <c r="CG216" s="1000"/>
      <c r="CH216" s="1000"/>
      <c r="CI216" s="1000"/>
      <c r="CJ216" s="1000"/>
      <c r="CK216" s="1000"/>
      <c r="CL216" s="1000"/>
      <c r="CM216" s="1000"/>
      <c r="CN216" s="1000"/>
      <c r="CO216" s="1000"/>
      <c r="CP216" s="1000"/>
      <c r="CQ216" s="1000"/>
      <c r="CR216" s="1000"/>
      <c r="CS216" s="1000"/>
      <c r="CT216" s="1000"/>
      <c r="CU216" s="1000"/>
      <c r="CV216" s="1000"/>
      <c r="CW216" s="1000"/>
      <c r="CX216" s="1000"/>
      <c r="CY216" s="1001" t="n">
        <f aca="false">IF(ISERROR(VLOOKUP(EY216,$FG$128:$FI$227,3,TRUE())),FALSE(),VLOOKUP(EY216,$FG$128:$FI$227,3,TRUE()))</f>
        <v>0</v>
      </c>
      <c r="CZ216" s="885"/>
      <c r="DA216" s="885"/>
      <c r="DB216" s="885"/>
      <c r="DC216" s="885"/>
      <c r="DD216" s="889" t="str">
        <f aca="false">LEFT(DD214)&amp;RIGHT(DD214,LEN(DD214)-1)+1</f>
        <v>b1230</v>
      </c>
      <c r="DE216" s="885"/>
      <c r="DF216" s="889" t="str">
        <f aca="false">LEFT(DF214)&amp;RIGHT(DF214,LEN(DF214)-1)+1</f>
        <v>c1230</v>
      </c>
      <c r="DG216" s="885"/>
      <c r="DH216" s="889" t="str">
        <f aca="false">LEFT(DH214)&amp;RIGHT(DH214,LEN(DH214)-1)+1</f>
        <v>k1230</v>
      </c>
      <c r="DI216" s="885"/>
      <c r="DJ216" s="885"/>
      <c r="DK216" s="885"/>
      <c r="DL216" s="885"/>
      <c r="DM216" s="885"/>
      <c r="DN216" s="885"/>
      <c r="DO216" s="885"/>
      <c r="DP216" s="885"/>
      <c r="DQ216" s="885"/>
      <c r="DR216" s="885"/>
      <c r="DS216" s="885"/>
      <c r="DT216" s="885"/>
      <c r="DU216" s="885"/>
      <c r="DV216" s="885"/>
      <c r="DW216" s="885"/>
      <c r="DX216" s="885"/>
      <c r="DY216" s="885"/>
      <c r="DZ216" s="889" t="str">
        <f aca="false">LEFT(DZ214)&amp;RIGHT(DZ214,LEN(DZ214)-1)+3</f>
        <v>l1203</v>
      </c>
      <c r="EA216" s="885"/>
      <c r="EB216" s="889" t="str">
        <f aca="false">LEFT(EB214)&amp;RIGHT(EB214,LEN(EB214)-1)+3</f>
        <v>m1203</v>
      </c>
      <c r="EC216" s="885"/>
      <c r="ED216" s="889" t="str">
        <f aca="false">LEFT(ED214)&amp;RIGHT(ED214,LEN(ED214)-1)+3</f>
        <v>u1203</v>
      </c>
      <c r="EE216" s="885"/>
      <c r="EF216" s="885"/>
      <c r="EG216" s="885"/>
      <c r="EH216" s="885"/>
      <c r="EI216" s="885"/>
      <c r="EJ216" s="885"/>
      <c r="EK216" s="885"/>
      <c r="EL216" s="885"/>
      <c r="EM216" s="885"/>
      <c r="EN216" s="885"/>
      <c r="EO216" s="885"/>
      <c r="EP216" s="885"/>
      <c r="EQ216" s="885"/>
      <c r="ER216" s="885"/>
      <c r="ES216" s="885"/>
      <c r="ET216" s="885"/>
      <c r="EU216" s="886"/>
      <c r="EV216" s="885"/>
      <c r="EW216" s="885"/>
      <c r="EX216" s="885"/>
      <c r="EY216" s="885" t="n">
        <v>45</v>
      </c>
      <c r="EZ216" s="885"/>
      <c r="FA216" s="885" t="n">
        <v>19</v>
      </c>
      <c r="FB216" s="885"/>
      <c r="FC216" s="882" t="b">
        <f aca="false">ISERROR(FH216)</f>
        <v>0</v>
      </c>
      <c r="FD216" s="882" t="n">
        <f aca="false">LEN(FH216)&lt;1</f>
        <v>1</v>
      </c>
      <c r="FE216" s="902" t="b">
        <f aca="false">OR(FC216,FD216)</f>
        <v>1</v>
      </c>
      <c r="FF216" s="882" t="n">
        <f aca="false">IF(FC216,FF215,IF(FD216,FF215,FF215+1))</f>
        <v>1</v>
      </c>
      <c r="FG216" s="902" t="str">
        <f aca="false">IF(FF216&gt;FF215,FF216,"")</f>
        <v/>
      </c>
      <c r="FH216" s="1002" t="str">
        <f aca="true">IF($DA$1,INDIRECT("'"&amp;$O$2&amp;"'!"&amp;LEFT($FC$8)&amp;RIGHT($FC$8,LEN($FC$8)-1)+FA215),"")</f>
        <v/>
      </c>
      <c r="FI216" s="902" t="b">
        <f aca="false">FALSE()</f>
        <v>0</v>
      </c>
      <c r="FJ216" s="902"/>
      <c r="FK216" s="902"/>
      <c r="FL216" s="902"/>
      <c r="FM216" s="902"/>
      <c r="FN216" s="902"/>
      <c r="FO216" s="902"/>
      <c r="FP216" s="902"/>
      <c r="FQ216" s="902"/>
      <c r="FR216" s="902"/>
      <c r="FS216" s="902"/>
      <c r="FT216" s="902"/>
      <c r="FU216" s="902"/>
      <c r="FV216" s="902"/>
      <c r="FW216" s="902"/>
      <c r="FX216" s="902"/>
      <c r="FY216" s="902"/>
      <c r="FZ216" s="902"/>
      <c r="GA216" s="902"/>
      <c r="GB216" s="902"/>
      <c r="GC216" s="902"/>
      <c r="GD216" s="902"/>
      <c r="GE216" s="902"/>
      <c r="GF216" s="902"/>
      <c r="GG216" s="902"/>
      <c r="GH216" s="902"/>
      <c r="GI216" s="902"/>
      <c r="GJ216" s="902"/>
      <c r="GK216" s="902"/>
      <c r="GL216" s="902"/>
      <c r="GM216" s="902"/>
      <c r="GN216" s="902"/>
      <c r="GO216" s="902"/>
      <c r="GP216" s="902"/>
      <c r="GQ216" s="902"/>
      <c r="GR216" s="902"/>
      <c r="GS216" s="902"/>
      <c r="GT216" s="902"/>
      <c r="GU216" s="902"/>
      <c r="GV216" s="902"/>
      <c r="GW216" s="902"/>
      <c r="GX216" s="902"/>
      <c r="GY216" s="952"/>
      <c r="GZ216" s="952"/>
      <c r="HA216" s="952"/>
      <c r="HB216" s="952"/>
      <c r="HC216" s="952"/>
      <c r="HD216" s="952"/>
      <c r="HE216" s="952"/>
      <c r="HF216" s="952"/>
      <c r="HG216" s="952"/>
      <c r="HH216" s="952"/>
      <c r="HI216" s="952"/>
      <c r="HJ216" s="952"/>
      <c r="HK216" s="952"/>
      <c r="HL216" s="952"/>
      <c r="HM216" s="952"/>
      <c r="HN216" s="952"/>
      <c r="HO216" s="952"/>
      <c r="HP216" s="952"/>
      <c r="HQ216" s="952"/>
      <c r="HR216" s="952"/>
      <c r="HS216" s="952"/>
      <c r="HT216" s="952"/>
      <c r="HU216" s="952"/>
      <c r="HV216" s="952"/>
      <c r="HW216" s="952"/>
      <c r="HX216" s="952"/>
      <c r="HY216" s="952"/>
      <c r="HZ216" s="952"/>
      <c r="IA216" s="952"/>
      <c r="IB216" s="952"/>
      <c r="IC216" s="952"/>
      <c r="ID216" s="952"/>
      <c r="IE216" s="952"/>
      <c r="IF216" s="952"/>
      <c r="IG216" s="952"/>
      <c r="IH216" s="952"/>
      <c r="II216" s="952"/>
      <c r="IJ216" s="952"/>
      <c r="IK216" s="952"/>
      <c r="IL216" s="952"/>
      <c r="IM216" s="952"/>
      <c r="IN216" s="952"/>
      <c r="IO216" s="952"/>
      <c r="IP216" s="952"/>
      <c r="IQ216" s="952"/>
      <c r="IR216" s="952"/>
      <c r="IS216" s="952"/>
      <c r="IT216" s="952"/>
      <c r="IU216" s="952"/>
      <c r="IV216" s="952"/>
    </row>
    <row r="217" customFormat="false" ht="9.95" hidden="false" customHeight="true" outlineLevel="0" collapsed="false">
      <c r="B217" s="1005"/>
      <c r="C217" s="1005"/>
      <c r="D217" s="1005"/>
      <c r="E217" s="1005"/>
      <c r="F217" s="1005"/>
      <c r="G217" s="1005"/>
      <c r="H217" s="1005"/>
      <c r="I217" s="1005"/>
      <c r="J217" s="1005"/>
      <c r="K217" s="1005"/>
      <c r="L217" s="1005"/>
      <c r="M217" s="1005"/>
      <c r="N217" s="1005"/>
      <c r="O217" s="1005"/>
      <c r="P217" s="1005"/>
      <c r="Q217" s="1005"/>
      <c r="R217" s="1005"/>
      <c r="S217" s="1005"/>
      <c r="T217" s="1005"/>
      <c r="U217" s="1006"/>
      <c r="V217" s="1006"/>
      <c r="W217" s="1006"/>
      <c r="X217" s="1005"/>
      <c r="Y217" s="1005"/>
      <c r="Z217" s="1005"/>
      <c r="AA217" s="1005"/>
      <c r="AB217" s="1005"/>
      <c r="AC217" s="1005"/>
      <c r="AD217" s="1005"/>
      <c r="AE217" s="1005"/>
      <c r="AF217" s="1005"/>
      <c r="AG217" s="1005"/>
      <c r="AH217" s="1005"/>
      <c r="AI217" s="1005"/>
      <c r="AJ217" s="1005"/>
      <c r="AK217" s="1005"/>
      <c r="AL217" s="1005"/>
      <c r="AM217" s="1005"/>
      <c r="AN217" s="1005"/>
      <c r="AO217" s="1005"/>
      <c r="AP217" s="1005"/>
      <c r="AQ217" s="1006"/>
      <c r="AR217" s="1006"/>
      <c r="AS217" s="1006"/>
      <c r="AT217" s="897"/>
      <c r="AU217" s="897"/>
      <c r="AV217" s="1000"/>
      <c r="AW217" s="1000"/>
      <c r="AX217" s="1000"/>
      <c r="AY217" s="1000"/>
      <c r="AZ217" s="1000"/>
      <c r="BA217" s="1000"/>
      <c r="BB217" s="1000"/>
      <c r="BC217" s="1000"/>
      <c r="BD217" s="1000"/>
      <c r="BE217" s="1000"/>
      <c r="BF217" s="1000"/>
      <c r="BG217" s="1000"/>
      <c r="BH217" s="1000"/>
      <c r="BI217" s="1000"/>
      <c r="BJ217" s="1000"/>
      <c r="BK217" s="1000"/>
      <c r="BL217" s="1000"/>
      <c r="BM217" s="1000"/>
      <c r="BN217" s="1000"/>
      <c r="BO217" s="1000"/>
      <c r="BP217" s="1000"/>
      <c r="BQ217" s="1000"/>
      <c r="BR217" s="1000"/>
      <c r="BS217" s="1000"/>
      <c r="BT217" s="1000"/>
      <c r="BU217" s="1000"/>
      <c r="BV217" s="1000"/>
      <c r="BW217" s="1000"/>
      <c r="BX217" s="1000"/>
      <c r="BY217" s="1000"/>
      <c r="BZ217" s="1000"/>
      <c r="CA217" s="1000"/>
      <c r="CB217" s="1000"/>
      <c r="CC217" s="1000"/>
      <c r="CD217" s="1000"/>
      <c r="CE217" s="1000"/>
      <c r="CF217" s="1000"/>
      <c r="CG217" s="1000"/>
      <c r="CH217" s="1000"/>
      <c r="CI217" s="1000"/>
      <c r="CJ217" s="1000"/>
      <c r="CK217" s="1000"/>
      <c r="CL217" s="1000"/>
      <c r="CM217" s="1000"/>
      <c r="CN217" s="1000"/>
      <c r="CO217" s="1000"/>
      <c r="CP217" s="1000"/>
      <c r="CQ217" s="1000"/>
      <c r="CR217" s="1000"/>
      <c r="CS217" s="1000"/>
      <c r="CT217" s="1000"/>
      <c r="CU217" s="1000"/>
      <c r="CV217" s="1000"/>
      <c r="CW217" s="1000"/>
      <c r="CX217" s="1000"/>
      <c r="CY217" s="1001"/>
      <c r="CZ217" s="885"/>
      <c r="DA217" s="885"/>
      <c r="DB217" s="885" t="str">
        <f aca="false">IF(LEN(DF217)&lt;1,"",DD217&amp;" "&amp;DF217)</f>
        <v/>
      </c>
      <c r="DC217" s="885"/>
      <c r="DD217" s="885" t="str">
        <f aca="true">IF(AND($DA$1,NOT(ISBLANK(DD216))),INDIRECT("'"&amp;$O$2&amp;"'!"&amp;DD216),"")</f>
        <v/>
      </c>
      <c r="DE217" s="885"/>
      <c r="DF217" s="885" t="str">
        <f aca="true">IF(AND($DA$1,NOT(ISBLANK(DF216))),INDIRECT("'"&amp;$O$2&amp;"'!"&amp;DF216),"")</f>
        <v/>
      </c>
      <c r="DG217" s="885"/>
      <c r="DH217" s="885" t="str">
        <f aca="true">IF(AND($DA$1,NOT(ISBLANK(DH216))),INDIRECT("'"&amp;$O$2&amp;"'!"&amp;DH216),"")</f>
        <v/>
      </c>
      <c r="DI217" s="885"/>
      <c r="DJ217" s="885"/>
      <c r="DK217" s="885"/>
      <c r="DL217" s="885"/>
      <c r="DM217" s="885"/>
      <c r="DN217" s="885"/>
      <c r="DO217" s="885"/>
      <c r="DP217" s="885"/>
      <c r="DQ217" s="885"/>
      <c r="DR217" s="885"/>
      <c r="DS217" s="885"/>
      <c r="DT217" s="885"/>
      <c r="DU217" s="885"/>
      <c r="DV217" s="885"/>
      <c r="DW217" s="885"/>
      <c r="DX217" s="885" t="str">
        <f aca="false">IF(OR(LEN(EB217)&lt;1,DZ217=0),"",DZ217&amp;" "&amp;EB217)</f>
        <v/>
      </c>
      <c r="DY217" s="885"/>
      <c r="DZ217" s="885" t="str">
        <f aca="true">IF(AND($DA$1,NOT(ISBLANK(DZ216))),INDIRECT("'"&amp;$O$2&amp;"'!"&amp;DZ216),"")</f>
        <v/>
      </c>
      <c r="EA217" s="885"/>
      <c r="EB217" s="885" t="str">
        <f aca="true">IF(AND($DA$1,NOT(ISBLANK(EB216))),INDIRECT("'"&amp;$O$2&amp;"'!"&amp;EB216),"")</f>
        <v/>
      </c>
      <c r="EC217" s="885"/>
      <c r="ED217" s="885" t="str">
        <f aca="true">IF(DZ217=0,"",IF(AND($DA$1,NOT(ISBLANK(ED216))),INDIRECT("'"&amp;$O$2&amp;"'!"&amp;ED216),""))</f>
        <v/>
      </c>
      <c r="EE217" s="885"/>
      <c r="EF217" s="885"/>
      <c r="EG217" s="885"/>
      <c r="EH217" s="885"/>
      <c r="EI217" s="885"/>
      <c r="EJ217" s="885"/>
      <c r="EK217" s="885"/>
      <c r="EL217" s="885"/>
      <c r="EM217" s="885"/>
      <c r="EN217" s="885"/>
      <c r="EO217" s="885"/>
      <c r="EP217" s="885"/>
      <c r="EQ217" s="885"/>
      <c r="ER217" s="885"/>
      <c r="ES217" s="885"/>
      <c r="ET217" s="885"/>
      <c r="EU217" s="886"/>
      <c r="EV217" s="885"/>
      <c r="EW217" s="885"/>
      <c r="EX217" s="885"/>
      <c r="EY217" s="885"/>
      <c r="EZ217" s="885"/>
      <c r="FA217" s="885" t="n">
        <v>20</v>
      </c>
      <c r="FB217" s="885"/>
      <c r="FC217" s="882" t="b">
        <f aca="false">ISERROR(FH217)</f>
        <v>0</v>
      </c>
      <c r="FD217" s="882" t="n">
        <f aca="false">LEN(FH217)&lt;1</f>
        <v>1</v>
      </c>
      <c r="FE217" s="902" t="b">
        <f aca="false">OR(FC217,FD217)</f>
        <v>1</v>
      </c>
      <c r="FF217" s="882" t="n">
        <f aca="false">IF(FC217,FF216,IF(FD217,FF216,FF216+1))</f>
        <v>1</v>
      </c>
      <c r="FG217" s="902" t="str">
        <f aca="false">IF(FF217&gt;FF216,FF217,"")</f>
        <v/>
      </c>
      <c r="FH217" s="1002" t="str">
        <f aca="true">IF($DA$1,INDIRECT("'"&amp;$O$2&amp;"'!"&amp;LEFT($FC$8)&amp;RIGHT($FC$8,LEN($FC$8)-1)+FA216),"")</f>
        <v/>
      </c>
      <c r="FI217" s="902" t="b">
        <f aca="false">FALSE()</f>
        <v>0</v>
      </c>
      <c r="FJ217" s="902"/>
      <c r="FK217" s="902"/>
      <c r="FL217" s="902"/>
      <c r="FM217" s="902"/>
      <c r="FN217" s="902"/>
      <c r="FO217" s="902"/>
      <c r="FP217" s="902"/>
      <c r="FQ217" s="902"/>
      <c r="FR217" s="902"/>
      <c r="FS217" s="902"/>
      <c r="FT217" s="902"/>
      <c r="FU217" s="902"/>
      <c r="FV217" s="902"/>
      <c r="FW217" s="902"/>
      <c r="FX217" s="902"/>
      <c r="FY217" s="902"/>
      <c r="FZ217" s="902"/>
      <c r="GA217" s="902"/>
      <c r="GB217" s="902"/>
      <c r="GC217" s="902"/>
      <c r="GD217" s="902"/>
      <c r="GE217" s="902"/>
      <c r="GF217" s="902"/>
      <c r="GG217" s="902"/>
      <c r="GH217" s="902"/>
      <c r="GI217" s="902"/>
      <c r="GJ217" s="902"/>
      <c r="GK217" s="902"/>
      <c r="GL217" s="902"/>
      <c r="GM217" s="902"/>
      <c r="GN217" s="902"/>
      <c r="GO217" s="902"/>
      <c r="GP217" s="902"/>
      <c r="GQ217" s="902"/>
      <c r="GR217" s="902"/>
      <c r="GS217" s="902"/>
      <c r="GT217" s="902"/>
      <c r="GU217" s="902"/>
      <c r="GV217" s="902"/>
      <c r="GW217" s="902"/>
      <c r="GX217" s="902"/>
      <c r="GY217" s="952"/>
      <c r="GZ217" s="952"/>
      <c r="HA217" s="952"/>
      <c r="HB217" s="952"/>
      <c r="HC217" s="952"/>
      <c r="HD217" s="952"/>
      <c r="HE217" s="952"/>
      <c r="HF217" s="952"/>
      <c r="HG217" s="952"/>
      <c r="HH217" s="952"/>
      <c r="HI217" s="952"/>
      <c r="HJ217" s="952"/>
      <c r="HK217" s="952"/>
      <c r="HL217" s="952"/>
      <c r="HM217" s="952"/>
      <c r="HN217" s="952"/>
      <c r="HO217" s="952"/>
      <c r="HP217" s="952"/>
      <c r="HQ217" s="952"/>
      <c r="HR217" s="952"/>
      <c r="HS217" s="952"/>
      <c r="HT217" s="952"/>
      <c r="HU217" s="952"/>
      <c r="HV217" s="952"/>
      <c r="HW217" s="952"/>
      <c r="HX217" s="952"/>
      <c r="HY217" s="952"/>
      <c r="HZ217" s="952"/>
      <c r="IA217" s="952"/>
      <c r="IB217" s="952"/>
      <c r="IC217" s="952"/>
      <c r="ID217" s="952"/>
      <c r="IE217" s="952"/>
      <c r="IF217" s="952"/>
      <c r="IG217" s="952"/>
      <c r="IH217" s="952"/>
      <c r="II217" s="952"/>
      <c r="IJ217" s="952"/>
      <c r="IK217" s="952"/>
      <c r="IL217" s="952"/>
      <c r="IM217" s="952"/>
      <c r="IN217" s="952"/>
      <c r="IO217" s="952"/>
      <c r="IP217" s="952"/>
      <c r="IQ217" s="952"/>
      <c r="IR217" s="952"/>
      <c r="IS217" s="952"/>
      <c r="IT217" s="952"/>
      <c r="IU217" s="952"/>
      <c r="IV217" s="952"/>
    </row>
    <row r="218" customFormat="false" ht="9.95" hidden="false" customHeight="true" outlineLevel="0" collapsed="false">
      <c r="B218" s="1005" t="str">
        <f aca="false">DB219</f>
        <v/>
      </c>
      <c r="C218" s="1005"/>
      <c r="D218" s="1005"/>
      <c r="E218" s="1005"/>
      <c r="F218" s="1005"/>
      <c r="G218" s="1005"/>
      <c r="H218" s="1005"/>
      <c r="I218" s="1005"/>
      <c r="J218" s="1005"/>
      <c r="K218" s="1005"/>
      <c r="L218" s="1005"/>
      <c r="M218" s="1005"/>
      <c r="N218" s="1005"/>
      <c r="O218" s="1005"/>
      <c r="P218" s="1005"/>
      <c r="Q218" s="1005"/>
      <c r="R218" s="1005"/>
      <c r="S218" s="1005"/>
      <c r="T218" s="1005"/>
      <c r="U218" s="1006" t="str">
        <f aca="false">DH219</f>
        <v/>
      </c>
      <c r="V218" s="1006"/>
      <c r="W218" s="1006"/>
      <c r="X218" s="1005" t="str">
        <f aca="false">DX219</f>
        <v/>
      </c>
      <c r="Y218" s="1005"/>
      <c r="Z218" s="1005"/>
      <c r="AA218" s="1005"/>
      <c r="AB218" s="1005"/>
      <c r="AC218" s="1005"/>
      <c r="AD218" s="1005"/>
      <c r="AE218" s="1005"/>
      <c r="AF218" s="1005"/>
      <c r="AG218" s="1005"/>
      <c r="AH218" s="1005"/>
      <c r="AI218" s="1005"/>
      <c r="AJ218" s="1005"/>
      <c r="AK218" s="1005"/>
      <c r="AL218" s="1005"/>
      <c r="AM218" s="1005"/>
      <c r="AN218" s="1005"/>
      <c r="AO218" s="1005"/>
      <c r="AP218" s="1005"/>
      <c r="AQ218" s="1006" t="str">
        <f aca="false">ED219</f>
        <v/>
      </c>
      <c r="AR218" s="1006"/>
      <c r="AS218" s="1006"/>
      <c r="AT218" s="897"/>
      <c r="AU218" s="897"/>
      <c r="AV218" s="1000" t="str">
        <f aca="false">IF($DA$1,IF(EY218&gt;$FF$227,"",IF(ISERROR(VLOOKUP(EY218,$FG$128:$FH$227,2,TRUE())),"",VLOOKUP(EY218,$FG$128:$FH$227,2,TRUE()))),"")</f>
        <v/>
      </c>
      <c r="AW218" s="1000"/>
      <c r="AX218" s="1000"/>
      <c r="AY218" s="1000"/>
      <c r="AZ218" s="1000"/>
      <c r="BA218" s="1000"/>
      <c r="BB218" s="1000"/>
      <c r="BC218" s="1000"/>
      <c r="BD218" s="1000"/>
      <c r="BE218" s="1000"/>
      <c r="BF218" s="1000"/>
      <c r="BG218" s="1000"/>
      <c r="BH218" s="1000"/>
      <c r="BI218" s="1000"/>
      <c r="BJ218" s="1000"/>
      <c r="BK218" s="1000"/>
      <c r="BL218" s="1000"/>
      <c r="BM218" s="1000"/>
      <c r="BN218" s="1000"/>
      <c r="BO218" s="1000"/>
      <c r="BP218" s="1000"/>
      <c r="BQ218" s="1000"/>
      <c r="BR218" s="1000"/>
      <c r="BS218" s="1000"/>
      <c r="BT218" s="1000"/>
      <c r="BU218" s="1000"/>
      <c r="BV218" s="1000"/>
      <c r="BW218" s="1000"/>
      <c r="BX218" s="1000"/>
      <c r="BY218" s="1000"/>
      <c r="BZ218" s="1000"/>
      <c r="CA218" s="1000"/>
      <c r="CB218" s="1000"/>
      <c r="CC218" s="1000"/>
      <c r="CD218" s="1000"/>
      <c r="CE218" s="1000"/>
      <c r="CF218" s="1000"/>
      <c r="CG218" s="1000"/>
      <c r="CH218" s="1000"/>
      <c r="CI218" s="1000"/>
      <c r="CJ218" s="1000"/>
      <c r="CK218" s="1000"/>
      <c r="CL218" s="1000"/>
      <c r="CM218" s="1000"/>
      <c r="CN218" s="1000"/>
      <c r="CO218" s="1000"/>
      <c r="CP218" s="1000"/>
      <c r="CQ218" s="1000"/>
      <c r="CR218" s="1000"/>
      <c r="CS218" s="1000"/>
      <c r="CT218" s="1000"/>
      <c r="CU218" s="1000"/>
      <c r="CV218" s="1000"/>
      <c r="CW218" s="1000"/>
      <c r="CX218" s="1000"/>
      <c r="CY218" s="1001" t="n">
        <f aca="false">IF(ISERROR(VLOOKUP(EY218,$FG$128:$FI$227,3,TRUE())),FALSE(),VLOOKUP(EY218,$FG$128:$FI$227,3,TRUE()))</f>
        <v>0</v>
      </c>
      <c r="CZ218" s="885"/>
      <c r="DA218" s="885"/>
      <c r="DB218" s="885"/>
      <c r="DC218" s="885"/>
      <c r="DD218" s="889" t="str">
        <f aca="false">LEFT(DD216)&amp;RIGHT(DD216,LEN(DD216)-1)+1</f>
        <v>b1231</v>
      </c>
      <c r="DE218" s="885"/>
      <c r="DF218" s="889" t="str">
        <f aca="false">LEFT(DF216)&amp;RIGHT(DF216,LEN(DF216)-1)+1</f>
        <v>c1231</v>
      </c>
      <c r="DG218" s="885"/>
      <c r="DH218" s="889" t="str">
        <f aca="false">LEFT(DH216)&amp;RIGHT(DH216,LEN(DH216)-1)+1</f>
        <v>k1231</v>
      </c>
      <c r="DI218" s="885"/>
      <c r="DJ218" s="885"/>
      <c r="DK218" s="885"/>
      <c r="DL218" s="885"/>
      <c r="DM218" s="885"/>
      <c r="DN218" s="885"/>
      <c r="DO218" s="885"/>
      <c r="DP218" s="885"/>
      <c r="DQ218" s="885"/>
      <c r="DR218" s="885"/>
      <c r="DS218" s="885"/>
      <c r="DT218" s="885"/>
      <c r="DU218" s="885"/>
      <c r="DV218" s="885"/>
      <c r="DW218" s="885"/>
      <c r="DX218" s="885"/>
      <c r="DY218" s="885"/>
      <c r="DZ218" s="889" t="str">
        <f aca="false">LEFT(DZ216)&amp;RIGHT(DZ216,LEN(DZ216)-1)+3</f>
        <v>l1206</v>
      </c>
      <c r="EA218" s="885"/>
      <c r="EB218" s="889" t="str">
        <f aca="false">LEFT(EB216)&amp;RIGHT(EB216,LEN(EB216)-1)+3</f>
        <v>m1206</v>
      </c>
      <c r="EC218" s="885"/>
      <c r="ED218" s="889" t="str">
        <f aca="false">LEFT(ED216)&amp;RIGHT(ED216,LEN(ED216)-1)+3</f>
        <v>u1206</v>
      </c>
      <c r="EE218" s="885"/>
      <c r="EF218" s="885"/>
      <c r="EG218" s="885"/>
      <c r="EH218" s="885"/>
      <c r="EI218" s="885"/>
      <c r="EJ218" s="885"/>
      <c r="EK218" s="885"/>
      <c r="EL218" s="885"/>
      <c r="EM218" s="885"/>
      <c r="EN218" s="885"/>
      <c r="EO218" s="885"/>
      <c r="EP218" s="885"/>
      <c r="EQ218" s="885"/>
      <c r="ER218" s="885"/>
      <c r="ES218" s="885"/>
      <c r="ET218" s="885"/>
      <c r="EU218" s="886"/>
      <c r="EV218" s="885"/>
      <c r="EW218" s="885"/>
      <c r="EX218" s="885"/>
      <c r="EY218" s="885" t="n">
        <v>46</v>
      </c>
      <c r="EZ218" s="885"/>
      <c r="FA218" s="885" t="n">
        <v>21</v>
      </c>
      <c r="FB218" s="885"/>
      <c r="FC218" s="882" t="b">
        <f aca="false">ISERROR(FH218)</f>
        <v>0</v>
      </c>
      <c r="FD218" s="882" t="n">
        <f aca="false">LEN(FH218)&lt;1</f>
        <v>1</v>
      </c>
      <c r="FE218" s="902" t="b">
        <f aca="false">OR(FC218,FD218)</f>
        <v>1</v>
      </c>
      <c r="FF218" s="882" t="n">
        <f aca="false">IF(FC218,FF217,IF(FD218,FF217,FF217+1))</f>
        <v>1</v>
      </c>
      <c r="FG218" s="902" t="str">
        <f aca="false">IF(FF218&gt;FF217,FF218,"")</f>
        <v/>
      </c>
      <c r="FH218" s="1002" t="str">
        <f aca="true">IF($DA$1,INDIRECT("'"&amp;$O$2&amp;"'!"&amp;LEFT($FC$8)&amp;RIGHT($FC$8,LEN($FC$8)-1)+FA217),"")</f>
        <v/>
      </c>
      <c r="FI218" s="902" t="b">
        <f aca="false">FALSE()</f>
        <v>0</v>
      </c>
      <c r="FJ218" s="902"/>
      <c r="FK218" s="902"/>
      <c r="FL218" s="902"/>
      <c r="FM218" s="902"/>
      <c r="FN218" s="902"/>
      <c r="FO218" s="902"/>
      <c r="FP218" s="902"/>
      <c r="FQ218" s="902"/>
      <c r="FR218" s="902"/>
      <c r="FS218" s="902"/>
      <c r="FT218" s="902"/>
      <c r="FU218" s="902"/>
      <c r="FV218" s="902"/>
      <c r="FW218" s="902"/>
      <c r="FX218" s="902"/>
      <c r="FY218" s="902"/>
      <c r="FZ218" s="902"/>
      <c r="GA218" s="902"/>
      <c r="GB218" s="902"/>
      <c r="GC218" s="902"/>
      <c r="GD218" s="902"/>
      <c r="GE218" s="902"/>
      <c r="GF218" s="902"/>
      <c r="GG218" s="902"/>
      <c r="GH218" s="902"/>
      <c r="GI218" s="902"/>
      <c r="GJ218" s="902"/>
      <c r="GK218" s="902"/>
      <c r="GL218" s="902"/>
      <c r="GM218" s="902"/>
      <c r="GN218" s="902"/>
      <c r="GO218" s="902"/>
      <c r="GP218" s="902"/>
      <c r="GQ218" s="902"/>
      <c r="GR218" s="902"/>
      <c r="GS218" s="902"/>
      <c r="GT218" s="902"/>
      <c r="GU218" s="902"/>
      <c r="GV218" s="902"/>
      <c r="GW218" s="902"/>
      <c r="GX218" s="902"/>
      <c r="GY218" s="952"/>
      <c r="GZ218" s="952"/>
      <c r="HA218" s="952"/>
      <c r="HB218" s="952"/>
      <c r="HC218" s="952"/>
      <c r="HD218" s="952"/>
      <c r="HE218" s="952"/>
      <c r="HF218" s="952"/>
      <c r="HG218" s="952"/>
      <c r="HH218" s="952"/>
      <c r="HI218" s="952"/>
      <c r="HJ218" s="952"/>
      <c r="HK218" s="952"/>
      <c r="HL218" s="952"/>
      <c r="HM218" s="952"/>
      <c r="HN218" s="952"/>
      <c r="HO218" s="952"/>
      <c r="HP218" s="952"/>
      <c r="HQ218" s="952"/>
      <c r="HR218" s="952"/>
      <c r="HS218" s="952"/>
      <c r="HT218" s="952"/>
      <c r="HU218" s="952"/>
      <c r="HV218" s="952"/>
      <c r="HW218" s="952"/>
      <c r="HX218" s="952"/>
      <c r="HY218" s="952"/>
      <c r="HZ218" s="952"/>
      <c r="IA218" s="952"/>
      <c r="IB218" s="952"/>
      <c r="IC218" s="952"/>
      <c r="ID218" s="952"/>
      <c r="IE218" s="952"/>
      <c r="IF218" s="952"/>
      <c r="IG218" s="952"/>
      <c r="IH218" s="952"/>
      <c r="II218" s="952"/>
      <c r="IJ218" s="952"/>
      <c r="IK218" s="952"/>
      <c r="IL218" s="952"/>
      <c r="IM218" s="952"/>
      <c r="IN218" s="952"/>
      <c r="IO218" s="952"/>
      <c r="IP218" s="952"/>
      <c r="IQ218" s="952"/>
      <c r="IR218" s="952"/>
      <c r="IS218" s="952"/>
      <c r="IT218" s="952"/>
      <c r="IU218" s="952"/>
      <c r="IV218" s="952"/>
    </row>
    <row r="219" customFormat="false" ht="9.95" hidden="false" customHeight="true" outlineLevel="0" collapsed="false">
      <c r="B219" s="1005"/>
      <c r="C219" s="1005"/>
      <c r="D219" s="1005"/>
      <c r="E219" s="1005"/>
      <c r="F219" s="1005"/>
      <c r="G219" s="1005"/>
      <c r="H219" s="1005"/>
      <c r="I219" s="1005"/>
      <c r="J219" s="1005"/>
      <c r="K219" s="1005"/>
      <c r="L219" s="1005"/>
      <c r="M219" s="1005"/>
      <c r="N219" s="1005"/>
      <c r="O219" s="1005"/>
      <c r="P219" s="1005"/>
      <c r="Q219" s="1005"/>
      <c r="R219" s="1005"/>
      <c r="S219" s="1005"/>
      <c r="T219" s="1005"/>
      <c r="U219" s="1006"/>
      <c r="V219" s="1006"/>
      <c r="W219" s="1006"/>
      <c r="X219" s="1005"/>
      <c r="Y219" s="1005"/>
      <c r="Z219" s="1005"/>
      <c r="AA219" s="1005"/>
      <c r="AB219" s="1005"/>
      <c r="AC219" s="1005"/>
      <c r="AD219" s="1005"/>
      <c r="AE219" s="1005"/>
      <c r="AF219" s="1005"/>
      <c r="AG219" s="1005"/>
      <c r="AH219" s="1005"/>
      <c r="AI219" s="1005"/>
      <c r="AJ219" s="1005"/>
      <c r="AK219" s="1005"/>
      <c r="AL219" s="1005"/>
      <c r="AM219" s="1005"/>
      <c r="AN219" s="1005"/>
      <c r="AO219" s="1005"/>
      <c r="AP219" s="1005"/>
      <c r="AQ219" s="1006"/>
      <c r="AR219" s="1006"/>
      <c r="AS219" s="1006"/>
      <c r="AT219" s="897"/>
      <c r="AU219" s="897"/>
      <c r="AV219" s="1000"/>
      <c r="AW219" s="1000"/>
      <c r="AX219" s="1000"/>
      <c r="AY219" s="1000"/>
      <c r="AZ219" s="1000"/>
      <c r="BA219" s="1000"/>
      <c r="BB219" s="1000"/>
      <c r="BC219" s="1000"/>
      <c r="BD219" s="1000"/>
      <c r="BE219" s="1000"/>
      <c r="BF219" s="1000"/>
      <c r="BG219" s="1000"/>
      <c r="BH219" s="1000"/>
      <c r="BI219" s="1000"/>
      <c r="BJ219" s="1000"/>
      <c r="BK219" s="1000"/>
      <c r="BL219" s="1000"/>
      <c r="BM219" s="1000"/>
      <c r="BN219" s="1000"/>
      <c r="BO219" s="1000"/>
      <c r="BP219" s="1000"/>
      <c r="BQ219" s="1000"/>
      <c r="BR219" s="1000"/>
      <c r="BS219" s="1000"/>
      <c r="BT219" s="1000"/>
      <c r="BU219" s="1000"/>
      <c r="BV219" s="1000"/>
      <c r="BW219" s="1000"/>
      <c r="BX219" s="1000"/>
      <c r="BY219" s="1000"/>
      <c r="BZ219" s="1000"/>
      <c r="CA219" s="1000"/>
      <c r="CB219" s="1000"/>
      <c r="CC219" s="1000"/>
      <c r="CD219" s="1000"/>
      <c r="CE219" s="1000"/>
      <c r="CF219" s="1000"/>
      <c r="CG219" s="1000"/>
      <c r="CH219" s="1000"/>
      <c r="CI219" s="1000"/>
      <c r="CJ219" s="1000"/>
      <c r="CK219" s="1000"/>
      <c r="CL219" s="1000"/>
      <c r="CM219" s="1000"/>
      <c r="CN219" s="1000"/>
      <c r="CO219" s="1000"/>
      <c r="CP219" s="1000"/>
      <c r="CQ219" s="1000"/>
      <c r="CR219" s="1000"/>
      <c r="CS219" s="1000"/>
      <c r="CT219" s="1000"/>
      <c r="CU219" s="1000"/>
      <c r="CV219" s="1000"/>
      <c r="CW219" s="1000"/>
      <c r="CX219" s="1000"/>
      <c r="CY219" s="1001"/>
      <c r="CZ219" s="885"/>
      <c r="DA219" s="885"/>
      <c r="DB219" s="885" t="str">
        <f aca="false">IF(LEN(DF219)&lt;1,"",DD219&amp;" "&amp;DF219)</f>
        <v/>
      </c>
      <c r="DC219" s="885"/>
      <c r="DD219" s="885" t="str">
        <f aca="true">IF(AND($DA$1,NOT(ISBLANK(DD218))),INDIRECT("'"&amp;$O$2&amp;"'!"&amp;DD218),"")</f>
        <v/>
      </c>
      <c r="DE219" s="885"/>
      <c r="DF219" s="885" t="str">
        <f aca="true">IF(AND($DA$1,NOT(ISBLANK(DF218))),INDIRECT("'"&amp;$O$2&amp;"'!"&amp;DF218),"")</f>
        <v/>
      </c>
      <c r="DG219" s="885"/>
      <c r="DH219" s="885" t="str">
        <f aca="true">IF(AND($DA$1,NOT(ISBLANK(DH218))),INDIRECT("'"&amp;$O$2&amp;"'!"&amp;DH218),"")</f>
        <v/>
      </c>
      <c r="DI219" s="885"/>
      <c r="DJ219" s="885"/>
      <c r="DK219" s="885"/>
      <c r="DL219" s="885"/>
      <c r="DM219" s="885"/>
      <c r="DN219" s="885"/>
      <c r="DO219" s="885"/>
      <c r="DP219" s="885"/>
      <c r="DQ219" s="885"/>
      <c r="DR219" s="885"/>
      <c r="DS219" s="885"/>
      <c r="DT219" s="885"/>
      <c r="DU219" s="885"/>
      <c r="DV219" s="885"/>
      <c r="DW219" s="885"/>
      <c r="DX219" s="885" t="str">
        <f aca="false">IF(OR(LEN(EB219)&lt;1,DZ219=0),"",DZ219&amp;" "&amp;EB219)</f>
        <v/>
      </c>
      <c r="DY219" s="885"/>
      <c r="DZ219" s="885" t="str">
        <f aca="true">IF(AND($DA$1,NOT(ISBLANK(DZ218))),INDIRECT("'"&amp;$O$2&amp;"'!"&amp;DZ218),"")</f>
        <v/>
      </c>
      <c r="EA219" s="885"/>
      <c r="EB219" s="885" t="str">
        <f aca="true">IF(AND($DA$1,NOT(ISBLANK(EB218))),INDIRECT("'"&amp;$O$2&amp;"'!"&amp;EB218),"")</f>
        <v/>
      </c>
      <c r="EC219" s="885"/>
      <c r="ED219" s="885" t="str">
        <f aca="true">IF(DZ219=0,"",IF(AND($DA$1,NOT(ISBLANK(ED218))),INDIRECT("'"&amp;$O$2&amp;"'!"&amp;ED218),""))</f>
        <v/>
      </c>
      <c r="EE219" s="885"/>
      <c r="EF219" s="885"/>
      <c r="EG219" s="885"/>
      <c r="EH219" s="885"/>
      <c r="EI219" s="885"/>
      <c r="EJ219" s="885"/>
      <c r="EK219" s="885"/>
      <c r="EL219" s="885"/>
      <c r="EM219" s="885"/>
      <c r="EN219" s="885"/>
      <c r="EO219" s="885"/>
      <c r="EP219" s="885"/>
      <c r="EQ219" s="885"/>
      <c r="ER219" s="885"/>
      <c r="ES219" s="885"/>
      <c r="ET219" s="885"/>
      <c r="EU219" s="886"/>
      <c r="EV219" s="885"/>
      <c r="EW219" s="885"/>
      <c r="EX219" s="885"/>
      <c r="EY219" s="885"/>
      <c r="EZ219" s="885"/>
      <c r="FA219" s="885" t="n">
        <v>22</v>
      </c>
      <c r="FB219" s="885"/>
      <c r="FC219" s="882" t="b">
        <f aca="false">ISERROR(FH219)</f>
        <v>0</v>
      </c>
      <c r="FD219" s="882" t="n">
        <f aca="false">LEN(FH219)&lt;1</f>
        <v>1</v>
      </c>
      <c r="FE219" s="902" t="b">
        <f aca="false">OR(FC219,FD219)</f>
        <v>1</v>
      </c>
      <c r="FF219" s="882" t="n">
        <f aca="false">IF(FC219,FF218,IF(FD219,FF218,FF218+1))</f>
        <v>1</v>
      </c>
      <c r="FG219" s="902" t="str">
        <f aca="false">IF(FF219&gt;FF218,FF219,"")</f>
        <v/>
      </c>
      <c r="FH219" s="1002" t="str">
        <f aca="true">IF($DA$1,INDIRECT("'"&amp;$O$2&amp;"'!"&amp;LEFT($FC$8)&amp;RIGHT($FC$8,LEN($FC$8)-1)+FA218),"")</f>
        <v/>
      </c>
      <c r="FI219" s="902" t="b">
        <f aca="false">FALSE()</f>
        <v>0</v>
      </c>
      <c r="FJ219" s="902"/>
      <c r="FK219" s="902"/>
      <c r="FL219" s="902"/>
      <c r="FM219" s="902"/>
      <c r="FN219" s="902"/>
      <c r="FO219" s="902"/>
      <c r="FP219" s="902"/>
      <c r="FQ219" s="902"/>
      <c r="FR219" s="902"/>
      <c r="FS219" s="902"/>
      <c r="FT219" s="902"/>
      <c r="FU219" s="902"/>
      <c r="FV219" s="902"/>
      <c r="FW219" s="902"/>
      <c r="FX219" s="902"/>
      <c r="FY219" s="902"/>
      <c r="FZ219" s="902"/>
      <c r="GA219" s="902"/>
      <c r="GB219" s="902"/>
      <c r="GC219" s="902"/>
      <c r="GD219" s="902"/>
      <c r="GE219" s="902"/>
      <c r="GF219" s="902"/>
      <c r="GG219" s="902"/>
      <c r="GH219" s="902"/>
      <c r="GI219" s="902"/>
      <c r="GJ219" s="902"/>
      <c r="GK219" s="902"/>
      <c r="GL219" s="902"/>
      <c r="GM219" s="902"/>
      <c r="GN219" s="902"/>
      <c r="GO219" s="902"/>
      <c r="GP219" s="902"/>
      <c r="GQ219" s="902"/>
      <c r="GR219" s="902"/>
      <c r="GS219" s="902"/>
      <c r="GT219" s="902"/>
      <c r="GU219" s="902"/>
      <c r="GV219" s="902"/>
      <c r="GW219" s="902"/>
      <c r="GX219" s="902"/>
      <c r="GY219" s="952"/>
      <c r="GZ219" s="952"/>
      <c r="HA219" s="952"/>
      <c r="HB219" s="952"/>
      <c r="HC219" s="952"/>
      <c r="HD219" s="952"/>
      <c r="HE219" s="952"/>
      <c r="HF219" s="952"/>
      <c r="HG219" s="952"/>
      <c r="HH219" s="952"/>
      <c r="HI219" s="952"/>
      <c r="HJ219" s="952"/>
      <c r="HK219" s="952"/>
      <c r="HL219" s="952"/>
      <c r="HM219" s="952"/>
      <c r="HN219" s="952"/>
      <c r="HO219" s="952"/>
      <c r="HP219" s="952"/>
      <c r="HQ219" s="952"/>
      <c r="HR219" s="952"/>
      <c r="HS219" s="952"/>
      <c r="HT219" s="952"/>
      <c r="HU219" s="952"/>
      <c r="HV219" s="952"/>
      <c r="HW219" s="952"/>
      <c r="HX219" s="952"/>
      <c r="HY219" s="952"/>
      <c r="HZ219" s="952"/>
      <c r="IA219" s="952"/>
      <c r="IB219" s="952"/>
      <c r="IC219" s="952"/>
      <c r="ID219" s="952"/>
      <c r="IE219" s="952"/>
      <c r="IF219" s="952"/>
      <c r="IG219" s="952"/>
      <c r="IH219" s="952"/>
      <c r="II219" s="952"/>
      <c r="IJ219" s="952"/>
      <c r="IK219" s="952"/>
      <c r="IL219" s="952"/>
      <c r="IM219" s="952"/>
      <c r="IN219" s="952"/>
      <c r="IO219" s="952"/>
      <c r="IP219" s="952"/>
      <c r="IQ219" s="952"/>
      <c r="IR219" s="952"/>
      <c r="IS219" s="952"/>
      <c r="IT219" s="952"/>
      <c r="IU219" s="952"/>
      <c r="IV219" s="952"/>
    </row>
    <row r="220" customFormat="false" ht="9.95" hidden="false" customHeight="true" outlineLevel="0" collapsed="false">
      <c r="B220" s="1005" t="str">
        <f aca="false">DB221</f>
        <v/>
      </c>
      <c r="C220" s="1005"/>
      <c r="D220" s="1005"/>
      <c r="E220" s="1005"/>
      <c r="F220" s="1005"/>
      <c r="G220" s="1005"/>
      <c r="H220" s="1005"/>
      <c r="I220" s="1005"/>
      <c r="J220" s="1005"/>
      <c r="K220" s="1005"/>
      <c r="L220" s="1005"/>
      <c r="M220" s="1005"/>
      <c r="N220" s="1005"/>
      <c r="O220" s="1005"/>
      <c r="P220" s="1005"/>
      <c r="Q220" s="1005"/>
      <c r="R220" s="1005"/>
      <c r="S220" s="1005"/>
      <c r="T220" s="1005"/>
      <c r="U220" s="1006" t="str">
        <f aca="false">DH221</f>
        <v/>
      </c>
      <c r="V220" s="1006"/>
      <c r="W220" s="1006"/>
      <c r="X220" s="1005" t="str">
        <f aca="false">DX221</f>
        <v/>
      </c>
      <c r="Y220" s="1005"/>
      <c r="Z220" s="1005"/>
      <c r="AA220" s="1005"/>
      <c r="AB220" s="1005"/>
      <c r="AC220" s="1005"/>
      <c r="AD220" s="1005"/>
      <c r="AE220" s="1005"/>
      <c r="AF220" s="1005"/>
      <c r="AG220" s="1005"/>
      <c r="AH220" s="1005"/>
      <c r="AI220" s="1005"/>
      <c r="AJ220" s="1005"/>
      <c r="AK220" s="1005"/>
      <c r="AL220" s="1005"/>
      <c r="AM220" s="1005"/>
      <c r="AN220" s="1005"/>
      <c r="AO220" s="1005"/>
      <c r="AP220" s="1005"/>
      <c r="AQ220" s="1006" t="str">
        <f aca="false">ED221</f>
        <v/>
      </c>
      <c r="AR220" s="1006"/>
      <c r="AS220" s="1006"/>
      <c r="AT220" s="897"/>
      <c r="AU220" s="897"/>
      <c r="AV220" s="1000" t="str">
        <f aca="false">IF($DA$1,IF(EY220&gt;$FF$227,"",IF(ISERROR(VLOOKUP(EY220,$FG$128:$FH$227,2,TRUE())),"",VLOOKUP(EY220,$FG$128:$FH$227,2,TRUE()))),"")</f>
        <v/>
      </c>
      <c r="AW220" s="1000"/>
      <c r="AX220" s="1000"/>
      <c r="AY220" s="1000"/>
      <c r="AZ220" s="1000"/>
      <c r="BA220" s="1000"/>
      <c r="BB220" s="1000"/>
      <c r="BC220" s="1000"/>
      <c r="BD220" s="1000"/>
      <c r="BE220" s="1000"/>
      <c r="BF220" s="1000"/>
      <c r="BG220" s="1000"/>
      <c r="BH220" s="1000"/>
      <c r="BI220" s="1000"/>
      <c r="BJ220" s="1000"/>
      <c r="BK220" s="1000"/>
      <c r="BL220" s="1000"/>
      <c r="BM220" s="1000"/>
      <c r="BN220" s="1000"/>
      <c r="BO220" s="1000"/>
      <c r="BP220" s="1000"/>
      <c r="BQ220" s="1000"/>
      <c r="BR220" s="1000"/>
      <c r="BS220" s="1000"/>
      <c r="BT220" s="1000"/>
      <c r="BU220" s="1000"/>
      <c r="BV220" s="1000"/>
      <c r="BW220" s="1000"/>
      <c r="BX220" s="1000"/>
      <c r="BY220" s="1000"/>
      <c r="BZ220" s="1000"/>
      <c r="CA220" s="1000"/>
      <c r="CB220" s="1000"/>
      <c r="CC220" s="1000"/>
      <c r="CD220" s="1000"/>
      <c r="CE220" s="1000"/>
      <c r="CF220" s="1000"/>
      <c r="CG220" s="1000"/>
      <c r="CH220" s="1000"/>
      <c r="CI220" s="1000"/>
      <c r="CJ220" s="1000"/>
      <c r="CK220" s="1000"/>
      <c r="CL220" s="1000"/>
      <c r="CM220" s="1000"/>
      <c r="CN220" s="1000"/>
      <c r="CO220" s="1000"/>
      <c r="CP220" s="1000"/>
      <c r="CQ220" s="1000"/>
      <c r="CR220" s="1000"/>
      <c r="CS220" s="1000"/>
      <c r="CT220" s="1000"/>
      <c r="CU220" s="1000"/>
      <c r="CV220" s="1000"/>
      <c r="CW220" s="1000"/>
      <c r="CX220" s="1000"/>
      <c r="CY220" s="1001" t="n">
        <f aca="false">IF(ISERROR(VLOOKUP(EY220,$FG$128:$FI$227,3,TRUE())),FALSE(),VLOOKUP(EY220,$FG$128:$FI$227,3,TRUE()))</f>
        <v>0</v>
      </c>
      <c r="CZ220" s="885"/>
      <c r="DA220" s="885"/>
      <c r="DB220" s="885"/>
      <c r="DC220" s="885"/>
      <c r="DD220" s="889" t="str">
        <f aca="false">LEFT(DD218)&amp;RIGHT(DD218,LEN(DD218)-1)+1</f>
        <v>b1232</v>
      </c>
      <c r="DE220" s="885"/>
      <c r="DF220" s="889" t="str">
        <f aca="false">LEFT(DF218)&amp;RIGHT(DF218,LEN(DF218)-1)+1</f>
        <v>c1232</v>
      </c>
      <c r="DG220" s="885"/>
      <c r="DH220" s="889" t="str">
        <f aca="false">LEFT(DH218)&amp;RIGHT(DH218,LEN(DH218)-1)+1</f>
        <v>k1232</v>
      </c>
      <c r="DI220" s="885"/>
      <c r="DJ220" s="885"/>
      <c r="DK220" s="885"/>
      <c r="DL220" s="885"/>
      <c r="DM220" s="885"/>
      <c r="DN220" s="885"/>
      <c r="DO220" s="885"/>
      <c r="DP220" s="885"/>
      <c r="DQ220" s="885"/>
      <c r="DR220" s="885"/>
      <c r="DS220" s="885"/>
      <c r="DT220" s="885"/>
      <c r="DU220" s="885"/>
      <c r="DV220" s="885"/>
      <c r="DW220" s="885"/>
      <c r="DX220" s="885"/>
      <c r="DY220" s="885"/>
      <c r="DZ220" s="889" t="str">
        <f aca="false">LEFT(DZ218)&amp;RIGHT(DZ218,LEN(DZ218)-1)+3</f>
        <v>l1209</v>
      </c>
      <c r="EA220" s="885"/>
      <c r="EB220" s="889" t="str">
        <f aca="false">LEFT(EB218)&amp;RIGHT(EB218,LEN(EB218)-1)+3</f>
        <v>m1209</v>
      </c>
      <c r="EC220" s="885"/>
      <c r="ED220" s="889" t="str">
        <f aca="false">LEFT(ED218)&amp;RIGHT(ED218,LEN(ED218)-1)+3</f>
        <v>u1209</v>
      </c>
      <c r="EE220" s="885"/>
      <c r="EF220" s="885"/>
      <c r="EG220" s="885"/>
      <c r="EH220" s="885"/>
      <c r="EI220" s="885"/>
      <c r="EJ220" s="885"/>
      <c r="EK220" s="885"/>
      <c r="EL220" s="885"/>
      <c r="EM220" s="885"/>
      <c r="EN220" s="885"/>
      <c r="EO220" s="885"/>
      <c r="EP220" s="885"/>
      <c r="EQ220" s="885"/>
      <c r="ER220" s="885"/>
      <c r="ES220" s="885"/>
      <c r="ET220" s="885"/>
      <c r="EU220" s="886"/>
      <c r="EV220" s="885"/>
      <c r="EW220" s="885"/>
      <c r="EX220" s="885"/>
      <c r="EY220" s="885" t="n">
        <v>47</v>
      </c>
      <c r="EZ220" s="885"/>
      <c r="FA220" s="885" t="n">
        <v>23</v>
      </c>
      <c r="FB220" s="885"/>
      <c r="FC220" s="882" t="b">
        <f aca="false">ISERROR(FH220)</f>
        <v>0</v>
      </c>
      <c r="FD220" s="882" t="n">
        <f aca="false">LEN(FH220)&lt;1</f>
        <v>1</v>
      </c>
      <c r="FE220" s="902" t="b">
        <f aca="false">OR(FC220,FD220)</f>
        <v>1</v>
      </c>
      <c r="FF220" s="882" t="n">
        <f aca="false">IF(FC220,FF219,IF(FD220,FF219,FF219+1))</f>
        <v>1</v>
      </c>
      <c r="FG220" s="902" t="str">
        <f aca="false">IF(FF220&gt;FF219,FF220,"")</f>
        <v/>
      </c>
      <c r="FH220" s="1002" t="str">
        <f aca="true">IF($DA$1,INDIRECT("'"&amp;$O$2&amp;"'!"&amp;LEFT($FC$8)&amp;RIGHT($FC$8,LEN($FC$8)-1)+FA219),"")</f>
        <v/>
      </c>
      <c r="FI220" s="902" t="b">
        <f aca="false">FALSE()</f>
        <v>0</v>
      </c>
      <c r="FJ220" s="902"/>
      <c r="FK220" s="902"/>
      <c r="FL220" s="902"/>
      <c r="FM220" s="902"/>
      <c r="FN220" s="902"/>
      <c r="FO220" s="902"/>
      <c r="FP220" s="902"/>
      <c r="FQ220" s="902"/>
      <c r="FR220" s="902"/>
      <c r="FS220" s="902"/>
      <c r="FT220" s="902"/>
      <c r="FU220" s="902"/>
      <c r="FV220" s="902"/>
      <c r="FW220" s="902"/>
      <c r="FX220" s="902"/>
      <c r="FY220" s="902"/>
      <c r="FZ220" s="902"/>
      <c r="GA220" s="902"/>
      <c r="GB220" s="902"/>
      <c r="GC220" s="902"/>
      <c r="GD220" s="902"/>
      <c r="GE220" s="902"/>
      <c r="GF220" s="902"/>
      <c r="GG220" s="902"/>
      <c r="GH220" s="902"/>
      <c r="GI220" s="902"/>
      <c r="GJ220" s="902"/>
      <c r="GK220" s="902"/>
      <c r="GL220" s="902"/>
      <c r="GM220" s="902"/>
      <c r="GN220" s="902"/>
      <c r="GO220" s="902"/>
      <c r="GP220" s="902"/>
      <c r="GQ220" s="902"/>
      <c r="GR220" s="902"/>
      <c r="GS220" s="902"/>
      <c r="GT220" s="902"/>
      <c r="GU220" s="902"/>
      <c r="GV220" s="902"/>
      <c r="GW220" s="902"/>
      <c r="GX220" s="902"/>
      <c r="GY220" s="952"/>
      <c r="GZ220" s="952"/>
      <c r="HA220" s="952"/>
      <c r="HB220" s="952"/>
      <c r="HC220" s="952"/>
      <c r="HD220" s="952"/>
      <c r="HE220" s="952"/>
      <c r="HF220" s="952"/>
      <c r="HG220" s="952"/>
      <c r="HH220" s="952"/>
      <c r="HI220" s="952"/>
      <c r="HJ220" s="952"/>
      <c r="HK220" s="952"/>
      <c r="HL220" s="952"/>
      <c r="HM220" s="952"/>
      <c r="HN220" s="952"/>
      <c r="HO220" s="952"/>
      <c r="HP220" s="952"/>
      <c r="HQ220" s="952"/>
      <c r="HR220" s="952"/>
      <c r="HS220" s="952"/>
      <c r="HT220" s="952"/>
      <c r="HU220" s="952"/>
      <c r="HV220" s="952"/>
      <c r="HW220" s="952"/>
      <c r="HX220" s="952"/>
      <c r="HY220" s="952"/>
      <c r="HZ220" s="952"/>
      <c r="IA220" s="952"/>
      <c r="IB220" s="952"/>
      <c r="IC220" s="952"/>
      <c r="ID220" s="952"/>
      <c r="IE220" s="952"/>
      <c r="IF220" s="952"/>
      <c r="IG220" s="952"/>
      <c r="IH220" s="952"/>
      <c r="II220" s="952"/>
      <c r="IJ220" s="952"/>
      <c r="IK220" s="952"/>
      <c r="IL220" s="952"/>
      <c r="IM220" s="952"/>
      <c r="IN220" s="952"/>
      <c r="IO220" s="952"/>
      <c r="IP220" s="952"/>
      <c r="IQ220" s="952"/>
      <c r="IR220" s="952"/>
      <c r="IS220" s="952"/>
      <c r="IT220" s="952"/>
      <c r="IU220" s="952"/>
      <c r="IV220" s="952"/>
    </row>
    <row r="221" customFormat="false" ht="9.95" hidden="false" customHeight="true" outlineLevel="0" collapsed="false">
      <c r="B221" s="1005"/>
      <c r="C221" s="1005"/>
      <c r="D221" s="1005"/>
      <c r="E221" s="1005"/>
      <c r="F221" s="1005"/>
      <c r="G221" s="1005"/>
      <c r="H221" s="1005"/>
      <c r="I221" s="1005"/>
      <c r="J221" s="1005"/>
      <c r="K221" s="1005"/>
      <c r="L221" s="1005"/>
      <c r="M221" s="1005"/>
      <c r="N221" s="1005"/>
      <c r="O221" s="1005"/>
      <c r="P221" s="1005"/>
      <c r="Q221" s="1005"/>
      <c r="R221" s="1005"/>
      <c r="S221" s="1005"/>
      <c r="T221" s="1005"/>
      <c r="U221" s="1006"/>
      <c r="V221" s="1006"/>
      <c r="W221" s="1006"/>
      <c r="X221" s="1005"/>
      <c r="Y221" s="1005"/>
      <c r="Z221" s="1005"/>
      <c r="AA221" s="1005"/>
      <c r="AB221" s="1005"/>
      <c r="AC221" s="1005"/>
      <c r="AD221" s="1005"/>
      <c r="AE221" s="1005"/>
      <c r="AF221" s="1005"/>
      <c r="AG221" s="1005"/>
      <c r="AH221" s="1005"/>
      <c r="AI221" s="1005"/>
      <c r="AJ221" s="1005"/>
      <c r="AK221" s="1005"/>
      <c r="AL221" s="1005"/>
      <c r="AM221" s="1005"/>
      <c r="AN221" s="1005"/>
      <c r="AO221" s="1005"/>
      <c r="AP221" s="1005"/>
      <c r="AQ221" s="1006"/>
      <c r="AR221" s="1006"/>
      <c r="AS221" s="1006"/>
      <c r="AT221" s="897"/>
      <c r="AU221" s="897"/>
      <c r="AV221" s="1000"/>
      <c r="AW221" s="1000"/>
      <c r="AX221" s="1000"/>
      <c r="AY221" s="1000"/>
      <c r="AZ221" s="1000"/>
      <c r="BA221" s="1000"/>
      <c r="BB221" s="1000"/>
      <c r="BC221" s="1000"/>
      <c r="BD221" s="1000"/>
      <c r="BE221" s="1000"/>
      <c r="BF221" s="1000"/>
      <c r="BG221" s="1000"/>
      <c r="BH221" s="1000"/>
      <c r="BI221" s="1000"/>
      <c r="BJ221" s="1000"/>
      <c r="BK221" s="1000"/>
      <c r="BL221" s="1000"/>
      <c r="BM221" s="1000"/>
      <c r="BN221" s="1000"/>
      <c r="BO221" s="1000"/>
      <c r="BP221" s="1000"/>
      <c r="BQ221" s="1000"/>
      <c r="BR221" s="1000"/>
      <c r="BS221" s="1000"/>
      <c r="BT221" s="1000"/>
      <c r="BU221" s="1000"/>
      <c r="BV221" s="1000"/>
      <c r="BW221" s="1000"/>
      <c r="BX221" s="1000"/>
      <c r="BY221" s="1000"/>
      <c r="BZ221" s="1000"/>
      <c r="CA221" s="1000"/>
      <c r="CB221" s="1000"/>
      <c r="CC221" s="1000"/>
      <c r="CD221" s="1000"/>
      <c r="CE221" s="1000"/>
      <c r="CF221" s="1000"/>
      <c r="CG221" s="1000"/>
      <c r="CH221" s="1000"/>
      <c r="CI221" s="1000"/>
      <c r="CJ221" s="1000"/>
      <c r="CK221" s="1000"/>
      <c r="CL221" s="1000"/>
      <c r="CM221" s="1000"/>
      <c r="CN221" s="1000"/>
      <c r="CO221" s="1000"/>
      <c r="CP221" s="1000"/>
      <c r="CQ221" s="1000"/>
      <c r="CR221" s="1000"/>
      <c r="CS221" s="1000"/>
      <c r="CT221" s="1000"/>
      <c r="CU221" s="1000"/>
      <c r="CV221" s="1000"/>
      <c r="CW221" s="1000"/>
      <c r="CX221" s="1000"/>
      <c r="CY221" s="1001"/>
      <c r="CZ221" s="885"/>
      <c r="DA221" s="885"/>
      <c r="DB221" s="885" t="str">
        <f aca="false">IF(LEN(DF221)&lt;1,"",DD221&amp;" "&amp;DF221)</f>
        <v/>
      </c>
      <c r="DC221" s="885"/>
      <c r="DD221" s="885" t="str">
        <f aca="true">IF(AND($DA$1,NOT(ISBLANK(DD220))),INDIRECT("'"&amp;$O$2&amp;"'!"&amp;DD220),"")</f>
        <v/>
      </c>
      <c r="DE221" s="885"/>
      <c r="DF221" s="885" t="str">
        <f aca="true">IF(AND($DA$1,NOT(ISBLANK(DF220))),INDIRECT("'"&amp;$O$2&amp;"'!"&amp;DF220),"")</f>
        <v/>
      </c>
      <c r="DG221" s="885"/>
      <c r="DH221" s="885" t="str">
        <f aca="true">IF(AND($DA$1,NOT(ISBLANK(DH220))),INDIRECT("'"&amp;$O$2&amp;"'!"&amp;DH220),"")</f>
        <v/>
      </c>
      <c r="DI221" s="885"/>
      <c r="DJ221" s="885"/>
      <c r="DK221" s="885"/>
      <c r="DL221" s="885"/>
      <c r="DM221" s="885"/>
      <c r="DN221" s="885"/>
      <c r="DO221" s="885"/>
      <c r="DP221" s="885"/>
      <c r="DQ221" s="885"/>
      <c r="DR221" s="885"/>
      <c r="DS221" s="885"/>
      <c r="DT221" s="885"/>
      <c r="DU221" s="885"/>
      <c r="DV221" s="885"/>
      <c r="DW221" s="885"/>
      <c r="DX221" s="885" t="str">
        <f aca="false">IF(OR(LEN(EB221)&lt;1,DZ221=0),"",DZ221&amp;" "&amp;EB221)</f>
        <v/>
      </c>
      <c r="DY221" s="885"/>
      <c r="DZ221" s="885" t="str">
        <f aca="true">IF(AND($DA$1,NOT(ISBLANK(DZ220))),INDIRECT("'"&amp;$O$2&amp;"'!"&amp;DZ220),"")</f>
        <v/>
      </c>
      <c r="EA221" s="885"/>
      <c r="EB221" s="885" t="str">
        <f aca="true">IF(AND($DA$1,NOT(ISBLANK(EB220))),INDIRECT("'"&amp;$O$2&amp;"'!"&amp;EB220),"")</f>
        <v/>
      </c>
      <c r="EC221" s="885"/>
      <c r="ED221" s="885" t="str">
        <f aca="true">IF(DZ221=0,"",IF(AND($DA$1,NOT(ISBLANK(ED220))),INDIRECT("'"&amp;$O$2&amp;"'!"&amp;ED220),""))</f>
        <v/>
      </c>
      <c r="EE221" s="885"/>
      <c r="EF221" s="885"/>
      <c r="EG221" s="885"/>
      <c r="EH221" s="885"/>
      <c r="EI221" s="885"/>
      <c r="EJ221" s="885"/>
      <c r="EK221" s="885"/>
      <c r="EL221" s="885"/>
      <c r="EM221" s="885"/>
      <c r="EN221" s="885"/>
      <c r="EO221" s="885"/>
      <c r="EP221" s="885"/>
      <c r="EQ221" s="885"/>
      <c r="ER221" s="885"/>
      <c r="ES221" s="885"/>
      <c r="ET221" s="885"/>
      <c r="EU221" s="886"/>
      <c r="EV221" s="885"/>
      <c r="EW221" s="885"/>
      <c r="EX221" s="885"/>
      <c r="EY221" s="885"/>
      <c r="EZ221" s="885"/>
      <c r="FA221" s="885" t="n">
        <v>24</v>
      </c>
      <c r="FB221" s="885"/>
      <c r="FC221" s="882" t="b">
        <f aca="false">ISERROR(FH221)</f>
        <v>0</v>
      </c>
      <c r="FD221" s="882" t="n">
        <f aca="false">LEN(FH221)&lt;1</f>
        <v>1</v>
      </c>
      <c r="FE221" s="902" t="b">
        <f aca="false">OR(FC221,FD221)</f>
        <v>1</v>
      </c>
      <c r="FF221" s="882" t="n">
        <f aca="false">IF(FC221,FF220,IF(FD221,FF220,FF220+1))</f>
        <v>1</v>
      </c>
      <c r="FG221" s="902" t="str">
        <f aca="false">IF(FF221&gt;FF220,FF221,"")</f>
        <v/>
      </c>
      <c r="FH221" s="1002" t="str">
        <f aca="true">IF($DA$1,INDIRECT("'"&amp;$O$2&amp;"'!"&amp;LEFT($FC$8)&amp;RIGHT($FC$8,LEN($FC$8)-1)+FA220),"")</f>
        <v/>
      </c>
      <c r="FI221" s="902" t="b">
        <f aca="false">FALSE()</f>
        <v>0</v>
      </c>
      <c r="FJ221" s="902"/>
      <c r="FK221" s="902"/>
      <c r="FL221" s="902"/>
      <c r="FM221" s="902"/>
      <c r="FN221" s="902"/>
      <c r="FO221" s="902"/>
      <c r="FP221" s="902"/>
      <c r="FQ221" s="902"/>
      <c r="FR221" s="902"/>
      <c r="FS221" s="902"/>
      <c r="FT221" s="902"/>
      <c r="FU221" s="902"/>
      <c r="FV221" s="902"/>
      <c r="FW221" s="902"/>
      <c r="FX221" s="902"/>
      <c r="FY221" s="902"/>
      <c r="FZ221" s="902"/>
      <c r="GA221" s="902"/>
      <c r="GB221" s="902"/>
      <c r="GC221" s="902"/>
      <c r="GD221" s="902"/>
      <c r="GE221" s="902"/>
      <c r="GF221" s="902"/>
      <c r="GG221" s="902"/>
      <c r="GH221" s="902"/>
      <c r="GI221" s="902"/>
      <c r="GJ221" s="902"/>
      <c r="GK221" s="902"/>
      <c r="GL221" s="902"/>
      <c r="GM221" s="902"/>
      <c r="GN221" s="902"/>
      <c r="GO221" s="902"/>
      <c r="GP221" s="902"/>
      <c r="GQ221" s="902"/>
      <c r="GR221" s="902"/>
      <c r="GS221" s="902"/>
      <c r="GT221" s="902"/>
      <c r="GU221" s="902"/>
      <c r="GV221" s="902"/>
      <c r="GW221" s="902"/>
      <c r="GX221" s="902"/>
      <c r="GY221" s="952"/>
      <c r="GZ221" s="952"/>
      <c r="HA221" s="952"/>
      <c r="HB221" s="952"/>
      <c r="HC221" s="952"/>
      <c r="HD221" s="952"/>
      <c r="HE221" s="952"/>
      <c r="HF221" s="952"/>
      <c r="HG221" s="952"/>
      <c r="HH221" s="952"/>
      <c r="HI221" s="952"/>
      <c r="HJ221" s="952"/>
      <c r="HK221" s="952"/>
      <c r="HL221" s="952"/>
      <c r="HM221" s="952"/>
      <c r="HN221" s="952"/>
      <c r="HO221" s="952"/>
      <c r="HP221" s="952"/>
      <c r="HQ221" s="952"/>
      <c r="HR221" s="952"/>
      <c r="HS221" s="952"/>
      <c r="HT221" s="952"/>
      <c r="HU221" s="952"/>
      <c r="HV221" s="952"/>
      <c r="HW221" s="952"/>
      <c r="HX221" s="952"/>
      <c r="HY221" s="952"/>
      <c r="HZ221" s="952"/>
      <c r="IA221" s="952"/>
      <c r="IB221" s="952"/>
      <c r="IC221" s="952"/>
      <c r="ID221" s="952"/>
      <c r="IE221" s="952"/>
      <c r="IF221" s="952"/>
      <c r="IG221" s="952"/>
      <c r="IH221" s="952"/>
      <c r="II221" s="952"/>
      <c r="IJ221" s="952"/>
      <c r="IK221" s="952"/>
      <c r="IL221" s="952"/>
      <c r="IM221" s="952"/>
      <c r="IN221" s="952"/>
      <c r="IO221" s="952"/>
      <c r="IP221" s="952"/>
      <c r="IQ221" s="952"/>
      <c r="IR221" s="952"/>
      <c r="IS221" s="952"/>
      <c r="IT221" s="952"/>
      <c r="IU221" s="952"/>
      <c r="IV221" s="952"/>
    </row>
    <row r="222" customFormat="false" ht="9.95" hidden="false" customHeight="true" outlineLevel="0" collapsed="false">
      <c r="B222" s="1005" t="str">
        <f aca="false">DB223</f>
        <v/>
      </c>
      <c r="C222" s="1005"/>
      <c r="D222" s="1005"/>
      <c r="E222" s="1005"/>
      <c r="F222" s="1005"/>
      <c r="G222" s="1005"/>
      <c r="H222" s="1005"/>
      <c r="I222" s="1005"/>
      <c r="J222" s="1005"/>
      <c r="K222" s="1005"/>
      <c r="L222" s="1005"/>
      <c r="M222" s="1005"/>
      <c r="N222" s="1005"/>
      <c r="O222" s="1005"/>
      <c r="P222" s="1005"/>
      <c r="Q222" s="1005"/>
      <c r="R222" s="1005"/>
      <c r="S222" s="1005"/>
      <c r="T222" s="1005"/>
      <c r="U222" s="1006" t="str">
        <f aca="false">DH223</f>
        <v/>
      </c>
      <c r="V222" s="1006"/>
      <c r="W222" s="1006"/>
      <c r="X222" s="1005" t="str">
        <f aca="false">DX223</f>
        <v/>
      </c>
      <c r="Y222" s="1005"/>
      <c r="Z222" s="1005"/>
      <c r="AA222" s="1005"/>
      <c r="AB222" s="1005"/>
      <c r="AC222" s="1005"/>
      <c r="AD222" s="1005"/>
      <c r="AE222" s="1005"/>
      <c r="AF222" s="1005"/>
      <c r="AG222" s="1005"/>
      <c r="AH222" s="1005"/>
      <c r="AI222" s="1005"/>
      <c r="AJ222" s="1005"/>
      <c r="AK222" s="1005"/>
      <c r="AL222" s="1005"/>
      <c r="AM222" s="1005"/>
      <c r="AN222" s="1005"/>
      <c r="AO222" s="1005"/>
      <c r="AP222" s="1005"/>
      <c r="AQ222" s="1006" t="str">
        <f aca="false">ED223</f>
        <v/>
      </c>
      <c r="AR222" s="1006"/>
      <c r="AS222" s="1006"/>
      <c r="AT222" s="897"/>
      <c r="AU222" s="897"/>
      <c r="AV222" s="1000" t="str">
        <f aca="false">IF($DA$1,IF(EY222&gt;$FF$227,"",IF(ISERROR(VLOOKUP(EY222,$FG$128:$FH$227,2,TRUE())),"",VLOOKUP(EY222,$FG$128:$FH$227,2,TRUE()))),"")</f>
        <v/>
      </c>
      <c r="AW222" s="1000"/>
      <c r="AX222" s="1000"/>
      <c r="AY222" s="1000"/>
      <c r="AZ222" s="1000"/>
      <c r="BA222" s="1000"/>
      <c r="BB222" s="1000"/>
      <c r="BC222" s="1000"/>
      <c r="BD222" s="1000"/>
      <c r="BE222" s="1000"/>
      <c r="BF222" s="1000"/>
      <c r="BG222" s="1000"/>
      <c r="BH222" s="1000"/>
      <c r="BI222" s="1000"/>
      <c r="BJ222" s="1000"/>
      <c r="BK222" s="1000"/>
      <c r="BL222" s="1000"/>
      <c r="BM222" s="1000"/>
      <c r="BN222" s="1000"/>
      <c r="BO222" s="1000"/>
      <c r="BP222" s="1000"/>
      <c r="BQ222" s="1000"/>
      <c r="BR222" s="1000"/>
      <c r="BS222" s="1000"/>
      <c r="BT222" s="1000"/>
      <c r="BU222" s="1000"/>
      <c r="BV222" s="1000"/>
      <c r="BW222" s="1000"/>
      <c r="BX222" s="1000"/>
      <c r="BY222" s="1000"/>
      <c r="BZ222" s="1000"/>
      <c r="CA222" s="1000"/>
      <c r="CB222" s="1000"/>
      <c r="CC222" s="1000"/>
      <c r="CD222" s="1000"/>
      <c r="CE222" s="1000"/>
      <c r="CF222" s="1000"/>
      <c r="CG222" s="1000"/>
      <c r="CH222" s="1000"/>
      <c r="CI222" s="1000"/>
      <c r="CJ222" s="1000"/>
      <c r="CK222" s="1000"/>
      <c r="CL222" s="1000"/>
      <c r="CM222" s="1000"/>
      <c r="CN222" s="1000"/>
      <c r="CO222" s="1000"/>
      <c r="CP222" s="1000"/>
      <c r="CQ222" s="1000"/>
      <c r="CR222" s="1000"/>
      <c r="CS222" s="1000"/>
      <c r="CT222" s="1000"/>
      <c r="CU222" s="1000"/>
      <c r="CV222" s="1000"/>
      <c r="CW222" s="1000"/>
      <c r="CX222" s="1000"/>
      <c r="CY222" s="1001" t="n">
        <f aca="false">IF(ISERROR(VLOOKUP(EY222,$FG$128:$FI$227,3,TRUE())),FALSE(),VLOOKUP(EY222,$FG$128:$FI$227,3,TRUE()))</f>
        <v>0</v>
      </c>
      <c r="CZ222" s="885"/>
      <c r="DA222" s="885"/>
      <c r="DB222" s="885"/>
      <c r="DC222" s="885"/>
      <c r="DD222" s="889" t="str">
        <f aca="false">LEFT(DD220)&amp;RIGHT(DD220,LEN(DD220)-1)+1</f>
        <v>b1233</v>
      </c>
      <c r="DE222" s="885"/>
      <c r="DF222" s="889" t="str">
        <f aca="false">LEFT(DF220)&amp;RIGHT(DF220,LEN(DF220)-1)+1</f>
        <v>c1233</v>
      </c>
      <c r="DG222" s="885"/>
      <c r="DH222" s="889" t="str">
        <f aca="false">LEFT(DH220)&amp;RIGHT(DH220,LEN(DH220)-1)+1</f>
        <v>k1233</v>
      </c>
      <c r="DI222" s="885"/>
      <c r="DJ222" s="885"/>
      <c r="DK222" s="885"/>
      <c r="DL222" s="885"/>
      <c r="DM222" s="885"/>
      <c r="DN222" s="885"/>
      <c r="DO222" s="885"/>
      <c r="DP222" s="885"/>
      <c r="DQ222" s="885"/>
      <c r="DR222" s="885"/>
      <c r="DS222" s="885"/>
      <c r="DT222" s="885"/>
      <c r="DU222" s="885"/>
      <c r="DV222" s="885"/>
      <c r="DW222" s="885"/>
      <c r="DX222" s="885"/>
      <c r="DY222" s="885"/>
      <c r="DZ222" s="889" t="str">
        <f aca="false">LEFT(DZ220)&amp;RIGHT(DZ220,LEN(DZ220)-1)+3</f>
        <v>l1212</v>
      </c>
      <c r="EA222" s="885"/>
      <c r="EB222" s="889" t="str">
        <f aca="false">LEFT(EB220)&amp;RIGHT(EB220,LEN(EB220)-1)+3</f>
        <v>m1212</v>
      </c>
      <c r="EC222" s="885"/>
      <c r="ED222" s="889" t="str">
        <f aca="false">LEFT(ED220)&amp;RIGHT(ED220,LEN(ED220)-1)+3</f>
        <v>u1212</v>
      </c>
      <c r="EE222" s="885"/>
      <c r="EF222" s="885"/>
      <c r="EG222" s="885"/>
      <c r="EH222" s="885"/>
      <c r="EI222" s="885"/>
      <c r="EJ222" s="885"/>
      <c r="EK222" s="885"/>
      <c r="EL222" s="885"/>
      <c r="EM222" s="885"/>
      <c r="EN222" s="885"/>
      <c r="EO222" s="885"/>
      <c r="EP222" s="885"/>
      <c r="EQ222" s="885"/>
      <c r="ER222" s="885"/>
      <c r="ES222" s="885"/>
      <c r="ET222" s="885"/>
      <c r="EU222" s="886"/>
      <c r="EV222" s="885"/>
      <c r="EW222" s="885"/>
      <c r="EX222" s="885"/>
      <c r="EY222" s="885" t="n">
        <v>48</v>
      </c>
      <c r="EZ222" s="885"/>
      <c r="FA222" s="885" t="n">
        <v>25</v>
      </c>
      <c r="FB222" s="885"/>
      <c r="FC222" s="882" t="b">
        <f aca="false">ISERROR(FH222)</f>
        <v>0</v>
      </c>
      <c r="FD222" s="882" t="n">
        <f aca="false">LEN(FH222)&lt;1</f>
        <v>1</v>
      </c>
      <c r="FE222" s="902" t="b">
        <f aca="false">OR(FC222,FD222)</f>
        <v>1</v>
      </c>
      <c r="FF222" s="882" t="n">
        <f aca="false">IF(FC222,FF221,IF(FD222,FF221,FF221+1))</f>
        <v>1</v>
      </c>
      <c r="FG222" s="902" t="str">
        <f aca="false">IF(FF222&gt;FF221,FF222,"")</f>
        <v/>
      </c>
      <c r="FH222" s="1002" t="str">
        <f aca="true">IF($DA$1,INDIRECT("'"&amp;$O$2&amp;"'!"&amp;LEFT($FC$8)&amp;RIGHT($FC$8,LEN($FC$8)-1)+FA221),"")</f>
        <v/>
      </c>
      <c r="FI222" s="902" t="b">
        <f aca="false">FALSE()</f>
        <v>0</v>
      </c>
      <c r="FJ222" s="902"/>
      <c r="FK222" s="902"/>
      <c r="FL222" s="902"/>
      <c r="FM222" s="902"/>
      <c r="FN222" s="902"/>
      <c r="FO222" s="902"/>
      <c r="FP222" s="902"/>
      <c r="FQ222" s="902"/>
      <c r="FR222" s="902"/>
      <c r="FS222" s="902"/>
      <c r="FT222" s="902"/>
      <c r="FU222" s="902"/>
      <c r="FV222" s="902"/>
      <c r="FW222" s="902"/>
      <c r="FX222" s="902"/>
      <c r="FY222" s="902"/>
      <c r="FZ222" s="902"/>
      <c r="GA222" s="902"/>
      <c r="GB222" s="902"/>
      <c r="GC222" s="902"/>
      <c r="GD222" s="902"/>
      <c r="GE222" s="902"/>
      <c r="GF222" s="902"/>
      <c r="GG222" s="902"/>
      <c r="GH222" s="902"/>
      <c r="GI222" s="902"/>
      <c r="GJ222" s="902"/>
      <c r="GK222" s="902"/>
      <c r="GL222" s="902"/>
      <c r="GM222" s="902"/>
      <c r="GN222" s="902"/>
      <c r="GO222" s="902"/>
      <c r="GP222" s="902"/>
      <c r="GQ222" s="902"/>
      <c r="GR222" s="902"/>
      <c r="GS222" s="902"/>
      <c r="GT222" s="902"/>
      <c r="GU222" s="902"/>
      <c r="GV222" s="902"/>
      <c r="GW222" s="902"/>
      <c r="GX222" s="902"/>
      <c r="GY222" s="952"/>
      <c r="GZ222" s="952"/>
      <c r="HA222" s="952"/>
      <c r="HB222" s="952"/>
      <c r="HC222" s="952"/>
      <c r="HD222" s="952"/>
      <c r="HE222" s="952"/>
      <c r="HF222" s="952"/>
      <c r="HG222" s="952"/>
      <c r="HH222" s="952"/>
      <c r="HI222" s="952"/>
      <c r="HJ222" s="952"/>
      <c r="HK222" s="952"/>
      <c r="HL222" s="952"/>
      <c r="HM222" s="952"/>
      <c r="HN222" s="952"/>
      <c r="HO222" s="952"/>
      <c r="HP222" s="952"/>
      <c r="HQ222" s="952"/>
      <c r="HR222" s="952"/>
      <c r="HS222" s="952"/>
      <c r="HT222" s="952"/>
      <c r="HU222" s="952"/>
      <c r="HV222" s="952"/>
      <c r="HW222" s="952"/>
      <c r="HX222" s="952"/>
      <c r="HY222" s="952"/>
      <c r="HZ222" s="952"/>
      <c r="IA222" s="952"/>
      <c r="IB222" s="952"/>
      <c r="IC222" s="952"/>
      <c r="ID222" s="952"/>
      <c r="IE222" s="952"/>
      <c r="IF222" s="952"/>
      <c r="IG222" s="952"/>
      <c r="IH222" s="952"/>
      <c r="II222" s="952"/>
      <c r="IJ222" s="952"/>
      <c r="IK222" s="952"/>
      <c r="IL222" s="952"/>
      <c r="IM222" s="952"/>
      <c r="IN222" s="952"/>
      <c r="IO222" s="952"/>
      <c r="IP222" s="952"/>
      <c r="IQ222" s="952"/>
      <c r="IR222" s="952"/>
      <c r="IS222" s="952"/>
      <c r="IT222" s="952"/>
      <c r="IU222" s="952"/>
      <c r="IV222" s="952"/>
    </row>
    <row r="223" customFormat="false" ht="9.95" hidden="false" customHeight="true" outlineLevel="0" collapsed="false">
      <c r="B223" s="1005"/>
      <c r="C223" s="1005"/>
      <c r="D223" s="1005"/>
      <c r="E223" s="1005"/>
      <c r="F223" s="1005"/>
      <c r="G223" s="1005"/>
      <c r="H223" s="1005"/>
      <c r="I223" s="1005"/>
      <c r="J223" s="1005"/>
      <c r="K223" s="1005"/>
      <c r="L223" s="1005"/>
      <c r="M223" s="1005"/>
      <c r="N223" s="1005"/>
      <c r="O223" s="1005"/>
      <c r="P223" s="1005"/>
      <c r="Q223" s="1005"/>
      <c r="R223" s="1005"/>
      <c r="S223" s="1005"/>
      <c r="T223" s="1005"/>
      <c r="U223" s="1006"/>
      <c r="V223" s="1006"/>
      <c r="W223" s="1006"/>
      <c r="X223" s="1005"/>
      <c r="Y223" s="1005"/>
      <c r="Z223" s="1005"/>
      <c r="AA223" s="1005"/>
      <c r="AB223" s="1005"/>
      <c r="AC223" s="1005"/>
      <c r="AD223" s="1005"/>
      <c r="AE223" s="1005"/>
      <c r="AF223" s="1005"/>
      <c r="AG223" s="1005"/>
      <c r="AH223" s="1005"/>
      <c r="AI223" s="1005"/>
      <c r="AJ223" s="1005"/>
      <c r="AK223" s="1005"/>
      <c r="AL223" s="1005"/>
      <c r="AM223" s="1005"/>
      <c r="AN223" s="1005"/>
      <c r="AO223" s="1005"/>
      <c r="AP223" s="1005"/>
      <c r="AQ223" s="1006"/>
      <c r="AR223" s="1006"/>
      <c r="AS223" s="1006"/>
      <c r="AT223" s="897"/>
      <c r="AU223" s="897"/>
      <c r="AV223" s="1000"/>
      <c r="AW223" s="1000"/>
      <c r="AX223" s="1000"/>
      <c r="AY223" s="1000"/>
      <c r="AZ223" s="1000"/>
      <c r="BA223" s="1000"/>
      <c r="BB223" s="1000"/>
      <c r="BC223" s="1000"/>
      <c r="BD223" s="1000"/>
      <c r="BE223" s="1000"/>
      <c r="BF223" s="1000"/>
      <c r="BG223" s="1000"/>
      <c r="BH223" s="1000"/>
      <c r="BI223" s="1000"/>
      <c r="BJ223" s="1000"/>
      <c r="BK223" s="1000"/>
      <c r="BL223" s="1000"/>
      <c r="BM223" s="1000"/>
      <c r="BN223" s="1000"/>
      <c r="BO223" s="1000"/>
      <c r="BP223" s="1000"/>
      <c r="BQ223" s="1000"/>
      <c r="BR223" s="1000"/>
      <c r="BS223" s="1000"/>
      <c r="BT223" s="1000"/>
      <c r="BU223" s="1000"/>
      <c r="BV223" s="1000"/>
      <c r="BW223" s="1000"/>
      <c r="BX223" s="1000"/>
      <c r="BY223" s="1000"/>
      <c r="BZ223" s="1000"/>
      <c r="CA223" s="1000"/>
      <c r="CB223" s="1000"/>
      <c r="CC223" s="1000"/>
      <c r="CD223" s="1000"/>
      <c r="CE223" s="1000"/>
      <c r="CF223" s="1000"/>
      <c r="CG223" s="1000"/>
      <c r="CH223" s="1000"/>
      <c r="CI223" s="1000"/>
      <c r="CJ223" s="1000"/>
      <c r="CK223" s="1000"/>
      <c r="CL223" s="1000"/>
      <c r="CM223" s="1000"/>
      <c r="CN223" s="1000"/>
      <c r="CO223" s="1000"/>
      <c r="CP223" s="1000"/>
      <c r="CQ223" s="1000"/>
      <c r="CR223" s="1000"/>
      <c r="CS223" s="1000"/>
      <c r="CT223" s="1000"/>
      <c r="CU223" s="1000"/>
      <c r="CV223" s="1000"/>
      <c r="CW223" s="1000"/>
      <c r="CX223" s="1000"/>
      <c r="CY223" s="1001"/>
      <c r="CZ223" s="885"/>
      <c r="DA223" s="885"/>
      <c r="DB223" s="885" t="str">
        <f aca="false">IF(LEN(DF223)&lt;1,"",DD223&amp;" "&amp;DF223)</f>
        <v/>
      </c>
      <c r="DC223" s="885"/>
      <c r="DD223" s="885" t="str">
        <f aca="true">IF(AND($DA$1,NOT(ISBLANK(DD222))),INDIRECT("'"&amp;$O$2&amp;"'!"&amp;DD222),"")</f>
        <v/>
      </c>
      <c r="DE223" s="885"/>
      <c r="DF223" s="885" t="str">
        <f aca="true">IF(AND($DA$1,NOT(ISBLANK(DF222))),INDIRECT("'"&amp;$O$2&amp;"'!"&amp;DF222),"")</f>
        <v/>
      </c>
      <c r="DG223" s="885"/>
      <c r="DH223" s="885" t="str">
        <f aca="true">IF(AND($DA$1,NOT(ISBLANK(DH222))),INDIRECT("'"&amp;$O$2&amp;"'!"&amp;DH222),"")</f>
        <v/>
      </c>
      <c r="DI223" s="885"/>
      <c r="DJ223" s="885"/>
      <c r="DK223" s="885"/>
      <c r="DL223" s="885"/>
      <c r="DM223" s="885"/>
      <c r="DN223" s="885"/>
      <c r="DO223" s="885"/>
      <c r="DP223" s="885"/>
      <c r="DQ223" s="885"/>
      <c r="DR223" s="885"/>
      <c r="DS223" s="885"/>
      <c r="DT223" s="885"/>
      <c r="DU223" s="885"/>
      <c r="DV223" s="885"/>
      <c r="DW223" s="885"/>
      <c r="DX223" s="885" t="str">
        <f aca="false">IF(OR(LEN(EB223)&lt;1,DZ223=0),"",DZ223&amp;" "&amp;EB223)</f>
        <v/>
      </c>
      <c r="DY223" s="885"/>
      <c r="DZ223" s="885" t="str">
        <f aca="true">IF(AND($DA$1,NOT(ISBLANK(DZ222))),INDIRECT("'"&amp;$O$2&amp;"'!"&amp;DZ222),"")</f>
        <v/>
      </c>
      <c r="EA223" s="885"/>
      <c r="EB223" s="885" t="str">
        <f aca="true">IF(AND($DA$1,NOT(ISBLANK(EB222))),INDIRECT("'"&amp;$O$2&amp;"'!"&amp;EB222),"")</f>
        <v/>
      </c>
      <c r="EC223" s="885"/>
      <c r="ED223" s="885" t="str">
        <f aca="true">IF(DZ223=0,"",IF(AND($DA$1,NOT(ISBLANK(ED222))),INDIRECT("'"&amp;$O$2&amp;"'!"&amp;ED222),""))</f>
        <v/>
      </c>
      <c r="EE223" s="885"/>
      <c r="EF223" s="885"/>
      <c r="EG223" s="885"/>
      <c r="EH223" s="885"/>
      <c r="EI223" s="885"/>
      <c r="EJ223" s="885"/>
      <c r="EK223" s="885"/>
      <c r="EL223" s="885"/>
      <c r="EM223" s="885"/>
      <c r="EN223" s="885"/>
      <c r="EO223" s="885"/>
      <c r="EP223" s="885"/>
      <c r="EQ223" s="885"/>
      <c r="ER223" s="885"/>
      <c r="ES223" s="885"/>
      <c r="ET223" s="885"/>
      <c r="EU223" s="886"/>
      <c r="EV223" s="885"/>
      <c r="EW223" s="885"/>
      <c r="EX223" s="885"/>
      <c r="EY223" s="885"/>
      <c r="EZ223" s="885"/>
      <c r="FA223" s="885" t="n">
        <v>26</v>
      </c>
      <c r="FB223" s="885"/>
      <c r="FC223" s="882" t="b">
        <f aca="false">ISERROR(FH223)</f>
        <v>0</v>
      </c>
      <c r="FD223" s="882" t="n">
        <f aca="false">LEN(FH223)&lt;1</f>
        <v>1</v>
      </c>
      <c r="FE223" s="902" t="b">
        <f aca="false">OR(FC223,FD223)</f>
        <v>1</v>
      </c>
      <c r="FF223" s="882" t="n">
        <f aca="false">IF(FC223,FF222,IF(FD223,FF222,FF222+1))</f>
        <v>1</v>
      </c>
      <c r="FG223" s="902" t="str">
        <f aca="false">IF(FF223&gt;FF222,FF223,"")</f>
        <v/>
      </c>
      <c r="FH223" s="1002" t="str">
        <f aca="true">IF($DA$1,INDIRECT("'"&amp;$O$2&amp;"'!"&amp;LEFT($FC$8)&amp;RIGHT($FC$8,LEN($FC$8)-1)+FA222),"")</f>
        <v/>
      </c>
      <c r="FI223" s="902" t="b">
        <f aca="false">FALSE()</f>
        <v>0</v>
      </c>
      <c r="FJ223" s="902"/>
      <c r="FK223" s="902"/>
      <c r="FL223" s="902"/>
      <c r="FM223" s="902"/>
      <c r="FN223" s="902"/>
      <c r="FO223" s="902"/>
      <c r="FP223" s="902"/>
      <c r="FQ223" s="902"/>
      <c r="FR223" s="902"/>
      <c r="FS223" s="902"/>
      <c r="FT223" s="902"/>
      <c r="FU223" s="902"/>
      <c r="FV223" s="902"/>
      <c r="FW223" s="902"/>
      <c r="FX223" s="902"/>
      <c r="FY223" s="902"/>
      <c r="FZ223" s="902"/>
      <c r="GA223" s="902"/>
      <c r="GB223" s="902"/>
      <c r="GC223" s="902"/>
      <c r="GD223" s="902"/>
      <c r="GE223" s="902"/>
      <c r="GF223" s="902"/>
      <c r="GG223" s="902"/>
      <c r="GH223" s="902"/>
      <c r="GI223" s="902"/>
      <c r="GJ223" s="902"/>
      <c r="GK223" s="902"/>
      <c r="GL223" s="902"/>
      <c r="GM223" s="902"/>
      <c r="GN223" s="902"/>
      <c r="GO223" s="902"/>
      <c r="GP223" s="902"/>
      <c r="GQ223" s="902"/>
      <c r="GR223" s="902"/>
      <c r="GS223" s="902"/>
      <c r="GT223" s="902"/>
      <c r="GU223" s="902"/>
      <c r="GV223" s="902"/>
      <c r="GW223" s="902"/>
      <c r="GX223" s="902"/>
      <c r="GY223" s="952"/>
      <c r="GZ223" s="952"/>
      <c r="HA223" s="952"/>
      <c r="HB223" s="952"/>
      <c r="HC223" s="952"/>
      <c r="HD223" s="952"/>
      <c r="HE223" s="952"/>
      <c r="HF223" s="952"/>
      <c r="HG223" s="952"/>
      <c r="HH223" s="952"/>
      <c r="HI223" s="952"/>
      <c r="HJ223" s="952"/>
      <c r="HK223" s="952"/>
      <c r="HL223" s="952"/>
      <c r="HM223" s="952"/>
      <c r="HN223" s="952"/>
      <c r="HO223" s="952"/>
      <c r="HP223" s="952"/>
      <c r="HQ223" s="952"/>
      <c r="HR223" s="952"/>
      <c r="HS223" s="952"/>
      <c r="HT223" s="952"/>
      <c r="HU223" s="952"/>
      <c r="HV223" s="952"/>
      <c r="HW223" s="952"/>
      <c r="HX223" s="952"/>
      <c r="HY223" s="952"/>
      <c r="HZ223" s="952"/>
      <c r="IA223" s="952"/>
      <c r="IB223" s="952"/>
      <c r="IC223" s="952"/>
      <c r="ID223" s="952"/>
      <c r="IE223" s="952"/>
      <c r="IF223" s="952"/>
      <c r="IG223" s="952"/>
      <c r="IH223" s="952"/>
      <c r="II223" s="952"/>
      <c r="IJ223" s="952"/>
      <c r="IK223" s="952"/>
      <c r="IL223" s="952"/>
      <c r="IM223" s="952"/>
      <c r="IN223" s="952"/>
      <c r="IO223" s="952"/>
      <c r="IP223" s="952"/>
      <c r="IQ223" s="952"/>
      <c r="IR223" s="952"/>
      <c r="IS223" s="952"/>
      <c r="IT223" s="952"/>
      <c r="IU223" s="952"/>
      <c r="IV223" s="952"/>
    </row>
    <row r="224" customFormat="false" ht="9.95" hidden="false" customHeight="true" outlineLevel="0" collapsed="false">
      <c r="B224" s="1005" t="str">
        <f aca="false">DB225</f>
        <v/>
      </c>
      <c r="C224" s="1005"/>
      <c r="D224" s="1005"/>
      <c r="E224" s="1005"/>
      <c r="F224" s="1005"/>
      <c r="G224" s="1005"/>
      <c r="H224" s="1005"/>
      <c r="I224" s="1005"/>
      <c r="J224" s="1005"/>
      <c r="K224" s="1005"/>
      <c r="L224" s="1005"/>
      <c r="M224" s="1005"/>
      <c r="N224" s="1005"/>
      <c r="O224" s="1005"/>
      <c r="P224" s="1005"/>
      <c r="Q224" s="1005"/>
      <c r="R224" s="1005"/>
      <c r="S224" s="1005"/>
      <c r="T224" s="1005"/>
      <c r="U224" s="1006" t="str">
        <f aca="false">DH225</f>
        <v/>
      </c>
      <c r="V224" s="1006"/>
      <c r="W224" s="1006"/>
      <c r="X224" s="1005"/>
      <c r="Y224" s="1005"/>
      <c r="Z224" s="1005"/>
      <c r="AA224" s="1005"/>
      <c r="AB224" s="1005"/>
      <c r="AC224" s="1005"/>
      <c r="AD224" s="1005"/>
      <c r="AE224" s="1005"/>
      <c r="AF224" s="1005"/>
      <c r="AG224" s="1005"/>
      <c r="AH224" s="1005"/>
      <c r="AI224" s="1005"/>
      <c r="AJ224" s="1005"/>
      <c r="AK224" s="1005"/>
      <c r="AL224" s="1005"/>
      <c r="AM224" s="1005"/>
      <c r="AN224" s="1005"/>
      <c r="AO224" s="1005"/>
      <c r="AP224" s="1005"/>
      <c r="AQ224" s="1006"/>
      <c r="AR224" s="1006"/>
      <c r="AS224" s="1006"/>
      <c r="AT224" s="897"/>
      <c r="AU224" s="897"/>
      <c r="AV224" s="1000" t="str">
        <f aca="false">IF($DA$1,IF(EY224&gt;$FF$227,"",IF(ISERROR(VLOOKUP(EY224,$FG$128:$FH$227,2,TRUE())),"",VLOOKUP(EY224,$FG$128:$FH$227,2,TRUE()))),"")</f>
        <v/>
      </c>
      <c r="AW224" s="1000"/>
      <c r="AX224" s="1000"/>
      <c r="AY224" s="1000"/>
      <c r="AZ224" s="1000"/>
      <c r="BA224" s="1000"/>
      <c r="BB224" s="1000"/>
      <c r="BC224" s="1000"/>
      <c r="BD224" s="1000"/>
      <c r="BE224" s="1000"/>
      <c r="BF224" s="1000"/>
      <c r="BG224" s="1000"/>
      <c r="BH224" s="1000"/>
      <c r="BI224" s="1000"/>
      <c r="BJ224" s="1000"/>
      <c r="BK224" s="1000"/>
      <c r="BL224" s="1000"/>
      <c r="BM224" s="1000"/>
      <c r="BN224" s="1000"/>
      <c r="BO224" s="1000"/>
      <c r="BP224" s="1000"/>
      <c r="BQ224" s="1000"/>
      <c r="BR224" s="1000"/>
      <c r="BS224" s="1000"/>
      <c r="BT224" s="1000"/>
      <c r="BU224" s="1000"/>
      <c r="BV224" s="1000"/>
      <c r="BW224" s="1000"/>
      <c r="BX224" s="1000"/>
      <c r="BY224" s="1000"/>
      <c r="BZ224" s="1000"/>
      <c r="CA224" s="1000"/>
      <c r="CB224" s="1000"/>
      <c r="CC224" s="1000"/>
      <c r="CD224" s="1000"/>
      <c r="CE224" s="1000"/>
      <c r="CF224" s="1000"/>
      <c r="CG224" s="1000"/>
      <c r="CH224" s="1000"/>
      <c r="CI224" s="1000"/>
      <c r="CJ224" s="1000"/>
      <c r="CK224" s="1000"/>
      <c r="CL224" s="1000"/>
      <c r="CM224" s="1000"/>
      <c r="CN224" s="1000"/>
      <c r="CO224" s="1000"/>
      <c r="CP224" s="1000"/>
      <c r="CQ224" s="1000"/>
      <c r="CR224" s="1000"/>
      <c r="CS224" s="1000"/>
      <c r="CT224" s="1000"/>
      <c r="CU224" s="1000"/>
      <c r="CV224" s="1000"/>
      <c r="CW224" s="1000"/>
      <c r="CX224" s="1000"/>
      <c r="CY224" s="1001" t="n">
        <f aca="false">IF(ISERROR(VLOOKUP(EY224,$FG$128:$FI$227,3,TRUE())),FALSE(),VLOOKUP(EY224,$FG$128:$FI$227,3,TRUE()))</f>
        <v>0</v>
      </c>
      <c r="CZ224" s="885"/>
      <c r="DA224" s="885"/>
      <c r="DB224" s="885"/>
      <c r="DC224" s="885"/>
      <c r="DD224" s="889" t="str">
        <f aca="false">LEFT(DD222)&amp;RIGHT(DD222,LEN(DD222)-1)+1</f>
        <v>b1234</v>
      </c>
      <c r="DE224" s="885"/>
      <c r="DF224" s="889" t="str">
        <f aca="false">LEFT(DF222)&amp;RIGHT(DF222,LEN(DF222)-1)+1</f>
        <v>c1234</v>
      </c>
      <c r="DG224" s="885"/>
      <c r="DH224" s="889" t="str">
        <f aca="false">LEFT(DH222)&amp;RIGHT(DH222,LEN(DH222)-1)+1</f>
        <v>k1234</v>
      </c>
      <c r="DI224" s="885"/>
      <c r="DJ224" s="885"/>
      <c r="DK224" s="885"/>
      <c r="DL224" s="885"/>
      <c r="DM224" s="885"/>
      <c r="DN224" s="885"/>
      <c r="DO224" s="885"/>
      <c r="DP224" s="885"/>
      <c r="DQ224" s="885"/>
      <c r="DR224" s="885"/>
      <c r="DS224" s="885"/>
      <c r="DT224" s="885"/>
      <c r="DU224" s="885"/>
      <c r="DV224" s="885"/>
      <c r="DW224" s="885"/>
      <c r="DX224" s="885"/>
      <c r="DY224" s="885"/>
      <c r="DZ224" s="889"/>
      <c r="EA224" s="885"/>
      <c r="EB224" s="889"/>
      <c r="EC224" s="885"/>
      <c r="ED224" s="889"/>
      <c r="EE224" s="885"/>
      <c r="EF224" s="885"/>
      <c r="EG224" s="885"/>
      <c r="EH224" s="885"/>
      <c r="EI224" s="885"/>
      <c r="EJ224" s="885"/>
      <c r="EK224" s="885"/>
      <c r="EL224" s="885"/>
      <c r="EM224" s="885"/>
      <c r="EN224" s="885"/>
      <c r="EO224" s="885"/>
      <c r="EP224" s="885"/>
      <c r="EQ224" s="885"/>
      <c r="ER224" s="885"/>
      <c r="ES224" s="885"/>
      <c r="ET224" s="885"/>
      <c r="EU224" s="886"/>
      <c r="EV224" s="885"/>
      <c r="EW224" s="885"/>
      <c r="EX224" s="885"/>
      <c r="EY224" s="885" t="n">
        <v>49</v>
      </c>
      <c r="EZ224" s="885"/>
      <c r="FA224" s="885" t="n">
        <v>27</v>
      </c>
      <c r="FB224" s="885"/>
      <c r="FC224" s="882" t="b">
        <f aca="false">ISERROR(FH224)</f>
        <v>0</v>
      </c>
      <c r="FD224" s="882" t="n">
        <f aca="false">LEN(FH224)&lt;1</f>
        <v>1</v>
      </c>
      <c r="FE224" s="902" t="b">
        <f aca="false">OR(FC224,FD224)</f>
        <v>1</v>
      </c>
      <c r="FF224" s="882" t="n">
        <f aca="false">IF(FC224,FF223,IF(FD224,FF223,FF223+1))</f>
        <v>1</v>
      </c>
      <c r="FG224" s="902" t="str">
        <f aca="false">IF(FF224&gt;FF223,FF224,"")</f>
        <v/>
      </c>
      <c r="FH224" s="1002" t="str">
        <f aca="true">IF($DA$1,INDIRECT("'"&amp;$O$2&amp;"'!"&amp;LEFT($FC$8)&amp;RIGHT($FC$8,LEN($FC$8)-1)+FA223),"")</f>
        <v/>
      </c>
      <c r="FI224" s="902" t="b">
        <f aca="false">FALSE()</f>
        <v>0</v>
      </c>
      <c r="FJ224" s="902"/>
      <c r="FK224" s="902"/>
      <c r="FL224" s="902"/>
      <c r="FM224" s="902"/>
      <c r="FN224" s="902"/>
      <c r="FO224" s="902"/>
      <c r="FP224" s="902"/>
      <c r="FQ224" s="902"/>
      <c r="FR224" s="902"/>
      <c r="FS224" s="902"/>
      <c r="FT224" s="902"/>
      <c r="FU224" s="902"/>
      <c r="FV224" s="902"/>
      <c r="FW224" s="902"/>
      <c r="FX224" s="902"/>
      <c r="FY224" s="902"/>
      <c r="FZ224" s="902"/>
      <c r="GA224" s="902"/>
      <c r="GB224" s="902"/>
      <c r="GC224" s="902"/>
      <c r="GD224" s="902"/>
      <c r="GE224" s="902"/>
      <c r="GF224" s="902"/>
      <c r="GG224" s="902"/>
      <c r="GH224" s="902"/>
      <c r="GI224" s="902"/>
      <c r="GJ224" s="902"/>
      <c r="GK224" s="902"/>
      <c r="GL224" s="902"/>
      <c r="GM224" s="902"/>
      <c r="GN224" s="902"/>
      <c r="GO224" s="902"/>
      <c r="GP224" s="902"/>
      <c r="GQ224" s="902"/>
      <c r="GR224" s="902"/>
      <c r="GS224" s="902"/>
      <c r="GT224" s="902"/>
      <c r="GU224" s="902"/>
      <c r="GV224" s="902"/>
      <c r="GW224" s="902"/>
      <c r="GX224" s="902"/>
      <c r="GY224" s="952"/>
      <c r="GZ224" s="952"/>
      <c r="HA224" s="952"/>
      <c r="HB224" s="952"/>
      <c r="HC224" s="952"/>
      <c r="HD224" s="952"/>
      <c r="HE224" s="952"/>
      <c r="HF224" s="952"/>
      <c r="HG224" s="952"/>
      <c r="HH224" s="952"/>
      <c r="HI224" s="952"/>
      <c r="HJ224" s="952"/>
      <c r="HK224" s="952"/>
      <c r="HL224" s="952"/>
      <c r="HM224" s="952"/>
      <c r="HN224" s="952"/>
      <c r="HO224" s="952"/>
      <c r="HP224" s="952"/>
      <c r="HQ224" s="952"/>
      <c r="HR224" s="952"/>
      <c r="HS224" s="952"/>
      <c r="HT224" s="952"/>
      <c r="HU224" s="952"/>
      <c r="HV224" s="952"/>
      <c r="HW224" s="952"/>
      <c r="HX224" s="952"/>
      <c r="HY224" s="952"/>
      <c r="HZ224" s="952"/>
      <c r="IA224" s="952"/>
      <c r="IB224" s="952"/>
      <c r="IC224" s="952"/>
      <c r="ID224" s="952"/>
      <c r="IE224" s="952"/>
      <c r="IF224" s="952"/>
      <c r="IG224" s="952"/>
      <c r="IH224" s="952"/>
      <c r="II224" s="952"/>
      <c r="IJ224" s="952"/>
      <c r="IK224" s="952"/>
      <c r="IL224" s="952"/>
      <c r="IM224" s="952"/>
      <c r="IN224" s="952"/>
      <c r="IO224" s="952"/>
      <c r="IP224" s="952"/>
      <c r="IQ224" s="952"/>
      <c r="IR224" s="952"/>
      <c r="IS224" s="952"/>
      <c r="IT224" s="952"/>
      <c r="IU224" s="952"/>
      <c r="IV224" s="952"/>
    </row>
    <row r="225" customFormat="false" ht="9.95" hidden="false" customHeight="true" outlineLevel="0" collapsed="false">
      <c r="B225" s="1005"/>
      <c r="C225" s="1005"/>
      <c r="D225" s="1005"/>
      <c r="E225" s="1005"/>
      <c r="F225" s="1005"/>
      <c r="G225" s="1005"/>
      <c r="H225" s="1005"/>
      <c r="I225" s="1005"/>
      <c r="J225" s="1005"/>
      <c r="K225" s="1005"/>
      <c r="L225" s="1005"/>
      <c r="M225" s="1005"/>
      <c r="N225" s="1005"/>
      <c r="O225" s="1005"/>
      <c r="P225" s="1005"/>
      <c r="Q225" s="1005"/>
      <c r="R225" s="1005"/>
      <c r="S225" s="1005"/>
      <c r="T225" s="1005"/>
      <c r="U225" s="1006"/>
      <c r="V225" s="1006"/>
      <c r="W225" s="1006"/>
      <c r="X225" s="1005"/>
      <c r="Y225" s="1005"/>
      <c r="Z225" s="1005"/>
      <c r="AA225" s="1005"/>
      <c r="AB225" s="1005"/>
      <c r="AC225" s="1005"/>
      <c r="AD225" s="1005"/>
      <c r="AE225" s="1005"/>
      <c r="AF225" s="1005"/>
      <c r="AG225" s="1005"/>
      <c r="AH225" s="1005"/>
      <c r="AI225" s="1005"/>
      <c r="AJ225" s="1005"/>
      <c r="AK225" s="1005"/>
      <c r="AL225" s="1005"/>
      <c r="AM225" s="1005"/>
      <c r="AN225" s="1005"/>
      <c r="AO225" s="1005"/>
      <c r="AP225" s="1005"/>
      <c r="AQ225" s="1006"/>
      <c r="AR225" s="1006"/>
      <c r="AS225" s="1006"/>
      <c r="AT225" s="897"/>
      <c r="AU225" s="897"/>
      <c r="AV225" s="1000"/>
      <c r="AW225" s="1000"/>
      <c r="AX225" s="1000"/>
      <c r="AY225" s="1000"/>
      <c r="AZ225" s="1000"/>
      <c r="BA225" s="1000"/>
      <c r="BB225" s="1000"/>
      <c r="BC225" s="1000"/>
      <c r="BD225" s="1000"/>
      <c r="BE225" s="1000"/>
      <c r="BF225" s="1000"/>
      <c r="BG225" s="1000"/>
      <c r="BH225" s="1000"/>
      <c r="BI225" s="1000"/>
      <c r="BJ225" s="1000"/>
      <c r="BK225" s="1000"/>
      <c r="BL225" s="1000"/>
      <c r="BM225" s="1000"/>
      <c r="BN225" s="1000"/>
      <c r="BO225" s="1000"/>
      <c r="BP225" s="1000"/>
      <c r="BQ225" s="1000"/>
      <c r="BR225" s="1000"/>
      <c r="BS225" s="1000"/>
      <c r="BT225" s="1000"/>
      <c r="BU225" s="1000"/>
      <c r="BV225" s="1000"/>
      <c r="BW225" s="1000"/>
      <c r="BX225" s="1000"/>
      <c r="BY225" s="1000"/>
      <c r="BZ225" s="1000"/>
      <c r="CA225" s="1000"/>
      <c r="CB225" s="1000"/>
      <c r="CC225" s="1000"/>
      <c r="CD225" s="1000"/>
      <c r="CE225" s="1000"/>
      <c r="CF225" s="1000"/>
      <c r="CG225" s="1000"/>
      <c r="CH225" s="1000"/>
      <c r="CI225" s="1000"/>
      <c r="CJ225" s="1000"/>
      <c r="CK225" s="1000"/>
      <c r="CL225" s="1000"/>
      <c r="CM225" s="1000"/>
      <c r="CN225" s="1000"/>
      <c r="CO225" s="1000"/>
      <c r="CP225" s="1000"/>
      <c r="CQ225" s="1000"/>
      <c r="CR225" s="1000"/>
      <c r="CS225" s="1000"/>
      <c r="CT225" s="1000"/>
      <c r="CU225" s="1000"/>
      <c r="CV225" s="1000"/>
      <c r="CW225" s="1000"/>
      <c r="CX225" s="1000"/>
      <c r="CY225" s="1001"/>
      <c r="CZ225" s="885"/>
      <c r="DA225" s="885"/>
      <c r="DB225" s="885" t="str">
        <f aca="false">IF(LEN(DF225)&lt;1,"",DD225&amp;" "&amp;DF225)</f>
        <v/>
      </c>
      <c r="DC225" s="885"/>
      <c r="DD225" s="885" t="str">
        <f aca="true">IF(AND($DA$1,NOT(ISBLANK(DD224))),INDIRECT("'"&amp;$O$2&amp;"'!"&amp;DD224),"")</f>
        <v/>
      </c>
      <c r="DE225" s="885"/>
      <c r="DF225" s="885" t="str">
        <f aca="true">IF(AND($DA$1,NOT(ISBLANK(DF224))),INDIRECT("'"&amp;$O$2&amp;"'!"&amp;DF224),"")</f>
        <v/>
      </c>
      <c r="DG225" s="885"/>
      <c r="DH225" s="885" t="str">
        <f aca="true">IF(AND($DA$1,NOT(ISBLANK(DH224))),INDIRECT("'"&amp;$O$2&amp;"'!"&amp;DH224),"")</f>
        <v/>
      </c>
      <c r="DI225" s="885"/>
      <c r="DJ225" s="885"/>
      <c r="DK225" s="885"/>
      <c r="DL225" s="885"/>
      <c r="DM225" s="885"/>
      <c r="DN225" s="885"/>
      <c r="DO225" s="885"/>
      <c r="DP225" s="885"/>
      <c r="DQ225" s="885"/>
      <c r="DR225" s="885"/>
      <c r="DS225" s="885"/>
      <c r="DT225" s="885"/>
      <c r="DU225" s="885"/>
      <c r="DV225" s="885"/>
      <c r="DW225" s="885"/>
      <c r="DX225" s="885"/>
      <c r="DY225" s="885"/>
      <c r="DZ225" s="885"/>
      <c r="EA225" s="885"/>
      <c r="EB225" s="885"/>
      <c r="EC225" s="885"/>
      <c r="ED225" s="885"/>
      <c r="EE225" s="885"/>
      <c r="EF225" s="885"/>
      <c r="EG225" s="885"/>
      <c r="EH225" s="885"/>
      <c r="EI225" s="885"/>
      <c r="EJ225" s="885"/>
      <c r="EK225" s="885"/>
      <c r="EL225" s="885"/>
      <c r="EM225" s="885"/>
      <c r="EN225" s="885"/>
      <c r="EO225" s="885"/>
      <c r="EP225" s="885"/>
      <c r="EQ225" s="885"/>
      <c r="ER225" s="885"/>
      <c r="ES225" s="885"/>
      <c r="ET225" s="885"/>
      <c r="EU225" s="886"/>
      <c r="EV225" s="885"/>
      <c r="EW225" s="885"/>
      <c r="EX225" s="885"/>
      <c r="EY225" s="885"/>
      <c r="EZ225" s="885"/>
      <c r="FA225" s="885" t="n">
        <v>28</v>
      </c>
      <c r="FB225" s="885"/>
      <c r="FC225" s="882" t="b">
        <f aca="false">ISERROR(FH225)</f>
        <v>0</v>
      </c>
      <c r="FD225" s="882" t="n">
        <f aca="false">LEN(FH225)&lt;1</f>
        <v>1</v>
      </c>
      <c r="FE225" s="902" t="b">
        <f aca="false">OR(FC225,FD225)</f>
        <v>1</v>
      </c>
      <c r="FF225" s="882" t="n">
        <f aca="false">IF(FC225,FF224,IF(FD225,FF224,FF224+1))</f>
        <v>1</v>
      </c>
      <c r="FG225" s="902" t="str">
        <f aca="false">IF(FF225&gt;FF224,FF225,"")</f>
        <v/>
      </c>
      <c r="FH225" s="1002" t="str">
        <f aca="true">IF($DA$1,INDIRECT("'"&amp;$O$2&amp;"'!"&amp;LEFT($FC$8)&amp;RIGHT($FC$8,LEN($FC$8)-1)+FA224),"")</f>
        <v/>
      </c>
      <c r="FI225" s="902" t="b">
        <f aca="false">FALSE()</f>
        <v>0</v>
      </c>
      <c r="FJ225" s="902"/>
      <c r="FK225" s="902"/>
      <c r="FL225" s="902"/>
      <c r="FM225" s="902"/>
      <c r="FN225" s="902"/>
      <c r="FO225" s="902"/>
      <c r="FP225" s="902"/>
      <c r="FQ225" s="902"/>
      <c r="FR225" s="902"/>
      <c r="FS225" s="902"/>
      <c r="FT225" s="902"/>
      <c r="FU225" s="902"/>
      <c r="FV225" s="902"/>
      <c r="FW225" s="902"/>
      <c r="FX225" s="902"/>
      <c r="FY225" s="902"/>
      <c r="FZ225" s="902"/>
      <c r="GA225" s="902"/>
      <c r="GB225" s="902"/>
      <c r="GC225" s="902"/>
      <c r="GD225" s="902"/>
      <c r="GE225" s="902"/>
      <c r="GF225" s="902"/>
      <c r="GG225" s="902"/>
      <c r="GH225" s="902"/>
      <c r="GI225" s="902"/>
      <c r="GJ225" s="902"/>
      <c r="GK225" s="902"/>
      <c r="GL225" s="902"/>
      <c r="GM225" s="902"/>
      <c r="GN225" s="902"/>
      <c r="GO225" s="902"/>
      <c r="GP225" s="902"/>
      <c r="GQ225" s="902"/>
      <c r="GR225" s="902"/>
      <c r="GS225" s="902"/>
      <c r="GT225" s="902"/>
      <c r="GU225" s="902"/>
      <c r="GV225" s="902"/>
      <c r="GW225" s="902"/>
      <c r="GX225" s="902"/>
      <c r="GY225" s="952"/>
      <c r="GZ225" s="952"/>
      <c r="HA225" s="952"/>
      <c r="HB225" s="952"/>
      <c r="HC225" s="952"/>
      <c r="HD225" s="952"/>
      <c r="HE225" s="952"/>
      <c r="HF225" s="952"/>
      <c r="HG225" s="952"/>
      <c r="HH225" s="952"/>
      <c r="HI225" s="952"/>
      <c r="HJ225" s="952"/>
      <c r="HK225" s="952"/>
      <c r="HL225" s="952"/>
      <c r="HM225" s="952"/>
      <c r="HN225" s="952"/>
      <c r="HO225" s="952"/>
      <c r="HP225" s="952"/>
      <c r="HQ225" s="952"/>
      <c r="HR225" s="952"/>
      <c r="HS225" s="952"/>
      <c r="HT225" s="952"/>
      <c r="HU225" s="952"/>
      <c r="HV225" s="952"/>
      <c r="HW225" s="952"/>
      <c r="HX225" s="952"/>
      <c r="HY225" s="952"/>
      <c r="HZ225" s="952"/>
      <c r="IA225" s="952"/>
      <c r="IB225" s="952"/>
      <c r="IC225" s="952"/>
      <c r="ID225" s="952"/>
      <c r="IE225" s="952"/>
      <c r="IF225" s="952"/>
      <c r="IG225" s="952"/>
      <c r="IH225" s="952"/>
      <c r="II225" s="952"/>
      <c r="IJ225" s="952"/>
      <c r="IK225" s="952"/>
      <c r="IL225" s="952"/>
      <c r="IM225" s="952"/>
      <c r="IN225" s="952"/>
      <c r="IO225" s="952"/>
      <c r="IP225" s="952"/>
      <c r="IQ225" s="952"/>
      <c r="IR225" s="952"/>
      <c r="IS225" s="952"/>
      <c r="IT225" s="952"/>
      <c r="IU225" s="952"/>
      <c r="IV225" s="952"/>
    </row>
    <row r="226" customFormat="false" ht="9.95" hidden="false" customHeight="true" outlineLevel="0" collapsed="false">
      <c r="B226" s="1005" t="str">
        <f aca="false">DB227</f>
        <v/>
      </c>
      <c r="C226" s="1005"/>
      <c r="D226" s="1005"/>
      <c r="E226" s="1005"/>
      <c r="F226" s="1005"/>
      <c r="G226" s="1005"/>
      <c r="H226" s="1005"/>
      <c r="I226" s="1005"/>
      <c r="J226" s="1005"/>
      <c r="K226" s="1005"/>
      <c r="L226" s="1005"/>
      <c r="M226" s="1005"/>
      <c r="N226" s="1005"/>
      <c r="O226" s="1005"/>
      <c r="P226" s="1005"/>
      <c r="Q226" s="1005"/>
      <c r="R226" s="1005"/>
      <c r="S226" s="1005"/>
      <c r="T226" s="1005"/>
      <c r="U226" s="1006" t="str">
        <f aca="false">DH227</f>
        <v/>
      </c>
      <c r="V226" s="1006"/>
      <c r="W226" s="1006"/>
      <c r="X226" s="1005"/>
      <c r="Y226" s="1005"/>
      <c r="Z226" s="1005"/>
      <c r="AA226" s="1005"/>
      <c r="AB226" s="1005"/>
      <c r="AC226" s="1005"/>
      <c r="AD226" s="1005"/>
      <c r="AE226" s="1005"/>
      <c r="AF226" s="1005"/>
      <c r="AG226" s="1005"/>
      <c r="AH226" s="1005"/>
      <c r="AI226" s="1005"/>
      <c r="AJ226" s="1005"/>
      <c r="AK226" s="1005"/>
      <c r="AL226" s="1005"/>
      <c r="AM226" s="1005"/>
      <c r="AN226" s="1005"/>
      <c r="AO226" s="1005"/>
      <c r="AP226" s="1005"/>
      <c r="AQ226" s="1006"/>
      <c r="AR226" s="1006"/>
      <c r="AS226" s="1006"/>
      <c r="AT226" s="897"/>
      <c r="AU226" s="897"/>
      <c r="AV226" s="1000" t="str">
        <f aca="false">IF($DA$1,IF(EY226&gt;$FF$227,"",IF(ISERROR(VLOOKUP(EY226,$FG$128:$FH$227,2,TRUE())),"",VLOOKUP(EY226,$FG$128:$FH$227,2,TRUE()))),"")</f>
        <v/>
      </c>
      <c r="AW226" s="1000"/>
      <c r="AX226" s="1000"/>
      <c r="AY226" s="1000"/>
      <c r="AZ226" s="1000"/>
      <c r="BA226" s="1000"/>
      <c r="BB226" s="1000"/>
      <c r="BC226" s="1000"/>
      <c r="BD226" s="1000"/>
      <c r="BE226" s="1000"/>
      <c r="BF226" s="1000"/>
      <c r="BG226" s="1000"/>
      <c r="BH226" s="1000"/>
      <c r="BI226" s="1000"/>
      <c r="BJ226" s="1000"/>
      <c r="BK226" s="1000"/>
      <c r="BL226" s="1000"/>
      <c r="BM226" s="1000"/>
      <c r="BN226" s="1000"/>
      <c r="BO226" s="1000"/>
      <c r="BP226" s="1000"/>
      <c r="BQ226" s="1000"/>
      <c r="BR226" s="1000"/>
      <c r="BS226" s="1000"/>
      <c r="BT226" s="1000"/>
      <c r="BU226" s="1000"/>
      <c r="BV226" s="1000"/>
      <c r="BW226" s="1000"/>
      <c r="BX226" s="1000"/>
      <c r="BY226" s="1000"/>
      <c r="BZ226" s="1000"/>
      <c r="CA226" s="1000"/>
      <c r="CB226" s="1000"/>
      <c r="CC226" s="1000"/>
      <c r="CD226" s="1000"/>
      <c r="CE226" s="1000"/>
      <c r="CF226" s="1000"/>
      <c r="CG226" s="1000"/>
      <c r="CH226" s="1000"/>
      <c r="CI226" s="1000"/>
      <c r="CJ226" s="1000"/>
      <c r="CK226" s="1000"/>
      <c r="CL226" s="1000"/>
      <c r="CM226" s="1000"/>
      <c r="CN226" s="1000"/>
      <c r="CO226" s="1000"/>
      <c r="CP226" s="1000"/>
      <c r="CQ226" s="1000"/>
      <c r="CR226" s="1000"/>
      <c r="CS226" s="1000"/>
      <c r="CT226" s="1000"/>
      <c r="CU226" s="1000"/>
      <c r="CV226" s="1000"/>
      <c r="CW226" s="1000"/>
      <c r="CX226" s="1000"/>
      <c r="CY226" s="1001" t="n">
        <f aca="false">IF(ISERROR(VLOOKUP(EY226,$FG$128:$FI$227,3,TRUE())),FALSE(),VLOOKUP(EY226,$FG$128:$FI$227,3,TRUE()))</f>
        <v>0</v>
      </c>
      <c r="CZ226" s="885"/>
      <c r="DA226" s="885"/>
      <c r="DB226" s="885"/>
      <c r="DC226" s="885"/>
      <c r="DD226" s="889" t="str">
        <f aca="false">LEFT(DD224)&amp;RIGHT(DD224,LEN(DD224)-1)+1</f>
        <v>b1235</v>
      </c>
      <c r="DE226" s="885"/>
      <c r="DF226" s="889" t="str">
        <f aca="false">LEFT(DF224)&amp;RIGHT(DF224,LEN(DF224)-1)+1</f>
        <v>c1235</v>
      </c>
      <c r="DG226" s="885"/>
      <c r="DH226" s="889" t="str">
        <f aca="false">LEFT(DH224)&amp;RIGHT(DH224,LEN(DH224)-1)+1</f>
        <v>k1235</v>
      </c>
      <c r="DI226" s="885"/>
      <c r="DJ226" s="885"/>
      <c r="DK226" s="885"/>
      <c r="DL226" s="885"/>
      <c r="DM226" s="885"/>
      <c r="DN226" s="885"/>
      <c r="DO226" s="885"/>
      <c r="DP226" s="885"/>
      <c r="DQ226" s="885"/>
      <c r="DR226" s="885"/>
      <c r="DS226" s="885"/>
      <c r="DT226" s="885"/>
      <c r="DU226" s="885"/>
      <c r="DV226" s="885"/>
      <c r="DW226" s="885"/>
      <c r="DX226" s="885"/>
      <c r="DY226" s="885"/>
      <c r="DZ226" s="889"/>
      <c r="EA226" s="885"/>
      <c r="EB226" s="889"/>
      <c r="EC226" s="885"/>
      <c r="ED226" s="889"/>
      <c r="EE226" s="885"/>
      <c r="EF226" s="885"/>
      <c r="EG226" s="885"/>
      <c r="EH226" s="885"/>
      <c r="EI226" s="885"/>
      <c r="EJ226" s="885"/>
      <c r="EK226" s="885"/>
      <c r="EL226" s="885"/>
      <c r="EM226" s="885"/>
      <c r="EN226" s="885"/>
      <c r="EO226" s="885"/>
      <c r="EP226" s="885"/>
      <c r="EQ226" s="885"/>
      <c r="ER226" s="885"/>
      <c r="ES226" s="885"/>
      <c r="ET226" s="885"/>
      <c r="EU226" s="886"/>
      <c r="EV226" s="885"/>
      <c r="EW226" s="885"/>
      <c r="EX226" s="885"/>
      <c r="EY226" s="885" t="n">
        <v>50</v>
      </c>
      <c r="EZ226" s="885"/>
      <c r="FA226" s="885" t="n">
        <v>29</v>
      </c>
      <c r="FB226" s="885"/>
      <c r="FC226" s="882" t="b">
        <f aca="false">ISERROR(FH226)</f>
        <v>0</v>
      </c>
      <c r="FD226" s="882" t="n">
        <f aca="false">LEN(FH226)&lt;1</f>
        <v>1</v>
      </c>
      <c r="FE226" s="902" t="b">
        <f aca="false">OR(FC226,FD226)</f>
        <v>1</v>
      </c>
      <c r="FF226" s="882" t="n">
        <f aca="false">IF(FC226,FF225,IF(FD226,FF225,FF225+1))</f>
        <v>1</v>
      </c>
      <c r="FG226" s="902" t="str">
        <f aca="false">IF(FF226&gt;FF225,FF226,"")</f>
        <v/>
      </c>
      <c r="FH226" s="1002" t="str">
        <f aca="true">IF($DA$1,INDIRECT("'"&amp;$O$2&amp;"'!"&amp;LEFT($FC$8)&amp;RIGHT($FC$8,LEN($FC$8)-1)+FA225),"")</f>
        <v/>
      </c>
      <c r="FI226" s="902" t="b">
        <f aca="false">FALSE()</f>
        <v>0</v>
      </c>
      <c r="FJ226" s="902"/>
      <c r="FK226" s="902"/>
      <c r="FL226" s="902"/>
      <c r="FM226" s="902"/>
      <c r="FN226" s="902"/>
      <c r="FO226" s="902"/>
      <c r="FP226" s="902"/>
      <c r="FQ226" s="902"/>
      <c r="FR226" s="902"/>
      <c r="FS226" s="902"/>
      <c r="FT226" s="902"/>
      <c r="FU226" s="902"/>
      <c r="FV226" s="902"/>
      <c r="FW226" s="902"/>
      <c r="FX226" s="902"/>
      <c r="FY226" s="902"/>
      <c r="FZ226" s="902"/>
      <c r="GA226" s="902"/>
      <c r="GB226" s="902"/>
      <c r="GC226" s="902"/>
      <c r="GD226" s="902"/>
      <c r="GE226" s="902"/>
      <c r="GF226" s="902"/>
      <c r="GG226" s="902"/>
      <c r="GH226" s="902"/>
      <c r="GI226" s="902"/>
      <c r="GJ226" s="902"/>
      <c r="GK226" s="902"/>
      <c r="GL226" s="902"/>
      <c r="GM226" s="902"/>
      <c r="GN226" s="902"/>
      <c r="GO226" s="902"/>
      <c r="GP226" s="902"/>
      <c r="GQ226" s="902"/>
      <c r="GR226" s="902"/>
      <c r="GS226" s="902"/>
      <c r="GT226" s="902"/>
      <c r="GU226" s="902"/>
      <c r="GV226" s="902"/>
      <c r="GW226" s="902"/>
      <c r="GX226" s="902"/>
      <c r="GY226" s="952"/>
      <c r="GZ226" s="952"/>
      <c r="HA226" s="952"/>
      <c r="HB226" s="952"/>
      <c r="HC226" s="952"/>
      <c r="HD226" s="952"/>
      <c r="HE226" s="952"/>
      <c r="HF226" s="952"/>
      <c r="HG226" s="952"/>
      <c r="HH226" s="952"/>
      <c r="HI226" s="952"/>
      <c r="HJ226" s="952"/>
      <c r="HK226" s="952"/>
      <c r="HL226" s="952"/>
      <c r="HM226" s="952"/>
      <c r="HN226" s="952"/>
      <c r="HO226" s="952"/>
      <c r="HP226" s="952"/>
      <c r="HQ226" s="952"/>
      <c r="HR226" s="952"/>
      <c r="HS226" s="952"/>
      <c r="HT226" s="952"/>
      <c r="HU226" s="952"/>
      <c r="HV226" s="952"/>
      <c r="HW226" s="952"/>
      <c r="HX226" s="952"/>
      <c r="HY226" s="952"/>
      <c r="HZ226" s="952"/>
      <c r="IA226" s="952"/>
      <c r="IB226" s="952"/>
      <c r="IC226" s="952"/>
      <c r="ID226" s="952"/>
      <c r="IE226" s="952"/>
      <c r="IF226" s="952"/>
      <c r="IG226" s="952"/>
      <c r="IH226" s="952"/>
      <c r="II226" s="952"/>
      <c r="IJ226" s="952"/>
      <c r="IK226" s="952"/>
      <c r="IL226" s="952"/>
      <c r="IM226" s="952"/>
      <c r="IN226" s="952"/>
      <c r="IO226" s="952"/>
      <c r="IP226" s="952"/>
      <c r="IQ226" s="952"/>
      <c r="IR226" s="952"/>
      <c r="IS226" s="952"/>
      <c r="IT226" s="952"/>
      <c r="IU226" s="952"/>
      <c r="IV226" s="952"/>
    </row>
    <row r="227" customFormat="false" ht="9.95" hidden="false" customHeight="true" outlineLevel="0" collapsed="false">
      <c r="B227" s="1005"/>
      <c r="C227" s="1005"/>
      <c r="D227" s="1005"/>
      <c r="E227" s="1005"/>
      <c r="F227" s="1005"/>
      <c r="G227" s="1005"/>
      <c r="H227" s="1005"/>
      <c r="I227" s="1005"/>
      <c r="J227" s="1005"/>
      <c r="K227" s="1005"/>
      <c r="L227" s="1005"/>
      <c r="M227" s="1005"/>
      <c r="N227" s="1005"/>
      <c r="O227" s="1005"/>
      <c r="P227" s="1005"/>
      <c r="Q227" s="1005"/>
      <c r="R227" s="1005"/>
      <c r="S227" s="1005"/>
      <c r="T227" s="1005"/>
      <c r="U227" s="1006"/>
      <c r="V227" s="1006"/>
      <c r="W227" s="1006"/>
      <c r="X227" s="1005"/>
      <c r="Y227" s="1005"/>
      <c r="Z227" s="1005"/>
      <c r="AA227" s="1005"/>
      <c r="AB227" s="1005"/>
      <c r="AC227" s="1005"/>
      <c r="AD227" s="1005"/>
      <c r="AE227" s="1005"/>
      <c r="AF227" s="1005"/>
      <c r="AG227" s="1005"/>
      <c r="AH227" s="1005"/>
      <c r="AI227" s="1005"/>
      <c r="AJ227" s="1005"/>
      <c r="AK227" s="1005"/>
      <c r="AL227" s="1005"/>
      <c r="AM227" s="1005"/>
      <c r="AN227" s="1005"/>
      <c r="AO227" s="1005"/>
      <c r="AP227" s="1005"/>
      <c r="AQ227" s="1006"/>
      <c r="AR227" s="1006"/>
      <c r="AS227" s="1006"/>
      <c r="AT227" s="897"/>
      <c r="AU227" s="897"/>
      <c r="AV227" s="1000"/>
      <c r="AW227" s="1000"/>
      <c r="AX227" s="1000"/>
      <c r="AY227" s="1000"/>
      <c r="AZ227" s="1000"/>
      <c r="BA227" s="1000"/>
      <c r="BB227" s="1000"/>
      <c r="BC227" s="1000"/>
      <c r="BD227" s="1000"/>
      <c r="BE227" s="1000"/>
      <c r="BF227" s="1000"/>
      <c r="BG227" s="1000"/>
      <c r="BH227" s="1000"/>
      <c r="BI227" s="1000"/>
      <c r="BJ227" s="1000"/>
      <c r="BK227" s="1000"/>
      <c r="BL227" s="1000"/>
      <c r="BM227" s="1000"/>
      <c r="BN227" s="1000"/>
      <c r="BO227" s="1000"/>
      <c r="BP227" s="1000"/>
      <c r="BQ227" s="1000"/>
      <c r="BR227" s="1000"/>
      <c r="BS227" s="1000"/>
      <c r="BT227" s="1000"/>
      <c r="BU227" s="1000"/>
      <c r="BV227" s="1000"/>
      <c r="BW227" s="1000"/>
      <c r="BX227" s="1000"/>
      <c r="BY227" s="1000"/>
      <c r="BZ227" s="1000"/>
      <c r="CA227" s="1000"/>
      <c r="CB227" s="1000"/>
      <c r="CC227" s="1000"/>
      <c r="CD227" s="1000"/>
      <c r="CE227" s="1000"/>
      <c r="CF227" s="1000"/>
      <c r="CG227" s="1000"/>
      <c r="CH227" s="1000"/>
      <c r="CI227" s="1000"/>
      <c r="CJ227" s="1000"/>
      <c r="CK227" s="1000"/>
      <c r="CL227" s="1000"/>
      <c r="CM227" s="1000"/>
      <c r="CN227" s="1000"/>
      <c r="CO227" s="1000"/>
      <c r="CP227" s="1000"/>
      <c r="CQ227" s="1000"/>
      <c r="CR227" s="1000"/>
      <c r="CS227" s="1000"/>
      <c r="CT227" s="1000"/>
      <c r="CU227" s="1000"/>
      <c r="CV227" s="1000"/>
      <c r="CW227" s="1000"/>
      <c r="CX227" s="1000"/>
      <c r="CY227" s="1001"/>
      <c r="CZ227" s="885"/>
      <c r="DA227" s="885"/>
      <c r="DB227" s="885" t="str">
        <f aca="false">IF(LEN(DF227)&lt;1,"",DD227&amp;" "&amp;DF227)</f>
        <v/>
      </c>
      <c r="DC227" s="885"/>
      <c r="DD227" s="885" t="str">
        <f aca="true">IF(AND($DA$1,NOT(ISBLANK(DD226))),INDIRECT("'"&amp;$O$2&amp;"'!"&amp;DD226),"")</f>
        <v/>
      </c>
      <c r="DE227" s="885"/>
      <c r="DF227" s="885" t="str">
        <f aca="true">IF(AND($DA$1,NOT(ISBLANK(DF226))),INDIRECT("'"&amp;$O$2&amp;"'!"&amp;DF226),"")</f>
        <v/>
      </c>
      <c r="DG227" s="885"/>
      <c r="DH227" s="885" t="str">
        <f aca="true">IF(AND($DA$1,NOT(ISBLANK(DH226))),INDIRECT("'"&amp;$O$2&amp;"'!"&amp;DH226),"")</f>
        <v/>
      </c>
      <c r="DI227" s="885"/>
      <c r="DJ227" s="885"/>
      <c r="DK227" s="885"/>
      <c r="DL227" s="885"/>
      <c r="DM227" s="885"/>
      <c r="DN227" s="885"/>
      <c r="DO227" s="885"/>
      <c r="DP227" s="885"/>
      <c r="DQ227" s="885"/>
      <c r="DR227" s="885"/>
      <c r="DS227" s="885"/>
      <c r="DT227" s="885"/>
      <c r="DU227" s="885"/>
      <c r="DV227" s="885"/>
      <c r="DW227" s="885"/>
      <c r="DX227" s="885"/>
      <c r="DY227" s="885"/>
      <c r="DZ227" s="885"/>
      <c r="EA227" s="885"/>
      <c r="EB227" s="885"/>
      <c r="EC227" s="885"/>
      <c r="ED227" s="885"/>
      <c r="EE227" s="885"/>
      <c r="EF227" s="885"/>
      <c r="EG227" s="885"/>
      <c r="EH227" s="885"/>
      <c r="EI227" s="885"/>
      <c r="EJ227" s="885"/>
      <c r="EK227" s="885"/>
      <c r="EL227" s="885"/>
      <c r="EM227" s="885"/>
      <c r="EN227" s="885"/>
      <c r="EO227" s="885"/>
      <c r="EP227" s="885"/>
      <c r="EQ227" s="885"/>
      <c r="ER227" s="885"/>
      <c r="ES227" s="885"/>
      <c r="ET227" s="885"/>
      <c r="EU227" s="886"/>
      <c r="EV227" s="885"/>
      <c r="EW227" s="885"/>
      <c r="EX227" s="885"/>
      <c r="EY227" s="885"/>
      <c r="EZ227" s="885"/>
      <c r="FC227" s="882" t="b">
        <f aca="false">ISERROR(FH227)</f>
        <v>0</v>
      </c>
      <c r="FD227" s="882" t="n">
        <f aca="false">LEN(FH227)&lt;1</f>
        <v>1</v>
      </c>
      <c r="FE227" s="902" t="b">
        <f aca="false">OR(FC227,FD227)</f>
        <v>1</v>
      </c>
      <c r="FF227" s="882" t="n">
        <f aca="false">IF(FC227,FF226,IF(FD227,FF226,FF226+1))</f>
        <v>1</v>
      </c>
      <c r="FG227" s="902" t="str">
        <f aca="false">IF(FF227&gt;FF226,FF227,"")</f>
        <v/>
      </c>
      <c r="FH227" s="1002" t="str">
        <f aca="true">IF($DA$1,INDIRECT("'"&amp;$O$2&amp;"'!"&amp;LEFT($FC$8)&amp;RIGHT($FC$8,LEN($FC$8)-1)+FA226),"")</f>
        <v/>
      </c>
      <c r="FI227" s="902" t="b">
        <f aca="false">FALSE()</f>
        <v>0</v>
      </c>
      <c r="FJ227" s="902"/>
      <c r="FK227" s="902"/>
      <c r="FL227" s="902"/>
      <c r="FM227" s="902"/>
      <c r="FN227" s="902"/>
      <c r="FO227" s="902"/>
      <c r="FP227" s="902"/>
      <c r="FQ227" s="902"/>
      <c r="FR227" s="902"/>
      <c r="FS227" s="902"/>
      <c r="FT227" s="902"/>
      <c r="FU227" s="902"/>
      <c r="FV227" s="902"/>
      <c r="FW227" s="902"/>
      <c r="FX227" s="902"/>
      <c r="FY227" s="902"/>
      <c r="FZ227" s="902"/>
      <c r="GA227" s="902"/>
      <c r="GB227" s="902"/>
      <c r="GC227" s="902"/>
      <c r="GD227" s="902"/>
      <c r="GE227" s="902"/>
      <c r="GF227" s="902"/>
      <c r="GG227" s="902"/>
      <c r="GH227" s="902"/>
      <c r="GI227" s="902"/>
      <c r="GJ227" s="902"/>
      <c r="GK227" s="902"/>
      <c r="GL227" s="902"/>
      <c r="GM227" s="902"/>
      <c r="GN227" s="902"/>
      <c r="GO227" s="902"/>
      <c r="GP227" s="902"/>
      <c r="GQ227" s="902"/>
      <c r="GR227" s="902"/>
      <c r="GS227" s="902"/>
      <c r="GT227" s="902"/>
      <c r="GU227" s="902"/>
      <c r="GV227" s="902"/>
      <c r="GW227" s="902"/>
      <c r="GX227" s="902"/>
      <c r="GY227" s="952"/>
      <c r="GZ227" s="952"/>
      <c r="HA227" s="952"/>
      <c r="HB227" s="952"/>
      <c r="HC227" s="952"/>
      <c r="HD227" s="952"/>
      <c r="HE227" s="952"/>
      <c r="HF227" s="952"/>
      <c r="HG227" s="952"/>
      <c r="HH227" s="952"/>
      <c r="HI227" s="952"/>
      <c r="HJ227" s="952"/>
      <c r="HK227" s="952"/>
      <c r="HL227" s="952"/>
      <c r="HM227" s="952"/>
      <c r="HN227" s="952"/>
      <c r="HO227" s="952"/>
      <c r="HP227" s="952"/>
      <c r="HQ227" s="952"/>
      <c r="HR227" s="952"/>
      <c r="HS227" s="952"/>
      <c r="HT227" s="952"/>
      <c r="HU227" s="952"/>
      <c r="HV227" s="952"/>
      <c r="HW227" s="952"/>
      <c r="HX227" s="952"/>
      <c r="HY227" s="952"/>
      <c r="HZ227" s="952"/>
      <c r="IA227" s="952"/>
      <c r="IB227" s="952"/>
      <c r="IC227" s="952"/>
      <c r="ID227" s="952"/>
      <c r="IE227" s="952"/>
      <c r="IF227" s="952"/>
      <c r="IG227" s="952"/>
      <c r="IH227" s="952"/>
      <c r="II227" s="952"/>
      <c r="IJ227" s="952"/>
      <c r="IK227" s="952"/>
      <c r="IL227" s="952"/>
      <c r="IM227" s="952"/>
      <c r="IN227" s="952"/>
      <c r="IO227" s="952"/>
      <c r="IP227" s="952"/>
      <c r="IQ227" s="952"/>
      <c r="IR227" s="952"/>
      <c r="IS227" s="952"/>
      <c r="IT227" s="952"/>
      <c r="IU227" s="952"/>
      <c r="IV227" s="952"/>
    </row>
    <row r="228" customFormat="false" ht="9.95" hidden="false" customHeight="true" outlineLevel="0" collapsed="false">
      <c r="B228" s="1005" t="str">
        <f aca="false">DB229</f>
        <v/>
      </c>
      <c r="C228" s="1005"/>
      <c r="D228" s="1005"/>
      <c r="E228" s="1005"/>
      <c r="F228" s="1005"/>
      <c r="G228" s="1005"/>
      <c r="H228" s="1005"/>
      <c r="I228" s="1005"/>
      <c r="J228" s="1005"/>
      <c r="K228" s="1005"/>
      <c r="L228" s="1005"/>
      <c r="M228" s="1005"/>
      <c r="N228" s="1005"/>
      <c r="O228" s="1005"/>
      <c r="P228" s="1005"/>
      <c r="Q228" s="1005"/>
      <c r="R228" s="1005"/>
      <c r="S228" s="1005"/>
      <c r="T228" s="1005"/>
      <c r="U228" s="1006" t="str">
        <f aca="false">DH229</f>
        <v/>
      </c>
      <c r="V228" s="1006"/>
      <c r="W228" s="1006"/>
      <c r="X228" s="1005"/>
      <c r="Y228" s="1005"/>
      <c r="Z228" s="1005"/>
      <c r="AA228" s="1005"/>
      <c r="AB228" s="1005"/>
      <c r="AC228" s="1005"/>
      <c r="AD228" s="1005"/>
      <c r="AE228" s="1005"/>
      <c r="AF228" s="1005"/>
      <c r="AG228" s="1005"/>
      <c r="AH228" s="1005"/>
      <c r="AI228" s="1005"/>
      <c r="AJ228" s="1005"/>
      <c r="AK228" s="1005"/>
      <c r="AL228" s="1005"/>
      <c r="AM228" s="1005"/>
      <c r="AN228" s="1005"/>
      <c r="AO228" s="1005"/>
      <c r="AP228" s="1005"/>
      <c r="AQ228" s="1006"/>
      <c r="AR228" s="1006"/>
      <c r="AS228" s="1006"/>
      <c r="AT228" s="897"/>
      <c r="AU228" s="897"/>
      <c r="AV228" s="1000" t="str">
        <f aca="false">IF($DA$1,IF(EY228&gt;$FF$227,"",IF(ISERROR(VLOOKUP(EY228,$FG$128:$FH$227,2,TRUE())),"",VLOOKUP(EY228,$FG$128:$FH$227,2,TRUE()))),"")</f>
        <v/>
      </c>
      <c r="AW228" s="1000"/>
      <c r="AX228" s="1000"/>
      <c r="AY228" s="1000"/>
      <c r="AZ228" s="1000"/>
      <c r="BA228" s="1000"/>
      <c r="BB228" s="1000"/>
      <c r="BC228" s="1000"/>
      <c r="BD228" s="1000"/>
      <c r="BE228" s="1000"/>
      <c r="BF228" s="1000"/>
      <c r="BG228" s="1000"/>
      <c r="BH228" s="1000"/>
      <c r="BI228" s="1000"/>
      <c r="BJ228" s="1000"/>
      <c r="BK228" s="1000"/>
      <c r="BL228" s="1000"/>
      <c r="BM228" s="1000"/>
      <c r="BN228" s="1000"/>
      <c r="BO228" s="1000"/>
      <c r="BP228" s="1000"/>
      <c r="BQ228" s="1000"/>
      <c r="BR228" s="1000"/>
      <c r="BS228" s="1000"/>
      <c r="BT228" s="1000"/>
      <c r="BU228" s="1000"/>
      <c r="BV228" s="1000"/>
      <c r="BW228" s="1000"/>
      <c r="BX228" s="1000"/>
      <c r="BY228" s="1000"/>
      <c r="BZ228" s="1000"/>
      <c r="CA228" s="1000"/>
      <c r="CB228" s="1000"/>
      <c r="CC228" s="1000"/>
      <c r="CD228" s="1000"/>
      <c r="CE228" s="1000"/>
      <c r="CF228" s="1000"/>
      <c r="CG228" s="1000"/>
      <c r="CH228" s="1000"/>
      <c r="CI228" s="1000"/>
      <c r="CJ228" s="1000"/>
      <c r="CK228" s="1000"/>
      <c r="CL228" s="1000"/>
      <c r="CM228" s="1000"/>
      <c r="CN228" s="1000"/>
      <c r="CO228" s="1000"/>
      <c r="CP228" s="1000"/>
      <c r="CQ228" s="1000"/>
      <c r="CR228" s="1000"/>
      <c r="CS228" s="1000"/>
      <c r="CT228" s="1000"/>
      <c r="CU228" s="1000"/>
      <c r="CV228" s="1000"/>
      <c r="CW228" s="1000"/>
      <c r="CX228" s="1000"/>
      <c r="CY228" s="1001" t="n">
        <f aca="false">IF(ISERROR(VLOOKUP(EY228,$FG$128:$FI$227,3,TRUE())),FALSE(),VLOOKUP(EY228,$FG$128:$FI$227,3,TRUE()))</f>
        <v>0</v>
      </c>
      <c r="CZ228" s="885"/>
      <c r="DA228" s="885"/>
      <c r="DB228" s="885"/>
      <c r="DC228" s="885"/>
      <c r="DD228" s="889" t="str">
        <f aca="false">LEFT(DD226)&amp;RIGHT(DD226,LEN(DD226)-1)+1</f>
        <v>b1236</v>
      </c>
      <c r="DE228" s="885"/>
      <c r="DF228" s="889" t="str">
        <f aca="false">LEFT(DF226)&amp;RIGHT(DF226,LEN(DF226)-1)+1</f>
        <v>c1236</v>
      </c>
      <c r="DG228" s="885"/>
      <c r="DH228" s="889" t="str">
        <f aca="false">LEFT(DH226)&amp;RIGHT(DH226,LEN(DH226)-1)+1</f>
        <v>k1236</v>
      </c>
      <c r="DI228" s="885"/>
      <c r="DJ228" s="885"/>
      <c r="DK228" s="885"/>
      <c r="DL228" s="885"/>
      <c r="DM228" s="885"/>
      <c r="DN228" s="885"/>
      <c r="DO228" s="885"/>
      <c r="DP228" s="885"/>
      <c r="DQ228" s="885"/>
      <c r="DR228" s="885"/>
      <c r="DS228" s="885"/>
      <c r="DT228" s="885"/>
      <c r="DU228" s="885"/>
      <c r="DV228" s="885"/>
      <c r="DW228" s="885"/>
      <c r="DX228" s="885"/>
      <c r="DY228" s="885"/>
      <c r="DZ228" s="889"/>
      <c r="EA228" s="885"/>
      <c r="EB228" s="889"/>
      <c r="EC228" s="885"/>
      <c r="ED228" s="889"/>
      <c r="EE228" s="885"/>
      <c r="EF228" s="885"/>
      <c r="EG228" s="885"/>
      <c r="EH228" s="885"/>
      <c r="EI228" s="885"/>
      <c r="EJ228" s="885"/>
      <c r="EK228" s="885"/>
      <c r="EL228" s="885"/>
      <c r="EM228" s="885"/>
      <c r="EN228" s="885"/>
      <c r="EO228" s="885"/>
      <c r="EP228" s="885"/>
      <c r="EQ228" s="885"/>
      <c r="ER228" s="885"/>
      <c r="ES228" s="885"/>
      <c r="ET228" s="885"/>
      <c r="EU228" s="886"/>
      <c r="EV228" s="885"/>
      <c r="EW228" s="885"/>
      <c r="EX228" s="885"/>
      <c r="EY228" s="885" t="n">
        <v>51</v>
      </c>
      <c r="EZ228" s="885"/>
      <c r="FA228" s="885"/>
      <c r="FB228" s="885"/>
      <c r="FC228" s="885"/>
      <c r="FD228" s="885"/>
      <c r="FE228" s="902"/>
      <c r="FF228" s="902"/>
      <c r="FG228" s="902"/>
      <c r="FH228" s="902"/>
      <c r="FI228" s="902"/>
      <c r="FJ228" s="902"/>
      <c r="FK228" s="902"/>
      <c r="FL228" s="902"/>
      <c r="FM228" s="902"/>
      <c r="FN228" s="902"/>
      <c r="FO228" s="902"/>
      <c r="FP228" s="902"/>
      <c r="FQ228" s="902"/>
      <c r="FR228" s="902"/>
      <c r="FS228" s="902"/>
      <c r="FT228" s="902"/>
      <c r="FU228" s="902"/>
      <c r="FV228" s="902"/>
      <c r="FW228" s="902"/>
      <c r="FX228" s="902"/>
      <c r="FY228" s="902"/>
      <c r="FZ228" s="902"/>
      <c r="GA228" s="902"/>
      <c r="GB228" s="902"/>
      <c r="GC228" s="902"/>
      <c r="GD228" s="902"/>
      <c r="GE228" s="902"/>
      <c r="GF228" s="902"/>
      <c r="GG228" s="902"/>
      <c r="GH228" s="902"/>
      <c r="GI228" s="902"/>
      <c r="GJ228" s="902"/>
      <c r="GK228" s="902"/>
      <c r="GL228" s="902"/>
      <c r="GM228" s="902"/>
      <c r="GN228" s="902"/>
      <c r="GO228" s="902"/>
      <c r="GP228" s="902"/>
      <c r="GQ228" s="902"/>
      <c r="GR228" s="902"/>
      <c r="GS228" s="902"/>
      <c r="GT228" s="902"/>
      <c r="GU228" s="902"/>
      <c r="GV228" s="902"/>
      <c r="GW228" s="902"/>
      <c r="GX228" s="902"/>
      <c r="GY228" s="952"/>
      <c r="GZ228" s="952"/>
      <c r="HA228" s="952"/>
      <c r="HB228" s="952"/>
      <c r="HC228" s="952"/>
      <c r="HD228" s="952"/>
      <c r="HE228" s="952"/>
      <c r="HF228" s="952"/>
      <c r="HG228" s="952"/>
      <c r="HH228" s="952"/>
      <c r="HI228" s="952"/>
      <c r="HJ228" s="952"/>
      <c r="HK228" s="952"/>
      <c r="HL228" s="952"/>
      <c r="HM228" s="952"/>
      <c r="HN228" s="952"/>
      <c r="HO228" s="952"/>
      <c r="HP228" s="952"/>
      <c r="HQ228" s="952"/>
      <c r="HR228" s="952"/>
      <c r="HS228" s="952"/>
      <c r="HT228" s="952"/>
      <c r="HU228" s="952"/>
      <c r="HV228" s="952"/>
      <c r="HW228" s="952"/>
      <c r="HX228" s="952"/>
      <c r="HY228" s="952"/>
      <c r="HZ228" s="952"/>
      <c r="IA228" s="952"/>
      <c r="IB228" s="952"/>
      <c r="IC228" s="952"/>
      <c r="ID228" s="952"/>
      <c r="IE228" s="952"/>
      <c r="IF228" s="952"/>
      <c r="IG228" s="952"/>
      <c r="IH228" s="952"/>
      <c r="II228" s="952"/>
      <c r="IJ228" s="952"/>
      <c r="IK228" s="952"/>
      <c r="IL228" s="952"/>
      <c r="IM228" s="952"/>
      <c r="IN228" s="952"/>
      <c r="IO228" s="952"/>
      <c r="IP228" s="952"/>
      <c r="IQ228" s="952"/>
      <c r="IR228" s="952"/>
      <c r="IS228" s="952"/>
      <c r="IT228" s="952"/>
      <c r="IU228" s="952"/>
      <c r="IV228" s="952"/>
    </row>
    <row r="229" customFormat="false" ht="9.95" hidden="false" customHeight="true" outlineLevel="0" collapsed="false">
      <c r="B229" s="1005"/>
      <c r="C229" s="1005"/>
      <c r="D229" s="1005"/>
      <c r="E229" s="1005"/>
      <c r="F229" s="1005"/>
      <c r="G229" s="1005"/>
      <c r="H229" s="1005"/>
      <c r="I229" s="1005"/>
      <c r="J229" s="1005"/>
      <c r="K229" s="1005"/>
      <c r="L229" s="1005"/>
      <c r="M229" s="1005"/>
      <c r="N229" s="1005"/>
      <c r="O229" s="1005"/>
      <c r="P229" s="1005"/>
      <c r="Q229" s="1005"/>
      <c r="R229" s="1005"/>
      <c r="S229" s="1005"/>
      <c r="T229" s="1005"/>
      <c r="U229" s="1006"/>
      <c r="V229" s="1006"/>
      <c r="W229" s="1006"/>
      <c r="X229" s="1005"/>
      <c r="Y229" s="1005"/>
      <c r="Z229" s="1005"/>
      <c r="AA229" s="1005"/>
      <c r="AB229" s="1005"/>
      <c r="AC229" s="1005"/>
      <c r="AD229" s="1005"/>
      <c r="AE229" s="1005"/>
      <c r="AF229" s="1005"/>
      <c r="AG229" s="1005"/>
      <c r="AH229" s="1005"/>
      <c r="AI229" s="1005"/>
      <c r="AJ229" s="1005"/>
      <c r="AK229" s="1005"/>
      <c r="AL229" s="1005"/>
      <c r="AM229" s="1005"/>
      <c r="AN229" s="1005"/>
      <c r="AO229" s="1005"/>
      <c r="AP229" s="1005"/>
      <c r="AQ229" s="1006"/>
      <c r="AR229" s="1006"/>
      <c r="AS229" s="1006"/>
      <c r="AT229" s="897"/>
      <c r="AU229" s="897"/>
      <c r="AV229" s="1000"/>
      <c r="AW229" s="1000"/>
      <c r="AX229" s="1000"/>
      <c r="AY229" s="1000"/>
      <c r="AZ229" s="1000"/>
      <c r="BA229" s="1000"/>
      <c r="BB229" s="1000"/>
      <c r="BC229" s="1000"/>
      <c r="BD229" s="1000"/>
      <c r="BE229" s="1000"/>
      <c r="BF229" s="1000"/>
      <c r="BG229" s="1000"/>
      <c r="BH229" s="1000"/>
      <c r="BI229" s="1000"/>
      <c r="BJ229" s="1000"/>
      <c r="BK229" s="1000"/>
      <c r="BL229" s="1000"/>
      <c r="BM229" s="1000"/>
      <c r="BN229" s="1000"/>
      <c r="BO229" s="1000"/>
      <c r="BP229" s="1000"/>
      <c r="BQ229" s="1000"/>
      <c r="BR229" s="1000"/>
      <c r="BS229" s="1000"/>
      <c r="BT229" s="1000"/>
      <c r="BU229" s="1000"/>
      <c r="BV229" s="1000"/>
      <c r="BW229" s="1000"/>
      <c r="BX229" s="1000"/>
      <c r="BY229" s="1000"/>
      <c r="BZ229" s="1000"/>
      <c r="CA229" s="1000"/>
      <c r="CB229" s="1000"/>
      <c r="CC229" s="1000"/>
      <c r="CD229" s="1000"/>
      <c r="CE229" s="1000"/>
      <c r="CF229" s="1000"/>
      <c r="CG229" s="1000"/>
      <c r="CH229" s="1000"/>
      <c r="CI229" s="1000"/>
      <c r="CJ229" s="1000"/>
      <c r="CK229" s="1000"/>
      <c r="CL229" s="1000"/>
      <c r="CM229" s="1000"/>
      <c r="CN229" s="1000"/>
      <c r="CO229" s="1000"/>
      <c r="CP229" s="1000"/>
      <c r="CQ229" s="1000"/>
      <c r="CR229" s="1000"/>
      <c r="CS229" s="1000"/>
      <c r="CT229" s="1000"/>
      <c r="CU229" s="1000"/>
      <c r="CV229" s="1000"/>
      <c r="CW229" s="1000"/>
      <c r="CX229" s="1000"/>
      <c r="CY229" s="1001"/>
      <c r="CZ229" s="885"/>
      <c r="DA229" s="885"/>
      <c r="DB229" s="885" t="str">
        <f aca="false">IF(LEN(DF229)&lt;1,"",DD229&amp;" "&amp;DF229)</f>
        <v/>
      </c>
      <c r="DC229" s="885"/>
      <c r="DD229" s="885" t="str">
        <f aca="true">IF(AND($DA$1,NOT(ISBLANK(DD228))),INDIRECT("'"&amp;$O$2&amp;"'!"&amp;DD228),"")</f>
        <v/>
      </c>
      <c r="DE229" s="885"/>
      <c r="DF229" s="885" t="str">
        <f aca="true">IF(AND($DA$1,NOT(ISBLANK(DF228))),INDIRECT("'"&amp;$O$2&amp;"'!"&amp;DF228),"")</f>
        <v/>
      </c>
      <c r="DG229" s="885"/>
      <c r="DH229" s="885" t="str">
        <f aca="true">IF(AND($DA$1,NOT(ISBLANK(DH228))),INDIRECT("'"&amp;$O$2&amp;"'!"&amp;DH228),"")</f>
        <v/>
      </c>
      <c r="DI229" s="885"/>
      <c r="DJ229" s="885"/>
      <c r="DK229" s="885"/>
      <c r="DL229" s="885"/>
      <c r="DM229" s="885"/>
      <c r="DN229" s="885"/>
      <c r="DO229" s="885"/>
      <c r="DP229" s="885"/>
      <c r="DQ229" s="885"/>
      <c r="DR229" s="885"/>
      <c r="DS229" s="885"/>
      <c r="DT229" s="885"/>
      <c r="DU229" s="885"/>
      <c r="DV229" s="885"/>
      <c r="DW229" s="885"/>
      <c r="DX229" s="885"/>
      <c r="DY229" s="885"/>
      <c r="DZ229" s="885"/>
      <c r="EA229" s="885"/>
      <c r="EB229" s="885"/>
      <c r="EC229" s="885"/>
      <c r="ED229" s="885"/>
      <c r="EE229" s="885"/>
      <c r="EF229" s="885"/>
      <c r="EG229" s="885"/>
      <c r="EH229" s="885"/>
      <c r="EI229" s="885"/>
      <c r="EJ229" s="885"/>
      <c r="EK229" s="885"/>
      <c r="EL229" s="885"/>
      <c r="EM229" s="885"/>
      <c r="EN229" s="885"/>
      <c r="EO229" s="885"/>
      <c r="EP229" s="885"/>
      <c r="EQ229" s="885"/>
      <c r="ER229" s="885"/>
      <c r="ES229" s="885"/>
      <c r="ET229" s="885"/>
      <c r="EU229" s="886"/>
      <c r="EV229" s="885"/>
      <c r="EW229" s="885"/>
      <c r="EX229" s="885"/>
      <c r="EY229" s="885"/>
      <c r="EZ229" s="885"/>
      <c r="FA229" s="885"/>
      <c r="FB229" s="885"/>
      <c r="FC229" s="885"/>
      <c r="FD229" s="885"/>
      <c r="FE229" s="902"/>
      <c r="FF229" s="902"/>
      <c r="FG229" s="902"/>
      <c r="FH229" s="902"/>
      <c r="FI229" s="902"/>
      <c r="FJ229" s="902"/>
      <c r="FK229" s="902"/>
      <c r="FL229" s="902"/>
      <c r="FM229" s="902"/>
      <c r="FN229" s="902"/>
      <c r="FO229" s="902"/>
      <c r="FP229" s="902"/>
      <c r="FQ229" s="902"/>
      <c r="FR229" s="902"/>
      <c r="FS229" s="902"/>
      <c r="FT229" s="902"/>
      <c r="FU229" s="902"/>
      <c r="FV229" s="902"/>
      <c r="FW229" s="902"/>
      <c r="FX229" s="902"/>
      <c r="FY229" s="902"/>
      <c r="FZ229" s="902"/>
      <c r="GA229" s="902"/>
      <c r="GB229" s="902"/>
      <c r="GC229" s="902"/>
      <c r="GD229" s="902"/>
      <c r="GE229" s="902"/>
      <c r="GF229" s="902"/>
      <c r="GG229" s="902"/>
      <c r="GH229" s="902"/>
      <c r="GI229" s="902"/>
      <c r="GJ229" s="902"/>
      <c r="GK229" s="902"/>
      <c r="GL229" s="902"/>
      <c r="GM229" s="902"/>
      <c r="GN229" s="902"/>
      <c r="GO229" s="902"/>
      <c r="GP229" s="902"/>
      <c r="GQ229" s="902"/>
      <c r="GR229" s="902"/>
      <c r="GS229" s="902"/>
      <c r="GT229" s="902"/>
      <c r="GU229" s="902"/>
      <c r="GV229" s="902"/>
      <c r="GW229" s="902"/>
      <c r="GX229" s="902"/>
      <c r="GY229" s="952"/>
      <c r="GZ229" s="952"/>
      <c r="HA229" s="952"/>
      <c r="HB229" s="952"/>
      <c r="HC229" s="952"/>
      <c r="HD229" s="952"/>
      <c r="HE229" s="952"/>
      <c r="HF229" s="952"/>
      <c r="HG229" s="952"/>
      <c r="HH229" s="952"/>
      <c r="HI229" s="952"/>
      <c r="HJ229" s="952"/>
      <c r="HK229" s="952"/>
      <c r="HL229" s="952"/>
      <c r="HM229" s="952"/>
      <c r="HN229" s="952"/>
      <c r="HO229" s="952"/>
      <c r="HP229" s="952"/>
      <c r="HQ229" s="952"/>
      <c r="HR229" s="952"/>
      <c r="HS229" s="952"/>
      <c r="HT229" s="952"/>
      <c r="HU229" s="952"/>
      <c r="HV229" s="952"/>
      <c r="HW229" s="952"/>
      <c r="HX229" s="952"/>
      <c r="HY229" s="952"/>
      <c r="HZ229" s="952"/>
      <c r="IA229" s="952"/>
      <c r="IB229" s="952"/>
      <c r="IC229" s="952"/>
      <c r="ID229" s="952"/>
      <c r="IE229" s="952"/>
      <c r="IF229" s="952"/>
      <c r="IG229" s="952"/>
      <c r="IH229" s="952"/>
      <c r="II229" s="952"/>
      <c r="IJ229" s="952"/>
      <c r="IK229" s="952"/>
      <c r="IL229" s="952"/>
      <c r="IM229" s="952"/>
      <c r="IN229" s="952"/>
      <c r="IO229" s="952"/>
      <c r="IP229" s="952"/>
      <c r="IQ229" s="952"/>
      <c r="IR229" s="952"/>
      <c r="IS229" s="952"/>
      <c r="IT229" s="952"/>
      <c r="IU229" s="952"/>
      <c r="IV229" s="952"/>
    </row>
    <row r="230" customFormat="false" ht="9.95" hidden="false" customHeight="true" outlineLevel="0" collapsed="false">
      <c r="B230" s="1005" t="str">
        <f aca="false">DB231</f>
        <v/>
      </c>
      <c r="C230" s="1005"/>
      <c r="D230" s="1005"/>
      <c r="E230" s="1005"/>
      <c r="F230" s="1005"/>
      <c r="G230" s="1005"/>
      <c r="H230" s="1005"/>
      <c r="I230" s="1005"/>
      <c r="J230" s="1005"/>
      <c r="K230" s="1005"/>
      <c r="L230" s="1005"/>
      <c r="M230" s="1005"/>
      <c r="N230" s="1005"/>
      <c r="O230" s="1005"/>
      <c r="P230" s="1005"/>
      <c r="Q230" s="1005"/>
      <c r="R230" s="1005"/>
      <c r="S230" s="1005"/>
      <c r="T230" s="1005"/>
      <c r="U230" s="1006" t="str">
        <f aca="false">DH231</f>
        <v/>
      </c>
      <c r="V230" s="1006"/>
      <c r="W230" s="1006"/>
      <c r="X230" s="1005"/>
      <c r="Y230" s="1005"/>
      <c r="Z230" s="1005"/>
      <c r="AA230" s="1005"/>
      <c r="AB230" s="1005"/>
      <c r="AC230" s="1005"/>
      <c r="AD230" s="1005"/>
      <c r="AE230" s="1005"/>
      <c r="AF230" s="1005"/>
      <c r="AG230" s="1005"/>
      <c r="AH230" s="1005"/>
      <c r="AI230" s="1005"/>
      <c r="AJ230" s="1005"/>
      <c r="AK230" s="1005"/>
      <c r="AL230" s="1005"/>
      <c r="AM230" s="1005"/>
      <c r="AN230" s="1005"/>
      <c r="AO230" s="1005"/>
      <c r="AP230" s="1005"/>
      <c r="AQ230" s="1006"/>
      <c r="AR230" s="1006"/>
      <c r="AS230" s="1006"/>
      <c r="AT230" s="897"/>
      <c r="AU230" s="897"/>
      <c r="AV230" s="1000" t="str">
        <f aca="false">IF($DA$1,IF(EY230&gt;$FF$227,"",IF(ISERROR(VLOOKUP(EY230,$FG$128:$FH$227,2,TRUE())),"",VLOOKUP(EY230,$FG$128:$FH$227,2,TRUE()))),"")</f>
        <v/>
      </c>
      <c r="AW230" s="1000"/>
      <c r="AX230" s="1000"/>
      <c r="AY230" s="1000"/>
      <c r="AZ230" s="1000"/>
      <c r="BA230" s="1000"/>
      <c r="BB230" s="1000"/>
      <c r="BC230" s="1000"/>
      <c r="BD230" s="1000"/>
      <c r="BE230" s="1000"/>
      <c r="BF230" s="1000"/>
      <c r="BG230" s="1000"/>
      <c r="BH230" s="1000"/>
      <c r="BI230" s="1000"/>
      <c r="BJ230" s="1000"/>
      <c r="BK230" s="1000"/>
      <c r="BL230" s="1000"/>
      <c r="BM230" s="1000"/>
      <c r="BN230" s="1000"/>
      <c r="BO230" s="1000"/>
      <c r="BP230" s="1000"/>
      <c r="BQ230" s="1000"/>
      <c r="BR230" s="1000"/>
      <c r="BS230" s="1000"/>
      <c r="BT230" s="1000"/>
      <c r="BU230" s="1000"/>
      <c r="BV230" s="1000"/>
      <c r="BW230" s="1000"/>
      <c r="BX230" s="1000"/>
      <c r="BY230" s="1000"/>
      <c r="BZ230" s="1000"/>
      <c r="CA230" s="1000"/>
      <c r="CB230" s="1000"/>
      <c r="CC230" s="1000"/>
      <c r="CD230" s="1000"/>
      <c r="CE230" s="1000"/>
      <c r="CF230" s="1000"/>
      <c r="CG230" s="1000"/>
      <c r="CH230" s="1000"/>
      <c r="CI230" s="1000"/>
      <c r="CJ230" s="1000"/>
      <c r="CK230" s="1000"/>
      <c r="CL230" s="1000"/>
      <c r="CM230" s="1000"/>
      <c r="CN230" s="1000"/>
      <c r="CO230" s="1000"/>
      <c r="CP230" s="1000"/>
      <c r="CQ230" s="1000"/>
      <c r="CR230" s="1000"/>
      <c r="CS230" s="1000"/>
      <c r="CT230" s="1000"/>
      <c r="CU230" s="1000"/>
      <c r="CV230" s="1000"/>
      <c r="CW230" s="1000"/>
      <c r="CX230" s="1000"/>
      <c r="CY230" s="1001" t="n">
        <f aca="false">IF(ISERROR(VLOOKUP(EY230,$FG$128:$FI$227,3,TRUE())),FALSE(),VLOOKUP(EY230,$FG$128:$FI$227,3,TRUE()))</f>
        <v>0</v>
      </c>
      <c r="CZ230" s="885"/>
      <c r="DA230" s="885"/>
      <c r="DB230" s="885"/>
      <c r="DC230" s="885"/>
      <c r="DD230" s="889" t="str">
        <f aca="false">LEFT(DD228)&amp;RIGHT(DD228,LEN(DD228)-1)+1</f>
        <v>b1237</v>
      </c>
      <c r="DE230" s="885"/>
      <c r="DF230" s="889" t="str">
        <f aca="false">LEFT(DF228)&amp;RIGHT(DF228,LEN(DF228)-1)+1</f>
        <v>c1237</v>
      </c>
      <c r="DG230" s="885"/>
      <c r="DH230" s="889" t="str">
        <f aca="false">LEFT(DH228)&amp;RIGHT(DH228,LEN(DH228)-1)+1</f>
        <v>k1237</v>
      </c>
      <c r="DI230" s="885"/>
      <c r="DJ230" s="885"/>
      <c r="DK230" s="885"/>
      <c r="DL230" s="885"/>
      <c r="DM230" s="885"/>
      <c r="DN230" s="885"/>
      <c r="DO230" s="885"/>
      <c r="DP230" s="885"/>
      <c r="DQ230" s="885"/>
      <c r="DR230" s="885"/>
      <c r="DS230" s="885"/>
      <c r="DT230" s="885"/>
      <c r="DU230" s="885"/>
      <c r="DV230" s="885"/>
      <c r="DW230" s="885"/>
      <c r="DX230" s="885"/>
      <c r="DY230" s="885"/>
      <c r="DZ230" s="889"/>
      <c r="EA230" s="885"/>
      <c r="EB230" s="889"/>
      <c r="EC230" s="885"/>
      <c r="ED230" s="889"/>
      <c r="EE230" s="885"/>
      <c r="EF230" s="885"/>
      <c r="EG230" s="885"/>
      <c r="EH230" s="885"/>
      <c r="EI230" s="885"/>
      <c r="EJ230" s="885"/>
      <c r="EK230" s="885"/>
      <c r="EL230" s="885"/>
      <c r="EM230" s="885"/>
      <c r="EN230" s="885"/>
      <c r="EO230" s="885"/>
      <c r="EP230" s="885"/>
      <c r="EQ230" s="885"/>
      <c r="ER230" s="885"/>
      <c r="ES230" s="885"/>
      <c r="ET230" s="885"/>
      <c r="EU230" s="886"/>
      <c r="EV230" s="885"/>
      <c r="EW230" s="885"/>
      <c r="EX230" s="885"/>
      <c r="EY230" s="885" t="n">
        <v>52</v>
      </c>
      <c r="EZ230" s="885"/>
      <c r="FA230" s="885"/>
      <c r="FB230" s="885"/>
      <c r="FC230" s="885"/>
      <c r="FD230" s="885"/>
      <c r="FE230" s="902"/>
      <c r="FF230" s="902"/>
      <c r="FG230" s="902"/>
      <c r="FH230" s="902"/>
      <c r="FI230" s="902"/>
      <c r="FJ230" s="902"/>
      <c r="FK230" s="902"/>
      <c r="FL230" s="902"/>
      <c r="FM230" s="902"/>
      <c r="FN230" s="902"/>
      <c r="FO230" s="902"/>
      <c r="FP230" s="902"/>
      <c r="FQ230" s="902"/>
      <c r="FR230" s="902"/>
      <c r="FS230" s="902"/>
      <c r="FT230" s="902"/>
      <c r="FU230" s="902"/>
      <c r="FV230" s="902"/>
      <c r="FW230" s="902"/>
      <c r="FX230" s="902"/>
      <c r="FY230" s="902"/>
      <c r="FZ230" s="902"/>
      <c r="GA230" s="902"/>
      <c r="GB230" s="902"/>
      <c r="GC230" s="902"/>
      <c r="GD230" s="902"/>
      <c r="GE230" s="902"/>
      <c r="GF230" s="902"/>
      <c r="GG230" s="902"/>
      <c r="GH230" s="902"/>
      <c r="GI230" s="902"/>
      <c r="GJ230" s="902"/>
      <c r="GK230" s="902"/>
      <c r="GL230" s="902"/>
      <c r="GM230" s="902"/>
      <c r="GN230" s="902"/>
      <c r="GO230" s="902"/>
      <c r="GP230" s="902"/>
      <c r="GQ230" s="902"/>
      <c r="GR230" s="902"/>
      <c r="GS230" s="902"/>
      <c r="GT230" s="902"/>
      <c r="GU230" s="902"/>
      <c r="GV230" s="902"/>
      <c r="GW230" s="902"/>
      <c r="GX230" s="902"/>
      <c r="GY230" s="952"/>
      <c r="GZ230" s="952"/>
      <c r="HA230" s="952"/>
      <c r="HB230" s="952"/>
      <c r="HC230" s="952"/>
      <c r="HD230" s="952"/>
      <c r="HE230" s="952"/>
      <c r="HF230" s="952"/>
      <c r="HG230" s="952"/>
      <c r="HH230" s="952"/>
      <c r="HI230" s="952"/>
      <c r="HJ230" s="952"/>
      <c r="HK230" s="952"/>
      <c r="HL230" s="952"/>
      <c r="HM230" s="952"/>
      <c r="HN230" s="952"/>
      <c r="HO230" s="952"/>
      <c r="HP230" s="952"/>
      <c r="HQ230" s="952"/>
      <c r="HR230" s="952"/>
      <c r="HS230" s="952"/>
      <c r="HT230" s="952"/>
      <c r="HU230" s="952"/>
      <c r="HV230" s="952"/>
      <c r="HW230" s="952"/>
      <c r="HX230" s="952"/>
      <c r="HY230" s="952"/>
      <c r="HZ230" s="952"/>
      <c r="IA230" s="952"/>
      <c r="IB230" s="952"/>
      <c r="IC230" s="952"/>
      <c r="ID230" s="952"/>
      <c r="IE230" s="952"/>
      <c r="IF230" s="952"/>
      <c r="IG230" s="952"/>
      <c r="IH230" s="952"/>
      <c r="II230" s="952"/>
      <c r="IJ230" s="952"/>
      <c r="IK230" s="952"/>
      <c r="IL230" s="952"/>
      <c r="IM230" s="952"/>
      <c r="IN230" s="952"/>
      <c r="IO230" s="952"/>
      <c r="IP230" s="952"/>
      <c r="IQ230" s="952"/>
      <c r="IR230" s="952"/>
      <c r="IS230" s="952"/>
      <c r="IT230" s="952"/>
      <c r="IU230" s="952"/>
      <c r="IV230" s="952"/>
    </row>
    <row r="231" customFormat="false" ht="9.95" hidden="false" customHeight="true" outlineLevel="0" collapsed="false">
      <c r="B231" s="1005"/>
      <c r="C231" s="1005"/>
      <c r="D231" s="1005"/>
      <c r="E231" s="1005"/>
      <c r="F231" s="1005"/>
      <c r="G231" s="1005"/>
      <c r="H231" s="1005"/>
      <c r="I231" s="1005"/>
      <c r="J231" s="1005"/>
      <c r="K231" s="1005"/>
      <c r="L231" s="1005"/>
      <c r="M231" s="1005"/>
      <c r="N231" s="1005"/>
      <c r="O231" s="1005"/>
      <c r="P231" s="1005"/>
      <c r="Q231" s="1005"/>
      <c r="R231" s="1005"/>
      <c r="S231" s="1005"/>
      <c r="T231" s="1005"/>
      <c r="U231" s="1006"/>
      <c r="V231" s="1006"/>
      <c r="W231" s="1006"/>
      <c r="X231" s="1005"/>
      <c r="Y231" s="1005"/>
      <c r="Z231" s="1005"/>
      <c r="AA231" s="1005"/>
      <c r="AB231" s="1005"/>
      <c r="AC231" s="1005"/>
      <c r="AD231" s="1005"/>
      <c r="AE231" s="1005"/>
      <c r="AF231" s="1005"/>
      <c r="AG231" s="1005"/>
      <c r="AH231" s="1005"/>
      <c r="AI231" s="1005"/>
      <c r="AJ231" s="1005"/>
      <c r="AK231" s="1005"/>
      <c r="AL231" s="1005"/>
      <c r="AM231" s="1005"/>
      <c r="AN231" s="1005"/>
      <c r="AO231" s="1005"/>
      <c r="AP231" s="1005"/>
      <c r="AQ231" s="1006"/>
      <c r="AR231" s="1006"/>
      <c r="AS231" s="1006"/>
      <c r="AT231" s="897"/>
      <c r="AU231" s="897"/>
      <c r="AV231" s="1000"/>
      <c r="AW231" s="1000"/>
      <c r="AX231" s="1000"/>
      <c r="AY231" s="1000"/>
      <c r="AZ231" s="1000"/>
      <c r="BA231" s="1000"/>
      <c r="BB231" s="1000"/>
      <c r="BC231" s="1000"/>
      <c r="BD231" s="1000"/>
      <c r="BE231" s="1000"/>
      <c r="BF231" s="1000"/>
      <c r="BG231" s="1000"/>
      <c r="BH231" s="1000"/>
      <c r="BI231" s="1000"/>
      <c r="BJ231" s="1000"/>
      <c r="BK231" s="1000"/>
      <c r="BL231" s="1000"/>
      <c r="BM231" s="1000"/>
      <c r="BN231" s="1000"/>
      <c r="BO231" s="1000"/>
      <c r="BP231" s="1000"/>
      <c r="BQ231" s="1000"/>
      <c r="BR231" s="1000"/>
      <c r="BS231" s="1000"/>
      <c r="BT231" s="1000"/>
      <c r="BU231" s="1000"/>
      <c r="BV231" s="1000"/>
      <c r="BW231" s="1000"/>
      <c r="BX231" s="1000"/>
      <c r="BY231" s="1000"/>
      <c r="BZ231" s="1000"/>
      <c r="CA231" s="1000"/>
      <c r="CB231" s="1000"/>
      <c r="CC231" s="1000"/>
      <c r="CD231" s="1000"/>
      <c r="CE231" s="1000"/>
      <c r="CF231" s="1000"/>
      <c r="CG231" s="1000"/>
      <c r="CH231" s="1000"/>
      <c r="CI231" s="1000"/>
      <c r="CJ231" s="1000"/>
      <c r="CK231" s="1000"/>
      <c r="CL231" s="1000"/>
      <c r="CM231" s="1000"/>
      <c r="CN231" s="1000"/>
      <c r="CO231" s="1000"/>
      <c r="CP231" s="1000"/>
      <c r="CQ231" s="1000"/>
      <c r="CR231" s="1000"/>
      <c r="CS231" s="1000"/>
      <c r="CT231" s="1000"/>
      <c r="CU231" s="1000"/>
      <c r="CV231" s="1000"/>
      <c r="CW231" s="1000"/>
      <c r="CX231" s="1000"/>
      <c r="CY231" s="1001"/>
      <c r="CZ231" s="885"/>
      <c r="DA231" s="885"/>
      <c r="DB231" s="885" t="str">
        <f aca="false">IF(LEN(DF231)&lt;1,"",DD231&amp;" "&amp;DF231)</f>
        <v/>
      </c>
      <c r="DC231" s="885"/>
      <c r="DD231" s="885" t="str">
        <f aca="true">IF(AND($DA$1,NOT(ISBLANK(DD230))),INDIRECT("'"&amp;$O$2&amp;"'!"&amp;DD230),"")</f>
        <v/>
      </c>
      <c r="DE231" s="885"/>
      <c r="DF231" s="885" t="str">
        <f aca="true">IF(AND($DA$1,NOT(ISBLANK(DF230))),INDIRECT("'"&amp;$O$2&amp;"'!"&amp;DF230),"")</f>
        <v/>
      </c>
      <c r="DG231" s="885"/>
      <c r="DH231" s="885" t="str">
        <f aca="true">IF(AND($DA$1,NOT(ISBLANK(DH230))),INDIRECT("'"&amp;$O$2&amp;"'!"&amp;DH230),"")</f>
        <v/>
      </c>
      <c r="DI231" s="885"/>
      <c r="DJ231" s="885"/>
      <c r="DK231" s="885"/>
      <c r="DL231" s="885"/>
      <c r="DM231" s="885"/>
      <c r="DN231" s="885"/>
      <c r="DO231" s="885"/>
      <c r="DP231" s="885"/>
      <c r="DQ231" s="885"/>
      <c r="DR231" s="885"/>
      <c r="DS231" s="885"/>
      <c r="DT231" s="885"/>
      <c r="DU231" s="885"/>
      <c r="DV231" s="885"/>
      <c r="DW231" s="885"/>
      <c r="DX231" s="885"/>
      <c r="DY231" s="885"/>
      <c r="DZ231" s="885"/>
      <c r="EA231" s="885"/>
      <c r="EB231" s="885"/>
      <c r="EC231" s="885"/>
      <c r="ED231" s="885"/>
      <c r="EE231" s="885"/>
      <c r="EF231" s="885"/>
      <c r="EG231" s="885"/>
      <c r="EH231" s="885"/>
      <c r="EI231" s="885"/>
      <c r="EJ231" s="885"/>
      <c r="EK231" s="885"/>
      <c r="EL231" s="885"/>
      <c r="EM231" s="885"/>
      <c r="EN231" s="885"/>
      <c r="EO231" s="885"/>
      <c r="EP231" s="885"/>
      <c r="EQ231" s="885"/>
      <c r="ER231" s="885"/>
      <c r="ES231" s="885"/>
      <c r="ET231" s="885"/>
      <c r="EU231" s="886"/>
      <c r="EV231" s="885"/>
      <c r="EW231" s="885"/>
      <c r="EX231" s="885"/>
      <c r="EY231" s="885"/>
      <c r="EZ231" s="885"/>
      <c r="FA231" s="885"/>
      <c r="FB231" s="885"/>
      <c r="FC231" s="885"/>
      <c r="FD231" s="885"/>
      <c r="FE231" s="902"/>
      <c r="FF231" s="902"/>
      <c r="FG231" s="902"/>
      <c r="FH231" s="902"/>
      <c r="FI231" s="902"/>
      <c r="FJ231" s="902"/>
      <c r="FK231" s="902"/>
      <c r="FL231" s="902"/>
      <c r="FM231" s="902"/>
      <c r="FN231" s="902"/>
      <c r="FO231" s="902"/>
      <c r="FP231" s="902"/>
      <c r="FQ231" s="902"/>
      <c r="FR231" s="902"/>
      <c r="FS231" s="902"/>
      <c r="FT231" s="902"/>
      <c r="FU231" s="902"/>
      <c r="FV231" s="902"/>
      <c r="FW231" s="902"/>
      <c r="FX231" s="902"/>
      <c r="FY231" s="902"/>
      <c r="FZ231" s="902"/>
      <c r="GA231" s="902"/>
      <c r="GB231" s="902"/>
      <c r="GC231" s="902"/>
      <c r="GD231" s="902"/>
      <c r="GE231" s="902"/>
      <c r="GF231" s="902"/>
      <c r="GG231" s="902"/>
      <c r="GH231" s="902"/>
      <c r="GI231" s="902"/>
      <c r="GJ231" s="902"/>
      <c r="GK231" s="902"/>
      <c r="GL231" s="902"/>
      <c r="GM231" s="902"/>
      <c r="GN231" s="902"/>
      <c r="GO231" s="902"/>
      <c r="GP231" s="902"/>
      <c r="GQ231" s="902"/>
      <c r="GR231" s="902"/>
      <c r="GS231" s="902"/>
      <c r="GT231" s="902"/>
      <c r="GU231" s="902"/>
      <c r="GV231" s="902"/>
      <c r="GW231" s="902"/>
      <c r="GX231" s="902"/>
      <c r="GY231" s="952"/>
      <c r="GZ231" s="952"/>
      <c r="HA231" s="952"/>
      <c r="HB231" s="952"/>
      <c r="HC231" s="952"/>
      <c r="HD231" s="952"/>
      <c r="HE231" s="952"/>
      <c r="HF231" s="952"/>
      <c r="HG231" s="952"/>
      <c r="HH231" s="952"/>
      <c r="HI231" s="952"/>
      <c r="HJ231" s="952"/>
      <c r="HK231" s="952"/>
      <c r="HL231" s="952"/>
      <c r="HM231" s="952"/>
      <c r="HN231" s="952"/>
      <c r="HO231" s="952"/>
      <c r="HP231" s="952"/>
      <c r="HQ231" s="952"/>
      <c r="HR231" s="952"/>
      <c r="HS231" s="952"/>
      <c r="HT231" s="952"/>
      <c r="HU231" s="952"/>
      <c r="HV231" s="952"/>
      <c r="HW231" s="952"/>
      <c r="HX231" s="952"/>
      <c r="HY231" s="952"/>
      <c r="HZ231" s="952"/>
      <c r="IA231" s="952"/>
      <c r="IB231" s="952"/>
      <c r="IC231" s="952"/>
      <c r="ID231" s="952"/>
      <c r="IE231" s="952"/>
      <c r="IF231" s="952"/>
      <c r="IG231" s="952"/>
      <c r="IH231" s="952"/>
      <c r="II231" s="952"/>
      <c r="IJ231" s="952"/>
      <c r="IK231" s="952"/>
      <c r="IL231" s="952"/>
      <c r="IM231" s="952"/>
      <c r="IN231" s="952"/>
      <c r="IO231" s="952"/>
      <c r="IP231" s="952"/>
      <c r="IQ231" s="952"/>
      <c r="IR231" s="952"/>
      <c r="IS231" s="952"/>
      <c r="IT231" s="952"/>
      <c r="IU231" s="952"/>
      <c r="IV231" s="952"/>
    </row>
    <row r="232" customFormat="false" ht="9.95" hidden="false" customHeight="true" outlineLevel="0" collapsed="false">
      <c r="B232" s="1005" t="str">
        <f aca="false">DB233</f>
        <v/>
      </c>
      <c r="C232" s="1005"/>
      <c r="D232" s="1005"/>
      <c r="E232" s="1005"/>
      <c r="F232" s="1005"/>
      <c r="G232" s="1005"/>
      <c r="H232" s="1005"/>
      <c r="I232" s="1005"/>
      <c r="J232" s="1005"/>
      <c r="K232" s="1005"/>
      <c r="L232" s="1005"/>
      <c r="M232" s="1005"/>
      <c r="N232" s="1005"/>
      <c r="O232" s="1005"/>
      <c r="P232" s="1005"/>
      <c r="Q232" s="1005"/>
      <c r="R232" s="1005"/>
      <c r="S232" s="1005"/>
      <c r="T232" s="1005"/>
      <c r="U232" s="1006" t="str">
        <f aca="false">DH233</f>
        <v/>
      </c>
      <c r="V232" s="1006"/>
      <c r="W232" s="1006"/>
      <c r="X232" s="1005"/>
      <c r="Y232" s="1005"/>
      <c r="Z232" s="1005"/>
      <c r="AA232" s="1005"/>
      <c r="AB232" s="1005"/>
      <c r="AC232" s="1005"/>
      <c r="AD232" s="1005"/>
      <c r="AE232" s="1005"/>
      <c r="AF232" s="1005"/>
      <c r="AG232" s="1005"/>
      <c r="AH232" s="1005"/>
      <c r="AI232" s="1005"/>
      <c r="AJ232" s="1005"/>
      <c r="AK232" s="1005"/>
      <c r="AL232" s="1005"/>
      <c r="AM232" s="1005"/>
      <c r="AN232" s="1005"/>
      <c r="AO232" s="1005"/>
      <c r="AP232" s="1005"/>
      <c r="AQ232" s="1006"/>
      <c r="AR232" s="1006"/>
      <c r="AS232" s="1006"/>
      <c r="AT232" s="897"/>
      <c r="AU232" s="897"/>
      <c r="AV232" s="1000" t="str">
        <f aca="false">IF($DA$1,IF(EY232&gt;$FF$227,"",IF(ISERROR(VLOOKUP(EY232,$FG$128:$FH$227,2,TRUE())),"",VLOOKUP(EY232,$FG$128:$FH$227,2,TRUE()))),"")</f>
        <v/>
      </c>
      <c r="AW232" s="1000"/>
      <c r="AX232" s="1000"/>
      <c r="AY232" s="1000"/>
      <c r="AZ232" s="1000"/>
      <c r="BA232" s="1000"/>
      <c r="BB232" s="1000"/>
      <c r="BC232" s="1000"/>
      <c r="BD232" s="1000"/>
      <c r="BE232" s="1000"/>
      <c r="BF232" s="1000"/>
      <c r="BG232" s="1000"/>
      <c r="BH232" s="1000"/>
      <c r="BI232" s="1000"/>
      <c r="BJ232" s="1000"/>
      <c r="BK232" s="1000"/>
      <c r="BL232" s="1000"/>
      <c r="BM232" s="1000"/>
      <c r="BN232" s="1000"/>
      <c r="BO232" s="1000"/>
      <c r="BP232" s="1000"/>
      <c r="BQ232" s="1000"/>
      <c r="BR232" s="1000"/>
      <c r="BS232" s="1000"/>
      <c r="BT232" s="1000"/>
      <c r="BU232" s="1000"/>
      <c r="BV232" s="1000"/>
      <c r="BW232" s="1000"/>
      <c r="BX232" s="1000"/>
      <c r="BY232" s="1000"/>
      <c r="BZ232" s="1000"/>
      <c r="CA232" s="1000"/>
      <c r="CB232" s="1000"/>
      <c r="CC232" s="1000"/>
      <c r="CD232" s="1000"/>
      <c r="CE232" s="1000"/>
      <c r="CF232" s="1000"/>
      <c r="CG232" s="1000"/>
      <c r="CH232" s="1000"/>
      <c r="CI232" s="1000"/>
      <c r="CJ232" s="1000"/>
      <c r="CK232" s="1000"/>
      <c r="CL232" s="1000"/>
      <c r="CM232" s="1000"/>
      <c r="CN232" s="1000"/>
      <c r="CO232" s="1000"/>
      <c r="CP232" s="1000"/>
      <c r="CQ232" s="1000"/>
      <c r="CR232" s="1000"/>
      <c r="CS232" s="1000"/>
      <c r="CT232" s="1000"/>
      <c r="CU232" s="1000"/>
      <c r="CV232" s="1000"/>
      <c r="CW232" s="1000"/>
      <c r="CX232" s="1000"/>
      <c r="CY232" s="1001" t="n">
        <f aca="false">IF(ISERROR(VLOOKUP(EY232,$FG$128:$FI$227,3,TRUE())),FALSE(),VLOOKUP(EY232,$FG$128:$FI$227,3,TRUE()))</f>
        <v>0</v>
      </c>
      <c r="CZ232" s="885"/>
      <c r="DA232" s="885"/>
      <c r="DB232" s="885"/>
      <c r="DC232" s="885"/>
      <c r="DD232" s="889" t="str">
        <f aca="false">LEFT(DD230)&amp;RIGHT(DD230,LEN(DD230)-1)+1</f>
        <v>b1238</v>
      </c>
      <c r="DE232" s="885"/>
      <c r="DF232" s="889" t="str">
        <f aca="false">LEFT(DF230)&amp;RIGHT(DF230,LEN(DF230)-1)+1</f>
        <v>c1238</v>
      </c>
      <c r="DG232" s="885"/>
      <c r="DH232" s="889" t="str">
        <f aca="false">LEFT(DH230)&amp;RIGHT(DH230,LEN(DH230)-1)+1</f>
        <v>k1238</v>
      </c>
      <c r="DI232" s="885"/>
      <c r="DJ232" s="885"/>
      <c r="DK232" s="885"/>
      <c r="DL232" s="885"/>
      <c r="DM232" s="885"/>
      <c r="DN232" s="885"/>
      <c r="DO232" s="885"/>
      <c r="DP232" s="885"/>
      <c r="DQ232" s="885"/>
      <c r="DR232" s="885"/>
      <c r="DS232" s="885"/>
      <c r="DT232" s="885"/>
      <c r="DU232" s="885"/>
      <c r="DV232" s="885"/>
      <c r="DW232" s="885"/>
      <c r="DX232" s="885"/>
      <c r="DY232" s="885"/>
      <c r="DZ232" s="889"/>
      <c r="EA232" s="885"/>
      <c r="EB232" s="889"/>
      <c r="EC232" s="885"/>
      <c r="ED232" s="889"/>
      <c r="EE232" s="885"/>
      <c r="EF232" s="885"/>
      <c r="EG232" s="885"/>
      <c r="EH232" s="885"/>
      <c r="EI232" s="885"/>
      <c r="EJ232" s="885"/>
      <c r="EK232" s="885"/>
      <c r="EL232" s="885"/>
      <c r="EM232" s="885"/>
      <c r="EN232" s="885"/>
      <c r="EO232" s="885"/>
      <c r="EP232" s="885"/>
      <c r="EQ232" s="885"/>
      <c r="ER232" s="885"/>
      <c r="ES232" s="885"/>
      <c r="ET232" s="885"/>
      <c r="EU232" s="886"/>
      <c r="EV232" s="885"/>
      <c r="EW232" s="885"/>
      <c r="EX232" s="885"/>
      <c r="EY232" s="885" t="n">
        <v>53</v>
      </c>
      <c r="EZ232" s="885"/>
      <c r="FA232" s="885"/>
      <c r="FB232" s="885"/>
      <c r="FC232" s="885"/>
      <c r="FD232" s="885"/>
      <c r="FE232" s="902"/>
      <c r="FF232" s="902"/>
      <c r="FG232" s="902"/>
      <c r="FH232" s="902"/>
      <c r="FI232" s="902"/>
      <c r="FJ232" s="902"/>
      <c r="FK232" s="902"/>
      <c r="FL232" s="902"/>
      <c r="FM232" s="902"/>
      <c r="FN232" s="902"/>
      <c r="FO232" s="902"/>
      <c r="FP232" s="902"/>
      <c r="FQ232" s="902"/>
      <c r="FR232" s="902"/>
      <c r="FS232" s="902"/>
      <c r="FT232" s="902"/>
      <c r="FU232" s="902"/>
      <c r="FV232" s="902"/>
      <c r="FW232" s="902"/>
      <c r="FX232" s="902"/>
      <c r="FY232" s="902"/>
      <c r="FZ232" s="902"/>
      <c r="GA232" s="902"/>
      <c r="GB232" s="902"/>
      <c r="GC232" s="902"/>
      <c r="GD232" s="902"/>
      <c r="GE232" s="902"/>
      <c r="GF232" s="902"/>
      <c r="GG232" s="902"/>
      <c r="GH232" s="902"/>
      <c r="GI232" s="902"/>
      <c r="GJ232" s="902"/>
      <c r="GK232" s="902"/>
      <c r="GL232" s="902"/>
      <c r="GM232" s="902"/>
      <c r="GN232" s="902"/>
      <c r="GO232" s="902"/>
      <c r="GP232" s="902"/>
      <c r="GQ232" s="902"/>
      <c r="GR232" s="902"/>
      <c r="GS232" s="902"/>
      <c r="GT232" s="902"/>
      <c r="GU232" s="902"/>
      <c r="GV232" s="902"/>
      <c r="GW232" s="902"/>
      <c r="GX232" s="902"/>
      <c r="GY232" s="952"/>
      <c r="GZ232" s="952"/>
      <c r="HA232" s="952"/>
      <c r="HB232" s="952"/>
      <c r="HC232" s="952"/>
      <c r="HD232" s="952"/>
      <c r="HE232" s="952"/>
      <c r="HF232" s="952"/>
      <c r="HG232" s="952"/>
      <c r="HH232" s="952"/>
      <c r="HI232" s="952"/>
      <c r="HJ232" s="952"/>
      <c r="HK232" s="952"/>
      <c r="HL232" s="952"/>
      <c r="HM232" s="952"/>
      <c r="HN232" s="952"/>
      <c r="HO232" s="952"/>
      <c r="HP232" s="952"/>
      <c r="HQ232" s="952"/>
      <c r="HR232" s="952"/>
      <c r="HS232" s="952"/>
      <c r="HT232" s="952"/>
      <c r="HU232" s="952"/>
      <c r="HV232" s="952"/>
      <c r="HW232" s="952"/>
      <c r="HX232" s="952"/>
      <c r="HY232" s="952"/>
      <c r="HZ232" s="952"/>
      <c r="IA232" s="952"/>
      <c r="IB232" s="952"/>
      <c r="IC232" s="952"/>
      <c r="ID232" s="952"/>
      <c r="IE232" s="952"/>
      <c r="IF232" s="952"/>
      <c r="IG232" s="952"/>
      <c r="IH232" s="952"/>
      <c r="II232" s="952"/>
      <c r="IJ232" s="952"/>
      <c r="IK232" s="952"/>
      <c r="IL232" s="952"/>
      <c r="IM232" s="952"/>
      <c r="IN232" s="952"/>
      <c r="IO232" s="952"/>
      <c r="IP232" s="952"/>
      <c r="IQ232" s="952"/>
      <c r="IR232" s="952"/>
      <c r="IS232" s="952"/>
      <c r="IT232" s="952"/>
      <c r="IU232" s="952"/>
      <c r="IV232" s="952"/>
    </row>
    <row r="233" customFormat="false" ht="9.95" hidden="false" customHeight="true" outlineLevel="0" collapsed="false">
      <c r="B233" s="1005"/>
      <c r="C233" s="1005"/>
      <c r="D233" s="1005"/>
      <c r="E233" s="1005"/>
      <c r="F233" s="1005"/>
      <c r="G233" s="1005"/>
      <c r="H233" s="1005"/>
      <c r="I233" s="1005"/>
      <c r="J233" s="1005"/>
      <c r="K233" s="1005"/>
      <c r="L233" s="1005"/>
      <c r="M233" s="1005"/>
      <c r="N233" s="1005"/>
      <c r="O233" s="1005"/>
      <c r="P233" s="1005"/>
      <c r="Q233" s="1005"/>
      <c r="R233" s="1005"/>
      <c r="S233" s="1005"/>
      <c r="T233" s="1005"/>
      <c r="U233" s="1006"/>
      <c r="V233" s="1006"/>
      <c r="W233" s="1006"/>
      <c r="X233" s="1005"/>
      <c r="Y233" s="1005"/>
      <c r="Z233" s="1005"/>
      <c r="AA233" s="1005"/>
      <c r="AB233" s="1005"/>
      <c r="AC233" s="1005"/>
      <c r="AD233" s="1005"/>
      <c r="AE233" s="1005"/>
      <c r="AF233" s="1005"/>
      <c r="AG233" s="1005"/>
      <c r="AH233" s="1005"/>
      <c r="AI233" s="1005"/>
      <c r="AJ233" s="1005"/>
      <c r="AK233" s="1005"/>
      <c r="AL233" s="1005"/>
      <c r="AM233" s="1005"/>
      <c r="AN233" s="1005"/>
      <c r="AO233" s="1005"/>
      <c r="AP233" s="1005"/>
      <c r="AQ233" s="1006"/>
      <c r="AR233" s="1006"/>
      <c r="AS233" s="1006"/>
      <c r="AT233" s="897"/>
      <c r="AU233" s="897"/>
      <c r="AV233" s="1000"/>
      <c r="AW233" s="1000"/>
      <c r="AX233" s="1000"/>
      <c r="AY233" s="1000"/>
      <c r="AZ233" s="1000"/>
      <c r="BA233" s="1000"/>
      <c r="BB233" s="1000"/>
      <c r="BC233" s="1000"/>
      <c r="BD233" s="1000"/>
      <c r="BE233" s="1000"/>
      <c r="BF233" s="1000"/>
      <c r="BG233" s="1000"/>
      <c r="BH233" s="1000"/>
      <c r="BI233" s="1000"/>
      <c r="BJ233" s="1000"/>
      <c r="BK233" s="1000"/>
      <c r="BL233" s="1000"/>
      <c r="BM233" s="1000"/>
      <c r="BN233" s="1000"/>
      <c r="BO233" s="1000"/>
      <c r="BP233" s="1000"/>
      <c r="BQ233" s="1000"/>
      <c r="BR233" s="1000"/>
      <c r="BS233" s="1000"/>
      <c r="BT233" s="1000"/>
      <c r="BU233" s="1000"/>
      <c r="BV233" s="1000"/>
      <c r="BW233" s="1000"/>
      <c r="BX233" s="1000"/>
      <c r="BY233" s="1000"/>
      <c r="BZ233" s="1000"/>
      <c r="CA233" s="1000"/>
      <c r="CB233" s="1000"/>
      <c r="CC233" s="1000"/>
      <c r="CD233" s="1000"/>
      <c r="CE233" s="1000"/>
      <c r="CF233" s="1000"/>
      <c r="CG233" s="1000"/>
      <c r="CH233" s="1000"/>
      <c r="CI233" s="1000"/>
      <c r="CJ233" s="1000"/>
      <c r="CK233" s="1000"/>
      <c r="CL233" s="1000"/>
      <c r="CM233" s="1000"/>
      <c r="CN233" s="1000"/>
      <c r="CO233" s="1000"/>
      <c r="CP233" s="1000"/>
      <c r="CQ233" s="1000"/>
      <c r="CR233" s="1000"/>
      <c r="CS233" s="1000"/>
      <c r="CT233" s="1000"/>
      <c r="CU233" s="1000"/>
      <c r="CV233" s="1000"/>
      <c r="CW233" s="1000"/>
      <c r="CX233" s="1000"/>
      <c r="CY233" s="1001"/>
      <c r="CZ233" s="885"/>
      <c r="DA233" s="885"/>
      <c r="DB233" s="885" t="str">
        <f aca="false">IF(LEN(DF233)&lt;1,"",DD233&amp;" "&amp;DF233)</f>
        <v/>
      </c>
      <c r="DC233" s="885"/>
      <c r="DD233" s="885" t="str">
        <f aca="true">IF(AND($DA$1,NOT(ISBLANK(DD232))),INDIRECT("'"&amp;$O$2&amp;"'!"&amp;DD232),"")</f>
        <v/>
      </c>
      <c r="DE233" s="885"/>
      <c r="DF233" s="885" t="str">
        <f aca="true">IF(AND($DA$1,NOT(ISBLANK(DF232))),INDIRECT("'"&amp;$O$2&amp;"'!"&amp;DF232),"")</f>
        <v/>
      </c>
      <c r="DG233" s="885"/>
      <c r="DH233" s="885" t="str">
        <f aca="true">IF(AND($DA$1,NOT(ISBLANK(DH232))),INDIRECT("'"&amp;$O$2&amp;"'!"&amp;DH232),"")</f>
        <v/>
      </c>
      <c r="DI233" s="885"/>
      <c r="DJ233" s="885"/>
      <c r="DK233" s="885"/>
      <c r="DL233" s="885"/>
      <c r="DM233" s="885"/>
      <c r="DN233" s="885"/>
      <c r="DO233" s="885"/>
      <c r="DP233" s="885"/>
      <c r="DQ233" s="885"/>
      <c r="DR233" s="885"/>
      <c r="DS233" s="885"/>
      <c r="DT233" s="885"/>
      <c r="DU233" s="885"/>
      <c r="DV233" s="885"/>
      <c r="DW233" s="885"/>
      <c r="DX233" s="885"/>
      <c r="DY233" s="885"/>
      <c r="DZ233" s="885"/>
      <c r="EA233" s="885"/>
      <c r="EB233" s="885"/>
      <c r="EC233" s="885"/>
      <c r="ED233" s="885"/>
      <c r="EE233" s="885"/>
      <c r="EF233" s="885"/>
      <c r="EG233" s="885"/>
      <c r="EH233" s="885"/>
      <c r="EI233" s="885"/>
      <c r="EJ233" s="885"/>
      <c r="EK233" s="885"/>
      <c r="EL233" s="885"/>
      <c r="EM233" s="885"/>
      <c r="EN233" s="885"/>
      <c r="EO233" s="885"/>
      <c r="EP233" s="885"/>
      <c r="EQ233" s="885"/>
      <c r="ER233" s="885"/>
      <c r="ES233" s="885"/>
      <c r="ET233" s="885"/>
      <c r="EU233" s="886"/>
      <c r="EV233" s="885"/>
      <c r="EW233" s="885"/>
      <c r="EX233" s="885"/>
      <c r="EY233" s="885"/>
      <c r="EZ233" s="885"/>
      <c r="FA233" s="885"/>
      <c r="FB233" s="885"/>
      <c r="FC233" s="885"/>
      <c r="FD233" s="885"/>
      <c r="FE233" s="902"/>
      <c r="FF233" s="902"/>
      <c r="FG233" s="902"/>
      <c r="FH233" s="902"/>
      <c r="FI233" s="902"/>
      <c r="FJ233" s="902"/>
      <c r="FK233" s="902"/>
      <c r="FL233" s="902"/>
      <c r="FM233" s="902"/>
      <c r="FN233" s="902"/>
      <c r="FO233" s="902"/>
      <c r="FP233" s="902"/>
      <c r="FQ233" s="902"/>
      <c r="FR233" s="902"/>
      <c r="FS233" s="902"/>
      <c r="FT233" s="902"/>
      <c r="FU233" s="902"/>
      <c r="FV233" s="902"/>
      <c r="FW233" s="902"/>
      <c r="FX233" s="902"/>
      <c r="FY233" s="902"/>
      <c r="FZ233" s="902"/>
      <c r="GA233" s="902"/>
      <c r="GB233" s="902"/>
      <c r="GC233" s="902"/>
      <c r="GD233" s="902"/>
      <c r="GE233" s="902"/>
      <c r="GF233" s="902"/>
      <c r="GG233" s="902"/>
      <c r="GH233" s="902"/>
      <c r="GI233" s="902"/>
      <c r="GJ233" s="902"/>
      <c r="GK233" s="902"/>
      <c r="GL233" s="902"/>
      <c r="GM233" s="902"/>
      <c r="GN233" s="902"/>
      <c r="GO233" s="902"/>
      <c r="GP233" s="902"/>
      <c r="GQ233" s="902"/>
      <c r="GR233" s="902"/>
      <c r="GS233" s="902"/>
      <c r="GT233" s="902"/>
      <c r="GU233" s="902"/>
      <c r="GV233" s="902"/>
      <c r="GW233" s="902"/>
      <c r="GX233" s="902"/>
      <c r="GY233" s="952"/>
      <c r="GZ233" s="952"/>
      <c r="HA233" s="952"/>
      <c r="HB233" s="952"/>
      <c r="HC233" s="952"/>
      <c r="HD233" s="952"/>
      <c r="HE233" s="952"/>
      <c r="HF233" s="952"/>
      <c r="HG233" s="952"/>
      <c r="HH233" s="952"/>
      <c r="HI233" s="952"/>
      <c r="HJ233" s="952"/>
      <c r="HK233" s="952"/>
      <c r="HL233" s="952"/>
      <c r="HM233" s="952"/>
      <c r="HN233" s="952"/>
      <c r="HO233" s="952"/>
      <c r="HP233" s="952"/>
      <c r="HQ233" s="952"/>
      <c r="HR233" s="952"/>
      <c r="HS233" s="952"/>
      <c r="HT233" s="952"/>
      <c r="HU233" s="952"/>
      <c r="HV233" s="952"/>
      <c r="HW233" s="952"/>
      <c r="HX233" s="952"/>
      <c r="HY233" s="952"/>
      <c r="HZ233" s="952"/>
      <c r="IA233" s="952"/>
      <c r="IB233" s="952"/>
      <c r="IC233" s="952"/>
      <c r="ID233" s="952"/>
      <c r="IE233" s="952"/>
      <c r="IF233" s="952"/>
      <c r="IG233" s="952"/>
      <c r="IH233" s="952"/>
      <c r="II233" s="952"/>
      <c r="IJ233" s="952"/>
      <c r="IK233" s="952"/>
      <c r="IL233" s="952"/>
      <c r="IM233" s="952"/>
      <c r="IN233" s="952"/>
      <c r="IO233" s="952"/>
      <c r="IP233" s="952"/>
      <c r="IQ233" s="952"/>
      <c r="IR233" s="952"/>
      <c r="IS233" s="952"/>
      <c r="IT233" s="952"/>
      <c r="IU233" s="952"/>
      <c r="IV233" s="952"/>
    </row>
    <row r="234" customFormat="false" ht="9.95" hidden="false" customHeight="true" outlineLevel="0" collapsed="false">
      <c r="B234" s="1008" t="str">
        <f aca="false">DE235&amp;" "&amp;DC236&amp;" lb.     ("&amp;DI235&amp;" load)"</f>
        <v>Total Weight Carried: __________ lb.     (_______________________ load)</v>
      </c>
      <c r="C234" s="1008"/>
      <c r="D234" s="1008"/>
      <c r="E234" s="1008"/>
      <c r="F234" s="1008"/>
      <c r="G234" s="1008"/>
      <c r="H234" s="1008"/>
      <c r="I234" s="1008"/>
      <c r="J234" s="1008"/>
      <c r="K234" s="1008"/>
      <c r="L234" s="1008"/>
      <c r="M234" s="1008"/>
      <c r="N234" s="1008"/>
      <c r="O234" s="1008"/>
      <c r="P234" s="1008"/>
      <c r="Q234" s="1008"/>
      <c r="R234" s="1008"/>
      <c r="S234" s="1008"/>
      <c r="T234" s="1008"/>
      <c r="U234" s="1008"/>
      <c r="V234" s="1008"/>
      <c r="W234" s="1008"/>
      <c r="X234" s="1008"/>
      <c r="Y234" s="1008"/>
      <c r="Z234" s="1008"/>
      <c r="AA234" s="1008"/>
      <c r="AB234" s="1008"/>
      <c r="AC234" s="1008"/>
      <c r="AD234" s="1008"/>
      <c r="AE234" s="1008"/>
      <c r="AF234" s="1008"/>
      <c r="AG234" s="1008"/>
      <c r="AH234" s="1008"/>
      <c r="AI234" s="1008"/>
      <c r="AJ234" s="1008"/>
      <c r="AK234" s="1008"/>
      <c r="AL234" s="1008"/>
      <c r="AM234" s="1008"/>
      <c r="AN234" s="1008"/>
      <c r="AO234" s="1008"/>
      <c r="AP234" s="1008"/>
      <c r="AQ234" s="1008"/>
      <c r="AR234" s="1008"/>
      <c r="AS234" s="1008"/>
      <c r="AT234" s="897"/>
      <c r="AU234" s="897"/>
      <c r="AV234" s="1000" t="str">
        <f aca="false">IF($DA$1,IF(EY234&gt;$FF$227,"",IF(ISERROR(VLOOKUP(EY234,$FG$128:$FH$227,2,TRUE())),"",VLOOKUP(EY234,$FG$128:$FH$227,2,TRUE()))),"")</f>
        <v/>
      </c>
      <c r="AW234" s="1000"/>
      <c r="AX234" s="1000"/>
      <c r="AY234" s="1000"/>
      <c r="AZ234" s="1000"/>
      <c r="BA234" s="1000"/>
      <c r="BB234" s="1000"/>
      <c r="BC234" s="1000"/>
      <c r="BD234" s="1000"/>
      <c r="BE234" s="1000"/>
      <c r="BF234" s="1000"/>
      <c r="BG234" s="1000"/>
      <c r="BH234" s="1000"/>
      <c r="BI234" s="1000"/>
      <c r="BJ234" s="1000"/>
      <c r="BK234" s="1000"/>
      <c r="BL234" s="1000"/>
      <c r="BM234" s="1000"/>
      <c r="BN234" s="1000"/>
      <c r="BO234" s="1000"/>
      <c r="BP234" s="1000"/>
      <c r="BQ234" s="1000"/>
      <c r="BR234" s="1000"/>
      <c r="BS234" s="1000"/>
      <c r="BT234" s="1000"/>
      <c r="BU234" s="1000"/>
      <c r="BV234" s="1000"/>
      <c r="BW234" s="1000"/>
      <c r="BX234" s="1000"/>
      <c r="BY234" s="1000"/>
      <c r="BZ234" s="1000"/>
      <c r="CA234" s="1000"/>
      <c r="CB234" s="1000"/>
      <c r="CC234" s="1000"/>
      <c r="CD234" s="1000"/>
      <c r="CE234" s="1000"/>
      <c r="CF234" s="1000"/>
      <c r="CG234" s="1000"/>
      <c r="CH234" s="1000"/>
      <c r="CI234" s="1000"/>
      <c r="CJ234" s="1000"/>
      <c r="CK234" s="1000"/>
      <c r="CL234" s="1000"/>
      <c r="CM234" s="1000"/>
      <c r="CN234" s="1000"/>
      <c r="CO234" s="1000"/>
      <c r="CP234" s="1000"/>
      <c r="CQ234" s="1000"/>
      <c r="CR234" s="1000"/>
      <c r="CS234" s="1000"/>
      <c r="CT234" s="1000"/>
      <c r="CU234" s="1000"/>
      <c r="CV234" s="1000"/>
      <c r="CW234" s="1000"/>
      <c r="CX234" s="1000"/>
      <c r="CY234" s="1001" t="n">
        <f aca="false">IF(ISERROR(VLOOKUP(EY234,$FG$128:$FI$227,3,TRUE())),FALSE(),VLOOKUP(EY234,$FG$128:$FI$227,3,TRUE()))</f>
        <v>0</v>
      </c>
      <c r="CZ234" s="885"/>
      <c r="DA234" s="885"/>
      <c r="DB234" s="952"/>
      <c r="DC234" s="885"/>
      <c r="DD234" s="885"/>
      <c r="DE234" s="885"/>
      <c r="DF234" s="885"/>
      <c r="DH234" s="885"/>
      <c r="DI234" s="889" t="str">
        <f aca="false">"j"&amp;RIGHT(EB11,LEN(EB11)-1)</f>
        <v>j1175</v>
      </c>
      <c r="DJ234" s="885"/>
      <c r="DK234" s="885"/>
      <c r="DL234" s="885"/>
      <c r="DM234" s="885"/>
      <c r="DN234" s="885"/>
      <c r="DO234" s="885"/>
      <c r="DP234" s="885"/>
      <c r="DQ234" s="885"/>
      <c r="DR234" s="885"/>
      <c r="DS234" s="885"/>
      <c r="DT234" s="885"/>
      <c r="DU234" s="885"/>
      <c r="DV234" s="885"/>
      <c r="DW234" s="885"/>
      <c r="DX234" s="885"/>
      <c r="DY234" s="885"/>
      <c r="DZ234" s="885"/>
      <c r="EA234" s="885"/>
      <c r="EB234" s="885"/>
      <c r="EC234" s="885"/>
      <c r="ED234" s="885"/>
      <c r="EE234" s="885"/>
      <c r="EF234" s="885"/>
      <c r="EG234" s="885"/>
      <c r="EH234" s="885"/>
      <c r="EI234" s="885"/>
      <c r="EJ234" s="885"/>
      <c r="EK234" s="885"/>
      <c r="EL234" s="885"/>
      <c r="EM234" s="885"/>
      <c r="EN234" s="885"/>
      <c r="EO234" s="885"/>
      <c r="EP234" s="885"/>
      <c r="EQ234" s="885"/>
      <c r="ER234" s="885"/>
      <c r="ES234" s="885"/>
      <c r="ET234" s="885"/>
      <c r="EU234" s="886"/>
      <c r="EV234" s="885"/>
      <c r="EW234" s="885"/>
      <c r="EX234" s="885"/>
      <c r="EY234" s="885" t="n">
        <v>54</v>
      </c>
      <c r="EZ234" s="885"/>
      <c r="FA234" s="885"/>
      <c r="FB234" s="885"/>
      <c r="FC234" s="885"/>
      <c r="FD234" s="885"/>
      <c r="FE234" s="902"/>
      <c r="FF234" s="902"/>
      <c r="FG234" s="902"/>
      <c r="FH234" s="902"/>
      <c r="FI234" s="902"/>
      <c r="FJ234" s="902"/>
      <c r="FK234" s="902"/>
      <c r="FL234" s="902"/>
      <c r="FM234" s="902"/>
      <c r="FN234" s="902"/>
      <c r="FO234" s="902"/>
      <c r="FP234" s="902"/>
      <c r="FQ234" s="902"/>
      <c r="FR234" s="902"/>
      <c r="FS234" s="902"/>
      <c r="FT234" s="902"/>
      <c r="FU234" s="902"/>
      <c r="FV234" s="902"/>
      <c r="FW234" s="902"/>
      <c r="FX234" s="902"/>
      <c r="FY234" s="902"/>
      <c r="FZ234" s="902"/>
      <c r="GA234" s="902"/>
      <c r="GB234" s="902"/>
      <c r="GC234" s="902"/>
      <c r="GD234" s="902"/>
      <c r="GE234" s="902"/>
      <c r="GF234" s="902"/>
      <c r="GG234" s="902"/>
      <c r="GH234" s="902"/>
      <c r="GI234" s="902"/>
      <c r="GJ234" s="902"/>
      <c r="GK234" s="902"/>
      <c r="GL234" s="902"/>
      <c r="GM234" s="902"/>
      <c r="GN234" s="902"/>
      <c r="GO234" s="902"/>
      <c r="GP234" s="902"/>
      <c r="GQ234" s="902"/>
      <c r="GR234" s="902"/>
      <c r="GS234" s="902"/>
      <c r="GT234" s="902"/>
      <c r="GU234" s="902"/>
      <c r="GV234" s="902"/>
      <c r="GW234" s="902"/>
      <c r="GX234" s="902"/>
      <c r="GY234" s="952"/>
      <c r="GZ234" s="952"/>
      <c r="HA234" s="952"/>
      <c r="HB234" s="952"/>
      <c r="HC234" s="952"/>
      <c r="HD234" s="952"/>
      <c r="HE234" s="952"/>
      <c r="HF234" s="952"/>
      <c r="HG234" s="952"/>
      <c r="HH234" s="952"/>
      <c r="HI234" s="952"/>
      <c r="HJ234" s="952"/>
      <c r="HK234" s="952"/>
      <c r="HL234" s="952"/>
      <c r="HM234" s="952"/>
      <c r="HN234" s="952"/>
      <c r="HO234" s="952"/>
      <c r="HP234" s="952"/>
      <c r="HQ234" s="952"/>
      <c r="HR234" s="952"/>
      <c r="HS234" s="952"/>
      <c r="HT234" s="952"/>
      <c r="HU234" s="952"/>
      <c r="HV234" s="952"/>
      <c r="HW234" s="952"/>
      <c r="HX234" s="952"/>
      <c r="HY234" s="952"/>
      <c r="HZ234" s="952"/>
      <c r="IA234" s="952"/>
      <c r="IB234" s="952"/>
      <c r="IC234" s="952"/>
      <c r="ID234" s="952"/>
      <c r="IE234" s="952"/>
      <c r="IF234" s="952"/>
      <c r="IG234" s="952"/>
      <c r="IH234" s="952"/>
      <c r="II234" s="952"/>
      <c r="IJ234" s="952"/>
      <c r="IK234" s="952"/>
      <c r="IL234" s="952"/>
      <c r="IM234" s="952"/>
      <c r="IN234" s="952"/>
      <c r="IO234" s="952"/>
      <c r="IP234" s="952"/>
      <c r="IQ234" s="952"/>
      <c r="IR234" s="952"/>
      <c r="IS234" s="952"/>
      <c r="IT234" s="952"/>
      <c r="IU234" s="952"/>
      <c r="IV234" s="952"/>
    </row>
    <row r="235" customFormat="false" ht="9.95" hidden="false" customHeight="true" outlineLevel="0" collapsed="false">
      <c r="B235" s="897"/>
      <c r="C235" s="897"/>
      <c r="D235" s="897"/>
      <c r="E235" s="897"/>
      <c r="F235" s="897"/>
      <c r="G235" s="897"/>
      <c r="H235" s="897"/>
      <c r="I235" s="897"/>
      <c r="J235" s="897"/>
      <c r="K235" s="897"/>
      <c r="L235" s="897"/>
      <c r="M235" s="897"/>
      <c r="N235" s="897"/>
      <c r="O235" s="897"/>
      <c r="P235" s="897"/>
      <c r="Q235" s="897"/>
      <c r="R235" s="897"/>
      <c r="S235" s="897"/>
      <c r="T235" s="897"/>
      <c r="U235" s="897"/>
      <c r="V235" s="897"/>
      <c r="W235" s="897"/>
      <c r="X235" s="897"/>
      <c r="Y235" s="897"/>
      <c r="Z235" s="897"/>
      <c r="AA235" s="897"/>
      <c r="AB235" s="897"/>
      <c r="AC235" s="897"/>
      <c r="AD235" s="897"/>
      <c r="AE235" s="897"/>
      <c r="AF235" s="897"/>
      <c r="AG235" s="897"/>
      <c r="AH235" s="897"/>
      <c r="AI235" s="897"/>
      <c r="AJ235" s="897"/>
      <c r="AK235" s="897"/>
      <c r="AL235" s="897"/>
      <c r="AM235" s="897"/>
      <c r="AN235" s="897"/>
      <c r="AO235" s="897"/>
      <c r="AP235" s="897"/>
      <c r="AQ235" s="897"/>
      <c r="AR235" s="897"/>
      <c r="AS235" s="897"/>
      <c r="AT235" s="897"/>
      <c r="AU235" s="897"/>
      <c r="AV235" s="1000"/>
      <c r="AW235" s="1000"/>
      <c r="AX235" s="1000"/>
      <c r="AY235" s="1000"/>
      <c r="AZ235" s="1000"/>
      <c r="BA235" s="1000"/>
      <c r="BB235" s="1000"/>
      <c r="BC235" s="1000"/>
      <c r="BD235" s="1000"/>
      <c r="BE235" s="1000"/>
      <c r="BF235" s="1000"/>
      <c r="BG235" s="1000"/>
      <c r="BH235" s="1000"/>
      <c r="BI235" s="1000"/>
      <c r="BJ235" s="1000"/>
      <c r="BK235" s="1000"/>
      <c r="BL235" s="1000"/>
      <c r="BM235" s="1000"/>
      <c r="BN235" s="1000"/>
      <c r="BO235" s="1000"/>
      <c r="BP235" s="1000"/>
      <c r="BQ235" s="1000"/>
      <c r="BR235" s="1000"/>
      <c r="BS235" s="1000"/>
      <c r="BT235" s="1000"/>
      <c r="BU235" s="1000"/>
      <c r="BV235" s="1000"/>
      <c r="BW235" s="1000"/>
      <c r="BX235" s="1000"/>
      <c r="BY235" s="1000"/>
      <c r="BZ235" s="1000"/>
      <c r="CA235" s="1000"/>
      <c r="CB235" s="1000"/>
      <c r="CC235" s="1000"/>
      <c r="CD235" s="1000"/>
      <c r="CE235" s="1000"/>
      <c r="CF235" s="1000"/>
      <c r="CG235" s="1000"/>
      <c r="CH235" s="1000"/>
      <c r="CI235" s="1000"/>
      <c r="CJ235" s="1000"/>
      <c r="CK235" s="1000"/>
      <c r="CL235" s="1000"/>
      <c r="CM235" s="1000"/>
      <c r="CN235" s="1000"/>
      <c r="CO235" s="1000"/>
      <c r="CP235" s="1000"/>
      <c r="CQ235" s="1000"/>
      <c r="CR235" s="1000"/>
      <c r="CS235" s="1000"/>
      <c r="CT235" s="1000"/>
      <c r="CU235" s="1000"/>
      <c r="CV235" s="1000"/>
      <c r="CW235" s="1000"/>
      <c r="CX235" s="1000"/>
      <c r="CY235" s="1001"/>
      <c r="CZ235" s="885"/>
      <c r="DA235" s="885"/>
      <c r="DB235" s="885"/>
      <c r="DC235" s="885"/>
      <c r="DD235" s="885"/>
      <c r="DE235" s="1009" t="s">
        <v>6236</v>
      </c>
      <c r="DF235" s="885"/>
      <c r="DH235" s="886"/>
      <c r="DI235" s="1010" t="str">
        <f aca="true">IF(AND($DA$1,NOT(ISBLANK(DI234))),INDIRECT("'"&amp;$O$2&amp;"'!"&amp;DI234),"_______________________")</f>
        <v>_______________________</v>
      </c>
      <c r="DJ235" s="886"/>
      <c r="DK235" s="886"/>
      <c r="DL235" s="886"/>
      <c r="DM235" s="886"/>
      <c r="DN235" s="886"/>
      <c r="DO235" s="886"/>
      <c r="DP235" s="886"/>
      <c r="DQ235" s="886"/>
      <c r="DR235" s="886"/>
      <c r="DS235" s="886"/>
      <c r="DT235" s="886"/>
      <c r="DU235" s="886"/>
      <c r="DV235" s="885"/>
      <c r="DW235" s="885"/>
      <c r="DX235" s="885"/>
      <c r="DY235" s="885"/>
      <c r="DZ235" s="885"/>
      <c r="EA235" s="885"/>
      <c r="EB235" s="885"/>
      <c r="EC235" s="885"/>
      <c r="ED235" s="885"/>
      <c r="EE235" s="885"/>
      <c r="EF235" s="885"/>
      <c r="EG235" s="885"/>
      <c r="EH235" s="885"/>
      <c r="EI235" s="885"/>
      <c r="EJ235" s="885"/>
      <c r="EK235" s="885"/>
      <c r="EL235" s="885"/>
      <c r="EM235" s="885"/>
      <c r="EN235" s="885"/>
      <c r="EO235" s="885"/>
      <c r="EP235" s="885"/>
      <c r="EQ235" s="885"/>
      <c r="ER235" s="885"/>
      <c r="ES235" s="885"/>
      <c r="ET235" s="885"/>
      <c r="EU235" s="886"/>
      <c r="EV235" s="885"/>
      <c r="EW235" s="885"/>
      <c r="EX235" s="885"/>
      <c r="EY235" s="885"/>
      <c r="EZ235" s="885"/>
      <c r="FA235" s="885"/>
      <c r="FB235" s="885"/>
      <c r="FC235" s="885"/>
      <c r="FD235" s="885"/>
      <c r="FE235" s="902"/>
      <c r="FF235" s="902"/>
      <c r="FG235" s="902"/>
      <c r="FH235" s="902"/>
      <c r="FI235" s="902"/>
      <c r="FJ235" s="902"/>
      <c r="FK235" s="902"/>
      <c r="FL235" s="902"/>
      <c r="FM235" s="902"/>
      <c r="FN235" s="902"/>
      <c r="FO235" s="902"/>
      <c r="FP235" s="902"/>
      <c r="FQ235" s="902"/>
      <c r="FR235" s="902"/>
      <c r="FS235" s="902"/>
      <c r="FT235" s="902"/>
      <c r="FU235" s="902"/>
      <c r="FV235" s="902"/>
      <c r="FW235" s="902"/>
      <c r="FX235" s="902"/>
      <c r="FY235" s="902"/>
      <c r="FZ235" s="902"/>
      <c r="GA235" s="902"/>
      <c r="GB235" s="902"/>
      <c r="GC235" s="902"/>
      <c r="GD235" s="902"/>
      <c r="GE235" s="902"/>
      <c r="GF235" s="902"/>
      <c r="GG235" s="902"/>
      <c r="GH235" s="902"/>
      <c r="GI235" s="902"/>
      <c r="GJ235" s="902"/>
      <c r="GK235" s="902"/>
      <c r="GL235" s="902"/>
      <c r="GM235" s="902"/>
      <c r="GN235" s="902"/>
      <c r="GO235" s="902"/>
      <c r="GP235" s="902"/>
      <c r="GQ235" s="902"/>
      <c r="GR235" s="902"/>
      <c r="GS235" s="902"/>
      <c r="GT235" s="902"/>
      <c r="GU235" s="902"/>
      <c r="GV235" s="902"/>
      <c r="GW235" s="902"/>
      <c r="GX235" s="902"/>
      <c r="GY235" s="952"/>
      <c r="GZ235" s="952"/>
      <c r="HA235" s="952"/>
      <c r="HB235" s="952"/>
      <c r="HC235" s="952"/>
      <c r="HD235" s="952"/>
      <c r="HE235" s="952"/>
      <c r="HF235" s="952"/>
      <c r="HG235" s="952"/>
      <c r="HH235" s="952"/>
      <c r="HI235" s="952"/>
      <c r="HJ235" s="952"/>
      <c r="HK235" s="952"/>
      <c r="HL235" s="952"/>
      <c r="HM235" s="952"/>
      <c r="HN235" s="952"/>
      <c r="HO235" s="952"/>
      <c r="HP235" s="952"/>
      <c r="HQ235" s="952"/>
      <c r="HR235" s="952"/>
      <c r="HS235" s="952"/>
      <c r="HT235" s="952"/>
      <c r="HU235" s="952"/>
      <c r="HV235" s="952"/>
      <c r="HW235" s="952"/>
      <c r="HX235" s="952"/>
      <c r="HY235" s="952"/>
      <c r="HZ235" s="952"/>
      <c r="IA235" s="952"/>
      <c r="IB235" s="952"/>
      <c r="IC235" s="952"/>
      <c r="ID235" s="952"/>
      <c r="IE235" s="952"/>
      <c r="IF235" s="952"/>
      <c r="IG235" s="952"/>
      <c r="IH235" s="952"/>
      <c r="II235" s="952"/>
      <c r="IJ235" s="952"/>
      <c r="IK235" s="952"/>
      <c r="IL235" s="952"/>
      <c r="IM235" s="952"/>
      <c r="IN235" s="952"/>
      <c r="IO235" s="952"/>
      <c r="IP235" s="952"/>
      <c r="IQ235" s="952"/>
      <c r="IR235" s="952"/>
      <c r="IS235" s="952"/>
      <c r="IT235" s="952"/>
      <c r="IU235" s="952"/>
      <c r="IV235" s="952"/>
    </row>
    <row r="236" customFormat="false" ht="9.95" hidden="false" customHeight="true" outlineLevel="0" collapsed="false">
      <c r="B236" s="897"/>
      <c r="C236" s="897"/>
      <c r="D236" s="897"/>
      <c r="E236" s="897"/>
      <c r="F236" s="897"/>
      <c r="G236" s="897"/>
      <c r="H236" s="897"/>
      <c r="I236" s="897"/>
      <c r="J236" s="897"/>
      <c r="K236" s="897"/>
      <c r="L236" s="897"/>
      <c r="M236" s="897"/>
      <c r="N236" s="897"/>
      <c r="O236" s="897"/>
      <c r="P236" s="897"/>
      <c r="Q236" s="897"/>
      <c r="R236" s="897"/>
      <c r="S236" s="897"/>
      <c r="T236" s="897"/>
      <c r="U236" s="897"/>
      <c r="V236" s="897"/>
      <c r="W236" s="897"/>
      <c r="X236" s="897"/>
      <c r="Y236" s="1011" t="s">
        <v>5181</v>
      </c>
      <c r="Z236" s="1011"/>
      <c r="AA236" s="1011"/>
      <c r="AB236" s="1011"/>
      <c r="AC236" s="1011"/>
      <c r="AD236" s="1011"/>
      <c r="AE236" s="1011"/>
      <c r="AF236" s="1011"/>
      <c r="AG236" s="1011"/>
      <c r="AH236" s="1011"/>
      <c r="AI236" s="1011"/>
      <c r="AJ236" s="1011"/>
      <c r="AK236" s="1011"/>
      <c r="AL236" s="1011"/>
      <c r="AM236" s="1011"/>
      <c r="AN236" s="1011"/>
      <c r="AO236" s="1011"/>
      <c r="AP236" s="1011"/>
      <c r="AQ236" s="1011"/>
      <c r="AR236" s="1011"/>
      <c r="AS236" s="1011"/>
      <c r="AT236" s="1011"/>
      <c r="AU236" s="897"/>
      <c r="AV236" s="1000" t="str">
        <f aca="false">IF($DA$1,IF(EY236&gt;$FF$227,"",IF(ISERROR(VLOOKUP(EY236,$FG$128:$FH$227,2,TRUE())),"",VLOOKUP(EY236,$FG$128:$FH$227,2,TRUE()))),"")</f>
        <v/>
      </c>
      <c r="AW236" s="1000"/>
      <c r="AX236" s="1000"/>
      <c r="AY236" s="1000"/>
      <c r="AZ236" s="1000"/>
      <c r="BA236" s="1000"/>
      <c r="BB236" s="1000"/>
      <c r="BC236" s="1000"/>
      <c r="BD236" s="1000"/>
      <c r="BE236" s="1000"/>
      <c r="BF236" s="1000"/>
      <c r="BG236" s="1000"/>
      <c r="BH236" s="1000"/>
      <c r="BI236" s="1000"/>
      <c r="BJ236" s="1000"/>
      <c r="BK236" s="1000"/>
      <c r="BL236" s="1000"/>
      <c r="BM236" s="1000"/>
      <c r="BN236" s="1000"/>
      <c r="BO236" s="1000"/>
      <c r="BP236" s="1000"/>
      <c r="BQ236" s="1000"/>
      <c r="BR236" s="1000"/>
      <c r="BS236" s="1000"/>
      <c r="BT236" s="1000"/>
      <c r="BU236" s="1000"/>
      <c r="BV236" s="1000"/>
      <c r="BW236" s="1000"/>
      <c r="BX236" s="1000"/>
      <c r="BY236" s="1000"/>
      <c r="BZ236" s="1000"/>
      <c r="CA236" s="1000"/>
      <c r="CB236" s="1000"/>
      <c r="CC236" s="1000"/>
      <c r="CD236" s="1000"/>
      <c r="CE236" s="1000"/>
      <c r="CF236" s="1000"/>
      <c r="CG236" s="1000"/>
      <c r="CH236" s="1000"/>
      <c r="CI236" s="1000"/>
      <c r="CJ236" s="1000"/>
      <c r="CK236" s="1000"/>
      <c r="CL236" s="1000"/>
      <c r="CM236" s="1000"/>
      <c r="CN236" s="1000"/>
      <c r="CO236" s="1000"/>
      <c r="CP236" s="1000"/>
      <c r="CQ236" s="1000"/>
      <c r="CR236" s="1000"/>
      <c r="CS236" s="1000"/>
      <c r="CT236" s="1000"/>
      <c r="CU236" s="1000"/>
      <c r="CV236" s="1000"/>
      <c r="CW236" s="1000"/>
      <c r="CX236" s="1000"/>
      <c r="CY236" s="1001" t="n">
        <f aca="false">IF(ISERROR(VLOOKUP(EY236,$FG$128:$FI$227,3,TRUE())),FALSE(),VLOOKUP(EY236,$FG$128:$FI$227,3,TRUE()))</f>
        <v>0</v>
      </c>
      <c r="CZ236" s="885"/>
      <c r="DA236" s="885"/>
      <c r="DB236" s="885"/>
      <c r="DC236" s="1010" t="str">
        <f aca="true">IF(AND($DA$1,NOT(ISBLANK(EB11))),INDIRECT("'"&amp;$O$2&amp;"'!"&amp;EB11),"__________")</f>
        <v>__________</v>
      </c>
      <c r="DD236" s="885"/>
      <c r="DE236" s="885"/>
      <c r="DF236" s="885"/>
      <c r="DH236" s="886"/>
      <c r="DI236" s="886"/>
      <c r="DJ236" s="886"/>
      <c r="DK236" s="886"/>
      <c r="DL236" s="886"/>
      <c r="DM236" s="886"/>
      <c r="DN236" s="886"/>
      <c r="DO236" s="886"/>
      <c r="DP236" s="886"/>
      <c r="DQ236" s="886"/>
      <c r="DR236" s="886"/>
      <c r="DS236" s="886"/>
      <c r="DT236" s="886"/>
      <c r="DU236" s="886"/>
      <c r="DV236" s="885"/>
      <c r="DW236" s="885"/>
      <c r="DX236" s="885"/>
      <c r="DY236" s="885" t="s">
        <v>5181</v>
      </c>
      <c r="DZ236" s="885"/>
      <c r="EA236" s="885"/>
      <c r="EB236" s="885"/>
      <c r="EC236" s="885"/>
      <c r="ED236" s="885"/>
      <c r="EE236" s="885"/>
      <c r="EF236" s="885"/>
      <c r="EG236" s="885"/>
      <c r="EH236" s="885"/>
      <c r="EI236" s="885"/>
      <c r="EJ236" s="885"/>
      <c r="EK236" s="885"/>
      <c r="EL236" s="885"/>
      <c r="EM236" s="885"/>
      <c r="EN236" s="885"/>
      <c r="EO236" s="885"/>
      <c r="EP236" s="885"/>
      <c r="EQ236" s="885"/>
      <c r="ER236" s="885"/>
      <c r="ES236" s="885"/>
      <c r="ET236" s="885"/>
      <c r="EU236" s="886"/>
      <c r="EV236" s="885"/>
      <c r="EW236" s="885"/>
      <c r="EX236" s="885"/>
      <c r="EY236" s="885" t="n">
        <v>55</v>
      </c>
      <c r="EZ236" s="885"/>
      <c r="FA236" s="885"/>
      <c r="FB236" s="885"/>
      <c r="FC236" s="885"/>
      <c r="FD236" s="885"/>
      <c r="FE236" s="902"/>
      <c r="FF236" s="902"/>
      <c r="FG236" s="902"/>
      <c r="FH236" s="902"/>
      <c r="FI236" s="902"/>
      <c r="FJ236" s="902"/>
      <c r="FK236" s="902"/>
      <c r="FL236" s="902"/>
      <c r="FM236" s="902"/>
      <c r="FN236" s="902"/>
      <c r="FO236" s="902"/>
      <c r="FP236" s="902"/>
      <c r="FQ236" s="902"/>
      <c r="FR236" s="902"/>
      <c r="FS236" s="902"/>
      <c r="FT236" s="902"/>
      <c r="FU236" s="902"/>
      <c r="FV236" s="902"/>
      <c r="FW236" s="902"/>
      <c r="FX236" s="902"/>
      <c r="FY236" s="902"/>
      <c r="FZ236" s="902"/>
      <c r="GA236" s="902"/>
      <c r="GB236" s="902"/>
      <c r="GC236" s="902"/>
      <c r="GD236" s="902"/>
      <c r="GE236" s="902"/>
      <c r="GF236" s="902"/>
      <c r="GG236" s="902"/>
      <c r="GH236" s="902"/>
      <c r="GI236" s="902"/>
      <c r="GJ236" s="902"/>
      <c r="GK236" s="902"/>
      <c r="GL236" s="902"/>
      <c r="GM236" s="902"/>
      <c r="GN236" s="902"/>
      <c r="GO236" s="902"/>
      <c r="GP236" s="902"/>
      <c r="GQ236" s="902"/>
      <c r="GR236" s="902"/>
      <c r="GS236" s="902"/>
      <c r="GT236" s="902"/>
      <c r="GU236" s="902"/>
      <c r="GV236" s="902"/>
      <c r="GW236" s="902"/>
      <c r="GX236" s="902"/>
      <c r="GY236" s="952"/>
      <c r="GZ236" s="952"/>
      <c r="HA236" s="952"/>
      <c r="HB236" s="952"/>
      <c r="HC236" s="952"/>
      <c r="HD236" s="952"/>
      <c r="HE236" s="952"/>
      <c r="HF236" s="952"/>
      <c r="HG236" s="952"/>
      <c r="HH236" s="952"/>
      <c r="HI236" s="952"/>
      <c r="HJ236" s="952"/>
      <c r="HK236" s="952"/>
      <c r="HL236" s="952"/>
      <c r="HM236" s="952"/>
      <c r="HN236" s="952"/>
      <c r="HO236" s="952"/>
      <c r="HP236" s="952"/>
      <c r="HQ236" s="952"/>
      <c r="HR236" s="952"/>
      <c r="HS236" s="952"/>
      <c r="HT236" s="952"/>
      <c r="HU236" s="952"/>
      <c r="HV236" s="952"/>
      <c r="HW236" s="952"/>
      <c r="HX236" s="952"/>
      <c r="HY236" s="952"/>
      <c r="HZ236" s="952"/>
      <c r="IA236" s="952"/>
      <c r="IB236" s="952"/>
      <c r="IC236" s="952"/>
      <c r="ID236" s="952"/>
      <c r="IE236" s="952"/>
      <c r="IF236" s="952"/>
      <c r="IG236" s="952"/>
      <c r="IH236" s="952"/>
      <c r="II236" s="952"/>
      <c r="IJ236" s="952"/>
      <c r="IK236" s="952"/>
      <c r="IL236" s="952"/>
      <c r="IM236" s="952"/>
      <c r="IN236" s="952"/>
      <c r="IO236" s="952"/>
      <c r="IP236" s="952"/>
      <c r="IQ236" s="952"/>
      <c r="IR236" s="952"/>
      <c r="IS236" s="952"/>
      <c r="IT236" s="952"/>
      <c r="IU236" s="952"/>
      <c r="IV236" s="952"/>
    </row>
    <row r="237" customFormat="false" ht="9.95" hidden="false" customHeight="true" outlineLevel="0" collapsed="false">
      <c r="B237" s="916" t="s">
        <v>6081</v>
      </c>
      <c r="C237" s="916"/>
      <c r="D237" s="916"/>
      <c r="E237" s="916"/>
      <c r="F237" s="916"/>
      <c r="G237" s="916"/>
      <c r="H237" s="897"/>
      <c r="I237" s="897"/>
      <c r="J237" s="916" t="s">
        <v>6085</v>
      </c>
      <c r="K237" s="916"/>
      <c r="L237" s="916"/>
      <c r="M237" s="916"/>
      <c r="N237" s="916"/>
      <c r="O237" s="916"/>
      <c r="P237" s="897"/>
      <c r="Q237" s="897"/>
      <c r="R237" s="916" t="s">
        <v>6089</v>
      </c>
      <c r="S237" s="916"/>
      <c r="T237" s="916"/>
      <c r="U237" s="916"/>
      <c r="V237" s="916"/>
      <c r="W237" s="916"/>
      <c r="X237" s="897"/>
      <c r="Y237" s="1011"/>
      <c r="Z237" s="1011"/>
      <c r="AA237" s="1011"/>
      <c r="AB237" s="1011"/>
      <c r="AC237" s="1011"/>
      <c r="AD237" s="1011"/>
      <c r="AE237" s="1011"/>
      <c r="AF237" s="1011"/>
      <c r="AG237" s="1011"/>
      <c r="AH237" s="1011"/>
      <c r="AI237" s="1011"/>
      <c r="AJ237" s="1011"/>
      <c r="AK237" s="1011"/>
      <c r="AL237" s="1011"/>
      <c r="AM237" s="1011"/>
      <c r="AN237" s="1011"/>
      <c r="AO237" s="1011"/>
      <c r="AP237" s="1011"/>
      <c r="AQ237" s="1011"/>
      <c r="AR237" s="1011"/>
      <c r="AS237" s="1011"/>
      <c r="AT237" s="1011"/>
      <c r="AU237" s="897"/>
      <c r="AV237" s="1000"/>
      <c r="AW237" s="1000"/>
      <c r="AX237" s="1000"/>
      <c r="AY237" s="1000"/>
      <c r="AZ237" s="1000"/>
      <c r="BA237" s="1000"/>
      <c r="BB237" s="1000"/>
      <c r="BC237" s="1000"/>
      <c r="BD237" s="1000"/>
      <c r="BE237" s="1000"/>
      <c r="BF237" s="1000"/>
      <c r="BG237" s="1000"/>
      <c r="BH237" s="1000"/>
      <c r="BI237" s="1000"/>
      <c r="BJ237" s="1000"/>
      <c r="BK237" s="1000"/>
      <c r="BL237" s="1000"/>
      <c r="BM237" s="1000"/>
      <c r="BN237" s="1000"/>
      <c r="BO237" s="1000"/>
      <c r="BP237" s="1000"/>
      <c r="BQ237" s="1000"/>
      <c r="BR237" s="1000"/>
      <c r="BS237" s="1000"/>
      <c r="BT237" s="1000"/>
      <c r="BU237" s="1000"/>
      <c r="BV237" s="1000"/>
      <c r="BW237" s="1000"/>
      <c r="BX237" s="1000"/>
      <c r="BY237" s="1000"/>
      <c r="BZ237" s="1000"/>
      <c r="CA237" s="1000"/>
      <c r="CB237" s="1000"/>
      <c r="CC237" s="1000"/>
      <c r="CD237" s="1000"/>
      <c r="CE237" s="1000"/>
      <c r="CF237" s="1000"/>
      <c r="CG237" s="1000"/>
      <c r="CH237" s="1000"/>
      <c r="CI237" s="1000"/>
      <c r="CJ237" s="1000"/>
      <c r="CK237" s="1000"/>
      <c r="CL237" s="1000"/>
      <c r="CM237" s="1000"/>
      <c r="CN237" s="1000"/>
      <c r="CO237" s="1000"/>
      <c r="CP237" s="1000"/>
      <c r="CQ237" s="1000"/>
      <c r="CR237" s="1000"/>
      <c r="CS237" s="1000"/>
      <c r="CT237" s="1000"/>
      <c r="CU237" s="1000"/>
      <c r="CV237" s="1000"/>
      <c r="CW237" s="1000"/>
      <c r="CX237" s="1000"/>
      <c r="CY237" s="1001"/>
      <c r="CZ237" s="885"/>
      <c r="DA237" s="885"/>
      <c r="DC237" s="885"/>
      <c r="DD237" s="885"/>
      <c r="DE237" s="885"/>
      <c r="DF237" s="885"/>
      <c r="DG237" s="885"/>
      <c r="DH237" s="885"/>
      <c r="DI237" s="885"/>
      <c r="DJ237" s="885" t="s">
        <v>6085</v>
      </c>
      <c r="DK237" s="885"/>
      <c r="DL237" s="885"/>
      <c r="DM237" s="885"/>
      <c r="DN237" s="885"/>
      <c r="DO237" s="885"/>
      <c r="DP237" s="885"/>
      <c r="DQ237" s="885"/>
      <c r="DR237" s="885" t="s">
        <v>6089</v>
      </c>
      <c r="DS237" s="885"/>
      <c r="DT237" s="885"/>
      <c r="DU237" s="885"/>
      <c r="DV237" s="885"/>
      <c r="DW237" s="885"/>
      <c r="DX237" s="885"/>
      <c r="DY237" s="885"/>
      <c r="DZ237" s="885"/>
      <c r="EA237" s="885"/>
      <c r="EB237" s="885"/>
      <c r="EC237" s="885"/>
      <c r="ED237" s="885"/>
      <c r="EE237" s="885"/>
      <c r="EF237" s="885"/>
      <c r="EG237" s="885"/>
      <c r="EH237" s="885"/>
      <c r="EI237" s="885"/>
      <c r="EJ237" s="885"/>
      <c r="EK237" s="885"/>
      <c r="EL237" s="885"/>
      <c r="EM237" s="885"/>
      <c r="EN237" s="885"/>
      <c r="EO237" s="885"/>
      <c r="EP237" s="885"/>
      <c r="EQ237" s="885"/>
      <c r="ER237" s="885"/>
      <c r="ES237" s="885"/>
      <c r="ET237" s="885"/>
      <c r="EU237" s="886"/>
      <c r="EV237" s="885"/>
      <c r="EW237" s="885"/>
      <c r="EX237" s="885"/>
      <c r="EY237" s="885"/>
      <c r="EZ237" s="885"/>
      <c r="FA237" s="885"/>
      <c r="FB237" s="885"/>
      <c r="FC237" s="885"/>
      <c r="FD237" s="885"/>
      <c r="FE237" s="902"/>
      <c r="FF237" s="902"/>
      <c r="FG237" s="902"/>
      <c r="FH237" s="902"/>
      <c r="FI237" s="902"/>
      <c r="FJ237" s="902"/>
      <c r="FK237" s="902"/>
      <c r="FL237" s="902"/>
      <c r="FM237" s="902"/>
      <c r="FN237" s="902"/>
      <c r="FO237" s="902"/>
      <c r="FP237" s="902"/>
      <c r="FQ237" s="902"/>
      <c r="FR237" s="902"/>
      <c r="FS237" s="902"/>
      <c r="FT237" s="902"/>
      <c r="FU237" s="902"/>
      <c r="FV237" s="902"/>
      <c r="FW237" s="902"/>
      <c r="FX237" s="902"/>
      <c r="FY237" s="902"/>
      <c r="FZ237" s="902"/>
      <c r="GA237" s="902"/>
      <c r="GB237" s="902"/>
      <c r="GC237" s="902"/>
      <c r="GD237" s="902"/>
      <c r="GE237" s="902"/>
      <c r="GF237" s="902"/>
      <c r="GG237" s="902"/>
      <c r="GH237" s="902"/>
      <c r="GI237" s="902"/>
      <c r="GJ237" s="902"/>
      <c r="GK237" s="902"/>
      <c r="GL237" s="902"/>
      <c r="GM237" s="902"/>
      <c r="GN237" s="902"/>
      <c r="GO237" s="902"/>
      <c r="GP237" s="902"/>
      <c r="GQ237" s="902"/>
      <c r="GR237" s="902"/>
      <c r="GS237" s="902"/>
      <c r="GT237" s="902"/>
      <c r="GU237" s="902"/>
      <c r="GV237" s="902"/>
      <c r="GW237" s="902"/>
      <c r="GX237" s="902"/>
      <c r="GY237" s="952"/>
      <c r="GZ237" s="952"/>
      <c r="HA237" s="952"/>
      <c r="HB237" s="952"/>
      <c r="HC237" s="952"/>
      <c r="HD237" s="952"/>
      <c r="HE237" s="952"/>
      <c r="HF237" s="952"/>
      <c r="HG237" s="952"/>
      <c r="HH237" s="952"/>
      <c r="HI237" s="952"/>
      <c r="HJ237" s="952"/>
      <c r="HK237" s="952"/>
      <c r="HL237" s="952"/>
      <c r="HM237" s="952"/>
      <c r="HN237" s="952"/>
      <c r="HO237" s="952"/>
      <c r="HP237" s="952"/>
      <c r="HQ237" s="952"/>
      <c r="HR237" s="952"/>
      <c r="HS237" s="952"/>
      <c r="HT237" s="952"/>
      <c r="HU237" s="952"/>
      <c r="HV237" s="952"/>
      <c r="HW237" s="952"/>
      <c r="HX237" s="952"/>
      <c r="HY237" s="952"/>
      <c r="HZ237" s="952"/>
      <c r="IA237" s="952"/>
      <c r="IB237" s="952"/>
      <c r="IC237" s="952"/>
      <c r="ID237" s="952"/>
      <c r="IE237" s="952"/>
      <c r="IF237" s="952"/>
      <c r="IG237" s="952"/>
      <c r="IH237" s="952"/>
      <c r="II237" s="952"/>
      <c r="IJ237" s="952"/>
      <c r="IK237" s="952"/>
      <c r="IL237" s="952"/>
      <c r="IM237" s="952"/>
      <c r="IN237" s="952"/>
      <c r="IO237" s="952"/>
      <c r="IP237" s="952"/>
      <c r="IQ237" s="952"/>
      <c r="IR237" s="952"/>
      <c r="IS237" s="952"/>
      <c r="IT237" s="952"/>
      <c r="IU237" s="952"/>
      <c r="IV237" s="952"/>
    </row>
    <row r="238" customFormat="false" ht="9.95" hidden="false" customHeight="true" outlineLevel="0" collapsed="false">
      <c r="B238" s="1012" t="str">
        <f aca="true">IF(AND($DA$1,NOT(ISBLANK(EE11))),INDIRECT("'"&amp;$O$2&amp;"'!"&amp;EE11),"")</f>
        <v/>
      </c>
      <c r="C238" s="1012"/>
      <c r="D238" s="1012"/>
      <c r="E238" s="1012"/>
      <c r="F238" s="1012"/>
      <c r="G238" s="1012"/>
      <c r="H238" s="897"/>
      <c r="I238" s="897"/>
      <c r="J238" s="1012" t="str">
        <f aca="true">IF(AND($DA$1,NOT(ISBLANK(DJ238))),INDIRECT("'"&amp;$O$2&amp;"'!"&amp;DJ238),"")</f>
        <v/>
      </c>
      <c r="K238" s="1012"/>
      <c r="L238" s="1012"/>
      <c r="M238" s="1012"/>
      <c r="N238" s="1012"/>
      <c r="O238" s="1012"/>
      <c r="P238" s="897"/>
      <c r="Q238" s="897"/>
      <c r="R238" s="1012" t="str">
        <f aca="true">IF(AND($DA$1,NOT(ISBLANK(DR238))),INDIRECT("'"&amp;$O$2&amp;"'!"&amp;DR238),"")</f>
        <v/>
      </c>
      <c r="S238" s="1012"/>
      <c r="T238" s="1012"/>
      <c r="U238" s="1012"/>
      <c r="V238" s="1012"/>
      <c r="W238" s="1012"/>
      <c r="X238" s="897"/>
      <c r="Y238" s="1013" t="s">
        <v>6237</v>
      </c>
      <c r="Z238" s="1013"/>
      <c r="AA238" s="1013"/>
      <c r="AB238" s="1013"/>
      <c r="AC238" s="1013"/>
      <c r="AD238" s="1013"/>
      <c r="AE238" s="1013"/>
      <c r="AF238" s="1013"/>
      <c r="AG238" s="1013"/>
      <c r="AH238" s="1013"/>
      <c r="AI238" s="1013"/>
      <c r="AJ238" s="1013"/>
      <c r="AK238" s="1013"/>
      <c r="AL238" s="1013"/>
      <c r="AM238" s="1013"/>
      <c r="AN238" s="1013"/>
      <c r="AO238" s="1013"/>
      <c r="AP238" s="1013"/>
      <c r="AQ238" s="1013"/>
      <c r="AR238" s="1013"/>
      <c r="AS238" s="1013"/>
      <c r="AT238" s="1013"/>
      <c r="AU238" s="897"/>
      <c r="AV238" s="1000" t="str">
        <f aca="false">IF($DA$1,IF(EY238&gt;$FF$227,"",IF(ISERROR(VLOOKUP(EY238,$FG$128:$FH$227,2,TRUE())),"",VLOOKUP(EY238,$FG$128:$FH$227,2,TRUE()))),"")</f>
        <v/>
      </c>
      <c r="AW238" s="1000"/>
      <c r="AX238" s="1000"/>
      <c r="AY238" s="1000"/>
      <c r="AZ238" s="1000"/>
      <c r="BA238" s="1000"/>
      <c r="BB238" s="1000"/>
      <c r="BC238" s="1000"/>
      <c r="BD238" s="1000"/>
      <c r="BE238" s="1000"/>
      <c r="BF238" s="1000"/>
      <c r="BG238" s="1000"/>
      <c r="BH238" s="1000"/>
      <c r="BI238" s="1000"/>
      <c r="BJ238" s="1000"/>
      <c r="BK238" s="1000"/>
      <c r="BL238" s="1000"/>
      <c r="BM238" s="1000"/>
      <c r="BN238" s="1000"/>
      <c r="BO238" s="1000"/>
      <c r="BP238" s="1000"/>
      <c r="BQ238" s="1000"/>
      <c r="BR238" s="1000"/>
      <c r="BS238" s="1000"/>
      <c r="BT238" s="1000"/>
      <c r="BU238" s="1000"/>
      <c r="BV238" s="1000"/>
      <c r="BW238" s="1000"/>
      <c r="BX238" s="1000"/>
      <c r="BY238" s="1000"/>
      <c r="BZ238" s="1000"/>
      <c r="CA238" s="1000"/>
      <c r="CB238" s="1000"/>
      <c r="CC238" s="1000"/>
      <c r="CD238" s="1000"/>
      <c r="CE238" s="1000"/>
      <c r="CF238" s="1000"/>
      <c r="CG238" s="1000"/>
      <c r="CH238" s="1000"/>
      <c r="CI238" s="1000"/>
      <c r="CJ238" s="1000"/>
      <c r="CK238" s="1000"/>
      <c r="CL238" s="1000"/>
      <c r="CM238" s="1000"/>
      <c r="CN238" s="1000"/>
      <c r="CO238" s="1000"/>
      <c r="CP238" s="1000"/>
      <c r="CQ238" s="1000"/>
      <c r="CR238" s="1000"/>
      <c r="CS238" s="1000"/>
      <c r="CT238" s="1000"/>
      <c r="CU238" s="1000"/>
      <c r="CV238" s="1000"/>
      <c r="CW238" s="1000"/>
      <c r="CX238" s="1000"/>
      <c r="CY238" s="1001" t="n">
        <f aca="false">IF(ISERROR(VLOOKUP(EY238,$FG$128:$FI$227,3,TRUE())),FALSE(),VLOOKUP(EY238,$FG$128:$FI$227,3,TRUE()))</f>
        <v>0</v>
      </c>
      <c r="CZ238" s="885"/>
      <c r="DA238" s="885"/>
      <c r="DC238" s="885"/>
      <c r="DD238" s="885"/>
      <c r="DE238" s="885"/>
      <c r="DF238" s="885"/>
      <c r="DG238" s="885"/>
      <c r="DH238" s="885"/>
      <c r="DI238" s="885"/>
      <c r="DJ238" s="889" t="str">
        <f aca="false">LEFT(EE11)&amp;RIGHT(EE11,LEN(EE11)-1)+1</f>
        <v>f1172</v>
      </c>
      <c r="DK238" s="885"/>
      <c r="DL238" s="885"/>
      <c r="DM238" s="885"/>
      <c r="DN238" s="885"/>
      <c r="DO238" s="885"/>
      <c r="DP238" s="885"/>
      <c r="DQ238" s="885"/>
      <c r="DR238" s="889" t="str">
        <f aca="false">LEFT(DJ238)&amp;RIGHT(DJ238,LEN(DJ238)-1)+1</f>
        <v>f1173</v>
      </c>
      <c r="DS238" s="885"/>
      <c r="DT238" s="885"/>
      <c r="DU238" s="885"/>
      <c r="DV238" s="885"/>
      <c r="DW238" s="885"/>
      <c r="DX238" s="885"/>
      <c r="DY238" s="885"/>
      <c r="DZ238" s="885"/>
      <c r="EA238" s="885"/>
      <c r="EB238" s="885"/>
      <c r="EC238" s="885"/>
      <c r="ED238" s="885"/>
      <c r="EE238" s="885"/>
      <c r="EF238" s="885"/>
      <c r="EG238" s="885"/>
      <c r="EH238" s="885"/>
      <c r="EI238" s="885"/>
      <c r="EJ238" s="885"/>
      <c r="EK238" s="885"/>
      <c r="EL238" s="885"/>
      <c r="EM238" s="885"/>
      <c r="EN238" s="885"/>
      <c r="EO238" s="885"/>
      <c r="EP238" s="885"/>
      <c r="EQ238" s="885"/>
      <c r="ER238" s="885"/>
      <c r="ES238" s="885"/>
      <c r="ET238" s="885"/>
      <c r="EU238" s="886"/>
      <c r="EV238" s="885"/>
      <c r="EW238" s="885"/>
      <c r="EX238" s="885"/>
      <c r="EY238" s="885" t="n">
        <v>56</v>
      </c>
      <c r="EZ238" s="885"/>
      <c r="FA238" s="885"/>
      <c r="FB238" s="885"/>
      <c r="FC238" s="885"/>
      <c r="FD238" s="885"/>
      <c r="FE238" s="902"/>
      <c r="FF238" s="902"/>
      <c r="FG238" s="902"/>
      <c r="FH238" s="902"/>
      <c r="FI238" s="902"/>
      <c r="FJ238" s="902"/>
      <c r="FK238" s="902"/>
      <c r="FL238" s="902"/>
      <c r="FM238" s="902"/>
      <c r="FN238" s="902"/>
      <c r="FO238" s="902"/>
      <c r="FP238" s="902"/>
      <c r="FQ238" s="902"/>
      <c r="FR238" s="902"/>
      <c r="FS238" s="902"/>
      <c r="FT238" s="902"/>
      <c r="FU238" s="902"/>
      <c r="FV238" s="902"/>
      <c r="FW238" s="902"/>
      <c r="FX238" s="902"/>
      <c r="FY238" s="902"/>
      <c r="FZ238" s="902"/>
      <c r="GA238" s="902"/>
      <c r="GB238" s="902"/>
      <c r="GC238" s="902"/>
      <c r="GD238" s="902"/>
      <c r="GE238" s="902"/>
      <c r="GF238" s="902"/>
      <c r="GG238" s="902"/>
      <c r="GH238" s="902"/>
      <c r="GI238" s="902"/>
      <c r="GJ238" s="902"/>
      <c r="GK238" s="902"/>
      <c r="GL238" s="902"/>
      <c r="GM238" s="902"/>
      <c r="GN238" s="902"/>
      <c r="GO238" s="902"/>
      <c r="GP238" s="902"/>
      <c r="GQ238" s="902"/>
      <c r="GR238" s="902"/>
      <c r="GS238" s="902"/>
      <c r="GT238" s="902"/>
      <c r="GU238" s="902"/>
      <c r="GV238" s="902"/>
      <c r="GW238" s="902"/>
      <c r="GX238" s="902"/>
      <c r="GY238" s="952"/>
      <c r="GZ238" s="952"/>
      <c r="HA238" s="952"/>
      <c r="HB238" s="952"/>
      <c r="HC238" s="952"/>
      <c r="HD238" s="952"/>
      <c r="HE238" s="952"/>
      <c r="HF238" s="952"/>
      <c r="HG238" s="952"/>
      <c r="HH238" s="952"/>
      <c r="HI238" s="952"/>
      <c r="HJ238" s="952"/>
      <c r="HK238" s="952"/>
      <c r="HL238" s="952"/>
      <c r="HM238" s="952"/>
      <c r="HN238" s="952"/>
      <c r="HO238" s="952"/>
      <c r="HP238" s="952"/>
      <c r="HQ238" s="952"/>
      <c r="HR238" s="952"/>
      <c r="HS238" s="952"/>
      <c r="HT238" s="952"/>
      <c r="HU238" s="952"/>
      <c r="HV238" s="952"/>
      <c r="HW238" s="952"/>
      <c r="HX238" s="952"/>
      <c r="HY238" s="952"/>
      <c r="HZ238" s="952"/>
      <c r="IA238" s="952"/>
      <c r="IB238" s="952"/>
      <c r="IC238" s="952"/>
      <c r="ID238" s="952"/>
      <c r="IE238" s="952"/>
      <c r="IF238" s="952"/>
      <c r="IG238" s="952"/>
      <c r="IH238" s="952"/>
      <c r="II238" s="952"/>
      <c r="IJ238" s="952"/>
      <c r="IK238" s="952"/>
      <c r="IL238" s="952"/>
      <c r="IM238" s="952"/>
      <c r="IN238" s="952"/>
      <c r="IO238" s="952"/>
      <c r="IP238" s="952"/>
      <c r="IQ238" s="952"/>
      <c r="IR238" s="952"/>
      <c r="IS238" s="952"/>
      <c r="IT238" s="952"/>
      <c r="IU238" s="952"/>
      <c r="IV238" s="952"/>
    </row>
    <row r="239" customFormat="false" ht="9.95" hidden="false" customHeight="true" outlineLevel="0" collapsed="false">
      <c r="B239" s="1012"/>
      <c r="C239" s="1012"/>
      <c r="D239" s="1012"/>
      <c r="E239" s="1012"/>
      <c r="F239" s="1012"/>
      <c r="G239" s="1012"/>
      <c r="H239" s="897"/>
      <c r="I239" s="897"/>
      <c r="J239" s="1012"/>
      <c r="K239" s="1012"/>
      <c r="L239" s="1012"/>
      <c r="M239" s="1012"/>
      <c r="N239" s="1012"/>
      <c r="O239" s="1012"/>
      <c r="P239" s="897"/>
      <c r="Q239" s="897"/>
      <c r="R239" s="1012"/>
      <c r="S239" s="1012"/>
      <c r="T239" s="1012"/>
      <c r="U239" s="1012"/>
      <c r="V239" s="1012"/>
      <c r="W239" s="1012"/>
      <c r="X239" s="897"/>
      <c r="Y239" s="1013" t="s">
        <v>6238</v>
      </c>
      <c r="Z239" s="1013"/>
      <c r="AA239" s="1013"/>
      <c r="AB239" s="1013"/>
      <c r="AC239" s="1013"/>
      <c r="AD239" s="1013"/>
      <c r="AE239" s="1013"/>
      <c r="AF239" s="1013"/>
      <c r="AG239" s="1013"/>
      <c r="AH239" s="1013"/>
      <c r="AI239" s="1013"/>
      <c r="AJ239" s="1013"/>
      <c r="AK239" s="1013"/>
      <c r="AL239" s="1013"/>
      <c r="AM239" s="1013"/>
      <c r="AN239" s="1013"/>
      <c r="AO239" s="1013"/>
      <c r="AP239" s="1013"/>
      <c r="AQ239" s="1013"/>
      <c r="AR239" s="1013"/>
      <c r="AS239" s="1013"/>
      <c r="AT239" s="1013"/>
      <c r="AU239" s="897"/>
      <c r="AV239" s="1000"/>
      <c r="AW239" s="1000"/>
      <c r="AX239" s="1000"/>
      <c r="AY239" s="1000"/>
      <c r="AZ239" s="1000"/>
      <c r="BA239" s="1000"/>
      <c r="BB239" s="1000"/>
      <c r="BC239" s="1000"/>
      <c r="BD239" s="1000"/>
      <c r="BE239" s="1000"/>
      <c r="BF239" s="1000"/>
      <c r="BG239" s="1000"/>
      <c r="BH239" s="1000"/>
      <c r="BI239" s="1000"/>
      <c r="BJ239" s="1000"/>
      <c r="BK239" s="1000"/>
      <c r="BL239" s="1000"/>
      <c r="BM239" s="1000"/>
      <c r="BN239" s="1000"/>
      <c r="BO239" s="1000"/>
      <c r="BP239" s="1000"/>
      <c r="BQ239" s="1000"/>
      <c r="BR239" s="1000"/>
      <c r="BS239" s="1000"/>
      <c r="BT239" s="1000"/>
      <c r="BU239" s="1000"/>
      <c r="BV239" s="1000"/>
      <c r="BW239" s="1000"/>
      <c r="BX239" s="1000"/>
      <c r="BY239" s="1000"/>
      <c r="BZ239" s="1000"/>
      <c r="CA239" s="1000"/>
      <c r="CB239" s="1000"/>
      <c r="CC239" s="1000"/>
      <c r="CD239" s="1000"/>
      <c r="CE239" s="1000"/>
      <c r="CF239" s="1000"/>
      <c r="CG239" s="1000"/>
      <c r="CH239" s="1000"/>
      <c r="CI239" s="1000"/>
      <c r="CJ239" s="1000"/>
      <c r="CK239" s="1000"/>
      <c r="CL239" s="1000"/>
      <c r="CM239" s="1000"/>
      <c r="CN239" s="1000"/>
      <c r="CO239" s="1000"/>
      <c r="CP239" s="1000"/>
      <c r="CQ239" s="1000"/>
      <c r="CR239" s="1000"/>
      <c r="CS239" s="1000"/>
      <c r="CT239" s="1000"/>
      <c r="CU239" s="1000"/>
      <c r="CV239" s="1000"/>
      <c r="CW239" s="1000"/>
      <c r="CX239" s="1000"/>
      <c r="CY239" s="1001"/>
      <c r="CZ239" s="885"/>
      <c r="DA239" s="885"/>
      <c r="DC239" s="885"/>
      <c r="DD239" s="885"/>
      <c r="DE239" s="885"/>
      <c r="DF239" s="885"/>
      <c r="DG239" s="885"/>
      <c r="DH239" s="885"/>
      <c r="DI239" s="885"/>
      <c r="DJ239" s="885"/>
      <c r="DK239" s="885"/>
      <c r="DL239" s="885"/>
      <c r="DM239" s="885"/>
      <c r="DN239" s="885"/>
      <c r="DO239" s="885"/>
      <c r="DP239" s="885"/>
      <c r="DQ239" s="885"/>
      <c r="DR239" s="885"/>
      <c r="DS239" s="885"/>
      <c r="DT239" s="885"/>
      <c r="DU239" s="885"/>
      <c r="DV239" s="885"/>
      <c r="DW239" s="885"/>
      <c r="DX239" s="885"/>
      <c r="DY239" s="1014" t="s">
        <v>5181</v>
      </c>
      <c r="DZ239" s="1015"/>
      <c r="EA239" s="1015"/>
      <c r="EB239" s="1015"/>
      <c r="EC239" s="1015"/>
      <c r="ED239" s="1015"/>
      <c r="EE239" s="1015"/>
      <c r="EF239" s="1015"/>
      <c r="EG239" s="1015"/>
      <c r="EH239" s="1015"/>
      <c r="EI239" s="1015"/>
      <c r="EJ239" s="1015"/>
      <c r="EK239" s="1015"/>
      <c r="EL239" s="1015"/>
      <c r="EM239" s="1015"/>
      <c r="EN239" s="1015"/>
      <c r="EO239" s="1015"/>
      <c r="EP239" s="1015"/>
      <c r="EQ239" s="1015"/>
      <c r="ER239" s="1015"/>
      <c r="ES239" s="1016"/>
      <c r="ET239" s="885"/>
      <c r="EU239" s="886"/>
      <c r="EV239" s="885"/>
      <c r="EW239" s="885"/>
      <c r="EX239" s="885"/>
      <c r="EY239" s="885"/>
      <c r="EZ239" s="885"/>
      <c r="FA239" s="885"/>
      <c r="FB239" s="885"/>
      <c r="FC239" s="885"/>
      <c r="FD239" s="885"/>
      <c r="FE239" s="902"/>
      <c r="FF239" s="902"/>
      <c r="FG239" s="902"/>
      <c r="FH239" s="902"/>
      <c r="FI239" s="902"/>
      <c r="FJ239" s="902"/>
      <c r="FK239" s="902"/>
      <c r="FL239" s="902"/>
      <c r="FM239" s="902"/>
      <c r="FN239" s="902"/>
      <c r="FO239" s="902"/>
      <c r="FP239" s="902"/>
      <c r="FQ239" s="902"/>
      <c r="FR239" s="902"/>
      <c r="FS239" s="902"/>
      <c r="FT239" s="902"/>
      <c r="FU239" s="902"/>
      <c r="FV239" s="902"/>
      <c r="FW239" s="902"/>
      <c r="FX239" s="902"/>
      <c r="FY239" s="902"/>
      <c r="FZ239" s="902"/>
      <c r="GA239" s="902"/>
      <c r="GB239" s="902"/>
      <c r="GC239" s="902"/>
      <c r="GD239" s="902"/>
      <c r="GE239" s="902"/>
      <c r="GF239" s="902"/>
      <c r="GG239" s="902"/>
      <c r="GH239" s="902"/>
      <c r="GI239" s="902"/>
      <c r="GJ239" s="902"/>
      <c r="GK239" s="902"/>
      <c r="GL239" s="902"/>
      <c r="GM239" s="902"/>
      <c r="GN239" s="902"/>
      <c r="GO239" s="902"/>
      <c r="GP239" s="902"/>
      <c r="GQ239" s="902"/>
      <c r="GR239" s="902"/>
      <c r="GS239" s="902"/>
      <c r="GT239" s="902"/>
      <c r="GU239" s="902"/>
      <c r="GV239" s="902"/>
      <c r="GW239" s="902"/>
      <c r="GX239" s="902"/>
      <c r="GY239" s="952"/>
      <c r="GZ239" s="952"/>
      <c r="HA239" s="952"/>
      <c r="HB239" s="952"/>
      <c r="HC239" s="952"/>
      <c r="HD239" s="952"/>
      <c r="HE239" s="952"/>
      <c r="HF239" s="952"/>
      <c r="HG239" s="952"/>
      <c r="HH239" s="952"/>
      <c r="HI239" s="952"/>
      <c r="HJ239" s="952"/>
      <c r="HK239" s="952"/>
      <c r="HL239" s="952"/>
      <c r="HM239" s="952"/>
      <c r="HN239" s="952"/>
      <c r="HO239" s="952"/>
      <c r="HP239" s="952"/>
      <c r="HQ239" s="952"/>
      <c r="HR239" s="952"/>
      <c r="HS239" s="952"/>
      <c r="HT239" s="952"/>
      <c r="HU239" s="952"/>
      <c r="HV239" s="952"/>
      <c r="HW239" s="952"/>
      <c r="HX239" s="952"/>
      <c r="HY239" s="952"/>
      <c r="HZ239" s="952"/>
      <c r="IA239" s="952"/>
      <c r="IB239" s="952"/>
      <c r="IC239" s="952"/>
      <c r="ID239" s="952"/>
      <c r="IE239" s="952"/>
      <c r="IF239" s="952"/>
      <c r="IG239" s="952"/>
      <c r="IH239" s="952"/>
      <c r="II239" s="952"/>
      <c r="IJ239" s="952"/>
      <c r="IK239" s="952"/>
      <c r="IL239" s="952"/>
      <c r="IM239" s="952"/>
      <c r="IN239" s="952"/>
      <c r="IO239" s="952"/>
      <c r="IP239" s="952"/>
      <c r="IQ239" s="952"/>
      <c r="IR239" s="952"/>
      <c r="IS239" s="952"/>
      <c r="IT239" s="952"/>
      <c r="IU239" s="952"/>
      <c r="IV239" s="952"/>
    </row>
    <row r="240" customFormat="false" ht="9.95" hidden="false" customHeight="true" outlineLevel="0" collapsed="false">
      <c r="B240" s="897"/>
      <c r="C240" s="897"/>
      <c r="D240" s="897"/>
      <c r="E240" s="897"/>
      <c r="F240" s="897"/>
      <c r="G240" s="897"/>
      <c r="H240" s="897"/>
      <c r="I240" s="897"/>
      <c r="J240" s="897"/>
      <c r="K240" s="897"/>
      <c r="L240" s="897"/>
      <c r="M240" s="897"/>
      <c r="N240" s="897"/>
      <c r="O240" s="897"/>
      <c r="P240" s="897"/>
      <c r="Q240" s="897"/>
      <c r="R240" s="897"/>
      <c r="S240" s="897"/>
      <c r="T240" s="897"/>
      <c r="U240" s="897"/>
      <c r="V240" s="897"/>
      <c r="W240" s="897"/>
      <c r="X240" s="897"/>
      <c r="Y240" s="1017" t="str">
        <f aca="false">DY240</f>
        <v/>
      </c>
      <c r="Z240" s="1017"/>
      <c r="AA240" s="1017"/>
      <c r="AB240" s="1017"/>
      <c r="AC240" s="1017"/>
      <c r="AD240" s="1017"/>
      <c r="AE240" s="1017"/>
      <c r="AF240" s="1017"/>
      <c r="AG240" s="1017"/>
      <c r="AH240" s="1017"/>
      <c r="AI240" s="1017"/>
      <c r="AJ240" s="1017"/>
      <c r="AK240" s="1017"/>
      <c r="AL240" s="1017"/>
      <c r="AM240" s="1017"/>
      <c r="AN240" s="1017"/>
      <c r="AO240" s="1017"/>
      <c r="AP240" s="1017"/>
      <c r="AQ240" s="1017"/>
      <c r="AR240" s="1017"/>
      <c r="AS240" s="1017"/>
      <c r="AT240" s="1017"/>
      <c r="AU240" s="897"/>
      <c r="AV240" s="1000" t="str">
        <f aca="false">IF($DA$1,IF(EY240&gt;$FF$227,"",IF(ISERROR(VLOOKUP(EY240,$FG$128:$FH$227,2,TRUE())),"",VLOOKUP(EY240,$FG$128:$FH$227,2,TRUE()))),"")</f>
        <v/>
      </c>
      <c r="AW240" s="1000"/>
      <c r="AX240" s="1000"/>
      <c r="AY240" s="1000"/>
      <c r="AZ240" s="1000"/>
      <c r="BA240" s="1000"/>
      <c r="BB240" s="1000"/>
      <c r="BC240" s="1000"/>
      <c r="BD240" s="1000"/>
      <c r="BE240" s="1000"/>
      <c r="BF240" s="1000"/>
      <c r="BG240" s="1000"/>
      <c r="BH240" s="1000"/>
      <c r="BI240" s="1000"/>
      <c r="BJ240" s="1000"/>
      <c r="BK240" s="1000"/>
      <c r="BL240" s="1000"/>
      <c r="BM240" s="1000"/>
      <c r="BN240" s="1000"/>
      <c r="BO240" s="1000"/>
      <c r="BP240" s="1000"/>
      <c r="BQ240" s="1000"/>
      <c r="BR240" s="1000"/>
      <c r="BS240" s="1000"/>
      <c r="BT240" s="1000"/>
      <c r="BU240" s="1000"/>
      <c r="BV240" s="1000"/>
      <c r="BW240" s="1000"/>
      <c r="BX240" s="1000"/>
      <c r="BY240" s="1000"/>
      <c r="BZ240" s="1000"/>
      <c r="CA240" s="1000"/>
      <c r="CB240" s="1000"/>
      <c r="CC240" s="1000"/>
      <c r="CD240" s="1000"/>
      <c r="CE240" s="1000"/>
      <c r="CF240" s="1000"/>
      <c r="CG240" s="1000"/>
      <c r="CH240" s="1000"/>
      <c r="CI240" s="1000"/>
      <c r="CJ240" s="1000"/>
      <c r="CK240" s="1000"/>
      <c r="CL240" s="1000"/>
      <c r="CM240" s="1000"/>
      <c r="CN240" s="1000"/>
      <c r="CO240" s="1000"/>
      <c r="CP240" s="1000"/>
      <c r="CQ240" s="1000"/>
      <c r="CR240" s="1000"/>
      <c r="CS240" s="1000"/>
      <c r="CT240" s="1000"/>
      <c r="CU240" s="1000"/>
      <c r="CV240" s="1000"/>
      <c r="CW240" s="1000"/>
      <c r="CX240" s="1000"/>
      <c r="CY240" s="1001" t="n">
        <f aca="false">IF(ISERROR(VLOOKUP(EY240,$FG$128:$FI$227,3,TRUE())),FALSE(),VLOOKUP(EY240,$FG$128:$FI$227,3,TRUE()))</f>
        <v>0</v>
      </c>
      <c r="CZ240" s="885"/>
      <c r="DA240" s="885"/>
      <c r="DB240" s="885"/>
      <c r="DC240" s="885"/>
      <c r="DD240" s="885"/>
      <c r="DE240" s="885"/>
      <c r="DF240" s="885"/>
      <c r="DG240" s="885"/>
      <c r="DH240" s="885"/>
      <c r="DI240" s="885"/>
      <c r="DJ240" s="885"/>
      <c r="DK240" s="885"/>
      <c r="DL240" s="885"/>
      <c r="DM240" s="885"/>
      <c r="DN240" s="885"/>
      <c r="DO240" s="885"/>
      <c r="DP240" s="885"/>
      <c r="DQ240" s="885"/>
      <c r="DR240" s="885"/>
      <c r="DS240" s="885"/>
      <c r="DT240" s="885"/>
      <c r="DU240" s="885"/>
      <c r="DV240" s="885"/>
      <c r="DW240" s="885"/>
      <c r="DX240" s="885"/>
      <c r="DY240" s="1018" t="str">
        <f aca="false">DZ245&amp;EB245&amp;ED245&amp;EF245&amp;EH245&amp;EJ245&amp;EL245&amp;EN245&amp;EP245&amp;ER245&amp;DZ248&amp;EB248&amp;ED248&amp;EF248&amp;EH248&amp;EJ248&amp;EL248&amp;EN248&amp;EP248&amp;ER248</f>
        <v/>
      </c>
      <c r="DZ240" s="885"/>
      <c r="EA240" s="885"/>
      <c r="EB240" s="885"/>
      <c r="EC240" s="885"/>
      <c r="ED240" s="885"/>
      <c r="EE240" s="885"/>
      <c r="EF240" s="885"/>
      <c r="EG240" s="885"/>
      <c r="EH240" s="885"/>
      <c r="EI240" s="885"/>
      <c r="EJ240" s="885"/>
      <c r="EK240" s="885"/>
      <c r="EL240" s="885"/>
      <c r="EM240" s="885"/>
      <c r="EN240" s="885"/>
      <c r="EO240" s="885"/>
      <c r="EP240" s="885"/>
      <c r="EQ240" s="885"/>
      <c r="ER240" s="885"/>
      <c r="ES240" s="1019"/>
      <c r="ET240" s="885"/>
      <c r="EU240" s="886"/>
      <c r="EV240" s="885"/>
      <c r="EW240" s="885"/>
      <c r="EX240" s="885"/>
      <c r="EY240" s="885" t="n">
        <v>57</v>
      </c>
      <c r="EZ240" s="885"/>
      <c r="FA240" s="885"/>
      <c r="FB240" s="885"/>
      <c r="FC240" s="885"/>
      <c r="FD240" s="885"/>
      <c r="FE240" s="902"/>
      <c r="FF240" s="902"/>
      <c r="FG240" s="902"/>
      <c r="FH240" s="902"/>
      <c r="FI240" s="902"/>
      <c r="FJ240" s="902"/>
      <c r="FK240" s="902"/>
      <c r="FL240" s="902"/>
      <c r="FM240" s="902"/>
      <c r="FN240" s="902"/>
      <c r="FO240" s="902"/>
      <c r="FP240" s="902"/>
      <c r="FQ240" s="902"/>
      <c r="FR240" s="902"/>
      <c r="FS240" s="902"/>
      <c r="FT240" s="902"/>
      <c r="FU240" s="902"/>
      <c r="FV240" s="902"/>
      <c r="FW240" s="902"/>
      <c r="FX240" s="902"/>
      <c r="FY240" s="902"/>
      <c r="FZ240" s="902"/>
      <c r="GA240" s="902"/>
      <c r="GB240" s="902"/>
      <c r="GC240" s="902"/>
      <c r="GD240" s="902"/>
      <c r="GE240" s="902"/>
      <c r="GF240" s="902"/>
      <c r="GG240" s="902"/>
      <c r="GH240" s="902"/>
      <c r="GI240" s="902"/>
      <c r="GJ240" s="902"/>
      <c r="GK240" s="902"/>
      <c r="GL240" s="902"/>
      <c r="GM240" s="902"/>
      <c r="GN240" s="902"/>
      <c r="GO240" s="902"/>
      <c r="GP240" s="902"/>
      <c r="GQ240" s="902"/>
      <c r="GR240" s="902"/>
      <c r="GS240" s="902"/>
      <c r="GT240" s="902"/>
      <c r="GU240" s="902"/>
      <c r="GV240" s="902"/>
      <c r="GW240" s="902"/>
      <c r="GX240" s="902"/>
      <c r="GY240" s="952"/>
      <c r="GZ240" s="952"/>
      <c r="HA240" s="952"/>
      <c r="HB240" s="952"/>
      <c r="HC240" s="952"/>
      <c r="HD240" s="952"/>
      <c r="HE240" s="952"/>
      <c r="HF240" s="952"/>
      <c r="HG240" s="952"/>
      <c r="HH240" s="952"/>
      <c r="HI240" s="952"/>
      <c r="HJ240" s="952"/>
      <c r="HK240" s="952"/>
      <c r="HL240" s="952"/>
      <c r="HM240" s="952"/>
      <c r="HN240" s="952"/>
      <c r="HO240" s="952"/>
      <c r="HP240" s="952"/>
      <c r="HQ240" s="952"/>
      <c r="HR240" s="952"/>
      <c r="HS240" s="952"/>
      <c r="HT240" s="952"/>
      <c r="HU240" s="952"/>
      <c r="HV240" s="952"/>
      <c r="HW240" s="952"/>
      <c r="HX240" s="952"/>
      <c r="HY240" s="952"/>
      <c r="HZ240" s="952"/>
      <c r="IA240" s="952"/>
      <c r="IB240" s="952"/>
      <c r="IC240" s="952"/>
      <c r="ID240" s="952"/>
      <c r="IE240" s="952"/>
      <c r="IF240" s="952"/>
      <c r="IG240" s="952"/>
      <c r="IH240" s="952"/>
      <c r="II240" s="952"/>
      <c r="IJ240" s="952"/>
      <c r="IK240" s="952"/>
      <c r="IL240" s="952"/>
      <c r="IM240" s="952"/>
      <c r="IN240" s="952"/>
      <c r="IO240" s="952"/>
      <c r="IP240" s="952"/>
      <c r="IQ240" s="952"/>
      <c r="IR240" s="952"/>
      <c r="IS240" s="952"/>
      <c r="IT240" s="952"/>
      <c r="IU240" s="952"/>
      <c r="IV240" s="952"/>
    </row>
    <row r="241" customFormat="false" ht="9.95" hidden="false" customHeight="true" outlineLevel="0" collapsed="false">
      <c r="B241" s="973" t="s">
        <v>6239</v>
      </c>
      <c r="C241" s="973"/>
      <c r="D241" s="973"/>
      <c r="E241" s="973"/>
      <c r="F241" s="973"/>
      <c r="G241" s="973"/>
      <c r="H241" s="897"/>
      <c r="I241" s="897"/>
      <c r="J241" s="973" t="s">
        <v>6240</v>
      </c>
      <c r="K241" s="973"/>
      <c r="L241" s="973"/>
      <c r="M241" s="973"/>
      <c r="N241" s="973"/>
      <c r="O241" s="973"/>
      <c r="P241" s="897"/>
      <c r="Q241" s="897"/>
      <c r="R241" s="973" t="s">
        <v>6241</v>
      </c>
      <c r="S241" s="973"/>
      <c r="T241" s="973"/>
      <c r="U241" s="973"/>
      <c r="V241" s="973"/>
      <c r="W241" s="973"/>
      <c r="X241" s="897"/>
      <c r="Y241" s="1017"/>
      <c r="Z241" s="1017"/>
      <c r="AA241" s="1017"/>
      <c r="AB241" s="1017"/>
      <c r="AC241" s="1017"/>
      <c r="AD241" s="1017"/>
      <c r="AE241" s="1017"/>
      <c r="AF241" s="1017"/>
      <c r="AG241" s="1017"/>
      <c r="AH241" s="1017"/>
      <c r="AI241" s="1017"/>
      <c r="AJ241" s="1017"/>
      <c r="AK241" s="1017"/>
      <c r="AL241" s="1017"/>
      <c r="AM241" s="1017"/>
      <c r="AN241" s="1017"/>
      <c r="AO241" s="1017"/>
      <c r="AP241" s="1017"/>
      <c r="AQ241" s="1017"/>
      <c r="AR241" s="1017"/>
      <c r="AS241" s="1017"/>
      <c r="AT241" s="1017"/>
      <c r="AU241" s="897"/>
      <c r="AV241" s="1000"/>
      <c r="AW241" s="1000"/>
      <c r="AX241" s="1000"/>
      <c r="AY241" s="1000"/>
      <c r="AZ241" s="1000"/>
      <c r="BA241" s="1000"/>
      <c r="BB241" s="1000"/>
      <c r="BC241" s="1000"/>
      <c r="BD241" s="1000"/>
      <c r="BE241" s="1000"/>
      <c r="BF241" s="1000"/>
      <c r="BG241" s="1000"/>
      <c r="BH241" s="1000"/>
      <c r="BI241" s="1000"/>
      <c r="BJ241" s="1000"/>
      <c r="BK241" s="1000"/>
      <c r="BL241" s="1000"/>
      <c r="BM241" s="1000"/>
      <c r="BN241" s="1000"/>
      <c r="BO241" s="1000"/>
      <c r="BP241" s="1000"/>
      <c r="BQ241" s="1000"/>
      <c r="BR241" s="1000"/>
      <c r="BS241" s="1000"/>
      <c r="BT241" s="1000"/>
      <c r="BU241" s="1000"/>
      <c r="BV241" s="1000"/>
      <c r="BW241" s="1000"/>
      <c r="BX241" s="1000"/>
      <c r="BY241" s="1000"/>
      <c r="BZ241" s="1000"/>
      <c r="CA241" s="1000"/>
      <c r="CB241" s="1000"/>
      <c r="CC241" s="1000"/>
      <c r="CD241" s="1000"/>
      <c r="CE241" s="1000"/>
      <c r="CF241" s="1000"/>
      <c r="CG241" s="1000"/>
      <c r="CH241" s="1000"/>
      <c r="CI241" s="1000"/>
      <c r="CJ241" s="1000"/>
      <c r="CK241" s="1000"/>
      <c r="CL241" s="1000"/>
      <c r="CM241" s="1000"/>
      <c r="CN241" s="1000"/>
      <c r="CO241" s="1000"/>
      <c r="CP241" s="1000"/>
      <c r="CQ241" s="1000"/>
      <c r="CR241" s="1000"/>
      <c r="CS241" s="1000"/>
      <c r="CT241" s="1000"/>
      <c r="CU241" s="1000"/>
      <c r="CV241" s="1000"/>
      <c r="CW241" s="1000"/>
      <c r="CX241" s="1000"/>
      <c r="CY241" s="1001"/>
      <c r="CZ241" s="885"/>
      <c r="DA241" s="885"/>
      <c r="DB241" s="885" t="s">
        <v>6239</v>
      </c>
      <c r="DC241" s="885"/>
      <c r="DD241" s="885"/>
      <c r="DE241" s="885"/>
      <c r="DF241" s="885"/>
      <c r="DG241" s="885"/>
      <c r="DH241" s="885"/>
      <c r="DI241" s="885"/>
      <c r="DJ241" s="885" t="s">
        <v>6240</v>
      </c>
      <c r="DK241" s="885"/>
      <c r="DL241" s="885"/>
      <c r="DM241" s="885"/>
      <c r="DN241" s="885"/>
      <c r="DO241" s="885"/>
      <c r="DP241" s="885"/>
      <c r="DQ241" s="885"/>
      <c r="DR241" s="885" t="s">
        <v>6241</v>
      </c>
      <c r="DS241" s="885"/>
      <c r="DT241" s="885"/>
      <c r="DU241" s="885"/>
      <c r="DV241" s="885"/>
      <c r="DW241" s="885"/>
      <c r="DX241" s="885"/>
      <c r="DY241" s="1018"/>
      <c r="EA241" s="885"/>
      <c r="EB241" s="885"/>
      <c r="EC241" s="885"/>
      <c r="ED241" s="885"/>
      <c r="EE241" s="885"/>
      <c r="EF241" s="885"/>
      <c r="EG241" s="885"/>
      <c r="EH241" s="885"/>
      <c r="EI241" s="885"/>
      <c r="EJ241" s="885"/>
      <c r="EK241" s="885"/>
      <c r="EL241" s="885"/>
      <c r="EM241" s="885"/>
      <c r="EN241" s="885"/>
      <c r="EO241" s="885"/>
      <c r="EP241" s="885"/>
      <c r="EQ241" s="885"/>
      <c r="ER241" s="885"/>
      <c r="ES241" s="1019"/>
      <c r="ET241" s="885"/>
      <c r="EU241" s="886"/>
      <c r="EV241" s="885"/>
      <c r="EW241" s="885"/>
      <c r="EX241" s="885"/>
      <c r="EY241" s="885"/>
      <c r="EZ241" s="885"/>
      <c r="FA241" s="885"/>
      <c r="FB241" s="885"/>
      <c r="FC241" s="885"/>
      <c r="FD241" s="885"/>
      <c r="FE241" s="902"/>
      <c r="FF241" s="902"/>
      <c r="FG241" s="902"/>
      <c r="FH241" s="902"/>
      <c r="FI241" s="902"/>
      <c r="FJ241" s="902"/>
      <c r="FK241" s="902"/>
      <c r="FL241" s="902"/>
      <c r="FM241" s="902"/>
      <c r="FN241" s="902"/>
      <c r="FO241" s="902"/>
      <c r="FP241" s="902"/>
      <c r="FQ241" s="902"/>
      <c r="FR241" s="902"/>
      <c r="FS241" s="902"/>
      <c r="FT241" s="902"/>
      <c r="FU241" s="902"/>
      <c r="FV241" s="902"/>
      <c r="FW241" s="902"/>
      <c r="FX241" s="902"/>
      <c r="FY241" s="902"/>
      <c r="FZ241" s="902"/>
      <c r="GA241" s="902"/>
      <c r="GB241" s="902"/>
      <c r="GC241" s="902"/>
      <c r="GD241" s="902"/>
      <c r="GE241" s="902"/>
      <c r="GF241" s="902"/>
      <c r="GG241" s="902"/>
      <c r="GH241" s="902"/>
      <c r="GI241" s="902"/>
      <c r="GJ241" s="902"/>
      <c r="GK241" s="902"/>
      <c r="GL241" s="902"/>
      <c r="GM241" s="902"/>
      <c r="GN241" s="902"/>
      <c r="GO241" s="902"/>
      <c r="GP241" s="902"/>
      <c r="GQ241" s="902"/>
      <c r="GR241" s="902"/>
      <c r="GS241" s="902"/>
      <c r="GT241" s="902"/>
      <c r="GU241" s="902"/>
      <c r="GV241" s="902"/>
      <c r="GW241" s="902"/>
      <c r="GX241" s="902"/>
      <c r="GY241" s="952"/>
      <c r="GZ241" s="952"/>
      <c r="HA241" s="952"/>
      <c r="HB241" s="952"/>
      <c r="HC241" s="952"/>
      <c r="HD241" s="952"/>
      <c r="HE241" s="952"/>
      <c r="HF241" s="952"/>
      <c r="HG241" s="952"/>
      <c r="HH241" s="952"/>
      <c r="HI241" s="952"/>
      <c r="HJ241" s="952"/>
      <c r="HK241" s="952"/>
      <c r="HL241" s="952"/>
      <c r="HM241" s="952"/>
      <c r="HN241" s="952"/>
      <c r="HO241" s="952"/>
      <c r="HP241" s="952"/>
      <c r="HQ241" s="952"/>
      <c r="HR241" s="952"/>
      <c r="HS241" s="952"/>
      <c r="HT241" s="952"/>
      <c r="HU241" s="952"/>
      <c r="HV241" s="952"/>
      <c r="HW241" s="952"/>
      <c r="HX241" s="952"/>
      <c r="HY241" s="952"/>
      <c r="HZ241" s="952"/>
      <c r="IA241" s="952"/>
      <c r="IB241" s="952"/>
      <c r="IC241" s="952"/>
      <c r="ID241" s="952"/>
      <c r="IE241" s="952"/>
      <c r="IF241" s="952"/>
      <c r="IG241" s="952"/>
      <c r="IH241" s="952"/>
      <c r="II241" s="952"/>
      <c r="IJ241" s="952"/>
      <c r="IK241" s="952"/>
      <c r="IL241" s="952"/>
      <c r="IM241" s="952"/>
      <c r="IN241" s="952"/>
      <c r="IO241" s="952"/>
      <c r="IP241" s="952"/>
      <c r="IQ241" s="952"/>
      <c r="IR241" s="952"/>
      <c r="IS241" s="952"/>
      <c r="IT241" s="952"/>
      <c r="IU241" s="952"/>
      <c r="IV241" s="952"/>
    </row>
    <row r="242" customFormat="false" ht="9.95" hidden="false" customHeight="true" outlineLevel="0" collapsed="false">
      <c r="B242" s="973"/>
      <c r="C242" s="973"/>
      <c r="D242" s="973"/>
      <c r="E242" s="973"/>
      <c r="F242" s="973"/>
      <c r="G242" s="973"/>
      <c r="H242" s="897"/>
      <c r="I242" s="897"/>
      <c r="J242" s="973"/>
      <c r="K242" s="973"/>
      <c r="L242" s="973"/>
      <c r="M242" s="973"/>
      <c r="N242" s="973"/>
      <c r="O242" s="973"/>
      <c r="P242" s="897"/>
      <c r="Q242" s="897"/>
      <c r="R242" s="973"/>
      <c r="S242" s="973"/>
      <c r="T242" s="973"/>
      <c r="U242" s="973"/>
      <c r="V242" s="973"/>
      <c r="W242" s="973"/>
      <c r="X242" s="897"/>
      <c r="Y242" s="1017"/>
      <c r="Z242" s="1017"/>
      <c r="AA242" s="1017"/>
      <c r="AB242" s="1017"/>
      <c r="AC242" s="1017"/>
      <c r="AD242" s="1017"/>
      <c r="AE242" s="1017"/>
      <c r="AF242" s="1017"/>
      <c r="AG242" s="1017"/>
      <c r="AH242" s="1017"/>
      <c r="AI242" s="1017"/>
      <c r="AJ242" s="1017"/>
      <c r="AK242" s="1017"/>
      <c r="AL242" s="1017"/>
      <c r="AM242" s="1017"/>
      <c r="AN242" s="1017"/>
      <c r="AO242" s="1017"/>
      <c r="AP242" s="1017"/>
      <c r="AQ242" s="1017"/>
      <c r="AR242" s="1017"/>
      <c r="AS242" s="1017"/>
      <c r="AT242" s="1017"/>
      <c r="AU242" s="897"/>
      <c r="AV242" s="1000" t="str">
        <f aca="false">IF($DA$1,IF(EY242&gt;$FF$227,"",IF(ISERROR(VLOOKUP(EY242,$FG$128:$FH$227,2,TRUE())),"",VLOOKUP(EY242,$FG$128:$FH$227,2,TRUE()))),"")</f>
        <v/>
      </c>
      <c r="AW242" s="1000"/>
      <c r="AX242" s="1000"/>
      <c r="AY242" s="1000"/>
      <c r="AZ242" s="1000"/>
      <c r="BA242" s="1000"/>
      <c r="BB242" s="1000"/>
      <c r="BC242" s="1000"/>
      <c r="BD242" s="1000"/>
      <c r="BE242" s="1000"/>
      <c r="BF242" s="1000"/>
      <c r="BG242" s="1000"/>
      <c r="BH242" s="1000"/>
      <c r="BI242" s="1000"/>
      <c r="BJ242" s="1000"/>
      <c r="BK242" s="1000"/>
      <c r="BL242" s="1000"/>
      <c r="BM242" s="1000"/>
      <c r="BN242" s="1000"/>
      <c r="BO242" s="1000"/>
      <c r="BP242" s="1000"/>
      <c r="BQ242" s="1000"/>
      <c r="BR242" s="1000"/>
      <c r="BS242" s="1000"/>
      <c r="BT242" s="1000"/>
      <c r="BU242" s="1000"/>
      <c r="BV242" s="1000"/>
      <c r="BW242" s="1000"/>
      <c r="BX242" s="1000"/>
      <c r="BY242" s="1000"/>
      <c r="BZ242" s="1000"/>
      <c r="CA242" s="1000"/>
      <c r="CB242" s="1000"/>
      <c r="CC242" s="1000"/>
      <c r="CD242" s="1000"/>
      <c r="CE242" s="1000"/>
      <c r="CF242" s="1000"/>
      <c r="CG242" s="1000"/>
      <c r="CH242" s="1000"/>
      <c r="CI242" s="1000"/>
      <c r="CJ242" s="1000"/>
      <c r="CK242" s="1000"/>
      <c r="CL242" s="1000"/>
      <c r="CM242" s="1000"/>
      <c r="CN242" s="1000"/>
      <c r="CO242" s="1000"/>
      <c r="CP242" s="1000"/>
      <c r="CQ242" s="1000"/>
      <c r="CR242" s="1000"/>
      <c r="CS242" s="1000"/>
      <c r="CT242" s="1000"/>
      <c r="CU242" s="1000"/>
      <c r="CV242" s="1000"/>
      <c r="CW242" s="1000"/>
      <c r="CX242" s="1000"/>
      <c r="CY242" s="1001" t="n">
        <f aca="false">IF(ISERROR(VLOOKUP(EY242,$FG$128:$FI$227,3,TRUE())),FALSE(),VLOOKUP(EY242,$FG$128:$FI$227,3,TRUE()))</f>
        <v>0</v>
      </c>
      <c r="CZ242" s="885"/>
      <c r="DA242" s="885"/>
      <c r="DB242" s="885"/>
      <c r="DC242" s="885"/>
      <c r="DD242" s="885"/>
      <c r="DE242" s="885"/>
      <c r="DF242" s="885"/>
      <c r="DG242" s="885"/>
      <c r="DH242" s="885"/>
      <c r="DI242" s="885"/>
      <c r="DJ242" s="885"/>
      <c r="DK242" s="885"/>
      <c r="DL242" s="885"/>
      <c r="DM242" s="885"/>
      <c r="DN242" s="885"/>
      <c r="DO242" s="885"/>
      <c r="DP242" s="885"/>
      <c r="DQ242" s="885"/>
      <c r="DR242" s="885"/>
      <c r="DS242" s="885"/>
      <c r="DT242" s="885"/>
      <c r="DU242" s="885"/>
      <c r="DV242" s="885"/>
      <c r="DW242" s="885"/>
      <c r="DX242" s="885"/>
      <c r="DY242" s="1018"/>
      <c r="EA242" s="885"/>
      <c r="EB242" s="885"/>
      <c r="EC242" s="885"/>
      <c r="ED242" s="885"/>
      <c r="EE242" s="885"/>
      <c r="EF242" s="885"/>
      <c r="EG242" s="885"/>
      <c r="EH242" s="885"/>
      <c r="EI242" s="885"/>
      <c r="EJ242" s="885"/>
      <c r="EK242" s="885"/>
      <c r="EL242" s="885"/>
      <c r="EM242" s="885"/>
      <c r="EN242" s="885"/>
      <c r="EO242" s="885"/>
      <c r="EP242" s="885"/>
      <c r="EQ242" s="885"/>
      <c r="ER242" s="885"/>
      <c r="ES242" s="1019"/>
      <c r="ET242" s="885"/>
      <c r="EU242" s="886"/>
      <c r="EV242" s="885"/>
      <c r="EW242" s="885"/>
      <c r="EX242" s="885"/>
      <c r="EY242" s="885" t="n">
        <v>58</v>
      </c>
      <c r="EZ242" s="885"/>
      <c r="FA242" s="885"/>
      <c r="FB242" s="885"/>
      <c r="FC242" s="885"/>
      <c r="FD242" s="885"/>
      <c r="FE242" s="902"/>
      <c r="FF242" s="902"/>
      <c r="FG242" s="902"/>
      <c r="FH242" s="902"/>
      <c r="FI242" s="902"/>
      <c r="FJ242" s="902"/>
      <c r="FK242" s="902"/>
      <c r="FL242" s="902"/>
      <c r="FM242" s="902"/>
      <c r="FN242" s="902"/>
      <c r="FO242" s="902"/>
      <c r="FP242" s="902"/>
      <c r="FQ242" s="902"/>
      <c r="FR242" s="902"/>
      <c r="FS242" s="902"/>
      <c r="FT242" s="902"/>
      <c r="FU242" s="902"/>
      <c r="FV242" s="902"/>
      <c r="FW242" s="902"/>
      <c r="FX242" s="902"/>
      <c r="FY242" s="902"/>
      <c r="FZ242" s="902"/>
      <c r="GA242" s="902"/>
      <c r="GB242" s="902"/>
      <c r="GC242" s="902"/>
      <c r="GD242" s="902"/>
      <c r="GE242" s="902"/>
      <c r="GF242" s="902"/>
      <c r="GG242" s="902"/>
      <c r="GH242" s="902"/>
      <c r="GI242" s="902"/>
      <c r="GJ242" s="902"/>
      <c r="GK242" s="902"/>
      <c r="GL242" s="902"/>
      <c r="GM242" s="902"/>
      <c r="GN242" s="902"/>
      <c r="GO242" s="902"/>
      <c r="GP242" s="902"/>
      <c r="GQ242" s="902"/>
      <c r="GR242" s="902"/>
      <c r="GS242" s="902"/>
      <c r="GT242" s="902"/>
      <c r="GU242" s="902"/>
      <c r="GV242" s="902"/>
      <c r="GW242" s="902"/>
      <c r="GX242" s="902"/>
      <c r="GY242" s="952"/>
      <c r="GZ242" s="952"/>
      <c r="HA242" s="952"/>
      <c r="HB242" s="952"/>
      <c r="HC242" s="952"/>
      <c r="HD242" s="952"/>
      <c r="HE242" s="952"/>
      <c r="HF242" s="952"/>
      <c r="HG242" s="952"/>
      <c r="HH242" s="952"/>
      <c r="HI242" s="952"/>
      <c r="HJ242" s="952"/>
      <c r="HK242" s="952"/>
      <c r="HL242" s="952"/>
      <c r="HM242" s="952"/>
      <c r="HN242" s="952"/>
      <c r="HO242" s="952"/>
      <c r="HP242" s="952"/>
      <c r="HQ242" s="952"/>
      <c r="HR242" s="952"/>
      <c r="HS242" s="952"/>
      <c r="HT242" s="952"/>
      <c r="HU242" s="952"/>
      <c r="HV242" s="952"/>
      <c r="HW242" s="952"/>
      <c r="HX242" s="952"/>
      <c r="HY242" s="952"/>
      <c r="HZ242" s="952"/>
      <c r="IA242" s="952"/>
      <c r="IB242" s="952"/>
      <c r="IC242" s="952"/>
      <c r="ID242" s="952"/>
      <c r="IE242" s="952"/>
      <c r="IF242" s="952"/>
      <c r="IG242" s="952"/>
      <c r="IH242" s="952"/>
      <c r="II242" s="952"/>
      <c r="IJ242" s="952"/>
      <c r="IK242" s="952"/>
      <c r="IL242" s="952"/>
      <c r="IM242" s="952"/>
      <c r="IN242" s="952"/>
      <c r="IO242" s="952"/>
      <c r="IP242" s="952"/>
      <c r="IQ242" s="952"/>
      <c r="IR242" s="952"/>
      <c r="IS242" s="952"/>
      <c r="IT242" s="952"/>
      <c r="IU242" s="952"/>
      <c r="IV242" s="952"/>
    </row>
    <row r="243" customFormat="false" ht="9.95" hidden="false" customHeight="true" outlineLevel="0" collapsed="false">
      <c r="B243" s="1012" t="str">
        <f aca="true">IF(AND($DA$1,NOT(ISBLANK(DB243))),INDIRECT("'"&amp;$O$2&amp;"'!"&amp;DB243),"")</f>
        <v/>
      </c>
      <c r="C243" s="1012"/>
      <c r="D243" s="1012"/>
      <c r="E243" s="1012"/>
      <c r="F243" s="1012"/>
      <c r="G243" s="1012"/>
      <c r="H243" s="897"/>
      <c r="I243" s="897"/>
      <c r="J243" s="1012" t="str">
        <f aca="true">IF(AND($DA$1,NOT(ISBLANK(DJ243))),INDIRECT("'"&amp;$O$2&amp;"'!"&amp;DJ243),"")</f>
        <v/>
      </c>
      <c r="K243" s="1012"/>
      <c r="L243" s="1012"/>
      <c r="M243" s="1012"/>
      <c r="N243" s="1012"/>
      <c r="O243" s="1012"/>
      <c r="P243" s="897"/>
      <c r="Q243" s="897"/>
      <c r="R243" s="1012" t="str">
        <f aca="true">IF(AND($DA$1,NOT(ISBLANK(DR243))),INDIRECT("'"&amp;$O$2&amp;"'!"&amp;DR243),"")</f>
        <v/>
      </c>
      <c r="S243" s="1012"/>
      <c r="T243" s="1012"/>
      <c r="U243" s="1012"/>
      <c r="V243" s="1012"/>
      <c r="W243" s="1012"/>
      <c r="X243" s="897"/>
      <c r="Y243" s="1017"/>
      <c r="Z243" s="1017"/>
      <c r="AA243" s="1017"/>
      <c r="AB243" s="1017"/>
      <c r="AC243" s="1017"/>
      <c r="AD243" s="1017"/>
      <c r="AE243" s="1017"/>
      <c r="AF243" s="1017"/>
      <c r="AG243" s="1017"/>
      <c r="AH243" s="1017"/>
      <c r="AI243" s="1017"/>
      <c r="AJ243" s="1017"/>
      <c r="AK243" s="1017"/>
      <c r="AL243" s="1017"/>
      <c r="AM243" s="1017"/>
      <c r="AN243" s="1017"/>
      <c r="AO243" s="1017"/>
      <c r="AP243" s="1017"/>
      <c r="AQ243" s="1017"/>
      <c r="AR243" s="1017"/>
      <c r="AS243" s="1017"/>
      <c r="AT243" s="1017"/>
      <c r="AU243" s="897"/>
      <c r="AV243" s="1000"/>
      <c r="AW243" s="1000"/>
      <c r="AX243" s="1000"/>
      <c r="AY243" s="1000"/>
      <c r="AZ243" s="1000"/>
      <c r="BA243" s="1000"/>
      <c r="BB243" s="1000"/>
      <c r="BC243" s="1000"/>
      <c r="BD243" s="1000"/>
      <c r="BE243" s="1000"/>
      <c r="BF243" s="1000"/>
      <c r="BG243" s="1000"/>
      <c r="BH243" s="1000"/>
      <c r="BI243" s="1000"/>
      <c r="BJ243" s="1000"/>
      <c r="BK243" s="1000"/>
      <c r="BL243" s="1000"/>
      <c r="BM243" s="1000"/>
      <c r="BN243" s="1000"/>
      <c r="BO243" s="1000"/>
      <c r="BP243" s="1000"/>
      <c r="BQ243" s="1000"/>
      <c r="BR243" s="1000"/>
      <c r="BS243" s="1000"/>
      <c r="BT243" s="1000"/>
      <c r="BU243" s="1000"/>
      <c r="BV243" s="1000"/>
      <c r="BW243" s="1000"/>
      <c r="BX243" s="1000"/>
      <c r="BY243" s="1000"/>
      <c r="BZ243" s="1000"/>
      <c r="CA243" s="1000"/>
      <c r="CB243" s="1000"/>
      <c r="CC243" s="1000"/>
      <c r="CD243" s="1000"/>
      <c r="CE243" s="1000"/>
      <c r="CF243" s="1000"/>
      <c r="CG243" s="1000"/>
      <c r="CH243" s="1000"/>
      <c r="CI243" s="1000"/>
      <c r="CJ243" s="1000"/>
      <c r="CK243" s="1000"/>
      <c r="CL243" s="1000"/>
      <c r="CM243" s="1000"/>
      <c r="CN243" s="1000"/>
      <c r="CO243" s="1000"/>
      <c r="CP243" s="1000"/>
      <c r="CQ243" s="1000"/>
      <c r="CR243" s="1000"/>
      <c r="CS243" s="1000"/>
      <c r="CT243" s="1000"/>
      <c r="CU243" s="1000"/>
      <c r="CV243" s="1000"/>
      <c r="CW243" s="1000"/>
      <c r="CX243" s="1000"/>
      <c r="CY243" s="1001"/>
      <c r="CZ243" s="885"/>
      <c r="DA243" s="885"/>
      <c r="DB243" s="889" t="str">
        <f aca="false">"j"&amp;RIGHT(EE11,LEN(EE11)-1)</f>
        <v>j1171</v>
      </c>
      <c r="DC243" s="885"/>
      <c r="DD243" s="885"/>
      <c r="DE243" s="885"/>
      <c r="DF243" s="885"/>
      <c r="DG243" s="885"/>
      <c r="DH243" s="885"/>
      <c r="DI243" s="885"/>
      <c r="DJ243" s="889" t="str">
        <f aca="false">"j"&amp;RIGHT(DJ238,LEN(DJ238)-1)</f>
        <v>j1172</v>
      </c>
      <c r="DK243" s="885"/>
      <c r="DL243" s="885"/>
      <c r="DM243" s="885"/>
      <c r="DN243" s="885"/>
      <c r="DO243" s="885"/>
      <c r="DP243" s="885"/>
      <c r="DQ243" s="885"/>
      <c r="DR243" s="889" t="str">
        <f aca="false">"j"&amp;RIGHT(DR238,LEN(DR238)-1)</f>
        <v>j1173</v>
      </c>
      <c r="DS243" s="885"/>
      <c r="DT243" s="885"/>
      <c r="DU243" s="885"/>
      <c r="DV243" s="885"/>
      <c r="DW243" s="885"/>
      <c r="DX243" s="885"/>
      <c r="DY243" s="1018"/>
      <c r="EA243" s="885"/>
      <c r="EB243" s="889" t="str">
        <f aca="false">"d"&amp;RIGHT(EK11,LEN(EK11)-1)</f>
        <v>d1121</v>
      </c>
      <c r="EC243" s="885"/>
      <c r="ED243" s="889" t="str">
        <f aca="false">"f"&amp;RIGHT(EB243,LEN(EB243)-1)</f>
        <v>f1121</v>
      </c>
      <c r="EE243" s="885"/>
      <c r="EF243" s="889" t="str">
        <f aca="false">"h"&amp;RIGHT(ED243,LEN(ED243)-1)</f>
        <v>h1121</v>
      </c>
      <c r="EG243" s="885"/>
      <c r="EH243" s="889" t="str">
        <f aca="false">"j"&amp;RIGHT(EF243,LEN(EF243)-1)</f>
        <v>j1121</v>
      </c>
      <c r="EI243" s="885"/>
      <c r="EJ243" s="889" t="str">
        <f aca="false">"l"&amp;RIGHT(EH243,LEN(EH243)-1)</f>
        <v>l1121</v>
      </c>
      <c r="EK243" s="885"/>
      <c r="EL243" s="889" t="str">
        <f aca="false">"n"&amp;RIGHT(EJ243,LEN(EJ243)-1)</f>
        <v>n1121</v>
      </c>
      <c r="EM243" s="885"/>
      <c r="EN243" s="889" t="str">
        <f aca="false">"p"&amp;RIGHT(EL243,LEN(EL243)-1)</f>
        <v>p1121</v>
      </c>
      <c r="EO243" s="885"/>
      <c r="EP243" s="889" t="str">
        <f aca="false">"r"&amp;RIGHT(EN243,LEN(EN243)-1)</f>
        <v>r1121</v>
      </c>
      <c r="EQ243" s="885"/>
      <c r="ER243" s="889" t="str">
        <f aca="false">"t"&amp;RIGHT(EP243,LEN(EP243)-1)</f>
        <v>t1121</v>
      </c>
      <c r="ES243" s="1019"/>
      <c r="ET243" s="885"/>
      <c r="EU243" s="886"/>
      <c r="EV243" s="885"/>
      <c r="EW243" s="885"/>
      <c r="EX243" s="885"/>
      <c r="EY243" s="885"/>
      <c r="EZ243" s="885"/>
      <c r="FA243" s="885"/>
      <c r="FB243" s="885"/>
      <c r="FC243" s="885"/>
      <c r="FD243" s="885"/>
      <c r="FE243" s="902"/>
      <c r="FF243" s="902"/>
      <c r="FG243" s="902"/>
      <c r="FH243" s="902"/>
      <c r="FI243" s="902"/>
      <c r="FJ243" s="902"/>
      <c r="FK243" s="902"/>
      <c r="FL243" s="902"/>
      <c r="FM243" s="902"/>
      <c r="FN243" s="902"/>
      <c r="FO243" s="902"/>
      <c r="FP243" s="902"/>
      <c r="FQ243" s="902"/>
      <c r="FR243" s="902"/>
      <c r="FS243" s="902"/>
      <c r="FT243" s="902"/>
      <c r="FU243" s="902"/>
      <c r="FV243" s="902"/>
      <c r="FW243" s="902"/>
      <c r="FX243" s="902"/>
      <c r="FY243" s="902"/>
      <c r="FZ243" s="902"/>
      <c r="GA243" s="902"/>
      <c r="GB243" s="902"/>
      <c r="GC243" s="902"/>
      <c r="GD243" s="902"/>
      <c r="GE243" s="902"/>
      <c r="GF243" s="902"/>
      <c r="GG243" s="902"/>
      <c r="GH243" s="902"/>
      <c r="GI243" s="902"/>
      <c r="GJ243" s="902"/>
      <c r="GK243" s="902"/>
      <c r="GL243" s="902"/>
      <c r="GM243" s="902"/>
      <c r="GN243" s="902"/>
      <c r="GO243" s="902"/>
      <c r="GP243" s="902"/>
      <c r="GQ243" s="902"/>
      <c r="GR243" s="902"/>
      <c r="GS243" s="902"/>
      <c r="GT243" s="902"/>
      <c r="GU243" s="902"/>
      <c r="GV243" s="902"/>
      <c r="GW243" s="902"/>
      <c r="GX243" s="902"/>
      <c r="GY243" s="952"/>
      <c r="GZ243" s="952"/>
      <c r="HA243" s="952"/>
      <c r="HB243" s="952"/>
      <c r="HC243" s="952"/>
      <c r="HD243" s="952"/>
      <c r="HE243" s="952"/>
      <c r="HF243" s="952"/>
      <c r="HG243" s="952"/>
      <c r="HH243" s="952"/>
      <c r="HI243" s="952"/>
      <c r="HJ243" s="952"/>
      <c r="HK243" s="952"/>
      <c r="HL243" s="952"/>
      <c r="HM243" s="952"/>
      <c r="HN243" s="952"/>
      <c r="HO243" s="952"/>
      <c r="HP243" s="952"/>
      <c r="HQ243" s="952"/>
      <c r="HR243" s="952"/>
      <c r="HS243" s="952"/>
      <c r="HT243" s="952"/>
      <c r="HU243" s="952"/>
      <c r="HV243" s="952"/>
      <c r="HW243" s="952"/>
      <c r="HX243" s="952"/>
      <c r="HY243" s="952"/>
      <c r="HZ243" s="952"/>
      <c r="IA243" s="952"/>
      <c r="IB243" s="952"/>
      <c r="IC243" s="952"/>
      <c r="ID243" s="952"/>
      <c r="IE243" s="952"/>
      <c r="IF243" s="952"/>
      <c r="IG243" s="952"/>
      <c r="IH243" s="952"/>
      <c r="II243" s="952"/>
      <c r="IJ243" s="952"/>
      <c r="IK243" s="952"/>
      <c r="IL243" s="952"/>
      <c r="IM243" s="952"/>
      <c r="IN243" s="952"/>
      <c r="IO243" s="952"/>
      <c r="IP243" s="952"/>
      <c r="IQ243" s="952"/>
      <c r="IR243" s="952"/>
      <c r="IS243" s="952"/>
      <c r="IT243" s="952"/>
      <c r="IU243" s="952"/>
      <c r="IV243" s="952"/>
    </row>
    <row r="244" customFormat="false" ht="9.95" hidden="false" customHeight="true" outlineLevel="0" collapsed="false">
      <c r="B244" s="1012"/>
      <c r="C244" s="1012"/>
      <c r="D244" s="1012"/>
      <c r="E244" s="1012"/>
      <c r="F244" s="1012"/>
      <c r="G244" s="1012"/>
      <c r="H244" s="897"/>
      <c r="I244" s="897"/>
      <c r="J244" s="1012"/>
      <c r="K244" s="1012"/>
      <c r="L244" s="1012"/>
      <c r="M244" s="1012"/>
      <c r="N244" s="1012"/>
      <c r="O244" s="1012"/>
      <c r="P244" s="897"/>
      <c r="Q244" s="897"/>
      <c r="R244" s="1012"/>
      <c r="S244" s="1012"/>
      <c r="T244" s="1012"/>
      <c r="U244" s="1012"/>
      <c r="V244" s="1012"/>
      <c r="W244" s="1012"/>
      <c r="X244" s="897"/>
      <c r="Y244" s="1017"/>
      <c r="Z244" s="1017"/>
      <c r="AA244" s="1017"/>
      <c r="AB244" s="1017"/>
      <c r="AC244" s="1017"/>
      <c r="AD244" s="1017"/>
      <c r="AE244" s="1017"/>
      <c r="AF244" s="1017"/>
      <c r="AG244" s="1017"/>
      <c r="AH244" s="1017"/>
      <c r="AI244" s="1017"/>
      <c r="AJ244" s="1017"/>
      <c r="AK244" s="1017"/>
      <c r="AL244" s="1017"/>
      <c r="AM244" s="1017"/>
      <c r="AN244" s="1017"/>
      <c r="AO244" s="1017"/>
      <c r="AP244" s="1017"/>
      <c r="AQ244" s="1017"/>
      <c r="AR244" s="1017"/>
      <c r="AS244" s="1017"/>
      <c r="AT244" s="1017"/>
      <c r="AU244" s="897"/>
      <c r="AV244" s="1000" t="str">
        <f aca="false">IF($DA$1,IF(EY244&gt;$FF$227,"",IF(ISERROR(VLOOKUP(EY244,$FG$128:$FH$227,2,TRUE())),"",VLOOKUP(EY244,$FG$128:$FH$227,2,TRUE()))),"")</f>
        <v/>
      </c>
      <c r="AW244" s="1000"/>
      <c r="AX244" s="1000"/>
      <c r="AY244" s="1000"/>
      <c r="AZ244" s="1000"/>
      <c r="BA244" s="1000"/>
      <c r="BB244" s="1000"/>
      <c r="BC244" s="1000"/>
      <c r="BD244" s="1000"/>
      <c r="BE244" s="1000"/>
      <c r="BF244" s="1000"/>
      <c r="BG244" s="1000"/>
      <c r="BH244" s="1000"/>
      <c r="BI244" s="1000"/>
      <c r="BJ244" s="1000"/>
      <c r="BK244" s="1000"/>
      <c r="BL244" s="1000"/>
      <c r="BM244" s="1000"/>
      <c r="BN244" s="1000"/>
      <c r="BO244" s="1000"/>
      <c r="BP244" s="1000"/>
      <c r="BQ244" s="1000"/>
      <c r="BR244" s="1000"/>
      <c r="BS244" s="1000"/>
      <c r="BT244" s="1000"/>
      <c r="BU244" s="1000"/>
      <c r="BV244" s="1000"/>
      <c r="BW244" s="1000"/>
      <c r="BX244" s="1000"/>
      <c r="BY244" s="1000"/>
      <c r="BZ244" s="1000"/>
      <c r="CA244" s="1000"/>
      <c r="CB244" s="1000"/>
      <c r="CC244" s="1000"/>
      <c r="CD244" s="1000"/>
      <c r="CE244" s="1000"/>
      <c r="CF244" s="1000"/>
      <c r="CG244" s="1000"/>
      <c r="CH244" s="1000"/>
      <c r="CI244" s="1000"/>
      <c r="CJ244" s="1000"/>
      <c r="CK244" s="1000"/>
      <c r="CL244" s="1000"/>
      <c r="CM244" s="1000"/>
      <c r="CN244" s="1000"/>
      <c r="CO244" s="1000"/>
      <c r="CP244" s="1000"/>
      <c r="CQ244" s="1000"/>
      <c r="CR244" s="1000"/>
      <c r="CS244" s="1000"/>
      <c r="CT244" s="1000"/>
      <c r="CU244" s="1000"/>
      <c r="CV244" s="1000"/>
      <c r="CW244" s="1000"/>
      <c r="CX244" s="1000"/>
      <c r="CY244" s="1001" t="n">
        <f aca="false">IF(ISERROR(VLOOKUP(EY244,$FG$128:$FI$227,3,TRUE())),FALSE(),VLOOKUP(EY244,$FG$128:$FI$227,3,TRUE()))</f>
        <v>0</v>
      </c>
      <c r="CZ244" s="885"/>
      <c r="DA244" s="885"/>
      <c r="DB244" s="885"/>
      <c r="DC244" s="885"/>
      <c r="DD244" s="885"/>
      <c r="DE244" s="885"/>
      <c r="DF244" s="885"/>
      <c r="DG244" s="885"/>
      <c r="DH244" s="885"/>
      <c r="DI244" s="885"/>
      <c r="DJ244" s="885"/>
      <c r="DK244" s="885"/>
      <c r="DL244" s="885"/>
      <c r="DM244" s="885"/>
      <c r="DN244" s="885"/>
      <c r="DO244" s="885"/>
      <c r="DP244" s="885"/>
      <c r="DQ244" s="885"/>
      <c r="DR244" s="885"/>
      <c r="DS244" s="885"/>
      <c r="DT244" s="885"/>
      <c r="DU244" s="885"/>
      <c r="DV244" s="885"/>
      <c r="DW244" s="885"/>
      <c r="DX244" s="885"/>
      <c r="DY244" s="1018"/>
      <c r="DZ244" s="1010" t="str">
        <f aca="true">IF(AND($DA$1,NOT(ISBLANK(EK11))),INDIRECT("'"&amp;$O$2&amp;"'!"&amp;EK11),"")</f>
        <v/>
      </c>
      <c r="EA244" s="885"/>
      <c r="EB244" s="1010" t="str">
        <f aca="true">IF(AND($DA$1,NOT(ISBLANK(EB243))),INDIRECT("'"&amp;$O$2&amp;"'!"&amp;EB243),"")</f>
        <v/>
      </c>
      <c r="EC244" s="885"/>
      <c r="ED244" s="1010" t="str">
        <f aca="true">IF(AND($DA$1,NOT(ISBLANK(ED243))),INDIRECT("'"&amp;$O$2&amp;"'!"&amp;ED243),"")</f>
        <v/>
      </c>
      <c r="EE244" s="885"/>
      <c r="EF244" s="1010" t="str">
        <f aca="true">IF(AND($DA$1,NOT(ISBLANK(EF243))),INDIRECT("'"&amp;$O$2&amp;"'!"&amp;EF243),"")</f>
        <v/>
      </c>
      <c r="EG244" s="885"/>
      <c r="EH244" s="1010" t="str">
        <f aca="true">IF(AND($DA$1,NOT(ISBLANK(EH243))),INDIRECT("'"&amp;$O$2&amp;"'!"&amp;EH243),"")</f>
        <v/>
      </c>
      <c r="EI244" s="885"/>
      <c r="EJ244" s="1010" t="str">
        <f aca="true">IF(AND($DA$1,NOT(ISBLANK(EJ243))),INDIRECT("'"&amp;$O$2&amp;"'!"&amp;EJ243),"")</f>
        <v/>
      </c>
      <c r="EK244" s="885"/>
      <c r="EL244" s="1010" t="str">
        <f aca="true">IF(AND($DA$1,NOT(ISBLANK(EL243))),INDIRECT("'"&amp;$O$2&amp;"'!"&amp;EL243),"")</f>
        <v/>
      </c>
      <c r="EM244" s="885"/>
      <c r="EN244" s="1010" t="str">
        <f aca="true">IF(AND($DA$1,NOT(ISBLANK(EN243))),INDIRECT("'"&amp;$O$2&amp;"'!"&amp;EN243),"")</f>
        <v/>
      </c>
      <c r="EO244" s="885"/>
      <c r="EP244" s="1010" t="str">
        <f aca="true">IF(AND($DA$1,NOT(ISBLANK(EP243))),INDIRECT("'"&amp;$O$2&amp;"'!"&amp;EP243),"")</f>
        <v/>
      </c>
      <c r="EQ244" s="885"/>
      <c r="ER244" s="1010" t="str">
        <f aca="true">IF(AND($DA$1,NOT(ISBLANK(ER243))),INDIRECT("'"&amp;$O$2&amp;"'!"&amp;ER243),"")</f>
        <v/>
      </c>
      <c r="ES244" s="1019"/>
      <c r="ET244" s="885"/>
      <c r="EU244" s="886"/>
      <c r="EV244" s="885"/>
      <c r="EW244" s="885"/>
      <c r="EX244" s="885"/>
      <c r="EY244" s="885" t="n">
        <v>59</v>
      </c>
      <c r="EZ244" s="885"/>
      <c r="FA244" s="885"/>
      <c r="FB244" s="885"/>
      <c r="FC244" s="885"/>
      <c r="FD244" s="885"/>
      <c r="FE244" s="902"/>
      <c r="FF244" s="902"/>
      <c r="FG244" s="902"/>
      <c r="FH244" s="902"/>
      <c r="FI244" s="902"/>
      <c r="FJ244" s="902"/>
      <c r="FK244" s="902"/>
      <c r="FL244" s="902"/>
      <c r="FM244" s="902"/>
      <c r="FN244" s="902"/>
      <c r="FO244" s="902"/>
      <c r="FP244" s="902"/>
      <c r="FQ244" s="902"/>
      <c r="FR244" s="902"/>
      <c r="FS244" s="902"/>
      <c r="FT244" s="902"/>
      <c r="FU244" s="902"/>
      <c r="FV244" s="902"/>
      <c r="FW244" s="902"/>
      <c r="FX244" s="902"/>
      <c r="FY244" s="902"/>
      <c r="FZ244" s="902"/>
      <c r="GA244" s="902"/>
      <c r="GB244" s="902"/>
      <c r="GC244" s="902"/>
      <c r="GD244" s="902"/>
      <c r="GE244" s="902"/>
      <c r="GF244" s="902"/>
      <c r="GG244" s="902"/>
      <c r="GH244" s="902"/>
      <c r="GI244" s="902"/>
      <c r="GJ244" s="902"/>
      <c r="GK244" s="902"/>
      <c r="GL244" s="902"/>
      <c r="GM244" s="902"/>
      <c r="GN244" s="902"/>
      <c r="GO244" s="902"/>
      <c r="GP244" s="902"/>
      <c r="GQ244" s="902"/>
      <c r="GR244" s="902"/>
      <c r="GS244" s="902"/>
      <c r="GT244" s="902"/>
      <c r="GU244" s="902"/>
      <c r="GV244" s="902"/>
      <c r="GW244" s="902"/>
      <c r="GX244" s="902"/>
      <c r="GY244" s="952"/>
      <c r="GZ244" s="952"/>
      <c r="HA244" s="952"/>
      <c r="HB244" s="952"/>
      <c r="HC244" s="952"/>
      <c r="HD244" s="952"/>
      <c r="HE244" s="952"/>
      <c r="HF244" s="952"/>
      <c r="HG244" s="952"/>
      <c r="HH244" s="952"/>
      <c r="HI244" s="952"/>
      <c r="HJ244" s="952"/>
      <c r="HK244" s="952"/>
      <c r="HL244" s="952"/>
      <c r="HM244" s="952"/>
      <c r="HN244" s="952"/>
      <c r="HO244" s="952"/>
      <c r="HP244" s="952"/>
      <c r="HQ244" s="952"/>
      <c r="HR244" s="952"/>
      <c r="HS244" s="952"/>
      <c r="HT244" s="952"/>
      <c r="HU244" s="952"/>
      <c r="HV244" s="952"/>
      <c r="HW244" s="952"/>
      <c r="HX244" s="952"/>
      <c r="HY244" s="952"/>
      <c r="HZ244" s="952"/>
      <c r="IA244" s="952"/>
      <c r="IB244" s="952"/>
      <c r="IC244" s="952"/>
      <c r="ID244" s="952"/>
      <c r="IE244" s="952"/>
      <c r="IF244" s="952"/>
      <c r="IG244" s="952"/>
      <c r="IH244" s="952"/>
      <c r="II244" s="952"/>
      <c r="IJ244" s="952"/>
      <c r="IK244" s="952"/>
      <c r="IL244" s="952"/>
      <c r="IM244" s="952"/>
      <c r="IN244" s="952"/>
      <c r="IO244" s="952"/>
      <c r="IP244" s="952"/>
      <c r="IQ244" s="952"/>
      <c r="IR244" s="952"/>
      <c r="IS244" s="952"/>
      <c r="IT244" s="952"/>
      <c r="IU244" s="952"/>
      <c r="IV244" s="952"/>
    </row>
    <row r="245" customFormat="false" ht="9.95" hidden="false" customHeight="true" outlineLevel="0" collapsed="false">
      <c r="B245" s="897"/>
      <c r="C245" s="897"/>
      <c r="D245" s="897"/>
      <c r="E245" s="897"/>
      <c r="F245" s="897"/>
      <c r="G245" s="897"/>
      <c r="H245" s="897"/>
      <c r="I245" s="897"/>
      <c r="J245" s="897"/>
      <c r="K245" s="897"/>
      <c r="L245" s="897"/>
      <c r="M245" s="897"/>
      <c r="N245" s="897"/>
      <c r="O245" s="897"/>
      <c r="P245" s="897"/>
      <c r="Q245" s="897"/>
      <c r="R245" s="897"/>
      <c r="S245" s="897"/>
      <c r="T245" s="897"/>
      <c r="U245" s="897"/>
      <c r="V245" s="897"/>
      <c r="W245" s="897"/>
      <c r="X245" s="897"/>
      <c r="Y245" s="1017"/>
      <c r="Z245" s="1017"/>
      <c r="AA245" s="1017"/>
      <c r="AB245" s="1017"/>
      <c r="AC245" s="1017"/>
      <c r="AD245" s="1017"/>
      <c r="AE245" s="1017"/>
      <c r="AF245" s="1017"/>
      <c r="AG245" s="1017"/>
      <c r="AH245" s="1017"/>
      <c r="AI245" s="1017"/>
      <c r="AJ245" s="1017"/>
      <c r="AK245" s="1017"/>
      <c r="AL245" s="1017"/>
      <c r="AM245" s="1017"/>
      <c r="AN245" s="1017"/>
      <c r="AO245" s="1017"/>
      <c r="AP245" s="1017"/>
      <c r="AQ245" s="1017"/>
      <c r="AR245" s="1017"/>
      <c r="AS245" s="1017"/>
      <c r="AT245" s="1017"/>
      <c r="AU245" s="897"/>
      <c r="AV245" s="1000"/>
      <c r="AW245" s="1000"/>
      <c r="AX245" s="1000"/>
      <c r="AY245" s="1000"/>
      <c r="AZ245" s="1000"/>
      <c r="BA245" s="1000"/>
      <c r="BB245" s="1000"/>
      <c r="BC245" s="1000"/>
      <c r="BD245" s="1000"/>
      <c r="BE245" s="1000"/>
      <c r="BF245" s="1000"/>
      <c r="BG245" s="1000"/>
      <c r="BH245" s="1000"/>
      <c r="BI245" s="1000"/>
      <c r="BJ245" s="1000"/>
      <c r="BK245" s="1000"/>
      <c r="BL245" s="1000"/>
      <c r="BM245" s="1000"/>
      <c r="BN245" s="1000"/>
      <c r="BO245" s="1000"/>
      <c r="BP245" s="1000"/>
      <c r="BQ245" s="1000"/>
      <c r="BR245" s="1000"/>
      <c r="BS245" s="1000"/>
      <c r="BT245" s="1000"/>
      <c r="BU245" s="1000"/>
      <c r="BV245" s="1000"/>
      <c r="BW245" s="1000"/>
      <c r="BX245" s="1000"/>
      <c r="BY245" s="1000"/>
      <c r="BZ245" s="1000"/>
      <c r="CA245" s="1000"/>
      <c r="CB245" s="1000"/>
      <c r="CC245" s="1000"/>
      <c r="CD245" s="1000"/>
      <c r="CE245" s="1000"/>
      <c r="CF245" s="1000"/>
      <c r="CG245" s="1000"/>
      <c r="CH245" s="1000"/>
      <c r="CI245" s="1000"/>
      <c r="CJ245" s="1000"/>
      <c r="CK245" s="1000"/>
      <c r="CL245" s="1000"/>
      <c r="CM245" s="1000"/>
      <c r="CN245" s="1000"/>
      <c r="CO245" s="1000"/>
      <c r="CP245" s="1000"/>
      <c r="CQ245" s="1000"/>
      <c r="CR245" s="1000"/>
      <c r="CS245" s="1000"/>
      <c r="CT245" s="1000"/>
      <c r="CU245" s="1000"/>
      <c r="CV245" s="1000"/>
      <c r="CW245" s="1000"/>
      <c r="CX245" s="1000"/>
      <c r="CY245" s="1001"/>
      <c r="CZ245" s="885"/>
      <c r="DA245" s="885"/>
      <c r="DB245" s="885"/>
      <c r="DC245" s="885"/>
      <c r="DD245" s="885"/>
      <c r="DE245" s="885"/>
      <c r="DF245" s="885"/>
      <c r="DG245" s="885"/>
      <c r="DH245" s="885"/>
      <c r="DI245" s="885"/>
      <c r="DJ245" s="885"/>
      <c r="DK245" s="885"/>
      <c r="DL245" s="885"/>
      <c r="DM245" s="885"/>
      <c r="DN245" s="885"/>
      <c r="DO245" s="885"/>
      <c r="DP245" s="885"/>
      <c r="DQ245" s="885"/>
      <c r="DR245" s="885"/>
      <c r="DS245" s="885"/>
      <c r="DT245" s="885"/>
      <c r="DU245" s="885"/>
      <c r="DV245" s="885"/>
      <c r="DW245" s="885"/>
      <c r="DX245" s="885"/>
      <c r="DY245" s="1018"/>
      <c r="DZ245" s="885" t="str">
        <f aca="false">IF(LEN(DZ244)&lt;1,"",DZ244)</f>
        <v/>
      </c>
      <c r="EA245" s="885"/>
      <c r="EB245" s="885" t="str">
        <f aca="false">IF(LEN(EB244)&lt;1,"",",  "&amp;EB244)</f>
        <v/>
      </c>
      <c r="EC245" s="885"/>
      <c r="ED245" s="885" t="str">
        <f aca="false">IF(LEN(ED244)&lt;1,"",",  "&amp;ED244)</f>
        <v/>
      </c>
      <c r="EE245" s="885"/>
      <c r="EF245" s="885" t="str">
        <f aca="false">IF(LEN(EF244)&lt;1,"",",  "&amp;EF244)</f>
        <v/>
      </c>
      <c r="EG245" s="885"/>
      <c r="EH245" s="885" t="str">
        <f aca="false">IF(LEN(EH244)&lt;1,"",",  "&amp;EH244)</f>
        <v/>
      </c>
      <c r="EI245" s="885"/>
      <c r="EJ245" s="885" t="str">
        <f aca="false">IF(LEN(EJ244)&lt;1,"",",  "&amp;EJ244)</f>
        <v/>
      </c>
      <c r="EK245" s="885"/>
      <c r="EL245" s="885" t="str">
        <f aca="false">IF(LEN(EL244)&lt;1,"",",  "&amp;EL244)</f>
        <v/>
      </c>
      <c r="EM245" s="885"/>
      <c r="EN245" s="885" t="str">
        <f aca="false">IF(LEN(EN244)&lt;1,"",",  "&amp;EN244)</f>
        <v/>
      </c>
      <c r="EO245" s="885"/>
      <c r="EP245" s="885" t="str">
        <f aca="false">IF(LEN(EP244)&lt;1,"",",  "&amp;EP244)</f>
        <v/>
      </c>
      <c r="EQ245" s="885"/>
      <c r="ER245" s="885" t="str">
        <f aca="false">IF(LEN(ER244)&lt;1,"",",  "&amp;ER244)</f>
        <v/>
      </c>
      <c r="ES245" s="1019"/>
      <c r="ET245" s="885"/>
      <c r="EU245" s="886"/>
      <c r="EV245" s="885"/>
      <c r="EW245" s="885"/>
      <c r="EX245" s="885"/>
      <c r="EY245" s="885"/>
      <c r="EZ245" s="885"/>
      <c r="FA245" s="885"/>
      <c r="FB245" s="885"/>
      <c r="FC245" s="885"/>
      <c r="FD245" s="885"/>
      <c r="FE245" s="902"/>
      <c r="FF245" s="902"/>
      <c r="FG245" s="902"/>
      <c r="FH245" s="902"/>
      <c r="FI245" s="902"/>
      <c r="FJ245" s="902"/>
      <c r="FK245" s="902"/>
      <c r="FL245" s="902"/>
      <c r="FM245" s="902"/>
      <c r="FN245" s="902"/>
      <c r="FO245" s="902"/>
      <c r="FP245" s="902"/>
      <c r="FQ245" s="902"/>
      <c r="FR245" s="902"/>
      <c r="FS245" s="902"/>
      <c r="FT245" s="902"/>
      <c r="FU245" s="902"/>
      <c r="FV245" s="902"/>
      <c r="FW245" s="902"/>
      <c r="FX245" s="902"/>
      <c r="FY245" s="902"/>
      <c r="FZ245" s="902"/>
      <c r="GA245" s="902"/>
      <c r="GB245" s="902"/>
      <c r="GC245" s="902"/>
      <c r="GD245" s="902"/>
      <c r="GE245" s="902"/>
      <c r="GF245" s="902"/>
      <c r="GG245" s="902"/>
      <c r="GH245" s="902"/>
      <c r="GI245" s="902"/>
      <c r="GJ245" s="902"/>
      <c r="GK245" s="902"/>
      <c r="GL245" s="902"/>
      <c r="GM245" s="902"/>
      <c r="GN245" s="902"/>
      <c r="GO245" s="902"/>
      <c r="GP245" s="902"/>
      <c r="GQ245" s="902"/>
      <c r="GR245" s="902"/>
      <c r="GS245" s="902"/>
      <c r="GT245" s="902"/>
      <c r="GU245" s="902"/>
      <c r="GV245" s="902"/>
      <c r="GW245" s="902"/>
      <c r="GX245" s="902"/>
      <c r="GY245" s="952"/>
      <c r="GZ245" s="952"/>
      <c r="HA245" s="952"/>
      <c r="HB245" s="952"/>
      <c r="HC245" s="952"/>
      <c r="HD245" s="952"/>
      <c r="HE245" s="952"/>
      <c r="HF245" s="952"/>
      <c r="HG245" s="952"/>
      <c r="HH245" s="952"/>
      <c r="HI245" s="952"/>
      <c r="HJ245" s="952"/>
      <c r="HK245" s="952"/>
      <c r="HL245" s="952"/>
      <c r="HM245" s="952"/>
      <c r="HN245" s="952"/>
      <c r="HO245" s="952"/>
      <c r="HP245" s="952"/>
      <c r="HQ245" s="952"/>
      <c r="HR245" s="952"/>
      <c r="HS245" s="952"/>
      <c r="HT245" s="952"/>
      <c r="HU245" s="952"/>
      <c r="HV245" s="952"/>
      <c r="HW245" s="952"/>
      <c r="HX245" s="952"/>
      <c r="HY245" s="952"/>
      <c r="HZ245" s="952"/>
      <c r="IA245" s="952"/>
      <c r="IB245" s="952"/>
      <c r="IC245" s="952"/>
      <c r="ID245" s="952"/>
      <c r="IE245" s="952"/>
      <c r="IF245" s="952"/>
      <c r="IG245" s="952"/>
      <c r="IH245" s="952"/>
      <c r="II245" s="952"/>
      <c r="IJ245" s="952"/>
      <c r="IK245" s="952"/>
      <c r="IL245" s="952"/>
      <c r="IM245" s="952"/>
      <c r="IN245" s="952"/>
      <c r="IO245" s="952"/>
      <c r="IP245" s="952"/>
      <c r="IQ245" s="952"/>
      <c r="IR245" s="952"/>
      <c r="IS245" s="952"/>
      <c r="IT245" s="952"/>
      <c r="IU245" s="952"/>
      <c r="IV245" s="952"/>
    </row>
    <row r="246" customFormat="false" ht="9.95" hidden="false" customHeight="true" outlineLevel="0" collapsed="false">
      <c r="B246" s="1011" t="s">
        <v>6242</v>
      </c>
      <c r="C246" s="1011"/>
      <c r="D246" s="1011"/>
      <c r="E246" s="1011"/>
      <c r="F246" s="1011"/>
      <c r="G246" s="1011"/>
      <c r="H246" s="1011"/>
      <c r="I246" s="1011"/>
      <c r="J246" s="1011"/>
      <c r="K246" s="1011"/>
      <c r="L246" s="1011"/>
      <c r="M246" s="1011"/>
      <c r="N246" s="1011"/>
      <c r="O246" s="1011"/>
      <c r="P246" s="1011"/>
      <c r="Q246" s="1011"/>
      <c r="R246" s="1011"/>
      <c r="S246" s="1011"/>
      <c r="T246" s="1011"/>
      <c r="U246" s="1011"/>
      <c r="V246" s="1011"/>
      <c r="W246" s="1011"/>
      <c r="X246" s="897"/>
      <c r="Y246" s="1017"/>
      <c r="Z246" s="1017"/>
      <c r="AA246" s="1017"/>
      <c r="AB246" s="1017"/>
      <c r="AC246" s="1017"/>
      <c r="AD246" s="1017"/>
      <c r="AE246" s="1017"/>
      <c r="AF246" s="1017"/>
      <c r="AG246" s="1017"/>
      <c r="AH246" s="1017"/>
      <c r="AI246" s="1017"/>
      <c r="AJ246" s="1017"/>
      <c r="AK246" s="1017"/>
      <c r="AL246" s="1017"/>
      <c r="AM246" s="1017"/>
      <c r="AN246" s="1017"/>
      <c r="AO246" s="1017"/>
      <c r="AP246" s="1017"/>
      <c r="AQ246" s="1017"/>
      <c r="AR246" s="1017"/>
      <c r="AS246" s="1017"/>
      <c r="AT246" s="1017"/>
      <c r="AU246" s="897"/>
      <c r="AV246" s="1000" t="str">
        <f aca="false">IF($DA$1,IF(EY246&gt;$FF$227,"",IF(ISERROR(VLOOKUP(EY246,$FG$128:$FH$227,2,TRUE())),"",VLOOKUP(EY246,$FG$128:$FH$227,2,TRUE()))),"")</f>
        <v/>
      </c>
      <c r="AW246" s="1000"/>
      <c r="AX246" s="1000"/>
      <c r="AY246" s="1000"/>
      <c r="AZ246" s="1000"/>
      <c r="BA246" s="1000"/>
      <c r="BB246" s="1000"/>
      <c r="BC246" s="1000"/>
      <c r="BD246" s="1000"/>
      <c r="BE246" s="1000"/>
      <c r="BF246" s="1000"/>
      <c r="BG246" s="1000"/>
      <c r="BH246" s="1000"/>
      <c r="BI246" s="1000"/>
      <c r="BJ246" s="1000"/>
      <c r="BK246" s="1000"/>
      <c r="BL246" s="1000"/>
      <c r="BM246" s="1000"/>
      <c r="BN246" s="1000"/>
      <c r="BO246" s="1000"/>
      <c r="BP246" s="1000"/>
      <c r="BQ246" s="1000"/>
      <c r="BR246" s="1000"/>
      <c r="BS246" s="1000"/>
      <c r="BT246" s="1000"/>
      <c r="BU246" s="1000"/>
      <c r="BV246" s="1000"/>
      <c r="BW246" s="1000"/>
      <c r="BX246" s="1000"/>
      <c r="BY246" s="1000"/>
      <c r="BZ246" s="1000"/>
      <c r="CA246" s="1000"/>
      <c r="CB246" s="1000"/>
      <c r="CC246" s="1000"/>
      <c r="CD246" s="1000"/>
      <c r="CE246" s="1000"/>
      <c r="CF246" s="1000"/>
      <c r="CG246" s="1000"/>
      <c r="CH246" s="1000"/>
      <c r="CI246" s="1000"/>
      <c r="CJ246" s="1000"/>
      <c r="CK246" s="1000"/>
      <c r="CL246" s="1000"/>
      <c r="CM246" s="1000"/>
      <c r="CN246" s="1000"/>
      <c r="CO246" s="1000"/>
      <c r="CP246" s="1000"/>
      <c r="CQ246" s="1000"/>
      <c r="CR246" s="1000"/>
      <c r="CS246" s="1000"/>
      <c r="CT246" s="1000"/>
      <c r="CU246" s="1000"/>
      <c r="CV246" s="1000"/>
      <c r="CW246" s="1000"/>
      <c r="CX246" s="1000"/>
      <c r="CY246" s="1001" t="n">
        <f aca="false">IF(ISERROR(VLOOKUP(EY246,$FG$128:$FI$227,3,TRUE())),FALSE(),VLOOKUP(EY246,$FG$128:$FI$227,3,TRUE()))</f>
        <v>0</v>
      </c>
      <c r="CZ246" s="885"/>
      <c r="DA246" s="885"/>
      <c r="DB246" s="885" t="s">
        <v>6242</v>
      </c>
      <c r="DC246" s="885"/>
      <c r="DD246" s="885"/>
      <c r="DE246" s="885"/>
      <c r="DF246" s="885"/>
      <c r="DG246" s="885"/>
      <c r="DH246" s="885"/>
      <c r="DI246" s="885"/>
      <c r="DJ246" s="885"/>
      <c r="DK246" s="885"/>
      <c r="DL246" s="885"/>
      <c r="DM246" s="885"/>
      <c r="DN246" s="885"/>
      <c r="DO246" s="885"/>
      <c r="DP246" s="885"/>
      <c r="DQ246" s="885"/>
      <c r="DR246" s="885"/>
      <c r="DS246" s="885"/>
      <c r="DT246" s="885"/>
      <c r="DU246" s="885"/>
      <c r="DV246" s="885"/>
      <c r="DW246" s="885"/>
      <c r="DX246" s="885"/>
      <c r="DY246" s="1018"/>
      <c r="DZ246" s="889" t="str">
        <f aca="false">LEFT(EK11)&amp;RIGHT(EK11,LEN(EK11)-1)+1</f>
        <v>b1122</v>
      </c>
      <c r="EA246" s="885"/>
      <c r="EB246" s="889" t="str">
        <f aca="false">LEFT(EB243)&amp;RIGHT(EB243,LEN(EB243)-1)+1</f>
        <v>d1122</v>
      </c>
      <c r="EC246" s="885"/>
      <c r="ED246" s="889" t="str">
        <f aca="false">LEFT(ED243)&amp;RIGHT(ED243,LEN(ED243)-1)+1</f>
        <v>f1122</v>
      </c>
      <c r="EE246" s="885"/>
      <c r="EF246" s="889" t="str">
        <f aca="false">LEFT(EF243)&amp;RIGHT(EF243,LEN(EF243)-1)+1</f>
        <v>h1122</v>
      </c>
      <c r="EG246" s="885"/>
      <c r="EH246" s="889" t="str">
        <f aca="false">LEFT(EH243)&amp;RIGHT(EH243,LEN(EH243)-1)+1</f>
        <v>j1122</v>
      </c>
      <c r="EI246" s="885"/>
      <c r="EJ246" s="889" t="str">
        <f aca="false">LEFT(EJ243)&amp;RIGHT(EJ243,LEN(EJ243)-1)+1</f>
        <v>l1122</v>
      </c>
      <c r="EK246" s="885"/>
      <c r="EL246" s="889" t="str">
        <f aca="false">LEFT(EL243)&amp;RIGHT(EL243,LEN(EL243)-1)+1</f>
        <v>n1122</v>
      </c>
      <c r="EM246" s="885"/>
      <c r="EN246" s="889" t="str">
        <f aca="false">LEFT(EN243)&amp;RIGHT(EN243,LEN(EN243)-1)+1</f>
        <v>p1122</v>
      </c>
      <c r="EO246" s="885"/>
      <c r="EP246" s="889" t="str">
        <f aca="false">LEFT(EP243)&amp;RIGHT(EP243,LEN(EP243)-1)+1</f>
        <v>r1122</v>
      </c>
      <c r="EQ246" s="885"/>
      <c r="ER246" s="889" t="str">
        <f aca="false">LEFT(ER243)&amp;RIGHT(ER243,LEN(ER243)-1)+1</f>
        <v>t1122</v>
      </c>
      <c r="ES246" s="1019"/>
      <c r="ET246" s="885"/>
      <c r="EU246" s="886"/>
      <c r="EV246" s="885"/>
      <c r="EW246" s="885"/>
      <c r="EX246" s="885"/>
      <c r="EY246" s="885" t="n">
        <v>60</v>
      </c>
      <c r="EZ246" s="885"/>
      <c r="FA246" s="885"/>
      <c r="FB246" s="885"/>
      <c r="FC246" s="885"/>
      <c r="FD246" s="885"/>
      <c r="FE246" s="902"/>
      <c r="FF246" s="902"/>
      <c r="FG246" s="902"/>
      <c r="FH246" s="902"/>
      <c r="FI246" s="902"/>
      <c r="FJ246" s="902"/>
      <c r="FK246" s="902"/>
      <c r="FL246" s="902"/>
      <c r="FM246" s="902"/>
      <c r="FN246" s="902"/>
      <c r="FO246" s="902"/>
      <c r="FP246" s="902"/>
      <c r="FQ246" s="902"/>
      <c r="FR246" s="902"/>
      <c r="FS246" s="902"/>
      <c r="FT246" s="902"/>
      <c r="FU246" s="902"/>
      <c r="FV246" s="902"/>
      <c r="FW246" s="902"/>
      <c r="FX246" s="902"/>
      <c r="FY246" s="902"/>
      <c r="FZ246" s="902"/>
      <c r="GA246" s="902"/>
      <c r="GB246" s="902"/>
      <c r="GC246" s="902"/>
      <c r="GD246" s="902"/>
      <c r="GE246" s="902"/>
      <c r="GF246" s="902"/>
      <c r="GG246" s="902"/>
      <c r="GH246" s="902"/>
      <c r="GI246" s="902"/>
      <c r="GJ246" s="902"/>
      <c r="GK246" s="902"/>
      <c r="GL246" s="902"/>
      <c r="GM246" s="902"/>
      <c r="GN246" s="902"/>
      <c r="GO246" s="902"/>
      <c r="GP246" s="902"/>
      <c r="GQ246" s="902"/>
      <c r="GR246" s="902"/>
      <c r="GS246" s="902"/>
      <c r="GT246" s="902"/>
      <c r="GU246" s="902"/>
      <c r="GV246" s="902"/>
      <c r="GW246" s="902"/>
      <c r="GX246" s="902"/>
      <c r="GY246" s="952"/>
      <c r="GZ246" s="952"/>
      <c r="HA246" s="952"/>
      <c r="HB246" s="952"/>
      <c r="HC246" s="952"/>
      <c r="HD246" s="952"/>
      <c r="HE246" s="952"/>
      <c r="HF246" s="952"/>
      <c r="HG246" s="952"/>
      <c r="HH246" s="952"/>
      <c r="HI246" s="952"/>
      <c r="HJ246" s="952"/>
      <c r="HK246" s="952"/>
      <c r="HL246" s="952"/>
      <c r="HM246" s="952"/>
      <c r="HN246" s="952"/>
      <c r="HO246" s="952"/>
      <c r="HP246" s="952"/>
      <c r="HQ246" s="952"/>
      <c r="HR246" s="952"/>
      <c r="HS246" s="952"/>
      <c r="HT246" s="952"/>
      <c r="HU246" s="952"/>
      <c r="HV246" s="952"/>
      <c r="HW246" s="952"/>
      <c r="HX246" s="952"/>
      <c r="HY246" s="952"/>
      <c r="HZ246" s="952"/>
      <c r="IA246" s="952"/>
      <c r="IB246" s="952"/>
      <c r="IC246" s="952"/>
      <c r="ID246" s="952"/>
      <c r="IE246" s="952"/>
      <c r="IF246" s="952"/>
      <c r="IG246" s="952"/>
      <c r="IH246" s="952"/>
      <c r="II246" s="952"/>
      <c r="IJ246" s="952"/>
      <c r="IK246" s="952"/>
      <c r="IL246" s="952"/>
      <c r="IM246" s="952"/>
      <c r="IN246" s="952"/>
      <c r="IO246" s="952"/>
      <c r="IP246" s="952"/>
      <c r="IQ246" s="952"/>
      <c r="IR246" s="952"/>
      <c r="IS246" s="952"/>
      <c r="IT246" s="952"/>
      <c r="IU246" s="952"/>
      <c r="IV246" s="952"/>
    </row>
    <row r="247" customFormat="false" ht="9.95" hidden="false" customHeight="true" outlineLevel="0" collapsed="false">
      <c r="B247" s="1011"/>
      <c r="C247" s="1011"/>
      <c r="D247" s="1011"/>
      <c r="E247" s="1011"/>
      <c r="F247" s="1011"/>
      <c r="G247" s="1011"/>
      <c r="H247" s="1011"/>
      <c r="I247" s="1011"/>
      <c r="J247" s="1011"/>
      <c r="K247" s="1011"/>
      <c r="L247" s="1011"/>
      <c r="M247" s="1011"/>
      <c r="N247" s="1011"/>
      <c r="O247" s="1011"/>
      <c r="P247" s="1011"/>
      <c r="Q247" s="1011"/>
      <c r="R247" s="1011"/>
      <c r="S247" s="1011"/>
      <c r="T247" s="1011"/>
      <c r="U247" s="1011"/>
      <c r="V247" s="1011"/>
      <c r="W247" s="1011"/>
      <c r="X247" s="897"/>
      <c r="Y247" s="1017"/>
      <c r="Z247" s="1017"/>
      <c r="AA247" s="1017"/>
      <c r="AB247" s="1017"/>
      <c r="AC247" s="1017"/>
      <c r="AD247" s="1017"/>
      <c r="AE247" s="1017"/>
      <c r="AF247" s="1017"/>
      <c r="AG247" s="1017"/>
      <c r="AH247" s="1017"/>
      <c r="AI247" s="1017"/>
      <c r="AJ247" s="1017"/>
      <c r="AK247" s="1017"/>
      <c r="AL247" s="1017"/>
      <c r="AM247" s="1017"/>
      <c r="AN247" s="1017"/>
      <c r="AO247" s="1017"/>
      <c r="AP247" s="1017"/>
      <c r="AQ247" s="1017"/>
      <c r="AR247" s="1017"/>
      <c r="AS247" s="1017"/>
      <c r="AT247" s="1017"/>
      <c r="AU247" s="897"/>
      <c r="AV247" s="1000"/>
      <c r="AW247" s="1000"/>
      <c r="AX247" s="1000"/>
      <c r="AY247" s="1000"/>
      <c r="AZ247" s="1000"/>
      <c r="BA247" s="1000"/>
      <c r="BB247" s="1000"/>
      <c r="BC247" s="1000"/>
      <c r="BD247" s="1000"/>
      <c r="BE247" s="1000"/>
      <c r="BF247" s="1000"/>
      <c r="BG247" s="1000"/>
      <c r="BH247" s="1000"/>
      <c r="BI247" s="1000"/>
      <c r="BJ247" s="1000"/>
      <c r="BK247" s="1000"/>
      <c r="BL247" s="1000"/>
      <c r="BM247" s="1000"/>
      <c r="BN247" s="1000"/>
      <c r="BO247" s="1000"/>
      <c r="BP247" s="1000"/>
      <c r="BQ247" s="1000"/>
      <c r="BR247" s="1000"/>
      <c r="BS247" s="1000"/>
      <c r="BT247" s="1000"/>
      <c r="BU247" s="1000"/>
      <c r="BV247" s="1000"/>
      <c r="BW247" s="1000"/>
      <c r="BX247" s="1000"/>
      <c r="BY247" s="1000"/>
      <c r="BZ247" s="1000"/>
      <c r="CA247" s="1000"/>
      <c r="CB247" s="1000"/>
      <c r="CC247" s="1000"/>
      <c r="CD247" s="1000"/>
      <c r="CE247" s="1000"/>
      <c r="CF247" s="1000"/>
      <c r="CG247" s="1000"/>
      <c r="CH247" s="1000"/>
      <c r="CI247" s="1000"/>
      <c r="CJ247" s="1000"/>
      <c r="CK247" s="1000"/>
      <c r="CL247" s="1000"/>
      <c r="CM247" s="1000"/>
      <c r="CN247" s="1000"/>
      <c r="CO247" s="1000"/>
      <c r="CP247" s="1000"/>
      <c r="CQ247" s="1000"/>
      <c r="CR247" s="1000"/>
      <c r="CS247" s="1000"/>
      <c r="CT247" s="1000"/>
      <c r="CU247" s="1000"/>
      <c r="CV247" s="1000"/>
      <c r="CW247" s="1000"/>
      <c r="CX247" s="1000"/>
      <c r="CY247" s="1001"/>
      <c r="CZ247" s="885"/>
      <c r="DA247" s="885"/>
      <c r="DB247" s="885"/>
      <c r="DC247" s="885"/>
      <c r="DE247" s="885"/>
      <c r="DF247" s="885"/>
      <c r="DG247" s="886"/>
      <c r="DH247" s="886"/>
      <c r="DI247" s="886"/>
      <c r="DJ247" s="886"/>
      <c r="DK247" s="886"/>
      <c r="DL247" s="886"/>
      <c r="DM247" s="886"/>
      <c r="DN247" s="886"/>
      <c r="DO247" s="886"/>
      <c r="DP247" s="886"/>
      <c r="DQ247" s="886"/>
      <c r="DR247" s="886"/>
      <c r="DS247" s="886"/>
      <c r="DT247" s="886"/>
      <c r="DU247" s="886"/>
      <c r="DV247" s="885"/>
      <c r="DW247" s="885"/>
      <c r="DX247" s="885"/>
      <c r="DY247" s="1018"/>
      <c r="DZ247" s="1010" t="str">
        <f aca="true">IF(AND($DA$1,NOT(ISBLANK(DZ246))),INDIRECT("'"&amp;$O$2&amp;"'!"&amp;DZ246),"")</f>
        <v/>
      </c>
      <c r="EA247" s="885"/>
      <c r="EB247" s="1010" t="str">
        <f aca="true">IF(AND($DA$1,NOT(ISBLANK(EB246))),INDIRECT("'"&amp;$O$2&amp;"'!"&amp;EB246),"")</f>
        <v/>
      </c>
      <c r="EC247" s="885"/>
      <c r="ED247" s="1010" t="str">
        <f aca="true">IF(AND($DA$1,NOT(ISBLANK(ED246))),INDIRECT("'"&amp;$O$2&amp;"'!"&amp;ED246),"")</f>
        <v/>
      </c>
      <c r="EE247" s="885"/>
      <c r="EF247" s="1010" t="str">
        <f aca="true">IF(AND($DA$1,NOT(ISBLANK(EF246))),INDIRECT("'"&amp;$O$2&amp;"'!"&amp;EF246),"")</f>
        <v/>
      </c>
      <c r="EG247" s="885"/>
      <c r="EH247" s="1010" t="str">
        <f aca="true">IF(AND($DA$1,NOT(ISBLANK(EH246))),INDIRECT("'"&amp;$O$2&amp;"'!"&amp;EH246),"")</f>
        <v/>
      </c>
      <c r="EI247" s="885"/>
      <c r="EJ247" s="1010" t="str">
        <f aca="true">IF(AND($DA$1,NOT(ISBLANK(EJ246))),INDIRECT("'"&amp;$O$2&amp;"'!"&amp;EJ246),"")</f>
        <v/>
      </c>
      <c r="EK247" s="885"/>
      <c r="EL247" s="1010" t="str">
        <f aca="true">IF(AND($DA$1,NOT(ISBLANK(EL246))),INDIRECT("'"&amp;$O$2&amp;"'!"&amp;EL246),"")</f>
        <v/>
      </c>
      <c r="EM247" s="885"/>
      <c r="EN247" s="1010" t="str">
        <f aca="true">IF(AND($DA$1,NOT(ISBLANK(EN246))),INDIRECT("'"&amp;$O$2&amp;"'!"&amp;EN246),"")</f>
        <v/>
      </c>
      <c r="EO247" s="885"/>
      <c r="EP247" s="1010" t="str">
        <f aca="true">IF(AND($DA$1,NOT(ISBLANK(EP246))),INDIRECT("'"&amp;$O$2&amp;"'!"&amp;EP246),"")</f>
        <v/>
      </c>
      <c r="EQ247" s="885"/>
      <c r="ER247" s="1010" t="str">
        <f aca="true">IF(AND($DA$1,NOT(ISBLANK(ER246))),INDIRECT("'"&amp;$O$2&amp;"'!"&amp;ER246),"")</f>
        <v/>
      </c>
      <c r="ES247" s="1019"/>
      <c r="ET247" s="885"/>
      <c r="EU247" s="886"/>
      <c r="EV247" s="885"/>
      <c r="EW247" s="885"/>
      <c r="EX247" s="885"/>
      <c r="EY247" s="885"/>
      <c r="EZ247" s="885"/>
      <c r="FA247" s="885"/>
      <c r="FB247" s="885"/>
      <c r="FC247" s="885"/>
      <c r="FD247" s="885"/>
      <c r="FE247" s="902"/>
      <c r="FF247" s="902"/>
      <c r="FG247" s="902"/>
      <c r="FH247" s="902"/>
      <c r="FI247" s="902"/>
      <c r="FJ247" s="902"/>
      <c r="FK247" s="902"/>
      <c r="FL247" s="902"/>
      <c r="FM247" s="902"/>
      <c r="FN247" s="902"/>
      <c r="FO247" s="902"/>
      <c r="FP247" s="902"/>
      <c r="FQ247" s="902"/>
      <c r="FR247" s="902"/>
      <c r="FS247" s="902"/>
      <c r="FT247" s="902"/>
      <c r="FU247" s="902"/>
      <c r="FV247" s="902"/>
      <c r="FW247" s="902"/>
      <c r="FX247" s="902"/>
      <c r="FY247" s="902"/>
      <c r="FZ247" s="902"/>
      <c r="GA247" s="902"/>
      <c r="GB247" s="902"/>
      <c r="GC247" s="902"/>
      <c r="GD247" s="902"/>
      <c r="GE247" s="902"/>
      <c r="GF247" s="902"/>
      <c r="GG247" s="902"/>
      <c r="GH247" s="902"/>
      <c r="GI247" s="902"/>
      <c r="GJ247" s="902"/>
      <c r="GK247" s="902"/>
      <c r="GL247" s="902"/>
      <c r="GM247" s="902"/>
      <c r="GN247" s="902"/>
      <c r="GO247" s="902"/>
      <c r="GP247" s="902"/>
      <c r="GQ247" s="902"/>
      <c r="GR247" s="902"/>
      <c r="GS247" s="902"/>
      <c r="GT247" s="902"/>
      <c r="GU247" s="902"/>
      <c r="GV247" s="902"/>
      <c r="GW247" s="902"/>
      <c r="GX247" s="902"/>
      <c r="GY247" s="952"/>
      <c r="GZ247" s="952"/>
      <c r="HA247" s="952"/>
      <c r="HB247" s="952"/>
      <c r="HC247" s="952"/>
      <c r="HD247" s="952"/>
      <c r="HE247" s="952"/>
      <c r="HF247" s="952"/>
      <c r="HG247" s="952"/>
      <c r="HH247" s="952"/>
      <c r="HI247" s="952"/>
      <c r="HJ247" s="952"/>
      <c r="HK247" s="952"/>
      <c r="HL247" s="952"/>
      <c r="HM247" s="952"/>
      <c r="HN247" s="952"/>
      <c r="HO247" s="952"/>
      <c r="HP247" s="952"/>
      <c r="HQ247" s="952"/>
      <c r="HR247" s="952"/>
      <c r="HS247" s="952"/>
      <c r="HT247" s="952"/>
      <c r="HU247" s="952"/>
      <c r="HV247" s="952"/>
      <c r="HW247" s="952"/>
      <c r="HX247" s="952"/>
      <c r="HY247" s="952"/>
      <c r="HZ247" s="952"/>
      <c r="IA247" s="952"/>
      <c r="IB247" s="952"/>
      <c r="IC247" s="952"/>
      <c r="ID247" s="952"/>
      <c r="IE247" s="952"/>
      <c r="IF247" s="952"/>
      <c r="IG247" s="952"/>
      <c r="IH247" s="952"/>
      <c r="II247" s="952"/>
      <c r="IJ247" s="952"/>
      <c r="IK247" s="952"/>
      <c r="IL247" s="952"/>
      <c r="IM247" s="952"/>
      <c r="IN247" s="952"/>
      <c r="IO247" s="952"/>
      <c r="IP247" s="952"/>
      <c r="IQ247" s="952"/>
      <c r="IR247" s="952"/>
      <c r="IS247" s="952"/>
      <c r="IT247" s="952"/>
      <c r="IU247" s="952"/>
      <c r="IV247" s="952"/>
    </row>
    <row r="248" customFormat="false" ht="9.95" hidden="false" customHeight="true" outlineLevel="0" collapsed="false">
      <c r="B248" s="1020" t="s">
        <v>6150</v>
      </c>
      <c r="C248" s="1020"/>
      <c r="D248" s="1021" t="str">
        <f aca="true">IF(AND($DA$1,NOT(ISBLANK(EH11))),INDIRECT("'"&amp;$O$2&amp;"'!"&amp;EH11),"")</f>
        <v/>
      </c>
      <c r="E248" s="1021"/>
      <c r="F248" s="1021"/>
      <c r="G248" s="1021"/>
      <c r="H248" s="1021"/>
      <c r="I248" s="1021"/>
      <c r="J248" s="1021"/>
      <c r="K248" s="1021"/>
      <c r="L248" s="1021"/>
      <c r="M248" s="1022" t="s">
        <v>6243</v>
      </c>
      <c r="N248" s="1022"/>
      <c r="O248" s="1023" t="str">
        <f aca="true">IF(AND($DA$1,NOT(ISBLANK(DO248))),INDIRECT("'"&amp;$O$2&amp;"'!"&amp;DO248),"")</f>
        <v/>
      </c>
      <c r="P248" s="1023"/>
      <c r="Q248" s="1023"/>
      <c r="R248" s="1023"/>
      <c r="S248" s="1023"/>
      <c r="T248" s="1023"/>
      <c r="U248" s="1023"/>
      <c r="V248" s="1023"/>
      <c r="W248" s="1023"/>
      <c r="X248" s="897"/>
      <c r="Y248" s="1017"/>
      <c r="Z248" s="1017"/>
      <c r="AA248" s="1017"/>
      <c r="AB248" s="1017"/>
      <c r="AC248" s="1017"/>
      <c r="AD248" s="1017"/>
      <c r="AE248" s="1017"/>
      <c r="AF248" s="1017"/>
      <c r="AG248" s="1017"/>
      <c r="AH248" s="1017"/>
      <c r="AI248" s="1017"/>
      <c r="AJ248" s="1017"/>
      <c r="AK248" s="1017"/>
      <c r="AL248" s="1017"/>
      <c r="AM248" s="1017"/>
      <c r="AN248" s="1017"/>
      <c r="AO248" s="1017"/>
      <c r="AP248" s="1017"/>
      <c r="AQ248" s="1017"/>
      <c r="AR248" s="1017"/>
      <c r="AS248" s="1017"/>
      <c r="AT248" s="1017"/>
      <c r="AU248" s="897"/>
      <c r="AV248" s="1000" t="str">
        <f aca="false">IF($DA$1,IF(EY248&gt;$FF$227,"",IF(ISERROR(VLOOKUP(EY248,$FG$128:$FH$227,2,TRUE())),"",VLOOKUP(EY248,$FG$128:$FH$227,2,TRUE()))),"")</f>
        <v/>
      </c>
      <c r="AW248" s="1000"/>
      <c r="AX248" s="1000"/>
      <c r="AY248" s="1000"/>
      <c r="AZ248" s="1000"/>
      <c r="BA248" s="1000"/>
      <c r="BB248" s="1000"/>
      <c r="BC248" s="1000"/>
      <c r="BD248" s="1000"/>
      <c r="BE248" s="1000"/>
      <c r="BF248" s="1000"/>
      <c r="BG248" s="1000"/>
      <c r="BH248" s="1000"/>
      <c r="BI248" s="1000"/>
      <c r="BJ248" s="1000"/>
      <c r="BK248" s="1000"/>
      <c r="BL248" s="1000"/>
      <c r="BM248" s="1000"/>
      <c r="BN248" s="1000"/>
      <c r="BO248" s="1000"/>
      <c r="BP248" s="1000"/>
      <c r="BQ248" s="1000"/>
      <c r="BR248" s="1000"/>
      <c r="BS248" s="1000"/>
      <c r="BT248" s="1000"/>
      <c r="BU248" s="1000"/>
      <c r="BV248" s="1000"/>
      <c r="BW248" s="1000"/>
      <c r="BX248" s="1000"/>
      <c r="BY248" s="1000"/>
      <c r="BZ248" s="1000"/>
      <c r="CA248" s="1000"/>
      <c r="CB248" s="1000"/>
      <c r="CC248" s="1000"/>
      <c r="CD248" s="1000"/>
      <c r="CE248" s="1000"/>
      <c r="CF248" s="1000"/>
      <c r="CG248" s="1000"/>
      <c r="CH248" s="1000"/>
      <c r="CI248" s="1000"/>
      <c r="CJ248" s="1000"/>
      <c r="CK248" s="1000"/>
      <c r="CL248" s="1000"/>
      <c r="CM248" s="1000"/>
      <c r="CN248" s="1000"/>
      <c r="CO248" s="1000"/>
      <c r="CP248" s="1000"/>
      <c r="CQ248" s="1000"/>
      <c r="CR248" s="1000"/>
      <c r="CS248" s="1000"/>
      <c r="CT248" s="1000"/>
      <c r="CU248" s="1000"/>
      <c r="CV248" s="1000"/>
      <c r="CW248" s="1000"/>
      <c r="CX248" s="1000"/>
      <c r="CY248" s="1001" t="n">
        <f aca="false">IF(ISERROR(VLOOKUP(EY248,$FG$128:$FI$227,3,TRUE())),FALSE(),VLOOKUP(EY248,$FG$128:$FI$227,3,TRUE()))</f>
        <v>0</v>
      </c>
      <c r="CZ248" s="885"/>
      <c r="DA248" s="885"/>
      <c r="DB248" s="885" t="s">
        <v>6150</v>
      </c>
      <c r="DC248" s="885"/>
      <c r="DE248" s="885"/>
      <c r="DF248" s="885"/>
      <c r="DG248" s="886"/>
      <c r="DH248" s="886"/>
      <c r="DI248" s="886"/>
      <c r="DJ248" s="886"/>
      <c r="DK248" s="886"/>
      <c r="DL248" s="886"/>
      <c r="DM248" s="886" t="s">
        <v>6243</v>
      </c>
      <c r="DN248" s="886"/>
      <c r="DO248" s="946" t="str">
        <f aca="false">"g"&amp;RIGHT(EH11,LEN(EH11)-1)</f>
        <v>g1248</v>
      </c>
      <c r="DP248" s="886"/>
      <c r="DQ248" s="886"/>
      <c r="DR248" s="886"/>
      <c r="DS248" s="886"/>
      <c r="DT248" s="886"/>
      <c r="DU248" s="886"/>
      <c r="DV248" s="885"/>
      <c r="DW248" s="885"/>
      <c r="DX248" s="885"/>
      <c r="DY248" s="1024"/>
      <c r="DZ248" s="979" t="str">
        <f aca="false">IF(LEN(DZ247)&lt;1,"",",  "&amp;DZ247)</f>
        <v/>
      </c>
      <c r="EA248" s="979"/>
      <c r="EB248" s="979" t="str">
        <f aca="false">IF(LEN(EB247)&lt;1,"",",  "&amp;EB247)</f>
        <v/>
      </c>
      <c r="EC248" s="979"/>
      <c r="ED248" s="979" t="str">
        <f aca="false">IF(LEN(ED247)&lt;1,"",",  "&amp;ED247)</f>
        <v/>
      </c>
      <c r="EE248" s="979"/>
      <c r="EF248" s="979" t="str">
        <f aca="false">IF(LEN(EF247)&lt;1,"",",  "&amp;EF247)</f>
        <v/>
      </c>
      <c r="EG248" s="979"/>
      <c r="EH248" s="979" t="str">
        <f aca="false">IF(LEN(EH247)&lt;1,"",",  "&amp;EH247)</f>
        <v/>
      </c>
      <c r="EI248" s="979"/>
      <c r="EJ248" s="979" t="str">
        <f aca="false">IF(LEN(EJ247)&lt;1,"",",  "&amp;EJ247)</f>
        <v/>
      </c>
      <c r="EK248" s="979"/>
      <c r="EL248" s="979" t="str">
        <f aca="false">IF(LEN(EL247)&lt;1,"",",  "&amp;EL247)</f>
        <v/>
      </c>
      <c r="EM248" s="979"/>
      <c r="EN248" s="979" t="str">
        <f aca="false">IF(LEN(EN247)&lt;1,"",",  "&amp;EN247)</f>
        <v/>
      </c>
      <c r="EO248" s="979"/>
      <c r="EP248" s="979" t="str">
        <f aca="false">IF(LEN(EP247)&lt;1,"",",  "&amp;EP247)</f>
        <v/>
      </c>
      <c r="EQ248" s="979"/>
      <c r="ER248" s="979" t="str">
        <f aca="false">IF(LEN(ER247)&lt;1,"",",  "&amp;ER247)</f>
        <v/>
      </c>
      <c r="ES248" s="1025"/>
      <c r="ET248" s="885"/>
      <c r="EU248" s="886"/>
      <c r="EV248" s="885"/>
      <c r="EW248" s="885"/>
      <c r="EX248" s="885"/>
      <c r="EY248" s="885" t="n">
        <v>61</v>
      </c>
      <c r="EZ248" s="885"/>
      <c r="FA248" s="885"/>
      <c r="FB248" s="885"/>
      <c r="FC248" s="885"/>
      <c r="FD248" s="885"/>
      <c r="FE248" s="902"/>
      <c r="FF248" s="902"/>
      <c r="FG248" s="902"/>
      <c r="FH248" s="902"/>
      <c r="FI248" s="902"/>
      <c r="FJ248" s="902"/>
      <c r="FK248" s="902"/>
      <c r="FL248" s="902"/>
      <c r="FM248" s="902"/>
      <c r="FN248" s="902"/>
      <c r="FO248" s="902"/>
      <c r="FP248" s="902"/>
      <c r="FQ248" s="902"/>
      <c r="FR248" s="902"/>
      <c r="FS248" s="902"/>
      <c r="FT248" s="902"/>
      <c r="FU248" s="902"/>
      <c r="FV248" s="902"/>
      <c r="FW248" s="902"/>
      <c r="FX248" s="902"/>
      <c r="FY248" s="902"/>
      <c r="FZ248" s="902"/>
      <c r="GA248" s="902"/>
      <c r="GB248" s="902"/>
      <c r="GC248" s="902"/>
      <c r="GD248" s="902"/>
      <c r="GE248" s="902"/>
      <c r="GF248" s="902"/>
      <c r="GG248" s="902"/>
      <c r="GH248" s="902"/>
      <c r="GI248" s="902"/>
      <c r="GJ248" s="902"/>
      <c r="GK248" s="902"/>
      <c r="GL248" s="902"/>
      <c r="GM248" s="902"/>
      <c r="GN248" s="902"/>
      <c r="GO248" s="902"/>
      <c r="GP248" s="902"/>
      <c r="GQ248" s="902"/>
      <c r="GR248" s="902"/>
      <c r="GS248" s="902"/>
      <c r="GT248" s="902"/>
      <c r="GU248" s="902"/>
      <c r="GV248" s="902"/>
      <c r="GW248" s="902"/>
      <c r="GX248" s="902"/>
      <c r="GY248" s="952"/>
      <c r="GZ248" s="952"/>
      <c r="HA248" s="952"/>
      <c r="HB248" s="952"/>
      <c r="HC248" s="952"/>
      <c r="HD248" s="952"/>
      <c r="HE248" s="952"/>
      <c r="HF248" s="952"/>
      <c r="HG248" s="952"/>
      <c r="HH248" s="952"/>
      <c r="HI248" s="952"/>
      <c r="HJ248" s="952"/>
      <c r="HK248" s="952"/>
      <c r="HL248" s="952"/>
      <c r="HM248" s="952"/>
      <c r="HN248" s="952"/>
      <c r="HO248" s="952"/>
      <c r="HP248" s="952"/>
      <c r="HQ248" s="952"/>
      <c r="HR248" s="952"/>
      <c r="HS248" s="952"/>
      <c r="HT248" s="952"/>
      <c r="HU248" s="952"/>
      <c r="HV248" s="952"/>
      <c r="HW248" s="952"/>
      <c r="HX248" s="952"/>
      <c r="HY248" s="952"/>
      <c r="HZ248" s="952"/>
      <c r="IA248" s="952"/>
      <c r="IB248" s="952"/>
      <c r="IC248" s="952"/>
      <c r="ID248" s="952"/>
      <c r="IE248" s="952"/>
      <c r="IF248" s="952"/>
      <c r="IG248" s="952"/>
      <c r="IH248" s="952"/>
      <c r="II248" s="952"/>
      <c r="IJ248" s="952"/>
      <c r="IK248" s="952"/>
      <c r="IL248" s="952"/>
      <c r="IM248" s="952"/>
      <c r="IN248" s="952"/>
      <c r="IO248" s="952"/>
      <c r="IP248" s="952"/>
      <c r="IQ248" s="952"/>
      <c r="IR248" s="952"/>
      <c r="IS248" s="952"/>
      <c r="IT248" s="952"/>
      <c r="IU248" s="952"/>
      <c r="IV248" s="952"/>
    </row>
    <row r="249" customFormat="false" ht="9.95" hidden="false" customHeight="true" outlineLevel="0" collapsed="false">
      <c r="B249" s="1020"/>
      <c r="C249" s="1020"/>
      <c r="D249" s="1021"/>
      <c r="E249" s="1021"/>
      <c r="F249" s="1021"/>
      <c r="G249" s="1021"/>
      <c r="H249" s="1021"/>
      <c r="I249" s="1021"/>
      <c r="J249" s="1021"/>
      <c r="K249" s="1021"/>
      <c r="L249" s="1021"/>
      <c r="M249" s="1022"/>
      <c r="N249" s="1022"/>
      <c r="O249" s="1023"/>
      <c r="P249" s="1023"/>
      <c r="Q249" s="1023"/>
      <c r="R249" s="1023"/>
      <c r="S249" s="1023"/>
      <c r="T249" s="1023"/>
      <c r="U249" s="1023"/>
      <c r="V249" s="1023"/>
      <c r="W249" s="1023"/>
      <c r="X249" s="897"/>
      <c r="Y249" s="1017"/>
      <c r="Z249" s="1017"/>
      <c r="AA249" s="1017"/>
      <c r="AB249" s="1017"/>
      <c r="AC249" s="1017"/>
      <c r="AD249" s="1017"/>
      <c r="AE249" s="1017"/>
      <c r="AF249" s="1017"/>
      <c r="AG249" s="1017"/>
      <c r="AH249" s="1017"/>
      <c r="AI249" s="1017"/>
      <c r="AJ249" s="1017"/>
      <c r="AK249" s="1017"/>
      <c r="AL249" s="1017"/>
      <c r="AM249" s="1017"/>
      <c r="AN249" s="1017"/>
      <c r="AO249" s="1017"/>
      <c r="AP249" s="1017"/>
      <c r="AQ249" s="1017"/>
      <c r="AR249" s="1017"/>
      <c r="AS249" s="1017"/>
      <c r="AT249" s="1017"/>
      <c r="AU249" s="897"/>
      <c r="AV249" s="1000"/>
      <c r="AW249" s="1000"/>
      <c r="AX249" s="1000"/>
      <c r="AY249" s="1000"/>
      <c r="AZ249" s="1000"/>
      <c r="BA249" s="1000"/>
      <c r="BB249" s="1000"/>
      <c r="BC249" s="1000"/>
      <c r="BD249" s="1000"/>
      <c r="BE249" s="1000"/>
      <c r="BF249" s="1000"/>
      <c r="BG249" s="1000"/>
      <c r="BH249" s="1000"/>
      <c r="BI249" s="1000"/>
      <c r="BJ249" s="1000"/>
      <c r="BK249" s="1000"/>
      <c r="BL249" s="1000"/>
      <c r="BM249" s="1000"/>
      <c r="BN249" s="1000"/>
      <c r="BO249" s="1000"/>
      <c r="BP249" s="1000"/>
      <c r="BQ249" s="1000"/>
      <c r="BR249" s="1000"/>
      <c r="BS249" s="1000"/>
      <c r="BT249" s="1000"/>
      <c r="BU249" s="1000"/>
      <c r="BV249" s="1000"/>
      <c r="BW249" s="1000"/>
      <c r="BX249" s="1000"/>
      <c r="BY249" s="1000"/>
      <c r="BZ249" s="1000"/>
      <c r="CA249" s="1000"/>
      <c r="CB249" s="1000"/>
      <c r="CC249" s="1000"/>
      <c r="CD249" s="1000"/>
      <c r="CE249" s="1000"/>
      <c r="CF249" s="1000"/>
      <c r="CG249" s="1000"/>
      <c r="CH249" s="1000"/>
      <c r="CI249" s="1000"/>
      <c r="CJ249" s="1000"/>
      <c r="CK249" s="1000"/>
      <c r="CL249" s="1000"/>
      <c r="CM249" s="1000"/>
      <c r="CN249" s="1000"/>
      <c r="CO249" s="1000"/>
      <c r="CP249" s="1000"/>
      <c r="CQ249" s="1000"/>
      <c r="CR249" s="1000"/>
      <c r="CS249" s="1000"/>
      <c r="CT249" s="1000"/>
      <c r="CU249" s="1000"/>
      <c r="CV249" s="1000"/>
      <c r="CW249" s="1000"/>
      <c r="CX249" s="1000"/>
      <c r="CY249" s="1001"/>
      <c r="CZ249" s="885"/>
      <c r="DA249" s="885"/>
      <c r="DB249" s="885"/>
      <c r="DC249" s="885"/>
      <c r="DE249" s="885"/>
      <c r="DF249" s="885"/>
      <c r="DG249" s="886"/>
      <c r="DH249" s="886"/>
      <c r="DI249" s="886"/>
      <c r="DJ249" s="886"/>
      <c r="DK249" s="886"/>
      <c r="DL249" s="886"/>
      <c r="DM249" s="886"/>
      <c r="DN249" s="886"/>
      <c r="DO249" s="886"/>
      <c r="DP249" s="886"/>
      <c r="DQ249" s="886"/>
      <c r="DR249" s="886"/>
      <c r="DS249" s="886"/>
      <c r="DT249" s="886"/>
      <c r="DU249" s="886"/>
      <c r="DV249" s="885"/>
      <c r="DW249" s="885"/>
      <c r="DX249" s="885"/>
      <c r="DY249" s="885"/>
      <c r="DZ249" s="885"/>
      <c r="EA249" s="885"/>
      <c r="EB249" s="885"/>
      <c r="EC249" s="885"/>
      <c r="ED249" s="885"/>
      <c r="EE249" s="885"/>
      <c r="EF249" s="885"/>
      <c r="EG249" s="885"/>
      <c r="EH249" s="885"/>
      <c r="EI249" s="885"/>
      <c r="EJ249" s="885"/>
      <c r="EK249" s="885"/>
      <c r="EL249" s="885"/>
      <c r="EM249" s="885"/>
      <c r="EN249" s="885"/>
      <c r="EO249" s="885"/>
      <c r="EP249" s="885"/>
      <c r="EQ249" s="885"/>
      <c r="ER249" s="885"/>
      <c r="ES249" s="885"/>
      <c r="ET249" s="885"/>
      <c r="EU249" s="886"/>
      <c r="EV249" s="885"/>
      <c r="EW249" s="885"/>
      <c r="EX249" s="885"/>
      <c r="EY249" s="885"/>
      <c r="EZ249" s="885"/>
      <c r="FA249" s="885"/>
      <c r="FB249" s="885"/>
      <c r="FC249" s="885"/>
      <c r="FD249" s="885"/>
      <c r="FE249" s="902"/>
      <c r="FF249" s="902"/>
      <c r="FG249" s="902"/>
      <c r="FH249" s="902"/>
      <c r="FI249" s="902"/>
      <c r="FJ249" s="902"/>
      <c r="FK249" s="902"/>
      <c r="FL249" s="902"/>
      <c r="FM249" s="902"/>
      <c r="FN249" s="902"/>
      <c r="FO249" s="902"/>
      <c r="FP249" s="902"/>
      <c r="FQ249" s="902"/>
      <c r="FR249" s="902"/>
      <c r="FS249" s="902"/>
      <c r="FT249" s="902"/>
      <c r="FU249" s="902"/>
      <c r="FV249" s="902"/>
      <c r="FW249" s="902"/>
      <c r="FX249" s="902"/>
      <c r="FY249" s="902"/>
      <c r="FZ249" s="902"/>
      <c r="GA249" s="902"/>
      <c r="GB249" s="902"/>
      <c r="GC249" s="902"/>
      <c r="GD249" s="902"/>
      <c r="GE249" s="902"/>
      <c r="GF249" s="902"/>
      <c r="GG249" s="902"/>
      <c r="GH249" s="902"/>
      <c r="GI249" s="902"/>
      <c r="GJ249" s="902"/>
      <c r="GK249" s="902"/>
      <c r="GL249" s="902"/>
      <c r="GM249" s="902"/>
      <c r="GN249" s="902"/>
      <c r="GO249" s="902"/>
      <c r="GP249" s="902"/>
      <c r="GQ249" s="902"/>
      <c r="GR249" s="902"/>
      <c r="GS249" s="902"/>
      <c r="GT249" s="902"/>
      <c r="GU249" s="902"/>
      <c r="GV249" s="902"/>
      <c r="GW249" s="902"/>
      <c r="GX249" s="902"/>
      <c r="GY249" s="952"/>
      <c r="GZ249" s="952"/>
      <c r="HA249" s="952"/>
      <c r="HB249" s="952"/>
      <c r="HC249" s="952"/>
      <c r="HD249" s="952"/>
      <c r="HE249" s="952"/>
      <c r="HF249" s="952"/>
      <c r="HG249" s="952"/>
      <c r="HH249" s="952"/>
      <c r="HI249" s="952"/>
      <c r="HJ249" s="952"/>
      <c r="HK249" s="952"/>
      <c r="HL249" s="952"/>
      <c r="HM249" s="952"/>
      <c r="HN249" s="952"/>
      <c r="HO249" s="952"/>
      <c r="HP249" s="952"/>
      <c r="HQ249" s="952"/>
      <c r="HR249" s="952"/>
      <c r="HS249" s="952"/>
      <c r="HT249" s="952"/>
      <c r="HU249" s="952"/>
      <c r="HV249" s="952"/>
      <c r="HW249" s="952"/>
      <c r="HX249" s="952"/>
      <c r="HY249" s="952"/>
      <c r="HZ249" s="952"/>
      <c r="IA249" s="952"/>
      <c r="IB249" s="952"/>
      <c r="IC249" s="952"/>
      <c r="ID249" s="952"/>
      <c r="IE249" s="952"/>
      <c r="IF249" s="952"/>
      <c r="IG249" s="952"/>
      <c r="IH249" s="952"/>
      <c r="II249" s="952"/>
      <c r="IJ249" s="952"/>
      <c r="IK249" s="952"/>
      <c r="IL249" s="952"/>
      <c r="IM249" s="952"/>
      <c r="IN249" s="952"/>
      <c r="IO249" s="952"/>
      <c r="IP249" s="952"/>
      <c r="IQ249" s="952"/>
      <c r="IR249" s="952"/>
      <c r="IS249" s="952"/>
      <c r="IT249" s="952"/>
      <c r="IU249" s="952"/>
      <c r="IV249" s="952"/>
    </row>
    <row r="250" customFormat="false" ht="9.95" hidden="false" customHeight="true" outlineLevel="0" collapsed="false">
      <c r="B250" s="1026" t="s">
        <v>6244</v>
      </c>
      <c r="C250" s="1026"/>
      <c r="D250" s="1027" t="str">
        <f aca="true">IF(AND($DA$1,NOT(ISBLANK(DD250))),INDIRECT("'"&amp;$O$2&amp;"'!"&amp;DD250),"")</f>
        <v/>
      </c>
      <c r="E250" s="1027"/>
      <c r="F250" s="1027"/>
      <c r="G250" s="1027"/>
      <c r="H250" s="1027"/>
      <c r="I250" s="1027"/>
      <c r="J250" s="1027"/>
      <c r="K250" s="1027"/>
      <c r="L250" s="1027"/>
      <c r="M250" s="1028" t="s">
        <v>6245</v>
      </c>
      <c r="N250" s="1028"/>
      <c r="O250" s="1029" t="str">
        <f aca="true">IF(AND($DA$1,NOT(ISBLANK(DO250))),INDIRECT("'"&amp;$O$2&amp;"'!"&amp;DO250),"")</f>
        <v/>
      </c>
      <c r="P250" s="1029"/>
      <c r="Q250" s="1029"/>
      <c r="R250" s="1029"/>
      <c r="S250" s="1029"/>
      <c r="T250" s="1029"/>
      <c r="U250" s="1029"/>
      <c r="V250" s="1029"/>
      <c r="W250" s="1029"/>
      <c r="X250" s="897"/>
      <c r="Y250" s="1017"/>
      <c r="Z250" s="1017"/>
      <c r="AA250" s="1017"/>
      <c r="AB250" s="1017"/>
      <c r="AC250" s="1017"/>
      <c r="AD250" s="1017"/>
      <c r="AE250" s="1017"/>
      <c r="AF250" s="1017"/>
      <c r="AG250" s="1017"/>
      <c r="AH250" s="1017"/>
      <c r="AI250" s="1017"/>
      <c r="AJ250" s="1017"/>
      <c r="AK250" s="1017"/>
      <c r="AL250" s="1017"/>
      <c r="AM250" s="1017"/>
      <c r="AN250" s="1017"/>
      <c r="AO250" s="1017"/>
      <c r="AP250" s="1017"/>
      <c r="AQ250" s="1017"/>
      <c r="AR250" s="1017"/>
      <c r="AS250" s="1017"/>
      <c r="AT250" s="1017"/>
      <c r="AU250" s="897"/>
      <c r="AV250" s="1000" t="str">
        <f aca="false">IF($DA$1,IF(EY250&gt;$FF$227,"",IF(ISERROR(VLOOKUP(EY250,$FG$128:$FH$227,2,TRUE())),"",VLOOKUP(EY250,$FG$128:$FH$227,2,TRUE()))),"")</f>
        <v/>
      </c>
      <c r="AW250" s="1000"/>
      <c r="AX250" s="1000"/>
      <c r="AY250" s="1000"/>
      <c r="AZ250" s="1000"/>
      <c r="BA250" s="1000"/>
      <c r="BB250" s="1000"/>
      <c r="BC250" s="1000"/>
      <c r="BD250" s="1000"/>
      <c r="BE250" s="1000"/>
      <c r="BF250" s="1000"/>
      <c r="BG250" s="1000"/>
      <c r="BH250" s="1000"/>
      <c r="BI250" s="1000"/>
      <c r="BJ250" s="1000"/>
      <c r="BK250" s="1000"/>
      <c r="BL250" s="1000"/>
      <c r="BM250" s="1000"/>
      <c r="BN250" s="1000"/>
      <c r="BO250" s="1000"/>
      <c r="BP250" s="1000"/>
      <c r="BQ250" s="1000"/>
      <c r="BR250" s="1000"/>
      <c r="BS250" s="1000"/>
      <c r="BT250" s="1000"/>
      <c r="BU250" s="1000"/>
      <c r="BV250" s="1000"/>
      <c r="BW250" s="1000"/>
      <c r="BX250" s="1000"/>
      <c r="BY250" s="1000"/>
      <c r="BZ250" s="1000"/>
      <c r="CA250" s="1000"/>
      <c r="CB250" s="1000"/>
      <c r="CC250" s="1000"/>
      <c r="CD250" s="1000"/>
      <c r="CE250" s="1000"/>
      <c r="CF250" s="1000"/>
      <c r="CG250" s="1000"/>
      <c r="CH250" s="1000"/>
      <c r="CI250" s="1000"/>
      <c r="CJ250" s="1000"/>
      <c r="CK250" s="1000"/>
      <c r="CL250" s="1000"/>
      <c r="CM250" s="1000"/>
      <c r="CN250" s="1000"/>
      <c r="CO250" s="1000"/>
      <c r="CP250" s="1000"/>
      <c r="CQ250" s="1000"/>
      <c r="CR250" s="1000"/>
      <c r="CS250" s="1000"/>
      <c r="CT250" s="1000"/>
      <c r="CU250" s="1000"/>
      <c r="CV250" s="1000"/>
      <c r="CW250" s="1000"/>
      <c r="CX250" s="1000"/>
      <c r="CY250" s="1001" t="n">
        <f aca="false">IF(ISERROR(VLOOKUP(EY250,$FG$128:$FI$227,3,TRUE())),FALSE(),VLOOKUP(EY250,$FG$128:$FI$227,3,TRUE()))</f>
        <v>0</v>
      </c>
      <c r="CZ250" s="885"/>
      <c r="DA250" s="885"/>
      <c r="DB250" s="885" t="s">
        <v>6244</v>
      </c>
      <c r="DC250" s="885"/>
      <c r="DD250" s="889" t="str">
        <f aca="false">"e"&amp;RIGHT(EH11,LEN(EH11)-1)</f>
        <v>e1248</v>
      </c>
      <c r="DE250" s="885"/>
      <c r="DF250" s="885"/>
      <c r="DG250" s="886"/>
      <c r="DH250" s="886"/>
      <c r="DI250" s="886"/>
      <c r="DJ250" s="886"/>
      <c r="DK250" s="886"/>
      <c r="DL250" s="886"/>
      <c r="DM250" s="886" t="s">
        <v>6245</v>
      </c>
      <c r="DN250" s="886"/>
      <c r="DO250" s="946" t="str">
        <f aca="false">"i"&amp;RIGHT(EH11,LEN(EH11)-1)</f>
        <v>i1248</v>
      </c>
      <c r="DP250" s="886"/>
      <c r="DQ250" s="886"/>
      <c r="DR250" s="886"/>
      <c r="DS250" s="886"/>
      <c r="DT250" s="886"/>
      <c r="DU250" s="886"/>
      <c r="DV250" s="885"/>
      <c r="DW250" s="885"/>
      <c r="DX250" s="885"/>
      <c r="DY250" s="885"/>
      <c r="DZ250" s="885"/>
      <c r="EA250" s="885"/>
      <c r="EB250" s="885"/>
      <c r="EC250" s="885"/>
      <c r="ED250" s="885"/>
      <c r="EE250" s="885"/>
      <c r="EF250" s="885"/>
      <c r="EG250" s="885"/>
      <c r="EH250" s="885"/>
      <c r="EI250" s="885"/>
      <c r="EJ250" s="885"/>
      <c r="EK250" s="885"/>
      <c r="EL250" s="885"/>
      <c r="EM250" s="885"/>
      <c r="EN250" s="885"/>
      <c r="EO250" s="885"/>
      <c r="EP250" s="885"/>
      <c r="EQ250" s="885"/>
      <c r="ER250" s="885"/>
      <c r="ES250" s="885"/>
      <c r="ET250" s="885"/>
      <c r="EU250" s="886"/>
      <c r="EV250" s="885"/>
      <c r="EW250" s="885"/>
      <c r="EX250" s="885"/>
      <c r="EY250" s="885" t="n">
        <v>62</v>
      </c>
      <c r="EZ250" s="885"/>
      <c r="FA250" s="885"/>
      <c r="FB250" s="885"/>
      <c r="FC250" s="885"/>
      <c r="FD250" s="885"/>
      <c r="FE250" s="902"/>
      <c r="FF250" s="902"/>
      <c r="FG250" s="902"/>
      <c r="FH250" s="902"/>
      <c r="FI250" s="902"/>
      <c r="FJ250" s="902"/>
      <c r="FK250" s="902"/>
      <c r="FL250" s="902"/>
      <c r="FM250" s="902"/>
      <c r="FN250" s="902"/>
      <c r="FO250" s="902"/>
      <c r="FP250" s="902"/>
      <c r="FQ250" s="902"/>
      <c r="FR250" s="902"/>
      <c r="FS250" s="902"/>
      <c r="FT250" s="902"/>
      <c r="FU250" s="902"/>
      <c r="FV250" s="902"/>
      <c r="FW250" s="902"/>
      <c r="FX250" s="902"/>
      <c r="FY250" s="902"/>
      <c r="FZ250" s="902"/>
      <c r="GA250" s="902"/>
      <c r="GB250" s="902"/>
      <c r="GC250" s="902"/>
      <c r="GD250" s="902"/>
      <c r="GE250" s="902"/>
      <c r="GF250" s="902"/>
      <c r="GG250" s="902"/>
      <c r="GH250" s="902"/>
      <c r="GI250" s="902"/>
      <c r="GJ250" s="902"/>
      <c r="GK250" s="902"/>
      <c r="GL250" s="902"/>
      <c r="GM250" s="902"/>
      <c r="GN250" s="902"/>
      <c r="GO250" s="902"/>
      <c r="GP250" s="902"/>
      <c r="GQ250" s="902"/>
      <c r="GR250" s="902"/>
      <c r="GS250" s="902"/>
      <c r="GT250" s="902"/>
      <c r="GU250" s="902"/>
      <c r="GV250" s="902"/>
      <c r="GW250" s="902"/>
      <c r="GX250" s="902"/>
      <c r="GY250" s="952"/>
      <c r="GZ250" s="952"/>
      <c r="HA250" s="952"/>
      <c r="HB250" s="952"/>
      <c r="HC250" s="952"/>
      <c r="HD250" s="952"/>
      <c r="HE250" s="952"/>
      <c r="HF250" s="952"/>
      <c r="HG250" s="952"/>
      <c r="HH250" s="952"/>
      <c r="HI250" s="952"/>
      <c r="HJ250" s="952"/>
      <c r="HK250" s="952"/>
      <c r="HL250" s="952"/>
      <c r="HM250" s="952"/>
      <c r="HN250" s="952"/>
      <c r="HO250" s="952"/>
      <c r="HP250" s="952"/>
      <c r="HQ250" s="952"/>
      <c r="HR250" s="952"/>
      <c r="HS250" s="952"/>
      <c r="HT250" s="952"/>
      <c r="HU250" s="952"/>
      <c r="HV250" s="952"/>
      <c r="HW250" s="952"/>
      <c r="HX250" s="952"/>
      <c r="HY250" s="952"/>
      <c r="HZ250" s="952"/>
      <c r="IA250" s="952"/>
      <c r="IB250" s="952"/>
      <c r="IC250" s="952"/>
      <c r="ID250" s="952"/>
      <c r="IE250" s="952"/>
      <c r="IF250" s="952"/>
      <c r="IG250" s="952"/>
      <c r="IH250" s="952"/>
      <c r="II250" s="952"/>
      <c r="IJ250" s="952"/>
      <c r="IK250" s="952"/>
      <c r="IL250" s="952"/>
      <c r="IM250" s="952"/>
      <c r="IN250" s="952"/>
      <c r="IO250" s="952"/>
      <c r="IP250" s="952"/>
      <c r="IQ250" s="952"/>
      <c r="IR250" s="952"/>
      <c r="IS250" s="952"/>
      <c r="IT250" s="952"/>
      <c r="IU250" s="952"/>
      <c r="IV250" s="952"/>
    </row>
    <row r="251" customFormat="false" ht="9.95" hidden="false" customHeight="true" outlineLevel="0" collapsed="false">
      <c r="B251" s="1026"/>
      <c r="C251" s="1026"/>
      <c r="D251" s="1027"/>
      <c r="E251" s="1027"/>
      <c r="F251" s="1027"/>
      <c r="G251" s="1027"/>
      <c r="H251" s="1027"/>
      <c r="I251" s="1027"/>
      <c r="J251" s="1027"/>
      <c r="K251" s="1027"/>
      <c r="L251" s="1027"/>
      <c r="M251" s="1028"/>
      <c r="N251" s="1028"/>
      <c r="O251" s="1029"/>
      <c r="P251" s="1029"/>
      <c r="Q251" s="1029"/>
      <c r="R251" s="1029"/>
      <c r="S251" s="1029"/>
      <c r="T251" s="1029"/>
      <c r="U251" s="1029"/>
      <c r="V251" s="1029"/>
      <c r="W251" s="1029"/>
      <c r="X251" s="897"/>
      <c r="Y251" s="1017"/>
      <c r="Z251" s="1017"/>
      <c r="AA251" s="1017"/>
      <c r="AB251" s="1017"/>
      <c r="AC251" s="1017"/>
      <c r="AD251" s="1017"/>
      <c r="AE251" s="1017"/>
      <c r="AF251" s="1017"/>
      <c r="AG251" s="1017"/>
      <c r="AH251" s="1017"/>
      <c r="AI251" s="1017"/>
      <c r="AJ251" s="1017"/>
      <c r="AK251" s="1017"/>
      <c r="AL251" s="1017"/>
      <c r="AM251" s="1017"/>
      <c r="AN251" s="1017"/>
      <c r="AO251" s="1017"/>
      <c r="AP251" s="1017"/>
      <c r="AQ251" s="1017"/>
      <c r="AR251" s="1017"/>
      <c r="AS251" s="1017"/>
      <c r="AT251" s="1017"/>
      <c r="AU251" s="897"/>
      <c r="AV251" s="1000"/>
      <c r="AW251" s="1000"/>
      <c r="AX251" s="1000"/>
      <c r="AY251" s="1000"/>
      <c r="AZ251" s="1000"/>
      <c r="BA251" s="1000"/>
      <c r="BB251" s="1000"/>
      <c r="BC251" s="1000"/>
      <c r="BD251" s="1000"/>
      <c r="BE251" s="1000"/>
      <c r="BF251" s="1000"/>
      <c r="BG251" s="1000"/>
      <c r="BH251" s="1000"/>
      <c r="BI251" s="1000"/>
      <c r="BJ251" s="1000"/>
      <c r="BK251" s="1000"/>
      <c r="BL251" s="1000"/>
      <c r="BM251" s="1000"/>
      <c r="BN251" s="1000"/>
      <c r="BO251" s="1000"/>
      <c r="BP251" s="1000"/>
      <c r="BQ251" s="1000"/>
      <c r="BR251" s="1000"/>
      <c r="BS251" s="1000"/>
      <c r="BT251" s="1000"/>
      <c r="BU251" s="1000"/>
      <c r="BV251" s="1000"/>
      <c r="BW251" s="1000"/>
      <c r="BX251" s="1000"/>
      <c r="BY251" s="1000"/>
      <c r="BZ251" s="1000"/>
      <c r="CA251" s="1000"/>
      <c r="CB251" s="1000"/>
      <c r="CC251" s="1000"/>
      <c r="CD251" s="1000"/>
      <c r="CE251" s="1000"/>
      <c r="CF251" s="1000"/>
      <c r="CG251" s="1000"/>
      <c r="CH251" s="1000"/>
      <c r="CI251" s="1000"/>
      <c r="CJ251" s="1000"/>
      <c r="CK251" s="1000"/>
      <c r="CL251" s="1000"/>
      <c r="CM251" s="1000"/>
      <c r="CN251" s="1000"/>
      <c r="CO251" s="1000"/>
      <c r="CP251" s="1000"/>
      <c r="CQ251" s="1000"/>
      <c r="CR251" s="1000"/>
      <c r="CS251" s="1000"/>
      <c r="CT251" s="1000"/>
      <c r="CU251" s="1000"/>
      <c r="CV251" s="1000"/>
      <c r="CW251" s="1000"/>
      <c r="CX251" s="1000"/>
      <c r="CY251" s="1001"/>
      <c r="CZ251" s="885"/>
      <c r="DA251" s="885"/>
      <c r="DB251" s="885"/>
      <c r="DC251" s="885"/>
      <c r="DD251" s="885"/>
      <c r="DE251" s="885"/>
      <c r="DF251" s="885"/>
      <c r="DG251" s="886"/>
      <c r="DH251" s="886"/>
      <c r="DI251" s="886"/>
      <c r="DJ251" s="886"/>
      <c r="DK251" s="886"/>
      <c r="DL251" s="886"/>
      <c r="DM251" s="886"/>
      <c r="DN251" s="886"/>
      <c r="DO251" s="886"/>
      <c r="DP251" s="886"/>
      <c r="DQ251" s="886"/>
      <c r="DR251" s="886"/>
      <c r="DS251" s="886"/>
      <c r="DT251" s="886"/>
      <c r="DU251" s="886"/>
      <c r="DV251" s="885"/>
      <c r="DW251" s="885"/>
      <c r="DX251" s="885"/>
      <c r="DY251" s="885"/>
      <c r="DZ251" s="885"/>
      <c r="EA251" s="885"/>
      <c r="EB251" s="885"/>
      <c r="EC251" s="885"/>
      <c r="ED251" s="885"/>
      <c r="EE251" s="885"/>
      <c r="EF251" s="885"/>
      <c r="EG251" s="885"/>
      <c r="EH251" s="885"/>
      <c r="EI251" s="885"/>
      <c r="EJ251" s="885"/>
      <c r="EK251" s="885"/>
      <c r="EL251" s="885"/>
      <c r="EM251" s="885"/>
      <c r="EN251" s="885"/>
      <c r="EO251" s="885"/>
      <c r="EP251" s="885"/>
      <c r="EQ251" s="885"/>
      <c r="ER251" s="885"/>
      <c r="ES251" s="885"/>
      <c r="ET251" s="885"/>
      <c r="EU251" s="886"/>
      <c r="EV251" s="885"/>
      <c r="EW251" s="885"/>
      <c r="EX251" s="885"/>
      <c r="EY251" s="885"/>
      <c r="EZ251" s="885"/>
      <c r="FA251" s="885"/>
      <c r="FB251" s="885"/>
      <c r="FC251" s="885"/>
      <c r="FD251" s="885"/>
      <c r="FE251" s="902"/>
      <c r="FF251" s="902"/>
      <c r="FG251" s="902"/>
      <c r="FH251" s="902"/>
      <c r="FI251" s="902"/>
      <c r="FJ251" s="902"/>
      <c r="FK251" s="902"/>
      <c r="FL251" s="902"/>
      <c r="FM251" s="902"/>
      <c r="FN251" s="902"/>
      <c r="FO251" s="902"/>
      <c r="FP251" s="902"/>
      <c r="FQ251" s="902"/>
      <c r="FR251" s="902"/>
      <c r="FS251" s="902"/>
      <c r="FT251" s="902"/>
      <c r="FU251" s="902"/>
      <c r="FV251" s="902"/>
      <c r="FW251" s="902"/>
      <c r="FX251" s="902"/>
      <c r="FY251" s="902"/>
      <c r="FZ251" s="902"/>
      <c r="GA251" s="902"/>
      <c r="GB251" s="902"/>
      <c r="GC251" s="902"/>
      <c r="GD251" s="902"/>
      <c r="GE251" s="902"/>
      <c r="GF251" s="902"/>
      <c r="GG251" s="902"/>
      <c r="GH251" s="902"/>
      <c r="GI251" s="902"/>
      <c r="GJ251" s="902"/>
      <c r="GK251" s="902"/>
      <c r="GL251" s="902"/>
      <c r="GM251" s="902"/>
      <c r="GN251" s="902"/>
      <c r="GO251" s="902"/>
      <c r="GP251" s="902"/>
      <c r="GQ251" s="902"/>
      <c r="GR251" s="902"/>
      <c r="GS251" s="902"/>
      <c r="GT251" s="902"/>
      <c r="GU251" s="902"/>
      <c r="GV251" s="902"/>
      <c r="GW251" s="902"/>
      <c r="GX251" s="902"/>
      <c r="GY251" s="952"/>
      <c r="GZ251" s="952"/>
      <c r="HA251" s="952"/>
      <c r="HB251" s="952"/>
      <c r="HC251" s="952"/>
      <c r="HD251" s="952"/>
      <c r="HE251" s="952"/>
      <c r="HF251" s="952"/>
      <c r="HG251" s="952"/>
      <c r="HH251" s="952"/>
      <c r="HI251" s="952"/>
      <c r="HJ251" s="952"/>
      <c r="HK251" s="952"/>
      <c r="HL251" s="952"/>
      <c r="HM251" s="952"/>
      <c r="HN251" s="952"/>
      <c r="HO251" s="952"/>
      <c r="HP251" s="952"/>
      <c r="HQ251" s="952"/>
      <c r="HR251" s="952"/>
      <c r="HS251" s="952"/>
      <c r="HT251" s="952"/>
      <c r="HU251" s="952"/>
      <c r="HV251" s="952"/>
      <c r="HW251" s="952"/>
      <c r="HX251" s="952"/>
      <c r="HY251" s="952"/>
      <c r="HZ251" s="952"/>
      <c r="IA251" s="952"/>
      <c r="IB251" s="952"/>
      <c r="IC251" s="952"/>
      <c r="ID251" s="952"/>
      <c r="IE251" s="952"/>
      <c r="IF251" s="952"/>
      <c r="IG251" s="952"/>
      <c r="IH251" s="952"/>
      <c r="II251" s="952"/>
      <c r="IJ251" s="952"/>
      <c r="IK251" s="952"/>
      <c r="IL251" s="952"/>
      <c r="IM251" s="952"/>
      <c r="IN251" s="952"/>
      <c r="IO251" s="952"/>
      <c r="IP251" s="952"/>
      <c r="IQ251" s="952"/>
      <c r="IR251" s="952"/>
      <c r="IS251" s="952"/>
      <c r="IT251" s="952"/>
      <c r="IU251" s="952"/>
      <c r="IV251" s="952"/>
    </row>
    <row r="252" customFormat="false" ht="10.5" hidden="false" customHeight="false" outlineLevel="0" collapsed="false">
      <c r="CY252" s="885"/>
      <c r="CZ252" s="1030"/>
      <c r="DA252" s="1030"/>
      <c r="DB252" s="952"/>
      <c r="DC252" s="952"/>
      <c r="DD252" s="952"/>
      <c r="DE252" s="952"/>
      <c r="DF252" s="952"/>
      <c r="DV252" s="952"/>
      <c r="DW252" s="952"/>
      <c r="DX252" s="952"/>
      <c r="DY252" s="952"/>
      <c r="DZ252" s="952"/>
      <c r="EA252" s="952"/>
      <c r="EB252" s="952"/>
      <c r="EC252" s="952"/>
      <c r="ED252" s="952"/>
      <c r="EE252" s="952"/>
      <c r="EF252" s="952"/>
      <c r="EG252" s="952"/>
      <c r="EH252" s="952"/>
      <c r="EI252" s="952"/>
      <c r="EJ252" s="952"/>
      <c r="EK252" s="952"/>
      <c r="EL252" s="952"/>
      <c r="EM252" s="952"/>
      <c r="EN252" s="952"/>
      <c r="EO252" s="952"/>
      <c r="EP252" s="952"/>
      <c r="EQ252" s="952"/>
      <c r="ER252" s="952"/>
      <c r="ES252" s="952"/>
      <c r="ET252" s="952"/>
      <c r="EV252" s="952"/>
      <c r="EW252" s="952"/>
      <c r="EX252" s="952"/>
      <c r="EY252" s="952"/>
      <c r="EZ252" s="952"/>
      <c r="FA252" s="952"/>
      <c r="FB252" s="952"/>
      <c r="FC252" s="952"/>
      <c r="FD252" s="952"/>
      <c r="FE252" s="952"/>
      <c r="FF252" s="952"/>
      <c r="FG252" s="952"/>
      <c r="FH252" s="952"/>
      <c r="FI252" s="952"/>
      <c r="FJ252" s="952"/>
      <c r="FK252" s="952"/>
      <c r="FL252" s="952"/>
      <c r="FM252" s="952"/>
      <c r="FN252" s="952"/>
      <c r="FO252" s="952"/>
      <c r="FP252" s="952"/>
      <c r="FQ252" s="952"/>
      <c r="FR252" s="952"/>
      <c r="FS252" s="952"/>
      <c r="FT252" s="952"/>
      <c r="FU252" s="952"/>
      <c r="FV252" s="952"/>
      <c r="FW252" s="952"/>
      <c r="FX252" s="952"/>
      <c r="FY252" s="952"/>
      <c r="FZ252" s="952"/>
      <c r="GA252" s="952"/>
      <c r="GB252" s="952"/>
      <c r="GC252" s="952"/>
      <c r="GD252" s="952"/>
      <c r="GE252" s="952"/>
      <c r="GF252" s="952"/>
      <c r="GG252" s="952"/>
      <c r="GH252" s="952"/>
      <c r="GI252" s="952"/>
      <c r="GJ252" s="952"/>
      <c r="GK252" s="952"/>
      <c r="GL252" s="952"/>
      <c r="GM252" s="952"/>
      <c r="GN252" s="952"/>
      <c r="GO252" s="952"/>
      <c r="GP252" s="952"/>
      <c r="GQ252" s="952"/>
      <c r="GR252" s="952"/>
      <c r="GS252" s="952"/>
      <c r="GT252" s="952"/>
      <c r="GU252" s="952"/>
      <c r="GV252" s="952"/>
      <c r="GW252" s="952"/>
      <c r="GX252" s="952"/>
      <c r="GY252" s="952"/>
      <c r="GZ252" s="952"/>
      <c r="HA252" s="952"/>
      <c r="HB252" s="952"/>
      <c r="HC252" s="952"/>
      <c r="HD252" s="952"/>
      <c r="HE252" s="952"/>
      <c r="HF252" s="952"/>
      <c r="HG252" s="952"/>
      <c r="HH252" s="952"/>
      <c r="HI252" s="952"/>
      <c r="HJ252" s="952"/>
      <c r="HK252" s="952"/>
      <c r="HL252" s="952"/>
      <c r="HM252" s="952"/>
      <c r="HN252" s="952"/>
      <c r="HO252" s="952"/>
      <c r="HP252" s="952"/>
      <c r="HQ252" s="952"/>
      <c r="HR252" s="952"/>
      <c r="HS252" s="952"/>
      <c r="HT252" s="952"/>
      <c r="HU252" s="952"/>
      <c r="HV252" s="952"/>
      <c r="HW252" s="952"/>
      <c r="HX252" s="952"/>
      <c r="HY252" s="952"/>
      <c r="HZ252" s="952"/>
      <c r="IA252" s="952"/>
      <c r="IB252" s="952"/>
      <c r="IC252" s="952"/>
      <c r="ID252" s="952"/>
      <c r="IE252" s="952"/>
      <c r="IF252" s="952"/>
      <c r="IG252" s="952"/>
      <c r="IH252" s="952"/>
      <c r="II252" s="952"/>
      <c r="IJ252" s="952"/>
      <c r="IK252" s="952"/>
      <c r="IL252" s="952"/>
      <c r="IM252" s="952"/>
      <c r="IN252" s="952"/>
      <c r="IO252" s="952"/>
      <c r="IP252" s="952"/>
      <c r="IQ252" s="952"/>
      <c r="IR252" s="952"/>
      <c r="IS252" s="952"/>
      <c r="IT252" s="952"/>
      <c r="IU252" s="952"/>
      <c r="IV252" s="952"/>
    </row>
    <row r="253" customFormat="false" ht="10.5" hidden="false" customHeight="false" outlineLevel="0" collapsed="false">
      <c r="CY253" s="1030"/>
      <c r="CZ253" s="1030"/>
      <c r="DA253" s="1030"/>
      <c r="DB253" s="952"/>
      <c r="DC253" s="952"/>
      <c r="DD253" s="952"/>
      <c r="DE253" s="952"/>
      <c r="DF253" s="952"/>
      <c r="DV253" s="952"/>
      <c r="DW253" s="952"/>
      <c r="DX253" s="952"/>
      <c r="DY253" s="952"/>
      <c r="DZ253" s="952"/>
      <c r="EA253" s="952"/>
      <c r="EB253" s="952"/>
      <c r="EC253" s="952"/>
      <c r="ED253" s="952"/>
      <c r="EE253" s="952"/>
      <c r="EF253" s="952"/>
      <c r="EG253" s="952"/>
      <c r="EH253" s="952"/>
      <c r="EI253" s="952"/>
      <c r="EJ253" s="952"/>
      <c r="EK253" s="952"/>
      <c r="EL253" s="952"/>
      <c r="EM253" s="952"/>
      <c r="EN253" s="952"/>
      <c r="EO253" s="952"/>
      <c r="EP253" s="952"/>
      <c r="EQ253" s="952"/>
      <c r="ER253" s="952"/>
      <c r="ES253" s="952"/>
      <c r="ET253" s="952"/>
      <c r="EV253" s="952"/>
      <c r="EW253" s="952"/>
      <c r="EX253" s="952"/>
      <c r="EY253" s="952"/>
      <c r="EZ253" s="952"/>
      <c r="FA253" s="952"/>
      <c r="FB253" s="952"/>
      <c r="FC253" s="952"/>
      <c r="FD253" s="952"/>
      <c r="FE253" s="952"/>
      <c r="FF253" s="952"/>
      <c r="FG253" s="952"/>
      <c r="FH253" s="952"/>
      <c r="FI253" s="952"/>
      <c r="FJ253" s="952"/>
      <c r="FK253" s="952"/>
      <c r="FL253" s="952"/>
      <c r="FM253" s="952"/>
      <c r="FN253" s="952"/>
      <c r="FO253" s="952"/>
      <c r="FP253" s="952"/>
      <c r="FQ253" s="952"/>
      <c r="FR253" s="952"/>
      <c r="FS253" s="952"/>
      <c r="FT253" s="952"/>
      <c r="FU253" s="952"/>
      <c r="FV253" s="952"/>
      <c r="FW253" s="952"/>
      <c r="FX253" s="952"/>
      <c r="FY253" s="952"/>
      <c r="FZ253" s="952"/>
      <c r="GA253" s="952"/>
      <c r="GB253" s="952"/>
      <c r="GC253" s="952"/>
      <c r="GD253" s="952"/>
      <c r="GE253" s="952"/>
      <c r="GF253" s="952"/>
      <c r="GG253" s="952"/>
      <c r="GH253" s="952"/>
      <c r="GI253" s="952"/>
      <c r="GJ253" s="952"/>
      <c r="GK253" s="952"/>
      <c r="GL253" s="952"/>
      <c r="GM253" s="952"/>
      <c r="GN253" s="952"/>
      <c r="GO253" s="952"/>
      <c r="GP253" s="952"/>
      <c r="GQ253" s="952"/>
      <c r="GR253" s="952"/>
      <c r="GS253" s="952"/>
      <c r="GT253" s="952"/>
      <c r="GU253" s="952"/>
      <c r="GV253" s="952"/>
      <c r="GW253" s="952"/>
      <c r="GX253" s="952"/>
      <c r="GY253" s="952"/>
      <c r="GZ253" s="952"/>
      <c r="HA253" s="952"/>
      <c r="HB253" s="952"/>
      <c r="HC253" s="952"/>
      <c r="HD253" s="952"/>
      <c r="HE253" s="952"/>
      <c r="HF253" s="952"/>
      <c r="HG253" s="952"/>
      <c r="HH253" s="952"/>
      <c r="HI253" s="952"/>
      <c r="HJ253" s="952"/>
      <c r="HK253" s="952"/>
      <c r="HL253" s="952"/>
      <c r="HM253" s="952"/>
      <c r="HN253" s="952"/>
      <c r="HO253" s="952"/>
      <c r="HP253" s="952"/>
      <c r="HQ253" s="952"/>
      <c r="HR253" s="952"/>
      <c r="HS253" s="952"/>
      <c r="HT253" s="952"/>
      <c r="HU253" s="952"/>
      <c r="HV253" s="952"/>
      <c r="HW253" s="952"/>
      <c r="HX253" s="952"/>
      <c r="HY253" s="952"/>
      <c r="HZ253" s="952"/>
      <c r="IA253" s="952"/>
      <c r="IB253" s="952"/>
      <c r="IC253" s="952"/>
      <c r="ID253" s="952"/>
      <c r="IE253" s="952"/>
      <c r="IF253" s="952"/>
      <c r="IG253" s="952"/>
      <c r="IH253" s="952"/>
      <c r="II253" s="952"/>
      <c r="IJ253" s="952"/>
      <c r="IK253" s="952"/>
      <c r="IL253" s="952"/>
      <c r="IM253" s="952"/>
      <c r="IN253" s="952"/>
      <c r="IO253" s="952"/>
      <c r="IP253" s="952"/>
      <c r="IQ253" s="952"/>
      <c r="IR253" s="952"/>
      <c r="IS253" s="952"/>
      <c r="IT253" s="952"/>
      <c r="IU253" s="952"/>
      <c r="IV253" s="952"/>
    </row>
    <row r="254" customFormat="false" ht="10.5" hidden="false" customHeight="false" outlineLevel="0" collapsed="false">
      <c r="CY254" s="1030"/>
      <c r="CZ254" s="1030"/>
      <c r="DA254" s="1030"/>
      <c r="DB254" s="952"/>
      <c r="DC254" s="952"/>
      <c r="DD254" s="952"/>
      <c r="DE254" s="952"/>
      <c r="DF254" s="952"/>
      <c r="DV254" s="952"/>
      <c r="DW254" s="952"/>
      <c r="DX254" s="952"/>
      <c r="DY254" s="952"/>
      <c r="DZ254" s="952"/>
      <c r="EA254" s="952"/>
      <c r="EB254" s="952"/>
      <c r="EC254" s="952"/>
      <c r="ED254" s="952"/>
      <c r="EE254" s="952"/>
      <c r="EF254" s="952"/>
      <c r="EG254" s="952"/>
      <c r="EH254" s="952"/>
      <c r="EI254" s="952"/>
      <c r="EJ254" s="952"/>
      <c r="EK254" s="952"/>
      <c r="EL254" s="952"/>
      <c r="EM254" s="952"/>
      <c r="EN254" s="952"/>
      <c r="EO254" s="952"/>
      <c r="EP254" s="952"/>
      <c r="EQ254" s="952"/>
      <c r="ER254" s="952"/>
      <c r="ES254" s="952"/>
      <c r="ET254" s="952"/>
      <c r="EV254" s="952"/>
      <c r="EW254" s="952"/>
      <c r="EX254" s="952"/>
      <c r="EY254" s="952"/>
      <c r="EZ254" s="952"/>
      <c r="FA254" s="952"/>
      <c r="FB254" s="952"/>
      <c r="FC254" s="952"/>
      <c r="FD254" s="952"/>
      <c r="FE254" s="952"/>
      <c r="FF254" s="952"/>
      <c r="FG254" s="952"/>
      <c r="FH254" s="952"/>
      <c r="FI254" s="952"/>
      <c r="FJ254" s="952"/>
      <c r="FK254" s="952"/>
      <c r="FL254" s="952"/>
      <c r="FM254" s="952"/>
      <c r="FN254" s="952"/>
      <c r="FO254" s="952"/>
      <c r="FP254" s="952"/>
      <c r="FQ254" s="952"/>
      <c r="FR254" s="952"/>
      <c r="FS254" s="952"/>
      <c r="FT254" s="952"/>
      <c r="FU254" s="952"/>
      <c r="FV254" s="952"/>
      <c r="FW254" s="952"/>
      <c r="FX254" s="952"/>
      <c r="FY254" s="952"/>
      <c r="FZ254" s="952"/>
      <c r="GA254" s="952"/>
      <c r="GB254" s="952"/>
      <c r="GC254" s="952"/>
      <c r="GD254" s="952"/>
      <c r="GE254" s="952"/>
      <c r="GF254" s="952"/>
      <c r="GG254" s="952"/>
      <c r="GH254" s="952"/>
      <c r="GI254" s="952"/>
      <c r="GJ254" s="952"/>
      <c r="GK254" s="952"/>
      <c r="GL254" s="952"/>
      <c r="GM254" s="952"/>
      <c r="GN254" s="952"/>
      <c r="GO254" s="952"/>
      <c r="GP254" s="952"/>
      <c r="GQ254" s="952"/>
      <c r="GR254" s="952"/>
      <c r="GS254" s="952"/>
      <c r="GT254" s="952"/>
      <c r="GU254" s="952"/>
      <c r="GV254" s="952"/>
      <c r="GW254" s="952"/>
      <c r="GX254" s="952"/>
      <c r="GY254" s="952"/>
      <c r="GZ254" s="952"/>
      <c r="HA254" s="952"/>
      <c r="HB254" s="952"/>
      <c r="HC254" s="952"/>
      <c r="HD254" s="952"/>
      <c r="HE254" s="952"/>
      <c r="HF254" s="952"/>
      <c r="HG254" s="952"/>
      <c r="HH254" s="952"/>
      <c r="HI254" s="952"/>
      <c r="HJ254" s="952"/>
      <c r="HK254" s="952"/>
      <c r="HL254" s="952"/>
      <c r="HM254" s="952"/>
      <c r="HN254" s="952"/>
      <c r="HO254" s="952"/>
      <c r="HP254" s="952"/>
      <c r="HQ254" s="952"/>
      <c r="HR254" s="952"/>
      <c r="HS254" s="952"/>
      <c r="HT254" s="952"/>
      <c r="HU254" s="952"/>
      <c r="HV254" s="952"/>
      <c r="HW254" s="952"/>
      <c r="HX254" s="952"/>
      <c r="HY254" s="952"/>
      <c r="HZ254" s="952"/>
      <c r="IA254" s="952"/>
      <c r="IB254" s="952"/>
      <c r="IC254" s="952"/>
      <c r="ID254" s="952"/>
      <c r="IE254" s="952"/>
      <c r="IF254" s="952"/>
      <c r="IG254" s="952"/>
      <c r="IH254" s="952"/>
      <c r="II254" s="952"/>
      <c r="IJ254" s="952"/>
      <c r="IK254" s="952"/>
      <c r="IL254" s="952"/>
      <c r="IM254" s="952"/>
      <c r="IN254" s="952"/>
      <c r="IO254" s="952"/>
      <c r="IP254" s="952"/>
      <c r="IQ254" s="952"/>
      <c r="IR254" s="952"/>
      <c r="IS254" s="952"/>
      <c r="IT254" s="952"/>
      <c r="IU254" s="952"/>
      <c r="IV254" s="952"/>
    </row>
    <row r="255" customFormat="false" ht="10.5" hidden="false" customHeight="false" outlineLevel="0" collapsed="false">
      <c r="CY255" s="1030"/>
      <c r="CZ255" s="1030"/>
      <c r="DA255" s="1030"/>
      <c r="DB255" s="952"/>
      <c r="DC255" s="952"/>
      <c r="DD255" s="952"/>
      <c r="DE255" s="952"/>
      <c r="DF255" s="952"/>
      <c r="DV255" s="952"/>
      <c r="DW255" s="952"/>
      <c r="DX255" s="952"/>
      <c r="DY255" s="952"/>
      <c r="DZ255" s="952"/>
      <c r="EA255" s="952"/>
      <c r="EB255" s="952"/>
      <c r="EC255" s="952"/>
      <c r="ED255" s="952"/>
      <c r="EE255" s="952"/>
      <c r="EF255" s="952"/>
      <c r="EG255" s="952"/>
      <c r="EH255" s="952"/>
      <c r="EI255" s="952"/>
      <c r="EJ255" s="952"/>
      <c r="EK255" s="952"/>
      <c r="EL255" s="952"/>
      <c r="EM255" s="952"/>
      <c r="EN255" s="952"/>
      <c r="EO255" s="952"/>
      <c r="EP255" s="952"/>
      <c r="EQ255" s="952"/>
      <c r="ER255" s="952"/>
      <c r="ES255" s="952"/>
      <c r="ET255" s="952"/>
      <c r="EV255" s="952"/>
      <c r="EW255" s="952"/>
      <c r="EX255" s="952"/>
      <c r="EY255" s="952"/>
      <c r="EZ255" s="952"/>
      <c r="FA255" s="952"/>
      <c r="FB255" s="952"/>
      <c r="FC255" s="952"/>
      <c r="FD255" s="952"/>
      <c r="FE255" s="952"/>
      <c r="FF255" s="952"/>
      <c r="FG255" s="952"/>
      <c r="FH255" s="952"/>
      <c r="FI255" s="952"/>
      <c r="FJ255" s="952"/>
      <c r="FK255" s="952"/>
      <c r="FL255" s="952"/>
      <c r="FM255" s="952"/>
      <c r="FN255" s="952"/>
      <c r="FO255" s="952"/>
      <c r="FP255" s="952"/>
      <c r="FQ255" s="952"/>
      <c r="FR255" s="952"/>
      <c r="FS255" s="952"/>
      <c r="FT255" s="952"/>
      <c r="FU255" s="952"/>
      <c r="FV255" s="952"/>
      <c r="FW255" s="952"/>
      <c r="FX255" s="952"/>
      <c r="FY255" s="952"/>
      <c r="FZ255" s="952"/>
      <c r="GA255" s="952"/>
      <c r="GB255" s="952"/>
      <c r="GC255" s="952"/>
      <c r="GD255" s="952"/>
      <c r="GE255" s="952"/>
      <c r="GF255" s="952"/>
      <c r="GG255" s="952"/>
      <c r="GH255" s="952"/>
      <c r="GI255" s="952"/>
      <c r="GJ255" s="952"/>
      <c r="GK255" s="952"/>
      <c r="GL255" s="952"/>
      <c r="GM255" s="952"/>
      <c r="GN255" s="952"/>
      <c r="GO255" s="952"/>
      <c r="GP255" s="952"/>
      <c r="GQ255" s="952"/>
      <c r="GR255" s="952"/>
      <c r="GS255" s="952"/>
      <c r="GT255" s="952"/>
      <c r="GU255" s="952"/>
      <c r="GV255" s="952"/>
      <c r="GW255" s="952"/>
      <c r="GX255" s="952"/>
      <c r="GY255" s="952"/>
      <c r="GZ255" s="952"/>
      <c r="HA255" s="952"/>
      <c r="HB255" s="952"/>
      <c r="HC255" s="952"/>
      <c r="HD255" s="952"/>
      <c r="HE255" s="952"/>
      <c r="HF255" s="952"/>
      <c r="HG255" s="952"/>
      <c r="HH255" s="952"/>
      <c r="HI255" s="952"/>
      <c r="HJ255" s="952"/>
      <c r="HK255" s="952"/>
      <c r="HL255" s="952"/>
      <c r="HM255" s="952"/>
      <c r="HN255" s="952"/>
      <c r="HO255" s="952"/>
      <c r="HP255" s="952"/>
      <c r="HQ255" s="952"/>
      <c r="HR255" s="952"/>
      <c r="HS255" s="952"/>
      <c r="HT255" s="952"/>
      <c r="HU255" s="952"/>
      <c r="HV255" s="952"/>
      <c r="HW255" s="952"/>
      <c r="HX255" s="952"/>
      <c r="HY255" s="952"/>
      <c r="HZ255" s="952"/>
      <c r="IA255" s="952"/>
      <c r="IB255" s="952"/>
      <c r="IC255" s="952"/>
      <c r="ID255" s="952"/>
      <c r="IE255" s="952"/>
      <c r="IF255" s="952"/>
      <c r="IG255" s="952"/>
      <c r="IH255" s="952"/>
      <c r="II255" s="952"/>
      <c r="IJ255" s="952"/>
      <c r="IK255" s="952"/>
      <c r="IL255" s="952"/>
      <c r="IM255" s="952"/>
      <c r="IN255" s="952"/>
      <c r="IO255" s="952"/>
      <c r="IP255" s="952"/>
      <c r="IQ255" s="952"/>
      <c r="IR255" s="952"/>
      <c r="IS255" s="952"/>
      <c r="IT255" s="952"/>
      <c r="IU255" s="952"/>
      <c r="IV255" s="952"/>
    </row>
    <row r="256" customFormat="false" ht="10.5" hidden="false" customHeight="false" outlineLevel="0" collapsed="false">
      <c r="CY256" s="1030"/>
      <c r="CZ256" s="1030"/>
      <c r="DA256" s="1030"/>
      <c r="DB256" s="952"/>
      <c r="DC256" s="952"/>
      <c r="DD256" s="952"/>
      <c r="DE256" s="952"/>
      <c r="DF256" s="952"/>
      <c r="DV256" s="952"/>
      <c r="DW256" s="952"/>
      <c r="DX256" s="952"/>
      <c r="DY256" s="952"/>
      <c r="DZ256" s="952"/>
      <c r="EA256" s="952"/>
      <c r="EB256" s="952"/>
      <c r="EC256" s="952"/>
      <c r="ED256" s="952"/>
      <c r="EE256" s="952"/>
      <c r="EF256" s="952"/>
      <c r="EG256" s="952"/>
      <c r="EH256" s="952"/>
      <c r="EI256" s="952"/>
      <c r="EJ256" s="952"/>
      <c r="EK256" s="952"/>
      <c r="EL256" s="952"/>
      <c r="EM256" s="952"/>
      <c r="EN256" s="952"/>
      <c r="EO256" s="952"/>
      <c r="EP256" s="952"/>
      <c r="EQ256" s="952"/>
      <c r="ER256" s="952"/>
      <c r="ES256" s="952"/>
      <c r="ET256" s="952"/>
      <c r="EV256" s="952"/>
      <c r="EW256" s="952"/>
      <c r="EX256" s="952"/>
      <c r="EY256" s="952"/>
      <c r="EZ256" s="952"/>
      <c r="FA256" s="952"/>
      <c r="FB256" s="952"/>
      <c r="FC256" s="952"/>
      <c r="FD256" s="952"/>
      <c r="FE256" s="952"/>
      <c r="FF256" s="952"/>
      <c r="FG256" s="952"/>
      <c r="FH256" s="952"/>
      <c r="FI256" s="952"/>
      <c r="FJ256" s="952"/>
      <c r="FK256" s="952"/>
      <c r="FL256" s="952"/>
      <c r="FM256" s="952"/>
      <c r="FN256" s="952"/>
      <c r="FO256" s="952"/>
      <c r="FP256" s="952"/>
      <c r="FQ256" s="952"/>
      <c r="FR256" s="952"/>
      <c r="FS256" s="952"/>
      <c r="FT256" s="952"/>
      <c r="FU256" s="952"/>
      <c r="FV256" s="952"/>
      <c r="FW256" s="952"/>
      <c r="FX256" s="952"/>
      <c r="FY256" s="952"/>
      <c r="FZ256" s="952"/>
      <c r="GA256" s="952"/>
      <c r="GB256" s="952"/>
      <c r="GC256" s="952"/>
      <c r="GD256" s="952"/>
      <c r="GE256" s="952"/>
      <c r="GF256" s="952"/>
      <c r="GG256" s="952"/>
      <c r="GH256" s="952"/>
      <c r="GI256" s="952"/>
      <c r="GJ256" s="952"/>
      <c r="GK256" s="952"/>
      <c r="GL256" s="952"/>
      <c r="GM256" s="952"/>
      <c r="GN256" s="952"/>
      <c r="GO256" s="952"/>
      <c r="GP256" s="952"/>
      <c r="GQ256" s="952"/>
      <c r="GR256" s="952"/>
      <c r="GS256" s="952"/>
      <c r="GT256" s="952"/>
      <c r="GU256" s="952"/>
      <c r="GV256" s="952"/>
      <c r="GW256" s="952"/>
      <c r="GX256" s="952"/>
      <c r="GY256" s="952"/>
      <c r="GZ256" s="952"/>
      <c r="HA256" s="952"/>
      <c r="HB256" s="952"/>
      <c r="HC256" s="952"/>
      <c r="HD256" s="952"/>
      <c r="HE256" s="952"/>
      <c r="HF256" s="952"/>
      <c r="HG256" s="952"/>
      <c r="HH256" s="952"/>
      <c r="HI256" s="952"/>
      <c r="HJ256" s="952"/>
      <c r="HK256" s="952"/>
      <c r="HL256" s="952"/>
      <c r="HM256" s="952"/>
      <c r="HN256" s="952"/>
      <c r="HO256" s="952"/>
      <c r="HP256" s="952"/>
      <c r="HQ256" s="952"/>
      <c r="HR256" s="952"/>
      <c r="HS256" s="952"/>
      <c r="HT256" s="952"/>
      <c r="HU256" s="952"/>
      <c r="HV256" s="952"/>
      <c r="HW256" s="952"/>
      <c r="HX256" s="952"/>
      <c r="HY256" s="952"/>
      <c r="HZ256" s="952"/>
      <c r="IA256" s="952"/>
      <c r="IB256" s="952"/>
      <c r="IC256" s="952"/>
      <c r="ID256" s="952"/>
      <c r="IE256" s="952"/>
      <c r="IF256" s="952"/>
      <c r="IG256" s="952"/>
      <c r="IH256" s="952"/>
      <c r="II256" s="952"/>
      <c r="IJ256" s="952"/>
      <c r="IK256" s="952"/>
      <c r="IL256" s="952"/>
      <c r="IM256" s="952"/>
      <c r="IN256" s="952"/>
      <c r="IO256" s="952"/>
      <c r="IP256" s="952"/>
      <c r="IQ256" s="952"/>
      <c r="IR256" s="952"/>
      <c r="IS256" s="952"/>
      <c r="IT256" s="952"/>
      <c r="IU256" s="952"/>
      <c r="IV256" s="952"/>
    </row>
    <row r="257" customFormat="false" ht="10.5" hidden="false" customHeight="false" outlineLevel="0" collapsed="false">
      <c r="CY257" s="1030"/>
      <c r="CZ257" s="1030"/>
      <c r="DA257" s="1030"/>
      <c r="DB257" s="952"/>
      <c r="DC257" s="952"/>
      <c r="DD257" s="952"/>
      <c r="DE257" s="952"/>
      <c r="DF257" s="952"/>
      <c r="DV257" s="952"/>
      <c r="DW257" s="952"/>
      <c r="DX257" s="952"/>
      <c r="DY257" s="952"/>
      <c r="DZ257" s="952"/>
      <c r="EA257" s="952"/>
      <c r="EB257" s="952"/>
      <c r="EC257" s="952"/>
      <c r="ED257" s="952"/>
      <c r="EE257" s="952"/>
      <c r="EF257" s="952"/>
      <c r="EG257" s="952"/>
      <c r="EH257" s="952"/>
      <c r="EI257" s="952"/>
      <c r="EJ257" s="952"/>
      <c r="EK257" s="952"/>
      <c r="EL257" s="952"/>
      <c r="EM257" s="952"/>
      <c r="EN257" s="952"/>
      <c r="EO257" s="952"/>
      <c r="EP257" s="952"/>
      <c r="EQ257" s="952"/>
      <c r="ER257" s="952"/>
      <c r="ES257" s="952"/>
      <c r="ET257" s="952"/>
      <c r="EV257" s="952"/>
      <c r="EW257" s="952"/>
      <c r="EX257" s="952"/>
      <c r="EY257" s="952"/>
      <c r="EZ257" s="952"/>
      <c r="FA257" s="952"/>
      <c r="FB257" s="952"/>
      <c r="FC257" s="952"/>
      <c r="FD257" s="952"/>
      <c r="FE257" s="952"/>
      <c r="FF257" s="952"/>
      <c r="FG257" s="952"/>
      <c r="FH257" s="952"/>
      <c r="FI257" s="952"/>
      <c r="FJ257" s="952"/>
      <c r="FK257" s="952"/>
      <c r="FL257" s="952"/>
      <c r="FM257" s="952"/>
      <c r="FN257" s="952"/>
      <c r="FO257" s="952"/>
      <c r="FP257" s="952"/>
      <c r="FQ257" s="952"/>
      <c r="FR257" s="952"/>
      <c r="FS257" s="952"/>
      <c r="FT257" s="952"/>
      <c r="FU257" s="952"/>
      <c r="FV257" s="952"/>
      <c r="FW257" s="952"/>
      <c r="FX257" s="952"/>
      <c r="FY257" s="952"/>
      <c r="FZ257" s="952"/>
      <c r="GA257" s="952"/>
      <c r="GB257" s="952"/>
      <c r="GC257" s="952"/>
      <c r="GD257" s="952"/>
      <c r="GE257" s="952"/>
      <c r="GF257" s="952"/>
      <c r="GG257" s="952"/>
      <c r="GH257" s="952"/>
      <c r="GI257" s="952"/>
      <c r="GJ257" s="952"/>
      <c r="GK257" s="952"/>
      <c r="GL257" s="952"/>
      <c r="GM257" s="952"/>
      <c r="GN257" s="952"/>
      <c r="GO257" s="952"/>
      <c r="GP257" s="952"/>
      <c r="GQ257" s="952"/>
      <c r="GR257" s="952"/>
      <c r="GS257" s="952"/>
      <c r="GT257" s="952"/>
      <c r="GU257" s="952"/>
      <c r="GV257" s="952"/>
      <c r="GW257" s="952"/>
      <c r="GX257" s="952"/>
      <c r="GY257" s="952"/>
      <c r="GZ257" s="952"/>
      <c r="HA257" s="952"/>
      <c r="HB257" s="952"/>
      <c r="HC257" s="952"/>
      <c r="HD257" s="952"/>
      <c r="HE257" s="952"/>
      <c r="HF257" s="952"/>
      <c r="HG257" s="952"/>
      <c r="HH257" s="952"/>
      <c r="HI257" s="952"/>
      <c r="HJ257" s="952"/>
      <c r="HK257" s="952"/>
      <c r="HL257" s="952"/>
      <c r="HM257" s="952"/>
      <c r="HN257" s="952"/>
      <c r="HO257" s="952"/>
      <c r="HP257" s="952"/>
      <c r="HQ257" s="952"/>
      <c r="HR257" s="952"/>
      <c r="HS257" s="952"/>
      <c r="HT257" s="952"/>
      <c r="HU257" s="952"/>
      <c r="HV257" s="952"/>
      <c r="HW257" s="952"/>
      <c r="HX257" s="952"/>
      <c r="HY257" s="952"/>
      <c r="HZ257" s="952"/>
      <c r="IA257" s="952"/>
      <c r="IB257" s="952"/>
      <c r="IC257" s="952"/>
      <c r="ID257" s="952"/>
      <c r="IE257" s="952"/>
      <c r="IF257" s="952"/>
      <c r="IG257" s="952"/>
      <c r="IH257" s="952"/>
      <c r="II257" s="952"/>
      <c r="IJ257" s="952"/>
      <c r="IK257" s="952"/>
      <c r="IL257" s="952"/>
      <c r="IM257" s="952"/>
      <c r="IN257" s="952"/>
      <c r="IO257" s="952"/>
      <c r="IP257" s="952"/>
      <c r="IQ257" s="952"/>
      <c r="IR257" s="952"/>
      <c r="IS257" s="952"/>
      <c r="IT257" s="952"/>
      <c r="IU257" s="952"/>
      <c r="IV257" s="952"/>
    </row>
    <row r="258" customFormat="false" ht="10.5" hidden="false" customHeight="false" outlineLevel="0" collapsed="false">
      <c r="CY258" s="1030"/>
      <c r="CZ258" s="1030"/>
      <c r="DA258" s="1030"/>
      <c r="DB258" s="952"/>
      <c r="DC258" s="952"/>
      <c r="DD258" s="952"/>
      <c r="DE258" s="952"/>
      <c r="DF258" s="952"/>
      <c r="DV258" s="952"/>
      <c r="DW258" s="952"/>
      <c r="DX258" s="952"/>
      <c r="DY258" s="952"/>
      <c r="DZ258" s="952"/>
      <c r="EA258" s="952"/>
      <c r="EB258" s="952"/>
      <c r="EC258" s="952"/>
      <c r="ED258" s="952"/>
      <c r="EE258" s="952"/>
      <c r="EF258" s="952"/>
      <c r="EG258" s="952"/>
      <c r="EH258" s="952"/>
      <c r="EI258" s="952"/>
      <c r="EJ258" s="952"/>
      <c r="EK258" s="952"/>
      <c r="EL258" s="952"/>
      <c r="EM258" s="952"/>
      <c r="EN258" s="952"/>
      <c r="EO258" s="952"/>
      <c r="EP258" s="952"/>
      <c r="EQ258" s="952"/>
      <c r="ER258" s="952"/>
      <c r="ES258" s="952"/>
      <c r="ET258" s="952"/>
      <c r="EV258" s="952"/>
      <c r="EW258" s="952"/>
      <c r="EX258" s="952"/>
      <c r="EY258" s="952"/>
      <c r="EZ258" s="952"/>
      <c r="FA258" s="952"/>
      <c r="FB258" s="952"/>
      <c r="FC258" s="952"/>
      <c r="FD258" s="952"/>
      <c r="FE258" s="952"/>
      <c r="FF258" s="952"/>
      <c r="FG258" s="952"/>
      <c r="FH258" s="952"/>
      <c r="FI258" s="952"/>
      <c r="FJ258" s="952"/>
      <c r="FK258" s="952"/>
      <c r="FL258" s="952"/>
      <c r="FM258" s="952"/>
      <c r="FN258" s="952"/>
      <c r="FO258" s="952"/>
      <c r="FP258" s="952"/>
      <c r="FQ258" s="952"/>
      <c r="FR258" s="952"/>
      <c r="FS258" s="952"/>
      <c r="FT258" s="952"/>
      <c r="FU258" s="952"/>
      <c r="FV258" s="952"/>
      <c r="FW258" s="952"/>
      <c r="FX258" s="952"/>
      <c r="FY258" s="952"/>
      <c r="FZ258" s="952"/>
      <c r="GA258" s="952"/>
      <c r="GB258" s="952"/>
      <c r="GC258" s="952"/>
      <c r="GD258" s="952"/>
      <c r="GE258" s="952"/>
      <c r="GF258" s="952"/>
      <c r="GG258" s="952"/>
      <c r="GH258" s="952"/>
      <c r="GI258" s="952"/>
      <c r="GJ258" s="952"/>
      <c r="GK258" s="952"/>
      <c r="GL258" s="952"/>
      <c r="GM258" s="952"/>
      <c r="GN258" s="952"/>
      <c r="GO258" s="952"/>
      <c r="GP258" s="952"/>
      <c r="GQ258" s="952"/>
      <c r="GR258" s="952"/>
      <c r="GS258" s="952"/>
      <c r="GT258" s="952"/>
      <c r="GU258" s="952"/>
      <c r="GV258" s="952"/>
      <c r="GW258" s="952"/>
      <c r="GX258" s="952"/>
      <c r="GY258" s="952"/>
      <c r="GZ258" s="952"/>
      <c r="HA258" s="952"/>
      <c r="HB258" s="952"/>
      <c r="HC258" s="952"/>
      <c r="HD258" s="952"/>
      <c r="HE258" s="952"/>
      <c r="HF258" s="952"/>
      <c r="HG258" s="952"/>
      <c r="HH258" s="952"/>
      <c r="HI258" s="952"/>
      <c r="HJ258" s="952"/>
      <c r="HK258" s="952"/>
      <c r="HL258" s="952"/>
      <c r="HM258" s="952"/>
      <c r="HN258" s="952"/>
      <c r="HO258" s="952"/>
      <c r="HP258" s="952"/>
      <c r="HQ258" s="952"/>
      <c r="HR258" s="952"/>
      <c r="HS258" s="952"/>
      <c r="HT258" s="952"/>
      <c r="HU258" s="952"/>
      <c r="HV258" s="952"/>
      <c r="HW258" s="952"/>
      <c r="HX258" s="952"/>
      <c r="HY258" s="952"/>
      <c r="HZ258" s="952"/>
      <c r="IA258" s="952"/>
      <c r="IB258" s="952"/>
      <c r="IC258" s="952"/>
      <c r="ID258" s="952"/>
      <c r="IE258" s="952"/>
      <c r="IF258" s="952"/>
      <c r="IG258" s="952"/>
      <c r="IH258" s="952"/>
      <c r="II258" s="952"/>
      <c r="IJ258" s="952"/>
      <c r="IK258" s="952"/>
      <c r="IL258" s="952"/>
      <c r="IM258" s="952"/>
      <c r="IN258" s="952"/>
      <c r="IO258" s="952"/>
      <c r="IP258" s="952"/>
      <c r="IQ258" s="952"/>
      <c r="IR258" s="952"/>
      <c r="IS258" s="952"/>
      <c r="IT258" s="952"/>
      <c r="IU258" s="952"/>
      <c r="IV258" s="952"/>
    </row>
    <row r="259" customFormat="false" ht="10.5" hidden="false" customHeight="false" outlineLevel="0" collapsed="false">
      <c r="CY259" s="1030"/>
      <c r="CZ259" s="1030"/>
      <c r="DA259" s="1030"/>
      <c r="DB259" s="952"/>
      <c r="DC259" s="952"/>
      <c r="DD259" s="952"/>
      <c r="DE259" s="952"/>
      <c r="DF259" s="952"/>
      <c r="DV259" s="952"/>
      <c r="DW259" s="952"/>
      <c r="DX259" s="952"/>
      <c r="DY259" s="952"/>
      <c r="DZ259" s="952"/>
      <c r="EA259" s="952"/>
      <c r="EB259" s="952"/>
      <c r="EC259" s="952"/>
      <c r="ED259" s="952"/>
      <c r="EE259" s="952"/>
      <c r="EF259" s="952"/>
      <c r="EG259" s="952"/>
      <c r="EH259" s="952"/>
      <c r="EI259" s="952"/>
      <c r="EJ259" s="952"/>
      <c r="EK259" s="952"/>
      <c r="EL259" s="952"/>
      <c r="EM259" s="952"/>
      <c r="EN259" s="952"/>
      <c r="EO259" s="952"/>
      <c r="EP259" s="952"/>
      <c r="EQ259" s="952"/>
      <c r="ER259" s="952"/>
      <c r="ES259" s="952"/>
      <c r="ET259" s="952"/>
      <c r="EV259" s="952"/>
      <c r="EW259" s="952"/>
      <c r="EX259" s="952"/>
      <c r="EY259" s="952"/>
      <c r="EZ259" s="952"/>
      <c r="FA259" s="952"/>
      <c r="FB259" s="952"/>
      <c r="FC259" s="952"/>
      <c r="FD259" s="952"/>
      <c r="FE259" s="952"/>
      <c r="FF259" s="952"/>
      <c r="FG259" s="952"/>
      <c r="FH259" s="952"/>
      <c r="FI259" s="952"/>
      <c r="FJ259" s="952"/>
      <c r="FK259" s="952"/>
      <c r="FL259" s="952"/>
      <c r="FM259" s="952"/>
      <c r="FN259" s="952"/>
      <c r="FO259" s="952"/>
      <c r="FP259" s="952"/>
      <c r="FQ259" s="952"/>
      <c r="FR259" s="952"/>
      <c r="FS259" s="952"/>
      <c r="FT259" s="952"/>
      <c r="FU259" s="952"/>
      <c r="FV259" s="952"/>
      <c r="FW259" s="952"/>
      <c r="FX259" s="952"/>
      <c r="FY259" s="952"/>
      <c r="FZ259" s="952"/>
      <c r="GA259" s="952"/>
      <c r="GB259" s="952"/>
      <c r="GC259" s="952"/>
      <c r="GD259" s="952"/>
      <c r="GE259" s="952"/>
      <c r="GF259" s="952"/>
      <c r="GG259" s="952"/>
      <c r="GH259" s="952"/>
      <c r="GI259" s="952"/>
      <c r="GJ259" s="952"/>
      <c r="GK259" s="952"/>
      <c r="GL259" s="952"/>
      <c r="GM259" s="952"/>
      <c r="GN259" s="952"/>
      <c r="GO259" s="952"/>
      <c r="GP259" s="952"/>
      <c r="GQ259" s="952"/>
      <c r="GR259" s="952"/>
      <c r="GS259" s="952"/>
      <c r="GT259" s="952"/>
      <c r="GU259" s="952"/>
      <c r="GV259" s="952"/>
      <c r="GW259" s="952"/>
      <c r="GX259" s="952"/>
      <c r="GY259" s="952"/>
      <c r="GZ259" s="952"/>
      <c r="HA259" s="952"/>
      <c r="HB259" s="952"/>
      <c r="HC259" s="952"/>
      <c r="HD259" s="952"/>
      <c r="HE259" s="952"/>
      <c r="HF259" s="952"/>
      <c r="HG259" s="952"/>
      <c r="HH259" s="952"/>
      <c r="HI259" s="952"/>
      <c r="HJ259" s="952"/>
      <c r="HK259" s="952"/>
      <c r="HL259" s="952"/>
      <c r="HM259" s="952"/>
      <c r="HN259" s="952"/>
      <c r="HO259" s="952"/>
      <c r="HP259" s="952"/>
      <c r="HQ259" s="952"/>
      <c r="HR259" s="952"/>
      <c r="HS259" s="952"/>
      <c r="HT259" s="952"/>
      <c r="HU259" s="952"/>
      <c r="HV259" s="952"/>
      <c r="HW259" s="952"/>
      <c r="HX259" s="952"/>
      <c r="HY259" s="952"/>
      <c r="HZ259" s="952"/>
      <c r="IA259" s="952"/>
      <c r="IB259" s="952"/>
      <c r="IC259" s="952"/>
      <c r="ID259" s="952"/>
      <c r="IE259" s="952"/>
      <c r="IF259" s="952"/>
      <c r="IG259" s="952"/>
      <c r="IH259" s="952"/>
      <c r="II259" s="952"/>
      <c r="IJ259" s="952"/>
      <c r="IK259" s="952"/>
      <c r="IL259" s="952"/>
      <c r="IM259" s="952"/>
      <c r="IN259" s="952"/>
      <c r="IO259" s="952"/>
      <c r="IP259" s="952"/>
      <c r="IQ259" s="952"/>
      <c r="IR259" s="952"/>
      <c r="IS259" s="952"/>
      <c r="IT259" s="952"/>
      <c r="IU259" s="952"/>
      <c r="IV259" s="952"/>
    </row>
    <row r="260" customFormat="false" ht="10.5" hidden="false" customHeight="false" outlineLevel="0" collapsed="false">
      <c r="CY260" s="1030"/>
      <c r="CZ260" s="1030"/>
      <c r="DA260" s="1030"/>
      <c r="DB260" s="952"/>
      <c r="DC260" s="952"/>
      <c r="DD260" s="952"/>
      <c r="DE260" s="952"/>
      <c r="DF260" s="952"/>
      <c r="DV260" s="952"/>
      <c r="DW260" s="952"/>
      <c r="DX260" s="952"/>
      <c r="DY260" s="952"/>
      <c r="DZ260" s="952"/>
      <c r="EA260" s="952"/>
      <c r="EB260" s="952"/>
      <c r="EC260" s="952"/>
      <c r="ED260" s="952"/>
      <c r="EE260" s="952"/>
      <c r="EF260" s="952"/>
      <c r="EG260" s="952"/>
      <c r="EH260" s="952"/>
      <c r="EI260" s="952"/>
      <c r="EJ260" s="952"/>
      <c r="EK260" s="952"/>
      <c r="EL260" s="952"/>
      <c r="EM260" s="952"/>
      <c r="EN260" s="952"/>
      <c r="EO260" s="952"/>
      <c r="EP260" s="952"/>
      <c r="EQ260" s="952"/>
      <c r="ER260" s="952"/>
      <c r="ES260" s="952"/>
      <c r="ET260" s="952"/>
      <c r="EV260" s="952"/>
      <c r="EW260" s="952"/>
      <c r="EX260" s="952"/>
      <c r="EY260" s="952"/>
      <c r="EZ260" s="952"/>
      <c r="FA260" s="952"/>
      <c r="FB260" s="952"/>
      <c r="FC260" s="952"/>
      <c r="FD260" s="952"/>
      <c r="FE260" s="952"/>
      <c r="FF260" s="952"/>
      <c r="FG260" s="952"/>
      <c r="FH260" s="952"/>
      <c r="FI260" s="952"/>
      <c r="FJ260" s="952"/>
      <c r="FK260" s="952"/>
      <c r="FL260" s="952"/>
      <c r="FM260" s="952"/>
      <c r="FN260" s="952"/>
      <c r="FO260" s="952"/>
      <c r="FP260" s="952"/>
      <c r="FQ260" s="952"/>
      <c r="FR260" s="952"/>
      <c r="FS260" s="952"/>
      <c r="FT260" s="952"/>
      <c r="FU260" s="952"/>
      <c r="FV260" s="952"/>
      <c r="FW260" s="952"/>
      <c r="FX260" s="952"/>
      <c r="FY260" s="952"/>
      <c r="FZ260" s="952"/>
      <c r="GA260" s="952"/>
      <c r="GB260" s="952"/>
      <c r="GC260" s="952"/>
      <c r="GD260" s="952"/>
      <c r="GE260" s="952"/>
      <c r="GF260" s="952"/>
      <c r="GG260" s="952"/>
      <c r="GH260" s="952"/>
      <c r="GI260" s="952"/>
      <c r="GJ260" s="952"/>
      <c r="GK260" s="952"/>
      <c r="GL260" s="952"/>
      <c r="GM260" s="952"/>
      <c r="GN260" s="952"/>
      <c r="GO260" s="952"/>
      <c r="GP260" s="952"/>
      <c r="GQ260" s="952"/>
      <c r="GR260" s="952"/>
      <c r="GS260" s="952"/>
      <c r="GT260" s="952"/>
      <c r="GU260" s="952"/>
      <c r="GV260" s="952"/>
      <c r="GW260" s="952"/>
      <c r="GX260" s="952"/>
      <c r="GY260" s="952"/>
      <c r="GZ260" s="952"/>
      <c r="HA260" s="952"/>
      <c r="HB260" s="952"/>
      <c r="HC260" s="952"/>
      <c r="HD260" s="952"/>
      <c r="HE260" s="952"/>
      <c r="HF260" s="952"/>
      <c r="HG260" s="952"/>
      <c r="HH260" s="952"/>
      <c r="HI260" s="952"/>
      <c r="HJ260" s="952"/>
      <c r="HK260" s="952"/>
      <c r="HL260" s="952"/>
      <c r="HM260" s="952"/>
      <c r="HN260" s="952"/>
      <c r="HO260" s="952"/>
      <c r="HP260" s="952"/>
      <c r="HQ260" s="952"/>
      <c r="HR260" s="952"/>
      <c r="HS260" s="952"/>
      <c r="HT260" s="952"/>
      <c r="HU260" s="952"/>
      <c r="HV260" s="952"/>
      <c r="HW260" s="952"/>
      <c r="HX260" s="952"/>
      <c r="HY260" s="952"/>
      <c r="HZ260" s="952"/>
      <c r="IA260" s="952"/>
      <c r="IB260" s="952"/>
      <c r="IC260" s="952"/>
      <c r="ID260" s="952"/>
      <c r="IE260" s="952"/>
      <c r="IF260" s="952"/>
      <c r="IG260" s="952"/>
      <c r="IH260" s="952"/>
      <c r="II260" s="952"/>
      <c r="IJ260" s="952"/>
      <c r="IK260" s="952"/>
      <c r="IL260" s="952"/>
      <c r="IM260" s="952"/>
      <c r="IN260" s="952"/>
      <c r="IO260" s="952"/>
      <c r="IP260" s="952"/>
      <c r="IQ260" s="952"/>
      <c r="IR260" s="952"/>
      <c r="IS260" s="952"/>
      <c r="IT260" s="952"/>
      <c r="IU260" s="952"/>
      <c r="IV260" s="952"/>
    </row>
    <row r="261" customFormat="false" ht="10.5" hidden="false" customHeight="false" outlineLevel="0" collapsed="false">
      <c r="CY261" s="1030"/>
      <c r="CZ261" s="1030"/>
      <c r="DA261" s="1030"/>
      <c r="DB261" s="952"/>
      <c r="DC261" s="952"/>
      <c r="DD261" s="952"/>
      <c r="DE261" s="952"/>
      <c r="DF261" s="952"/>
      <c r="DV261" s="952"/>
      <c r="DW261" s="952"/>
      <c r="DX261" s="952"/>
      <c r="DY261" s="952"/>
      <c r="DZ261" s="952"/>
      <c r="EA261" s="952"/>
      <c r="EB261" s="952"/>
      <c r="EC261" s="952"/>
      <c r="ED261" s="952"/>
      <c r="EE261" s="952"/>
      <c r="EF261" s="952"/>
      <c r="EG261" s="952"/>
      <c r="EH261" s="952"/>
      <c r="EI261" s="952"/>
      <c r="EJ261" s="952"/>
      <c r="EK261" s="952"/>
      <c r="EL261" s="952"/>
      <c r="EM261" s="952"/>
      <c r="EN261" s="952"/>
      <c r="EO261" s="952"/>
      <c r="EP261" s="952"/>
      <c r="EQ261" s="952"/>
      <c r="ER261" s="952"/>
      <c r="ES261" s="952"/>
      <c r="ET261" s="952"/>
      <c r="EV261" s="952"/>
      <c r="EW261" s="952"/>
      <c r="EX261" s="952"/>
      <c r="EY261" s="952"/>
      <c r="EZ261" s="952"/>
      <c r="FA261" s="952"/>
      <c r="FB261" s="952"/>
      <c r="FC261" s="952"/>
      <c r="FD261" s="952"/>
      <c r="FE261" s="952"/>
      <c r="FF261" s="952"/>
      <c r="FG261" s="952"/>
      <c r="FH261" s="952"/>
      <c r="FI261" s="952"/>
      <c r="FJ261" s="952"/>
      <c r="FK261" s="952"/>
      <c r="FL261" s="952"/>
      <c r="FM261" s="952"/>
      <c r="FN261" s="952"/>
      <c r="FO261" s="952"/>
      <c r="FP261" s="952"/>
      <c r="FQ261" s="952"/>
      <c r="FR261" s="952"/>
      <c r="FS261" s="952"/>
      <c r="FT261" s="952"/>
      <c r="FU261" s="952"/>
      <c r="FV261" s="952"/>
      <c r="FW261" s="952"/>
      <c r="FX261" s="952"/>
      <c r="FY261" s="952"/>
      <c r="FZ261" s="952"/>
      <c r="GA261" s="952"/>
      <c r="GB261" s="952"/>
      <c r="GC261" s="952"/>
      <c r="GD261" s="952"/>
      <c r="GE261" s="952"/>
      <c r="GF261" s="952"/>
      <c r="GG261" s="952"/>
      <c r="GH261" s="952"/>
      <c r="GI261" s="952"/>
      <c r="GJ261" s="952"/>
      <c r="GK261" s="952"/>
      <c r="GL261" s="952"/>
      <c r="GM261" s="952"/>
      <c r="GN261" s="952"/>
      <c r="GO261" s="952"/>
      <c r="GP261" s="952"/>
      <c r="GQ261" s="952"/>
      <c r="GR261" s="952"/>
      <c r="GS261" s="952"/>
      <c r="GT261" s="952"/>
      <c r="GU261" s="952"/>
      <c r="GV261" s="952"/>
      <c r="GW261" s="952"/>
      <c r="GX261" s="952"/>
      <c r="GY261" s="952"/>
      <c r="GZ261" s="952"/>
      <c r="HA261" s="952"/>
      <c r="HB261" s="952"/>
      <c r="HC261" s="952"/>
      <c r="HD261" s="952"/>
      <c r="HE261" s="952"/>
      <c r="HF261" s="952"/>
      <c r="HG261" s="952"/>
      <c r="HH261" s="952"/>
      <c r="HI261" s="952"/>
      <c r="HJ261" s="952"/>
      <c r="HK261" s="952"/>
      <c r="HL261" s="952"/>
      <c r="HM261" s="952"/>
      <c r="HN261" s="952"/>
      <c r="HO261" s="952"/>
      <c r="HP261" s="952"/>
      <c r="HQ261" s="952"/>
      <c r="HR261" s="952"/>
      <c r="HS261" s="952"/>
      <c r="HT261" s="952"/>
      <c r="HU261" s="952"/>
      <c r="HV261" s="952"/>
      <c r="HW261" s="952"/>
      <c r="HX261" s="952"/>
      <c r="HY261" s="952"/>
      <c r="HZ261" s="952"/>
      <c r="IA261" s="952"/>
      <c r="IB261" s="952"/>
      <c r="IC261" s="952"/>
      <c r="ID261" s="952"/>
      <c r="IE261" s="952"/>
      <c r="IF261" s="952"/>
      <c r="IG261" s="952"/>
      <c r="IH261" s="952"/>
      <c r="II261" s="952"/>
      <c r="IJ261" s="952"/>
      <c r="IK261" s="952"/>
      <c r="IL261" s="952"/>
      <c r="IM261" s="952"/>
      <c r="IN261" s="952"/>
      <c r="IO261" s="952"/>
      <c r="IP261" s="952"/>
      <c r="IQ261" s="952"/>
      <c r="IR261" s="952"/>
      <c r="IS261" s="952"/>
      <c r="IT261" s="952"/>
      <c r="IU261" s="952"/>
      <c r="IV261" s="952"/>
    </row>
    <row r="262" customFormat="false" ht="10.5" hidden="false" customHeight="false" outlineLevel="0" collapsed="false">
      <c r="DV262" s="952"/>
      <c r="DW262" s="952"/>
      <c r="DX262" s="952"/>
      <c r="DY262" s="952"/>
      <c r="DZ262" s="952"/>
      <c r="EA262" s="952"/>
      <c r="EB262" s="952"/>
      <c r="EC262" s="952"/>
      <c r="ED262" s="952"/>
      <c r="EE262" s="952"/>
      <c r="EF262" s="952"/>
      <c r="EG262" s="952"/>
      <c r="EH262" s="952"/>
      <c r="EI262" s="952"/>
      <c r="EJ262" s="952"/>
      <c r="EK262" s="952"/>
      <c r="EL262" s="952"/>
      <c r="EM262" s="952"/>
      <c r="EN262" s="952"/>
      <c r="EO262" s="952"/>
      <c r="EP262" s="952"/>
      <c r="EQ262" s="952"/>
      <c r="ER262" s="952"/>
      <c r="ES262" s="952"/>
      <c r="ET262" s="952"/>
      <c r="EV262" s="952"/>
      <c r="EW262" s="952"/>
      <c r="EX262" s="952"/>
      <c r="EY262" s="952"/>
      <c r="EZ262" s="952"/>
      <c r="FA262" s="952"/>
      <c r="FB262" s="952"/>
      <c r="FC262" s="952"/>
      <c r="FD262" s="952"/>
      <c r="FE262" s="952"/>
      <c r="FF262" s="952"/>
      <c r="FG262" s="952"/>
      <c r="FH262" s="952"/>
      <c r="FI262" s="952"/>
      <c r="FJ262" s="952"/>
      <c r="FK262" s="952"/>
      <c r="FL262" s="952"/>
      <c r="FM262" s="952"/>
      <c r="FN262" s="952"/>
      <c r="FO262" s="952"/>
      <c r="FP262" s="952"/>
      <c r="FQ262" s="952"/>
      <c r="FR262" s="952"/>
      <c r="FS262" s="952"/>
      <c r="FT262" s="952"/>
      <c r="FU262" s="952"/>
      <c r="FV262" s="952"/>
      <c r="FW262" s="952"/>
      <c r="FX262" s="952"/>
      <c r="FY262" s="952"/>
      <c r="FZ262" s="952"/>
      <c r="GA262" s="952"/>
      <c r="GB262" s="952"/>
      <c r="GC262" s="952"/>
      <c r="GD262" s="952"/>
      <c r="GE262" s="952"/>
      <c r="GF262" s="952"/>
      <c r="GG262" s="952"/>
      <c r="GH262" s="952"/>
      <c r="GI262" s="952"/>
      <c r="GJ262" s="952"/>
      <c r="GK262" s="952"/>
      <c r="GL262" s="952"/>
      <c r="GM262" s="952"/>
      <c r="GN262" s="952"/>
      <c r="GO262" s="952"/>
      <c r="GP262" s="952"/>
      <c r="GQ262" s="952"/>
      <c r="GR262" s="952"/>
      <c r="GS262" s="952"/>
      <c r="GT262" s="952"/>
      <c r="GU262" s="952"/>
      <c r="GV262" s="952"/>
      <c r="GW262" s="952"/>
      <c r="GX262" s="952"/>
      <c r="GY262" s="952"/>
      <c r="GZ262" s="952"/>
      <c r="HA262" s="952"/>
      <c r="HB262" s="952"/>
      <c r="HC262" s="952"/>
      <c r="HD262" s="952"/>
      <c r="HE262" s="952"/>
      <c r="HF262" s="952"/>
      <c r="HG262" s="952"/>
      <c r="HH262" s="952"/>
      <c r="HI262" s="952"/>
      <c r="HJ262" s="952"/>
      <c r="HK262" s="952"/>
      <c r="HL262" s="952"/>
      <c r="HM262" s="952"/>
      <c r="HN262" s="952"/>
      <c r="HO262" s="952"/>
      <c r="HP262" s="952"/>
      <c r="HQ262" s="952"/>
      <c r="HR262" s="952"/>
      <c r="HS262" s="952"/>
      <c r="HT262" s="952"/>
      <c r="HU262" s="952"/>
      <c r="HV262" s="952"/>
      <c r="HW262" s="952"/>
      <c r="HX262" s="952"/>
      <c r="HY262" s="952"/>
      <c r="HZ262" s="952"/>
      <c r="IA262" s="952"/>
      <c r="IB262" s="952"/>
      <c r="IC262" s="952"/>
      <c r="ID262" s="952"/>
      <c r="IE262" s="952"/>
      <c r="IF262" s="952"/>
      <c r="IG262" s="952"/>
      <c r="IH262" s="952"/>
      <c r="II262" s="952"/>
      <c r="IJ262" s="952"/>
      <c r="IK262" s="952"/>
      <c r="IL262" s="952"/>
      <c r="IM262" s="952"/>
      <c r="IN262" s="952"/>
      <c r="IO262" s="952"/>
      <c r="IP262" s="952"/>
      <c r="IQ262" s="952"/>
      <c r="IR262" s="952"/>
      <c r="IS262" s="952"/>
      <c r="IT262" s="952"/>
      <c r="IU262" s="952"/>
      <c r="IV262" s="952"/>
    </row>
    <row r="263" customFormat="false" ht="10.5" hidden="false" customHeight="false" outlineLevel="0" collapsed="false">
      <c r="DV263" s="952"/>
      <c r="DW263" s="952"/>
      <c r="DX263" s="952"/>
      <c r="DY263" s="952"/>
      <c r="DZ263" s="952"/>
      <c r="EA263" s="952"/>
      <c r="EB263" s="952"/>
      <c r="EC263" s="952"/>
      <c r="ED263" s="952"/>
      <c r="EE263" s="952"/>
      <c r="EF263" s="952"/>
      <c r="EG263" s="952"/>
      <c r="EH263" s="952"/>
      <c r="EI263" s="952"/>
      <c r="EJ263" s="952"/>
      <c r="EK263" s="952"/>
      <c r="EL263" s="952"/>
      <c r="EM263" s="952"/>
      <c r="EN263" s="952"/>
      <c r="EO263" s="952"/>
      <c r="EP263" s="952"/>
      <c r="EQ263" s="952"/>
      <c r="ER263" s="952"/>
      <c r="ES263" s="952"/>
      <c r="ET263" s="952"/>
      <c r="EV263" s="952"/>
      <c r="EW263" s="952"/>
      <c r="EX263" s="952"/>
      <c r="EY263" s="952"/>
      <c r="EZ263" s="952"/>
      <c r="FA263" s="952"/>
      <c r="FB263" s="952"/>
      <c r="FC263" s="952"/>
      <c r="FD263" s="952"/>
      <c r="FE263" s="952"/>
      <c r="FF263" s="952"/>
      <c r="FG263" s="952"/>
      <c r="FH263" s="952"/>
      <c r="FI263" s="952"/>
      <c r="FJ263" s="952"/>
      <c r="FK263" s="952"/>
      <c r="FL263" s="952"/>
      <c r="FM263" s="952"/>
      <c r="FN263" s="952"/>
      <c r="FO263" s="952"/>
      <c r="FP263" s="952"/>
      <c r="FQ263" s="952"/>
      <c r="FR263" s="952"/>
      <c r="FS263" s="952"/>
      <c r="FT263" s="952"/>
      <c r="FU263" s="952"/>
      <c r="FV263" s="952"/>
      <c r="FW263" s="952"/>
      <c r="FX263" s="952"/>
      <c r="FY263" s="952"/>
      <c r="FZ263" s="952"/>
      <c r="GA263" s="952"/>
      <c r="GB263" s="952"/>
      <c r="GC263" s="952"/>
      <c r="GD263" s="952"/>
      <c r="GE263" s="952"/>
      <c r="GF263" s="952"/>
      <c r="GG263" s="952"/>
      <c r="GH263" s="952"/>
      <c r="GI263" s="952"/>
      <c r="GJ263" s="952"/>
      <c r="GK263" s="952"/>
      <c r="GL263" s="952"/>
      <c r="GM263" s="952"/>
      <c r="GN263" s="952"/>
      <c r="GO263" s="952"/>
      <c r="GP263" s="952"/>
      <c r="GQ263" s="952"/>
      <c r="GR263" s="952"/>
      <c r="GS263" s="952"/>
      <c r="GT263" s="952"/>
      <c r="GU263" s="952"/>
      <c r="GV263" s="952"/>
      <c r="GW263" s="952"/>
      <c r="GX263" s="952"/>
      <c r="GY263" s="952"/>
      <c r="GZ263" s="952"/>
      <c r="HA263" s="952"/>
      <c r="HB263" s="952"/>
      <c r="HC263" s="952"/>
      <c r="HD263" s="952"/>
      <c r="HE263" s="952"/>
      <c r="HF263" s="952"/>
      <c r="HG263" s="952"/>
      <c r="HH263" s="952"/>
      <c r="HI263" s="952"/>
      <c r="HJ263" s="952"/>
      <c r="HK263" s="952"/>
      <c r="HL263" s="952"/>
      <c r="HM263" s="952"/>
      <c r="HN263" s="952"/>
      <c r="HO263" s="952"/>
      <c r="HP263" s="952"/>
      <c r="HQ263" s="952"/>
      <c r="HR263" s="952"/>
      <c r="HS263" s="952"/>
      <c r="HT263" s="952"/>
      <c r="HU263" s="952"/>
      <c r="HV263" s="952"/>
      <c r="HW263" s="952"/>
      <c r="HX263" s="952"/>
      <c r="HY263" s="952"/>
      <c r="HZ263" s="952"/>
      <c r="IA263" s="952"/>
      <c r="IB263" s="952"/>
      <c r="IC263" s="952"/>
      <c r="ID263" s="952"/>
      <c r="IE263" s="952"/>
      <c r="IF263" s="952"/>
      <c r="IG263" s="952"/>
      <c r="IH263" s="952"/>
      <c r="II263" s="952"/>
      <c r="IJ263" s="952"/>
      <c r="IK263" s="952"/>
      <c r="IL263" s="952"/>
      <c r="IM263" s="952"/>
      <c r="IN263" s="952"/>
      <c r="IO263" s="952"/>
      <c r="IP263" s="952"/>
      <c r="IQ263" s="952"/>
      <c r="IR263" s="952"/>
      <c r="IS263" s="952"/>
      <c r="IT263" s="952"/>
      <c r="IU263" s="952"/>
      <c r="IV263" s="952"/>
    </row>
    <row r="264" customFormat="false" ht="10.5" hidden="false" customHeight="false" outlineLevel="0" collapsed="false">
      <c r="DV264" s="952"/>
      <c r="DW264" s="952"/>
      <c r="DX264" s="952"/>
      <c r="DY264" s="952"/>
      <c r="DZ264" s="952"/>
      <c r="EA264" s="952"/>
      <c r="EB264" s="952"/>
      <c r="EC264" s="952"/>
      <c r="ED264" s="952"/>
      <c r="EE264" s="952"/>
      <c r="EF264" s="952"/>
      <c r="EG264" s="952"/>
      <c r="EH264" s="952"/>
      <c r="EI264" s="952"/>
      <c r="EJ264" s="952"/>
      <c r="EK264" s="952"/>
      <c r="EL264" s="952"/>
      <c r="EM264" s="952"/>
      <c r="EN264" s="952"/>
      <c r="EO264" s="952"/>
      <c r="EP264" s="952"/>
      <c r="EQ264" s="952"/>
      <c r="ER264" s="952"/>
      <c r="ES264" s="952"/>
      <c r="ET264" s="952"/>
      <c r="EV264" s="952"/>
      <c r="EW264" s="952"/>
      <c r="EX264" s="952"/>
      <c r="EY264" s="952"/>
      <c r="EZ264" s="952"/>
      <c r="FA264" s="952"/>
      <c r="FB264" s="952"/>
      <c r="FC264" s="952"/>
      <c r="FD264" s="952"/>
      <c r="FE264" s="952"/>
      <c r="FF264" s="952"/>
      <c r="FG264" s="952"/>
      <c r="FH264" s="952"/>
      <c r="FI264" s="952"/>
      <c r="FJ264" s="952"/>
      <c r="FK264" s="952"/>
      <c r="FL264" s="952"/>
      <c r="FM264" s="952"/>
      <c r="FN264" s="952"/>
      <c r="FO264" s="952"/>
      <c r="FP264" s="952"/>
      <c r="FQ264" s="952"/>
      <c r="FR264" s="952"/>
      <c r="FS264" s="952"/>
      <c r="FT264" s="952"/>
      <c r="FU264" s="952"/>
      <c r="FV264" s="952"/>
      <c r="FW264" s="952"/>
      <c r="FX264" s="952"/>
      <c r="FY264" s="952"/>
      <c r="FZ264" s="952"/>
      <c r="GA264" s="952"/>
      <c r="GB264" s="952"/>
      <c r="GC264" s="952"/>
      <c r="GD264" s="952"/>
      <c r="GE264" s="952"/>
      <c r="GF264" s="952"/>
      <c r="GG264" s="952"/>
      <c r="GH264" s="952"/>
      <c r="GI264" s="952"/>
      <c r="GJ264" s="952"/>
      <c r="GK264" s="952"/>
      <c r="GL264" s="952"/>
      <c r="GM264" s="952"/>
      <c r="GN264" s="952"/>
      <c r="GO264" s="952"/>
      <c r="GP264" s="952"/>
      <c r="GQ264" s="952"/>
      <c r="GR264" s="952"/>
      <c r="GS264" s="952"/>
      <c r="GT264" s="952"/>
      <c r="GU264" s="952"/>
      <c r="GV264" s="952"/>
      <c r="GW264" s="952"/>
      <c r="GX264" s="952"/>
      <c r="GY264" s="952"/>
      <c r="GZ264" s="952"/>
      <c r="HA264" s="952"/>
      <c r="HB264" s="952"/>
      <c r="HC264" s="952"/>
      <c r="HD264" s="952"/>
      <c r="HE264" s="952"/>
      <c r="HF264" s="952"/>
      <c r="HG264" s="952"/>
      <c r="HH264" s="952"/>
      <c r="HI264" s="952"/>
      <c r="HJ264" s="952"/>
      <c r="HK264" s="952"/>
      <c r="HL264" s="952"/>
      <c r="HM264" s="952"/>
      <c r="HN264" s="952"/>
      <c r="HO264" s="952"/>
      <c r="HP264" s="952"/>
      <c r="HQ264" s="952"/>
      <c r="HR264" s="952"/>
      <c r="HS264" s="952"/>
      <c r="HT264" s="952"/>
      <c r="HU264" s="952"/>
      <c r="HV264" s="952"/>
      <c r="HW264" s="952"/>
      <c r="HX264" s="952"/>
      <c r="HY264" s="952"/>
      <c r="HZ264" s="952"/>
      <c r="IA264" s="952"/>
      <c r="IB264" s="952"/>
      <c r="IC264" s="952"/>
      <c r="ID264" s="952"/>
      <c r="IE264" s="952"/>
      <c r="IF264" s="952"/>
      <c r="IG264" s="952"/>
      <c r="IH264" s="952"/>
      <c r="II264" s="952"/>
      <c r="IJ264" s="952"/>
      <c r="IK264" s="952"/>
      <c r="IL264" s="952"/>
      <c r="IM264" s="952"/>
      <c r="IN264" s="952"/>
      <c r="IO264" s="952"/>
      <c r="IP264" s="952"/>
      <c r="IQ264" s="952"/>
      <c r="IR264" s="952"/>
      <c r="IS264" s="952"/>
      <c r="IT264" s="952"/>
      <c r="IU264" s="952"/>
      <c r="IV264" s="952"/>
    </row>
    <row r="265" customFormat="false" ht="10.5" hidden="false" customHeight="false" outlineLevel="0" collapsed="false">
      <c r="DV265" s="952"/>
      <c r="DW265" s="952"/>
      <c r="DX265" s="952"/>
      <c r="DY265" s="952"/>
      <c r="DZ265" s="952"/>
      <c r="EA265" s="952"/>
      <c r="EB265" s="952"/>
      <c r="EC265" s="952"/>
      <c r="ED265" s="952"/>
      <c r="EE265" s="952"/>
      <c r="EF265" s="952"/>
      <c r="EG265" s="952"/>
      <c r="EH265" s="952"/>
      <c r="EI265" s="952"/>
      <c r="EJ265" s="952"/>
      <c r="EK265" s="952"/>
      <c r="EL265" s="952"/>
      <c r="EM265" s="952"/>
      <c r="EN265" s="952"/>
      <c r="EO265" s="952"/>
      <c r="EP265" s="952"/>
      <c r="EQ265" s="952"/>
      <c r="ER265" s="952"/>
      <c r="ES265" s="952"/>
      <c r="ET265" s="952"/>
      <c r="EV265" s="952"/>
      <c r="EW265" s="952"/>
      <c r="EX265" s="952"/>
      <c r="EY265" s="952"/>
      <c r="EZ265" s="952"/>
      <c r="FA265" s="952"/>
      <c r="FB265" s="952"/>
      <c r="FC265" s="952"/>
      <c r="FD265" s="952"/>
      <c r="FE265" s="952"/>
      <c r="FF265" s="952"/>
      <c r="FG265" s="952"/>
      <c r="FH265" s="952"/>
      <c r="FI265" s="952"/>
      <c r="FJ265" s="952"/>
      <c r="FK265" s="952"/>
      <c r="FL265" s="952"/>
      <c r="FM265" s="952"/>
      <c r="FN265" s="952"/>
      <c r="FO265" s="952"/>
      <c r="FP265" s="952"/>
      <c r="FQ265" s="952"/>
      <c r="FR265" s="952"/>
      <c r="FS265" s="952"/>
      <c r="FT265" s="952"/>
      <c r="FU265" s="952"/>
      <c r="FV265" s="952"/>
      <c r="FW265" s="952"/>
      <c r="FX265" s="952"/>
      <c r="FY265" s="952"/>
      <c r="FZ265" s="952"/>
      <c r="GA265" s="952"/>
      <c r="GB265" s="952"/>
      <c r="GC265" s="952"/>
      <c r="GD265" s="952"/>
      <c r="GE265" s="952"/>
      <c r="GF265" s="952"/>
      <c r="GG265" s="952"/>
      <c r="GH265" s="952"/>
      <c r="GI265" s="952"/>
      <c r="GJ265" s="952"/>
      <c r="GK265" s="952"/>
      <c r="GL265" s="952"/>
      <c r="GM265" s="952"/>
      <c r="GN265" s="952"/>
      <c r="GO265" s="952"/>
      <c r="GP265" s="952"/>
      <c r="GQ265" s="952"/>
      <c r="GR265" s="952"/>
      <c r="GS265" s="952"/>
      <c r="GT265" s="952"/>
      <c r="GU265" s="952"/>
      <c r="GV265" s="952"/>
      <c r="GW265" s="952"/>
      <c r="GX265" s="952"/>
      <c r="GY265" s="952"/>
      <c r="GZ265" s="952"/>
      <c r="HA265" s="952"/>
      <c r="HB265" s="952"/>
      <c r="HC265" s="952"/>
      <c r="HD265" s="952"/>
      <c r="HE265" s="952"/>
      <c r="HF265" s="952"/>
      <c r="HG265" s="952"/>
      <c r="HH265" s="952"/>
      <c r="HI265" s="952"/>
      <c r="HJ265" s="952"/>
      <c r="HK265" s="952"/>
      <c r="HL265" s="952"/>
      <c r="HM265" s="952"/>
      <c r="HN265" s="952"/>
      <c r="HO265" s="952"/>
      <c r="HP265" s="952"/>
      <c r="HQ265" s="952"/>
      <c r="HR265" s="952"/>
      <c r="HS265" s="952"/>
      <c r="HT265" s="952"/>
      <c r="HU265" s="952"/>
      <c r="HV265" s="952"/>
      <c r="HW265" s="952"/>
      <c r="HX265" s="952"/>
      <c r="HY265" s="952"/>
      <c r="HZ265" s="952"/>
      <c r="IA265" s="952"/>
      <c r="IB265" s="952"/>
      <c r="IC265" s="952"/>
      <c r="ID265" s="952"/>
      <c r="IE265" s="952"/>
      <c r="IF265" s="952"/>
      <c r="IG265" s="952"/>
      <c r="IH265" s="952"/>
      <c r="II265" s="952"/>
      <c r="IJ265" s="952"/>
      <c r="IK265" s="952"/>
      <c r="IL265" s="952"/>
      <c r="IM265" s="952"/>
      <c r="IN265" s="952"/>
      <c r="IO265" s="952"/>
      <c r="IP265" s="952"/>
      <c r="IQ265" s="952"/>
      <c r="IR265" s="952"/>
      <c r="IS265" s="952"/>
      <c r="IT265" s="952"/>
      <c r="IU265" s="952"/>
      <c r="IV265" s="952"/>
    </row>
    <row r="266" customFormat="false" ht="10.5" hidden="false" customHeight="false" outlineLevel="0" collapsed="false">
      <c r="DV266" s="952"/>
      <c r="DW266" s="952"/>
      <c r="DX266" s="952"/>
      <c r="DY266" s="952"/>
      <c r="DZ266" s="952"/>
      <c r="EA266" s="952"/>
      <c r="EB266" s="952"/>
      <c r="EC266" s="952"/>
      <c r="ED266" s="952"/>
      <c r="EE266" s="952"/>
      <c r="EF266" s="952"/>
      <c r="EG266" s="952"/>
      <c r="EH266" s="952"/>
      <c r="EI266" s="952"/>
      <c r="EJ266" s="952"/>
      <c r="EK266" s="952"/>
      <c r="EL266" s="952"/>
      <c r="EM266" s="952"/>
      <c r="EN266" s="952"/>
      <c r="EO266" s="952"/>
      <c r="EP266" s="952"/>
      <c r="EQ266" s="952"/>
      <c r="ER266" s="952"/>
      <c r="ES266" s="952"/>
      <c r="ET266" s="952"/>
      <c r="EV266" s="952"/>
      <c r="EW266" s="952"/>
      <c r="EX266" s="952"/>
      <c r="EY266" s="952"/>
      <c r="EZ266" s="952"/>
      <c r="FA266" s="952"/>
      <c r="FB266" s="952"/>
      <c r="FC266" s="952"/>
      <c r="FD266" s="952"/>
      <c r="FE266" s="952"/>
      <c r="FF266" s="952"/>
      <c r="FG266" s="952"/>
      <c r="FH266" s="952"/>
      <c r="FI266" s="952"/>
      <c r="FJ266" s="952"/>
      <c r="FK266" s="952"/>
      <c r="FL266" s="952"/>
      <c r="FM266" s="952"/>
      <c r="FN266" s="952"/>
      <c r="FO266" s="952"/>
      <c r="FP266" s="952"/>
      <c r="FQ266" s="952"/>
      <c r="FR266" s="952"/>
      <c r="FS266" s="952"/>
      <c r="FT266" s="952"/>
      <c r="FU266" s="952"/>
      <c r="FV266" s="952"/>
      <c r="FW266" s="952"/>
      <c r="FX266" s="952"/>
      <c r="FY266" s="952"/>
      <c r="FZ266" s="952"/>
      <c r="GA266" s="952"/>
      <c r="GB266" s="952"/>
      <c r="GC266" s="952"/>
      <c r="GD266" s="952"/>
      <c r="GE266" s="952"/>
      <c r="GF266" s="952"/>
      <c r="GG266" s="952"/>
      <c r="GH266" s="952"/>
      <c r="GI266" s="952"/>
      <c r="GJ266" s="952"/>
      <c r="GK266" s="952"/>
      <c r="GL266" s="952"/>
      <c r="GM266" s="952"/>
      <c r="GN266" s="952"/>
      <c r="GO266" s="952"/>
      <c r="GP266" s="952"/>
      <c r="GQ266" s="952"/>
      <c r="GR266" s="952"/>
      <c r="GS266" s="952"/>
      <c r="GT266" s="952"/>
      <c r="GU266" s="952"/>
      <c r="GV266" s="952"/>
      <c r="GW266" s="952"/>
      <c r="GX266" s="952"/>
      <c r="GY266" s="952"/>
      <c r="GZ266" s="952"/>
      <c r="HA266" s="952"/>
      <c r="HB266" s="952"/>
      <c r="HC266" s="952"/>
      <c r="HD266" s="952"/>
      <c r="HE266" s="952"/>
      <c r="HF266" s="952"/>
      <c r="HG266" s="952"/>
      <c r="HH266" s="952"/>
      <c r="HI266" s="952"/>
      <c r="HJ266" s="952"/>
      <c r="HK266" s="952"/>
      <c r="HL266" s="952"/>
      <c r="HM266" s="952"/>
      <c r="HN266" s="952"/>
      <c r="HO266" s="952"/>
      <c r="HP266" s="952"/>
      <c r="HQ266" s="952"/>
      <c r="HR266" s="952"/>
      <c r="HS266" s="952"/>
      <c r="HT266" s="952"/>
      <c r="HU266" s="952"/>
      <c r="HV266" s="952"/>
      <c r="HW266" s="952"/>
      <c r="HX266" s="952"/>
      <c r="HY266" s="952"/>
      <c r="HZ266" s="952"/>
      <c r="IA266" s="952"/>
      <c r="IB266" s="952"/>
      <c r="IC266" s="952"/>
      <c r="ID266" s="952"/>
      <c r="IE266" s="952"/>
      <c r="IF266" s="952"/>
      <c r="IG266" s="952"/>
      <c r="IH266" s="952"/>
      <c r="II266" s="952"/>
      <c r="IJ266" s="952"/>
      <c r="IK266" s="952"/>
      <c r="IL266" s="952"/>
      <c r="IM266" s="952"/>
      <c r="IN266" s="952"/>
      <c r="IO266" s="952"/>
      <c r="IP266" s="952"/>
      <c r="IQ266" s="952"/>
      <c r="IR266" s="952"/>
      <c r="IS266" s="952"/>
      <c r="IT266" s="952"/>
      <c r="IU266" s="952"/>
      <c r="IV266" s="952"/>
    </row>
    <row r="267" customFormat="false" ht="10.5" hidden="false" customHeight="false" outlineLevel="0" collapsed="false">
      <c r="DV267" s="952"/>
      <c r="DW267" s="952"/>
      <c r="DX267" s="952"/>
      <c r="DY267" s="952"/>
      <c r="DZ267" s="952"/>
      <c r="EA267" s="952"/>
      <c r="EB267" s="952"/>
      <c r="EC267" s="952"/>
      <c r="ED267" s="952"/>
      <c r="EE267" s="952"/>
      <c r="EF267" s="952"/>
      <c r="EG267" s="952"/>
      <c r="EH267" s="952"/>
      <c r="EI267" s="952"/>
      <c r="EJ267" s="952"/>
      <c r="EK267" s="952"/>
      <c r="EL267" s="952"/>
      <c r="EM267" s="952"/>
      <c r="EN267" s="952"/>
      <c r="EO267" s="952"/>
      <c r="EP267" s="952"/>
      <c r="EQ267" s="952"/>
      <c r="ER267" s="952"/>
      <c r="ES267" s="952"/>
      <c r="ET267" s="952"/>
      <c r="EV267" s="952"/>
      <c r="EW267" s="952"/>
      <c r="EX267" s="952"/>
      <c r="EY267" s="952"/>
      <c r="EZ267" s="952"/>
      <c r="FA267" s="952"/>
      <c r="FB267" s="952"/>
      <c r="FC267" s="952"/>
      <c r="FD267" s="952"/>
      <c r="FE267" s="952"/>
      <c r="FF267" s="952"/>
      <c r="FG267" s="952"/>
      <c r="FH267" s="952"/>
      <c r="FI267" s="952"/>
      <c r="FJ267" s="952"/>
      <c r="FK267" s="952"/>
      <c r="FL267" s="952"/>
      <c r="FM267" s="952"/>
      <c r="FN267" s="952"/>
      <c r="FO267" s="952"/>
      <c r="FP267" s="952"/>
      <c r="FQ267" s="952"/>
      <c r="FR267" s="952"/>
      <c r="FS267" s="952"/>
      <c r="FT267" s="952"/>
      <c r="FU267" s="952"/>
      <c r="FV267" s="952"/>
      <c r="FW267" s="952"/>
      <c r="FX267" s="952"/>
      <c r="FY267" s="952"/>
      <c r="FZ267" s="952"/>
      <c r="GA267" s="952"/>
      <c r="GB267" s="952"/>
      <c r="GC267" s="952"/>
      <c r="GD267" s="952"/>
      <c r="GE267" s="952"/>
      <c r="GF267" s="952"/>
      <c r="GG267" s="952"/>
      <c r="GH267" s="952"/>
      <c r="GI267" s="952"/>
      <c r="GJ267" s="952"/>
      <c r="GK267" s="952"/>
      <c r="GL267" s="952"/>
      <c r="GM267" s="952"/>
      <c r="GN267" s="952"/>
      <c r="GO267" s="952"/>
      <c r="GP267" s="952"/>
      <c r="GQ267" s="952"/>
      <c r="GR267" s="952"/>
      <c r="GS267" s="952"/>
      <c r="GT267" s="952"/>
      <c r="GU267" s="952"/>
      <c r="GV267" s="952"/>
      <c r="GW267" s="952"/>
      <c r="GX267" s="952"/>
      <c r="GY267" s="952"/>
      <c r="GZ267" s="952"/>
      <c r="HA267" s="952"/>
      <c r="HB267" s="952"/>
      <c r="HC267" s="952"/>
      <c r="HD267" s="952"/>
      <c r="HE267" s="952"/>
      <c r="HF267" s="952"/>
      <c r="HG267" s="952"/>
      <c r="HH267" s="952"/>
      <c r="HI267" s="952"/>
      <c r="HJ267" s="952"/>
      <c r="HK267" s="952"/>
      <c r="HL267" s="952"/>
      <c r="HM267" s="952"/>
      <c r="HN267" s="952"/>
      <c r="HO267" s="952"/>
      <c r="HP267" s="952"/>
      <c r="HQ267" s="952"/>
      <c r="HR267" s="952"/>
      <c r="HS267" s="952"/>
      <c r="HT267" s="952"/>
      <c r="HU267" s="952"/>
      <c r="HV267" s="952"/>
      <c r="HW267" s="952"/>
      <c r="HX267" s="952"/>
      <c r="HY267" s="952"/>
      <c r="HZ267" s="952"/>
      <c r="IA267" s="952"/>
      <c r="IB267" s="952"/>
      <c r="IC267" s="952"/>
      <c r="ID267" s="952"/>
      <c r="IE267" s="952"/>
      <c r="IF267" s="952"/>
      <c r="IG267" s="952"/>
      <c r="IH267" s="952"/>
      <c r="II267" s="952"/>
      <c r="IJ267" s="952"/>
      <c r="IK267" s="952"/>
      <c r="IL267" s="952"/>
      <c r="IM267" s="952"/>
      <c r="IN267" s="952"/>
      <c r="IO267" s="952"/>
      <c r="IP267" s="952"/>
      <c r="IQ267" s="952"/>
      <c r="IR267" s="952"/>
      <c r="IS267" s="952"/>
      <c r="IT267" s="952"/>
      <c r="IU267" s="952"/>
      <c r="IV267" s="952"/>
    </row>
    <row r="268" customFormat="false" ht="10.5" hidden="false" customHeight="false" outlineLevel="0" collapsed="false">
      <c r="DV268" s="952"/>
      <c r="DW268" s="952"/>
      <c r="DX268" s="952"/>
      <c r="DY268" s="952"/>
      <c r="DZ268" s="952"/>
      <c r="EA268" s="952"/>
      <c r="EB268" s="952"/>
      <c r="EC268" s="952"/>
      <c r="ED268" s="952"/>
      <c r="EE268" s="952"/>
      <c r="EF268" s="952"/>
      <c r="EG268" s="952"/>
      <c r="EH268" s="952"/>
      <c r="EI268" s="952"/>
      <c r="EJ268" s="952"/>
      <c r="EK268" s="952"/>
      <c r="EL268" s="952"/>
      <c r="EM268" s="952"/>
      <c r="EN268" s="952"/>
      <c r="EO268" s="952"/>
      <c r="EP268" s="952"/>
      <c r="EQ268" s="952"/>
      <c r="ER268" s="952"/>
      <c r="ES268" s="952"/>
      <c r="ET268" s="952"/>
      <c r="EV268" s="952"/>
      <c r="EW268" s="952"/>
      <c r="EX268" s="952"/>
      <c r="EY268" s="952"/>
      <c r="EZ268" s="952"/>
      <c r="FA268" s="952"/>
      <c r="FB268" s="952"/>
      <c r="FC268" s="952"/>
      <c r="FD268" s="952"/>
      <c r="FE268" s="952"/>
      <c r="FF268" s="952"/>
      <c r="FG268" s="952"/>
      <c r="FH268" s="952"/>
      <c r="FI268" s="952"/>
      <c r="FJ268" s="952"/>
      <c r="FK268" s="952"/>
      <c r="FL268" s="952"/>
      <c r="FM268" s="952"/>
      <c r="FN268" s="952"/>
      <c r="FO268" s="952"/>
      <c r="FP268" s="952"/>
      <c r="FQ268" s="952"/>
      <c r="FR268" s="952"/>
      <c r="FS268" s="952"/>
      <c r="FT268" s="952"/>
      <c r="FU268" s="952"/>
      <c r="FV268" s="952"/>
      <c r="FW268" s="952"/>
      <c r="FX268" s="952"/>
      <c r="FY268" s="952"/>
      <c r="FZ268" s="952"/>
      <c r="GA268" s="952"/>
      <c r="GB268" s="952"/>
      <c r="GC268" s="952"/>
      <c r="GD268" s="952"/>
      <c r="GE268" s="952"/>
      <c r="GF268" s="952"/>
      <c r="GG268" s="952"/>
      <c r="GH268" s="952"/>
      <c r="GI268" s="952"/>
      <c r="GJ268" s="952"/>
      <c r="GK268" s="952"/>
      <c r="GL268" s="952"/>
      <c r="GM268" s="952"/>
      <c r="GN268" s="952"/>
      <c r="GO268" s="952"/>
      <c r="GP268" s="952"/>
      <c r="GQ268" s="952"/>
      <c r="GR268" s="952"/>
      <c r="GS268" s="952"/>
      <c r="GT268" s="952"/>
      <c r="GU268" s="952"/>
      <c r="GV268" s="952"/>
      <c r="GW268" s="952"/>
      <c r="GX268" s="952"/>
      <c r="GY268" s="952"/>
      <c r="GZ268" s="952"/>
      <c r="HA268" s="952"/>
      <c r="HB268" s="952"/>
      <c r="HC268" s="952"/>
      <c r="HD268" s="952"/>
      <c r="HE268" s="952"/>
      <c r="HF268" s="952"/>
      <c r="HG268" s="952"/>
      <c r="HH268" s="952"/>
      <c r="HI268" s="952"/>
      <c r="HJ268" s="952"/>
      <c r="HK268" s="952"/>
      <c r="HL268" s="952"/>
      <c r="HM268" s="952"/>
      <c r="HN268" s="952"/>
      <c r="HO268" s="952"/>
      <c r="HP268" s="952"/>
      <c r="HQ268" s="952"/>
      <c r="HR268" s="952"/>
      <c r="HS268" s="952"/>
      <c r="HT268" s="952"/>
      <c r="HU268" s="952"/>
      <c r="HV268" s="952"/>
      <c r="HW268" s="952"/>
      <c r="HX268" s="952"/>
      <c r="HY268" s="952"/>
      <c r="HZ268" s="952"/>
      <c r="IA268" s="952"/>
      <c r="IB268" s="952"/>
      <c r="IC268" s="952"/>
      <c r="ID268" s="952"/>
      <c r="IE268" s="952"/>
      <c r="IF268" s="952"/>
      <c r="IG268" s="952"/>
      <c r="IH268" s="952"/>
      <c r="II268" s="952"/>
      <c r="IJ268" s="952"/>
      <c r="IK268" s="952"/>
      <c r="IL268" s="952"/>
      <c r="IM268" s="952"/>
      <c r="IN268" s="952"/>
      <c r="IO268" s="952"/>
      <c r="IP268" s="952"/>
      <c r="IQ268" s="952"/>
      <c r="IR268" s="952"/>
      <c r="IS268" s="952"/>
      <c r="IT268" s="952"/>
      <c r="IU268" s="952"/>
      <c r="IV268" s="952"/>
    </row>
    <row r="269" customFormat="false" ht="10.5" hidden="false" customHeight="false" outlineLevel="0" collapsed="false">
      <c r="DV269" s="952"/>
      <c r="DW269" s="952"/>
      <c r="DX269" s="952"/>
      <c r="DY269" s="952"/>
      <c r="DZ269" s="952"/>
      <c r="EA269" s="952"/>
      <c r="EB269" s="952"/>
      <c r="EC269" s="952"/>
      <c r="ED269" s="952"/>
      <c r="EE269" s="952"/>
      <c r="EF269" s="952"/>
      <c r="EG269" s="952"/>
      <c r="EH269" s="952"/>
      <c r="EI269" s="952"/>
      <c r="EJ269" s="952"/>
      <c r="EK269" s="952"/>
      <c r="EL269" s="952"/>
      <c r="EM269" s="952"/>
      <c r="EN269" s="952"/>
      <c r="EO269" s="952"/>
      <c r="EP269" s="952"/>
      <c r="EQ269" s="952"/>
      <c r="ER269" s="952"/>
      <c r="ES269" s="952"/>
      <c r="ET269" s="952"/>
      <c r="EV269" s="952"/>
      <c r="EW269" s="952"/>
      <c r="EX269" s="952"/>
      <c r="EY269" s="952"/>
      <c r="EZ269" s="952"/>
      <c r="FA269" s="952"/>
      <c r="FB269" s="952"/>
      <c r="FC269" s="952"/>
      <c r="FD269" s="952"/>
      <c r="FE269" s="952"/>
      <c r="FF269" s="952"/>
      <c r="FG269" s="952"/>
      <c r="FH269" s="952"/>
      <c r="FI269" s="952"/>
      <c r="FJ269" s="952"/>
      <c r="FK269" s="952"/>
      <c r="FL269" s="952"/>
      <c r="FM269" s="952"/>
      <c r="FN269" s="952"/>
      <c r="FO269" s="952"/>
      <c r="FP269" s="952"/>
      <c r="FQ269" s="952"/>
      <c r="FR269" s="952"/>
      <c r="FS269" s="952"/>
      <c r="FT269" s="952"/>
      <c r="FU269" s="952"/>
      <c r="FV269" s="952"/>
      <c r="FW269" s="952"/>
      <c r="FX269" s="952"/>
      <c r="FY269" s="952"/>
      <c r="FZ269" s="952"/>
      <c r="GA269" s="952"/>
      <c r="GB269" s="952"/>
      <c r="GC269" s="952"/>
      <c r="GD269" s="952"/>
      <c r="GE269" s="952"/>
      <c r="GF269" s="952"/>
      <c r="GG269" s="952"/>
      <c r="GH269" s="952"/>
      <c r="GI269" s="952"/>
      <c r="GJ269" s="952"/>
      <c r="GK269" s="952"/>
      <c r="GL269" s="952"/>
      <c r="GM269" s="952"/>
      <c r="GN269" s="952"/>
      <c r="GO269" s="952"/>
      <c r="GP269" s="952"/>
      <c r="GQ269" s="952"/>
      <c r="GR269" s="952"/>
      <c r="GS269" s="952"/>
      <c r="GT269" s="952"/>
      <c r="GU269" s="952"/>
      <c r="GV269" s="952"/>
      <c r="GW269" s="952"/>
      <c r="GX269" s="952"/>
      <c r="GY269" s="952"/>
      <c r="GZ269" s="952"/>
      <c r="HA269" s="952"/>
      <c r="HB269" s="952"/>
      <c r="HC269" s="952"/>
      <c r="HD269" s="952"/>
      <c r="HE269" s="952"/>
      <c r="HF269" s="952"/>
      <c r="HG269" s="952"/>
      <c r="HH269" s="952"/>
      <c r="HI269" s="952"/>
      <c r="HJ269" s="952"/>
      <c r="HK269" s="952"/>
      <c r="HL269" s="952"/>
      <c r="HM269" s="952"/>
      <c r="HN269" s="952"/>
      <c r="HO269" s="952"/>
      <c r="HP269" s="952"/>
      <c r="HQ269" s="952"/>
      <c r="HR269" s="952"/>
      <c r="HS269" s="952"/>
      <c r="HT269" s="952"/>
      <c r="HU269" s="952"/>
      <c r="HV269" s="952"/>
      <c r="HW269" s="952"/>
      <c r="HX269" s="952"/>
      <c r="HY269" s="952"/>
      <c r="HZ269" s="952"/>
      <c r="IA269" s="952"/>
      <c r="IB269" s="952"/>
      <c r="IC269" s="952"/>
      <c r="ID269" s="952"/>
      <c r="IE269" s="952"/>
      <c r="IF269" s="952"/>
      <c r="IG269" s="952"/>
      <c r="IH269" s="952"/>
      <c r="II269" s="952"/>
      <c r="IJ269" s="952"/>
      <c r="IK269" s="952"/>
      <c r="IL269" s="952"/>
      <c r="IM269" s="952"/>
      <c r="IN269" s="952"/>
      <c r="IO269" s="952"/>
      <c r="IP269" s="952"/>
      <c r="IQ269" s="952"/>
      <c r="IR269" s="952"/>
      <c r="IS269" s="952"/>
      <c r="IT269" s="952"/>
      <c r="IU269" s="952"/>
      <c r="IV269" s="952"/>
    </row>
    <row r="270" customFormat="false" ht="10.5" hidden="false" customHeight="false" outlineLevel="0" collapsed="false">
      <c r="DV270" s="952"/>
      <c r="DW270" s="952"/>
      <c r="DX270" s="952"/>
      <c r="DY270" s="952"/>
      <c r="DZ270" s="952"/>
      <c r="EA270" s="952"/>
      <c r="EB270" s="952"/>
      <c r="EC270" s="952"/>
      <c r="ED270" s="952"/>
      <c r="EE270" s="952"/>
      <c r="EF270" s="952"/>
      <c r="EG270" s="952"/>
      <c r="EH270" s="952"/>
      <c r="EI270" s="952"/>
      <c r="EJ270" s="952"/>
      <c r="EK270" s="952"/>
      <c r="EL270" s="952"/>
      <c r="EM270" s="952"/>
      <c r="EN270" s="952"/>
      <c r="EO270" s="952"/>
      <c r="EP270" s="952"/>
      <c r="EQ270" s="952"/>
      <c r="ER270" s="952"/>
      <c r="ES270" s="952"/>
      <c r="ET270" s="952"/>
      <c r="EV270" s="952"/>
      <c r="EW270" s="952"/>
      <c r="EX270" s="952"/>
      <c r="EY270" s="952"/>
      <c r="EZ270" s="952"/>
      <c r="FA270" s="952"/>
      <c r="FB270" s="952"/>
      <c r="FC270" s="952"/>
      <c r="FD270" s="952"/>
      <c r="FE270" s="952"/>
      <c r="FF270" s="952"/>
      <c r="FG270" s="952"/>
      <c r="FH270" s="952"/>
      <c r="FI270" s="952"/>
      <c r="FJ270" s="952"/>
      <c r="FK270" s="952"/>
      <c r="FL270" s="952"/>
      <c r="FM270" s="952"/>
      <c r="FN270" s="952"/>
      <c r="FO270" s="952"/>
      <c r="FP270" s="952"/>
      <c r="FQ270" s="952"/>
      <c r="FR270" s="952"/>
      <c r="FS270" s="952"/>
      <c r="FT270" s="952"/>
      <c r="FU270" s="952"/>
      <c r="FV270" s="952"/>
      <c r="FW270" s="952"/>
      <c r="FX270" s="952"/>
      <c r="FY270" s="952"/>
      <c r="FZ270" s="952"/>
      <c r="GA270" s="952"/>
      <c r="GB270" s="952"/>
      <c r="GC270" s="952"/>
      <c r="GD270" s="952"/>
      <c r="GE270" s="952"/>
      <c r="GF270" s="952"/>
      <c r="GG270" s="952"/>
      <c r="GH270" s="952"/>
      <c r="GI270" s="952"/>
      <c r="GJ270" s="952"/>
      <c r="GK270" s="952"/>
      <c r="GL270" s="952"/>
      <c r="GM270" s="952"/>
      <c r="GN270" s="952"/>
      <c r="GO270" s="952"/>
      <c r="GP270" s="952"/>
      <c r="GQ270" s="952"/>
      <c r="GR270" s="952"/>
      <c r="GS270" s="952"/>
      <c r="GT270" s="952"/>
      <c r="GU270" s="952"/>
      <c r="GV270" s="952"/>
      <c r="GW270" s="952"/>
      <c r="GX270" s="952"/>
      <c r="GY270" s="952"/>
      <c r="GZ270" s="952"/>
      <c r="HA270" s="952"/>
      <c r="HB270" s="952"/>
      <c r="HC270" s="952"/>
      <c r="HD270" s="952"/>
      <c r="HE270" s="952"/>
      <c r="HF270" s="952"/>
      <c r="HG270" s="952"/>
      <c r="HH270" s="952"/>
      <c r="HI270" s="952"/>
      <c r="HJ270" s="952"/>
      <c r="HK270" s="952"/>
      <c r="HL270" s="952"/>
      <c r="HM270" s="952"/>
      <c r="HN270" s="952"/>
      <c r="HO270" s="952"/>
      <c r="HP270" s="952"/>
      <c r="HQ270" s="952"/>
      <c r="HR270" s="952"/>
      <c r="HS270" s="952"/>
      <c r="HT270" s="952"/>
      <c r="HU270" s="952"/>
      <c r="HV270" s="952"/>
      <c r="HW270" s="952"/>
      <c r="HX270" s="952"/>
      <c r="HY270" s="952"/>
      <c r="HZ270" s="952"/>
      <c r="IA270" s="952"/>
      <c r="IB270" s="952"/>
      <c r="IC270" s="952"/>
      <c r="ID270" s="952"/>
      <c r="IE270" s="952"/>
      <c r="IF270" s="952"/>
      <c r="IG270" s="952"/>
      <c r="IH270" s="952"/>
      <c r="II270" s="952"/>
      <c r="IJ270" s="952"/>
      <c r="IK270" s="952"/>
      <c r="IL270" s="952"/>
      <c r="IM270" s="952"/>
      <c r="IN270" s="952"/>
      <c r="IO270" s="952"/>
      <c r="IP270" s="952"/>
      <c r="IQ270" s="952"/>
      <c r="IR270" s="952"/>
      <c r="IS270" s="952"/>
      <c r="IT270" s="952"/>
      <c r="IU270" s="952"/>
      <c r="IV270" s="952"/>
    </row>
    <row r="271" customFormat="false" ht="10.5" hidden="false" customHeight="false" outlineLevel="0" collapsed="false">
      <c r="DV271" s="952"/>
      <c r="DW271" s="952"/>
      <c r="DX271" s="952"/>
      <c r="DY271" s="952"/>
      <c r="DZ271" s="952"/>
      <c r="EA271" s="952"/>
      <c r="EB271" s="952"/>
      <c r="EC271" s="952"/>
      <c r="ED271" s="952"/>
      <c r="EE271" s="952"/>
      <c r="EF271" s="952"/>
      <c r="EG271" s="952"/>
      <c r="EH271" s="952"/>
      <c r="EI271" s="952"/>
      <c r="EJ271" s="952"/>
      <c r="EK271" s="952"/>
      <c r="EL271" s="952"/>
      <c r="EM271" s="952"/>
      <c r="EN271" s="952"/>
      <c r="EO271" s="952"/>
      <c r="EP271" s="952"/>
      <c r="EQ271" s="952"/>
      <c r="ER271" s="952"/>
      <c r="ES271" s="952"/>
      <c r="ET271" s="952"/>
      <c r="EV271" s="952"/>
      <c r="EW271" s="952"/>
      <c r="EX271" s="952"/>
      <c r="EY271" s="952"/>
      <c r="EZ271" s="952"/>
      <c r="FA271" s="952"/>
      <c r="FB271" s="952"/>
      <c r="FC271" s="952"/>
      <c r="FD271" s="952"/>
      <c r="FE271" s="952"/>
      <c r="FF271" s="952"/>
      <c r="FG271" s="952"/>
      <c r="FH271" s="952"/>
      <c r="FI271" s="952"/>
      <c r="FJ271" s="952"/>
      <c r="FK271" s="952"/>
      <c r="FL271" s="952"/>
      <c r="FM271" s="952"/>
      <c r="FN271" s="952"/>
      <c r="FO271" s="952"/>
      <c r="FP271" s="952"/>
      <c r="FQ271" s="952"/>
      <c r="FR271" s="952"/>
      <c r="FS271" s="952"/>
      <c r="FT271" s="952"/>
      <c r="FU271" s="952"/>
      <c r="FV271" s="952"/>
      <c r="FW271" s="952"/>
      <c r="FX271" s="952"/>
      <c r="FY271" s="952"/>
      <c r="FZ271" s="952"/>
      <c r="GA271" s="952"/>
      <c r="GB271" s="952"/>
      <c r="GC271" s="952"/>
      <c r="GD271" s="952"/>
      <c r="GE271" s="952"/>
      <c r="GF271" s="952"/>
      <c r="GG271" s="952"/>
      <c r="GH271" s="952"/>
      <c r="GI271" s="952"/>
      <c r="GJ271" s="952"/>
      <c r="GK271" s="952"/>
      <c r="GL271" s="952"/>
      <c r="GM271" s="952"/>
      <c r="GN271" s="952"/>
      <c r="GO271" s="952"/>
      <c r="GP271" s="952"/>
      <c r="GQ271" s="952"/>
      <c r="GR271" s="952"/>
      <c r="GS271" s="952"/>
      <c r="GT271" s="952"/>
      <c r="GU271" s="952"/>
      <c r="GV271" s="952"/>
      <c r="GW271" s="952"/>
      <c r="GX271" s="952"/>
      <c r="GY271" s="952"/>
      <c r="GZ271" s="952"/>
      <c r="HA271" s="952"/>
      <c r="HB271" s="952"/>
      <c r="HC271" s="952"/>
      <c r="HD271" s="952"/>
      <c r="HE271" s="952"/>
      <c r="HF271" s="952"/>
      <c r="HG271" s="952"/>
      <c r="HH271" s="952"/>
      <c r="HI271" s="952"/>
      <c r="HJ271" s="952"/>
      <c r="HK271" s="952"/>
      <c r="HL271" s="952"/>
      <c r="HM271" s="952"/>
      <c r="HN271" s="952"/>
      <c r="HO271" s="952"/>
      <c r="HP271" s="952"/>
      <c r="HQ271" s="952"/>
      <c r="HR271" s="952"/>
      <c r="HS271" s="952"/>
      <c r="HT271" s="952"/>
      <c r="HU271" s="952"/>
      <c r="HV271" s="952"/>
      <c r="HW271" s="952"/>
      <c r="HX271" s="952"/>
      <c r="HY271" s="952"/>
      <c r="HZ271" s="952"/>
      <c r="IA271" s="952"/>
      <c r="IB271" s="952"/>
      <c r="IC271" s="952"/>
      <c r="ID271" s="952"/>
      <c r="IE271" s="952"/>
      <c r="IF271" s="952"/>
      <c r="IG271" s="952"/>
      <c r="IH271" s="952"/>
      <c r="II271" s="952"/>
      <c r="IJ271" s="952"/>
      <c r="IK271" s="952"/>
      <c r="IL271" s="952"/>
      <c r="IM271" s="952"/>
      <c r="IN271" s="952"/>
      <c r="IO271" s="952"/>
      <c r="IP271" s="952"/>
      <c r="IQ271" s="952"/>
      <c r="IR271" s="952"/>
      <c r="IS271" s="952"/>
      <c r="IT271" s="952"/>
      <c r="IU271" s="952"/>
      <c r="IV271" s="952"/>
    </row>
    <row r="272" customFormat="false" ht="10.5" hidden="false" customHeight="false" outlineLevel="0" collapsed="false">
      <c r="DV272" s="952"/>
      <c r="DW272" s="952"/>
      <c r="DX272" s="952"/>
      <c r="DY272" s="952"/>
      <c r="DZ272" s="952"/>
      <c r="EA272" s="952"/>
      <c r="EB272" s="952"/>
      <c r="EC272" s="952"/>
      <c r="ED272" s="952"/>
      <c r="EE272" s="952"/>
      <c r="EF272" s="952"/>
      <c r="EG272" s="952"/>
      <c r="EH272" s="952"/>
      <c r="EI272" s="952"/>
      <c r="EJ272" s="952"/>
      <c r="EK272" s="952"/>
      <c r="EL272" s="952"/>
      <c r="EM272" s="952"/>
      <c r="EN272" s="952"/>
      <c r="EO272" s="952"/>
      <c r="EP272" s="952"/>
      <c r="EQ272" s="952"/>
      <c r="ER272" s="952"/>
      <c r="ES272" s="952"/>
      <c r="ET272" s="952"/>
      <c r="EV272" s="952"/>
      <c r="EW272" s="952"/>
      <c r="EX272" s="952"/>
      <c r="EY272" s="952"/>
      <c r="EZ272" s="952"/>
      <c r="FA272" s="952"/>
      <c r="FB272" s="952"/>
      <c r="FC272" s="952"/>
      <c r="FD272" s="952"/>
      <c r="FE272" s="952"/>
      <c r="FF272" s="952"/>
      <c r="FG272" s="952"/>
      <c r="FH272" s="952"/>
      <c r="FI272" s="952"/>
      <c r="FJ272" s="952"/>
      <c r="FK272" s="952"/>
      <c r="FL272" s="952"/>
      <c r="FM272" s="952"/>
      <c r="FN272" s="952"/>
      <c r="FO272" s="952"/>
      <c r="FP272" s="952"/>
      <c r="FQ272" s="952"/>
      <c r="FR272" s="952"/>
      <c r="FS272" s="952"/>
      <c r="FT272" s="952"/>
      <c r="FU272" s="952"/>
      <c r="FV272" s="952"/>
      <c r="FW272" s="952"/>
      <c r="FX272" s="952"/>
      <c r="FY272" s="952"/>
      <c r="FZ272" s="952"/>
      <c r="GA272" s="952"/>
      <c r="GB272" s="952"/>
      <c r="GC272" s="952"/>
      <c r="GD272" s="952"/>
      <c r="GE272" s="952"/>
      <c r="GF272" s="952"/>
      <c r="GG272" s="952"/>
      <c r="GH272" s="952"/>
      <c r="GI272" s="952"/>
      <c r="GJ272" s="952"/>
      <c r="GK272" s="952"/>
      <c r="GL272" s="952"/>
      <c r="GM272" s="952"/>
      <c r="GN272" s="952"/>
      <c r="GO272" s="952"/>
      <c r="GP272" s="952"/>
      <c r="GQ272" s="952"/>
      <c r="GR272" s="952"/>
      <c r="GS272" s="952"/>
      <c r="GT272" s="952"/>
      <c r="GU272" s="952"/>
      <c r="GV272" s="952"/>
      <c r="GW272" s="952"/>
      <c r="GX272" s="952"/>
      <c r="GY272" s="952"/>
      <c r="GZ272" s="952"/>
      <c r="HA272" s="952"/>
      <c r="HB272" s="952"/>
      <c r="HC272" s="952"/>
      <c r="HD272" s="952"/>
      <c r="HE272" s="952"/>
      <c r="HF272" s="952"/>
      <c r="HG272" s="952"/>
      <c r="HH272" s="952"/>
      <c r="HI272" s="952"/>
      <c r="HJ272" s="952"/>
      <c r="HK272" s="952"/>
      <c r="HL272" s="952"/>
      <c r="HM272" s="952"/>
      <c r="HN272" s="952"/>
      <c r="HO272" s="952"/>
      <c r="HP272" s="952"/>
      <c r="HQ272" s="952"/>
      <c r="HR272" s="952"/>
      <c r="HS272" s="952"/>
      <c r="HT272" s="952"/>
      <c r="HU272" s="952"/>
      <c r="HV272" s="952"/>
      <c r="HW272" s="952"/>
      <c r="HX272" s="952"/>
      <c r="HY272" s="952"/>
      <c r="HZ272" s="952"/>
      <c r="IA272" s="952"/>
      <c r="IB272" s="952"/>
      <c r="IC272" s="952"/>
      <c r="ID272" s="952"/>
      <c r="IE272" s="952"/>
      <c r="IF272" s="952"/>
      <c r="IG272" s="952"/>
      <c r="IH272" s="952"/>
      <c r="II272" s="952"/>
      <c r="IJ272" s="952"/>
      <c r="IK272" s="952"/>
      <c r="IL272" s="952"/>
      <c r="IM272" s="952"/>
      <c r="IN272" s="952"/>
      <c r="IO272" s="952"/>
      <c r="IP272" s="952"/>
      <c r="IQ272" s="952"/>
      <c r="IR272" s="952"/>
      <c r="IS272" s="952"/>
      <c r="IT272" s="952"/>
      <c r="IU272" s="952"/>
      <c r="IV272" s="952"/>
    </row>
    <row r="273" customFormat="false" ht="10.5" hidden="false" customHeight="false" outlineLevel="0" collapsed="false">
      <c r="DV273" s="952"/>
      <c r="DW273" s="952"/>
      <c r="DX273" s="952"/>
      <c r="DY273" s="952"/>
      <c r="DZ273" s="952"/>
      <c r="EA273" s="952"/>
      <c r="EB273" s="952"/>
      <c r="EC273" s="952"/>
      <c r="ED273" s="952"/>
      <c r="EE273" s="952"/>
      <c r="EF273" s="952"/>
      <c r="EG273" s="952"/>
      <c r="EH273" s="952"/>
      <c r="EI273" s="952"/>
      <c r="EJ273" s="952"/>
      <c r="EK273" s="952"/>
      <c r="EL273" s="952"/>
      <c r="EM273" s="952"/>
      <c r="EN273" s="952"/>
      <c r="EO273" s="952"/>
      <c r="EP273" s="952"/>
      <c r="EQ273" s="952"/>
      <c r="ER273" s="952"/>
      <c r="ES273" s="952"/>
      <c r="ET273" s="952"/>
      <c r="EV273" s="952"/>
      <c r="EW273" s="952"/>
      <c r="EX273" s="952"/>
      <c r="EY273" s="952"/>
      <c r="EZ273" s="952"/>
      <c r="FA273" s="952"/>
      <c r="FB273" s="952"/>
      <c r="FC273" s="952"/>
      <c r="FD273" s="952"/>
      <c r="FE273" s="952"/>
      <c r="FF273" s="952"/>
      <c r="FG273" s="952"/>
      <c r="FH273" s="952"/>
      <c r="FI273" s="952"/>
      <c r="FJ273" s="952"/>
      <c r="FK273" s="952"/>
      <c r="FL273" s="952"/>
      <c r="FM273" s="952"/>
      <c r="FN273" s="952"/>
      <c r="FO273" s="952"/>
      <c r="FP273" s="952"/>
      <c r="FQ273" s="952"/>
      <c r="FR273" s="952"/>
      <c r="FS273" s="952"/>
      <c r="FT273" s="952"/>
      <c r="FU273" s="952"/>
      <c r="FV273" s="952"/>
      <c r="FW273" s="952"/>
      <c r="FX273" s="952"/>
      <c r="FY273" s="952"/>
      <c r="FZ273" s="952"/>
      <c r="GA273" s="952"/>
      <c r="GB273" s="952"/>
      <c r="GC273" s="952"/>
      <c r="GD273" s="952"/>
      <c r="GE273" s="952"/>
      <c r="GF273" s="952"/>
      <c r="GG273" s="952"/>
      <c r="GH273" s="952"/>
      <c r="GI273" s="952"/>
      <c r="GJ273" s="952"/>
      <c r="GK273" s="952"/>
      <c r="GL273" s="952"/>
      <c r="GM273" s="952"/>
      <c r="GN273" s="952"/>
      <c r="GO273" s="952"/>
      <c r="GP273" s="952"/>
      <c r="GQ273" s="952"/>
      <c r="GR273" s="952"/>
      <c r="GS273" s="952"/>
      <c r="GT273" s="952"/>
      <c r="GU273" s="952"/>
      <c r="GV273" s="952"/>
      <c r="GW273" s="952"/>
      <c r="GX273" s="952"/>
      <c r="GY273" s="952"/>
      <c r="GZ273" s="952"/>
      <c r="HA273" s="952"/>
      <c r="HB273" s="952"/>
      <c r="HC273" s="952"/>
      <c r="HD273" s="952"/>
      <c r="HE273" s="952"/>
      <c r="HF273" s="952"/>
      <c r="HG273" s="952"/>
      <c r="HH273" s="952"/>
      <c r="HI273" s="952"/>
      <c r="HJ273" s="952"/>
      <c r="HK273" s="952"/>
      <c r="HL273" s="952"/>
      <c r="HM273" s="952"/>
      <c r="HN273" s="952"/>
      <c r="HO273" s="952"/>
      <c r="HP273" s="952"/>
      <c r="HQ273" s="952"/>
      <c r="HR273" s="952"/>
      <c r="HS273" s="952"/>
      <c r="HT273" s="952"/>
      <c r="HU273" s="952"/>
      <c r="HV273" s="952"/>
      <c r="HW273" s="952"/>
      <c r="HX273" s="952"/>
      <c r="HY273" s="952"/>
      <c r="HZ273" s="952"/>
      <c r="IA273" s="952"/>
      <c r="IB273" s="952"/>
      <c r="IC273" s="952"/>
      <c r="ID273" s="952"/>
      <c r="IE273" s="952"/>
      <c r="IF273" s="952"/>
      <c r="IG273" s="952"/>
      <c r="IH273" s="952"/>
      <c r="II273" s="952"/>
      <c r="IJ273" s="952"/>
      <c r="IK273" s="952"/>
      <c r="IL273" s="952"/>
      <c r="IM273" s="952"/>
      <c r="IN273" s="952"/>
      <c r="IO273" s="952"/>
      <c r="IP273" s="952"/>
      <c r="IQ273" s="952"/>
      <c r="IR273" s="952"/>
      <c r="IS273" s="952"/>
      <c r="IT273" s="952"/>
      <c r="IU273" s="952"/>
      <c r="IV273" s="952"/>
    </row>
    <row r="274" customFormat="false" ht="10.5" hidden="false" customHeight="false" outlineLevel="0" collapsed="false">
      <c r="DV274" s="952"/>
      <c r="DW274" s="952"/>
      <c r="DX274" s="952"/>
      <c r="DY274" s="952"/>
      <c r="DZ274" s="952"/>
      <c r="EA274" s="952"/>
      <c r="EB274" s="952"/>
      <c r="EC274" s="952"/>
      <c r="ED274" s="952"/>
      <c r="EE274" s="952"/>
      <c r="EF274" s="952"/>
      <c r="EG274" s="952"/>
      <c r="EH274" s="952"/>
      <c r="EI274" s="952"/>
      <c r="EJ274" s="952"/>
      <c r="EK274" s="952"/>
      <c r="EL274" s="952"/>
      <c r="EM274" s="952"/>
      <c r="EN274" s="952"/>
      <c r="EO274" s="952"/>
      <c r="EP274" s="952"/>
      <c r="EQ274" s="952"/>
      <c r="ER274" s="952"/>
      <c r="ES274" s="952"/>
      <c r="ET274" s="952"/>
      <c r="EV274" s="952"/>
      <c r="EW274" s="952"/>
      <c r="EX274" s="952"/>
      <c r="EY274" s="952"/>
      <c r="EZ274" s="952"/>
      <c r="FA274" s="952"/>
      <c r="FB274" s="952"/>
      <c r="FC274" s="952"/>
      <c r="FD274" s="952"/>
      <c r="FE274" s="952"/>
      <c r="FF274" s="952"/>
      <c r="FG274" s="952"/>
      <c r="FH274" s="952"/>
      <c r="FI274" s="952"/>
      <c r="FJ274" s="952"/>
      <c r="FK274" s="952"/>
      <c r="FL274" s="952"/>
      <c r="FM274" s="952"/>
      <c r="FN274" s="952"/>
      <c r="FO274" s="952"/>
      <c r="FP274" s="952"/>
      <c r="FQ274" s="952"/>
      <c r="FR274" s="952"/>
      <c r="FS274" s="952"/>
      <c r="FT274" s="952"/>
      <c r="FU274" s="952"/>
      <c r="FV274" s="952"/>
      <c r="FW274" s="952"/>
      <c r="FX274" s="952"/>
      <c r="FY274" s="952"/>
      <c r="FZ274" s="952"/>
      <c r="GA274" s="952"/>
      <c r="GB274" s="952"/>
      <c r="GC274" s="952"/>
      <c r="GD274" s="952"/>
      <c r="GE274" s="952"/>
      <c r="GF274" s="952"/>
      <c r="GG274" s="952"/>
      <c r="GH274" s="952"/>
      <c r="GI274" s="952"/>
      <c r="GJ274" s="952"/>
      <c r="GK274" s="952"/>
      <c r="GL274" s="952"/>
      <c r="GM274" s="952"/>
      <c r="GN274" s="952"/>
      <c r="GO274" s="952"/>
      <c r="GP274" s="952"/>
      <c r="GQ274" s="952"/>
      <c r="GR274" s="952"/>
      <c r="GS274" s="952"/>
      <c r="GT274" s="952"/>
      <c r="GU274" s="952"/>
      <c r="GV274" s="952"/>
      <c r="GW274" s="952"/>
      <c r="GX274" s="952"/>
      <c r="GY274" s="952"/>
      <c r="GZ274" s="952"/>
      <c r="HA274" s="952"/>
      <c r="HB274" s="952"/>
      <c r="HC274" s="952"/>
      <c r="HD274" s="952"/>
      <c r="HE274" s="952"/>
      <c r="HF274" s="952"/>
      <c r="HG274" s="952"/>
      <c r="HH274" s="952"/>
      <c r="HI274" s="952"/>
      <c r="HJ274" s="952"/>
      <c r="HK274" s="952"/>
      <c r="HL274" s="952"/>
      <c r="HM274" s="952"/>
      <c r="HN274" s="952"/>
      <c r="HO274" s="952"/>
      <c r="HP274" s="952"/>
      <c r="HQ274" s="952"/>
      <c r="HR274" s="952"/>
      <c r="HS274" s="952"/>
      <c r="HT274" s="952"/>
      <c r="HU274" s="952"/>
      <c r="HV274" s="952"/>
      <c r="HW274" s="952"/>
      <c r="HX274" s="952"/>
      <c r="HY274" s="952"/>
      <c r="HZ274" s="952"/>
      <c r="IA274" s="952"/>
      <c r="IB274" s="952"/>
      <c r="IC274" s="952"/>
      <c r="ID274" s="952"/>
      <c r="IE274" s="952"/>
      <c r="IF274" s="952"/>
      <c r="IG274" s="952"/>
      <c r="IH274" s="952"/>
      <c r="II274" s="952"/>
      <c r="IJ274" s="952"/>
      <c r="IK274" s="952"/>
      <c r="IL274" s="952"/>
      <c r="IM274" s="952"/>
      <c r="IN274" s="952"/>
      <c r="IO274" s="952"/>
      <c r="IP274" s="952"/>
      <c r="IQ274" s="952"/>
      <c r="IR274" s="952"/>
      <c r="IS274" s="952"/>
      <c r="IT274" s="952"/>
      <c r="IU274" s="952"/>
      <c r="IV274" s="952"/>
    </row>
    <row r="275" customFormat="false" ht="10.5" hidden="false" customHeight="false" outlineLevel="0" collapsed="false">
      <c r="DV275" s="952"/>
      <c r="DW275" s="952"/>
      <c r="DX275" s="952"/>
      <c r="DY275" s="952"/>
      <c r="DZ275" s="952"/>
      <c r="EA275" s="952"/>
      <c r="EB275" s="952"/>
      <c r="EC275" s="952"/>
      <c r="ED275" s="952"/>
      <c r="EE275" s="952"/>
      <c r="EF275" s="952"/>
      <c r="EG275" s="952"/>
      <c r="EH275" s="952"/>
      <c r="EI275" s="952"/>
      <c r="EJ275" s="952"/>
      <c r="EK275" s="952"/>
      <c r="EL275" s="952"/>
      <c r="EM275" s="952"/>
      <c r="EN275" s="952"/>
      <c r="EO275" s="952"/>
      <c r="EP275" s="952"/>
      <c r="EQ275" s="952"/>
      <c r="ER275" s="952"/>
      <c r="ES275" s="952"/>
      <c r="ET275" s="952"/>
      <c r="EV275" s="952"/>
      <c r="EW275" s="952"/>
      <c r="EX275" s="952"/>
      <c r="EY275" s="952"/>
      <c r="EZ275" s="952"/>
      <c r="FA275" s="952"/>
      <c r="FB275" s="952"/>
      <c r="FC275" s="952"/>
      <c r="FD275" s="952"/>
      <c r="FE275" s="952"/>
      <c r="FF275" s="952"/>
      <c r="FG275" s="952"/>
      <c r="FH275" s="952"/>
      <c r="FI275" s="952"/>
      <c r="FJ275" s="952"/>
      <c r="FK275" s="952"/>
      <c r="FL275" s="952"/>
      <c r="FM275" s="952"/>
      <c r="FN275" s="952"/>
      <c r="FO275" s="952"/>
      <c r="FP275" s="952"/>
      <c r="FQ275" s="952"/>
      <c r="FR275" s="952"/>
      <c r="FS275" s="952"/>
      <c r="FT275" s="952"/>
      <c r="FU275" s="952"/>
      <c r="FV275" s="952"/>
      <c r="FW275" s="952"/>
      <c r="FX275" s="952"/>
      <c r="FY275" s="952"/>
      <c r="FZ275" s="952"/>
      <c r="GA275" s="952"/>
      <c r="GB275" s="952"/>
      <c r="GC275" s="952"/>
      <c r="GD275" s="952"/>
      <c r="GE275" s="952"/>
      <c r="GF275" s="952"/>
      <c r="GG275" s="952"/>
      <c r="GH275" s="952"/>
      <c r="GI275" s="952"/>
      <c r="GJ275" s="952"/>
      <c r="GK275" s="952"/>
      <c r="GL275" s="952"/>
      <c r="GM275" s="952"/>
      <c r="GN275" s="952"/>
      <c r="GO275" s="952"/>
      <c r="GP275" s="952"/>
      <c r="GQ275" s="952"/>
      <c r="GR275" s="952"/>
      <c r="GS275" s="952"/>
      <c r="GT275" s="952"/>
      <c r="GU275" s="952"/>
      <c r="GV275" s="952"/>
      <c r="GW275" s="952"/>
      <c r="GX275" s="952"/>
      <c r="GY275" s="952"/>
      <c r="GZ275" s="952"/>
      <c r="HA275" s="952"/>
      <c r="HB275" s="952"/>
      <c r="HC275" s="952"/>
      <c r="HD275" s="952"/>
      <c r="HE275" s="952"/>
      <c r="HF275" s="952"/>
      <c r="HG275" s="952"/>
      <c r="HH275" s="952"/>
      <c r="HI275" s="952"/>
      <c r="HJ275" s="952"/>
      <c r="HK275" s="952"/>
      <c r="HL275" s="952"/>
      <c r="HM275" s="952"/>
      <c r="HN275" s="952"/>
      <c r="HO275" s="952"/>
      <c r="HP275" s="952"/>
      <c r="HQ275" s="952"/>
      <c r="HR275" s="952"/>
      <c r="HS275" s="952"/>
      <c r="HT275" s="952"/>
      <c r="HU275" s="952"/>
      <c r="HV275" s="952"/>
      <c r="HW275" s="952"/>
      <c r="HX275" s="952"/>
      <c r="HY275" s="952"/>
      <c r="HZ275" s="952"/>
      <c r="IA275" s="952"/>
      <c r="IB275" s="952"/>
      <c r="IC275" s="952"/>
      <c r="ID275" s="952"/>
      <c r="IE275" s="952"/>
      <c r="IF275" s="952"/>
      <c r="IG275" s="952"/>
      <c r="IH275" s="952"/>
      <c r="II275" s="952"/>
      <c r="IJ275" s="952"/>
      <c r="IK275" s="952"/>
      <c r="IL275" s="952"/>
      <c r="IM275" s="952"/>
      <c r="IN275" s="952"/>
      <c r="IO275" s="952"/>
      <c r="IP275" s="952"/>
      <c r="IQ275" s="952"/>
      <c r="IR275" s="952"/>
      <c r="IS275" s="952"/>
      <c r="IT275" s="952"/>
      <c r="IU275" s="952"/>
      <c r="IV275" s="952"/>
    </row>
    <row r="276" customFormat="false" ht="10.5" hidden="false" customHeight="false" outlineLevel="0" collapsed="false">
      <c r="DV276" s="952"/>
      <c r="DW276" s="952"/>
      <c r="DX276" s="952"/>
      <c r="DY276" s="952"/>
      <c r="DZ276" s="952"/>
      <c r="EA276" s="952"/>
      <c r="EB276" s="952"/>
      <c r="EC276" s="952"/>
      <c r="ED276" s="952"/>
      <c r="EE276" s="952"/>
      <c r="EF276" s="952"/>
      <c r="EG276" s="952"/>
      <c r="EH276" s="952"/>
      <c r="EI276" s="952"/>
      <c r="EJ276" s="952"/>
      <c r="EK276" s="952"/>
      <c r="EL276" s="952"/>
      <c r="EM276" s="952"/>
      <c r="EN276" s="952"/>
      <c r="EO276" s="952"/>
      <c r="EP276" s="952"/>
      <c r="EQ276" s="952"/>
      <c r="ER276" s="952"/>
      <c r="ES276" s="952"/>
      <c r="ET276" s="952"/>
      <c r="EV276" s="952"/>
      <c r="EW276" s="952"/>
      <c r="EX276" s="952"/>
      <c r="EY276" s="952"/>
      <c r="EZ276" s="952"/>
      <c r="FA276" s="952"/>
      <c r="FB276" s="952"/>
      <c r="FC276" s="952"/>
      <c r="FD276" s="952"/>
      <c r="FE276" s="952"/>
      <c r="FF276" s="952"/>
      <c r="FG276" s="952"/>
      <c r="FH276" s="952"/>
      <c r="FI276" s="952"/>
      <c r="FJ276" s="952"/>
      <c r="FK276" s="952"/>
      <c r="FL276" s="952"/>
      <c r="FM276" s="952"/>
      <c r="FN276" s="952"/>
      <c r="FO276" s="952"/>
      <c r="FP276" s="952"/>
      <c r="FQ276" s="952"/>
      <c r="FR276" s="952"/>
      <c r="FS276" s="952"/>
      <c r="FT276" s="952"/>
      <c r="FU276" s="952"/>
      <c r="FV276" s="952"/>
      <c r="FW276" s="952"/>
      <c r="FX276" s="952"/>
      <c r="FY276" s="952"/>
      <c r="FZ276" s="952"/>
      <c r="GA276" s="952"/>
      <c r="GB276" s="952"/>
      <c r="GC276" s="952"/>
      <c r="GD276" s="952"/>
      <c r="GE276" s="952"/>
      <c r="GF276" s="952"/>
      <c r="GG276" s="952"/>
      <c r="GH276" s="952"/>
      <c r="GI276" s="952"/>
      <c r="GJ276" s="952"/>
      <c r="GK276" s="952"/>
      <c r="GL276" s="952"/>
      <c r="GM276" s="952"/>
      <c r="GN276" s="952"/>
      <c r="GO276" s="952"/>
      <c r="GP276" s="952"/>
      <c r="GQ276" s="952"/>
      <c r="GR276" s="952"/>
      <c r="GS276" s="952"/>
      <c r="GT276" s="952"/>
      <c r="GU276" s="952"/>
      <c r="GV276" s="952"/>
      <c r="GW276" s="952"/>
      <c r="GX276" s="952"/>
      <c r="GY276" s="952"/>
      <c r="GZ276" s="952"/>
      <c r="HA276" s="952"/>
      <c r="HB276" s="952"/>
      <c r="HC276" s="952"/>
      <c r="HD276" s="952"/>
      <c r="HE276" s="952"/>
      <c r="HF276" s="952"/>
      <c r="HG276" s="952"/>
      <c r="HH276" s="952"/>
      <c r="HI276" s="952"/>
      <c r="HJ276" s="952"/>
      <c r="HK276" s="952"/>
      <c r="HL276" s="952"/>
      <c r="HM276" s="952"/>
      <c r="HN276" s="952"/>
      <c r="HO276" s="952"/>
      <c r="HP276" s="952"/>
      <c r="HQ276" s="952"/>
      <c r="HR276" s="952"/>
      <c r="HS276" s="952"/>
      <c r="HT276" s="952"/>
      <c r="HU276" s="952"/>
      <c r="HV276" s="952"/>
      <c r="HW276" s="952"/>
      <c r="HX276" s="952"/>
      <c r="HY276" s="952"/>
      <c r="HZ276" s="952"/>
      <c r="IA276" s="952"/>
      <c r="IB276" s="952"/>
      <c r="IC276" s="952"/>
      <c r="ID276" s="952"/>
      <c r="IE276" s="952"/>
      <c r="IF276" s="952"/>
      <c r="IG276" s="952"/>
      <c r="IH276" s="952"/>
      <c r="II276" s="952"/>
      <c r="IJ276" s="952"/>
      <c r="IK276" s="952"/>
      <c r="IL276" s="952"/>
      <c r="IM276" s="952"/>
      <c r="IN276" s="952"/>
      <c r="IO276" s="952"/>
      <c r="IP276" s="952"/>
      <c r="IQ276" s="952"/>
      <c r="IR276" s="952"/>
      <c r="IS276" s="952"/>
      <c r="IT276" s="952"/>
      <c r="IU276" s="952"/>
      <c r="IV276" s="952"/>
    </row>
    <row r="277" customFormat="false" ht="10.5" hidden="false" customHeight="false" outlineLevel="0" collapsed="false">
      <c r="DV277" s="952"/>
      <c r="DW277" s="952"/>
      <c r="DX277" s="952"/>
      <c r="DY277" s="952"/>
      <c r="DZ277" s="952"/>
      <c r="EA277" s="952"/>
      <c r="EB277" s="952"/>
      <c r="EC277" s="952"/>
      <c r="ED277" s="952"/>
      <c r="EE277" s="952"/>
      <c r="EF277" s="952"/>
      <c r="EG277" s="952"/>
      <c r="EH277" s="952"/>
      <c r="EI277" s="952"/>
      <c r="EJ277" s="952"/>
      <c r="EK277" s="952"/>
      <c r="EL277" s="952"/>
      <c r="EM277" s="952"/>
      <c r="EN277" s="952"/>
      <c r="EO277" s="952"/>
      <c r="EP277" s="952"/>
      <c r="EQ277" s="952"/>
      <c r="ER277" s="952"/>
      <c r="ES277" s="952"/>
      <c r="ET277" s="952"/>
      <c r="EV277" s="952"/>
      <c r="EW277" s="952"/>
      <c r="EX277" s="952"/>
      <c r="EY277" s="952"/>
      <c r="EZ277" s="952"/>
      <c r="FA277" s="952"/>
      <c r="FB277" s="952"/>
      <c r="FC277" s="952"/>
      <c r="FD277" s="952"/>
      <c r="FE277" s="952"/>
      <c r="FF277" s="952"/>
      <c r="FG277" s="952"/>
      <c r="FH277" s="952"/>
      <c r="FI277" s="952"/>
      <c r="FJ277" s="952"/>
      <c r="FK277" s="952"/>
      <c r="FL277" s="952"/>
      <c r="FM277" s="952"/>
      <c r="FN277" s="952"/>
      <c r="FO277" s="952"/>
      <c r="FP277" s="952"/>
      <c r="FQ277" s="952"/>
      <c r="FR277" s="952"/>
      <c r="FS277" s="952"/>
      <c r="FT277" s="952"/>
      <c r="FU277" s="952"/>
      <c r="FV277" s="952"/>
      <c r="FW277" s="952"/>
      <c r="FX277" s="952"/>
      <c r="FY277" s="952"/>
      <c r="FZ277" s="952"/>
      <c r="GA277" s="952"/>
      <c r="GB277" s="952"/>
      <c r="GC277" s="952"/>
      <c r="GD277" s="952"/>
      <c r="GE277" s="952"/>
      <c r="GF277" s="952"/>
      <c r="GG277" s="952"/>
      <c r="GH277" s="952"/>
      <c r="GI277" s="952"/>
      <c r="GJ277" s="952"/>
      <c r="GK277" s="952"/>
      <c r="GL277" s="952"/>
      <c r="GM277" s="952"/>
      <c r="GN277" s="952"/>
      <c r="GO277" s="952"/>
      <c r="GP277" s="952"/>
      <c r="GQ277" s="952"/>
      <c r="GR277" s="952"/>
      <c r="GS277" s="952"/>
      <c r="GT277" s="952"/>
      <c r="GU277" s="952"/>
      <c r="GV277" s="952"/>
      <c r="GW277" s="952"/>
      <c r="GX277" s="952"/>
      <c r="GY277" s="952"/>
      <c r="GZ277" s="952"/>
      <c r="HA277" s="952"/>
      <c r="HB277" s="952"/>
      <c r="HC277" s="952"/>
      <c r="HD277" s="952"/>
      <c r="HE277" s="952"/>
      <c r="HF277" s="952"/>
      <c r="HG277" s="952"/>
      <c r="HH277" s="952"/>
      <c r="HI277" s="952"/>
      <c r="HJ277" s="952"/>
      <c r="HK277" s="952"/>
      <c r="HL277" s="952"/>
      <c r="HM277" s="952"/>
      <c r="HN277" s="952"/>
      <c r="HO277" s="952"/>
      <c r="HP277" s="952"/>
      <c r="HQ277" s="952"/>
      <c r="HR277" s="952"/>
      <c r="HS277" s="952"/>
      <c r="HT277" s="952"/>
      <c r="HU277" s="952"/>
      <c r="HV277" s="952"/>
      <c r="HW277" s="952"/>
      <c r="HX277" s="952"/>
      <c r="HY277" s="952"/>
      <c r="HZ277" s="952"/>
      <c r="IA277" s="952"/>
      <c r="IB277" s="952"/>
      <c r="IC277" s="952"/>
      <c r="ID277" s="952"/>
      <c r="IE277" s="952"/>
      <c r="IF277" s="952"/>
      <c r="IG277" s="952"/>
      <c r="IH277" s="952"/>
      <c r="II277" s="952"/>
      <c r="IJ277" s="952"/>
      <c r="IK277" s="952"/>
      <c r="IL277" s="952"/>
      <c r="IM277" s="952"/>
      <c r="IN277" s="952"/>
      <c r="IO277" s="952"/>
      <c r="IP277" s="952"/>
      <c r="IQ277" s="952"/>
      <c r="IR277" s="952"/>
      <c r="IS277" s="952"/>
      <c r="IT277" s="952"/>
      <c r="IU277" s="952"/>
      <c r="IV277" s="952"/>
    </row>
    <row r="278" customFormat="false" ht="10.5" hidden="false" customHeight="false" outlineLevel="0" collapsed="false">
      <c r="DV278" s="952"/>
      <c r="DW278" s="952"/>
      <c r="DX278" s="952"/>
      <c r="DY278" s="952"/>
      <c r="DZ278" s="952"/>
      <c r="EA278" s="952"/>
      <c r="EB278" s="952"/>
      <c r="EC278" s="952"/>
      <c r="ED278" s="952"/>
      <c r="EE278" s="952"/>
      <c r="EF278" s="952"/>
      <c r="EG278" s="952"/>
      <c r="EH278" s="952"/>
      <c r="EI278" s="952"/>
      <c r="EJ278" s="952"/>
      <c r="EK278" s="952"/>
      <c r="EL278" s="952"/>
      <c r="EM278" s="952"/>
      <c r="EN278" s="952"/>
      <c r="EO278" s="952"/>
      <c r="EP278" s="952"/>
      <c r="EQ278" s="952"/>
      <c r="ER278" s="952"/>
      <c r="ES278" s="952"/>
      <c r="ET278" s="952"/>
      <c r="EV278" s="952"/>
      <c r="EW278" s="952"/>
      <c r="EX278" s="952"/>
      <c r="EY278" s="952"/>
      <c r="EZ278" s="952"/>
      <c r="FA278" s="952"/>
      <c r="FB278" s="952"/>
      <c r="FC278" s="952"/>
      <c r="FD278" s="952"/>
      <c r="FE278" s="952"/>
      <c r="FF278" s="952"/>
      <c r="FG278" s="952"/>
      <c r="FH278" s="952"/>
      <c r="FI278" s="952"/>
      <c r="FJ278" s="952"/>
      <c r="FK278" s="952"/>
      <c r="FL278" s="952"/>
      <c r="FM278" s="952"/>
      <c r="FN278" s="952"/>
      <c r="FO278" s="952"/>
      <c r="FP278" s="952"/>
      <c r="FQ278" s="952"/>
      <c r="FR278" s="952"/>
      <c r="FS278" s="952"/>
      <c r="FT278" s="952"/>
      <c r="FU278" s="952"/>
      <c r="FV278" s="952"/>
      <c r="FW278" s="952"/>
      <c r="FX278" s="952"/>
      <c r="FY278" s="952"/>
      <c r="FZ278" s="952"/>
      <c r="GA278" s="952"/>
      <c r="GB278" s="952"/>
      <c r="GC278" s="952"/>
      <c r="GD278" s="952"/>
      <c r="GE278" s="952"/>
      <c r="GF278" s="952"/>
      <c r="GG278" s="952"/>
      <c r="GH278" s="952"/>
      <c r="GI278" s="952"/>
      <c r="GJ278" s="952"/>
      <c r="GK278" s="952"/>
      <c r="GL278" s="952"/>
      <c r="GM278" s="952"/>
      <c r="GN278" s="952"/>
      <c r="GO278" s="952"/>
      <c r="GP278" s="952"/>
      <c r="GQ278" s="952"/>
      <c r="GR278" s="952"/>
      <c r="GS278" s="952"/>
      <c r="GT278" s="952"/>
      <c r="GU278" s="952"/>
      <c r="GV278" s="952"/>
      <c r="GW278" s="952"/>
      <c r="GX278" s="952"/>
      <c r="GY278" s="952"/>
      <c r="GZ278" s="952"/>
      <c r="HA278" s="952"/>
      <c r="HB278" s="952"/>
      <c r="HC278" s="952"/>
      <c r="HD278" s="952"/>
      <c r="HE278" s="952"/>
      <c r="HF278" s="952"/>
      <c r="HG278" s="952"/>
      <c r="HH278" s="952"/>
      <c r="HI278" s="952"/>
      <c r="HJ278" s="952"/>
      <c r="HK278" s="952"/>
      <c r="HL278" s="952"/>
      <c r="HM278" s="952"/>
      <c r="HN278" s="952"/>
      <c r="HO278" s="952"/>
      <c r="HP278" s="952"/>
      <c r="HQ278" s="952"/>
      <c r="HR278" s="952"/>
      <c r="HS278" s="952"/>
      <c r="HT278" s="952"/>
      <c r="HU278" s="952"/>
      <c r="HV278" s="952"/>
      <c r="HW278" s="952"/>
      <c r="HX278" s="952"/>
      <c r="HY278" s="952"/>
      <c r="HZ278" s="952"/>
      <c r="IA278" s="952"/>
      <c r="IB278" s="952"/>
      <c r="IC278" s="952"/>
      <c r="ID278" s="952"/>
      <c r="IE278" s="952"/>
      <c r="IF278" s="952"/>
      <c r="IG278" s="952"/>
      <c r="IH278" s="952"/>
      <c r="II278" s="952"/>
      <c r="IJ278" s="952"/>
      <c r="IK278" s="952"/>
      <c r="IL278" s="952"/>
      <c r="IM278" s="952"/>
      <c r="IN278" s="952"/>
      <c r="IO278" s="952"/>
      <c r="IP278" s="952"/>
      <c r="IQ278" s="952"/>
      <c r="IR278" s="952"/>
      <c r="IS278" s="952"/>
      <c r="IT278" s="952"/>
      <c r="IU278" s="952"/>
      <c r="IV278" s="952"/>
    </row>
    <row r="279" customFormat="false" ht="10.5" hidden="false" customHeight="false" outlineLevel="0" collapsed="false">
      <c r="DV279" s="952"/>
      <c r="DW279" s="952"/>
      <c r="DX279" s="952"/>
      <c r="DY279" s="952"/>
      <c r="DZ279" s="952"/>
      <c r="EA279" s="952"/>
      <c r="EB279" s="952"/>
      <c r="EC279" s="952"/>
      <c r="ED279" s="952"/>
      <c r="EE279" s="952"/>
      <c r="EF279" s="952"/>
      <c r="EG279" s="952"/>
      <c r="EH279" s="952"/>
      <c r="EI279" s="952"/>
      <c r="EJ279" s="952"/>
      <c r="EK279" s="952"/>
      <c r="EL279" s="952"/>
      <c r="EM279" s="952"/>
      <c r="EN279" s="952"/>
      <c r="EO279" s="952"/>
      <c r="EP279" s="952"/>
      <c r="EQ279" s="952"/>
      <c r="ER279" s="952"/>
      <c r="ES279" s="952"/>
      <c r="ET279" s="952"/>
      <c r="EV279" s="952"/>
      <c r="EW279" s="952"/>
      <c r="EX279" s="952"/>
      <c r="EY279" s="952"/>
      <c r="EZ279" s="952"/>
      <c r="FA279" s="952"/>
      <c r="FB279" s="952"/>
      <c r="FC279" s="952"/>
      <c r="FD279" s="952"/>
      <c r="FE279" s="952"/>
      <c r="FF279" s="952"/>
      <c r="FG279" s="952"/>
      <c r="FH279" s="952"/>
      <c r="FI279" s="952"/>
      <c r="FJ279" s="952"/>
      <c r="FK279" s="952"/>
      <c r="FL279" s="952"/>
      <c r="FM279" s="952"/>
      <c r="FN279" s="952"/>
      <c r="FO279" s="952"/>
      <c r="FP279" s="952"/>
      <c r="FQ279" s="952"/>
      <c r="FR279" s="952"/>
      <c r="FS279" s="952"/>
      <c r="FT279" s="952"/>
      <c r="FU279" s="952"/>
      <c r="FV279" s="952"/>
      <c r="FW279" s="952"/>
      <c r="FX279" s="952"/>
      <c r="FY279" s="952"/>
      <c r="FZ279" s="952"/>
      <c r="GA279" s="952"/>
      <c r="GB279" s="952"/>
      <c r="GC279" s="952"/>
      <c r="GD279" s="952"/>
      <c r="GE279" s="952"/>
      <c r="GF279" s="952"/>
      <c r="GG279" s="952"/>
      <c r="GH279" s="952"/>
      <c r="GI279" s="952"/>
      <c r="GJ279" s="952"/>
      <c r="GK279" s="952"/>
      <c r="GL279" s="952"/>
      <c r="GM279" s="952"/>
      <c r="GN279" s="952"/>
      <c r="GO279" s="952"/>
      <c r="GP279" s="952"/>
      <c r="GQ279" s="952"/>
      <c r="GR279" s="952"/>
      <c r="GS279" s="952"/>
      <c r="GT279" s="952"/>
      <c r="GU279" s="952"/>
      <c r="GV279" s="952"/>
      <c r="GW279" s="952"/>
      <c r="GX279" s="952"/>
      <c r="GY279" s="952"/>
      <c r="GZ279" s="952"/>
      <c r="HA279" s="952"/>
      <c r="HB279" s="952"/>
      <c r="HC279" s="952"/>
      <c r="HD279" s="952"/>
      <c r="HE279" s="952"/>
      <c r="HF279" s="952"/>
      <c r="HG279" s="952"/>
      <c r="HH279" s="952"/>
      <c r="HI279" s="952"/>
      <c r="HJ279" s="952"/>
      <c r="HK279" s="952"/>
      <c r="HL279" s="952"/>
      <c r="HM279" s="952"/>
      <c r="HN279" s="952"/>
      <c r="HO279" s="952"/>
      <c r="HP279" s="952"/>
      <c r="HQ279" s="952"/>
      <c r="HR279" s="952"/>
      <c r="HS279" s="952"/>
      <c r="HT279" s="952"/>
      <c r="HU279" s="952"/>
      <c r="HV279" s="952"/>
      <c r="HW279" s="952"/>
      <c r="HX279" s="952"/>
      <c r="HY279" s="952"/>
      <c r="HZ279" s="952"/>
      <c r="IA279" s="952"/>
      <c r="IB279" s="952"/>
      <c r="IC279" s="952"/>
      <c r="ID279" s="952"/>
      <c r="IE279" s="952"/>
      <c r="IF279" s="952"/>
      <c r="IG279" s="952"/>
      <c r="IH279" s="952"/>
      <c r="II279" s="952"/>
      <c r="IJ279" s="952"/>
      <c r="IK279" s="952"/>
      <c r="IL279" s="952"/>
      <c r="IM279" s="952"/>
      <c r="IN279" s="952"/>
      <c r="IO279" s="952"/>
      <c r="IP279" s="952"/>
      <c r="IQ279" s="952"/>
      <c r="IR279" s="952"/>
      <c r="IS279" s="952"/>
      <c r="IT279" s="952"/>
      <c r="IU279" s="952"/>
      <c r="IV279" s="952"/>
    </row>
    <row r="280" customFormat="false" ht="10.5" hidden="false" customHeight="false" outlineLevel="0" collapsed="false">
      <c r="DV280" s="952"/>
      <c r="DW280" s="952"/>
      <c r="DX280" s="952"/>
      <c r="DY280" s="952"/>
      <c r="DZ280" s="952"/>
      <c r="EA280" s="952"/>
      <c r="EB280" s="952"/>
      <c r="EC280" s="952"/>
      <c r="ED280" s="952"/>
      <c r="EE280" s="952"/>
      <c r="EF280" s="952"/>
      <c r="EG280" s="952"/>
      <c r="EH280" s="952"/>
      <c r="EI280" s="952"/>
      <c r="EJ280" s="952"/>
      <c r="EK280" s="952"/>
      <c r="EL280" s="952"/>
      <c r="EM280" s="952"/>
      <c r="EN280" s="952"/>
      <c r="EO280" s="952"/>
      <c r="EP280" s="952"/>
      <c r="EQ280" s="952"/>
      <c r="ER280" s="952"/>
      <c r="ES280" s="952"/>
      <c r="ET280" s="952"/>
      <c r="EV280" s="952"/>
      <c r="EW280" s="952"/>
      <c r="EX280" s="952"/>
      <c r="EY280" s="952"/>
      <c r="EZ280" s="952"/>
      <c r="FA280" s="952"/>
      <c r="FB280" s="952"/>
      <c r="FC280" s="952"/>
      <c r="FD280" s="952"/>
      <c r="FE280" s="952"/>
      <c r="FF280" s="952"/>
      <c r="FG280" s="952"/>
      <c r="FH280" s="952"/>
      <c r="FI280" s="952"/>
      <c r="FJ280" s="952"/>
      <c r="FK280" s="952"/>
      <c r="FL280" s="952"/>
      <c r="FM280" s="952"/>
      <c r="FN280" s="952"/>
      <c r="FO280" s="952"/>
      <c r="FP280" s="952"/>
      <c r="FQ280" s="952"/>
      <c r="FR280" s="952"/>
      <c r="FS280" s="952"/>
      <c r="FT280" s="952"/>
      <c r="FU280" s="952"/>
      <c r="FV280" s="952"/>
      <c r="FW280" s="952"/>
      <c r="FX280" s="952"/>
      <c r="FY280" s="952"/>
      <c r="FZ280" s="952"/>
      <c r="GA280" s="952"/>
      <c r="GB280" s="952"/>
      <c r="GC280" s="952"/>
      <c r="GD280" s="952"/>
      <c r="GE280" s="952"/>
      <c r="GF280" s="952"/>
      <c r="GG280" s="952"/>
      <c r="GH280" s="952"/>
      <c r="GI280" s="952"/>
      <c r="GJ280" s="952"/>
      <c r="GK280" s="952"/>
      <c r="GL280" s="952"/>
      <c r="GM280" s="952"/>
      <c r="GN280" s="952"/>
      <c r="GO280" s="952"/>
      <c r="GP280" s="952"/>
      <c r="GQ280" s="952"/>
      <c r="GR280" s="952"/>
      <c r="GS280" s="952"/>
      <c r="GT280" s="952"/>
      <c r="GU280" s="952"/>
      <c r="GV280" s="952"/>
      <c r="GW280" s="952"/>
      <c r="GX280" s="952"/>
      <c r="GY280" s="952"/>
      <c r="GZ280" s="952"/>
      <c r="HA280" s="952"/>
      <c r="HB280" s="952"/>
      <c r="HC280" s="952"/>
      <c r="HD280" s="952"/>
      <c r="HE280" s="952"/>
      <c r="HF280" s="952"/>
      <c r="HG280" s="952"/>
      <c r="HH280" s="952"/>
      <c r="HI280" s="952"/>
      <c r="HJ280" s="952"/>
      <c r="HK280" s="952"/>
      <c r="HL280" s="952"/>
      <c r="HM280" s="952"/>
      <c r="HN280" s="952"/>
      <c r="HO280" s="952"/>
      <c r="HP280" s="952"/>
      <c r="HQ280" s="952"/>
      <c r="HR280" s="952"/>
      <c r="HS280" s="952"/>
      <c r="HT280" s="952"/>
      <c r="HU280" s="952"/>
      <c r="HV280" s="952"/>
      <c r="HW280" s="952"/>
      <c r="HX280" s="952"/>
      <c r="HY280" s="952"/>
      <c r="HZ280" s="952"/>
      <c r="IA280" s="952"/>
      <c r="IB280" s="952"/>
      <c r="IC280" s="952"/>
      <c r="ID280" s="952"/>
      <c r="IE280" s="952"/>
      <c r="IF280" s="952"/>
      <c r="IG280" s="952"/>
      <c r="IH280" s="952"/>
      <c r="II280" s="952"/>
      <c r="IJ280" s="952"/>
      <c r="IK280" s="952"/>
      <c r="IL280" s="952"/>
      <c r="IM280" s="952"/>
      <c r="IN280" s="952"/>
      <c r="IO280" s="952"/>
      <c r="IP280" s="952"/>
      <c r="IQ280" s="952"/>
      <c r="IR280" s="952"/>
      <c r="IS280" s="952"/>
      <c r="IT280" s="952"/>
      <c r="IU280" s="952"/>
      <c r="IV280" s="952"/>
    </row>
    <row r="281" customFormat="false" ht="10.5" hidden="false" customHeight="false" outlineLevel="0" collapsed="false">
      <c r="DV281" s="952"/>
      <c r="DW281" s="952"/>
      <c r="DX281" s="952"/>
      <c r="DY281" s="952"/>
      <c r="DZ281" s="952"/>
      <c r="EA281" s="952"/>
      <c r="EB281" s="952"/>
      <c r="EC281" s="952"/>
      <c r="ED281" s="952"/>
      <c r="EE281" s="952"/>
      <c r="EF281" s="952"/>
      <c r="EG281" s="952"/>
      <c r="EH281" s="952"/>
      <c r="EI281" s="952"/>
      <c r="EJ281" s="952"/>
      <c r="EK281" s="952"/>
      <c r="EL281" s="952"/>
      <c r="EM281" s="952"/>
      <c r="EN281" s="952"/>
      <c r="EO281" s="952"/>
      <c r="EP281" s="952"/>
      <c r="EQ281" s="952"/>
      <c r="ER281" s="952"/>
      <c r="ES281" s="952"/>
      <c r="ET281" s="952"/>
      <c r="EV281" s="952"/>
      <c r="EW281" s="952"/>
      <c r="EX281" s="952"/>
      <c r="EY281" s="952"/>
      <c r="EZ281" s="952"/>
      <c r="FA281" s="952"/>
      <c r="FB281" s="952"/>
      <c r="FC281" s="952"/>
      <c r="FD281" s="952"/>
      <c r="FE281" s="952"/>
      <c r="FF281" s="952"/>
      <c r="FG281" s="952"/>
      <c r="FH281" s="952"/>
      <c r="FI281" s="952"/>
      <c r="FJ281" s="952"/>
      <c r="FK281" s="952"/>
      <c r="FL281" s="952"/>
      <c r="FM281" s="952"/>
      <c r="FN281" s="952"/>
      <c r="FO281" s="952"/>
      <c r="FP281" s="952"/>
      <c r="FQ281" s="952"/>
      <c r="FR281" s="952"/>
      <c r="FS281" s="952"/>
      <c r="FT281" s="952"/>
      <c r="FU281" s="952"/>
      <c r="FV281" s="952"/>
      <c r="FW281" s="952"/>
      <c r="FX281" s="952"/>
      <c r="FY281" s="952"/>
      <c r="FZ281" s="952"/>
      <c r="GA281" s="952"/>
      <c r="GB281" s="952"/>
      <c r="GC281" s="952"/>
      <c r="GD281" s="952"/>
      <c r="GE281" s="952"/>
      <c r="GF281" s="952"/>
      <c r="GG281" s="952"/>
      <c r="GH281" s="952"/>
      <c r="GI281" s="952"/>
      <c r="GJ281" s="952"/>
      <c r="GK281" s="952"/>
      <c r="GL281" s="952"/>
      <c r="GM281" s="952"/>
      <c r="GN281" s="952"/>
      <c r="GO281" s="952"/>
      <c r="GP281" s="952"/>
      <c r="GQ281" s="952"/>
      <c r="GR281" s="952"/>
      <c r="GS281" s="952"/>
      <c r="GT281" s="952"/>
      <c r="GU281" s="952"/>
      <c r="GV281" s="952"/>
      <c r="GW281" s="952"/>
      <c r="GX281" s="952"/>
      <c r="GY281" s="952"/>
      <c r="GZ281" s="952"/>
      <c r="HA281" s="952"/>
      <c r="HB281" s="952"/>
      <c r="HC281" s="952"/>
      <c r="HD281" s="952"/>
      <c r="HE281" s="952"/>
      <c r="HF281" s="952"/>
      <c r="HG281" s="952"/>
      <c r="HH281" s="952"/>
      <c r="HI281" s="952"/>
      <c r="HJ281" s="952"/>
      <c r="HK281" s="952"/>
      <c r="HL281" s="952"/>
      <c r="HM281" s="952"/>
      <c r="HN281" s="952"/>
      <c r="HO281" s="952"/>
      <c r="HP281" s="952"/>
      <c r="HQ281" s="952"/>
      <c r="HR281" s="952"/>
      <c r="HS281" s="952"/>
      <c r="HT281" s="952"/>
      <c r="HU281" s="952"/>
      <c r="HV281" s="952"/>
      <c r="HW281" s="952"/>
      <c r="HX281" s="952"/>
      <c r="HY281" s="952"/>
      <c r="HZ281" s="952"/>
      <c r="IA281" s="952"/>
      <c r="IB281" s="952"/>
      <c r="IC281" s="952"/>
      <c r="ID281" s="952"/>
      <c r="IE281" s="952"/>
      <c r="IF281" s="952"/>
      <c r="IG281" s="952"/>
      <c r="IH281" s="952"/>
      <c r="II281" s="952"/>
      <c r="IJ281" s="952"/>
      <c r="IK281" s="952"/>
      <c r="IL281" s="952"/>
      <c r="IM281" s="952"/>
      <c r="IN281" s="952"/>
      <c r="IO281" s="952"/>
      <c r="IP281" s="952"/>
      <c r="IQ281" s="952"/>
      <c r="IR281" s="952"/>
      <c r="IS281" s="952"/>
      <c r="IT281" s="952"/>
      <c r="IU281" s="952"/>
      <c r="IV281" s="952"/>
    </row>
    <row r="282" customFormat="false" ht="10.5" hidden="false" customHeight="false" outlineLevel="0" collapsed="false">
      <c r="DV282" s="952"/>
      <c r="DW282" s="952"/>
      <c r="DX282" s="952"/>
      <c r="DY282" s="952"/>
      <c r="DZ282" s="952"/>
      <c r="EA282" s="952"/>
      <c r="EB282" s="952"/>
      <c r="EC282" s="952"/>
      <c r="ED282" s="952"/>
      <c r="EE282" s="952"/>
      <c r="EF282" s="952"/>
      <c r="EG282" s="952"/>
      <c r="EH282" s="952"/>
      <c r="EI282" s="952"/>
      <c r="EJ282" s="952"/>
      <c r="EK282" s="952"/>
      <c r="EL282" s="952"/>
      <c r="EM282" s="952"/>
      <c r="EN282" s="952"/>
      <c r="EO282" s="952"/>
      <c r="EP282" s="952"/>
      <c r="EQ282" s="952"/>
      <c r="ER282" s="952"/>
      <c r="ES282" s="952"/>
      <c r="ET282" s="952"/>
      <c r="EV282" s="952"/>
      <c r="EW282" s="952"/>
      <c r="EX282" s="952"/>
      <c r="EY282" s="952"/>
      <c r="EZ282" s="952"/>
      <c r="FA282" s="952"/>
      <c r="FB282" s="952"/>
      <c r="FC282" s="952"/>
      <c r="FD282" s="952"/>
      <c r="FE282" s="952"/>
      <c r="FF282" s="952"/>
      <c r="FG282" s="952"/>
      <c r="FH282" s="952"/>
      <c r="FI282" s="952"/>
      <c r="FJ282" s="952"/>
      <c r="FK282" s="952"/>
      <c r="FL282" s="952"/>
      <c r="FM282" s="952"/>
      <c r="FN282" s="952"/>
      <c r="FO282" s="952"/>
      <c r="FP282" s="952"/>
      <c r="FQ282" s="952"/>
      <c r="FR282" s="952"/>
      <c r="FS282" s="952"/>
      <c r="FT282" s="952"/>
      <c r="FU282" s="952"/>
      <c r="FV282" s="952"/>
      <c r="FW282" s="952"/>
      <c r="FX282" s="952"/>
      <c r="FY282" s="952"/>
      <c r="FZ282" s="952"/>
      <c r="GA282" s="952"/>
      <c r="GB282" s="952"/>
      <c r="GC282" s="952"/>
      <c r="GD282" s="952"/>
      <c r="GE282" s="952"/>
      <c r="GF282" s="952"/>
      <c r="GG282" s="952"/>
      <c r="GH282" s="952"/>
      <c r="GI282" s="952"/>
      <c r="GJ282" s="952"/>
      <c r="GK282" s="952"/>
      <c r="GL282" s="952"/>
      <c r="GM282" s="952"/>
      <c r="GN282" s="952"/>
      <c r="GO282" s="952"/>
      <c r="GP282" s="952"/>
      <c r="GQ282" s="952"/>
      <c r="GR282" s="952"/>
      <c r="GS282" s="952"/>
      <c r="GT282" s="952"/>
      <c r="GU282" s="952"/>
      <c r="GV282" s="952"/>
      <c r="GW282" s="952"/>
      <c r="GX282" s="952"/>
      <c r="GY282" s="952"/>
      <c r="GZ282" s="952"/>
      <c r="HA282" s="952"/>
      <c r="HB282" s="952"/>
      <c r="HC282" s="952"/>
      <c r="HD282" s="952"/>
      <c r="HE282" s="952"/>
      <c r="HF282" s="952"/>
      <c r="HG282" s="952"/>
      <c r="HH282" s="952"/>
      <c r="HI282" s="952"/>
      <c r="HJ282" s="952"/>
      <c r="HK282" s="952"/>
      <c r="HL282" s="952"/>
      <c r="HM282" s="952"/>
      <c r="HN282" s="952"/>
      <c r="HO282" s="952"/>
      <c r="HP282" s="952"/>
      <c r="HQ282" s="952"/>
      <c r="HR282" s="952"/>
      <c r="HS282" s="952"/>
      <c r="HT282" s="952"/>
      <c r="HU282" s="952"/>
      <c r="HV282" s="952"/>
      <c r="HW282" s="952"/>
      <c r="HX282" s="952"/>
      <c r="HY282" s="952"/>
      <c r="HZ282" s="952"/>
      <c r="IA282" s="952"/>
      <c r="IB282" s="952"/>
      <c r="IC282" s="952"/>
      <c r="ID282" s="952"/>
      <c r="IE282" s="952"/>
      <c r="IF282" s="952"/>
      <c r="IG282" s="952"/>
      <c r="IH282" s="952"/>
      <c r="II282" s="952"/>
      <c r="IJ282" s="952"/>
      <c r="IK282" s="952"/>
      <c r="IL282" s="952"/>
      <c r="IM282" s="952"/>
      <c r="IN282" s="952"/>
      <c r="IO282" s="952"/>
      <c r="IP282" s="952"/>
      <c r="IQ282" s="952"/>
      <c r="IR282" s="952"/>
      <c r="IS282" s="952"/>
      <c r="IT282" s="952"/>
      <c r="IU282" s="952"/>
      <c r="IV282" s="952"/>
    </row>
    <row r="283" customFormat="false" ht="10.5" hidden="false" customHeight="false" outlineLevel="0" collapsed="false">
      <c r="DV283" s="952"/>
      <c r="DW283" s="952"/>
      <c r="DX283" s="952"/>
      <c r="DY283" s="952"/>
      <c r="DZ283" s="952"/>
      <c r="EA283" s="952"/>
      <c r="EB283" s="952"/>
      <c r="EC283" s="952"/>
      <c r="ED283" s="952"/>
      <c r="EE283" s="952"/>
      <c r="EF283" s="952"/>
      <c r="EG283" s="952"/>
      <c r="EH283" s="952"/>
      <c r="EI283" s="952"/>
      <c r="EJ283" s="952"/>
      <c r="EK283" s="952"/>
      <c r="EL283" s="952"/>
      <c r="EM283" s="952"/>
      <c r="EN283" s="952"/>
      <c r="EO283" s="952"/>
      <c r="EP283" s="952"/>
      <c r="EQ283" s="952"/>
      <c r="ER283" s="952"/>
      <c r="ES283" s="952"/>
      <c r="ET283" s="952"/>
      <c r="EV283" s="952"/>
      <c r="EW283" s="952"/>
      <c r="EX283" s="952"/>
      <c r="EY283" s="952"/>
      <c r="EZ283" s="952"/>
      <c r="FA283" s="952"/>
      <c r="FB283" s="952"/>
      <c r="FC283" s="952"/>
      <c r="FD283" s="952"/>
      <c r="FE283" s="952"/>
      <c r="FF283" s="952"/>
      <c r="FG283" s="952"/>
      <c r="FH283" s="952"/>
      <c r="FI283" s="952"/>
      <c r="FJ283" s="952"/>
      <c r="FK283" s="952"/>
      <c r="FL283" s="952"/>
      <c r="FM283" s="952"/>
      <c r="FN283" s="952"/>
      <c r="FO283" s="952"/>
      <c r="FP283" s="952"/>
      <c r="FQ283" s="952"/>
      <c r="FR283" s="952"/>
      <c r="FS283" s="952"/>
      <c r="FT283" s="952"/>
      <c r="FU283" s="952"/>
      <c r="FV283" s="952"/>
      <c r="FW283" s="952"/>
      <c r="FX283" s="952"/>
      <c r="FY283" s="952"/>
      <c r="FZ283" s="952"/>
      <c r="GA283" s="952"/>
      <c r="GB283" s="952"/>
      <c r="GC283" s="952"/>
      <c r="GD283" s="952"/>
      <c r="GE283" s="952"/>
      <c r="GF283" s="952"/>
      <c r="GG283" s="952"/>
      <c r="GH283" s="952"/>
      <c r="GI283" s="952"/>
      <c r="GJ283" s="952"/>
      <c r="GK283" s="952"/>
      <c r="GL283" s="952"/>
      <c r="GM283" s="952"/>
      <c r="GN283" s="952"/>
      <c r="GO283" s="952"/>
      <c r="GP283" s="952"/>
      <c r="GQ283" s="952"/>
      <c r="GR283" s="952"/>
      <c r="GS283" s="952"/>
      <c r="GT283" s="952"/>
      <c r="GU283" s="952"/>
      <c r="GV283" s="952"/>
      <c r="GW283" s="952"/>
      <c r="GX283" s="952"/>
      <c r="GY283" s="952"/>
      <c r="GZ283" s="952"/>
      <c r="HA283" s="952"/>
      <c r="HB283" s="952"/>
      <c r="HC283" s="952"/>
      <c r="HD283" s="952"/>
      <c r="HE283" s="952"/>
      <c r="HF283" s="952"/>
      <c r="HG283" s="952"/>
      <c r="HH283" s="952"/>
      <c r="HI283" s="952"/>
      <c r="HJ283" s="952"/>
      <c r="HK283" s="952"/>
      <c r="HL283" s="952"/>
      <c r="HM283" s="952"/>
      <c r="HN283" s="952"/>
      <c r="HO283" s="952"/>
      <c r="HP283" s="952"/>
      <c r="HQ283" s="952"/>
      <c r="HR283" s="952"/>
      <c r="HS283" s="952"/>
      <c r="HT283" s="952"/>
      <c r="HU283" s="952"/>
      <c r="HV283" s="952"/>
      <c r="HW283" s="952"/>
      <c r="HX283" s="952"/>
      <c r="HY283" s="952"/>
      <c r="HZ283" s="952"/>
      <c r="IA283" s="952"/>
      <c r="IB283" s="952"/>
      <c r="IC283" s="952"/>
      <c r="ID283" s="952"/>
      <c r="IE283" s="952"/>
      <c r="IF283" s="952"/>
      <c r="IG283" s="952"/>
      <c r="IH283" s="952"/>
      <c r="II283" s="952"/>
      <c r="IJ283" s="952"/>
      <c r="IK283" s="952"/>
      <c r="IL283" s="952"/>
      <c r="IM283" s="952"/>
      <c r="IN283" s="952"/>
      <c r="IO283" s="952"/>
      <c r="IP283" s="952"/>
      <c r="IQ283" s="952"/>
      <c r="IR283" s="952"/>
      <c r="IS283" s="952"/>
      <c r="IT283" s="952"/>
      <c r="IU283" s="952"/>
      <c r="IV283" s="952"/>
    </row>
    <row r="284" customFormat="false" ht="10.5" hidden="false" customHeight="false" outlineLevel="0" collapsed="false">
      <c r="DV284" s="952"/>
      <c r="DW284" s="952"/>
      <c r="DX284" s="952"/>
      <c r="DY284" s="952"/>
      <c r="DZ284" s="952"/>
      <c r="EA284" s="952"/>
      <c r="EB284" s="952"/>
      <c r="EC284" s="952"/>
      <c r="ED284" s="952"/>
      <c r="EE284" s="952"/>
      <c r="EF284" s="952"/>
      <c r="EG284" s="952"/>
      <c r="EH284" s="952"/>
      <c r="EI284" s="952"/>
      <c r="EJ284" s="952"/>
      <c r="EK284" s="952"/>
      <c r="EL284" s="952"/>
      <c r="EM284" s="952"/>
      <c r="EN284" s="952"/>
      <c r="EO284" s="952"/>
      <c r="EP284" s="952"/>
      <c r="EQ284" s="952"/>
      <c r="ER284" s="952"/>
      <c r="ES284" s="952"/>
      <c r="ET284" s="952"/>
      <c r="EV284" s="952"/>
      <c r="EW284" s="952"/>
      <c r="EX284" s="952"/>
      <c r="EY284" s="952"/>
      <c r="EZ284" s="952"/>
      <c r="FA284" s="952"/>
      <c r="FB284" s="952"/>
      <c r="FC284" s="952"/>
      <c r="FD284" s="952"/>
      <c r="FE284" s="952"/>
      <c r="FF284" s="952"/>
      <c r="FG284" s="952"/>
      <c r="FH284" s="952"/>
      <c r="FI284" s="952"/>
      <c r="FJ284" s="952"/>
      <c r="FK284" s="952"/>
      <c r="FL284" s="952"/>
      <c r="FM284" s="952"/>
      <c r="FN284" s="952"/>
      <c r="FO284" s="952"/>
      <c r="FP284" s="952"/>
      <c r="FQ284" s="952"/>
      <c r="FR284" s="952"/>
      <c r="FS284" s="952"/>
      <c r="FT284" s="952"/>
      <c r="FU284" s="952"/>
      <c r="FV284" s="952"/>
      <c r="FW284" s="952"/>
      <c r="FX284" s="952"/>
      <c r="FY284" s="952"/>
      <c r="FZ284" s="952"/>
      <c r="GA284" s="952"/>
      <c r="GB284" s="952"/>
      <c r="GC284" s="952"/>
      <c r="GD284" s="952"/>
      <c r="GE284" s="952"/>
      <c r="GF284" s="952"/>
      <c r="GG284" s="952"/>
      <c r="GH284" s="952"/>
      <c r="GI284" s="952"/>
      <c r="GJ284" s="952"/>
      <c r="GK284" s="952"/>
      <c r="GL284" s="952"/>
      <c r="GM284" s="952"/>
      <c r="GN284" s="952"/>
      <c r="GO284" s="952"/>
      <c r="GP284" s="952"/>
      <c r="GQ284" s="952"/>
      <c r="GR284" s="952"/>
      <c r="GS284" s="952"/>
      <c r="GT284" s="952"/>
      <c r="GU284" s="952"/>
      <c r="GV284" s="952"/>
      <c r="GW284" s="952"/>
      <c r="GX284" s="952"/>
      <c r="GY284" s="952"/>
      <c r="GZ284" s="952"/>
      <c r="HA284" s="952"/>
      <c r="HB284" s="952"/>
      <c r="HC284" s="952"/>
      <c r="HD284" s="952"/>
      <c r="HE284" s="952"/>
      <c r="HF284" s="952"/>
      <c r="HG284" s="952"/>
      <c r="HH284" s="952"/>
      <c r="HI284" s="952"/>
      <c r="HJ284" s="952"/>
      <c r="HK284" s="952"/>
      <c r="HL284" s="952"/>
      <c r="HM284" s="952"/>
      <c r="HN284" s="952"/>
      <c r="HO284" s="952"/>
      <c r="HP284" s="952"/>
      <c r="HQ284" s="952"/>
      <c r="HR284" s="952"/>
      <c r="HS284" s="952"/>
      <c r="HT284" s="952"/>
      <c r="HU284" s="952"/>
      <c r="HV284" s="952"/>
      <c r="HW284" s="952"/>
      <c r="HX284" s="952"/>
      <c r="HY284" s="952"/>
      <c r="HZ284" s="952"/>
      <c r="IA284" s="952"/>
      <c r="IB284" s="952"/>
      <c r="IC284" s="952"/>
      <c r="ID284" s="952"/>
      <c r="IE284" s="952"/>
      <c r="IF284" s="952"/>
      <c r="IG284" s="952"/>
      <c r="IH284" s="952"/>
      <c r="II284" s="952"/>
      <c r="IJ284" s="952"/>
      <c r="IK284" s="952"/>
      <c r="IL284" s="952"/>
      <c r="IM284" s="952"/>
      <c r="IN284" s="952"/>
      <c r="IO284" s="952"/>
      <c r="IP284" s="952"/>
      <c r="IQ284" s="952"/>
      <c r="IR284" s="952"/>
      <c r="IS284" s="952"/>
      <c r="IT284" s="952"/>
      <c r="IU284" s="952"/>
      <c r="IV284" s="952"/>
    </row>
    <row r="285" customFormat="false" ht="10.5" hidden="false" customHeight="false" outlineLevel="0" collapsed="false">
      <c r="DV285" s="952"/>
      <c r="DW285" s="952"/>
      <c r="DX285" s="952"/>
      <c r="DY285" s="952"/>
      <c r="DZ285" s="952"/>
      <c r="EA285" s="952"/>
      <c r="EB285" s="952"/>
      <c r="EC285" s="952"/>
      <c r="ED285" s="952"/>
      <c r="EE285" s="952"/>
      <c r="EF285" s="952"/>
      <c r="EG285" s="952"/>
      <c r="EH285" s="952"/>
      <c r="EI285" s="952"/>
      <c r="EJ285" s="952"/>
      <c r="EK285" s="952"/>
      <c r="EL285" s="952"/>
      <c r="EM285" s="952"/>
      <c r="EN285" s="952"/>
      <c r="EO285" s="952"/>
      <c r="EP285" s="952"/>
      <c r="EQ285" s="952"/>
      <c r="ER285" s="952"/>
      <c r="ES285" s="952"/>
      <c r="ET285" s="952"/>
      <c r="EV285" s="952"/>
      <c r="EW285" s="952"/>
      <c r="EX285" s="952"/>
      <c r="EY285" s="952"/>
      <c r="EZ285" s="952"/>
      <c r="FA285" s="952"/>
      <c r="FB285" s="952"/>
      <c r="FC285" s="952"/>
      <c r="FD285" s="952"/>
      <c r="FE285" s="952"/>
      <c r="FF285" s="952"/>
      <c r="FG285" s="952"/>
      <c r="FH285" s="952"/>
      <c r="FI285" s="952"/>
      <c r="FJ285" s="952"/>
      <c r="FK285" s="952"/>
      <c r="FL285" s="952"/>
      <c r="FM285" s="952"/>
      <c r="FN285" s="952"/>
      <c r="FO285" s="952"/>
      <c r="FP285" s="952"/>
      <c r="FQ285" s="952"/>
      <c r="FR285" s="952"/>
      <c r="FS285" s="952"/>
      <c r="FT285" s="952"/>
      <c r="FU285" s="952"/>
      <c r="FV285" s="952"/>
      <c r="FW285" s="952"/>
      <c r="FX285" s="952"/>
      <c r="FY285" s="952"/>
      <c r="FZ285" s="952"/>
      <c r="GA285" s="952"/>
      <c r="GB285" s="952"/>
      <c r="GC285" s="952"/>
      <c r="GD285" s="952"/>
      <c r="GE285" s="952"/>
      <c r="GF285" s="952"/>
      <c r="GG285" s="952"/>
      <c r="GH285" s="952"/>
      <c r="GI285" s="952"/>
      <c r="GJ285" s="952"/>
      <c r="GK285" s="952"/>
      <c r="GL285" s="952"/>
      <c r="GM285" s="952"/>
      <c r="GN285" s="952"/>
      <c r="GO285" s="952"/>
      <c r="GP285" s="952"/>
      <c r="GQ285" s="952"/>
      <c r="GR285" s="952"/>
      <c r="GS285" s="952"/>
      <c r="GT285" s="952"/>
      <c r="GU285" s="952"/>
      <c r="GV285" s="952"/>
      <c r="GW285" s="952"/>
      <c r="GX285" s="952"/>
      <c r="GY285" s="952"/>
      <c r="GZ285" s="952"/>
      <c r="HA285" s="952"/>
      <c r="HB285" s="952"/>
      <c r="HC285" s="952"/>
      <c r="HD285" s="952"/>
      <c r="HE285" s="952"/>
      <c r="HF285" s="952"/>
      <c r="HG285" s="952"/>
      <c r="HH285" s="952"/>
      <c r="HI285" s="952"/>
      <c r="HJ285" s="952"/>
      <c r="HK285" s="952"/>
      <c r="HL285" s="952"/>
      <c r="HM285" s="952"/>
      <c r="HN285" s="952"/>
      <c r="HO285" s="952"/>
      <c r="HP285" s="952"/>
      <c r="HQ285" s="952"/>
      <c r="HR285" s="952"/>
      <c r="HS285" s="952"/>
      <c r="HT285" s="952"/>
      <c r="HU285" s="952"/>
      <c r="HV285" s="952"/>
      <c r="HW285" s="952"/>
      <c r="HX285" s="952"/>
      <c r="HY285" s="952"/>
      <c r="HZ285" s="952"/>
      <c r="IA285" s="952"/>
      <c r="IB285" s="952"/>
      <c r="IC285" s="952"/>
      <c r="ID285" s="952"/>
      <c r="IE285" s="952"/>
      <c r="IF285" s="952"/>
      <c r="IG285" s="952"/>
      <c r="IH285" s="952"/>
      <c r="II285" s="952"/>
      <c r="IJ285" s="952"/>
      <c r="IK285" s="952"/>
      <c r="IL285" s="952"/>
      <c r="IM285" s="952"/>
      <c r="IN285" s="952"/>
      <c r="IO285" s="952"/>
      <c r="IP285" s="952"/>
      <c r="IQ285" s="952"/>
      <c r="IR285" s="952"/>
      <c r="IS285" s="952"/>
      <c r="IT285" s="952"/>
      <c r="IU285" s="952"/>
      <c r="IV285" s="952"/>
    </row>
    <row r="286" customFormat="false" ht="10.5" hidden="false" customHeight="false" outlineLevel="0" collapsed="false">
      <c r="DV286" s="952"/>
      <c r="DW286" s="952"/>
      <c r="DX286" s="952"/>
      <c r="DY286" s="952"/>
      <c r="DZ286" s="952"/>
      <c r="EA286" s="952"/>
      <c r="EB286" s="952"/>
      <c r="EC286" s="952"/>
      <c r="ED286" s="952"/>
      <c r="EE286" s="952"/>
      <c r="EF286" s="952"/>
      <c r="EG286" s="952"/>
      <c r="EH286" s="952"/>
      <c r="EI286" s="952"/>
      <c r="EJ286" s="952"/>
      <c r="EK286" s="952"/>
      <c r="EL286" s="952"/>
      <c r="EM286" s="952"/>
      <c r="EN286" s="952"/>
      <c r="EO286" s="952"/>
      <c r="EP286" s="952"/>
      <c r="EQ286" s="952"/>
      <c r="ER286" s="952"/>
      <c r="ES286" s="952"/>
      <c r="ET286" s="952"/>
      <c r="EV286" s="952"/>
      <c r="EW286" s="952"/>
      <c r="EX286" s="952"/>
      <c r="EY286" s="952"/>
      <c r="EZ286" s="952"/>
      <c r="FA286" s="952"/>
      <c r="FB286" s="952"/>
      <c r="FC286" s="952"/>
      <c r="FD286" s="952"/>
      <c r="FE286" s="952"/>
      <c r="FF286" s="952"/>
      <c r="FG286" s="952"/>
      <c r="FH286" s="952"/>
      <c r="FI286" s="952"/>
      <c r="FJ286" s="952"/>
      <c r="FK286" s="952"/>
      <c r="FL286" s="952"/>
      <c r="FM286" s="952"/>
      <c r="FN286" s="952"/>
      <c r="FO286" s="952"/>
      <c r="FP286" s="952"/>
      <c r="FQ286" s="952"/>
      <c r="FR286" s="952"/>
      <c r="FS286" s="952"/>
      <c r="FT286" s="952"/>
      <c r="FU286" s="952"/>
      <c r="FV286" s="952"/>
      <c r="FW286" s="952"/>
      <c r="FX286" s="952"/>
      <c r="FY286" s="952"/>
      <c r="FZ286" s="952"/>
      <c r="GA286" s="952"/>
      <c r="GB286" s="952"/>
      <c r="GC286" s="952"/>
      <c r="GD286" s="952"/>
      <c r="GE286" s="952"/>
      <c r="GF286" s="952"/>
      <c r="GG286" s="952"/>
      <c r="GH286" s="952"/>
      <c r="GI286" s="952"/>
      <c r="GJ286" s="952"/>
      <c r="GK286" s="952"/>
      <c r="GL286" s="952"/>
      <c r="GM286" s="952"/>
      <c r="GN286" s="952"/>
      <c r="GO286" s="952"/>
      <c r="GP286" s="952"/>
      <c r="GQ286" s="952"/>
      <c r="GR286" s="952"/>
      <c r="GS286" s="952"/>
      <c r="GT286" s="952"/>
      <c r="GU286" s="952"/>
      <c r="GV286" s="952"/>
      <c r="GW286" s="952"/>
      <c r="GX286" s="952"/>
      <c r="GY286" s="952"/>
      <c r="GZ286" s="952"/>
      <c r="HA286" s="952"/>
      <c r="HB286" s="952"/>
      <c r="HC286" s="952"/>
      <c r="HD286" s="952"/>
      <c r="HE286" s="952"/>
      <c r="HF286" s="952"/>
      <c r="HG286" s="952"/>
      <c r="HH286" s="952"/>
      <c r="HI286" s="952"/>
      <c r="HJ286" s="952"/>
      <c r="HK286" s="952"/>
      <c r="HL286" s="952"/>
      <c r="HM286" s="952"/>
      <c r="HN286" s="952"/>
      <c r="HO286" s="952"/>
      <c r="HP286" s="952"/>
      <c r="HQ286" s="952"/>
      <c r="HR286" s="952"/>
      <c r="HS286" s="952"/>
      <c r="HT286" s="952"/>
      <c r="HU286" s="952"/>
      <c r="HV286" s="952"/>
      <c r="HW286" s="952"/>
      <c r="HX286" s="952"/>
      <c r="HY286" s="952"/>
      <c r="HZ286" s="952"/>
      <c r="IA286" s="952"/>
      <c r="IB286" s="952"/>
      <c r="IC286" s="952"/>
      <c r="ID286" s="952"/>
      <c r="IE286" s="952"/>
      <c r="IF286" s="952"/>
      <c r="IG286" s="952"/>
      <c r="IH286" s="952"/>
      <c r="II286" s="952"/>
      <c r="IJ286" s="952"/>
      <c r="IK286" s="952"/>
      <c r="IL286" s="952"/>
      <c r="IM286" s="952"/>
      <c r="IN286" s="952"/>
      <c r="IO286" s="952"/>
      <c r="IP286" s="952"/>
      <c r="IQ286" s="952"/>
      <c r="IR286" s="952"/>
      <c r="IS286" s="952"/>
      <c r="IT286" s="952"/>
      <c r="IU286" s="952"/>
      <c r="IV286" s="952"/>
    </row>
    <row r="287" customFormat="false" ht="10.5" hidden="false" customHeight="false" outlineLevel="0" collapsed="false">
      <c r="DV287" s="952"/>
      <c r="DW287" s="952"/>
      <c r="DX287" s="952"/>
      <c r="DY287" s="952"/>
      <c r="DZ287" s="952"/>
      <c r="EA287" s="952"/>
      <c r="EB287" s="952"/>
      <c r="EC287" s="952"/>
      <c r="ED287" s="952"/>
      <c r="EE287" s="952"/>
      <c r="EF287" s="952"/>
      <c r="EG287" s="952"/>
      <c r="EH287" s="952"/>
      <c r="EI287" s="952"/>
      <c r="EJ287" s="952"/>
      <c r="EK287" s="952"/>
      <c r="EL287" s="952"/>
      <c r="EM287" s="952"/>
      <c r="EN287" s="952"/>
      <c r="EO287" s="952"/>
      <c r="EP287" s="952"/>
      <c r="EQ287" s="952"/>
      <c r="ER287" s="952"/>
      <c r="ES287" s="952"/>
      <c r="ET287" s="952"/>
      <c r="EV287" s="952"/>
      <c r="EW287" s="952"/>
      <c r="EX287" s="952"/>
      <c r="EY287" s="952"/>
      <c r="EZ287" s="952"/>
      <c r="FA287" s="952"/>
      <c r="FB287" s="952"/>
      <c r="FC287" s="952"/>
      <c r="FD287" s="952"/>
      <c r="FE287" s="952"/>
      <c r="FF287" s="952"/>
      <c r="FG287" s="952"/>
      <c r="FH287" s="952"/>
      <c r="FI287" s="952"/>
      <c r="FJ287" s="952"/>
      <c r="FK287" s="952"/>
      <c r="FL287" s="952"/>
      <c r="FM287" s="952"/>
      <c r="FN287" s="952"/>
      <c r="FO287" s="952"/>
      <c r="FP287" s="952"/>
      <c r="FQ287" s="952"/>
      <c r="FR287" s="952"/>
      <c r="FS287" s="952"/>
      <c r="FT287" s="952"/>
      <c r="FU287" s="952"/>
      <c r="FV287" s="952"/>
      <c r="FW287" s="952"/>
      <c r="FX287" s="952"/>
      <c r="FY287" s="952"/>
      <c r="FZ287" s="952"/>
      <c r="GA287" s="952"/>
      <c r="GB287" s="952"/>
      <c r="GC287" s="952"/>
      <c r="GD287" s="952"/>
      <c r="GE287" s="952"/>
      <c r="GF287" s="952"/>
      <c r="GG287" s="952"/>
      <c r="GH287" s="952"/>
      <c r="GI287" s="952"/>
      <c r="GJ287" s="952"/>
      <c r="GK287" s="952"/>
      <c r="GL287" s="952"/>
      <c r="GM287" s="952"/>
      <c r="GN287" s="952"/>
      <c r="GO287" s="952"/>
      <c r="GP287" s="952"/>
      <c r="GQ287" s="952"/>
      <c r="GR287" s="952"/>
      <c r="GS287" s="952"/>
      <c r="GT287" s="952"/>
      <c r="GU287" s="952"/>
      <c r="GV287" s="952"/>
      <c r="GW287" s="952"/>
      <c r="GX287" s="952"/>
      <c r="GY287" s="952"/>
      <c r="GZ287" s="952"/>
      <c r="HA287" s="952"/>
      <c r="HB287" s="952"/>
      <c r="HC287" s="952"/>
      <c r="HD287" s="952"/>
      <c r="HE287" s="952"/>
      <c r="HF287" s="952"/>
      <c r="HG287" s="952"/>
      <c r="HH287" s="952"/>
      <c r="HI287" s="952"/>
      <c r="HJ287" s="952"/>
      <c r="HK287" s="952"/>
      <c r="HL287" s="952"/>
      <c r="HM287" s="952"/>
      <c r="HN287" s="952"/>
      <c r="HO287" s="952"/>
      <c r="HP287" s="952"/>
      <c r="HQ287" s="952"/>
      <c r="HR287" s="952"/>
      <c r="HS287" s="952"/>
      <c r="HT287" s="952"/>
      <c r="HU287" s="952"/>
      <c r="HV287" s="952"/>
      <c r="HW287" s="952"/>
      <c r="HX287" s="952"/>
      <c r="HY287" s="952"/>
      <c r="HZ287" s="952"/>
      <c r="IA287" s="952"/>
      <c r="IB287" s="952"/>
      <c r="IC287" s="952"/>
      <c r="ID287" s="952"/>
      <c r="IE287" s="952"/>
      <c r="IF287" s="952"/>
      <c r="IG287" s="952"/>
      <c r="IH287" s="952"/>
      <c r="II287" s="952"/>
      <c r="IJ287" s="952"/>
      <c r="IK287" s="952"/>
      <c r="IL287" s="952"/>
      <c r="IM287" s="952"/>
      <c r="IN287" s="952"/>
      <c r="IO287" s="952"/>
      <c r="IP287" s="952"/>
      <c r="IQ287" s="952"/>
      <c r="IR287" s="952"/>
      <c r="IS287" s="952"/>
      <c r="IT287" s="952"/>
      <c r="IU287" s="952"/>
      <c r="IV287" s="952"/>
    </row>
    <row r="288" customFormat="false" ht="10.5" hidden="false" customHeight="false" outlineLevel="0" collapsed="false">
      <c r="DV288" s="952"/>
      <c r="DW288" s="952"/>
      <c r="DX288" s="952"/>
      <c r="DY288" s="952"/>
      <c r="DZ288" s="952"/>
      <c r="EA288" s="952"/>
      <c r="EB288" s="952"/>
      <c r="EC288" s="952"/>
      <c r="ED288" s="952"/>
      <c r="EE288" s="952"/>
      <c r="EF288" s="952"/>
      <c r="EG288" s="952"/>
      <c r="EH288" s="952"/>
      <c r="EI288" s="952"/>
      <c r="EJ288" s="952"/>
      <c r="EK288" s="952"/>
      <c r="EL288" s="952"/>
      <c r="EM288" s="952"/>
      <c r="EN288" s="952"/>
      <c r="EO288" s="952"/>
      <c r="EP288" s="952"/>
      <c r="EQ288" s="952"/>
      <c r="ER288" s="952"/>
      <c r="ES288" s="952"/>
      <c r="ET288" s="952"/>
      <c r="EV288" s="952"/>
      <c r="EW288" s="952"/>
      <c r="EX288" s="952"/>
      <c r="EY288" s="952"/>
      <c r="EZ288" s="952"/>
      <c r="FA288" s="952"/>
      <c r="FB288" s="952"/>
      <c r="FC288" s="952"/>
      <c r="FD288" s="952"/>
      <c r="FE288" s="952"/>
      <c r="FF288" s="952"/>
      <c r="FG288" s="952"/>
      <c r="FH288" s="952"/>
      <c r="FI288" s="952"/>
      <c r="FJ288" s="952"/>
      <c r="FK288" s="952"/>
      <c r="FL288" s="952"/>
      <c r="FM288" s="952"/>
      <c r="FN288" s="952"/>
      <c r="FO288" s="952"/>
      <c r="FP288" s="952"/>
      <c r="FQ288" s="952"/>
      <c r="FR288" s="952"/>
      <c r="FS288" s="952"/>
      <c r="FT288" s="952"/>
      <c r="FU288" s="952"/>
      <c r="FV288" s="952"/>
      <c r="FW288" s="952"/>
      <c r="FX288" s="952"/>
      <c r="FY288" s="952"/>
      <c r="FZ288" s="952"/>
      <c r="GA288" s="952"/>
      <c r="GB288" s="952"/>
      <c r="GC288" s="952"/>
      <c r="GD288" s="952"/>
      <c r="GE288" s="952"/>
      <c r="GF288" s="952"/>
      <c r="GG288" s="952"/>
      <c r="GH288" s="952"/>
      <c r="GI288" s="952"/>
      <c r="GJ288" s="952"/>
      <c r="GK288" s="952"/>
      <c r="GL288" s="952"/>
      <c r="GM288" s="952"/>
      <c r="GN288" s="952"/>
      <c r="GO288" s="952"/>
      <c r="GP288" s="952"/>
      <c r="GQ288" s="952"/>
      <c r="GR288" s="952"/>
      <c r="GS288" s="952"/>
      <c r="GT288" s="952"/>
      <c r="GU288" s="952"/>
      <c r="GV288" s="952"/>
      <c r="GW288" s="952"/>
      <c r="GX288" s="952"/>
      <c r="GY288" s="952"/>
      <c r="GZ288" s="952"/>
      <c r="HA288" s="952"/>
      <c r="HB288" s="952"/>
      <c r="HC288" s="952"/>
      <c r="HD288" s="952"/>
      <c r="HE288" s="952"/>
      <c r="HF288" s="952"/>
      <c r="HG288" s="952"/>
      <c r="HH288" s="952"/>
      <c r="HI288" s="952"/>
      <c r="HJ288" s="952"/>
      <c r="HK288" s="952"/>
      <c r="HL288" s="952"/>
      <c r="HM288" s="952"/>
      <c r="HN288" s="952"/>
      <c r="HO288" s="952"/>
      <c r="HP288" s="952"/>
      <c r="HQ288" s="952"/>
      <c r="HR288" s="952"/>
      <c r="HS288" s="952"/>
      <c r="HT288" s="952"/>
      <c r="HU288" s="952"/>
      <c r="HV288" s="952"/>
      <c r="HW288" s="952"/>
      <c r="HX288" s="952"/>
      <c r="HY288" s="952"/>
      <c r="HZ288" s="952"/>
      <c r="IA288" s="952"/>
      <c r="IB288" s="952"/>
      <c r="IC288" s="952"/>
      <c r="ID288" s="952"/>
      <c r="IE288" s="952"/>
      <c r="IF288" s="952"/>
      <c r="IG288" s="952"/>
      <c r="IH288" s="952"/>
      <c r="II288" s="952"/>
      <c r="IJ288" s="952"/>
      <c r="IK288" s="952"/>
      <c r="IL288" s="952"/>
      <c r="IM288" s="952"/>
      <c r="IN288" s="952"/>
      <c r="IO288" s="952"/>
      <c r="IP288" s="952"/>
      <c r="IQ288" s="952"/>
      <c r="IR288" s="952"/>
      <c r="IS288" s="952"/>
      <c r="IT288" s="952"/>
      <c r="IU288" s="952"/>
      <c r="IV288" s="952"/>
    </row>
    <row r="289" customFormat="false" ht="10.5" hidden="false" customHeight="false" outlineLevel="0" collapsed="false">
      <c r="DV289" s="952"/>
      <c r="DW289" s="952"/>
      <c r="DX289" s="952"/>
      <c r="DY289" s="952"/>
      <c r="DZ289" s="952"/>
      <c r="EA289" s="952"/>
      <c r="EB289" s="952"/>
      <c r="EC289" s="952"/>
      <c r="ED289" s="952"/>
      <c r="EE289" s="952"/>
      <c r="EF289" s="952"/>
      <c r="EG289" s="952"/>
      <c r="EH289" s="952"/>
      <c r="EI289" s="952"/>
      <c r="EJ289" s="952"/>
      <c r="EK289" s="952"/>
      <c r="EL289" s="952"/>
      <c r="EM289" s="952"/>
      <c r="EN289" s="952"/>
      <c r="EO289" s="952"/>
      <c r="EP289" s="952"/>
      <c r="EQ289" s="952"/>
      <c r="ER289" s="952"/>
      <c r="ES289" s="952"/>
      <c r="ET289" s="952"/>
      <c r="EV289" s="952"/>
      <c r="EW289" s="952"/>
      <c r="EX289" s="952"/>
      <c r="EY289" s="952"/>
      <c r="EZ289" s="952"/>
      <c r="FA289" s="952"/>
      <c r="FB289" s="952"/>
      <c r="FC289" s="952"/>
      <c r="FD289" s="952"/>
      <c r="FE289" s="952"/>
      <c r="FF289" s="952"/>
      <c r="FG289" s="952"/>
      <c r="FH289" s="952"/>
      <c r="FI289" s="952"/>
      <c r="FJ289" s="952"/>
      <c r="FK289" s="952"/>
      <c r="FL289" s="952"/>
      <c r="FM289" s="952"/>
      <c r="FN289" s="952"/>
      <c r="FO289" s="952"/>
      <c r="FP289" s="952"/>
      <c r="FQ289" s="952"/>
      <c r="FR289" s="952"/>
      <c r="FS289" s="952"/>
      <c r="FT289" s="952"/>
      <c r="FU289" s="952"/>
      <c r="FV289" s="952"/>
      <c r="FW289" s="952"/>
      <c r="FX289" s="952"/>
      <c r="FY289" s="952"/>
      <c r="FZ289" s="952"/>
      <c r="GA289" s="952"/>
      <c r="GB289" s="952"/>
      <c r="GC289" s="952"/>
      <c r="GD289" s="952"/>
      <c r="GE289" s="952"/>
      <c r="GF289" s="952"/>
      <c r="GG289" s="952"/>
      <c r="GH289" s="952"/>
      <c r="GI289" s="952"/>
      <c r="GJ289" s="952"/>
      <c r="GK289" s="952"/>
      <c r="GL289" s="952"/>
      <c r="GM289" s="952"/>
      <c r="GN289" s="952"/>
      <c r="GO289" s="952"/>
      <c r="GP289" s="952"/>
      <c r="GQ289" s="952"/>
      <c r="GR289" s="952"/>
      <c r="GS289" s="952"/>
      <c r="GT289" s="952"/>
      <c r="GU289" s="952"/>
      <c r="GV289" s="952"/>
      <c r="GW289" s="952"/>
      <c r="GX289" s="952"/>
      <c r="GY289" s="952"/>
      <c r="GZ289" s="952"/>
      <c r="HA289" s="952"/>
      <c r="HB289" s="952"/>
      <c r="HC289" s="952"/>
      <c r="HD289" s="952"/>
      <c r="HE289" s="952"/>
      <c r="HF289" s="952"/>
      <c r="HG289" s="952"/>
      <c r="HH289" s="952"/>
      <c r="HI289" s="952"/>
      <c r="HJ289" s="952"/>
      <c r="HK289" s="952"/>
      <c r="HL289" s="952"/>
      <c r="HM289" s="952"/>
      <c r="HN289" s="952"/>
      <c r="HO289" s="952"/>
      <c r="HP289" s="952"/>
      <c r="HQ289" s="952"/>
      <c r="HR289" s="952"/>
      <c r="HS289" s="952"/>
      <c r="HT289" s="952"/>
      <c r="HU289" s="952"/>
      <c r="HV289" s="952"/>
      <c r="HW289" s="952"/>
      <c r="HX289" s="952"/>
      <c r="HY289" s="952"/>
      <c r="HZ289" s="952"/>
      <c r="IA289" s="952"/>
      <c r="IB289" s="952"/>
      <c r="IC289" s="952"/>
      <c r="ID289" s="952"/>
      <c r="IE289" s="952"/>
      <c r="IF289" s="952"/>
      <c r="IG289" s="952"/>
      <c r="IH289" s="952"/>
      <c r="II289" s="952"/>
      <c r="IJ289" s="952"/>
      <c r="IK289" s="952"/>
      <c r="IL289" s="952"/>
      <c r="IM289" s="952"/>
      <c r="IN289" s="952"/>
      <c r="IO289" s="952"/>
      <c r="IP289" s="952"/>
      <c r="IQ289" s="952"/>
      <c r="IR289" s="952"/>
      <c r="IS289" s="952"/>
      <c r="IT289" s="952"/>
      <c r="IU289" s="952"/>
      <c r="IV289" s="952"/>
    </row>
    <row r="290" customFormat="false" ht="10.5" hidden="false" customHeight="false" outlineLevel="0" collapsed="false">
      <c r="DV290" s="952"/>
      <c r="DW290" s="952"/>
      <c r="DX290" s="952"/>
      <c r="DY290" s="952"/>
      <c r="DZ290" s="952"/>
      <c r="EA290" s="952"/>
      <c r="EB290" s="952"/>
      <c r="EC290" s="952"/>
      <c r="ED290" s="952"/>
      <c r="EE290" s="952"/>
      <c r="EF290" s="952"/>
      <c r="EG290" s="952"/>
      <c r="EH290" s="952"/>
      <c r="EI290" s="952"/>
      <c r="EJ290" s="952"/>
      <c r="EK290" s="952"/>
      <c r="EL290" s="952"/>
      <c r="EM290" s="952"/>
      <c r="EN290" s="952"/>
      <c r="EO290" s="952"/>
      <c r="EP290" s="952"/>
      <c r="EQ290" s="952"/>
      <c r="ER290" s="952"/>
      <c r="ES290" s="952"/>
      <c r="ET290" s="952"/>
      <c r="EV290" s="952"/>
      <c r="EW290" s="952"/>
      <c r="EX290" s="952"/>
      <c r="EY290" s="952"/>
      <c r="EZ290" s="952"/>
      <c r="FA290" s="952"/>
      <c r="FB290" s="952"/>
      <c r="FC290" s="952"/>
      <c r="FD290" s="952"/>
      <c r="FE290" s="952"/>
      <c r="FF290" s="952"/>
      <c r="FG290" s="952"/>
      <c r="FH290" s="952"/>
      <c r="FI290" s="952"/>
      <c r="FJ290" s="952"/>
      <c r="FK290" s="952"/>
      <c r="FL290" s="952"/>
      <c r="FM290" s="952"/>
      <c r="FN290" s="952"/>
      <c r="FO290" s="952"/>
      <c r="FP290" s="952"/>
      <c r="FQ290" s="952"/>
      <c r="FR290" s="952"/>
      <c r="FS290" s="952"/>
      <c r="FT290" s="952"/>
      <c r="FU290" s="952"/>
      <c r="FV290" s="952"/>
      <c r="FW290" s="952"/>
      <c r="FX290" s="952"/>
      <c r="FY290" s="952"/>
      <c r="FZ290" s="952"/>
      <c r="GA290" s="952"/>
      <c r="GB290" s="952"/>
      <c r="GC290" s="952"/>
      <c r="GD290" s="952"/>
      <c r="GE290" s="952"/>
      <c r="GF290" s="952"/>
      <c r="GG290" s="952"/>
      <c r="GH290" s="952"/>
      <c r="GI290" s="952"/>
      <c r="GJ290" s="952"/>
      <c r="GK290" s="952"/>
      <c r="GL290" s="952"/>
      <c r="GM290" s="952"/>
      <c r="GN290" s="952"/>
      <c r="GO290" s="952"/>
      <c r="GP290" s="952"/>
      <c r="GQ290" s="952"/>
      <c r="GR290" s="952"/>
      <c r="GS290" s="952"/>
      <c r="GT290" s="952"/>
      <c r="GU290" s="952"/>
      <c r="GV290" s="952"/>
      <c r="GW290" s="952"/>
      <c r="GX290" s="952"/>
      <c r="GY290" s="952"/>
      <c r="GZ290" s="952"/>
      <c r="HA290" s="952"/>
      <c r="HB290" s="952"/>
      <c r="HC290" s="952"/>
      <c r="HD290" s="952"/>
      <c r="HE290" s="952"/>
      <c r="HF290" s="952"/>
      <c r="HG290" s="952"/>
      <c r="HH290" s="952"/>
      <c r="HI290" s="952"/>
      <c r="HJ290" s="952"/>
      <c r="HK290" s="952"/>
      <c r="HL290" s="952"/>
      <c r="HM290" s="952"/>
      <c r="HN290" s="952"/>
      <c r="HO290" s="952"/>
      <c r="HP290" s="952"/>
      <c r="HQ290" s="952"/>
      <c r="HR290" s="952"/>
      <c r="HS290" s="952"/>
      <c r="HT290" s="952"/>
      <c r="HU290" s="952"/>
      <c r="HV290" s="952"/>
      <c r="HW290" s="952"/>
      <c r="HX290" s="952"/>
      <c r="HY290" s="952"/>
      <c r="HZ290" s="952"/>
      <c r="IA290" s="952"/>
      <c r="IB290" s="952"/>
      <c r="IC290" s="952"/>
      <c r="ID290" s="952"/>
      <c r="IE290" s="952"/>
      <c r="IF290" s="952"/>
      <c r="IG290" s="952"/>
      <c r="IH290" s="952"/>
      <c r="II290" s="952"/>
      <c r="IJ290" s="952"/>
      <c r="IK290" s="952"/>
      <c r="IL290" s="952"/>
      <c r="IM290" s="952"/>
      <c r="IN290" s="952"/>
      <c r="IO290" s="952"/>
      <c r="IP290" s="952"/>
      <c r="IQ290" s="952"/>
      <c r="IR290" s="952"/>
      <c r="IS290" s="952"/>
      <c r="IT290" s="952"/>
      <c r="IU290" s="952"/>
      <c r="IV290" s="952"/>
    </row>
    <row r="291" customFormat="false" ht="10.5" hidden="false" customHeight="false" outlineLevel="0" collapsed="false">
      <c r="DV291" s="952"/>
      <c r="DW291" s="952"/>
      <c r="DX291" s="952"/>
      <c r="DY291" s="952"/>
      <c r="DZ291" s="952"/>
      <c r="EA291" s="952"/>
      <c r="EB291" s="952"/>
      <c r="EC291" s="952"/>
      <c r="ED291" s="952"/>
      <c r="EE291" s="952"/>
      <c r="EF291" s="952"/>
      <c r="EG291" s="952"/>
      <c r="EH291" s="952"/>
      <c r="EI291" s="952"/>
      <c r="EJ291" s="952"/>
      <c r="EK291" s="952"/>
      <c r="EL291" s="952"/>
      <c r="EM291" s="952"/>
      <c r="EN291" s="952"/>
      <c r="EO291" s="952"/>
      <c r="EP291" s="952"/>
      <c r="EQ291" s="952"/>
      <c r="ER291" s="952"/>
      <c r="ES291" s="952"/>
      <c r="ET291" s="952"/>
      <c r="EV291" s="952"/>
      <c r="EW291" s="952"/>
      <c r="EX291" s="952"/>
      <c r="EY291" s="952"/>
      <c r="EZ291" s="952"/>
      <c r="FA291" s="952"/>
      <c r="FB291" s="952"/>
      <c r="FC291" s="952"/>
      <c r="FD291" s="952"/>
      <c r="FE291" s="952"/>
      <c r="FF291" s="952"/>
      <c r="FG291" s="952"/>
      <c r="FH291" s="952"/>
      <c r="FI291" s="952"/>
      <c r="FJ291" s="952"/>
      <c r="FK291" s="952"/>
      <c r="FL291" s="952"/>
      <c r="FM291" s="952"/>
      <c r="FN291" s="952"/>
      <c r="FO291" s="952"/>
      <c r="FP291" s="952"/>
      <c r="FQ291" s="952"/>
      <c r="FR291" s="952"/>
      <c r="FS291" s="952"/>
      <c r="FT291" s="952"/>
      <c r="FU291" s="952"/>
      <c r="FV291" s="952"/>
      <c r="FW291" s="952"/>
      <c r="FX291" s="952"/>
      <c r="FY291" s="952"/>
      <c r="FZ291" s="952"/>
      <c r="GA291" s="952"/>
      <c r="GB291" s="952"/>
      <c r="GC291" s="952"/>
      <c r="GD291" s="952"/>
      <c r="GE291" s="952"/>
      <c r="GF291" s="952"/>
      <c r="GG291" s="952"/>
      <c r="GH291" s="952"/>
      <c r="GI291" s="952"/>
      <c r="GJ291" s="952"/>
      <c r="GK291" s="952"/>
      <c r="GL291" s="952"/>
      <c r="GM291" s="952"/>
      <c r="GN291" s="952"/>
      <c r="GO291" s="952"/>
      <c r="GP291" s="952"/>
      <c r="GQ291" s="952"/>
      <c r="GR291" s="952"/>
      <c r="GS291" s="952"/>
      <c r="GT291" s="952"/>
      <c r="GU291" s="952"/>
      <c r="GV291" s="952"/>
      <c r="GW291" s="952"/>
      <c r="GX291" s="952"/>
      <c r="GY291" s="952"/>
      <c r="GZ291" s="952"/>
      <c r="HA291" s="952"/>
      <c r="HB291" s="952"/>
      <c r="HC291" s="952"/>
      <c r="HD291" s="952"/>
      <c r="HE291" s="952"/>
      <c r="HF291" s="952"/>
      <c r="HG291" s="952"/>
      <c r="HH291" s="952"/>
      <c r="HI291" s="952"/>
      <c r="HJ291" s="952"/>
      <c r="HK291" s="952"/>
      <c r="HL291" s="952"/>
      <c r="HM291" s="952"/>
      <c r="HN291" s="952"/>
      <c r="HO291" s="952"/>
      <c r="HP291" s="952"/>
      <c r="HQ291" s="952"/>
      <c r="HR291" s="952"/>
      <c r="HS291" s="952"/>
      <c r="HT291" s="952"/>
      <c r="HU291" s="952"/>
      <c r="HV291" s="952"/>
      <c r="HW291" s="952"/>
      <c r="HX291" s="952"/>
      <c r="HY291" s="952"/>
      <c r="HZ291" s="952"/>
      <c r="IA291" s="952"/>
      <c r="IB291" s="952"/>
      <c r="IC291" s="952"/>
      <c r="ID291" s="952"/>
      <c r="IE291" s="952"/>
      <c r="IF291" s="952"/>
      <c r="IG291" s="952"/>
      <c r="IH291" s="952"/>
      <c r="II291" s="952"/>
      <c r="IJ291" s="952"/>
      <c r="IK291" s="952"/>
      <c r="IL291" s="952"/>
      <c r="IM291" s="952"/>
      <c r="IN291" s="952"/>
      <c r="IO291" s="952"/>
      <c r="IP291" s="952"/>
      <c r="IQ291" s="952"/>
      <c r="IR291" s="952"/>
      <c r="IS291" s="952"/>
      <c r="IT291" s="952"/>
      <c r="IU291" s="952"/>
      <c r="IV291" s="952"/>
    </row>
    <row r="292" customFormat="false" ht="10.5" hidden="false" customHeight="false" outlineLevel="0" collapsed="false">
      <c r="DV292" s="952"/>
      <c r="DW292" s="952"/>
      <c r="DX292" s="952"/>
      <c r="DY292" s="952"/>
      <c r="DZ292" s="952"/>
      <c r="EA292" s="952"/>
      <c r="EB292" s="952"/>
      <c r="EC292" s="952"/>
      <c r="ED292" s="952"/>
      <c r="EE292" s="952"/>
      <c r="EF292" s="952"/>
      <c r="EG292" s="952"/>
      <c r="EH292" s="952"/>
      <c r="EI292" s="952"/>
      <c r="EJ292" s="952"/>
      <c r="EK292" s="952"/>
      <c r="EL292" s="952"/>
      <c r="EM292" s="952"/>
      <c r="EN292" s="952"/>
      <c r="EO292" s="952"/>
      <c r="EP292" s="952"/>
      <c r="EQ292" s="952"/>
      <c r="ER292" s="952"/>
      <c r="ES292" s="952"/>
      <c r="ET292" s="952"/>
      <c r="EV292" s="952"/>
      <c r="EW292" s="952"/>
      <c r="EX292" s="952"/>
      <c r="EY292" s="952"/>
      <c r="EZ292" s="952"/>
      <c r="FA292" s="952"/>
      <c r="FB292" s="952"/>
      <c r="FC292" s="952"/>
      <c r="FD292" s="952"/>
      <c r="FE292" s="952"/>
      <c r="FF292" s="952"/>
      <c r="FG292" s="952"/>
      <c r="FH292" s="952"/>
      <c r="FI292" s="952"/>
      <c r="FJ292" s="952"/>
      <c r="FK292" s="952"/>
      <c r="FL292" s="952"/>
      <c r="FM292" s="952"/>
      <c r="FN292" s="952"/>
      <c r="FO292" s="952"/>
      <c r="FP292" s="952"/>
      <c r="FQ292" s="952"/>
      <c r="FR292" s="952"/>
      <c r="FS292" s="952"/>
      <c r="FT292" s="952"/>
      <c r="FU292" s="952"/>
      <c r="FV292" s="952"/>
      <c r="FW292" s="952"/>
      <c r="FX292" s="952"/>
      <c r="FY292" s="952"/>
      <c r="FZ292" s="952"/>
      <c r="GA292" s="952"/>
      <c r="GB292" s="952"/>
      <c r="GC292" s="952"/>
      <c r="GD292" s="952"/>
      <c r="GE292" s="952"/>
      <c r="GF292" s="952"/>
      <c r="GG292" s="952"/>
      <c r="GH292" s="952"/>
      <c r="GI292" s="952"/>
      <c r="GJ292" s="952"/>
      <c r="GK292" s="952"/>
      <c r="GL292" s="952"/>
      <c r="GM292" s="952"/>
      <c r="GN292" s="952"/>
      <c r="GO292" s="952"/>
      <c r="GP292" s="952"/>
      <c r="GQ292" s="952"/>
      <c r="GR292" s="952"/>
      <c r="GS292" s="952"/>
      <c r="GT292" s="952"/>
      <c r="GU292" s="952"/>
      <c r="GV292" s="952"/>
      <c r="GW292" s="952"/>
      <c r="GX292" s="952"/>
      <c r="GY292" s="952"/>
      <c r="GZ292" s="952"/>
      <c r="HA292" s="952"/>
      <c r="HB292" s="952"/>
      <c r="HC292" s="952"/>
      <c r="HD292" s="952"/>
      <c r="HE292" s="952"/>
      <c r="HF292" s="952"/>
      <c r="HG292" s="952"/>
      <c r="HH292" s="952"/>
      <c r="HI292" s="952"/>
      <c r="HJ292" s="952"/>
      <c r="HK292" s="952"/>
      <c r="HL292" s="952"/>
      <c r="HM292" s="952"/>
      <c r="HN292" s="952"/>
      <c r="HO292" s="952"/>
      <c r="HP292" s="952"/>
      <c r="HQ292" s="952"/>
      <c r="HR292" s="952"/>
      <c r="HS292" s="952"/>
      <c r="HT292" s="952"/>
      <c r="HU292" s="952"/>
      <c r="HV292" s="952"/>
      <c r="HW292" s="952"/>
      <c r="HX292" s="952"/>
      <c r="HY292" s="952"/>
      <c r="HZ292" s="952"/>
      <c r="IA292" s="952"/>
      <c r="IB292" s="952"/>
      <c r="IC292" s="952"/>
      <c r="ID292" s="952"/>
      <c r="IE292" s="952"/>
      <c r="IF292" s="952"/>
      <c r="IG292" s="952"/>
      <c r="IH292" s="952"/>
      <c r="II292" s="952"/>
      <c r="IJ292" s="952"/>
      <c r="IK292" s="952"/>
      <c r="IL292" s="952"/>
      <c r="IM292" s="952"/>
      <c r="IN292" s="952"/>
      <c r="IO292" s="952"/>
      <c r="IP292" s="952"/>
      <c r="IQ292" s="952"/>
      <c r="IR292" s="952"/>
      <c r="IS292" s="952"/>
      <c r="IT292" s="952"/>
      <c r="IU292" s="952"/>
      <c r="IV292" s="952"/>
    </row>
    <row r="293" customFormat="false" ht="10.5" hidden="false" customHeight="false" outlineLevel="0" collapsed="false">
      <c r="DV293" s="952"/>
      <c r="DW293" s="952"/>
      <c r="DX293" s="952"/>
      <c r="DY293" s="952"/>
      <c r="DZ293" s="952"/>
      <c r="EA293" s="952"/>
      <c r="EB293" s="952"/>
      <c r="EC293" s="952"/>
      <c r="ED293" s="952"/>
      <c r="EE293" s="952"/>
      <c r="EF293" s="952"/>
      <c r="EG293" s="952"/>
      <c r="EH293" s="952"/>
      <c r="EI293" s="952"/>
      <c r="EJ293" s="952"/>
      <c r="EK293" s="952"/>
      <c r="EL293" s="952"/>
      <c r="EM293" s="952"/>
      <c r="EN293" s="952"/>
      <c r="EO293" s="952"/>
      <c r="EP293" s="952"/>
      <c r="EQ293" s="952"/>
      <c r="ER293" s="952"/>
      <c r="ES293" s="952"/>
      <c r="ET293" s="952"/>
      <c r="EV293" s="952"/>
      <c r="EW293" s="952"/>
      <c r="EX293" s="952"/>
      <c r="EY293" s="952"/>
      <c r="EZ293" s="952"/>
      <c r="FA293" s="952"/>
      <c r="FB293" s="952"/>
      <c r="FC293" s="952"/>
      <c r="FD293" s="952"/>
      <c r="FE293" s="952"/>
      <c r="FF293" s="952"/>
      <c r="FG293" s="952"/>
      <c r="FH293" s="952"/>
      <c r="FI293" s="952"/>
      <c r="FJ293" s="952"/>
      <c r="FK293" s="952"/>
      <c r="FL293" s="952"/>
      <c r="FM293" s="952"/>
      <c r="FN293" s="952"/>
      <c r="FO293" s="952"/>
      <c r="FP293" s="952"/>
      <c r="FQ293" s="952"/>
      <c r="FR293" s="952"/>
      <c r="FS293" s="952"/>
      <c r="FT293" s="952"/>
      <c r="FU293" s="952"/>
      <c r="FV293" s="952"/>
      <c r="FW293" s="952"/>
      <c r="FX293" s="952"/>
      <c r="FY293" s="952"/>
      <c r="FZ293" s="952"/>
      <c r="GA293" s="952"/>
      <c r="GB293" s="952"/>
      <c r="GC293" s="952"/>
      <c r="GD293" s="952"/>
      <c r="GE293" s="952"/>
      <c r="GF293" s="952"/>
      <c r="GG293" s="952"/>
      <c r="GH293" s="952"/>
      <c r="GI293" s="952"/>
      <c r="GJ293" s="952"/>
      <c r="GK293" s="952"/>
      <c r="GL293" s="952"/>
      <c r="GM293" s="952"/>
      <c r="GN293" s="952"/>
      <c r="GO293" s="952"/>
      <c r="GP293" s="952"/>
      <c r="GQ293" s="952"/>
      <c r="GR293" s="952"/>
      <c r="GS293" s="952"/>
      <c r="GT293" s="952"/>
      <c r="GU293" s="952"/>
      <c r="GV293" s="952"/>
      <c r="GW293" s="952"/>
      <c r="GX293" s="952"/>
      <c r="GY293" s="952"/>
      <c r="GZ293" s="952"/>
      <c r="HA293" s="952"/>
      <c r="HB293" s="952"/>
      <c r="HC293" s="952"/>
      <c r="HD293" s="952"/>
      <c r="HE293" s="952"/>
      <c r="HF293" s="952"/>
      <c r="HG293" s="952"/>
      <c r="HH293" s="952"/>
      <c r="HI293" s="952"/>
      <c r="HJ293" s="952"/>
      <c r="HK293" s="952"/>
      <c r="HL293" s="952"/>
      <c r="HM293" s="952"/>
      <c r="HN293" s="952"/>
      <c r="HO293" s="952"/>
      <c r="HP293" s="952"/>
      <c r="HQ293" s="952"/>
      <c r="HR293" s="952"/>
      <c r="HS293" s="952"/>
      <c r="HT293" s="952"/>
      <c r="HU293" s="952"/>
      <c r="HV293" s="952"/>
      <c r="HW293" s="952"/>
      <c r="HX293" s="952"/>
      <c r="HY293" s="952"/>
      <c r="HZ293" s="952"/>
      <c r="IA293" s="952"/>
      <c r="IB293" s="952"/>
      <c r="IC293" s="952"/>
      <c r="ID293" s="952"/>
      <c r="IE293" s="952"/>
      <c r="IF293" s="952"/>
      <c r="IG293" s="952"/>
      <c r="IH293" s="952"/>
      <c r="II293" s="952"/>
      <c r="IJ293" s="952"/>
      <c r="IK293" s="952"/>
      <c r="IL293" s="952"/>
      <c r="IM293" s="952"/>
      <c r="IN293" s="952"/>
      <c r="IO293" s="952"/>
      <c r="IP293" s="952"/>
      <c r="IQ293" s="952"/>
      <c r="IR293" s="952"/>
      <c r="IS293" s="952"/>
      <c r="IT293" s="952"/>
      <c r="IU293" s="952"/>
      <c r="IV293" s="952"/>
    </row>
    <row r="294" customFormat="false" ht="10.5" hidden="false" customHeight="false" outlineLevel="0" collapsed="false">
      <c r="DV294" s="952"/>
      <c r="DW294" s="952"/>
      <c r="DX294" s="952"/>
      <c r="DY294" s="952"/>
      <c r="DZ294" s="952"/>
      <c r="EA294" s="952"/>
      <c r="EB294" s="952"/>
      <c r="EC294" s="952"/>
      <c r="ED294" s="952"/>
      <c r="EE294" s="952"/>
      <c r="EF294" s="952"/>
      <c r="EG294" s="952"/>
      <c r="EH294" s="952"/>
      <c r="EI294" s="952"/>
      <c r="EJ294" s="952"/>
      <c r="EK294" s="952"/>
      <c r="EL294" s="952"/>
      <c r="EM294" s="952"/>
      <c r="EN294" s="952"/>
      <c r="EO294" s="952"/>
      <c r="EP294" s="952"/>
      <c r="EQ294" s="952"/>
      <c r="ER294" s="952"/>
      <c r="ES294" s="952"/>
      <c r="ET294" s="952"/>
      <c r="EV294" s="952"/>
      <c r="EW294" s="952"/>
      <c r="EX294" s="952"/>
      <c r="EY294" s="952"/>
      <c r="EZ294" s="952"/>
      <c r="FA294" s="952"/>
      <c r="FB294" s="952"/>
      <c r="FC294" s="952"/>
      <c r="FD294" s="952"/>
      <c r="FE294" s="952"/>
      <c r="FF294" s="952"/>
      <c r="FG294" s="952"/>
      <c r="FH294" s="952"/>
      <c r="FI294" s="952"/>
      <c r="FJ294" s="952"/>
      <c r="FK294" s="952"/>
      <c r="FL294" s="952"/>
      <c r="FM294" s="952"/>
      <c r="FN294" s="952"/>
      <c r="FO294" s="952"/>
      <c r="FP294" s="952"/>
      <c r="FQ294" s="952"/>
      <c r="FR294" s="952"/>
      <c r="FS294" s="952"/>
      <c r="FT294" s="952"/>
      <c r="FU294" s="952"/>
      <c r="FV294" s="952"/>
      <c r="FW294" s="952"/>
      <c r="FX294" s="952"/>
      <c r="FY294" s="952"/>
      <c r="FZ294" s="952"/>
      <c r="GA294" s="952"/>
      <c r="GB294" s="952"/>
      <c r="GC294" s="952"/>
      <c r="GD294" s="952"/>
      <c r="GE294" s="952"/>
      <c r="GF294" s="952"/>
      <c r="GG294" s="952"/>
      <c r="GH294" s="952"/>
      <c r="GI294" s="952"/>
      <c r="GJ294" s="952"/>
      <c r="GK294" s="952"/>
      <c r="GL294" s="952"/>
      <c r="GM294" s="952"/>
      <c r="GN294" s="952"/>
      <c r="GO294" s="952"/>
      <c r="GP294" s="952"/>
      <c r="GQ294" s="952"/>
      <c r="GR294" s="952"/>
      <c r="GS294" s="952"/>
      <c r="GT294" s="952"/>
      <c r="GU294" s="952"/>
      <c r="GV294" s="952"/>
      <c r="GW294" s="952"/>
      <c r="GX294" s="952"/>
      <c r="GY294" s="952"/>
      <c r="GZ294" s="952"/>
      <c r="HA294" s="952"/>
      <c r="HB294" s="952"/>
      <c r="HC294" s="952"/>
      <c r="HD294" s="952"/>
      <c r="HE294" s="952"/>
      <c r="HF294" s="952"/>
      <c r="HG294" s="952"/>
      <c r="HH294" s="952"/>
      <c r="HI294" s="952"/>
      <c r="HJ294" s="952"/>
      <c r="HK294" s="952"/>
      <c r="HL294" s="952"/>
      <c r="HM294" s="952"/>
      <c r="HN294" s="952"/>
      <c r="HO294" s="952"/>
      <c r="HP294" s="952"/>
      <c r="HQ294" s="952"/>
      <c r="HR294" s="952"/>
      <c r="HS294" s="952"/>
      <c r="HT294" s="952"/>
      <c r="HU294" s="952"/>
      <c r="HV294" s="952"/>
      <c r="HW294" s="952"/>
      <c r="HX294" s="952"/>
      <c r="HY294" s="952"/>
      <c r="HZ294" s="952"/>
      <c r="IA294" s="952"/>
      <c r="IB294" s="952"/>
      <c r="IC294" s="952"/>
      <c r="ID294" s="952"/>
      <c r="IE294" s="952"/>
      <c r="IF294" s="952"/>
      <c r="IG294" s="952"/>
      <c r="IH294" s="952"/>
      <c r="II294" s="952"/>
      <c r="IJ294" s="952"/>
      <c r="IK294" s="952"/>
      <c r="IL294" s="952"/>
      <c r="IM294" s="952"/>
      <c r="IN294" s="952"/>
      <c r="IO294" s="952"/>
      <c r="IP294" s="952"/>
      <c r="IQ294" s="952"/>
      <c r="IR294" s="952"/>
      <c r="IS294" s="952"/>
      <c r="IT294" s="952"/>
      <c r="IU294" s="952"/>
      <c r="IV294" s="952"/>
    </row>
    <row r="295" customFormat="false" ht="10.5" hidden="false" customHeight="false" outlineLevel="0" collapsed="false">
      <c r="DV295" s="952"/>
      <c r="DW295" s="952"/>
      <c r="DX295" s="952"/>
      <c r="DY295" s="952"/>
      <c r="DZ295" s="952"/>
      <c r="EA295" s="952"/>
      <c r="EB295" s="952"/>
      <c r="EC295" s="952"/>
      <c r="ED295" s="952"/>
      <c r="EE295" s="952"/>
      <c r="EF295" s="952"/>
      <c r="EG295" s="952"/>
      <c r="EH295" s="952"/>
      <c r="EI295" s="952"/>
      <c r="EJ295" s="952"/>
      <c r="EK295" s="952"/>
      <c r="EL295" s="952"/>
      <c r="EM295" s="952"/>
      <c r="EN295" s="952"/>
      <c r="EO295" s="952"/>
      <c r="EP295" s="952"/>
      <c r="EQ295" s="952"/>
      <c r="ER295" s="952"/>
      <c r="ES295" s="952"/>
      <c r="ET295" s="952"/>
      <c r="EV295" s="952"/>
      <c r="EW295" s="952"/>
      <c r="EX295" s="952"/>
      <c r="EY295" s="952"/>
      <c r="EZ295" s="952"/>
      <c r="FA295" s="952"/>
      <c r="FB295" s="952"/>
      <c r="FC295" s="952"/>
      <c r="FD295" s="952"/>
      <c r="FE295" s="952"/>
      <c r="FF295" s="952"/>
      <c r="FG295" s="952"/>
      <c r="FH295" s="952"/>
      <c r="FI295" s="952"/>
      <c r="FJ295" s="952"/>
      <c r="FK295" s="952"/>
      <c r="FL295" s="952"/>
      <c r="FM295" s="952"/>
      <c r="FN295" s="952"/>
      <c r="FO295" s="952"/>
      <c r="FP295" s="952"/>
      <c r="FQ295" s="952"/>
      <c r="FR295" s="952"/>
      <c r="FS295" s="952"/>
      <c r="FT295" s="952"/>
      <c r="FU295" s="952"/>
      <c r="FV295" s="952"/>
      <c r="FW295" s="952"/>
      <c r="FX295" s="952"/>
      <c r="FY295" s="952"/>
      <c r="FZ295" s="952"/>
      <c r="GA295" s="952"/>
      <c r="GB295" s="952"/>
      <c r="GC295" s="952"/>
      <c r="GD295" s="952"/>
      <c r="GE295" s="952"/>
      <c r="GF295" s="952"/>
      <c r="GG295" s="952"/>
      <c r="GH295" s="952"/>
      <c r="GI295" s="952"/>
      <c r="GJ295" s="952"/>
      <c r="GK295" s="952"/>
      <c r="GL295" s="952"/>
      <c r="GM295" s="952"/>
      <c r="GN295" s="952"/>
      <c r="GO295" s="952"/>
      <c r="GP295" s="952"/>
      <c r="GQ295" s="952"/>
      <c r="GR295" s="952"/>
      <c r="GS295" s="952"/>
      <c r="GT295" s="952"/>
      <c r="GU295" s="952"/>
      <c r="GV295" s="952"/>
      <c r="GW295" s="952"/>
      <c r="GX295" s="952"/>
      <c r="GY295" s="952"/>
      <c r="GZ295" s="952"/>
      <c r="HA295" s="952"/>
      <c r="HB295" s="952"/>
      <c r="HC295" s="952"/>
      <c r="HD295" s="952"/>
      <c r="HE295" s="952"/>
      <c r="HF295" s="952"/>
      <c r="HG295" s="952"/>
      <c r="HH295" s="952"/>
      <c r="HI295" s="952"/>
      <c r="HJ295" s="952"/>
      <c r="HK295" s="952"/>
      <c r="HL295" s="952"/>
      <c r="HM295" s="952"/>
      <c r="HN295" s="952"/>
      <c r="HO295" s="952"/>
      <c r="HP295" s="952"/>
      <c r="HQ295" s="952"/>
      <c r="HR295" s="952"/>
      <c r="HS295" s="952"/>
      <c r="HT295" s="952"/>
      <c r="HU295" s="952"/>
      <c r="HV295" s="952"/>
      <c r="HW295" s="952"/>
      <c r="HX295" s="952"/>
      <c r="HY295" s="952"/>
      <c r="HZ295" s="952"/>
      <c r="IA295" s="952"/>
      <c r="IB295" s="952"/>
      <c r="IC295" s="952"/>
      <c r="ID295" s="952"/>
      <c r="IE295" s="952"/>
      <c r="IF295" s="952"/>
      <c r="IG295" s="952"/>
      <c r="IH295" s="952"/>
      <c r="II295" s="952"/>
      <c r="IJ295" s="952"/>
      <c r="IK295" s="952"/>
      <c r="IL295" s="952"/>
      <c r="IM295" s="952"/>
      <c r="IN295" s="952"/>
      <c r="IO295" s="952"/>
      <c r="IP295" s="952"/>
      <c r="IQ295" s="952"/>
      <c r="IR295" s="952"/>
      <c r="IS295" s="952"/>
      <c r="IT295" s="952"/>
      <c r="IU295" s="952"/>
      <c r="IV295" s="952"/>
    </row>
    <row r="296" customFormat="false" ht="10.5" hidden="false" customHeight="false" outlineLevel="0" collapsed="false">
      <c r="DV296" s="952"/>
      <c r="DW296" s="952"/>
      <c r="DX296" s="952"/>
      <c r="DY296" s="952"/>
      <c r="DZ296" s="952"/>
      <c r="EA296" s="952"/>
      <c r="EB296" s="952"/>
      <c r="EC296" s="952"/>
      <c r="ED296" s="952"/>
      <c r="EE296" s="952"/>
      <c r="EF296" s="952"/>
      <c r="EG296" s="952"/>
      <c r="EH296" s="952"/>
      <c r="EI296" s="952"/>
      <c r="EJ296" s="952"/>
      <c r="EK296" s="952"/>
      <c r="EL296" s="952"/>
      <c r="EM296" s="952"/>
      <c r="EN296" s="952"/>
      <c r="EO296" s="952"/>
      <c r="EP296" s="952"/>
      <c r="EQ296" s="952"/>
      <c r="ER296" s="952"/>
      <c r="ES296" s="952"/>
      <c r="ET296" s="952"/>
      <c r="EV296" s="952"/>
      <c r="EW296" s="952"/>
      <c r="EX296" s="952"/>
      <c r="EY296" s="952"/>
      <c r="EZ296" s="952"/>
      <c r="FA296" s="952"/>
      <c r="FB296" s="952"/>
      <c r="FC296" s="952"/>
      <c r="FD296" s="952"/>
      <c r="FE296" s="952"/>
      <c r="FF296" s="952"/>
      <c r="FG296" s="952"/>
      <c r="FH296" s="952"/>
      <c r="FI296" s="952"/>
      <c r="FJ296" s="952"/>
      <c r="FK296" s="952"/>
      <c r="FL296" s="952"/>
      <c r="FM296" s="952"/>
      <c r="FN296" s="952"/>
      <c r="FO296" s="952"/>
      <c r="FP296" s="952"/>
      <c r="FQ296" s="952"/>
      <c r="FR296" s="952"/>
      <c r="FS296" s="952"/>
      <c r="FT296" s="952"/>
      <c r="FU296" s="952"/>
      <c r="FV296" s="952"/>
      <c r="FW296" s="952"/>
      <c r="FX296" s="952"/>
      <c r="FY296" s="952"/>
      <c r="FZ296" s="952"/>
      <c r="GA296" s="952"/>
      <c r="GB296" s="952"/>
      <c r="GC296" s="952"/>
      <c r="GD296" s="952"/>
      <c r="GE296" s="952"/>
      <c r="GF296" s="952"/>
      <c r="GG296" s="952"/>
      <c r="GH296" s="952"/>
      <c r="GI296" s="952"/>
      <c r="GJ296" s="952"/>
      <c r="GK296" s="952"/>
      <c r="GL296" s="952"/>
      <c r="GM296" s="952"/>
      <c r="GN296" s="952"/>
      <c r="GO296" s="952"/>
      <c r="GP296" s="952"/>
      <c r="GQ296" s="952"/>
      <c r="GR296" s="952"/>
      <c r="GS296" s="952"/>
      <c r="GT296" s="952"/>
      <c r="GU296" s="952"/>
      <c r="GV296" s="952"/>
      <c r="GW296" s="952"/>
      <c r="GX296" s="952"/>
      <c r="GY296" s="952"/>
      <c r="GZ296" s="952"/>
      <c r="HA296" s="952"/>
      <c r="HB296" s="952"/>
      <c r="HC296" s="952"/>
      <c r="HD296" s="952"/>
      <c r="HE296" s="952"/>
      <c r="HF296" s="952"/>
      <c r="HG296" s="952"/>
      <c r="HH296" s="952"/>
      <c r="HI296" s="952"/>
      <c r="HJ296" s="952"/>
      <c r="HK296" s="952"/>
      <c r="HL296" s="952"/>
      <c r="HM296" s="952"/>
      <c r="HN296" s="952"/>
      <c r="HO296" s="952"/>
      <c r="HP296" s="952"/>
      <c r="HQ296" s="952"/>
      <c r="HR296" s="952"/>
      <c r="HS296" s="952"/>
      <c r="HT296" s="952"/>
      <c r="HU296" s="952"/>
      <c r="HV296" s="952"/>
      <c r="HW296" s="952"/>
      <c r="HX296" s="952"/>
      <c r="HY296" s="952"/>
      <c r="HZ296" s="952"/>
      <c r="IA296" s="952"/>
      <c r="IB296" s="952"/>
      <c r="IC296" s="952"/>
      <c r="ID296" s="952"/>
      <c r="IE296" s="952"/>
      <c r="IF296" s="952"/>
      <c r="IG296" s="952"/>
      <c r="IH296" s="952"/>
      <c r="II296" s="952"/>
      <c r="IJ296" s="952"/>
      <c r="IK296" s="952"/>
      <c r="IL296" s="952"/>
      <c r="IM296" s="952"/>
      <c r="IN296" s="952"/>
      <c r="IO296" s="952"/>
      <c r="IP296" s="952"/>
      <c r="IQ296" s="952"/>
      <c r="IR296" s="952"/>
      <c r="IS296" s="952"/>
      <c r="IT296" s="952"/>
      <c r="IU296" s="952"/>
      <c r="IV296" s="952"/>
    </row>
    <row r="297" customFormat="false" ht="10.5" hidden="false" customHeight="false" outlineLevel="0" collapsed="false">
      <c r="DV297" s="952"/>
      <c r="DW297" s="952"/>
      <c r="DX297" s="952"/>
      <c r="DY297" s="952"/>
      <c r="DZ297" s="952"/>
      <c r="EA297" s="952"/>
      <c r="EB297" s="952"/>
      <c r="EC297" s="952"/>
      <c r="ED297" s="952"/>
      <c r="EE297" s="952"/>
      <c r="EF297" s="952"/>
      <c r="EG297" s="952"/>
      <c r="EH297" s="952"/>
      <c r="EI297" s="952"/>
      <c r="EJ297" s="952"/>
      <c r="EK297" s="952"/>
      <c r="EL297" s="952"/>
      <c r="EM297" s="952"/>
      <c r="EN297" s="952"/>
      <c r="EO297" s="952"/>
      <c r="EP297" s="952"/>
      <c r="EQ297" s="952"/>
      <c r="ER297" s="952"/>
      <c r="ES297" s="952"/>
      <c r="ET297" s="952"/>
      <c r="EV297" s="952"/>
      <c r="EW297" s="952"/>
      <c r="EX297" s="952"/>
      <c r="EY297" s="952"/>
      <c r="EZ297" s="952"/>
      <c r="FA297" s="952"/>
      <c r="FB297" s="952"/>
      <c r="FC297" s="952"/>
      <c r="FD297" s="952"/>
      <c r="FE297" s="952"/>
      <c r="FF297" s="952"/>
      <c r="FG297" s="952"/>
      <c r="FH297" s="952"/>
      <c r="FI297" s="952"/>
      <c r="FJ297" s="952"/>
      <c r="FK297" s="952"/>
      <c r="FL297" s="952"/>
      <c r="FM297" s="952"/>
      <c r="FN297" s="952"/>
      <c r="FO297" s="952"/>
      <c r="FP297" s="952"/>
      <c r="FQ297" s="952"/>
      <c r="FR297" s="952"/>
      <c r="FS297" s="952"/>
      <c r="FT297" s="952"/>
      <c r="FU297" s="952"/>
      <c r="FV297" s="952"/>
      <c r="FW297" s="952"/>
      <c r="FX297" s="952"/>
      <c r="FY297" s="952"/>
      <c r="FZ297" s="952"/>
      <c r="GA297" s="952"/>
      <c r="GB297" s="952"/>
      <c r="GC297" s="952"/>
      <c r="GD297" s="952"/>
      <c r="GE297" s="952"/>
      <c r="GF297" s="952"/>
      <c r="GG297" s="952"/>
      <c r="GH297" s="952"/>
      <c r="GI297" s="952"/>
      <c r="GJ297" s="952"/>
      <c r="GK297" s="952"/>
      <c r="GL297" s="952"/>
      <c r="GM297" s="952"/>
      <c r="GN297" s="952"/>
      <c r="GO297" s="952"/>
      <c r="GP297" s="952"/>
      <c r="GQ297" s="952"/>
      <c r="GR297" s="952"/>
      <c r="GS297" s="952"/>
      <c r="GT297" s="952"/>
      <c r="GU297" s="952"/>
      <c r="GV297" s="952"/>
      <c r="GW297" s="952"/>
      <c r="GX297" s="952"/>
      <c r="GY297" s="952"/>
      <c r="GZ297" s="952"/>
      <c r="HA297" s="952"/>
      <c r="HB297" s="952"/>
      <c r="HC297" s="952"/>
      <c r="HD297" s="952"/>
      <c r="HE297" s="952"/>
      <c r="HF297" s="952"/>
      <c r="HG297" s="952"/>
      <c r="HH297" s="952"/>
      <c r="HI297" s="952"/>
      <c r="HJ297" s="952"/>
      <c r="HK297" s="952"/>
      <c r="HL297" s="952"/>
      <c r="HM297" s="952"/>
      <c r="HN297" s="952"/>
      <c r="HO297" s="952"/>
      <c r="HP297" s="952"/>
      <c r="HQ297" s="952"/>
      <c r="HR297" s="952"/>
      <c r="HS297" s="952"/>
      <c r="HT297" s="952"/>
      <c r="HU297" s="952"/>
      <c r="HV297" s="952"/>
      <c r="HW297" s="952"/>
      <c r="HX297" s="952"/>
      <c r="HY297" s="952"/>
      <c r="HZ297" s="952"/>
      <c r="IA297" s="952"/>
      <c r="IB297" s="952"/>
      <c r="IC297" s="952"/>
      <c r="ID297" s="952"/>
      <c r="IE297" s="952"/>
      <c r="IF297" s="952"/>
      <c r="IG297" s="952"/>
      <c r="IH297" s="952"/>
      <c r="II297" s="952"/>
      <c r="IJ297" s="952"/>
      <c r="IK297" s="952"/>
      <c r="IL297" s="952"/>
      <c r="IM297" s="952"/>
      <c r="IN297" s="952"/>
      <c r="IO297" s="952"/>
      <c r="IP297" s="952"/>
      <c r="IQ297" s="952"/>
      <c r="IR297" s="952"/>
      <c r="IS297" s="952"/>
      <c r="IT297" s="952"/>
      <c r="IU297" s="952"/>
      <c r="IV297" s="952"/>
    </row>
    <row r="298" customFormat="false" ht="10.5" hidden="false" customHeight="false" outlineLevel="0" collapsed="false">
      <c r="DV298" s="952"/>
      <c r="DW298" s="952"/>
      <c r="DX298" s="952"/>
      <c r="DY298" s="952"/>
      <c r="DZ298" s="952"/>
      <c r="EA298" s="952"/>
      <c r="EB298" s="952"/>
      <c r="EC298" s="952"/>
      <c r="ED298" s="952"/>
      <c r="EE298" s="952"/>
      <c r="EF298" s="952"/>
      <c r="EG298" s="952"/>
      <c r="EH298" s="952"/>
      <c r="EI298" s="952"/>
      <c r="EJ298" s="952"/>
      <c r="EK298" s="952"/>
      <c r="EL298" s="952"/>
      <c r="EM298" s="952"/>
      <c r="EN298" s="952"/>
      <c r="EO298" s="952"/>
      <c r="EP298" s="952"/>
      <c r="EQ298" s="952"/>
      <c r="ER298" s="952"/>
      <c r="ES298" s="952"/>
      <c r="ET298" s="952"/>
      <c r="EV298" s="952"/>
      <c r="EW298" s="952"/>
      <c r="EX298" s="952"/>
      <c r="EY298" s="952"/>
      <c r="EZ298" s="952"/>
      <c r="FA298" s="952"/>
      <c r="FB298" s="952"/>
      <c r="FC298" s="952"/>
      <c r="FD298" s="952"/>
      <c r="FE298" s="952"/>
      <c r="FF298" s="952"/>
      <c r="FG298" s="952"/>
      <c r="FH298" s="952"/>
      <c r="FI298" s="952"/>
      <c r="FJ298" s="952"/>
      <c r="FK298" s="952"/>
      <c r="FL298" s="952"/>
      <c r="FM298" s="952"/>
      <c r="FN298" s="952"/>
      <c r="FO298" s="952"/>
      <c r="FP298" s="952"/>
      <c r="FQ298" s="952"/>
      <c r="FR298" s="952"/>
      <c r="FS298" s="952"/>
      <c r="FT298" s="952"/>
      <c r="FU298" s="952"/>
      <c r="FV298" s="952"/>
      <c r="FW298" s="952"/>
      <c r="FX298" s="952"/>
      <c r="FY298" s="952"/>
      <c r="FZ298" s="952"/>
      <c r="GA298" s="952"/>
      <c r="GB298" s="952"/>
      <c r="GC298" s="952"/>
      <c r="GD298" s="952"/>
      <c r="GE298" s="952"/>
      <c r="GF298" s="952"/>
      <c r="GG298" s="952"/>
      <c r="GH298" s="952"/>
      <c r="GI298" s="952"/>
      <c r="GJ298" s="952"/>
      <c r="GK298" s="952"/>
      <c r="GL298" s="952"/>
      <c r="GM298" s="952"/>
      <c r="GN298" s="952"/>
      <c r="GO298" s="952"/>
      <c r="GP298" s="952"/>
      <c r="GQ298" s="952"/>
      <c r="GR298" s="952"/>
      <c r="GS298" s="952"/>
      <c r="GT298" s="952"/>
      <c r="GU298" s="952"/>
      <c r="GV298" s="952"/>
      <c r="GW298" s="952"/>
      <c r="GX298" s="952"/>
      <c r="GY298" s="952"/>
      <c r="GZ298" s="952"/>
      <c r="HA298" s="952"/>
      <c r="HB298" s="952"/>
      <c r="HC298" s="952"/>
      <c r="HD298" s="952"/>
      <c r="HE298" s="952"/>
      <c r="HF298" s="952"/>
      <c r="HG298" s="952"/>
      <c r="HH298" s="952"/>
      <c r="HI298" s="952"/>
      <c r="HJ298" s="952"/>
      <c r="HK298" s="952"/>
      <c r="HL298" s="952"/>
      <c r="HM298" s="952"/>
      <c r="HN298" s="952"/>
      <c r="HO298" s="952"/>
      <c r="HP298" s="952"/>
      <c r="HQ298" s="952"/>
      <c r="HR298" s="952"/>
      <c r="HS298" s="952"/>
      <c r="HT298" s="952"/>
      <c r="HU298" s="952"/>
      <c r="HV298" s="952"/>
      <c r="HW298" s="952"/>
      <c r="HX298" s="952"/>
      <c r="HY298" s="952"/>
      <c r="HZ298" s="952"/>
      <c r="IA298" s="952"/>
      <c r="IB298" s="952"/>
      <c r="IC298" s="952"/>
      <c r="ID298" s="952"/>
      <c r="IE298" s="952"/>
      <c r="IF298" s="952"/>
      <c r="IG298" s="952"/>
      <c r="IH298" s="952"/>
      <c r="II298" s="952"/>
      <c r="IJ298" s="952"/>
      <c r="IK298" s="952"/>
      <c r="IL298" s="952"/>
      <c r="IM298" s="952"/>
      <c r="IN298" s="952"/>
      <c r="IO298" s="952"/>
      <c r="IP298" s="952"/>
      <c r="IQ298" s="952"/>
      <c r="IR298" s="952"/>
      <c r="IS298" s="952"/>
      <c r="IT298" s="952"/>
      <c r="IU298" s="952"/>
      <c r="IV298" s="952"/>
    </row>
    <row r="299" customFormat="false" ht="10.5" hidden="false" customHeight="false" outlineLevel="0" collapsed="false">
      <c r="DV299" s="952"/>
      <c r="DW299" s="952"/>
      <c r="DX299" s="952"/>
      <c r="DY299" s="952"/>
      <c r="DZ299" s="952"/>
      <c r="EA299" s="952"/>
      <c r="EB299" s="952"/>
      <c r="EC299" s="952"/>
      <c r="ED299" s="952"/>
      <c r="EE299" s="952"/>
      <c r="EF299" s="952"/>
      <c r="EG299" s="952"/>
      <c r="EH299" s="952"/>
      <c r="EI299" s="952"/>
      <c r="EJ299" s="952"/>
      <c r="EK299" s="952"/>
      <c r="EL299" s="952"/>
      <c r="EM299" s="952"/>
      <c r="EN299" s="952"/>
      <c r="EO299" s="952"/>
      <c r="EP299" s="952"/>
      <c r="EQ299" s="952"/>
      <c r="ER299" s="952"/>
      <c r="ES299" s="952"/>
      <c r="ET299" s="952"/>
      <c r="EV299" s="952"/>
      <c r="EW299" s="952"/>
      <c r="EX299" s="952"/>
      <c r="EY299" s="952"/>
      <c r="EZ299" s="952"/>
      <c r="FA299" s="952"/>
      <c r="FB299" s="952"/>
      <c r="FC299" s="952"/>
      <c r="FD299" s="952"/>
      <c r="FE299" s="952"/>
      <c r="FF299" s="952"/>
      <c r="FG299" s="952"/>
      <c r="FH299" s="952"/>
      <c r="FI299" s="952"/>
      <c r="FJ299" s="952"/>
      <c r="FK299" s="952"/>
      <c r="FL299" s="952"/>
      <c r="FM299" s="952"/>
      <c r="FN299" s="952"/>
      <c r="FO299" s="952"/>
      <c r="FP299" s="952"/>
      <c r="FQ299" s="952"/>
      <c r="FR299" s="952"/>
      <c r="FS299" s="952"/>
      <c r="FT299" s="952"/>
      <c r="FU299" s="952"/>
      <c r="FV299" s="952"/>
      <c r="FW299" s="952"/>
      <c r="FX299" s="952"/>
      <c r="FY299" s="952"/>
      <c r="FZ299" s="952"/>
      <c r="GA299" s="952"/>
      <c r="GB299" s="952"/>
      <c r="GC299" s="952"/>
      <c r="GD299" s="952"/>
      <c r="GE299" s="952"/>
      <c r="GF299" s="952"/>
      <c r="GG299" s="952"/>
      <c r="GH299" s="952"/>
      <c r="GI299" s="952"/>
      <c r="GJ299" s="952"/>
      <c r="GK299" s="952"/>
      <c r="GL299" s="952"/>
      <c r="GM299" s="952"/>
      <c r="GN299" s="952"/>
      <c r="GO299" s="952"/>
      <c r="GP299" s="952"/>
      <c r="GQ299" s="952"/>
      <c r="GR299" s="952"/>
      <c r="GS299" s="952"/>
      <c r="GT299" s="952"/>
      <c r="GU299" s="952"/>
      <c r="GV299" s="952"/>
      <c r="GW299" s="952"/>
      <c r="GX299" s="952"/>
      <c r="GY299" s="952"/>
      <c r="GZ299" s="952"/>
      <c r="HA299" s="952"/>
      <c r="HB299" s="952"/>
      <c r="HC299" s="952"/>
      <c r="HD299" s="952"/>
      <c r="HE299" s="952"/>
      <c r="HF299" s="952"/>
      <c r="HG299" s="952"/>
      <c r="HH299" s="952"/>
      <c r="HI299" s="952"/>
      <c r="HJ299" s="952"/>
      <c r="HK299" s="952"/>
      <c r="HL299" s="952"/>
      <c r="HM299" s="952"/>
      <c r="HN299" s="952"/>
      <c r="HO299" s="952"/>
      <c r="HP299" s="952"/>
      <c r="HQ299" s="952"/>
      <c r="HR299" s="952"/>
      <c r="HS299" s="952"/>
      <c r="HT299" s="952"/>
      <c r="HU299" s="952"/>
      <c r="HV299" s="952"/>
      <c r="HW299" s="952"/>
      <c r="HX299" s="952"/>
      <c r="HY299" s="952"/>
      <c r="HZ299" s="952"/>
      <c r="IA299" s="952"/>
      <c r="IB299" s="952"/>
      <c r="IC299" s="952"/>
      <c r="ID299" s="952"/>
      <c r="IE299" s="952"/>
      <c r="IF299" s="952"/>
      <c r="IG299" s="952"/>
      <c r="IH299" s="952"/>
      <c r="II299" s="952"/>
      <c r="IJ299" s="952"/>
      <c r="IK299" s="952"/>
      <c r="IL299" s="952"/>
      <c r="IM299" s="952"/>
      <c r="IN299" s="952"/>
      <c r="IO299" s="952"/>
      <c r="IP299" s="952"/>
      <c r="IQ299" s="952"/>
      <c r="IR299" s="952"/>
      <c r="IS299" s="952"/>
      <c r="IT299" s="952"/>
      <c r="IU299" s="952"/>
      <c r="IV299" s="952"/>
    </row>
    <row r="300" customFormat="false" ht="10.5" hidden="false" customHeight="false" outlineLevel="0" collapsed="false">
      <c r="DV300" s="952"/>
      <c r="DW300" s="952"/>
      <c r="DX300" s="952"/>
      <c r="DY300" s="952"/>
      <c r="DZ300" s="952"/>
      <c r="EA300" s="952"/>
      <c r="EB300" s="952"/>
      <c r="EC300" s="952"/>
      <c r="ED300" s="952"/>
      <c r="EE300" s="952"/>
      <c r="EF300" s="952"/>
      <c r="EG300" s="952"/>
      <c r="EH300" s="952"/>
      <c r="EI300" s="952"/>
      <c r="EJ300" s="952"/>
      <c r="EK300" s="952"/>
      <c r="EL300" s="952"/>
      <c r="EM300" s="952"/>
      <c r="EN300" s="952"/>
      <c r="EO300" s="952"/>
      <c r="EP300" s="952"/>
      <c r="EQ300" s="952"/>
      <c r="ER300" s="952"/>
      <c r="ES300" s="952"/>
      <c r="ET300" s="952"/>
      <c r="EV300" s="952"/>
      <c r="EW300" s="952"/>
      <c r="EX300" s="952"/>
      <c r="EY300" s="952"/>
      <c r="EZ300" s="952"/>
      <c r="FA300" s="952"/>
      <c r="FB300" s="952"/>
      <c r="FC300" s="952"/>
      <c r="FD300" s="952"/>
      <c r="FE300" s="952"/>
      <c r="FF300" s="952"/>
      <c r="FG300" s="952"/>
      <c r="FH300" s="952"/>
      <c r="FI300" s="952"/>
      <c r="FJ300" s="952"/>
      <c r="FK300" s="952"/>
      <c r="FL300" s="952"/>
      <c r="FM300" s="952"/>
      <c r="FN300" s="952"/>
      <c r="FO300" s="952"/>
      <c r="FP300" s="952"/>
      <c r="FQ300" s="952"/>
      <c r="FR300" s="952"/>
      <c r="FS300" s="952"/>
      <c r="FT300" s="952"/>
      <c r="FU300" s="952"/>
      <c r="FV300" s="952"/>
      <c r="FW300" s="952"/>
      <c r="FX300" s="952"/>
      <c r="FY300" s="952"/>
      <c r="FZ300" s="952"/>
      <c r="GA300" s="952"/>
      <c r="GB300" s="952"/>
      <c r="GC300" s="952"/>
      <c r="GD300" s="952"/>
      <c r="GE300" s="952"/>
      <c r="GF300" s="952"/>
      <c r="GG300" s="952"/>
      <c r="GH300" s="952"/>
      <c r="GI300" s="952"/>
      <c r="GJ300" s="952"/>
      <c r="GK300" s="952"/>
      <c r="GL300" s="952"/>
      <c r="GM300" s="952"/>
      <c r="GN300" s="952"/>
      <c r="GO300" s="952"/>
      <c r="GP300" s="952"/>
      <c r="GQ300" s="952"/>
      <c r="GR300" s="952"/>
      <c r="GS300" s="952"/>
      <c r="GT300" s="952"/>
      <c r="GU300" s="952"/>
      <c r="GV300" s="952"/>
      <c r="GW300" s="952"/>
      <c r="GX300" s="952"/>
      <c r="GY300" s="952"/>
      <c r="GZ300" s="952"/>
      <c r="HA300" s="952"/>
      <c r="HB300" s="952"/>
      <c r="HC300" s="952"/>
      <c r="HD300" s="952"/>
      <c r="HE300" s="952"/>
      <c r="HF300" s="952"/>
      <c r="HG300" s="952"/>
      <c r="HH300" s="952"/>
      <c r="HI300" s="952"/>
      <c r="HJ300" s="952"/>
      <c r="HK300" s="952"/>
      <c r="HL300" s="952"/>
      <c r="HM300" s="952"/>
      <c r="HN300" s="952"/>
      <c r="HO300" s="952"/>
      <c r="HP300" s="952"/>
      <c r="HQ300" s="952"/>
      <c r="HR300" s="952"/>
      <c r="HS300" s="952"/>
      <c r="HT300" s="952"/>
      <c r="HU300" s="952"/>
      <c r="HV300" s="952"/>
      <c r="HW300" s="952"/>
      <c r="HX300" s="952"/>
      <c r="HY300" s="952"/>
      <c r="HZ300" s="952"/>
      <c r="IA300" s="952"/>
      <c r="IB300" s="952"/>
      <c r="IC300" s="952"/>
      <c r="ID300" s="952"/>
      <c r="IE300" s="952"/>
      <c r="IF300" s="952"/>
      <c r="IG300" s="952"/>
      <c r="IH300" s="952"/>
      <c r="II300" s="952"/>
      <c r="IJ300" s="952"/>
      <c r="IK300" s="952"/>
      <c r="IL300" s="952"/>
      <c r="IM300" s="952"/>
      <c r="IN300" s="952"/>
      <c r="IO300" s="952"/>
      <c r="IP300" s="952"/>
      <c r="IQ300" s="952"/>
      <c r="IR300" s="952"/>
      <c r="IS300" s="952"/>
      <c r="IT300" s="952"/>
      <c r="IU300" s="952"/>
      <c r="IV300" s="952"/>
    </row>
    <row r="301" customFormat="false" ht="10.5" hidden="false" customHeight="false" outlineLevel="0" collapsed="false">
      <c r="DV301" s="952"/>
      <c r="DW301" s="952"/>
      <c r="DX301" s="952"/>
      <c r="DY301" s="952"/>
      <c r="DZ301" s="952"/>
      <c r="EA301" s="952"/>
      <c r="EB301" s="952"/>
      <c r="EC301" s="952"/>
      <c r="ED301" s="952"/>
      <c r="EE301" s="952"/>
      <c r="EF301" s="952"/>
      <c r="EG301" s="952"/>
      <c r="EH301" s="952"/>
      <c r="EI301" s="952"/>
      <c r="EJ301" s="952"/>
      <c r="EK301" s="952"/>
      <c r="EL301" s="952"/>
      <c r="EM301" s="952"/>
      <c r="EN301" s="952"/>
      <c r="EO301" s="952"/>
      <c r="EP301" s="952"/>
      <c r="EQ301" s="952"/>
      <c r="ER301" s="952"/>
      <c r="ES301" s="952"/>
      <c r="ET301" s="952"/>
      <c r="EV301" s="952"/>
      <c r="EW301" s="952"/>
      <c r="EX301" s="952"/>
      <c r="EY301" s="952"/>
      <c r="EZ301" s="952"/>
      <c r="FA301" s="952"/>
      <c r="FB301" s="952"/>
      <c r="FC301" s="952"/>
      <c r="FD301" s="952"/>
      <c r="FE301" s="952"/>
      <c r="FF301" s="952"/>
      <c r="FG301" s="952"/>
      <c r="FH301" s="952"/>
      <c r="FI301" s="952"/>
      <c r="FJ301" s="952"/>
      <c r="FK301" s="952"/>
      <c r="FL301" s="952"/>
      <c r="FM301" s="952"/>
      <c r="FN301" s="952"/>
      <c r="FO301" s="952"/>
      <c r="FP301" s="952"/>
      <c r="FQ301" s="952"/>
      <c r="FR301" s="952"/>
      <c r="FS301" s="952"/>
      <c r="FT301" s="952"/>
      <c r="FU301" s="952"/>
      <c r="FV301" s="952"/>
      <c r="FW301" s="952"/>
      <c r="FX301" s="952"/>
      <c r="FY301" s="952"/>
      <c r="FZ301" s="952"/>
      <c r="GA301" s="952"/>
      <c r="GB301" s="952"/>
      <c r="GC301" s="952"/>
      <c r="GD301" s="952"/>
      <c r="GE301" s="952"/>
      <c r="GF301" s="952"/>
      <c r="GG301" s="952"/>
      <c r="GH301" s="952"/>
      <c r="GI301" s="952"/>
      <c r="GJ301" s="952"/>
      <c r="GK301" s="952"/>
      <c r="GL301" s="952"/>
      <c r="GM301" s="952"/>
      <c r="GN301" s="952"/>
      <c r="GO301" s="952"/>
      <c r="GP301" s="952"/>
      <c r="GQ301" s="952"/>
      <c r="GR301" s="952"/>
      <c r="GS301" s="952"/>
      <c r="GT301" s="952"/>
      <c r="GU301" s="952"/>
      <c r="GV301" s="952"/>
      <c r="GW301" s="952"/>
      <c r="GX301" s="952"/>
      <c r="GY301" s="952"/>
      <c r="GZ301" s="952"/>
      <c r="HA301" s="952"/>
      <c r="HB301" s="952"/>
      <c r="HC301" s="952"/>
      <c r="HD301" s="952"/>
      <c r="HE301" s="952"/>
      <c r="HF301" s="952"/>
      <c r="HG301" s="952"/>
      <c r="HH301" s="952"/>
      <c r="HI301" s="952"/>
      <c r="HJ301" s="952"/>
      <c r="HK301" s="952"/>
      <c r="HL301" s="952"/>
      <c r="HM301" s="952"/>
      <c r="HN301" s="952"/>
      <c r="HO301" s="952"/>
      <c r="HP301" s="952"/>
      <c r="HQ301" s="952"/>
      <c r="HR301" s="952"/>
      <c r="HS301" s="952"/>
      <c r="HT301" s="952"/>
      <c r="HU301" s="952"/>
      <c r="HV301" s="952"/>
      <c r="HW301" s="952"/>
      <c r="HX301" s="952"/>
      <c r="HY301" s="952"/>
      <c r="HZ301" s="952"/>
      <c r="IA301" s="952"/>
      <c r="IB301" s="952"/>
      <c r="IC301" s="952"/>
      <c r="ID301" s="952"/>
      <c r="IE301" s="952"/>
      <c r="IF301" s="952"/>
      <c r="IG301" s="952"/>
      <c r="IH301" s="952"/>
      <c r="II301" s="952"/>
      <c r="IJ301" s="952"/>
      <c r="IK301" s="952"/>
      <c r="IL301" s="952"/>
      <c r="IM301" s="952"/>
      <c r="IN301" s="952"/>
      <c r="IO301" s="952"/>
      <c r="IP301" s="952"/>
      <c r="IQ301" s="952"/>
      <c r="IR301" s="952"/>
      <c r="IS301" s="952"/>
      <c r="IT301" s="952"/>
      <c r="IU301" s="952"/>
      <c r="IV301" s="952"/>
    </row>
    <row r="302" customFormat="false" ht="10.5" hidden="false" customHeight="false" outlineLevel="0" collapsed="false">
      <c r="DV302" s="952"/>
      <c r="DW302" s="952"/>
      <c r="DX302" s="952"/>
      <c r="DY302" s="952"/>
      <c r="DZ302" s="952"/>
      <c r="EA302" s="952"/>
      <c r="EB302" s="952"/>
      <c r="EC302" s="952"/>
      <c r="ED302" s="952"/>
      <c r="EE302" s="952"/>
      <c r="EF302" s="952"/>
      <c r="EG302" s="952"/>
      <c r="EH302" s="952"/>
      <c r="EI302" s="952"/>
      <c r="EJ302" s="952"/>
      <c r="EK302" s="952"/>
      <c r="EL302" s="952"/>
      <c r="EM302" s="952"/>
      <c r="EN302" s="952"/>
      <c r="EO302" s="952"/>
      <c r="EP302" s="952"/>
      <c r="EQ302" s="952"/>
      <c r="ER302" s="952"/>
      <c r="ES302" s="952"/>
      <c r="ET302" s="952"/>
      <c r="EV302" s="952"/>
      <c r="EW302" s="952"/>
      <c r="EX302" s="952"/>
      <c r="EY302" s="952"/>
      <c r="EZ302" s="952"/>
      <c r="FA302" s="952"/>
      <c r="FB302" s="952"/>
      <c r="FC302" s="952"/>
      <c r="FD302" s="952"/>
      <c r="FE302" s="952"/>
      <c r="FF302" s="952"/>
      <c r="FG302" s="952"/>
      <c r="FH302" s="952"/>
      <c r="FI302" s="952"/>
      <c r="FJ302" s="952"/>
      <c r="FK302" s="952"/>
      <c r="FL302" s="952"/>
      <c r="FM302" s="952"/>
      <c r="FN302" s="952"/>
      <c r="FO302" s="952"/>
      <c r="FP302" s="952"/>
      <c r="FQ302" s="952"/>
      <c r="FR302" s="952"/>
      <c r="FS302" s="952"/>
      <c r="FT302" s="952"/>
      <c r="FU302" s="952"/>
      <c r="FV302" s="952"/>
      <c r="FW302" s="952"/>
      <c r="FX302" s="952"/>
      <c r="FY302" s="952"/>
      <c r="FZ302" s="952"/>
      <c r="GA302" s="952"/>
      <c r="GB302" s="952"/>
      <c r="GC302" s="952"/>
      <c r="GD302" s="952"/>
      <c r="GE302" s="952"/>
      <c r="GF302" s="952"/>
      <c r="GG302" s="952"/>
      <c r="GH302" s="952"/>
      <c r="GI302" s="952"/>
      <c r="GJ302" s="952"/>
      <c r="GK302" s="952"/>
      <c r="GL302" s="952"/>
      <c r="GM302" s="952"/>
      <c r="GN302" s="952"/>
      <c r="GO302" s="952"/>
      <c r="GP302" s="952"/>
      <c r="GQ302" s="952"/>
      <c r="GR302" s="952"/>
      <c r="GS302" s="952"/>
      <c r="GT302" s="952"/>
      <c r="GU302" s="952"/>
      <c r="GV302" s="952"/>
      <c r="GW302" s="952"/>
      <c r="GX302" s="952"/>
      <c r="GY302" s="952"/>
      <c r="GZ302" s="952"/>
      <c r="HA302" s="952"/>
      <c r="HB302" s="952"/>
      <c r="HC302" s="952"/>
      <c r="HD302" s="952"/>
      <c r="HE302" s="952"/>
      <c r="HF302" s="952"/>
      <c r="HG302" s="952"/>
      <c r="HH302" s="952"/>
      <c r="HI302" s="952"/>
      <c r="HJ302" s="952"/>
      <c r="HK302" s="952"/>
      <c r="HL302" s="952"/>
      <c r="HM302" s="952"/>
      <c r="HN302" s="952"/>
      <c r="HO302" s="952"/>
      <c r="HP302" s="952"/>
      <c r="HQ302" s="952"/>
      <c r="HR302" s="952"/>
      <c r="HS302" s="952"/>
      <c r="HT302" s="952"/>
      <c r="HU302" s="952"/>
      <c r="HV302" s="952"/>
      <c r="HW302" s="952"/>
      <c r="HX302" s="952"/>
      <c r="HY302" s="952"/>
      <c r="HZ302" s="952"/>
      <c r="IA302" s="952"/>
      <c r="IB302" s="952"/>
      <c r="IC302" s="952"/>
      <c r="ID302" s="952"/>
      <c r="IE302" s="952"/>
      <c r="IF302" s="952"/>
      <c r="IG302" s="952"/>
      <c r="IH302" s="952"/>
      <c r="II302" s="952"/>
      <c r="IJ302" s="952"/>
      <c r="IK302" s="952"/>
      <c r="IL302" s="952"/>
      <c r="IM302" s="952"/>
      <c r="IN302" s="952"/>
      <c r="IO302" s="952"/>
      <c r="IP302" s="952"/>
      <c r="IQ302" s="952"/>
      <c r="IR302" s="952"/>
      <c r="IS302" s="952"/>
      <c r="IT302" s="952"/>
      <c r="IU302" s="952"/>
      <c r="IV302" s="952"/>
    </row>
    <row r="303" customFormat="false" ht="10.5" hidden="false" customHeight="false" outlineLevel="0" collapsed="false">
      <c r="DV303" s="952"/>
      <c r="DW303" s="952"/>
      <c r="DX303" s="952"/>
      <c r="DY303" s="952"/>
      <c r="DZ303" s="952"/>
      <c r="EA303" s="952"/>
      <c r="EB303" s="952"/>
      <c r="EC303" s="952"/>
      <c r="ED303" s="952"/>
      <c r="EE303" s="952"/>
      <c r="EF303" s="952"/>
      <c r="EG303" s="952"/>
      <c r="EH303" s="952"/>
      <c r="EI303" s="952"/>
      <c r="EJ303" s="952"/>
      <c r="EK303" s="952"/>
      <c r="EL303" s="952"/>
      <c r="EM303" s="952"/>
      <c r="EN303" s="952"/>
      <c r="EO303" s="952"/>
      <c r="EP303" s="952"/>
      <c r="EQ303" s="952"/>
      <c r="ER303" s="952"/>
      <c r="ES303" s="952"/>
      <c r="ET303" s="952"/>
      <c r="EV303" s="952"/>
      <c r="EW303" s="952"/>
      <c r="EX303" s="952"/>
      <c r="EY303" s="952"/>
      <c r="EZ303" s="952"/>
      <c r="FA303" s="952"/>
      <c r="FB303" s="952"/>
      <c r="FC303" s="952"/>
      <c r="FD303" s="952"/>
      <c r="FE303" s="952"/>
      <c r="FF303" s="952"/>
      <c r="FG303" s="952"/>
      <c r="FH303" s="952"/>
      <c r="FI303" s="952"/>
      <c r="FJ303" s="952"/>
      <c r="FK303" s="952"/>
      <c r="FL303" s="952"/>
      <c r="FM303" s="952"/>
      <c r="FN303" s="952"/>
      <c r="FO303" s="952"/>
      <c r="FP303" s="952"/>
      <c r="FQ303" s="952"/>
      <c r="FR303" s="952"/>
      <c r="FS303" s="952"/>
      <c r="FT303" s="952"/>
      <c r="FU303" s="952"/>
      <c r="FV303" s="952"/>
      <c r="FW303" s="952"/>
      <c r="FX303" s="952"/>
      <c r="FY303" s="952"/>
      <c r="FZ303" s="952"/>
      <c r="GA303" s="952"/>
      <c r="GB303" s="952"/>
      <c r="GC303" s="952"/>
      <c r="GD303" s="952"/>
      <c r="GE303" s="952"/>
      <c r="GF303" s="952"/>
      <c r="GG303" s="952"/>
      <c r="GH303" s="952"/>
      <c r="GI303" s="952"/>
      <c r="GJ303" s="952"/>
      <c r="GK303" s="952"/>
      <c r="GL303" s="952"/>
      <c r="GM303" s="952"/>
      <c r="GN303" s="952"/>
      <c r="GO303" s="952"/>
      <c r="GP303" s="952"/>
      <c r="GQ303" s="952"/>
      <c r="GR303" s="952"/>
      <c r="GS303" s="952"/>
      <c r="GT303" s="952"/>
      <c r="GU303" s="952"/>
      <c r="GV303" s="952"/>
      <c r="GW303" s="952"/>
      <c r="GX303" s="952"/>
      <c r="GY303" s="952"/>
      <c r="GZ303" s="952"/>
      <c r="HA303" s="952"/>
      <c r="HB303" s="952"/>
      <c r="HC303" s="952"/>
      <c r="HD303" s="952"/>
      <c r="HE303" s="952"/>
      <c r="HF303" s="952"/>
      <c r="HG303" s="952"/>
      <c r="HH303" s="952"/>
      <c r="HI303" s="952"/>
      <c r="HJ303" s="952"/>
      <c r="HK303" s="952"/>
      <c r="HL303" s="952"/>
      <c r="HM303" s="952"/>
      <c r="HN303" s="952"/>
      <c r="HO303" s="952"/>
      <c r="HP303" s="952"/>
      <c r="HQ303" s="952"/>
      <c r="HR303" s="952"/>
      <c r="HS303" s="952"/>
      <c r="HT303" s="952"/>
      <c r="HU303" s="952"/>
      <c r="HV303" s="952"/>
      <c r="HW303" s="952"/>
      <c r="HX303" s="952"/>
      <c r="HY303" s="952"/>
      <c r="HZ303" s="952"/>
      <c r="IA303" s="952"/>
      <c r="IB303" s="952"/>
      <c r="IC303" s="952"/>
      <c r="ID303" s="952"/>
      <c r="IE303" s="952"/>
      <c r="IF303" s="952"/>
      <c r="IG303" s="952"/>
      <c r="IH303" s="952"/>
      <c r="II303" s="952"/>
      <c r="IJ303" s="952"/>
      <c r="IK303" s="952"/>
      <c r="IL303" s="952"/>
      <c r="IM303" s="952"/>
      <c r="IN303" s="952"/>
      <c r="IO303" s="952"/>
      <c r="IP303" s="952"/>
      <c r="IQ303" s="952"/>
      <c r="IR303" s="952"/>
      <c r="IS303" s="952"/>
      <c r="IT303" s="952"/>
      <c r="IU303" s="952"/>
      <c r="IV303" s="952"/>
    </row>
    <row r="304" customFormat="false" ht="10.5" hidden="false" customHeight="false" outlineLevel="0" collapsed="false">
      <c r="DV304" s="952"/>
      <c r="DW304" s="952"/>
      <c r="DX304" s="952"/>
      <c r="DY304" s="952"/>
      <c r="DZ304" s="952"/>
      <c r="EA304" s="952"/>
      <c r="EB304" s="952"/>
      <c r="EC304" s="952"/>
      <c r="ED304" s="952"/>
      <c r="EE304" s="952"/>
      <c r="EF304" s="952"/>
      <c r="EG304" s="952"/>
      <c r="EH304" s="952"/>
      <c r="EI304" s="952"/>
      <c r="EJ304" s="952"/>
      <c r="EK304" s="952"/>
      <c r="EL304" s="952"/>
      <c r="EM304" s="952"/>
      <c r="EN304" s="952"/>
      <c r="EO304" s="952"/>
      <c r="EP304" s="952"/>
      <c r="EQ304" s="952"/>
      <c r="ER304" s="952"/>
      <c r="ES304" s="952"/>
      <c r="ET304" s="952"/>
      <c r="EV304" s="952"/>
      <c r="EW304" s="952"/>
      <c r="EX304" s="952"/>
      <c r="EY304" s="952"/>
      <c r="EZ304" s="952"/>
      <c r="FA304" s="952"/>
      <c r="FB304" s="952"/>
      <c r="FC304" s="952"/>
      <c r="FD304" s="952"/>
      <c r="FE304" s="952"/>
      <c r="FF304" s="952"/>
      <c r="FG304" s="952"/>
      <c r="FH304" s="952"/>
      <c r="FI304" s="952"/>
      <c r="FJ304" s="952"/>
      <c r="FK304" s="952"/>
      <c r="FL304" s="952"/>
      <c r="FM304" s="952"/>
      <c r="FN304" s="952"/>
      <c r="FO304" s="952"/>
      <c r="FP304" s="952"/>
      <c r="FQ304" s="952"/>
      <c r="FR304" s="952"/>
      <c r="FS304" s="952"/>
      <c r="FT304" s="952"/>
      <c r="FU304" s="952"/>
      <c r="FV304" s="952"/>
      <c r="FW304" s="952"/>
      <c r="FX304" s="952"/>
      <c r="FY304" s="952"/>
      <c r="FZ304" s="952"/>
      <c r="GA304" s="952"/>
      <c r="GB304" s="952"/>
      <c r="GC304" s="952"/>
      <c r="GD304" s="952"/>
      <c r="GE304" s="952"/>
      <c r="GF304" s="952"/>
      <c r="GG304" s="952"/>
      <c r="GH304" s="952"/>
      <c r="GI304" s="952"/>
      <c r="GJ304" s="952"/>
      <c r="GK304" s="952"/>
      <c r="GL304" s="952"/>
      <c r="GM304" s="952"/>
      <c r="GN304" s="952"/>
      <c r="GO304" s="952"/>
      <c r="GP304" s="952"/>
      <c r="GQ304" s="952"/>
      <c r="GR304" s="952"/>
      <c r="GS304" s="952"/>
      <c r="GT304" s="952"/>
      <c r="GU304" s="952"/>
      <c r="GV304" s="952"/>
      <c r="GW304" s="952"/>
      <c r="GX304" s="952"/>
      <c r="GY304" s="952"/>
      <c r="GZ304" s="952"/>
      <c r="HA304" s="952"/>
      <c r="HB304" s="952"/>
      <c r="HC304" s="952"/>
      <c r="HD304" s="952"/>
      <c r="HE304" s="952"/>
      <c r="HF304" s="952"/>
      <c r="HG304" s="952"/>
      <c r="HH304" s="952"/>
      <c r="HI304" s="952"/>
      <c r="HJ304" s="952"/>
      <c r="HK304" s="952"/>
      <c r="HL304" s="952"/>
      <c r="HM304" s="952"/>
      <c r="HN304" s="952"/>
      <c r="HO304" s="952"/>
      <c r="HP304" s="952"/>
      <c r="HQ304" s="952"/>
      <c r="HR304" s="952"/>
      <c r="HS304" s="952"/>
      <c r="HT304" s="952"/>
      <c r="HU304" s="952"/>
      <c r="HV304" s="952"/>
      <c r="HW304" s="952"/>
      <c r="HX304" s="952"/>
      <c r="HY304" s="952"/>
      <c r="HZ304" s="952"/>
      <c r="IA304" s="952"/>
      <c r="IB304" s="952"/>
      <c r="IC304" s="952"/>
      <c r="ID304" s="952"/>
      <c r="IE304" s="952"/>
      <c r="IF304" s="952"/>
      <c r="IG304" s="952"/>
      <c r="IH304" s="952"/>
      <c r="II304" s="952"/>
      <c r="IJ304" s="952"/>
      <c r="IK304" s="952"/>
      <c r="IL304" s="952"/>
      <c r="IM304" s="952"/>
      <c r="IN304" s="952"/>
      <c r="IO304" s="952"/>
      <c r="IP304" s="952"/>
      <c r="IQ304" s="952"/>
      <c r="IR304" s="952"/>
      <c r="IS304" s="952"/>
      <c r="IT304" s="952"/>
      <c r="IU304" s="952"/>
      <c r="IV304" s="952"/>
    </row>
    <row r="305" customFormat="false" ht="10.5" hidden="false" customHeight="false" outlineLevel="0" collapsed="false">
      <c r="DV305" s="952"/>
      <c r="DW305" s="952"/>
      <c r="DX305" s="952"/>
      <c r="DY305" s="952"/>
      <c r="DZ305" s="952"/>
      <c r="EA305" s="952"/>
      <c r="EB305" s="952"/>
      <c r="EC305" s="952"/>
      <c r="ED305" s="952"/>
      <c r="EE305" s="952"/>
      <c r="EF305" s="952"/>
      <c r="EG305" s="952"/>
      <c r="EH305" s="952"/>
      <c r="EI305" s="952"/>
      <c r="EJ305" s="952"/>
      <c r="EK305" s="952"/>
      <c r="EL305" s="952"/>
      <c r="EM305" s="952"/>
      <c r="EN305" s="952"/>
      <c r="EO305" s="952"/>
      <c r="EP305" s="952"/>
      <c r="EQ305" s="952"/>
      <c r="ER305" s="952"/>
      <c r="ES305" s="952"/>
      <c r="ET305" s="952"/>
      <c r="EV305" s="952"/>
      <c r="EW305" s="952"/>
      <c r="EX305" s="952"/>
      <c r="EY305" s="952"/>
      <c r="EZ305" s="952"/>
      <c r="FA305" s="952"/>
      <c r="FB305" s="952"/>
      <c r="FC305" s="952"/>
      <c r="FD305" s="952"/>
      <c r="FE305" s="952"/>
      <c r="FF305" s="952"/>
      <c r="FG305" s="952"/>
      <c r="FH305" s="952"/>
      <c r="FI305" s="952"/>
      <c r="FJ305" s="952"/>
      <c r="FK305" s="952"/>
      <c r="FL305" s="952"/>
      <c r="FM305" s="952"/>
      <c r="FN305" s="952"/>
      <c r="FO305" s="952"/>
      <c r="FP305" s="952"/>
      <c r="FQ305" s="952"/>
      <c r="FR305" s="952"/>
      <c r="FS305" s="952"/>
      <c r="FT305" s="952"/>
      <c r="FU305" s="952"/>
      <c r="FV305" s="952"/>
      <c r="FW305" s="952"/>
      <c r="FX305" s="952"/>
      <c r="FY305" s="952"/>
      <c r="FZ305" s="952"/>
      <c r="GA305" s="952"/>
      <c r="GB305" s="952"/>
      <c r="GC305" s="952"/>
      <c r="GD305" s="952"/>
      <c r="GE305" s="952"/>
      <c r="GF305" s="952"/>
      <c r="GG305" s="952"/>
      <c r="GH305" s="952"/>
      <c r="GI305" s="952"/>
      <c r="GJ305" s="952"/>
      <c r="GK305" s="952"/>
      <c r="GL305" s="952"/>
      <c r="GM305" s="952"/>
      <c r="GN305" s="952"/>
      <c r="GO305" s="952"/>
      <c r="GP305" s="952"/>
      <c r="GQ305" s="952"/>
      <c r="GR305" s="952"/>
      <c r="GS305" s="952"/>
      <c r="GT305" s="952"/>
      <c r="GU305" s="952"/>
      <c r="GV305" s="952"/>
      <c r="GW305" s="952"/>
      <c r="GX305" s="952"/>
      <c r="GY305" s="952"/>
      <c r="GZ305" s="952"/>
      <c r="HA305" s="952"/>
      <c r="HB305" s="952"/>
      <c r="HC305" s="952"/>
      <c r="HD305" s="952"/>
      <c r="HE305" s="952"/>
      <c r="HF305" s="952"/>
      <c r="HG305" s="952"/>
      <c r="HH305" s="952"/>
      <c r="HI305" s="952"/>
      <c r="HJ305" s="952"/>
      <c r="HK305" s="952"/>
      <c r="HL305" s="952"/>
      <c r="HM305" s="952"/>
      <c r="HN305" s="952"/>
      <c r="HO305" s="952"/>
      <c r="HP305" s="952"/>
      <c r="HQ305" s="952"/>
      <c r="HR305" s="952"/>
      <c r="HS305" s="952"/>
      <c r="HT305" s="952"/>
      <c r="HU305" s="952"/>
      <c r="HV305" s="952"/>
      <c r="HW305" s="952"/>
      <c r="HX305" s="952"/>
      <c r="HY305" s="952"/>
      <c r="HZ305" s="952"/>
      <c r="IA305" s="952"/>
      <c r="IB305" s="952"/>
      <c r="IC305" s="952"/>
      <c r="ID305" s="952"/>
      <c r="IE305" s="952"/>
      <c r="IF305" s="952"/>
      <c r="IG305" s="952"/>
      <c r="IH305" s="952"/>
      <c r="II305" s="952"/>
      <c r="IJ305" s="952"/>
      <c r="IK305" s="952"/>
      <c r="IL305" s="952"/>
      <c r="IM305" s="952"/>
      <c r="IN305" s="952"/>
      <c r="IO305" s="952"/>
      <c r="IP305" s="952"/>
      <c r="IQ305" s="952"/>
      <c r="IR305" s="952"/>
      <c r="IS305" s="952"/>
      <c r="IT305" s="952"/>
      <c r="IU305" s="952"/>
      <c r="IV305" s="952"/>
    </row>
    <row r="306" customFormat="false" ht="10.5" hidden="false" customHeight="false" outlineLevel="0" collapsed="false">
      <c r="DV306" s="952"/>
      <c r="DW306" s="952"/>
      <c r="DX306" s="952"/>
      <c r="DY306" s="952"/>
      <c r="DZ306" s="952"/>
      <c r="EA306" s="952"/>
      <c r="EB306" s="952"/>
      <c r="EC306" s="952"/>
      <c r="ED306" s="952"/>
      <c r="EE306" s="952"/>
      <c r="EF306" s="952"/>
      <c r="EG306" s="952"/>
      <c r="EH306" s="952"/>
      <c r="EI306" s="952"/>
      <c r="EJ306" s="952"/>
      <c r="EK306" s="952"/>
      <c r="EL306" s="952"/>
      <c r="EM306" s="952"/>
      <c r="EN306" s="952"/>
      <c r="EO306" s="952"/>
      <c r="EP306" s="952"/>
      <c r="EQ306" s="952"/>
      <c r="ER306" s="952"/>
      <c r="ES306" s="952"/>
      <c r="ET306" s="952"/>
      <c r="EV306" s="952"/>
      <c r="EW306" s="952"/>
      <c r="EX306" s="952"/>
      <c r="EY306" s="952"/>
      <c r="EZ306" s="952"/>
      <c r="FA306" s="952"/>
      <c r="FB306" s="952"/>
      <c r="FC306" s="952"/>
      <c r="FD306" s="952"/>
      <c r="FE306" s="952"/>
      <c r="FF306" s="952"/>
      <c r="FG306" s="952"/>
      <c r="FH306" s="952"/>
      <c r="FI306" s="952"/>
      <c r="FJ306" s="952"/>
      <c r="FK306" s="952"/>
      <c r="FL306" s="952"/>
      <c r="FM306" s="952"/>
      <c r="FN306" s="952"/>
      <c r="FO306" s="952"/>
      <c r="FP306" s="952"/>
      <c r="FQ306" s="952"/>
      <c r="FR306" s="952"/>
      <c r="FS306" s="952"/>
      <c r="FT306" s="952"/>
      <c r="FU306" s="952"/>
      <c r="FV306" s="952"/>
      <c r="FW306" s="952"/>
      <c r="FX306" s="952"/>
      <c r="FY306" s="952"/>
      <c r="FZ306" s="952"/>
      <c r="GA306" s="952"/>
      <c r="GB306" s="952"/>
      <c r="GC306" s="952"/>
      <c r="GD306" s="952"/>
      <c r="GE306" s="952"/>
      <c r="GF306" s="952"/>
      <c r="GG306" s="952"/>
      <c r="GH306" s="952"/>
      <c r="GI306" s="952"/>
      <c r="GJ306" s="952"/>
      <c r="GK306" s="952"/>
      <c r="GL306" s="952"/>
      <c r="GM306" s="952"/>
      <c r="GN306" s="952"/>
      <c r="GO306" s="952"/>
      <c r="GP306" s="952"/>
      <c r="GQ306" s="952"/>
      <c r="GR306" s="952"/>
      <c r="GS306" s="952"/>
      <c r="GT306" s="952"/>
      <c r="GU306" s="952"/>
      <c r="GV306" s="952"/>
      <c r="GW306" s="952"/>
      <c r="GX306" s="952"/>
      <c r="GY306" s="952"/>
      <c r="GZ306" s="952"/>
      <c r="HA306" s="952"/>
      <c r="HB306" s="952"/>
      <c r="HC306" s="952"/>
      <c r="HD306" s="952"/>
      <c r="HE306" s="952"/>
      <c r="HF306" s="952"/>
      <c r="HG306" s="952"/>
      <c r="HH306" s="952"/>
      <c r="HI306" s="952"/>
      <c r="HJ306" s="952"/>
      <c r="HK306" s="952"/>
      <c r="HL306" s="952"/>
      <c r="HM306" s="952"/>
      <c r="HN306" s="952"/>
      <c r="HO306" s="952"/>
      <c r="HP306" s="952"/>
      <c r="HQ306" s="952"/>
      <c r="HR306" s="952"/>
      <c r="HS306" s="952"/>
      <c r="HT306" s="952"/>
      <c r="HU306" s="952"/>
      <c r="HV306" s="952"/>
      <c r="HW306" s="952"/>
      <c r="HX306" s="952"/>
      <c r="HY306" s="952"/>
      <c r="HZ306" s="952"/>
      <c r="IA306" s="952"/>
      <c r="IB306" s="952"/>
      <c r="IC306" s="952"/>
      <c r="ID306" s="952"/>
      <c r="IE306" s="952"/>
      <c r="IF306" s="952"/>
      <c r="IG306" s="952"/>
      <c r="IH306" s="952"/>
      <c r="II306" s="952"/>
      <c r="IJ306" s="952"/>
      <c r="IK306" s="952"/>
      <c r="IL306" s="952"/>
      <c r="IM306" s="952"/>
      <c r="IN306" s="952"/>
      <c r="IO306" s="952"/>
      <c r="IP306" s="952"/>
      <c r="IQ306" s="952"/>
      <c r="IR306" s="952"/>
      <c r="IS306" s="952"/>
      <c r="IT306" s="952"/>
      <c r="IU306" s="952"/>
      <c r="IV306" s="952"/>
    </row>
    <row r="307" customFormat="false" ht="10.5" hidden="false" customHeight="false" outlineLevel="0" collapsed="false">
      <c r="DV307" s="952"/>
      <c r="DW307" s="952"/>
      <c r="DX307" s="952"/>
      <c r="DY307" s="952"/>
      <c r="DZ307" s="952"/>
      <c r="EA307" s="952"/>
      <c r="EB307" s="952"/>
      <c r="EC307" s="952"/>
      <c r="ED307" s="952"/>
      <c r="EE307" s="952"/>
      <c r="EF307" s="952"/>
      <c r="EG307" s="952"/>
      <c r="EH307" s="952"/>
      <c r="EI307" s="952"/>
      <c r="EJ307" s="952"/>
      <c r="EK307" s="952"/>
      <c r="EL307" s="952"/>
      <c r="EM307" s="952"/>
      <c r="EN307" s="952"/>
      <c r="EO307" s="952"/>
      <c r="EP307" s="952"/>
      <c r="EQ307" s="952"/>
      <c r="ER307" s="952"/>
      <c r="ES307" s="952"/>
      <c r="ET307" s="952"/>
      <c r="EV307" s="952"/>
      <c r="EW307" s="952"/>
      <c r="EX307" s="952"/>
      <c r="EY307" s="952"/>
      <c r="EZ307" s="952"/>
      <c r="FA307" s="952"/>
      <c r="FB307" s="952"/>
      <c r="FC307" s="952"/>
      <c r="FD307" s="952"/>
      <c r="FE307" s="952"/>
      <c r="FF307" s="952"/>
      <c r="FG307" s="952"/>
      <c r="FH307" s="952"/>
      <c r="FI307" s="952"/>
      <c r="FJ307" s="952"/>
      <c r="FK307" s="952"/>
      <c r="FL307" s="952"/>
      <c r="FM307" s="952"/>
      <c r="FN307" s="952"/>
      <c r="FO307" s="952"/>
      <c r="FP307" s="952"/>
      <c r="FQ307" s="952"/>
      <c r="FR307" s="952"/>
      <c r="FS307" s="952"/>
      <c r="FT307" s="952"/>
      <c r="FU307" s="952"/>
      <c r="FV307" s="952"/>
      <c r="FW307" s="952"/>
      <c r="FX307" s="952"/>
      <c r="FY307" s="952"/>
      <c r="FZ307" s="952"/>
      <c r="GA307" s="952"/>
      <c r="GB307" s="952"/>
      <c r="GC307" s="952"/>
      <c r="GD307" s="952"/>
      <c r="GE307" s="952"/>
      <c r="GF307" s="952"/>
      <c r="GG307" s="952"/>
      <c r="GH307" s="952"/>
      <c r="GI307" s="952"/>
      <c r="GJ307" s="952"/>
      <c r="GK307" s="952"/>
      <c r="GL307" s="952"/>
      <c r="GM307" s="952"/>
      <c r="GN307" s="952"/>
      <c r="GO307" s="952"/>
      <c r="GP307" s="952"/>
      <c r="GQ307" s="952"/>
      <c r="GR307" s="952"/>
      <c r="GS307" s="952"/>
      <c r="GT307" s="952"/>
      <c r="GU307" s="952"/>
      <c r="GV307" s="952"/>
      <c r="GW307" s="952"/>
      <c r="GX307" s="952"/>
      <c r="GY307" s="952"/>
      <c r="GZ307" s="952"/>
      <c r="HA307" s="952"/>
      <c r="HB307" s="952"/>
      <c r="HC307" s="952"/>
      <c r="HD307" s="952"/>
      <c r="HE307" s="952"/>
      <c r="HF307" s="952"/>
      <c r="HG307" s="952"/>
      <c r="HH307" s="952"/>
      <c r="HI307" s="952"/>
      <c r="HJ307" s="952"/>
      <c r="HK307" s="952"/>
      <c r="HL307" s="952"/>
      <c r="HM307" s="952"/>
      <c r="HN307" s="952"/>
      <c r="HO307" s="952"/>
      <c r="HP307" s="952"/>
      <c r="HQ307" s="952"/>
      <c r="HR307" s="952"/>
      <c r="HS307" s="952"/>
      <c r="HT307" s="952"/>
      <c r="HU307" s="952"/>
      <c r="HV307" s="952"/>
      <c r="HW307" s="952"/>
      <c r="HX307" s="952"/>
      <c r="HY307" s="952"/>
      <c r="HZ307" s="952"/>
      <c r="IA307" s="952"/>
      <c r="IB307" s="952"/>
      <c r="IC307" s="952"/>
      <c r="ID307" s="952"/>
      <c r="IE307" s="952"/>
      <c r="IF307" s="952"/>
      <c r="IG307" s="952"/>
      <c r="IH307" s="952"/>
      <c r="II307" s="952"/>
      <c r="IJ307" s="952"/>
      <c r="IK307" s="952"/>
      <c r="IL307" s="952"/>
      <c r="IM307" s="952"/>
      <c r="IN307" s="952"/>
      <c r="IO307" s="952"/>
      <c r="IP307" s="952"/>
      <c r="IQ307" s="952"/>
      <c r="IR307" s="952"/>
      <c r="IS307" s="952"/>
      <c r="IT307" s="952"/>
      <c r="IU307" s="952"/>
      <c r="IV307" s="952"/>
    </row>
    <row r="308" customFormat="false" ht="10.5" hidden="false" customHeight="false" outlineLevel="0" collapsed="false">
      <c r="DV308" s="952"/>
      <c r="DW308" s="952"/>
      <c r="DX308" s="952"/>
      <c r="DY308" s="952"/>
      <c r="DZ308" s="952"/>
      <c r="EA308" s="952"/>
      <c r="EB308" s="952"/>
      <c r="EC308" s="952"/>
      <c r="ED308" s="952"/>
      <c r="EE308" s="952"/>
      <c r="EF308" s="952"/>
      <c r="EG308" s="952"/>
      <c r="EH308" s="952"/>
      <c r="EI308" s="952"/>
      <c r="EJ308" s="952"/>
      <c r="EK308" s="952"/>
      <c r="EL308" s="952"/>
      <c r="EM308" s="952"/>
      <c r="EN308" s="952"/>
      <c r="EO308" s="952"/>
      <c r="EP308" s="952"/>
      <c r="EQ308" s="952"/>
      <c r="ER308" s="952"/>
      <c r="ES308" s="952"/>
      <c r="ET308" s="952"/>
      <c r="EV308" s="952"/>
      <c r="EW308" s="952"/>
      <c r="EX308" s="952"/>
      <c r="EY308" s="952"/>
      <c r="EZ308" s="952"/>
      <c r="FA308" s="952"/>
      <c r="FB308" s="952"/>
      <c r="FC308" s="952"/>
      <c r="FD308" s="952"/>
      <c r="FE308" s="952"/>
      <c r="FF308" s="952"/>
      <c r="FG308" s="952"/>
      <c r="FH308" s="952"/>
      <c r="FI308" s="952"/>
      <c r="FJ308" s="952"/>
      <c r="FK308" s="952"/>
      <c r="FL308" s="952"/>
      <c r="FM308" s="952"/>
      <c r="FN308" s="952"/>
      <c r="FO308" s="952"/>
      <c r="FP308" s="952"/>
      <c r="FQ308" s="952"/>
      <c r="FR308" s="952"/>
      <c r="FS308" s="952"/>
      <c r="FT308" s="952"/>
      <c r="FU308" s="952"/>
      <c r="FV308" s="952"/>
      <c r="FW308" s="952"/>
      <c r="FX308" s="952"/>
      <c r="FY308" s="952"/>
      <c r="FZ308" s="952"/>
      <c r="GA308" s="952"/>
      <c r="GB308" s="952"/>
      <c r="GC308" s="952"/>
      <c r="GD308" s="952"/>
      <c r="GE308" s="952"/>
      <c r="GF308" s="952"/>
      <c r="GG308" s="952"/>
      <c r="GH308" s="952"/>
      <c r="GI308" s="952"/>
      <c r="GJ308" s="952"/>
      <c r="GK308" s="952"/>
      <c r="GL308" s="952"/>
      <c r="GM308" s="952"/>
      <c r="GN308" s="952"/>
      <c r="GO308" s="952"/>
      <c r="GP308" s="952"/>
      <c r="GQ308" s="952"/>
      <c r="GR308" s="952"/>
      <c r="GS308" s="952"/>
      <c r="GT308" s="952"/>
      <c r="GU308" s="952"/>
      <c r="GV308" s="952"/>
      <c r="GW308" s="952"/>
      <c r="GX308" s="952"/>
      <c r="GY308" s="952"/>
      <c r="GZ308" s="952"/>
      <c r="HA308" s="952"/>
      <c r="HB308" s="952"/>
      <c r="HC308" s="952"/>
      <c r="HD308" s="952"/>
      <c r="HE308" s="952"/>
      <c r="HF308" s="952"/>
      <c r="HG308" s="952"/>
      <c r="HH308" s="952"/>
      <c r="HI308" s="952"/>
      <c r="HJ308" s="952"/>
      <c r="HK308" s="952"/>
      <c r="HL308" s="952"/>
      <c r="HM308" s="952"/>
      <c r="HN308" s="952"/>
      <c r="HO308" s="952"/>
      <c r="HP308" s="952"/>
      <c r="HQ308" s="952"/>
      <c r="HR308" s="952"/>
      <c r="HS308" s="952"/>
      <c r="HT308" s="952"/>
      <c r="HU308" s="952"/>
      <c r="HV308" s="952"/>
      <c r="HW308" s="952"/>
      <c r="HX308" s="952"/>
      <c r="HY308" s="952"/>
      <c r="HZ308" s="952"/>
      <c r="IA308" s="952"/>
      <c r="IB308" s="952"/>
      <c r="IC308" s="952"/>
      <c r="ID308" s="952"/>
      <c r="IE308" s="952"/>
      <c r="IF308" s="952"/>
      <c r="IG308" s="952"/>
      <c r="IH308" s="952"/>
      <c r="II308" s="952"/>
      <c r="IJ308" s="952"/>
      <c r="IK308" s="952"/>
      <c r="IL308" s="952"/>
      <c r="IM308" s="952"/>
      <c r="IN308" s="952"/>
      <c r="IO308" s="952"/>
      <c r="IP308" s="952"/>
      <c r="IQ308" s="952"/>
      <c r="IR308" s="952"/>
      <c r="IS308" s="952"/>
      <c r="IT308" s="952"/>
      <c r="IU308" s="952"/>
      <c r="IV308" s="952"/>
    </row>
    <row r="309" customFormat="false" ht="10.5" hidden="false" customHeight="false" outlineLevel="0" collapsed="false">
      <c r="DV309" s="952"/>
      <c r="DW309" s="952"/>
      <c r="DX309" s="952"/>
      <c r="DY309" s="952"/>
      <c r="DZ309" s="952"/>
      <c r="EA309" s="952"/>
      <c r="EB309" s="952"/>
      <c r="EC309" s="952"/>
      <c r="ED309" s="952"/>
      <c r="EE309" s="952"/>
      <c r="EF309" s="952"/>
      <c r="EG309" s="952"/>
      <c r="EH309" s="952"/>
      <c r="EI309" s="952"/>
      <c r="EJ309" s="952"/>
      <c r="EK309" s="952"/>
      <c r="EL309" s="952"/>
      <c r="EM309" s="952"/>
      <c r="EN309" s="952"/>
      <c r="EO309" s="952"/>
      <c r="EP309" s="952"/>
      <c r="EQ309" s="952"/>
      <c r="ER309" s="952"/>
      <c r="ES309" s="952"/>
      <c r="ET309" s="952"/>
      <c r="EV309" s="952"/>
      <c r="EW309" s="952"/>
      <c r="EX309" s="952"/>
      <c r="EY309" s="952"/>
      <c r="EZ309" s="952"/>
      <c r="FA309" s="952"/>
      <c r="FB309" s="952"/>
      <c r="FC309" s="952"/>
      <c r="FD309" s="952"/>
      <c r="FE309" s="952"/>
      <c r="FF309" s="952"/>
      <c r="FG309" s="952"/>
      <c r="FH309" s="952"/>
      <c r="FI309" s="952"/>
      <c r="FJ309" s="952"/>
      <c r="FK309" s="952"/>
      <c r="FL309" s="952"/>
      <c r="FM309" s="952"/>
      <c r="FN309" s="952"/>
      <c r="FO309" s="952"/>
      <c r="FP309" s="952"/>
      <c r="FQ309" s="952"/>
      <c r="FR309" s="952"/>
      <c r="FS309" s="952"/>
      <c r="FT309" s="952"/>
      <c r="FU309" s="952"/>
      <c r="FV309" s="952"/>
      <c r="FW309" s="952"/>
      <c r="FX309" s="952"/>
      <c r="FY309" s="952"/>
      <c r="FZ309" s="952"/>
      <c r="GA309" s="952"/>
      <c r="GB309" s="952"/>
      <c r="GC309" s="952"/>
      <c r="GD309" s="952"/>
      <c r="GE309" s="952"/>
      <c r="GF309" s="952"/>
      <c r="GG309" s="952"/>
      <c r="GH309" s="952"/>
      <c r="GI309" s="952"/>
      <c r="GJ309" s="952"/>
      <c r="GK309" s="952"/>
      <c r="GL309" s="952"/>
      <c r="GM309" s="952"/>
      <c r="GN309" s="952"/>
      <c r="GO309" s="952"/>
      <c r="GP309" s="952"/>
      <c r="GQ309" s="952"/>
      <c r="GR309" s="952"/>
      <c r="GS309" s="952"/>
      <c r="GT309" s="952"/>
      <c r="GU309" s="952"/>
      <c r="GV309" s="952"/>
      <c r="GW309" s="952"/>
      <c r="GX309" s="952"/>
      <c r="GY309" s="952"/>
      <c r="GZ309" s="952"/>
      <c r="HA309" s="952"/>
      <c r="HB309" s="952"/>
      <c r="HC309" s="952"/>
      <c r="HD309" s="952"/>
      <c r="HE309" s="952"/>
      <c r="HF309" s="952"/>
      <c r="HG309" s="952"/>
      <c r="HH309" s="952"/>
      <c r="HI309" s="952"/>
      <c r="HJ309" s="952"/>
      <c r="HK309" s="952"/>
      <c r="HL309" s="952"/>
      <c r="HM309" s="952"/>
      <c r="HN309" s="952"/>
      <c r="HO309" s="952"/>
      <c r="HP309" s="952"/>
      <c r="HQ309" s="952"/>
      <c r="HR309" s="952"/>
      <c r="HS309" s="952"/>
      <c r="HT309" s="952"/>
      <c r="HU309" s="952"/>
      <c r="HV309" s="952"/>
      <c r="HW309" s="952"/>
      <c r="HX309" s="952"/>
      <c r="HY309" s="952"/>
      <c r="HZ309" s="952"/>
      <c r="IA309" s="952"/>
      <c r="IB309" s="952"/>
      <c r="IC309" s="952"/>
      <c r="ID309" s="952"/>
      <c r="IE309" s="952"/>
      <c r="IF309" s="952"/>
      <c r="IG309" s="952"/>
      <c r="IH309" s="952"/>
      <c r="II309" s="952"/>
      <c r="IJ309" s="952"/>
      <c r="IK309" s="952"/>
      <c r="IL309" s="952"/>
      <c r="IM309" s="952"/>
      <c r="IN309" s="952"/>
      <c r="IO309" s="952"/>
      <c r="IP309" s="952"/>
      <c r="IQ309" s="952"/>
      <c r="IR309" s="952"/>
      <c r="IS309" s="952"/>
      <c r="IT309" s="952"/>
      <c r="IU309" s="952"/>
      <c r="IV309" s="952"/>
    </row>
    <row r="310" customFormat="false" ht="10.5" hidden="false" customHeight="false" outlineLevel="0" collapsed="false">
      <c r="DV310" s="952"/>
      <c r="DW310" s="952"/>
      <c r="DX310" s="952"/>
      <c r="DY310" s="952"/>
      <c r="DZ310" s="952"/>
      <c r="EA310" s="952"/>
      <c r="EB310" s="952"/>
      <c r="EC310" s="952"/>
      <c r="ED310" s="952"/>
      <c r="EE310" s="952"/>
      <c r="EF310" s="952"/>
      <c r="EG310" s="952"/>
      <c r="EH310" s="952"/>
      <c r="EI310" s="952"/>
      <c r="EJ310" s="952"/>
      <c r="EK310" s="952"/>
      <c r="EL310" s="952"/>
      <c r="EM310" s="952"/>
      <c r="EN310" s="952"/>
      <c r="EO310" s="952"/>
      <c r="EP310" s="952"/>
      <c r="EQ310" s="952"/>
      <c r="ER310" s="952"/>
      <c r="ES310" s="952"/>
      <c r="ET310" s="952"/>
      <c r="EV310" s="952"/>
      <c r="EW310" s="952"/>
      <c r="EX310" s="952"/>
      <c r="EY310" s="952"/>
      <c r="EZ310" s="952"/>
      <c r="FA310" s="952"/>
      <c r="FB310" s="952"/>
      <c r="FC310" s="952"/>
      <c r="FD310" s="952"/>
      <c r="FE310" s="952"/>
      <c r="FF310" s="952"/>
      <c r="FG310" s="952"/>
      <c r="FH310" s="952"/>
      <c r="FI310" s="952"/>
      <c r="FJ310" s="952"/>
      <c r="FK310" s="952"/>
      <c r="FL310" s="952"/>
      <c r="FM310" s="952"/>
      <c r="FN310" s="952"/>
      <c r="FO310" s="952"/>
      <c r="FP310" s="952"/>
      <c r="FQ310" s="952"/>
      <c r="FR310" s="952"/>
      <c r="FS310" s="952"/>
      <c r="FT310" s="952"/>
      <c r="FU310" s="952"/>
      <c r="FV310" s="952"/>
      <c r="FW310" s="952"/>
      <c r="FX310" s="952"/>
      <c r="FY310" s="952"/>
      <c r="FZ310" s="952"/>
      <c r="GA310" s="952"/>
      <c r="GB310" s="952"/>
      <c r="GC310" s="952"/>
      <c r="GD310" s="952"/>
      <c r="GE310" s="952"/>
      <c r="GF310" s="952"/>
      <c r="GG310" s="952"/>
      <c r="GH310" s="952"/>
      <c r="GI310" s="952"/>
      <c r="GJ310" s="952"/>
      <c r="GK310" s="952"/>
      <c r="GL310" s="952"/>
      <c r="GM310" s="952"/>
      <c r="GN310" s="952"/>
      <c r="GO310" s="952"/>
      <c r="GP310" s="952"/>
      <c r="GQ310" s="952"/>
      <c r="GR310" s="952"/>
      <c r="GS310" s="952"/>
      <c r="GT310" s="952"/>
      <c r="GU310" s="952"/>
      <c r="GV310" s="952"/>
      <c r="GW310" s="952"/>
      <c r="GX310" s="952"/>
      <c r="GY310" s="952"/>
      <c r="GZ310" s="952"/>
      <c r="HA310" s="952"/>
      <c r="HB310" s="952"/>
      <c r="HC310" s="952"/>
      <c r="HD310" s="952"/>
      <c r="HE310" s="952"/>
      <c r="HF310" s="952"/>
      <c r="HG310" s="952"/>
      <c r="HH310" s="952"/>
      <c r="HI310" s="952"/>
      <c r="HJ310" s="952"/>
      <c r="HK310" s="952"/>
      <c r="HL310" s="952"/>
      <c r="HM310" s="952"/>
      <c r="HN310" s="952"/>
      <c r="HO310" s="952"/>
      <c r="HP310" s="952"/>
      <c r="HQ310" s="952"/>
      <c r="HR310" s="952"/>
      <c r="HS310" s="952"/>
      <c r="HT310" s="952"/>
      <c r="HU310" s="952"/>
      <c r="HV310" s="952"/>
      <c r="HW310" s="952"/>
      <c r="HX310" s="952"/>
      <c r="HY310" s="952"/>
      <c r="HZ310" s="952"/>
      <c r="IA310" s="952"/>
      <c r="IB310" s="952"/>
      <c r="IC310" s="952"/>
      <c r="ID310" s="952"/>
      <c r="IE310" s="952"/>
      <c r="IF310" s="952"/>
      <c r="IG310" s="952"/>
      <c r="IH310" s="952"/>
      <c r="II310" s="952"/>
      <c r="IJ310" s="952"/>
      <c r="IK310" s="952"/>
      <c r="IL310" s="952"/>
      <c r="IM310" s="952"/>
      <c r="IN310" s="952"/>
      <c r="IO310" s="952"/>
      <c r="IP310" s="952"/>
      <c r="IQ310" s="952"/>
      <c r="IR310" s="952"/>
      <c r="IS310" s="952"/>
      <c r="IT310" s="952"/>
      <c r="IU310" s="952"/>
      <c r="IV310" s="952"/>
    </row>
    <row r="311" customFormat="false" ht="10.5" hidden="false" customHeight="false" outlineLevel="0" collapsed="false">
      <c r="DV311" s="952"/>
      <c r="DW311" s="952"/>
      <c r="DX311" s="952"/>
      <c r="DY311" s="952"/>
      <c r="DZ311" s="952"/>
      <c r="EA311" s="952"/>
      <c r="EB311" s="952"/>
      <c r="EC311" s="952"/>
      <c r="ED311" s="952"/>
      <c r="EE311" s="952"/>
      <c r="EF311" s="952"/>
      <c r="EG311" s="952"/>
      <c r="EH311" s="952"/>
      <c r="EI311" s="952"/>
      <c r="EJ311" s="952"/>
      <c r="EK311" s="952"/>
      <c r="EL311" s="952"/>
      <c r="EM311" s="952"/>
      <c r="EN311" s="952"/>
      <c r="EO311" s="952"/>
      <c r="EP311" s="952"/>
      <c r="EQ311" s="952"/>
      <c r="ER311" s="952"/>
      <c r="ES311" s="952"/>
      <c r="ET311" s="952"/>
      <c r="EV311" s="952"/>
      <c r="EW311" s="952"/>
      <c r="EX311" s="952"/>
      <c r="EY311" s="952"/>
      <c r="EZ311" s="952"/>
      <c r="FA311" s="952"/>
      <c r="FB311" s="952"/>
      <c r="FC311" s="952"/>
      <c r="FD311" s="952"/>
      <c r="FE311" s="952"/>
      <c r="FF311" s="952"/>
      <c r="FG311" s="952"/>
      <c r="FH311" s="952"/>
      <c r="FI311" s="952"/>
      <c r="FJ311" s="952"/>
      <c r="FK311" s="952"/>
      <c r="FL311" s="952"/>
      <c r="FM311" s="952"/>
      <c r="FN311" s="952"/>
      <c r="FO311" s="952"/>
      <c r="FP311" s="952"/>
      <c r="FQ311" s="952"/>
      <c r="FR311" s="952"/>
      <c r="FS311" s="952"/>
      <c r="FT311" s="952"/>
      <c r="FU311" s="952"/>
      <c r="FV311" s="952"/>
      <c r="FW311" s="952"/>
      <c r="FX311" s="952"/>
      <c r="FY311" s="952"/>
      <c r="FZ311" s="952"/>
      <c r="GA311" s="952"/>
      <c r="GB311" s="952"/>
      <c r="GC311" s="952"/>
      <c r="GD311" s="952"/>
      <c r="GE311" s="952"/>
      <c r="GF311" s="952"/>
      <c r="GG311" s="952"/>
      <c r="GH311" s="952"/>
      <c r="GI311" s="952"/>
      <c r="GJ311" s="952"/>
      <c r="GK311" s="952"/>
      <c r="GL311" s="952"/>
      <c r="GM311" s="952"/>
      <c r="GN311" s="952"/>
      <c r="GO311" s="952"/>
      <c r="GP311" s="952"/>
      <c r="GQ311" s="952"/>
      <c r="GR311" s="952"/>
      <c r="GS311" s="952"/>
      <c r="GT311" s="952"/>
      <c r="GU311" s="952"/>
      <c r="GV311" s="952"/>
      <c r="GW311" s="952"/>
      <c r="GX311" s="952"/>
      <c r="GY311" s="952"/>
      <c r="GZ311" s="952"/>
      <c r="HA311" s="952"/>
      <c r="HB311" s="952"/>
      <c r="HC311" s="952"/>
      <c r="HD311" s="952"/>
      <c r="HE311" s="952"/>
      <c r="HF311" s="952"/>
      <c r="HG311" s="952"/>
      <c r="HH311" s="952"/>
      <c r="HI311" s="952"/>
      <c r="HJ311" s="952"/>
      <c r="HK311" s="952"/>
      <c r="HL311" s="952"/>
      <c r="HM311" s="952"/>
      <c r="HN311" s="952"/>
      <c r="HO311" s="952"/>
      <c r="HP311" s="952"/>
      <c r="HQ311" s="952"/>
      <c r="HR311" s="952"/>
      <c r="HS311" s="952"/>
      <c r="HT311" s="952"/>
      <c r="HU311" s="952"/>
      <c r="HV311" s="952"/>
      <c r="HW311" s="952"/>
      <c r="HX311" s="952"/>
      <c r="HY311" s="952"/>
      <c r="HZ311" s="952"/>
      <c r="IA311" s="952"/>
      <c r="IB311" s="952"/>
      <c r="IC311" s="952"/>
      <c r="ID311" s="952"/>
      <c r="IE311" s="952"/>
      <c r="IF311" s="952"/>
      <c r="IG311" s="952"/>
      <c r="IH311" s="952"/>
      <c r="II311" s="952"/>
      <c r="IJ311" s="952"/>
      <c r="IK311" s="952"/>
      <c r="IL311" s="952"/>
      <c r="IM311" s="952"/>
      <c r="IN311" s="952"/>
      <c r="IO311" s="952"/>
      <c r="IP311" s="952"/>
      <c r="IQ311" s="952"/>
      <c r="IR311" s="952"/>
      <c r="IS311" s="952"/>
      <c r="IT311" s="952"/>
      <c r="IU311" s="952"/>
      <c r="IV311" s="952"/>
    </row>
    <row r="312" customFormat="false" ht="10.5" hidden="false" customHeight="false" outlineLevel="0" collapsed="false">
      <c r="DV312" s="952"/>
      <c r="DW312" s="952"/>
      <c r="DX312" s="952"/>
      <c r="DY312" s="952"/>
      <c r="DZ312" s="952"/>
      <c r="EA312" s="952"/>
      <c r="EB312" s="952"/>
      <c r="EC312" s="952"/>
      <c r="ED312" s="952"/>
      <c r="EE312" s="952"/>
      <c r="EF312" s="952"/>
      <c r="EG312" s="952"/>
      <c r="EH312" s="952"/>
      <c r="EI312" s="952"/>
      <c r="EJ312" s="952"/>
      <c r="EK312" s="952"/>
      <c r="EL312" s="952"/>
      <c r="EM312" s="952"/>
      <c r="EN312" s="952"/>
      <c r="EO312" s="952"/>
      <c r="EP312" s="952"/>
      <c r="EQ312" s="952"/>
      <c r="ER312" s="952"/>
      <c r="ES312" s="952"/>
      <c r="ET312" s="952"/>
      <c r="EV312" s="952"/>
      <c r="EW312" s="952"/>
      <c r="EX312" s="952"/>
      <c r="EY312" s="952"/>
      <c r="EZ312" s="952"/>
      <c r="FA312" s="952"/>
      <c r="FB312" s="952"/>
      <c r="FC312" s="952"/>
      <c r="FD312" s="952"/>
      <c r="FE312" s="952"/>
      <c r="FF312" s="952"/>
      <c r="FG312" s="952"/>
      <c r="FH312" s="952"/>
      <c r="FI312" s="952"/>
      <c r="FJ312" s="952"/>
      <c r="FK312" s="952"/>
      <c r="FL312" s="952"/>
      <c r="FM312" s="952"/>
      <c r="FN312" s="952"/>
      <c r="FO312" s="952"/>
      <c r="FP312" s="952"/>
      <c r="FQ312" s="952"/>
      <c r="FR312" s="952"/>
      <c r="FS312" s="952"/>
      <c r="FT312" s="952"/>
      <c r="FU312" s="952"/>
      <c r="FV312" s="952"/>
      <c r="FW312" s="952"/>
      <c r="FX312" s="952"/>
      <c r="FY312" s="952"/>
      <c r="FZ312" s="952"/>
      <c r="GA312" s="952"/>
      <c r="GB312" s="952"/>
      <c r="GC312" s="952"/>
      <c r="GD312" s="952"/>
      <c r="GE312" s="952"/>
      <c r="GF312" s="952"/>
      <c r="GG312" s="952"/>
      <c r="GH312" s="952"/>
      <c r="GI312" s="952"/>
      <c r="GJ312" s="952"/>
      <c r="GK312" s="952"/>
      <c r="GL312" s="952"/>
      <c r="GM312" s="952"/>
      <c r="GN312" s="952"/>
      <c r="GO312" s="952"/>
      <c r="GP312" s="952"/>
      <c r="GQ312" s="952"/>
      <c r="GR312" s="952"/>
      <c r="GS312" s="952"/>
      <c r="GT312" s="952"/>
      <c r="GU312" s="952"/>
      <c r="GV312" s="952"/>
      <c r="GW312" s="952"/>
      <c r="GX312" s="952"/>
      <c r="GY312" s="952"/>
      <c r="GZ312" s="952"/>
      <c r="HA312" s="952"/>
      <c r="HB312" s="952"/>
      <c r="HC312" s="952"/>
      <c r="HD312" s="952"/>
      <c r="HE312" s="952"/>
      <c r="HF312" s="952"/>
      <c r="HG312" s="952"/>
      <c r="HH312" s="952"/>
      <c r="HI312" s="952"/>
      <c r="HJ312" s="952"/>
      <c r="HK312" s="952"/>
      <c r="HL312" s="952"/>
      <c r="HM312" s="952"/>
      <c r="HN312" s="952"/>
      <c r="HO312" s="952"/>
      <c r="HP312" s="952"/>
      <c r="HQ312" s="952"/>
      <c r="HR312" s="952"/>
      <c r="HS312" s="952"/>
      <c r="HT312" s="952"/>
      <c r="HU312" s="952"/>
      <c r="HV312" s="952"/>
      <c r="HW312" s="952"/>
      <c r="HX312" s="952"/>
      <c r="HY312" s="952"/>
      <c r="HZ312" s="952"/>
      <c r="IA312" s="952"/>
      <c r="IB312" s="952"/>
      <c r="IC312" s="952"/>
      <c r="ID312" s="952"/>
      <c r="IE312" s="952"/>
      <c r="IF312" s="952"/>
      <c r="IG312" s="952"/>
      <c r="IH312" s="952"/>
      <c r="II312" s="952"/>
      <c r="IJ312" s="952"/>
      <c r="IK312" s="952"/>
      <c r="IL312" s="952"/>
      <c r="IM312" s="952"/>
      <c r="IN312" s="952"/>
      <c r="IO312" s="952"/>
      <c r="IP312" s="952"/>
      <c r="IQ312" s="952"/>
      <c r="IR312" s="952"/>
      <c r="IS312" s="952"/>
      <c r="IT312" s="952"/>
      <c r="IU312" s="952"/>
      <c r="IV312" s="952"/>
    </row>
    <row r="313" customFormat="false" ht="10.5" hidden="false" customHeight="false" outlineLevel="0" collapsed="false">
      <c r="DV313" s="952"/>
      <c r="DW313" s="952"/>
      <c r="DX313" s="952"/>
      <c r="DY313" s="952"/>
      <c r="DZ313" s="952"/>
      <c r="EA313" s="952"/>
      <c r="EB313" s="952"/>
      <c r="EC313" s="952"/>
      <c r="ED313" s="952"/>
      <c r="EE313" s="952"/>
      <c r="EF313" s="952"/>
      <c r="EG313" s="952"/>
      <c r="EH313" s="952"/>
      <c r="EI313" s="952"/>
      <c r="EJ313" s="952"/>
      <c r="EK313" s="952"/>
      <c r="EL313" s="952"/>
      <c r="EM313" s="952"/>
      <c r="EN313" s="952"/>
      <c r="EO313" s="952"/>
      <c r="EP313" s="952"/>
      <c r="EQ313" s="952"/>
      <c r="ER313" s="952"/>
      <c r="ES313" s="952"/>
      <c r="ET313" s="952"/>
      <c r="EV313" s="952"/>
      <c r="EW313" s="952"/>
      <c r="EX313" s="952"/>
      <c r="EY313" s="952"/>
      <c r="EZ313" s="952"/>
      <c r="FA313" s="952"/>
      <c r="FB313" s="952"/>
      <c r="FC313" s="952"/>
      <c r="FD313" s="952"/>
      <c r="FE313" s="952"/>
      <c r="FF313" s="952"/>
      <c r="FG313" s="952"/>
      <c r="FH313" s="952"/>
      <c r="FI313" s="952"/>
      <c r="FJ313" s="952"/>
      <c r="FK313" s="952"/>
      <c r="FL313" s="952"/>
      <c r="FM313" s="952"/>
      <c r="FN313" s="952"/>
      <c r="FO313" s="952"/>
      <c r="FP313" s="952"/>
      <c r="FQ313" s="952"/>
      <c r="FR313" s="952"/>
      <c r="FS313" s="952"/>
      <c r="FT313" s="952"/>
      <c r="FU313" s="952"/>
      <c r="FV313" s="952"/>
      <c r="FW313" s="952"/>
      <c r="FX313" s="952"/>
      <c r="FY313" s="952"/>
      <c r="FZ313" s="952"/>
      <c r="GA313" s="952"/>
      <c r="GB313" s="952"/>
      <c r="GC313" s="952"/>
      <c r="GD313" s="952"/>
      <c r="GE313" s="952"/>
      <c r="GF313" s="952"/>
      <c r="GG313" s="952"/>
      <c r="GH313" s="952"/>
      <c r="GI313" s="952"/>
      <c r="GJ313" s="952"/>
      <c r="GK313" s="952"/>
      <c r="GL313" s="952"/>
      <c r="GM313" s="952"/>
      <c r="GN313" s="952"/>
      <c r="GO313" s="952"/>
      <c r="GP313" s="952"/>
      <c r="GQ313" s="952"/>
      <c r="GR313" s="952"/>
      <c r="GS313" s="952"/>
      <c r="GT313" s="952"/>
      <c r="GU313" s="952"/>
      <c r="GV313" s="952"/>
      <c r="GW313" s="952"/>
      <c r="GX313" s="952"/>
      <c r="GY313" s="952"/>
      <c r="GZ313" s="952"/>
      <c r="HA313" s="952"/>
      <c r="HB313" s="952"/>
      <c r="HC313" s="952"/>
      <c r="HD313" s="952"/>
      <c r="HE313" s="952"/>
      <c r="HF313" s="952"/>
      <c r="HG313" s="952"/>
      <c r="HH313" s="952"/>
      <c r="HI313" s="952"/>
      <c r="HJ313" s="952"/>
      <c r="HK313" s="952"/>
      <c r="HL313" s="952"/>
      <c r="HM313" s="952"/>
      <c r="HN313" s="952"/>
      <c r="HO313" s="952"/>
      <c r="HP313" s="952"/>
      <c r="HQ313" s="952"/>
      <c r="HR313" s="952"/>
      <c r="HS313" s="952"/>
      <c r="HT313" s="952"/>
      <c r="HU313" s="952"/>
      <c r="HV313" s="952"/>
      <c r="HW313" s="952"/>
      <c r="HX313" s="952"/>
      <c r="HY313" s="952"/>
      <c r="HZ313" s="952"/>
      <c r="IA313" s="952"/>
      <c r="IB313" s="952"/>
      <c r="IC313" s="952"/>
      <c r="ID313" s="952"/>
      <c r="IE313" s="952"/>
      <c r="IF313" s="952"/>
      <c r="IG313" s="952"/>
      <c r="IH313" s="952"/>
      <c r="II313" s="952"/>
      <c r="IJ313" s="952"/>
      <c r="IK313" s="952"/>
      <c r="IL313" s="952"/>
      <c r="IM313" s="952"/>
      <c r="IN313" s="952"/>
      <c r="IO313" s="952"/>
      <c r="IP313" s="952"/>
      <c r="IQ313" s="952"/>
      <c r="IR313" s="952"/>
      <c r="IS313" s="952"/>
      <c r="IT313" s="952"/>
      <c r="IU313" s="952"/>
      <c r="IV313" s="952"/>
    </row>
    <row r="314" customFormat="false" ht="10.5" hidden="false" customHeight="false" outlineLevel="0" collapsed="false">
      <c r="DV314" s="952"/>
      <c r="DW314" s="952"/>
      <c r="DX314" s="952"/>
      <c r="DY314" s="952"/>
      <c r="DZ314" s="952"/>
      <c r="EA314" s="952"/>
      <c r="EB314" s="952"/>
      <c r="EC314" s="952"/>
      <c r="ED314" s="952"/>
      <c r="EE314" s="952"/>
      <c r="EF314" s="952"/>
      <c r="EG314" s="952"/>
      <c r="EH314" s="952"/>
      <c r="EI314" s="952"/>
      <c r="EJ314" s="952"/>
      <c r="EK314" s="952"/>
      <c r="EL314" s="952"/>
      <c r="EM314" s="952"/>
      <c r="EN314" s="952"/>
      <c r="EO314" s="952"/>
      <c r="EP314" s="952"/>
      <c r="EQ314" s="952"/>
      <c r="ER314" s="952"/>
      <c r="ES314" s="952"/>
      <c r="ET314" s="952"/>
      <c r="EV314" s="952"/>
      <c r="EW314" s="952"/>
      <c r="EX314" s="952"/>
      <c r="EY314" s="952"/>
      <c r="EZ314" s="952"/>
      <c r="FA314" s="952"/>
      <c r="FB314" s="952"/>
      <c r="FC314" s="952"/>
      <c r="FD314" s="952"/>
      <c r="FE314" s="952"/>
      <c r="FF314" s="952"/>
      <c r="FG314" s="952"/>
      <c r="FH314" s="952"/>
      <c r="FI314" s="952"/>
      <c r="FJ314" s="952"/>
      <c r="FK314" s="952"/>
      <c r="FL314" s="952"/>
      <c r="FM314" s="952"/>
      <c r="FN314" s="952"/>
      <c r="FO314" s="952"/>
      <c r="FP314" s="952"/>
      <c r="FQ314" s="952"/>
      <c r="FR314" s="952"/>
      <c r="FS314" s="952"/>
      <c r="FT314" s="952"/>
      <c r="FU314" s="952"/>
      <c r="FV314" s="952"/>
      <c r="FW314" s="952"/>
      <c r="FX314" s="952"/>
      <c r="FY314" s="952"/>
      <c r="FZ314" s="952"/>
      <c r="GA314" s="952"/>
      <c r="GB314" s="952"/>
      <c r="GC314" s="952"/>
      <c r="GD314" s="952"/>
      <c r="GE314" s="952"/>
      <c r="GF314" s="952"/>
      <c r="GG314" s="952"/>
      <c r="GH314" s="952"/>
      <c r="GI314" s="952"/>
      <c r="GJ314" s="952"/>
      <c r="GK314" s="952"/>
      <c r="GL314" s="952"/>
      <c r="GM314" s="952"/>
      <c r="GN314" s="952"/>
      <c r="GO314" s="952"/>
      <c r="GP314" s="952"/>
      <c r="GQ314" s="952"/>
      <c r="GR314" s="952"/>
      <c r="GS314" s="952"/>
      <c r="GT314" s="952"/>
      <c r="GU314" s="952"/>
      <c r="GV314" s="952"/>
      <c r="GW314" s="952"/>
      <c r="GX314" s="952"/>
      <c r="GY314" s="952"/>
      <c r="GZ314" s="952"/>
      <c r="HA314" s="952"/>
      <c r="HB314" s="952"/>
      <c r="HC314" s="952"/>
      <c r="HD314" s="952"/>
      <c r="HE314" s="952"/>
      <c r="HF314" s="952"/>
      <c r="HG314" s="952"/>
      <c r="HH314" s="952"/>
      <c r="HI314" s="952"/>
      <c r="HJ314" s="952"/>
      <c r="HK314" s="952"/>
      <c r="HL314" s="952"/>
      <c r="HM314" s="952"/>
      <c r="HN314" s="952"/>
      <c r="HO314" s="952"/>
      <c r="HP314" s="952"/>
      <c r="HQ314" s="952"/>
      <c r="HR314" s="952"/>
      <c r="HS314" s="952"/>
      <c r="HT314" s="952"/>
      <c r="HU314" s="952"/>
      <c r="HV314" s="952"/>
      <c r="HW314" s="952"/>
      <c r="HX314" s="952"/>
      <c r="HY314" s="952"/>
      <c r="HZ314" s="952"/>
      <c r="IA314" s="952"/>
      <c r="IB314" s="952"/>
      <c r="IC314" s="952"/>
      <c r="ID314" s="952"/>
      <c r="IE314" s="952"/>
      <c r="IF314" s="952"/>
      <c r="IG314" s="952"/>
      <c r="IH314" s="952"/>
      <c r="II314" s="952"/>
      <c r="IJ314" s="952"/>
      <c r="IK314" s="952"/>
      <c r="IL314" s="952"/>
      <c r="IM314" s="952"/>
      <c r="IN314" s="952"/>
      <c r="IO314" s="952"/>
      <c r="IP314" s="952"/>
      <c r="IQ314" s="952"/>
      <c r="IR314" s="952"/>
      <c r="IS314" s="952"/>
      <c r="IT314" s="952"/>
      <c r="IU314" s="952"/>
      <c r="IV314" s="952"/>
    </row>
    <row r="315" customFormat="false" ht="10.5" hidden="false" customHeight="false" outlineLevel="0" collapsed="false">
      <c r="DV315" s="952"/>
      <c r="DW315" s="952"/>
      <c r="DX315" s="952"/>
      <c r="DY315" s="952"/>
      <c r="DZ315" s="952"/>
      <c r="EA315" s="952"/>
      <c r="EB315" s="952"/>
      <c r="EC315" s="952"/>
      <c r="ED315" s="952"/>
      <c r="EE315" s="952"/>
      <c r="EF315" s="952"/>
      <c r="EG315" s="952"/>
      <c r="EH315" s="952"/>
      <c r="EI315" s="952"/>
      <c r="EJ315" s="952"/>
      <c r="EK315" s="952"/>
      <c r="EL315" s="952"/>
      <c r="EM315" s="952"/>
      <c r="EN315" s="952"/>
      <c r="EO315" s="952"/>
      <c r="EP315" s="952"/>
      <c r="EQ315" s="952"/>
      <c r="ER315" s="952"/>
      <c r="ES315" s="952"/>
      <c r="ET315" s="952"/>
      <c r="EV315" s="952"/>
      <c r="EW315" s="952"/>
      <c r="EX315" s="952"/>
      <c r="EY315" s="952"/>
      <c r="EZ315" s="952"/>
      <c r="FA315" s="952"/>
      <c r="FB315" s="952"/>
      <c r="FC315" s="952"/>
      <c r="FD315" s="952"/>
      <c r="FE315" s="952"/>
      <c r="FF315" s="952"/>
      <c r="FG315" s="952"/>
      <c r="FH315" s="952"/>
      <c r="FI315" s="952"/>
      <c r="FJ315" s="952"/>
      <c r="FK315" s="952"/>
      <c r="FL315" s="952"/>
      <c r="FM315" s="952"/>
      <c r="FN315" s="952"/>
      <c r="FO315" s="952"/>
      <c r="FP315" s="952"/>
      <c r="FQ315" s="952"/>
      <c r="FR315" s="952"/>
      <c r="FS315" s="952"/>
      <c r="FT315" s="952"/>
      <c r="FU315" s="952"/>
      <c r="FV315" s="952"/>
      <c r="FW315" s="952"/>
      <c r="FX315" s="952"/>
      <c r="FY315" s="952"/>
      <c r="FZ315" s="952"/>
      <c r="GA315" s="952"/>
      <c r="GB315" s="952"/>
      <c r="GC315" s="952"/>
      <c r="GD315" s="952"/>
      <c r="GE315" s="952"/>
      <c r="GF315" s="952"/>
      <c r="GG315" s="952"/>
      <c r="GH315" s="952"/>
      <c r="GI315" s="952"/>
      <c r="GJ315" s="952"/>
      <c r="GK315" s="952"/>
      <c r="GL315" s="952"/>
      <c r="GM315" s="952"/>
      <c r="GN315" s="952"/>
      <c r="GO315" s="952"/>
      <c r="GP315" s="952"/>
      <c r="GQ315" s="952"/>
      <c r="GR315" s="952"/>
      <c r="GS315" s="952"/>
      <c r="GT315" s="952"/>
      <c r="GU315" s="952"/>
      <c r="GV315" s="952"/>
      <c r="GW315" s="952"/>
      <c r="GX315" s="952"/>
      <c r="GY315" s="952"/>
      <c r="GZ315" s="952"/>
      <c r="HA315" s="952"/>
      <c r="HB315" s="952"/>
      <c r="HC315" s="952"/>
      <c r="HD315" s="952"/>
      <c r="HE315" s="952"/>
      <c r="HF315" s="952"/>
      <c r="HG315" s="952"/>
      <c r="HH315" s="952"/>
      <c r="HI315" s="952"/>
      <c r="HJ315" s="952"/>
      <c r="HK315" s="952"/>
      <c r="HL315" s="952"/>
      <c r="HM315" s="952"/>
      <c r="HN315" s="952"/>
      <c r="HO315" s="952"/>
      <c r="HP315" s="952"/>
      <c r="HQ315" s="952"/>
      <c r="HR315" s="952"/>
      <c r="HS315" s="952"/>
      <c r="HT315" s="952"/>
      <c r="HU315" s="952"/>
      <c r="HV315" s="952"/>
      <c r="HW315" s="952"/>
      <c r="HX315" s="952"/>
      <c r="HY315" s="952"/>
      <c r="HZ315" s="952"/>
      <c r="IA315" s="952"/>
      <c r="IB315" s="952"/>
      <c r="IC315" s="952"/>
      <c r="ID315" s="952"/>
      <c r="IE315" s="952"/>
      <c r="IF315" s="952"/>
      <c r="IG315" s="952"/>
      <c r="IH315" s="952"/>
      <c r="II315" s="952"/>
      <c r="IJ315" s="952"/>
      <c r="IK315" s="952"/>
      <c r="IL315" s="952"/>
      <c r="IM315" s="952"/>
      <c r="IN315" s="952"/>
      <c r="IO315" s="952"/>
      <c r="IP315" s="952"/>
      <c r="IQ315" s="952"/>
      <c r="IR315" s="952"/>
      <c r="IS315" s="952"/>
      <c r="IT315" s="952"/>
      <c r="IU315" s="952"/>
      <c r="IV315" s="952"/>
    </row>
    <row r="316" customFormat="false" ht="10.5" hidden="false" customHeight="false" outlineLevel="0" collapsed="false">
      <c r="DV316" s="952"/>
      <c r="DW316" s="952"/>
      <c r="DX316" s="952"/>
      <c r="DY316" s="952"/>
      <c r="DZ316" s="952"/>
      <c r="EA316" s="952"/>
      <c r="EB316" s="952"/>
      <c r="EC316" s="952"/>
      <c r="ED316" s="952"/>
      <c r="EE316" s="952"/>
      <c r="EF316" s="952"/>
      <c r="EG316" s="952"/>
      <c r="EH316" s="952"/>
      <c r="EI316" s="952"/>
      <c r="EJ316" s="952"/>
      <c r="EK316" s="952"/>
      <c r="EL316" s="952"/>
      <c r="EM316" s="952"/>
      <c r="EN316" s="952"/>
      <c r="EO316" s="952"/>
      <c r="EP316" s="952"/>
      <c r="EQ316" s="952"/>
      <c r="ER316" s="952"/>
      <c r="ES316" s="952"/>
      <c r="ET316" s="952"/>
      <c r="EV316" s="952"/>
      <c r="EW316" s="952"/>
      <c r="EX316" s="952"/>
      <c r="EY316" s="952"/>
      <c r="EZ316" s="952"/>
      <c r="FA316" s="952"/>
      <c r="FB316" s="952"/>
      <c r="FC316" s="952"/>
      <c r="FD316" s="952"/>
      <c r="FE316" s="952"/>
      <c r="FF316" s="952"/>
      <c r="FG316" s="952"/>
      <c r="FH316" s="952"/>
      <c r="FI316" s="952"/>
      <c r="FJ316" s="952"/>
      <c r="FK316" s="952"/>
      <c r="FL316" s="952"/>
      <c r="FM316" s="952"/>
      <c r="FN316" s="952"/>
      <c r="FO316" s="952"/>
      <c r="FP316" s="952"/>
      <c r="FQ316" s="952"/>
      <c r="FR316" s="952"/>
      <c r="FS316" s="952"/>
      <c r="FT316" s="952"/>
      <c r="FU316" s="952"/>
      <c r="FV316" s="952"/>
      <c r="FW316" s="952"/>
      <c r="FX316" s="952"/>
      <c r="FY316" s="952"/>
      <c r="FZ316" s="952"/>
      <c r="GA316" s="952"/>
      <c r="GB316" s="952"/>
      <c r="GC316" s="952"/>
      <c r="GD316" s="952"/>
      <c r="GE316" s="952"/>
      <c r="GF316" s="952"/>
      <c r="GG316" s="952"/>
      <c r="GH316" s="952"/>
      <c r="GI316" s="952"/>
      <c r="GJ316" s="952"/>
      <c r="GK316" s="952"/>
      <c r="GL316" s="952"/>
      <c r="GM316" s="952"/>
      <c r="GN316" s="952"/>
      <c r="GO316" s="952"/>
      <c r="GP316" s="952"/>
      <c r="GQ316" s="952"/>
      <c r="GR316" s="952"/>
      <c r="GS316" s="952"/>
      <c r="GT316" s="952"/>
      <c r="GU316" s="952"/>
      <c r="GV316" s="952"/>
      <c r="GW316" s="952"/>
      <c r="GX316" s="952"/>
      <c r="GY316" s="952"/>
      <c r="GZ316" s="952"/>
      <c r="HA316" s="952"/>
      <c r="HB316" s="952"/>
      <c r="HC316" s="952"/>
      <c r="HD316" s="952"/>
      <c r="HE316" s="952"/>
      <c r="HF316" s="952"/>
      <c r="HG316" s="952"/>
      <c r="HH316" s="952"/>
      <c r="HI316" s="952"/>
      <c r="HJ316" s="952"/>
      <c r="HK316" s="952"/>
      <c r="HL316" s="952"/>
      <c r="HM316" s="952"/>
      <c r="HN316" s="952"/>
      <c r="HO316" s="952"/>
      <c r="HP316" s="952"/>
      <c r="HQ316" s="952"/>
      <c r="HR316" s="952"/>
      <c r="HS316" s="952"/>
      <c r="HT316" s="952"/>
      <c r="HU316" s="952"/>
      <c r="HV316" s="952"/>
      <c r="HW316" s="952"/>
      <c r="HX316" s="952"/>
      <c r="HY316" s="952"/>
      <c r="HZ316" s="952"/>
      <c r="IA316" s="952"/>
      <c r="IB316" s="952"/>
      <c r="IC316" s="952"/>
      <c r="ID316" s="952"/>
      <c r="IE316" s="952"/>
      <c r="IF316" s="952"/>
      <c r="IG316" s="952"/>
      <c r="IH316" s="952"/>
      <c r="II316" s="952"/>
      <c r="IJ316" s="952"/>
      <c r="IK316" s="952"/>
      <c r="IL316" s="952"/>
      <c r="IM316" s="952"/>
      <c r="IN316" s="952"/>
      <c r="IO316" s="952"/>
      <c r="IP316" s="952"/>
      <c r="IQ316" s="952"/>
      <c r="IR316" s="952"/>
      <c r="IS316" s="952"/>
      <c r="IT316" s="952"/>
      <c r="IU316" s="952"/>
      <c r="IV316" s="952"/>
    </row>
    <row r="317" customFormat="false" ht="10.5" hidden="false" customHeight="false" outlineLevel="0" collapsed="false">
      <c r="DV317" s="952"/>
      <c r="DW317" s="952"/>
      <c r="DX317" s="952"/>
      <c r="DY317" s="952"/>
      <c r="DZ317" s="952"/>
      <c r="EA317" s="952"/>
      <c r="EB317" s="952"/>
      <c r="EC317" s="952"/>
      <c r="ED317" s="952"/>
      <c r="EE317" s="952"/>
      <c r="EF317" s="952"/>
      <c r="EG317" s="952"/>
      <c r="EH317" s="952"/>
      <c r="EI317" s="952"/>
      <c r="EJ317" s="952"/>
      <c r="EK317" s="952"/>
      <c r="EL317" s="952"/>
      <c r="EM317" s="952"/>
      <c r="EN317" s="952"/>
      <c r="EO317" s="952"/>
      <c r="EP317" s="952"/>
      <c r="EQ317" s="952"/>
      <c r="ER317" s="952"/>
      <c r="ES317" s="952"/>
      <c r="ET317" s="952"/>
      <c r="EV317" s="952"/>
      <c r="EW317" s="952"/>
      <c r="EX317" s="952"/>
      <c r="EY317" s="952"/>
      <c r="EZ317" s="952"/>
      <c r="FA317" s="952"/>
      <c r="FB317" s="952"/>
      <c r="FC317" s="952"/>
      <c r="FD317" s="952"/>
      <c r="FE317" s="952"/>
      <c r="FF317" s="952"/>
      <c r="FG317" s="952"/>
      <c r="FH317" s="952"/>
      <c r="FI317" s="952"/>
      <c r="FJ317" s="952"/>
      <c r="FK317" s="952"/>
      <c r="FL317" s="952"/>
      <c r="FM317" s="952"/>
      <c r="FN317" s="952"/>
      <c r="FO317" s="952"/>
      <c r="FP317" s="952"/>
      <c r="FQ317" s="952"/>
      <c r="FR317" s="952"/>
      <c r="FS317" s="952"/>
      <c r="FT317" s="952"/>
      <c r="FU317" s="952"/>
      <c r="FV317" s="952"/>
      <c r="FW317" s="952"/>
      <c r="FX317" s="952"/>
      <c r="FY317" s="952"/>
      <c r="FZ317" s="952"/>
      <c r="GA317" s="952"/>
      <c r="GB317" s="952"/>
      <c r="GC317" s="952"/>
      <c r="GD317" s="952"/>
      <c r="GE317" s="952"/>
      <c r="GF317" s="952"/>
      <c r="GG317" s="952"/>
      <c r="GH317" s="952"/>
      <c r="GI317" s="952"/>
      <c r="GJ317" s="952"/>
      <c r="GK317" s="952"/>
      <c r="GL317" s="952"/>
      <c r="GM317" s="952"/>
      <c r="GN317" s="952"/>
      <c r="GO317" s="952"/>
      <c r="GP317" s="952"/>
      <c r="GQ317" s="952"/>
      <c r="GR317" s="952"/>
      <c r="GS317" s="952"/>
      <c r="GT317" s="952"/>
      <c r="GU317" s="952"/>
      <c r="GV317" s="952"/>
      <c r="GW317" s="952"/>
      <c r="GX317" s="952"/>
      <c r="GY317" s="952"/>
      <c r="GZ317" s="952"/>
      <c r="HA317" s="952"/>
      <c r="HB317" s="952"/>
      <c r="HC317" s="952"/>
      <c r="HD317" s="952"/>
      <c r="HE317" s="952"/>
      <c r="HF317" s="952"/>
      <c r="HG317" s="952"/>
      <c r="HH317" s="952"/>
      <c r="HI317" s="952"/>
      <c r="HJ317" s="952"/>
      <c r="HK317" s="952"/>
      <c r="HL317" s="952"/>
      <c r="HM317" s="952"/>
      <c r="HN317" s="952"/>
      <c r="HO317" s="952"/>
      <c r="HP317" s="952"/>
      <c r="HQ317" s="952"/>
      <c r="HR317" s="952"/>
      <c r="HS317" s="952"/>
      <c r="HT317" s="952"/>
      <c r="HU317" s="952"/>
      <c r="HV317" s="952"/>
      <c r="HW317" s="952"/>
      <c r="HX317" s="952"/>
      <c r="HY317" s="952"/>
      <c r="HZ317" s="952"/>
      <c r="IA317" s="952"/>
      <c r="IB317" s="952"/>
      <c r="IC317" s="952"/>
      <c r="ID317" s="952"/>
      <c r="IE317" s="952"/>
      <c r="IF317" s="952"/>
      <c r="IG317" s="952"/>
      <c r="IH317" s="952"/>
      <c r="II317" s="952"/>
      <c r="IJ317" s="952"/>
      <c r="IK317" s="952"/>
      <c r="IL317" s="952"/>
      <c r="IM317" s="952"/>
      <c r="IN317" s="952"/>
      <c r="IO317" s="952"/>
      <c r="IP317" s="952"/>
      <c r="IQ317" s="952"/>
      <c r="IR317" s="952"/>
      <c r="IS317" s="952"/>
      <c r="IT317" s="952"/>
      <c r="IU317" s="952"/>
      <c r="IV317" s="952"/>
    </row>
    <row r="318" customFormat="false" ht="10.5" hidden="false" customHeight="false" outlineLevel="0" collapsed="false">
      <c r="DV318" s="952"/>
      <c r="DW318" s="952"/>
      <c r="DX318" s="952"/>
      <c r="DY318" s="952"/>
      <c r="DZ318" s="952"/>
      <c r="EA318" s="952"/>
      <c r="EB318" s="952"/>
      <c r="EC318" s="952"/>
      <c r="ED318" s="952"/>
      <c r="EE318" s="952"/>
      <c r="EF318" s="952"/>
      <c r="EG318" s="952"/>
      <c r="EH318" s="952"/>
      <c r="EI318" s="952"/>
      <c r="EJ318" s="952"/>
      <c r="EK318" s="952"/>
      <c r="EL318" s="952"/>
      <c r="EM318" s="952"/>
      <c r="EN318" s="952"/>
      <c r="EO318" s="952"/>
      <c r="EP318" s="952"/>
      <c r="EQ318" s="952"/>
      <c r="ER318" s="952"/>
      <c r="ES318" s="952"/>
      <c r="ET318" s="952"/>
      <c r="EV318" s="952"/>
      <c r="EW318" s="952"/>
      <c r="EX318" s="952"/>
      <c r="EY318" s="952"/>
      <c r="EZ318" s="952"/>
      <c r="FA318" s="952"/>
      <c r="FB318" s="952"/>
      <c r="FC318" s="952"/>
      <c r="FD318" s="952"/>
      <c r="FE318" s="952"/>
      <c r="FF318" s="952"/>
      <c r="FG318" s="952"/>
      <c r="FH318" s="952"/>
      <c r="FI318" s="952"/>
      <c r="FJ318" s="952"/>
      <c r="FK318" s="952"/>
      <c r="FL318" s="952"/>
      <c r="FM318" s="952"/>
      <c r="FN318" s="952"/>
      <c r="FO318" s="952"/>
      <c r="FP318" s="952"/>
      <c r="FQ318" s="952"/>
      <c r="FR318" s="952"/>
      <c r="FS318" s="952"/>
      <c r="FT318" s="952"/>
      <c r="FU318" s="952"/>
      <c r="FV318" s="952"/>
      <c r="FW318" s="952"/>
      <c r="FX318" s="952"/>
      <c r="FY318" s="952"/>
      <c r="FZ318" s="952"/>
      <c r="GA318" s="952"/>
      <c r="GB318" s="952"/>
      <c r="GC318" s="952"/>
      <c r="GD318" s="952"/>
      <c r="GE318" s="952"/>
      <c r="GF318" s="952"/>
      <c r="GG318" s="952"/>
      <c r="GH318" s="952"/>
      <c r="GI318" s="952"/>
      <c r="GJ318" s="952"/>
      <c r="GK318" s="952"/>
      <c r="GL318" s="952"/>
      <c r="GM318" s="952"/>
      <c r="GN318" s="952"/>
      <c r="GO318" s="952"/>
      <c r="GP318" s="952"/>
      <c r="GQ318" s="952"/>
      <c r="GR318" s="952"/>
      <c r="GS318" s="952"/>
      <c r="GT318" s="952"/>
      <c r="GU318" s="952"/>
      <c r="GV318" s="952"/>
      <c r="GW318" s="952"/>
      <c r="GX318" s="952"/>
      <c r="GY318" s="952"/>
      <c r="GZ318" s="952"/>
      <c r="HA318" s="952"/>
      <c r="HB318" s="952"/>
      <c r="HC318" s="952"/>
      <c r="HD318" s="952"/>
      <c r="HE318" s="952"/>
      <c r="HF318" s="952"/>
      <c r="HG318" s="952"/>
      <c r="HH318" s="952"/>
      <c r="HI318" s="952"/>
      <c r="HJ318" s="952"/>
      <c r="HK318" s="952"/>
      <c r="HL318" s="952"/>
      <c r="HM318" s="952"/>
      <c r="HN318" s="952"/>
      <c r="HO318" s="952"/>
      <c r="HP318" s="952"/>
      <c r="HQ318" s="952"/>
      <c r="HR318" s="952"/>
      <c r="HS318" s="952"/>
      <c r="HT318" s="952"/>
      <c r="HU318" s="952"/>
      <c r="HV318" s="952"/>
      <c r="HW318" s="952"/>
      <c r="HX318" s="952"/>
      <c r="HY318" s="952"/>
      <c r="HZ318" s="952"/>
      <c r="IA318" s="952"/>
      <c r="IB318" s="952"/>
      <c r="IC318" s="952"/>
      <c r="ID318" s="952"/>
      <c r="IE318" s="952"/>
      <c r="IF318" s="952"/>
      <c r="IG318" s="952"/>
      <c r="IH318" s="952"/>
      <c r="II318" s="952"/>
      <c r="IJ318" s="952"/>
      <c r="IK318" s="952"/>
      <c r="IL318" s="952"/>
      <c r="IM318" s="952"/>
      <c r="IN318" s="952"/>
      <c r="IO318" s="952"/>
      <c r="IP318" s="952"/>
      <c r="IQ318" s="952"/>
      <c r="IR318" s="952"/>
      <c r="IS318" s="952"/>
      <c r="IT318" s="952"/>
      <c r="IU318" s="952"/>
      <c r="IV318" s="952"/>
    </row>
    <row r="319" customFormat="false" ht="10.5" hidden="false" customHeight="false" outlineLevel="0" collapsed="false">
      <c r="DV319" s="952"/>
      <c r="DW319" s="952"/>
      <c r="DX319" s="952"/>
      <c r="DY319" s="952"/>
      <c r="DZ319" s="952"/>
      <c r="EA319" s="952"/>
      <c r="EB319" s="952"/>
      <c r="EC319" s="952"/>
      <c r="ED319" s="952"/>
      <c r="EE319" s="952"/>
      <c r="EF319" s="952"/>
      <c r="EG319" s="952"/>
      <c r="EH319" s="952"/>
      <c r="EI319" s="952"/>
      <c r="EJ319" s="952"/>
      <c r="EK319" s="952"/>
      <c r="EL319" s="952"/>
      <c r="EM319" s="952"/>
      <c r="EN319" s="952"/>
      <c r="EO319" s="952"/>
      <c r="EP319" s="952"/>
      <c r="EQ319" s="952"/>
      <c r="ER319" s="952"/>
      <c r="ES319" s="952"/>
      <c r="ET319" s="952"/>
      <c r="EV319" s="952"/>
      <c r="EW319" s="952"/>
      <c r="EX319" s="952"/>
      <c r="EY319" s="952"/>
      <c r="EZ319" s="952"/>
      <c r="FA319" s="952"/>
      <c r="FB319" s="952"/>
      <c r="FC319" s="952"/>
      <c r="FD319" s="952"/>
      <c r="FE319" s="952"/>
      <c r="FF319" s="952"/>
      <c r="FG319" s="952"/>
      <c r="FH319" s="952"/>
      <c r="FI319" s="952"/>
      <c r="FJ319" s="952"/>
      <c r="FK319" s="952"/>
      <c r="FL319" s="952"/>
      <c r="FM319" s="952"/>
      <c r="FN319" s="952"/>
      <c r="FO319" s="952"/>
      <c r="FP319" s="952"/>
      <c r="FQ319" s="952"/>
      <c r="FR319" s="952"/>
      <c r="FS319" s="952"/>
      <c r="FT319" s="952"/>
      <c r="FU319" s="952"/>
      <c r="FV319" s="952"/>
      <c r="FW319" s="952"/>
      <c r="FX319" s="952"/>
      <c r="FY319" s="952"/>
      <c r="FZ319" s="952"/>
      <c r="GA319" s="952"/>
      <c r="GB319" s="952"/>
      <c r="GC319" s="952"/>
      <c r="GD319" s="952"/>
      <c r="GE319" s="952"/>
      <c r="GF319" s="952"/>
      <c r="GG319" s="952"/>
      <c r="GH319" s="952"/>
      <c r="GI319" s="952"/>
      <c r="GJ319" s="952"/>
      <c r="GK319" s="952"/>
      <c r="GL319" s="952"/>
      <c r="GM319" s="952"/>
      <c r="GN319" s="952"/>
      <c r="GO319" s="952"/>
      <c r="GP319" s="952"/>
      <c r="GQ319" s="952"/>
      <c r="GR319" s="952"/>
      <c r="GS319" s="952"/>
      <c r="GT319" s="952"/>
      <c r="GU319" s="952"/>
      <c r="GV319" s="952"/>
      <c r="GW319" s="952"/>
      <c r="GX319" s="952"/>
      <c r="GY319" s="952"/>
      <c r="GZ319" s="952"/>
      <c r="HA319" s="952"/>
      <c r="HB319" s="952"/>
      <c r="HC319" s="952"/>
      <c r="HD319" s="952"/>
      <c r="HE319" s="952"/>
      <c r="HF319" s="952"/>
      <c r="HG319" s="952"/>
      <c r="HH319" s="952"/>
      <c r="HI319" s="952"/>
      <c r="HJ319" s="952"/>
      <c r="HK319" s="952"/>
      <c r="HL319" s="952"/>
      <c r="HM319" s="952"/>
      <c r="HN319" s="952"/>
      <c r="HO319" s="952"/>
      <c r="HP319" s="952"/>
      <c r="HQ319" s="952"/>
      <c r="HR319" s="952"/>
      <c r="HS319" s="952"/>
      <c r="HT319" s="952"/>
      <c r="HU319" s="952"/>
      <c r="HV319" s="952"/>
      <c r="HW319" s="952"/>
      <c r="HX319" s="952"/>
      <c r="HY319" s="952"/>
      <c r="HZ319" s="952"/>
      <c r="IA319" s="952"/>
      <c r="IB319" s="952"/>
      <c r="IC319" s="952"/>
      <c r="ID319" s="952"/>
      <c r="IE319" s="952"/>
      <c r="IF319" s="952"/>
      <c r="IG319" s="952"/>
      <c r="IH319" s="952"/>
      <c r="II319" s="952"/>
      <c r="IJ319" s="952"/>
      <c r="IK319" s="952"/>
      <c r="IL319" s="952"/>
      <c r="IM319" s="952"/>
      <c r="IN319" s="952"/>
      <c r="IO319" s="952"/>
      <c r="IP319" s="952"/>
      <c r="IQ319" s="952"/>
      <c r="IR319" s="952"/>
      <c r="IS319" s="952"/>
      <c r="IT319" s="952"/>
      <c r="IU319" s="952"/>
      <c r="IV319" s="952"/>
    </row>
    <row r="320" customFormat="false" ht="10.5" hidden="false" customHeight="false" outlineLevel="0" collapsed="false">
      <c r="DV320" s="952"/>
      <c r="DW320" s="952"/>
      <c r="DX320" s="952"/>
      <c r="DY320" s="952"/>
      <c r="DZ320" s="952"/>
      <c r="EA320" s="952"/>
      <c r="EB320" s="952"/>
      <c r="EC320" s="952"/>
      <c r="ED320" s="952"/>
      <c r="EE320" s="952"/>
      <c r="EF320" s="952"/>
      <c r="EG320" s="952"/>
      <c r="EH320" s="952"/>
      <c r="EI320" s="952"/>
      <c r="EJ320" s="952"/>
      <c r="EK320" s="952"/>
      <c r="EL320" s="952"/>
      <c r="EM320" s="952"/>
      <c r="EN320" s="952"/>
      <c r="EO320" s="952"/>
      <c r="EP320" s="952"/>
      <c r="EQ320" s="952"/>
      <c r="ER320" s="952"/>
      <c r="ES320" s="952"/>
      <c r="ET320" s="952"/>
      <c r="EV320" s="952"/>
      <c r="EW320" s="952"/>
      <c r="EX320" s="952"/>
      <c r="EY320" s="952"/>
      <c r="EZ320" s="952"/>
      <c r="FA320" s="952"/>
      <c r="FB320" s="952"/>
      <c r="FC320" s="952"/>
      <c r="FD320" s="952"/>
      <c r="FE320" s="952"/>
      <c r="FF320" s="952"/>
      <c r="FG320" s="952"/>
      <c r="FH320" s="952"/>
      <c r="FI320" s="952"/>
      <c r="FJ320" s="952"/>
      <c r="FK320" s="952"/>
      <c r="FL320" s="952"/>
      <c r="FM320" s="952"/>
      <c r="FN320" s="952"/>
      <c r="FO320" s="952"/>
      <c r="FP320" s="952"/>
      <c r="FQ320" s="952"/>
      <c r="FR320" s="952"/>
      <c r="FS320" s="952"/>
      <c r="FT320" s="952"/>
      <c r="FU320" s="952"/>
      <c r="FV320" s="952"/>
      <c r="FW320" s="952"/>
      <c r="FX320" s="952"/>
      <c r="FY320" s="952"/>
      <c r="FZ320" s="952"/>
      <c r="GA320" s="952"/>
      <c r="GB320" s="952"/>
      <c r="GC320" s="952"/>
      <c r="GD320" s="952"/>
      <c r="GE320" s="952"/>
      <c r="GF320" s="952"/>
      <c r="GG320" s="952"/>
      <c r="GH320" s="952"/>
      <c r="GI320" s="952"/>
      <c r="GJ320" s="952"/>
      <c r="GK320" s="952"/>
      <c r="GL320" s="952"/>
      <c r="GM320" s="952"/>
      <c r="GN320" s="952"/>
      <c r="GO320" s="952"/>
      <c r="GP320" s="952"/>
      <c r="GQ320" s="952"/>
      <c r="GR320" s="952"/>
      <c r="GS320" s="952"/>
      <c r="GT320" s="952"/>
      <c r="GU320" s="952"/>
      <c r="GV320" s="952"/>
      <c r="GW320" s="952"/>
      <c r="GX320" s="952"/>
      <c r="GY320" s="952"/>
      <c r="GZ320" s="952"/>
      <c r="HA320" s="952"/>
      <c r="HB320" s="952"/>
      <c r="HC320" s="952"/>
      <c r="HD320" s="952"/>
      <c r="HE320" s="952"/>
      <c r="HF320" s="952"/>
      <c r="HG320" s="952"/>
      <c r="HH320" s="952"/>
      <c r="HI320" s="952"/>
      <c r="HJ320" s="952"/>
      <c r="HK320" s="952"/>
      <c r="HL320" s="952"/>
      <c r="HM320" s="952"/>
      <c r="HN320" s="952"/>
      <c r="HO320" s="952"/>
      <c r="HP320" s="952"/>
      <c r="HQ320" s="952"/>
      <c r="HR320" s="952"/>
      <c r="HS320" s="952"/>
      <c r="HT320" s="952"/>
      <c r="HU320" s="952"/>
      <c r="HV320" s="952"/>
      <c r="HW320" s="952"/>
      <c r="HX320" s="952"/>
      <c r="HY320" s="952"/>
      <c r="HZ320" s="952"/>
      <c r="IA320" s="952"/>
      <c r="IB320" s="952"/>
      <c r="IC320" s="952"/>
      <c r="ID320" s="952"/>
      <c r="IE320" s="952"/>
      <c r="IF320" s="952"/>
      <c r="IG320" s="952"/>
      <c r="IH320" s="952"/>
      <c r="II320" s="952"/>
      <c r="IJ320" s="952"/>
      <c r="IK320" s="952"/>
      <c r="IL320" s="952"/>
      <c r="IM320" s="952"/>
      <c r="IN320" s="952"/>
      <c r="IO320" s="952"/>
      <c r="IP320" s="952"/>
      <c r="IQ320" s="952"/>
      <c r="IR320" s="952"/>
      <c r="IS320" s="952"/>
      <c r="IT320" s="952"/>
      <c r="IU320" s="952"/>
      <c r="IV320" s="952"/>
    </row>
    <row r="321" customFormat="false" ht="10.5" hidden="false" customHeight="false" outlineLevel="0" collapsed="false">
      <c r="DV321" s="952"/>
      <c r="DW321" s="952"/>
      <c r="DX321" s="952"/>
      <c r="DY321" s="952"/>
      <c r="DZ321" s="952"/>
      <c r="EA321" s="952"/>
      <c r="EB321" s="952"/>
      <c r="EC321" s="952"/>
      <c r="ED321" s="952"/>
      <c r="EE321" s="952"/>
      <c r="EF321" s="952"/>
      <c r="EG321" s="952"/>
      <c r="EH321" s="952"/>
      <c r="EI321" s="952"/>
      <c r="EJ321" s="952"/>
      <c r="EK321" s="952"/>
      <c r="EL321" s="952"/>
      <c r="EM321" s="952"/>
      <c r="EN321" s="952"/>
      <c r="EO321" s="952"/>
      <c r="EP321" s="952"/>
      <c r="EQ321" s="952"/>
      <c r="ER321" s="952"/>
      <c r="ES321" s="952"/>
      <c r="ET321" s="952"/>
      <c r="EV321" s="952"/>
      <c r="EW321" s="952"/>
      <c r="EX321" s="952"/>
      <c r="EY321" s="952"/>
      <c r="EZ321" s="952"/>
      <c r="FA321" s="952"/>
      <c r="FB321" s="952"/>
      <c r="FC321" s="952"/>
      <c r="FD321" s="952"/>
      <c r="FE321" s="952"/>
      <c r="FF321" s="952"/>
      <c r="FG321" s="952"/>
      <c r="FH321" s="952"/>
      <c r="FI321" s="952"/>
      <c r="FJ321" s="952"/>
      <c r="FK321" s="952"/>
      <c r="FL321" s="952"/>
      <c r="FM321" s="952"/>
      <c r="FN321" s="952"/>
      <c r="FO321" s="952"/>
      <c r="FP321" s="952"/>
      <c r="FQ321" s="952"/>
      <c r="FR321" s="952"/>
      <c r="FS321" s="952"/>
      <c r="FT321" s="952"/>
      <c r="FU321" s="952"/>
      <c r="FV321" s="952"/>
      <c r="FW321" s="952"/>
      <c r="FX321" s="952"/>
      <c r="FY321" s="952"/>
      <c r="FZ321" s="952"/>
      <c r="GA321" s="952"/>
      <c r="GB321" s="952"/>
      <c r="GC321" s="952"/>
      <c r="GD321" s="952"/>
      <c r="GE321" s="952"/>
      <c r="GF321" s="952"/>
      <c r="GG321" s="952"/>
      <c r="GH321" s="952"/>
      <c r="GI321" s="952"/>
      <c r="GJ321" s="952"/>
      <c r="GK321" s="952"/>
      <c r="GL321" s="952"/>
      <c r="GM321" s="952"/>
      <c r="GN321" s="952"/>
      <c r="GO321" s="952"/>
      <c r="GP321" s="952"/>
      <c r="GQ321" s="952"/>
      <c r="GR321" s="952"/>
      <c r="GS321" s="952"/>
      <c r="GT321" s="952"/>
      <c r="GU321" s="952"/>
      <c r="GV321" s="952"/>
      <c r="GW321" s="952"/>
      <c r="GX321" s="952"/>
      <c r="GY321" s="952"/>
      <c r="GZ321" s="952"/>
      <c r="HA321" s="952"/>
      <c r="HB321" s="952"/>
      <c r="HC321" s="952"/>
      <c r="HD321" s="952"/>
      <c r="HE321" s="952"/>
      <c r="HF321" s="952"/>
      <c r="HG321" s="952"/>
      <c r="HH321" s="952"/>
      <c r="HI321" s="952"/>
      <c r="HJ321" s="952"/>
      <c r="HK321" s="952"/>
      <c r="HL321" s="952"/>
      <c r="HM321" s="952"/>
      <c r="HN321" s="952"/>
      <c r="HO321" s="952"/>
      <c r="HP321" s="952"/>
      <c r="HQ321" s="952"/>
      <c r="HR321" s="952"/>
      <c r="HS321" s="952"/>
      <c r="HT321" s="952"/>
      <c r="HU321" s="952"/>
      <c r="HV321" s="952"/>
      <c r="HW321" s="952"/>
      <c r="HX321" s="952"/>
      <c r="HY321" s="952"/>
      <c r="HZ321" s="952"/>
      <c r="IA321" s="952"/>
      <c r="IB321" s="952"/>
      <c r="IC321" s="952"/>
      <c r="ID321" s="952"/>
      <c r="IE321" s="952"/>
      <c r="IF321" s="952"/>
      <c r="IG321" s="952"/>
      <c r="IH321" s="952"/>
      <c r="II321" s="952"/>
      <c r="IJ321" s="952"/>
      <c r="IK321" s="952"/>
      <c r="IL321" s="952"/>
      <c r="IM321" s="952"/>
      <c r="IN321" s="952"/>
      <c r="IO321" s="952"/>
      <c r="IP321" s="952"/>
      <c r="IQ321" s="952"/>
      <c r="IR321" s="952"/>
      <c r="IS321" s="952"/>
      <c r="IT321" s="952"/>
      <c r="IU321" s="952"/>
      <c r="IV321" s="952"/>
    </row>
    <row r="322" customFormat="false" ht="10.5" hidden="false" customHeight="false" outlineLevel="0" collapsed="false">
      <c r="DV322" s="952"/>
      <c r="DW322" s="952"/>
      <c r="DX322" s="952"/>
      <c r="DY322" s="952"/>
      <c r="DZ322" s="952"/>
      <c r="EA322" s="952"/>
      <c r="EB322" s="952"/>
      <c r="EC322" s="952"/>
      <c r="ED322" s="952"/>
      <c r="EE322" s="952"/>
      <c r="EF322" s="952"/>
      <c r="EG322" s="952"/>
      <c r="EH322" s="952"/>
      <c r="EI322" s="952"/>
      <c r="EJ322" s="952"/>
      <c r="EK322" s="952"/>
      <c r="EL322" s="952"/>
      <c r="EM322" s="952"/>
      <c r="EN322" s="952"/>
      <c r="EO322" s="952"/>
      <c r="EP322" s="952"/>
      <c r="EQ322" s="952"/>
      <c r="ER322" s="952"/>
      <c r="ES322" s="952"/>
      <c r="ET322" s="952"/>
      <c r="EV322" s="952"/>
      <c r="EW322" s="952"/>
      <c r="EX322" s="952"/>
      <c r="EY322" s="952"/>
      <c r="EZ322" s="952"/>
      <c r="FA322" s="952"/>
      <c r="FB322" s="952"/>
      <c r="FC322" s="952"/>
      <c r="FD322" s="952"/>
      <c r="FE322" s="952"/>
      <c r="FF322" s="952"/>
      <c r="FG322" s="952"/>
      <c r="FH322" s="952"/>
      <c r="FI322" s="952"/>
      <c r="FJ322" s="952"/>
      <c r="FK322" s="952"/>
      <c r="FL322" s="952"/>
      <c r="FM322" s="952"/>
      <c r="FN322" s="952"/>
      <c r="FO322" s="952"/>
      <c r="FP322" s="952"/>
      <c r="FQ322" s="952"/>
      <c r="FR322" s="952"/>
      <c r="FS322" s="952"/>
      <c r="FT322" s="952"/>
      <c r="FU322" s="952"/>
      <c r="FV322" s="952"/>
      <c r="FW322" s="952"/>
      <c r="FX322" s="952"/>
      <c r="FY322" s="952"/>
      <c r="FZ322" s="952"/>
      <c r="GA322" s="952"/>
      <c r="GB322" s="952"/>
      <c r="GC322" s="952"/>
      <c r="GD322" s="952"/>
      <c r="GE322" s="952"/>
      <c r="GF322" s="952"/>
      <c r="GG322" s="952"/>
      <c r="GH322" s="952"/>
      <c r="GI322" s="952"/>
      <c r="GJ322" s="952"/>
      <c r="GK322" s="952"/>
      <c r="GL322" s="952"/>
      <c r="GM322" s="952"/>
      <c r="GN322" s="952"/>
      <c r="GO322" s="952"/>
      <c r="GP322" s="952"/>
      <c r="GQ322" s="952"/>
      <c r="GR322" s="952"/>
      <c r="GS322" s="952"/>
      <c r="GT322" s="952"/>
      <c r="GU322" s="952"/>
      <c r="GV322" s="952"/>
      <c r="GW322" s="952"/>
      <c r="GX322" s="952"/>
      <c r="GY322" s="952"/>
      <c r="GZ322" s="952"/>
      <c r="HA322" s="952"/>
      <c r="HB322" s="952"/>
      <c r="HC322" s="952"/>
      <c r="HD322" s="952"/>
      <c r="HE322" s="952"/>
      <c r="HF322" s="952"/>
      <c r="HG322" s="952"/>
      <c r="HH322" s="952"/>
      <c r="HI322" s="952"/>
      <c r="HJ322" s="952"/>
      <c r="HK322" s="952"/>
      <c r="HL322" s="952"/>
      <c r="HM322" s="952"/>
      <c r="HN322" s="952"/>
      <c r="HO322" s="952"/>
      <c r="HP322" s="952"/>
      <c r="HQ322" s="952"/>
      <c r="HR322" s="952"/>
      <c r="HS322" s="952"/>
      <c r="HT322" s="952"/>
      <c r="HU322" s="952"/>
      <c r="HV322" s="952"/>
      <c r="HW322" s="952"/>
      <c r="HX322" s="952"/>
      <c r="HY322" s="952"/>
      <c r="HZ322" s="952"/>
      <c r="IA322" s="952"/>
      <c r="IB322" s="952"/>
      <c r="IC322" s="952"/>
      <c r="ID322" s="952"/>
      <c r="IE322" s="952"/>
      <c r="IF322" s="952"/>
      <c r="IG322" s="952"/>
      <c r="IH322" s="952"/>
      <c r="II322" s="952"/>
      <c r="IJ322" s="952"/>
      <c r="IK322" s="952"/>
      <c r="IL322" s="952"/>
      <c r="IM322" s="952"/>
      <c r="IN322" s="952"/>
      <c r="IO322" s="952"/>
      <c r="IP322" s="952"/>
      <c r="IQ322" s="952"/>
      <c r="IR322" s="952"/>
      <c r="IS322" s="952"/>
      <c r="IT322" s="952"/>
      <c r="IU322" s="952"/>
      <c r="IV322" s="952"/>
    </row>
    <row r="323" customFormat="false" ht="10.5" hidden="false" customHeight="false" outlineLevel="0" collapsed="false">
      <c r="DV323" s="952"/>
      <c r="DW323" s="952"/>
      <c r="DX323" s="952"/>
      <c r="DY323" s="952"/>
      <c r="DZ323" s="952"/>
      <c r="EA323" s="952"/>
      <c r="EB323" s="952"/>
      <c r="EC323" s="952"/>
      <c r="ED323" s="952"/>
      <c r="EE323" s="952"/>
      <c r="EF323" s="952"/>
      <c r="EG323" s="952"/>
      <c r="EH323" s="952"/>
      <c r="EI323" s="952"/>
      <c r="EJ323" s="952"/>
      <c r="EK323" s="952"/>
      <c r="EL323" s="952"/>
      <c r="EM323" s="952"/>
      <c r="EN323" s="952"/>
      <c r="EO323" s="952"/>
      <c r="EP323" s="952"/>
      <c r="EQ323" s="952"/>
      <c r="ER323" s="952"/>
      <c r="ES323" s="952"/>
      <c r="ET323" s="952"/>
      <c r="EV323" s="952"/>
      <c r="EW323" s="952"/>
      <c r="EX323" s="952"/>
      <c r="EY323" s="952"/>
      <c r="EZ323" s="952"/>
      <c r="FA323" s="952"/>
      <c r="FB323" s="952"/>
      <c r="FC323" s="952"/>
      <c r="FD323" s="952"/>
      <c r="FE323" s="952"/>
      <c r="FF323" s="952"/>
      <c r="FG323" s="952"/>
      <c r="FH323" s="952"/>
      <c r="FI323" s="952"/>
      <c r="FJ323" s="952"/>
      <c r="FK323" s="952"/>
      <c r="FL323" s="952"/>
      <c r="FM323" s="952"/>
      <c r="FN323" s="952"/>
      <c r="FO323" s="952"/>
      <c r="FP323" s="952"/>
      <c r="FQ323" s="952"/>
      <c r="FR323" s="952"/>
      <c r="FS323" s="952"/>
      <c r="FT323" s="952"/>
      <c r="FU323" s="952"/>
      <c r="FV323" s="952"/>
      <c r="FW323" s="952"/>
      <c r="FX323" s="952"/>
      <c r="FY323" s="952"/>
      <c r="FZ323" s="952"/>
      <c r="GA323" s="952"/>
      <c r="GB323" s="952"/>
      <c r="GC323" s="952"/>
      <c r="GD323" s="952"/>
      <c r="GE323" s="952"/>
      <c r="GF323" s="952"/>
      <c r="GG323" s="952"/>
      <c r="GH323" s="952"/>
      <c r="GI323" s="952"/>
      <c r="GJ323" s="952"/>
      <c r="GK323" s="952"/>
      <c r="GL323" s="952"/>
      <c r="GM323" s="952"/>
      <c r="GN323" s="952"/>
      <c r="GO323" s="952"/>
      <c r="GP323" s="952"/>
      <c r="GQ323" s="952"/>
      <c r="GR323" s="952"/>
      <c r="GS323" s="952"/>
      <c r="GT323" s="952"/>
      <c r="GU323" s="952"/>
      <c r="GV323" s="952"/>
      <c r="GW323" s="952"/>
      <c r="GX323" s="952"/>
      <c r="GY323" s="952"/>
      <c r="GZ323" s="952"/>
      <c r="HA323" s="952"/>
      <c r="HB323" s="952"/>
      <c r="HC323" s="952"/>
      <c r="HD323" s="952"/>
      <c r="HE323" s="952"/>
      <c r="HF323" s="952"/>
      <c r="HG323" s="952"/>
      <c r="HH323" s="952"/>
      <c r="HI323" s="952"/>
      <c r="HJ323" s="952"/>
      <c r="HK323" s="952"/>
      <c r="HL323" s="952"/>
      <c r="HM323" s="952"/>
      <c r="HN323" s="952"/>
      <c r="HO323" s="952"/>
      <c r="HP323" s="952"/>
      <c r="HQ323" s="952"/>
      <c r="HR323" s="952"/>
      <c r="HS323" s="952"/>
      <c r="HT323" s="952"/>
      <c r="HU323" s="952"/>
      <c r="HV323" s="952"/>
      <c r="HW323" s="952"/>
      <c r="HX323" s="952"/>
      <c r="HY323" s="952"/>
      <c r="HZ323" s="952"/>
      <c r="IA323" s="952"/>
      <c r="IB323" s="952"/>
      <c r="IC323" s="952"/>
      <c r="ID323" s="952"/>
      <c r="IE323" s="952"/>
      <c r="IF323" s="952"/>
      <c r="IG323" s="952"/>
      <c r="IH323" s="952"/>
      <c r="II323" s="952"/>
      <c r="IJ323" s="952"/>
      <c r="IK323" s="952"/>
      <c r="IL323" s="952"/>
      <c r="IM323" s="952"/>
      <c r="IN323" s="952"/>
      <c r="IO323" s="952"/>
      <c r="IP323" s="952"/>
      <c r="IQ323" s="952"/>
      <c r="IR323" s="952"/>
      <c r="IS323" s="952"/>
      <c r="IT323" s="952"/>
      <c r="IU323" s="952"/>
      <c r="IV323" s="952"/>
    </row>
    <row r="324" customFormat="false" ht="10.5" hidden="false" customHeight="false" outlineLevel="0" collapsed="false">
      <c r="DV324" s="952"/>
      <c r="DW324" s="952"/>
      <c r="DX324" s="952"/>
      <c r="DY324" s="952"/>
      <c r="DZ324" s="952"/>
      <c r="EA324" s="952"/>
      <c r="EB324" s="952"/>
      <c r="EC324" s="952"/>
      <c r="ED324" s="952"/>
      <c r="EE324" s="952"/>
      <c r="EF324" s="952"/>
      <c r="EG324" s="952"/>
      <c r="EH324" s="952"/>
      <c r="EI324" s="952"/>
      <c r="EJ324" s="952"/>
      <c r="EK324" s="952"/>
      <c r="EL324" s="952"/>
      <c r="EM324" s="952"/>
      <c r="EN324" s="952"/>
      <c r="EO324" s="952"/>
      <c r="EP324" s="952"/>
      <c r="EQ324" s="952"/>
      <c r="ER324" s="952"/>
      <c r="ES324" s="952"/>
      <c r="ET324" s="952"/>
      <c r="EV324" s="952"/>
      <c r="EW324" s="952"/>
      <c r="EX324" s="952"/>
      <c r="EY324" s="952"/>
      <c r="EZ324" s="952"/>
      <c r="FA324" s="952"/>
      <c r="FB324" s="952"/>
      <c r="FC324" s="952"/>
      <c r="FD324" s="952"/>
      <c r="FE324" s="952"/>
      <c r="FF324" s="952"/>
      <c r="FG324" s="952"/>
      <c r="FH324" s="952"/>
      <c r="FI324" s="952"/>
      <c r="FJ324" s="952"/>
      <c r="FK324" s="952"/>
      <c r="FL324" s="952"/>
      <c r="FM324" s="952"/>
      <c r="FN324" s="952"/>
      <c r="FO324" s="952"/>
      <c r="FP324" s="952"/>
      <c r="FQ324" s="952"/>
      <c r="FR324" s="952"/>
      <c r="FS324" s="952"/>
      <c r="FT324" s="952"/>
      <c r="FU324" s="952"/>
      <c r="FV324" s="952"/>
      <c r="FW324" s="952"/>
      <c r="FX324" s="952"/>
      <c r="FY324" s="952"/>
      <c r="FZ324" s="952"/>
      <c r="GA324" s="952"/>
      <c r="GB324" s="952"/>
      <c r="GC324" s="952"/>
      <c r="GD324" s="952"/>
      <c r="GE324" s="952"/>
      <c r="GF324" s="952"/>
      <c r="GG324" s="952"/>
      <c r="GH324" s="952"/>
      <c r="GI324" s="952"/>
      <c r="GJ324" s="952"/>
      <c r="GK324" s="952"/>
      <c r="GL324" s="952"/>
      <c r="GM324" s="952"/>
      <c r="GN324" s="952"/>
      <c r="GO324" s="952"/>
      <c r="GP324" s="952"/>
      <c r="GQ324" s="952"/>
      <c r="GR324" s="952"/>
      <c r="GS324" s="952"/>
      <c r="GT324" s="952"/>
      <c r="GU324" s="952"/>
      <c r="GV324" s="952"/>
      <c r="GW324" s="952"/>
      <c r="GX324" s="952"/>
      <c r="GY324" s="952"/>
      <c r="GZ324" s="952"/>
      <c r="HA324" s="952"/>
      <c r="HB324" s="952"/>
      <c r="HC324" s="952"/>
      <c r="HD324" s="952"/>
      <c r="HE324" s="952"/>
      <c r="HF324" s="952"/>
      <c r="HG324" s="952"/>
      <c r="HH324" s="952"/>
      <c r="HI324" s="952"/>
      <c r="HJ324" s="952"/>
      <c r="HK324" s="952"/>
      <c r="HL324" s="952"/>
      <c r="HM324" s="952"/>
      <c r="HN324" s="952"/>
      <c r="HO324" s="952"/>
      <c r="HP324" s="952"/>
      <c r="HQ324" s="952"/>
      <c r="HR324" s="952"/>
      <c r="HS324" s="952"/>
      <c r="HT324" s="952"/>
      <c r="HU324" s="952"/>
      <c r="HV324" s="952"/>
      <c r="HW324" s="952"/>
      <c r="HX324" s="952"/>
      <c r="HY324" s="952"/>
      <c r="HZ324" s="952"/>
      <c r="IA324" s="952"/>
      <c r="IB324" s="952"/>
      <c r="IC324" s="952"/>
      <c r="ID324" s="952"/>
      <c r="IE324" s="952"/>
      <c r="IF324" s="952"/>
      <c r="IG324" s="952"/>
      <c r="IH324" s="952"/>
      <c r="II324" s="952"/>
      <c r="IJ324" s="952"/>
      <c r="IK324" s="952"/>
      <c r="IL324" s="952"/>
      <c r="IM324" s="952"/>
      <c r="IN324" s="952"/>
      <c r="IO324" s="952"/>
      <c r="IP324" s="952"/>
      <c r="IQ324" s="952"/>
      <c r="IR324" s="952"/>
      <c r="IS324" s="952"/>
      <c r="IT324" s="952"/>
      <c r="IU324" s="952"/>
      <c r="IV324" s="952"/>
    </row>
    <row r="325" customFormat="false" ht="10.5" hidden="false" customHeight="false" outlineLevel="0" collapsed="false">
      <c r="DV325" s="952"/>
      <c r="DW325" s="952"/>
      <c r="DX325" s="952"/>
      <c r="DY325" s="952"/>
      <c r="DZ325" s="952"/>
      <c r="EA325" s="952"/>
      <c r="EB325" s="952"/>
      <c r="EC325" s="952"/>
      <c r="ED325" s="952"/>
      <c r="EE325" s="952"/>
      <c r="EF325" s="952"/>
      <c r="EG325" s="952"/>
      <c r="EH325" s="952"/>
      <c r="EI325" s="952"/>
      <c r="EJ325" s="952"/>
      <c r="EK325" s="952"/>
      <c r="EL325" s="952"/>
      <c r="EM325" s="952"/>
      <c r="EN325" s="952"/>
      <c r="EO325" s="952"/>
      <c r="EP325" s="952"/>
      <c r="EQ325" s="952"/>
      <c r="ER325" s="952"/>
      <c r="ES325" s="952"/>
      <c r="ET325" s="952"/>
      <c r="EV325" s="952"/>
      <c r="EW325" s="952"/>
      <c r="EX325" s="952"/>
      <c r="EY325" s="952"/>
      <c r="EZ325" s="952"/>
      <c r="FA325" s="952"/>
      <c r="FB325" s="952"/>
      <c r="FC325" s="952"/>
      <c r="FD325" s="952"/>
      <c r="FE325" s="952"/>
      <c r="FF325" s="952"/>
      <c r="FG325" s="952"/>
      <c r="FH325" s="952"/>
      <c r="FI325" s="952"/>
      <c r="FJ325" s="952"/>
      <c r="FK325" s="952"/>
      <c r="FL325" s="952"/>
      <c r="FM325" s="952"/>
      <c r="FN325" s="952"/>
      <c r="FO325" s="952"/>
      <c r="FP325" s="952"/>
      <c r="FQ325" s="952"/>
      <c r="FR325" s="952"/>
      <c r="FS325" s="952"/>
      <c r="FT325" s="952"/>
      <c r="FU325" s="952"/>
      <c r="FV325" s="952"/>
      <c r="FW325" s="952"/>
      <c r="FX325" s="952"/>
      <c r="FY325" s="952"/>
      <c r="FZ325" s="952"/>
      <c r="GA325" s="952"/>
      <c r="GB325" s="952"/>
      <c r="GC325" s="952"/>
      <c r="GD325" s="952"/>
      <c r="GE325" s="952"/>
      <c r="GF325" s="952"/>
      <c r="GG325" s="952"/>
      <c r="GH325" s="952"/>
      <c r="GI325" s="952"/>
      <c r="GJ325" s="952"/>
      <c r="GK325" s="952"/>
      <c r="GL325" s="952"/>
      <c r="GM325" s="952"/>
      <c r="GN325" s="952"/>
      <c r="GO325" s="952"/>
      <c r="GP325" s="952"/>
      <c r="GQ325" s="952"/>
      <c r="GR325" s="952"/>
      <c r="GS325" s="952"/>
      <c r="GT325" s="952"/>
      <c r="GU325" s="952"/>
      <c r="GV325" s="952"/>
      <c r="GW325" s="952"/>
      <c r="GX325" s="952"/>
      <c r="GY325" s="952"/>
      <c r="GZ325" s="952"/>
      <c r="HA325" s="952"/>
      <c r="HB325" s="952"/>
      <c r="HC325" s="952"/>
      <c r="HD325" s="952"/>
      <c r="HE325" s="952"/>
      <c r="HF325" s="952"/>
      <c r="HG325" s="952"/>
      <c r="HH325" s="952"/>
      <c r="HI325" s="952"/>
      <c r="HJ325" s="952"/>
      <c r="HK325" s="952"/>
      <c r="HL325" s="952"/>
      <c r="HM325" s="952"/>
      <c r="HN325" s="952"/>
      <c r="HO325" s="952"/>
      <c r="HP325" s="952"/>
      <c r="HQ325" s="952"/>
      <c r="HR325" s="952"/>
      <c r="HS325" s="952"/>
      <c r="HT325" s="952"/>
      <c r="HU325" s="952"/>
      <c r="HV325" s="952"/>
      <c r="HW325" s="952"/>
      <c r="HX325" s="952"/>
      <c r="HY325" s="952"/>
      <c r="HZ325" s="952"/>
      <c r="IA325" s="952"/>
      <c r="IB325" s="952"/>
      <c r="IC325" s="952"/>
      <c r="ID325" s="952"/>
      <c r="IE325" s="952"/>
      <c r="IF325" s="952"/>
      <c r="IG325" s="952"/>
      <c r="IH325" s="952"/>
      <c r="II325" s="952"/>
      <c r="IJ325" s="952"/>
      <c r="IK325" s="952"/>
      <c r="IL325" s="952"/>
      <c r="IM325" s="952"/>
      <c r="IN325" s="952"/>
      <c r="IO325" s="952"/>
      <c r="IP325" s="952"/>
      <c r="IQ325" s="952"/>
      <c r="IR325" s="952"/>
      <c r="IS325" s="952"/>
      <c r="IT325" s="952"/>
      <c r="IU325" s="952"/>
      <c r="IV325" s="952"/>
    </row>
    <row r="326" customFormat="false" ht="10.5" hidden="false" customHeight="false" outlineLevel="0" collapsed="false">
      <c r="DV326" s="952"/>
      <c r="DW326" s="952"/>
      <c r="DX326" s="952"/>
      <c r="DY326" s="952"/>
      <c r="DZ326" s="952"/>
      <c r="EA326" s="952"/>
      <c r="EB326" s="952"/>
      <c r="EC326" s="952"/>
      <c r="ED326" s="952"/>
      <c r="EE326" s="952"/>
      <c r="EF326" s="952"/>
      <c r="EG326" s="952"/>
      <c r="EH326" s="952"/>
      <c r="EI326" s="952"/>
      <c r="EJ326" s="952"/>
      <c r="EK326" s="952"/>
      <c r="EL326" s="952"/>
      <c r="EM326" s="952"/>
      <c r="EN326" s="952"/>
      <c r="EO326" s="952"/>
      <c r="EP326" s="952"/>
      <c r="EQ326" s="952"/>
      <c r="ER326" s="952"/>
      <c r="ES326" s="952"/>
      <c r="ET326" s="952"/>
      <c r="EV326" s="952"/>
      <c r="EW326" s="952"/>
      <c r="EX326" s="952"/>
      <c r="EY326" s="952"/>
      <c r="EZ326" s="952"/>
      <c r="FA326" s="952"/>
      <c r="FB326" s="952"/>
      <c r="FC326" s="952"/>
      <c r="FD326" s="952"/>
      <c r="FE326" s="952"/>
      <c r="FF326" s="952"/>
      <c r="FG326" s="952"/>
      <c r="FH326" s="952"/>
      <c r="FI326" s="952"/>
      <c r="FJ326" s="952"/>
      <c r="FK326" s="952"/>
      <c r="FL326" s="952"/>
      <c r="FM326" s="952"/>
      <c r="FN326" s="952"/>
      <c r="FO326" s="952"/>
      <c r="FP326" s="952"/>
      <c r="FQ326" s="952"/>
      <c r="FR326" s="952"/>
      <c r="FS326" s="952"/>
      <c r="FT326" s="952"/>
      <c r="FU326" s="952"/>
      <c r="FV326" s="952"/>
      <c r="FW326" s="952"/>
      <c r="FX326" s="952"/>
      <c r="FY326" s="952"/>
      <c r="FZ326" s="952"/>
      <c r="GA326" s="952"/>
      <c r="GB326" s="952"/>
      <c r="GC326" s="952"/>
      <c r="GD326" s="952"/>
      <c r="GE326" s="952"/>
      <c r="GF326" s="952"/>
      <c r="GG326" s="952"/>
      <c r="GH326" s="952"/>
      <c r="GI326" s="952"/>
      <c r="GJ326" s="952"/>
      <c r="GK326" s="952"/>
      <c r="GL326" s="952"/>
      <c r="GM326" s="952"/>
      <c r="GN326" s="952"/>
      <c r="GO326" s="952"/>
      <c r="GP326" s="952"/>
      <c r="GQ326" s="952"/>
      <c r="GR326" s="952"/>
      <c r="GS326" s="952"/>
      <c r="GT326" s="952"/>
      <c r="GU326" s="952"/>
      <c r="GV326" s="952"/>
      <c r="GW326" s="952"/>
      <c r="GX326" s="952"/>
      <c r="GY326" s="952"/>
      <c r="GZ326" s="952"/>
      <c r="HA326" s="952"/>
      <c r="HB326" s="952"/>
      <c r="HC326" s="952"/>
      <c r="HD326" s="952"/>
      <c r="HE326" s="952"/>
      <c r="HF326" s="952"/>
      <c r="HG326" s="952"/>
      <c r="HH326" s="952"/>
      <c r="HI326" s="952"/>
      <c r="HJ326" s="952"/>
      <c r="HK326" s="952"/>
      <c r="HL326" s="952"/>
      <c r="HM326" s="952"/>
      <c r="HN326" s="952"/>
      <c r="HO326" s="952"/>
      <c r="HP326" s="952"/>
      <c r="HQ326" s="952"/>
      <c r="HR326" s="952"/>
      <c r="HS326" s="952"/>
      <c r="HT326" s="952"/>
      <c r="HU326" s="952"/>
      <c r="HV326" s="952"/>
      <c r="HW326" s="952"/>
      <c r="HX326" s="952"/>
      <c r="HY326" s="952"/>
      <c r="HZ326" s="952"/>
      <c r="IA326" s="952"/>
      <c r="IB326" s="952"/>
      <c r="IC326" s="952"/>
      <c r="ID326" s="952"/>
      <c r="IE326" s="952"/>
      <c r="IF326" s="952"/>
      <c r="IG326" s="952"/>
      <c r="IH326" s="952"/>
      <c r="II326" s="952"/>
      <c r="IJ326" s="952"/>
      <c r="IK326" s="952"/>
      <c r="IL326" s="952"/>
      <c r="IM326" s="952"/>
      <c r="IN326" s="952"/>
      <c r="IO326" s="952"/>
      <c r="IP326" s="952"/>
      <c r="IQ326" s="952"/>
      <c r="IR326" s="952"/>
      <c r="IS326" s="952"/>
      <c r="IT326" s="952"/>
      <c r="IU326" s="952"/>
      <c r="IV326" s="952"/>
    </row>
    <row r="327" customFormat="false" ht="10.5" hidden="false" customHeight="false" outlineLevel="0" collapsed="false">
      <c r="DV327" s="952"/>
      <c r="DW327" s="952"/>
      <c r="DX327" s="952"/>
      <c r="DY327" s="952"/>
      <c r="DZ327" s="952"/>
      <c r="EA327" s="952"/>
      <c r="EB327" s="952"/>
      <c r="EC327" s="952"/>
      <c r="ED327" s="952"/>
      <c r="EE327" s="952"/>
      <c r="EF327" s="952"/>
      <c r="EG327" s="952"/>
      <c r="EH327" s="952"/>
      <c r="EI327" s="952"/>
      <c r="EJ327" s="952"/>
      <c r="EK327" s="952"/>
      <c r="EL327" s="952"/>
      <c r="EM327" s="952"/>
      <c r="EN327" s="952"/>
      <c r="EO327" s="952"/>
      <c r="EP327" s="952"/>
      <c r="EQ327" s="952"/>
      <c r="ER327" s="952"/>
      <c r="ES327" s="952"/>
      <c r="ET327" s="952"/>
      <c r="EV327" s="952"/>
      <c r="EW327" s="952"/>
      <c r="EX327" s="952"/>
      <c r="EY327" s="952"/>
      <c r="EZ327" s="952"/>
      <c r="FA327" s="952"/>
      <c r="FB327" s="952"/>
      <c r="FC327" s="952"/>
      <c r="FD327" s="952"/>
      <c r="FE327" s="952"/>
      <c r="FF327" s="952"/>
      <c r="FG327" s="952"/>
      <c r="FH327" s="952"/>
      <c r="FI327" s="952"/>
      <c r="FJ327" s="952"/>
      <c r="FK327" s="952"/>
      <c r="FL327" s="952"/>
      <c r="FM327" s="952"/>
      <c r="FN327" s="952"/>
      <c r="FO327" s="952"/>
      <c r="FP327" s="952"/>
      <c r="FQ327" s="952"/>
      <c r="FR327" s="952"/>
      <c r="FS327" s="952"/>
      <c r="FT327" s="952"/>
      <c r="FU327" s="952"/>
      <c r="FV327" s="952"/>
      <c r="FW327" s="952"/>
      <c r="FX327" s="952"/>
      <c r="FY327" s="952"/>
      <c r="FZ327" s="952"/>
      <c r="GA327" s="952"/>
      <c r="GB327" s="952"/>
      <c r="GC327" s="952"/>
      <c r="GD327" s="952"/>
      <c r="GE327" s="952"/>
      <c r="GF327" s="952"/>
      <c r="GG327" s="952"/>
      <c r="GH327" s="952"/>
      <c r="GI327" s="952"/>
      <c r="GJ327" s="952"/>
      <c r="GK327" s="952"/>
      <c r="GL327" s="952"/>
      <c r="GM327" s="952"/>
      <c r="GN327" s="952"/>
      <c r="GO327" s="952"/>
      <c r="GP327" s="952"/>
      <c r="GQ327" s="952"/>
      <c r="GR327" s="952"/>
      <c r="GS327" s="952"/>
      <c r="GT327" s="952"/>
      <c r="GU327" s="952"/>
      <c r="GV327" s="952"/>
      <c r="GW327" s="952"/>
      <c r="GX327" s="952"/>
      <c r="GY327" s="952"/>
      <c r="GZ327" s="952"/>
      <c r="HA327" s="952"/>
      <c r="HB327" s="952"/>
      <c r="HC327" s="952"/>
      <c r="HD327" s="952"/>
      <c r="HE327" s="952"/>
      <c r="HF327" s="952"/>
      <c r="HG327" s="952"/>
      <c r="HH327" s="952"/>
      <c r="HI327" s="952"/>
      <c r="HJ327" s="952"/>
      <c r="HK327" s="952"/>
      <c r="HL327" s="952"/>
      <c r="HM327" s="952"/>
      <c r="HN327" s="952"/>
      <c r="HO327" s="952"/>
      <c r="HP327" s="952"/>
      <c r="HQ327" s="952"/>
      <c r="HR327" s="952"/>
      <c r="HS327" s="952"/>
      <c r="HT327" s="952"/>
      <c r="HU327" s="952"/>
      <c r="HV327" s="952"/>
      <c r="HW327" s="952"/>
      <c r="HX327" s="952"/>
      <c r="HY327" s="952"/>
      <c r="HZ327" s="952"/>
      <c r="IA327" s="952"/>
      <c r="IB327" s="952"/>
      <c r="IC327" s="952"/>
      <c r="ID327" s="952"/>
      <c r="IE327" s="952"/>
      <c r="IF327" s="952"/>
      <c r="IG327" s="952"/>
      <c r="IH327" s="952"/>
      <c r="II327" s="952"/>
      <c r="IJ327" s="952"/>
      <c r="IK327" s="952"/>
      <c r="IL327" s="952"/>
      <c r="IM327" s="952"/>
      <c r="IN327" s="952"/>
      <c r="IO327" s="952"/>
      <c r="IP327" s="952"/>
      <c r="IQ327" s="952"/>
      <c r="IR327" s="952"/>
      <c r="IS327" s="952"/>
      <c r="IT327" s="952"/>
      <c r="IU327" s="952"/>
      <c r="IV327" s="952"/>
    </row>
    <row r="328" customFormat="false" ht="10.5" hidden="false" customHeight="false" outlineLevel="0" collapsed="false">
      <c r="DV328" s="952"/>
      <c r="DW328" s="952"/>
      <c r="DX328" s="952"/>
      <c r="DY328" s="952"/>
      <c r="DZ328" s="952"/>
      <c r="EA328" s="952"/>
      <c r="EB328" s="952"/>
      <c r="EC328" s="952"/>
      <c r="ED328" s="952"/>
      <c r="EE328" s="952"/>
      <c r="EF328" s="952"/>
      <c r="EG328" s="952"/>
      <c r="EH328" s="952"/>
      <c r="EI328" s="952"/>
      <c r="EJ328" s="952"/>
      <c r="EK328" s="952"/>
      <c r="EL328" s="952"/>
      <c r="EM328" s="952"/>
      <c r="EN328" s="952"/>
      <c r="EO328" s="952"/>
      <c r="EP328" s="952"/>
      <c r="EQ328" s="952"/>
      <c r="ER328" s="952"/>
      <c r="ES328" s="952"/>
      <c r="ET328" s="952"/>
      <c r="EV328" s="952"/>
      <c r="EW328" s="952"/>
      <c r="EX328" s="952"/>
      <c r="EY328" s="952"/>
      <c r="EZ328" s="952"/>
      <c r="FA328" s="952"/>
      <c r="FB328" s="952"/>
      <c r="FC328" s="952"/>
      <c r="FD328" s="952"/>
      <c r="FE328" s="952"/>
      <c r="FF328" s="952"/>
      <c r="FG328" s="952"/>
      <c r="FH328" s="952"/>
      <c r="FI328" s="952"/>
      <c r="FJ328" s="952"/>
      <c r="FK328" s="952"/>
      <c r="FL328" s="952"/>
      <c r="FM328" s="952"/>
      <c r="FN328" s="952"/>
      <c r="FO328" s="952"/>
      <c r="FP328" s="952"/>
      <c r="FQ328" s="952"/>
      <c r="FR328" s="952"/>
      <c r="FS328" s="952"/>
      <c r="FT328" s="952"/>
      <c r="FU328" s="952"/>
      <c r="FV328" s="952"/>
      <c r="FW328" s="952"/>
      <c r="FX328" s="952"/>
      <c r="FY328" s="952"/>
      <c r="FZ328" s="952"/>
      <c r="GA328" s="952"/>
      <c r="GB328" s="952"/>
      <c r="GC328" s="952"/>
      <c r="GD328" s="952"/>
      <c r="GE328" s="952"/>
      <c r="GF328" s="952"/>
      <c r="GG328" s="952"/>
      <c r="GH328" s="952"/>
      <c r="GI328" s="952"/>
      <c r="GJ328" s="952"/>
      <c r="GK328" s="952"/>
      <c r="GL328" s="952"/>
      <c r="GM328" s="952"/>
      <c r="GN328" s="952"/>
      <c r="GO328" s="952"/>
      <c r="GP328" s="952"/>
      <c r="GQ328" s="952"/>
      <c r="GR328" s="952"/>
      <c r="GS328" s="952"/>
      <c r="GT328" s="952"/>
      <c r="GU328" s="952"/>
      <c r="GV328" s="952"/>
      <c r="GW328" s="952"/>
      <c r="GX328" s="952"/>
      <c r="GY328" s="952"/>
      <c r="GZ328" s="952"/>
      <c r="HA328" s="952"/>
      <c r="HB328" s="952"/>
      <c r="HC328" s="952"/>
      <c r="HD328" s="952"/>
      <c r="HE328" s="952"/>
      <c r="HF328" s="952"/>
      <c r="HG328" s="952"/>
      <c r="HH328" s="952"/>
      <c r="HI328" s="952"/>
      <c r="HJ328" s="952"/>
      <c r="HK328" s="952"/>
      <c r="HL328" s="952"/>
      <c r="HM328" s="952"/>
      <c r="HN328" s="952"/>
      <c r="HO328" s="952"/>
      <c r="HP328" s="952"/>
      <c r="HQ328" s="952"/>
      <c r="HR328" s="952"/>
      <c r="HS328" s="952"/>
      <c r="HT328" s="952"/>
      <c r="HU328" s="952"/>
      <c r="HV328" s="952"/>
      <c r="HW328" s="952"/>
      <c r="HX328" s="952"/>
      <c r="HY328" s="952"/>
      <c r="HZ328" s="952"/>
      <c r="IA328" s="952"/>
      <c r="IB328" s="952"/>
      <c r="IC328" s="952"/>
      <c r="ID328" s="952"/>
      <c r="IE328" s="952"/>
      <c r="IF328" s="952"/>
      <c r="IG328" s="952"/>
      <c r="IH328" s="952"/>
      <c r="II328" s="952"/>
      <c r="IJ328" s="952"/>
      <c r="IK328" s="952"/>
      <c r="IL328" s="952"/>
      <c r="IM328" s="952"/>
      <c r="IN328" s="952"/>
      <c r="IO328" s="952"/>
      <c r="IP328" s="952"/>
      <c r="IQ328" s="952"/>
      <c r="IR328" s="952"/>
      <c r="IS328" s="952"/>
      <c r="IT328" s="952"/>
      <c r="IU328" s="952"/>
      <c r="IV328" s="952"/>
    </row>
    <row r="329" customFormat="false" ht="10.5" hidden="false" customHeight="false" outlineLevel="0" collapsed="false">
      <c r="DV329" s="952"/>
      <c r="DW329" s="952"/>
      <c r="DX329" s="952"/>
      <c r="DY329" s="952"/>
      <c r="DZ329" s="952"/>
      <c r="EA329" s="952"/>
      <c r="EB329" s="952"/>
      <c r="EC329" s="952"/>
      <c r="ED329" s="952"/>
      <c r="EE329" s="952"/>
      <c r="EF329" s="952"/>
      <c r="EG329" s="952"/>
      <c r="EH329" s="952"/>
      <c r="EI329" s="952"/>
      <c r="EJ329" s="952"/>
      <c r="EK329" s="952"/>
      <c r="EL329" s="952"/>
      <c r="EM329" s="952"/>
      <c r="EN329" s="952"/>
      <c r="EO329" s="952"/>
      <c r="EP329" s="952"/>
      <c r="EQ329" s="952"/>
      <c r="ER329" s="952"/>
      <c r="ES329" s="952"/>
      <c r="ET329" s="952"/>
      <c r="EV329" s="952"/>
      <c r="EW329" s="952"/>
      <c r="EX329" s="952"/>
      <c r="EY329" s="952"/>
      <c r="EZ329" s="952"/>
      <c r="FA329" s="952"/>
      <c r="FB329" s="952"/>
      <c r="FC329" s="952"/>
      <c r="FD329" s="952"/>
      <c r="FE329" s="952"/>
      <c r="FF329" s="952"/>
      <c r="FG329" s="952"/>
      <c r="FH329" s="952"/>
      <c r="FI329" s="952"/>
      <c r="FJ329" s="952"/>
      <c r="FK329" s="952"/>
      <c r="FL329" s="952"/>
      <c r="FM329" s="952"/>
      <c r="FN329" s="952"/>
      <c r="FO329" s="952"/>
      <c r="FP329" s="952"/>
      <c r="FQ329" s="952"/>
      <c r="FR329" s="952"/>
      <c r="FS329" s="952"/>
      <c r="FT329" s="952"/>
      <c r="FU329" s="952"/>
      <c r="FV329" s="952"/>
      <c r="FW329" s="952"/>
      <c r="FX329" s="952"/>
      <c r="FY329" s="952"/>
      <c r="FZ329" s="952"/>
      <c r="GA329" s="952"/>
      <c r="GB329" s="952"/>
      <c r="GC329" s="952"/>
      <c r="GD329" s="952"/>
      <c r="GE329" s="952"/>
      <c r="GF329" s="952"/>
      <c r="GG329" s="952"/>
      <c r="GH329" s="952"/>
      <c r="GI329" s="952"/>
      <c r="GJ329" s="952"/>
      <c r="GK329" s="952"/>
      <c r="GL329" s="952"/>
      <c r="GM329" s="952"/>
      <c r="GN329" s="952"/>
      <c r="GO329" s="952"/>
      <c r="GP329" s="952"/>
      <c r="GQ329" s="952"/>
      <c r="GR329" s="952"/>
      <c r="GS329" s="952"/>
      <c r="GT329" s="952"/>
      <c r="GU329" s="952"/>
      <c r="GV329" s="952"/>
      <c r="GW329" s="952"/>
      <c r="GX329" s="952"/>
      <c r="GY329" s="952"/>
      <c r="GZ329" s="952"/>
      <c r="HA329" s="952"/>
      <c r="HB329" s="952"/>
      <c r="HC329" s="952"/>
      <c r="HD329" s="952"/>
      <c r="HE329" s="952"/>
      <c r="HF329" s="952"/>
      <c r="HG329" s="952"/>
      <c r="HH329" s="952"/>
      <c r="HI329" s="952"/>
      <c r="HJ329" s="952"/>
      <c r="HK329" s="952"/>
      <c r="HL329" s="952"/>
      <c r="HM329" s="952"/>
      <c r="HN329" s="952"/>
      <c r="HO329" s="952"/>
      <c r="HP329" s="952"/>
      <c r="HQ329" s="952"/>
      <c r="HR329" s="952"/>
      <c r="HS329" s="952"/>
      <c r="HT329" s="952"/>
      <c r="HU329" s="952"/>
      <c r="HV329" s="952"/>
      <c r="HW329" s="952"/>
      <c r="HX329" s="952"/>
      <c r="HY329" s="952"/>
      <c r="HZ329" s="952"/>
      <c r="IA329" s="952"/>
      <c r="IB329" s="952"/>
      <c r="IC329" s="952"/>
      <c r="ID329" s="952"/>
      <c r="IE329" s="952"/>
      <c r="IF329" s="952"/>
      <c r="IG329" s="952"/>
      <c r="IH329" s="952"/>
      <c r="II329" s="952"/>
      <c r="IJ329" s="952"/>
      <c r="IK329" s="952"/>
      <c r="IL329" s="952"/>
      <c r="IM329" s="952"/>
      <c r="IN329" s="952"/>
      <c r="IO329" s="952"/>
      <c r="IP329" s="952"/>
      <c r="IQ329" s="952"/>
      <c r="IR329" s="952"/>
      <c r="IS329" s="952"/>
      <c r="IT329" s="952"/>
      <c r="IU329" s="952"/>
      <c r="IV329" s="952"/>
    </row>
    <row r="330" customFormat="false" ht="10.5" hidden="false" customHeight="false" outlineLevel="0" collapsed="false">
      <c r="DV330" s="952"/>
      <c r="DW330" s="952"/>
      <c r="DX330" s="952"/>
      <c r="DY330" s="952"/>
      <c r="DZ330" s="952"/>
      <c r="EA330" s="952"/>
      <c r="EB330" s="952"/>
      <c r="EC330" s="952"/>
      <c r="ED330" s="952"/>
      <c r="EE330" s="952"/>
      <c r="EF330" s="952"/>
      <c r="EG330" s="952"/>
      <c r="EH330" s="952"/>
      <c r="EI330" s="952"/>
      <c r="EJ330" s="952"/>
      <c r="EK330" s="952"/>
      <c r="EL330" s="952"/>
      <c r="EM330" s="952"/>
      <c r="EN330" s="952"/>
      <c r="EO330" s="952"/>
      <c r="EP330" s="952"/>
      <c r="EQ330" s="952"/>
      <c r="ER330" s="952"/>
      <c r="ES330" s="952"/>
      <c r="ET330" s="952"/>
      <c r="EV330" s="952"/>
      <c r="EW330" s="952"/>
      <c r="EX330" s="952"/>
      <c r="EY330" s="952"/>
      <c r="EZ330" s="952"/>
      <c r="FA330" s="952"/>
      <c r="FB330" s="952"/>
      <c r="FC330" s="952"/>
      <c r="FD330" s="952"/>
      <c r="FE330" s="952"/>
      <c r="FF330" s="952"/>
      <c r="FG330" s="952"/>
      <c r="FH330" s="952"/>
      <c r="FI330" s="952"/>
      <c r="FJ330" s="952"/>
      <c r="FK330" s="952"/>
      <c r="FL330" s="952"/>
      <c r="FM330" s="952"/>
      <c r="FN330" s="952"/>
      <c r="FO330" s="952"/>
      <c r="FP330" s="952"/>
      <c r="FQ330" s="952"/>
      <c r="FR330" s="952"/>
      <c r="FS330" s="952"/>
      <c r="FT330" s="952"/>
      <c r="FU330" s="952"/>
      <c r="FV330" s="952"/>
      <c r="FW330" s="952"/>
      <c r="FX330" s="952"/>
      <c r="FY330" s="952"/>
      <c r="FZ330" s="952"/>
      <c r="GA330" s="952"/>
      <c r="GB330" s="952"/>
      <c r="GC330" s="952"/>
      <c r="GD330" s="952"/>
      <c r="GE330" s="952"/>
      <c r="GF330" s="952"/>
      <c r="GG330" s="952"/>
      <c r="GH330" s="952"/>
      <c r="GI330" s="952"/>
      <c r="GJ330" s="952"/>
      <c r="GK330" s="952"/>
      <c r="GL330" s="952"/>
      <c r="GM330" s="952"/>
      <c r="GN330" s="952"/>
      <c r="GO330" s="952"/>
      <c r="GP330" s="952"/>
      <c r="GQ330" s="952"/>
      <c r="GR330" s="952"/>
      <c r="GS330" s="952"/>
      <c r="GT330" s="952"/>
      <c r="GU330" s="952"/>
      <c r="GV330" s="952"/>
      <c r="GW330" s="952"/>
      <c r="GX330" s="952"/>
      <c r="GY330" s="952"/>
      <c r="GZ330" s="952"/>
      <c r="HA330" s="952"/>
      <c r="HB330" s="952"/>
      <c r="HC330" s="952"/>
      <c r="HD330" s="952"/>
      <c r="HE330" s="952"/>
      <c r="HF330" s="952"/>
      <c r="HG330" s="952"/>
      <c r="HH330" s="952"/>
      <c r="HI330" s="952"/>
      <c r="HJ330" s="952"/>
      <c r="HK330" s="952"/>
      <c r="HL330" s="952"/>
      <c r="HM330" s="952"/>
      <c r="HN330" s="952"/>
      <c r="HO330" s="952"/>
      <c r="HP330" s="952"/>
      <c r="HQ330" s="952"/>
      <c r="HR330" s="952"/>
      <c r="HS330" s="952"/>
      <c r="HT330" s="952"/>
      <c r="HU330" s="952"/>
      <c r="HV330" s="952"/>
      <c r="HW330" s="952"/>
      <c r="HX330" s="952"/>
      <c r="HY330" s="952"/>
      <c r="HZ330" s="952"/>
      <c r="IA330" s="952"/>
      <c r="IB330" s="952"/>
      <c r="IC330" s="952"/>
      <c r="ID330" s="952"/>
      <c r="IE330" s="952"/>
      <c r="IF330" s="952"/>
      <c r="IG330" s="952"/>
      <c r="IH330" s="952"/>
      <c r="II330" s="952"/>
      <c r="IJ330" s="952"/>
      <c r="IK330" s="952"/>
      <c r="IL330" s="952"/>
      <c r="IM330" s="952"/>
      <c r="IN330" s="952"/>
      <c r="IO330" s="952"/>
      <c r="IP330" s="952"/>
      <c r="IQ330" s="952"/>
      <c r="IR330" s="952"/>
      <c r="IS330" s="952"/>
      <c r="IT330" s="952"/>
      <c r="IU330" s="952"/>
      <c r="IV330" s="952"/>
    </row>
    <row r="331" customFormat="false" ht="10.5" hidden="false" customHeight="false" outlineLevel="0" collapsed="false">
      <c r="DV331" s="952"/>
      <c r="DW331" s="952"/>
      <c r="DX331" s="952"/>
      <c r="DY331" s="952"/>
      <c r="DZ331" s="952"/>
      <c r="EA331" s="952"/>
      <c r="EB331" s="952"/>
      <c r="EC331" s="952"/>
      <c r="ED331" s="952"/>
      <c r="EE331" s="952"/>
      <c r="EF331" s="952"/>
      <c r="EG331" s="952"/>
      <c r="EH331" s="952"/>
      <c r="EI331" s="952"/>
      <c r="EJ331" s="952"/>
      <c r="EK331" s="952"/>
      <c r="EL331" s="952"/>
      <c r="EM331" s="952"/>
      <c r="EN331" s="952"/>
      <c r="EO331" s="952"/>
      <c r="EP331" s="952"/>
      <c r="EQ331" s="952"/>
      <c r="ER331" s="952"/>
      <c r="ES331" s="952"/>
      <c r="ET331" s="952"/>
      <c r="EV331" s="952"/>
      <c r="EW331" s="952"/>
      <c r="EX331" s="952"/>
      <c r="EY331" s="952"/>
      <c r="EZ331" s="952"/>
      <c r="FA331" s="952"/>
      <c r="FB331" s="952"/>
      <c r="FC331" s="952"/>
      <c r="FD331" s="952"/>
      <c r="FE331" s="952"/>
      <c r="FF331" s="952"/>
      <c r="FG331" s="952"/>
      <c r="FH331" s="952"/>
      <c r="FI331" s="952"/>
      <c r="FJ331" s="952"/>
      <c r="FK331" s="952"/>
      <c r="FL331" s="952"/>
      <c r="FM331" s="952"/>
      <c r="FN331" s="952"/>
      <c r="FO331" s="952"/>
      <c r="FP331" s="952"/>
      <c r="FQ331" s="952"/>
      <c r="FR331" s="952"/>
      <c r="FS331" s="952"/>
      <c r="FT331" s="952"/>
      <c r="FU331" s="952"/>
      <c r="FV331" s="952"/>
      <c r="FW331" s="952"/>
      <c r="FX331" s="952"/>
      <c r="FY331" s="952"/>
      <c r="FZ331" s="952"/>
      <c r="GA331" s="952"/>
      <c r="GB331" s="952"/>
      <c r="GC331" s="952"/>
      <c r="GD331" s="952"/>
      <c r="GE331" s="952"/>
      <c r="GF331" s="952"/>
      <c r="GG331" s="952"/>
      <c r="GH331" s="952"/>
      <c r="GI331" s="952"/>
      <c r="GJ331" s="952"/>
      <c r="GK331" s="952"/>
      <c r="GL331" s="952"/>
      <c r="GM331" s="952"/>
      <c r="GN331" s="952"/>
      <c r="GO331" s="952"/>
      <c r="GP331" s="952"/>
      <c r="GQ331" s="952"/>
      <c r="GR331" s="952"/>
      <c r="GS331" s="952"/>
      <c r="GT331" s="952"/>
      <c r="GU331" s="952"/>
      <c r="GV331" s="952"/>
      <c r="GW331" s="952"/>
      <c r="GX331" s="952"/>
      <c r="GY331" s="952"/>
      <c r="GZ331" s="952"/>
      <c r="HA331" s="952"/>
      <c r="HB331" s="952"/>
      <c r="HC331" s="952"/>
      <c r="HD331" s="952"/>
      <c r="HE331" s="952"/>
      <c r="HF331" s="952"/>
      <c r="HG331" s="952"/>
      <c r="HH331" s="952"/>
      <c r="HI331" s="952"/>
      <c r="HJ331" s="952"/>
      <c r="HK331" s="952"/>
      <c r="HL331" s="952"/>
      <c r="HM331" s="952"/>
      <c r="HN331" s="952"/>
      <c r="HO331" s="952"/>
      <c r="HP331" s="952"/>
      <c r="HQ331" s="952"/>
      <c r="HR331" s="952"/>
      <c r="HS331" s="952"/>
      <c r="HT331" s="952"/>
      <c r="HU331" s="952"/>
      <c r="HV331" s="952"/>
      <c r="HW331" s="952"/>
      <c r="HX331" s="952"/>
      <c r="HY331" s="952"/>
      <c r="HZ331" s="952"/>
      <c r="IA331" s="952"/>
      <c r="IB331" s="952"/>
      <c r="IC331" s="952"/>
      <c r="ID331" s="952"/>
      <c r="IE331" s="952"/>
      <c r="IF331" s="952"/>
      <c r="IG331" s="952"/>
      <c r="IH331" s="952"/>
      <c r="II331" s="952"/>
      <c r="IJ331" s="952"/>
      <c r="IK331" s="952"/>
      <c r="IL331" s="952"/>
      <c r="IM331" s="952"/>
      <c r="IN331" s="952"/>
      <c r="IO331" s="952"/>
      <c r="IP331" s="952"/>
      <c r="IQ331" s="952"/>
      <c r="IR331" s="952"/>
      <c r="IS331" s="952"/>
      <c r="IT331" s="952"/>
      <c r="IU331" s="952"/>
      <c r="IV331" s="952"/>
    </row>
    <row r="332" customFormat="false" ht="10.5" hidden="false" customHeight="false" outlineLevel="0" collapsed="false">
      <c r="DV332" s="952"/>
      <c r="DW332" s="952"/>
      <c r="DX332" s="952"/>
      <c r="DY332" s="952"/>
      <c r="DZ332" s="952"/>
      <c r="EA332" s="952"/>
      <c r="EB332" s="952"/>
      <c r="EC332" s="952"/>
      <c r="ED332" s="952"/>
      <c r="EE332" s="952"/>
      <c r="EF332" s="952"/>
      <c r="EG332" s="952"/>
      <c r="EH332" s="952"/>
      <c r="EI332" s="952"/>
      <c r="EJ332" s="952"/>
      <c r="EK332" s="952"/>
      <c r="EL332" s="952"/>
      <c r="EM332" s="952"/>
      <c r="EN332" s="952"/>
      <c r="EO332" s="952"/>
      <c r="EP332" s="952"/>
      <c r="EQ332" s="952"/>
      <c r="ER332" s="952"/>
      <c r="ES332" s="952"/>
      <c r="ET332" s="952"/>
      <c r="EV332" s="952"/>
      <c r="EW332" s="952"/>
      <c r="EX332" s="952"/>
      <c r="EY332" s="952"/>
      <c r="EZ332" s="952"/>
      <c r="FA332" s="952"/>
      <c r="FB332" s="952"/>
      <c r="FC332" s="952"/>
      <c r="FD332" s="952"/>
      <c r="FE332" s="952"/>
      <c r="FF332" s="952"/>
      <c r="FG332" s="952"/>
      <c r="FH332" s="952"/>
      <c r="FI332" s="952"/>
      <c r="FJ332" s="952"/>
      <c r="FK332" s="952"/>
      <c r="FL332" s="952"/>
      <c r="FM332" s="952"/>
      <c r="FN332" s="952"/>
      <c r="FO332" s="952"/>
      <c r="FP332" s="952"/>
      <c r="FQ332" s="952"/>
      <c r="FR332" s="952"/>
      <c r="FS332" s="952"/>
      <c r="FT332" s="952"/>
      <c r="FU332" s="952"/>
      <c r="FV332" s="952"/>
      <c r="FW332" s="952"/>
      <c r="FX332" s="952"/>
      <c r="FY332" s="952"/>
      <c r="FZ332" s="952"/>
      <c r="GA332" s="952"/>
      <c r="GB332" s="952"/>
      <c r="GC332" s="952"/>
      <c r="GD332" s="952"/>
      <c r="GE332" s="952"/>
      <c r="GF332" s="952"/>
      <c r="GG332" s="952"/>
      <c r="GH332" s="952"/>
      <c r="GI332" s="952"/>
      <c r="GJ332" s="952"/>
      <c r="GK332" s="952"/>
      <c r="GL332" s="952"/>
      <c r="GM332" s="952"/>
      <c r="GN332" s="952"/>
      <c r="GO332" s="952"/>
      <c r="GP332" s="952"/>
      <c r="GQ332" s="952"/>
      <c r="GR332" s="952"/>
      <c r="GS332" s="952"/>
      <c r="GT332" s="952"/>
      <c r="GU332" s="952"/>
      <c r="GV332" s="952"/>
      <c r="GW332" s="952"/>
      <c r="GX332" s="952"/>
      <c r="GY332" s="952"/>
      <c r="GZ332" s="952"/>
      <c r="HA332" s="952"/>
      <c r="HB332" s="952"/>
      <c r="HC332" s="952"/>
      <c r="HD332" s="952"/>
      <c r="HE332" s="952"/>
      <c r="HF332" s="952"/>
      <c r="HG332" s="952"/>
      <c r="HH332" s="952"/>
      <c r="HI332" s="952"/>
      <c r="HJ332" s="952"/>
      <c r="HK332" s="952"/>
      <c r="HL332" s="952"/>
      <c r="HM332" s="952"/>
      <c r="HN332" s="952"/>
      <c r="HO332" s="952"/>
      <c r="HP332" s="952"/>
      <c r="HQ332" s="952"/>
      <c r="HR332" s="952"/>
      <c r="HS332" s="952"/>
      <c r="HT332" s="952"/>
      <c r="HU332" s="952"/>
      <c r="HV332" s="952"/>
      <c r="HW332" s="952"/>
      <c r="HX332" s="952"/>
      <c r="HY332" s="952"/>
      <c r="HZ332" s="952"/>
      <c r="IA332" s="952"/>
      <c r="IB332" s="952"/>
      <c r="IC332" s="952"/>
      <c r="ID332" s="952"/>
      <c r="IE332" s="952"/>
      <c r="IF332" s="952"/>
      <c r="IG332" s="952"/>
      <c r="IH332" s="952"/>
      <c r="II332" s="952"/>
      <c r="IJ332" s="952"/>
      <c r="IK332" s="952"/>
      <c r="IL332" s="952"/>
      <c r="IM332" s="952"/>
      <c r="IN332" s="952"/>
      <c r="IO332" s="952"/>
      <c r="IP332" s="952"/>
      <c r="IQ332" s="952"/>
      <c r="IR332" s="952"/>
      <c r="IS332" s="952"/>
      <c r="IT332" s="952"/>
      <c r="IU332" s="952"/>
      <c r="IV332" s="952"/>
    </row>
    <row r="333" customFormat="false" ht="10.5" hidden="false" customHeight="false" outlineLevel="0" collapsed="false">
      <c r="DV333" s="952"/>
      <c r="DW333" s="952"/>
      <c r="DX333" s="952"/>
      <c r="DY333" s="952"/>
      <c r="DZ333" s="952"/>
      <c r="EA333" s="952"/>
      <c r="EB333" s="952"/>
      <c r="EC333" s="952"/>
      <c r="ED333" s="952"/>
      <c r="EE333" s="952"/>
      <c r="EF333" s="952"/>
      <c r="EG333" s="952"/>
      <c r="EH333" s="952"/>
      <c r="EI333" s="952"/>
      <c r="EJ333" s="952"/>
      <c r="EK333" s="952"/>
      <c r="EL333" s="952"/>
      <c r="EM333" s="952"/>
      <c r="EN333" s="952"/>
      <c r="EO333" s="952"/>
      <c r="EP333" s="952"/>
      <c r="EQ333" s="952"/>
      <c r="ER333" s="952"/>
      <c r="ES333" s="952"/>
      <c r="ET333" s="952"/>
      <c r="EV333" s="952"/>
      <c r="EW333" s="952"/>
      <c r="EX333" s="952"/>
      <c r="EY333" s="952"/>
      <c r="EZ333" s="952"/>
      <c r="FA333" s="952"/>
      <c r="FB333" s="952"/>
      <c r="FC333" s="952"/>
      <c r="FD333" s="952"/>
      <c r="FE333" s="952"/>
      <c r="FF333" s="952"/>
      <c r="FG333" s="952"/>
      <c r="FH333" s="952"/>
      <c r="FI333" s="952"/>
      <c r="FJ333" s="952"/>
      <c r="FK333" s="952"/>
      <c r="FL333" s="952"/>
      <c r="FM333" s="952"/>
      <c r="FN333" s="952"/>
      <c r="FO333" s="952"/>
      <c r="FP333" s="952"/>
      <c r="FQ333" s="952"/>
      <c r="FR333" s="952"/>
      <c r="FS333" s="952"/>
      <c r="FT333" s="952"/>
      <c r="FU333" s="952"/>
      <c r="FV333" s="952"/>
      <c r="FW333" s="952"/>
      <c r="FX333" s="952"/>
      <c r="FY333" s="952"/>
      <c r="FZ333" s="952"/>
      <c r="GA333" s="952"/>
      <c r="GB333" s="952"/>
      <c r="GC333" s="952"/>
      <c r="GD333" s="952"/>
      <c r="GE333" s="952"/>
      <c r="GF333" s="952"/>
      <c r="GG333" s="952"/>
      <c r="GH333" s="952"/>
      <c r="GI333" s="952"/>
      <c r="GJ333" s="952"/>
      <c r="GK333" s="952"/>
      <c r="GL333" s="952"/>
      <c r="GM333" s="952"/>
      <c r="GN333" s="952"/>
      <c r="GO333" s="952"/>
      <c r="GP333" s="952"/>
      <c r="GQ333" s="952"/>
      <c r="GR333" s="952"/>
      <c r="GS333" s="952"/>
      <c r="GT333" s="952"/>
      <c r="GU333" s="952"/>
      <c r="GV333" s="952"/>
      <c r="GW333" s="952"/>
      <c r="GX333" s="952"/>
      <c r="GY333" s="952"/>
      <c r="GZ333" s="952"/>
      <c r="HA333" s="952"/>
      <c r="HB333" s="952"/>
      <c r="HC333" s="952"/>
      <c r="HD333" s="952"/>
      <c r="HE333" s="952"/>
      <c r="HF333" s="952"/>
      <c r="HG333" s="952"/>
      <c r="HH333" s="952"/>
      <c r="HI333" s="952"/>
      <c r="HJ333" s="952"/>
      <c r="HK333" s="952"/>
      <c r="HL333" s="952"/>
      <c r="HM333" s="952"/>
      <c r="HN333" s="952"/>
      <c r="HO333" s="952"/>
      <c r="HP333" s="952"/>
      <c r="HQ333" s="952"/>
      <c r="HR333" s="952"/>
      <c r="HS333" s="952"/>
      <c r="HT333" s="952"/>
      <c r="HU333" s="952"/>
      <c r="HV333" s="952"/>
      <c r="HW333" s="952"/>
      <c r="HX333" s="952"/>
      <c r="HY333" s="952"/>
      <c r="HZ333" s="952"/>
      <c r="IA333" s="952"/>
      <c r="IB333" s="952"/>
      <c r="IC333" s="952"/>
      <c r="ID333" s="952"/>
      <c r="IE333" s="952"/>
      <c r="IF333" s="952"/>
      <c r="IG333" s="952"/>
      <c r="IH333" s="952"/>
      <c r="II333" s="952"/>
      <c r="IJ333" s="952"/>
      <c r="IK333" s="952"/>
      <c r="IL333" s="952"/>
      <c r="IM333" s="952"/>
      <c r="IN333" s="952"/>
      <c r="IO333" s="952"/>
      <c r="IP333" s="952"/>
      <c r="IQ333" s="952"/>
      <c r="IR333" s="952"/>
      <c r="IS333" s="952"/>
      <c r="IT333" s="952"/>
      <c r="IU333" s="952"/>
      <c r="IV333" s="952"/>
    </row>
    <row r="334" customFormat="false" ht="10.5" hidden="false" customHeight="false" outlineLevel="0" collapsed="false">
      <c r="DV334" s="952"/>
      <c r="DW334" s="952"/>
      <c r="DX334" s="952"/>
      <c r="DY334" s="952"/>
      <c r="DZ334" s="952"/>
      <c r="EA334" s="952"/>
      <c r="EB334" s="952"/>
      <c r="EC334" s="952"/>
      <c r="ED334" s="952"/>
      <c r="EE334" s="952"/>
      <c r="EF334" s="952"/>
      <c r="EG334" s="952"/>
      <c r="EH334" s="952"/>
      <c r="EI334" s="952"/>
      <c r="EJ334" s="952"/>
      <c r="EK334" s="952"/>
      <c r="EL334" s="952"/>
      <c r="EM334" s="952"/>
      <c r="EN334" s="952"/>
      <c r="EO334" s="952"/>
      <c r="EP334" s="952"/>
      <c r="EQ334" s="952"/>
      <c r="ER334" s="952"/>
      <c r="ES334" s="952"/>
      <c r="ET334" s="952"/>
      <c r="EV334" s="952"/>
      <c r="EW334" s="952"/>
      <c r="EX334" s="952"/>
      <c r="EY334" s="952"/>
      <c r="EZ334" s="952"/>
      <c r="FA334" s="952"/>
      <c r="FB334" s="952"/>
      <c r="FC334" s="952"/>
      <c r="FD334" s="952"/>
      <c r="FE334" s="952"/>
      <c r="FF334" s="952"/>
      <c r="FG334" s="952"/>
      <c r="FH334" s="952"/>
      <c r="FI334" s="952"/>
      <c r="FJ334" s="952"/>
      <c r="FK334" s="952"/>
      <c r="FL334" s="952"/>
      <c r="FM334" s="952"/>
      <c r="FN334" s="952"/>
      <c r="FO334" s="952"/>
      <c r="FP334" s="952"/>
      <c r="FQ334" s="952"/>
      <c r="FR334" s="952"/>
      <c r="FS334" s="952"/>
      <c r="FT334" s="952"/>
      <c r="FU334" s="952"/>
      <c r="FV334" s="952"/>
      <c r="FW334" s="952"/>
      <c r="FX334" s="952"/>
      <c r="FY334" s="952"/>
      <c r="FZ334" s="952"/>
      <c r="GA334" s="952"/>
      <c r="GB334" s="952"/>
      <c r="GC334" s="952"/>
      <c r="GD334" s="952"/>
      <c r="GE334" s="952"/>
      <c r="GF334" s="952"/>
      <c r="GG334" s="952"/>
      <c r="GH334" s="952"/>
      <c r="GI334" s="952"/>
      <c r="GJ334" s="952"/>
      <c r="GK334" s="952"/>
      <c r="GL334" s="952"/>
      <c r="GM334" s="952"/>
      <c r="GN334" s="952"/>
      <c r="GO334" s="952"/>
      <c r="GP334" s="952"/>
      <c r="GQ334" s="952"/>
      <c r="GR334" s="952"/>
      <c r="GS334" s="952"/>
      <c r="GT334" s="952"/>
      <c r="GU334" s="952"/>
      <c r="GV334" s="952"/>
      <c r="GW334" s="952"/>
      <c r="GX334" s="952"/>
      <c r="GY334" s="952"/>
      <c r="GZ334" s="952"/>
      <c r="HA334" s="952"/>
      <c r="HB334" s="952"/>
      <c r="HC334" s="952"/>
      <c r="HD334" s="952"/>
      <c r="HE334" s="952"/>
      <c r="HF334" s="952"/>
      <c r="HG334" s="952"/>
      <c r="HH334" s="952"/>
      <c r="HI334" s="952"/>
      <c r="HJ334" s="952"/>
      <c r="HK334" s="952"/>
      <c r="HL334" s="952"/>
      <c r="HM334" s="952"/>
      <c r="HN334" s="952"/>
      <c r="HO334" s="952"/>
      <c r="HP334" s="952"/>
      <c r="HQ334" s="952"/>
      <c r="HR334" s="952"/>
      <c r="HS334" s="952"/>
      <c r="HT334" s="952"/>
      <c r="HU334" s="952"/>
      <c r="HV334" s="952"/>
      <c r="HW334" s="952"/>
      <c r="HX334" s="952"/>
      <c r="HY334" s="952"/>
      <c r="HZ334" s="952"/>
      <c r="IA334" s="952"/>
      <c r="IB334" s="952"/>
      <c r="IC334" s="952"/>
      <c r="ID334" s="952"/>
      <c r="IE334" s="952"/>
      <c r="IF334" s="952"/>
      <c r="IG334" s="952"/>
      <c r="IH334" s="952"/>
      <c r="II334" s="952"/>
      <c r="IJ334" s="952"/>
      <c r="IK334" s="952"/>
      <c r="IL334" s="952"/>
      <c r="IM334" s="952"/>
      <c r="IN334" s="952"/>
      <c r="IO334" s="952"/>
      <c r="IP334" s="952"/>
      <c r="IQ334" s="952"/>
      <c r="IR334" s="952"/>
      <c r="IS334" s="952"/>
      <c r="IT334" s="952"/>
      <c r="IU334" s="952"/>
      <c r="IV334" s="952"/>
    </row>
    <row r="335" customFormat="false" ht="10.5" hidden="false" customHeight="false" outlineLevel="0" collapsed="false">
      <c r="DV335" s="952"/>
      <c r="DW335" s="952"/>
      <c r="DX335" s="952"/>
      <c r="DY335" s="952"/>
      <c r="DZ335" s="952"/>
      <c r="EA335" s="952"/>
      <c r="EB335" s="952"/>
      <c r="EC335" s="952"/>
      <c r="ED335" s="952"/>
      <c r="EE335" s="952"/>
      <c r="EF335" s="952"/>
      <c r="EG335" s="952"/>
      <c r="EH335" s="952"/>
      <c r="EI335" s="952"/>
      <c r="EJ335" s="952"/>
      <c r="EK335" s="952"/>
      <c r="EL335" s="952"/>
      <c r="EM335" s="952"/>
      <c r="EN335" s="952"/>
      <c r="EO335" s="952"/>
      <c r="EP335" s="952"/>
      <c r="EQ335" s="952"/>
      <c r="ER335" s="952"/>
      <c r="ES335" s="952"/>
      <c r="ET335" s="952"/>
      <c r="EV335" s="952"/>
      <c r="EW335" s="952"/>
      <c r="EX335" s="952"/>
      <c r="EY335" s="952"/>
      <c r="EZ335" s="952"/>
      <c r="FA335" s="952"/>
      <c r="FB335" s="952"/>
      <c r="FC335" s="952"/>
      <c r="FD335" s="952"/>
      <c r="FE335" s="952"/>
      <c r="FF335" s="952"/>
      <c r="FG335" s="952"/>
      <c r="FH335" s="952"/>
      <c r="FI335" s="952"/>
      <c r="FJ335" s="952"/>
      <c r="FK335" s="952"/>
      <c r="FL335" s="952"/>
      <c r="FM335" s="952"/>
      <c r="FN335" s="952"/>
      <c r="FO335" s="952"/>
      <c r="FP335" s="952"/>
      <c r="FQ335" s="952"/>
      <c r="FR335" s="952"/>
      <c r="FS335" s="952"/>
      <c r="FT335" s="952"/>
      <c r="FU335" s="952"/>
      <c r="FV335" s="952"/>
      <c r="FW335" s="952"/>
      <c r="FX335" s="952"/>
      <c r="FY335" s="952"/>
      <c r="FZ335" s="952"/>
      <c r="GA335" s="952"/>
      <c r="GB335" s="952"/>
      <c r="GC335" s="952"/>
      <c r="GD335" s="952"/>
      <c r="GE335" s="952"/>
      <c r="GF335" s="952"/>
      <c r="GG335" s="952"/>
      <c r="GH335" s="952"/>
      <c r="GI335" s="952"/>
      <c r="GJ335" s="952"/>
      <c r="GK335" s="952"/>
      <c r="GL335" s="952"/>
      <c r="GM335" s="952"/>
      <c r="GN335" s="952"/>
      <c r="GO335" s="952"/>
      <c r="GP335" s="952"/>
      <c r="GQ335" s="952"/>
      <c r="GR335" s="952"/>
      <c r="GS335" s="952"/>
      <c r="GT335" s="952"/>
      <c r="GU335" s="952"/>
      <c r="GV335" s="952"/>
      <c r="GW335" s="952"/>
      <c r="GX335" s="952"/>
      <c r="GY335" s="952"/>
      <c r="GZ335" s="952"/>
      <c r="HA335" s="952"/>
      <c r="HB335" s="952"/>
      <c r="HC335" s="952"/>
      <c r="HD335" s="952"/>
      <c r="HE335" s="952"/>
      <c r="HF335" s="952"/>
      <c r="HG335" s="952"/>
      <c r="HH335" s="952"/>
      <c r="HI335" s="952"/>
      <c r="HJ335" s="952"/>
      <c r="HK335" s="952"/>
      <c r="HL335" s="952"/>
      <c r="HM335" s="952"/>
      <c r="HN335" s="952"/>
      <c r="HO335" s="952"/>
      <c r="HP335" s="952"/>
      <c r="HQ335" s="952"/>
      <c r="HR335" s="952"/>
      <c r="HS335" s="952"/>
      <c r="HT335" s="952"/>
      <c r="HU335" s="952"/>
      <c r="HV335" s="952"/>
      <c r="HW335" s="952"/>
      <c r="HX335" s="952"/>
      <c r="HY335" s="952"/>
      <c r="HZ335" s="952"/>
      <c r="IA335" s="952"/>
      <c r="IB335" s="952"/>
      <c r="IC335" s="952"/>
      <c r="ID335" s="952"/>
      <c r="IE335" s="952"/>
      <c r="IF335" s="952"/>
      <c r="IG335" s="952"/>
      <c r="IH335" s="952"/>
      <c r="II335" s="952"/>
      <c r="IJ335" s="952"/>
      <c r="IK335" s="952"/>
      <c r="IL335" s="952"/>
      <c r="IM335" s="952"/>
      <c r="IN335" s="952"/>
      <c r="IO335" s="952"/>
      <c r="IP335" s="952"/>
      <c r="IQ335" s="952"/>
      <c r="IR335" s="952"/>
      <c r="IS335" s="952"/>
      <c r="IT335" s="952"/>
      <c r="IU335" s="952"/>
      <c r="IV335" s="952"/>
    </row>
    <row r="336" customFormat="false" ht="10.5" hidden="false" customHeight="false" outlineLevel="0" collapsed="false">
      <c r="DV336" s="952"/>
      <c r="DW336" s="952"/>
      <c r="DX336" s="952"/>
      <c r="DY336" s="952"/>
      <c r="DZ336" s="952"/>
      <c r="EA336" s="952"/>
      <c r="EB336" s="952"/>
      <c r="EC336" s="952"/>
      <c r="ED336" s="952"/>
      <c r="EE336" s="952"/>
      <c r="EF336" s="952"/>
      <c r="EG336" s="952"/>
      <c r="EH336" s="952"/>
      <c r="EI336" s="952"/>
      <c r="EJ336" s="952"/>
      <c r="EK336" s="952"/>
      <c r="EL336" s="952"/>
      <c r="EM336" s="952"/>
      <c r="EN336" s="952"/>
      <c r="EO336" s="952"/>
      <c r="EP336" s="952"/>
      <c r="EQ336" s="952"/>
      <c r="ER336" s="952"/>
      <c r="ES336" s="952"/>
      <c r="ET336" s="952"/>
      <c r="EV336" s="952"/>
      <c r="EW336" s="952"/>
      <c r="EX336" s="952"/>
      <c r="EY336" s="952"/>
      <c r="EZ336" s="952"/>
      <c r="FA336" s="952"/>
      <c r="FB336" s="952"/>
      <c r="FC336" s="952"/>
      <c r="FD336" s="952"/>
      <c r="FE336" s="952"/>
      <c r="FF336" s="952"/>
      <c r="FG336" s="952"/>
      <c r="FH336" s="952"/>
      <c r="FI336" s="952"/>
      <c r="FJ336" s="952"/>
      <c r="FK336" s="952"/>
      <c r="FL336" s="952"/>
      <c r="FM336" s="952"/>
      <c r="FN336" s="952"/>
      <c r="FO336" s="952"/>
      <c r="FP336" s="952"/>
      <c r="FQ336" s="952"/>
      <c r="FR336" s="952"/>
      <c r="FS336" s="952"/>
      <c r="FT336" s="952"/>
      <c r="FU336" s="952"/>
      <c r="FV336" s="952"/>
      <c r="FW336" s="952"/>
      <c r="FX336" s="952"/>
      <c r="FY336" s="952"/>
      <c r="FZ336" s="952"/>
      <c r="GA336" s="952"/>
      <c r="GB336" s="952"/>
      <c r="GC336" s="952"/>
      <c r="GD336" s="952"/>
      <c r="GE336" s="952"/>
      <c r="GF336" s="952"/>
      <c r="GG336" s="952"/>
      <c r="GH336" s="952"/>
      <c r="GI336" s="952"/>
      <c r="GJ336" s="952"/>
      <c r="GK336" s="952"/>
      <c r="GL336" s="952"/>
      <c r="GM336" s="952"/>
      <c r="GN336" s="952"/>
      <c r="GO336" s="952"/>
      <c r="GP336" s="952"/>
      <c r="GQ336" s="952"/>
      <c r="GR336" s="952"/>
      <c r="GS336" s="952"/>
      <c r="GT336" s="952"/>
      <c r="GU336" s="952"/>
      <c r="GV336" s="952"/>
      <c r="GW336" s="952"/>
      <c r="GX336" s="952"/>
      <c r="GY336" s="952"/>
      <c r="GZ336" s="952"/>
      <c r="HA336" s="952"/>
      <c r="HB336" s="952"/>
      <c r="HC336" s="952"/>
      <c r="HD336" s="952"/>
      <c r="HE336" s="952"/>
      <c r="HF336" s="952"/>
      <c r="HG336" s="952"/>
      <c r="HH336" s="952"/>
      <c r="HI336" s="952"/>
      <c r="HJ336" s="952"/>
      <c r="HK336" s="952"/>
      <c r="HL336" s="952"/>
      <c r="HM336" s="952"/>
      <c r="HN336" s="952"/>
      <c r="HO336" s="952"/>
      <c r="HP336" s="952"/>
      <c r="HQ336" s="952"/>
      <c r="HR336" s="952"/>
      <c r="HS336" s="952"/>
      <c r="HT336" s="952"/>
      <c r="HU336" s="952"/>
      <c r="HV336" s="952"/>
      <c r="HW336" s="952"/>
      <c r="HX336" s="952"/>
      <c r="HY336" s="952"/>
      <c r="HZ336" s="952"/>
      <c r="IA336" s="952"/>
      <c r="IB336" s="952"/>
      <c r="IC336" s="952"/>
      <c r="ID336" s="952"/>
      <c r="IE336" s="952"/>
      <c r="IF336" s="952"/>
      <c r="IG336" s="952"/>
      <c r="IH336" s="952"/>
      <c r="II336" s="952"/>
      <c r="IJ336" s="952"/>
      <c r="IK336" s="952"/>
      <c r="IL336" s="952"/>
      <c r="IM336" s="952"/>
      <c r="IN336" s="952"/>
      <c r="IO336" s="952"/>
      <c r="IP336" s="952"/>
      <c r="IQ336" s="952"/>
      <c r="IR336" s="952"/>
      <c r="IS336" s="952"/>
      <c r="IT336" s="952"/>
      <c r="IU336" s="952"/>
      <c r="IV336" s="952"/>
    </row>
    <row r="337" customFormat="false" ht="10.5" hidden="false" customHeight="false" outlineLevel="0" collapsed="false">
      <c r="DV337" s="952"/>
      <c r="DW337" s="952"/>
      <c r="DX337" s="952"/>
      <c r="DY337" s="952"/>
      <c r="DZ337" s="952"/>
      <c r="EA337" s="952"/>
      <c r="EB337" s="952"/>
      <c r="EC337" s="952"/>
      <c r="ED337" s="952"/>
      <c r="EE337" s="952"/>
      <c r="EF337" s="952"/>
      <c r="EG337" s="952"/>
      <c r="EH337" s="952"/>
      <c r="EI337" s="952"/>
      <c r="EJ337" s="952"/>
      <c r="EK337" s="952"/>
      <c r="EL337" s="952"/>
      <c r="EM337" s="952"/>
      <c r="EN337" s="952"/>
      <c r="EO337" s="952"/>
      <c r="EP337" s="952"/>
      <c r="EQ337" s="952"/>
      <c r="ER337" s="952"/>
      <c r="ES337" s="952"/>
      <c r="ET337" s="952"/>
      <c r="EV337" s="952"/>
      <c r="EW337" s="952"/>
      <c r="EX337" s="952"/>
      <c r="EY337" s="952"/>
      <c r="EZ337" s="952"/>
      <c r="FA337" s="952"/>
      <c r="FB337" s="952"/>
      <c r="FC337" s="952"/>
      <c r="FD337" s="952"/>
      <c r="FE337" s="952"/>
      <c r="FF337" s="952"/>
      <c r="FG337" s="952"/>
      <c r="FH337" s="952"/>
      <c r="FI337" s="952"/>
      <c r="FJ337" s="952"/>
      <c r="FK337" s="952"/>
      <c r="FL337" s="952"/>
      <c r="FM337" s="952"/>
      <c r="FN337" s="952"/>
      <c r="FO337" s="952"/>
      <c r="FP337" s="952"/>
      <c r="FQ337" s="952"/>
      <c r="FR337" s="952"/>
      <c r="FS337" s="952"/>
      <c r="FT337" s="952"/>
      <c r="FU337" s="952"/>
      <c r="FV337" s="952"/>
      <c r="FW337" s="952"/>
      <c r="FX337" s="952"/>
      <c r="FY337" s="952"/>
      <c r="FZ337" s="952"/>
      <c r="GA337" s="952"/>
      <c r="GB337" s="952"/>
      <c r="GC337" s="952"/>
      <c r="GD337" s="952"/>
      <c r="GE337" s="952"/>
      <c r="GF337" s="952"/>
      <c r="GG337" s="952"/>
      <c r="GH337" s="952"/>
      <c r="GI337" s="952"/>
      <c r="GJ337" s="952"/>
      <c r="GK337" s="952"/>
      <c r="GL337" s="952"/>
      <c r="GM337" s="952"/>
      <c r="GN337" s="952"/>
      <c r="GO337" s="952"/>
      <c r="GP337" s="952"/>
      <c r="GQ337" s="952"/>
      <c r="GR337" s="952"/>
      <c r="GS337" s="952"/>
      <c r="GT337" s="952"/>
      <c r="GU337" s="952"/>
      <c r="GV337" s="952"/>
      <c r="GW337" s="952"/>
      <c r="GX337" s="952"/>
      <c r="GY337" s="952"/>
      <c r="GZ337" s="952"/>
      <c r="HA337" s="952"/>
      <c r="HB337" s="952"/>
      <c r="HC337" s="952"/>
      <c r="HD337" s="952"/>
      <c r="HE337" s="952"/>
      <c r="HF337" s="952"/>
      <c r="HG337" s="952"/>
      <c r="HH337" s="952"/>
      <c r="HI337" s="952"/>
      <c r="HJ337" s="952"/>
      <c r="HK337" s="952"/>
      <c r="HL337" s="952"/>
      <c r="HM337" s="952"/>
      <c r="HN337" s="952"/>
      <c r="HO337" s="952"/>
      <c r="HP337" s="952"/>
      <c r="HQ337" s="952"/>
      <c r="HR337" s="952"/>
      <c r="HS337" s="952"/>
      <c r="HT337" s="952"/>
      <c r="HU337" s="952"/>
      <c r="HV337" s="952"/>
      <c r="HW337" s="952"/>
      <c r="HX337" s="952"/>
      <c r="HY337" s="952"/>
      <c r="HZ337" s="952"/>
      <c r="IA337" s="952"/>
      <c r="IB337" s="952"/>
      <c r="IC337" s="952"/>
      <c r="ID337" s="952"/>
      <c r="IE337" s="952"/>
      <c r="IF337" s="952"/>
      <c r="IG337" s="952"/>
      <c r="IH337" s="952"/>
      <c r="II337" s="952"/>
      <c r="IJ337" s="952"/>
      <c r="IK337" s="952"/>
      <c r="IL337" s="952"/>
      <c r="IM337" s="952"/>
      <c r="IN337" s="952"/>
      <c r="IO337" s="952"/>
      <c r="IP337" s="952"/>
      <c r="IQ337" s="952"/>
      <c r="IR337" s="952"/>
      <c r="IS337" s="952"/>
      <c r="IT337" s="952"/>
      <c r="IU337" s="952"/>
      <c r="IV337" s="952"/>
    </row>
    <row r="338" customFormat="false" ht="10.5" hidden="false" customHeight="false" outlineLevel="0" collapsed="false">
      <c r="DV338" s="952"/>
      <c r="DW338" s="952"/>
      <c r="DX338" s="952"/>
      <c r="DY338" s="952"/>
      <c r="DZ338" s="952"/>
      <c r="EA338" s="952"/>
      <c r="EB338" s="952"/>
      <c r="EC338" s="952"/>
      <c r="ED338" s="952"/>
      <c r="EE338" s="952"/>
      <c r="EF338" s="952"/>
      <c r="EG338" s="952"/>
      <c r="EH338" s="952"/>
      <c r="EI338" s="952"/>
      <c r="EJ338" s="952"/>
      <c r="EK338" s="952"/>
      <c r="EL338" s="952"/>
      <c r="EM338" s="952"/>
      <c r="EN338" s="952"/>
      <c r="EO338" s="952"/>
      <c r="EP338" s="952"/>
      <c r="EQ338" s="952"/>
      <c r="ER338" s="952"/>
      <c r="ES338" s="952"/>
      <c r="ET338" s="952"/>
      <c r="EV338" s="952"/>
      <c r="EW338" s="952"/>
      <c r="EX338" s="952"/>
      <c r="EY338" s="952"/>
      <c r="EZ338" s="952"/>
      <c r="FA338" s="952"/>
      <c r="FB338" s="952"/>
      <c r="FC338" s="952"/>
      <c r="FD338" s="952"/>
      <c r="FE338" s="952"/>
      <c r="FF338" s="952"/>
      <c r="FG338" s="952"/>
      <c r="FH338" s="952"/>
      <c r="FI338" s="952"/>
      <c r="FJ338" s="952"/>
      <c r="FK338" s="952"/>
      <c r="FL338" s="952"/>
      <c r="FM338" s="952"/>
      <c r="FN338" s="952"/>
      <c r="FO338" s="952"/>
      <c r="FP338" s="952"/>
      <c r="FQ338" s="952"/>
      <c r="FR338" s="952"/>
      <c r="FS338" s="952"/>
      <c r="FT338" s="952"/>
      <c r="FU338" s="952"/>
      <c r="FV338" s="952"/>
      <c r="FW338" s="952"/>
      <c r="FX338" s="952"/>
      <c r="FY338" s="952"/>
      <c r="FZ338" s="952"/>
      <c r="GA338" s="952"/>
      <c r="GB338" s="952"/>
      <c r="GC338" s="952"/>
      <c r="GD338" s="952"/>
      <c r="GE338" s="952"/>
      <c r="GF338" s="952"/>
      <c r="GG338" s="952"/>
      <c r="GH338" s="952"/>
      <c r="GI338" s="952"/>
      <c r="GJ338" s="952"/>
      <c r="GK338" s="952"/>
      <c r="GL338" s="952"/>
      <c r="GM338" s="952"/>
      <c r="GN338" s="952"/>
      <c r="GO338" s="952"/>
      <c r="GP338" s="952"/>
      <c r="GQ338" s="952"/>
      <c r="GR338" s="952"/>
      <c r="GS338" s="952"/>
      <c r="GT338" s="952"/>
      <c r="GU338" s="952"/>
      <c r="GV338" s="952"/>
      <c r="GW338" s="952"/>
      <c r="GX338" s="952"/>
      <c r="GY338" s="952"/>
      <c r="GZ338" s="952"/>
      <c r="HA338" s="952"/>
      <c r="HB338" s="952"/>
      <c r="HC338" s="952"/>
      <c r="HD338" s="952"/>
      <c r="HE338" s="952"/>
      <c r="HF338" s="952"/>
      <c r="HG338" s="952"/>
      <c r="HH338" s="952"/>
      <c r="HI338" s="952"/>
      <c r="HJ338" s="952"/>
      <c r="HK338" s="952"/>
      <c r="HL338" s="952"/>
      <c r="HM338" s="952"/>
      <c r="HN338" s="952"/>
      <c r="HO338" s="952"/>
      <c r="HP338" s="952"/>
      <c r="HQ338" s="952"/>
      <c r="HR338" s="952"/>
      <c r="HS338" s="952"/>
      <c r="HT338" s="952"/>
      <c r="HU338" s="952"/>
      <c r="HV338" s="952"/>
      <c r="HW338" s="952"/>
      <c r="HX338" s="952"/>
      <c r="HY338" s="952"/>
      <c r="HZ338" s="952"/>
      <c r="IA338" s="952"/>
      <c r="IB338" s="952"/>
      <c r="IC338" s="952"/>
      <c r="ID338" s="952"/>
      <c r="IE338" s="952"/>
      <c r="IF338" s="952"/>
      <c r="IG338" s="952"/>
      <c r="IH338" s="952"/>
      <c r="II338" s="952"/>
      <c r="IJ338" s="952"/>
      <c r="IK338" s="952"/>
      <c r="IL338" s="952"/>
      <c r="IM338" s="952"/>
      <c r="IN338" s="952"/>
      <c r="IO338" s="952"/>
      <c r="IP338" s="952"/>
      <c r="IQ338" s="952"/>
      <c r="IR338" s="952"/>
      <c r="IS338" s="952"/>
      <c r="IT338" s="952"/>
      <c r="IU338" s="952"/>
      <c r="IV338" s="952"/>
    </row>
    <row r="339" customFormat="false" ht="10.5" hidden="false" customHeight="false" outlineLevel="0" collapsed="false">
      <c r="DV339" s="952"/>
      <c r="DW339" s="952"/>
      <c r="DX339" s="952"/>
      <c r="DY339" s="952"/>
      <c r="DZ339" s="952"/>
      <c r="EA339" s="952"/>
      <c r="EB339" s="952"/>
      <c r="EC339" s="952"/>
      <c r="ED339" s="952"/>
      <c r="EE339" s="952"/>
      <c r="EF339" s="952"/>
      <c r="EG339" s="952"/>
      <c r="EH339" s="952"/>
      <c r="EI339" s="952"/>
      <c r="EJ339" s="952"/>
      <c r="EK339" s="952"/>
      <c r="EL339" s="952"/>
      <c r="EM339" s="952"/>
      <c r="EN339" s="952"/>
      <c r="EO339" s="952"/>
      <c r="EP339" s="952"/>
      <c r="EQ339" s="952"/>
      <c r="ER339" s="952"/>
      <c r="ES339" s="952"/>
      <c r="ET339" s="952"/>
      <c r="EV339" s="952"/>
      <c r="EW339" s="952"/>
      <c r="EX339" s="952"/>
      <c r="EY339" s="952"/>
      <c r="EZ339" s="952"/>
      <c r="FA339" s="952"/>
      <c r="FB339" s="952"/>
      <c r="FC339" s="952"/>
      <c r="FD339" s="952"/>
      <c r="FE339" s="952"/>
      <c r="FF339" s="952"/>
      <c r="FG339" s="952"/>
      <c r="FH339" s="952"/>
      <c r="FI339" s="952"/>
      <c r="FJ339" s="952"/>
      <c r="FK339" s="952"/>
      <c r="FL339" s="952"/>
      <c r="FM339" s="952"/>
      <c r="FN339" s="952"/>
      <c r="FO339" s="952"/>
      <c r="FP339" s="952"/>
      <c r="FQ339" s="952"/>
      <c r="FR339" s="952"/>
      <c r="FS339" s="952"/>
      <c r="FT339" s="952"/>
      <c r="FU339" s="952"/>
      <c r="FV339" s="952"/>
      <c r="FW339" s="952"/>
      <c r="FX339" s="952"/>
      <c r="FY339" s="952"/>
      <c r="FZ339" s="952"/>
      <c r="GA339" s="952"/>
      <c r="GB339" s="952"/>
      <c r="GC339" s="952"/>
      <c r="GD339" s="952"/>
      <c r="GE339" s="952"/>
      <c r="GF339" s="952"/>
      <c r="GG339" s="952"/>
      <c r="GH339" s="952"/>
      <c r="GI339" s="952"/>
      <c r="GJ339" s="952"/>
      <c r="GK339" s="952"/>
      <c r="GL339" s="952"/>
      <c r="GM339" s="952"/>
      <c r="GN339" s="952"/>
      <c r="GO339" s="952"/>
      <c r="GP339" s="952"/>
      <c r="GQ339" s="952"/>
      <c r="GR339" s="952"/>
      <c r="GS339" s="952"/>
      <c r="GT339" s="952"/>
      <c r="GU339" s="952"/>
      <c r="GV339" s="952"/>
      <c r="GW339" s="952"/>
      <c r="GX339" s="952"/>
      <c r="GY339" s="952"/>
      <c r="GZ339" s="952"/>
      <c r="HA339" s="952"/>
      <c r="HB339" s="952"/>
      <c r="HC339" s="952"/>
      <c r="HD339" s="952"/>
      <c r="HE339" s="952"/>
      <c r="HF339" s="952"/>
      <c r="HG339" s="952"/>
      <c r="HH339" s="952"/>
      <c r="HI339" s="952"/>
      <c r="HJ339" s="952"/>
      <c r="HK339" s="952"/>
      <c r="HL339" s="952"/>
      <c r="HM339" s="952"/>
      <c r="HN339" s="952"/>
      <c r="HO339" s="952"/>
      <c r="HP339" s="952"/>
      <c r="HQ339" s="952"/>
      <c r="HR339" s="952"/>
      <c r="HS339" s="952"/>
      <c r="HT339" s="952"/>
      <c r="HU339" s="952"/>
      <c r="HV339" s="952"/>
      <c r="HW339" s="952"/>
      <c r="HX339" s="952"/>
      <c r="HY339" s="952"/>
      <c r="HZ339" s="952"/>
      <c r="IA339" s="952"/>
      <c r="IB339" s="952"/>
      <c r="IC339" s="952"/>
      <c r="ID339" s="952"/>
      <c r="IE339" s="952"/>
      <c r="IF339" s="952"/>
      <c r="IG339" s="952"/>
      <c r="IH339" s="952"/>
      <c r="II339" s="952"/>
      <c r="IJ339" s="952"/>
      <c r="IK339" s="952"/>
      <c r="IL339" s="952"/>
      <c r="IM339" s="952"/>
      <c r="IN339" s="952"/>
      <c r="IO339" s="952"/>
      <c r="IP339" s="952"/>
      <c r="IQ339" s="952"/>
      <c r="IR339" s="952"/>
      <c r="IS339" s="952"/>
      <c r="IT339" s="952"/>
      <c r="IU339" s="952"/>
      <c r="IV339" s="952"/>
    </row>
    <row r="340" customFormat="false" ht="10.5" hidden="false" customHeight="false" outlineLevel="0" collapsed="false">
      <c r="DV340" s="952"/>
      <c r="DW340" s="952"/>
      <c r="DX340" s="952"/>
      <c r="DY340" s="952"/>
      <c r="DZ340" s="952"/>
      <c r="EA340" s="952"/>
      <c r="EB340" s="952"/>
      <c r="EC340" s="952"/>
      <c r="ED340" s="952"/>
      <c r="EE340" s="952"/>
      <c r="EF340" s="952"/>
      <c r="EG340" s="952"/>
      <c r="EH340" s="952"/>
      <c r="EI340" s="952"/>
      <c r="EJ340" s="952"/>
      <c r="EK340" s="952"/>
      <c r="EL340" s="952"/>
      <c r="EM340" s="952"/>
      <c r="EN340" s="952"/>
      <c r="EO340" s="952"/>
      <c r="EP340" s="952"/>
      <c r="EQ340" s="952"/>
      <c r="ER340" s="952"/>
      <c r="ES340" s="952"/>
      <c r="ET340" s="952"/>
      <c r="EV340" s="952"/>
      <c r="EW340" s="952"/>
      <c r="EX340" s="952"/>
      <c r="EY340" s="952"/>
      <c r="EZ340" s="952"/>
      <c r="FA340" s="952"/>
      <c r="FB340" s="952"/>
      <c r="FC340" s="952"/>
      <c r="FD340" s="952"/>
      <c r="FE340" s="952"/>
      <c r="FF340" s="952"/>
      <c r="FG340" s="952"/>
      <c r="FH340" s="952"/>
      <c r="FI340" s="952"/>
      <c r="FJ340" s="952"/>
      <c r="FK340" s="952"/>
      <c r="FL340" s="952"/>
      <c r="FM340" s="952"/>
      <c r="FN340" s="952"/>
      <c r="FO340" s="952"/>
      <c r="FP340" s="952"/>
      <c r="FQ340" s="952"/>
      <c r="FR340" s="952"/>
      <c r="FS340" s="952"/>
      <c r="FT340" s="952"/>
      <c r="FU340" s="952"/>
      <c r="FV340" s="952"/>
      <c r="FW340" s="952"/>
      <c r="FX340" s="952"/>
      <c r="FY340" s="952"/>
      <c r="FZ340" s="952"/>
      <c r="GA340" s="952"/>
      <c r="GB340" s="952"/>
      <c r="GC340" s="952"/>
      <c r="GD340" s="952"/>
      <c r="GE340" s="952"/>
      <c r="GF340" s="952"/>
      <c r="GG340" s="952"/>
      <c r="GH340" s="952"/>
      <c r="GI340" s="952"/>
      <c r="GJ340" s="952"/>
      <c r="GK340" s="952"/>
      <c r="GL340" s="952"/>
      <c r="GM340" s="952"/>
      <c r="GN340" s="952"/>
      <c r="GO340" s="952"/>
      <c r="GP340" s="952"/>
      <c r="GQ340" s="952"/>
      <c r="GR340" s="952"/>
      <c r="GS340" s="952"/>
      <c r="GT340" s="952"/>
      <c r="GU340" s="952"/>
      <c r="GV340" s="952"/>
      <c r="GW340" s="952"/>
      <c r="GX340" s="952"/>
      <c r="GY340" s="952"/>
      <c r="GZ340" s="952"/>
      <c r="HA340" s="952"/>
      <c r="HB340" s="952"/>
      <c r="HC340" s="952"/>
      <c r="HD340" s="952"/>
      <c r="HE340" s="952"/>
      <c r="HF340" s="952"/>
      <c r="HG340" s="952"/>
      <c r="HH340" s="952"/>
      <c r="HI340" s="952"/>
      <c r="HJ340" s="952"/>
      <c r="HK340" s="952"/>
      <c r="HL340" s="952"/>
      <c r="HM340" s="952"/>
      <c r="HN340" s="952"/>
      <c r="HO340" s="952"/>
      <c r="HP340" s="952"/>
      <c r="HQ340" s="952"/>
      <c r="HR340" s="952"/>
      <c r="HS340" s="952"/>
      <c r="HT340" s="952"/>
      <c r="HU340" s="952"/>
      <c r="HV340" s="952"/>
      <c r="HW340" s="952"/>
      <c r="HX340" s="952"/>
      <c r="HY340" s="952"/>
      <c r="HZ340" s="952"/>
      <c r="IA340" s="952"/>
      <c r="IB340" s="952"/>
      <c r="IC340" s="952"/>
      <c r="ID340" s="952"/>
      <c r="IE340" s="952"/>
      <c r="IF340" s="952"/>
      <c r="IG340" s="952"/>
      <c r="IH340" s="952"/>
      <c r="II340" s="952"/>
      <c r="IJ340" s="952"/>
      <c r="IK340" s="952"/>
      <c r="IL340" s="952"/>
      <c r="IM340" s="952"/>
      <c r="IN340" s="952"/>
      <c r="IO340" s="952"/>
      <c r="IP340" s="952"/>
      <c r="IQ340" s="952"/>
      <c r="IR340" s="952"/>
      <c r="IS340" s="952"/>
      <c r="IT340" s="952"/>
      <c r="IU340" s="952"/>
      <c r="IV340" s="952"/>
    </row>
    <row r="341" customFormat="false" ht="10.5" hidden="false" customHeight="false" outlineLevel="0" collapsed="false">
      <c r="DV341" s="952"/>
      <c r="DW341" s="952"/>
      <c r="DX341" s="952"/>
      <c r="DY341" s="952"/>
      <c r="DZ341" s="952"/>
      <c r="EA341" s="952"/>
      <c r="EB341" s="952"/>
      <c r="EC341" s="952"/>
      <c r="ED341" s="952"/>
      <c r="EE341" s="952"/>
      <c r="EF341" s="952"/>
      <c r="EG341" s="952"/>
      <c r="EH341" s="952"/>
      <c r="EI341" s="952"/>
      <c r="EJ341" s="952"/>
      <c r="EK341" s="952"/>
      <c r="EL341" s="952"/>
      <c r="EM341" s="952"/>
      <c r="EN341" s="952"/>
      <c r="EO341" s="952"/>
      <c r="EP341" s="952"/>
      <c r="EQ341" s="952"/>
      <c r="ER341" s="952"/>
      <c r="ES341" s="952"/>
      <c r="ET341" s="952"/>
      <c r="EV341" s="952"/>
      <c r="EW341" s="952"/>
      <c r="EX341" s="952"/>
      <c r="EY341" s="952"/>
      <c r="EZ341" s="952"/>
      <c r="FA341" s="952"/>
      <c r="FB341" s="952"/>
      <c r="FC341" s="952"/>
      <c r="FD341" s="952"/>
      <c r="FE341" s="952"/>
      <c r="FF341" s="952"/>
      <c r="FG341" s="952"/>
      <c r="FH341" s="952"/>
      <c r="FI341" s="952"/>
      <c r="FJ341" s="952"/>
      <c r="FK341" s="952"/>
      <c r="FL341" s="952"/>
      <c r="FM341" s="952"/>
      <c r="FN341" s="952"/>
      <c r="FO341" s="952"/>
      <c r="FP341" s="952"/>
      <c r="FQ341" s="952"/>
      <c r="FR341" s="952"/>
      <c r="FS341" s="952"/>
      <c r="FT341" s="952"/>
      <c r="FU341" s="952"/>
      <c r="FV341" s="952"/>
      <c r="FW341" s="952"/>
      <c r="FX341" s="952"/>
      <c r="FY341" s="952"/>
      <c r="FZ341" s="952"/>
      <c r="GA341" s="952"/>
      <c r="GB341" s="952"/>
      <c r="GC341" s="952"/>
      <c r="GD341" s="952"/>
      <c r="GE341" s="952"/>
      <c r="GF341" s="952"/>
      <c r="GG341" s="952"/>
      <c r="GH341" s="952"/>
      <c r="GI341" s="952"/>
      <c r="GJ341" s="952"/>
      <c r="GK341" s="952"/>
      <c r="GL341" s="952"/>
      <c r="GM341" s="952"/>
      <c r="GN341" s="952"/>
      <c r="GO341" s="952"/>
      <c r="GP341" s="952"/>
      <c r="GQ341" s="952"/>
      <c r="GR341" s="952"/>
      <c r="GS341" s="952"/>
      <c r="GT341" s="952"/>
      <c r="GU341" s="952"/>
      <c r="GV341" s="952"/>
      <c r="GW341" s="952"/>
      <c r="GX341" s="952"/>
      <c r="GY341" s="952"/>
      <c r="GZ341" s="952"/>
      <c r="HA341" s="952"/>
      <c r="HB341" s="952"/>
      <c r="HC341" s="952"/>
      <c r="HD341" s="952"/>
      <c r="HE341" s="952"/>
      <c r="HF341" s="952"/>
      <c r="HG341" s="952"/>
      <c r="HH341" s="952"/>
      <c r="HI341" s="952"/>
      <c r="HJ341" s="952"/>
      <c r="HK341" s="952"/>
      <c r="HL341" s="952"/>
      <c r="HM341" s="952"/>
      <c r="HN341" s="952"/>
      <c r="HO341" s="952"/>
      <c r="HP341" s="952"/>
      <c r="HQ341" s="952"/>
      <c r="HR341" s="952"/>
      <c r="HS341" s="952"/>
      <c r="HT341" s="952"/>
      <c r="HU341" s="952"/>
      <c r="HV341" s="952"/>
      <c r="HW341" s="952"/>
      <c r="HX341" s="952"/>
      <c r="HY341" s="952"/>
      <c r="HZ341" s="952"/>
      <c r="IA341" s="952"/>
      <c r="IB341" s="952"/>
      <c r="IC341" s="952"/>
      <c r="ID341" s="952"/>
      <c r="IE341" s="952"/>
      <c r="IF341" s="952"/>
      <c r="IG341" s="952"/>
      <c r="IH341" s="952"/>
      <c r="II341" s="952"/>
      <c r="IJ341" s="952"/>
      <c r="IK341" s="952"/>
      <c r="IL341" s="952"/>
      <c r="IM341" s="952"/>
      <c r="IN341" s="952"/>
      <c r="IO341" s="952"/>
      <c r="IP341" s="952"/>
      <c r="IQ341" s="952"/>
      <c r="IR341" s="952"/>
      <c r="IS341" s="952"/>
      <c r="IT341" s="952"/>
      <c r="IU341" s="952"/>
      <c r="IV341" s="952"/>
    </row>
    <row r="342" customFormat="false" ht="10.5" hidden="false" customHeight="false" outlineLevel="0" collapsed="false">
      <c r="DV342" s="952"/>
      <c r="DW342" s="952"/>
      <c r="DX342" s="952"/>
      <c r="DY342" s="952"/>
      <c r="DZ342" s="952"/>
      <c r="EA342" s="952"/>
      <c r="EB342" s="952"/>
      <c r="EC342" s="952"/>
      <c r="ED342" s="952"/>
      <c r="EE342" s="952"/>
      <c r="EF342" s="952"/>
      <c r="EG342" s="952"/>
      <c r="EH342" s="952"/>
      <c r="EI342" s="952"/>
      <c r="EJ342" s="952"/>
      <c r="EK342" s="952"/>
      <c r="EL342" s="952"/>
      <c r="EM342" s="952"/>
      <c r="EN342" s="952"/>
      <c r="EO342" s="952"/>
      <c r="EP342" s="952"/>
      <c r="EQ342" s="952"/>
      <c r="ER342" s="952"/>
      <c r="ES342" s="952"/>
      <c r="ET342" s="952"/>
      <c r="EV342" s="952"/>
      <c r="EW342" s="952"/>
      <c r="EX342" s="952"/>
      <c r="EY342" s="952"/>
      <c r="EZ342" s="952"/>
      <c r="FA342" s="952"/>
      <c r="FB342" s="952"/>
      <c r="FC342" s="952"/>
      <c r="FD342" s="952"/>
      <c r="FE342" s="952"/>
      <c r="FF342" s="952"/>
      <c r="FG342" s="952"/>
      <c r="FH342" s="952"/>
      <c r="FI342" s="952"/>
      <c r="FJ342" s="952"/>
      <c r="FK342" s="952"/>
      <c r="FL342" s="952"/>
      <c r="FM342" s="952"/>
      <c r="FN342" s="952"/>
      <c r="FO342" s="952"/>
      <c r="FP342" s="952"/>
      <c r="FQ342" s="952"/>
      <c r="FR342" s="952"/>
      <c r="FS342" s="952"/>
      <c r="FT342" s="952"/>
      <c r="FU342" s="952"/>
      <c r="FV342" s="952"/>
      <c r="FW342" s="952"/>
      <c r="FX342" s="952"/>
      <c r="FY342" s="952"/>
      <c r="FZ342" s="952"/>
      <c r="GA342" s="952"/>
      <c r="GB342" s="952"/>
      <c r="GC342" s="952"/>
      <c r="GD342" s="952"/>
      <c r="GE342" s="952"/>
      <c r="GF342" s="952"/>
      <c r="GG342" s="952"/>
      <c r="GH342" s="952"/>
      <c r="GI342" s="952"/>
      <c r="GJ342" s="952"/>
      <c r="GK342" s="952"/>
      <c r="GL342" s="952"/>
      <c r="GM342" s="952"/>
      <c r="GN342" s="952"/>
      <c r="GO342" s="952"/>
      <c r="GP342" s="952"/>
      <c r="GQ342" s="952"/>
      <c r="GR342" s="952"/>
      <c r="GS342" s="952"/>
      <c r="GT342" s="952"/>
      <c r="GU342" s="952"/>
      <c r="GV342" s="952"/>
      <c r="GW342" s="952"/>
      <c r="GX342" s="952"/>
      <c r="GY342" s="952"/>
      <c r="GZ342" s="952"/>
      <c r="HA342" s="952"/>
      <c r="HB342" s="952"/>
      <c r="HC342" s="952"/>
      <c r="HD342" s="952"/>
      <c r="HE342" s="952"/>
      <c r="HF342" s="952"/>
      <c r="HG342" s="952"/>
      <c r="HH342" s="952"/>
      <c r="HI342" s="952"/>
      <c r="HJ342" s="952"/>
      <c r="HK342" s="952"/>
      <c r="HL342" s="952"/>
      <c r="HM342" s="952"/>
      <c r="HN342" s="952"/>
      <c r="HO342" s="952"/>
      <c r="HP342" s="952"/>
      <c r="HQ342" s="952"/>
      <c r="HR342" s="952"/>
      <c r="HS342" s="952"/>
      <c r="HT342" s="952"/>
      <c r="HU342" s="952"/>
      <c r="HV342" s="952"/>
      <c r="HW342" s="952"/>
      <c r="HX342" s="952"/>
      <c r="HY342" s="952"/>
      <c r="HZ342" s="952"/>
      <c r="IA342" s="952"/>
      <c r="IB342" s="952"/>
      <c r="IC342" s="952"/>
      <c r="ID342" s="952"/>
      <c r="IE342" s="952"/>
      <c r="IF342" s="952"/>
      <c r="IG342" s="952"/>
      <c r="IH342" s="952"/>
      <c r="II342" s="952"/>
      <c r="IJ342" s="952"/>
      <c r="IK342" s="952"/>
      <c r="IL342" s="952"/>
      <c r="IM342" s="952"/>
      <c r="IN342" s="952"/>
      <c r="IO342" s="952"/>
      <c r="IP342" s="952"/>
      <c r="IQ342" s="952"/>
      <c r="IR342" s="952"/>
      <c r="IS342" s="952"/>
      <c r="IT342" s="952"/>
      <c r="IU342" s="952"/>
      <c r="IV342" s="952"/>
    </row>
    <row r="343" customFormat="false" ht="10.5" hidden="false" customHeight="false" outlineLevel="0" collapsed="false">
      <c r="DV343" s="952"/>
      <c r="DW343" s="952"/>
      <c r="DX343" s="952"/>
      <c r="DY343" s="952"/>
      <c r="DZ343" s="952"/>
      <c r="EA343" s="952"/>
      <c r="EB343" s="952"/>
      <c r="EC343" s="952"/>
      <c r="ED343" s="952"/>
      <c r="EE343" s="952"/>
      <c r="EF343" s="952"/>
      <c r="EG343" s="952"/>
      <c r="EH343" s="952"/>
      <c r="EI343" s="952"/>
      <c r="EJ343" s="952"/>
      <c r="EK343" s="952"/>
      <c r="EL343" s="952"/>
      <c r="EM343" s="952"/>
      <c r="EN343" s="952"/>
      <c r="EO343" s="952"/>
      <c r="EP343" s="952"/>
      <c r="EQ343" s="952"/>
      <c r="ER343" s="952"/>
      <c r="ES343" s="952"/>
      <c r="ET343" s="952"/>
      <c r="EV343" s="952"/>
      <c r="EW343" s="952"/>
      <c r="EX343" s="952"/>
      <c r="EY343" s="952"/>
      <c r="EZ343" s="952"/>
      <c r="FA343" s="952"/>
      <c r="FB343" s="952"/>
      <c r="FC343" s="952"/>
      <c r="FD343" s="952"/>
      <c r="FE343" s="952"/>
      <c r="FF343" s="952"/>
      <c r="FG343" s="952"/>
      <c r="FH343" s="952"/>
      <c r="FI343" s="952"/>
      <c r="FJ343" s="952"/>
      <c r="FK343" s="952"/>
      <c r="FL343" s="952"/>
      <c r="FM343" s="952"/>
      <c r="FN343" s="952"/>
      <c r="FO343" s="952"/>
      <c r="FP343" s="952"/>
      <c r="FQ343" s="952"/>
      <c r="FR343" s="952"/>
      <c r="FS343" s="952"/>
      <c r="FT343" s="952"/>
      <c r="FU343" s="952"/>
      <c r="FV343" s="952"/>
      <c r="FW343" s="952"/>
      <c r="FX343" s="952"/>
      <c r="FY343" s="952"/>
      <c r="FZ343" s="952"/>
      <c r="GA343" s="952"/>
      <c r="GB343" s="952"/>
      <c r="GC343" s="952"/>
      <c r="GD343" s="952"/>
      <c r="GE343" s="952"/>
      <c r="GF343" s="952"/>
      <c r="GG343" s="952"/>
      <c r="GH343" s="952"/>
      <c r="GI343" s="952"/>
      <c r="GJ343" s="952"/>
      <c r="GK343" s="952"/>
      <c r="GL343" s="952"/>
      <c r="GM343" s="952"/>
      <c r="GN343" s="952"/>
      <c r="GO343" s="952"/>
      <c r="GP343" s="952"/>
      <c r="GQ343" s="952"/>
      <c r="GR343" s="952"/>
      <c r="GS343" s="952"/>
      <c r="GT343" s="952"/>
      <c r="GU343" s="952"/>
      <c r="GV343" s="952"/>
      <c r="GW343" s="952"/>
      <c r="GX343" s="952"/>
      <c r="GY343" s="952"/>
      <c r="GZ343" s="952"/>
      <c r="HA343" s="952"/>
      <c r="HB343" s="952"/>
      <c r="HC343" s="952"/>
      <c r="HD343" s="952"/>
      <c r="HE343" s="952"/>
      <c r="HF343" s="952"/>
      <c r="HG343" s="952"/>
      <c r="HH343" s="952"/>
      <c r="HI343" s="952"/>
      <c r="HJ343" s="952"/>
      <c r="HK343" s="952"/>
      <c r="HL343" s="952"/>
      <c r="HM343" s="952"/>
      <c r="HN343" s="952"/>
      <c r="HO343" s="952"/>
      <c r="HP343" s="952"/>
      <c r="HQ343" s="952"/>
      <c r="HR343" s="952"/>
      <c r="HS343" s="952"/>
      <c r="HT343" s="952"/>
      <c r="HU343" s="952"/>
      <c r="HV343" s="952"/>
      <c r="HW343" s="952"/>
      <c r="HX343" s="952"/>
      <c r="HY343" s="952"/>
      <c r="HZ343" s="952"/>
      <c r="IA343" s="952"/>
      <c r="IB343" s="952"/>
      <c r="IC343" s="952"/>
      <c r="ID343" s="952"/>
      <c r="IE343" s="952"/>
      <c r="IF343" s="952"/>
      <c r="IG343" s="952"/>
      <c r="IH343" s="952"/>
      <c r="II343" s="952"/>
      <c r="IJ343" s="952"/>
      <c r="IK343" s="952"/>
      <c r="IL343" s="952"/>
      <c r="IM343" s="952"/>
      <c r="IN343" s="952"/>
      <c r="IO343" s="952"/>
      <c r="IP343" s="952"/>
      <c r="IQ343" s="952"/>
      <c r="IR343" s="952"/>
      <c r="IS343" s="952"/>
      <c r="IT343" s="952"/>
      <c r="IU343" s="952"/>
      <c r="IV343" s="952"/>
    </row>
    <row r="344" customFormat="false" ht="10.5" hidden="false" customHeight="false" outlineLevel="0" collapsed="false">
      <c r="DV344" s="952"/>
      <c r="DW344" s="952"/>
      <c r="DX344" s="952"/>
      <c r="DY344" s="952"/>
      <c r="DZ344" s="952"/>
      <c r="EA344" s="952"/>
      <c r="EB344" s="952"/>
      <c r="EC344" s="952"/>
      <c r="ED344" s="952"/>
      <c r="EE344" s="952"/>
      <c r="EF344" s="952"/>
      <c r="EG344" s="952"/>
      <c r="EH344" s="952"/>
      <c r="EI344" s="952"/>
      <c r="EJ344" s="952"/>
      <c r="EK344" s="952"/>
      <c r="EL344" s="952"/>
      <c r="EM344" s="952"/>
      <c r="EN344" s="952"/>
      <c r="EO344" s="952"/>
      <c r="EP344" s="952"/>
      <c r="EQ344" s="952"/>
      <c r="ER344" s="952"/>
      <c r="ES344" s="952"/>
      <c r="ET344" s="952"/>
      <c r="EV344" s="952"/>
      <c r="EW344" s="952"/>
      <c r="EX344" s="952"/>
      <c r="EY344" s="952"/>
      <c r="EZ344" s="952"/>
      <c r="FA344" s="952"/>
      <c r="FB344" s="952"/>
      <c r="FC344" s="952"/>
      <c r="FD344" s="952"/>
      <c r="FE344" s="952"/>
      <c r="FF344" s="952"/>
      <c r="FG344" s="952"/>
      <c r="FH344" s="952"/>
      <c r="FI344" s="952"/>
      <c r="FJ344" s="952"/>
      <c r="FK344" s="952"/>
      <c r="FL344" s="952"/>
      <c r="FM344" s="952"/>
      <c r="FN344" s="952"/>
      <c r="FO344" s="952"/>
      <c r="FP344" s="952"/>
      <c r="FQ344" s="952"/>
      <c r="FR344" s="952"/>
      <c r="FS344" s="952"/>
      <c r="FT344" s="952"/>
      <c r="FU344" s="952"/>
      <c r="FV344" s="952"/>
      <c r="FW344" s="952"/>
      <c r="FX344" s="952"/>
      <c r="FY344" s="952"/>
      <c r="FZ344" s="952"/>
      <c r="GA344" s="952"/>
      <c r="GB344" s="952"/>
      <c r="GC344" s="952"/>
      <c r="GD344" s="952"/>
      <c r="GE344" s="952"/>
      <c r="GF344" s="952"/>
      <c r="GG344" s="952"/>
      <c r="GH344" s="952"/>
      <c r="GI344" s="952"/>
      <c r="GJ344" s="952"/>
      <c r="GK344" s="952"/>
      <c r="GL344" s="952"/>
      <c r="GM344" s="952"/>
      <c r="GN344" s="952"/>
      <c r="GO344" s="952"/>
      <c r="GP344" s="952"/>
      <c r="GQ344" s="952"/>
      <c r="GR344" s="952"/>
      <c r="GS344" s="952"/>
      <c r="GT344" s="952"/>
      <c r="GU344" s="952"/>
      <c r="GV344" s="952"/>
      <c r="GW344" s="952"/>
      <c r="GX344" s="952"/>
      <c r="GY344" s="952"/>
      <c r="GZ344" s="952"/>
      <c r="HA344" s="952"/>
      <c r="HB344" s="952"/>
      <c r="HC344" s="952"/>
      <c r="HD344" s="952"/>
      <c r="HE344" s="952"/>
      <c r="HF344" s="952"/>
      <c r="HG344" s="952"/>
      <c r="HH344" s="952"/>
      <c r="HI344" s="952"/>
      <c r="HJ344" s="952"/>
      <c r="HK344" s="952"/>
      <c r="HL344" s="952"/>
      <c r="HM344" s="952"/>
      <c r="HN344" s="952"/>
      <c r="HO344" s="952"/>
      <c r="HP344" s="952"/>
      <c r="HQ344" s="952"/>
      <c r="HR344" s="952"/>
      <c r="HS344" s="952"/>
      <c r="HT344" s="952"/>
      <c r="HU344" s="952"/>
      <c r="HV344" s="952"/>
      <c r="HW344" s="952"/>
      <c r="HX344" s="952"/>
      <c r="HY344" s="952"/>
      <c r="HZ344" s="952"/>
      <c r="IA344" s="952"/>
      <c r="IB344" s="952"/>
      <c r="IC344" s="952"/>
      <c r="ID344" s="952"/>
      <c r="IE344" s="952"/>
      <c r="IF344" s="952"/>
      <c r="IG344" s="952"/>
      <c r="IH344" s="952"/>
      <c r="II344" s="952"/>
      <c r="IJ344" s="952"/>
      <c r="IK344" s="952"/>
      <c r="IL344" s="952"/>
      <c r="IM344" s="952"/>
      <c r="IN344" s="952"/>
      <c r="IO344" s="952"/>
      <c r="IP344" s="952"/>
      <c r="IQ344" s="952"/>
      <c r="IR344" s="952"/>
      <c r="IS344" s="952"/>
      <c r="IT344" s="952"/>
      <c r="IU344" s="952"/>
      <c r="IV344" s="952"/>
    </row>
    <row r="345" customFormat="false" ht="10.5" hidden="false" customHeight="false" outlineLevel="0" collapsed="false">
      <c r="DV345" s="952"/>
      <c r="DW345" s="952"/>
      <c r="DX345" s="952"/>
      <c r="DY345" s="952"/>
      <c r="DZ345" s="952"/>
      <c r="EA345" s="952"/>
      <c r="EB345" s="952"/>
      <c r="EC345" s="952"/>
      <c r="ED345" s="952"/>
      <c r="EE345" s="952"/>
      <c r="EF345" s="952"/>
      <c r="EG345" s="952"/>
      <c r="EH345" s="952"/>
      <c r="EI345" s="952"/>
      <c r="EJ345" s="952"/>
      <c r="EK345" s="952"/>
      <c r="EL345" s="952"/>
      <c r="EM345" s="952"/>
      <c r="EN345" s="952"/>
      <c r="EO345" s="952"/>
      <c r="EP345" s="952"/>
      <c r="EQ345" s="952"/>
      <c r="ER345" s="952"/>
      <c r="ES345" s="952"/>
      <c r="ET345" s="952"/>
      <c r="EV345" s="952"/>
      <c r="EW345" s="952"/>
      <c r="EX345" s="952"/>
      <c r="EY345" s="952"/>
      <c r="EZ345" s="952"/>
      <c r="FA345" s="952"/>
      <c r="FB345" s="952"/>
      <c r="FC345" s="952"/>
      <c r="FD345" s="952"/>
      <c r="FE345" s="952"/>
      <c r="FF345" s="952"/>
      <c r="FG345" s="952"/>
      <c r="FH345" s="952"/>
      <c r="FI345" s="952"/>
      <c r="FJ345" s="952"/>
      <c r="FK345" s="952"/>
      <c r="FL345" s="952"/>
      <c r="FM345" s="952"/>
      <c r="FN345" s="952"/>
      <c r="FO345" s="952"/>
      <c r="FP345" s="952"/>
      <c r="FQ345" s="952"/>
      <c r="FR345" s="952"/>
      <c r="FS345" s="952"/>
      <c r="FT345" s="952"/>
      <c r="FU345" s="952"/>
      <c r="FV345" s="952"/>
      <c r="FW345" s="952"/>
      <c r="FX345" s="952"/>
      <c r="FY345" s="952"/>
      <c r="FZ345" s="952"/>
      <c r="GA345" s="952"/>
      <c r="GB345" s="952"/>
      <c r="GC345" s="952"/>
      <c r="GD345" s="952"/>
      <c r="GE345" s="952"/>
      <c r="GF345" s="952"/>
      <c r="GG345" s="952"/>
      <c r="GH345" s="952"/>
      <c r="GI345" s="952"/>
      <c r="GJ345" s="952"/>
      <c r="GK345" s="952"/>
      <c r="GL345" s="952"/>
      <c r="GM345" s="952"/>
      <c r="GN345" s="952"/>
      <c r="GO345" s="952"/>
      <c r="GP345" s="952"/>
      <c r="GQ345" s="952"/>
      <c r="GR345" s="952"/>
      <c r="GS345" s="952"/>
      <c r="GT345" s="952"/>
      <c r="GU345" s="952"/>
      <c r="GV345" s="952"/>
      <c r="GW345" s="952"/>
      <c r="GX345" s="952"/>
      <c r="GY345" s="952"/>
      <c r="GZ345" s="952"/>
      <c r="HA345" s="952"/>
      <c r="HB345" s="952"/>
      <c r="HC345" s="952"/>
      <c r="HD345" s="952"/>
      <c r="HE345" s="952"/>
      <c r="HF345" s="952"/>
      <c r="HG345" s="952"/>
      <c r="HH345" s="952"/>
      <c r="HI345" s="952"/>
      <c r="HJ345" s="952"/>
      <c r="HK345" s="952"/>
      <c r="HL345" s="952"/>
      <c r="HM345" s="952"/>
      <c r="HN345" s="952"/>
      <c r="HO345" s="952"/>
      <c r="HP345" s="952"/>
      <c r="HQ345" s="952"/>
      <c r="HR345" s="952"/>
      <c r="HS345" s="952"/>
      <c r="HT345" s="952"/>
      <c r="HU345" s="952"/>
      <c r="HV345" s="952"/>
      <c r="HW345" s="952"/>
      <c r="HX345" s="952"/>
      <c r="HY345" s="952"/>
      <c r="HZ345" s="952"/>
      <c r="IA345" s="952"/>
      <c r="IB345" s="952"/>
      <c r="IC345" s="952"/>
      <c r="ID345" s="952"/>
      <c r="IE345" s="952"/>
      <c r="IF345" s="952"/>
      <c r="IG345" s="952"/>
      <c r="IH345" s="952"/>
      <c r="II345" s="952"/>
      <c r="IJ345" s="952"/>
      <c r="IK345" s="952"/>
      <c r="IL345" s="952"/>
      <c r="IM345" s="952"/>
      <c r="IN345" s="952"/>
      <c r="IO345" s="952"/>
      <c r="IP345" s="952"/>
      <c r="IQ345" s="952"/>
      <c r="IR345" s="952"/>
      <c r="IS345" s="952"/>
      <c r="IT345" s="952"/>
      <c r="IU345" s="952"/>
      <c r="IV345" s="952"/>
    </row>
    <row r="346" customFormat="false" ht="10.5" hidden="false" customHeight="false" outlineLevel="0" collapsed="false">
      <c r="DV346" s="952"/>
      <c r="DW346" s="952"/>
      <c r="DX346" s="952"/>
      <c r="DY346" s="952"/>
      <c r="DZ346" s="952"/>
      <c r="EA346" s="952"/>
      <c r="EB346" s="952"/>
      <c r="EC346" s="952"/>
      <c r="ED346" s="952"/>
      <c r="EE346" s="952"/>
      <c r="EF346" s="952"/>
      <c r="EG346" s="952"/>
      <c r="EH346" s="952"/>
      <c r="EI346" s="952"/>
      <c r="EJ346" s="952"/>
      <c r="EK346" s="952"/>
      <c r="EL346" s="952"/>
      <c r="EM346" s="952"/>
      <c r="EN346" s="952"/>
      <c r="EO346" s="952"/>
      <c r="EP346" s="952"/>
      <c r="EQ346" s="952"/>
      <c r="ER346" s="952"/>
      <c r="ES346" s="952"/>
      <c r="ET346" s="952"/>
      <c r="EV346" s="952"/>
      <c r="EW346" s="952"/>
      <c r="EX346" s="952"/>
      <c r="EY346" s="952"/>
      <c r="EZ346" s="952"/>
      <c r="FA346" s="952"/>
      <c r="FB346" s="952"/>
      <c r="FC346" s="952"/>
      <c r="FD346" s="952"/>
      <c r="FE346" s="952"/>
      <c r="FF346" s="952"/>
      <c r="FG346" s="952"/>
      <c r="FH346" s="952"/>
      <c r="FI346" s="952"/>
      <c r="FJ346" s="952"/>
      <c r="FK346" s="952"/>
      <c r="FL346" s="952"/>
      <c r="FM346" s="952"/>
      <c r="FN346" s="952"/>
      <c r="FO346" s="952"/>
      <c r="FP346" s="952"/>
      <c r="FQ346" s="952"/>
      <c r="FR346" s="952"/>
      <c r="FS346" s="952"/>
      <c r="FT346" s="952"/>
      <c r="FU346" s="952"/>
      <c r="FV346" s="952"/>
      <c r="FW346" s="952"/>
      <c r="FX346" s="952"/>
      <c r="FY346" s="952"/>
      <c r="FZ346" s="952"/>
      <c r="GA346" s="952"/>
      <c r="GB346" s="952"/>
      <c r="GC346" s="952"/>
      <c r="GD346" s="952"/>
      <c r="GE346" s="952"/>
      <c r="GF346" s="952"/>
      <c r="GG346" s="952"/>
      <c r="GH346" s="952"/>
      <c r="GI346" s="952"/>
      <c r="GJ346" s="952"/>
      <c r="GK346" s="952"/>
      <c r="GL346" s="952"/>
      <c r="GM346" s="952"/>
      <c r="GN346" s="952"/>
      <c r="GO346" s="952"/>
      <c r="GP346" s="952"/>
      <c r="GQ346" s="952"/>
      <c r="GR346" s="952"/>
      <c r="GS346" s="952"/>
      <c r="GT346" s="952"/>
      <c r="GU346" s="952"/>
      <c r="GV346" s="952"/>
      <c r="GW346" s="952"/>
      <c r="GX346" s="952"/>
      <c r="GY346" s="952"/>
      <c r="GZ346" s="952"/>
      <c r="HA346" s="952"/>
      <c r="HB346" s="952"/>
      <c r="HC346" s="952"/>
      <c r="HD346" s="952"/>
      <c r="HE346" s="952"/>
      <c r="HF346" s="952"/>
      <c r="HG346" s="952"/>
      <c r="HH346" s="952"/>
      <c r="HI346" s="952"/>
      <c r="HJ346" s="952"/>
      <c r="HK346" s="952"/>
      <c r="HL346" s="952"/>
      <c r="HM346" s="952"/>
      <c r="HN346" s="952"/>
      <c r="HO346" s="952"/>
      <c r="HP346" s="952"/>
      <c r="HQ346" s="952"/>
      <c r="HR346" s="952"/>
      <c r="HS346" s="952"/>
      <c r="HT346" s="952"/>
      <c r="HU346" s="952"/>
      <c r="HV346" s="952"/>
      <c r="HW346" s="952"/>
      <c r="HX346" s="952"/>
      <c r="HY346" s="952"/>
      <c r="HZ346" s="952"/>
      <c r="IA346" s="952"/>
      <c r="IB346" s="952"/>
      <c r="IC346" s="952"/>
      <c r="ID346" s="952"/>
      <c r="IE346" s="952"/>
      <c r="IF346" s="952"/>
      <c r="IG346" s="952"/>
      <c r="IH346" s="952"/>
      <c r="II346" s="952"/>
      <c r="IJ346" s="952"/>
      <c r="IK346" s="952"/>
      <c r="IL346" s="952"/>
      <c r="IM346" s="952"/>
      <c r="IN346" s="952"/>
      <c r="IO346" s="952"/>
      <c r="IP346" s="952"/>
      <c r="IQ346" s="952"/>
      <c r="IR346" s="952"/>
      <c r="IS346" s="952"/>
      <c r="IT346" s="952"/>
      <c r="IU346" s="952"/>
      <c r="IV346" s="952"/>
    </row>
    <row r="347" customFormat="false" ht="10.5" hidden="false" customHeight="false" outlineLevel="0" collapsed="false">
      <c r="DV347" s="952"/>
      <c r="DW347" s="952"/>
      <c r="DX347" s="952"/>
      <c r="DY347" s="952"/>
      <c r="DZ347" s="952"/>
      <c r="EA347" s="952"/>
      <c r="EB347" s="952"/>
      <c r="EC347" s="952"/>
      <c r="ED347" s="952"/>
      <c r="EE347" s="952"/>
      <c r="EF347" s="952"/>
      <c r="EG347" s="952"/>
      <c r="EH347" s="952"/>
      <c r="EI347" s="952"/>
      <c r="EJ347" s="952"/>
      <c r="EK347" s="952"/>
      <c r="EL347" s="952"/>
      <c r="EM347" s="952"/>
      <c r="EN347" s="952"/>
      <c r="EO347" s="952"/>
      <c r="EP347" s="952"/>
      <c r="EQ347" s="952"/>
      <c r="ER347" s="952"/>
      <c r="ES347" s="952"/>
      <c r="ET347" s="952"/>
      <c r="EV347" s="952"/>
      <c r="EW347" s="952"/>
      <c r="EX347" s="952"/>
      <c r="EY347" s="952"/>
      <c r="EZ347" s="952"/>
      <c r="FA347" s="952"/>
      <c r="FB347" s="952"/>
      <c r="FC347" s="952"/>
      <c r="FD347" s="952"/>
      <c r="FE347" s="952"/>
      <c r="FF347" s="952"/>
      <c r="FG347" s="952"/>
      <c r="FH347" s="952"/>
      <c r="FI347" s="952"/>
      <c r="FJ347" s="952"/>
      <c r="FK347" s="952"/>
      <c r="FL347" s="952"/>
      <c r="FM347" s="952"/>
      <c r="FN347" s="952"/>
      <c r="FO347" s="952"/>
      <c r="FP347" s="952"/>
      <c r="FQ347" s="952"/>
      <c r="FR347" s="952"/>
      <c r="FS347" s="952"/>
      <c r="FT347" s="952"/>
      <c r="FU347" s="952"/>
      <c r="FV347" s="952"/>
      <c r="FW347" s="952"/>
      <c r="FX347" s="952"/>
      <c r="FY347" s="952"/>
      <c r="FZ347" s="952"/>
      <c r="GA347" s="952"/>
      <c r="GB347" s="952"/>
      <c r="GC347" s="952"/>
      <c r="GD347" s="952"/>
      <c r="GE347" s="952"/>
      <c r="GF347" s="952"/>
      <c r="GG347" s="952"/>
      <c r="GH347" s="952"/>
      <c r="GI347" s="952"/>
      <c r="GJ347" s="952"/>
      <c r="GK347" s="952"/>
      <c r="GL347" s="952"/>
      <c r="GM347" s="952"/>
      <c r="GN347" s="952"/>
      <c r="GO347" s="952"/>
      <c r="GP347" s="952"/>
      <c r="GQ347" s="952"/>
      <c r="GR347" s="952"/>
      <c r="GS347" s="952"/>
      <c r="GT347" s="952"/>
      <c r="GU347" s="952"/>
      <c r="GV347" s="952"/>
      <c r="GW347" s="952"/>
      <c r="GX347" s="952"/>
      <c r="GY347" s="952"/>
      <c r="GZ347" s="952"/>
      <c r="HA347" s="952"/>
      <c r="HB347" s="952"/>
      <c r="HC347" s="952"/>
      <c r="HD347" s="952"/>
      <c r="HE347" s="952"/>
      <c r="HF347" s="952"/>
      <c r="HG347" s="952"/>
      <c r="HH347" s="952"/>
      <c r="HI347" s="952"/>
      <c r="HJ347" s="952"/>
      <c r="HK347" s="952"/>
      <c r="HL347" s="952"/>
      <c r="HM347" s="952"/>
      <c r="HN347" s="952"/>
      <c r="HO347" s="952"/>
      <c r="HP347" s="952"/>
      <c r="HQ347" s="952"/>
      <c r="HR347" s="952"/>
      <c r="HS347" s="952"/>
      <c r="HT347" s="952"/>
      <c r="HU347" s="952"/>
      <c r="HV347" s="952"/>
      <c r="HW347" s="952"/>
      <c r="HX347" s="952"/>
      <c r="HY347" s="952"/>
      <c r="HZ347" s="952"/>
      <c r="IA347" s="952"/>
      <c r="IB347" s="952"/>
      <c r="IC347" s="952"/>
      <c r="ID347" s="952"/>
      <c r="IE347" s="952"/>
      <c r="IF347" s="952"/>
      <c r="IG347" s="952"/>
      <c r="IH347" s="952"/>
      <c r="II347" s="952"/>
      <c r="IJ347" s="952"/>
      <c r="IK347" s="952"/>
      <c r="IL347" s="952"/>
      <c r="IM347" s="952"/>
      <c r="IN347" s="952"/>
      <c r="IO347" s="952"/>
      <c r="IP347" s="952"/>
      <c r="IQ347" s="952"/>
      <c r="IR347" s="952"/>
      <c r="IS347" s="952"/>
      <c r="IT347" s="952"/>
      <c r="IU347" s="952"/>
      <c r="IV347" s="952"/>
    </row>
    <row r="348" customFormat="false" ht="10.5" hidden="false" customHeight="false" outlineLevel="0" collapsed="false">
      <c r="DV348" s="952"/>
      <c r="DW348" s="952"/>
      <c r="DX348" s="952"/>
      <c r="DY348" s="952"/>
      <c r="DZ348" s="952"/>
      <c r="EA348" s="952"/>
      <c r="EB348" s="952"/>
      <c r="EC348" s="952"/>
      <c r="ED348" s="952"/>
      <c r="EE348" s="952"/>
      <c r="EF348" s="952"/>
      <c r="EG348" s="952"/>
      <c r="EH348" s="952"/>
      <c r="EI348" s="952"/>
      <c r="EJ348" s="952"/>
      <c r="EK348" s="952"/>
      <c r="EL348" s="952"/>
      <c r="EM348" s="952"/>
      <c r="EN348" s="952"/>
      <c r="EO348" s="952"/>
      <c r="EP348" s="952"/>
      <c r="EQ348" s="952"/>
      <c r="ER348" s="952"/>
      <c r="ES348" s="952"/>
      <c r="ET348" s="952"/>
      <c r="EV348" s="952"/>
      <c r="EW348" s="952"/>
      <c r="EX348" s="952"/>
      <c r="EY348" s="952"/>
      <c r="EZ348" s="952"/>
      <c r="FA348" s="952"/>
      <c r="FB348" s="952"/>
      <c r="FC348" s="952"/>
      <c r="FD348" s="952"/>
      <c r="FE348" s="952"/>
      <c r="FF348" s="952"/>
      <c r="FG348" s="952"/>
      <c r="FH348" s="952"/>
      <c r="FI348" s="952"/>
      <c r="FJ348" s="952"/>
      <c r="FK348" s="952"/>
      <c r="FL348" s="952"/>
      <c r="FM348" s="952"/>
      <c r="FN348" s="952"/>
      <c r="FO348" s="952"/>
      <c r="FP348" s="952"/>
      <c r="FQ348" s="952"/>
      <c r="FR348" s="952"/>
      <c r="FS348" s="952"/>
      <c r="FT348" s="952"/>
      <c r="FU348" s="952"/>
      <c r="FV348" s="952"/>
      <c r="FW348" s="952"/>
      <c r="FX348" s="952"/>
      <c r="FY348" s="952"/>
      <c r="FZ348" s="952"/>
      <c r="GA348" s="952"/>
      <c r="GB348" s="952"/>
      <c r="GC348" s="952"/>
      <c r="GD348" s="952"/>
      <c r="GE348" s="952"/>
      <c r="GF348" s="952"/>
      <c r="GG348" s="952"/>
      <c r="GH348" s="952"/>
      <c r="GI348" s="952"/>
      <c r="GJ348" s="952"/>
      <c r="GK348" s="952"/>
      <c r="GL348" s="952"/>
      <c r="GM348" s="952"/>
      <c r="GN348" s="952"/>
      <c r="GO348" s="952"/>
      <c r="GP348" s="952"/>
      <c r="GQ348" s="952"/>
      <c r="GR348" s="952"/>
      <c r="GS348" s="952"/>
      <c r="GT348" s="952"/>
      <c r="GU348" s="952"/>
      <c r="GV348" s="952"/>
      <c r="GW348" s="952"/>
      <c r="GX348" s="952"/>
      <c r="GY348" s="952"/>
      <c r="GZ348" s="952"/>
      <c r="HA348" s="952"/>
      <c r="HB348" s="952"/>
      <c r="HC348" s="952"/>
      <c r="HD348" s="952"/>
      <c r="HE348" s="952"/>
      <c r="HF348" s="952"/>
      <c r="HG348" s="952"/>
      <c r="HH348" s="952"/>
      <c r="HI348" s="952"/>
      <c r="HJ348" s="952"/>
      <c r="HK348" s="952"/>
      <c r="HL348" s="952"/>
      <c r="HM348" s="952"/>
      <c r="HN348" s="952"/>
      <c r="HO348" s="952"/>
      <c r="HP348" s="952"/>
      <c r="HQ348" s="952"/>
      <c r="HR348" s="952"/>
      <c r="HS348" s="952"/>
      <c r="HT348" s="952"/>
      <c r="HU348" s="952"/>
      <c r="HV348" s="952"/>
      <c r="HW348" s="952"/>
      <c r="HX348" s="952"/>
      <c r="HY348" s="952"/>
      <c r="HZ348" s="952"/>
      <c r="IA348" s="952"/>
      <c r="IB348" s="952"/>
      <c r="IC348" s="952"/>
      <c r="ID348" s="952"/>
      <c r="IE348" s="952"/>
      <c r="IF348" s="952"/>
      <c r="IG348" s="952"/>
      <c r="IH348" s="952"/>
      <c r="II348" s="952"/>
      <c r="IJ348" s="952"/>
      <c r="IK348" s="952"/>
      <c r="IL348" s="952"/>
      <c r="IM348" s="952"/>
      <c r="IN348" s="952"/>
      <c r="IO348" s="952"/>
      <c r="IP348" s="952"/>
      <c r="IQ348" s="952"/>
      <c r="IR348" s="952"/>
      <c r="IS348" s="952"/>
      <c r="IT348" s="952"/>
      <c r="IU348" s="952"/>
      <c r="IV348" s="952"/>
    </row>
    <row r="349" customFormat="false" ht="10.5" hidden="false" customHeight="false" outlineLevel="0" collapsed="false">
      <c r="DV349" s="952"/>
      <c r="DW349" s="952"/>
      <c r="DX349" s="952"/>
      <c r="DY349" s="952"/>
      <c r="DZ349" s="952"/>
      <c r="EA349" s="952"/>
      <c r="EB349" s="952"/>
      <c r="EC349" s="952"/>
      <c r="ED349" s="952"/>
      <c r="EE349" s="952"/>
      <c r="EF349" s="952"/>
      <c r="EG349" s="952"/>
      <c r="EH349" s="952"/>
      <c r="EI349" s="952"/>
      <c r="EJ349" s="952"/>
      <c r="EK349" s="952"/>
      <c r="EL349" s="952"/>
      <c r="EM349" s="952"/>
      <c r="EN349" s="952"/>
      <c r="EO349" s="952"/>
      <c r="EP349" s="952"/>
      <c r="EQ349" s="952"/>
      <c r="ER349" s="952"/>
      <c r="ES349" s="952"/>
      <c r="ET349" s="952"/>
      <c r="EV349" s="952"/>
      <c r="EW349" s="952"/>
      <c r="EX349" s="952"/>
      <c r="EY349" s="952"/>
      <c r="EZ349" s="952"/>
      <c r="FA349" s="952"/>
      <c r="FB349" s="952"/>
      <c r="FC349" s="952"/>
      <c r="FD349" s="952"/>
      <c r="FE349" s="952"/>
      <c r="FF349" s="952"/>
      <c r="FG349" s="952"/>
      <c r="FH349" s="952"/>
      <c r="FI349" s="952"/>
      <c r="FJ349" s="952"/>
      <c r="FK349" s="952"/>
      <c r="FL349" s="952"/>
      <c r="FM349" s="952"/>
      <c r="FN349" s="952"/>
      <c r="FO349" s="952"/>
      <c r="FP349" s="952"/>
      <c r="FQ349" s="952"/>
      <c r="FR349" s="952"/>
      <c r="FS349" s="952"/>
      <c r="FT349" s="952"/>
      <c r="FU349" s="952"/>
      <c r="FV349" s="952"/>
      <c r="FW349" s="952"/>
      <c r="FX349" s="952"/>
      <c r="FY349" s="952"/>
      <c r="FZ349" s="952"/>
      <c r="GA349" s="952"/>
      <c r="GB349" s="952"/>
      <c r="GC349" s="952"/>
      <c r="GD349" s="952"/>
      <c r="GE349" s="952"/>
      <c r="GF349" s="952"/>
      <c r="GG349" s="952"/>
      <c r="GH349" s="952"/>
      <c r="GI349" s="952"/>
      <c r="GJ349" s="952"/>
      <c r="GK349" s="952"/>
      <c r="GL349" s="952"/>
      <c r="GM349" s="952"/>
      <c r="GN349" s="952"/>
      <c r="GO349" s="952"/>
      <c r="GP349" s="952"/>
      <c r="GQ349" s="952"/>
      <c r="GR349" s="952"/>
      <c r="GS349" s="952"/>
      <c r="GT349" s="952"/>
      <c r="GU349" s="952"/>
      <c r="GV349" s="952"/>
      <c r="GW349" s="952"/>
      <c r="GX349" s="952"/>
      <c r="GY349" s="952"/>
      <c r="GZ349" s="952"/>
      <c r="HA349" s="952"/>
      <c r="HB349" s="952"/>
      <c r="HC349" s="952"/>
      <c r="HD349" s="952"/>
      <c r="HE349" s="952"/>
      <c r="HF349" s="952"/>
      <c r="HG349" s="952"/>
      <c r="HH349" s="952"/>
      <c r="HI349" s="952"/>
      <c r="HJ349" s="952"/>
      <c r="HK349" s="952"/>
      <c r="HL349" s="952"/>
      <c r="HM349" s="952"/>
      <c r="HN349" s="952"/>
      <c r="HO349" s="952"/>
      <c r="HP349" s="952"/>
      <c r="HQ349" s="952"/>
      <c r="HR349" s="952"/>
      <c r="HS349" s="952"/>
      <c r="HT349" s="952"/>
      <c r="HU349" s="952"/>
      <c r="HV349" s="952"/>
      <c r="HW349" s="952"/>
      <c r="HX349" s="952"/>
      <c r="HY349" s="952"/>
      <c r="HZ349" s="952"/>
      <c r="IA349" s="952"/>
      <c r="IB349" s="952"/>
      <c r="IC349" s="952"/>
      <c r="ID349" s="952"/>
      <c r="IE349" s="952"/>
      <c r="IF349" s="952"/>
      <c r="IG349" s="952"/>
      <c r="IH349" s="952"/>
      <c r="II349" s="952"/>
      <c r="IJ349" s="952"/>
      <c r="IK349" s="952"/>
      <c r="IL349" s="952"/>
      <c r="IM349" s="952"/>
      <c r="IN349" s="952"/>
      <c r="IO349" s="952"/>
      <c r="IP349" s="952"/>
      <c r="IQ349" s="952"/>
      <c r="IR349" s="952"/>
      <c r="IS349" s="952"/>
      <c r="IT349" s="952"/>
      <c r="IU349" s="952"/>
      <c r="IV349" s="952"/>
    </row>
    <row r="350" customFormat="false" ht="10.5" hidden="false" customHeight="false" outlineLevel="0" collapsed="false">
      <c r="DV350" s="952"/>
      <c r="DW350" s="952"/>
      <c r="DX350" s="952"/>
      <c r="DY350" s="952"/>
      <c r="DZ350" s="952"/>
      <c r="EA350" s="952"/>
      <c r="EB350" s="952"/>
      <c r="EC350" s="952"/>
      <c r="ED350" s="952"/>
      <c r="EE350" s="952"/>
      <c r="EF350" s="952"/>
      <c r="EG350" s="952"/>
      <c r="EH350" s="952"/>
      <c r="EI350" s="952"/>
      <c r="EJ350" s="952"/>
      <c r="EK350" s="952"/>
      <c r="EL350" s="952"/>
      <c r="EM350" s="952"/>
      <c r="EN350" s="952"/>
      <c r="EO350" s="952"/>
      <c r="EP350" s="952"/>
      <c r="EQ350" s="952"/>
      <c r="ER350" s="952"/>
      <c r="ES350" s="952"/>
      <c r="ET350" s="952"/>
      <c r="EV350" s="952"/>
      <c r="EW350" s="952"/>
      <c r="EX350" s="952"/>
      <c r="EY350" s="952"/>
      <c r="EZ350" s="952"/>
      <c r="FA350" s="952"/>
      <c r="FB350" s="952"/>
      <c r="FC350" s="952"/>
      <c r="FD350" s="952"/>
      <c r="FE350" s="952"/>
      <c r="FF350" s="952"/>
      <c r="FG350" s="952"/>
      <c r="FH350" s="952"/>
      <c r="FI350" s="952"/>
      <c r="FJ350" s="952"/>
      <c r="FK350" s="952"/>
      <c r="FL350" s="952"/>
      <c r="FM350" s="952"/>
      <c r="FN350" s="952"/>
      <c r="FO350" s="952"/>
      <c r="FP350" s="952"/>
      <c r="FQ350" s="952"/>
      <c r="FR350" s="952"/>
      <c r="FS350" s="952"/>
      <c r="FT350" s="952"/>
      <c r="FU350" s="952"/>
      <c r="FV350" s="952"/>
      <c r="FW350" s="952"/>
      <c r="FX350" s="952"/>
      <c r="FY350" s="952"/>
      <c r="FZ350" s="952"/>
      <c r="GA350" s="952"/>
      <c r="GB350" s="952"/>
      <c r="GC350" s="952"/>
      <c r="GD350" s="952"/>
      <c r="GE350" s="952"/>
      <c r="GF350" s="952"/>
      <c r="GG350" s="952"/>
      <c r="GH350" s="952"/>
      <c r="GI350" s="952"/>
      <c r="GJ350" s="952"/>
      <c r="GK350" s="952"/>
      <c r="GL350" s="952"/>
      <c r="GM350" s="952"/>
      <c r="GN350" s="952"/>
      <c r="GO350" s="952"/>
      <c r="GP350" s="952"/>
      <c r="GQ350" s="952"/>
      <c r="GR350" s="952"/>
      <c r="GS350" s="952"/>
      <c r="GT350" s="952"/>
      <c r="GU350" s="952"/>
      <c r="GV350" s="952"/>
      <c r="GW350" s="952"/>
      <c r="GX350" s="952"/>
      <c r="GY350" s="952"/>
      <c r="GZ350" s="952"/>
      <c r="HA350" s="952"/>
      <c r="HB350" s="952"/>
      <c r="HC350" s="952"/>
      <c r="HD350" s="952"/>
      <c r="HE350" s="952"/>
      <c r="HF350" s="952"/>
      <c r="HG350" s="952"/>
      <c r="HH350" s="952"/>
      <c r="HI350" s="952"/>
      <c r="HJ350" s="952"/>
      <c r="HK350" s="952"/>
      <c r="HL350" s="952"/>
      <c r="HM350" s="952"/>
      <c r="HN350" s="952"/>
      <c r="HO350" s="952"/>
      <c r="HP350" s="952"/>
      <c r="HQ350" s="952"/>
      <c r="HR350" s="952"/>
      <c r="HS350" s="952"/>
      <c r="HT350" s="952"/>
      <c r="HU350" s="952"/>
      <c r="HV350" s="952"/>
      <c r="HW350" s="952"/>
      <c r="HX350" s="952"/>
      <c r="HY350" s="952"/>
      <c r="HZ350" s="952"/>
      <c r="IA350" s="952"/>
      <c r="IB350" s="952"/>
      <c r="IC350" s="952"/>
      <c r="ID350" s="952"/>
      <c r="IE350" s="952"/>
      <c r="IF350" s="952"/>
      <c r="IG350" s="952"/>
      <c r="IH350" s="952"/>
      <c r="II350" s="952"/>
      <c r="IJ350" s="952"/>
      <c r="IK350" s="952"/>
      <c r="IL350" s="952"/>
      <c r="IM350" s="952"/>
      <c r="IN350" s="952"/>
      <c r="IO350" s="952"/>
      <c r="IP350" s="952"/>
      <c r="IQ350" s="952"/>
      <c r="IR350" s="952"/>
      <c r="IS350" s="952"/>
      <c r="IT350" s="952"/>
      <c r="IU350" s="952"/>
      <c r="IV350" s="952"/>
    </row>
    <row r="351" customFormat="false" ht="10.5" hidden="false" customHeight="false" outlineLevel="0" collapsed="false">
      <c r="DV351" s="952"/>
      <c r="DW351" s="952"/>
      <c r="DX351" s="952"/>
      <c r="DY351" s="952"/>
      <c r="DZ351" s="952"/>
      <c r="EA351" s="952"/>
      <c r="EB351" s="952"/>
      <c r="EC351" s="952"/>
      <c r="ED351" s="952"/>
      <c r="EE351" s="952"/>
      <c r="EF351" s="952"/>
      <c r="EG351" s="952"/>
      <c r="EH351" s="952"/>
      <c r="EI351" s="952"/>
      <c r="EJ351" s="952"/>
      <c r="EK351" s="952"/>
      <c r="EL351" s="952"/>
      <c r="EM351" s="952"/>
      <c r="EN351" s="952"/>
      <c r="EO351" s="952"/>
      <c r="EP351" s="952"/>
      <c r="EQ351" s="952"/>
      <c r="ER351" s="952"/>
      <c r="ES351" s="952"/>
      <c r="ET351" s="952"/>
      <c r="EV351" s="952"/>
      <c r="EW351" s="952"/>
      <c r="EX351" s="952"/>
      <c r="EY351" s="952"/>
      <c r="EZ351" s="952"/>
      <c r="FA351" s="952"/>
      <c r="FB351" s="952"/>
      <c r="FC351" s="952"/>
      <c r="FD351" s="952"/>
      <c r="FE351" s="952"/>
      <c r="FF351" s="952"/>
      <c r="FG351" s="952"/>
      <c r="FH351" s="952"/>
      <c r="FI351" s="952"/>
      <c r="FJ351" s="952"/>
      <c r="FK351" s="952"/>
      <c r="FL351" s="952"/>
      <c r="FM351" s="952"/>
      <c r="FN351" s="952"/>
      <c r="FO351" s="952"/>
      <c r="FP351" s="952"/>
      <c r="FQ351" s="952"/>
      <c r="FR351" s="952"/>
      <c r="FS351" s="952"/>
      <c r="FT351" s="952"/>
      <c r="FU351" s="952"/>
      <c r="FV351" s="952"/>
      <c r="FW351" s="952"/>
      <c r="FX351" s="952"/>
      <c r="FY351" s="952"/>
      <c r="FZ351" s="952"/>
      <c r="GA351" s="952"/>
      <c r="GB351" s="952"/>
      <c r="GC351" s="952"/>
      <c r="GD351" s="952"/>
      <c r="GE351" s="952"/>
      <c r="GF351" s="952"/>
      <c r="GG351" s="952"/>
      <c r="GH351" s="952"/>
      <c r="GI351" s="952"/>
      <c r="GJ351" s="952"/>
      <c r="GK351" s="952"/>
      <c r="GL351" s="952"/>
      <c r="GM351" s="952"/>
      <c r="GN351" s="952"/>
      <c r="GO351" s="952"/>
      <c r="GP351" s="952"/>
      <c r="GQ351" s="952"/>
      <c r="GR351" s="952"/>
      <c r="GS351" s="952"/>
      <c r="GT351" s="952"/>
      <c r="GU351" s="952"/>
      <c r="GV351" s="952"/>
      <c r="GW351" s="952"/>
      <c r="GX351" s="952"/>
      <c r="GY351" s="952"/>
      <c r="GZ351" s="952"/>
      <c r="HA351" s="952"/>
      <c r="HB351" s="952"/>
      <c r="HC351" s="952"/>
      <c r="HD351" s="952"/>
      <c r="HE351" s="952"/>
      <c r="HF351" s="952"/>
      <c r="HG351" s="952"/>
      <c r="HH351" s="952"/>
      <c r="HI351" s="952"/>
      <c r="HJ351" s="952"/>
      <c r="HK351" s="952"/>
      <c r="HL351" s="952"/>
      <c r="HM351" s="952"/>
      <c r="HN351" s="952"/>
      <c r="HO351" s="952"/>
      <c r="HP351" s="952"/>
      <c r="HQ351" s="952"/>
      <c r="HR351" s="952"/>
      <c r="HS351" s="952"/>
      <c r="HT351" s="952"/>
      <c r="HU351" s="952"/>
      <c r="HV351" s="952"/>
      <c r="HW351" s="952"/>
      <c r="HX351" s="952"/>
      <c r="HY351" s="952"/>
      <c r="HZ351" s="952"/>
      <c r="IA351" s="952"/>
      <c r="IB351" s="952"/>
      <c r="IC351" s="952"/>
      <c r="ID351" s="952"/>
      <c r="IE351" s="952"/>
      <c r="IF351" s="952"/>
      <c r="IG351" s="952"/>
      <c r="IH351" s="952"/>
      <c r="II351" s="952"/>
      <c r="IJ351" s="952"/>
      <c r="IK351" s="952"/>
      <c r="IL351" s="952"/>
      <c r="IM351" s="952"/>
      <c r="IN351" s="952"/>
      <c r="IO351" s="952"/>
      <c r="IP351" s="952"/>
      <c r="IQ351" s="952"/>
      <c r="IR351" s="952"/>
      <c r="IS351" s="952"/>
      <c r="IT351" s="952"/>
      <c r="IU351" s="952"/>
      <c r="IV351" s="952"/>
    </row>
    <row r="352" customFormat="false" ht="10.5" hidden="false" customHeight="false" outlineLevel="0" collapsed="false">
      <c r="DV352" s="952"/>
      <c r="DW352" s="952"/>
      <c r="DX352" s="952"/>
      <c r="DY352" s="952"/>
      <c r="DZ352" s="952"/>
      <c r="EA352" s="952"/>
      <c r="EB352" s="952"/>
      <c r="EC352" s="952"/>
      <c r="ED352" s="952"/>
      <c r="EE352" s="952"/>
      <c r="EF352" s="952"/>
      <c r="EG352" s="952"/>
      <c r="EH352" s="952"/>
      <c r="EI352" s="952"/>
      <c r="EJ352" s="952"/>
      <c r="EK352" s="952"/>
      <c r="EL352" s="952"/>
      <c r="EM352" s="952"/>
      <c r="EN352" s="952"/>
      <c r="EO352" s="952"/>
      <c r="EP352" s="952"/>
      <c r="EQ352" s="952"/>
      <c r="ER352" s="952"/>
      <c r="ES352" s="952"/>
      <c r="ET352" s="952"/>
      <c r="EV352" s="952"/>
      <c r="EW352" s="952"/>
      <c r="EX352" s="952"/>
      <c r="EY352" s="952"/>
      <c r="EZ352" s="952"/>
      <c r="FA352" s="952"/>
      <c r="FB352" s="952"/>
      <c r="FC352" s="952"/>
      <c r="FD352" s="952"/>
      <c r="FE352" s="952"/>
      <c r="FF352" s="952"/>
      <c r="FG352" s="952"/>
      <c r="FH352" s="952"/>
      <c r="FI352" s="952"/>
      <c r="FJ352" s="952"/>
      <c r="FK352" s="952"/>
      <c r="FL352" s="952"/>
      <c r="FM352" s="952"/>
      <c r="FN352" s="952"/>
      <c r="FO352" s="952"/>
      <c r="FP352" s="952"/>
      <c r="FQ352" s="952"/>
      <c r="FR352" s="952"/>
      <c r="FS352" s="952"/>
      <c r="FT352" s="952"/>
      <c r="FU352" s="952"/>
      <c r="FV352" s="952"/>
      <c r="FW352" s="952"/>
      <c r="FX352" s="952"/>
      <c r="FY352" s="952"/>
      <c r="FZ352" s="952"/>
      <c r="GA352" s="952"/>
      <c r="GB352" s="952"/>
      <c r="GC352" s="952"/>
      <c r="GD352" s="952"/>
      <c r="GE352" s="952"/>
      <c r="GF352" s="952"/>
      <c r="GG352" s="952"/>
      <c r="GH352" s="952"/>
      <c r="GI352" s="952"/>
      <c r="GJ352" s="952"/>
      <c r="GK352" s="952"/>
      <c r="GL352" s="952"/>
      <c r="GM352" s="952"/>
      <c r="GN352" s="952"/>
      <c r="GO352" s="952"/>
      <c r="GP352" s="952"/>
      <c r="GQ352" s="952"/>
      <c r="GR352" s="952"/>
      <c r="GS352" s="952"/>
      <c r="GT352" s="952"/>
      <c r="GU352" s="952"/>
      <c r="GV352" s="952"/>
      <c r="GW352" s="952"/>
      <c r="GX352" s="952"/>
      <c r="GY352" s="952"/>
      <c r="GZ352" s="952"/>
      <c r="HA352" s="952"/>
      <c r="HB352" s="952"/>
      <c r="HC352" s="952"/>
      <c r="HD352" s="952"/>
      <c r="HE352" s="952"/>
      <c r="HF352" s="952"/>
      <c r="HG352" s="952"/>
      <c r="HH352" s="952"/>
      <c r="HI352" s="952"/>
      <c r="HJ352" s="952"/>
      <c r="HK352" s="952"/>
      <c r="HL352" s="952"/>
      <c r="HM352" s="952"/>
      <c r="HN352" s="952"/>
      <c r="HO352" s="952"/>
      <c r="HP352" s="952"/>
      <c r="HQ352" s="952"/>
      <c r="HR352" s="952"/>
      <c r="HS352" s="952"/>
      <c r="HT352" s="952"/>
      <c r="HU352" s="952"/>
      <c r="HV352" s="952"/>
      <c r="HW352" s="952"/>
      <c r="HX352" s="952"/>
      <c r="HY352" s="952"/>
      <c r="HZ352" s="952"/>
      <c r="IA352" s="952"/>
      <c r="IB352" s="952"/>
      <c r="IC352" s="952"/>
      <c r="ID352" s="952"/>
      <c r="IE352" s="952"/>
      <c r="IF352" s="952"/>
      <c r="IG352" s="952"/>
      <c r="IH352" s="952"/>
      <c r="II352" s="952"/>
      <c r="IJ352" s="952"/>
      <c r="IK352" s="952"/>
      <c r="IL352" s="952"/>
      <c r="IM352" s="952"/>
      <c r="IN352" s="952"/>
      <c r="IO352" s="952"/>
      <c r="IP352" s="952"/>
      <c r="IQ352" s="952"/>
      <c r="IR352" s="952"/>
      <c r="IS352" s="952"/>
      <c r="IT352" s="952"/>
      <c r="IU352" s="952"/>
      <c r="IV352" s="952"/>
    </row>
    <row r="353" customFormat="false" ht="10.5" hidden="false" customHeight="false" outlineLevel="0" collapsed="false">
      <c r="DV353" s="952"/>
      <c r="DW353" s="952"/>
      <c r="DX353" s="952"/>
      <c r="DY353" s="952"/>
      <c r="DZ353" s="952"/>
      <c r="EA353" s="952"/>
      <c r="EB353" s="952"/>
      <c r="EC353" s="952"/>
      <c r="ED353" s="952"/>
      <c r="EE353" s="952"/>
      <c r="EF353" s="952"/>
      <c r="EG353" s="952"/>
      <c r="EH353" s="952"/>
      <c r="EI353" s="952"/>
      <c r="EJ353" s="952"/>
      <c r="EK353" s="952"/>
      <c r="EL353" s="952"/>
      <c r="EM353" s="952"/>
      <c r="EN353" s="952"/>
      <c r="EO353" s="952"/>
      <c r="EP353" s="952"/>
      <c r="EQ353" s="952"/>
      <c r="ER353" s="952"/>
      <c r="ES353" s="952"/>
      <c r="ET353" s="952"/>
      <c r="EV353" s="952"/>
      <c r="EW353" s="952"/>
      <c r="EX353" s="952"/>
      <c r="EY353" s="952"/>
      <c r="EZ353" s="952"/>
      <c r="FA353" s="952"/>
      <c r="FB353" s="952"/>
      <c r="FC353" s="952"/>
      <c r="FD353" s="952"/>
      <c r="FE353" s="952"/>
      <c r="FF353" s="952"/>
      <c r="FG353" s="952"/>
      <c r="FH353" s="952"/>
      <c r="FI353" s="952"/>
      <c r="FJ353" s="952"/>
      <c r="FK353" s="952"/>
      <c r="FL353" s="952"/>
      <c r="FM353" s="952"/>
      <c r="FN353" s="952"/>
      <c r="FO353" s="952"/>
      <c r="FP353" s="952"/>
      <c r="FQ353" s="952"/>
      <c r="FR353" s="952"/>
      <c r="FS353" s="952"/>
      <c r="FT353" s="952"/>
      <c r="FU353" s="952"/>
      <c r="FV353" s="952"/>
      <c r="FW353" s="952"/>
      <c r="FX353" s="952"/>
      <c r="FY353" s="952"/>
      <c r="FZ353" s="952"/>
      <c r="GA353" s="952"/>
      <c r="GB353" s="952"/>
      <c r="GC353" s="952"/>
      <c r="GD353" s="952"/>
      <c r="GE353" s="952"/>
      <c r="GF353" s="952"/>
      <c r="GG353" s="952"/>
      <c r="GH353" s="952"/>
      <c r="GI353" s="952"/>
      <c r="GJ353" s="952"/>
      <c r="GK353" s="952"/>
      <c r="GL353" s="952"/>
      <c r="GM353" s="952"/>
      <c r="GN353" s="952"/>
      <c r="GO353" s="952"/>
      <c r="GP353" s="952"/>
      <c r="GQ353" s="952"/>
      <c r="GR353" s="952"/>
      <c r="GS353" s="952"/>
      <c r="GT353" s="952"/>
      <c r="GU353" s="952"/>
      <c r="GV353" s="952"/>
      <c r="GW353" s="952"/>
      <c r="GX353" s="952"/>
      <c r="GY353" s="952"/>
      <c r="GZ353" s="952"/>
      <c r="HA353" s="952"/>
      <c r="HB353" s="952"/>
      <c r="HC353" s="952"/>
      <c r="HD353" s="952"/>
      <c r="HE353" s="952"/>
      <c r="HF353" s="952"/>
      <c r="HG353" s="952"/>
      <c r="HH353" s="952"/>
      <c r="HI353" s="952"/>
      <c r="HJ353" s="952"/>
      <c r="HK353" s="952"/>
      <c r="HL353" s="952"/>
      <c r="HM353" s="952"/>
      <c r="HN353" s="952"/>
      <c r="HO353" s="952"/>
      <c r="HP353" s="952"/>
      <c r="HQ353" s="952"/>
      <c r="HR353" s="952"/>
      <c r="HS353" s="952"/>
      <c r="HT353" s="952"/>
      <c r="HU353" s="952"/>
      <c r="HV353" s="952"/>
      <c r="HW353" s="952"/>
      <c r="HX353" s="952"/>
      <c r="HY353" s="952"/>
      <c r="HZ353" s="952"/>
      <c r="IA353" s="952"/>
      <c r="IB353" s="952"/>
      <c r="IC353" s="952"/>
      <c r="ID353" s="952"/>
      <c r="IE353" s="952"/>
      <c r="IF353" s="952"/>
      <c r="IG353" s="952"/>
      <c r="IH353" s="952"/>
      <c r="II353" s="952"/>
      <c r="IJ353" s="952"/>
      <c r="IK353" s="952"/>
      <c r="IL353" s="952"/>
      <c r="IM353" s="952"/>
      <c r="IN353" s="952"/>
      <c r="IO353" s="952"/>
      <c r="IP353" s="952"/>
      <c r="IQ353" s="952"/>
      <c r="IR353" s="952"/>
      <c r="IS353" s="952"/>
      <c r="IT353" s="952"/>
      <c r="IU353" s="952"/>
      <c r="IV353" s="952"/>
    </row>
    <row r="354" customFormat="false" ht="10.5" hidden="false" customHeight="false" outlineLevel="0" collapsed="false">
      <c r="DV354" s="952"/>
      <c r="DW354" s="952"/>
      <c r="DX354" s="952"/>
      <c r="DY354" s="952"/>
      <c r="DZ354" s="952"/>
      <c r="EA354" s="952"/>
      <c r="EB354" s="952"/>
      <c r="EC354" s="952"/>
      <c r="ED354" s="952"/>
      <c r="EE354" s="952"/>
      <c r="EF354" s="952"/>
      <c r="EG354" s="952"/>
      <c r="EH354" s="952"/>
      <c r="EI354" s="952"/>
      <c r="EJ354" s="952"/>
      <c r="EK354" s="952"/>
      <c r="EL354" s="952"/>
      <c r="EM354" s="952"/>
      <c r="EN354" s="952"/>
      <c r="EO354" s="952"/>
      <c r="EP354" s="952"/>
      <c r="EQ354" s="952"/>
      <c r="ER354" s="952"/>
      <c r="ES354" s="952"/>
      <c r="ET354" s="952"/>
      <c r="EV354" s="952"/>
      <c r="EW354" s="952"/>
      <c r="EX354" s="952"/>
      <c r="EY354" s="952"/>
      <c r="EZ354" s="952"/>
      <c r="FA354" s="952"/>
      <c r="FB354" s="952"/>
      <c r="FC354" s="952"/>
      <c r="FD354" s="952"/>
      <c r="FE354" s="952"/>
      <c r="FF354" s="952"/>
      <c r="FG354" s="952"/>
      <c r="FH354" s="952"/>
      <c r="FI354" s="952"/>
      <c r="FJ354" s="952"/>
      <c r="FK354" s="952"/>
      <c r="FL354" s="952"/>
      <c r="FM354" s="952"/>
      <c r="FN354" s="952"/>
      <c r="FO354" s="952"/>
      <c r="FP354" s="952"/>
      <c r="FQ354" s="952"/>
      <c r="FR354" s="952"/>
      <c r="FS354" s="952"/>
      <c r="FT354" s="952"/>
      <c r="FU354" s="952"/>
      <c r="FV354" s="952"/>
      <c r="FW354" s="952"/>
      <c r="FX354" s="952"/>
      <c r="FY354" s="952"/>
      <c r="FZ354" s="952"/>
      <c r="GA354" s="952"/>
      <c r="GB354" s="952"/>
      <c r="GC354" s="952"/>
      <c r="GD354" s="952"/>
      <c r="GE354" s="952"/>
      <c r="GF354" s="952"/>
      <c r="GG354" s="952"/>
      <c r="GH354" s="952"/>
      <c r="GI354" s="952"/>
      <c r="GJ354" s="952"/>
      <c r="GK354" s="952"/>
      <c r="GL354" s="952"/>
      <c r="GM354" s="952"/>
      <c r="GN354" s="952"/>
      <c r="GO354" s="952"/>
      <c r="GP354" s="952"/>
      <c r="GQ354" s="952"/>
      <c r="GR354" s="952"/>
      <c r="GS354" s="952"/>
      <c r="GT354" s="952"/>
      <c r="GU354" s="952"/>
      <c r="GV354" s="952"/>
      <c r="GW354" s="952"/>
      <c r="GX354" s="952"/>
      <c r="GY354" s="952"/>
      <c r="GZ354" s="952"/>
      <c r="HA354" s="952"/>
      <c r="HB354" s="952"/>
      <c r="HC354" s="952"/>
      <c r="HD354" s="952"/>
      <c r="HE354" s="952"/>
      <c r="HF354" s="952"/>
      <c r="HG354" s="952"/>
      <c r="HH354" s="952"/>
      <c r="HI354" s="952"/>
      <c r="HJ354" s="952"/>
      <c r="HK354" s="952"/>
      <c r="HL354" s="952"/>
      <c r="HM354" s="952"/>
      <c r="HN354" s="952"/>
      <c r="HO354" s="952"/>
      <c r="HP354" s="952"/>
      <c r="HQ354" s="952"/>
      <c r="HR354" s="952"/>
      <c r="HS354" s="952"/>
      <c r="HT354" s="952"/>
      <c r="HU354" s="952"/>
      <c r="HV354" s="952"/>
      <c r="HW354" s="952"/>
      <c r="HX354" s="952"/>
      <c r="HY354" s="952"/>
      <c r="HZ354" s="952"/>
      <c r="IA354" s="952"/>
      <c r="IB354" s="952"/>
      <c r="IC354" s="952"/>
      <c r="ID354" s="952"/>
      <c r="IE354" s="952"/>
      <c r="IF354" s="952"/>
      <c r="IG354" s="952"/>
      <c r="IH354" s="952"/>
      <c r="II354" s="952"/>
      <c r="IJ354" s="952"/>
      <c r="IK354" s="952"/>
      <c r="IL354" s="952"/>
      <c r="IM354" s="952"/>
      <c r="IN354" s="952"/>
      <c r="IO354" s="952"/>
      <c r="IP354" s="952"/>
      <c r="IQ354" s="952"/>
      <c r="IR354" s="952"/>
      <c r="IS354" s="952"/>
      <c r="IT354" s="952"/>
      <c r="IU354" s="952"/>
      <c r="IV354" s="952"/>
    </row>
    <row r="355" customFormat="false" ht="10.5" hidden="false" customHeight="false" outlineLevel="0" collapsed="false">
      <c r="DV355" s="952"/>
      <c r="DW355" s="952"/>
      <c r="DX355" s="952"/>
      <c r="DY355" s="952"/>
      <c r="DZ355" s="952"/>
      <c r="EA355" s="952"/>
      <c r="EB355" s="952"/>
      <c r="EC355" s="952"/>
      <c r="ED355" s="952"/>
      <c r="EE355" s="952"/>
      <c r="EF355" s="952"/>
      <c r="EG355" s="952"/>
      <c r="EH355" s="952"/>
      <c r="EI355" s="952"/>
      <c r="EJ355" s="952"/>
      <c r="EK355" s="952"/>
      <c r="EL355" s="952"/>
      <c r="EM355" s="952"/>
      <c r="EN355" s="952"/>
      <c r="EO355" s="952"/>
      <c r="EP355" s="952"/>
      <c r="EQ355" s="952"/>
      <c r="ER355" s="952"/>
      <c r="ES355" s="952"/>
      <c r="ET355" s="952"/>
      <c r="EV355" s="952"/>
      <c r="EW355" s="952"/>
      <c r="EX355" s="952"/>
      <c r="EY355" s="952"/>
      <c r="EZ355" s="952"/>
      <c r="FA355" s="952"/>
      <c r="FB355" s="952"/>
      <c r="FC355" s="952"/>
      <c r="FD355" s="952"/>
      <c r="FE355" s="952"/>
      <c r="FF355" s="952"/>
      <c r="FG355" s="952"/>
      <c r="FH355" s="952"/>
      <c r="FI355" s="952"/>
      <c r="FJ355" s="952"/>
      <c r="FK355" s="952"/>
      <c r="FL355" s="952"/>
      <c r="FM355" s="952"/>
      <c r="FN355" s="952"/>
      <c r="FO355" s="952"/>
      <c r="FP355" s="952"/>
      <c r="FQ355" s="952"/>
      <c r="FR355" s="952"/>
      <c r="FS355" s="952"/>
      <c r="FT355" s="952"/>
      <c r="FU355" s="952"/>
      <c r="FV355" s="952"/>
      <c r="FW355" s="952"/>
      <c r="FX355" s="952"/>
      <c r="FY355" s="952"/>
      <c r="FZ355" s="952"/>
      <c r="GA355" s="952"/>
      <c r="GB355" s="952"/>
      <c r="GC355" s="952"/>
      <c r="GD355" s="952"/>
      <c r="GE355" s="952"/>
      <c r="GF355" s="952"/>
      <c r="GG355" s="952"/>
      <c r="GH355" s="952"/>
      <c r="GI355" s="952"/>
      <c r="GJ355" s="952"/>
      <c r="GK355" s="952"/>
      <c r="GL355" s="952"/>
      <c r="GM355" s="952"/>
      <c r="GN355" s="952"/>
      <c r="GO355" s="952"/>
      <c r="GP355" s="952"/>
      <c r="GQ355" s="952"/>
      <c r="GR355" s="952"/>
      <c r="GS355" s="952"/>
      <c r="GT355" s="952"/>
      <c r="GU355" s="952"/>
      <c r="GV355" s="952"/>
      <c r="GW355" s="952"/>
      <c r="GX355" s="952"/>
      <c r="GY355" s="952"/>
      <c r="GZ355" s="952"/>
      <c r="HA355" s="952"/>
      <c r="HB355" s="952"/>
      <c r="HC355" s="952"/>
      <c r="HD355" s="952"/>
      <c r="HE355" s="952"/>
      <c r="HF355" s="952"/>
      <c r="HG355" s="952"/>
      <c r="HH355" s="952"/>
      <c r="HI355" s="952"/>
      <c r="HJ355" s="952"/>
      <c r="HK355" s="952"/>
      <c r="HL355" s="952"/>
      <c r="HM355" s="952"/>
      <c r="HN355" s="952"/>
      <c r="HO355" s="952"/>
      <c r="HP355" s="952"/>
      <c r="HQ355" s="952"/>
      <c r="HR355" s="952"/>
      <c r="HS355" s="952"/>
      <c r="HT355" s="952"/>
      <c r="HU355" s="952"/>
      <c r="HV355" s="952"/>
      <c r="HW355" s="952"/>
      <c r="HX355" s="952"/>
      <c r="HY355" s="952"/>
      <c r="HZ355" s="952"/>
      <c r="IA355" s="952"/>
      <c r="IB355" s="952"/>
      <c r="IC355" s="952"/>
      <c r="ID355" s="952"/>
      <c r="IE355" s="952"/>
      <c r="IF355" s="952"/>
      <c r="IG355" s="952"/>
      <c r="IH355" s="952"/>
      <c r="II355" s="952"/>
      <c r="IJ355" s="952"/>
      <c r="IK355" s="952"/>
      <c r="IL355" s="952"/>
      <c r="IM355" s="952"/>
      <c r="IN355" s="952"/>
      <c r="IO355" s="952"/>
      <c r="IP355" s="952"/>
      <c r="IQ355" s="952"/>
      <c r="IR355" s="952"/>
      <c r="IS355" s="952"/>
      <c r="IT355" s="952"/>
      <c r="IU355" s="952"/>
      <c r="IV355" s="952"/>
    </row>
    <row r="356" customFormat="false" ht="10.5" hidden="false" customHeight="false" outlineLevel="0" collapsed="false">
      <c r="DV356" s="952"/>
      <c r="DW356" s="952"/>
      <c r="DX356" s="952"/>
      <c r="DY356" s="952"/>
      <c r="DZ356" s="952"/>
      <c r="EA356" s="952"/>
      <c r="EB356" s="952"/>
      <c r="EC356" s="952"/>
      <c r="ED356" s="952"/>
      <c r="EE356" s="952"/>
      <c r="EF356" s="952"/>
      <c r="EG356" s="952"/>
      <c r="EH356" s="952"/>
      <c r="EI356" s="952"/>
      <c r="EJ356" s="952"/>
      <c r="EK356" s="952"/>
      <c r="EL356" s="952"/>
      <c r="EM356" s="952"/>
      <c r="EN356" s="952"/>
      <c r="EO356" s="952"/>
      <c r="EP356" s="952"/>
      <c r="EQ356" s="952"/>
      <c r="ER356" s="952"/>
      <c r="ES356" s="952"/>
      <c r="ET356" s="952"/>
      <c r="EV356" s="952"/>
      <c r="EW356" s="952"/>
      <c r="EX356" s="952"/>
      <c r="EY356" s="952"/>
      <c r="EZ356" s="952"/>
      <c r="FA356" s="952"/>
      <c r="FB356" s="952"/>
      <c r="FC356" s="952"/>
      <c r="FD356" s="952"/>
      <c r="FE356" s="952"/>
      <c r="FF356" s="952"/>
      <c r="FG356" s="952"/>
      <c r="FH356" s="952"/>
      <c r="FI356" s="952"/>
      <c r="FJ356" s="952"/>
      <c r="FK356" s="952"/>
      <c r="FL356" s="952"/>
      <c r="FM356" s="952"/>
      <c r="FN356" s="952"/>
      <c r="FO356" s="952"/>
      <c r="FP356" s="952"/>
      <c r="FQ356" s="952"/>
      <c r="FR356" s="952"/>
      <c r="FS356" s="952"/>
      <c r="FT356" s="952"/>
      <c r="FU356" s="952"/>
      <c r="FV356" s="952"/>
      <c r="FW356" s="952"/>
      <c r="FX356" s="952"/>
      <c r="FY356" s="952"/>
      <c r="FZ356" s="952"/>
      <c r="GA356" s="952"/>
      <c r="GB356" s="952"/>
      <c r="GC356" s="952"/>
      <c r="GD356" s="952"/>
      <c r="GE356" s="952"/>
      <c r="GF356" s="952"/>
      <c r="GG356" s="952"/>
      <c r="GH356" s="952"/>
      <c r="GI356" s="952"/>
      <c r="GJ356" s="952"/>
      <c r="GK356" s="952"/>
      <c r="GL356" s="952"/>
      <c r="GM356" s="952"/>
      <c r="GN356" s="952"/>
      <c r="GO356" s="952"/>
      <c r="GP356" s="952"/>
      <c r="GQ356" s="952"/>
      <c r="GR356" s="952"/>
      <c r="GS356" s="952"/>
      <c r="GT356" s="952"/>
      <c r="GU356" s="952"/>
      <c r="GV356" s="952"/>
      <c r="GW356" s="952"/>
      <c r="GX356" s="952"/>
      <c r="GY356" s="952"/>
      <c r="GZ356" s="952"/>
      <c r="HA356" s="952"/>
      <c r="HB356" s="952"/>
      <c r="HC356" s="952"/>
      <c r="HD356" s="952"/>
      <c r="HE356" s="952"/>
      <c r="HF356" s="952"/>
      <c r="HG356" s="952"/>
      <c r="HH356" s="952"/>
      <c r="HI356" s="952"/>
      <c r="HJ356" s="952"/>
      <c r="HK356" s="952"/>
      <c r="HL356" s="952"/>
      <c r="HM356" s="952"/>
      <c r="HN356" s="952"/>
      <c r="HO356" s="952"/>
      <c r="HP356" s="952"/>
      <c r="HQ356" s="952"/>
      <c r="HR356" s="952"/>
      <c r="HS356" s="952"/>
      <c r="HT356" s="952"/>
      <c r="HU356" s="952"/>
      <c r="HV356" s="952"/>
      <c r="HW356" s="952"/>
      <c r="HX356" s="952"/>
      <c r="HY356" s="952"/>
      <c r="HZ356" s="952"/>
      <c r="IA356" s="952"/>
      <c r="IB356" s="952"/>
      <c r="IC356" s="952"/>
      <c r="ID356" s="952"/>
      <c r="IE356" s="952"/>
      <c r="IF356" s="952"/>
      <c r="IG356" s="952"/>
      <c r="IH356" s="952"/>
      <c r="II356" s="952"/>
      <c r="IJ356" s="952"/>
      <c r="IK356" s="952"/>
      <c r="IL356" s="952"/>
      <c r="IM356" s="952"/>
      <c r="IN356" s="952"/>
      <c r="IO356" s="952"/>
      <c r="IP356" s="952"/>
      <c r="IQ356" s="952"/>
      <c r="IR356" s="952"/>
      <c r="IS356" s="952"/>
      <c r="IT356" s="952"/>
      <c r="IU356" s="952"/>
      <c r="IV356" s="952"/>
    </row>
    <row r="357" customFormat="false" ht="10.5" hidden="false" customHeight="false" outlineLevel="0" collapsed="false">
      <c r="DV357" s="952"/>
      <c r="DW357" s="952"/>
      <c r="DX357" s="952"/>
      <c r="DY357" s="952"/>
      <c r="DZ357" s="952"/>
      <c r="EA357" s="952"/>
      <c r="EB357" s="952"/>
      <c r="EC357" s="952"/>
      <c r="ED357" s="952"/>
      <c r="EE357" s="952"/>
      <c r="EF357" s="952"/>
      <c r="EG357" s="952"/>
      <c r="EH357" s="952"/>
      <c r="EI357" s="952"/>
      <c r="EJ357" s="952"/>
      <c r="EK357" s="952"/>
      <c r="EL357" s="952"/>
      <c r="EM357" s="952"/>
      <c r="EN357" s="952"/>
      <c r="EO357" s="952"/>
      <c r="EP357" s="952"/>
      <c r="EQ357" s="952"/>
      <c r="ER357" s="952"/>
      <c r="ES357" s="952"/>
      <c r="ET357" s="952"/>
      <c r="EV357" s="952"/>
      <c r="EW357" s="952"/>
      <c r="EX357" s="952"/>
      <c r="EY357" s="952"/>
      <c r="EZ357" s="952"/>
      <c r="FA357" s="952"/>
      <c r="FB357" s="952"/>
      <c r="FC357" s="952"/>
      <c r="FD357" s="952"/>
      <c r="FE357" s="952"/>
      <c r="FF357" s="952"/>
      <c r="FG357" s="952"/>
      <c r="FH357" s="952"/>
      <c r="FI357" s="952"/>
      <c r="FJ357" s="952"/>
      <c r="FK357" s="952"/>
      <c r="FL357" s="952"/>
      <c r="FM357" s="952"/>
      <c r="FN357" s="952"/>
      <c r="FO357" s="952"/>
      <c r="FP357" s="952"/>
      <c r="FQ357" s="952"/>
      <c r="FR357" s="952"/>
      <c r="FS357" s="952"/>
      <c r="FT357" s="952"/>
      <c r="FU357" s="952"/>
      <c r="FV357" s="952"/>
      <c r="FW357" s="952"/>
      <c r="FX357" s="952"/>
      <c r="FY357" s="952"/>
      <c r="FZ357" s="952"/>
      <c r="GA357" s="952"/>
      <c r="GB357" s="952"/>
      <c r="GC357" s="952"/>
      <c r="GD357" s="952"/>
      <c r="GE357" s="952"/>
      <c r="GF357" s="952"/>
      <c r="GG357" s="952"/>
      <c r="GH357" s="952"/>
      <c r="GI357" s="952"/>
      <c r="GJ357" s="952"/>
      <c r="GK357" s="952"/>
      <c r="GL357" s="952"/>
      <c r="GM357" s="952"/>
      <c r="GN357" s="952"/>
      <c r="GO357" s="952"/>
      <c r="GP357" s="952"/>
      <c r="GQ357" s="952"/>
      <c r="GR357" s="952"/>
      <c r="GS357" s="952"/>
      <c r="GT357" s="952"/>
      <c r="GU357" s="952"/>
      <c r="GV357" s="952"/>
      <c r="GW357" s="952"/>
      <c r="GX357" s="952"/>
      <c r="GY357" s="952"/>
      <c r="GZ357" s="952"/>
      <c r="HA357" s="952"/>
      <c r="HB357" s="952"/>
      <c r="HC357" s="952"/>
      <c r="HD357" s="952"/>
      <c r="HE357" s="952"/>
      <c r="HF357" s="952"/>
      <c r="HG357" s="952"/>
      <c r="HH357" s="952"/>
      <c r="HI357" s="952"/>
      <c r="HJ357" s="952"/>
      <c r="HK357" s="952"/>
      <c r="HL357" s="952"/>
      <c r="HM357" s="952"/>
      <c r="HN357" s="952"/>
      <c r="HO357" s="952"/>
      <c r="HP357" s="952"/>
      <c r="HQ357" s="952"/>
      <c r="HR357" s="952"/>
      <c r="HS357" s="952"/>
      <c r="HT357" s="952"/>
      <c r="HU357" s="952"/>
      <c r="HV357" s="952"/>
      <c r="HW357" s="952"/>
      <c r="HX357" s="952"/>
      <c r="HY357" s="952"/>
      <c r="HZ357" s="952"/>
      <c r="IA357" s="952"/>
      <c r="IB357" s="952"/>
      <c r="IC357" s="952"/>
      <c r="ID357" s="952"/>
      <c r="IE357" s="952"/>
      <c r="IF357" s="952"/>
      <c r="IG357" s="952"/>
      <c r="IH357" s="952"/>
      <c r="II357" s="952"/>
      <c r="IJ357" s="952"/>
      <c r="IK357" s="952"/>
      <c r="IL357" s="952"/>
      <c r="IM357" s="952"/>
      <c r="IN357" s="952"/>
      <c r="IO357" s="952"/>
      <c r="IP357" s="952"/>
      <c r="IQ357" s="952"/>
      <c r="IR357" s="952"/>
      <c r="IS357" s="952"/>
      <c r="IT357" s="952"/>
      <c r="IU357" s="952"/>
      <c r="IV357" s="952"/>
    </row>
    <row r="358" customFormat="false" ht="10.5" hidden="false" customHeight="false" outlineLevel="0" collapsed="false">
      <c r="DV358" s="952"/>
      <c r="DW358" s="952"/>
      <c r="DX358" s="952"/>
      <c r="DY358" s="952"/>
      <c r="DZ358" s="952"/>
      <c r="EA358" s="952"/>
      <c r="EB358" s="952"/>
      <c r="EC358" s="952"/>
      <c r="ED358" s="952"/>
      <c r="EE358" s="952"/>
      <c r="EF358" s="952"/>
      <c r="EG358" s="952"/>
      <c r="EH358" s="952"/>
      <c r="EI358" s="952"/>
      <c r="EJ358" s="952"/>
      <c r="EK358" s="952"/>
      <c r="EL358" s="952"/>
      <c r="EM358" s="952"/>
      <c r="EN358" s="952"/>
      <c r="EO358" s="952"/>
      <c r="EP358" s="952"/>
      <c r="EQ358" s="952"/>
      <c r="ER358" s="952"/>
      <c r="ES358" s="952"/>
      <c r="ET358" s="952"/>
      <c r="EV358" s="952"/>
      <c r="EW358" s="952"/>
      <c r="EX358" s="952"/>
      <c r="EY358" s="952"/>
      <c r="EZ358" s="952"/>
      <c r="FA358" s="952"/>
      <c r="FB358" s="952"/>
      <c r="FC358" s="952"/>
      <c r="FD358" s="952"/>
      <c r="FE358" s="952"/>
      <c r="FF358" s="952"/>
      <c r="FG358" s="952"/>
      <c r="FH358" s="952"/>
      <c r="FI358" s="952"/>
      <c r="FJ358" s="952"/>
      <c r="FK358" s="952"/>
      <c r="FL358" s="952"/>
      <c r="FM358" s="952"/>
      <c r="FN358" s="952"/>
      <c r="FO358" s="952"/>
      <c r="FP358" s="952"/>
      <c r="FQ358" s="952"/>
      <c r="FR358" s="952"/>
      <c r="FS358" s="952"/>
      <c r="FT358" s="952"/>
      <c r="FU358" s="952"/>
      <c r="FV358" s="952"/>
      <c r="FW358" s="952"/>
      <c r="FX358" s="952"/>
      <c r="FY358" s="952"/>
      <c r="FZ358" s="952"/>
      <c r="GA358" s="952"/>
      <c r="GB358" s="952"/>
      <c r="GC358" s="952"/>
      <c r="GD358" s="952"/>
      <c r="GE358" s="952"/>
      <c r="GF358" s="952"/>
      <c r="GG358" s="952"/>
      <c r="GH358" s="952"/>
      <c r="GI358" s="952"/>
      <c r="GJ358" s="952"/>
      <c r="GK358" s="952"/>
      <c r="GL358" s="952"/>
      <c r="GM358" s="952"/>
      <c r="GN358" s="952"/>
      <c r="GO358" s="952"/>
      <c r="GP358" s="952"/>
      <c r="GQ358" s="952"/>
      <c r="GR358" s="952"/>
      <c r="GS358" s="952"/>
      <c r="GT358" s="952"/>
      <c r="GU358" s="952"/>
      <c r="GV358" s="952"/>
      <c r="GW358" s="952"/>
      <c r="GX358" s="952"/>
      <c r="GY358" s="952"/>
      <c r="GZ358" s="952"/>
      <c r="HA358" s="952"/>
      <c r="HB358" s="952"/>
      <c r="HC358" s="952"/>
      <c r="HD358" s="952"/>
      <c r="HE358" s="952"/>
      <c r="HF358" s="952"/>
      <c r="HG358" s="952"/>
      <c r="HH358" s="952"/>
      <c r="HI358" s="952"/>
      <c r="HJ358" s="952"/>
      <c r="HK358" s="952"/>
      <c r="HL358" s="952"/>
      <c r="HM358" s="952"/>
      <c r="HN358" s="952"/>
      <c r="HO358" s="952"/>
      <c r="HP358" s="952"/>
      <c r="HQ358" s="952"/>
      <c r="HR358" s="952"/>
      <c r="HS358" s="952"/>
      <c r="HT358" s="952"/>
      <c r="HU358" s="952"/>
      <c r="HV358" s="952"/>
      <c r="HW358" s="952"/>
      <c r="HX358" s="952"/>
      <c r="HY358" s="952"/>
      <c r="HZ358" s="952"/>
      <c r="IA358" s="952"/>
      <c r="IB358" s="952"/>
      <c r="IC358" s="952"/>
      <c r="ID358" s="952"/>
      <c r="IE358" s="952"/>
      <c r="IF358" s="952"/>
      <c r="IG358" s="952"/>
      <c r="IH358" s="952"/>
      <c r="II358" s="952"/>
      <c r="IJ358" s="952"/>
      <c r="IK358" s="952"/>
      <c r="IL358" s="952"/>
      <c r="IM358" s="952"/>
      <c r="IN358" s="952"/>
      <c r="IO358" s="952"/>
      <c r="IP358" s="952"/>
      <c r="IQ358" s="952"/>
      <c r="IR358" s="952"/>
      <c r="IS358" s="952"/>
      <c r="IT358" s="952"/>
      <c r="IU358" s="952"/>
      <c r="IV358" s="952"/>
    </row>
    <row r="359" customFormat="false" ht="10.5" hidden="false" customHeight="false" outlineLevel="0" collapsed="false">
      <c r="DV359" s="952"/>
      <c r="DW359" s="952"/>
      <c r="DX359" s="952"/>
      <c r="DY359" s="952"/>
      <c r="DZ359" s="952"/>
      <c r="EA359" s="952"/>
      <c r="EB359" s="952"/>
      <c r="EC359" s="952"/>
      <c r="ED359" s="952"/>
      <c r="EE359" s="952"/>
      <c r="EF359" s="952"/>
      <c r="EG359" s="952"/>
      <c r="EH359" s="952"/>
      <c r="EI359" s="952"/>
      <c r="EJ359" s="952"/>
      <c r="EK359" s="952"/>
      <c r="EL359" s="952"/>
      <c r="EM359" s="952"/>
      <c r="EN359" s="952"/>
      <c r="EO359" s="952"/>
      <c r="EP359" s="952"/>
      <c r="EQ359" s="952"/>
      <c r="ER359" s="952"/>
      <c r="ES359" s="952"/>
      <c r="ET359" s="952"/>
      <c r="EV359" s="952"/>
      <c r="EW359" s="952"/>
      <c r="EX359" s="952"/>
      <c r="EY359" s="952"/>
      <c r="EZ359" s="952"/>
      <c r="FA359" s="952"/>
      <c r="FB359" s="952"/>
      <c r="FC359" s="952"/>
      <c r="FD359" s="952"/>
      <c r="FE359" s="952"/>
      <c r="FF359" s="952"/>
      <c r="FG359" s="952"/>
      <c r="FH359" s="952"/>
      <c r="FI359" s="952"/>
      <c r="FJ359" s="952"/>
      <c r="FK359" s="952"/>
      <c r="FL359" s="952"/>
      <c r="FM359" s="952"/>
      <c r="FN359" s="952"/>
      <c r="FO359" s="952"/>
      <c r="FP359" s="952"/>
      <c r="FQ359" s="952"/>
      <c r="FR359" s="952"/>
      <c r="FS359" s="952"/>
      <c r="FT359" s="952"/>
      <c r="FU359" s="952"/>
      <c r="FV359" s="952"/>
      <c r="FW359" s="952"/>
      <c r="FX359" s="952"/>
      <c r="FY359" s="952"/>
      <c r="FZ359" s="952"/>
      <c r="GA359" s="952"/>
      <c r="GB359" s="952"/>
      <c r="GC359" s="952"/>
      <c r="GD359" s="952"/>
      <c r="GE359" s="952"/>
      <c r="GF359" s="952"/>
      <c r="GG359" s="952"/>
      <c r="GH359" s="952"/>
      <c r="GI359" s="952"/>
      <c r="GJ359" s="952"/>
      <c r="GK359" s="952"/>
      <c r="GL359" s="952"/>
      <c r="GM359" s="952"/>
      <c r="GN359" s="952"/>
      <c r="GO359" s="952"/>
      <c r="GP359" s="952"/>
      <c r="GQ359" s="952"/>
      <c r="GR359" s="952"/>
      <c r="GS359" s="952"/>
      <c r="GT359" s="952"/>
      <c r="GU359" s="952"/>
      <c r="GV359" s="952"/>
      <c r="GW359" s="952"/>
      <c r="GX359" s="952"/>
      <c r="GY359" s="952"/>
      <c r="GZ359" s="952"/>
      <c r="HA359" s="952"/>
      <c r="HB359" s="952"/>
      <c r="HC359" s="952"/>
      <c r="HD359" s="952"/>
      <c r="HE359" s="952"/>
      <c r="HF359" s="952"/>
      <c r="HG359" s="952"/>
      <c r="HH359" s="952"/>
      <c r="HI359" s="952"/>
      <c r="HJ359" s="952"/>
      <c r="HK359" s="952"/>
      <c r="HL359" s="952"/>
      <c r="HM359" s="952"/>
      <c r="HN359" s="952"/>
      <c r="HO359" s="952"/>
      <c r="HP359" s="952"/>
      <c r="HQ359" s="952"/>
      <c r="HR359" s="952"/>
      <c r="HS359" s="952"/>
      <c r="HT359" s="952"/>
      <c r="HU359" s="952"/>
      <c r="HV359" s="952"/>
      <c r="HW359" s="952"/>
      <c r="HX359" s="952"/>
      <c r="HY359" s="952"/>
      <c r="HZ359" s="952"/>
      <c r="IA359" s="952"/>
      <c r="IB359" s="952"/>
      <c r="IC359" s="952"/>
      <c r="ID359" s="952"/>
      <c r="IE359" s="952"/>
      <c r="IF359" s="952"/>
      <c r="IG359" s="952"/>
      <c r="IH359" s="952"/>
      <c r="II359" s="952"/>
      <c r="IJ359" s="952"/>
      <c r="IK359" s="952"/>
      <c r="IL359" s="952"/>
      <c r="IM359" s="952"/>
      <c r="IN359" s="952"/>
      <c r="IO359" s="952"/>
      <c r="IP359" s="952"/>
      <c r="IQ359" s="952"/>
      <c r="IR359" s="952"/>
      <c r="IS359" s="952"/>
      <c r="IT359" s="952"/>
      <c r="IU359" s="952"/>
      <c r="IV359" s="952"/>
    </row>
    <row r="360" customFormat="false" ht="10.5" hidden="false" customHeight="false" outlineLevel="0" collapsed="false">
      <c r="DV360" s="952"/>
      <c r="DW360" s="952"/>
      <c r="DX360" s="952"/>
      <c r="DY360" s="952"/>
      <c r="DZ360" s="952"/>
      <c r="EA360" s="952"/>
      <c r="EB360" s="952"/>
      <c r="EC360" s="952"/>
      <c r="ED360" s="952"/>
      <c r="EE360" s="952"/>
      <c r="EF360" s="952"/>
      <c r="EG360" s="952"/>
      <c r="EH360" s="952"/>
      <c r="EI360" s="952"/>
      <c r="EJ360" s="952"/>
      <c r="EK360" s="952"/>
      <c r="EL360" s="952"/>
      <c r="EM360" s="952"/>
      <c r="EN360" s="952"/>
      <c r="EO360" s="952"/>
      <c r="EP360" s="952"/>
      <c r="EQ360" s="952"/>
      <c r="ER360" s="952"/>
      <c r="ES360" s="952"/>
      <c r="ET360" s="952"/>
      <c r="EV360" s="952"/>
      <c r="EW360" s="952"/>
      <c r="EX360" s="952"/>
      <c r="EY360" s="952"/>
      <c r="EZ360" s="952"/>
      <c r="FA360" s="952"/>
      <c r="FB360" s="952"/>
      <c r="FC360" s="952"/>
      <c r="FD360" s="952"/>
      <c r="FE360" s="952"/>
      <c r="FF360" s="952"/>
      <c r="FG360" s="952"/>
      <c r="FH360" s="952"/>
      <c r="FI360" s="952"/>
      <c r="FJ360" s="952"/>
      <c r="FK360" s="952"/>
      <c r="FL360" s="952"/>
      <c r="FM360" s="952"/>
      <c r="FN360" s="952"/>
      <c r="FO360" s="952"/>
      <c r="FP360" s="952"/>
      <c r="FQ360" s="952"/>
      <c r="FR360" s="952"/>
      <c r="FS360" s="952"/>
      <c r="FT360" s="952"/>
      <c r="FU360" s="952"/>
      <c r="FV360" s="952"/>
      <c r="FW360" s="952"/>
      <c r="FX360" s="952"/>
      <c r="FY360" s="952"/>
      <c r="FZ360" s="952"/>
      <c r="GA360" s="952"/>
      <c r="GB360" s="952"/>
      <c r="GC360" s="952"/>
      <c r="GD360" s="952"/>
      <c r="GE360" s="952"/>
      <c r="GF360" s="952"/>
      <c r="GG360" s="952"/>
      <c r="GH360" s="952"/>
      <c r="GI360" s="952"/>
      <c r="GJ360" s="952"/>
      <c r="GK360" s="952"/>
      <c r="GL360" s="952"/>
      <c r="GM360" s="952"/>
      <c r="GN360" s="952"/>
      <c r="GO360" s="952"/>
      <c r="GP360" s="952"/>
      <c r="GQ360" s="952"/>
      <c r="GR360" s="952"/>
      <c r="GS360" s="952"/>
      <c r="GT360" s="952"/>
      <c r="GU360" s="952"/>
      <c r="GV360" s="952"/>
      <c r="GW360" s="952"/>
      <c r="GX360" s="952"/>
      <c r="GY360" s="952"/>
      <c r="GZ360" s="952"/>
      <c r="HA360" s="952"/>
      <c r="HB360" s="952"/>
      <c r="HC360" s="952"/>
      <c r="HD360" s="952"/>
      <c r="HE360" s="952"/>
      <c r="HF360" s="952"/>
      <c r="HG360" s="952"/>
      <c r="HH360" s="952"/>
      <c r="HI360" s="952"/>
      <c r="HJ360" s="952"/>
      <c r="HK360" s="952"/>
      <c r="HL360" s="952"/>
      <c r="HM360" s="952"/>
      <c r="HN360" s="952"/>
      <c r="HO360" s="952"/>
      <c r="HP360" s="952"/>
      <c r="HQ360" s="952"/>
      <c r="HR360" s="952"/>
      <c r="HS360" s="952"/>
      <c r="HT360" s="952"/>
      <c r="HU360" s="952"/>
      <c r="HV360" s="952"/>
      <c r="HW360" s="952"/>
      <c r="HX360" s="952"/>
      <c r="HY360" s="952"/>
      <c r="HZ360" s="952"/>
      <c r="IA360" s="952"/>
      <c r="IB360" s="952"/>
      <c r="IC360" s="952"/>
      <c r="ID360" s="952"/>
      <c r="IE360" s="952"/>
      <c r="IF360" s="952"/>
      <c r="IG360" s="952"/>
      <c r="IH360" s="952"/>
      <c r="II360" s="952"/>
      <c r="IJ360" s="952"/>
      <c r="IK360" s="952"/>
      <c r="IL360" s="952"/>
      <c r="IM360" s="952"/>
      <c r="IN360" s="952"/>
      <c r="IO360" s="952"/>
      <c r="IP360" s="952"/>
      <c r="IQ360" s="952"/>
      <c r="IR360" s="952"/>
      <c r="IS360" s="952"/>
      <c r="IT360" s="952"/>
      <c r="IU360" s="952"/>
      <c r="IV360" s="952"/>
    </row>
    <row r="361" customFormat="false" ht="10.5" hidden="false" customHeight="false" outlineLevel="0" collapsed="false">
      <c r="DV361" s="952"/>
      <c r="DW361" s="952"/>
      <c r="DX361" s="952"/>
      <c r="DY361" s="952"/>
      <c r="DZ361" s="952"/>
      <c r="EA361" s="952"/>
      <c r="EB361" s="952"/>
      <c r="EC361" s="952"/>
      <c r="ED361" s="952"/>
      <c r="EE361" s="952"/>
      <c r="EF361" s="952"/>
      <c r="EG361" s="952"/>
      <c r="EH361" s="952"/>
      <c r="EI361" s="952"/>
      <c r="EJ361" s="952"/>
      <c r="EK361" s="952"/>
      <c r="EL361" s="952"/>
      <c r="EM361" s="952"/>
      <c r="EN361" s="952"/>
      <c r="EO361" s="952"/>
      <c r="EP361" s="952"/>
      <c r="EQ361" s="952"/>
      <c r="ER361" s="952"/>
      <c r="ES361" s="952"/>
      <c r="ET361" s="952"/>
      <c r="EV361" s="952"/>
      <c r="EW361" s="952"/>
      <c r="EX361" s="952"/>
      <c r="EY361" s="952"/>
      <c r="EZ361" s="952"/>
      <c r="FA361" s="952"/>
      <c r="FB361" s="952"/>
      <c r="FC361" s="952"/>
      <c r="FD361" s="952"/>
      <c r="FE361" s="952"/>
      <c r="FF361" s="952"/>
      <c r="FG361" s="952"/>
      <c r="FH361" s="952"/>
      <c r="FI361" s="952"/>
      <c r="FJ361" s="952"/>
      <c r="FK361" s="952"/>
      <c r="FL361" s="952"/>
      <c r="FM361" s="952"/>
      <c r="FN361" s="952"/>
      <c r="FO361" s="952"/>
      <c r="FP361" s="952"/>
      <c r="FQ361" s="952"/>
      <c r="FR361" s="952"/>
      <c r="FS361" s="952"/>
      <c r="FT361" s="952"/>
      <c r="FU361" s="952"/>
      <c r="FV361" s="952"/>
      <c r="FW361" s="952"/>
      <c r="FX361" s="952"/>
      <c r="FY361" s="952"/>
      <c r="FZ361" s="952"/>
      <c r="GA361" s="952"/>
      <c r="GB361" s="952"/>
      <c r="GC361" s="952"/>
      <c r="GD361" s="952"/>
      <c r="GE361" s="952"/>
      <c r="GF361" s="952"/>
      <c r="GG361" s="952"/>
      <c r="GH361" s="952"/>
      <c r="GI361" s="952"/>
      <c r="GJ361" s="952"/>
      <c r="GK361" s="952"/>
      <c r="GL361" s="952"/>
      <c r="GM361" s="952"/>
      <c r="GN361" s="952"/>
      <c r="GO361" s="952"/>
      <c r="GP361" s="952"/>
      <c r="GQ361" s="952"/>
      <c r="GR361" s="952"/>
      <c r="GS361" s="952"/>
      <c r="GT361" s="952"/>
      <c r="GU361" s="952"/>
      <c r="GV361" s="952"/>
      <c r="GW361" s="952"/>
      <c r="GX361" s="952"/>
      <c r="GY361" s="952"/>
      <c r="GZ361" s="952"/>
      <c r="HA361" s="952"/>
      <c r="HB361" s="952"/>
      <c r="HC361" s="952"/>
      <c r="HD361" s="952"/>
      <c r="HE361" s="952"/>
      <c r="HF361" s="952"/>
      <c r="HG361" s="952"/>
      <c r="HH361" s="952"/>
      <c r="HI361" s="952"/>
      <c r="HJ361" s="952"/>
      <c r="HK361" s="952"/>
      <c r="HL361" s="952"/>
      <c r="HM361" s="952"/>
      <c r="HN361" s="952"/>
      <c r="HO361" s="952"/>
      <c r="HP361" s="952"/>
      <c r="HQ361" s="952"/>
      <c r="HR361" s="952"/>
      <c r="HS361" s="952"/>
      <c r="HT361" s="952"/>
      <c r="HU361" s="952"/>
      <c r="HV361" s="952"/>
      <c r="HW361" s="952"/>
      <c r="HX361" s="952"/>
      <c r="HY361" s="952"/>
      <c r="HZ361" s="952"/>
      <c r="IA361" s="952"/>
      <c r="IB361" s="952"/>
      <c r="IC361" s="952"/>
      <c r="ID361" s="952"/>
      <c r="IE361" s="952"/>
      <c r="IF361" s="952"/>
      <c r="IG361" s="952"/>
      <c r="IH361" s="952"/>
      <c r="II361" s="952"/>
      <c r="IJ361" s="952"/>
      <c r="IK361" s="952"/>
      <c r="IL361" s="952"/>
      <c r="IM361" s="952"/>
      <c r="IN361" s="952"/>
      <c r="IO361" s="952"/>
      <c r="IP361" s="952"/>
      <c r="IQ361" s="952"/>
      <c r="IR361" s="952"/>
      <c r="IS361" s="952"/>
      <c r="IT361" s="952"/>
      <c r="IU361" s="952"/>
      <c r="IV361" s="952"/>
    </row>
    <row r="362" customFormat="false" ht="10.5" hidden="false" customHeight="false" outlineLevel="0" collapsed="false">
      <c r="DV362" s="952"/>
      <c r="DW362" s="952"/>
      <c r="DX362" s="952"/>
      <c r="DY362" s="952"/>
      <c r="DZ362" s="952"/>
      <c r="EA362" s="952"/>
      <c r="EB362" s="952"/>
      <c r="EC362" s="952"/>
      <c r="ED362" s="952"/>
      <c r="EE362" s="952"/>
      <c r="EF362" s="952"/>
      <c r="EG362" s="952"/>
      <c r="EH362" s="952"/>
      <c r="EI362" s="952"/>
      <c r="EJ362" s="952"/>
      <c r="EK362" s="952"/>
      <c r="EL362" s="952"/>
      <c r="EM362" s="952"/>
      <c r="EN362" s="952"/>
      <c r="EO362" s="952"/>
      <c r="EP362" s="952"/>
      <c r="EQ362" s="952"/>
      <c r="ER362" s="952"/>
      <c r="ES362" s="952"/>
      <c r="ET362" s="952"/>
      <c r="EV362" s="952"/>
      <c r="EW362" s="952"/>
      <c r="EX362" s="952"/>
      <c r="EY362" s="952"/>
      <c r="EZ362" s="952"/>
      <c r="FA362" s="952"/>
      <c r="FB362" s="952"/>
      <c r="FC362" s="952"/>
      <c r="FD362" s="952"/>
      <c r="FE362" s="952"/>
      <c r="FF362" s="952"/>
      <c r="FG362" s="952"/>
      <c r="FH362" s="952"/>
      <c r="FI362" s="952"/>
      <c r="FJ362" s="952"/>
      <c r="FK362" s="952"/>
      <c r="FL362" s="952"/>
      <c r="FM362" s="952"/>
      <c r="FN362" s="952"/>
      <c r="FO362" s="952"/>
      <c r="FP362" s="952"/>
      <c r="FQ362" s="952"/>
      <c r="FR362" s="952"/>
      <c r="FS362" s="952"/>
      <c r="FT362" s="952"/>
      <c r="FU362" s="952"/>
      <c r="FV362" s="952"/>
      <c r="FW362" s="952"/>
      <c r="FX362" s="952"/>
      <c r="FY362" s="952"/>
      <c r="FZ362" s="952"/>
      <c r="GA362" s="952"/>
      <c r="GB362" s="952"/>
      <c r="GC362" s="952"/>
      <c r="GD362" s="952"/>
      <c r="GE362" s="952"/>
      <c r="GF362" s="952"/>
      <c r="GG362" s="952"/>
      <c r="GH362" s="952"/>
      <c r="GI362" s="952"/>
      <c r="GJ362" s="952"/>
      <c r="GK362" s="952"/>
      <c r="GL362" s="952"/>
      <c r="GM362" s="952"/>
      <c r="GN362" s="952"/>
      <c r="GO362" s="952"/>
      <c r="GP362" s="952"/>
      <c r="GQ362" s="952"/>
      <c r="GR362" s="952"/>
      <c r="GS362" s="952"/>
      <c r="GT362" s="952"/>
      <c r="GU362" s="952"/>
      <c r="GV362" s="952"/>
      <c r="GW362" s="952"/>
      <c r="GX362" s="952"/>
      <c r="GY362" s="952"/>
      <c r="GZ362" s="952"/>
      <c r="HA362" s="952"/>
      <c r="HB362" s="952"/>
      <c r="HC362" s="952"/>
      <c r="HD362" s="952"/>
      <c r="HE362" s="952"/>
      <c r="HF362" s="952"/>
      <c r="HG362" s="952"/>
      <c r="HH362" s="952"/>
      <c r="HI362" s="952"/>
      <c r="HJ362" s="952"/>
      <c r="HK362" s="952"/>
      <c r="HL362" s="952"/>
      <c r="HM362" s="952"/>
      <c r="HN362" s="952"/>
      <c r="HO362" s="952"/>
      <c r="HP362" s="952"/>
      <c r="HQ362" s="952"/>
      <c r="HR362" s="952"/>
      <c r="HS362" s="952"/>
      <c r="HT362" s="952"/>
      <c r="HU362" s="952"/>
      <c r="HV362" s="952"/>
      <c r="HW362" s="952"/>
      <c r="HX362" s="952"/>
      <c r="HY362" s="952"/>
      <c r="HZ362" s="952"/>
      <c r="IA362" s="952"/>
      <c r="IB362" s="952"/>
      <c r="IC362" s="952"/>
      <c r="ID362" s="952"/>
      <c r="IE362" s="952"/>
      <c r="IF362" s="952"/>
      <c r="IG362" s="952"/>
      <c r="IH362" s="952"/>
      <c r="II362" s="952"/>
      <c r="IJ362" s="952"/>
      <c r="IK362" s="952"/>
      <c r="IL362" s="952"/>
      <c r="IM362" s="952"/>
      <c r="IN362" s="952"/>
      <c r="IO362" s="952"/>
      <c r="IP362" s="952"/>
      <c r="IQ362" s="952"/>
      <c r="IR362" s="952"/>
      <c r="IS362" s="952"/>
      <c r="IT362" s="952"/>
      <c r="IU362" s="952"/>
      <c r="IV362" s="952"/>
    </row>
    <row r="363" customFormat="false" ht="10.5" hidden="false" customHeight="false" outlineLevel="0" collapsed="false">
      <c r="DV363" s="952"/>
      <c r="DW363" s="952"/>
      <c r="DX363" s="952"/>
      <c r="DY363" s="952"/>
      <c r="DZ363" s="952"/>
      <c r="EA363" s="952"/>
      <c r="EB363" s="952"/>
      <c r="EC363" s="952"/>
      <c r="ED363" s="952"/>
      <c r="EE363" s="952"/>
      <c r="EF363" s="952"/>
      <c r="EG363" s="952"/>
      <c r="EH363" s="952"/>
      <c r="EI363" s="952"/>
      <c r="EJ363" s="952"/>
      <c r="EK363" s="952"/>
      <c r="EL363" s="952"/>
      <c r="EM363" s="952"/>
      <c r="EN363" s="952"/>
      <c r="EO363" s="952"/>
      <c r="EP363" s="952"/>
      <c r="EQ363" s="952"/>
      <c r="ER363" s="952"/>
      <c r="ES363" s="952"/>
      <c r="ET363" s="952"/>
      <c r="EV363" s="952"/>
      <c r="EW363" s="952"/>
      <c r="EX363" s="952"/>
      <c r="EY363" s="952"/>
      <c r="EZ363" s="952"/>
      <c r="FA363" s="952"/>
      <c r="FB363" s="952"/>
      <c r="FC363" s="952"/>
      <c r="FD363" s="952"/>
      <c r="FE363" s="952"/>
      <c r="FF363" s="952"/>
      <c r="FG363" s="952"/>
      <c r="FH363" s="952"/>
      <c r="FI363" s="952"/>
      <c r="FJ363" s="952"/>
      <c r="FK363" s="952"/>
      <c r="FL363" s="952"/>
      <c r="FM363" s="952"/>
      <c r="FN363" s="952"/>
      <c r="FO363" s="952"/>
      <c r="FP363" s="952"/>
      <c r="FQ363" s="952"/>
      <c r="FR363" s="952"/>
      <c r="FS363" s="952"/>
      <c r="FT363" s="952"/>
      <c r="FU363" s="952"/>
      <c r="FV363" s="952"/>
      <c r="FW363" s="952"/>
      <c r="FX363" s="952"/>
      <c r="FY363" s="952"/>
      <c r="FZ363" s="952"/>
      <c r="GA363" s="952"/>
      <c r="GB363" s="952"/>
      <c r="GC363" s="952"/>
      <c r="GD363" s="952"/>
      <c r="GE363" s="952"/>
      <c r="GF363" s="952"/>
      <c r="GG363" s="952"/>
      <c r="GH363" s="952"/>
      <c r="GI363" s="952"/>
      <c r="GJ363" s="952"/>
      <c r="GK363" s="952"/>
      <c r="GL363" s="952"/>
      <c r="GM363" s="952"/>
      <c r="GN363" s="952"/>
      <c r="GO363" s="952"/>
      <c r="GP363" s="952"/>
      <c r="GQ363" s="952"/>
      <c r="GR363" s="952"/>
      <c r="GS363" s="952"/>
      <c r="GT363" s="952"/>
      <c r="GU363" s="952"/>
      <c r="GV363" s="952"/>
      <c r="GW363" s="952"/>
      <c r="GX363" s="952"/>
      <c r="GY363" s="952"/>
      <c r="GZ363" s="952"/>
      <c r="HA363" s="952"/>
      <c r="HB363" s="952"/>
      <c r="HC363" s="952"/>
      <c r="HD363" s="952"/>
      <c r="HE363" s="952"/>
      <c r="HF363" s="952"/>
      <c r="HG363" s="952"/>
      <c r="HH363" s="952"/>
      <c r="HI363" s="952"/>
      <c r="HJ363" s="952"/>
      <c r="HK363" s="952"/>
      <c r="HL363" s="952"/>
      <c r="HM363" s="952"/>
      <c r="HN363" s="952"/>
      <c r="HO363" s="952"/>
      <c r="HP363" s="952"/>
      <c r="HQ363" s="952"/>
      <c r="HR363" s="952"/>
      <c r="HS363" s="952"/>
      <c r="HT363" s="952"/>
      <c r="HU363" s="952"/>
      <c r="HV363" s="952"/>
      <c r="HW363" s="952"/>
      <c r="HX363" s="952"/>
      <c r="HY363" s="952"/>
      <c r="HZ363" s="952"/>
      <c r="IA363" s="952"/>
      <c r="IB363" s="952"/>
      <c r="IC363" s="952"/>
      <c r="ID363" s="952"/>
      <c r="IE363" s="952"/>
      <c r="IF363" s="952"/>
      <c r="IG363" s="952"/>
      <c r="IH363" s="952"/>
      <c r="II363" s="952"/>
      <c r="IJ363" s="952"/>
      <c r="IK363" s="952"/>
      <c r="IL363" s="952"/>
      <c r="IM363" s="952"/>
      <c r="IN363" s="952"/>
      <c r="IO363" s="952"/>
      <c r="IP363" s="952"/>
      <c r="IQ363" s="952"/>
      <c r="IR363" s="952"/>
      <c r="IS363" s="952"/>
      <c r="IT363" s="952"/>
      <c r="IU363" s="952"/>
      <c r="IV363" s="952"/>
    </row>
    <row r="364" customFormat="false" ht="10.5" hidden="false" customHeight="false" outlineLevel="0" collapsed="false">
      <c r="DV364" s="952"/>
      <c r="DW364" s="952"/>
      <c r="DX364" s="952"/>
      <c r="DY364" s="952"/>
      <c r="DZ364" s="952"/>
      <c r="EA364" s="952"/>
      <c r="EB364" s="952"/>
      <c r="EC364" s="952"/>
      <c r="ED364" s="952"/>
      <c r="EE364" s="952"/>
      <c r="EF364" s="952"/>
      <c r="EG364" s="952"/>
      <c r="EH364" s="952"/>
      <c r="EI364" s="952"/>
      <c r="EJ364" s="952"/>
      <c r="EK364" s="952"/>
      <c r="EL364" s="952"/>
      <c r="EM364" s="952"/>
      <c r="EN364" s="952"/>
      <c r="EO364" s="952"/>
      <c r="EP364" s="952"/>
      <c r="EQ364" s="952"/>
      <c r="ER364" s="952"/>
      <c r="ES364" s="952"/>
      <c r="ET364" s="952"/>
      <c r="EV364" s="952"/>
      <c r="EW364" s="952"/>
      <c r="EX364" s="952"/>
      <c r="EY364" s="952"/>
      <c r="EZ364" s="952"/>
      <c r="FA364" s="952"/>
      <c r="FB364" s="952"/>
      <c r="FC364" s="952"/>
      <c r="FD364" s="952"/>
      <c r="FE364" s="952"/>
      <c r="FF364" s="952"/>
      <c r="FG364" s="952"/>
      <c r="FH364" s="952"/>
      <c r="FI364" s="952"/>
      <c r="FJ364" s="952"/>
      <c r="FK364" s="952"/>
      <c r="FL364" s="952"/>
      <c r="FM364" s="952"/>
      <c r="FN364" s="952"/>
      <c r="FO364" s="952"/>
      <c r="FP364" s="952"/>
      <c r="FQ364" s="952"/>
      <c r="FR364" s="952"/>
      <c r="FS364" s="952"/>
      <c r="FT364" s="952"/>
      <c r="FU364" s="952"/>
      <c r="FV364" s="952"/>
      <c r="FW364" s="952"/>
      <c r="FX364" s="952"/>
      <c r="FY364" s="952"/>
      <c r="FZ364" s="952"/>
      <c r="GA364" s="952"/>
      <c r="GB364" s="952"/>
      <c r="GC364" s="952"/>
      <c r="GD364" s="952"/>
      <c r="GE364" s="952"/>
      <c r="GF364" s="952"/>
      <c r="GG364" s="952"/>
      <c r="GH364" s="952"/>
      <c r="GI364" s="952"/>
      <c r="GJ364" s="952"/>
      <c r="GK364" s="952"/>
      <c r="GL364" s="952"/>
      <c r="GM364" s="952"/>
      <c r="GN364" s="952"/>
      <c r="GO364" s="952"/>
      <c r="GP364" s="952"/>
      <c r="GQ364" s="952"/>
      <c r="GR364" s="952"/>
      <c r="GS364" s="952"/>
      <c r="GT364" s="952"/>
      <c r="GU364" s="952"/>
      <c r="GV364" s="952"/>
      <c r="GW364" s="952"/>
      <c r="GX364" s="952"/>
      <c r="GY364" s="952"/>
      <c r="GZ364" s="952"/>
      <c r="HA364" s="952"/>
      <c r="HB364" s="952"/>
      <c r="HC364" s="952"/>
      <c r="HD364" s="952"/>
      <c r="HE364" s="952"/>
      <c r="HF364" s="952"/>
      <c r="HG364" s="952"/>
      <c r="HH364" s="952"/>
      <c r="HI364" s="952"/>
      <c r="HJ364" s="952"/>
      <c r="HK364" s="952"/>
      <c r="HL364" s="952"/>
      <c r="HM364" s="952"/>
      <c r="HN364" s="952"/>
      <c r="HO364" s="952"/>
      <c r="HP364" s="952"/>
      <c r="HQ364" s="952"/>
      <c r="HR364" s="952"/>
      <c r="HS364" s="952"/>
      <c r="HT364" s="952"/>
      <c r="HU364" s="952"/>
      <c r="HV364" s="952"/>
      <c r="HW364" s="952"/>
      <c r="HX364" s="952"/>
      <c r="HY364" s="952"/>
      <c r="HZ364" s="952"/>
      <c r="IA364" s="952"/>
      <c r="IB364" s="952"/>
      <c r="IC364" s="952"/>
      <c r="ID364" s="952"/>
      <c r="IE364" s="952"/>
      <c r="IF364" s="952"/>
      <c r="IG364" s="952"/>
      <c r="IH364" s="952"/>
      <c r="II364" s="952"/>
      <c r="IJ364" s="952"/>
      <c r="IK364" s="952"/>
      <c r="IL364" s="952"/>
      <c r="IM364" s="952"/>
      <c r="IN364" s="952"/>
      <c r="IO364" s="952"/>
      <c r="IP364" s="952"/>
      <c r="IQ364" s="952"/>
      <c r="IR364" s="952"/>
      <c r="IS364" s="952"/>
      <c r="IT364" s="952"/>
      <c r="IU364" s="952"/>
      <c r="IV364" s="952"/>
    </row>
    <row r="365" customFormat="false" ht="10.5" hidden="false" customHeight="false" outlineLevel="0" collapsed="false">
      <c r="DV365" s="952"/>
      <c r="DW365" s="952"/>
      <c r="DX365" s="952"/>
      <c r="DY365" s="952"/>
      <c r="DZ365" s="952"/>
      <c r="EA365" s="952"/>
      <c r="EB365" s="952"/>
      <c r="EC365" s="952"/>
      <c r="ED365" s="952"/>
      <c r="EE365" s="952"/>
      <c r="EF365" s="952"/>
      <c r="EG365" s="952"/>
      <c r="EH365" s="952"/>
      <c r="EI365" s="952"/>
      <c r="EJ365" s="952"/>
      <c r="EK365" s="952"/>
      <c r="EL365" s="952"/>
      <c r="EM365" s="952"/>
      <c r="EN365" s="952"/>
      <c r="EO365" s="952"/>
      <c r="EP365" s="952"/>
      <c r="EQ365" s="952"/>
      <c r="ER365" s="952"/>
      <c r="ES365" s="952"/>
      <c r="ET365" s="952"/>
      <c r="EV365" s="952"/>
      <c r="EW365" s="952"/>
      <c r="EX365" s="952"/>
      <c r="EY365" s="952"/>
      <c r="EZ365" s="952"/>
      <c r="FA365" s="952"/>
      <c r="FB365" s="952"/>
      <c r="FC365" s="952"/>
      <c r="FD365" s="952"/>
      <c r="FE365" s="952"/>
      <c r="FF365" s="952"/>
      <c r="FG365" s="952"/>
      <c r="FH365" s="952"/>
      <c r="FI365" s="952"/>
      <c r="FJ365" s="952"/>
      <c r="FK365" s="952"/>
      <c r="FL365" s="952"/>
      <c r="FM365" s="952"/>
      <c r="FN365" s="952"/>
      <c r="FO365" s="952"/>
      <c r="FP365" s="952"/>
      <c r="FQ365" s="952"/>
      <c r="FR365" s="952"/>
      <c r="FS365" s="952"/>
      <c r="FT365" s="952"/>
      <c r="FU365" s="952"/>
      <c r="FV365" s="952"/>
      <c r="FW365" s="952"/>
      <c r="FX365" s="952"/>
      <c r="FY365" s="952"/>
      <c r="FZ365" s="952"/>
      <c r="GA365" s="952"/>
      <c r="GB365" s="952"/>
      <c r="GC365" s="952"/>
      <c r="GD365" s="952"/>
      <c r="GE365" s="952"/>
      <c r="GF365" s="952"/>
      <c r="GG365" s="952"/>
      <c r="GH365" s="952"/>
      <c r="GI365" s="952"/>
      <c r="GJ365" s="952"/>
      <c r="GK365" s="952"/>
      <c r="GL365" s="952"/>
      <c r="GM365" s="952"/>
      <c r="GN365" s="952"/>
      <c r="GO365" s="952"/>
      <c r="GP365" s="952"/>
      <c r="GQ365" s="952"/>
      <c r="GR365" s="952"/>
      <c r="GS365" s="952"/>
      <c r="GT365" s="952"/>
      <c r="GU365" s="952"/>
      <c r="GV365" s="952"/>
      <c r="GW365" s="952"/>
      <c r="GX365" s="952"/>
      <c r="GY365" s="952"/>
      <c r="GZ365" s="952"/>
      <c r="HA365" s="952"/>
      <c r="HB365" s="952"/>
      <c r="HC365" s="952"/>
      <c r="HD365" s="952"/>
      <c r="HE365" s="952"/>
      <c r="HF365" s="952"/>
      <c r="HG365" s="952"/>
      <c r="HH365" s="952"/>
      <c r="HI365" s="952"/>
      <c r="HJ365" s="952"/>
      <c r="HK365" s="952"/>
      <c r="HL365" s="952"/>
      <c r="HM365" s="952"/>
      <c r="HN365" s="952"/>
      <c r="HO365" s="952"/>
      <c r="HP365" s="952"/>
      <c r="HQ365" s="952"/>
      <c r="HR365" s="952"/>
      <c r="HS365" s="952"/>
      <c r="HT365" s="952"/>
      <c r="HU365" s="952"/>
      <c r="HV365" s="952"/>
      <c r="HW365" s="952"/>
      <c r="HX365" s="952"/>
      <c r="HY365" s="952"/>
      <c r="HZ365" s="952"/>
      <c r="IA365" s="952"/>
      <c r="IB365" s="952"/>
      <c r="IC365" s="952"/>
      <c r="ID365" s="952"/>
      <c r="IE365" s="952"/>
      <c r="IF365" s="952"/>
      <c r="IG365" s="952"/>
      <c r="IH365" s="952"/>
      <c r="II365" s="952"/>
      <c r="IJ365" s="952"/>
      <c r="IK365" s="952"/>
      <c r="IL365" s="952"/>
      <c r="IM365" s="952"/>
      <c r="IN365" s="952"/>
      <c r="IO365" s="952"/>
      <c r="IP365" s="952"/>
      <c r="IQ365" s="952"/>
      <c r="IR365" s="952"/>
      <c r="IS365" s="952"/>
      <c r="IT365" s="952"/>
      <c r="IU365" s="952"/>
      <c r="IV365" s="952"/>
    </row>
    <row r="366" customFormat="false" ht="10.5" hidden="false" customHeight="false" outlineLevel="0" collapsed="false">
      <c r="DV366" s="952"/>
      <c r="DW366" s="952"/>
      <c r="DX366" s="952"/>
      <c r="DY366" s="952"/>
      <c r="DZ366" s="952"/>
      <c r="EA366" s="952"/>
      <c r="EB366" s="952"/>
      <c r="EC366" s="952"/>
      <c r="ED366" s="952"/>
      <c r="EE366" s="952"/>
      <c r="EF366" s="952"/>
      <c r="EG366" s="952"/>
      <c r="EH366" s="952"/>
      <c r="EI366" s="952"/>
      <c r="EJ366" s="952"/>
      <c r="EK366" s="952"/>
      <c r="EL366" s="952"/>
      <c r="EM366" s="952"/>
      <c r="EN366" s="952"/>
      <c r="EO366" s="952"/>
      <c r="EP366" s="952"/>
      <c r="EQ366" s="952"/>
      <c r="ER366" s="952"/>
      <c r="ES366" s="952"/>
      <c r="ET366" s="952"/>
      <c r="EV366" s="952"/>
      <c r="EW366" s="952"/>
      <c r="EX366" s="952"/>
      <c r="EY366" s="952"/>
      <c r="EZ366" s="952"/>
      <c r="FA366" s="952"/>
      <c r="FB366" s="952"/>
      <c r="FC366" s="952"/>
      <c r="FD366" s="952"/>
      <c r="FE366" s="952"/>
      <c r="FF366" s="952"/>
      <c r="FG366" s="952"/>
      <c r="FH366" s="952"/>
      <c r="FI366" s="952"/>
      <c r="FJ366" s="952"/>
      <c r="FK366" s="952"/>
      <c r="FL366" s="952"/>
      <c r="FM366" s="952"/>
      <c r="FN366" s="952"/>
      <c r="FO366" s="952"/>
      <c r="FP366" s="952"/>
      <c r="FQ366" s="952"/>
      <c r="FR366" s="952"/>
      <c r="FS366" s="952"/>
      <c r="FT366" s="952"/>
      <c r="FU366" s="952"/>
      <c r="FV366" s="952"/>
      <c r="FW366" s="952"/>
      <c r="FX366" s="952"/>
      <c r="FY366" s="952"/>
      <c r="FZ366" s="952"/>
      <c r="GA366" s="952"/>
      <c r="GB366" s="952"/>
      <c r="GC366" s="952"/>
      <c r="GD366" s="952"/>
      <c r="GE366" s="952"/>
      <c r="GF366" s="952"/>
      <c r="GG366" s="952"/>
      <c r="GH366" s="952"/>
      <c r="GI366" s="952"/>
      <c r="GJ366" s="952"/>
      <c r="GK366" s="952"/>
      <c r="GL366" s="952"/>
      <c r="GM366" s="952"/>
      <c r="GN366" s="952"/>
      <c r="GO366" s="952"/>
      <c r="GP366" s="952"/>
      <c r="GQ366" s="952"/>
      <c r="GR366" s="952"/>
      <c r="GS366" s="952"/>
      <c r="GT366" s="952"/>
      <c r="GU366" s="952"/>
      <c r="GV366" s="952"/>
      <c r="GW366" s="952"/>
      <c r="GX366" s="952"/>
      <c r="GY366" s="952"/>
      <c r="GZ366" s="952"/>
      <c r="HA366" s="952"/>
      <c r="HB366" s="952"/>
      <c r="HC366" s="952"/>
      <c r="HD366" s="952"/>
      <c r="HE366" s="952"/>
      <c r="HF366" s="952"/>
      <c r="HG366" s="952"/>
      <c r="HH366" s="952"/>
      <c r="HI366" s="952"/>
      <c r="HJ366" s="952"/>
      <c r="HK366" s="952"/>
      <c r="HL366" s="952"/>
      <c r="HM366" s="952"/>
      <c r="HN366" s="952"/>
      <c r="HO366" s="952"/>
      <c r="HP366" s="952"/>
      <c r="HQ366" s="952"/>
      <c r="HR366" s="952"/>
      <c r="HS366" s="952"/>
      <c r="HT366" s="952"/>
      <c r="HU366" s="952"/>
      <c r="HV366" s="952"/>
      <c r="HW366" s="952"/>
      <c r="HX366" s="952"/>
      <c r="HY366" s="952"/>
      <c r="HZ366" s="952"/>
      <c r="IA366" s="952"/>
      <c r="IB366" s="952"/>
      <c r="IC366" s="952"/>
      <c r="ID366" s="952"/>
      <c r="IE366" s="952"/>
      <c r="IF366" s="952"/>
      <c r="IG366" s="952"/>
      <c r="IH366" s="952"/>
      <c r="II366" s="952"/>
      <c r="IJ366" s="952"/>
      <c r="IK366" s="952"/>
      <c r="IL366" s="952"/>
      <c r="IM366" s="952"/>
      <c r="IN366" s="952"/>
      <c r="IO366" s="952"/>
      <c r="IP366" s="952"/>
      <c r="IQ366" s="952"/>
      <c r="IR366" s="952"/>
      <c r="IS366" s="952"/>
      <c r="IT366" s="952"/>
      <c r="IU366" s="952"/>
      <c r="IV366" s="952"/>
    </row>
    <row r="367" customFormat="false" ht="10.5" hidden="false" customHeight="false" outlineLevel="0" collapsed="false">
      <c r="DV367" s="952"/>
      <c r="DW367" s="952"/>
      <c r="DX367" s="952"/>
      <c r="DY367" s="952"/>
      <c r="DZ367" s="952"/>
      <c r="EA367" s="952"/>
      <c r="EB367" s="952"/>
      <c r="EC367" s="952"/>
      <c r="ED367" s="952"/>
      <c r="EE367" s="952"/>
      <c r="EF367" s="952"/>
      <c r="EG367" s="952"/>
      <c r="EH367" s="952"/>
      <c r="EI367" s="952"/>
      <c r="EJ367" s="952"/>
      <c r="EK367" s="952"/>
      <c r="EL367" s="952"/>
      <c r="EM367" s="952"/>
      <c r="EN367" s="952"/>
      <c r="EO367" s="952"/>
      <c r="EP367" s="952"/>
      <c r="EQ367" s="952"/>
      <c r="ER367" s="952"/>
      <c r="ES367" s="952"/>
      <c r="ET367" s="952"/>
      <c r="EV367" s="952"/>
      <c r="EW367" s="952"/>
      <c r="EX367" s="952"/>
      <c r="EY367" s="952"/>
      <c r="EZ367" s="952"/>
      <c r="FA367" s="952"/>
      <c r="FB367" s="952"/>
      <c r="FC367" s="952"/>
      <c r="FD367" s="952"/>
      <c r="FE367" s="952"/>
      <c r="FF367" s="952"/>
      <c r="FG367" s="952"/>
      <c r="FH367" s="952"/>
      <c r="FI367" s="952"/>
      <c r="FJ367" s="952"/>
      <c r="FK367" s="952"/>
      <c r="FL367" s="952"/>
      <c r="FM367" s="952"/>
      <c r="FN367" s="952"/>
      <c r="FO367" s="952"/>
      <c r="FP367" s="952"/>
      <c r="FQ367" s="952"/>
      <c r="FR367" s="952"/>
      <c r="FS367" s="952"/>
      <c r="FT367" s="952"/>
      <c r="FU367" s="952"/>
      <c r="FV367" s="952"/>
      <c r="FW367" s="952"/>
      <c r="FX367" s="952"/>
      <c r="FY367" s="952"/>
      <c r="FZ367" s="952"/>
      <c r="GA367" s="952"/>
      <c r="GB367" s="952"/>
      <c r="GC367" s="952"/>
      <c r="GD367" s="952"/>
      <c r="GE367" s="952"/>
      <c r="GF367" s="952"/>
      <c r="GG367" s="952"/>
      <c r="GH367" s="952"/>
      <c r="GI367" s="952"/>
      <c r="GJ367" s="952"/>
      <c r="GK367" s="952"/>
      <c r="GL367" s="952"/>
      <c r="GM367" s="952"/>
      <c r="GN367" s="952"/>
      <c r="GO367" s="952"/>
      <c r="GP367" s="952"/>
      <c r="GQ367" s="952"/>
      <c r="GR367" s="952"/>
      <c r="GS367" s="952"/>
      <c r="GT367" s="952"/>
      <c r="GU367" s="952"/>
      <c r="GV367" s="952"/>
      <c r="GW367" s="952"/>
      <c r="GX367" s="952"/>
      <c r="GY367" s="952"/>
      <c r="GZ367" s="952"/>
      <c r="HA367" s="952"/>
      <c r="HB367" s="952"/>
      <c r="HC367" s="952"/>
      <c r="HD367" s="952"/>
      <c r="HE367" s="952"/>
      <c r="HF367" s="952"/>
      <c r="HG367" s="952"/>
      <c r="HH367" s="952"/>
      <c r="HI367" s="952"/>
      <c r="HJ367" s="952"/>
      <c r="HK367" s="952"/>
      <c r="HL367" s="952"/>
      <c r="HM367" s="952"/>
      <c r="HN367" s="952"/>
      <c r="HO367" s="952"/>
      <c r="HP367" s="952"/>
      <c r="HQ367" s="952"/>
      <c r="HR367" s="952"/>
      <c r="HS367" s="952"/>
      <c r="HT367" s="952"/>
      <c r="HU367" s="952"/>
      <c r="HV367" s="952"/>
      <c r="HW367" s="952"/>
      <c r="HX367" s="952"/>
      <c r="HY367" s="952"/>
      <c r="HZ367" s="952"/>
      <c r="IA367" s="952"/>
      <c r="IB367" s="952"/>
      <c r="IC367" s="952"/>
      <c r="ID367" s="952"/>
      <c r="IE367" s="952"/>
      <c r="IF367" s="952"/>
      <c r="IG367" s="952"/>
      <c r="IH367" s="952"/>
      <c r="II367" s="952"/>
      <c r="IJ367" s="952"/>
      <c r="IK367" s="952"/>
      <c r="IL367" s="952"/>
      <c r="IM367" s="952"/>
      <c r="IN367" s="952"/>
      <c r="IO367" s="952"/>
      <c r="IP367" s="952"/>
      <c r="IQ367" s="952"/>
      <c r="IR367" s="952"/>
      <c r="IS367" s="952"/>
      <c r="IT367" s="952"/>
      <c r="IU367" s="952"/>
      <c r="IV367" s="952"/>
    </row>
    <row r="368" customFormat="false" ht="10.5" hidden="false" customHeight="false" outlineLevel="0" collapsed="false">
      <c r="DV368" s="952"/>
      <c r="DW368" s="952"/>
      <c r="DX368" s="952"/>
      <c r="DY368" s="952"/>
      <c r="DZ368" s="952"/>
      <c r="EA368" s="952"/>
      <c r="EB368" s="952"/>
      <c r="EC368" s="952"/>
      <c r="ED368" s="952"/>
      <c r="EE368" s="952"/>
      <c r="EF368" s="952"/>
      <c r="EG368" s="952"/>
      <c r="EH368" s="952"/>
      <c r="EI368" s="952"/>
      <c r="EJ368" s="952"/>
      <c r="EK368" s="952"/>
      <c r="EL368" s="952"/>
      <c r="EM368" s="952"/>
      <c r="EN368" s="952"/>
      <c r="EO368" s="952"/>
      <c r="EP368" s="952"/>
      <c r="EQ368" s="952"/>
      <c r="ER368" s="952"/>
      <c r="ES368" s="952"/>
      <c r="ET368" s="952"/>
      <c r="EV368" s="952"/>
      <c r="EW368" s="952"/>
      <c r="EX368" s="952"/>
      <c r="EY368" s="952"/>
      <c r="EZ368" s="952"/>
      <c r="FA368" s="952"/>
      <c r="FB368" s="952"/>
      <c r="FC368" s="952"/>
      <c r="FD368" s="952"/>
      <c r="FE368" s="952"/>
      <c r="FF368" s="952"/>
      <c r="FG368" s="952"/>
      <c r="FH368" s="952"/>
      <c r="FI368" s="952"/>
      <c r="FJ368" s="952"/>
      <c r="FK368" s="952"/>
      <c r="FL368" s="952"/>
      <c r="FM368" s="952"/>
      <c r="FN368" s="952"/>
      <c r="FO368" s="952"/>
      <c r="FP368" s="952"/>
      <c r="FQ368" s="952"/>
      <c r="FR368" s="952"/>
      <c r="FS368" s="952"/>
      <c r="FT368" s="952"/>
      <c r="FU368" s="952"/>
      <c r="FV368" s="952"/>
      <c r="FW368" s="952"/>
      <c r="FX368" s="952"/>
      <c r="FY368" s="952"/>
      <c r="FZ368" s="952"/>
      <c r="GA368" s="952"/>
      <c r="GB368" s="952"/>
      <c r="GC368" s="952"/>
      <c r="GD368" s="952"/>
      <c r="GE368" s="952"/>
      <c r="GF368" s="952"/>
      <c r="GG368" s="952"/>
      <c r="GH368" s="952"/>
      <c r="GI368" s="952"/>
      <c r="GJ368" s="952"/>
      <c r="GK368" s="952"/>
      <c r="GL368" s="952"/>
      <c r="GM368" s="952"/>
      <c r="GN368" s="952"/>
      <c r="GO368" s="952"/>
      <c r="GP368" s="952"/>
      <c r="GQ368" s="952"/>
      <c r="GR368" s="952"/>
      <c r="GS368" s="952"/>
      <c r="GT368" s="952"/>
      <c r="GU368" s="952"/>
      <c r="GV368" s="952"/>
      <c r="GW368" s="952"/>
      <c r="GX368" s="952"/>
      <c r="GY368" s="952"/>
      <c r="GZ368" s="952"/>
      <c r="HA368" s="952"/>
      <c r="HB368" s="952"/>
      <c r="HC368" s="952"/>
      <c r="HD368" s="952"/>
      <c r="HE368" s="952"/>
      <c r="HF368" s="952"/>
      <c r="HG368" s="952"/>
      <c r="HH368" s="952"/>
      <c r="HI368" s="952"/>
      <c r="HJ368" s="952"/>
      <c r="HK368" s="952"/>
      <c r="HL368" s="952"/>
      <c r="HM368" s="952"/>
      <c r="HN368" s="952"/>
      <c r="HO368" s="952"/>
      <c r="HP368" s="952"/>
      <c r="HQ368" s="952"/>
      <c r="HR368" s="952"/>
      <c r="HS368" s="952"/>
      <c r="HT368" s="952"/>
      <c r="HU368" s="952"/>
      <c r="HV368" s="952"/>
      <c r="HW368" s="952"/>
      <c r="HX368" s="952"/>
      <c r="HY368" s="952"/>
      <c r="HZ368" s="952"/>
      <c r="IA368" s="952"/>
      <c r="IB368" s="952"/>
      <c r="IC368" s="952"/>
      <c r="ID368" s="952"/>
      <c r="IE368" s="952"/>
      <c r="IF368" s="952"/>
      <c r="IG368" s="952"/>
      <c r="IH368" s="952"/>
      <c r="II368" s="952"/>
      <c r="IJ368" s="952"/>
      <c r="IK368" s="952"/>
      <c r="IL368" s="952"/>
      <c r="IM368" s="952"/>
      <c r="IN368" s="952"/>
      <c r="IO368" s="952"/>
      <c r="IP368" s="952"/>
      <c r="IQ368" s="952"/>
      <c r="IR368" s="952"/>
      <c r="IS368" s="952"/>
      <c r="IT368" s="952"/>
      <c r="IU368" s="952"/>
      <c r="IV368" s="952"/>
    </row>
    <row r="369" customFormat="false" ht="10.5" hidden="false" customHeight="false" outlineLevel="0" collapsed="false">
      <c r="DV369" s="952"/>
      <c r="DW369" s="952"/>
      <c r="DX369" s="952"/>
      <c r="DY369" s="952"/>
      <c r="DZ369" s="952"/>
      <c r="EA369" s="952"/>
      <c r="EB369" s="952"/>
      <c r="EC369" s="952"/>
      <c r="ED369" s="952"/>
      <c r="EE369" s="952"/>
      <c r="EF369" s="952"/>
      <c r="EG369" s="952"/>
      <c r="EH369" s="952"/>
      <c r="EI369" s="952"/>
      <c r="EJ369" s="952"/>
      <c r="EK369" s="952"/>
      <c r="EL369" s="952"/>
      <c r="EM369" s="952"/>
      <c r="EN369" s="952"/>
      <c r="EO369" s="952"/>
      <c r="EP369" s="952"/>
      <c r="EQ369" s="952"/>
      <c r="ER369" s="952"/>
      <c r="ES369" s="952"/>
      <c r="ET369" s="952"/>
      <c r="EV369" s="952"/>
      <c r="EW369" s="952"/>
      <c r="EX369" s="952"/>
      <c r="EY369" s="952"/>
      <c r="EZ369" s="952"/>
      <c r="FA369" s="952"/>
      <c r="FB369" s="952"/>
      <c r="FC369" s="952"/>
      <c r="FD369" s="952"/>
      <c r="FE369" s="952"/>
      <c r="FF369" s="952"/>
      <c r="FG369" s="952"/>
      <c r="FH369" s="952"/>
      <c r="FI369" s="952"/>
      <c r="FJ369" s="952"/>
      <c r="FK369" s="952"/>
      <c r="FL369" s="952"/>
      <c r="FM369" s="952"/>
      <c r="FN369" s="952"/>
      <c r="FO369" s="952"/>
      <c r="FP369" s="952"/>
      <c r="FQ369" s="952"/>
      <c r="FR369" s="952"/>
      <c r="FS369" s="952"/>
      <c r="FT369" s="952"/>
      <c r="FU369" s="952"/>
      <c r="FV369" s="952"/>
      <c r="FW369" s="952"/>
      <c r="FX369" s="952"/>
      <c r="FY369" s="952"/>
      <c r="FZ369" s="952"/>
      <c r="GA369" s="952"/>
      <c r="GB369" s="952"/>
      <c r="GC369" s="952"/>
      <c r="GD369" s="952"/>
      <c r="GE369" s="952"/>
      <c r="GF369" s="952"/>
      <c r="GG369" s="952"/>
      <c r="GH369" s="952"/>
      <c r="GI369" s="952"/>
      <c r="GJ369" s="952"/>
      <c r="GK369" s="952"/>
      <c r="GL369" s="952"/>
      <c r="GM369" s="952"/>
      <c r="GN369" s="952"/>
      <c r="GO369" s="952"/>
      <c r="GP369" s="952"/>
      <c r="GQ369" s="952"/>
      <c r="GR369" s="952"/>
      <c r="GS369" s="952"/>
      <c r="GT369" s="952"/>
      <c r="GU369" s="952"/>
      <c r="GV369" s="952"/>
      <c r="GW369" s="952"/>
      <c r="GX369" s="952"/>
      <c r="GY369" s="952"/>
      <c r="GZ369" s="952"/>
      <c r="HA369" s="952"/>
      <c r="HB369" s="952"/>
      <c r="HC369" s="952"/>
      <c r="HD369" s="952"/>
      <c r="HE369" s="952"/>
      <c r="HF369" s="952"/>
      <c r="HG369" s="952"/>
      <c r="HH369" s="952"/>
      <c r="HI369" s="952"/>
      <c r="HJ369" s="952"/>
      <c r="HK369" s="952"/>
      <c r="HL369" s="952"/>
      <c r="HM369" s="952"/>
      <c r="HN369" s="952"/>
      <c r="HO369" s="952"/>
      <c r="HP369" s="952"/>
      <c r="HQ369" s="952"/>
      <c r="HR369" s="952"/>
      <c r="HS369" s="952"/>
      <c r="HT369" s="952"/>
      <c r="HU369" s="952"/>
      <c r="HV369" s="952"/>
      <c r="HW369" s="952"/>
      <c r="HX369" s="952"/>
      <c r="HY369" s="952"/>
      <c r="HZ369" s="952"/>
      <c r="IA369" s="952"/>
      <c r="IB369" s="952"/>
      <c r="IC369" s="952"/>
      <c r="ID369" s="952"/>
      <c r="IE369" s="952"/>
      <c r="IF369" s="952"/>
      <c r="IG369" s="952"/>
      <c r="IH369" s="952"/>
      <c r="II369" s="952"/>
      <c r="IJ369" s="952"/>
      <c r="IK369" s="952"/>
      <c r="IL369" s="952"/>
      <c r="IM369" s="952"/>
      <c r="IN369" s="952"/>
      <c r="IO369" s="952"/>
      <c r="IP369" s="952"/>
      <c r="IQ369" s="952"/>
      <c r="IR369" s="952"/>
      <c r="IS369" s="952"/>
      <c r="IT369" s="952"/>
      <c r="IU369" s="952"/>
      <c r="IV369" s="952"/>
    </row>
    <row r="370" customFormat="false" ht="10.5" hidden="false" customHeight="false" outlineLevel="0" collapsed="false">
      <c r="DV370" s="952"/>
      <c r="DW370" s="952"/>
      <c r="DX370" s="952"/>
      <c r="DY370" s="952"/>
      <c r="DZ370" s="952"/>
      <c r="EA370" s="952"/>
      <c r="EB370" s="952"/>
      <c r="EC370" s="952"/>
      <c r="ED370" s="952"/>
      <c r="EE370" s="952"/>
      <c r="EF370" s="952"/>
      <c r="EG370" s="952"/>
      <c r="EH370" s="952"/>
      <c r="EI370" s="952"/>
      <c r="EJ370" s="952"/>
      <c r="EK370" s="952"/>
      <c r="EL370" s="952"/>
      <c r="EM370" s="952"/>
      <c r="EN370" s="952"/>
      <c r="EO370" s="952"/>
      <c r="EP370" s="952"/>
      <c r="EQ370" s="952"/>
      <c r="ER370" s="952"/>
      <c r="ES370" s="952"/>
      <c r="ET370" s="952"/>
      <c r="EV370" s="952"/>
      <c r="EW370" s="952"/>
      <c r="EX370" s="952"/>
      <c r="EY370" s="952"/>
      <c r="EZ370" s="952"/>
      <c r="FA370" s="952"/>
      <c r="FB370" s="952"/>
      <c r="FC370" s="952"/>
      <c r="FD370" s="952"/>
      <c r="FE370" s="952"/>
      <c r="FF370" s="952"/>
      <c r="FG370" s="952"/>
      <c r="FH370" s="952"/>
      <c r="FI370" s="952"/>
      <c r="FJ370" s="952"/>
      <c r="FK370" s="952"/>
      <c r="FL370" s="952"/>
      <c r="FM370" s="952"/>
      <c r="FN370" s="952"/>
      <c r="FO370" s="952"/>
      <c r="FP370" s="952"/>
      <c r="FQ370" s="952"/>
      <c r="FR370" s="952"/>
      <c r="FS370" s="952"/>
      <c r="FT370" s="952"/>
      <c r="FU370" s="952"/>
      <c r="FV370" s="952"/>
      <c r="FW370" s="952"/>
      <c r="FX370" s="952"/>
      <c r="FY370" s="952"/>
      <c r="FZ370" s="952"/>
      <c r="GA370" s="952"/>
      <c r="GB370" s="952"/>
      <c r="GC370" s="952"/>
      <c r="GD370" s="952"/>
      <c r="GE370" s="952"/>
      <c r="GF370" s="952"/>
      <c r="GG370" s="952"/>
      <c r="GH370" s="952"/>
      <c r="GI370" s="952"/>
      <c r="GJ370" s="952"/>
      <c r="GK370" s="952"/>
      <c r="GL370" s="952"/>
      <c r="GM370" s="952"/>
      <c r="GN370" s="952"/>
      <c r="GO370" s="952"/>
      <c r="GP370" s="952"/>
      <c r="GQ370" s="952"/>
      <c r="GR370" s="952"/>
      <c r="GS370" s="952"/>
      <c r="GT370" s="952"/>
      <c r="GU370" s="952"/>
      <c r="GV370" s="952"/>
      <c r="GW370" s="952"/>
      <c r="GX370" s="952"/>
      <c r="GY370" s="952"/>
      <c r="GZ370" s="952"/>
      <c r="HA370" s="952"/>
      <c r="HB370" s="952"/>
      <c r="HC370" s="952"/>
      <c r="HD370" s="952"/>
      <c r="HE370" s="952"/>
      <c r="HF370" s="952"/>
      <c r="HG370" s="952"/>
      <c r="HH370" s="952"/>
      <c r="HI370" s="952"/>
      <c r="HJ370" s="952"/>
      <c r="HK370" s="952"/>
      <c r="HL370" s="952"/>
      <c r="HM370" s="952"/>
      <c r="HN370" s="952"/>
      <c r="HO370" s="952"/>
      <c r="HP370" s="952"/>
      <c r="HQ370" s="952"/>
      <c r="HR370" s="952"/>
      <c r="HS370" s="952"/>
      <c r="HT370" s="952"/>
      <c r="HU370" s="952"/>
      <c r="HV370" s="952"/>
      <c r="HW370" s="952"/>
      <c r="HX370" s="952"/>
      <c r="HY370" s="952"/>
      <c r="HZ370" s="952"/>
      <c r="IA370" s="952"/>
      <c r="IB370" s="952"/>
      <c r="IC370" s="952"/>
      <c r="ID370" s="952"/>
      <c r="IE370" s="952"/>
      <c r="IF370" s="952"/>
      <c r="IG370" s="952"/>
      <c r="IH370" s="952"/>
      <c r="II370" s="952"/>
      <c r="IJ370" s="952"/>
      <c r="IK370" s="952"/>
      <c r="IL370" s="952"/>
      <c r="IM370" s="952"/>
      <c r="IN370" s="952"/>
      <c r="IO370" s="952"/>
      <c r="IP370" s="952"/>
      <c r="IQ370" s="952"/>
      <c r="IR370" s="952"/>
      <c r="IS370" s="952"/>
      <c r="IT370" s="952"/>
      <c r="IU370" s="952"/>
      <c r="IV370" s="952"/>
    </row>
    <row r="371" customFormat="false" ht="10.5" hidden="false" customHeight="false" outlineLevel="0" collapsed="false">
      <c r="DV371" s="952"/>
      <c r="DW371" s="952"/>
      <c r="DX371" s="952"/>
      <c r="DY371" s="952"/>
      <c r="DZ371" s="952"/>
      <c r="EA371" s="952"/>
      <c r="EB371" s="952"/>
      <c r="EC371" s="952"/>
      <c r="ED371" s="952"/>
      <c r="EE371" s="952"/>
      <c r="EF371" s="952"/>
      <c r="EG371" s="952"/>
      <c r="EH371" s="952"/>
      <c r="EI371" s="952"/>
      <c r="EJ371" s="952"/>
      <c r="EK371" s="952"/>
      <c r="EL371" s="952"/>
      <c r="EM371" s="952"/>
      <c r="EN371" s="952"/>
      <c r="EO371" s="952"/>
      <c r="EP371" s="952"/>
      <c r="EQ371" s="952"/>
      <c r="ER371" s="952"/>
      <c r="ES371" s="952"/>
      <c r="ET371" s="952"/>
      <c r="EV371" s="952"/>
      <c r="EW371" s="952"/>
      <c r="EX371" s="952"/>
      <c r="EY371" s="952"/>
      <c r="EZ371" s="952"/>
      <c r="FA371" s="952"/>
      <c r="FB371" s="952"/>
      <c r="FC371" s="952"/>
      <c r="FD371" s="952"/>
      <c r="FE371" s="952"/>
      <c r="FF371" s="952"/>
      <c r="FG371" s="952"/>
      <c r="FH371" s="952"/>
      <c r="FI371" s="952"/>
      <c r="FJ371" s="952"/>
      <c r="FK371" s="952"/>
      <c r="FL371" s="952"/>
      <c r="FM371" s="952"/>
      <c r="FN371" s="952"/>
      <c r="FO371" s="952"/>
      <c r="FP371" s="952"/>
      <c r="FQ371" s="952"/>
      <c r="FR371" s="952"/>
      <c r="FS371" s="952"/>
      <c r="FT371" s="952"/>
      <c r="FU371" s="952"/>
      <c r="FV371" s="952"/>
      <c r="FW371" s="952"/>
      <c r="FX371" s="952"/>
      <c r="FY371" s="952"/>
      <c r="FZ371" s="952"/>
      <c r="GA371" s="952"/>
      <c r="GB371" s="952"/>
      <c r="GC371" s="952"/>
      <c r="GD371" s="952"/>
      <c r="GE371" s="952"/>
      <c r="GF371" s="952"/>
      <c r="GG371" s="952"/>
      <c r="GH371" s="952"/>
      <c r="GI371" s="952"/>
      <c r="GJ371" s="952"/>
      <c r="GK371" s="952"/>
      <c r="GL371" s="952"/>
      <c r="GM371" s="952"/>
      <c r="GN371" s="952"/>
      <c r="GO371" s="952"/>
      <c r="GP371" s="952"/>
      <c r="GQ371" s="952"/>
      <c r="GR371" s="952"/>
      <c r="GS371" s="952"/>
      <c r="GT371" s="952"/>
      <c r="GU371" s="952"/>
      <c r="GV371" s="952"/>
      <c r="GW371" s="952"/>
      <c r="GX371" s="952"/>
      <c r="GY371" s="952"/>
      <c r="GZ371" s="952"/>
      <c r="HA371" s="952"/>
      <c r="HB371" s="952"/>
      <c r="HC371" s="952"/>
      <c r="HD371" s="952"/>
      <c r="HE371" s="952"/>
      <c r="HF371" s="952"/>
      <c r="HG371" s="952"/>
      <c r="HH371" s="952"/>
      <c r="HI371" s="952"/>
      <c r="HJ371" s="952"/>
      <c r="HK371" s="952"/>
      <c r="HL371" s="952"/>
      <c r="HM371" s="952"/>
      <c r="HN371" s="952"/>
      <c r="HO371" s="952"/>
      <c r="HP371" s="952"/>
      <c r="HQ371" s="952"/>
      <c r="HR371" s="952"/>
      <c r="HS371" s="952"/>
      <c r="HT371" s="952"/>
      <c r="HU371" s="952"/>
      <c r="HV371" s="952"/>
      <c r="HW371" s="952"/>
      <c r="HX371" s="952"/>
      <c r="HY371" s="952"/>
      <c r="HZ371" s="952"/>
      <c r="IA371" s="952"/>
      <c r="IB371" s="952"/>
      <c r="IC371" s="952"/>
      <c r="ID371" s="952"/>
      <c r="IE371" s="952"/>
      <c r="IF371" s="952"/>
      <c r="IG371" s="952"/>
      <c r="IH371" s="952"/>
      <c r="II371" s="952"/>
      <c r="IJ371" s="952"/>
      <c r="IK371" s="952"/>
      <c r="IL371" s="952"/>
      <c r="IM371" s="952"/>
      <c r="IN371" s="952"/>
      <c r="IO371" s="952"/>
      <c r="IP371" s="952"/>
      <c r="IQ371" s="952"/>
      <c r="IR371" s="952"/>
      <c r="IS371" s="952"/>
      <c r="IT371" s="952"/>
      <c r="IU371" s="952"/>
      <c r="IV371" s="952"/>
    </row>
    <row r="372" customFormat="false" ht="10.5" hidden="false" customHeight="false" outlineLevel="0" collapsed="false">
      <c r="DV372" s="952"/>
      <c r="DW372" s="952"/>
      <c r="DX372" s="952"/>
      <c r="DY372" s="952"/>
      <c r="DZ372" s="952"/>
      <c r="EA372" s="952"/>
      <c r="EB372" s="952"/>
      <c r="EC372" s="952"/>
      <c r="ED372" s="952"/>
      <c r="EE372" s="952"/>
      <c r="EF372" s="952"/>
      <c r="EG372" s="952"/>
      <c r="EH372" s="952"/>
      <c r="EI372" s="952"/>
      <c r="EJ372" s="952"/>
      <c r="EK372" s="952"/>
      <c r="EL372" s="952"/>
      <c r="EM372" s="952"/>
      <c r="EN372" s="952"/>
      <c r="EO372" s="952"/>
      <c r="EP372" s="952"/>
      <c r="EQ372" s="952"/>
      <c r="ER372" s="952"/>
      <c r="ES372" s="952"/>
      <c r="ET372" s="952"/>
      <c r="EV372" s="952"/>
      <c r="EW372" s="952"/>
      <c r="EX372" s="952"/>
      <c r="EY372" s="952"/>
      <c r="EZ372" s="952"/>
      <c r="FA372" s="952"/>
      <c r="FB372" s="952"/>
      <c r="FC372" s="952"/>
      <c r="FD372" s="952"/>
      <c r="FE372" s="952"/>
      <c r="FF372" s="952"/>
      <c r="FG372" s="952"/>
      <c r="FH372" s="952"/>
      <c r="FI372" s="952"/>
      <c r="FJ372" s="952"/>
      <c r="FK372" s="952"/>
      <c r="FL372" s="952"/>
      <c r="FM372" s="952"/>
      <c r="FN372" s="952"/>
      <c r="FO372" s="952"/>
      <c r="FP372" s="952"/>
      <c r="FQ372" s="952"/>
      <c r="FR372" s="952"/>
      <c r="FS372" s="952"/>
      <c r="FT372" s="952"/>
      <c r="FU372" s="952"/>
      <c r="FV372" s="952"/>
      <c r="FW372" s="952"/>
      <c r="FX372" s="952"/>
      <c r="FY372" s="952"/>
      <c r="FZ372" s="952"/>
      <c r="GA372" s="952"/>
      <c r="GB372" s="952"/>
      <c r="GC372" s="952"/>
      <c r="GD372" s="952"/>
      <c r="GE372" s="952"/>
      <c r="GF372" s="952"/>
      <c r="GG372" s="952"/>
      <c r="GH372" s="952"/>
      <c r="GI372" s="952"/>
      <c r="GJ372" s="952"/>
      <c r="GK372" s="952"/>
      <c r="GL372" s="952"/>
      <c r="GM372" s="952"/>
      <c r="GN372" s="952"/>
      <c r="GO372" s="952"/>
      <c r="GP372" s="952"/>
      <c r="GQ372" s="952"/>
      <c r="GR372" s="952"/>
      <c r="GS372" s="952"/>
      <c r="GT372" s="952"/>
      <c r="GU372" s="952"/>
      <c r="GV372" s="952"/>
      <c r="GW372" s="952"/>
      <c r="GX372" s="952"/>
      <c r="GY372" s="952"/>
      <c r="GZ372" s="952"/>
      <c r="HA372" s="952"/>
      <c r="HB372" s="952"/>
      <c r="HC372" s="952"/>
      <c r="HD372" s="952"/>
      <c r="HE372" s="952"/>
      <c r="HF372" s="952"/>
      <c r="HG372" s="952"/>
      <c r="HH372" s="952"/>
      <c r="HI372" s="952"/>
      <c r="HJ372" s="952"/>
      <c r="HK372" s="952"/>
      <c r="HL372" s="952"/>
      <c r="HM372" s="952"/>
      <c r="HN372" s="952"/>
      <c r="HO372" s="952"/>
      <c r="HP372" s="952"/>
      <c r="HQ372" s="952"/>
      <c r="HR372" s="952"/>
      <c r="HS372" s="952"/>
      <c r="HT372" s="952"/>
      <c r="HU372" s="952"/>
      <c r="HV372" s="952"/>
      <c r="HW372" s="952"/>
      <c r="HX372" s="952"/>
      <c r="HY372" s="952"/>
      <c r="HZ372" s="952"/>
      <c r="IA372" s="952"/>
      <c r="IB372" s="952"/>
      <c r="IC372" s="952"/>
      <c r="ID372" s="952"/>
      <c r="IE372" s="952"/>
      <c r="IF372" s="952"/>
      <c r="IG372" s="952"/>
      <c r="IH372" s="952"/>
      <c r="II372" s="952"/>
      <c r="IJ372" s="952"/>
      <c r="IK372" s="952"/>
      <c r="IL372" s="952"/>
      <c r="IM372" s="952"/>
      <c r="IN372" s="952"/>
      <c r="IO372" s="952"/>
      <c r="IP372" s="952"/>
      <c r="IQ372" s="952"/>
      <c r="IR372" s="952"/>
      <c r="IS372" s="952"/>
      <c r="IT372" s="952"/>
      <c r="IU372" s="952"/>
      <c r="IV372" s="952"/>
    </row>
    <row r="373" customFormat="false" ht="10.5" hidden="false" customHeight="false" outlineLevel="0" collapsed="false">
      <c r="DV373" s="952"/>
      <c r="DW373" s="952"/>
      <c r="DX373" s="952"/>
      <c r="DY373" s="952"/>
      <c r="DZ373" s="952"/>
      <c r="EA373" s="952"/>
      <c r="EB373" s="952"/>
      <c r="EC373" s="952"/>
      <c r="ED373" s="952"/>
      <c r="EE373" s="952"/>
      <c r="EF373" s="952"/>
      <c r="EG373" s="952"/>
      <c r="EH373" s="952"/>
      <c r="EI373" s="952"/>
      <c r="EJ373" s="952"/>
      <c r="EK373" s="952"/>
      <c r="EL373" s="952"/>
      <c r="EM373" s="952"/>
      <c r="EN373" s="952"/>
      <c r="EO373" s="952"/>
      <c r="EP373" s="952"/>
      <c r="EQ373" s="952"/>
      <c r="ER373" s="952"/>
      <c r="ES373" s="952"/>
      <c r="ET373" s="952"/>
      <c r="EV373" s="952"/>
      <c r="EW373" s="952"/>
      <c r="EX373" s="952"/>
      <c r="EY373" s="952"/>
      <c r="EZ373" s="952"/>
      <c r="FA373" s="952"/>
      <c r="FB373" s="952"/>
      <c r="FC373" s="952"/>
      <c r="FD373" s="952"/>
      <c r="FE373" s="952"/>
      <c r="FF373" s="952"/>
      <c r="FG373" s="952"/>
      <c r="FH373" s="952"/>
      <c r="FI373" s="952"/>
      <c r="FJ373" s="952"/>
      <c r="FK373" s="952"/>
      <c r="FL373" s="952"/>
      <c r="FM373" s="952"/>
      <c r="FN373" s="952"/>
      <c r="FO373" s="952"/>
      <c r="FP373" s="952"/>
      <c r="FQ373" s="952"/>
      <c r="FR373" s="952"/>
      <c r="FS373" s="952"/>
      <c r="FT373" s="952"/>
      <c r="FU373" s="952"/>
      <c r="FV373" s="952"/>
      <c r="FW373" s="952"/>
      <c r="FX373" s="952"/>
      <c r="FY373" s="952"/>
      <c r="FZ373" s="952"/>
      <c r="GA373" s="952"/>
      <c r="GB373" s="952"/>
      <c r="GC373" s="952"/>
      <c r="GD373" s="952"/>
      <c r="GE373" s="952"/>
      <c r="GF373" s="952"/>
      <c r="GG373" s="952"/>
      <c r="GH373" s="952"/>
      <c r="GI373" s="952"/>
      <c r="GJ373" s="952"/>
      <c r="GK373" s="952"/>
      <c r="GL373" s="952"/>
      <c r="GM373" s="952"/>
      <c r="GN373" s="952"/>
      <c r="GO373" s="952"/>
      <c r="GP373" s="952"/>
      <c r="GQ373" s="952"/>
      <c r="GR373" s="952"/>
      <c r="GS373" s="952"/>
      <c r="GT373" s="952"/>
      <c r="GU373" s="952"/>
      <c r="GV373" s="952"/>
      <c r="GW373" s="952"/>
      <c r="GX373" s="952"/>
      <c r="GY373" s="952"/>
      <c r="GZ373" s="952"/>
      <c r="HA373" s="952"/>
      <c r="HB373" s="952"/>
      <c r="HC373" s="952"/>
      <c r="HD373" s="952"/>
      <c r="HE373" s="952"/>
      <c r="HF373" s="952"/>
      <c r="HG373" s="952"/>
      <c r="HH373" s="952"/>
      <c r="HI373" s="952"/>
      <c r="HJ373" s="952"/>
      <c r="HK373" s="952"/>
      <c r="HL373" s="952"/>
      <c r="HM373" s="952"/>
      <c r="HN373" s="952"/>
      <c r="HO373" s="952"/>
      <c r="HP373" s="952"/>
      <c r="HQ373" s="952"/>
      <c r="HR373" s="952"/>
      <c r="HS373" s="952"/>
      <c r="HT373" s="952"/>
      <c r="HU373" s="952"/>
      <c r="HV373" s="952"/>
      <c r="HW373" s="952"/>
      <c r="HX373" s="952"/>
      <c r="HY373" s="952"/>
      <c r="HZ373" s="952"/>
      <c r="IA373" s="952"/>
      <c r="IB373" s="952"/>
      <c r="IC373" s="952"/>
      <c r="ID373" s="952"/>
      <c r="IE373" s="952"/>
      <c r="IF373" s="952"/>
      <c r="IG373" s="952"/>
      <c r="IH373" s="952"/>
      <c r="II373" s="952"/>
      <c r="IJ373" s="952"/>
      <c r="IK373" s="952"/>
      <c r="IL373" s="952"/>
      <c r="IM373" s="952"/>
      <c r="IN373" s="952"/>
      <c r="IO373" s="952"/>
      <c r="IP373" s="952"/>
      <c r="IQ373" s="952"/>
      <c r="IR373" s="952"/>
      <c r="IS373" s="952"/>
      <c r="IT373" s="952"/>
      <c r="IU373" s="952"/>
      <c r="IV373" s="952"/>
    </row>
    <row r="374" customFormat="false" ht="10.5" hidden="false" customHeight="false" outlineLevel="0" collapsed="false">
      <c r="DV374" s="952"/>
      <c r="DW374" s="952"/>
      <c r="DX374" s="952"/>
      <c r="DY374" s="952"/>
      <c r="DZ374" s="952"/>
      <c r="EA374" s="952"/>
      <c r="EB374" s="952"/>
      <c r="EC374" s="952"/>
      <c r="ED374" s="952"/>
      <c r="EE374" s="952"/>
      <c r="EF374" s="952"/>
      <c r="EG374" s="952"/>
      <c r="EH374" s="952"/>
      <c r="EI374" s="952"/>
      <c r="EJ374" s="952"/>
      <c r="EK374" s="952"/>
      <c r="EL374" s="952"/>
      <c r="EM374" s="952"/>
      <c r="EN374" s="952"/>
      <c r="EO374" s="952"/>
      <c r="EP374" s="952"/>
      <c r="EQ374" s="952"/>
      <c r="ER374" s="952"/>
      <c r="ES374" s="952"/>
      <c r="ET374" s="952"/>
      <c r="EV374" s="952"/>
      <c r="EW374" s="952"/>
      <c r="EX374" s="952"/>
      <c r="EY374" s="952"/>
      <c r="EZ374" s="952"/>
      <c r="FA374" s="952"/>
      <c r="FB374" s="952"/>
      <c r="FC374" s="952"/>
      <c r="FD374" s="952"/>
      <c r="FE374" s="952"/>
      <c r="FF374" s="952"/>
      <c r="FG374" s="952"/>
      <c r="FH374" s="952"/>
      <c r="FI374" s="952"/>
      <c r="FJ374" s="952"/>
      <c r="FK374" s="952"/>
      <c r="FL374" s="952"/>
      <c r="FM374" s="952"/>
      <c r="FN374" s="952"/>
      <c r="FO374" s="952"/>
      <c r="FP374" s="952"/>
      <c r="FQ374" s="952"/>
      <c r="FR374" s="952"/>
      <c r="FS374" s="952"/>
      <c r="FT374" s="952"/>
      <c r="FU374" s="952"/>
      <c r="FV374" s="952"/>
      <c r="FW374" s="952"/>
      <c r="FX374" s="952"/>
      <c r="FY374" s="952"/>
      <c r="FZ374" s="952"/>
      <c r="GA374" s="952"/>
      <c r="GB374" s="952"/>
      <c r="GC374" s="952"/>
      <c r="GD374" s="952"/>
      <c r="GE374" s="952"/>
      <c r="GF374" s="952"/>
      <c r="GG374" s="952"/>
      <c r="GH374" s="952"/>
      <c r="GI374" s="952"/>
      <c r="GJ374" s="952"/>
      <c r="GK374" s="952"/>
      <c r="GL374" s="952"/>
      <c r="GM374" s="952"/>
      <c r="GN374" s="952"/>
      <c r="GO374" s="952"/>
      <c r="GP374" s="952"/>
      <c r="GQ374" s="952"/>
      <c r="GR374" s="952"/>
      <c r="GS374" s="952"/>
      <c r="GT374" s="952"/>
      <c r="GU374" s="952"/>
      <c r="GV374" s="952"/>
      <c r="GW374" s="952"/>
      <c r="GX374" s="952"/>
      <c r="GY374" s="952"/>
      <c r="GZ374" s="952"/>
      <c r="HA374" s="952"/>
      <c r="HB374" s="952"/>
      <c r="HC374" s="952"/>
      <c r="HD374" s="952"/>
      <c r="HE374" s="952"/>
      <c r="HF374" s="952"/>
      <c r="HG374" s="952"/>
      <c r="HH374" s="952"/>
      <c r="HI374" s="952"/>
      <c r="HJ374" s="952"/>
      <c r="HK374" s="952"/>
      <c r="HL374" s="952"/>
      <c r="HM374" s="952"/>
      <c r="HN374" s="952"/>
      <c r="HO374" s="952"/>
      <c r="HP374" s="952"/>
      <c r="HQ374" s="952"/>
      <c r="HR374" s="952"/>
      <c r="HS374" s="952"/>
      <c r="HT374" s="952"/>
      <c r="HU374" s="952"/>
      <c r="HV374" s="952"/>
      <c r="HW374" s="952"/>
      <c r="HX374" s="952"/>
      <c r="HY374" s="952"/>
      <c r="HZ374" s="952"/>
      <c r="IA374" s="952"/>
      <c r="IB374" s="952"/>
      <c r="IC374" s="952"/>
      <c r="ID374" s="952"/>
      <c r="IE374" s="952"/>
      <c r="IF374" s="952"/>
      <c r="IG374" s="952"/>
      <c r="IH374" s="952"/>
      <c r="II374" s="952"/>
      <c r="IJ374" s="952"/>
      <c r="IK374" s="952"/>
      <c r="IL374" s="952"/>
      <c r="IM374" s="952"/>
      <c r="IN374" s="952"/>
      <c r="IO374" s="952"/>
      <c r="IP374" s="952"/>
      <c r="IQ374" s="952"/>
      <c r="IR374" s="952"/>
      <c r="IS374" s="952"/>
      <c r="IT374" s="952"/>
      <c r="IU374" s="952"/>
      <c r="IV374" s="952"/>
    </row>
    <row r="375" customFormat="false" ht="10.5" hidden="false" customHeight="false" outlineLevel="0" collapsed="false">
      <c r="DV375" s="952"/>
      <c r="DW375" s="952"/>
      <c r="DX375" s="952"/>
      <c r="DY375" s="952"/>
      <c r="DZ375" s="952"/>
      <c r="EA375" s="952"/>
      <c r="EB375" s="952"/>
      <c r="EC375" s="952"/>
      <c r="ED375" s="952"/>
      <c r="EE375" s="952"/>
      <c r="EF375" s="952"/>
      <c r="EG375" s="952"/>
      <c r="EH375" s="952"/>
      <c r="EI375" s="952"/>
      <c r="EJ375" s="952"/>
      <c r="EK375" s="952"/>
      <c r="EL375" s="952"/>
      <c r="EM375" s="952"/>
      <c r="EN375" s="952"/>
      <c r="EO375" s="952"/>
      <c r="EP375" s="952"/>
      <c r="EQ375" s="952"/>
      <c r="ER375" s="952"/>
      <c r="ES375" s="952"/>
      <c r="ET375" s="952"/>
      <c r="EV375" s="952"/>
      <c r="EW375" s="952"/>
      <c r="EX375" s="952"/>
      <c r="EY375" s="952"/>
      <c r="EZ375" s="952"/>
      <c r="FA375" s="952"/>
      <c r="FB375" s="952"/>
      <c r="FC375" s="952"/>
      <c r="FD375" s="952"/>
      <c r="FE375" s="952"/>
      <c r="FF375" s="952"/>
      <c r="FG375" s="952"/>
      <c r="FH375" s="952"/>
      <c r="FI375" s="952"/>
      <c r="FJ375" s="952"/>
      <c r="FK375" s="952"/>
      <c r="FL375" s="952"/>
      <c r="FM375" s="952"/>
      <c r="FN375" s="952"/>
      <c r="FO375" s="952"/>
      <c r="FP375" s="952"/>
      <c r="FQ375" s="952"/>
      <c r="FR375" s="952"/>
      <c r="FS375" s="952"/>
      <c r="FT375" s="952"/>
      <c r="FU375" s="952"/>
      <c r="FV375" s="952"/>
      <c r="FW375" s="952"/>
      <c r="FX375" s="952"/>
      <c r="FY375" s="952"/>
      <c r="FZ375" s="952"/>
      <c r="GA375" s="952"/>
      <c r="GB375" s="952"/>
      <c r="GC375" s="952"/>
      <c r="GD375" s="952"/>
      <c r="GE375" s="952"/>
      <c r="GF375" s="952"/>
      <c r="GG375" s="952"/>
      <c r="GH375" s="952"/>
      <c r="GI375" s="952"/>
      <c r="GJ375" s="952"/>
      <c r="GK375" s="952"/>
      <c r="GL375" s="952"/>
      <c r="GM375" s="952"/>
      <c r="GN375" s="952"/>
      <c r="GO375" s="952"/>
      <c r="GP375" s="952"/>
      <c r="GQ375" s="952"/>
      <c r="GR375" s="952"/>
      <c r="GS375" s="952"/>
      <c r="GT375" s="952"/>
      <c r="GU375" s="952"/>
      <c r="GV375" s="952"/>
      <c r="GW375" s="952"/>
      <c r="GX375" s="952"/>
      <c r="GY375" s="952"/>
      <c r="GZ375" s="952"/>
      <c r="HA375" s="952"/>
      <c r="HB375" s="952"/>
      <c r="HC375" s="952"/>
      <c r="HD375" s="952"/>
      <c r="HE375" s="952"/>
      <c r="HF375" s="952"/>
      <c r="HG375" s="952"/>
      <c r="HH375" s="952"/>
      <c r="HI375" s="952"/>
      <c r="HJ375" s="952"/>
      <c r="HK375" s="952"/>
      <c r="HL375" s="952"/>
      <c r="HM375" s="952"/>
      <c r="HN375" s="952"/>
      <c r="HO375" s="952"/>
      <c r="HP375" s="952"/>
      <c r="HQ375" s="952"/>
      <c r="HR375" s="952"/>
      <c r="HS375" s="952"/>
      <c r="HT375" s="952"/>
      <c r="HU375" s="952"/>
      <c r="HV375" s="952"/>
      <c r="HW375" s="952"/>
      <c r="HX375" s="952"/>
      <c r="HY375" s="952"/>
      <c r="HZ375" s="952"/>
      <c r="IA375" s="952"/>
      <c r="IB375" s="952"/>
      <c r="IC375" s="952"/>
      <c r="ID375" s="952"/>
      <c r="IE375" s="952"/>
      <c r="IF375" s="952"/>
      <c r="IG375" s="952"/>
      <c r="IH375" s="952"/>
      <c r="II375" s="952"/>
      <c r="IJ375" s="952"/>
      <c r="IK375" s="952"/>
      <c r="IL375" s="952"/>
      <c r="IM375" s="952"/>
      <c r="IN375" s="952"/>
      <c r="IO375" s="952"/>
      <c r="IP375" s="952"/>
      <c r="IQ375" s="952"/>
      <c r="IR375" s="952"/>
      <c r="IS375" s="952"/>
      <c r="IT375" s="952"/>
      <c r="IU375" s="952"/>
      <c r="IV375" s="952"/>
    </row>
    <row r="376" customFormat="false" ht="10.5" hidden="false" customHeight="false" outlineLevel="0" collapsed="false">
      <c r="DV376" s="952"/>
      <c r="DW376" s="952"/>
      <c r="DX376" s="952"/>
      <c r="DY376" s="952"/>
      <c r="DZ376" s="952"/>
      <c r="EA376" s="952"/>
      <c r="EB376" s="952"/>
      <c r="EC376" s="952"/>
      <c r="ED376" s="952"/>
      <c r="EE376" s="952"/>
      <c r="EF376" s="952"/>
      <c r="EG376" s="952"/>
      <c r="EH376" s="952"/>
      <c r="EI376" s="952"/>
      <c r="EJ376" s="952"/>
      <c r="EK376" s="952"/>
      <c r="EL376" s="952"/>
      <c r="EM376" s="952"/>
      <c r="EN376" s="952"/>
      <c r="EO376" s="952"/>
      <c r="EP376" s="952"/>
      <c r="EQ376" s="952"/>
      <c r="ER376" s="952"/>
      <c r="ES376" s="952"/>
      <c r="ET376" s="952"/>
      <c r="EV376" s="952"/>
      <c r="EW376" s="952"/>
      <c r="EX376" s="952"/>
      <c r="EY376" s="952"/>
      <c r="EZ376" s="952"/>
      <c r="FA376" s="952"/>
      <c r="FB376" s="952"/>
      <c r="FC376" s="952"/>
      <c r="FD376" s="952"/>
      <c r="FE376" s="952"/>
      <c r="FF376" s="952"/>
      <c r="FG376" s="952"/>
      <c r="FH376" s="952"/>
      <c r="FI376" s="952"/>
      <c r="FJ376" s="952"/>
      <c r="FK376" s="952"/>
      <c r="FL376" s="952"/>
      <c r="FM376" s="952"/>
      <c r="FN376" s="952"/>
      <c r="FO376" s="952"/>
      <c r="FP376" s="952"/>
      <c r="FQ376" s="952"/>
      <c r="FR376" s="952"/>
      <c r="FS376" s="952"/>
      <c r="FT376" s="952"/>
      <c r="FU376" s="952"/>
      <c r="FV376" s="952"/>
      <c r="FW376" s="952"/>
      <c r="FX376" s="952"/>
      <c r="FY376" s="952"/>
      <c r="FZ376" s="952"/>
      <c r="GA376" s="952"/>
      <c r="GB376" s="952"/>
      <c r="GC376" s="952"/>
      <c r="GD376" s="952"/>
      <c r="GE376" s="952"/>
      <c r="GF376" s="952"/>
      <c r="GG376" s="952"/>
      <c r="GH376" s="952"/>
      <c r="GI376" s="952"/>
      <c r="GJ376" s="952"/>
      <c r="GK376" s="952"/>
      <c r="GL376" s="952"/>
      <c r="GM376" s="952"/>
      <c r="GN376" s="952"/>
      <c r="GO376" s="952"/>
      <c r="GP376" s="952"/>
      <c r="GQ376" s="952"/>
      <c r="GR376" s="952"/>
      <c r="GS376" s="952"/>
      <c r="GT376" s="952"/>
      <c r="GU376" s="952"/>
      <c r="GV376" s="952"/>
      <c r="GW376" s="952"/>
      <c r="GX376" s="952"/>
      <c r="GY376" s="952"/>
      <c r="GZ376" s="952"/>
      <c r="HA376" s="952"/>
      <c r="HB376" s="952"/>
      <c r="HC376" s="952"/>
      <c r="HD376" s="952"/>
      <c r="HE376" s="952"/>
      <c r="HF376" s="952"/>
      <c r="HG376" s="952"/>
      <c r="HH376" s="952"/>
      <c r="HI376" s="952"/>
      <c r="HJ376" s="952"/>
      <c r="HK376" s="952"/>
      <c r="HL376" s="952"/>
      <c r="HM376" s="952"/>
      <c r="HN376" s="952"/>
      <c r="HO376" s="952"/>
      <c r="HP376" s="952"/>
      <c r="HQ376" s="952"/>
      <c r="HR376" s="952"/>
      <c r="HS376" s="952"/>
      <c r="HT376" s="952"/>
      <c r="HU376" s="952"/>
      <c r="HV376" s="952"/>
      <c r="HW376" s="952"/>
      <c r="HX376" s="952"/>
      <c r="HY376" s="952"/>
      <c r="HZ376" s="952"/>
      <c r="IA376" s="952"/>
      <c r="IB376" s="952"/>
      <c r="IC376" s="952"/>
      <c r="ID376" s="952"/>
      <c r="IE376" s="952"/>
      <c r="IF376" s="952"/>
      <c r="IG376" s="952"/>
      <c r="IH376" s="952"/>
      <c r="II376" s="952"/>
      <c r="IJ376" s="952"/>
      <c r="IK376" s="952"/>
      <c r="IL376" s="952"/>
      <c r="IM376" s="952"/>
      <c r="IN376" s="952"/>
      <c r="IO376" s="952"/>
      <c r="IP376" s="952"/>
      <c r="IQ376" s="952"/>
      <c r="IR376" s="952"/>
      <c r="IS376" s="952"/>
      <c r="IT376" s="952"/>
      <c r="IU376" s="952"/>
      <c r="IV376" s="952"/>
    </row>
    <row r="377" customFormat="false" ht="10.5" hidden="false" customHeight="false" outlineLevel="0" collapsed="false">
      <c r="DV377" s="952"/>
      <c r="DW377" s="952"/>
      <c r="DX377" s="952"/>
      <c r="DY377" s="952"/>
      <c r="DZ377" s="952"/>
      <c r="EA377" s="952"/>
      <c r="EB377" s="952"/>
      <c r="EC377" s="952"/>
      <c r="ED377" s="952"/>
      <c r="EE377" s="952"/>
      <c r="EF377" s="952"/>
      <c r="EG377" s="952"/>
      <c r="EH377" s="952"/>
      <c r="EI377" s="952"/>
      <c r="EJ377" s="952"/>
      <c r="EK377" s="952"/>
      <c r="EL377" s="952"/>
      <c r="EM377" s="952"/>
      <c r="EN377" s="952"/>
      <c r="EO377" s="952"/>
      <c r="EP377" s="952"/>
      <c r="EQ377" s="952"/>
      <c r="ER377" s="952"/>
      <c r="ES377" s="952"/>
      <c r="ET377" s="952"/>
      <c r="EV377" s="952"/>
      <c r="EW377" s="952"/>
      <c r="EX377" s="952"/>
      <c r="EY377" s="952"/>
      <c r="EZ377" s="952"/>
      <c r="FA377" s="952"/>
      <c r="FB377" s="952"/>
      <c r="FC377" s="952"/>
      <c r="FD377" s="952"/>
      <c r="FE377" s="952"/>
      <c r="FF377" s="952"/>
      <c r="FG377" s="952"/>
      <c r="FH377" s="952"/>
      <c r="FI377" s="952"/>
      <c r="FJ377" s="952"/>
      <c r="FK377" s="952"/>
      <c r="FL377" s="952"/>
      <c r="FM377" s="952"/>
      <c r="FN377" s="952"/>
      <c r="FO377" s="952"/>
      <c r="FP377" s="952"/>
      <c r="FQ377" s="952"/>
      <c r="FR377" s="952"/>
      <c r="FS377" s="952"/>
      <c r="FT377" s="952"/>
      <c r="FU377" s="952"/>
      <c r="FV377" s="952"/>
      <c r="FW377" s="952"/>
      <c r="FX377" s="952"/>
      <c r="FY377" s="952"/>
      <c r="FZ377" s="952"/>
      <c r="GA377" s="952"/>
      <c r="GB377" s="952"/>
      <c r="GC377" s="952"/>
      <c r="GD377" s="952"/>
      <c r="GE377" s="952"/>
      <c r="GF377" s="952"/>
      <c r="GG377" s="952"/>
      <c r="GH377" s="952"/>
      <c r="GI377" s="952"/>
      <c r="GJ377" s="952"/>
      <c r="GK377" s="952"/>
      <c r="GL377" s="952"/>
      <c r="GM377" s="952"/>
      <c r="GN377" s="952"/>
      <c r="GO377" s="952"/>
      <c r="GP377" s="952"/>
      <c r="GQ377" s="952"/>
      <c r="GR377" s="952"/>
      <c r="GS377" s="952"/>
      <c r="GT377" s="952"/>
      <c r="GU377" s="952"/>
      <c r="GV377" s="952"/>
      <c r="GW377" s="952"/>
      <c r="GX377" s="952"/>
      <c r="GY377" s="952"/>
      <c r="GZ377" s="952"/>
      <c r="HA377" s="952"/>
      <c r="HB377" s="952"/>
      <c r="HC377" s="952"/>
      <c r="HD377" s="952"/>
      <c r="HE377" s="952"/>
      <c r="HF377" s="952"/>
      <c r="HG377" s="952"/>
      <c r="HH377" s="952"/>
      <c r="HI377" s="952"/>
      <c r="HJ377" s="952"/>
      <c r="HK377" s="952"/>
      <c r="HL377" s="952"/>
      <c r="HM377" s="952"/>
      <c r="HN377" s="952"/>
      <c r="HO377" s="952"/>
      <c r="HP377" s="952"/>
      <c r="HQ377" s="952"/>
      <c r="HR377" s="952"/>
      <c r="HS377" s="952"/>
      <c r="HT377" s="952"/>
      <c r="HU377" s="952"/>
      <c r="HV377" s="952"/>
      <c r="HW377" s="952"/>
      <c r="HX377" s="952"/>
      <c r="HY377" s="952"/>
      <c r="HZ377" s="952"/>
      <c r="IA377" s="952"/>
      <c r="IB377" s="952"/>
      <c r="IC377" s="952"/>
      <c r="ID377" s="952"/>
      <c r="IE377" s="952"/>
      <c r="IF377" s="952"/>
      <c r="IG377" s="952"/>
      <c r="IH377" s="952"/>
      <c r="II377" s="952"/>
      <c r="IJ377" s="952"/>
      <c r="IK377" s="952"/>
      <c r="IL377" s="952"/>
      <c r="IM377" s="952"/>
      <c r="IN377" s="952"/>
      <c r="IO377" s="952"/>
      <c r="IP377" s="952"/>
      <c r="IQ377" s="952"/>
      <c r="IR377" s="952"/>
      <c r="IS377" s="952"/>
      <c r="IT377" s="952"/>
      <c r="IU377" s="952"/>
      <c r="IV377" s="952"/>
    </row>
    <row r="378" customFormat="false" ht="10.5" hidden="false" customHeight="false" outlineLevel="0" collapsed="false">
      <c r="DV378" s="952"/>
      <c r="DW378" s="952"/>
      <c r="DX378" s="952"/>
      <c r="DY378" s="952"/>
      <c r="DZ378" s="952"/>
      <c r="EA378" s="952"/>
      <c r="EB378" s="952"/>
      <c r="EC378" s="952"/>
      <c r="ED378" s="952"/>
      <c r="EE378" s="952"/>
      <c r="EF378" s="952"/>
      <c r="EG378" s="952"/>
      <c r="EH378" s="952"/>
      <c r="EI378" s="952"/>
      <c r="EJ378" s="952"/>
      <c r="EK378" s="952"/>
      <c r="EL378" s="952"/>
      <c r="EM378" s="952"/>
      <c r="EN378" s="952"/>
      <c r="EO378" s="952"/>
      <c r="EP378" s="952"/>
      <c r="EQ378" s="952"/>
      <c r="ER378" s="952"/>
      <c r="ES378" s="952"/>
      <c r="ET378" s="952"/>
      <c r="EV378" s="952"/>
      <c r="EW378" s="952"/>
      <c r="EX378" s="952"/>
      <c r="EY378" s="952"/>
      <c r="EZ378" s="952"/>
      <c r="FA378" s="952"/>
      <c r="FB378" s="952"/>
      <c r="FC378" s="952"/>
      <c r="FD378" s="952"/>
      <c r="FE378" s="952"/>
      <c r="FF378" s="952"/>
      <c r="FG378" s="952"/>
      <c r="FH378" s="952"/>
      <c r="FI378" s="952"/>
      <c r="FJ378" s="952"/>
      <c r="FK378" s="952"/>
      <c r="FL378" s="952"/>
      <c r="FM378" s="952"/>
      <c r="FN378" s="952"/>
      <c r="FO378" s="952"/>
      <c r="FP378" s="952"/>
      <c r="FQ378" s="952"/>
      <c r="FR378" s="952"/>
      <c r="FS378" s="952"/>
      <c r="FT378" s="952"/>
      <c r="FU378" s="952"/>
      <c r="FV378" s="952"/>
      <c r="FW378" s="952"/>
      <c r="FX378" s="952"/>
      <c r="FY378" s="952"/>
      <c r="FZ378" s="952"/>
      <c r="GA378" s="952"/>
      <c r="GB378" s="952"/>
      <c r="GC378" s="952"/>
      <c r="GD378" s="952"/>
      <c r="GE378" s="952"/>
      <c r="GF378" s="952"/>
      <c r="GG378" s="952"/>
      <c r="GH378" s="952"/>
      <c r="GI378" s="952"/>
      <c r="GJ378" s="952"/>
      <c r="GK378" s="952"/>
      <c r="GL378" s="952"/>
      <c r="GM378" s="952"/>
      <c r="GN378" s="952"/>
      <c r="GO378" s="952"/>
      <c r="GP378" s="952"/>
      <c r="GQ378" s="952"/>
      <c r="GR378" s="952"/>
      <c r="GS378" s="952"/>
      <c r="GT378" s="952"/>
      <c r="GU378" s="952"/>
      <c r="GV378" s="952"/>
      <c r="GW378" s="952"/>
      <c r="GX378" s="952"/>
      <c r="GY378" s="952"/>
      <c r="GZ378" s="952"/>
      <c r="HA378" s="952"/>
      <c r="HB378" s="952"/>
      <c r="HC378" s="952"/>
      <c r="HD378" s="952"/>
      <c r="HE378" s="952"/>
      <c r="HF378" s="952"/>
      <c r="HG378" s="952"/>
      <c r="HH378" s="952"/>
      <c r="HI378" s="952"/>
      <c r="HJ378" s="952"/>
      <c r="HK378" s="952"/>
      <c r="HL378" s="952"/>
      <c r="HM378" s="952"/>
      <c r="HN378" s="952"/>
      <c r="HO378" s="952"/>
      <c r="HP378" s="952"/>
      <c r="HQ378" s="952"/>
      <c r="HR378" s="952"/>
      <c r="HS378" s="952"/>
      <c r="HT378" s="952"/>
      <c r="HU378" s="952"/>
      <c r="HV378" s="952"/>
      <c r="HW378" s="952"/>
      <c r="HX378" s="952"/>
      <c r="HY378" s="952"/>
      <c r="HZ378" s="952"/>
      <c r="IA378" s="952"/>
      <c r="IB378" s="952"/>
      <c r="IC378" s="952"/>
      <c r="ID378" s="952"/>
      <c r="IE378" s="952"/>
      <c r="IF378" s="952"/>
      <c r="IG378" s="952"/>
      <c r="IH378" s="952"/>
      <c r="II378" s="952"/>
      <c r="IJ378" s="952"/>
      <c r="IK378" s="952"/>
      <c r="IL378" s="952"/>
      <c r="IM378" s="952"/>
      <c r="IN378" s="952"/>
      <c r="IO378" s="952"/>
      <c r="IP378" s="952"/>
      <c r="IQ378" s="952"/>
      <c r="IR378" s="952"/>
      <c r="IS378" s="952"/>
      <c r="IT378" s="952"/>
      <c r="IU378" s="952"/>
      <c r="IV378" s="952"/>
    </row>
    <row r="379" customFormat="false" ht="10.5" hidden="false" customHeight="false" outlineLevel="0" collapsed="false">
      <c r="DV379" s="952"/>
      <c r="DW379" s="952"/>
      <c r="DX379" s="952"/>
      <c r="DY379" s="952"/>
      <c r="DZ379" s="952"/>
      <c r="EA379" s="952"/>
      <c r="EB379" s="952"/>
      <c r="EC379" s="952"/>
      <c r="ED379" s="952"/>
      <c r="EE379" s="952"/>
      <c r="EF379" s="952"/>
      <c r="EG379" s="952"/>
      <c r="EH379" s="952"/>
      <c r="EI379" s="952"/>
      <c r="EJ379" s="952"/>
      <c r="EK379" s="952"/>
      <c r="EL379" s="952"/>
      <c r="EM379" s="952"/>
      <c r="EN379" s="952"/>
      <c r="EO379" s="952"/>
      <c r="EP379" s="952"/>
      <c r="EQ379" s="952"/>
      <c r="ER379" s="952"/>
      <c r="ES379" s="952"/>
      <c r="ET379" s="952"/>
      <c r="EV379" s="952"/>
      <c r="EW379" s="952"/>
      <c r="EX379" s="952"/>
      <c r="EY379" s="952"/>
      <c r="EZ379" s="952"/>
      <c r="FA379" s="952"/>
      <c r="FB379" s="952"/>
      <c r="FC379" s="952"/>
      <c r="FD379" s="952"/>
      <c r="FE379" s="952"/>
      <c r="FF379" s="952"/>
      <c r="FG379" s="952"/>
      <c r="FH379" s="952"/>
      <c r="FI379" s="952"/>
      <c r="FJ379" s="952"/>
      <c r="FK379" s="952"/>
      <c r="FL379" s="952"/>
      <c r="FM379" s="952"/>
      <c r="FN379" s="952"/>
      <c r="FO379" s="952"/>
      <c r="FP379" s="952"/>
      <c r="FQ379" s="952"/>
      <c r="FR379" s="952"/>
      <c r="FS379" s="952"/>
      <c r="FT379" s="952"/>
      <c r="FU379" s="952"/>
      <c r="FV379" s="952"/>
      <c r="FW379" s="952"/>
      <c r="FX379" s="952"/>
      <c r="FY379" s="952"/>
      <c r="FZ379" s="952"/>
      <c r="GA379" s="952"/>
      <c r="GB379" s="952"/>
      <c r="GC379" s="952"/>
      <c r="GD379" s="952"/>
      <c r="GE379" s="952"/>
      <c r="GF379" s="952"/>
      <c r="GG379" s="952"/>
      <c r="GH379" s="952"/>
      <c r="GI379" s="952"/>
      <c r="GJ379" s="952"/>
      <c r="GK379" s="952"/>
      <c r="GL379" s="952"/>
      <c r="GM379" s="952"/>
      <c r="GN379" s="952"/>
      <c r="GO379" s="952"/>
      <c r="GP379" s="952"/>
      <c r="GQ379" s="952"/>
      <c r="GR379" s="952"/>
      <c r="GS379" s="952"/>
      <c r="GT379" s="952"/>
      <c r="GU379" s="952"/>
      <c r="GV379" s="952"/>
      <c r="GW379" s="952"/>
      <c r="GX379" s="952"/>
      <c r="GY379" s="952"/>
      <c r="GZ379" s="952"/>
      <c r="HA379" s="952"/>
      <c r="HB379" s="952"/>
      <c r="HC379" s="952"/>
      <c r="HD379" s="952"/>
      <c r="HE379" s="952"/>
      <c r="HF379" s="952"/>
      <c r="HG379" s="952"/>
      <c r="HH379" s="952"/>
      <c r="HI379" s="952"/>
      <c r="HJ379" s="952"/>
      <c r="HK379" s="952"/>
      <c r="HL379" s="952"/>
      <c r="HM379" s="952"/>
      <c r="HN379" s="952"/>
      <c r="HO379" s="952"/>
      <c r="HP379" s="952"/>
      <c r="HQ379" s="952"/>
      <c r="HR379" s="952"/>
      <c r="HS379" s="952"/>
      <c r="HT379" s="952"/>
      <c r="HU379" s="952"/>
      <c r="HV379" s="952"/>
      <c r="HW379" s="952"/>
      <c r="HX379" s="952"/>
      <c r="HY379" s="952"/>
      <c r="HZ379" s="952"/>
      <c r="IA379" s="952"/>
      <c r="IB379" s="952"/>
      <c r="IC379" s="952"/>
      <c r="ID379" s="952"/>
      <c r="IE379" s="952"/>
      <c r="IF379" s="952"/>
      <c r="IG379" s="952"/>
      <c r="IH379" s="952"/>
      <c r="II379" s="952"/>
      <c r="IJ379" s="952"/>
      <c r="IK379" s="952"/>
      <c r="IL379" s="952"/>
      <c r="IM379" s="952"/>
      <c r="IN379" s="952"/>
      <c r="IO379" s="952"/>
      <c r="IP379" s="952"/>
      <c r="IQ379" s="952"/>
      <c r="IR379" s="952"/>
      <c r="IS379" s="952"/>
      <c r="IT379" s="952"/>
      <c r="IU379" s="952"/>
      <c r="IV379" s="952"/>
    </row>
    <row r="380" customFormat="false" ht="10.5" hidden="false" customHeight="false" outlineLevel="0" collapsed="false">
      <c r="DV380" s="952"/>
      <c r="DW380" s="952"/>
      <c r="DX380" s="952"/>
      <c r="DY380" s="952"/>
      <c r="DZ380" s="952"/>
      <c r="EA380" s="952"/>
      <c r="EB380" s="952"/>
      <c r="EC380" s="952"/>
      <c r="ED380" s="952"/>
      <c r="EE380" s="952"/>
      <c r="EF380" s="952"/>
      <c r="EG380" s="952"/>
      <c r="EH380" s="952"/>
      <c r="EI380" s="952"/>
      <c r="EJ380" s="952"/>
      <c r="EK380" s="952"/>
      <c r="EL380" s="952"/>
      <c r="EM380" s="952"/>
      <c r="EN380" s="952"/>
      <c r="EO380" s="952"/>
      <c r="EP380" s="952"/>
      <c r="EQ380" s="952"/>
      <c r="ER380" s="952"/>
      <c r="ES380" s="952"/>
      <c r="ET380" s="952"/>
      <c r="EV380" s="952"/>
      <c r="EW380" s="952"/>
      <c r="EX380" s="952"/>
      <c r="EY380" s="952"/>
      <c r="EZ380" s="952"/>
      <c r="FA380" s="952"/>
      <c r="FB380" s="952"/>
      <c r="FC380" s="952"/>
      <c r="FD380" s="952"/>
      <c r="FE380" s="952"/>
      <c r="FF380" s="952"/>
      <c r="FG380" s="952"/>
      <c r="FH380" s="952"/>
      <c r="FI380" s="952"/>
      <c r="FJ380" s="952"/>
      <c r="FK380" s="952"/>
      <c r="FL380" s="952"/>
      <c r="FM380" s="952"/>
      <c r="FN380" s="952"/>
      <c r="FO380" s="952"/>
      <c r="FP380" s="952"/>
      <c r="FQ380" s="952"/>
      <c r="FR380" s="952"/>
      <c r="FS380" s="952"/>
      <c r="FT380" s="952"/>
      <c r="FU380" s="952"/>
      <c r="FV380" s="952"/>
      <c r="FW380" s="952"/>
      <c r="FX380" s="952"/>
      <c r="FY380" s="952"/>
      <c r="FZ380" s="952"/>
      <c r="GA380" s="952"/>
      <c r="GB380" s="952"/>
      <c r="GC380" s="952"/>
      <c r="GD380" s="952"/>
      <c r="GE380" s="952"/>
      <c r="GF380" s="952"/>
      <c r="GG380" s="952"/>
      <c r="GH380" s="952"/>
      <c r="GI380" s="952"/>
      <c r="GJ380" s="952"/>
      <c r="GK380" s="952"/>
      <c r="GL380" s="952"/>
      <c r="GM380" s="952"/>
      <c r="GN380" s="952"/>
      <c r="GO380" s="952"/>
      <c r="GP380" s="952"/>
      <c r="GQ380" s="952"/>
      <c r="GR380" s="952"/>
      <c r="GS380" s="952"/>
      <c r="GT380" s="952"/>
      <c r="GU380" s="952"/>
      <c r="GV380" s="952"/>
      <c r="GW380" s="952"/>
      <c r="GX380" s="952"/>
      <c r="GY380" s="952"/>
      <c r="GZ380" s="952"/>
      <c r="HA380" s="952"/>
      <c r="HB380" s="952"/>
      <c r="HC380" s="952"/>
      <c r="HD380" s="952"/>
      <c r="HE380" s="952"/>
      <c r="HF380" s="952"/>
      <c r="HG380" s="952"/>
      <c r="HH380" s="952"/>
      <c r="HI380" s="952"/>
      <c r="HJ380" s="952"/>
      <c r="HK380" s="952"/>
      <c r="HL380" s="952"/>
      <c r="HM380" s="952"/>
      <c r="HN380" s="952"/>
      <c r="HO380" s="952"/>
      <c r="HP380" s="952"/>
      <c r="HQ380" s="952"/>
      <c r="HR380" s="952"/>
      <c r="HS380" s="952"/>
      <c r="HT380" s="952"/>
      <c r="HU380" s="952"/>
      <c r="HV380" s="952"/>
      <c r="HW380" s="952"/>
      <c r="HX380" s="952"/>
      <c r="HY380" s="952"/>
      <c r="HZ380" s="952"/>
      <c r="IA380" s="952"/>
      <c r="IB380" s="952"/>
      <c r="IC380" s="952"/>
      <c r="ID380" s="952"/>
      <c r="IE380" s="952"/>
      <c r="IF380" s="952"/>
      <c r="IG380" s="952"/>
      <c r="IH380" s="952"/>
      <c r="II380" s="952"/>
      <c r="IJ380" s="952"/>
      <c r="IK380" s="952"/>
      <c r="IL380" s="952"/>
      <c r="IM380" s="952"/>
      <c r="IN380" s="952"/>
      <c r="IO380" s="952"/>
      <c r="IP380" s="952"/>
      <c r="IQ380" s="952"/>
      <c r="IR380" s="952"/>
      <c r="IS380" s="952"/>
      <c r="IT380" s="952"/>
      <c r="IU380" s="952"/>
      <c r="IV380" s="952"/>
    </row>
    <row r="381" customFormat="false" ht="10.5" hidden="false" customHeight="false" outlineLevel="0" collapsed="false">
      <c r="DV381" s="952"/>
      <c r="DW381" s="952"/>
      <c r="DX381" s="952"/>
      <c r="DY381" s="952"/>
      <c r="DZ381" s="952"/>
      <c r="EA381" s="952"/>
      <c r="EB381" s="952"/>
      <c r="EC381" s="952"/>
      <c r="ED381" s="952"/>
      <c r="EE381" s="952"/>
      <c r="EF381" s="952"/>
      <c r="EG381" s="952"/>
      <c r="EH381" s="952"/>
      <c r="EI381" s="952"/>
      <c r="EJ381" s="952"/>
      <c r="EK381" s="952"/>
      <c r="EL381" s="952"/>
      <c r="EM381" s="952"/>
      <c r="EN381" s="952"/>
      <c r="EO381" s="952"/>
      <c r="EP381" s="952"/>
      <c r="EQ381" s="952"/>
      <c r="ER381" s="952"/>
      <c r="ES381" s="952"/>
      <c r="ET381" s="952"/>
      <c r="EV381" s="952"/>
      <c r="EW381" s="952"/>
      <c r="EX381" s="952"/>
      <c r="EY381" s="952"/>
      <c r="EZ381" s="952"/>
      <c r="FA381" s="952"/>
      <c r="FB381" s="952"/>
      <c r="FC381" s="952"/>
      <c r="FD381" s="952"/>
      <c r="FE381" s="952"/>
      <c r="FF381" s="952"/>
      <c r="FG381" s="952"/>
      <c r="FH381" s="952"/>
      <c r="FI381" s="952"/>
      <c r="FJ381" s="952"/>
      <c r="FK381" s="952"/>
      <c r="FL381" s="952"/>
      <c r="FM381" s="952"/>
      <c r="FN381" s="952"/>
      <c r="FO381" s="952"/>
      <c r="FP381" s="952"/>
      <c r="FQ381" s="952"/>
      <c r="FR381" s="952"/>
      <c r="FS381" s="952"/>
      <c r="FT381" s="952"/>
      <c r="FU381" s="952"/>
      <c r="FV381" s="952"/>
      <c r="FW381" s="952"/>
      <c r="FX381" s="952"/>
      <c r="FY381" s="952"/>
      <c r="FZ381" s="952"/>
      <c r="GA381" s="952"/>
      <c r="GB381" s="952"/>
      <c r="GC381" s="952"/>
      <c r="GD381" s="952"/>
      <c r="GE381" s="952"/>
      <c r="GF381" s="952"/>
      <c r="GG381" s="952"/>
      <c r="GH381" s="952"/>
      <c r="GI381" s="952"/>
      <c r="GJ381" s="952"/>
      <c r="GK381" s="952"/>
      <c r="GL381" s="952"/>
      <c r="GM381" s="952"/>
      <c r="GN381" s="952"/>
      <c r="GO381" s="952"/>
      <c r="GP381" s="952"/>
      <c r="GQ381" s="952"/>
      <c r="GR381" s="952"/>
      <c r="GS381" s="952"/>
      <c r="GT381" s="952"/>
      <c r="GU381" s="952"/>
      <c r="GV381" s="952"/>
      <c r="GW381" s="952"/>
      <c r="GX381" s="952"/>
      <c r="GY381" s="952"/>
      <c r="GZ381" s="952"/>
      <c r="HA381" s="952"/>
      <c r="HB381" s="952"/>
      <c r="HC381" s="952"/>
      <c r="HD381" s="952"/>
      <c r="HE381" s="952"/>
      <c r="HF381" s="952"/>
      <c r="HG381" s="952"/>
      <c r="HH381" s="952"/>
      <c r="HI381" s="952"/>
      <c r="HJ381" s="952"/>
      <c r="HK381" s="952"/>
      <c r="HL381" s="952"/>
      <c r="HM381" s="952"/>
      <c r="HN381" s="952"/>
      <c r="HO381" s="952"/>
      <c r="HP381" s="952"/>
      <c r="HQ381" s="952"/>
      <c r="HR381" s="952"/>
      <c r="HS381" s="952"/>
      <c r="HT381" s="952"/>
      <c r="HU381" s="952"/>
      <c r="HV381" s="952"/>
      <c r="HW381" s="952"/>
      <c r="HX381" s="952"/>
      <c r="HY381" s="952"/>
      <c r="HZ381" s="952"/>
      <c r="IA381" s="952"/>
      <c r="IB381" s="952"/>
      <c r="IC381" s="952"/>
      <c r="ID381" s="952"/>
      <c r="IE381" s="952"/>
      <c r="IF381" s="952"/>
      <c r="IG381" s="952"/>
      <c r="IH381" s="952"/>
      <c r="II381" s="952"/>
      <c r="IJ381" s="952"/>
      <c r="IK381" s="952"/>
      <c r="IL381" s="952"/>
      <c r="IM381" s="952"/>
      <c r="IN381" s="952"/>
      <c r="IO381" s="952"/>
      <c r="IP381" s="952"/>
      <c r="IQ381" s="952"/>
      <c r="IR381" s="952"/>
      <c r="IS381" s="952"/>
      <c r="IT381" s="952"/>
      <c r="IU381" s="952"/>
      <c r="IV381" s="952"/>
    </row>
    <row r="382" customFormat="false" ht="10.5" hidden="false" customHeight="false" outlineLevel="0" collapsed="false">
      <c r="DV382" s="952"/>
      <c r="DW382" s="952"/>
      <c r="DX382" s="952"/>
      <c r="DY382" s="952"/>
      <c r="DZ382" s="952"/>
      <c r="EA382" s="952"/>
      <c r="EB382" s="952"/>
      <c r="EC382" s="952"/>
      <c r="ED382" s="952"/>
      <c r="EE382" s="952"/>
      <c r="EF382" s="952"/>
      <c r="EG382" s="952"/>
      <c r="EH382" s="952"/>
      <c r="EI382" s="952"/>
      <c r="EJ382" s="952"/>
      <c r="EK382" s="952"/>
      <c r="EL382" s="952"/>
      <c r="EM382" s="952"/>
      <c r="EN382" s="952"/>
      <c r="EO382" s="952"/>
      <c r="EP382" s="952"/>
      <c r="EQ382" s="952"/>
      <c r="ER382" s="952"/>
      <c r="ES382" s="952"/>
      <c r="ET382" s="952"/>
      <c r="EV382" s="952"/>
      <c r="EW382" s="952"/>
      <c r="EX382" s="952"/>
      <c r="EY382" s="952"/>
      <c r="EZ382" s="952"/>
      <c r="FA382" s="952"/>
      <c r="FB382" s="952"/>
      <c r="FC382" s="952"/>
      <c r="FD382" s="952"/>
      <c r="FE382" s="952"/>
      <c r="FF382" s="952"/>
      <c r="FG382" s="952"/>
      <c r="FH382" s="952"/>
      <c r="FI382" s="952"/>
      <c r="FJ382" s="952"/>
      <c r="FK382" s="952"/>
      <c r="FL382" s="952"/>
      <c r="FM382" s="952"/>
      <c r="FN382" s="952"/>
      <c r="FO382" s="952"/>
      <c r="FP382" s="952"/>
      <c r="FQ382" s="952"/>
      <c r="FR382" s="952"/>
      <c r="FS382" s="952"/>
      <c r="FT382" s="952"/>
      <c r="FU382" s="952"/>
      <c r="FV382" s="952"/>
      <c r="FW382" s="952"/>
      <c r="FX382" s="952"/>
      <c r="FY382" s="952"/>
      <c r="FZ382" s="952"/>
      <c r="GA382" s="952"/>
      <c r="GB382" s="952"/>
      <c r="GC382" s="952"/>
      <c r="GD382" s="952"/>
      <c r="GE382" s="952"/>
      <c r="GF382" s="952"/>
      <c r="GG382" s="952"/>
      <c r="GH382" s="952"/>
      <c r="GI382" s="952"/>
      <c r="GJ382" s="952"/>
      <c r="GK382" s="952"/>
      <c r="GL382" s="952"/>
      <c r="GM382" s="952"/>
      <c r="GN382" s="952"/>
      <c r="GO382" s="952"/>
      <c r="GP382" s="952"/>
      <c r="GQ382" s="952"/>
      <c r="GR382" s="952"/>
      <c r="GS382" s="952"/>
      <c r="GT382" s="952"/>
      <c r="GU382" s="952"/>
      <c r="GV382" s="952"/>
      <c r="GW382" s="952"/>
      <c r="GX382" s="952"/>
      <c r="GY382" s="952"/>
      <c r="GZ382" s="952"/>
      <c r="HA382" s="952"/>
      <c r="HB382" s="952"/>
      <c r="HC382" s="952"/>
      <c r="HD382" s="952"/>
      <c r="HE382" s="952"/>
      <c r="HF382" s="952"/>
      <c r="HG382" s="952"/>
      <c r="HH382" s="952"/>
      <c r="HI382" s="952"/>
      <c r="HJ382" s="952"/>
      <c r="HK382" s="952"/>
      <c r="HL382" s="952"/>
      <c r="HM382" s="952"/>
      <c r="HN382" s="952"/>
      <c r="HO382" s="952"/>
      <c r="HP382" s="952"/>
      <c r="HQ382" s="952"/>
      <c r="HR382" s="952"/>
      <c r="HS382" s="952"/>
      <c r="HT382" s="952"/>
      <c r="HU382" s="952"/>
      <c r="HV382" s="952"/>
      <c r="HW382" s="952"/>
      <c r="HX382" s="952"/>
      <c r="HY382" s="952"/>
      <c r="HZ382" s="952"/>
      <c r="IA382" s="952"/>
      <c r="IB382" s="952"/>
      <c r="IC382" s="952"/>
      <c r="ID382" s="952"/>
      <c r="IE382" s="952"/>
      <c r="IF382" s="952"/>
      <c r="IG382" s="952"/>
      <c r="IH382" s="952"/>
      <c r="II382" s="952"/>
      <c r="IJ382" s="952"/>
      <c r="IK382" s="952"/>
      <c r="IL382" s="952"/>
      <c r="IM382" s="952"/>
      <c r="IN382" s="952"/>
      <c r="IO382" s="952"/>
      <c r="IP382" s="952"/>
      <c r="IQ382" s="952"/>
      <c r="IR382" s="952"/>
      <c r="IS382" s="952"/>
      <c r="IT382" s="952"/>
      <c r="IU382" s="952"/>
      <c r="IV382" s="952"/>
    </row>
    <row r="383" customFormat="false" ht="10.5" hidden="false" customHeight="false" outlineLevel="0" collapsed="false">
      <c r="DV383" s="952"/>
      <c r="DW383" s="952"/>
      <c r="DX383" s="952"/>
      <c r="DY383" s="952"/>
      <c r="DZ383" s="952"/>
      <c r="EA383" s="952"/>
      <c r="EB383" s="952"/>
      <c r="EC383" s="952"/>
      <c r="ED383" s="952"/>
      <c r="EE383" s="952"/>
      <c r="EF383" s="952"/>
      <c r="EG383" s="952"/>
      <c r="EH383" s="952"/>
      <c r="EI383" s="952"/>
      <c r="EJ383" s="952"/>
      <c r="EK383" s="952"/>
      <c r="EL383" s="952"/>
      <c r="EM383" s="952"/>
      <c r="EN383" s="952"/>
      <c r="EO383" s="952"/>
      <c r="EP383" s="952"/>
      <c r="EQ383" s="952"/>
      <c r="ER383" s="952"/>
      <c r="ES383" s="952"/>
      <c r="ET383" s="952"/>
      <c r="EV383" s="952"/>
      <c r="EW383" s="952"/>
      <c r="EX383" s="952"/>
      <c r="EY383" s="952"/>
      <c r="EZ383" s="952"/>
      <c r="FA383" s="952"/>
      <c r="FB383" s="952"/>
      <c r="FC383" s="952"/>
      <c r="FD383" s="952"/>
      <c r="FE383" s="952"/>
      <c r="FF383" s="952"/>
      <c r="FG383" s="952"/>
      <c r="FH383" s="952"/>
      <c r="FI383" s="952"/>
      <c r="FJ383" s="952"/>
      <c r="FK383" s="952"/>
      <c r="FL383" s="952"/>
      <c r="FM383" s="952"/>
      <c r="FN383" s="952"/>
      <c r="FO383" s="952"/>
      <c r="FP383" s="952"/>
      <c r="FQ383" s="952"/>
      <c r="FR383" s="952"/>
      <c r="FS383" s="952"/>
      <c r="FT383" s="952"/>
      <c r="FU383" s="952"/>
      <c r="FV383" s="952"/>
      <c r="FW383" s="952"/>
      <c r="FX383" s="952"/>
      <c r="FY383" s="952"/>
      <c r="FZ383" s="952"/>
      <c r="GA383" s="952"/>
      <c r="GB383" s="952"/>
      <c r="GC383" s="952"/>
      <c r="GD383" s="952"/>
      <c r="GE383" s="952"/>
      <c r="GF383" s="952"/>
      <c r="GG383" s="952"/>
      <c r="GH383" s="952"/>
      <c r="GI383" s="952"/>
      <c r="GJ383" s="952"/>
      <c r="GK383" s="952"/>
      <c r="GL383" s="952"/>
      <c r="GM383" s="952"/>
      <c r="GN383" s="952"/>
      <c r="GO383" s="952"/>
      <c r="GP383" s="952"/>
      <c r="GQ383" s="952"/>
      <c r="GR383" s="952"/>
      <c r="GS383" s="952"/>
      <c r="GT383" s="952"/>
      <c r="GU383" s="952"/>
      <c r="GV383" s="952"/>
      <c r="GW383" s="952"/>
      <c r="GX383" s="952"/>
      <c r="GY383" s="952"/>
      <c r="GZ383" s="952"/>
      <c r="HA383" s="952"/>
      <c r="HB383" s="952"/>
      <c r="HC383" s="952"/>
      <c r="HD383" s="952"/>
      <c r="HE383" s="952"/>
      <c r="HF383" s="952"/>
      <c r="HG383" s="952"/>
      <c r="HH383" s="952"/>
      <c r="HI383" s="952"/>
      <c r="HJ383" s="952"/>
      <c r="HK383" s="952"/>
      <c r="HL383" s="952"/>
      <c r="HM383" s="952"/>
      <c r="HN383" s="952"/>
      <c r="HO383" s="952"/>
      <c r="HP383" s="952"/>
      <c r="HQ383" s="952"/>
      <c r="HR383" s="952"/>
      <c r="HS383" s="952"/>
      <c r="HT383" s="952"/>
      <c r="HU383" s="952"/>
      <c r="HV383" s="952"/>
      <c r="HW383" s="952"/>
      <c r="HX383" s="952"/>
      <c r="HY383" s="952"/>
      <c r="HZ383" s="952"/>
      <c r="IA383" s="952"/>
      <c r="IB383" s="952"/>
      <c r="IC383" s="952"/>
      <c r="ID383" s="952"/>
      <c r="IE383" s="952"/>
      <c r="IF383" s="952"/>
      <c r="IG383" s="952"/>
      <c r="IH383" s="952"/>
      <c r="II383" s="952"/>
      <c r="IJ383" s="952"/>
      <c r="IK383" s="952"/>
      <c r="IL383" s="952"/>
      <c r="IM383" s="952"/>
      <c r="IN383" s="952"/>
      <c r="IO383" s="952"/>
      <c r="IP383" s="952"/>
      <c r="IQ383" s="952"/>
      <c r="IR383" s="952"/>
      <c r="IS383" s="952"/>
      <c r="IT383" s="952"/>
      <c r="IU383" s="952"/>
      <c r="IV383" s="952"/>
    </row>
    <row r="384" customFormat="false" ht="10.5" hidden="false" customHeight="false" outlineLevel="0" collapsed="false">
      <c r="DV384" s="952"/>
      <c r="DW384" s="952"/>
      <c r="DX384" s="952"/>
      <c r="DY384" s="952"/>
      <c r="DZ384" s="952"/>
      <c r="EA384" s="952"/>
      <c r="EB384" s="952"/>
      <c r="EC384" s="952"/>
      <c r="ED384" s="952"/>
      <c r="EE384" s="952"/>
      <c r="EF384" s="952"/>
      <c r="EG384" s="952"/>
      <c r="EH384" s="952"/>
      <c r="EI384" s="952"/>
      <c r="EJ384" s="952"/>
      <c r="EK384" s="952"/>
      <c r="EL384" s="952"/>
      <c r="EM384" s="952"/>
      <c r="EN384" s="952"/>
      <c r="EO384" s="952"/>
      <c r="EP384" s="952"/>
      <c r="EQ384" s="952"/>
      <c r="ER384" s="952"/>
      <c r="ES384" s="952"/>
      <c r="ET384" s="952"/>
      <c r="EV384" s="952"/>
      <c r="EW384" s="952"/>
      <c r="EX384" s="952"/>
      <c r="EY384" s="952"/>
      <c r="EZ384" s="952"/>
      <c r="FA384" s="952"/>
      <c r="FB384" s="952"/>
      <c r="FC384" s="952"/>
      <c r="FD384" s="952"/>
      <c r="FE384" s="952"/>
      <c r="FF384" s="952"/>
      <c r="FG384" s="952"/>
      <c r="FH384" s="952"/>
      <c r="FI384" s="952"/>
      <c r="FJ384" s="952"/>
      <c r="FK384" s="952"/>
      <c r="FL384" s="952"/>
      <c r="FM384" s="952"/>
      <c r="FN384" s="952"/>
      <c r="FO384" s="952"/>
      <c r="FP384" s="952"/>
      <c r="FQ384" s="952"/>
      <c r="FR384" s="952"/>
      <c r="FS384" s="952"/>
      <c r="FT384" s="952"/>
      <c r="FU384" s="952"/>
      <c r="FV384" s="952"/>
      <c r="FW384" s="952"/>
      <c r="FX384" s="952"/>
      <c r="FY384" s="952"/>
      <c r="FZ384" s="952"/>
      <c r="GA384" s="952"/>
      <c r="GB384" s="952"/>
      <c r="GC384" s="952"/>
      <c r="GD384" s="952"/>
      <c r="GE384" s="952"/>
      <c r="GF384" s="952"/>
      <c r="GG384" s="952"/>
      <c r="GH384" s="952"/>
      <c r="GI384" s="952"/>
      <c r="GJ384" s="952"/>
      <c r="GK384" s="952"/>
      <c r="GL384" s="952"/>
      <c r="GM384" s="952"/>
      <c r="GN384" s="952"/>
      <c r="GO384" s="952"/>
      <c r="GP384" s="952"/>
      <c r="GQ384" s="952"/>
      <c r="GR384" s="952"/>
      <c r="GS384" s="952"/>
      <c r="GT384" s="952"/>
      <c r="GU384" s="952"/>
      <c r="GV384" s="952"/>
      <c r="GW384" s="952"/>
      <c r="GX384" s="952"/>
      <c r="GY384" s="952"/>
      <c r="GZ384" s="952"/>
      <c r="HA384" s="952"/>
      <c r="HB384" s="952"/>
      <c r="HC384" s="952"/>
      <c r="HD384" s="952"/>
      <c r="HE384" s="952"/>
      <c r="HF384" s="952"/>
      <c r="HG384" s="952"/>
      <c r="HH384" s="952"/>
      <c r="HI384" s="952"/>
      <c r="HJ384" s="952"/>
      <c r="HK384" s="952"/>
      <c r="HL384" s="952"/>
      <c r="HM384" s="952"/>
      <c r="HN384" s="952"/>
      <c r="HO384" s="952"/>
      <c r="HP384" s="952"/>
      <c r="HQ384" s="952"/>
      <c r="HR384" s="952"/>
      <c r="HS384" s="952"/>
      <c r="HT384" s="952"/>
      <c r="HU384" s="952"/>
      <c r="HV384" s="952"/>
      <c r="HW384" s="952"/>
      <c r="HX384" s="952"/>
      <c r="HY384" s="952"/>
      <c r="HZ384" s="952"/>
      <c r="IA384" s="952"/>
      <c r="IB384" s="952"/>
      <c r="IC384" s="952"/>
      <c r="ID384" s="952"/>
      <c r="IE384" s="952"/>
      <c r="IF384" s="952"/>
      <c r="IG384" s="952"/>
      <c r="IH384" s="952"/>
      <c r="II384" s="952"/>
      <c r="IJ384" s="952"/>
      <c r="IK384" s="952"/>
      <c r="IL384" s="952"/>
      <c r="IM384" s="952"/>
      <c r="IN384" s="952"/>
      <c r="IO384" s="952"/>
      <c r="IP384" s="952"/>
      <c r="IQ384" s="952"/>
      <c r="IR384" s="952"/>
      <c r="IS384" s="952"/>
      <c r="IT384" s="952"/>
      <c r="IU384" s="952"/>
      <c r="IV384" s="952"/>
    </row>
    <row r="385" customFormat="false" ht="10.5" hidden="false" customHeight="false" outlineLevel="0" collapsed="false">
      <c r="DV385" s="952"/>
      <c r="DW385" s="952"/>
      <c r="DX385" s="952"/>
      <c r="DY385" s="952"/>
      <c r="DZ385" s="952"/>
      <c r="EA385" s="952"/>
      <c r="EB385" s="952"/>
      <c r="EC385" s="952"/>
      <c r="ED385" s="952"/>
      <c r="EE385" s="952"/>
      <c r="EF385" s="952"/>
      <c r="EG385" s="952"/>
      <c r="EH385" s="952"/>
      <c r="EI385" s="952"/>
      <c r="EJ385" s="952"/>
      <c r="EK385" s="952"/>
      <c r="EL385" s="952"/>
      <c r="EM385" s="952"/>
      <c r="EN385" s="952"/>
      <c r="EO385" s="952"/>
      <c r="EP385" s="952"/>
      <c r="EQ385" s="952"/>
      <c r="ER385" s="952"/>
      <c r="ES385" s="952"/>
      <c r="ET385" s="952"/>
      <c r="EV385" s="952"/>
      <c r="EW385" s="952"/>
      <c r="EX385" s="952"/>
      <c r="EY385" s="952"/>
      <c r="EZ385" s="952"/>
      <c r="FA385" s="952"/>
      <c r="FB385" s="952"/>
      <c r="FC385" s="952"/>
      <c r="FD385" s="952"/>
      <c r="FE385" s="952"/>
      <c r="FF385" s="952"/>
      <c r="FG385" s="952"/>
      <c r="FH385" s="952"/>
      <c r="FI385" s="952"/>
      <c r="FJ385" s="952"/>
      <c r="FK385" s="952"/>
      <c r="FL385" s="952"/>
      <c r="FM385" s="952"/>
      <c r="FN385" s="952"/>
      <c r="FO385" s="952"/>
      <c r="FP385" s="952"/>
      <c r="FQ385" s="952"/>
      <c r="FR385" s="952"/>
      <c r="FS385" s="952"/>
      <c r="FT385" s="952"/>
      <c r="FU385" s="952"/>
      <c r="FV385" s="952"/>
      <c r="FW385" s="952"/>
      <c r="FX385" s="952"/>
      <c r="FY385" s="952"/>
      <c r="FZ385" s="952"/>
      <c r="GA385" s="952"/>
      <c r="GB385" s="952"/>
      <c r="GC385" s="952"/>
      <c r="GD385" s="952"/>
      <c r="GE385" s="952"/>
      <c r="GF385" s="952"/>
      <c r="GG385" s="952"/>
      <c r="GH385" s="952"/>
      <c r="GI385" s="952"/>
      <c r="GJ385" s="952"/>
      <c r="GK385" s="952"/>
      <c r="GL385" s="952"/>
      <c r="GM385" s="952"/>
      <c r="GN385" s="952"/>
      <c r="GO385" s="952"/>
      <c r="GP385" s="952"/>
      <c r="GQ385" s="952"/>
      <c r="GR385" s="952"/>
      <c r="GS385" s="952"/>
      <c r="GT385" s="952"/>
      <c r="GU385" s="952"/>
      <c r="GV385" s="952"/>
      <c r="GW385" s="952"/>
      <c r="GX385" s="952"/>
      <c r="GY385" s="952"/>
      <c r="GZ385" s="952"/>
      <c r="HA385" s="952"/>
      <c r="HB385" s="952"/>
      <c r="HC385" s="952"/>
      <c r="HD385" s="952"/>
      <c r="HE385" s="952"/>
      <c r="HF385" s="952"/>
      <c r="HG385" s="952"/>
      <c r="HH385" s="952"/>
      <c r="HI385" s="952"/>
      <c r="HJ385" s="952"/>
      <c r="HK385" s="952"/>
      <c r="HL385" s="952"/>
      <c r="HM385" s="952"/>
      <c r="HN385" s="952"/>
      <c r="HO385" s="952"/>
      <c r="HP385" s="952"/>
      <c r="HQ385" s="952"/>
      <c r="HR385" s="952"/>
      <c r="HS385" s="952"/>
      <c r="HT385" s="952"/>
      <c r="HU385" s="952"/>
      <c r="HV385" s="952"/>
      <c r="HW385" s="952"/>
      <c r="HX385" s="952"/>
      <c r="HY385" s="952"/>
      <c r="HZ385" s="952"/>
      <c r="IA385" s="952"/>
      <c r="IB385" s="952"/>
      <c r="IC385" s="952"/>
      <c r="ID385" s="952"/>
      <c r="IE385" s="952"/>
      <c r="IF385" s="952"/>
      <c r="IG385" s="952"/>
      <c r="IH385" s="952"/>
      <c r="II385" s="952"/>
      <c r="IJ385" s="952"/>
      <c r="IK385" s="952"/>
      <c r="IL385" s="952"/>
      <c r="IM385" s="952"/>
      <c r="IN385" s="952"/>
      <c r="IO385" s="952"/>
      <c r="IP385" s="952"/>
      <c r="IQ385" s="952"/>
      <c r="IR385" s="952"/>
      <c r="IS385" s="952"/>
      <c r="IT385" s="952"/>
      <c r="IU385" s="952"/>
      <c r="IV385" s="952"/>
    </row>
    <row r="386" customFormat="false" ht="10.5" hidden="false" customHeight="false" outlineLevel="0" collapsed="false">
      <c r="DV386" s="952"/>
      <c r="DW386" s="952"/>
      <c r="DX386" s="952"/>
      <c r="DY386" s="952"/>
      <c r="DZ386" s="952"/>
      <c r="EA386" s="952"/>
      <c r="EB386" s="952"/>
      <c r="EC386" s="952"/>
      <c r="ED386" s="952"/>
      <c r="EE386" s="952"/>
      <c r="EF386" s="952"/>
      <c r="EG386" s="952"/>
      <c r="EH386" s="952"/>
      <c r="EI386" s="952"/>
      <c r="EJ386" s="952"/>
      <c r="EK386" s="952"/>
      <c r="EL386" s="952"/>
      <c r="EM386" s="952"/>
      <c r="EN386" s="952"/>
      <c r="EO386" s="952"/>
      <c r="EP386" s="952"/>
      <c r="EQ386" s="952"/>
      <c r="ER386" s="952"/>
      <c r="ES386" s="952"/>
      <c r="ET386" s="952"/>
      <c r="EV386" s="952"/>
      <c r="EW386" s="952"/>
      <c r="EX386" s="952"/>
      <c r="EY386" s="952"/>
      <c r="EZ386" s="952"/>
      <c r="FA386" s="952"/>
      <c r="FB386" s="952"/>
      <c r="FC386" s="952"/>
      <c r="FD386" s="952"/>
      <c r="FE386" s="952"/>
      <c r="FF386" s="952"/>
      <c r="FG386" s="952"/>
      <c r="FH386" s="952"/>
      <c r="FI386" s="952"/>
      <c r="FJ386" s="952"/>
      <c r="FK386" s="952"/>
      <c r="FL386" s="952"/>
      <c r="FM386" s="952"/>
      <c r="FN386" s="952"/>
      <c r="FO386" s="952"/>
      <c r="FP386" s="952"/>
      <c r="FQ386" s="952"/>
      <c r="FR386" s="952"/>
      <c r="FS386" s="952"/>
      <c r="FT386" s="952"/>
      <c r="FU386" s="952"/>
      <c r="FV386" s="952"/>
      <c r="FW386" s="952"/>
      <c r="FX386" s="952"/>
      <c r="FY386" s="952"/>
      <c r="FZ386" s="952"/>
      <c r="GA386" s="952"/>
      <c r="GB386" s="952"/>
      <c r="GC386" s="952"/>
      <c r="GD386" s="952"/>
      <c r="GE386" s="952"/>
      <c r="GF386" s="952"/>
      <c r="GG386" s="952"/>
      <c r="GH386" s="952"/>
      <c r="GI386" s="952"/>
      <c r="GJ386" s="952"/>
      <c r="GK386" s="952"/>
      <c r="GL386" s="952"/>
      <c r="GM386" s="952"/>
      <c r="GN386" s="952"/>
      <c r="GO386" s="952"/>
      <c r="GP386" s="952"/>
      <c r="GQ386" s="952"/>
      <c r="GR386" s="952"/>
      <c r="GS386" s="952"/>
      <c r="GT386" s="952"/>
      <c r="GU386" s="952"/>
      <c r="GV386" s="952"/>
      <c r="GW386" s="952"/>
      <c r="GX386" s="952"/>
      <c r="GY386" s="952"/>
      <c r="GZ386" s="952"/>
      <c r="HA386" s="952"/>
      <c r="HB386" s="952"/>
      <c r="HC386" s="952"/>
      <c r="HD386" s="952"/>
      <c r="HE386" s="952"/>
      <c r="HF386" s="952"/>
      <c r="HG386" s="952"/>
      <c r="HH386" s="952"/>
      <c r="HI386" s="952"/>
      <c r="HJ386" s="952"/>
      <c r="HK386" s="952"/>
      <c r="HL386" s="952"/>
      <c r="HM386" s="952"/>
      <c r="HN386" s="952"/>
      <c r="HO386" s="952"/>
      <c r="HP386" s="952"/>
      <c r="HQ386" s="952"/>
      <c r="HR386" s="952"/>
      <c r="HS386" s="952"/>
      <c r="HT386" s="952"/>
      <c r="HU386" s="952"/>
      <c r="HV386" s="952"/>
      <c r="HW386" s="952"/>
      <c r="HX386" s="952"/>
      <c r="HY386" s="952"/>
      <c r="HZ386" s="952"/>
      <c r="IA386" s="952"/>
      <c r="IB386" s="952"/>
      <c r="IC386" s="952"/>
      <c r="ID386" s="952"/>
      <c r="IE386" s="952"/>
      <c r="IF386" s="952"/>
      <c r="IG386" s="952"/>
      <c r="IH386" s="952"/>
      <c r="II386" s="952"/>
      <c r="IJ386" s="952"/>
      <c r="IK386" s="952"/>
      <c r="IL386" s="952"/>
      <c r="IM386" s="952"/>
      <c r="IN386" s="952"/>
      <c r="IO386" s="952"/>
      <c r="IP386" s="952"/>
      <c r="IQ386" s="952"/>
      <c r="IR386" s="952"/>
      <c r="IS386" s="952"/>
      <c r="IT386" s="952"/>
      <c r="IU386" s="952"/>
      <c r="IV386" s="952"/>
    </row>
    <row r="387" customFormat="false" ht="10.5" hidden="false" customHeight="false" outlineLevel="0" collapsed="false">
      <c r="DV387" s="952"/>
      <c r="DW387" s="952"/>
      <c r="DX387" s="952"/>
      <c r="DY387" s="952"/>
      <c r="DZ387" s="952"/>
      <c r="EA387" s="952"/>
      <c r="EB387" s="952"/>
      <c r="EC387" s="952"/>
      <c r="ED387" s="952"/>
      <c r="EE387" s="952"/>
      <c r="EF387" s="952"/>
      <c r="EG387" s="952"/>
      <c r="EH387" s="952"/>
      <c r="EI387" s="952"/>
      <c r="EJ387" s="952"/>
      <c r="EK387" s="952"/>
      <c r="EL387" s="952"/>
      <c r="EM387" s="952"/>
      <c r="EN387" s="952"/>
      <c r="EO387" s="952"/>
      <c r="EP387" s="952"/>
      <c r="EQ387" s="952"/>
      <c r="ER387" s="952"/>
      <c r="ES387" s="952"/>
      <c r="ET387" s="952"/>
      <c r="EV387" s="952"/>
      <c r="EW387" s="952"/>
      <c r="EX387" s="952"/>
      <c r="EY387" s="952"/>
      <c r="EZ387" s="952"/>
      <c r="FA387" s="952"/>
      <c r="FB387" s="952"/>
      <c r="FC387" s="952"/>
      <c r="FD387" s="952"/>
      <c r="FE387" s="952"/>
      <c r="FF387" s="952"/>
      <c r="FG387" s="952"/>
      <c r="FH387" s="952"/>
      <c r="FI387" s="952"/>
      <c r="FJ387" s="952"/>
      <c r="FK387" s="952"/>
      <c r="FL387" s="952"/>
      <c r="FM387" s="952"/>
      <c r="FN387" s="952"/>
      <c r="FO387" s="952"/>
      <c r="FP387" s="952"/>
      <c r="FQ387" s="952"/>
      <c r="FR387" s="952"/>
      <c r="FS387" s="952"/>
      <c r="FT387" s="952"/>
      <c r="FU387" s="952"/>
      <c r="FV387" s="952"/>
      <c r="FW387" s="952"/>
      <c r="FX387" s="952"/>
      <c r="FY387" s="952"/>
      <c r="FZ387" s="952"/>
      <c r="GA387" s="952"/>
      <c r="GB387" s="952"/>
      <c r="GC387" s="952"/>
      <c r="GD387" s="952"/>
      <c r="GE387" s="952"/>
      <c r="GF387" s="952"/>
      <c r="GG387" s="952"/>
      <c r="GH387" s="952"/>
      <c r="GI387" s="952"/>
      <c r="GJ387" s="952"/>
      <c r="GK387" s="952"/>
      <c r="GL387" s="952"/>
      <c r="GM387" s="952"/>
      <c r="GN387" s="952"/>
      <c r="GO387" s="952"/>
      <c r="GP387" s="952"/>
      <c r="GQ387" s="952"/>
      <c r="GR387" s="952"/>
      <c r="GS387" s="952"/>
      <c r="GT387" s="952"/>
      <c r="GU387" s="952"/>
      <c r="GV387" s="952"/>
      <c r="GW387" s="952"/>
      <c r="GX387" s="952"/>
      <c r="GY387" s="952"/>
      <c r="GZ387" s="952"/>
      <c r="HA387" s="952"/>
      <c r="HB387" s="952"/>
      <c r="HC387" s="952"/>
      <c r="HD387" s="952"/>
      <c r="HE387" s="952"/>
      <c r="HF387" s="952"/>
      <c r="HG387" s="952"/>
      <c r="HH387" s="952"/>
      <c r="HI387" s="952"/>
      <c r="HJ387" s="952"/>
      <c r="HK387" s="952"/>
      <c r="HL387" s="952"/>
      <c r="HM387" s="952"/>
      <c r="HN387" s="952"/>
      <c r="HO387" s="952"/>
      <c r="HP387" s="952"/>
      <c r="HQ387" s="952"/>
      <c r="HR387" s="952"/>
      <c r="HS387" s="952"/>
      <c r="HT387" s="952"/>
      <c r="HU387" s="952"/>
      <c r="HV387" s="952"/>
      <c r="HW387" s="952"/>
      <c r="HX387" s="952"/>
      <c r="HY387" s="952"/>
      <c r="HZ387" s="952"/>
      <c r="IA387" s="952"/>
      <c r="IB387" s="952"/>
      <c r="IC387" s="952"/>
      <c r="ID387" s="952"/>
      <c r="IE387" s="952"/>
      <c r="IF387" s="952"/>
      <c r="IG387" s="952"/>
      <c r="IH387" s="952"/>
      <c r="II387" s="952"/>
      <c r="IJ387" s="952"/>
      <c r="IK387" s="952"/>
      <c r="IL387" s="952"/>
      <c r="IM387" s="952"/>
      <c r="IN387" s="952"/>
      <c r="IO387" s="952"/>
      <c r="IP387" s="952"/>
      <c r="IQ387" s="952"/>
      <c r="IR387" s="952"/>
      <c r="IS387" s="952"/>
      <c r="IT387" s="952"/>
      <c r="IU387" s="952"/>
      <c r="IV387" s="952"/>
    </row>
    <row r="388" customFormat="false" ht="10.5" hidden="false" customHeight="false" outlineLevel="0" collapsed="false">
      <c r="DV388" s="952"/>
      <c r="DW388" s="952"/>
      <c r="DX388" s="952"/>
      <c r="DY388" s="952"/>
      <c r="DZ388" s="952"/>
      <c r="EA388" s="952"/>
      <c r="EB388" s="952"/>
      <c r="EC388" s="952"/>
      <c r="ED388" s="952"/>
      <c r="EE388" s="952"/>
      <c r="EF388" s="952"/>
      <c r="EG388" s="952"/>
      <c r="EH388" s="952"/>
      <c r="EI388" s="952"/>
      <c r="EJ388" s="952"/>
      <c r="EK388" s="952"/>
      <c r="EL388" s="952"/>
      <c r="EM388" s="952"/>
      <c r="EN388" s="952"/>
      <c r="EO388" s="952"/>
      <c r="EP388" s="952"/>
      <c r="EQ388" s="952"/>
      <c r="ER388" s="952"/>
      <c r="ES388" s="952"/>
      <c r="ET388" s="952"/>
      <c r="EV388" s="952"/>
      <c r="EW388" s="952"/>
      <c r="EX388" s="952"/>
      <c r="EY388" s="952"/>
      <c r="EZ388" s="952"/>
      <c r="FA388" s="952"/>
      <c r="FB388" s="952"/>
      <c r="FC388" s="952"/>
      <c r="FD388" s="952"/>
      <c r="FE388" s="952"/>
      <c r="FF388" s="952"/>
      <c r="FG388" s="952"/>
      <c r="FH388" s="952"/>
      <c r="FI388" s="952"/>
      <c r="FJ388" s="952"/>
      <c r="FK388" s="952"/>
      <c r="FL388" s="952"/>
      <c r="FM388" s="952"/>
      <c r="FN388" s="952"/>
      <c r="FO388" s="952"/>
      <c r="FP388" s="952"/>
      <c r="FQ388" s="952"/>
      <c r="FR388" s="952"/>
      <c r="FS388" s="952"/>
      <c r="FT388" s="952"/>
      <c r="FU388" s="952"/>
      <c r="FV388" s="952"/>
      <c r="FW388" s="952"/>
      <c r="FX388" s="952"/>
      <c r="FY388" s="952"/>
      <c r="FZ388" s="952"/>
      <c r="GA388" s="952"/>
      <c r="GB388" s="952"/>
      <c r="GC388" s="952"/>
      <c r="GD388" s="952"/>
      <c r="GE388" s="952"/>
      <c r="GF388" s="952"/>
      <c r="GG388" s="952"/>
      <c r="GH388" s="952"/>
      <c r="GI388" s="952"/>
      <c r="GJ388" s="952"/>
      <c r="GK388" s="952"/>
      <c r="GL388" s="952"/>
      <c r="GM388" s="952"/>
      <c r="GN388" s="952"/>
      <c r="GO388" s="952"/>
      <c r="GP388" s="952"/>
      <c r="GQ388" s="952"/>
      <c r="GR388" s="952"/>
      <c r="GS388" s="952"/>
      <c r="GT388" s="952"/>
      <c r="GU388" s="952"/>
      <c r="GV388" s="952"/>
      <c r="GW388" s="952"/>
      <c r="GX388" s="952"/>
      <c r="GY388" s="952"/>
      <c r="GZ388" s="952"/>
      <c r="HA388" s="952"/>
      <c r="HB388" s="952"/>
      <c r="HC388" s="952"/>
      <c r="HD388" s="952"/>
      <c r="HE388" s="952"/>
      <c r="HF388" s="952"/>
      <c r="HG388" s="952"/>
      <c r="HH388" s="952"/>
      <c r="HI388" s="952"/>
      <c r="HJ388" s="952"/>
      <c r="HK388" s="952"/>
      <c r="HL388" s="952"/>
      <c r="HM388" s="952"/>
      <c r="HN388" s="952"/>
      <c r="HO388" s="952"/>
      <c r="HP388" s="952"/>
      <c r="HQ388" s="952"/>
      <c r="HR388" s="952"/>
      <c r="HS388" s="952"/>
      <c r="HT388" s="952"/>
      <c r="HU388" s="952"/>
      <c r="HV388" s="952"/>
      <c r="HW388" s="952"/>
      <c r="HX388" s="952"/>
      <c r="HY388" s="952"/>
      <c r="HZ388" s="952"/>
      <c r="IA388" s="952"/>
      <c r="IB388" s="952"/>
      <c r="IC388" s="952"/>
      <c r="ID388" s="952"/>
      <c r="IE388" s="952"/>
      <c r="IF388" s="952"/>
      <c r="IG388" s="952"/>
      <c r="IH388" s="952"/>
      <c r="II388" s="952"/>
      <c r="IJ388" s="952"/>
      <c r="IK388" s="952"/>
      <c r="IL388" s="952"/>
      <c r="IM388" s="952"/>
      <c r="IN388" s="952"/>
      <c r="IO388" s="952"/>
      <c r="IP388" s="952"/>
      <c r="IQ388" s="952"/>
      <c r="IR388" s="952"/>
      <c r="IS388" s="952"/>
      <c r="IT388" s="952"/>
      <c r="IU388" s="952"/>
      <c r="IV388" s="952"/>
    </row>
    <row r="389" customFormat="false" ht="10.5" hidden="false" customHeight="false" outlineLevel="0" collapsed="false">
      <c r="DV389" s="952"/>
      <c r="DW389" s="952"/>
      <c r="DX389" s="952"/>
      <c r="DY389" s="952"/>
      <c r="DZ389" s="952"/>
      <c r="EA389" s="952"/>
      <c r="EB389" s="952"/>
      <c r="EC389" s="952"/>
      <c r="ED389" s="952"/>
      <c r="EE389" s="952"/>
      <c r="EF389" s="952"/>
      <c r="EG389" s="952"/>
      <c r="EH389" s="952"/>
      <c r="EI389" s="952"/>
      <c r="EJ389" s="952"/>
      <c r="EK389" s="952"/>
      <c r="EL389" s="952"/>
      <c r="EM389" s="952"/>
      <c r="EN389" s="952"/>
      <c r="EO389" s="952"/>
      <c r="EP389" s="952"/>
      <c r="EQ389" s="952"/>
      <c r="ER389" s="952"/>
      <c r="ES389" s="952"/>
      <c r="ET389" s="952"/>
      <c r="EV389" s="952"/>
      <c r="EW389" s="952"/>
      <c r="EX389" s="952"/>
      <c r="EY389" s="952"/>
      <c r="EZ389" s="952"/>
      <c r="FA389" s="952"/>
      <c r="FB389" s="952"/>
      <c r="FC389" s="952"/>
      <c r="FD389" s="952"/>
      <c r="FE389" s="952"/>
      <c r="FF389" s="952"/>
      <c r="FG389" s="952"/>
      <c r="FH389" s="952"/>
      <c r="FI389" s="952"/>
      <c r="FJ389" s="952"/>
      <c r="FK389" s="952"/>
      <c r="FL389" s="952"/>
      <c r="FM389" s="952"/>
      <c r="FN389" s="952"/>
      <c r="FO389" s="952"/>
      <c r="FP389" s="952"/>
      <c r="FQ389" s="952"/>
      <c r="FR389" s="952"/>
      <c r="FS389" s="952"/>
      <c r="FT389" s="952"/>
      <c r="FU389" s="952"/>
      <c r="FV389" s="952"/>
      <c r="FW389" s="952"/>
      <c r="FX389" s="952"/>
      <c r="FY389" s="952"/>
      <c r="FZ389" s="952"/>
      <c r="GA389" s="952"/>
      <c r="GB389" s="952"/>
      <c r="GC389" s="952"/>
      <c r="GD389" s="952"/>
      <c r="GE389" s="952"/>
      <c r="GF389" s="952"/>
      <c r="GG389" s="952"/>
      <c r="GH389" s="952"/>
      <c r="GI389" s="952"/>
      <c r="GJ389" s="952"/>
      <c r="GK389" s="952"/>
      <c r="GL389" s="952"/>
      <c r="GM389" s="952"/>
      <c r="GN389" s="952"/>
      <c r="GO389" s="952"/>
      <c r="GP389" s="952"/>
      <c r="GQ389" s="952"/>
      <c r="GR389" s="952"/>
      <c r="GS389" s="952"/>
      <c r="GT389" s="952"/>
      <c r="GU389" s="952"/>
      <c r="GV389" s="952"/>
      <c r="GW389" s="952"/>
      <c r="GX389" s="952"/>
      <c r="GY389" s="952"/>
      <c r="GZ389" s="952"/>
      <c r="HA389" s="952"/>
      <c r="HB389" s="952"/>
      <c r="HC389" s="952"/>
      <c r="HD389" s="952"/>
      <c r="HE389" s="952"/>
      <c r="HF389" s="952"/>
      <c r="HG389" s="952"/>
      <c r="HH389" s="952"/>
      <c r="HI389" s="952"/>
      <c r="HJ389" s="952"/>
      <c r="HK389" s="952"/>
      <c r="HL389" s="952"/>
      <c r="HM389" s="952"/>
      <c r="HN389" s="952"/>
      <c r="HO389" s="952"/>
      <c r="HP389" s="952"/>
      <c r="HQ389" s="952"/>
      <c r="HR389" s="952"/>
      <c r="HS389" s="952"/>
      <c r="HT389" s="952"/>
      <c r="HU389" s="952"/>
      <c r="HV389" s="952"/>
      <c r="HW389" s="952"/>
      <c r="HX389" s="952"/>
      <c r="HY389" s="952"/>
      <c r="HZ389" s="952"/>
      <c r="IA389" s="952"/>
      <c r="IB389" s="952"/>
      <c r="IC389" s="952"/>
      <c r="ID389" s="952"/>
      <c r="IE389" s="952"/>
      <c r="IF389" s="952"/>
      <c r="IG389" s="952"/>
      <c r="IH389" s="952"/>
      <c r="II389" s="952"/>
      <c r="IJ389" s="952"/>
      <c r="IK389" s="952"/>
      <c r="IL389" s="952"/>
      <c r="IM389" s="952"/>
      <c r="IN389" s="952"/>
      <c r="IO389" s="952"/>
      <c r="IP389" s="952"/>
      <c r="IQ389" s="952"/>
      <c r="IR389" s="952"/>
      <c r="IS389" s="952"/>
      <c r="IT389" s="952"/>
      <c r="IU389" s="952"/>
      <c r="IV389" s="952"/>
    </row>
    <row r="390" customFormat="false" ht="10.5" hidden="false" customHeight="false" outlineLevel="0" collapsed="false">
      <c r="DV390" s="952"/>
      <c r="DW390" s="952"/>
      <c r="DX390" s="952"/>
      <c r="DY390" s="952"/>
      <c r="DZ390" s="952"/>
      <c r="EA390" s="952"/>
      <c r="EB390" s="952"/>
      <c r="EC390" s="952"/>
      <c r="ED390" s="952"/>
      <c r="EE390" s="952"/>
      <c r="EF390" s="952"/>
      <c r="EG390" s="952"/>
      <c r="EH390" s="952"/>
      <c r="EI390" s="952"/>
      <c r="EJ390" s="952"/>
      <c r="EK390" s="952"/>
      <c r="EL390" s="952"/>
      <c r="EM390" s="952"/>
      <c r="EN390" s="952"/>
      <c r="EO390" s="952"/>
      <c r="EP390" s="952"/>
      <c r="EQ390" s="952"/>
      <c r="ER390" s="952"/>
      <c r="ES390" s="952"/>
      <c r="ET390" s="952"/>
      <c r="EV390" s="952"/>
      <c r="EW390" s="952"/>
      <c r="EX390" s="952"/>
      <c r="EY390" s="952"/>
      <c r="EZ390" s="952"/>
      <c r="FA390" s="952"/>
      <c r="FB390" s="952"/>
      <c r="FC390" s="952"/>
      <c r="FD390" s="952"/>
      <c r="FE390" s="952"/>
      <c r="FF390" s="952"/>
      <c r="FG390" s="952"/>
      <c r="FH390" s="952"/>
      <c r="FI390" s="952"/>
      <c r="FJ390" s="952"/>
      <c r="FK390" s="952"/>
      <c r="FL390" s="952"/>
      <c r="FM390" s="952"/>
      <c r="FN390" s="952"/>
      <c r="FO390" s="952"/>
      <c r="FP390" s="952"/>
      <c r="FQ390" s="952"/>
      <c r="FR390" s="952"/>
      <c r="FS390" s="952"/>
      <c r="FT390" s="952"/>
      <c r="FU390" s="952"/>
      <c r="FV390" s="952"/>
      <c r="FW390" s="952"/>
      <c r="FX390" s="952"/>
      <c r="FY390" s="952"/>
      <c r="FZ390" s="952"/>
      <c r="GA390" s="952"/>
      <c r="GB390" s="952"/>
      <c r="GC390" s="952"/>
      <c r="GD390" s="952"/>
      <c r="GE390" s="952"/>
      <c r="GF390" s="952"/>
      <c r="GG390" s="952"/>
      <c r="GH390" s="952"/>
      <c r="GI390" s="952"/>
      <c r="GJ390" s="952"/>
      <c r="GK390" s="952"/>
      <c r="GL390" s="952"/>
      <c r="GM390" s="952"/>
      <c r="GN390" s="952"/>
      <c r="GO390" s="952"/>
      <c r="GP390" s="952"/>
      <c r="GQ390" s="952"/>
      <c r="GR390" s="952"/>
      <c r="GS390" s="952"/>
      <c r="GT390" s="952"/>
      <c r="GU390" s="952"/>
      <c r="GV390" s="952"/>
      <c r="GW390" s="952"/>
      <c r="GX390" s="952"/>
      <c r="GY390" s="952"/>
      <c r="GZ390" s="952"/>
      <c r="HA390" s="952"/>
      <c r="HB390" s="952"/>
      <c r="HC390" s="952"/>
      <c r="HD390" s="952"/>
      <c r="HE390" s="952"/>
      <c r="HF390" s="952"/>
      <c r="HG390" s="952"/>
      <c r="HH390" s="952"/>
      <c r="HI390" s="952"/>
      <c r="HJ390" s="952"/>
      <c r="HK390" s="952"/>
      <c r="HL390" s="952"/>
      <c r="HM390" s="952"/>
      <c r="HN390" s="952"/>
      <c r="HO390" s="952"/>
      <c r="HP390" s="952"/>
      <c r="HQ390" s="952"/>
      <c r="HR390" s="952"/>
      <c r="HS390" s="952"/>
      <c r="HT390" s="952"/>
      <c r="HU390" s="952"/>
      <c r="HV390" s="952"/>
      <c r="HW390" s="952"/>
      <c r="HX390" s="952"/>
      <c r="HY390" s="952"/>
      <c r="HZ390" s="952"/>
      <c r="IA390" s="952"/>
      <c r="IB390" s="952"/>
      <c r="IC390" s="952"/>
      <c r="ID390" s="952"/>
      <c r="IE390" s="952"/>
      <c r="IF390" s="952"/>
      <c r="IG390" s="952"/>
      <c r="IH390" s="952"/>
      <c r="II390" s="952"/>
      <c r="IJ390" s="952"/>
      <c r="IK390" s="952"/>
      <c r="IL390" s="952"/>
      <c r="IM390" s="952"/>
      <c r="IN390" s="952"/>
      <c r="IO390" s="952"/>
      <c r="IP390" s="952"/>
      <c r="IQ390" s="952"/>
      <c r="IR390" s="952"/>
      <c r="IS390" s="952"/>
      <c r="IT390" s="952"/>
      <c r="IU390" s="952"/>
      <c r="IV390" s="952"/>
    </row>
    <row r="391" customFormat="false" ht="10.5" hidden="false" customHeight="false" outlineLevel="0" collapsed="false">
      <c r="DV391" s="952"/>
      <c r="DW391" s="952"/>
      <c r="DX391" s="952"/>
      <c r="DY391" s="952"/>
      <c r="DZ391" s="952"/>
      <c r="EA391" s="952"/>
      <c r="EB391" s="952"/>
      <c r="EC391" s="952"/>
      <c r="ED391" s="952"/>
      <c r="EE391" s="952"/>
      <c r="EF391" s="952"/>
      <c r="EG391" s="952"/>
      <c r="EH391" s="952"/>
      <c r="EI391" s="952"/>
      <c r="EJ391" s="952"/>
      <c r="EK391" s="952"/>
      <c r="EL391" s="952"/>
      <c r="EM391" s="952"/>
      <c r="EN391" s="952"/>
      <c r="EO391" s="952"/>
      <c r="EP391" s="952"/>
      <c r="EQ391" s="952"/>
      <c r="ER391" s="952"/>
      <c r="ES391" s="952"/>
      <c r="ET391" s="952"/>
      <c r="EV391" s="952"/>
      <c r="EW391" s="952"/>
      <c r="EX391" s="952"/>
      <c r="EY391" s="952"/>
      <c r="EZ391" s="952"/>
      <c r="FA391" s="952"/>
      <c r="FB391" s="952"/>
      <c r="FC391" s="952"/>
      <c r="FD391" s="952"/>
      <c r="FE391" s="952"/>
      <c r="FF391" s="952"/>
      <c r="FG391" s="952"/>
      <c r="FH391" s="952"/>
      <c r="FI391" s="952"/>
      <c r="FJ391" s="952"/>
      <c r="FK391" s="952"/>
      <c r="FL391" s="952"/>
      <c r="FM391" s="952"/>
      <c r="FN391" s="952"/>
      <c r="FO391" s="952"/>
      <c r="FP391" s="952"/>
      <c r="FQ391" s="952"/>
      <c r="FR391" s="952"/>
      <c r="FS391" s="952"/>
      <c r="FT391" s="952"/>
      <c r="FU391" s="952"/>
      <c r="FV391" s="952"/>
      <c r="FW391" s="952"/>
      <c r="FX391" s="952"/>
      <c r="FY391" s="952"/>
      <c r="FZ391" s="952"/>
      <c r="GA391" s="952"/>
      <c r="GB391" s="952"/>
      <c r="GC391" s="952"/>
      <c r="GD391" s="952"/>
      <c r="GE391" s="952"/>
      <c r="GF391" s="952"/>
      <c r="GG391" s="952"/>
      <c r="GH391" s="952"/>
      <c r="GI391" s="952"/>
      <c r="GJ391" s="952"/>
      <c r="GK391" s="952"/>
      <c r="GL391" s="952"/>
      <c r="GM391" s="952"/>
      <c r="GN391" s="952"/>
      <c r="GO391" s="952"/>
      <c r="GP391" s="952"/>
      <c r="GQ391" s="952"/>
      <c r="GR391" s="952"/>
      <c r="GS391" s="952"/>
      <c r="GT391" s="952"/>
      <c r="GU391" s="952"/>
      <c r="GV391" s="952"/>
      <c r="GW391" s="952"/>
      <c r="GX391" s="952"/>
      <c r="GY391" s="952"/>
      <c r="GZ391" s="952"/>
      <c r="HA391" s="952"/>
      <c r="HB391" s="952"/>
      <c r="HC391" s="952"/>
      <c r="HD391" s="952"/>
      <c r="HE391" s="952"/>
      <c r="HF391" s="952"/>
      <c r="HG391" s="952"/>
      <c r="HH391" s="952"/>
      <c r="HI391" s="952"/>
      <c r="HJ391" s="952"/>
      <c r="HK391" s="952"/>
      <c r="HL391" s="952"/>
      <c r="HM391" s="952"/>
      <c r="HN391" s="952"/>
      <c r="HO391" s="952"/>
      <c r="HP391" s="952"/>
      <c r="HQ391" s="952"/>
      <c r="HR391" s="952"/>
      <c r="HS391" s="952"/>
      <c r="HT391" s="952"/>
      <c r="HU391" s="952"/>
      <c r="HV391" s="952"/>
      <c r="HW391" s="952"/>
      <c r="HX391" s="952"/>
      <c r="HY391" s="952"/>
      <c r="HZ391" s="952"/>
      <c r="IA391" s="952"/>
      <c r="IB391" s="952"/>
      <c r="IC391" s="952"/>
      <c r="ID391" s="952"/>
      <c r="IE391" s="952"/>
      <c r="IF391" s="952"/>
      <c r="IG391" s="952"/>
      <c r="IH391" s="952"/>
      <c r="II391" s="952"/>
      <c r="IJ391" s="952"/>
      <c r="IK391" s="952"/>
      <c r="IL391" s="952"/>
      <c r="IM391" s="952"/>
      <c r="IN391" s="952"/>
      <c r="IO391" s="952"/>
      <c r="IP391" s="952"/>
      <c r="IQ391" s="952"/>
      <c r="IR391" s="952"/>
      <c r="IS391" s="952"/>
      <c r="IT391" s="952"/>
      <c r="IU391" s="952"/>
      <c r="IV391" s="952"/>
    </row>
    <row r="392" customFormat="false" ht="10.5" hidden="false" customHeight="false" outlineLevel="0" collapsed="false">
      <c r="DV392" s="952"/>
      <c r="DW392" s="952"/>
      <c r="DX392" s="952"/>
      <c r="DY392" s="952"/>
      <c r="DZ392" s="952"/>
      <c r="EA392" s="952"/>
      <c r="EB392" s="952"/>
      <c r="EC392" s="952"/>
      <c r="ED392" s="952"/>
      <c r="EE392" s="952"/>
      <c r="EF392" s="952"/>
      <c r="EG392" s="952"/>
      <c r="EH392" s="952"/>
      <c r="EI392" s="952"/>
      <c r="EJ392" s="952"/>
      <c r="EK392" s="952"/>
      <c r="EL392" s="952"/>
      <c r="EM392" s="952"/>
      <c r="EN392" s="952"/>
      <c r="EO392" s="952"/>
      <c r="EP392" s="952"/>
      <c r="EQ392" s="952"/>
      <c r="ER392" s="952"/>
      <c r="ES392" s="952"/>
      <c r="ET392" s="952"/>
      <c r="EV392" s="952"/>
      <c r="EW392" s="952"/>
      <c r="EX392" s="952"/>
      <c r="EY392" s="952"/>
      <c r="EZ392" s="952"/>
      <c r="FA392" s="952"/>
      <c r="FB392" s="952"/>
      <c r="FC392" s="952"/>
      <c r="FD392" s="952"/>
      <c r="FE392" s="952"/>
      <c r="FF392" s="952"/>
      <c r="FG392" s="952"/>
      <c r="FH392" s="952"/>
      <c r="FI392" s="952"/>
      <c r="FJ392" s="952"/>
      <c r="FK392" s="952"/>
      <c r="FL392" s="952"/>
      <c r="FM392" s="952"/>
      <c r="FN392" s="952"/>
      <c r="FO392" s="952"/>
      <c r="FP392" s="952"/>
      <c r="FQ392" s="952"/>
      <c r="FR392" s="952"/>
      <c r="FS392" s="952"/>
      <c r="FT392" s="952"/>
      <c r="FU392" s="952"/>
      <c r="FV392" s="952"/>
      <c r="FW392" s="952"/>
      <c r="FX392" s="952"/>
      <c r="FY392" s="952"/>
      <c r="FZ392" s="952"/>
      <c r="GA392" s="952"/>
      <c r="GB392" s="952"/>
      <c r="GC392" s="952"/>
      <c r="GD392" s="952"/>
      <c r="GE392" s="952"/>
      <c r="GF392" s="952"/>
      <c r="GG392" s="952"/>
      <c r="GH392" s="952"/>
      <c r="GI392" s="952"/>
      <c r="GJ392" s="952"/>
      <c r="GK392" s="952"/>
      <c r="GL392" s="952"/>
      <c r="GM392" s="952"/>
      <c r="GN392" s="952"/>
      <c r="GO392" s="952"/>
      <c r="GP392" s="952"/>
      <c r="GQ392" s="952"/>
      <c r="GR392" s="952"/>
      <c r="GS392" s="952"/>
      <c r="GT392" s="952"/>
      <c r="GU392" s="952"/>
      <c r="GV392" s="952"/>
      <c r="GW392" s="952"/>
      <c r="GX392" s="952"/>
      <c r="GY392" s="952"/>
      <c r="GZ392" s="952"/>
      <c r="HA392" s="952"/>
      <c r="HB392" s="952"/>
      <c r="HC392" s="952"/>
      <c r="HD392" s="952"/>
      <c r="HE392" s="952"/>
      <c r="HF392" s="952"/>
      <c r="HG392" s="952"/>
      <c r="HH392" s="952"/>
      <c r="HI392" s="952"/>
      <c r="HJ392" s="952"/>
      <c r="HK392" s="952"/>
      <c r="HL392" s="952"/>
      <c r="HM392" s="952"/>
      <c r="HN392" s="952"/>
      <c r="HO392" s="952"/>
      <c r="HP392" s="952"/>
      <c r="HQ392" s="952"/>
      <c r="HR392" s="952"/>
      <c r="HS392" s="952"/>
      <c r="HT392" s="952"/>
      <c r="HU392" s="952"/>
      <c r="HV392" s="952"/>
      <c r="HW392" s="952"/>
      <c r="HX392" s="952"/>
      <c r="HY392" s="952"/>
      <c r="HZ392" s="952"/>
      <c r="IA392" s="952"/>
      <c r="IB392" s="952"/>
      <c r="IC392" s="952"/>
      <c r="ID392" s="952"/>
      <c r="IE392" s="952"/>
      <c r="IF392" s="952"/>
      <c r="IG392" s="952"/>
      <c r="IH392" s="952"/>
      <c r="II392" s="952"/>
      <c r="IJ392" s="952"/>
      <c r="IK392" s="952"/>
      <c r="IL392" s="952"/>
      <c r="IM392" s="952"/>
      <c r="IN392" s="952"/>
      <c r="IO392" s="952"/>
      <c r="IP392" s="952"/>
      <c r="IQ392" s="952"/>
      <c r="IR392" s="952"/>
      <c r="IS392" s="952"/>
      <c r="IT392" s="952"/>
      <c r="IU392" s="952"/>
      <c r="IV392" s="952"/>
    </row>
    <row r="393" customFormat="false" ht="10.5" hidden="false" customHeight="false" outlineLevel="0" collapsed="false">
      <c r="DV393" s="952"/>
      <c r="DW393" s="952"/>
      <c r="DX393" s="952"/>
      <c r="DY393" s="952"/>
      <c r="DZ393" s="952"/>
      <c r="EA393" s="952"/>
      <c r="EB393" s="952"/>
      <c r="EC393" s="952"/>
      <c r="ED393" s="952"/>
      <c r="EE393" s="952"/>
      <c r="EF393" s="952"/>
      <c r="EG393" s="952"/>
      <c r="EH393" s="952"/>
      <c r="EI393" s="952"/>
      <c r="EJ393" s="952"/>
      <c r="EK393" s="952"/>
      <c r="EL393" s="952"/>
      <c r="EM393" s="952"/>
      <c r="EN393" s="952"/>
      <c r="EO393" s="952"/>
      <c r="EP393" s="952"/>
      <c r="EQ393" s="952"/>
      <c r="ER393" s="952"/>
      <c r="ES393" s="952"/>
      <c r="ET393" s="952"/>
      <c r="EV393" s="952"/>
      <c r="EW393" s="952"/>
      <c r="EX393" s="952"/>
      <c r="EY393" s="952"/>
      <c r="EZ393" s="952"/>
      <c r="FA393" s="952"/>
      <c r="FB393" s="952"/>
      <c r="FC393" s="952"/>
      <c r="FD393" s="952"/>
      <c r="FE393" s="952"/>
      <c r="FF393" s="952"/>
      <c r="FG393" s="952"/>
      <c r="FH393" s="952"/>
      <c r="FI393" s="952"/>
      <c r="FJ393" s="952"/>
      <c r="FK393" s="952"/>
      <c r="FL393" s="952"/>
      <c r="FM393" s="952"/>
      <c r="FN393" s="952"/>
      <c r="FO393" s="952"/>
      <c r="FP393" s="952"/>
      <c r="FQ393" s="952"/>
      <c r="FR393" s="952"/>
      <c r="FS393" s="952"/>
      <c r="FT393" s="952"/>
      <c r="FU393" s="952"/>
      <c r="FV393" s="952"/>
      <c r="FW393" s="952"/>
      <c r="FX393" s="952"/>
      <c r="FY393" s="952"/>
      <c r="FZ393" s="952"/>
      <c r="GA393" s="952"/>
      <c r="GB393" s="952"/>
      <c r="GC393" s="952"/>
      <c r="GD393" s="952"/>
      <c r="GE393" s="952"/>
      <c r="GF393" s="952"/>
      <c r="GG393" s="952"/>
      <c r="GH393" s="952"/>
      <c r="GI393" s="952"/>
      <c r="GJ393" s="952"/>
      <c r="GK393" s="952"/>
      <c r="GL393" s="952"/>
      <c r="GM393" s="952"/>
      <c r="GN393" s="952"/>
      <c r="GO393" s="952"/>
      <c r="GP393" s="952"/>
      <c r="GQ393" s="952"/>
      <c r="GR393" s="952"/>
      <c r="GS393" s="952"/>
      <c r="GT393" s="952"/>
      <c r="GU393" s="952"/>
      <c r="GV393" s="952"/>
      <c r="GW393" s="952"/>
      <c r="GX393" s="952"/>
      <c r="GY393" s="952"/>
      <c r="GZ393" s="952"/>
      <c r="HA393" s="952"/>
      <c r="HB393" s="952"/>
      <c r="HC393" s="952"/>
      <c r="HD393" s="952"/>
      <c r="HE393" s="952"/>
      <c r="HF393" s="952"/>
      <c r="HG393" s="952"/>
      <c r="HH393" s="952"/>
      <c r="HI393" s="952"/>
      <c r="HJ393" s="952"/>
      <c r="HK393" s="952"/>
      <c r="HL393" s="952"/>
      <c r="HM393" s="952"/>
      <c r="HN393" s="952"/>
      <c r="HO393" s="952"/>
      <c r="HP393" s="952"/>
      <c r="HQ393" s="952"/>
      <c r="HR393" s="952"/>
      <c r="HS393" s="952"/>
      <c r="HT393" s="952"/>
      <c r="HU393" s="952"/>
      <c r="HV393" s="952"/>
      <c r="HW393" s="952"/>
      <c r="HX393" s="952"/>
      <c r="HY393" s="952"/>
      <c r="HZ393" s="952"/>
      <c r="IA393" s="952"/>
      <c r="IB393" s="952"/>
      <c r="IC393" s="952"/>
      <c r="ID393" s="952"/>
      <c r="IE393" s="952"/>
      <c r="IF393" s="952"/>
      <c r="IG393" s="952"/>
      <c r="IH393" s="952"/>
      <c r="II393" s="952"/>
      <c r="IJ393" s="952"/>
      <c r="IK393" s="952"/>
      <c r="IL393" s="952"/>
      <c r="IM393" s="952"/>
      <c r="IN393" s="952"/>
      <c r="IO393" s="952"/>
      <c r="IP393" s="952"/>
      <c r="IQ393" s="952"/>
      <c r="IR393" s="952"/>
      <c r="IS393" s="952"/>
      <c r="IT393" s="952"/>
      <c r="IU393" s="952"/>
      <c r="IV393" s="952"/>
    </row>
    <row r="394" customFormat="false" ht="10.5" hidden="false" customHeight="false" outlineLevel="0" collapsed="false">
      <c r="DV394" s="952"/>
      <c r="DW394" s="952"/>
      <c r="DX394" s="952"/>
      <c r="DY394" s="952"/>
      <c r="DZ394" s="952"/>
      <c r="EA394" s="952"/>
      <c r="EB394" s="952"/>
      <c r="EC394" s="952"/>
      <c r="ED394" s="952"/>
      <c r="EE394" s="952"/>
      <c r="EF394" s="952"/>
      <c r="EG394" s="952"/>
      <c r="EH394" s="952"/>
      <c r="EI394" s="952"/>
      <c r="EJ394" s="952"/>
      <c r="EK394" s="952"/>
      <c r="EL394" s="952"/>
      <c r="EM394" s="952"/>
      <c r="EN394" s="952"/>
      <c r="EO394" s="952"/>
      <c r="EP394" s="952"/>
      <c r="EQ394" s="952"/>
      <c r="ER394" s="952"/>
      <c r="ES394" s="952"/>
      <c r="ET394" s="952"/>
      <c r="EV394" s="952"/>
      <c r="EW394" s="952"/>
      <c r="EX394" s="952"/>
      <c r="EY394" s="952"/>
      <c r="EZ394" s="952"/>
      <c r="FA394" s="952"/>
      <c r="FB394" s="952"/>
      <c r="FC394" s="952"/>
      <c r="FD394" s="952"/>
      <c r="FE394" s="952"/>
      <c r="FF394" s="952"/>
      <c r="FG394" s="952"/>
      <c r="FH394" s="952"/>
      <c r="FI394" s="952"/>
      <c r="FJ394" s="952"/>
      <c r="FK394" s="952"/>
      <c r="FL394" s="952"/>
      <c r="FM394" s="952"/>
      <c r="FN394" s="952"/>
      <c r="FO394" s="952"/>
      <c r="FP394" s="952"/>
      <c r="FQ394" s="952"/>
      <c r="FR394" s="952"/>
      <c r="FS394" s="952"/>
      <c r="FT394" s="952"/>
      <c r="FU394" s="952"/>
      <c r="FV394" s="952"/>
      <c r="FW394" s="952"/>
      <c r="FX394" s="952"/>
      <c r="FY394" s="952"/>
      <c r="FZ394" s="952"/>
      <c r="GA394" s="952"/>
      <c r="GB394" s="952"/>
      <c r="GC394" s="952"/>
      <c r="GD394" s="952"/>
      <c r="GE394" s="952"/>
      <c r="GF394" s="952"/>
      <c r="GG394" s="952"/>
      <c r="GH394" s="952"/>
      <c r="GI394" s="952"/>
      <c r="GJ394" s="952"/>
      <c r="GK394" s="952"/>
      <c r="GL394" s="952"/>
      <c r="GM394" s="952"/>
      <c r="GN394" s="952"/>
      <c r="GO394" s="952"/>
      <c r="GP394" s="952"/>
      <c r="GQ394" s="952"/>
      <c r="GR394" s="952"/>
      <c r="GS394" s="952"/>
      <c r="GT394" s="952"/>
      <c r="GU394" s="952"/>
      <c r="GV394" s="952"/>
      <c r="GW394" s="952"/>
      <c r="GX394" s="952"/>
      <c r="GY394" s="952"/>
      <c r="GZ394" s="952"/>
      <c r="HA394" s="952"/>
      <c r="HB394" s="952"/>
      <c r="HC394" s="952"/>
      <c r="HD394" s="952"/>
      <c r="HE394" s="952"/>
      <c r="HF394" s="952"/>
      <c r="HG394" s="952"/>
      <c r="HH394" s="952"/>
      <c r="HI394" s="952"/>
      <c r="HJ394" s="952"/>
      <c r="HK394" s="952"/>
      <c r="HL394" s="952"/>
      <c r="HM394" s="952"/>
      <c r="HN394" s="952"/>
      <c r="HO394" s="952"/>
      <c r="HP394" s="952"/>
      <c r="HQ394" s="952"/>
      <c r="HR394" s="952"/>
      <c r="HS394" s="952"/>
      <c r="HT394" s="952"/>
      <c r="HU394" s="952"/>
      <c r="HV394" s="952"/>
      <c r="HW394" s="952"/>
      <c r="HX394" s="952"/>
      <c r="HY394" s="952"/>
      <c r="HZ394" s="952"/>
      <c r="IA394" s="952"/>
      <c r="IB394" s="952"/>
      <c r="IC394" s="952"/>
      <c r="ID394" s="952"/>
      <c r="IE394" s="952"/>
      <c r="IF394" s="952"/>
      <c r="IG394" s="952"/>
      <c r="IH394" s="952"/>
      <c r="II394" s="952"/>
      <c r="IJ394" s="952"/>
      <c r="IK394" s="952"/>
      <c r="IL394" s="952"/>
      <c r="IM394" s="952"/>
      <c r="IN394" s="952"/>
      <c r="IO394" s="952"/>
      <c r="IP394" s="952"/>
      <c r="IQ394" s="952"/>
      <c r="IR394" s="952"/>
      <c r="IS394" s="952"/>
      <c r="IT394" s="952"/>
      <c r="IU394" s="952"/>
      <c r="IV394" s="952"/>
    </row>
    <row r="395" customFormat="false" ht="10.5" hidden="false" customHeight="false" outlineLevel="0" collapsed="false">
      <c r="DV395" s="952"/>
      <c r="DW395" s="952"/>
      <c r="DX395" s="952"/>
      <c r="DY395" s="952"/>
      <c r="DZ395" s="952"/>
      <c r="EA395" s="952"/>
      <c r="EB395" s="952"/>
      <c r="EC395" s="952"/>
      <c r="ED395" s="952"/>
      <c r="EE395" s="952"/>
      <c r="EF395" s="952"/>
      <c r="EG395" s="952"/>
      <c r="EH395" s="952"/>
      <c r="EI395" s="952"/>
      <c r="EJ395" s="952"/>
      <c r="EK395" s="952"/>
      <c r="EL395" s="952"/>
      <c r="EM395" s="952"/>
      <c r="EN395" s="952"/>
      <c r="EO395" s="952"/>
      <c r="EP395" s="952"/>
      <c r="EQ395" s="952"/>
      <c r="ER395" s="952"/>
      <c r="ES395" s="952"/>
      <c r="ET395" s="952"/>
      <c r="EV395" s="952"/>
      <c r="EW395" s="952"/>
      <c r="EX395" s="952"/>
      <c r="EY395" s="952"/>
      <c r="EZ395" s="952"/>
      <c r="FA395" s="952"/>
      <c r="FB395" s="952"/>
      <c r="FC395" s="952"/>
      <c r="FD395" s="952"/>
      <c r="FE395" s="952"/>
      <c r="FF395" s="952"/>
      <c r="FG395" s="952"/>
      <c r="FH395" s="952"/>
      <c r="FI395" s="952"/>
      <c r="FJ395" s="952"/>
      <c r="FK395" s="952"/>
      <c r="FL395" s="952"/>
      <c r="FM395" s="952"/>
      <c r="FN395" s="952"/>
      <c r="FO395" s="952"/>
      <c r="FP395" s="952"/>
      <c r="FQ395" s="952"/>
      <c r="FR395" s="952"/>
      <c r="FS395" s="952"/>
      <c r="FT395" s="952"/>
      <c r="FU395" s="952"/>
      <c r="FV395" s="952"/>
      <c r="FW395" s="952"/>
      <c r="FX395" s="952"/>
      <c r="FY395" s="952"/>
      <c r="FZ395" s="952"/>
      <c r="GA395" s="952"/>
      <c r="GB395" s="952"/>
      <c r="GC395" s="952"/>
      <c r="GD395" s="952"/>
      <c r="GE395" s="952"/>
      <c r="GF395" s="952"/>
      <c r="GG395" s="952"/>
      <c r="GH395" s="952"/>
      <c r="GI395" s="952"/>
      <c r="GJ395" s="952"/>
      <c r="GK395" s="952"/>
      <c r="GL395" s="952"/>
      <c r="GM395" s="952"/>
      <c r="GN395" s="952"/>
      <c r="GO395" s="952"/>
      <c r="GP395" s="952"/>
      <c r="GQ395" s="952"/>
      <c r="GR395" s="952"/>
      <c r="GS395" s="952"/>
      <c r="GT395" s="952"/>
      <c r="GU395" s="952"/>
      <c r="GV395" s="952"/>
      <c r="GW395" s="952"/>
      <c r="GX395" s="952"/>
      <c r="GY395" s="952"/>
      <c r="GZ395" s="952"/>
      <c r="HA395" s="952"/>
      <c r="HB395" s="952"/>
      <c r="HC395" s="952"/>
      <c r="HD395" s="952"/>
      <c r="HE395" s="952"/>
      <c r="HF395" s="952"/>
      <c r="HG395" s="952"/>
      <c r="HH395" s="952"/>
      <c r="HI395" s="952"/>
      <c r="HJ395" s="952"/>
      <c r="HK395" s="952"/>
      <c r="HL395" s="952"/>
      <c r="HM395" s="952"/>
      <c r="HN395" s="952"/>
      <c r="HO395" s="952"/>
      <c r="HP395" s="952"/>
      <c r="HQ395" s="952"/>
      <c r="HR395" s="952"/>
      <c r="HS395" s="952"/>
      <c r="HT395" s="952"/>
      <c r="HU395" s="952"/>
      <c r="HV395" s="952"/>
      <c r="HW395" s="952"/>
      <c r="HX395" s="952"/>
      <c r="HY395" s="952"/>
      <c r="HZ395" s="952"/>
      <c r="IA395" s="952"/>
      <c r="IB395" s="952"/>
      <c r="IC395" s="952"/>
      <c r="ID395" s="952"/>
      <c r="IE395" s="952"/>
      <c r="IF395" s="952"/>
      <c r="IG395" s="952"/>
      <c r="IH395" s="952"/>
      <c r="II395" s="952"/>
      <c r="IJ395" s="952"/>
      <c r="IK395" s="952"/>
      <c r="IL395" s="952"/>
      <c r="IM395" s="952"/>
      <c r="IN395" s="952"/>
      <c r="IO395" s="952"/>
      <c r="IP395" s="952"/>
      <c r="IQ395" s="952"/>
      <c r="IR395" s="952"/>
      <c r="IS395" s="952"/>
      <c r="IT395" s="952"/>
      <c r="IU395" s="952"/>
      <c r="IV395" s="952"/>
    </row>
    <row r="396" customFormat="false" ht="10.5" hidden="false" customHeight="false" outlineLevel="0" collapsed="false">
      <c r="DV396" s="952"/>
      <c r="DW396" s="952"/>
      <c r="DX396" s="952"/>
      <c r="DY396" s="952"/>
      <c r="DZ396" s="952"/>
      <c r="EA396" s="952"/>
      <c r="EB396" s="952"/>
      <c r="EC396" s="952"/>
      <c r="ED396" s="952"/>
      <c r="EE396" s="952"/>
      <c r="EF396" s="952"/>
      <c r="EG396" s="952"/>
      <c r="EH396" s="952"/>
      <c r="EI396" s="952"/>
      <c r="EJ396" s="952"/>
      <c r="EK396" s="952"/>
      <c r="EL396" s="952"/>
      <c r="EM396" s="952"/>
      <c r="EN396" s="952"/>
      <c r="EO396" s="952"/>
      <c r="EP396" s="952"/>
      <c r="EQ396" s="952"/>
      <c r="ER396" s="952"/>
      <c r="ES396" s="952"/>
      <c r="ET396" s="952"/>
      <c r="EV396" s="952"/>
      <c r="EW396" s="952"/>
      <c r="EX396" s="952"/>
      <c r="EY396" s="952"/>
      <c r="EZ396" s="952"/>
      <c r="FA396" s="952"/>
      <c r="FB396" s="952"/>
      <c r="FC396" s="952"/>
      <c r="FD396" s="952"/>
      <c r="FE396" s="952"/>
      <c r="FF396" s="952"/>
      <c r="FG396" s="952"/>
      <c r="FH396" s="952"/>
      <c r="FI396" s="952"/>
      <c r="FJ396" s="952"/>
      <c r="FK396" s="952"/>
      <c r="FL396" s="952"/>
      <c r="FM396" s="952"/>
      <c r="FN396" s="952"/>
      <c r="FO396" s="952"/>
      <c r="FP396" s="952"/>
      <c r="FQ396" s="952"/>
      <c r="FR396" s="952"/>
      <c r="FS396" s="952"/>
      <c r="FT396" s="952"/>
      <c r="FU396" s="952"/>
      <c r="FV396" s="952"/>
      <c r="FW396" s="952"/>
      <c r="FX396" s="952"/>
      <c r="FY396" s="952"/>
      <c r="FZ396" s="952"/>
      <c r="GA396" s="952"/>
      <c r="GB396" s="952"/>
      <c r="GC396" s="952"/>
      <c r="GD396" s="952"/>
      <c r="GE396" s="952"/>
      <c r="GF396" s="952"/>
      <c r="GG396" s="952"/>
      <c r="GH396" s="952"/>
      <c r="GI396" s="952"/>
      <c r="GJ396" s="952"/>
      <c r="GK396" s="952"/>
      <c r="GL396" s="952"/>
      <c r="GM396" s="952"/>
      <c r="GN396" s="952"/>
      <c r="GO396" s="952"/>
      <c r="GP396" s="952"/>
      <c r="GQ396" s="952"/>
      <c r="GR396" s="952"/>
      <c r="GS396" s="952"/>
      <c r="GT396" s="952"/>
      <c r="GU396" s="952"/>
      <c r="GV396" s="952"/>
      <c r="GW396" s="952"/>
      <c r="GX396" s="952"/>
      <c r="GY396" s="952"/>
      <c r="GZ396" s="952"/>
      <c r="HA396" s="952"/>
      <c r="HB396" s="952"/>
      <c r="HC396" s="952"/>
      <c r="HD396" s="952"/>
      <c r="HE396" s="952"/>
      <c r="HF396" s="952"/>
      <c r="HG396" s="952"/>
      <c r="HH396" s="952"/>
      <c r="HI396" s="952"/>
      <c r="HJ396" s="952"/>
      <c r="HK396" s="952"/>
      <c r="HL396" s="952"/>
      <c r="HM396" s="952"/>
      <c r="HN396" s="952"/>
      <c r="HO396" s="952"/>
      <c r="HP396" s="952"/>
      <c r="HQ396" s="952"/>
      <c r="HR396" s="952"/>
      <c r="HS396" s="952"/>
      <c r="HT396" s="952"/>
      <c r="HU396" s="952"/>
      <c r="HV396" s="952"/>
      <c r="HW396" s="952"/>
      <c r="HX396" s="952"/>
      <c r="HY396" s="952"/>
      <c r="HZ396" s="952"/>
      <c r="IA396" s="952"/>
      <c r="IB396" s="952"/>
      <c r="IC396" s="952"/>
      <c r="ID396" s="952"/>
      <c r="IE396" s="952"/>
      <c r="IF396" s="952"/>
      <c r="IG396" s="952"/>
      <c r="IH396" s="952"/>
      <c r="II396" s="952"/>
      <c r="IJ396" s="952"/>
      <c r="IK396" s="952"/>
      <c r="IL396" s="952"/>
      <c r="IM396" s="952"/>
      <c r="IN396" s="952"/>
      <c r="IO396" s="952"/>
      <c r="IP396" s="952"/>
      <c r="IQ396" s="952"/>
      <c r="IR396" s="952"/>
      <c r="IS396" s="952"/>
      <c r="IT396" s="952"/>
      <c r="IU396" s="952"/>
      <c r="IV396" s="952"/>
    </row>
    <row r="397" customFormat="false" ht="10.5" hidden="false" customHeight="false" outlineLevel="0" collapsed="false">
      <c r="DV397" s="952"/>
      <c r="DW397" s="952"/>
      <c r="DX397" s="952"/>
      <c r="DY397" s="952"/>
      <c r="DZ397" s="952"/>
      <c r="EA397" s="952"/>
      <c r="EB397" s="952"/>
      <c r="EC397" s="952"/>
      <c r="ED397" s="952"/>
      <c r="EE397" s="952"/>
      <c r="EF397" s="952"/>
      <c r="EG397" s="952"/>
      <c r="EH397" s="952"/>
      <c r="EI397" s="952"/>
      <c r="EJ397" s="952"/>
      <c r="EK397" s="952"/>
      <c r="EL397" s="952"/>
      <c r="EM397" s="952"/>
      <c r="EN397" s="952"/>
      <c r="EO397" s="952"/>
      <c r="EP397" s="952"/>
      <c r="EQ397" s="952"/>
      <c r="ER397" s="952"/>
      <c r="ES397" s="952"/>
      <c r="ET397" s="952"/>
      <c r="EV397" s="952"/>
      <c r="EW397" s="952"/>
      <c r="EX397" s="952"/>
      <c r="EY397" s="952"/>
      <c r="EZ397" s="952"/>
      <c r="FA397" s="952"/>
      <c r="FB397" s="952"/>
      <c r="FC397" s="952"/>
      <c r="FD397" s="952"/>
      <c r="FE397" s="952"/>
      <c r="FF397" s="952"/>
      <c r="FG397" s="952"/>
      <c r="FH397" s="952"/>
      <c r="FI397" s="952"/>
      <c r="FJ397" s="952"/>
      <c r="FK397" s="952"/>
      <c r="FL397" s="952"/>
      <c r="FM397" s="952"/>
      <c r="FN397" s="952"/>
      <c r="FO397" s="952"/>
      <c r="FP397" s="952"/>
      <c r="FQ397" s="952"/>
      <c r="FR397" s="952"/>
      <c r="FS397" s="952"/>
      <c r="FT397" s="952"/>
      <c r="FU397" s="952"/>
      <c r="FV397" s="952"/>
      <c r="FW397" s="952"/>
      <c r="FX397" s="952"/>
      <c r="FY397" s="952"/>
      <c r="FZ397" s="952"/>
      <c r="GA397" s="952"/>
      <c r="GB397" s="952"/>
      <c r="GC397" s="952"/>
      <c r="GD397" s="952"/>
      <c r="GE397" s="952"/>
      <c r="GF397" s="952"/>
      <c r="GG397" s="952"/>
      <c r="GH397" s="952"/>
      <c r="GI397" s="952"/>
      <c r="GJ397" s="952"/>
      <c r="GK397" s="952"/>
      <c r="GL397" s="952"/>
      <c r="GM397" s="952"/>
      <c r="GN397" s="952"/>
      <c r="GO397" s="952"/>
      <c r="GP397" s="952"/>
      <c r="GQ397" s="952"/>
      <c r="GR397" s="952"/>
      <c r="GS397" s="952"/>
      <c r="GT397" s="952"/>
      <c r="GU397" s="952"/>
      <c r="GV397" s="952"/>
      <c r="GW397" s="952"/>
      <c r="GX397" s="952"/>
      <c r="GY397" s="952"/>
      <c r="GZ397" s="952"/>
      <c r="HA397" s="952"/>
      <c r="HB397" s="952"/>
      <c r="HC397" s="952"/>
      <c r="HD397" s="952"/>
      <c r="HE397" s="952"/>
      <c r="HF397" s="952"/>
      <c r="HG397" s="952"/>
      <c r="HH397" s="952"/>
      <c r="HI397" s="952"/>
      <c r="HJ397" s="952"/>
      <c r="HK397" s="952"/>
      <c r="HL397" s="952"/>
      <c r="HM397" s="952"/>
      <c r="HN397" s="952"/>
      <c r="HO397" s="952"/>
      <c r="HP397" s="952"/>
      <c r="HQ397" s="952"/>
      <c r="HR397" s="952"/>
      <c r="HS397" s="952"/>
      <c r="HT397" s="952"/>
      <c r="HU397" s="952"/>
      <c r="HV397" s="952"/>
      <c r="HW397" s="952"/>
      <c r="HX397" s="952"/>
      <c r="HY397" s="952"/>
      <c r="HZ397" s="952"/>
      <c r="IA397" s="952"/>
      <c r="IB397" s="952"/>
      <c r="IC397" s="952"/>
      <c r="ID397" s="952"/>
      <c r="IE397" s="952"/>
      <c r="IF397" s="952"/>
      <c r="IG397" s="952"/>
      <c r="IH397" s="952"/>
      <c r="II397" s="952"/>
      <c r="IJ397" s="952"/>
      <c r="IK397" s="952"/>
      <c r="IL397" s="952"/>
      <c r="IM397" s="952"/>
      <c r="IN397" s="952"/>
      <c r="IO397" s="952"/>
      <c r="IP397" s="952"/>
      <c r="IQ397" s="952"/>
      <c r="IR397" s="952"/>
      <c r="IS397" s="952"/>
      <c r="IT397" s="952"/>
      <c r="IU397" s="952"/>
      <c r="IV397" s="952"/>
    </row>
    <row r="398" customFormat="false" ht="10.5" hidden="false" customHeight="false" outlineLevel="0" collapsed="false">
      <c r="DV398" s="952"/>
      <c r="DW398" s="952"/>
      <c r="DX398" s="952"/>
      <c r="DY398" s="952"/>
      <c r="DZ398" s="952"/>
      <c r="EA398" s="952"/>
      <c r="EB398" s="952"/>
      <c r="EC398" s="952"/>
      <c r="ED398" s="952"/>
      <c r="EE398" s="952"/>
      <c r="EF398" s="952"/>
      <c r="EG398" s="952"/>
      <c r="EH398" s="952"/>
      <c r="EI398" s="952"/>
      <c r="EJ398" s="952"/>
      <c r="EK398" s="952"/>
      <c r="EL398" s="952"/>
      <c r="EM398" s="952"/>
      <c r="EN398" s="952"/>
      <c r="EO398" s="952"/>
      <c r="EP398" s="952"/>
      <c r="EQ398" s="952"/>
      <c r="ER398" s="952"/>
      <c r="ES398" s="952"/>
      <c r="ET398" s="952"/>
      <c r="EV398" s="952"/>
      <c r="EW398" s="952"/>
      <c r="EX398" s="952"/>
      <c r="EY398" s="952"/>
      <c r="EZ398" s="952"/>
      <c r="FA398" s="952"/>
      <c r="FB398" s="952"/>
      <c r="FC398" s="952"/>
      <c r="FD398" s="952"/>
      <c r="FE398" s="952"/>
      <c r="FF398" s="952"/>
      <c r="FG398" s="952"/>
      <c r="FH398" s="952"/>
      <c r="FI398" s="952"/>
      <c r="FJ398" s="952"/>
      <c r="FK398" s="952"/>
      <c r="FL398" s="952"/>
      <c r="FM398" s="952"/>
      <c r="FN398" s="952"/>
      <c r="FO398" s="952"/>
      <c r="FP398" s="952"/>
      <c r="FQ398" s="952"/>
      <c r="FR398" s="952"/>
      <c r="FS398" s="952"/>
      <c r="FT398" s="952"/>
      <c r="FU398" s="952"/>
      <c r="FV398" s="952"/>
      <c r="FW398" s="952"/>
      <c r="FX398" s="952"/>
      <c r="FY398" s="952"/>
      <c r="FZ398" s="952"/>
      <c r="GA398" s="952"/>
      <c r="GB398" s="952"/>
      <c r="GC398" s="952"/>
      <c r="GD398" s="952"/>
      <c r="GE398" s="952"/>
      <c r="GF398" s="952"/>
      <c r="GG398" s="952"/>
      <c r="GH398" s="952"/>
      <c r="GI398" s="952"/>
      <c r="GJ398" s="952"/>
      <c r="GK398" s="952"/>
      <c r="GL398" s="952"/>
      <c r="GM398" s="952"/>
      <c r="GN398" s="952"/>
      <c r="GO398" s="952"/>
      <c r="GP398" s="952"/>
      <c r="GQ398" s="952"/>
      <c r="GR398" s="952"/>
      <c r="GS398" s="952"/>
      <c r="GT398" s="952"/>
      <c r="GU398" s="952"/>
      <c r="GV398" s="952"/>
      <c r="GW398" s="952"/>
      <c r="GX398" s="952"/>
      <c r="GY398" s="952"/>
      <c r="GZ398" s="952"/>
      <c r="HA398" s="952"/>
      <c r="HB398" s="952"/>
      <c r="HC398" s="952"/>
      <c r="HD398" s="952"/>
      <c r="HE398" s="952"/>
      <c r="HF398" s="952"/>
      <c r="HG398" s="952"/>
      <c r="HH398" s="952"/>
      <c r="HI398" s="952"/>
      <c r="HJ398" s="952"/>
      <c r="HK398" s="952"/>
      <c r="HL398" s="952"/>
      <c r="HM398" s="952"/>
      <c r="HN398" s="952"/>
      <c r="HO398" s="952"/>
      <c r="HP398" s="952"/>
      <c r="HQ398" s="952"/>
      <c r="HR398" s="952"/>
      <c r="HS398" s="952"/>
      <c r="HT398" s="952"/>
      <c r="HU398" s="952"/>
      <c r="HV398" s="952"/>
      <c r="HW398" s="952"/>
      <c r="HX398" s="952"/>
      <c r="HY398" s="952"/>
      <c r="HZ398" s="952"/>
      <c r="IA398" s="952"/>
      <c r="IB398" s="952"/>
      <c r="IC398" s="952"/>
      <c r="ID398" s="952"/>
      <c r="IE398" s="952"/>
      <c r="IF398" s="952"/>
      <c r="IG398" s="952"/>
      <c r="IH398" s="952"/>
      <c r="II398" s="952"/>
      <c r="IJ398" s="952"/>
      <c r="IK398" s="952"/>
      <c r="IL398" s="952"/>
      <c r="IM398" s="952"/>
      <c r="IN398" s="952"/>
      <c r="IO398" s="952"/>
      <c r="IP398" s="952"/>
      <c r="IQ398" s="952"/>
      <c r="IR398" s="952"/>
      <c r="IS398" s="952"/>
      <c r="IT398" s="952"/>
      <c r="IU398" s="952"/>
      <c r="IV398" s="952"/>
    </row>
    <row r="399" customFormat="false" ht="10.5" hidden="false" customHeight="false" outlineLevel="0" collapsed="false">
      <c r="DV399" s="952"/>
      <c r="DW399" s="952"/>
      <c r="DX399" s="952"/>
      <c r="DY399" s="952"/>
      <c r="DZ399" s="952"/>
      <c r="EA399" s="952"/>
      <c r="EB399" s="952"/>
      <c r="EC399" s="952"/>
      <c r="ED399" s="952"/>
      <c r="EE399" s="952"/>
      <c r="EF399" s="952"/>
      <c r="EG399" s="952"/>
      <c r="EH399" s="952"/>
      <c r="EI399" s="952"/>
      <c r="EJ399" s="952"/>
      <c r="EK399" s="952"/>
      <c r="EL399" s="952"/>
      <c r="EM399" s="952"/>
      <c r="EN399" s="952"/>
      <c r="EO399" s="952"/>
      <c r="EP399" s="952"/>
      <c r="EQ399" s="952"/>
      <c r="ER399" s="952"/>
      <c r="ES399" s="952"/>
      <c r="ET399" s="952"/>
      <c r="EV399" s="952"/>
      <c r="EW399" s="952"/>
      <c r="EX399" s="952"/>
      <c r="EY399" s="952"/>
      <c r="EZ399" s="952"/>
      <c r="FA399" s="952"/>
      <c r="FB399" s="952"/>
      <c r="FC399" s="952"/>
      <c r="FD399" s="952"/>
      <c r="FE399" s="952"/>
      <c r="FF399" s="952"/>
      <c r="FG399" s="952"/>
      <c r="FH399" s="952"/>
      <c r="FI399" s="952"/>
      <c r="FJ399" s="952"/>
      <c r="FK399" s="952"/>
      <c r="FL399" s="952"/>
      <c r="FM399" s="952"/>
      <c r="FN399" s="952"/>
      <c r="FO399" s="952"/>
      <c r="FP399" s="952"/>
      <c r="FQ399" s="952"/>
      <c r="FR399" s="952"/>
      <c r="FS399" s="952"/>
      <c r="FT399" s="952"/>
      <c r="FU399" s="952"/>
      <c r="FV399" s="952"/>
      <c r="FW399" s="952"/>
      <c r="FX399" s="952"/>
      <c r="FY399" s="952"/>
      <c r="FZ399" s="952"/>
      <c r="GA399" s="952"/>
      <c r="GB399" s="952"/>
      <c r="GC399" s="952"/>
      <c r="GD399" s="952"/>
      <c r="GE399" s="952"/>
      <c r="GF399" s="952"/>
      <c r="GG399" s="952"/>
      <c r="GH399" s="952"/>
      <c r="GI399" s="952"/>
      <c r="GJ399" s="952"/>
      <c r="GK399" s="952"/>
      <c r="GL399" s="952"/>
      <c r="GM399" s="952"/>
      <c r="GN399" s="952"/>
      <c r="GO399" s="952"/>
      <c r="GP399" s="952"/>
      <c r="GQ399" s="952"/>
      <c r="GR399" s="952"/>
      <c r="GS399" s="952"/>
      <c r="GT399" s="952"/>
      <c r="GU399" s="952"/>
      <c r="GV399" s="952"/>
      <c r="GW399" s="952"/>
      <c r="GX399" s="952"/>
      <c r="GY399" s="952"/>
      <c r="GZ399" s="952"/>
      <c r="HA399" s="952"/>
      <c r="HB399" s="952"/>
      <c r="HC399" s="952"/>
      <c r="HD399" s="952"/>
      <c r="HE399" s="952"/>
      <c r="HF399" s="952"/>
      <c r="HG399" s="952"/>
      <c r="HH399" s="952"/>
      <c r="HI399" s="952"/>
      <c r="HJ399" s="952"/>
      <c r="HK399" s="952"/>
      <c r="HL399" s="952"/>
      <c r="HM399" s="952"/>
      <c r="HN399" s="952"/>
      <c r="HO399" s="952"/>
      <c r="HP399" s="952"/>
      <c r="HQ399" s="952"/>
      <c r="HR399" s="952"/>
      <c r="HS399" s="952"/>
      <c r="HT399" s="952"/>
      <c r="HU399" s="952"/>
      <c r="HV399" s="952"/>
      <c r="HW399" s="952"/>
      <c r="HX399" s="952"/>
      <c r="HY399" s="952"/>
      <c r="HZ399" s="952"/>
      <c r="IA399" s="952"/>
      <c r="IB399" s="952"/>
      <c r="IC399" s="952"/>
      <c r="ID399" s="952"/>
      <c r="IE399" s="952"/>
      <c r="IF399" s="952"/>
      <c r="IG399" s="952"/>
      <c r="IH399" s="952"/>
      <c r="II399" s="952"/>
      <c r="IJ399" s="952"/>
      <c r="IK399" s="952"/>
      <c r="IL399" s="952"/>
      <c r="IM399" s="952"/>
      <c r="IN399" s="952"/>
      <c r="IO399" s="952"/>
      <c r="IP399" s="952"/>
      <c r="IQ399" s="952"/>
      <c r="IR399" s="952"/>
      <c r="IS399" s="952"/>
      <c r="IT399" s="952"/>
      <c r="IU399" s="952"/>
      <c r="IV399" s="952"/>
    </row>
    <row r="400" customFormat="false" ht="10.5" hidden="false" customHeight="false" outlineLevel="0" collapsed="false">
      <c r="DV400" s="952"/>
      <c r="DW400" s="952"/>
      <c r="DX400" s="952"/>
      <c r="DY400" s="952"/>
      <c r="DZ400" s="952"/>
      <c r="EA400" s="952"/>
      <c r="EB400" s="952"/>
      <c r="EC400" s="952"/>
      <c r="ED400" s="952"/>
      <c r="EE400" s="952"/>
      <c r="EF400" s="952"/>
      <c r="EG400" s="952"/>
      <c r="EH400" s="952"/>
      <c r="EI400" s="952"/>
      <c r="EJ400" s="952"/>
      <c r="EK400" s="952"/>
      <c r="EL400" s="952"/>
      <c r="EM400" s="952"/>
      <c r="EN400" s="952"/>
      <c r="EO400" s="952"/>
      <c r="EP400" s="952"/>
      <c r="EQ400" s="952"/>
      <c r="ER400" s="952"/>
      <c r="ES400" s="952"/>
      <c r="ET400" s="952"/>
      <c r="EV400" s="952"/>
      <c r="EW400" s="952"/>
      <c r="EX400" s="952"/>
      <c r="EY400" s="952"/>
      <c r="EZ400" s="952"/>
      <c r="FA400" s="952"/>
      <c r="FB400" s="952"/>
      <c r="FC400" s="952"/>
      <c r="FD400" s="952"/>
      <c r="FE400" s="952"/>
      <c r="FF400" s="952"/>
      <c r="FG400" s="952"/>
      <c r="FH400" s="952"/>
      <c r="FI400" s="952"/>
      <c r="FJ400" s="952"/>
      <c r="FK400" s="952"/>
      <c r="FL400" s="952"/>
      <c r="FM400" s="952"/>
      <c r="FN400" s="952"/>
      <c r="FO400" s="952"/>
      <c r="FP400" s="952"/>
      <c r="FQ400" s="952"/>
      <c r="FR400" s="952"/>
      <c r="FS400" s="952"/>
      <c r="FT400" s="952"/>
      <c r="FU400" s="952"/>
      <c r="FV400" s="952"/>
      <c r="FW400" s="952"/>
      <c r="FX400" s="952"/>
      <c r="FY400" s="952"/>
      <c r="FZ400" s="952"/>
      <c r="GA400" s="952"/>
      <c r="GB400" s="952"/>
      <c r="GC400" s="952"/>
      <c r="GD400" s="952"/>
      <c r="GE400" s="952"/>
      <c r="GF400" s="952"/>
      <c r="GG400" s="952"/>
      <c r="GH400" s="952"/>
      <c r="GI400" s="952"/>
      <c r="GJ400" s="952"/>
      <c r="GK400" s="952"/>
      <c r="GL400" s="952"/>
      <c r="GM400" s="952"/>
      <c r="GN400" s="952"/>
      <c r="GO400" s="952"/>
      <c r="GP400" s="952"/>
      <c r="GQ400" s="952"/>
      <c r="GR400" s="952"/>
      <c r="GS400" s="952"/>
      <c r="GT400" s="952"/>
      <c r="GU400" s="952"/>
      <c r="GV400" s="952"/>
      <c r="GW400" s="952"/>
      <c r="GX400" s="952"/>
      <c r="GY400" s="952"/>
      <c r="GZ400" s="952"/>
      <c r="HA400" s="952"/>
      <c r="HB400" s="952"/>
      <c r="HC400" s="952"/>
      <c r="HD400" s="952"/>
      <c r="HE400" s="952"/>
      <c r="HF400" s="952"/>
      <c r="HG400" s="952"/>
      <c r="HH400" s="952"/>
      <c r="HI400" s="952"/>
      <c r="HJ400" s="952"/>
      <c r="HK400" s="952"/>
      <c r="HL400" s="952"/>
      <c r="HM400" s="952"/>
      <c r="HN400" s="952"/>
      <c r="HO400" s="952"/>
      <c r="HP400" s="952"/>
      <c r="HQ400" s="952"/>
      <c r="HR400" s="952"/>
      <c r="HS400" s="952"/>
      <c r="HT400" s="952"/>
      <c r="HU400" s="952"/>
      <c r="HV400" s="952"/>
      <c r="HW400" s="952"/>
      <c r="HX400" s="952"/>
      <c r="HY400" s="952"/>
      <c r="HZ400" s="952"/>
      <c r="IA400" s="952"/>
      <c r="IB400" s="952"/>
      <c r="IC400" s="952"/>
      <c r="ID400" s="952"/>
      <c r="IE400" s="952"/>
      <c r="IF400" s="952"/>
      <c r="IG400" s="952"/>
      <c r="IH400" s="952"/>
      <c r="II400" s="952"/>
      <c r="IJ400" s="952"/>
      <c r="IK400" s="952"/>
      <c r="IL400" s="952"/>
      <c r="IM400" s="952"/>
      <c r="IN400" s="952"/>
      <c r="IO400" s="952"/>
      <c r="IP400" s="952"/>
      <c r="IQ400" s="952"/>
      <c r="IR400" s="952"/>
      <c r="IS400" s="952"/>
      <c r="IT400" s="952"/>
      <c r="IU400" s="952"/>
      <c r="IV400" s="952"/>
    </row>
    <row r="401" customFormat="false" ht="10.5" hidden="false" customHeight="false" outlineLevel="0" collapsed="false">
      <c r="DV401" s="952"/>
      <c r="DW401" s="952"/>
      <c r="DX401" s="952"/>
      <c r="DY401" s="952"/>
      <c r="DZ401" s="952"/>
      <c r="EA401" s="952"/>
      <c r="EB401" s="952"/>
      <c r="EC401" s="952"/>
      <c r="ED401" s="952"/>
      <c r="EE401" s="952"/>
      <c r="EF401" s="952"/>
      <c r="EG401" s="952"/>
      <c r="EH401" s="952"/>
      <c r="EI401" s="952"/>
      <c r="EJ401" s="952"/>
      <c r="EK401" s="952"/>
      <c r="EL401" s="952"/>
      <c r="EM401" s="952"/>
      <c r="EN401" s="952"/>
      <c r="EO401" s="952"/>
      <c r="EP401" s="952"/>
      <c r="EQ401" s="952"/>
      <c r="ER401" s="952"/>
      <c r="ES401" s="952"/>
      <c r="ET401" s="952"/>
      <c r="EV401" s="952"/>
      <c r="EW401" s="952"/>
      <c r="EX401" s="952"/>
      <c r="EY401" s="952"/>
      <c r="EZ401" s="952"/>
      <c r="FA401" s="952"/>
      <c r="FB401" s="952"/>
      <c r="FC401" s="952"/>
      <c r="FD401" s="952"/>
      <c r="FE401" s="952"/>
      <c r="FF401" s="952"/>
      <c r="FG401" s="952"/>
      <c r="FH401" s="952"/>
      <c r="FI401" s="952"/>
      <c r="FJ401" s="952"/>
      <c r="FK401" s="952"/>
      <c r="FL401" s="952"/>
      <c r="FM401" s="952"/>
      <c r="FN401" s="952"/>
      <c r="FO401" s="952"/>
      <c r="FP401" s="952"/>
      <c r="FQ401" s="952"/>
      <c r="FR401" s="952"/>
      <c r="FS401" s="952"/>
      <c r="FT401" s="952"/>
      <c r="FU401" s="952"/>
      <c r="FV401" s="952"/>
      <c r="FW401" s="952"/>
      <c r="FX401" s="952"/>
      <c r="FY401" s="952"/>
      <c r="FZ401" s="952"/>
      <c r="GA401" s="952"/>
      <c r="GB401" s="952"/>
      <c r="GC401" s="952"/>
      <c r="GD401" s="952"/>
      <c r="GE401" s="952"/>
      <c r="GF401" s="952"/>
      <c r="GG401" s="952"/>
      <c r="GH401" s="952"/>
      <c r="GI401" s="952"/>
      <c r="GJ401" s="952"/>
      <c r="GK401" s="952"/>
      <c r="GL401" s="952"/>
      <c r="GM401" s="952"/>
      <c r="GN401" s="952"/>
      <c r="GO401" s="952"/>
      <c r="GP401" s="952"/>
      <c r="GQ401" s="952"/>
      <c r="GR401" s="952"/>
      <c r="GS401" s="952"/>
      <c r="GT401" s="952"/>
      <c r="GU401" s="952"/>
      <c r="GV401" s="952"/>
      <c r="GW401" s="952"/>
      <c r="GX401" s="952"/>
      <c r="GY401" s="952"/>
      <c r="GZ401" s="952"/>
      <c r="HA401" s="952"/>
      <c r="HB401" s="952"/>
      <c r="HC401" s="952"/>
      <c r="HD401" s="952"/>
      <c r="HE401" s="952"/>
      <c r="HF401" s="952"/>
      <c r="HG401" s="952"/>
      <c r="HH401" s="952"/>
      <c r="HI401" s="952"/>
      <c r="HJ401" s="952"/>
      <c r="HK401" s="952"/>
      <c r="HL401" s="952"/>
      <c r="HM401" s="952"/>
      <c r="HN401" s="952"/>
      <c r="HO401" s="952"/>
      <c r="HP401" s="952"/>
      <c r="HQ401" s="952"/>
      <c r="HR401" s="952"/>
      <c r="HS401" s="952"/>
      <c r="HT401" s="952"/>
      <c r="HU401" s="952"/>
      <c r="HV401" s="952"/>
      <c r="HW401" s="952"/>
      <c r="HX401" s="952"/>
      <c r="HY401" s="952"/>
      <c r="HZ401" s="952"/>
      <c r="IA401" s="952"/>
      <c r="IB401" s="952"/>
      <c r="IC401" s="952"/>
      <c r="ID401" s="952"/>
      <c r="IE401" s="952"/>
      <c r="IF401" s="952"/>
      <c r="IG401" s="952"/>
      <c r="IH401" s="952"/>
      <c r="II401" s="952"/>
      <c r="IJ401" s="952"/>
      <c r="IK401" s="952"/>
      <c r="IL401" s="952"/>
      <c r="IM401" s="952"/>
      <c r="IN401" s="952"/>
      <c r="IO401" s="952"/>
      <c r="IP401" s="952"/>
      <c r="IQ401" s="952"/>
      <c r="IR401" s="952"/>
      <c r="IS401" s="952"/>
      <c r="IT401" s="952"/>
      <c r="IU401" s="952"/>
      <c r="IV401" s="952"/>
    </row>
    <row r="402" customFormat="false" ht="10.5" hidden="false" customHeight="false" outlineLevel="0" collapsed="false">
      <c r="DV402" s="952"/>
      <c r="DW402" s="952"/>
      <c r="DX402" s="952"/>
      <c r="DY402" s="952"/>
      <c r="DZ402" s="952"/>
      <c r="EA402" s="952"/>
      <c r="EB402" s="952"/>
      <c r="EC402" s="952"/>
      <c r="ED402" s="952"/>
      <c r="EE402" s="952"/>
      <c r="EF402" s="952"/>
      <c r="EG402" s="952"/>
      <c r="EH402" s="952"/>
      <c r="EI402" s="952"/>
      <c r="EJ402" s="952"/>
      <c r="EK402" s="952"/>
      <c r="EL402" s="952"/>
      <c r="EM402" s="952"/>
      <c r="EN402" s="952"/>
      <c r="EO402" s="952"/>
      <c r="EP402" s="952"/>
      <c r="EQ402" s="952"/>
      <c r="ER402" s="952"/>
      <c r="ES402" s="952"/>
      <c r="ET402" s="952"/>
      <c r="EV402" s="952"/>
      <c r="EW402" s="952"/>
      <c r="EX402" s="952"/>
      <c r="EY402" s="952"/>
      <c r="EZ402" s="952"/>
      <c r="FA402" s="952"/>
      <c r="FB402" s="952"/>
      <c r="FC402" s="952"/>
      <c r="FD402" s="952"/>
      <c r="FE402" s="952"/>
      <c r="FF402" s="952"/>
      <c r="FG402" s="952"/>
      <c r="FH402" s="952"/>
      <c r="FI402" s="952"/>
      <c r="FJ402" s="952"/>
      <c r="FK402" s="952"/>
      <c r="FL402" s="952"/>
      <c r="FM402" s="952"/>
      <c r="FN402" s="952"/>
      <c r="FO402" s="952"/>
      <c r="FP402" s="952"/>
      <c r="FQ402" s="952"/>
      <c r="FR402" s="952"/>
      <c r="FS402" s="952"/>
      <c r="FT402" s="952"/>
      <c r="FU402" s="952"/>
      <c r="FV402" s="952"/>
      <c r="FW402" s="952"/>
      <c r="FX402" s="952"/>
      <c r="FY402" s="952"/>
      <c r="FZ402" s="952"/>
      <c r="GA402" s="952"/>
      <c r="GB402" s="952"/>
      <c r="GC402" s="952"/>
      <c r="GD402" s="952"/>
      <c r="GE402" s="952"/>
      <c r="GF402" s="952"/>
      <c r="GG402" s="952"/>
      <c r="GH402" s="952"/>
      <c r="GI402" s="952"/>
      <c r="GJ402" s="952"/>
      <c r="GK402" s="952"/>
      <c r="GL402" s="952"/>
      <c r="GM402" s="952"/>
      <c r="GN402" s="952"/>
      <c r="GO402" s="952"/>
      <c r="GP402" s="952"/>
      <c r="GQ402" s="952"/>
      <c r="GR402" s="952"/>
      <c r="GS402" s="952"/>
      <c r="GT402" s="952"/>
      <c r="GU402" s="952"/>
      <c r="GV402" s="952"/>
      <c r="GW402" s="952"/>
      <c r="GX402" s="952"/>
      <c r="GY402" s="952"/>
      <c r="GZ402" s="952"/>
      <c r="HA402" s="952"/>
      <c r="HB402" s="952"/>
      <c r="HC402" s="952"/>
      <c r="HD402" s="952"/>
      <c r="HE402" s="952"/>
      <c r="HF402" s="952"/>
      <c r="HG402" s="952"/>
      <c r="HH402" s="952"/>
      <c r="HI402" s="952"/>
      <c r="HJ402" s="952"/>
      <c r="HK402" s="952"/>
      <c r="HL402" s="952"/>
      <c r="HM402" s="952"/>
      <c r="HN402" s="952"/>
      <c r="HO402" s="952"/>
      <c r="HP402" s="952"/>
      <c r="HQ402" s="952"/>
      <c r="HR402" s="952"/>
      <c r="HS402" s="952"/>
      <c r="HT402" s="952"/>
      <c r="HU402" s="952"/>
      <c r="HV402" s="952"/>
      <c r="HW402" s="952"/>
      <c r="HX402" s="952"/>
      <c r="HY402" s="952"/>
      <c r="HZ402" s="952"/>
      <c r="IA402" s="952"/>
      <c r="IB402" s="952"/>
      <c r="IC402" s="952"/>
      <c r="ID402" s="952"/>
      <c r="IE402" s="952"/>
      <c r="IF402" s="952"/>
      <c r="IG402" s="952"/>
      <c r="IH402" s="952"/>
      <c r="II402" s="952"/>
      <c r="IJ402" s="952"/>
      <c r="IK402" s="952"/>
      <c r="IL402" s="952"/>
      <c r="IM402" s="952"/>
      <c r="IN402" s="952"/>
      <c r="IO402" s="952"/>
      <c r="IP402" s="952"/>
      <c r="IQ402" s="952"/>
      <c r="IR402" s="952"/>
      <c r="IS402" s="952"/>
      <c r="IT402" s="952"/>
      <c r="IU402" s="952"/>
      <c r="IV402" s="952"/>
    </row>
    <row r="403" customFormat="false" ht="10.5" hidden="false" customHeight="false" outlineLevel="0" collapsed="false">
      <c r="DV403" s="952"/>
      <c r="DW403" s="952"/>
      <c r="DX403" s="952"/>
      <c r="DY403" s="952"/>
      <c r="DZ403" s="952"/>
      <c r="EA403" s="952"/>
      <c r="EB403" s="952"/>
      <c r="EC403" s="952"/>
      <c r="ED403" s="952"/>
      <c r="EE403" s="952"/>
      <c r="EF403" s="952"/>
      <c r="EG403" s="952"/>
      <c r="EH403" s="952"/>
      <c r="EI403" s="952"/>
      <c r="EJ403" s="952"/>
      <c r="EK403" s="952"/>
      <c r="EL403" s="952"/>
      <c r="EM403" s="952"/>
      <c r="EN403" s="952"/>
      <c r="EO403" s="952"/>
      <c r="EP403" s="952"/>
      <c r="EQ403" s="952"/>
      <c r="ER403" s="952"/>
      <c r="ES403" s="952"/>
      <c r="ET403" s="952"/>
      <c r="EV403" s="952"/>
      <c r="EW403" s="952"/>
      <c r="EX403" s="952"/>
      <c r="EY403" s="952"/>
      <c r="EZ403" s="952"/>
      <c r="FA403" s="952"/>
      <c r="FB403" s="952"/>
      <c r="FC403" s="952"/>
      <c r="FD403" s="952"/>
      <c r="FE403" s="952"/>
      <c r="FF403" s="952"/>
      <c r="FG403" s="952"/>
      <c r="FH403" s="952"/>
      <c r="FI403" s="952"/>
      <c r="FJ403" s="952"/>
      <c r="FK403" s="952"/>
      <c r="FL403" s="952"/>
      <c r="FM403" s="952"/>
      <c r="FN403" s="952"/>
      <c r="FO403" s="952"/>
      <c r="FP403" s="952"/>
      <c r="FQ403" s="952"/>
      <c r="FR403" s="952"/>
      <c r="FS403" s="952"/>
      <c r="FT403" s="952"/>
      <c r="FU403" s="952"/>
      <c r="FV403" s="952"/>
      <c r="FW403" s="952"/>
      <c r="FX403" s="952"/>
      <c r="FY403" s="952"/>
      <c r="FZ403" s="952"/>
      <c r="GA403" s="952"/>
      <c r="GB403" s="952"/>
      <c r="GC403" s="952"/>
      <c r="GD403" s="952"/>
      <c r="GE403" s="952"/>
      <c r="GF403" s="952"/>
      <c r="GG403" s="952"/>
      <c r="GH403" s="952"/>
      <c r="GI403" s="952"/>
      <c r="GJ403" s="952"/>
      <c r="GK403" s="952"/>
      <c r="GL403" s="952"/>
      <c r="GM403" s="952"/>
      <c r="GN403" s="952"/>
      <c r="GO403" s="952"/>
      <c r="GP403" s="952"/>
      <c r="GQ403" s="952"/>
      <c r="GR403" s="952"/>
      <c r="GS403" s="952"/>
      <c r="GT403" s="952"/>
      <c r="GU403" s="952"/>
      <c r="GV403" s="952"/>
      <c r="GW403" s="952"/>
      <c r="GX403" s="952"/>
      <c r="GY403" s="952"/>
      <c r="GZ403" s="952"/>
      <c r="HA403" s="952"/>
      <c r="HB403" s="952"/>
      <c r="HC403" s="952"/>
      <c r="HD403" s="952"/>
      <c r="HE403" s="952"/>
      <c r="HF403" s="952"/>
      <c r="HG403" s="952"/>
      <c r="HH403" s="952"/>
      <c r="HI403" s="952"/>
      <c r="HJ403" s="952"/>
      <c r="HK403" s="952"/>
      <c r="HL403" s="952"/>
      <c r="HM403" s="952"/>
      <c r="HN403" s="952"/>
      <c r="HO403" s="952"/>
      <c r="HP403" s="952"/>
      <c r="HQ403" s="952"/>
      <c r="HR403" s="952"/>
      <c r="HS403" s="952"/>
      <c r="HT403" s="952"/>
      <c r="HU403" s="952"/>
      <c r="HV403" s="952"/>
      <c r="HW403" s="952"/>
      <c r="HX403" s="952"/>
      <c r="HY403" s="952"/>
      <c r="HZ403" s="952"/>
      <c r="IA403" s="952"/>
      <c r="IB403" s="952"/>
      <c r="IC403" s="952"/>
      <c r="ID403" s="952"/>
      <c r="IE403" s="952"/>
      <c r="IF403" s="952"/>
      <c r="IG403" s="952"/>
      <c r="IH403" s="952"/>
      <c r="II403" s="952"/>
      <c r="IJ403" s="952"/>
      <c r="IK403" s="952"/>
      <c r="IL403" s="952"/>
      <c r="IM403" s="952"/>
      <c r="IN403" s="952"/>
      <c r="IO403" s="952"/>
      <c r="IP403" s="952"/>
      <c r="IQ403" s="952"/>
      <c r="IR403" s="952"/>
      <c r="IS403" s="952"/>
      <c r="IT403" s="952"/>
      <c r="IU403" s="952"/>
      <c r="IV403" s="952"/>
    </row>
    <row r="404" customFormat="false" ht="10.5" hidden="false" customHeight="false" outlineLevel="0" collapsed="false">
      <c r="DV404" s="952"/>
      <c r="DW404" s="952"/>
      <c r="DX404" s="952"/>
      <c r="DY404" s="952"/>
      <c r="DZ404" s="952"/>
      <c r="EA404" s="952"/>
      <c r="EB404" s="952"/>
      <c r="EC404" s="952"/>
      <c r="ED404" s="952"/>
      <c r="EE404" s="952"/>
      <c r="EF404" s="952"/>
      <c r="EG404" s="952"/>
      <c r="EH404" s="952"/>
      <c r="EI404" s="952"/>
      <c r="EJ404" s="952"/>
      <c r="EK404" s="952"/>
      <c r="EL404" s="952"/>
      <c r="EM404" s="952"/>
      <c r="EN404" s="952"/>
      <c r="EO404" s="952"/>
      <c r="EP404" s="952"/>
      <c r="EQ404" s="952"/>
      <c r="ER404" s="952"/>
      <c r="ES404" s="952"/>
      <c r="ET404" s="952"/>
      <c r="EV404" s="952"/>
      <c r="EW404" s="952"/>
      <c r="EX404" s="952"/>
      <c r="EY404" s="952"/>
      <c r="EZ404" s="952"/>
      <c r="FA404" s="952"/>
      <c r="FB404" s="952"/>
      <c r="FC404" s="952"/>
      <c r="FD404" s="952"/>
      <c r="FE404" s="952"/>
      <c r="FF404" s="952"/>
      <c r="FG404" s="952"/>
      <c r="FH404" s="952"/>
      <c r="FI404" s="952"/>
      <c r="FJ404" s="952"/>
      <c r="FK404" s="952"/>
      <c r="FL404" s="952"/>
      <c r="FM404" s="952"/>
      <c r="FN404" s="952"/>
      <c r="FO404" s="952"/>
      <c r="FP404" s="952"/>
      <c r="FQ404" s="952"/>
      <c r="FR404" s="952"/>
      <c r="FS404" s="952"/>
      <c r="FT404" s="952"/>
      <c r="FU404" s="952"/>
      <c r="FV404" s="952"/>
      <c r="FW404" s="952"/>
      <c r="FX404" s="952"/>
      <c r="FY404" s="952"/>
      <c r="FZ404" s="952"/>
      <c r="GA404" s="952"/>
      <c r="GB404" s="952"/>
      <c r="GC404" s="952"/>
      <c r="GD404" s="952"/>
      <c r="GE404" s="952"/>
      <c r="GF404" s="952"/>
      <c r="GG404" s="952"/>
      <c r="GH404" s="952"/>
      <c r="GI404" s="952"/>
      <c r="GJ404" s="952"/>
      <c r="GK404" s="952"/>
      <c r="GL404" s="952"/>
      <c r="GM404" s="952"/>
      <c r="GN404" s="952"/>
      <c r="GO404" s="952"/>
      <c r="GP404" s="952"/>
      <c r="GQ404" s="952"/>
      <c r="GR404" s="952"/>
      <c r="GS404" s="952"/>
      <c r="GT404" s="952"/>
      <c r="GU404" s="952"/>
      <c r="GV404" s="952"/>
      <c r="GW404" s="952"/>
      <c r="GX404" s="952"/>
      <c r="GY404" s="952"/>
      <c r="GZ404" s="952"/>
      <c r="HA404" s="952"/>
      <c r="HB404" s="952"/>
      <c r="HC404" s="952"/>
      <c r="HD404" s="952"/>
      <c r="HE404" s="952"/>
      <c r="HF404" s="952"/>
      <c r="HG404" s="952"/>
      <c r="HH404" s="952"/>
      <c r="HI404" s="952"/>
      <c r="HJ404" s="952"/>
      <c r="HK404" s="952"/>
      <c r="HL404" s="952"/>
      <c r="HM404" s="952"/>
      <c r="HN404" s="952"/>
      <c r="HO404" s="952"/>
      <c r="HP404" s="952"/>
      <c r="HQ404" s="952"/>
      <c r="HR404" s="952"/>
      <c r="HS404" s="952"/>
      <c r="HT404" s="952"/>
      <c r="HU404" s="952"/>
      <c r="HV404" s="952"/>
      <c r="HW404" s="952"/>
      <c r="HX404" s="952"/>
      <c r="HY404" s="952"/>
      <c r="HZ404" s="952"/>
      <c r="IA404" s="952"/>
      <c r="IB404" s="952"/>
      <c r="IC404" s="952"/>
      <c r="ID404" s="952"/>
      <c r="IE404" s="952"/>
      <c r="IF404" s="952"/>
      <c r="IG404" s="952"/>
      <c r="IH404" s="952"/>
      <c r="II404" s="952"/>
      <c r="IJ404" s="952"/>
      <c r="IK404" s="952"/>
      <c r="IL404" s="952"/>
      <c r="IM404" s="952"/>
      <c r="IN404" s="952"/>
      <c r="IO404" s="952"/>
      <c r="IP404" s="952"/>
      <c r="IQ404" s="952"/>
      <c r="IR404" s="952"/>
      <c r="IS404" s="952"/>
      <c r="IT404" s="952"/>
      <c r="IU404" s="952"/>
      <c r="IV404" s="952"/>
    </row>
    <row r="405" customFormat="false" ht="10.5" hidden="false" customHeight="false" outlineLevel="0" collapsed="false">
      <c r="DV405" s="952"/>
      <c r="DW405" s="952"/>
      <c r="DX405" s="952"/>
      <c r="DY405" s="952"/>
      <c r="DZ405" s="952"/>
      <c r="EA405" s="952"/>
      <c r="EB405" s="952"/>
      <c r="EC405" s="952"/>
      <c r="ED405" s="952"/>
      <c r="EE405" s="952"/>
      <c r="EF405" s="952"/>
      <c r="EG405" s="952"/>
      <c r="EH405" s="952"/>
      <c r="EI405" s="952"/>
      <c r="EJ405" s="952"/>
      <c r="EK405" s="952"/>
      <c r="EL405" s="952"/>
      <c r="EM405" s="952"/>
      <c r="EN405" s="952"/>
      <c r="EO405" s="952"/>
      <c r="EP405" s="952"/>
      <c r="EQ405" s="952"/>
      <c r="ER405" s="952"/>
      <c r="ES405" s="952"/>
      <c r="ET405" s="952"/>
      <c r="EV405" s="952"/>
      <c r="EW405" s="952"/>
      <c r="EX405" s="952"/>
      <c r="EY405" s="952"/>
      <c r="EZ405" s="952"/>
      <c r="FA405" s="952"/>
      <c r="FB405" s="952"/>
      <c r="FC405" s="952"/>
      <c r="FD405" s="952"/>
      <c r="FE405" s="952"/>
      <c r="FF405" s="952"/>
      <c r="FG405" s="952"/>
      <c r="FH405" s="952"/>
      <c r="FI405" s="952"/>
      <c r="FJ405" s="952"/>
      <c r="FK405" s="952"/>
      <c r="FL405" s="952"/>
      <c r="FM405" s="952"/>
      <c r="FN405" s="952"/>
      <c r="FO405" s="952"/>
      <c r="FP405" s="952"/>
      <c r="FQ405" s="952"/>
      <c r="FR405" s="952"/>
      <c r="FS405" s="952"/>
      <c r="FT405" s="952"/>
      <c r="FU405" s="952"/>
      <c r="FV405" s="952"/>
      <c r="FW405" s="952"/>
      <c r="FX405" s="952"/>
      <c r="FY405" s="952"/>
      <c r="FZ405" s="952"/>
      <c r="GA405" s="952"/>
      <c r="GB405" s="952"/>
      <c r="GC405" s="952"/>
      <c r="GD405" s="952"/>
      <c r="GE405" s="952"/>
      <c r="GF405" s="952"/>
      <c r="GG405" s="952"/>
      <c r="GH405" s="952"/>
      <c r="GI405" s="952"/>
      <c r="GJ405" s="952"/>
      <c r="GK405" s="952"/>
      <c r="GL405" s="952"/>
      <c r="GM405" s="952"/>
      <c r="GN405" s="952"/>
      <c r="GO405" s="952"/>
      <c r="GP405" s="952"/>
      <c r="GQ405" s="952"/>
      <c r="GR405" s="952"/>
      <c r="GS405" s="952"/>
      <c r="GT405" s="952"/>
      <c r="GU405" s="952"/>
      <c r="GV405" s="952"/>
      <c r="GW405" s="952"/>
      <c r="GX405" s="952"/>
      <c r="GY405" s="952"/>
      <c r="GZ405" s="952"/>
      <c r="HA405" s="952"/>
      <c r="HB405" s="952"/>
      <c r="HC405" s="952"/>
      <c r="HD405" s="952"/>
      <c r="HE405" s="952"/>
      <c r="HF405" s="952"/>
      <c r="HG405" s="952"/>
      <c r="HH405" s="952"/>
      <c r="HI405" s="952"/>
      <c r="HJ405" s="952"/>
      <c r="HK405" s="952"/>
      <c r="HL405" s="952"/>
      <c r="HM405" s="952"/>
      <c r="HN405" s="952"/>
      <c r="HO405" s="952"/>
      <c r="HP405" s="952"/>
      <c r="HQ405" s="952"/>
      <c r="HR405" s="952"/>
      <c r="HS405" s="952"/>
      <c r="HT405" s="952"/>
      <c r="HU405" s="952"/>
      <c r="HV405" s="952"/>
      <c r="HW405" s="952"/>
      <c r="HX405" s="952"/>
      <c r="HY405" s="952"/>
      <c r="HZ405" s="952"/>
      <c r="IA405" s="952"/>
      <c r="IB405" s="952"/>
      <c r="IC405" s="952"/>
      <c r="ID405" s="952"/>
      <c r="IE405" s="952"/>
      <c r="IF405" s="952"/>
      <c r="IG405" s="952"/>
      <c r="IH405" s="952"/>
      <c r="II405" s="952"/>
      <c r="IJ405" s="952"/>
      <c r="IK405" s="952"/>
      <c r="IL405" s="952"/>
      <c r="IM405" s="952"/>
      <c r="IN405" s="952"/>
      <c r="IO405" s="952"/>
      <c r="IP405" s="952"/>
      <c r="IQ405" s="952"/>
      <c r="IR405" s="952"/>
      <c r="IS405" s="952"/>
      <c r="IT405" s="952"/>
      <c r="IU405" s="952"/>
      <c r="IV405" s="952"/>
    </row>
    <row r="406" customFormat="false" ht="10.5" hidden="false" customHeight="false" outlineLevel="0" collapsed="false">
      <c r="DV406" s="952"/>
      <c r="DW406" s="952"/>
      <c r="DX406" s="952"/>
      <c r="DY406" s="952"/>
      <c r="DZ406" s="952"/>
      <c r="EA406" s="952"/>
      <c r="EB406" s="952"/>
      <c r="EC406" s="952"/>
      <c r="ED406" s="952"/>
      <c r="EE406" s="952"/>
      <c r="EF406" s="952"/>
      <c r="EG406" s="952"/>
      <c r="EH406" s="952"/>
      <c r="EI406" s="952"/>
      <c r="EJ406" s="952"/>
      <c r="EK406" s="952"/>
      <c r="EL406" s="952"/>
      <c r="EM406" s="952"/>
      <c r="EN406" s="952"/>
      <c r="EO406" s="952"/>
      <c r="EP406" s="952"/>
      <c r="EQ406" s="952"/>
      <c r="ER406" s="952"/>
      <c r="ES406" s="952"/>
      <c r="ET406" s="952"/>
      <c r="EV406" s="952"/>
      <c r="EW406" s="952"/>
      <c r="EX406" s="952"/>
      <c r="EY406" s="952"/>
      <c r="EZ406" s="952"/>
      <c r="FA406" s="952"/>
      <c r="FB406" s="952"/>
      <c r="FC406" s="952"/>
      <c r="FD406" s="952"/>
      <c r="FE406" s="952"/>
      <c r="FF406" s="952"/>
      <c r="FG406" s="952"/>
      <c r="FH406" s="952"/>
      <c r="FI406" s="952"/>
      <c r="FJ406" s="952"/>
      <c r="FK406" s="952"/>
      <c r="FL406" s="952"/>
      <c r="FM406" s="952"/>
      <c r="FN406" s="952"/>
      <c r="FO406" s="952"/>
      <c r="FP406" s="952"/>
      <c r="FQ406" s="952"/>
      <c r="FR406" s="952"/>
      <c r="FS406" s="952"/>
      <c r="FT406" s="952"/>
      <c r="FU406" s="952"/>
      <c r="FV406" s="952"/>
      <c r="FW406" s="952"/>
      <c r="FX406" s="952"/>
      <c r="FY406" s="952"/>
      <c r="FZ406" s="952"/>
      <c r="GA406" s="952"/>
      <c r="GB406" s="952"/>
      <c r="GC406" s="952"/>
      <c r="GD406" s="952"/>
      <c r="GE406" s="952"/>
      <c r="GF406" s="952"/>
      <c r="GG406" s="952"/>
      <c r="GH406" s="952"/>
      <c r="GI406" s="952"/>
      <c r="GJ406" s="952"/>
      <c r="GK406" s="952"/>
      <c r="GL406" s="952"/>
      <c r="GM406" s="952"/>
      <c r="GN406" s="952"/>
      <c r="GO406" s="952"/>
      <c r="GP406" s="952"/>
      <c r="GQ406" s="952"/>
      <c r="GR406" s="952"/>
      <c r="GS406" s="952"/>
      <c r="GT406" s="952"/>
      <c r="GU406" s="952"/>
      <c r="GV406" s="952"/>
      <c r="GW406" s="952"/>
      <c r="GX406" s="952"/>
      <c r="GY406" s="952"/>
      <c r="GZ406" s="952"/>
      <c r="HA406" s="952"/>
      <c r="HB406" s="952"/>
      <c r="HC406" s="952"/>
      <c r="HD406" s="952"/>
      <c r="HE406" s="952"/>
      <c r="HF406" s="952"/>
      <c r="HG406" s="952"/>
      <c r="HH406" s="952"/>
      <c r="HI406" s="952"/>
      <c r="HJ406" s="952"/>
      <c r="HK406" s="952"/>
      <c r="HL406" s="952"/>
      <c r="HM406" s="952"/>
      <c r="HN406" s="952"/>
      <c r="HO406" s="952"/>
      <c r="HP406" s="952"/>
      <c r="HQ406" s="952"/>
      <c r="HR406" s="952"/>
      <c r="HS406" s="952"/>
      <c r="HT406" s="952"/>
      <c r="HU406" s="952"/>
      <c r="HV406" s="952"/>
      <c r="HW406" s="952"/>
      <c r="HX406" s="952"/>
      <c r="HY406" s="952"/>
      <c r="HZ406" s="952"/>
      <c r="IA406" s="952"/>
      <c r="IB406" s="952"/>
      <c r="IC406" s="952"/>
      <c r="ID406" s="952"/>
      <c r="IE406" s="952"/>
      <c r="IF406" s="952"/>
      <c r="IG406" s="952"/>
      <c r="IH406" s="952"/>
      <c r="II406" s="952"/>
      <c r="IJ406" s="952"/>
      <c r="IK406" s="952"/>
      <c r="IL406" s="952"/>
      <c r="IM406" s="952"/>
      <c r="IN406" s="952"/>
      <c r="IO406" s="952"/>
      <c r="IP406" s="952"/>
      <c r="IQ406" s="952"/>
      <c r="IR406" s="952"/>
      <c r="IS406" s="952"/>
      <c r="IT406" s="952"/>
      <c r="IU406" s="952"/>
      <c r="IV406" s="952"/>
    </row>
    <row r="407" customFormat="false" ht="10.5" hidden="false" customHeight="false" outlineLevel="0" collapsed="false">
      <c r="DV407" s="952"/>
      <c r="DW407" s="952"/>
      <c r="DX407" s="952"/>
      <c r="DY407" s="952"/>
      <c r="DZ407" s="952"/>
      <c r="EA407" s="952"/>
      <c r="EB407" s="952"/>
      <c r="EC407" s="952"/>
      <c r="ED407" s="952"/>
      <c r="EE407" s="952"/>
      <c r="EF407" s="952"/>
      <c r="EG407" s="952"/>
      <c r="EH407" s="952"/>
      <c r="EI407" s="952"/>
      <c r="EJ407" s="952"/>
      <c r="EK407" s="952"/>
      <c r="EL407" s="952"/>
      <c r="EM407" s="952"/>
      <c r="EN407" s="952"/>
      <c r="EO407" s="952"/>
      <c r="EP407" s="952"/>
      <c r="EQ407" s="952"/>
      <c r="ER407" s="952"/>
      <c r="ES407" s="952"/>
      <c r="ET407" s="952"/>
      <c r="EV407" s="952"/>
      <c r="EW407" s="952"/>
      <c r="EX407" s="952"/>
      <c r="EY407" s="952"/>
      <c r="EZ407" s="952"/>
      <c r="FA407" s="952"/>
      <c r="FB407" s="952"/>
      <c r="FC407" s="952"/>
      <c r="FD407" s="952"/>
      <c r="FE407" s="952"/>
      <c r="FF407" s="952"/>
      <c r="FG407" s="952"/>
      <c r="FH407" s="952"/>
      <c r="FI407" s="952"/>
      <c r="FJ407" s="952"/>
      <c r="FK407" s="952"/>
      <c r="FL407" s="952"/>
      <c r="FM407" s="952"/>
      <c r="FN407" s="952"/>
      <c r="FO407" s="952"/>
      <c r="FP407" s="952"/>
      <c r="FQ407" s="952"/>
      <c r="FR407" s="952"/>
      <c r="FS407" s="952"/>
      <c r="FT407" s="952"/>
      <c r="FU407" s="952"/>
      <c r="FV407" s="952"/>
      <c r="FW407" s="952"/>
      <c r="FX407" s="952"/>
      <c r="FY407" s="952"/>
      <c r="FZ407" s="952"/>
      <c r="GA407" s="952"/>
      <c r="GB407" s="952"/>
      <c r="GC407" s="952"/>
      <c r="GD407" s="952"/>
      <c r="GE407" s="952"/>
      <c r="GF407" s="952"/>
      <c r="GG407" s="952"/>
      <c r="GH407" s="952"/>
      <c r="GI407" s="952"/>
      <c r="GJ407" s="952"/>
      <c r="GK407" s="952"/>
      <c r="GL407" s="952"/>
      <c r="GM407" s="952"/>
      <c r="GN407" s="952"/>
      <c r="GO407" s="952"/>
      <c r="GP407" s="952"/>
      <c r="GQ407" s="952"/>
      <c r="GR407" s="952"/>
      <c r="GS407" s="952"/>
      <c r="GT407" s="952"/>
      <c r="GU407" s="952"/>
      <c r="GV407" s="952"/>
      <c r="GW407" s="952"/>
      <c r="GX407" s="952"/>
      <c r="GY407" s="952"/>
      <c r="GZ407" s="952"/>
      <c r="HA407" s="952"/>
      <c r="HB407" s="952"/>
      <c r="HC407" s="952"/>
      <c r="HD407" s="952"/>
      <c r="HE407" s="952"/>
      <c r="HF407" s="952"/>
      <c r="HG407" s="952"/>
      <c r="HH407" s="952"/>
      <c r="HI407" s="952"/>
      <c r="HJ407" s="952"/>
      <c r="HK407" s="952"/>
      <c r="HL407" s="952"/>
      <c r="HM407" s="952"/>
      <c r="HN407" s="952"/>
      <c r="HO407" s="952"/>
      <c r="HP407" s="952"/>
      <c r="HQ407" s="952"/>
      <c r="HR407" s="952"/>
      <c r="HS407" s="952"/>
      <c r="HT407" s="952"/>
      <c r="HU407" s="952"/>
      <c r="HV407" s="952"/>
      <c r="HW407" s="952"/>
      <c r="HX407" s="952"/>
      <c r="HY407" s="952"/>
      <c r="HZ407" s="952"/>
      <c r="IA407" s="952"/>
      <c r="IB407" s="952"/>
      <c r="IC407" s="952"/>
      <c r="ID407" s="952"/>
      <c r="IE407" s="952"/>
      <c r="IF407" s="952"/>
      <c r="IG407" s="952"/>
      <c r="IH407" s="952"/>
      <c r="II407" s="952"/>
      <c r="IJ407" s="952"/>
      <c r="IK407" s="952"/>
      <c r="IL407" s="952"/>
      <c r="IM407" s="952"/>
      <c r="IN407" s="952"/>
      <c r="IO407" s="952"/>
      <c r="IP407" s="952"/>
      <c r="IQ407" s="952"/>
      <c r="IR407" s="952"/>
      <c r="IS407" s="952"/>
      <c r="IT407" s="952"/>
      <c r="IU407" s="952"/>
      <c r="IV407" s="952"/>
    </row>
    <row r="408" customFormat="false" ht="10.5" hidden="false" customHeight="false" outlineLevel="0" collapsed="false">
      <c r="DV408" s="952"/>
      <c r="DW408" s="952"/>
      <c r="DX408" s="952"/>
      <c r="DY408" s="952"/>
      <c r="DZ408" s="952"/>
      <c r="EA408" s="952"/>
      <c r="EB408" s="952"/>
      <c r="EC408" s="952"/>
      <c r="ED408" s="952"/>
      <c r="EE408" s="952"/>
      <c r="EF408" s="952"/>
      <c r="EG408" s="952"/>
      <c r="EH408" s="952"/>
      <c r="EI408" s="952"/>
      <c r="EJ408" s="952"/>
      <c r="EK408" s="952"/>
      <c r="EL408" s="952"/>
      <c r="EM408" s="952"/>
      <c r="EN408" s="952"/>
      <c r="EO408" s="952"/>
      <c r="EP408" s="952"/>
      <c r="EQ408" s="952"/>
      <c r="ER408" s="952"/>
      <c r="ES408" s="952"/>
      <c r="ET408" s="952"/>
      <c r="EV408" s="952"/>
      <c r="EW408" s="952"/>
      <c r="EX408" s="952"/>
      <c r="EY408" s="952"/>
      <c r="EZ408" s="952"/>
      <c r="FA408" s="952"/>
      <c r="FB408" s="952"/>
      <c r="FC408" s="952"/>
      <c r="FD408" s="952"/>
      <c r="FE408" s="952"/>
      <c r="FF408" s="952"/>
      <c r="FG408" s="952"/>
      <c r="FH408" s="952"/>
      <c r="FI408" s="952"/>
      <c r="FJ408" s="952"/>
      <c r="FK408" s="952"/>
      <c r="FL408" s="952"/>
      <c r="FM408" s="952"/>
      <c r="FN408" s="952"/>
      <c r="FO408" s="952"/>
      <c r="FP408" s="952"/>
      <c r="FQ408" s="952"/>
      <c r="FR408" s="952"/>
      <c r="FS408" s="952"/>
      <c r="FT408" s="952"/>
      <c r="FU408" s="952"/>
      <c r="FV408" s="952"/>
      <c r="FW408" s="952"/>
      <c r="FX408" s="952"/>
      <c r="FY408" s="952"/>
      <c r="FZ408" s="952"/>
      <c r="GA408" s="952"/>
      <c r="GB408" s="952"/>
      <c r="GC408" s="952"/>
      <c r="GD408" s="952"/>
      <c r="GE408" s="952"/>
      <c r="GF408" s="952"/>
      <c r="GG408" s="952"/>
      <c r="GH408" s="952"/>
      <c r="GI408" s="952"/>
      <c r="GJ408" s="952"/>
      <c r="GK408" s="952"/>
      <c r="GL408" s="952"/>
      <c r="GM408" s="952"/>
      <c r="GN408" s="952"/>
      <c r="GO408" s="952"/>
      <c r="GP408" s="952"/>
      <c r="GQ408" s="952"/>
      <c r="GR408" s="952"/>
      <c r="GS408" s="952"/>
      <c r="GT408" s="952"/>
      <c r="GU408" s="952"/>
      <c r="GV408" s="952"/>
      <c r="GW408" s="952"/>
      <c r="GX408" s="952"/>
      <c r="GY408" s="952"/>
      <c r="GZ408" s="952"/>
      <c r="HA408" s="952"/>
      <c r="HB408" s="952"/>
      <c r="HC408" s="952"/>
      <c r="HD408" s="952"/>
      <c r="HE408" s="952"/>
      <c r="HF408" s="952"/>
      <c r="HG408" s="952"/>
      <c r="HH408" s="952"/>
      <c r="HI408" s="952"/>
      <c r="HJ408" s="952"/>
      <c r="HK408" s="952"/>
      <c r="HL408" s="952"/>
      <c r="HM408" s="952"/>
      <c r="HN408" s="952"/>
      <c r="HO408" s="952"/>
      <c r="HP408" s="952"/>
      <c r="HQ408" s="952"/>
      <c r="HR408" s="952"/>
      <c r="HS408" s="952"/>
      <c r="HT408" s="952"/>
      <c r="HU408" s="952"/>
      <c r="HV408" s="952"/>
      <c r="HW408" s="952"/>
      <c r="HX408" s="952"/>
      <c r="HY408" s="952"/>
      <c r="HZ408" s="952"/>
      <c r="IA408" s="952"/>
      <c r="IB408" s="952"/>
      <c r="IC408" s="952"/>
      <c r="ID408" s="952"/>
      <c r="IE408" s="952"/>
      <c r="IF408" s="952"/>
      <c r="IG408" s="952"/>
      <c r="IH408" s="952"/>
      <c r="II408" s="952"/>
      <c r="IJ408" s="952"/>
      <c r="IK408" s="952"/>
      <c r="IL408" s="952"/>
      <c r="IM408" s="952"/>
      <c r="IN408" s="952"/>
      <c r="IO408" s="952"/>
      <c r="IP408" s="952"/>
      <c r="IQ408" s="952"/>
      <c r="IR408" s="952"/>
      <c r="IS408" s="952"/>
      <c r="IT408" s="952"/>
      <c r="IU408" s="952"/>
      <c r="IV408" s="952"/>
    </row>
    <row r="409" customFormat="false" ht="10.5" hidden="false" customHeight="false" outlineLevel="0" collapsed="false">
      <c r="DV409" s="952"/>
      <c r="DW409" s="952"/>
      <c r="DX409" s="952"/>
      <c r="DY409" s="952"/>
      <c r="DZ409" s="952"/>
      <c r="EA409" s="952"/>
      <c r="EB409" s="952"/>
      <c r="EC409" s="952"/>
      <c r="ED409" s="952"/>
      <c r="EE409" s="952"/>
      <c r="EF409" s="952"/>
      <c r="EG409" s="952"/>
      <c r="EH409" s="952"/>
      <c r="EI409" s="952"/>
      <c r="EJ409" s="952"/>
      <c r="EK409" s="952"/>
      <c r="EL409" s="952"/>
      <c r="EM409" s="952"/>
      <c r="EN409" s="952"/>
      <c r="EO409" s="952"/>
      <c r="EP409" s="952"/>
      <c r="EQ409" s="952"/>
      <c r="ER409" s="952"/>
      <c r="ES409" s="952"/>
      <c r="ET409" s="952"/>
      <c r="EV409" s="952"/>
      <c r="EW409" s="952"/>
      <c r="EX409" s="952"/>
      <c r="EY409" s="952"/>
      <c r="EZ409" s="952"/>
      <c r="FA409" s="952"/>
      <c r="FB409" s="952"/>
      <c r="FC409" s="952"/>
      <c r="FD409" s="952"/>
      <c r="FE409" s="952"/>
      <c r="FF409" s="952"/>
      <c r="FG409" s="952"/>
      <c r="FH409" s="952"/>
      <c r="FI409" s="952"/>
      <c r="FJ409" s="952"/>
      <c r="FK409" s="952"/>
      <c r="FL409" s="952"/>
      <c r="FM409" s="952"/>
      <c r="FN409" s="952"/>
      <c r="FO409" s="952"/>
      <c r="FP409" s="952"/>
      <c r="FQ409" s="952"/>
      <c r="FR409" s="952"/>
      <c r="FS409" s="952"/>
      <c r="FT409" s="952"/>
      <c r="FU409" s="952"/>
      <c r="FV409" s="952"/>
      <c r="FW409" s="952"/>
      <c r="FX409" s="952"/>
      <c r="FY409" s="952"/>
      <c r="FZ409" s="952"/>
      <c r="GA409" s="952"/>
      <c r="GB409" s="952"/>
      <c r="GC409" s="952"/>
      <c r="GD409" s="952"/>
      <c r="GE409" s="952"/>
      <c r="GF409" s="952"/>
      <c r="GG409" s="952"/>
      <c r="GH409" s="952"/>
      <c r="GI409" s="952"/>
      <c r="GJ409" s="952"/>
      <c r="GK409" s="952"/>
      <c r="GL409" s="952"/>
      <c r="GM409" s="952"/>
      <c r="GN409" s="952"/>
      <c r="GO409" s="952"/>
      <c r="GP409" s="952"/>
      <c r="GQ409" s="952"/>
      <c r="GR409" s="952"/>
      <c r="GS409" s="952"/>
      <c r="GT409" s="952"/>
      <c r="GU409" s="952"/>
      <c r="GV409" s="952"/>
      <c r="GW409" s="952"/>
      <c r="GX409" s="952"/>
      <c r="GY409" s="952"/>
      <c r="GZ409" s="952"/>
      <c r="HA409" s="952"/>
      <c r="HB409" s="952"/>
      <c r="HC409" s="952"/>
      <c r="HD409" s="952"/>
      <c r="HE409" s="952"/>
      <c r="HF409" s="952"/>
      <c r="HG409" s="952"/>
      <c r="HH409" s="952"/>
      <c r="HI409" s="952"/>
      <c r="HJ409" s="952"/>
      <c r="HK409" s="952"/>
      <c r="HL409" s="952"/>
      <c r="HM409" s="952"/>
      <c r="HN409" s="952"/>
      <c r="HO409" s="952"/>
      <c r="HP409" s="952"/>
      <c r="HQ409" s="952"/>
      <c r="HR409" s="952"/>
      <c r="HS409" s="952"/>
      <c r="HT409" s="952"/>
      <c r="HU409" s="952"/>
      <c r="HV409" s="952"/>
      <c r="HW409" s="952"/>
      <c r="HX409" s="952"/>
      <c r="HY409" s="952"/>
      <c r="HZ409" s="952"/>
      <c r="IA409" s="952"/>
      <c r="IB409" s="952"/>
      <c r="IC409" s="952"/>
      <c r="ID409" s="952"/>
      <c r="IE409" s="952"/>
      <c r="IF409" s="952"/>
      <c r="IG409" s="952"/>
      <c r="IH409" s="952"/>
      <c r="II409" s="952"/>
      <c r="IJ409" s="952"/>
      <c r="IK409" s="952"/>
      <c r="IL409" s="952"/>
      <c r="IM409" s="952"/>
      <c r="IN409" s="952"/>
      <c r="IO409" s="952"/>
      <c r="IP409" s="952"/>
      <c r="IQ409" s="952"/>
      <c r="IR409" s="952"/>
      <c r="IS409" s="952"/>
      <c r="IT409" s="952"/>
      <c r="IU409" s="952"/>
      <c r="IV409" s="952"/>
    </row>
    <row r="410" customFormat="false" ht="10.5" hidden="false" customHeight="false" outlineLevel="0" collapsed="false">
      <c r="DV410" s="952"/>
      <c r="DW410" s="952"/>
      <c r="DX410" s="952"/>
      <c r="DY410" s="952"/>
      <c r="DZ410" s="952"/>
      <c r="EA410" s="952"/>
      <c r="EB410" s="952"/>
      <c r="EC410" s="952"/>
      <c r="ED410" s="952"/>
      <c r="EE410" s="952"/>
      <c r="EF410" s="952"/>
      <c r="EG410" s="952"/>
      <c r="EH410" s="952"/>
      <c r="EI410" s="952"/>
      <c r="EJ410" s="952"/>
      <c r="EK410" s="952"/>
      <c r="EL410" s="952"/>
      <c r="EM410" s="952"/>
      <c r="EN410" s="952"/>
      <c r="EO410" s="952"/>
      <c r="EP410" s="952"/>
      <c r="EQ410" s="952"/>
      <c r="ER410" s="952"/>
      <c r="ES410" s="952"/>
      <c r="ET410" s="952"/>
      <c r="EV410" s="952"/>
      <c r="EW410" s="952"/>
      <c r="EX410" s="952"/>
      <c r="EY410" s="952"/>
      <c r="EZ410" s="952"/>
      <c r="FA410" s="952"/>
      <c r="FB410" s="952"/>
      <c r="FC410" s="952"/>
      <c r="FD410" s="952"/>
      <c r="FE410" s="952"/>
      <c r="FF410" s="952"/>
      <c r="FG410" s="952"/>
      <c r="FH410" s="952"/>
      <c r="FI410" s="952"/>
      <c r="FJ410" s="952"/>
      <c r="FK410" s="952"/>
      <c r="FL410" s="952"/>
      <c r="FM410" s="952"/>
      <c r="FN410" s="952"/>
      <c r="FO410" s="952"/>
      <c r="FP410" s="952"/>
      <c r="FQ410" s="952"/>
      <c r="FR410" s="952"/>
      <c r="FS410" s="952"/>
      <c r="FT410" s="952"/>
      <c r="FU410" s="952"/>
      <c r="FV410" s="952"/>
      <c r="FW410" s="952"/>
      <c r="FX410" s="952"/>
      <c r="FY410" s="952"/>
      <c r="FZ410" s="952"/>
      <c r="GA410" s="952"/>
      <c r="GB410" s="952"/>
      <c r="GC410" s="952"/>
      <c r="GD410" s="952"/>
      <c r="GE410" s="952"/>
      <c r="GF410" s="952"/>
      <c r="GG410" s="952"/>
      <c r="GH410" s="952"/>
      <c r="GI410" s="952"/>
      <c r="GJ410" s="952"/>
      <c r="GK410" s="952"/>
      <c r="GL410" s="952"/>
      <c r="GM410" s="952"/>
      <c r="GN410" s="952"/>
      <c r="GO410" s="952"/>
      <c r="GP410" s="952"/>
      <c r="GQ410" s="952"/>
      <c r="GR410" s="952"/>
      <c r="GS410" s="952"/>
      <c r="GT410" s="952"/>
      <c r="GU410" s="952"/>
      <c r="GV410" s="952"/>
      <c r="GW410" s="952"/>
      <c r="GX410" s="952"/>
      <c r="GY410" s="952"/>
      <c r="GZ410" s="952"/>
      <c r="HA410" s="952"/>
      <c r="HB410" s="952"/>
      <c r="HC410" s="952"/>
      <c r="HD410" s="952"/>
      <c r="HE410" s="952"/>
      <c r="HF410" s="952"/>
      <c r="HG410" s="952"/>
      <c r="HH410" s="952"/>
      <c r="HI410" s="952"/>
      <c r="HJ410" s="952"/>
      <c r="HK410" s="952"/>
      <c r="HL410" s="952"/>
      <c r="HM410" s="952"/>
      <c r="HN410" s="952"/>
      <c r="HO410" s="952"/>
      <c r="HP410" s="952"/>
      <c r="HQ410" s="952"/>
      <c r="HR410" s="952"/>
      <c r="HS410" s="952"/>
      <c r="HT410" s="952"/>
      <c r="HU410" s="952"/>
      <c r="HV410" s="952"/>
      <c r="HW410" s="952"/>
      <c r="HX410" s="952"/>
      <c r="HY410" s="952"/>
      <c r="HZ410" s="952"/>
      <c r="IA410" s="952"/>
      <c r="IB410" s="952"/>
      <c r="IC410" s="952"/>
      <c r="ID410" s="952"/>
      <c r="IE410" s="952"/>
      <c r="IF410" s="952"/>
      <c r="IG410" s="952"/>
      <c r="IH410" s="952"/>
      <c r="II410" s="952"/>
      <c r="IJ410" s="952"/>
      <c r="IK410" s="952"/>
      <c r="IL410" s="952"/>
      <c r="IM410" s="952"/>
      <c r="IN410" s="952"/>
      <c r="IO410" s="952"/>
      <c r="IP410" s="952"/>
      <c r="IQ410" s="952"/>
      <c r="IR410" s="952"/>
      <c r="IS410" s="952"/>
      <c r="IT410" s="952"/>
      <c r="IU410" s="952"/>
      <c r="IV410" s="952"/>
    </row>
    <row r="411" customFormat="false" ht="10.5" hidden="false" customHeight="false" outlineLevel="0" collapsed="false">
      <c r="DV411" s="952"/>
      <c r="DW411" s="952"/>
      <c r="DX411" s="952"/>
      <c r="DY411" s="952"/>
      <c r="DZ411" s="952"/>
      <c r="EA411" s="952"/>
      <c r="EB411" s="952"/>
      <c r="EC411" s="952"/>
      <c r="ED411" s="952"/>
      <c r="EE411" s="952"/>
      <c r="EF411" s="952"/>
      <c r="EG411" s="952"/>
      <c r="EH411" s="952"/>
      <c r="EI411" s="952"/>
      <c r="EJ411" s="952"/>
      <c r="EK411" s="952"/>
      <c r="EL411" s="952"/>
      <c r="EM411" s="952"/>
      <c r="EN411" s="952"/>
      <c r="EO411" s="952"/>
      <c r="EP411" s="952"/>
      <c r="EQ411" s="952"/>
      <c r="ER411" s="952"/>
      <c r="ES411" s="952"/>
      <c r="ET411" s="952"/>
      <c r="EV411" s="952"/>
      <c r="EW411" s="952"/>
      <c r="EX411" s="952"/>
      <c r="EY411" s="952"/>
      <c r="EZ411" s="952"/>
      <c r="FA411" s="952"/>
      <c r="FB411" s="952"/>
      <c r="FC411" s="952"/>
      <c r="FD411" s="952"/>
      <c r="FE411" s="952"/>
      <c r="FF411" s="952"/>
      <c r="FG411" s="952"/>
      <c r="FH411" s="952"/>
      <c r="FI411" s="952"/>
      <c r="FJ411" s="952"/>
      <c r="FK411" s="952"/>
      <c r="FL411" s="952"/>
      <c r="FM411" s="952"/>
      <c r="FN411" s="952"/>
      <c r="FO411" s="952"/>
      <c r="FP411" s="952"/>
      <c r="FQ411" s="952"/>
      <c r="FR411" s="952"/>
      <c r="FS411" s="952"/>
      <c r="FT411" s="952"/>
      <c r="FU411" s="952"/>
      <c r="FV411" s="952"/>
      <c r="FW411" s="952"/>
      <c r="FX411" s="952"/>
      <c r="FY411" s="952"/>
      <c r="FZ411" s="952"/>
      <c r="GA411" s="952"/>
      <c r="GB411" s="952"/>
      <c r="GC411" s="952"/>
      <c r="GD411" s="952"/>
      <c r="GE411" s="952"/>
      <c r="GF411" s="952"/>
      <c r="GG411" s="952"/>
      <c r="GH411" s="952"/>
      <c r="GI411" s="952"/>
      <c r="GJ411" s="952"/>
      <c r="GK411" s="952"/>
      <c r="GL411" s="952"/>
      <c r="GM411" s="952"/>
      <c r="GN411" s="952"/>
      <c r="GO411" s="952"/>
      <c r="GP411" s="952"/>
      <c r="GQ411" s="952"/>
      <c r="GR411" s="952"/>
      <c r="GS411" s="952"/>
      <c r="GT411" s="952"/>
      <c r="GU411" s="952"/>
      <c r="GV411" s="952"/>
      <c r="GW411" s="952"/>
      <c r="GX411" s="952"/>
      <c r="GY411" s="952"/>
      <c r="GZ411" s="952"/>
      <c r="HA411" s="952"/>
      <c r="HB411" s="952"/>
      <c r="HC411" s="952"/>
      <c r="HD411" s="952"/>
      <c r="HE411" s="952"/>
      <c r="HF411" s="952"/>
      <c r="HG411" s="952"/>
      <c r="HH411" s="952"/>
      <c r="HI411" s="952"/>
      <c r="HJ411" s="952"/>
      <c r="HK411" s="952"/>
      <c r="HL411" s="952"/>
      <c r="HM411" s="952"/>
      <c r="HN411" s="952"/>
      <c r="HO411" s="952"/>
      <c r="HP411" s="952"/>
      <c r="HQ411" s="952"/>
      <c r="HR411" s="952"/>
      <c r="HS411" s="952"/>
      <c r="HT411" s="952"/>
      <c r="HU411" s="952"/>
      <c r="HV411" s="952"/>
      <c r="HW411" s="952"/>
      <c r="HX411" s="952"/>
      <c r="HY411" s="952"/>
      <c r="HZ411" s="952"/>
      <c r="IA411" s="952"/>
      <c r="IB411" s="952"/>
      <c r="IC411" s="952"/>
      <c r="ID411" s="952"/>
      <c r="IE411" s="952"/>
      <c r="IF411" s="952"/>
      <c r="IG411" s="952"/>
      <c r="IH411" s="952"/>
      <c r="II411" s="952"/>
      <c r="IJ411" s="952"/>
      <c r="IK411" s="952"/>
      <c r="IL411" s="952"/>
      <c r="IM411" s="952"/>
      <c r="IN411" s="952"/>
      <c r="IO411" s="952"/>
      <c r="IP411" s="952"/>
      <c r="IQ411" s="952"/>
      <c r="IR411" s="952"/>
      <c r="IS411" s="952"/>
      <c r="IT411" s="952"/>
      <c r="IU411" s="952"/>
      <c r="IV411" s="952"/>
    </row>
    <row r="412" customFormat="false" ht="10.5" hidden="false" customHeight="false" outlineLevel="0" collapsed="false">
      <c r="DV412" s="952"/>
      <c r="DW412" s="952"/>
      <c r="DX412" s="952"/>
      <c r="DY412" s="952"/>
      <c r="DZ412" s="952"/>
      <c r="EA412" s="952"/>
      <c r="EB412" s="952"/>
      <c r="EC412" s="952"/>
      <c r="ED412" s="952"/>
      <c r="EE412" s="952"/>
      <c r="EF412" s="952"/>
      <c r="EG412" s="952"/>
      <c r="EH412" s="952"/>
      <c r="EI412" s="952"/>
      <c r="EJ412" s="952"/>
      <c r="EK412" s="952"/>
      <c r="EL412" s="952"/>
      <c r="EM412" s="952"/>
      <c r="EN412" s="952"/>
      <c r="EO412" s="952"/>
      <c r="EP412" s="952"/>
      <c r="EQ412" s="952"/>
      <c r="ER412" s="952"/>
      <c r="ES412" s="952"/>
      <c r="ET412" s="952"/>
      <c r="EV412" s="952"/>
      <c r="EW412" s="952"/>
      <c r="EX412" s="952"/>
      <c r="EY412" s="952"/>
      <c r="EZ412" s="952"/>
      <c r="FA412" s="952"/>
      <c r="FB412" s="952"/>
      <c r="FC412" s="952"/>
      <c r="FD412" s="952"/>
      <c r="FE412" s="952"/>
      <c r="FF412" s="952"/>
      <c r="FG412" s="952"/>
      <c r="FH412" s="952"/>
      <c r="FI412" s="952"/>
      <c r="FJ412" s="952"/>
      <c r="FK412" s="952"/>
      <c r="FL412" s="952"/>
      <c r="FM412" s="952"/>
      <c r="FN412" s="952"/>
      <c r="FO412" s="952"/>
      <c r="FP412" s="952"/>
      <c r="FQ412" s="952"/>
      <c r="FR412" s="952"/>
      <c r="FS412" s="952"/>
      <c r="FT412" s="952"/>
      <c r="FU412" s="952"/>
      <c r="FV412" s="952"/>
      <c r="FW412" s="952"/>
      <c r="FX412" s="952"/>
      <c r="FY412" s="952"/>
      <c r="FZ412" s="952"/>
      <c r="GA412" s="952"/>
      <c r="GB412" s="952"/>
      <c r="GC412" s="952"/>
      <c r="GD412" s="952"/>
      <c r="GE412" s="952"/>
      <c r="GF412" s="952"/>
      <c r="GG412" s="952"/>
      <c r="GH412" s="952"/>
      <c r="GI412" s="952"/>
      <c r="GJ412" s="952"/>
      <c r="GK412" s="952"/>
      <c r="GL412" s="952"/>
      <c r="GM412" s="952"/>
      <c r="GN412" s="952"/>
      <c r="GO412" s="952"/>
      <c r="GP412" s="952"/>
      <c r="GQ412" s="952"/>
      <c r="GR412" s="952"/>
      <c r="GS412" s="952"/>
      <c r="GT412" s="952"/>
      <c r="GU412" s="952"/>
      <c r="GV412" s="952"/>
      <c r="GW412" s="952"/>
      <c r="GX412" s="952"/>
      <c r="GY412" s="952"/>
      <c r="GZ412" s="952"/>
      <c r="HA412" s="952"/>
      <c r="HB412" s="952"/>
      <c r="HC412" s="952"/>
      <c r="HD412" s="952"/>
      <c r="HE412" s="952"/>
      <c r="HF412" s="952"/>
      <c r="HG412" s="952"/>
      <c r="HH412" s="952"/>
      <c r="HI412" s="952"/>
      <c r="HJ412" s="952"/>
      <c r="HK412" s="952"/>
      <c r="HL412" s="952"/>
      <c r="HM412" s="952"/>
      <c r="HN412" s="952"/>
      <c r="HO412" s="952"/>
      <c r="HP412" s="952"/>
      <c r="HQ412" s="952"/>
      <c r="HR412" s="952"/>
      <c r="HS412" s="952"/>
      <c r="HT412" s="952"/>
      <c r="HU412" s="952"/>
      <c r="HV412" s="952"/>
      <c r="HW412" s="952"/>
      <c r="HX412" s="952"/>
      <c r="HY412" s="952"/>
      <c r="HZ412" s="952"/>
      <c r="IA412" s="952"/>
      <c r="IB412" s="952"/>
      <c r="IC412" s="952"/>
      <c r="ID412" s="952"/>
      <c r="IE412" s="952"/>
      <c r="IF412" s="952"/>
      <c r="IG412" s="952"/>
      <c r="IH412" s="952"/>
      <c r="II412" s="952"/>
      <c r="IJ412" s="952"/>
      <c r="IK412" s="952"/>
      <c r="IL412" s="952"/>
      <c r="IM412" s="952"/>
      <c r="IN412" s="952"/>
      <c r="IO412" s="952"/>
      <c r="IP412" s="952"/>
      <c r="IQ412" s="952"/>
      <c r="IR412" s="952"/>
      <c r="IS412" s="952"/>
      <c r="IT412" s="952"/>
      <c r="IU412" s="952"/>
      <c r="IV412" s="952"/>
    </row>
    <row r="413" customFormat="false" ht="10.5" hidden="false" customHeight="false" outlineLevel="0" collapsed="false">
      <c r="DV413" s="952"/>
      <c r="DW413" s="952"/>
      <c r="DX413" s="952"/>
      <c r="DY413" s="952"/>
      <c r="DZ413" s="952"/>
      <c r="EA413" s="952"/>
      <c r="EB413" s="952"/>
      <c r="EC413" s="952"/>
      <c r="ED413" s="952"/>
      <c r="EE413" s="952"/>
      <c r="EF413" s="952"/>
      <c r="EG413" s="952"/>
      <c r="EH413" s="952"/>
      <c r="EI413" s="952"/>
      <c r="EJ413" s="952"/>
      <c r="EK413" s="952"/>
      <c r="EL413" s="952"/>
      <c r="EM413" s="952"/>
      <c r="EN413" s="952"/>
      <c r="EO413" s="952"/>
      <c r="EP413" s="952"/>
      <c r="EQ413" s="952"/>
      <c r="ER413" s="952"/>
      <c r="ES413" s="952"/>
      <c r="ET413" s="952"/>
      <c r="EV413" s="952"/>
      <c r="EW413" s="952"/>
      <c r="EX413" s="952"/>
      <c r="EY413" s="952"/>
      <c r="EZ413" s="952"/>
      <c r="FA413" s="952"/>
      <c r="FB413" s="952"/>
      <c r="FC413" s="952"/>
      <c r="FD413" s="952"/>
      <c r="FE413" s="952"/>
      <c r="FF413" s="952"/>
      <c r="FG413" s="952"/>
      <c r="FH413" s="952"/>
      <c r="FI413" s="952"/>
      <c r="FJ413" s="952"/>
      <c r="FK413" s="952"/>
      <c r="FL413" s="952"/>
      <c r="FM413" s="952"/>
      <c r="FN413" s="952"/>
      <c r="FO413" s="952"/>
      <c r="FP413" s="952"/>
      <c r="FQ413" s="952"/>
      <c r="FR413" s="952"/>
      <c r="FS413" s="952"/>
      <c r="FT413" s="952"/>
      <c r="FU413" s="952"/>
      <c r="FV413" s="952"/>
      <c r="FW413" s="952"/>
      <c r="FX413" s="952"/>
      <c r="FY413" s="952"/>
      <c r="FZ413" s="952"/>
      <c r="GA413" s="952"/>
      <c r="GB413" s="952"/>
      <c r="GC413" s="952"/>
      <c r="GD413" s="952"/>
      <c r="GE413" s="952"/>
      <c r="GF413" s="952"/>
      <c r="GG413" s="952"/>
      <c r="GH413" s="952"/>
      <c r="GI413" s="952"/>
      <c r="GJ413" s="952"/>
      <c r="GK413" s="952"/>
      <c r="GL413" s="952"/>
      <c r="GM413" s="952"/>
      <c r="GN413" s="952"/>
      <c r="GO413" s="952"/>
      <c r="GP413" s="952"/>
      <c r="GQ413" s="952"/>
      <c r="GR413" s="952"/>
      <c r="GS413" s="952"/>
      <c r="GT413" s="952"/>
      <c r="GU413" s="952"/>
      <c r="GV413" s="952"/>
      <c r="GW413" s="952"/>
      <c r="GX413" s="952"/>
      <c r="GY413" s="952"/>
      <c r="GZ413" s="952"/>
      <c r="HA413" s="952"/>
      <c r="HB413" s="952"/>
      <c r="HC413" s="952"/>
      <c r="HD413" s="952"/>
      <c r="HE413" s="952"/>
      <c r="HF413" s="952"/>
      <c r="HG413" s="952"/>
      <c r="HH413" s="952"/>
      <c r="HI413" s="952"/>
      <c r="HJ413" s="952"/>
      <c r="HK413" s="952"/>
      <c r="HL413" s="952"/>
      <c r="HM413" s="952"/>
      <c r="HN413" s="952"/>
      <c r="HO413" s="952"/>
      <c r="HP413" s="952"/>
      <c r="HQ413" s="952"/>
      <c r="HR413" s="952"/>
      <c r="HS413" s="952"/>
      <c r="HT413" s="952"/>
      <c r="HU413" s="952"/>
      <c r="HV413" s="952"/>
      <c r="HW413" s="952"/>
      <c r="HX413" s="952"/>
      <c r="HY413" s="952"/>
      <c r="HZ413" s="952"/>
      <c r="IA413" s="952"/>
      <c r="IB413" s="952"/>
      <c r="IC413" s="952"/>
      <c r="ID413" s="952"/>
      <c r="IE413" s="952"/>
      <c r="IF413" s="952"/>
      <c r="IG413" s="952"/>
      <c r="IH413" s="952"/>
      <c r="II413" s="952"/>
      <c r="IJ413" s="952"/>
      <c r="IK413" s="952"/>
      <c r="IL413" s="952"/>
      <c r="IM413" s="952"/>
      <c r="IN413" s="952"/>
      <c r="IO413" s="952"/>
      <c r="IP413" s="952"/>
      <c r="IQ413" s="952"/>
      <c r="IR413" s="952"/>
      <c r="IS413" s="952"/>
      <c r="IT413" s="952"/>
      <c r="IU413" s="952"/>
      <c r="IV413" s="952"/>
    </row>
    <row r="414" customFormat="false" ht="10.5" hidden="false" customHeight="false" outlineLevel="0" collapsed="false">
      <c r="DV414" s="952"/>
      <c r="DW414" s="952"/>
      <c r="DX414" s="952"/>
      <c r="DY414" s="952"/>
      <c r="DZ414" s="952"/>
      <c r="EA414" s="952"/>
      <c r="EB414" s="952"/>
      <c r="EC414" s="952"/>
      <c r="ED414" s="952"/>
      <c r="EE414" s="952"/>
      <c r="EF414" s="952"/>
      <c r="EG414" s="952"/>
      <c r="EH414" s="952"/>
      <c r="EI414" s="952"/>
      <c r="EJ414" s="952"/>
      <c r="EK414" s="952"/>
      <c r="EL414" s="952"/>
      <c r="EM414" s="952"/>
      <c r="EN414" s="952"/>
      <c r="EO414" s="952"/>
      <c r="EP414" s="952"/>
      <c r="EQ414" s="952"/>
      <c r="ER414" s="952"/>
      <c r="ES414" s="952"/>
      <c r="ET414" s="952"/>
      <c r="EV414" s="952"/>
      <c r="EW414" s="952"/>
      <c r="EX414" s="952"/>
      <c r="EY414" s="952"/>
      <c r="EZ414" s="952"/>
      <c r="FA414" s="952"/>
      <c r="FB414" s="952"/>
      <c r="FC414" s="952"/>
      <c r="FD414" s="952"/>
      <c r="FE414" s="952"/>
      <c r="FF414" s="952"/>
      <c r="FG414" s="952"/>
      <c r="FH414" s="952"/>
      <c r="FI414" s="952"/>
      <c r="FJ414" s="952"/>
      <c r="FK414" s="952"/>
      <c r="FL414" s="952"/>
      <c r="FM414" s="952"/>
      <c r="FN414" s="952"/>
      <c r="FO414" s="952"/>
      <c r="FP414" s="952"/>
      <c r="FQ414" s="952"/>
      <c r="FR414" s="952"/>
      <c r="FS414" s="952"/>
      <c r="FT414" s="952"/>
      <c r="FU414" s="952"/>
      <c r="FV414" s="952"/>
      <c r="FW414" s="952"/>
      <c r="FX414" s="952"/>
      <c r="FY414" s="952"/>
      <c r="FZ414" s="952"/>
      <c r="GA414" s="952"/>
      <c r="GB414" s="952"/>
      <c r="GC414" s="952"/>
      <c r="GD414" s="952"/>
      <c r="GE414" s="952"/>
      <c r="GF414" s="952"/>
      <c r="GG414" s="952"/>
      <c r="GH414" s="952"/>
      <c r="GI414" s="952"/>
      <c r="GJ414" s="952"/>
      <c r="GK414" s="952"/>
      <c r="GL414" s="952"/>
      <c r="GM414" s="952"/>
      <c r="GN414" s="952"/>
      <c r="GO414" s="952"/>
      <c r="GP414" s="952"/>
      <c r="GQ414" s="952"/>
      <c r="GR414" s="952"/>
      <c r="GS414" s="952"/>
      <c r="GT414" s="952"/>
      <c r="GU414" s="952"/>
      <c r="GV414" s="952"/>
      <c r="GW414" s="952"/>
      <c r="GX414" s="952"/>
      <c r="GY414" s="952"/>
      <c r="GZ414" s="952"/>
      <c r="HA414" s="952"/>
      <c r="HB414" s="952"/>
      <c r="HC414" s="952"/>
      <c r="HD414" s="952"/>
      <c r="HE414" s="952"/>
      <c r="HF414" s="952"/>
      <c r="HG414" s="952"/>
      <c r="HH414" s="952"/>
      <c r="HI414" s="952"/>
      <c r="HJ414" s="952"/>
      <c r="HK414" s="952"/>
      <c r="HL414" s="952"/>
      <c r="HM414" s="952"/>
      <c r="HN414" s="952"/>
      <c r="HO414" s="952"/>
      <c r="HP414" s="952"/>
      <c r="HQ414" s="952"/>
      <c r="HR414" s="952"/>
      <c r="HS414" s="952"/>
      <c r="HT414" s="952"/>
      <c r="HU414" s="952"/>
      <c r="HV414" s="952"/>
      <c r="HW414" s="952"/>
      <c r="HX414" s="952"/>
      <c r="HY414" s="952"/>
      <c r="HZ414" s="952"/>
      <c r="IA414" s="952"/>
      <c r="IB414" s="952"/>
      <c r="IC414" s="952"/>
      <c r="ID414" s="952"/>
      <c r="IE414" s="952"/>
      <c r="IF414" s="952"/>
      <c r="IG414" s="952"/>
      <c r="IH414" s="952"/>
      <c r="II414" s="952"/>
      <c r="IJ414" s="952"/>
      <c r="IK414" s="952"/>
      <c r="IL414" s="952"/>
      <c r="IM414" s="952"/>
      <c r="IN414" s="952"/>
      <c r="IO414" s="952"/>
      <c r="IP414" s="952"/>
      <c r="IQ414" s="952"/>
      <c r="IR414" s="952"/>
      <c r="IS414" s="952"/>
      <c r="IT414" s="952"/>
      <c r="IU414" s="952"/>
      <c r="IV414" s="952"/>
    </row>
    <row r="415" customFormat="false" ht="10.5" hidden="false" customHeight="false" outlineLevel="0" collapsed="false">
      <c r="DV415" s="952"/>
      <c r="DW415" s="952"/>
      <c r="DX415" s="952"/>
      <c r="DY415" s="952"/>
      <c r="DZ415" s="952"/>
      <c r="EA415" s="952"/>
      <c r="EB415" s="952"/>
      <c r="EC415" s="952"/>
      <c r="ED415" s="952"/>
      <c r="EE415" s="952"/>
      <c r="EF415" s="952"/>
      <c r="EG415" s="952"/>
      <c r="EH415" s="952"/>
      <c r="EI415" s="952"/>
      <c r="EJ415" s="952"/>
      <c r="EK415" s="952"/>
      <c r="EL415" s="952"/>
      <c r="EM415" s="952"/>
      <c r="EN415" s="952"/>
      <c r="EO415" s="952"/>
      <c r="EP415" s="952"/>
      <c r="EQ415" s="952"/>
      <c r="ER415" s="952"/>
      <c r="ES415" s="952"/>
      <c r="ET415" s="952"/>
      <c r="EV415" s="952"/>
      <c r="EW415" s="952"/>
      <c r="EX415" s="952"/>
      <c r="EY415" s="952"/>
      <c r="EZ415" s="952"/>
      <c r="FA415" s="952"/>
      <c r="FB415" s="952"/>
      <c r="FC415" s="952"/>
      <c r="FD415" s="952"/>
      <c r="FE415" s="952"/>
      <c r="FF415" s="952"/>
      <c r="FG415" s="952"/>
      <c r="FH415" s="952"/>
      <c r="FI415" s="952"/>
      <c r="FJ415" s="952"/>
      <c r="FK415" s="952"/>
      <c r="FL415" s="952"/>
      <c r="FM415" s="952"/>
      <c r="FN415" s="952"/>
      <c r="FO415" s="952"/>
      <c r="FP415" s="952"/>
      <c r="FQ415" s="952"/>
      <c r="FR415" s="952"/>
      <c r="FS415" s="952"/>
      <c r="FT415" s="952"/>
      <c r="FU415" s="952"/>
      <c r="FV415" s="952"/>
      <c r="FW415" s="952"/>
      <c r="FX415" s="952"/>
      <c r="FY415" s="952"/>
      <c r="FZ415" s="952"/>
      <c r="GA415" s="952"/>
      <c r="GB415" s="952"/>
      <c r="GC415" s="952"/>
      <c r="GD415" s="952"/>
      <c r="GE415" s="952"/>
      <c r="GF415" s="952"/>
      <c r="GG415" s="952"/>
      <c r="GH415" s="952"/>
      <c r="GI415" s="952"/>
      <c r="GJ415" s="952"/>
      <c r="GK415" s="952"/>
      <c r="GL415" s="952"/>
      <c r="GM415" s="952"/>
      <c r="GN415" s="952"/>
      <c r="GO415" s="952"/>
      <c r="GP415" s="952"/>
      <c r="GQ415" s="952"/>
      <c r="GR415" s="952"/>
      <c r="GS415" s="952"/>
      <c r="GT415" s="952"/>
      <c r="GU415" s="952"/>
      <c r="GV415" s="952"/>
      <c r="GW415" s="952"/>
      <c r="GX415" s="952"/>
      <c r="GY415" s="952"/>
      <c r="GZ415" s="952"/>
      <c r="HA415" s="952"/>
      <c r="HB415" s="952"/>
      <c r="HC415" s="952"/>
      <c r="HD415" s="952"/>
      <c r="HE415" s="952"/>
      <c r="HF415" s="952"/>
      <c r="HG415" s="952"/>
      <c r="HH415" s="952"/>
      <c r="HI415" s="952"/>
      <c r="HJ415" s="952"/>
      <c r="HK415" s="952"/>
      <c r="HL415" s="952"/>
      <c r="HM415" s="952"/>
      <c r="HN415" s="952"/>
      <c r="HO415" s="952"/>
      <c r="HP415" s="952"/>
      <c r="HQ415" s="952"/>
      <c r="HR415" s="952"/>
      <c r="HS415" s="952"/>
      <c r="HT415" s="952"/>
      <c r="HU415" s="952"/>
      <c r="HV415" s="952"/>
      <c r="HW415" s="952"/>
      <c r="HX415" s="952"/>
      <c r="HY415" s="952"/>
      <c r="HZ415" s="952"/>
      <c r="IA415" s="952"/>
      <c r="IB415" s="952"/>
      <c r="IC415" s="952"/>
      <c r="ID415" s="952"/>
      <c r="IE415" s="952"/>
      <c r="IF415" s="952"/>
      <c r="IG415" s="952"/>
      <c r="IH415" s="952"/>
      <c r="II415" s="952"/>
      <c r="IJ415" s="952"/>
      <c r="IK415" s="952"/>
      <c r="IL415" s="952"/>
      <c r="IM415" s="952"/>
      <c r="IN415" s="952"/>
      <c r="IO415" s="952"/>
      <c r="IP415" s="952"/>
      <c r="IQ415" s="952"/>
      <c r="IR415" s="952"/>
      <c r="IS415" s="952"/>
      <c r="IT415" s="952"/>
      <c r="IU415" s="952"/>
      <c r="IV415" s="952"/>
    </row>
    <row r="416" customFormat="false" ht="10.5" hidden="false" customHeight="false" outlineLevel="0" collapsed="false">
      <c r="DV416" s="952"/>
      <c r="DW416" s="952"/>
      <c r="DX416" s="952"/>
      <c r="DY416" s="952"/>
      <c r="DZ416" s="952"/>
      <c r="EA416" s="952"/>
      <c r="EB416" s="952"/>
      <c r="EC416" s="952"/>
      <c r="ED416" s="952"/>
      <c r="EE416" s="952"/>
      <c r="EF416" s="952"/>
      <c r="EG416" s="952"/>
      <c r="EH416" s="952"/>
      <c r="EI416" s="952"/>
      <c r="EJ416" s="952"/>
      <c r="EK416" s="952"/>
      <c r="EL416" s="952"/>
      <c r="EM416" s="952"/>
      <c r="EN416" s="952"/>
      <c r="EO416" s="952"/>
      <c r="EP416" s="952"/>
      <c r="EQ416" s="952"/>
      <c r="ER416" s="952"/>
      <c r="ES416" s="952"/>
      <c r="ET416" s="952"/>
      <c r="EV416" s="952"/>
      <c r="EW416" s="952"/>
      <c r="EX416" s="952"/>
      <c r="EY416" s="952"/>
      <c r="EZ416" s="952"/>
      <c r="FA416" s="952"/>
      <c r="FB416" s="952"/>
      <c r="FC416" s="952"/>
      <c r="FD416" s="952"/>
      <c r="FE416" s="952"/>
      <c r="FF416" s="952"/>
      <c r="FG416" s="952"/>
      <c r="FH416" s="952"/>
      <c r="FI416" s="952"/>
      <c r="FJ416" s="952"/>
      <c r="FK416" s="952"/>
      <c r="FL416" s="952"/>
      <c r="FM416" s="952"/>
      <c r="FN416" s="952"/>
      <c r="FO416" s="952"/>
      <c r="FP416" s="952"/>
      <c r="FQ416" s="952"/>
      <c r="FR416" s="952"/>
      <c r="FS416" s="952"/>
      <c r="FT416" s="952"/>
      <c r="FU416" s="952"/>
      <c r="FV416" s="952"/>
      <c r="FW416" s="952"/>
      <c r="FX416" s="952"/>
      <c r="FY416" s="952"/>
      <c r="FZ416" s="952"/>
      <c r="GA416" s="952"/>
      <c r="GB416" s="952"/>
      <c r="GC416" s="952"/>
      <c r="GD416" s="952"/>
      <c r="GE416" s="952"/>
      <c r="GF416" s="952"/>
      <c r="GG416" s="952"/>
      <c r="GH416" s="952"/>
      <c r="GI416" s="952"/>
      <c r="GJ416" s="952"/>
      <c r="GK416" s="952"/>
      <c r="GL416" s="952"/>
      <c r="GM416" s="952"/>
      <c r="GN416" s="952"/>
      <c r="GO416" s="952"/>
      <c r="GP416" s="952"/>
      <c r="GQ416" s="952"/>
      <c r="GR416" s="952"/>
      <c r="GS416" s="952"/>
      <c r="GT416" s="952"/>
      <c r="GU416" s="952"/>
      <c r="GV416" s="952"/>
      <c r="GW416" s="952"/>
      <c r="GX416" s="952"/>
      <c r="GY416" s="952"/>
      <c r="GZ416" s="952"/>
      <c r="HA416" s="952"/>
      <c r="HB416" s="952"/>
      <c r="HC416" s="952"/>
      <c r="HD416" s="952"/>
      <c r="HE416" s="952"/>
      <c r="HF416" s="952"/>
      <c r="HG416" s="952"/>
      <c r="HH416" s="952"/>
      <c r="HI416" s="952"/>
      <c r="HJ416" s="952"/>
      <c r="HK416" s="952"/>
      <c r="HL416" s="952"/>
      <c r="HM416" s="952"/>
      <c r="HN416" s="952"/>
      <c r="HO416" s="952"/>
      <c r="HP416" s="952"/>
      <c r="HQ416" s="952"/>
      <c r="HR416" s="952"/>
      <c r="HS416" s="952"/>
      <c r="HT416" s="952"/>
      <c r="HU416" s="952"/>
      <c r="HV416" s="952"/>
      <c r="HW416" s="952"/>
      <c r="HX416" s="952"/>
      <c r="HY416" s="952"/>
      <c r="HZ416" s="952"/>
      <c r="IA416" s="952"/>
      <c r="IB416" s="952"/>
      <c r="IC416" s="952"/>
      <c r="ID416" s="952"/>
      <c r="IE416" s="952"/>
      <c r="IF416" s="952"/>
      <c r="IG416" s="952"/>
      <c r="IH416" s="952"/>
      <c r="II416" s="952"/>
      <c r="IJ416" s="952"/>
      <c r="IK416" s="952"/>
      <c r="IL416" s="952"/>
      <c r="IM416" s="952"/>
      <c r="IN416" s="952"/>
      <c r="IO416" s="952"/>
      <c r="IP416" s="952"/>
      <c r="IQ416" s="952"/>
      <c r="IR416" s="952"/>
      <c r="IS416" s="952"/>
      <c r="IT416" s="952"/>
      <c r="IU416" s="952"/>
      <c r="IV416" s="952"/>
    </row>
    <row r="417" customFormat="false" ht="10.5" hidden="false" customHeight="false" outlineLevel="0" collapsed="false">
      <c r="DV417" s="952"/>
      <c r="DW417" s="952"/>
      <c r="DX417" s="952"/>
      <c r="DY417" s="952"/>
      <c r="DZ417" s="952"/>
      <c r="EA417" s="952"/>
      <c r="EB417" s="952"/>
      <c r="EC417" s="952"/>
      <c r="ED417" s="952"/>
      <c r="EE417" s="952"/>
      <c r="EF417" s="952"/>
      <c r="EG417" s="952"/>
      <c r="EH417" s="952"/>
      <c r="EI417" s="952"/>
      <c r="EJ417" s="952"/>
      <c r="EK417" s="952"/>
      <c r="EL417" s="952"/>
      <c r="EM417" s="952"/>
      <c r="EN417" s="952"/>
      <c r="EO417" s="952"/>
      <c r="EP417" s="952"/>
      <c r="EQ417" s="952"/>
      <c r="ER417" s="952"/>
      <c r="ES417" s="952"/>
      <c r="ET417" s="952"/>
      <c r="EV417" s="952"/>
      <c r="EW417" s="952"/>
      <c r="EX417" s="952"/>
      <c r="EY417" s="952"/>
      <c r="EZ417" s="952"/>
      <c r="FA417" s="952"/>
      <c r="FB417" s="952"/>
      <c r="FC417" s="952"/>
      <c r="FD417" s="952"/>
      <c r="FE417" s="952"/>
      <c r="FF417" s="952"/>
      <c r="FG417" s="952"/>
      <c r="FH417" s="952"/>
      <c r="FI417" s="952"/>
      <c r="FJ417" s="952"/>
      <c r="FK417" s="952"/>
      <c r="FL417" s="952"/>
      <c r="FM417" s="952"/>
      <c r="FN417" s="952"/>
      <c r="FO417" s="952"/>
      <c r="FP417" s="952"/>
      <c r="FQ417" s="952"/>
      <c r="FR417" s="952"/>
      <c r="FS417" s="952"/>
      <c r="FT417" s="952"/>
      <c r="FU417" s="952"/>
      <c r="FV417" s="952"/>
      <c r="FW417" s="952"/>
      <c r="FX417" s="952"/>
      <c r="FY417" s="952"/>
      <c r="FZ417" s="952"/>
      <c r="GA417" s="952"/>
      <c r="GB417" s="952"/>
      <c r="GC417" s="952"/>
      <c r="GD417" s="952"/>
      <c r="GE417" s="952"/>
      <c r="GF417" s="952"/>
      <c r="GG417" s="952"/>
      <c r="GH417" s="952"/>
      <c r="GI417" s="952"/>
      <c r="GJ417" s="952"/>
      <c r="GK417" s="952"/>
      <c r="GL417" s="952"/>
      <c r="GM417" s="952"/>
      <c r="GN417" s="952"/>
      <c r="GO417" s="952"/>
      <c r="GP417" s="952"/>
      <c r="GQ417" s="952"/>
      <c r="GR417" s="952"/>
      <c r="GS417" s="952"/>
      <c r="GT417" s="952"/>
      <c r="GU417" s="952"/>
      <c r="GV417" s="952"/>
      <c r="GW417" s="952"/>
      <c r="GX417" s="952"/>
      <c r="GY417" s="952"/>
      <c r="GZ417" s="952"/>
      <c r="HA417" s="952"/>
      <c r="HB417" s="952"/>
      <c r="HC417" s="952"/>
      <c r="HD417" s="952"/>
      <c r="HE417" s="952"/>
      <c r="HF417" s="952"/>
      <c r="HG417" s="952"/>
      <c r="HH417" s="952"/>
      <c r="HI417" s="952"/>
      <c r="HJ417" s="952"/>
      <c r="HK417" s="952"/>
      <c r="HL417" s="952"/>
      <c r="HM417" s="952"/>
      <c r="HN417" s="952"/>
      <c r="HO417" s="952"/>
      <c r="HP417" s="952"/>
      <c r="HQ417" s="952"/>
      <c r="HR417" s="952"/>
      <c r="HS417" s="952"/>
      <c r="HT417" s="952"/>
      <c r="HU417" s="952"/>
      <c r="HV417" s="952"/>
      <c r="HW417" s="952"/>
      <c r="HX417" s="952"/>
      <c r="HY417" s="952"/>
      <c r="HZ417" s="952"/>
      <c r="IA417" s="952"/>
      <c r="IB417" s="952"/>
      <c r="IC417" s="952"/>
      <c r="ID417" s="952"/>
      <c r="IE417" s="952"/>
      <c r="IF417" s="952"/>
      <c r="IG417" s="952"/>
      <c r="IH417" s="952"/>
      <c r="II417" s="952"/>
      <c r="IJ417" s="952"/>
      <c r="IK417" s="952"/>
      <c r="IL417" s="952"/>
      <c r="IM417" s="952"/>
      <c r="IN417" s="952"/>
      <c r="IO417" s="952"/>
      <c r="IP417" s="952"/>
      <c r="IQ417" s="952"/>
      <c r="IR417" s="952"/>
      <c r="IS417" s="952"/>
      <c r="IT417" s="952"/>
      <c r="IU417" s="952"/>
      <c r="IV417" s="952"/>
    </row>
    <row r="418" customFormat="false" ht="10.5" hidden="false" customHeight="false" outlineLevel="0" collapsed="false">
      <c r="DV418" s="952"/>
      <c r="DW418" s="952"/>
      <c r="DX418" s="952"/>
      <c r="DY418" s="952"/>
      <c r="DZ418" s="952"/>
      <c r="EA418" s="952"/>
      <c r="EB418" s="952"/>
      <c r="EC418" s="952"/>
      <c r="ED418" s="952"/>
      <c r="EE418" s="952"/>
      <c r="EF418" s="952"/>
      <c r="EG418" s="952"/>
      <c r="EH418" s="952"/>
      <c r="EI418" s="952"/>
      <c r="EJ418" s="952"/>
      <c r="EK418" s="952"/>
      <c r="EL418" s="952"/>
      <c r="EM418" s="952"/>
      <c r="EN418" s="952"/>
      <c r="EO418" s="952"/>
      <c r="EP418" s="952"/>
      <c r="EQ418" s="952"/>
      <c r="ER418" s="952"/>
      <c r="ES418" s="952"/>
      <c r="ET418" s="952"/>
      <c r="EV418" s="952"/>
      <c r="EW418" s="952"/>
      <c r="EX418" s="952"/>
      <c r="EY418" s="952"/>
      <c r="EZ418" s="952"/>
      <c r="FA418" s="952"/>
      <c r="FB418" s="952"/>
      <c r="FC418" s="952"/>
      <c r="FD418" s="952"/>
      <c r="FE418" s="952"/>
      <c r="FF418" s="952"/>
      <c r="FG418" s="952"/>
      <c r="FH418" s="952"/>
      <c r="FI418" s="952"/>
      <c r="FJ418" s="952"/>
      <c r="FK418" s="952"/>
      <c r="FL418" s="952"/>
      <c r="FM418" s="952"/>
      <c r="FN418" s="952"/>
      <c r="FO418" s="952"/>
      <c r="FP418" s="952"/>
      <c r="FQ418" s="952"/>
      <c r="FR418" s="952"/>
      <c r="FS418" s="952"/>
      <c r="FT418" s="952"/>
      <c r="FU418" s="952"/>
      <c r="FV418" s="952"/>
      <c r="FW418" s="952"/>
      <c r="FX418" s="952"/>
      <c r="FY418" s="952"/>
      <c r="FZ418" s="952"/>
      <c r="GA418" s="952"/>
      <c r="GB418" s="952"/>
      <c r="GC418" s="952"/>
      <c r="GD418" s="952"/>
      <c r="GE418" s="952"/>
      <c r="GF418" s="952"/>
      <c r="GG418" s="952"/>
      <c r="GH418" s="952"/>
      <c r="GI418" s="952"/>
      <c r="GJ418" s="952"/>
      <c r="GK418" s="952"/>
      <c r="GL418" s="952"/>
      <c r="GM418" s="952"/>
      <c r="GN418" s="952"/>
      <c r="GO418" s="952"/>
      <c r="GP418" s="952"/>
      <c r="GQ418" s="952"/>
      <c r="GR418" s="952"/>
      <c r="GS418" s="952"/>
      <c r="GT418" s="952"/>
      <c r="GU418" s="952"/>
      <c r="GV418" s="952"/>
      <c r="GW418" s="952"/>
      <c r="GX418" s="952"/>
      <c r="GY418" s="952"/>
      <c r="GZ418" s="952"/>
      <c r="HA418" s="952"/>
      <c r="HB418" s="952"/>
      <c r="HC418" s="952"/>
      <c r="HD418" s="952"/>
      <c r="HE418" s="952"/>
      <c r="HF418" s="952"/>
      <c r="HG418" s="952"/>
      <c r="HH418" s="952"/>
      <c r="HI418" s="952"/>
      <c r="HJ418" s="952"/>
      <c r="HK418" s="952"/>
      <c r="HL418" s="952"/>
      <c r="HM418" s="952"/>
      <c r="HN418" s="952"/>
      <c r="HO418" s="952"/>
      <c r="HP418" s="952"/>
      <c r="HQ418" s="952"/>
      <c r="HR418" s="952"/>
      <c r="HS418" s="952"/>
      <c r="HT418" s="952"/>
      <c r="HU418" s="952"/>
      <c r="HV418" s="952"/>
      <c r="HW418" s="952"/>
      <c r="HX418" s="952"/>
      <c r="HY418" s="952"/>
      <c r="HZ418" s="952"/>
      <c r="IA418" s="952"/>
      <c r="IB418" s="952"/>
      <c r="IC418" s="952"/>
      <c r="ID418" s="952"/>
      <c r="IE418" s="952"/>
      <c r="IF418" s="952"/>
      <c r="IG418" s="952"/>
      <c r="IH418" s="952"/>
      <c r="II418" s="952"/>
      <c r="IJ418" s="952"/>
      <c r="IK418" s="952"/>
      <c r="IL418" s="952"/>
      <c r="IM418" s="952"/>
      <c r="IN418" s="952"/>
      <c r="IO418" s="952"/>
      <c r="IP418" s="952"/>
      <c r="IQ418" s="952"/>
      <c r="IR418" s="952"/>
      <c r="IS418" s="952"/>
      <c r="IT418" s="952"/>
      <c r="IU418" s="952"/>
      <c r="IV418" s="952"/>
    </row>
    <row r="419" customFormat="false" ht="10.5" hidden="false" customHeight="false" outlineLevel="0" collapsed="false">
      <c r="DV419" s="952"/>
      <c r="DW419" s="952"/>
      <c r="DX419" s="952"/>
      <c r="DY419" s="952"/>
      <c r="DZ419" s="952"/>
      <c r="EA419" s="952"/>
      <c r="EB419" s="952"/>
      <c r="EC419" s="952"/>
      <c r="ED419" s="952"/>
      <c r="EE419" s="952"/>
      <c r="EF419" s="952"/>
      <c r="EG419" s="952"/>
      <c r="EH419" s="952"/>
      <c r="EI419" s="952"/>
      <c r="EJ419" s="952"/>
      <c r="EK419" s="952"/>
      <c r="EL419" s="952"/>
      <c r="EM419" s="952"/>
      <c r="EN419" s="952"/>
      <c r="EO419" s="952"/>
      <c r="EP419" s="952"/>
      <c r="EQ419" s="952"/>
      <c r="ER419" s="952"/>
      <c r="ES419" s="952"/>
      <c r="ET419" s="952"/>
      <c r="EV419" s="952"/>
      <c r="EW419" s="952"/>
      <c r="EX419" s="952"/>
      <c r="EY419" s="952"/>
      <c r="EZ419" s="952"/>
      <c r="FA419" s="952"/>
      <c r="FB419" s="952"/>
      <c r="FC419" s="952"/>
      <c r="FD419" s="952"/>
      <c r="FE419" s="952"/>
      <c r="FF419" s="952"/>
      <c r="FG419" s="952"/>
      <c r="FH419" s="952"/>
      <c r="FI419" s="952"/>
      <c r="FJ419" s="952"/>
      <c r="FK419" s="952"/>
      <c r="FL419" s="952"/>
      <c r="FM419" s="952"/>
      <c r="FN419" s="952"/>
      <c r="FO419" s="952"/>
      <c r="FP419" s="952"/>
      <c r="FQ419" s="952"/>
      <c r="FR419" s="952"/>
      <c r="FS419" s="952"/>
      <c r="FT419" s="952"/>
      <c r="FU419" s="952"/>
      <c r="FV419" s="952"/>
      <c r="FW419" s="952"/>
      <c r="FX419" s="952"/>
      <c r="FY419" s="952"/>
      <c r="FZ419" s="952"/>
      <c r="GA419" s="952"/>
      <c r="GB419" s="952"/>
      <c r="GC419" s="952"/>
      <c r="GD419" s="952"/>
      <c r="GE419" s="952"/>
      <c r="GF419" s="952"/>
      <c r="GG419" s="952"/>
      <c r="GH419" s="952"/>
      <c r="GI419" s="952"/>
      <c r="GJ419" s="952"/>
      <c r="GK419" s="952"/>
      <c r="GL419" s="952"/>
      <c r="GM419" s="952"/>
      <c r="GN419" s="952"/>
      <c r="GO419" s="952"/>
      <c r="GP419" s="952"/>
      <c r="GQ419" s="952"/>
      <c r="GR419" s="952"/>
      <c r="GS419" s="952"/>
      <c r="GT419" s="952"/>
      <c r="GU419" s="952"/>
      <c r="GV419" s="952"/>
      <c r="GW419" s="952"/>
      <c r="GX419" s="952"/>
      <c r="GY419" s="952"/>
      <c r="GZ419" s="952"/>
      <c r="HA419" s="952"/>
      <c r="HB419" s="952"/>
      <c r="HC419" s="952"/>
      <c r="HD419" s="952"/>
      <c r="HE419" s="952"/>
      <c r="HF419" s="952"/>
      <c r="HG419" s="952"/>
      <c r="HH419" s="952"/>
      <c r="HI419" s="952"/>
      <c r="HJ419" s="952"/>
      <c r="HK419" s="952"/>
      <c r="HL419" s="952"/>
      <c r="HM419" s="952"/>
      <c r="HN419" s="952"/>
      <c r="HO419" s="952"/>
      <c r="HP419" s="952"/>
      <c r="HQ419" s="952"/>
      <c r="HR419" s="952"/>
      <c r="HS419" s="952"/>
      <c r="HT419" s="952"/>
      <c r="HU419" s="952"/>
      <c r="HV419" s="952"/>
      <c r="HW419" s="952"/>
      <c r="HX419" s="952"/>
      <c r="HY419" s="952"/>
      <c r="HZ419" s="952"/>
      <c r="IA419" s="952"/>
      <c r="IB419" s="952"/>
      <c r="IC419" s="952"/>
      <c r="ID419" s="952"/>
      <c r="IE419" s="952"/>
      <c r="IF419" s="952"/>
      <c r="IG419" s="952"/>
      <c r="IH419" s="952"/>
      <c r="II419" s="952"/>
      <c r="IJ419" s="952"/>
      <c r="IK419" s="952"/>
      <c r="IL419" s="952"/>
      <c r="IM419" s="952"/>
      <c r="IN419" s="952"/>
      <c r="IO419" s="952"/>
      <c r="IP419" s="952"/>
      <c r="IQ419" s="952"/>
      <c r="IR419" s="952"/>
      <c r="IS419" s="952"/>
      <c r="IT419" s="952"/>
      <c r="IU419" s="952"/>
      <c r="IV419" s="952"/>
    </row>
    <row r="420" customFormat="false" ht="10.5" hidden="false" customHeight="false" outlineLevel="0" collapsed="false">
      <c r="DV420" s="952"/>
      <c r="DW420" s="952"/>
      <c r="DX420" s="952"/>
      <c r="DY420" s="952"/>
      <c r="DZ420" s="952"/>
      <c r="EA420" s="952"/>
      <c r="EB420" s="952"/>
      <c r="EC420" s="952"/>
      <c r="ED420" s="952"/>
      <c r="EE420" s="952"/>
      <c r="EF420" s="952"/>
      <c r="EG420" s="952"/>
      <c r="EH420" s="952"/>
      <c r="EI420" s="952"/>
      <c r="EJ420" s="952"/>
      <c r="EK420" s="952"/>
      <c r="EL420" s="952"/>
      <c r="EM420" s="952"/>
      <c r="EN420" s="952"/>
      <c r="EO420" s="952"/>
      <c r="EP420" s="952"/>
      <c r="EQ420" s="952"/>
      <c r="ER420" s="952"/>
      <c r="ES420" s="952"/>
      <c r="ET420" s="952"/>
      <c r="EV420" s="952"/>
      <c r="EW420" s="952"/>
      <c r="EX420" s="952"/>
      <c r="EY420" s="952"/>
      <c r="EZ420" s="952"/>
      <c r="FA420" s="952"/>
      <c r="FB420" s="952"/>
      <c r="FC420" s="952"/>
      <c r="FD420" s="952"/>
      <c r="FE420" s="952"/>
      <c r="FF420" s="952"/>
      <c r="FG420" s="952"/>
      <c r="FH420" s="952"/>
      <c r="FI420" s="952"/>
      <c r="FJ420" s="952"/>
      <c r="FK420" s="952"/>
      <c r="FL420" s="952"/>
      <c r="FM420" s="952"/>
      <c r="FN420" s="952"/>
      <c r="FO420" s="952"/>
      <c r="FP420" s="952"/>
      <c r="FQ420" s="952"/>
      <c r="FR420" s="952"/>
      <c r="FS420" s="952"/>
      <c r="FT420" s="952"/>
      <c r="FU420" s="952"/>
      <c r="FV420" s="952"/>
      <c r="FW420" s="952"/>
      <c r="FX420" s="952"/>
      <c r="FY420" s="952"/>
      <c r="FZ420" s="952"/>
      <c r="GA420" s="952"/>
      <c r="GB420" s="952"/>
      <c r="GC420" s="952"/>
      <c r="GD420" s="952"/>
      <c r="GE420" s="952"/>
      <c r="GF420" s="952"/>
      <c r="GG420" s="952"/>
      <c r="GH420" s="952"/>
      <c r="GI420" s="952"/>
      <c r="GJ420" s="952"/>
      <c r="GK420" s="952"/>
      <c r="GL420" s="952"/>
      <c r="GM420" s="952"/>
      <c r="GN420" s="952"/>
      <c r="GO420" s="952"/>
      <c r="GP420" s="952"/>
      <c r="GQ420" s="952"/>
      <c r="GR420" s="952"/>
      <c r="GS420" s="952"/>
      <c r="GT420" s="952"/>
      <c r="GU420" s="952"/>
      <c r="GV420" s="952"/>
      <c r="GW420" s="952"/>
      <c r="GX420" s="952"/>
      <c r="GY420" s="952"/>
      <c r="GZ420" s="952"/>
      <c r="HA420" s="952"/>
      <c r="HB420" s="952"/>
      <c r="HC420" s="952"/>
      <c r="HD420" s="952"/>
      <c r="HE420" s="952"/>
      <c r="HF420" s="952"/>
      <c r="HG420" s="952"/>
      <c r="HH420" s="952"/>
      <c r="HI420" s="952"/>
      <c r="HJ420" s="952"/>
      <c r="HK420" s="952"/>
      <c r="HL420" s="952"/>
      <c r="HM420" s="952"/>
      <c r="HN420" s="952"/>
      <c r="HO420" s="952"/>
      <c r="HP420" s="952"/>
      <c r="HQ420" s="952"/>
      <c r="HR420" s="952"/>
      <c r="HS420" s="952"/>
      <c r="HT420" s="952"/>
      <c r="HU420" s="952"/>
      <c r="HV420" s="952"/>
      <c r="HW420" s="952"/>
      <c r="HX420" s="952"/>
      <c r="HY420" s="952"/>
      <c r="HZ420" s="952"/>
      <c r="IA420" s="952"/>
      <c r="IB420" s="952"/>
      <c r="IC420" s="952"/>
      <c r="ID420" s="952"/>
      <c r="IE420" s="952"/>
      <c r="IF420" s="952"/>
      <c r="IG420" s="952"/>
      <c r="IH420" s="952"/>
      <c r="II420" s="952"/>
      <c r="IJ420" s="952"/>
      <c r="IK420" s="952"/>
      <c r="IL420" s="952"/>
      <c r="IM420" s="952"/>
      <c r="IN420" s="952"/>
      <c r="IO420" s="952"/>
      <c r="IP420" s="952"/>
      <c r="IQ420" s="952"/>
      <c r="IR420" s="952"/>
      <c r="IS420" s="952"/>
      <c r="IT420" s="952"/>
      <c r="IU420" s="952"/>
      <c r="IV420" s="952"/>
    </row>
    <row r="421" customFormat="false" ht="10.5" hidden="false" customHeight="false" outlineLevel="0" collapsed="false">
      <c r="DV421" s="952"/>
      <c r="DW421" s="952"/>
      <c r="DX421" s="952"/>
      <c r="DY421" s="952"/>
      <c r="DZ421" s="952"/>
      <c r="EA421" s="952"/>
      <c r="EB421" s="952"/>
      <c r="EC421" s="952"/>
      <c r="ED421" s="952"/>
      <c r="EE421" s="952"/>
      <c r="EF421" s="952"/>
      <c r="EG421" s="952"/>
      <c r="EH421" s="952"/>
      <c r="EI421" s="952"/>
      <c r="EJ421" s="952"/>
      <c r="EK421" s="952"/>
      <c r="EL421" s="952"/>
      <c r="EM421" s="952"/>
      <c r="EN421" s="952"/>
      <c r="EO421" s="952"/>
      <c r="EP421" s="952"/>
      <c r="EQ421" s="952"/>
      <c r="ER421" s="952"/>
      <c r="ES421" s="952"/>
      <c r="ET421" s="952"/>
      <c r="EV421" s="952"/>
      <c r="EW421" s="952"/>
      <c r="EX421" s="952"/>
      <c r="EY421" s="952"/>
      <c r="EZ421" s="952"/>
      <c r="FA421" s="952"/>
      <c r="FB421" s="952"/>
      <c r="FC421" s="952"/>
      <c r="FD421" s="952"/>
      <c r="FE421" s="952"/>
      <c r="FF421" s="952"/>
      <c r="FG421" s="952"/>
      <c r="FH421" s="952"/>
      <c r="FI421" s="952"/>
      <c r="FJ421" s="952"/>
      <c r="FK421" s="952"/>
      <c r="FL421" s="952"/>
      <c r="FM421" s="952"/>
      <c r="FN421" s="952"/>
      <c r="FO421" s="952"/>
      <c r="FP421" s="952"/>
      <c r="FQ421" s="952"/>
      <c r="FR421" s="952"/>
      <c r="FS421" s="952"/>
      <c r="FT421" s="952"/>
      <c r="FU421" s="952"/>
      <c r="FV421" s="952"/>
      <c r="FW421" s="952"/>
      <c r="FX421" s="952"/>
      <c r="FY421" s="952"/>
      <c r="FZ421" s="952"/>
      <c r="GA421" s="952"/>
      <c r="GB421" s="952"/>
      <c r="GC421" s="952"/>
      <c r="GD421" s="952"/>
      <c r="GE421" s="952"/>
      <c r="GF421" s="952"/>
      <c r="GG421" s="952"/>
      <c r="GH421" s="952"/>
      <c r="GI421" s="952"/>
      <c r="GJ421" s="952"/>
      <c r="GK421" s="952"/>
      <c r="GL421" s="952"/>
      <c r="GM421" s="952"/>
      <c r="GN421" s="952"/>
      <c r="GO421" s="952"/>
      <c r="GP421" s="952"/>
      <c r="GQ421" s="952"/>
      <c r="GR421" s="952"/>
      <c r="GS421" s="952"/>
      <c r="GT421" s="952"/>
      <c r="GU421" s="952"/>
      <c r="GV421" s="952"/>
      <c r="GW421" s="952"/>
      <c r="GX421" s="952"/>
      <c r="GY421" s="952"/>
      <c r="GZ421" s="952"/>
      <c r="HA421" s="952"/>
      <c r="HB421" s="952"/>
      <c r="HC421" s="952"/>
      <c r="HD421" s="952"/>
      <c r="HE421" s="952"/>
      <c r="HF421" s="952"/>
      <c r="HG421" s="952"/>
      <c r="HH421" s="952"/>
      <c r="HI421" s="952"/>
      <c r="HJ421" s="952"/>
      <c r="HK421" s="952"/>
      <c r="HL421" s="952"/>
      <c r="HM421" s="952"/>
      <c r="HN421" s="952"/>
      <c r="HO421" s="952"/>
      <c r="HP421" s="952"/>
      <c r="HQ421" s="952"/>
      <c r="HR421" s="952"/>
      <c r="HS421" s="952"/>
      <c r="HT421" s="952"/>
      <c r="HU421" s="952"/>
      <c r="HV421" s="952"/>
      <c r="HW421" s="952"/>
      <c r="HX421" s="952"/>
      <c r="HY421" s="952"/>
      <c r="HZ421" s="952"/>
      <c r="IA421" s="952"/>
      <c r="IB421" s="952"/>
      <c r="IC421" s="952"/>
      <c r="ID421" s="952"/>
      <c r="IE421" s="952"/>
      <c r="IF421" s="952"/>
      <c r="IG421" s="952"/>
      <c r="IH421" s="952"/>
      <c r="II421" s="952"/>
      <c r="IJ421" s="952"/>
      <c r="IK421" s="952"/>
      <c r="IL421" s="952"/>
      <c r="IM421" s="952"/>
      <c r="IN421" s="952"/>
      <c r="IO421" s="952"/>
      <c r="IP421" s="952"/>
      <c r="IQ421" s="952"/>
      <c r="IR421" s="952"/>
      <c r="IS421" s="952"/>
      <c r="IT421" s="952"/>
      <c r="IU421" s="952"/>
      <c r="IV421" s="952"/>
    </row>
    <row r="422" customFormat="false" ht="10.5" hidden="false" customHeight="false" outlineLevel="0" collapsed="false">
      <c r="DV422" s="952"/>
      <c r="DW422" s="952"/>
      <c r="DX422" s="952"/>
      <c r="DY422" s="952"/>
      <c r="DZ422" s="952"/>
      <c r="EA422" s="952"/>
      <c r="EB422" s="952"/>
      <c r="EC422" s="952"/>
      <c r="ED422" s="952"/>
      <c r="EE422" s="952"/>
      <c r="EF422" s="952"/>
      <c r="EG422" s="952"/>
      <c r="EH422" s="952"/>
      <c r="EI422" s="952"/>
      <c r="EJ422" s="952"/>
      <c r="EK422" s="952"/>
      <c r="EL422" s="952"/>
      <c r="EM422" s="952"/>
      <c r="EN422" s="952"/>
      <c r="EO422" s="952"/>
      <c r="EP422" s="952"/>
      <c r="EQ422" s="952"/>
      <c r="ER422" s="952"/>
      <c r="ES422" s="952"/>
      <c r="ET422" s="952"/>
      <c r="EV422" s="952"/>
      <c r="EW422" s="952"/>
      <c r="EX422" s="952"/>
      <c r="EY422" s="952"/>
      <c r="EZ422" s="952"/>
      <c r="FA422" s="952"/>
      <c r="FB422" s="952"/>
      <c r="FC422" s="952"/>
      <c r="FD422" s="952"/>
      <c r="FE422" s="952"/>
      <c r="FF422" s="952"/>
      <c r="FG422" s="952"/>
      <c r="FH422" s="952"/>
      <c r="FI422" s="952"/>
      <c r="FJ422" s="952"/>
      <c r="FK422" s="952"/>
      <c r="FL422" s="952"/>
      <c r="FM422" s="952"/>
      <c r="FN422" s="952"/>
      <c r="FO422" s="952"/>
      <c r="FP422" s="952"/>
      <c r="FQ422" s="952"/>
      <c r="FR422" s="952"/>
      <c r="FS422" s="952"/>
      <c r="FT422" s="952"/>
      <c r="FU422" s="952"/>
      <c r="FV422" s="952"/>
      <c r="FW422" s="952"/>
      <c r="FX422" s="952"/>
      <c r="FY422" s="952"/>
      <c r="FZ422" s="952"/>
      <c r="GA422" s="952"/>
      <c r="GB422" s="952"/>
      <c r="GC422" s="952"/>
      <c r="GD422" s="952"/>
      <c r="GE422" s="952"/>
      <c r="GF422" s="952"/>
      <c r="GG422" s="952"/>
      <c r="GH422" s="952"/>
      <c r="GI422" s="952"/>
      <c r="GJ422" s="952"/>
      <c r="GK422" s="952"/>
      <c r="GL422" s="952"/>
      <c r="GM422" s="952"/>
      <c r="GN422" s="952"/>
      <c r="GO422" s="952"/>
      <c r="GP422" s="952"/>
      <c r="GQ422" s="952"/>
      <c r="GR422" s="952"/>
      <c r="GS422" s="952"/>
      <c r="GT422" s="952"/>
      <c r="GU422" s="952"/>
      <c r="GV422" s="952"/>
      <c r="GW422" s="952"/>
      <c r="GX422" s="952"/>
      <c r="GY422" s="952"/>
      <c r="GZ422" s="952"/>
      <c r="HA422" s="952"/>
      <c r="HB422" s="952"/>
      <c r="HC422" s="952"/>
      <c r="HD422" s="952"/>
      <c r="HE422" s="952"/>
      <c r="HF422" s="952"/>
      <c r="HG422" s="952"/>
      <c r="HH422" s="952"/>
      <c r="HI422" s="952"/>
      <c r="HJ422" s="952"/>
      <c r="HK422" s="952"/>
      <c r="HL422" s="952"/>
      <c r="HM422" s="952"/>
      <c r="HN422" s="952"/>
      <c r="HO422" s="952"/>
      <c r="HP422" s="952"/>
      <c r="HQ422" s="952"/>
      <c r="HR422" s="952"/>
      <c r="HS422" s="952"/>
      <c r="HT422" s="952"/>
      <c r="HU422" s="952"/>
      <c r="HV422" s="952"/>
      <c r="HW422" s="952"/>
      <c r="HX422" s="952"/>
      <c r="HY422" s="952"/>
      <c r="HZ422" s="952"/>
      <c r="IA422" s="952"/>
      <c r="IB422" s="952"/>
      <c r="IC422" s="952"/>
      <c r="ID422" s="952"/>
      <c r="IE422" s="952"/>
      <c r="IF422" s="952"/>
      <c r="IG422" s="952"/>
      <c r="IH422" s="952"/>
      <c r="II422" s="952"/>
      <c r="IJ422" s="952"/>
      <c r="IK422" s="952"/>
      <c r="IL422" s="952"/>
      <c r="IM422" s="952"/>
      <c r="IN422" s="952"/>
      <c r="IO422" s="952"/>
      <c r="IP422" s="952"/>
      <c r="IQ422" s="952"/>
      <c r="IR422" s="952"/>
      <c r="IS422" s="952"/>
      <c r="IT422" s="952"/>
      <c r="IU422" s="952"/>
      <c r="IV422" s="952"/>
    </row>
    <row r="423" customFormat="false" ht="10.5" hidden="false" customHeight="false" outlineLevel="0" collapsed="false">
      <c r="DV423" s="952"/>
      <c r="DW423" s="952"/>
      <c r="DX423" s="952"/>
      <c r="DY423" s="952"/>
      <c r="DZ423" s="952"/>
      <c r="EA423" s="952"/>
      <c r="EB423" s="952"/>
      <c r="EC423" s="952"/>
      <c r="ED423" s="952"/>
      <c r="EE423" s="952"/>
      <c r="EF423" s="952"/>
      <c r="EG423" s="952"/>
      <c r="EH423" s="952"/>
      <c r="EI423" s="952"/>
      <c r="EJ423" s="952"/>
      <c r="EK423" s="952"/>
      <c r="EL423" s="952"/>
      <c r="EM423" s="952"/>
      <c r="EN423" s="952"/>
      <c r="EO423" s="952"/>
      <c r="EP423" s="952"/>
      <c r="EQ423" s="952"/>
      <c r="ER423" s="952"/>
      <c r="ES423" s="952"/>
      <c r="ET423" s="952"/>
      <c r="EV423" s="952"/>
      <c r="EW423" s="952"/>
      <c r="EX423" s="952"/>
      <c r="EY423" s="952"/>
      <c r="EZ423" s="952"/>
      <c r="FA423" s="952"/>
      <c r="FB423" s="952"/>
      <c r="FC423" s="952"/>
      <c r="FD423" s="952"/>
      <c r="FE423" s="952"/>
      <c r="FF423" s="952"/>
      <c r="FG423" s="952"/>
      <c r="FH423" s="952"/>
      <c r="FI423" s="952"/>
      <c r="FJ423" s="952"/>
      <c r="FK423" s="952"/>
      <c r="FL423" s="952"/>
      <c r="FM423" s="952"/>
      <c r="FN423" s="952"/>
      <c r="FO423" s="952"/>
      <c r="FP423" s="952"/>
      <c r="FQ423" s="952"/>
      <c r="FR423" s="952"/>
      <c r="FS423" s="952"/>
      <c r="FT423" s="952"/>
      <c r="FU423" s="952"/>
      <c r="FV423" s="952"/>
      <c r="FW423" s="952"/>
      <c r="FX423" s="952"/>
      <c r="FY423" s="952"/>
      <c r="FZ423" s="952"/>
      <c r="GA423" s="952"/>
      <c r="GB423" s="952"/>
      <c r="GC423" s="952"/>
      <c r="GD423" s="952"/>
      <c r="GE423" s="952"/>
      <c r="GF423" s="952"/>
      <c r="GG423" s="952"/>
      <c r="GH423" s="952"/>
      <c r="GI423" s="952"/>
      <c r="GJ423" s="952"/>
      <c r="GK423" s="952"/>
      <c r="GL423" s="952"/>
      <c r="GM423" s="952"/>
      <c r="GN423" s="952"/>
      <c r="GO423" s="952"/>
      <c r="GP423" s="952"/>
      <c r="GQ423" s="952"/>
      <c r="GR423" s="952"/>
      <c r="GS423" s="952"/>
      <c r="GT423" s="952"/>
      <c r="GU423" s="952"/>
      <c r="GV423" s="952"/>
      <c r="GW423" s="952"/>
      <c r="GX423" s="952"/>
      <c r="GY423" s="952"/>
      <c r="GZ423" s="952"/>
      <c r="HA423" s="952"/>
      <c r="HB423" s="952"/>
      <c r="HC423" s="952"/>
      <c r="HD423" s="952"/>
      <c r="HE423" s="952"/>
      <c r="HF423" s="952"/>
      <c r="HG423" s="952"/>
      <c r="HH423" s="952"/>
      <c r="HI423" s="952"/>
      <c r="HJ423" s="952"/>
      <c r="HK423" s="952"/>
      <c r="HL423" s="952"/>
      <c r="HM423" s="952"/>
      <c r="HN423" s="952"/>
      <c r="HO423" s="952"/>
      <c r="HP423" s="952"/>
      <c r="HQ423" s="952"/>
      <c r="HR423" s="952"/>
      <c r="HS423" s="952"/>
      <c r="HT423" s="952"/>
      <c r="HU423" s="952"/>
      <c r="HV423" s="952"/>
      <c r="HW423" s="952"/>
      <c r="HX423" s="952"/>
      <c r="HY423" s="952"/>
      <c r="HZ423" s="952"/>
      <c r="IA423" s="952"/>
      <c r="IB423" s="952"/>
      <c r="IC423" s="952"/>
      <c r="ID423" s="952"/>
      <c r="IE423" s="952"/>
      <c r="IF423" s="952"/>
      <c r="IG423" s="952"/>
      <c r="IH423" s="952"/>
      <c r="II423" s="952"/>
      <c r="IJ423" s="952"/>
      <c r="IK423" s="952"/>
      <c r="IL423" s="952"/>
      <c r="IM423" s="952"/>
      <c r="IN423" s="952"/>
      <c r="IO423" s="952"/>
      <c r="IP423" s="952"/>
      <c r="IQ423" s="952"/>
      <c r="IR423" s="952"/>
      <c r="IS423" s="952"/>
      <c r="IT423" s="952"/>
      <c r="IU423" s="952"/>
      <c r="IV423" s="952"/>
    </row>
    <row r="424" customFormat="false" ht="10.5" hidden="false" customHeight="false" outlineLevel="0" collapsed="false">
      <c r="DV424" s="952"/>
      <c r="DW424" s="952"/>
      <c r="DX424" s="952"/>
      <c r="DY424" s="952"/>
      <c r="DZ424" s="952"/>
      <c r="EA424" s="952"/>
      <c r="EB424" s="952"/>
      <c r="EC424" s="952"/>
      <c r="ED424" s="952"/>
      <c r="EE424" s="952"/>
      <c r="EF424" s="952"/>
      <c r="EG424" s="952"/>
      <c r="EH424" s="952"/>
      <c r="EI424" s="952"/>
      <c r="EJ424" s="952"/>
      <c r="EK424" s="952"/>
      <c r="EL424" s="952"/>
      <c r="EM424" s="952"/>
      <c r="EN424" s="952"/>
      <c r="EO424" s="952"/>
      <c r="EP424" s="952"/>
      <c r="EQ424" s="952"/>
      <c r="ER424" s="952"/>
      <c r="ES424" s="952"/>
      <c r="ET424" s="952"/>
      <c r="EV424" s="952"/>
      <c r="EW424" s="952"/>
      <c r="EX424" s="952"/>
      <c r="EY424" s="952"/>
      <c r="EZ424" s="952"/>
      <c r="FA424" s="952"/>
      <c r="FB424" s="952"/>
      <c r="FC424" s="952"/>
      <c r="FD424" s="952"/>
      <c r="FE424" s="952"/>
      <c r="FF424" s="952"/>
      <c r="FG424" s="952"/>
      <c r="FH424" s="952"/>
      <c r="FI424" s="952"/>
      <c r="FJ424" s="952"/>
      <c r="FK424" s="952"/>
      <c r="FL424" s="952"/>
      <c r="FM424" s="952"/>
      <c r="FN424" s="952"/>
      <c r="FO424" s="952"/>
      <c r="FP424" s="952"/>
      <c r="FQ424" s="952"/>
      <c r="FR424" s="952"/>
      <c r="FS424" s="952"/>
      <c r="FT424" s="952"/>
      <c r="FU424" s="952"/>
      <c r="FV424" s="952"/>
      <c r="FW424" s="952"/>
      <c r="FX424" s="952"/>
      <c r="FY424" s="952"/>
      <c r="FZ424" s="952"/>
      <c r="GA424" s="952"/>
      <c r="GB424" s="952"/>
      <c r="GC424" s="952"/>
      <c r="GD424" s="952"/>
      <c r="GE424" s="952"/>
      <c r="GF424" s="952"/>
      <c r="GG424" s="952"/>
      <c r="GH424" s="952"/>
      <c r="GI424" s="952"/>
      <c r="GJ424" s="952"/>
      <c r="GK424" s="952"/>
      <c r="GL424" s="952"/>
      <c r="GM424" s="952"/>
      <c r="GN424" s="952"/>
      <c r="GO424" s="952"/>
      <c r="GP424" s="952"/>
      <c r="GQ424" s="952"/>
      <c r="GR424" s="952"/>
      <c r="GS424" s="952"/>
      <c r="GT424" s="952"/>
      <c r="GU424" s="952"/>
      <c r="GV424" s="952"/>
      <c r="GW424" s="952"/>
      <c r="GX424" s="952"/>
      <c r="GY424" s="952"/>
      <c r="GZ424" s="952"/>
      <c r="HA424" s="952"/>
      <c r="HB424" s="952"/>
      <c r="HC424" s="952"/>
      <c r="HD424" s="952"/>
      <c r="HE424" s="952"/>
      <c r="HF424" s="952"/>
      <c r="HG424" s="952"/>
      <c r="HH424" s="952"/>
      <c r="HI424" s="952"/>
      <c r="HJ424" s="952"/>
      <c r="HK424" s="952"/>
      <c r="HL424" s="952"/>
      <c r="HM424" s="952"/>
      <c r="HN424" s="952"/>
      <c r="HO424" s="952"/>
      <c r="HP424" s="952"/>
      <c r="HQ424" s="952"/>
      <c r="HR424" s="952"/>
      <c r="HS424" s="952"/>
      <c r="HT424" s="952"/>
      <c r="HU424" s="952"/>
      <c r="HV424" s="952"/>
      <c r="HW424" s="952"/>
      <c r="HX424" s="952"/>
      <c r="HY424" s="952"/>
      <c r="HZ424" s="952"/>
      <c r="IA424" s="952"/>
      <c r="IB424" s="952"/>
      <c r="IC424" s="952"/>
      <c r="ID424" s="952"/>
      <c r="IE424" s="952"/>
      <c r="IF424" s="952"/>
      <c r="IG424" s="952"/>
      <c r="IH424" s="952"/>
      <c r="II424" s="952"/>
      <c r="IJ424" s="952"/>
      <c r="IK424" s="952"/>
      <c r="IL424" s="952"/>
      <c r="IM424" s="952"/>
      <c r="IN424" s="952"/>
      <c r="IO424" s="952"/>
      <c r="IP424" s="952"/>
      <c r="IQ424" s="952"/>
      <c r="IR424" s="952"/>
      <c r="IS424" s="952"/>
      <c r="IT424" s="952"/>
      <c r="IU424" s="952"/>
      <c r="IV424" s="952"/>
    </row>
    <row r="425" customFormat="false" ht="10.5" hidden="false" customHeight="false" outlineLevel="0" collapsed="false">
      <c r="DV425" s="952"/>
      <c r="DW425" s="952"/>
      <c r="DX425" s="952"/>
      <c r="DY425" s="952"/>
      <c r="DZ425" s="952"/>
      <c r="EA425" s="952"/>
      <c r="EB425" s="952"/>
      <c r="EC425" s="952"/>
      <c r="ED425" s="952"/>
      <c r="EE425" s="952"/>
      <c r="EF425" s="952"/>
      <c r="EG425" s="952"/>
      <c r="EH425" s="952"/>
      <c r="EI425" s="952"/>
      <c r="EJ425" s="952"/>
      <c r="EK425" s="952"/>
      <c r="EL425" s="952"/>
      <c r="EM425" s="952"/>
      <c r="EN425" s="952"/>
      <c r="EO425" s="952"/>
      <c r="EP425" s="952"/>
      <c r="EQ425" s="952"/>
      <c r="ER425" s="952"/>
      <c r="ES425" s="952"/>
      <c r="ET425" s="952"/>
      <c r="EV425" s="952"/>
      <c r="EW425" s="952"/>
      <c r="EX425" s="952"/>
      <c r="EY425" s="952"/>
      <c r="EZ425" s="952"/>
      <c r="FA425" s="952"/>
      <c r="FB425" s="952"/>
      <c r="FC425" s="952"/>
      <c r="FD425" s="952"/>
      <c r="FE425" s="952"/>
      <c r="FF425" s="952"/>
      <c r="FG425" s="952"/>
      <c r="FH425" s="952"/>
      <c r="FI425" s="952"/>
      <c r="FJ425" s="952"/>
      <c r="FK425" s="952"/>
      <c r="FL425" s="952"/>
      <c r="FM425" s="952"/>
      <c r="FN425" s="952"/>
      <c r="FO425" s="952"/>
      <c r="FP425" s="952"/>
      <c r="FQ425" s="952"/>
      <c r="FR425" s="952"/>
      <c r="FS425" s="952"/>
      <c r="FT425" s="952"/>
      <c r="FU425" s="952"/>
      <c r="FV425" s="952"/>
      <c r="FW425" s="952"/>
      <c r="FX425" s="952"/>
      <c r="FY425" s="952"/>
      <c r="FZ425" s="952"/>
      <c r="GA425" s="952"/>
      <c r="GB425" s="952"/>
      <c r="GC425" s="952"/>
      <c r="GD425" s="952"/>
      <c r="GE425" s="952"/>
      <c r="GF425" s="952"/>
      <c r="GG425" s="952"/>
      <c r="GH425" s="952"/>
      <c r="GI425" s="952"/>
      <c r="GJ425" s="952"/>
      <c r="GK425" s="952"/>
      <c r="GL425" s="952"/>
      <c r="GM425" s="952"/>
      <c r="GN425" s="952"/>
      <c r="GO425" s="952"/>
      <c r="GP425" s="952"/>
      <c r="GQ425" s="952"/>
      <c r="GR425" s="952"/>
      <c r="GS425" s="952"/>
      <c r="GT425" s="952"/>
      <c r="GU425" s="952"/>
      <c r="GV425" s="952"/>
      <c r="GW425" s="952"/>
      <c r="GX425" s="952"/>
      <c r="GY425" s="952"/>
      <c r="GZ425" s="952"/>
      <c r="HA425" s="952"/>
      <c r="HB425" s="952"/>
      <c r="HC425" s="952"/>
      <c r="HD425" s="952"/>
      <c r="HE425" s="952"/>
      <c r="HF425" s="952"/>
      <c r="HG425" s="952"/>
      <c r="HH425" s="952"/>
      <c r="HI425" s="952"/>
      <c r="HJ425" s="952"/>
      <c r="HK425" s="952"/>
      <c r="HL425" s="952"/>
      <c r="HM425" s="952"/>
      <c r="HN425" s="952"/>
      <c r="HO425" s="952"/>
      <c r="HP425" s="952"/>
      <c r="HQ425" s="952"/>
      <c r="HR425" s="952"/>
      <c r="HS425" s="952"/>
      <c r="HT425" s="952"/>
      <c r="HU425" s="952"/>
      <c r="HV425" s="952"/>
      <c r="HW425" s="952"/>
      <c r="HX425" s="952"/>
      <c r="HY425" s="952"/>
      <c r="HZ425" s="952"/>
      <c r="IA425" s="952"/>
      <c r="IB425" s="952"/>
      <c r="IC425" s="952"/>
      <c r="ID425" s="952"/>
      <c r="IE425" s="952"/>
      <c r="IF425" s="952"/>
      <c r="IG425" s="952"/>
      <c r="IH425" s="952"/>
      <c r="II425" s="952"/>
      <c r="IJ425" s="952"/>
      <c r="IK425" s="952"/>
      <c r="IL425" s="952"/>
      <c r="IM425" s="952"/>
      <c r="IN425" s="952"/>
      <c r="IO425" s="952"/>
      <c r="IP425" s="952"/>
      <c r="IQ425" s="952"/>
      <c r="IR425" s="952"/>
      <c r="IS425" s="952"/>
      <c r="IT425" s="952"/>
      <c r="IU425" s="952"/>
      <c r="IV425" s="952"/>
    </row>
    <row r="426" customFormat="false" ht="10.5" hidden="false" customHeight="false" outlineLevel="0" collapsed="false">
      <c r="DV426" s="952"/>
      <c r="DW426" s="952"/>
      <c r="DX426" s="952"/>
      <c r="DY426" s="952"/>
      <c r="DZ426" s="952"/>
      <c r="EA426" s="952"/>
      <c r="EB426" s="952"/>
      <c r="EC426" s="952"/>
      <c r="ED426" s="952"/>
      <c r="EE426" s="952"/>
      <c r="EF426" s="952"/>
      <c r="EG426" s="952"/>
      <c r="EH426" s="952"/>
      <c r="EI426" s="952"/>
      <c r="EJ426" s="952"/>
      <c r="EK426" s="952"/>
      <c r="EL426" s="952"/>
      <c r="EM426" s="952"/>
      <c r="EN426" s="952"/>
      <c r="EO426" s="952"/>
      <c r="EP426" s="952"/>
      <c r="EQ426" s="952"/>
      <c r="ER426" s="952"/>
      <c r="ES426" s="952"/>
      <c r="ET426" s="952"/>
      <c r="EV426" s="952"/>
      <c r="EW426" s="952"/>
      <c r="EX426" s="952"/>
      <c r="EY426" s="952"/>
      <c r="EZ426" s="952"/>
      <c r="FA426" s="952"/>
      <c r="FB426" s="952"/>
      <c r="FC426" s="952"/>
      <c r="FD426" s="952"/>
      <c r="FE426" s="952"/>
      <c r="FF426" s="952"/>
      <c r="FG426" s="952"/>
      <c r="FH426" s="952"/>
      <c r="FI426" s="952"/>
      <c r="FJ426" s="952"/>
      <c r="FK426" s="952"/>
      <c r="FL426" s="952"/>
      <c r="FM426" s="952"/>
      <c r="FN426" s="952"/>
      <c r="FO426" s="952"/>
      <c r="FP426" s="952"/>
      <c r="FQ426" s="952"/>
      <c r="FR426" s="952"/>
      <c r="FS426" s="952"/>
      <c r="FT426" s="952"/>
      <c r="FU426" s="952"/>
      <c r="FV426" s="952"/>
      <c r="FW426" s="952"/>
      <c r="FX426" s="952"/>
      <c r="FY426" s="952"/>
      <c r="FZ426" s="952"/>
      <c r="GA426" s="952"/>
      <c r="GB426" s="952"/>
      <c r="GC426" s="952"/>
      <c r="GD426" s="952"/>
      <c r="GE426" s="952"/>
      <c r="GF426" s="952"/>
      <c r="GG426" s="952"/>
      <c r="GH426" s="952"/>
      <c r="GI426" s="952"/>
      <c r="GJ426" s="952"/>
      <c r="GK426" s="952"/>
      <c r="GL426" s="952"/>
      <c r="GM426" s="952"/>
      <c r="GN426" s="952"/>
      <c r="GO426" s="952"/>
      <c r="GP426" s="952"/>
      <c r="GQ426" s="952"/>
      <c r="GR426" s="952"/>
      <c r="GS426" s="952"/>
      <c r="GT426" s="952"/>
      <c r="GU426" s="952"/>
      <c r="GV426" s="952"/>
      <c r="GW426" s="952"/>
      <c r="GX426" s="952"/>
      <c r="GY426" s="952"/>
      <c r="GZ426" s="952"/>
      <c r="HA426" s="952"/>
      <c r="HB426" s="952"/>
      <c r="HC426" s="952"/>
      <c r="HD426" s="952"/>
      <c r="HE426" s="952"/>
      <c r="HF426" s="952"/>
      <c r="HG426" s="952"/>
      <c r="HH426" s="952"/>
      <c r="HI426" s="952"/>
      <c r="HJ426" s="952"/>
      <c r="HK426" s="952"/>
      <c r="HL426" s="952"/>
      <c r="HM426" s="952"/>
      <c r="HN426" s="952"/>
      <c r="HO426" s="952"/>
      <c r="HP426" s="952"/>
      <c r="HQ426" s="952"/>
      <c r="HR426" s="952"/>
      <c r="HS426" s="952"/>
      <c r="HT426" s="952"/>
      <c r="HU426" s="952"/>
      <c r="HV426" s="952"/>
      <c r="HW426" s="952"/>
      <c r="HX426" s="952"/>
      <c r="HY426" s="952"/>
      <c r="HZ426" s="952"/>
      <c r="IA426" s="952"/>
      <c r="IB426" s="952"/>
      <c r="IC426" s="952"/>
      <c r="ID426" s="952"/>
      <c r="IE426" s="952"/>
      <c r="IF426" s="952"/>
      <c r="IG426" s="952"/>
      <c r="IH426" s="952"/>
      <c r="II426" s="952"/>
      <c r="IJ426" s="952"/>
      <c r="IK426" s="952"/>
      <c r="IL426" s="952"/>
      <c r="IM426" s="952"/>
      <c r="IN426" s="952"/>
      <c r="IO426" s="952"/>
      <c r="IP426" s="952"/>
      <c r="IQ426" s="952"/>
      <c r="IR426" s="952"/>
      <c r="IS426" s="952"/>
      <c r="IT426" s="952"/>
      <c r="IU426" s="952"/>
      <c r="IV426" s="952"/>
    </row>
    <row r="427" customFormat="false" ht="10.5" hidden="false" customHeight="false" outlineLevel="0" collapsed="false">
      <c r="DV427" s="952"/>
      <c r="DW427" s="952"/>
      <c r="DX427" s="952"/>
      <c r="DY427" s="952"/>
      <c r="DZ427" s="952"/>
      <c r="EA427" s="952"/>
      <c r="EB427" s="952"/>
      <c r="EC427" s="952"/>
      <c r="ED427" s="952"/>
      <c r="EE427" s="952"/>
      <c r="EF427" s="952"/>
      <c r="EG427" s="952"/>
      <c r="EH427" s="952"/>
      <c r="EI427" s="952"/>
      <c r="EJ427" s="952"/>
      <c r="EK427" s="952"/>
      <c r="EL427" s="952"/>
      <c r="EM427" s="952"/>
      <c r="EN427" s="952"/>
      <c r="EO427" s="952"/>
      <c r="EP427" s="952"/>
      <c r="EQ427" s="952"/>
      <c r="ER427" s="952"/>
      <c r="ES427" s="952"/>
      <c r="ET427" s="952"/>
      <c r="EV427" s="952"/>
      <c r="EW427" s="952"/>
      <c r="EX427" s="952"/>
      <c r="EY427" s="952"/>
      <c r="EZ427" s="952"/>
      <c r="FA427" s="952"/>
      <c r="FB427" s="952"/>
      <c r="FC427" s="952"/>
      <c r="FD427" s="952"/>
      <c r="FE427" s="952"/>
      <c r="FF427" s="952"/>
      <c r="FG427" s="952"/>
      <c r="FH427" s="952"/>
      <c r="FI427" s="952"/>
      <c r="FJ427" s="952"/>
      <c r="FK427" s="952"/>
      <c r="FL427" s="952"/>
      <c r="FM427" s="952"/>
      <c r="FN427" s="952"/>
      <c r="FO427" s="952"/>
      <c r="FP427" s="952"/>
      <c r="FQ427" s="952"/>
      <c r="FR427" s="952"/>
      <c r="FS427" s="952"/>
      <c r="FT427" s="952"/>
      <c r="FU427" s="952"/>
      <c r="FV427" s="952"/>
      <c r="FW427" s="952"/>
      <c r="FX427" s="952"/>
      <c r="FY427" s="952"/>
      <c r="FZ427" s="952"/>
      <c r="GA427" s="952"/>
      <c r="GB427" s="952"/>
      <c r="GC427" s="952"/>
      <c r="GD427" s="952"/>
      <c r="GE427" s="952"/>
      <c r="GF427" s="952"/>
      <c r="GG427" s="952"/>
      <c r="GH427" s="952"/>
      <c r="GI427" s="952"/>
      <c r="GJ427" s="952"/>
      <c r="GK427" s="952"/>
      <c r="GL427" s="952"/>
      <c r="GM427" s="952"/>
      <c r="GN427" s="952"/>
      <c r="GO427" s="952"/>
      <c r="GP427" s="952"/>
      <c r="GQ427" s="952"/>
      <c r="GR427" s="952"/>
      <c r="GS427" s="952"/>
      <c r="GT427" s="952"/>
      <c r="GU427" s="952"/>
      <c r="GV427" s="952"/>
      <c r="GW427" s="952"/>
      <c r="GX427" s="952"/>
      <c r="GY427" s="952"/>
      <c r="GZ427" s="952"/>
      <c r="HA427" s="952"/>
      <c r="HB427" s="952"/>
      <c r="HC427" s="952"/>
      <c r="HD427" s="952"/>
      <c r="HE427" s="952"/>
      <c r="HF427" s="952"/>
      <c r="HG427" s="952"/>
      <c r="HH427" s="952"/>
      <c r="HI427" s="952"/>
      <c r="HJ427" s="952"/>
      <c r="HK427" s="952"/>
      <c r="HL427" s="952"/>
      <c r="HM427" s="952"/>
      <c r="HN427" s="952"/>
      <c r="HO427" s="952"/>
      <c r="HP427" s="952"/>
      <c r="HQ427" s="952"/>
      <c r="HR427" s="952"/>
      <c r="HS427" s="952"/>
      <c r="HT427" s="952"/>
      <c r="HU427" s="952"/>
      <c r="HV427" s="952"/>
      <c r="HW427" s="952"/>
      <c r="HX427" s="952"/>
      <c r="HY427" s="952"/>
      <c r="HZ427" s="952"/>
      <c r="IA427" s="952"/>
      <c r="IB427" s="952"/>
      <c r="IC427" s="952"/>
      <c r="ID427" s="952"/>
      <c r="IE427" s="952"/>
      <c r="IF427" s="952"/>
      <c r="IG427" s="952"/>
      <c r="IH427" s="952"/>
      <c r="II427" s="952"/>
      <c r="IJ427" s="952"/>
      <c r="IK427" s="952"/>
      <c r="IL427" s="952"/>
      <c r="IM427" s="952"/>
      <c r="IN427" s="952"/>
      <c r="IO427" s="952"/>
      <c r="IP427" s="952"/>
      <c r="IQ427" s="952"/>
      <c r="IR427" s="952"/>
      <c r="IS427" s="952"/>
      <c r="IT427" s="952"/>
      <c r="IU427" s="952"/>
      <c r="IV427" s="952"/>
    </row>
    <row r="428" customFormat="false" ht="10.5" hidden="false" customHeight="false" outlineLevel="0" collapsed="false">
      <c r="DV428" s="952"/>
      <c r="DW428" s="952"/>
      <c r="DX428" s="952"/>
      <c r="DY428" s="952"/>
      <c r="DZ428" s="952"/>
      <c r="EA428" s="952"/>
      <c r="EB428" s="952"/>
      <c r="EC428" s="952"/>
      <c r="ED428" s="952"/>
      <c r="EE428" s="952"/>
      <c r="EF428" s="952"/>
      <c r="EG428" s="952"/>
      <c r="EH428" s="952"/>
      <c r="EI428" s="952"/>
      <c r="EJ428" s="952"/>
      <c r="EK428" s="952"/>
      <c r="EL428" s="952"/>
      <c r="EM428" s="952"/>
      <c r="EN428" s="952"/>
      <c r="EO428" s="952"/>
      <c r="EP428" s="952"/>
      <c r="EQ428" s="952"/>
      <c r="ER428" s="952"/>
      <c r="ES428" s="952"/>
      <c r="ET428" s="952"/>
      <c r="EV428" s="952"/>
      <c r="EW428" s="952"/>
      <c r="EX428" s="952"/>
      <c r="EY428" s="952"/>
      <c r="EZ428" s="952"/>
      <c r="FA428" s="952"/>
      <c r="FB428" s="952"/>
      <c r="FC428" s="952"/>
      <c r="FD428" s="952"/>
      <c r="FE428" s="952"/>
      <c r="FF428" s="952"/>
      <c r="FG428" s="952"/>
      <c r="FH428" s="952"/>
      <c r="FI428" s="952"/>
      <c r="FJ428" s="952"/>
      <c r="FK428" s="952"/>
      <c r="FL428" s="952"/>
      <c r="FM428" s="952"/>
      <c r="FN428" s="952"/>
      <c r="FO428" s="952"/>
      <c r="FP428" s="952"/>
      <c r="FQ428" s="952"/>
      <c r="FR428" s="952"/>
      <c r="FS428" s="952"/>
      <c r="FT428" s="952"/>
      <c r="FU428" s="952"/>
      <c r="FV428" s="952"/>
      <c r="FW428" s="952"/>
      <c r="FX428" s="952"/>
      <c r="FY428" s="952"/>
      <c r="FZ428" s="952"/>
      <c r="GA428" s="952"/>
      <c r="GB428" s="952"/>
      <c r="GC428" s="952"/>
      <c r="GD428" s="952"/>
      <c r="GE428" s="952"/>
      <c r="GF428" s="952"/>
      <c r="GG428" s="952"/>
      <c r="GH428" s="952"/>
      <c r="GI428" s="952"/>
      <c r="GJ428" s="952"/>
      <c r="GK428" s="952"/>
      <c r="GL428" s="952"/>
      <c r="GM428" s="952"/>
      <c r="GN428" s="952"/>
      <c r="GO428" s="952"/>
      <c r="GP428" s="952"/>
      <c r="GQ428" s="952"/>
      <c r="GR428" s="952"/>
      <c r="GS428" s="952"/>
      <c r="GT428" s="952"/>
      <c r="GU428" s="952"/>
      <c r="GV428" s="952"/>
      <c r="GW428" s="952"/>
      <c r="GX428" s="952"/>
      <c r="GY428" s="952"/>
      <c r="GZ428" s="952"/>
      <c r="HA428" s="952"/>
      <c r="HB428" s="952"/>
      <c r="HC428" s="952"/>
      <c r="HD428" s="952"/>
      <c r="HE428" s="952"/>
      <c r="HF428" s="952"/>
      <c r="HG428" s="952"/>
      <c r="HH428" s="952"/>
      <c r="HI428" s="952"/>
      <c r="HJ428" s="952"/>
      <c r="HK428" s="952"/>
      <c r="HL428" s="952"/>
      <c r="HM428" s="952"/>
      <c r="HN428" s="952"/>
      <c r="HO428" s="952"/>
      <c r="HP428" s="952"/>
      <c r="HQ428" s="952"/>
      <c r="HR428" s="952"/>
      <c r="HS428" s="952"/>
      <c r="HT428" s="952"/>
      <c r="HU428" s="952"/>
      <c r="HV428" s="952"/>
      <c r="HW428" s="952"/>
      <c r="HX428" s="952"/>
      <c r="HY428" s="952"/>
      <c r="HZ428" s="952"/>
      <c r="IA428" s="952"/>
      <c r="IB428" s="952"/>
      <c r="IC428" s="952"/>
      <c r="ID428" s="952"/>
      <c r="IE428" s="952"/>
      <c r="IF428" s="952"/>
      <c r="IG428" s="952"/>
      <c r="IH428" s="952"/>
      <c r="II428" s="952"/>
      <c r="IJ428" s="952"/>
      <c r="IK428" s="952"/>
      <c r="IL428" s="952"/>
      <c r="IM428" s="952"/>
      <c r="IN428" s="952"/>
      <c r="IO428" s="952"/>
      <c r="IP428" s="952"/>
      <c r="IQ428" s="952"/>
      <c r="IR428" s="952"/>
      <c r="IS428" s="952"/>
      <c r="IT428" s="952"/>
      <c r="IU428" s="952"/>
      <c r="IV428" s="952"/>
    </row>
    <row r="429" customFormat="false" ht="10.5" hidden="false" customHeight="false" outlineLevel="0" collapsed="false">
      <c r="DV429" s="952"/>
      <c r="DW429" s="952"/>
      <c r="DX429" s="952"/>
      <c r="DY429" s="952"/>
      <c r="DZ429" s="952"/>
      <c r="EA429" s="952"/>
      <c r="EB429" s="952"/>
      <c r="EC429" s="952"/>
      <c r="ED429" s="952"/>
      <c r="EE429" s="952"/>
      <c r="EF429" s="952"/>
      <c r="EG429" s="952"/>
      <c r="EH429" s="952"/>
      <c r="EI429" s="952"/>
      <c r="EJ429" s="952"/>
      <c r="EK429" s="952"/>
      <c r="EL429" s="952"/>
      <c r="EM429" s="952"/>
      <c r="EN429" s="952"/>
      <c r="EO429" s="952"/>
      <c r="EP429" s="952"/>
      <c r="EQ429" s="952"/>
      <c r="ER429" s="952"/>
      <c r="ES429" s="952"/>
      <c r="ET429" s="952"/>
      <c r="EV429" s="952"/>
      <c r="EW429" s="952"/>
      <c r="EX429" s="952"/>
      <c r="EY429" s="952"/>
      <c r="EZ429" s="952"/>
      <c r="FA429" s="952"/>
      <c r="FB429" s="952"/>
      <c r="FC429" s="952"/>
      <c r="FD429" s="952"/>
      <c r="FE429" s="952"/>
      <c r="FF429" s="952"/>
      <c r="FG429" s="952"/>
      <c r="FH429" s="952"/>
      <c r="FI429" s="952"/>
      <c r="FJ429" s="952"/>
      <c r="FK429" s="952"/>
      <c r="FL429" s="952"/>
      <c r="FM429" s="952"/>
      <c r="FN429" s="952"/>
      <c r="FO429" s="952"/>
      <c r="FP429" s="952"/>
      <c r="FQ429" s="952"/>
      <c r="FR429" s="952"/>
      <c r="FS429" s="952"/>
      <c r="FT429" s="952"/>
      <c r="FU429" s="952"/>
      <c r="FV429" s="952"/>
      <c r="FW429" s="952"/>
      <c r="FX429" s="952"/>
      <c r="FY429" s="952"/>
      <c r="FZ429" s="952"/>
      <c r="GA429" s="952"/>
      <c r="GB429" s="952"/>
      <c r="GC429" s="952"/>
      <c r="GD429" s="952"/>
      <c r="GE429" s="952"/>
      <c r="GF429" s="952"/>
      <c r="GG429" s="952"/>
      <c r="GH429" s="952"/>
      <c r="GI429" s="952"/>
      <c r="GJ429" s="952"/>
      <c r="GK429" s="952"/>
      <c r="GL429" s="952"/>
      <c r="GM429" s="952"/>
      <c r="GN429" s="952"/>
      <c r="GO429" s="952"/>
      <c r="GP429" s="952"/>
      <c r="GQ429" s="952"/>
      <c r="GR429" s="952"/>
      <c r="GS429" s="952"/>
      <c r="GT429" s="952"/>
      <c r="GU429" s="952"/>
      <c r="GV429" s="952"/>
      <c r="GW429" s="952"/>
      <c r="GX429" s="952"/>
      <c r="GY429" s="952"/>
      <c r="GZ429" s="952"/>
      <c r="HA429" s="952"/>
      <c r="HB429" s="952"/>
      <c r="HC429" s="952"/>
      <c r="HD429" s="952"/>
      <c r="HE429" s="952"/>
      <c r="HF429" s="952"/>
      <c r="HG429" s="952"/>
      <c r="HH429" s="952"/>
      <c r="HI429" s="952"/>
      <c r="HJ429" s="952"/>
      <c r="HK429" s="952"/>
      <c r="HL429" s="952"/>
      <c r="HM429" s="952"/>
      <c r="HN429" s="952"/>
      <c r="HO429" s="952"/>
      <c r="HP429" s="952"/>
      <c r="HQ429" s="952"/>
      <c r="HR429" s="952"/>
      <c r="HS429" s="952"/>
      <c r="HT429" s="952"/>
      <c r="HU429" s="952"/>
      <c r="HV429" s="952"/>
      <c r="HW429" s="952"/>
      <c r="HX429" s="952"/>
      <c r="HY429" s="952"/>
      <c r="HZ429" s="952"/>
      <c r="IA429" s="952"/>
      <c r="IB429" s="952"/>
      <c r="IC429" s="952"/>
      <c r="ID429" s="952"/>
      <c r="IE429" s="952"/>
      <c r="IF429" s="952"/>
      <c r="IG429" s="952"/>
      <c r="IH429" s="952"/>
      <c r="II429" s="952"/>
      <c r="IJ429" s="952"/>
      <c r="IK429" s="952"/>
      <c r="IL429" s="952"/>
      <c r="IM429" s="952"/>
      <c r="IN429" s="952"/>
      <c r="IO429" s="952"/>
      <c r="IP429" s="952"/>
      <c r="IQ429" s="952"/>
      <c r="IR429" s="952"/>
      <c r="IS429" s="952"/>
      <c r="IT429" s="952"/>
      <c r="IU429" s="952"/>
      <c r="IV429" s="952"/>
    </row>
    <row r="430" customFormat="false" ht="10.5" hidden="false" customHeight="false" outlineLevel="0" collapsed="false">
      <c r="DV430" s="952"/>
      <c r="DW430" s="952"/>
      <c r="DX430" s="952"/>
      <c r="DY430" s="952"/>
      <c r="DZ430" s="952"/>
      <c r="EA430" s="952"/>
      <c r="EB430" s="952"/>
      <c r="EC430" s="952"/>
      <c r="ED430" s="952"/>
      <c r="EE430" s="952"/>
      <c r="EF430" s="952"/>
      <c r="EG430" s="952"/>
      <c r="EH430" s="952"/>
      <c r="EI430" s="952"/>
      <c r="EJ430" s="952"/>
      <c r="EK430" s="952"/>
      <c r="EL430" s="952"/>
      <c r="EM430" s="952"/>
      <c r="EN430" s="952"/>
      <c r="EO430" s="952"/>
      <c r="EP430" s="952"/>
      <c r="EQ430" s="952"/>
      <c r="ER430" s="952"/>
      <c r="ES430" s="952"/>
      <c r="ET430" s="952"/>
      <c r="EV430" s="952"/>
      <c r="EW430" s="952"/>
      <c r="EX430" s="952"/>
      <c r="EY430" s="952"/>
      <c r="EZ430" s="952"/>
      <c r="FA430" s="952"/>
      <c r="FB430" s="952"/>
      <c r="FC430" s="952"/>
      <c r="FD430" s="952"/>
      <c r="FE430" s="952"/>
      <c r="FF430" s="952"/>
      <c r="FG430" s="952"/>
      <c r="FH430" s="952"/>
      <c r="FI430" s="952"/>
      <c r="FJ430" s="952"/>
      <c r="FK430" s="952"/>
      <c r="FL430" s="952"/>
      <c r="FM430" s="952"/>
      <c r="FN430" s="952"/>
      <c r="FO430" s="952"/>
      <c r="FP430" s="952"/>
      <c r="FQ430" s="952"/>
      <c r="FR430" s="952"/>
      <c r="FS430" s="952"/>
      <c r="FT430" s="952"/>
      <c r="FU430" s="952"/>
      <c r="FV430" s="952"/>
      <c r="FW430" s="952"/>
      <c r="FX430" s="952"/>
      <c r="FY430" s="952"/>
      <c r="FZ430" s="952"/>
      <c r="GA430" s="952"/>
      <c r="GB430" s="952"/>
      <c r="GC430" s="952"/>
      <c r="GD430" s="952"/>
      <c r="GE430" s="952"/>
      <c r="GF430" s="952"/>
      <c r="GG430" s="952"/>
      <c r="GH430" s="952"/>
      <c r="GI430" s="952"/>
      <c r="GJ430" s="952"/>
      <c r="GK430" s="952"/>
      <c r="GL430" s="952"/>
      <c r="GM430" s="952"/>
      <c r="GN430" s="952"/>
      <c r="GO430" s="952"/>
      <c r="GP430" s="952"/>
      <c r="GQ430" s="952"/>
      <c r="GR430" s="952"/>
      <c r="GS430" s="952"/>
      <c r="GT430" s="952"/>
      <c r="GU430" s="952"/>
      <c r="GV430" s="952"/>
      <c r="GW430" s="952"/>
      <c r="GX430" s="952"/>
      <c r="GY430" s="952"/>
      <c r="GZ430" s="952"/>
      <c r="HA430" s="952"/>
      <c r="HB430" s="952"/>
      <c r="HC430" s="952"/>
      <c r="HD430" s="952"/>
      <c r="HE430" s="952"/>
      <c r="HF430" s="952"/>
      <c r="HG430" s="952"/>
      <c r="HH430" s="952"/>
      <c r="HI430" s="952"/>
      <c r="HJ430" s="952"/>
      <c r="HK430" s="952"/>
      <c r="HL430" s="952"/>
      <c r="HM430" s="952"/>
      <c r="HN430" s="952"/>
      <c r="HO430" s="952"/>
      <c r="HP430" s="952"/>
      <c r="HQ430" s="952"/>
      <c r="HR430" s="952"/>
      <c r="HS430" s="952"/>
      <c r="HT430" s="952"/>
      <c r="HU430" s="952"/>
      <c r="HV430" s="952"/>
      <c r="HW430" s="952"/>
      <c r="HX430" s="952"/>
      <c r="HY430" s="952"/>
      <c r="HZ430" s="952"/>
      <c r="IA430" s="952"/>
      <c r="IB430" s="952"/>
      <c r="IC430" s="952"/>
      <c r="ID430" s="952"/>
      <c r="IE430" s="952"/>
      <c r="IF430" s="952"/>
      <c r="IG430" s="952"/>
      <c r="IH430" s="952"/>
      <c r="II430" s="952"/>
      <c r="IJ430" s="952"/>
      <c r="IK430" s="952"/>
      <c r="IL430" s="952"/>
      <c r="IM430" s="952"/>
      <c r="IN430" s="952"/>
      <c r="IO430" s="952"/>
      <c r="IP430" s="952"/>
      <c r="IQ430" s="952"/>
      <c r="IR430" s="952"/>
      <c r="IS430" s="952"/>
      <c r="IT430" s="952"/>
      <c r="IU430" s="952"/>
      <c r="IV430" s="952"/>
    </row>
    <row r="431" customFormat="false" ht="10.5" hidden="false" customHeight="false" outlineLevel="0" collapsed="false">
      <c r="DV431" s="952"/>
      <c r="DW431" s="952"/>
      <c r="DX431" s="952"/>
      <c r="DY431" s="952"/>
      <c r="DZ431" s="952"/>
      <c r="EA431" s="952"/>
      <c r="EB431" s="952"/>
      <c r="EC431" s="952"/>
      <c r="ED431" s="952"/>
      <c r="EE431" s="952"/>
      <c r="EF431" s="952"/>
      <c r="EG431" s="952"/>
      <c r="EH431" s="952"/>
      <c r="EI431" s="952"/>
      <c r="EJ431" s="952"/>
      <c r="EK431" s="952"/>
      <c r="EL431" s="952"/>
      <c r="EM431" s="952"/>
      <c r="EN431" s="952"/>
      <c r="EO431" s="952"/>
      <c r="EP431" s="952"/>
      <c r="EQ431" s="952"/>
      <c r="ER431" s="952"/>
      <c r="ES431" s="952"/>
      <c r="ET431" s="952"/>
      <c r="EV431" s="952"/>
      <c r="EW431" s="952"/>
      <c r="EX431" s="952"/>
      <c r="EY431" s="952"/>
      <c r="EZ431" s="952"/>
      <c r="FA431" s="952"/>
      <c r="FB431" s="952"/>
      <c r="FC431" s="952"/>
      <c r="FD431" s="952"/>
      <c r="FE431" s="952"/>
      <c r="FF431" s="952"/>
      <c r="FG431" s="952"/>
      <c r="FH431" s="952"/>
      <c r="FI431" s="952"/>
      <c r="FJ431" s="952"/>
      <c r="FK431" s="952"/>
      <c r="FL431" s="952"/>
      <c r="FM431" s="952"/>
      <c r="FN431" s="952"/>
      <c r="FO431" s="952"/>
      <c r="FP431" s="952"/>
      <c r="FQ431" s="952"/>
      <c r="FR431" s="952"/>
      <c r="FS431" s="952"/>
      <c r="FT431" s="952"/>
      <c r="FU431" s="952"/>
      <c r="FV431" s="952"/>
      <c r="FW431" s="952"/>
      <c r="FX431" s="952"/>
      <c r="FY431" s="952"/>
      <c r="FZ431" s="952"/>
      <c r="GA431" s="952"/>
      <c r="GB431" s="952"/>
      <c r="GC431" s="952"/>
      <c r="GD431" s="952"/>
      <c r="GE431" s="952"/>
      <c r="GF431" s="952"/>
      <c r="GG431" s="952"/>
      <c r="GH431" s="952"/>
      <c r="GI431" s="952"/>
      <c r="GJ431" s="952"/>
      <c r="GK431" s="952"/>
      <c r="GL431" s="952"/>
      <c r="GM431" s="952"/>
      <c r="GN431" s="952"/>
      <c r="GO431" s="952"/>
      <c r="GP431" s="952"/>
      <c r="GQ431" s="952"/>
      <c r="GR431" s="952"/>
      <c r="GS431" s="952"/>
      <c r="GT431" s="952"/>
      <c r="GU431" s="952"/>
      <c r="GV431" s="952"/>
      <c r="GW431" s="952"/>
      <c r="GX431" s="952"/>
      <c r="GY431" s="952"/>
      <c r="GZ431" s="952"/>
      <c r="HA431" s="952"/>
      <c r="HB431" s="952"/>
      <c r="HC431" s="952"/>
      <c r="HD431" s="952"/>
      <c r="HE431" s="952"/>
      <c r="HF431" s="952"/>
      <c r="HG431" s="952"/>
      <c r="HH431" s="952"/>
      <c r="HI431" s="952"/>
      <c r="HJ431" s="952"/>
      <c r="HK431" s="952"/>
      <c r="HL431" s="952"/>
      <c r="HM431" s="952"/>
      <c r="HN431" s="952"/>
      <c r="HO431" s="952"/>
      <c r="HP431" s="952"/>
      <c r="HQ431" s="952"/>
      <c r="HR431" s="952"/>
      <c r="HS431" s="952"/>
      <c r="HT431" s="952"/>
      <c r="HU431" s="952"/>
      <c r="HV431" s="952"/>
      <c r="HW431" s="952"/>
      <c r="HX431" s="952"/>
      <c r="HY431" s="952"/>
      <c r="HZ431" s="952"/>
      <c r="IA431" s="952"/>
      <c r="IB431" s="952"/>
      <c r="IC431" s="952"/>
      <c r="ID431" s="952"/>
      <c r="IE431" s="952"/>
      <c r="IF431" s="952"/>
      <c r="IG431" s="952"/>
      <c r="IH431" s="952"/>
      <c r="II431" s="952"/>
      <c r="IJ431" s="952"/>
      <c r="IK431" s="952"/>
      <c r="IL431" s="952"/>
      <c r="IM431" s="952"/>
      <c r="IN431" s="952"/>
      <c r="IO431" s="952"/>
      <c r="IP431" s="952"/>
      <c r="IQ431" s="952"/>
      <c r="IR431" s="952"/>
      <c r="IS431" s="952"/>
      <c r="IT431" s="952"/>
      <c r="IU431" s="952"/>
      <c r="IV431" s="952"/>
    </row>
    <row r="432" customFormat="false" ht="10.5" hidden="false" customHeight="false" outlineLevel="0" collapsed="false">
      <c r="DV432" s="952"/>
      <c r="DW432" s="952"/>
      <c r="DX432" s="952"/>
      <c r="DY432" s="952"/>
      <c r="DZ432" s="952"/>
      <c r="EA432" s="952"/>
      <c r="EB432" s="952"/>
      <c r="EC432" s="952"/>
      <c r="ED432" s="952"/>
      <c r="EE432" s="952"/>
      <c r="EF432" s="952"/>
      <c r="EG432" s="952"/>
      <c r="EH432" s="952"/>
      <c r="EI432" s="952"/>
      <c r="EJ432" s="952"/>
      <c r="EK432" s="952"/>
      <c r="EL432" s="952"/>
      <c r="EM432" s="952"/>
      <c r="EN432" s="952"/>
      <c r="EO432" s="952"/>
      <c r="EP432" s="952"/>
      <c r="EQ432" s="952"/>
      <c r="ER432" s="952"/>
      <c r="ES432" s="952"/>
      <c r="ET432" s="952"/>
      <c r="EV432" s="952"/>
      <c r="EW432" s="952"/>
      <c r="EX432" s="952"/>
      <c r="EY432" s="952"/>
      <c r="EZ432" s="952"/>
      <c r="FA432" s="952"/>
      <c r="FB432" s="952"/>
      <c r="FC432" s="952"/>
      <c r="FD432" s="952"/>
      <c r="FE432" s="952"/>
      <c r="FF432" s="952"/>
      <c r="FG432" s="952"/>
      <c r="FH432" s="952"/>
      <c r="FI432" s="952"/>
      <c r="FJ432" s="952"/>
      <c r="FK432" s="952"/>
      <c r="FL432" s="952"/>
      <c r="FM432" s="952"/>
      <c r="FN432" s="952"/>
      <c r="FO432" s="952"/>
      <c r="FP432" s="952"/>
      <c r="FQ432" s="952"/>
      <c r="FR432" s="952"/>
      <c r="FS432" s="952"/>
      <c r="FT432" s="952"/>
      <c r="FU432" s="952"/>
      <c r="FV432" s="952"/>
      <c r="FW432" s="952"/>
      <c r="FX432" s="952"/>
      <c r="FY432" s="952"/>
      <c r="FZ432" s="952"/>
      <c r="GA432" s="952"/>
      <c r="GB432" s="952"/>
      <c r="GC432" s="952"/>
      <c r="GD432" s="952"/>
      <c r="GE432" s="952"/>
      <c r="GF432" s="952"/>
      <c r="GG432" s="952"/>
      <c r="GH432" s="952"/>
      <c r="GI432" s="952"/>
      <c r="GJ432" s="952"/>
      <c r="GK432" s="952"/>
      <c r="GL432" s="952"/>
      <c r="GM432" s="952"/>
      <c r="GN432" s="952"/>
      <c r="GO432" s="952"/>
      <c r="GP432" s="952"/>
      <c r="GQ432" s="952"/>
      <c r="GR432" s="952"/>
      <c r="GS432" s="952"/>
      <c r="GT432" s="952"/>
      <c r="GU432" s="952"/>
      <c r="GV432" s="952"/>
      <c r="GW432" s="952"/>
      <c r="GX432" s="952"/>
      <c r="GY432" s="952"/>
      <c r="GZ432" s="952"/>
      <c r="HA432" s="952"/>
      <c r="HB432" s="952"/>
      <c r="HC432" s="952"/>
      <c r="HD432" s="952"/>
      <c r="HE432" s="952"/>
      <c r="HF432" s="952"/>
      <c r="HG432" s="952"/>
      <c r="HH432" s="952"/>
      <c r="HI432" s="952"/>
      <c r="HJ432" s="952"/>
      <c r="HK432" s="952"/>
      <c r="HL432" s="952"/>
      <c r="HM432" s="952"/>
      <c r="HN432" s="952"/>
      <c r="HO432" s="952"/>
      <c r="HP432" s="952"/>
      <c r="HQ432" s="952"/>
      <c r="HR432" s="952"/>
      <c r="HS432" s="952"/>
      <c r="HT432" s="952"/>
      <c r="HU432" s="952"/>
      <c r="HV432" s="952"/>
      <c r="HW432" s="952"/>
      <c r="HX432" s="952"/>
      <c r="HY432" s="952"/>
      <c r="HZ432" s="952"/>
      <c r="IA432" s="952"/>
      <c r="IB432" s="952"/>
      <c r="IC432" s="952"/>
      <c r="ID432" s="952"/>
      <c r="IE432" s="952"/>
      <c r="IF432" s="952"/>
      <c r="IG432" s="952"/>
      <c r="IH432" s="952"/>
      <c r="II432" s="952"/>
      <c r="IJ432" s="952"/>
      <c r="IK432" s="952"/>
      <c r="IL432" s="952"/>
      <c r="IM432" s="952"/>
      <c r="IN432" s="952"/>
      <c r="IO432" s="952"/>
      <c r="IP432" s="952"/>
      <c r="IQ432" s="952"/>
      <c r="IR432" s="952"/>
      <c r="IS432" s="952"/>
      <c r="IT432" s="952"/>
      <c r="IU432" s="952"/>
      <c r="IV432" s="952"/>
    </row>
    <row r="433" customFormat="false" ht="10.5" hidden="false" customHeight="false" outlineLevel="0" collapsed="false">
      <c r="DV433" s="952"/>
      <c r="DW433" s="952"/>
      <c r="DX433" s="952"/>
      <c r="DY433" s="952"/>
      <c r="DZ433" s="952"/>
      <c r="EA433" s="952"/>
      <c r="EB433" s="952"/>
      <c r="EC433" s="952"/>
      <c r="ED433" s="952"/>
      <c r="EE433" s="952"/>
      <c r="EF433" s="952"/>
      <c r="EG433" s="952"/>
      <c r="EH433" s="952"/>
      <c r="EI433" s="952"/>
      <c r="EJ433" s="952"/>
      <c r="EK433" s="952"/>
      <c r="EL433" s="952"/>
      <c r="EM433" s="952"/>
      <c r="EN433" s="952"/>
      <c r="EO433" s="952"/>
      <c r="EP433" s="952"/>
      <c r="EQ433" s="952"/>
      <c r="ER433" s="952"/>
      <c r="ES433" s="952"/>
      <c r="ET433" s="952"/>
      <c r="EV433" s="952"/>
      <c r="EW433" s="952"/>
      <c r="EX433" s="952"/>
      <c r="EY433" s="952"/>
      <c r="EZ433" s="952"/>
      <c r="FA433" s="952"/>
      <c r="FB433" s="952"/>
      <c r="FC433" s="952"/>
      <c r="FD433" s="952"/>
      <c r="FE433" s="952"/>
      <c r="FF433" s="952"/>
      <c r="FG433" s="952"/>
      <c r="FH433" s="952"/>
      <c r="FI433" s="952"/>
      <c r="FJ433" s="952"/>
      <c r="FK433" s="952"/>
      <c r="FL433" s="952"/>
      <c r="FM433" s="952"/>
      <c r="FN433" s="952"/>
      <c r="FO433" s="952"/>
      <c r="FP433" s="952"/>
      <c r="FQ433" s="952"/>
      <c r="FR433" s="952"/>
      <c r="FS433" s="952"/>
      <c r="FT433" s="952"/>
      <c r="FU433" s="952"/>
      <c r="FV433" s="952"/>
      <c r="FW433" s="952"/>
      <c r="FX433" s="952"/>
      <c r="FY433" s="952"/>
      <c r="FZ433" s="952"/>
      <c r="GA433" s="952"/>
      <c r="GB433" s="952"/>
      <c r="GC433" s="952"/>
      <c r="GD433" s="952"/>
      <c r="GE433" s="952"/>
      <c r="GF433" s="952"/>
      <c r="GG433" s="952"/>
      <c r="GH433" s="952"/>
      <c r="GI433" s="952"/>
      <c r="GJ433" s="952"/>
      <c r="GK433" s="952"/>
      <c r="GL433" s="952"/>
      <c r="GM433" s="952"/>
      <c r="GN433" s="952"/>
      <c r="GO433" s="952"/>
      <c r="GP433" s="952"/>
      <c r="GQ433" s="952"/>
      <c r="GR433" s="952"/>
      <c r="GS433" s="952"/>
      <c r="GT433" s="952"/>
      <c r="GU433" s="952"/>
      <c r="GV433" s="952"/>
      <c r="GW433" s="952"/>
      <c r="GX433" s="952"/>
      <c r="GY433" s="952"/>
      <c r="GZ433" s="952"/>
      <c r="HA433" s="952"/>
      <c r="HB433" s="952"/>
      <c r="HC433" s="952"/>
      <c r="HD433" s="952"/>
      <c r="HE433" s="952"/>
      <c r="HF433" s="952"/>
      <c r="HG433" s="952"/>
      <c r="HH433" s="952"/>
      <c r="HI433" s="952"/>
      <c r="HJ433" s="952"/>
      <c r="HK433" s="952"/>
      <c r="HL433" s="952"/>
      <c r="HM433" s="952"/>
      <c r="HN433" s="952"/>
      <c r="HO433" s="952"/>
      <c r="HP433" s="952"/>
      <c r="HQ433" s="952"/>
      <c r="HR433" s="952"/>
      <c r="HS433" s="952"/>
      <c r="HT433" s="952"/>
      <c r="HU433" s="952"/>
      <c r="HV433" s="952"/>
      <c r="HW433" s="952"/>
      <c r="HX433" s="952"/>
      <c r="HY433" s="952"/>
      <c r="HZ433" s="952"/>
      <c r="IA433" s="952"/>
      <c r="IB433" s="952"/>
      <c r="IC433" s="952"/>
      <c r="ID433" s="952"/>
      <c r="IE433" s="952"/>
      <c r="IF433" s="952"/>
      <c r="IG433" s="952"/>
      <c r="IH433" s="952"/>
      <c r="II433" s="952"/>
      <c r="IJ433" s="952"/>
      <c r="IK433" s="952"/>
      <c r="IL433" s="952"/>
      <c r="IM433" s="952"/>
      <c r="IN433" s="952"/>
      <c r="IO433" s="952"/>
      <c r="IP433" s="952"/>
      <c r="IQ433" s="952"/>
      <c r="IR433" s="952"/>
      <c r="IS433" s="952"/>
      <c r="IT433" s="952"/>
      <c r="IU433" s="952"/>
      <c r="IV433" s="952"/>
    </row>
    <row r="434" customFormat="false" ht="10.5" hidden="false" customHeight="false" outlineLevel="0" collapsed="false">
      <c r="DV434" s="952"/>
      <c r="DW434" s="952"/>
      <c r="DX434" s="952"/>
      <c r="DY434" s="952"/>
      <c r="DZ434" s="952"/>
      <c r="EA434" s="952"/>
      <c r="EB434" s="952"/>
      <c r="EC434" s="952"/>
      <c r="ED434" s="952"/>
      <c r="EE434" s="952"/>
      <c r="EF434" s="952"/>
      <c r="EG434" s="952"/>
      <c r="EH434" s="952"/>
      <c r="EI434" s="952"/>
      <c r="EJ434" s="952"/>
      <c r="EK434" s="952"/>
      <c r="EL434" s="952"/>
      <c r="EM434" s="952"/>
      <c r="EN434" s="952"/>
      <c r="EO434" s="952"/>
      <c r="EP434" s="952"/>
      <c r="EQ434" s="952"/>
      <c r="ER434" s="952"/>
      <c r="ES434" s="952"/>
      <c r="ET434" s="952"/>
      <c r="EV434" s="952"/>
      <c r="EW434" s="952"/>
      <c r="EX434" s="952"/>
      <c r="EY434" s="952"/>
      <c r="EZ434" s="952"/>
      <c r="FA434" s="952"/>
      <c r="FB434" s="952"/>
      <c r="FC434" s="952"/>
      <c r="FD434" s="952"/>
      <c r="FE434" s="952"/>
      <c r="FF434" s="952"/>
      <c r="FG434" s="952"/>
      <c r="FH434" s="952"/>
      <c r="FI434" s="952"/>
      <c r="FJ434" s="952"/>
      <c r="FK434" s="952"/>
      <c r="FL434" s="952"/>
      <c r="FM434" s="952"/>
      <c r="FN434" s="952"/>
      <c r="FO434" s="952"/>
      <c r="FP434" s="952"/>
      <c r="FQ434" s="952"/>
      <c r="FR434" s="952"/>
      <c r="FS434" s="952"/>
      <c r="FT434" s="952"/>
      <c r="FU434" s="952"/>
      <c r="FV434" s="952"/>
      <c r="FW434" s="952"/>
      <c r="FX434" s="952"/>
      <c r="FY434" s="952"/>
      <c r="FZ434" s="952"/>
      <c r="GA434" s="952"/>
      <c r="GB434" s="952"/>
      <c r="GC434" s="952"/>
      <c r="GD434" s="952"/>
      <c r="GE434" s="952"/>
      <c r="GF434" s="952"/>
      <c r="GG434" s="952"/>
      <c r="GH434" s="952"/>
      <c r="GI434" s="952"/>
      <c r="GJ434" s="952"/>
      <c r="GK434" s="952"/>
      <c r="GL434" s="952"/>
      <c r="GM434" s="952"/>
      <c r="GN434" s="952"/>
      <c r="GO434" s="952"/>
      <c r="GP434" s="952"/>
      <c r="GQ434" s="952"/>
      <c r="GR434" s="952"/>
      <c r="GS434" s="952"/>
      <c r="GT434" s="952"/>
      <c r="GU434" s="952"/>
      <c r="GV434" s="952"/>
      <c r="GW434" s="952"/>
      <c r="GX434" s="952"/>
      <c r="GY434" s="952"/>
      <c r="GZ434" s="952"/>
      <c r="HA434" s="952"/>
      <c r="HB434" s="952"/>
      <c r="HC434" s="952"/>
      <c r="HD434" s="952"/>
      <c r="HE434" s="952"/>
      <c r="HF434" s="952"/>
      <c r="HG434" s="952"/>
      <c r="HH434" s="952"/>
      <c r="HI434" s="952"/>
      <c r="HJ434" s="952"/>
      <c r="HK434" s="952"/>
      <c r="HL434" s="952"/>
      <c r="HM434" s="952"/>
      <c r="HN434" s="952"/>
      <c r="HO434" s="952"/>
      <c r="HP434" s="952"/>
      <c r="HQ434" s="952"/>
      <c r="HR434" s="952"/>
      <c r="HS434" s="952"/>
      <c r="HT434" s="952"/>
      <c r="HU434" s="952"/>
      <c r="HV434" s="952"/>
      <c r="HW434" s="952"/>
      <c r="HX434" s="952"/>
      <c r="HY434" s="952"/>
      <c r="HZ434" s="952"/>
      <c r="IA434" s="952"/>
      <c r="IB434" s="952"/>
      <c r="IC434" s="952"/>
      <c r="ID434" s="952"/>
      <c r="IE434" s="952"/>
      <c r="IF434" s="952"/>
      <c r="IG434" s="952"/>
      <c r="IH434" s="952"/>
      <c r="II434" s="952"/>
      <c r="IJ434" s="952"/>
      <c r="IK434" s="952"/>
      <c r="IL434" s="952"/>
      <c r="IM434" s="952"/>
      <c r="IN434" s="952"/>
      <c r="IO434" s="952"/>
      <c r="IP434" s="952"/>
      <c r="IQ434" s="952"/>
      <c r="IR434" s="952"/>
      <c r="IS434" s="952"/>
      <c r="IT434" s="952"/>
      <c r="IU434" s="952"/>
      <c r="IV434" s="952"/>
    </row>
    <row r="435" customFormat="false" ht="10.5" hidden="false" customHeight="false" outlineLevel="0" collapsed="false">
      <c r="DV435" s="952"/>
      <c r="DW435" s="952"/>
      <c r="DX435" s="952"/>
      <c r="DY435" s="952"/>
      <c r="DZ435" s="952"/>
      <c r="EA435" s="952"/>
      <c r="EB435" s="952"/>
      <c r="EC435" s="952"/>
      <c r="ED435" s="952"/>
      <c r="EE435" s="952"/>
      <c r="EF435" s="952"/>
      <c r="EG435" s="952"/>
      <c r="EH435" s="952"/>
      <c r="EI435" s="952"/>
      <c r="EJ435" s="952"/>
      <c r="EK435" s="952"/>
      <c r="EL435" s="952"/>
      <c r="EM435" s="952"/>
      <c r="EN435" s="952"/>
      <c r="EO435" s="952"/>
      <c r="EP435" s="952"/>
      <c r="EQ435" s="952"/>
      <c r="ER435" s="952"/>
      <c r="ES435" s="952"/>
      <c r="ET435" s="952"/>
      <c r="EV435" s="952"/>
      <c r="EW435" s="952"/>
      <c r="EX435" s="952"/>
      <c r="EY435" s="952"/>
      <c r="EZ435" s="952"/>
      <c r="FA435" s="952"/>
      <c r="FB435" s="952"/>
      <c r="FC435" s="952"/>
      <c r="FD435" s="952"/>
      <c r="FE435" s="952"/>
      <c r="FF435" s="952"/>
      <c r="FG435" s="952"/>
      <c r="FH435" s="952"/>
      <c r="FI435" s="952"/>
      <c r="FJ435" s="952"/>
      <c r="FK435" s="952"/>
      <c r="FL435" s="952"/>
      <c r="FM435" s="952"/>
      <c r="FN435" s="952"/>
      <c r="FO435" s="952"/>
      <c r="FP435" s="952"/>
      <c r="FQ435" s="952"/>
      <c r="FR435" s="952"/>
      <c r="FS435" s="952"/>
      <c r="FT435" s="952"/>
      <c r="FU435" s="952"/>
      <c r="FV435" s="952"/>
      <c r="FW435" s="952"/>
      <c r="FX435" s="952"/>
      <c r="FY435" s="952"/>
      <c r="FZ435" s="952"/>
      <c r="GA435" s="952"/>
      <c r="GB435" s="952"/>
      <c r="GC435" s="952"/>
      <c r="GD435" s="952"/>
      <c r="GE435" s="952"/>
      <c r="GF435" s="952"/>
      <c r="GG435" s="952"/>
      <c r="GH435" s="952"/>
      <c r="GI435" s="952"/>
      <c r="GJ435" s="952"/>
      <c r="GK435" s="952"/>
      <c r="GL435" s="952"/>
      <c r="GM435" s="952"/>
      <c r="GN435" s="952"/>
      <c r="GO435" s="952"/>
      <c r="GP435" s="952"/>
      <c r="GQ435" s="952"/>
      <c r="GR435" s="952"/>
      <c r="GS435" s="952"/>
      <c r="GT435" s="952"/>
      <c r="GU435" s="952"/>
      <c r="GV435" s="952"/>
      <c r="GW435" s="952"/>
      <c r="GX435" s="952"/>
      <c r="GY435" s="952"/>
      <c r="GZ435" s="952"/>
      <c r="HA435" s="952"/>
      <c r="HB435" s="952"/>
      <c r="HC435" s="952"/>
      <c r="HD435" s="952"/>
      <c r="HE435" s="952"/>
      <c r="HF435" s="952"/>
      <c r="HG435" s="952"/>
      <c r="HH435" s="952"/>
      <c r="HI435" s="952"/>
      <c r="HJ435" s="952"/>
      <c r="HK435" s="952"/>
      <c r="HL435" s="952"/>
      <c r="HM435" s="952"/>
      <c r="HN435" s="952"/>
      <c r="HO435" s="952"/>
      <c r="HP435" s="952"/>
      <c r="HQ435" s="952"/>
      <c r="HR435" s="952"/>
      <c r="HS435" s="952"/>
      <c r="HT435" s="952"/>
      <c r="HU435" s="952"/>
      <c r="HV435" s="952"/>
      <c r="HW435" s="952"/>
      <c r="HX435" s="952"/>
      <c r="HY435" s="952"/>
      <c r="HZ435" s="952"/>
      <c r="IA435" s="952"/>
      <c r="IB435" s="952"/>
      <c r="IC435" s="952"/>
      <c r="ID435" s="952"/>
      <c r="IE435" s="952"/>
      <c r="IF435" s="952"/>
      <c r="IG435" s="952"/>
      <c r="IH435" s="952"/>
      <c r="II435" s="952"/>
      <c r="IJ435" s="952"/>
      <c r="IK435" s="952"/>
      <c r="IL435" s="952"/>
      <c r="IM435" s="952"/>
      <c r="IN435" s="952"/>
      <c r="IO435" s="952"/>
      <c r="IP435" s="952"/>
      <c r="IQ435" s="952"/>
      <c r="IR435" s="952"/>
      <c r="IS435" s="952"/>
      <c r="IT435" s="952"/>
      <c r="IU435" s="952"/>
      <c r="IV435" s="952"/>
    </row>
    <row r="436" customFormat="false" ht="10.5" hidden="false" customHeight="false" outlineLevel="0" collapsed="false">
      <c r="DV436" s="952"/>
      <c r="DW436" s="952"/>
      <c r="DX436" s="952"/>
      <c r="DY436" s="952"/>
      <c r="DZ436" s="952"/>
      <c r="EA436" s="952"/>
      <c r="EB436" s="952"/>
      <c r="EC436" s="952"/>
      <c r="ED436" s="952"/>
      <c r="EE436" s="952"/>
      <c r="EF436" s="952"/>
      <c r="EG436" s="952"/>
      <c r="EH436" s="952"/>
      <c r="EI436" s="952"/>
      <c r="EJ436" s="952"/>
      <c r="EK436" s="952"/>
      <c r="EL436" s="952"/>
      <c r="EM436" s="952"/>
      <c r="EN436" s="952"/>
      <c r="EO436" s="952"/>
      <c r="EP436" s="952"/>
      <c r="EQ436" s="952"/>
      <c r="ER436" s="952"/>
      <c r="ES436" s="952"/>
      <c r="ET436" s="952"/>
      <c r="EV436" s="952"/>
      <c r="EW436" s="952"/>
      <c r="EX436" s="952"/>
      <c r="EY436" s="952"/>
      <c r="EZ436" s="952"/>
      <c r="FA436" s="952"/>
      <c r="FB436" s="952"/>
      <c r="FC436" s="952"/>
      <c r="FD436" s="952"/>
      <c r="FE436" s="952"/>
      <c r="FF436" s="952"/>
      <c r="FG436" s="952"/>
      <c r="FH436" s="952"/>
      <c r="FI436" s="952"/>
      <c r="FJ436" s="952"/>
      <c r="FK436" s="952"/>
      <c r="FL436" s="952"/>
      <c r="FM436" s="952"/>
      <c r="FN436" s="952"/>
      <c r="FO436" s="952"/>
      <c r="FP436" s="952"/>
      <c r="FQ436" s="952"/>
      <c r="FR436" s="952"/>
      <c r="FS436" s="952"/>
      <c r="FT436" s="952"/>
      <c r="FU436" s="952"/>
      <c r="FV436" s="952"/>
      <c r="FW436" s="952"/>
      <c r="FX436" s="952"/>
      <c r="FY436" s="952"/>
      <c r="FZ436" s="952"/>
      <c r="GA436" s="952"/>
      <c r="GB436" s="952"/>
      <c r="GC436" s="952"/>
      <c r="GD436" s="952"/>
      <c r="GE436" s="952"/>
      <c r="GF436" s="952"/>
      <c r="GG436" s="952"/>
      <c r="GH436" s="952"/>
      <c r="GI436" s="952"/>
      <c r="GJ436" s="952"/>
      <c r="GK436" s="952"/>
      <c r="GL436" s="952"/>
      <c r="GM436" s="952"/>
      <c r="GN436" s="952"/>
      <c r="GO436" s="952"/>
      <c r="GP436" s="952"/>
      <c r="GQ436" s="952"/>
      <c r="GR436" s="952"/>
      <c r="GS436" s="952"/>
      <c r="GT436" s="952"/>
      <c r="GU436" s="952"/>
      <c r="GV436" s="952"/>
      <c r="GW436" s="952"/>
      <c r="GX436" s="952"/>
      <c r="GY436" s="952"/>
      <c r="GZ436" s="952"/>
      <c r="HA436" s="952"/>
      <c r="HB436" s="952"/>
      <c r="HC436" s="952"/>
      <c r="HD436" s="952"/>
      <c r="HE436" s="952"/>
      <c r="HF436" s="952"/>
      <c r="HG436" s="952"/>
      <c r="HH436" s="952"/>
      <c r="HI436" s="952"/>
      <c r="HJ436" s="952"/>
      <c r="HK436" s="952"/>
      <c r="HL436" s="952"/>
      <c r="HM436" s="952"/>
      <c r="HN436" s="952"/>
      <c r="HO436" s="952"/>
      <c r="HP436" s="952"/>
      <c r="HQ436" s="952"/>
      <c r="HR436" s="952"/>
      <c r="HS436" s="952"/>
      <c r="HT436" s="952"/>
      <c r="HU436" s="952"/>
      <c r="HV436" s="952"/>
      <c r="HW436" s="952"/>
      <c r="HX436" s="952"/>
      <c r="HY436" s="952"/>
      <c r="HZ436" s="952"/>
      <c r="IA436" s="952"/>
      <c r="IB436" s="952"/>
      <c r="IC436" s="952"/>
      <c r="ID436" s="952"/>
      <c r="IE436" s="952"/>
      <c r="IF436" s="952"/>
      <c r="IG436" s="952"/>
      <c r="IH436" s="952"/>
      <c r="II436" s="952"/>
      <c r="IJ436" s="952"/>
      <c r="IK436" s="952"/>
      <c r="IL436" s="952"/>
      <c r="IM436" s="952"/>
      <c r="IN436" s="952"/>
      <c r="IO436" s="952"/>
      <c r="IP436" s="952"/>
      <c r="IQ436" s="952"/>
      <c r="IR436" s="952"/>
      <c r="IS436" s="952"/>
      <c r="IT436" s="952"/>
      <c r="IU436" s="952"/>
      <c r="IV436" s="952"/>
    </row>
    <row r="437" customFormat="false" ht="10.5" hidden="false" customHeight="false" outlineLevel="0" collapsed="false">
      <c r="DV437" s="952"/>
      <c r="DW437" s="952"/>
      <c r="DX437" s="952"/>
      <c r="DY437" s="952"/>
      <c r="DZ437" s="952"/>
      <c r="EA437" s="952"/>
      <c r="EB437" s="952"/>
      <c r="EC437" s="952"/>
      <c r="ED437" s="952"/>
      <c r="EE437" s="952"/>
      <c r="EF437" s="952"/>
      <c r="EG437" s="952"/>
      <c r="EH437" s="952"/>
      <c r="EI437" s="952"/>
      <c r="EJ437" s="952"/>
      <c r="EK437" s="952"/>
      <c r="EL437" s="952"/>
      <c r="EM437" s="952"/>
      <c r="EN437" s="952"/>
      <c r="EO437" s="952"/>
      <c r="EP437" s="952"/>
      <c r="EQ437" s="952"/>
      <c r="ER437" s="952"/>
      <c r="ES437" s="952"/>
      <c r="ET437" s="952"/>
      <c r="EV437" s="952"/>
      <c r="EW437" s="952"/>
      <c r="EX437" s="952"/>
      <c r="EY437" s="952"/>
      <c r="EZ437" s="952"/>
      <c r="FA437" s="952"/>
      <c r="FB437" s="952"/>
      <c r="FC437" s="952"/>
      <c r="FD437" s="952"/>
      <c r="FE437" s="952"/>
      <c r="FF437" s="952"/>
      <c r="FG437" s="952"/>
      <c r="FH437" s="952"/>
      <c r="FI437" s="952"/>
      <c r="FJ437" s="952"/>
      <c r="FK437" s="952"/>
      <c r="FL437" s="952"/>
      <c r="FM437" s="952"/>
      <c r="FN437" s="952"/>
      <c r="FO437" s="952"/>
      <c r="FP437" s="952"/>
      <c r="FQ437" s="952"/>
      <c r="FR437" s="952"/>
      <c r="FS437" s="952"/>
      <c r="FT437" s="952"/>
      <c r="FU437" s="952"/>
      <c r="FV437" s="952"/>
      <c r="FW437" s="952"/>
      <c r="FX437" s="952"/>
      <c r="FY437" s="952"/>
      <c r="FZ437" s="952"/>
      <c r="GA437" s="952"/>
      <c r="GB437" s="952"/>
      <c r="GC437" s="952"/>
      <c r="GD437" s="952"/>
      <c r="GE437" s="952"/>
      <c r="GF437" s="952"/>
      <c r="GG437" s="952"/>
      <c r="GH437" s="952"/>
      <c r="GI437" s="952"/>
      <c r="GJ437" s="952"/>
      <c r="GK437" s="952"/>
      <c r="GL437" s="952"/>
      <c r="GM437" s="952"/>
      <c r="GN437" s="952"/>
      <c r="GO437" s="952"/>
      <c r="GP437" s="952"/>
      <c r="GQ437" s="952"/>
      <c r="GR437" s="952"/>
      <c r="GS437" s="952"/>
      <c r="GT437" s="952"/>
      <c r="GU437" s="952"/>
      <c r="GV437" s="952"/>
      <c r="GW437" s="952"/>
      <c r="GX437" s="952"/>
      <c r="GY437" s="952"/>
      <c r="GZ437" s="952"/>
      <c r="HA437" s="952"/>
      <c r="HB437" s="952"/>
      <c r="HC437" s="952"/>
      <c r="HD437" s="952"/>
      <c r="HE437" s="952"/>
      <c r="HF437" s="952"/>
      <c r="HG437" s="952"/>
      <c r="HH437" s="952"/>
      <c r="HI437" s="952"/>
      <c r="HJ437" s="952"/>
      <c r="HK437" s="952"/>
      <c r="HL437" s="952"/>
      <c r="HM437" s="952"/>
      <c r="HN437" s="952"/>
      <c r="HO437" s="952"/>
      <c r="HP437" s="952"/>
      <c r="HQ437" s="952"/>
      <c r="HR437" s="952"/>
      <c r="HS437" s="952"/>
      <c r="HT437" s="952"/>
      <c r="HU437" s="952"/>
      <c r="HV437" s="952"/>
      <c r="HW437" s="952"/>
      <c r="HX437" s="952"/>
      <c r="HY437" s="952"/>
      <c r="HZ437" s="952"/>
      <c r="IA437" s="952"/>
      <c r="IB437" s="952"/>
      <c r="IC437" s="952"/>
      <c r="ID437" s="952"/>
      <c r="IE437" s="952"/>
      <c r="IF437" s="952"/>
      <c r="IG437" s="952"/>
      <c r="IH437" s="952"/>
      <c r="II437" s="952"/>
      <c r="IJ437" s="952"/>
      <c r="IK437" s="952"/>
      <c r="IL437" s="952"/>
      <c r="IM437" s="952"/>
      <c r="IN437" s="952"/>
      <c r="IO437" s="952"/>
      <c r="IP437" s="952"/>
      <c r="IQ437" s="952"/>
      <c r="IR437" s="952"/>
      <c r="IS437" s="952"/>
      <c r="IT437" s="952"/>
      <c r="IU437" s="952"/>
      <c r="IV437" s="952"/>
    </row>
    <row r="438" customFormat="false" ht="10.5" hidden="false" customHeight="false" outlineLevel="0" collapsed="false">
      <c r="DV438" s="952"/>
      <c r="DW438" s="952"/>
      <c r="DX438" s="952"/>
      <c r="DY438" s="952"/>
      <c r="DZ438" s="952"/>
      <c r="EA438" s="952"/>
      <c r="EB438" s="952"/>
      <c r="EC438" s="952"/>
      <c r="ED438" s="952"/>
      <c r="EE438" s="952"/>
      <c r="EF438" s="952"/>
      <c r="EG438" s="952"/>
      <c r="EH438" s="952"/>
      <c r="EI438" s="952"/>
      <c r="EJ438" s="952"/>
      <c r="EK438" s="952"/>
      <c r="EL438" s="952"/>
      <c r="EM438" s="952"/>
      <c r="EN438" s="952"/>
      <c r="EO438" s="952"/>
      <c r="EP438" s="952"/>
      <c r="EQ438" s="952"/>
      <c r="ER438" s="952"/>
      <c r="ES438" s="952"/>
      <c r="ET438" s="952"/>
      <c r="EV438" s="952"/>
      <c r="EW438" s="952"/>
      <c r="EX438" s="952"/>
      <c r="EY438" s="952"/>
      <c r="EZ438" s="952"/>
      <c r="FA438" s="952"/>
      <c r="FB438" s="952"/>
      <c r="FC438" s="952"/>
      <c r="FD438" s="952"/>
      <c r="FE438" s="952"/>
      <c r="FF438" s="952"/>
      <c r="FG438" s="952"/>
      <c r="FH438" s="952"/>
      <c r="FI438" s="952"/>
      <c r="FJ438" s="952"/>
      <c r="FK438" s="952"/>
      <c r="FL438" s="952"/>
      <c r="FM438" s="952"/>
      <c r="FN438" s="952"/>
      <c r="FO438" s="952"/>
      <c r="FP438" s="952"/>
      <c r="FQ438" s="952"/>
      <c r="FR438" s="952"/>
      <c r="FS438" s="952"/>
      <c r="FT438" s="952"/>
      <c r="FU438" s="952"/>
      <c r="FV438" s="952"/>
      <c r="FW438" s="952"/>
      <c r="FX438" s="952"/>
      <c r="FY438" s="952"/>
      <c r="FZ438" s="952"/>
      <c r="GA438" s="952"/>
      <c r="GB438" s="952"/>
      <c r="GC438" s="952"/>
      <c r="GD438" s="952"/>
      <c r="GE438" s="952"/>
      <c r="GF438" s="952"/>
      <c r="GG438" s="952"/>
      <c r="GH438" s="952"/>
      <c r="GI438" s="952"/>
      <c r="GJ438" s="952"/>
      <c r="GK438" s="952"/>
      <c r="GL438" s="952"/>
      <c r="GM438" s="952"/>
      <c r="GN438" s="952"/>
      <c r="GO438" s="952"/>
      <c r="GP438" s="952"/>
      <c r="GQ438" s="952"/>
      <c r="GR438" s="952"/>
      <c r="GS438" s="952"/>
      <c r="GT438" s="952"/>
      <c r="GU438" s="952"/>
      <c r="GV438" s="952"/>
      <c r="GW438" s="952"/>
      <c r="GX438" s="952"/>
      <c r="GY438" s="952"/>
      <c r="GZ438" s="952"/>
      <c r="HA438" s="952"/>
      <c r="HB438" s="952"/>
      <c r="HC438" s="952"/>
      <c r="HD438" s="952"/>
      <c r="HE438" s="952"/>
      <c r="HF438" s="952"/>
      <c r="HG438" s="952"/>
      <c r="HH438" s="952"/>
      <c r="HI438" s="952"/>
      <c r="HJ438" s="952"/>
      <c r="HK438" s="952"/>
      <c r="HL438" s="952"/>
      <c r="HM438" s="952"/>
      <c r="HN438" s="952"/>
      <c r="HO438" s="952"/>
      <c r="HP438" s="952"/>
      <c r="HQ438" s="952"/>
      <c r="HR438" s="952"/>
      <c r="HS438" s="952"/>
      <c r="HT438" s="952"/>
      <c r="HU438" s="952"/>
      <c r="HV438" s="952"/>
      <c r="HW438" s="952"/>
      <c r="HX438" s="952"/>
      <c r="HY438" s="952"/>
      <c r="HZ438" s="952"/>
      <c r="IA438" s="952"/>
      <c r="IB438" s="952"/>
      <c r="IC438" s="952"/>
      <c r="ID438" s="952"/>
      <c r="IE438" s="952"/>
      <c r="IF438" s="952"/>
      <c r="IG438" s="952"/>
      <c r="IH438" s="952"/>
      <c r="II438" s="952"/>
      <c r="IJ438" s="952"/>
      <c r="IK438" s="952"/>
      <c r="IL438" s="952"/>
      <c r="IM438" s="952"/>
      <c r="IN438" s="952"/>
      <c r="IO438" s="952"/>
      <c r="IP438" s="952"/>
      <c r="IQ438" s="952"/>
      <c r="IR438" s="952"/>
      <c r="IS438" s="952"/>
      <c r="IT438" s="952"/>
      <c r="IU438" s="952"/>
      <c r="IV438" s="952"/>
    </row>
    <row r="439" customFormat="false" ht="10.5" hidden="false" customHeight="false" outlineLevel="0" collapsed="false">
      <c r="DV439" s="952"/>
      <c r="DW439" s="952"/>
      <c r="DX439" s="952"/>
      <c r="DY439" s="952"/>
      <c r="DZ439" s="952"/>
      <c r="EA439" s="952"/>
      <c r="EB439" s="952"/>
      <c r="EC439" s="952"/>
      <c r="ED439" s="952"/>
      <c r="EE439" s="952"/>
      <c r="EF439" s="952"/>
      <c r="EG439" s="952"/>
      <c r="EH439" s="952"/>
      <c r="EI439" s="952"/>
      <c r="EJ439" s="952"/>
      <c r="EK439" s="952"/>
      <c r="EL439" s="952"/>
      <c r="EM439" s="952"/>
      <c r="EN439" s="952"/>
      <c r="EO439" s="952"/>
      <c r="EP439" s="952"/>
      <c r="EQ439" s="952"/>
      <c r="ER439" s="952"/>
      <c r="ES439" s="952"/>
      <c r="ET439" s="952"/>
      <c r="EV439" s="952"/>
      <c r="EW439" s="952"/>
      <c r="EX439" s="952"/>
      <c r="EY439" s="952"/>
      <c r="EZ439" s="952"/>
      <c r="FA439" s="952"/>
      <c r="FB439" s="952"/>
      <c r="FC439" s="952"/>
      <c r="FD439" s="952"/>
      <c r="FE439" s="952"/>
      <c r="FF439" s="952"/>
      <c r="FG439" s="952"/>
      <c r="FH439" s="952"/>
      <c r="FI439" s="952"/>
      <c r="FJ439" s="952"/>
      <c r="FK439" s="952"/>
      <c r="FL439" s="952"/>
      <c r="FM439" s="952"/>
      <c r="FN439" s="952"/>
      <c r="FO439" s="952"/>
      <c r="FP439" s="952"/>
      <c r="FQ439" s="952"/>
      <c r="FR439" s="952"/>
      <c r="FS439" s="952"/>
      <c r="FT439" s="952"/>
      <c r="FU439" s="952"/>
      <c r="FV439" s="952"/>
      <c r="FW439" s="952"/>
      <c r="FX439" s="952"/>
      <c r="FY439" s="952"/>
      <c r="FZ439" s="952"/>
      <c r="GA439" s="952"/>
      <c r="GB439" s="952"/>
      <c r="GC439" s="952"/>
      <c r="GD439" s="952"/>
      <c r="GE439" s="952"/>
      <c r="GF439" s="952"/>
      <c r="GG439" s="952"/>
      <c r="GH439" s="952"/>
      <c r="GI439" s="952"/>
      <c r="GJ439" s="952"/>
      <c r="GK439" s="952"/>
      <c r="GL439" s="952"/>
      <c r="GM439" s="952"/>
      <c r="GN439" s="952"/>
      <c r="GO439" s="952"/>
      <c r="GP439" s="952"/>
      <c r="GQ439" s="952"/>
      <c r="GR439" s="952"/>
      <c r="GS439" s="952"/>
      <c r="GT439" s="952"/>
      <c r="GU439" s="952"/>
      <c r="GV439" s="952"/>
      <c r="GW439" s="952"/>
      <c r="GX439" s="952"/>
      <c r="GY439" s="952"/>
      <c r="GZ439" s="952"/>
      <c r="HA439" s="952"/>
      <c r="HB439" s="952"/>
      <c r="HC439" s="952"/>
      <c r="HD439" s="952"/>
      <c r="HE439" s="952"/>
      <c r="HF439" s="952"/>
      <c r="HG439" s="952"/>
      <c r="HH439" s="952"/>
      <c r="HI439" s="952"/>
      <c r="HJ439" s="952"/>
      <c r="HK439" s="952"/>
      <c r="HL439" s="952"/>
      <c r="HM439" s="952"/>
      <c r="HN439" s="952"/>
      <c r="HO439" s="952"/>
      <c r="HP439" s="952"/>
      <c r="HQ439" s="952"/>
      <c r="HR439" s="952"/>
      <c r="HS439" s="952"/>
      <c r="HT439" s="952"/>
      <c r="HU439" s="952"/>
      <c r="HV439" s="952"/>
      <c r="HW439" s="952"/>
      <c r="HX439" s="952"/>
      <c r="HY439" s="952"/>
      <c r="HZ439" s="952"/>
      <c r="IA439" s="952"/>
      <c r="IB439" s="952"/>
      <c r="IC439" s="952"/>
      <c r="ID439" s="952"/>
      <c r="IE439" s="952"/>
      <c r="IF439" s="952"/>
      <c r="IG439" s="952"/>
      <c r="IH439" s="952"/>
      <c r="II439" s="952"/>
      <c r="IJ439" s="952"/>
      <c r="IK439" s="952"/>
      <c r="IL439" s="952"/>
      <c r="IM439" s="952"/>
      <c r="IN439" s="952"/>
      <c r="IO439" s="952"/>
      <c r="IP439" s="952"/>
      <c r="IQ439" s="952"/>
      <c r="IR439" s="952"/>
      <c r="IS439" s="952"/>
      <c r="IT439" s="952"/>
      <c r="IU439" s="952"/>
      <c r="IV439" s="952"/>
    </row>
    <row r="440" customFormat="false" ht="10.5" hidden="false" customHeight="false" outlineLevel="0" collapsed="false">
      <c r="DV440" s="952"/>
      <c r="DW440" s="952"/>
      <c r="DX440" s="952"/>
      <c r="DY440" s="952"/>
      <c r="DZ440" s="952"/>
      <c r="EA440" s="952"/>
      <c r="EB440" s="952"/>
      <c r="EC440" s="952"/>
      <c r="ED440" s="952"/>
      <c r="EE440" s="952"/>
      <c r="EF440" s="952"/>
      <c r="EG440" s="952"/>
      <c r="EH440" s="952"/>
      <c r="EI440" s="952"/>
      <c r="EJ440" s="952"/>
      <c r="EK440" s="952"/>
      <c r="EL440" s="952"/>
      <c r="EM440" s="952"/>
      <c r="EN440" s="952"/>
      <c r="EO440" s="952"/>
      <c r="EP440" s="952"/>
      <c r="EQ440" s="952"/>
      <c r="ER440" s="952"/>
      <c r="ES440" s="952"/>
      <c r="ET440" s="952"/>
      <c r="EV440" s="952"/>
      <c r="EW440" s="952"/>
      <c r="EX440" s="952"/>
      <c r="EY440" s="952"/>
      <c r="EZ440" s="952"/>
      <c r="FA440" s="952"/>
      <c r="FB440" s="952"/>
      <c r="FC440" s="952"/>
      <c r="FD440" s="952"/>
      <c r="FE440" s="952"/>
      <c r="FF440" s="952"/>
      <c r="FG440" s="952"/>
      <c r="FH440" s="952"/>
      <c r="FI440" s="952"/>
      <c r="FJ440" s="952"/>
      <c r="FK440" s="952"/>
      <c r="FL440" s="952"/>
      <c r="FM440" s="952"/>
      <c r="FN440" s="952"/>
      <c r="FO440" s="952"/>
      <c r="FP440" s="952"/>
      <c r="FQ440" s="952"/>
      <c r="FR440" s="952"/>
      <c r="FS440" s="952"/>
      <c r="FT440" s="952"/>
      <c r="FU440" s="952"/>
      <c r="FV440" s="952"/>
      <c r="FW440" s="952"/>
      <c r="FX440" s="952"/>
      <c r="FY440" s="952"/>
      <c r="FZ440" s="952"/>
      <c r="GA440" s="952"/>
      <c r="GB440" s="952"/>
      <c r="GC440" s="952"/>
      <c r="GD440" s="952"/>
      <c r="GE440" s="952"/>
      <c r="GF440" s="952"/>
      <c r="GG440" s="952"/>
      <c r="GH440" s="952"/>
      <c r="GI440" s="952"/>
      <c r="GJ440" s="952"/>
      <c r="GK440" s="952"/>
      <c r="GL440" s="952"/>
      <c r="GM440" s="952"/>
      <c r="GN440" s="952"/>
      <c r="GO440" s="952"/>
      <c r="GP440" s="952"/>
      <c r="GQ440" s="952"/>
      <c r="GR440" s="952"/>
      <c r="GS440" s="952"/>
      <c r="GT440" s="952"/>
      <c r="GU440" s="952"/>
      <c r="GV440" s="952"/>
      <c r="GW440" s="952"/>
      <c r="GX440" s="952"/>
      <c r="GY440" s="952"/>
      <c r="GZ440" s="952"/>
      <c r="HA440" s="952"/>
      <c r="HB440" s="952"/>
      <c r="HC440" s="952"/>
      <c r="HD440" s="952"/>
      <c r="HE440" s="952"/>
      <c r="HF440" s="952"/>
      <c r="HG440" s="952"/>
      <c r="HH440" s="952"/>
      <c r="HI440" s="952"/>
      <c r="HJ440" s="952"/>
      <c r="HK440" s="952"/>
      <c r="HL440" s="952"/>
      <c r="HM440" s="952"/>
      <c r="HN440" s="952"/>
      <c r="HO440" s="952"/>
      <c r="HP440" s="952"/>
      <c r="HQ440" s="952"/>
      <c r="HR440" s="952"/>
      <c r="HS440" s="952"/>
      <c r="HT440" s="952"/>
      <c r="HU440" s="952"/>
      <c r="HV440" s="952"/>
      <c r="HW440" s="952"/>
      <c r="HX440" s="952"/>
      <c r="HY440" s="952"/>
      <c r="HZ440" s="952"/>
      <c r="IA440" s="952"/>
      <c r="IB440" s="952"/>
      <c r="IC440" s="952"/>
      <c r="ID440" s="952"/>
      <c r="IE440" s="952"/>
      <c r="IF440" s="952"/>
      <c r="IG440" s="952"/>
      <c r="IH440" s="952"/>
      <c r="II440" s="952"/>
      <c r="IJ440" s="952"/>
      <c r="IK440" s="952"/>
      <c r="IL440" s="952"/>
      <c r="IM440" s="952"/>
      <c r="IN440" s="952"/>
      <c r="IO440" s="952"/>
      <c r="IP440" s="952"/>
      <c r="IQ440" s="952"/>
      <c r="IR440" s="952"/>
      <c r="IS440" s="952"/>
      <c r="IT440" s="952"/>
      <c r="IU440" s="952"/>
      <c r="IV440" s="952"/>
    </row>
    <row r="441" customFormat="false" ht="10.5" hidden="false" customHeight="false" outlineLevel="0" collapsed="false">
      <c r="DV441" s="952"/>
      <c r="DW441" s="952"/>
      <c r="DX441" s="952"/>
      <c r="DY441" s="952"/>
      <c r="DZ441" s="952"/>
      <c r="EA441" s="952"/>
      <c r="EB441" s="952"/>
      <c r="EC441" s="952"/>
      <c r="ED441" s="952"/>
      <c r="EE441" s="952"/>
      <c r="EF441" s="952"/>
      <c r="EG441" s="952"/>
      <c r="EH441" s="952"/>
      <c r="EI441" s="952"/>
      <c r="EJ441" s="952"/>
      <c r="EK441" s="952"/>
      <c r="EL441" s="952"/>
      <c r="EM441" s="952"/>
      <c r="EN441" s="952"/>
      <c r="EO441" s="952"/>
      <c r="EP441" s="952"/>
      <c r="EQ441" s="952"/>
      <c r="ER441" s="952"/>
      <c r="ES441" s="952"/>
      <c r="ET441" s="952"/>
      <c r="EV441" s="952"/>
      <c r="EW441" s="952"/>
      <c r="EX441" s="952"/>
      <c r="EY441" s="952"/>
      <c r="EZ441" s="952"/>
      <c r="FA441" s="952"/>
      <c r="FB441" s="952"/>
      <c r="FC441" s="952"/>
      <c r="FD441" s="952"/>
      <c r="FE441" s="952"/>
      <c r="FF441" s="952"/>
      <c r="FG441" s="952"/>
      <c r="FH441" s="952"/>
      <c r="FI441" s="952"/>
      <c r="FJ441" s="952"/>
      <c r="FK441" s="952"/>
      <c r="FL441" s="952"/>
      <c r="FM441" s="952"/>
      <c r="FN441" s="952"/>
      <c r="FO441" s="952"/>
      <c r="FP441" s="952"/>
      <c r="FQ441" s="952"/>
      <c r="FR441" s="952"/>
      <c r="FS441" s="952"/>
      <c r="FT441" s="952"/>
      <c r="FU441" s="952"/>
      <c r="FV441" s="952"/>
      <c r="FW441" s="952"/>
      <c r="FX441" s="952"/>
      <c r="FY441" s="952"/>
      <c r="FZ441" s="952"/>
      <c r="GA441" s="952"/>
      <c r="GB441" s="952"/>
      <c r="GC441" s="952"/>
      <c r="GD441" s="952"/>
      <c r="GE441" s="952"/>
      <c r="GF441" s="952"/>
      <c r="GG441" s="952"/>
      <c r="GH441" s="952"/>
      <c r="GI441" s="952"/>
      <c r="GJ441" s="952"/>
      <c r="GK441" s="952"/>
      <c r="GL441" s="952"/>
      <c r="GM441" s="952"/>
      <c r="GN441" s="952"/>
      <c r="GO441" s="952"/>
      <c r="GP441" s="952"/>
      <c r="GQ441" s="952"/>
      <c r="GR441" s="952"/>
      <c r="GS441" s="952"/>
      <c r="GT441" s="952"/>
      <c r="GU441" s="952"/>
      <c r="GV441" s="952"/>
      <c r="GW441" s="952"/>
      <c r="GX441" s="952"/>
      <c r="GY441" s="952"/>
      <c r="GZ441" s="952"/>
      <c r="HA441" s="952"/>
      <c r="HB441" s="952"/>
      <c r="HC441" s="952"/>
      <c r="HD441" s="952"/>
      <c r="HE441" s="952"/>
      <c r="HF441" s="952"/>
      <c r="HG441" s="952"/>
      <c r="HH441" s="952"/>
      <c r="HI441" s="952"/>
      <c r="HJ441" s="952"/>
      <c r="HK441" s="952"/>
      <c r="HL441" s="952"/>
      <c r="HM441" s="952"/>
      <c r="HN441" s="952"/>
      <c r="HO441" s="952"/>
      <c r="HP441" s="952"/>
      <c r="HQ441" s="952"/>
      <c r="HR441" s="952"/>
      <c r="HS441" s="952"/>
      <c r="HT441" s="952"/>
      <c r="HU441" s="952"/>
      <c r="HV441" s="952"/>
      <c r="HW441" s="952"/>
      <c r="HX441" s="952"/>
      <c r="HY441" s="952"/>
      <c r="HZ441" s="952"/>
      <c r="IA441" s="952"/>
      <c r="IB441" s="952"/>
      <c r="IC441" s="952"/>
      <c r="ID441" s="952"/>
      <c r="IE441" s="952"/>
      <c r="IF441" s="952"/>
      <c r="IG441" s="952"/>
      <c r="IH441" s="952"/>
      <c r="II441" s="952"/>
      <c r="IJ441" s="952"/>
      <c r="IK441" s="952"/>
      <c r="IL441" s="952"/>
      <c r="IM441" s="952"/>
      <c r="IN441" s="952"/>
      <c r="IO441" s="952"/>
      <c r="IP441" s="952"/>
      <c r="IQ441" s="952"/>
      <c r="IR441" s="952"/>
      <c r="IS441" s="952"/>
      <c r="IT441" s="952"/>
      <c r="IU441" s="952"/>
      <c r="IV441" s="952"/>
    </row>
    <row r="442" customFormat="false" ht="10.5" hidden="false" customHeight="false" outlineLevel="0" collapsed="false">
      <c r="DV442" s="952"/>
      <c r="DW442" s="952"/>
      <c r="DX442" s="952"/>
      <c r="DY442" s="952"/>
      <c r="DZ442" s="952"/>
      <c r="EA442" s="952"/>
      <c r="EB442" s="952"/>
      <c r="EC442" s="952"/>
      <c r="ED442" s="952"/>
      <c r="EE442" s="952"/>
      <c r="EF442" s="952"/>
      <c r="EG442" s="952"/>
      <c r="EH442" s="952"/>
      <c r="EI442" s="952"/>
      <c r="EJ442" s="952"/>
      <c r="EK442" s="952"/>
      <c r="EL442" s="952"/>
      <c r="EM442" s="952"/>
      <c r="EN442" s="952"/>
      <c r="EO442" s="952"/>
      <c r="EP442" s="952"/>
      <c r="EQ442" s="952"/>
      <c r="ER442" s="952"/>
      <c r="ES442" s="952"/>
      <c r="ET442" s="952"/>
      <c r="EV442" s="952"/>
      <c r="EW442" s="952"/>
      <c r="EX442" s="952"/>
      <c r="EY442" s="952"/>
      <c r="EZ442" s="952"/>
      <c r="FA442" s="952"/>
      <c r="FB442" s="952"/>
      <c r="FC442" s="952"/>
      <c r="FD442" s="952"/>
      <c r="FE442" s="952"/>
      <c r="FF442" s="952"/>
      <c r="FG442" s="952"/>
      <c r="FH442" s="952"/>
      <c r="FI442" s="952"/>
      <c r="FJ442" s="952"/>
      <c r="FK442" s="952"/>
      <c r="FL442" s="952"/>
      <c r="FM442" s="952"/>
      <c r="FN442" s="952"/>
      <c r="FO442" s="952"/>
      <c r="FP442" s="952"/>
      <c r="FQ442" s="952"/>
      <c r="FR442" s="952"/>
      <c r="FS442" s="952"/>
      <c r="FT442" s="952"/>
      <c r="FU442" s="952"/>
      <c r="FV442" s="952"/>
      <c r="FW442" s="952"/>
      <c r="FX442" s="952"/>
      <c r="FY442" s="952"/>
      <c r="FZ442" s="952"/>
      <c r="GA442" s="952"/>
      <c r="GB442" s="952"/>
      <c r="GC442" s="952"/>
      <c r="GD442" s="952"/>
      <c r="GE442" s="952"/>
      <c r="GF442" s="952"/>
      <c r="GG442" s="952"/>
      <c r="GH442" s="952"/>
      <c r="GI442" s="952"/>
      <c r="GJ442" s="952"/>
      <c r="GK442" s="952"/>
      <c r="GL442" s="952"/>
      <c r="GM442" s="952"/>
      <c r="GN442" s="952"/>
      <c r="GO442" s="952"/>
      <c r="GP442" s="952"/>
      <c r="GQ442" s="952"/>
      <c r="GR442" s="952"/>
      <c r="GS442" s="952"/>
      <c r="GT442" s="952"/>
      <c r="GU442" s="952"/>
      <c r="GV442" s="952"/>
      <c r="GW442" s="952"/>
      <c r="GX442" s="952"/>
      <c r="GY442" s="952"/>
      <c r="GZ442" s="952"/>
      <c r="HA442" s="952"/>
      <c r="HB442" s="952"/>
      <c r="HC442" s="952"/>
      <c r="HD442" s="952"/>
      <c r="HE442" s="952"/>
      <c r="HF442" s="952"/>
      <c r="HG442" s="952"/>
      <c r="HH442" s="952"/>
      <c r="HI442" s="952"/>
      <c r="HJ442" s="952"/>
      <c r="HK442" s="952"/>
      <c r="HL442" s="952"/>
      <c r="HM442" s="952"/>
      <c r="HN442" s="952"/>
      <c r="HO442" s="952"/>
      <c r="HP442" s="952"/>
      <c r="HQ442" s="952"/>
      <c r="HR442" s="952"/>
      <c r="HS442" s="952"/>
      <c r="HT442" s="952"/>
      <c r="HU442" s="952"/>
      <c r="HV442" s="952"/>
      <c r="HW442" s="952"/>
      <c r="HX442" s="952"/>
      <c r="HY442" s="952"/>
      <c r="HZ442" s="952"/>
      <c r="IA442" s="952"/>
      <c r="IB442" s="952"/>
      <c r="IC442" s="952"/>
      <c r="ID442" s="952"/>
      <c r="IE442" s="952"/>
      <c r="IF442" s="952"/>
      <c r="IG442" s="952"/>
      <c r="IH442" s="952"/>
      <c r="II442" s="952"/>
      <c r="IJ442" s="952"/>
      <c r="IK442" s="952"/>
      <c r="IL442" s="952"/>
      <c r="IM442" s="952"/>
      <c r="IN442" s="952"/>
      <c r="IO442" s="952"/>
      <c r="IP442" s="952"/>
      <c r="IQ442" s="952"/>
      <c r="IR442" s="952"/>
      <c r="IS442" s="952"/>
      <c r="IT442" s="952"/>
      <c r="IU442" s="952"/>
      <c r="IV442" s="952"/>
    </row>
    <row r="443" customFormat="false" ht="10.5" hidden="false" customHeight="false" outlineLevel="0" collapsed="false">
      <c r="DV443" s="952"/>
      <c r="DW443" s="952"/>
      <c r="DX443" s="952"/>
      <c r="DY443" s="952"/>
      <c r="DZ443" s="952"/>
      <c r="EA443" s="952"/>
      <c r="EB443" s="952"/>
      <c r="EC443" s="952"/>
      <c r="ED443" s="952"/>
      <c r="EE443" s="952"/>
      <c r="EF443" s="952"/>
      <c r="EG443" s="952"/>
      <c r="EH443" s="952"/>
      <c r="EI443" s="952"/>
      <c r="EJ443" s="952"/>
      <c r="EK443" s="952"/>
      <c r="EL443" s="952"/>
      <c r="EM443" s="952"/>
      <c r="EN443" s="952"/>
      <c r="EO443" s="952"/>
      <c r="EP443" s="952"/>
      <c r="EQ443" s="952"/>
      <c r="ER443" s="952"/>
      <c r="ES443" s="952"/>
      <c r="ET443" s="952"/>
      <c r="EV443" s="952"/>
      <c r="EW443" s="952"/>
      <c r="EX443" s="952"/>
      <c r="EY443" s="952"/>
      <c r="EZ443" s="952"/>
      <c r="FA443" s="952"/>
      <c r="FB443" s="952"/>
      <c r="FC443" s="952"/>
      <c r="FD443" s="952"/>
      <c r="FE443" s="952"/>
      <c r="FF443" s="952"/>
      <c r="FG443" s="952"/>
      <c r="FH443" s="952"/>
      <c r="FI443" s="952"/>
      <c r="FJ443" s="952"/>
      <c r="FK443" s="952"/>
      <c r="FL443" s="952"/>
      <c r="FM443" s="952"/>
      <c r="FN443" s="952"/>
      <c r="FO443" s="952"/>
      <c r="FP443" s="952"/>
      <c r="FQ443" s="952"/>
      <c r="FR443" s="952"/>
      <c r="FS443" s="952"/>
      <c r="FT443" s="952"/>
      <c r="FU443" s="952"/>
      <c r="FV443" s="952"/>
      <c r="FW443" s="952"/>
      <c r="FX443" s="952"/>
      <c r="FY443" s="952"/>
      <c r="FZ443" s="952"/>
      <c r="GA443" s="952"/>
      <c r="GB443" s="952"/>
      <c r="GC443" s="952"/>
      <c r="GD443" s="952"/>
      <c r="GE443" s="952"/>
      <c r="GF443" s="952"/>
      <c r="GG443" s="952"/>
      <c r="GH443" s="952"/>
      <c r="GI443" s="952"/>
      <c r="GJ443" s="952"/>
      <c r="GK443" s="952"/>
      <c r="GL443" s="952"/>
      <c r="GM443" s="952"/>
      <c r="GN443" s="952"/>
      <c r="GO443" s="952"/>
      <c r="GP443" s="952"/>
      <c r="GQ443" s="952"/>
      <c r="GR443" s="952"/>
      <c r="GS443" s="952"/>
      <c r="GT443" s="952"/>
      <c r="GU443" s="952"/>
      <c r="GV443" s="952"/>
      <c r="GW443" s="952"/>
      <c r="GX443" s="952"/>
      <c r="GY443" s="952"/>
      <c r="GZ443" s="952"/>
      <c r="HA443" s="952"/>
      <c r="HB443" s="952"/>
      <c r="HC443" s="952"/>
      <c r="HD443" s="952"/>
      <c r="HE443" s="952"/>
      <c r="HF443" s="952"/>
      <c r="HG443" s="952"/>
      <c r="HH443" s="952"/>
      <c r="HI443" s="952"/>
      <c r="HJ443" s="952"/>
      <c r="HK443" s="952"/>
      <c r="HL443" s="952"/>
      <c r="HM443" s="952"/>
      <c r="HN443" s="952"/>
      <c r="HO443" s="952"/>
      <c r="HP443" s="952"/>
      <c r="HQ443" s="952"/>
      <c r="HR443" s="952"/>
      <c r="HS443" s="952"/>
      <c r="HT443" s="952"/>
      <c r="HU443" s="952"/>
      <c r="HV443" s="952"/>
      <c r="HW443" s="952"/>
      <c r="HX443" s="952"/>
      <c r="HY443" s="952"/>
      <c r="HZ443" s="952"/>
      <c r="IA443" s="952"/>
      <c r="IB443" s="952"/>
      <c r="IC443" s="952"/>
      <c r="ID443" s="952"/>
      <c r="IE443" s="952"/>
      <c r="IF443" s="952"/>
      <c r="IG443" s="952"/>
      <c r="IH443" s="952"/>
      <c r="II443" s="952"/>
      <c r="IJ443" s="952"/>
      <c r="IK443" s="952"/>
      <c r="IL443" s="952"/>
      <c r="IM443" s="952"/>
      <c r="IN443" s="952"/>
      <c r="IO443" s="952"/>
      <c r="IP443" s="952"/>
      <c r="IQ443" s="952"/>
      <c r="IR443" s="952"/>
      <c r="IS443" s="952"/>
      <c r="IT443" s="952"/>
      <c r="IU443" s="952"/>
      <c r="IV443" s="952"/>
    </row>
    <row r="444" customFormat="false" ht="10.5" hidden="false" customHeight="false" outlineLevel="0" collapsed="false">
      <c r="DV444" s="952"/>
      <c r="DW444" s="952"/>
      <c r="DX444" s="952"/>
      <c r="DY444" s="952"/>
      <c r="DZ444" s="952"/>
      <c r="EA444" s="952"/>
      <c r="EB444" s="952"/>
      <c r="EC444" s="952"/>
      <c r="ED444" s="952"/>
      <c r="EE444" s="952"/>
      <c r="EF444" s="952"/>
      <c r="EG444" s="952"/>
      <c r="EH444" s="952"/>
      <c r="EI444" s="952"/>
      <c r="EJ444" s="952"/>
      <c r="EK444" s="952"/>
      <c r="EL444" s="952"/>
      <c r="EM444" s="952"/>
      <c r="EN444" s="952"/>
      <c r="EO444" s="952"/>
      <c r="EP444" s="952"/>
      <c r="EQ444" s="952"/>
      <c r="ER444" s="952"/>
      <c r="ES444" s="952"/>
      <c r="ET444" s="952"/>
      <c r="EV444" s="952"/>
      <c r="EW444" s="952"/>
      <c r="EX444" s="952"/>
      <c r="EY444" s="952"/>
      <c r="EZ444" s="952"/>
      <c r="FA444" s="952"/>
      <c r="FB444" s="952"/>
      <c r="FC444" s="952"/>
      <c r="FD444" s="952"/>
      <c r="FE444" s="952"/>
      <c r="FF444" s="952"/>
      <c r="FG444" s="952"/>
      <c r="FH444" s="952"/>
      <c r="FI444" s="952"/>
      <c r="FJ444" s="952"/>
      <c r="FK444" s="952"/>
      <c r="FL444" s="952"/>
      <c r="FM444" s="952"/>
      <c r="FN444" s="952"/>
      <c r="FO444" s="952"/>
      <c r="FP444" s="952"/>
      <c r="FQ444" s="952"/>
      <c r="FR444" s="952"/>
      <c r="FS444" s="952"/>
      <c r="FT444" s="952"/>
      <c r="FU444" s="952"/>
      <c r="FV444" s="952"/>
      <c r="FW444" s="952"/>
      <c r="FX444" s="952"/>
      <c r="FY444" s="952"/>
      <c r="FZ444" s="952"/>
      <c r="GA444" s="952"/>
      <c r="GB444" s="952"/>
      <c r="GC444" s="952"/>
      <c r="GD444" s="952"/>
      <c r="GE444" s="952"/>
      <c r="GF444" s="952"/>
      <c r="GG444" s="952"/>
      <c r="GH444" s="952"/>
      <c r="GI444" s="952"/>
      <c r="GJ444" s="952"/>
      <c r="GK444" s="952"/>
      <c r="GL444" s="952"/>
      <c r="GM444" s="952"/>
      <c r="GN444" s="952"/>
      <c r="GO444" s="952"/>
      <c r="GP444" s="952"/>
      <c r="GQ444" s="952"/>
      <c r="GR444" s="952"/>
      <c r="GS444" s="952"/>
      <c r="GT444" s="952"/>
      <c r="GU444" s="952"/>
      <c r="GV444" s="952"/>
      <c r="GW444" s="952"/>
      <c r="GX444" s="952"/>
      <c r="GY444" s="952"/>
      <c r="GZ444" s="952"/>
      <c r="HA444" s="952"/>
      <c r="HB444" s="952"/>
      <c r="HC444" s="952"/>
      <c r="HD444" s="952"/>
      <c r="HE444" s="952"/>
      <c r="HF444" s="952"/>
      <c r="HG444" s="952"/>
      <c r="HH444" s="952"/>
      <c r="HI444" s="952"/>
      <c r="HJ444" s="952"/>
      <c r="HK444" s="952"/>
      <c r="HL444" s="952"/>
      <c r="HM444" s="952"/>
      <c r="HN444" s="952"/>
      <c r="HO444" s="952"/>
      <c r="HP444" s="952"/>
      <c r="HQ444" s="952"/>
      <c r="HR444" s="952"/>
      <c r="HS444" s="952"/>
      <c r="HT444" s="952"/>
      <c r="HU444" s="952"/>
      <c r="HV444" s="952"/>
      <c r="HW444" s="952"/>
      <c r="HX444" s="952"/>
      <c r="HY444" s="952"/>
      <c r="HZ444" s="952"/>
      <c r="IA444" s="952"/>
      <c r="IB444" s="952"/>
      <c r="IC444" s="952"/>
      <c r="ID444" s="952"/>
      <c r="IE444" s="952"/>
      <c r="IF444" s="952"/>
      <c r="IG444" s="952"/>
      <c r="IH444" s="952"/>
      <c r="II444" s="952"/>
      <c r="IJ444" s="952"/>
      <c r="IK444" s="952"/>
      <c r="IL444" s="952"/>
      <c r="IM444" s="952"/>
      <c r="IN444" s="952"/>
      <c r="IO444" s="952"/>
      <c r="IP444" s="952"/>
      <c r="IQ444" s="952"/>
      <c r="IR444" s="952"/>
      <c r="IS444" s="952"/>
      <c r="IT444" s="952"/>
      <c r="IU444" s="952"/>
      <c r="IV444" s="952"/>
    </row>
    <row r="445" customFormat="false" ht="10.5" hidden="false" customHeight="false" outlineLevel="0" collapsed="false">
      <c r="DV445" s="952"/>
      <c r="DW445" s="952"/>
      <c r="DX445" s="952"/>
      <c r="DY445" s="952"/>
      <c r="DZ445" s="952"/>
      <c r="EA445" s="952"/>
      <c r="EB445" s="952"/>
      <c r="EC445" s="952"/>
      <c r="ED445" s="952"/>
      <c r="EE445" s="952"/>
      <c r="EF445" s="952"/>
      <c r="EG445" s="952"/>
      <c r="EH445" s="952"/>
      <c r="EI445" s="952"/>
      <c r="EJ445" s="952"/>
      <c r="EK445" s="952"/>
      <c r="EL445" s="952"/>
      <c r="EM445" s="952"/>
      <c r="EN445" s="952"/>
      <c r="EO445" s="952"/>
      <c r="EP445" s="952"/>
      <c r="EQ445" s="952"/>
      <c r="ER445" s="952"/>
      <c r="ES445" s="952"/>
      <c r="ET445" s="952"/>
      <c r="EV445" s="952"/>
      <c r="EW445" s="952"/>
      <c r="EX445" s="952"/>
      <c r="EY445" s="952"/>
      <c r="EZ445" s="952"/>
      <c r="FA445" s="952"/>
      <c r="FB445" s="952"/>
      <c r="FC445" s="952"/>
      <c r="FD445" s="952"/>
      <c r="FE445" s="952"/>
      <c r="FF445" s="952"/>
      <c r="FG445" s="952"/>
      <c r="FH445" s="952"/>
      <c r="FI445" s="952"/>
      <c r="FJ445" s="952"/>
      <c r="FK445" s="952"/>
      <c r="FL445" s="952"/>
      <c r="FM445" s="952"/>
      <c r="FN445" s="952"/>
      <c r="FO445" s="952"/>
      <c r="FP445" s="952"/>
      <c r="FQ445" s="952"/>
      <c r="FR445" s="952"/>
      <c r="FS445" s="952"/>
      <c r="FT445" s="952"/>
      <c r="FU445" s="952"/>
      <c r="FV445" s="952"/>
      <c r="FW445" s="952"/>
      <c r="FX445" s="952"/>
      <c r="FY445" s="952"/>
      <c r="FZ445" s="952"/>
      <c r="GA445" s="952"/>
      <c r="GB445" s="952"/>
      <c r="GC445" s="952"/>
      <c r="GD445" s="952"/>
      <c r="GE445" s="952"/>
      <c r="GF445" s="952"/>
      <c r="GG445" s="952"/>
      <c r="GH445" s="952"/>
      <c r="GI445" s="952"/>
      <c r="GJ445" s="952"/>
      <c r="GK445" s="952"/>
      <c r="GL445" s="952"/>
      <c r="GM445" s="952"/>
      <c r="GN445" s="952"/>
      <c r="GO445" s="952"/>
      <c r="GP445" s="952"/>
      <c r="GQ445" s="952"/>
      <c r="GR445" s="952"/>
      <c r="GS445" s="952"/>
      <c r="GT445" s="952"/>
      <c r="GU445" s="952"/>
      <c r="GV445" s="952"/>
      <c r="GW445" s="952"/>
      <c r="GX445" s="952"/>
      <c r="GY445" s="952"/>
      <c r="GZ445" s="952"/>
      <c r="HA445" s="952"/>
      <c r="HB445" s="952"/>
      <c r="HC445" s="952"/>
      <c r="HD445" s="952"/>
      <c r="HE445" s="952"/>
      <c r="HF445" s="952"/>
      <c r="HG445" s="952"/>
      <c r="HH445" s="952"/>
      <c r="HI445" s="952"/>
      <c r="HJ445" s="952"/>
      <c r="HK445" s="952"/>
      <c r="HL445" s="952"/>
      <c r="HM445" s="952"/>
      <c r="HN445" s="952"/>
      <c r="HO445" s="952"/>
      <c r="HP445" s="952"/>
      <c r="HQ445" s="952"/>
      <c r="HR445" s="952"/>
      <c r="HS445" s="952"/>
      <c r="HT445" s="952"/>
      <c r="HU445" s="952"/>
      <c r="HV445" s="952"/>
      <c r="HW445" s="952"/>
      <c r="HX445" s="952"/>
      <c r="HY445" s="952"/>
      <c r="HZ445" s="952"/>
      <c r="IA445" s="952"/>
      <c r="IB445" s="952"/>
      <c r="IC445" s="952"/>
      <c r="ID445" s="952"/>
      <c r="IE445" s="952"/>
      <c r="IF445" s="952"/>
      <c r="IG445" s="952"/>
      <c r="IH445" s="952"/>
      <c r="II445" s="952"/>
      <c r="IJ445" s="952"/>
      <c r="IK445" s="952"/>
      <c r="IL445" s="952"/>
      <c r="IM445" s="952"/>
      <c r="IN445" s="952"/>
      <c r="IO445" s="952"/>
      <c r="IP445" s="952"/>
      <c r="IQ445" s="952"/>
      <c r="IR445" s="952"/>
      <c r="IS445" s="952"/>
      <c r="IT445" s="952"/>
      <c r="IU445" s="952"/>
      <c r="IV445" s="952"/>
    </row>
    <row r="446" customFormat="false" ht="10.5" hidden="false" customHeight="false" outlineLevel="0" collapsed="false">
      <c r="DV446" s="952"/>
      <c r="DW446" s="952"/>
      <c r="DX446" s="952"/>
      <c r="DY446" s="952"/>
      <c r="DZ446" s="952"/>
      <c r="EA446" s="952"/>
      <c r="EB446" s="952"/>
      <c r="EC446" s="952"/>
      <c r="ED446" s="952"/>
      <c r="EE446" s="952"/>
      <c r="EF446" s="952"/>
      <c r="EG446" s="952"/>
      <c r="EH446" s="952"/>
      <c r="EI446" s="952"/>
      <c r="EJ446" s="952"/>
      <c r="EK446" s="952"/>
      <c r="EL446" s="952"/>
      <c r="EM446" s="952"/>
      <c r="EN446" s="952"/>
      <c r="EO446" s="952"/>
      <c r="EP446" s="952"/>
      <c r="EQ446" s="952"/>
      <c r="ER446" s="952"/>
      <c r="ES446" s="952"/>
      <c r="ET446" s="952"/>
      <c r="EV446" s="952"/>
      <c r="EW446" s="952"/>
      <c r="EX446" s="952"/>
      <c r="EY446" s="952"/>
      <c r="EZ446" s="952"/>
      <c r="FA446" s="952"/>
      <c r="FB446" s="952"/>
      <c r="FC446" s="952"/>
      <c r="FD446" s="952"/>
      <c r="FE446" s="952"/>
      <c r="FF446" s="952"/>
      <c r="FG446" s="952"/>
      <c r="FH446" s="952"/>
      <c r="FI446" s="952"/>
      <c r="FJ446" s="952"/>
      <c r="FK446" s="952"/>
      <c r="FL446" s="952"/>
      <c r="FM446" s="952"/>
      <c r="FN446" s="952"/>
      <c r="FO446" s="952"/>
      <c r="FP446" s="952"/>
      <c r="FQ446" s="952"/>
      <c r="FR446" s="952"/>
      <c r="FS446" s="952"/>
      <c r="FT446" s="952"/>
      <c r="FU446" s="952"/>
      <c r="FV446" s="952"/>
      <c r="FW446" s="952"/>
      <c r="FX446" s="952"/>
      <c r="FY446" s="952"/>
      <c r="FZ446" s="952"/>
      <c r="GA446" s="952"/>
      <c r="GB446" s="952"/>
      <c r="GC446" s="952"/>
      <c r="GD446" s="952"/>
      <c r="GE446" s="952"/>
      <c r="GF446" s="952"/>
      <c r="GG446" s="952"/>
      <c r="GH446" s="952"/>
      <c r="GI446" s="952"/>
      <c r="GJ446" s="952"/>
      <c r="GK446" s="952"/>
      <c r="GL446" s="952"/>
      <c r="GM446" s="952"/>
      <c r="GN446" s="952"/>
      <c r="GO446" s="952"/>
      <c r="GP446" s="952"/>
      <c r="GQ446" s="952"/>
      <c r="GR446" s="952"/>
      <c r="GS446" s="952"/>
      <c r="GT446" s="952"/>
      <c r="GU446" s="952"/>
      <c r="GV446" s="952"/>
      <c r="GW446" s="952"/>
      <c r="GX446" s="952"/>
      <c r="GY446" s="952"/>
      <c r="GZ446" s="952"/>
      <c r="HA446" s="952"/>
      <c r="HB446" s="952"/>
      <c r="HC446" s="952"/>
      <c r="HD446" s="952"/>
      <c r="HE446" s="952"/>
      <c r="HF446" s="952"/>
      <c r="HG446" s="952"/>
      <c r="HH446" s="952"/>
      <c r="HI446" s="952"/>
      <c r="HJ446" s="952"/>
      <c r="HK446" s="952"/>
      <c r="HL446" s="952"/>
      <c r="HM446" s="952"/>
      <c r="HN446" s="952"/>
      <c r="HO446" s="952"/>
      <c r="HP446" s="952"/>
      <c r="HQ446" s="952"/>
      <c r="HR446" s="952"/>
      <c r="HS446" s="952"/>
      <c r="HT446" s="952"/>
      <c r="HU446" s="952"/>
      <c r="HV446" s="952"/>
      <c r="HW446" s="952"/>
      <c r="HX446" s="952"/>
      <c r="HY446" s="952"/>
      <c r="HZ446" s="952"/>
      <c r="IA446" s="952"/>
      <c r="IB446" s="952"/>
      <c r="IC446" s="952"/>
      <c r="ID446" s="952"/>
      <c r="IE446" s="952"/>
      <c r="IF446" s="952"/>
      <c r="IG446" s="952"/>
      <c r="IH446" s="952"/>
      <c r="II446" s="952"/>
      <c r="IJ446" s="952"/>
      <c r="IK446" s="952"/>
      <c r="IL446" s="952"/>
      <c r="IM446" s="952"/>
      <c r="IN446" s="952"/>
      <c r="IO446" s="952"/>
      <c r="IP446" s="952"/>
      <c r="IQ446" s="952"/>
      <c r="IR446" s="952"/>
      <c r="IS446" s="952"/>
      <c r="IT446" s="952"/>
      <c r="IU446" s="952"/>
      <c r="IV446" s="952"/>
    </row>
    <row r="447" customFormat="false" ht="10.5" hidden="false" customHeight="false" outlineLevel="0" collapsed="false">
      <c r="DV447" s="952"/>
      <c r="DW447" s="952"/>
      <c r="DX447" s="952"/>
      <c r="DY447" s="952"/>
      <c r="DZ447" s="952"/>
      <c r="EA447" s="952"/>
      <c r="EB447" s="952"/>
      <c r="EC447" s="952"/>
      <c r="ED447" s="952"/>
      <c r="EE447" s="952"/>
      <c r="EF447" s="952"/>
      <c r="EG447" s="952"/>
      <c r="EH447" s="952"/>
      <c r="EI447" s="952"/>
      <c r="EJ447" s="952"/>
      <c r="EK447" s="952"/>
      <c r="EL447" s="952"/>
      <c r="EM447" s="952"/>
      <c r="EN447" s="952"/>
      <c r="EO447" s="952"/>
      <c r="EP447" s="952"/>
      <c r="EQ447" s="952"/>
      <c r="ER447" s="952"/>
      <c r="ES447" s="952"/>
      <c r="ET447" s="952"/>
      <c r="EV447" s="952"/>
      <c r="EW447" s="952"/>
      <c r="EX447" s="952"/>
      <c r="EY447" s="952"/>
      <c r="EZ447" s="952"/>
      <c r="FA447" s="952"/>
      <c r="FB447" s="952"/>
      <c r="FC447" s="952"/>
      <c r="FD447" s="952"/>
      <c r="FE447" s="952"/>
      <c r="FF447" s="952"/>
      <c r="FG447" s="952"/>
      <c r="FH447" s="952"/>
      <c r="FI447" s="952"/>
      <c r="FJ447" s="952"/>
      <c r="FK447" s="952"/>
      <c r="FL447" s="952"/>
      <c r="FM447" s="952"/>
      <c r="FN447" s="952"/>
      <c r="FO447" s="952"/>
      <c r="FP447" s="952"/>
      <c r="FQ447" s="952"/>
      <c r="FR447" s="952"/>
      <c r="FS447" s="952"/>
      <c r="FT447" s="952"/>
      <c r="FU447" s="952"/>
      <c r="FV447" s="952"/>
      <c r="FW447" s="952"/>
      <c r="FX447" s="952"/>
      <c r="FY447" s="952"/>
      <c r="FZ447" s="952"/>
      <c r="GA447" s="952"/>
      <c r="GB447" s="952"/>
      <c r="GC447" s="952"/>
      <c r="GD447" s="952"/>
      <c r="GE447" s="952"/>
      <c r="GF447" s="952"/>
      <c r="GG447" s="952"/>
      <c r="GH447" s="952"/>
      <c r="GI447" s="952"/>
      <c r="GJ447" s="952"/>
      <c r="GK447" s="952"/>
      <c r="GL447" s="952"/>
      <c r="GM447" s="952"/>
      <c r="GN447" s="952"/>
      <c r="GO447" s="952"/>
      <c r="GP447" s="952"/>
      <c r="GQ447" s="952"/>
      <c r="GR447" s="952"/>
      <c r="GS447" s="952"/>
      <c r="GT447" s="952"/>
      <c r="GU447" s="952"/>
      <c r="GV447" s="952"/>
      <c r="GW447" s="952"/>
      <c r="GX447" s="952"/>
      <c r="GY447" s="952"/>
      <c r="GZ447" s="952"/>
      <c r="HA447" s="952"/>
      <c r="HB447" s="952"/>
      <c r="HC447" s="952"/>
      <c r="HD447" s="952"/>
      <c r="HE447" s="952"/>
      <c r="HF447" s="952"/>
      <c r="HG447" s="952"/>
      <c r="HH447" s="952"/>
      <c r="HI447" s="952"/>
      <c r="HJ447" s="952"/>
      <c r="HK447" s="952"/>
      <c r="HL447" s="952"/>
      <c r="HM447" s="952"/>
      <c r="HN447" s="952"/>
      <c r="HO447" s="952"/>
      <c r="HP447" s="952"/>
      <c r="HQ447" s="952"/>
      <c r="HR447" s="952"/>
      <c r="HS447" s="952"/>
      <c r="HT447" s="952"/>
      <c r="HU447" s="952"/>
      <c r="HV447" s="952"/>
      <c r="HW447" s="952"/>
      <c r="HX447" s="952"/>
      <c r="HY447" s="952"/>
      <c r="HZ447" s="952"/>
      <c r="IA447" s="952"/>
      <c r="IB447" s="952"/>
      <c r="IC447" s="952"/>
      <c r="ID447" s="952"/>
      <c r="IE447" s="952"/>
      <c r="IF447" s="952"/>
      <c r="IG447" s="952"/>
      <c r="IH447" s="952"/>
      <c r="II447" s="952"/>
      <c r="IJ447" s="952"/>
      <c r="IK447" s="952"/>
      <c r="IL447" s="952"/>
      <c r="IM447" s="952"/>
      <c r="IN447" s="952"/>
      <c r="IO447" s="952"/>
      <c r="IP447" s="952"/>
      <c r="IQ447" s="952"/>
      <c r="IR447" s="952"/>
      <c r="IS447" s="952"/>
      <c r="IT447" s="952"/>
      <c r="IU447" s="952"/>
      <c r="IV447" s="952"/>
    </row>
    <row r="448" customFormat="false" ht="10.5" hidden="false" customHeight="false" outlineLevel="0" collapsed="false">
      <c r="DV448" s="952"/>
      <c r="DW448" s="952"/>
      <c r="DX448" s="952"/>
      <c r="DY448" s="952"/>
      <c r="DZ448" s="952"/>
      <c r="EA448" s="952"/>
      <c r="EB448" s="952"/>
      <c r="EC448" s="952"/>
      <c r="ED448" s="952"/>
      <c r="EE448" s="952"/>
      <c r="EF448" s="952"/>
      <c r="EG448" s="952"/>
      <c r="EH448" s="952"/>
      <c r="EI448" s="952"/>
      <c r="EJ448" s="952"/>
      <c r="EK448" s="952"/>
      <c r="EL448" s="952"/>
      <c r="EM448" s="952"/>
      <c r="EN448" s="952"/>
      <c r="EO448" s="952"/>
      <c r="EP448" s="952"/>
      <c r="EQ448" s="952"/>
      <c r="ER448" s="952"/>
      <c r="ES448" s="952"/>
      <c r="ET448" s="952"/>
      <c r="EV448" s="952"/>
      <c r="EW448" s="952"/>
      <c r="EX448" s="952"/>
      <c r="EY448" s="952"/>
      <c r="EZ448" s="952"/>
      <c r="FA448" s="952"/>
      <c r="FB448" s="952"/>
      <c r="FC448" s="952"/>
      <c r="FD448" s="952"/>
      <c r="FE448" s="952"/>
      <c r="FF448" s="952"/>
      <c r="FG448" s="952"/>
      <c r="FH448" s="952"/>
      <c r="FI448" s="952"/>
      <c r="FJ448" s="952"/>
      <c r="FK448" s="952"/>
      <c r="FL448" s="952"/>
      <c r="FM448" s="952"/>
      <c r="FN448" s="952"/>
      <c r="FO448" s="952"/>
      <c r="FP448" s="952"/>
      <c r="FQ448" s="952"/>
      <c r="FR448" s="952"/>
      <c r="FS448" s="952"/>
      <c r="FT448" s="952"/>
      <c r="FU448" s="952"/>
      <c r="FV448" s="952"/>
      <c r="FW448" s="952"/>
      <c r="FX448" s="952"/>
      <c r="FY448" s="952"/>
      <c r="FZ448" s="952"/>
      <c r="GA448" s="952"/>
      <c r="GB448" s="952"/>
      <c r="GC448" s="952"/>
      <c r="GD448" s="952"/>
      <c r="GE448" s="952"/>
      <c r="GF448" s="952"/>
      <c r="GG448" s="952"/>
      <c r="GH448" s="952"/>
      <c r="GI448" s="952"/>
      <c r="GJ448" s="952"/>
      <c r="GK448" s="952"/>
      <c r="GL448" s="952"/>
      <c r="GM448" s="952"/>
      <c r="GN448" s="952"/>
      <c r="GO448" s="952"/>
      <c r="GP448" s="952"/>
      <c r="GQ448" s="952"/>
      <c r="GR448" s="952"/>
      <c r="GS448" s="952"/>
      <c r="GT448" s="952"/>
      <c r="GU448" s="952"/>
      <c r="GV448" s="952"/>
      <c r="GW448" s="952"/>
      <c r="GX448" s="952"/>
      <c r="GY448" s="952"/>
      <c r="GZ448" s="952"/>
      <c r="HA448" s="952"/>
      <c r="HB448" s="952"/>
      <c r="HC448" s="952"/>
      <c r="HD448" s="952"/>
      <c r="HE448" s="952"/>
      <c r="HF448" s="952"/>
      <c r="HG448" s="952"/>
      <c r="HH448" s="952"/>
      <c r="HI448" s="952"/>
      <c r="HJ448" s="952"/>
      <c r="HK448" s="952"/>
      <c r="HL448" s="952"/>
      <c r="HM448" s="952"/>
      <c r="HN448" s="952"/>
      <c r="HO448" s="952"/>
      <c r="HP448" s="952"/>
      <c r="HQ448" s="952"/>
      <c r="HR448" s="952"/>
      <c r="HS448" s="952"/>
      <c r="HT448" s="952"/>
      <c r="HU448" s="952"/>
      <c r="HV448" s="952"/>
      <c r="HW448" s="952"/>
      <c r="HX448" s="952"/>
      <c r="HY448" s="952"/>
      <c r="HZ448" s="952"/>
      <c r="IA448" s="952"/>
      <c r="IB448" s="952"/>
      <c r="IC448" s="952"/>
      <c r="ID448" s="952"/>
      <c r="IE448" s="952"/>
      <c r="IF448" s="952"/>
      <c r="IG448" s="952"/>
      <c r="IH448" s="952"/>
      <c r="II448" s="952"/>
      <c r="IJ448" s="952"/>
      <c r="IK448" s="952"/>
      <c r="IL448" s="952"/>
      <c r="IM448" s="952"/>
      <c r="IN448" s="952"/>
      <c r="IO448" s="952"/>
      <c r="IP448" s="952"/>
      <c r="IQ448" s="952"/>
      <c r="IR448" s="952"/>
      <c r="IS448" s="952"/>
      <c r="IT448" s="952"/>
      <c r="IU448" s="952"/>
      <c r="IV448" s="952"/>
    </row>
    <row r="449" customFormat="false" ht="10.5" hidden="false" customHeight="false" outlineLevel="0" collapsed="false">
      <c r="DV449" s="952"/>
      <c r="DW449" s="952"/>
      <c r="DX449" s="952"/>
      <c r="DY449" s="952"/>
      <c r="DZ449" s="952"/>
      <c r="EA449" s="952"/>
      <c r="EB449" s="952"/>
      <c r="EC449" s="952"/>
      <c r="ED449" s="952"/>
      <c r="EE449" s="952"/>
      <c r="EF449" s="952"/>
      <c r="EG449" s="952"/>
      <c r="EH449" s="952"/>
      <c r="EI449" s="952"/>
      <c r="EJ449" s="952"/>
      <c r="EK449" s="952"/>
      <c r="EL449" s="952"/>
      <c r="EM449" s="952"/>
      <c r="EN449" s="952"/>
      <c r="EO449" s="952"/>
      <c r="EP449" s="952"/>
      <c r="EQ449" s="952"/>
      <c r="ER449" s="952"/>
      <c r="ES449" s="952"/>
      <c r="ET449" s="952"/>
      <c r="EV449" s="952"/>
      <c r="EW449" s="952"/>
      <c r="EX449" s="952"/>
      <c r="EY449" s="952"/>
      <c r="EZ449" s="952"/>
      <c r="FA449" s="952"/>
      <c r="FB449" s="952"/>
      <c r="FC449" s="952"/>
      <c r="FD449" s="952"/>
      <c r="FE449" s="952"/>
      <c r="FF449" s="952"/>
      <c r="FG449" s="952"/>
      <c r="FH449" s="952"/>
      <c r="FI449" s="952"/>
      <c r="FJ449" s="952"/>
      <c r="FK449" s="952"/>
      <c r="FL449" s="952"/>
      <c r="FM449" s="952"/>
      <c r="FN449" s="952"/>
      <c r="FO449" s="952"/>
      <c r="FP449" s="952"/>
      <c r="FQ449" s="952"/>
      <c r="FR449" s="952"/>
      <c r="FS449" s="952"/>
      <c r="FT449" s="952"/>
      <c r="FU449" s="952"/>
      <c r="FV449" s="952"/>
      <c r="FW449" s="952"/>
      <c r="FX449" s="952"/>
      <c r="FY449" s="952"/>
      <c r="FZ449" s="952"/>
      <c r="GA449" s="952"/>
      <c r="GB449" s="952"/>
      <c r="GC449" s="952"/>
      <c r="GD449" s="952"/>
      <c r="GE449" s="952"/>
      <c r="GF449" s="952"/>
      <c r="GG449" s="952"/>
      <c r="GH449" s="952"/>
      <c r="GI449" s="952"/>
      <c r="GJ449" s="952"/>
      <c r="GK449" s="952"/>
      <c r="GL449" s="952"/>
      <c r="GM449" s="952"/>
      <c r="GN449" s="952"/>
      <c r="GO449" s="952"/>
      <c r="GP449" s="952"/>
      <c r="GQ449" s="952"/>
      <c r="GR449" s="952"/>
      <c r="GS449" s="952"/>
      <c r="GT449" s="952"/>
      <c r="GU449" s="952"/>
      <c r="GV449" s="952"/>
      <c r="GW449" s="952"/>
      <c r="GX449" s="952"/>
      <c r="GY449" s="952"/>
      <c r="GZ449" s="952"/>
      <c r="HA449" s="952"/>
      <c r="HB449" s="952"/>
      <c r="HC449" s="952"/>
      <c r="HD449" s="952"/>
      <c r="HE449" s="952"/>
      <c r="HF449" s="952"/>
      <c r="HG449" s="952"/>
      <c r="HH449" s="952"/>
      <c r="HI449" s="952"/>
      <c r="HJ449" s="952"/>
      <c r="HK449" s="952"/>
      <c r="HL449" s="952"/>
      <c r="HM449" s="952"/>
      <c r="HN449" s="952"/>
      <c r="HO449" s="952"/>
      <c r="HP449" s="952"/>
      <c r="HQ449" s="952"/>
      <c r="HR449" s="952"/>
      <c r="HS449" s="952"/>
      <c r="HT449" s="952"/>
      <c r="HU449" s="952"/>
      <c r="HV449" s="952"/>
      <c r="HW449" s="952"/>
      <c r="HX449" s="952"/>
      <c r="HY449" s="952"/>
      <c r="HZ449" s="952"/>
      <c r="IA449" s="952"/>
      <c r="IB449" s="952"/>
      <c r="IC449" s="952"/>
      <c r="ID449" s="952"/>
      <c r="IE449" s="952"/>
      <c r="IF449" s="952"/>
      <c r="IG449" s="952"/>
      <c r="IH449" s="952"/>
      <c r="II449" s="952"/>
      <c r="IJ449" s="952"/>
      <c r="IK449" s="952"/>
      <c r="IL449" s="952"/>
      <c r="IM449" s="952"/>
      <c r="IN449" s="952"/>
      <c r="IO449" s="952"/>
      <c r="IP449" s="952"/>
      <c r="IQ449" s="952"/>
      <c r="IR449" s="952"/>
      <c r="IS449" s="952"/>
      <c r="IT449" s="952"/>
      <c r="IU449" s="952"/>
      <c r="IV449" s="952"/>
    </row>
    <row r="450" customFormat="false" ht="10.5" hidden="false" customHeight="false" outlineLevel="0" collapsed="false">
      <c r="DV450" s="952"/>
      <c r="DW450" s="952"/>
      <c r="DX450" s="952"/>
      <c r="DY450" s="952"/>
      <c r="DZ450" s="952"/>
      <c r="EA450" s="952"/>
      <c r="EB450" s="952"/>
      <c r="EC450" s="952"/>
      <c r="ED450" s="952"/>
      <c r="EE450" s="952"/>
      <c r="EF450" s="952"/>
      <c r="EG450" s="952"/>
      <c r="EH450" s="952"/>
      <c r="EI450" s="952"/>
      <c r="EJ450" s="952"/>
      <c r="EK450" s="952"/>
      <c r="EL450" s="952"/>
      <c r="EM450" s="952"/>
      <c r="EN450" s="952"/>
      <c r="EO450" s="952"/>
      <c r="EP450" s="952"/>
      <c r="EQ450" s="952"/>
      <c r="ER450" s="952"/>
      <c r="ES450" s="952"/>
      <c r="ET450" s="952"/>
      <c r="EV450" s="952"/>
      <c r="EW450" s="952"/>
      <c r="EX450" s="952"/>
      <c r="EY450" s="952"/>
      <c r="EZ450" s="952"/>
      <c r="FA450" s="952"/>
      <c r="FB450" s="952"/>
      <c r="FC450" s="952"/>
      <c r="FD450" s="952"/>
      <c r="FE450" s="952"/>
      <c r="FF450" s="952"/>
      <c r="FG450" s="952"/>
      <c r="FH450" s="952"/>
      <c r="FI450" s="952"/>
      <c r="FJ450" s="952"/>
      <c r="FK450" s="952"/>
      <c r="FL450" s="952"/>
      <c r="FM450" s="952"/>
      <c r="FN450" s="952"/>
      <c r="FO450" s="952"/>
      <c r="FP450" s="952"/>
      <c r="FQ450" s="952"/>
      <c r="FR450" s="952"/>
      <c r="FS450" s="952"/>
      <c r="FT450" s="952"/>
      <c r="FU450" s="952"/>
      <c r="FV450" s="952"/>
      <c r="FW450" s="952"/>
      <c r="FX450" s="952"/>
      <c r="FY450" s="952"/>
      <c r="FZ450" s="952"/>
      <c r="GA450" s="952"/>
      <c r="GB450" s="952"/>
      <c r="GC450" s="952"/>
      <c r="GD450" s="952"/>
      <c r="GE450" s="952"/>
      <c r="GF450" s="952"/>
      <c r="GG450" s="952"/>
      <c r="GH450" s="952"/>
      <c r="GI450" s="952"/>
      <c r="GJ450" s="952"/>
      <c r="GK450" s="952"/>
      <c r="GL450" s="952"/>
      <c r="GM450" s="952"/>
      <c r="GN450" s="952"/>
      <c r="GO450" s="952"/>
      <c r="GP450" s="952"/>
      <c r="GQ450" s="952"/>
      <c r="GR450" s="952"/>
      <c r="GS450" s="952"/>
      <c r="GT450" s="952"/>
      <c r="GU450" s="952"/>
      <c r="GV450" s="952"/>
      <c r="GW450" s="952"/>
      <c r="GX450" s="952"/>
      <c r="GY450" s="952"/>
      <c r="GZ450" s="952"/>
      <c r="HA450" s="952"/>
      <c r="HB450" s="952"/>
      <c r="HC450" s="952"/>
      <c r="HD450" s="952"/>
      <c r="HE450" s="952"/>
      <c r="HF450" s="952"/>
      <c r="HG450" s="952"/>
      <c r="HH450" s="952"/>
      <c r="HI450" s="952"/>
      <c r="HJ450" s="952"/>
      <c r="HK450" s="952"/>
      <c r="HL450" s="952"/>
      <c r="HM450" s="952"/>
      <c r="HN450" s="952"/>
      <c r="HO450" s="952"/>
      <c r="HP450" s="952"/>
      <c r="HQ450" s="952"/>
      <c r="HR450" s="952"/>
      <c r="HS450" s="952"/>
      <c r="HT450" s="952"/>
      <c r="HU450" s="952"/>
      <c r="HV450" s="952"/>
      <c r="HW450" s="952"/>
      <c r="HX450" s="952"/>
      <c r="HY450" s="952"/>
      <c r="HZ450" s="952"/>
      <c r="IA450" s="952"/>
      <c r="IB450" s="952"/>
      <c r="IC450" s="952"/>
      <c r="ID450" s="952"/>
      <c r="IE450" s="952"/>
      <c r="IF450" s="952"/>
      <c r="IG450" s="952"/>
      <c r="IH450" s="952"/>
      <c r="II450" s="952"/>
      <c r="IJ450" s="952"/>
      <c r="IK450" s="952"/>
      <c r="IL450" s="952"/>
      <c r="IM450" s="952"/>
      <c r="IN450" s="952"/>
      <c r="IO450" s="952"/>
      <c r="IP450" s="952"/>
      <c r="IQ450" s="952"/>
      <c r="IR450" s="952"/>
      <c r="IS450" s="952"/>
      <c r="IT450" s="952"/>
      <c r="IU450" s="952"/>
      <c r="IV450" s="952"/>
    </row>
    <row r="451" customFormat="false" ht="10.5" hidden="false" customHeight="false" outlineLevel="0" collapsed="false">
      <c r="DV451" s="952"/>
      <c r="DW451" s="952"/>
      <c r="DX451" s="952"/>
      <c r="DY451" s="952"/>
      <c r="DZ451" s="952"/>
      <c r="EA451" s="952"/>
      <c r="EB451" s="952"/>
      <c r="EC451" s="952"/>
      <c r="ED451" s="952"/>
      <c r="EE451" s="952"/>
      <c r="EF451" s="952"/>
      <c r="EG451" s="952"/>
      <c r="EH451" s="952"/>
      <c r="EI451" s="952"/>
      <c r="EJ451" s="952"/>
      <c r="EK451" s="952"/>
      <c r="EL451" s="952"/>
      <c r="EM451" s="952"/>
      <c r="EN451" s="952"/>
      <c r="EO451" s="952"/>
      <c r="EP451" s="952"/>
      <c r="EQ451" s="952"/>
      <c r="ER451" s="952"/>
      <c r="ES451" s="952"/>
      <c r="ET451" s="952"/>
      <c r="EV451" s="952"/>
      <c r="EW451" s="952"/>
      <c r="EX451" s="952"/>
      <c r="EY451" s="952"/>
      <c r="EZ451" s="952"/>
      <c r="FA451" s="952"/>
      <c r="FB451" s="952"/>
      <c r="FC451" s="952"/>
      <c r="FD451" s="952"/>
      <c r="FE451" s="952"/>
      <c r="FF451" s="952"/>
      <c r="FG451" s="952"/>
      <c r="FH451" s="952"/>
      <c r="FI451" s="952"/>
      <c r="FJ451" s="952"/>
      <c r="FK451" s="952"/>
      <c r="FL451" s="952"/>
      <c r="FM451" s="952"/>
      <c r="FN451" s="952"/>
      <c r="FO451" s="952"/>
      <c r="FP451" s="952"/>
      <c r="FQ451" s="952"/>
      <c r="FR451" s="952"/>
      <c r="FS451" s="952"/>
      <c r="FT451" s="952"/>
      <c r="FU451" s="952"/>
      <c r="FV451" s="952"/>
      <c r="FW451" s="952"/>
      <c r="FX451" s="952"/>
      <c r="FY451" s="952"/>
      <c r="FZ451" s="952"/>
      <c r="GA451" s="952"/>
      <c r="GB451" s="952"/>
      <c r="GC451" s="952"/>
      <c r="GD451" s="952"/>
      <c r="GE451" s="952"/>
      <c r="GF451" s="952"/>
      <c r="GG451" s="952"/>
      <c r="GH451" s="952"/>
      <c r="GI451" s="952"/>
      <c r="GJ451" s="952"/>
      <c r="GK451" s="952"/>
      <c r="GL451" s="952"/>
      <c r="GM451" s="952"/>
      <c r="GN451" s="952"/>
      <c r="GO451" s="952"/>
      <c r="GP451" s="952"/>
      <c r="GQ451" s="952"/>
      <c r="GR451" s="952"/>
      <c r="GS451" s="952"/>
      <c r="GT451" s="952"/>
      <c r="GU451" s="952"/>
      <c r="GV451" s="952"/>
      <c r="GW451" s="952"/>
      <c r="GX451" s="952"/>
      <c r="GY451" s="952"/>
      <c r="GZ451" s="952"/>
      <c r="HA451" s="952"/>
      <c r="HB451" s="952"/>
      <c r="HC451" s="952"/>
      <c r="HD451" s="952"/>
      <c r="HE451" s="952"/>
      <c r="HF451" s="952"/>
      <c r="HG451" s="952"/>
      <c r="HH451" s="952"/>
      <c r="HI451" s="952"/>
      <c r="HJ451" s="952"/>
      <c r="HK451" s="952"/>
      <c r="HL451" s="952"/>
      <c r="HM451" s="952"/>
      <c r="HN451" s="952"/>
      <c r="HO451" s="952"/>
      <c r="HP451" s="952"/>
      <c r="HQ451" s="952"/>
      <c r="HR451" s="952"/>
      <c r="HS451" s="952"/>
      <c r="HT451" s="952"/>
      <c r="HU451" s="952"/>
      <c r="HV451" s="952"/>
      <c r="HW451" s="952"/>
      <c r="HX451" s="952"/>
      <c r="HY451" s="952"/>
      <c r="HZ451" s="952"/>
      <c r="IA451" s="952"/>
      <c r="IB451" s="952"/>
      <c r="IC451" s="952"/>
      <c r="ID451" s="952"/>
      <c r="IE451" s="952"/>
      <c r="IF451" s="952"/>
      <c r="IG451" s="952"/>
      <c r="IH451" s="952"/>
      <c r="II451" s="952"/>
      <c r="IJ451" s="952"/>
      <c r="IK451" s="952"/>
      <c r="IL451" s="952"/>
      <c r="IM451" s="952"/>
      <c r="IN451" s="952"/>
      <c r="IO451" s="952"/>
      <c r="IP451" s="952"/>
      <c r="IQ451" s="952"/>
      <c r="IR451" s="952"/>
      <c r="IS451" s="952"/>
      <c r="IT451" s="952"/>
      <c r="IU451" s="952"/>
      <c r="IV451" s="952"/>
    </row>
    <row r="452" customFormat="false" ht="10.5" hidden="false" customHeight="false" outlineLevel="0" collapsed="false">
      <c r="DV452" s="952"/>
      <c r="DW452" s="952"/>
      <c r="DX452" s="952"/>
      <c r="DY452" s="952"/>
      <c r="DZ452" s="952"/>
      <c r="EA452" s="952"/>
      <c r="EB452" s="952"/>
      <c r="EC452" s="952"/>
      <c r="ED452" s="952"/>
      <c r="EE452" s="952"/>
      <c r="EF452" s="952"/>
      <c r="EG452" s="952"/>
      <c r="EH452" s="952"/>
      <c r="EI452" s="952"/>
      <c r="EJ452" s="952"/>
      <c r="EK452" s="952"/>
      <c r="EL452" s="952"/>
      <c r="EM452" s="952"/>
      <c r="EN452" s="952"/>
      <c r="EO452" s="952"/>
      <c r="EP452" s="952"/>
      <c r="EQ452" s="952"/>
      <c r="ER452" s="952"/>
      <c r="ES452" s="952"/>
      <c r="ET452" s="952"/>
      <c r="EV452" s="952"/>
      <c r="EW452" s="952"/>
      <c r="EX452" s="952"/>
      <c r="EY452" s="952"/>
      <c r="EZ452" s="952"/>
      <c r="FA452" s="952"/>
      <c r="FB452" s="952"/>
      <c r="FC452" s="952"/>
      <c r="FD452" s="952"/>
      <c r="FE452" s="952"/>
      <c r="FF452" s="952"/>
      <c r="FG452" s="952"/>
      <c r="FH452" s="952"/>
      <c r="FI452" s="952"/>
      <c r="FJ452" s="952"/>
      <c r="FK452" s="952"/>
      <c r="FL452" s="952"/>
      <c r="FM452" s="952"/>
      <c r="FN452" s="952"/>
      <c r="FO452" s="952"/>
      <c r="FP452" s="952"/>
      <c r="FQ452" s="952"/>
      <c r="FR452" s="952"/>
      <c r="FS452" s="952"/>
      <c r="FT452" s="952"/>
      <c r="FU452" s="952"/>
      <c r="FV452" s="952"/>
      <c r="FW452" s="952"/>
      <c r="FX452" s="952"/>
      <c r="FY452" s="952"/>
      <c r="FZ452" s="952"/>
      <c r="GA452" s="952"/>
      <c r="GB452" s="952"/>
      <c r="GC452" s="952"/>
      <c r="GD452" s="952"/>
      <c r="GE452" s="952"/>
      <c r="GF452" s="952"/>
      <c r="GG452" s="952"/>
      <c r="GH452" s="952"/>
      <c r="GI452" s="952"/>
      <c r="GJ452" s="952"/>
      <c r="GK452" s="952"/>
      <c r="GL452" s="952"/>
      <c r="GM452" s="952"/>
      <c r="GN452" s="952"/>
      <c r="GO452" s="952"/>
      <c r="GP452" s="952"/>
      <c r="GQ452" s="952"/>
      <c r="GR452" s="952"/>
      <c r="GS452" s="952"/>
      <c r="GT452" s="952"/>
      <c r="GU452" s="952"/>
      <c r="GV452" s="952"/>
      <c r="GW452" s="952"/>
      <c r="GX452" s="952"/>
      <c r="GY452" s="952"/>
      <c r="GZ452" s="952"/>
      <c r="HA452" s="952"/>
      <c r="HB452" s="952"/>
      <c r="HC452" s="952"/>
      <c r="HD452" s="952"/>
      <c r="HE452" s="952"/>
      <c r="HF452" s="952"/>
      <c r="HG452" s="952"/>
      <c r="HH452" s="952"/>
      <c r="HI452" s="952"/>
      <c r="HJ452" s="952"/>
      <c r="HK452" s="952"/>
      <c r="HL452" s="952"/>
      <c r="HM452" s="952"/>
      <c r="HN452" s="952"/>
      <c r="HO452" s="952"/>
      <c r="HP452" s="952"/>
      <c r="HQ452" s="952"/>
      <c r="HR452" s="952"/>
      <c r="HS452" s="952"/>
      <c r="HT452" s="952"/>
      <c r="HU452" s="952"/>
      <c r="HV452" s="952"/>
      <c r="HW452" s="952"/>
      <c r="HX452" s="952"/>
      <c r="HY452" s="952"/>
      <c r="HZ452" s="952"/>
      <c r="IA452" s="952"/>
      <c r="IB452" s="952"/>
      <c r="IC452" s="952"/>
      <c r="ID452" s="952"/>
      <c r="IE452" s="952"/>
      <c r="IF452" s="952"/>
      <c r="IG452" s="952"/>
      <c r="IH452" s="952"/>
      <c r="II452" s="952"/>
      <c r="IJ452" s="952"/>
      <c r="IK452" s="952"/>
      <c r="IL452" s="952"/>
      <c r="IM452" s="952"/>
      <c r="IN452" s="952"/>
      <c r="IO452" s="952"/>
      <c r="IP452" s="952"/>
      <c r="IQ452" s="952"/>
      <c r="IR452" s="952"/>
      <c r="IS452" s="952"/>
      <c r="IT452" s="952"/>
      <c r="IU452" s="952"/>
      <c r="IV452" s="952"/>
    </row>
    <row r="453" customFormat="false" ht="10.5" hidden="false" customHeight="false" outlineLevel="0" collapsed="false">
      <c r="DV453" s="952"/>
      <c r="DW453" s="952"/>
      <c r="DX453" s="952"/>
      <c r="DY453" s="952"/>
      <c r="DZ453" s="952"/>
      <c r="EA453" s="952"/>
      <c r="EB453" s="952"/>
      <c r="EC453" s="952"/>
      <c r="ED453" s="952"/>
      <c r="EE453" s="952"/>
      <c r="EF453" s="952"/>
      <c r="EG453" s="952"/>
      <c r="EH453" s="952"/>
      <c r="EI453" s="952"/>
      <c r="EJ453" s="952"/>
      <c r="EK453" s="952"/>
      <c r="EL453" s="952"/>
      <c r="EM453" s="952"/>
      <c r="EN453" s="952"/>
      <c r="EO453" s="952"/>
      <c r="EP453" s="952"/>
      <c r="EQ453" s="952"/>
      <c r="ER453" s="952"/>
      <c r="ES453" s="952"/>
      <c r="ET453" s="952"/>
      <c r="EV453" s="952"/>
      <c r="EW453" s="952"/>
      <c r="EX453" s="952"/>
      <c r="EY453" s="952"/>
      <c r="EZ453" s="952"/>
      <c r="FA453" s="952"/>
      <c r="FB453" s="952"/>
      <c r="FC453" s="952"/>
      <c r="FD453" s="952"/>
      <c r="FE453" s="952"/>
      <c r="FF453" s="952"/>
      <c r="FG453" s="952"/>
      <c r="FH453" s="952"/>
      <c r="FI453" s="952"/>
      <c r="FJ453" s="952"/>
      <c r="FK453" s="952"/>
      <c r="FL453" s="952"/>
      <c r="FM453" s="952"/>
      <c r="FN453" s="952"/>
      <c r="FO453" s="952"/>
      <c r="FP453" s="952"/>
      <c r="FQ453" s="952"/>
      <c r="FR453" s="952"/>
      <c r="FS453" s="952"/>
      <c r="FT453" s="952"/>
      <c r="FU453" s="952"/>
      <c r="FV453" s="952"/>
      <c r="FW453" s="952"/>
      <c r="FX453" s="952"/>
      <c r="FY453" s="952"/>
      <c r="FZ453" s="952"/>
      <c r="GA453" s="952"/>
      <c r="GB453" s="952"/>
      <c r="GC453" s="952"/>
      <c r="GD453" s="952"/>
      <c r="GE453" s="952"/>
      <c r="GF453" s="952"/>
      <c r="GG453" s="952"/>
      <c r="GH453" s="952"/>
      <c r="GI453" s="952"/>
      <c r="GJ453" s="952"/>
      <c r="GK453" s="952"/>
      <c r="GL453" s="952"/>
      <c r="GM453" s="952"/>
      <c r="GN453" s="952"/>
      <c r="GO453" s="952"/>
      <c r="GP453" s="952"/>
      <c r="GQ453" s="952"/>
      <c r="GR453" s="952"/>
      <c r="GS453" s="952"/>
      <c r="GT453" s="952"/>
      <c r="GU453" s="952"/>
      <c r="GV453" s="952"/>
      <c r="GW453" s="952"/>
      <c r="GX453" s="952"/>
      <c r="GY453" s="952"/>
      <c r="GZ453" s="952"/>
      <c r="HA453" s="952"/>
      <c r="HB453" s="952"/>
      <c r="HC453" s="952"/>
      <c r="HD453" s="952"/>
      <c r="HE453" s="952"/>
      <c r="HF453" s="952"/>
      <c r="HG453" s="952"/>
      <c r="HH453" s="952"/>
      <c r="HI453" s="952"/>
      <c r="HJ453" s="952"/>
      <c r="HK453" s="952"/>
      <c r="HL453" s="952"/>
      <c r="HM453" s="952"/>
      <c r="HN453" s="952"/>
      <c r="HO453" s="952"/>
      <c r="HP453" s="952"/>
      <c r="HQ453" s="952"/>
      <c r="HR453" s="952"/>
      <c r="HS453" s="952"/>
      <c r="HT453" s="952"/>
      <c r="HU453" s="952"/>
      <c r="HV453" s="952"/>
      <c r="HW453" s="952"/>
      <c r="HX453" s="952"/>
      <c r="HY453" s="952"/>
      <c r="HZ453" s="952"/>
      <c r="IA453" s="952"/>
      <c r="IB453" s="952"/>
      <c r="IC453" s="952"/>
      <c r="ID453" s="952"/>
      <c r="IE453" s="952"/>
      <c r="IF453" s="952"/>
      <c r="IG453" s="952"/>
      <c r="IH453" s="952"/>
      <c r="II453" s="952"/>
      <c r="IJ453" s="952"/>
      <c r="IK453" s="952"/>
      <c r="IL453" s="952"/>
      <c r="IM453" s="952"/>
      <c r="IN453" s="952"/>
      <c r="IO453" s="952"/>
      <c r="IP453" s="952"/>
      <c r="IQ453" s="952"/>
      <c r="IR453" s="952"/>
      <c r="IS453" s="952"/>
      <c r="IT453" s="952"/>
      <c r="IU453" s="952"/>
      <c r="IV453" s="952"/>
    </row>
    <row r="454" customFormat="false" ht="10.5" hidden="false" customHeight="false" outlineLevel="0" collapsed="false">
      <c r="DV454" s="952"/>
      <c r="DW454" s="952"/>
      <c r="DX454" s="952"/>
      <c r="DY454" s="952"/>
      <c r="DZ454" s="952"/>
      <c r="EA454" s="952"/>
      <c r="EB454" s="952"/>
      <c r="EC454" s="952"/>
      <c r="ED454" s="952"/>
      <c r="EE454" s="952"/>
      <c r="EF454" s="952"/>
      <c r="EG454" s="952"/>
      <c r="EH454" s="952"/>
      <c r="EI454" s="952"/>
      <c r="EJ454" s="952"/>
      <c r="EK454" s="952"/>
      <c r="EL454" s="952"/>
      <c r="EM454" s="952"/>
      <c r="EN454" s="952"/>
      <c r="EO454" s="952"/>
      <c r="EP454" s="952"/>
      <c r="EQ454" s="952"/>
      <c r="ER454" s="952"/>
      <c r="ES454" s="952"/>
      <c r="ET454" s="952"/>
      <c r="EV454" s="952"/>
      <c r="EW454" s="952"/>
      <c r="EX454" s="952"/>
      <c r="EY454" s="952"/>
      <c r="EZ454" s="952"/>
      <c r="FA454" s="952"/>
      <c r="FB454" s="952"/>
      <c r="FC454" s="952"/>
      <c r="FD454" s="952"/>
      <c r="FE454" s="952"/>
      <c r="FF454" s="952"/>
      <c r="FG454" s="952"/>
      <c r="FH454" s="952"/>
      <c r="FI454" s="952"/>
      <c r="FJ454" s="952"/>
      <c r="FK454" s="952"/>
      <c r="FL454" s="952"/>
      <c r="FM454" s="952"/>
      <c r="FN454" s="952"/>
      <c r="FO454" s="952"/>
      <c r="FP454" s="952"/>
      <c r="FQ454" s="952"/>
      <c r="FR454" s="952"/>
      <c r="FS454" s="952"/>
      <c r="FT454" s="952"/>
      <c r="FU454" s="952"/>
      <c r="FV454" s="952"/>
      <c r="FW454" s="952"/>
      <c r="FX454" s="952"/>
      <c r="FY454" s="952"/>
      <c r="FZ454" s="952"/>
      <c r="GA454" s="952"/>
      <c r="GB454" s="952"/>
      <c r="GC454" s="952"/>
      <c r="GD454" s="952"/>
      <c r="GE454" s="952"/>
      <c r="GF454" s="952"/>
      <c r="GG454" s="952"/>
      <c r="GH454" s="952"/>
      <c r="GI454" s="952"/>
      <c r="GJ454" s="952"/>
      <c r="GK454" s="952"/>
      <c r="GL454" s="952"/>
      <c r="GM454" s="952"/>
      <c r="GN454" s="952"/>
      <c r="GO454" s="952"/>
      <c r="GP454" s="952"/>
      <c r="GQ454" s="952"/>
      <c r="GR454" s="952"/>
      <c r="GS454" s="952"/>
      <c r="GT454" s="952"/>
      <c r="GU454" s="952"/>
      <c r="GV454" s="952"/>
      <c r="GW454" s="952"/>
      <c r="GX454" s="952"/>
      <c r="GY454" s="952"/>
      <c r="GZ454" s="952"/>
      <c r="HA454" s="952"/>
      <c r="HB454" s="952"/>
      <c r="HC454" s="952"/>
      <c r="HD454" s="952"/>
      <c r="HE454" s="952"/>
      <c r="HF454" s="952"/>
      <c r="HG454" s="952"/>
      <c r="HH454" s="952"/>
      <c r="HI454" s="952"/>
      <c r="HJ454" s="952"/>
      <c r="HK454" s="952"/>
      <c r="HL454" s="952"/>
      <c r="HM454" s="952"/>
      <c r="HN454" s="952"/>
      <c r="HO454" s="952"/>
      <c r="HP454" s="952"/>
      <c r="HQ454" s="952"/>
      <c r="HR454" s="952"/>
      <c r="HS454" s="952"/>
      <c r="HT454" s="952"/>
      <c r="HU454" s="952"/>
      <c r="HV454" s="952"/>
      <c r="HW454" s="952"/>
      <c r="HX454" s="952"/>
      <c r="HY454" s="952"/>
      <c r="HZ454" s="952"/>
      <c r="IA454" s="952"/>
      <c r="IB454" s="952"/>
      <c r="IC454" s="952"/>
      <c r="ID454" s="952"/>
      <c r="IE454" s="952"/>
      <c r="IF454" s="952"/>
      <c r="IG454" s="952"/>
      <c r="IH454" s="952"/>
      <c r="II454" s="952"/>
      <c r="IJ454" s="952"/>
      <c r="IK454" s="952"/>
      <c r="IL454" s="952"/>
      <c r="IM454" s="952"/>
      <c r="IN454" s="952"/>
      <c r="IO454" s="952"/>
      <c r="IP454" s="952"/>
      <c r="IQ454" s="952"/>
      <c r="IR454" s="952"/>
      <c r="IS454" s="952"/>
      <c r="IT454" s="952"/>
      <c r="IU454" s="952"/>
      <c r="IV454" s="952"/>
    </row>
    <row r="455" customFormat="false" ht="10.5" hidden="false" customHeight="false" outlineLevel="0" collapsed="false">
      <c r="DV455" s="952"/>
      <c r="DW455" s="952"/>
      <c r="DX455" s="952"/>
      <c r="DY455" s="952"/>
      <c r="DZ455" s="952"/>
      <c r="EA455" s="952"/>
      <c r="EB455" s="952"/>
      <c r="EC455" s="952"/>
      <c r="ED455" s="952"/>
      <c r="EE455" s="952"/>
      <c r="EF455" s="952"/>
      <c r="EG455" s="952"/>
      <c r="EH455" s="952"/>
      <c r="EI455" s="952"/>
      <c r="EJ455" s="952"/>
      <c r="EK455" s="952"/>
      <c r="EL455" s="952"/>
      <c r="EM455" s="952"/>
      <c r="EN455" s="952"/>
      <c r="EO455" s="952"/>
      <c r="EP455" s="952"/>
      <c r="EQ455" s="952"/>
      <c r="ER455" s="952"/>
      <c r="ES455" s="952"/>
      <c r="ET455" s="952"/>
      <c r="EV455" s="952"/>
      <c r="EW455" s="952"/>
      <c r="EX455" s="952"/>
      <c r="EY455" s="952"/>
      <c r="EZ455" s="952"/>
      <c r="FA455" s="952"/>
      <c r="FB455" s="952"/>
      <c r="FC455" s="952"/>
      <c r="FD455" s="952"/>
      <c r="FE455" s="952"/>
      <c r="FF455" s="952"/>
      <c r="FG455" s="952"/>
      <c r="FH455" s="952"/>
      <c r="FI455" s="952"/>
      <c r="FJ455" s="952"/>
      <c r="FK455" s="952"/>
      <c r="FL455" s="952"/>
      <c r="FM455" s="952"/>
      <c r="FN455" s="952"/>
      <c r="FO455" s="952"/>
      <c r="FP455" s="952"/>
      <c r="FQ455" s="952"/>
      <c r="FR455" s="952"/>
      <c r="FS455" s="952"/>
      <c r="FT455" s="952"/>
      <c r="FU455" s="952"/>
      <c r="FV455" s="952"/>
      <c r="FW455" s="952"/>
      <c r="FX455" s="952"/>
      <c r="FY455" s="952"/>
      <c r="FZ455" s="952"/>
      <c r="GA455" s="952"/>
      <c r="GB455" s="952"/>
      <c r="GC455" s="952"/>
      <c r="GD455" s="952"/>
      <c r="GE455" s="952"/>
      <c r="GF455" s="952"/>
      <c r="GG455" s="952"/>
      <c r="GH455" s="952"/>
      <c r="GI455" s="952"/>
      <c r="GJ455" s="952"/>
      <c r="GK455" s="952"/>
      <c r="GL455" s="952"/>
      <c r="GM455" s="952"/>
      <c r="GN455" s="952"/>
      <c r="GO455" s="952"/>
      <c r="GP455" s="952"/>
      <c r="GQ455" s="952"/>
      <c r="GR455" s="952"/>
      <c r="GS455" s="952"/>
      <c r="GT455" s="952"/>
      <c r="GU455" s="952"/>
      <c r="GV455" s="952"/>
      <c r="GW455" s="952"/>
      <c r="GX455" s="952"/>
      <c r="GY455" s="952"/>
      <c r="GZ455" s="952"/>
      <c r="HA455" s="952"/>
      <c r="HB455" s="952"/>
      <c r="HC455" s="952"/>
      <c r="HD455" s="952"/>
      <c r="HE455" s="952"/>
      <c r="HF455" s="952"/>
      <c r="HG455" s="952"/>
      <c r="HH455" s="952"/>
      <c r="HI455" s="952"/>
      <c r="HJ455" s="952"/>
      <c r="HK455" s="952"/>
      <c r="HL455" s="952"/>
      <c r="HM455" s="952"/>
      <c r="HN455" s="952"/>
      <c r="HO455" s="952"/>
      <c r="HP455" s="952"/>
      <c r="HQ455" s="952"/>
      <c r="HR455" s="952"/>
      <c r="HS455" s="952"/>
      <c r="HT455" s="952"/>
      <c r="HU455" s="952"/>
      <c r="HV455" s="952"/>
      <c r="HW455" s="952"/>
      <c r="HX455" s="952"/>
      <c r="HY455" s="952"/>
      <c r="HZ455" s="952"/>
      <c r="IA455" s="952"/>
      <c r="IB455" s="952"/>
      <c r="IC455" s="952"/>
      <c r="ID455" s="952"/>
      <c r="IE455" s="952"/>
      <c r="IF455" s="952"/>
      <c r="IG455" s="952"/>
      <c r="IH455" s="952"/>
      <c r="II455" s="952"/>
      <c r="IJ455" s="952"/>
      <c r="IK455" s="952"/>
      <c r="IL455" s="952"/>
      <c r="IM455" s="952"/>
      <c r="IN455" s="952"/>
      <c r="IO455" s="952"/>
      <c r="IP455" s="952"/>
      <c r="IQ455" s="952"/>
      <c r="IR455" s="952"/>
      <c r="IS455" s="952"/>
      <c r="IT455" s="952"/>
      <c r="IU455" s="952"/>
      <c r="IV455" s="952"/>
    </row>
    <row r="456" customFormat="false" ht="10.5" hidden="false" customHeight="false" outlineLevel="0" collapsed="false">
      <c r="DV456" s="952"/>
      <c r="DW456" s="952"/>
      <c r="DX456" s="952"/>
      <c r="DY456" s="952"/>
      <c r="DZ456" s="952"/>
      <c r="EA456" s="952"/>
      <c r="EB456" s="952"/>
      <c r="EC456" s="952"/>
      <c r="ED456" s="952"/>
      <c r="EE456" s="952"/>
      <c r="EF456" s="952"/>
      <c r="EG456" s="952"/>
      <c r="EH456" s="952"/>
      <c r="EI456" s="952"/>
      <c r="EJ456" s="952"/>
      <c r="EK456" s="952"/>
      <c r="EL456" s="952"/>
      <c r="EM456" s="952"/>
      <c r="EN456" s="952"/>
      <c r="EO456" s="952"/>
      <c r="EP456" s="952"/>
      <c r="EQ456" s="952"/>
      <c r="ER456" s="952"/>
      <c r="ES456" s="952"/>
      <c r="ET456" s="952"/>
      <c r="EV456" s="952"/>
      <c r="EW456" s="952"/>
      <c r="EX456" s="952"/>
      <c r="EY456" s="952"/>
      <c r="EZ456" s="952"/>
      <c r="FA456" s="952"/>
      <c r="FB456" s="952"/>
      <c r="FC456" s="952"/>
      <c r="FD456" s="952"/>
      <c r="FE456" s="952"/>
      <c r="FF456" s="952"/>
      <c r="FG456" s="952"/>
      <c r="FH456" s="952"/>
      <c r="FI456" s="952"/>
      <c r="FJ456" s="952"/>
      <c r="FK456" s="952"/>
      <c r="FL456" s="952"/>
      <c r="FM456" s="952"/>
      <c r="FN456" s="952"/>
      <c r="FO456" s="952"/>
      <c r="FP456" s="952"/>
      <c r="FQ456" s="952"/>
      <c r="FR456" s="952"/>
      <c r="FS456" s="952"/>
      <c r="FT456" s="952"/>
      <c r="FU456" s="952"/>
      <c r="FV456" s="952"/>
      <c r="FW456" s="952"/>
      <c r="FX456" s="952"/>
      <c r="FY456" s="952"/>
      <c r="FZ456" s="952"/>
      <c r="GA456" s="952"/>
      <c r="GB456" s="952"/>
      <c r="GC456" s="952"/>
      <c r="GD456" s="952"/>
      <c r="GE456" s="952"/>
      <c r="GF456" s="952"/>
      <c r="GG456" s="952"/>
      <c r="GH456" s="952"/>
      <c r="GI456" s="952"/>
      <c r="GJ456" s="952"/>
      <c r="GK456" s="952"/>
      <c r="GL456" s="952"/>
      <c r="GM456" s="952"/>
      <c r="GN456" s="952"/>
      <c r="GO456" s="952"/>
      <c r="GP456" s="952"/>
      <c r="GQ456" s="952"/>
      <c r="GR456" s="952"/>
      <c r="GS456" s="952"/>
      <c r="GT456" s="952"/>
      <c r="GU456" s="952"/>
      <c r="GV456" s="952"/>
      <c r="GW456" s="952"/>
      <c r="GX456" s="952"/>
      <c r="GY456" s="952"/>
      <c r="GZ456" s="952"/>
      <c r="HA456" s="952"/>
      <c r="HB456" s="952"/>
      <c r="HC456" s="952"/>
      <c r="HD456" s="952"/>
      <c r="HE456" s="952"/>
      <c r="HF456" s="952"/>
      <c r="HG456" s="952"/>
      <c r="HH456" s="952"/>
      <c r="HI456" s="952"/>
      <c r="HJ456" s="952"/>
      <c r="HK456" s="952"/>
      <c r="HL456" s="952"/>
      <c r="HM456" s="952"/>
      <c r="HN456" s="952"/>
      <c r="HO456" s="952"/>
      <c r="HP456" s="952"/>
      <c r="HQ456" s="952"/>
      <c r="HR456" s="952"/>
      <c r="HS456" s="952"/>
      <c r="HT456" s="952"/>
      <c r="HU456" s="952"/>
      <c r="HV456" s="952"/>
      <c r="HW456" s="952"/>
      <c r="HX456" s="952"/>
      <c r="HY456" s="952"/>
      <c r="HZ456" s="952"/>
      <c r="IA456" s="952"/>
      <c r="IB456" s="952"/>
      <c r="IC456" s="952"/>
      <c r="ID456" s="952"/>
      <c r="IE456" s="952"/>
      <c r="IF456" s="952"/>
      <c r="IG456" s="952"/>
      <c r="IH456" s="952"/>
      <c r="II456" s="952"/>
      <c r="IJ456" s="952"/>
      <c r="IK456" s="952"/>
      <c r="IL456" s="952"/>
      <c r="IM456" s="952"/>
      <c r="IN456" s="952"/>
      <c r="IO456" s="952"/>
      <c r="IP456" s="952"/>
      <c r="IQ456" s="952"/>
      <c r="IR456" s="952"/>
      <c r="IS456" s="952"/>
      <c r="IT456" s="952"/>
      <c r="IU456" s="952"/>
      <c r="IV456" s="952"/>
    </row>
    <row r="457" customFormat="false" ht="10.5" hidden="false" customHeight="false" outlineLevel="0" collapsed="false">
      <c r="DV457" s="952"/>
      <c r="DW457" s="952"/>
      <c r="DX457" s="952"/>
      <c r="DY457" s="952"/>
      <c r="DZ457" s="952"/>
      <c r="EA457" s="952"/>
      <c r="EB457" s="952"/>
      <c r="EC457" s="952"/>
      <c r="ED457" s="952"/>
      <c r="EE457" s="952"/>
      <c r="EF457" s="952"/>
      <c r="EG457" s="952"/>
      <c r="EH457" s="952"/>
      <c r="EI457" s="952"/>
      <c r="EJ457" s="952"/>
      <c r="EK457" s="952"/>
      <c r="EL457" s="952"/>
      <c r="EM457" s="952"/>
      <c r="EN457" s="952"/>
      <c r="EO457" s="952"/>
      <c r="EP457" s="952"/>
      <c r="EQ457" s="952"/>
      <c r="ER457" s="952"/>
      <c r="ES457" s="952"/>
      <c r="ET457" s="952"/>
      <c r="EV457" s="952"/>
      <c r="EW457" s="952"/>
      <c r="EX457" s="952"/>
      <c r="EY457" s="952"/>
      <c r="EZ457" s="952"/>
      <c r="FA457" s="952"/>
      <c r="FB457" s="952"/>
      <c r="FC457" s="952"/>
      <c r="FD457" s="952"/>
      <c r="FE457" s="952"/>
      <c r="FF457" s="952"/>
      <c r="FG457" s="952"/>
      <c r="FH457" s="952"/>
      <c r="FI457" s="952"/>
      <c r="FJ457" s="952"/>
      <c r="FK457" s="952"/>
      <c r="FL457" s="952"/>
      <c r="FM457" s="952"/>
      <c r="FN457" s="952"/>
      <c r="FO457" s="952"/>
      <c r="FP457" s="952"/>
      <c r="FQ457" s="952"/>
      <c r="FR457" s="952"/>
      <c r="FS457" s="952"/>
      <c r="FT457" s="952"/>
      <c r="FU457" s="952"/>
      <c r="FV457" s="952"/>
      <c r="FW457" s="952"/>
      <c r="FX457" s="952"/>
      <c r="FY457" s="952"/>
      <c r="FZ457" s="952"/>
      <c r="GA457" s="952"/>
      <c r="GB457" s="952"/>
      <c r="GC457" s="952"/>
      <c r="GD457" s="952"/>
      <c r="GE457" s="952"/>
      <c r="GF457" s="952"/>
      <c r="GG457" s="952"/>
      <c r="GH457" s="952"/>
      <c r="GI457" s="952"/>
      <c r="GJ457" s="952"/>
      <c r="GK457" s="952"/>
      <c r="GL457" s="952"/>
      <c r="GM457" s="952"/>
      <c r="GN457" s="952"/>
      <c r="GO457" s="952"/>
      <c r="GP457" s="952"/>
      <c r="GQ457" s="952"/>
      <c r="GR457" s="952"/>
      <c r="GS457" s="952"/>
      <c r="GT457" s="952"/>
      <c r="GU457" s="952"/>
      <c r="GV457" s="952"/>
      <c r="GW457" s="952"/>
      <c r="GX457" s="952"/>
      <c r="GY457" s="952"/>
      <c r="GZ457" s="952"/>
      <c r="HA457" s="952"/>
      <c r="HB457" s="952"/>
      <c r="HC457" s="952"/>
      <c r="HD457" s="952"/>
      <c r="HE457" s="952"/>
      <c r="HF457" s="952"/>
      <c r="HG457" s="952"/>
      <c r="HH457" s="952"/>
      <c r="HI457" s="952"/>
      <c r="HJ457" s="952"/>
      <c r="HK457" s="952"/>
      <c r="HL457" s="952"/>
      <c r="HM457" s="952"/>
      <c r="HN457" s="952"/>
      <c r="HO457" s="952"/>
      <c r="HP457" s="952"/>
      <c r="HQ457" s="952"/>
      <c r="HR457" s="952"/>
      <c r="HS457" s="952"/>
      <c r="HT457" s="952"/>
      <c r="HU457" s="952"/>
      <c r="HV457" s="952"/>
      <c r="HW457" s="952"/>
      <c r="HX457" s="952"/>
      <c r="HY457" s="952"/>
      <c r="HZ457" s="952"/>
      <c r="IA457" s="952"/>
      <c r="IB457" s="952"/>
      <c r="IC457" s="952"/>
      <c r="ID457" s="952"/>
      <c r="IE457" s="952"/>
      <c r="IF457" s="952"/>
      <c r="IG457" s="952"/>
      <c r="IH457" s="952"/>
      <c r="II457" s="952"/>
      <c r="IJ457" s="952"/>
      <c r="IK457" s="952"/>
      <c r="IL457" s="952"/>
      <c r="IM457" s="952"/>
      <c r="IN457" s="952"/>
      <c r="IO457" s="952"/>
      <c r="IP457" s="952"/>
      <c r="IQ457" s="952"/>
      <c r="IR457" s="952"/>
      <c r="IS457" s="952"/>
      <c r="IT457" s="952"/>
      <c r="IU457" s="952"/>
      <c r="IV457" s="952"/>
    </row>
    <row r="458" customFormat="false" ht="10.5" hidden="false" customHeight="false" outlineLevel="0" collapsed="false">
      <c r="DV458" s="952"/>
      <c r="DW458" s="952"/>
      <c r="DX458" s="952"/>
      <c r="DY458" s="952"/>
      <c r="DZ458" s="952"/>
      <c r="EA458" s="952"/>
      <c r="EB458" s="952"/>
      <c r="EC458" s="952"/>
      <c r="ED458" s="952"/>
      <c r="EE458" s="952"/>
      <c r="EF458" s="952"/>
      <c r="EG458" s="952"/>
      <c r="EH458" s="952"/>
      <c r="EI458" s="952"/>
      <c r="EJ458" s="952"/>
      <c r="EK458" s="952"/>
      <c r="EL458" s="952"/>
      <c r="EM458" s="952"/>
      <c r="EN458" s="952"/>
      <c r="EO458" s="952"/>
      <c r="EP458" s="952"/>
      <c r="EQ458" s="952"/>
      <c r="ER458" s="952"/>
      <c r="ES458" s="952"/>
      <c r="ET458" s="952"/>
      <c r="EV458" s="952"/>
      <c r="EW458" s="952"/>
      <c r="EX458" s="952"/>
      <c r="EY458" s="952"/>
      <c r="EZ458" s="952"/>
      <c r="FA458" s="952"/>
      <c r="FB458" s="952"/>
      <c r="FC458" s="952"/>
      <c r="FD458" s="952"/>
      <c r="FE458" s="952"/>
      <c r="FF458" s="952"/>
      <c r="FG458" s="952"/>
      <c r="FH458" s="952"/>
      <c r="FI458" s="952"/>
      <c r="FJ458" s="952"/>
      <c r="FK458" s="952"/>
      <c r="FL458" s="952"/>
      <c r="FM458" s="952"/>
      <c r="FN458" s="952"/>
      <c r="FO458" s="952"/>
      <c r="FP458" s="952"/>
      <c r="FQ458" s="952"/>
      <c r="FR458" s="952"/>
      <c r="FS458" s="952"/>
      <c r="FT458" s="952"/>
      <c r="FU458" s="952"/>
      <c r="FV458" s="952"/>
      <c r="FW458" s="952"/>
      <c r="FX458" s="952"/>
      <c r="FY458" s="952"/>
      <c r="FZ458" s="952"/>
      <c r="GA458" s="952"/>
      <c r="GB458" s="952"/>
      <c r="GC458" s="952"/>
      <c r="GD458" s="952"/>
      <c r="GE458" s="952"/>
      <c r="GF458" s="952"/>
      <c r="GG458" s="952"/>
      <c r="GH458" s="952"/>
      <c r="GI458" s="952"/>
      <c r="GJ458" s="952"/>
      <c r="GK458" s="952"/>
      <c r="GL458" s="952"/>
      <c r="GM458" s="952"/>
      <c r="GN458" s="952"/>
      <c r="GO458" s="952"/>
      <c r="GP458" s="952"/>
      <c r="GQ458" s="952"/>
      <c r="GR458" s="952"/>
      <c r="GS458" s="952"/>
      <c r="GT458" s="952"/>
      <c r="GU458" s="952"/>
      <c r="GV458" s="952"/>
      <c r="GW458" s="952"/>
      <c r="GX458" s="952"/>
      <c r="GY458" s="952"/>
      <c r="GZ458" s="952"/>
      <c r="HA458" s="952"/>
      <c r="HB458" s="952"/>
      <c r="HC458" s="952"/>
      <c r="HD458" s="952"/>
      <c r="HE458" s="952"/>
      <c r="HF458" s="952"/>
      <c r="HG458" s="952"/>
      <c r="HH458" s="952"/>
      <c r="HI458" s="952"/>
      <c r="HJ458" s="952"/>
      <c r="HK458" s="952"/>
      <c r="HL458" s="952"/>
      <c r="HM458" s="952"/>
      <c r="HN458" s="952"/>
      <c r="HO458" s="952"/>
      <c r="HP458" s="952"/>
      <c r="HQ458" s="952"/>
      <c r="HR458" s="952"/>
      <c r="HS458" s="952"/>
      <c r="HT458" s="952"/>
      <c r="HU458" s="952"/>
      <c r="HV458" s="952"/>
      <c r="HW458" s="952"/>
      <c r="HX458" s="952"/>
      <c r="HY458" s="952"/>
      <c r="HZ458" s="952"/>
      <c r="IA458" s="952"/>
      <c r="IB458" s="952"/>
      <c r="IC458" s="952"/>
      <c r="ID458" s="952"/>
      <c r="IE458" s="952"/>
      <c r="IF458" s="952"/>
      <c r="IG458" s="952"/>
      <c r="IH458" s="952"/>
      <c r="II458" s="952"/>
      <c r="IJ458" s="952"/>
      <c r="IK458" s="952"/>
      <c r="IL458" s="952"/>
      <c r="IM458" s="952"/>
      <c r="IN458" s="952"/>
      <c r="IO458" s="952"/>
      <c r="IP458" s="952"/>
      <c r="IQ458" s="952"/>
      <c r="IR458" s="952"/>
      <c r="IS458" s="952"/>
      <c r="IT458" s="952"/>
      <c r="IU458" s="952"/>
      <c r="IV458" s="952"/>
    </row>
    <row r="459" customFormat="false" ht="10.5" hidden="false" customHeight="false" outlineLevel="0" collapsed="false">
      <c r="DV459" s="952"/>
      <c r="DW459" s="952"/>
      <c r="DX459" s="952"/>
      <c r="DY459" s="952"/>
      <c r="DZ459" s="952"/>
      <c r="EA459" s="952"/>
      <c r="EB459" s="952"/>
      <c r="EC459" s="952"/>
      <c r="ED459" s="952"/>
      <c r="EE459" s="952"/>
      <c r="EF459" s="952"/>
      <c r="EG459" s="952"/>
      <c r="EH459" s="952"/>
      <c r="EI459" s="952"/>
      <c r="EJ459" s="952"/>
      <c r="EK459" s="952"/>
      <c r="EL459" s="952"/>
      <c r="EM459" s="952"/>
      <c r="EN459" s="952"/>
      <c r="EO459" s="952"/>
      <c r="EP459" s="952"/>
      <c r="EQ459" s="952"/>
      <c r="ER459" s="952"/>
      <c r="ES459" s="952"/>
      <c r="ET459" s="952"/>
      <c r="EV459" s="952"/>
      <c r="EW459" s="952"/>
      <c r="EX459" s="952"/>
      <c r="EY459" s="952"/>
      <c r="EZ459" s="952"/>
      <c r="FA459" s="952"/>
      <c r="FB459" s="952"/>
      <c r="FC459" s="952"/>
      <c r="FD459" s="952"/>
      <c r="FE459" s="952"/>
      <c r="FF459" s="952"/>
      <c r="FG459" s="952"/>
      <c r="FH459" s="952"/>
      <c r="FI459" s="952"/>
      <c r="FJ459" s="952"/>
      <c r="FK459" s="952"/>
      <c r="FL459" s="952"/>
      <c r="FM459" s="952"/>
      <c r="FN459" s="952"/>
      <c r="FO459" s="952"/>
      <c r="FP459" s="952"/>
      <c r="FQ459" s="952"/>
      <c r="FR459" s="952"/>
      <c r="FS459" s="952"/>
      <c r="FT459" s="952"/>
      <c r="FU459" s="952"/>
      <c r="FV459" s="952"/>
      <c r="FW459" s="952"/>
      <c r="FX459" s="952"/>
      <c r="FY459" s="952"/>
      <c r="FZ459" s="952"/>
      <c r="GA459" s="952"/>
      <c r="GB459" s="952"/>
      <c r="GC459" s="952"/>
      <c r="GD459" s="952"/>
      <c r="GE459" s="952"/>
      <c r="GF459" s="952"/>
      <c r="GG459" s="952"/>
      <c r="GH459" s="952"/>
      <c r="GI459" s="952"/>
      <c r="GJ459" s="952"/>
      <c r="GK459" s="952"/>
      <c r="GL459" s="952"/>
      <c r="GM459" s="952"/>
      <c r="GN459" s="952"/>
      <c r="GO459" s="952"/>
      <c r="GP459" s="952"/>
      <c r="GQ459" s="952"/>
      <c r="GR459" s="952"/>
      <c r="GS459" s="952"/>
      <c r="GT459" s="952"/>
      <c r="GU459" s="952"/>
      <c r="GV459" s="952"/>
      <c r="GW459" s="952"/>
      <c r="GX459" s="952"/>
      <c r="GY459" s="952"/>
      <c r="GZ459" s="952"/>
      <c r="HA459" s="952"/>
      <c r="HB459" s="952"/>
      <c r="HC459" s="952"/>
      <c r="HD459" s="952"/>
      <c r="HE459" s="952"/>
      <c r="HF459" s="952"/>
      <c r="HG459" s="952"/>
      <c r="HH459" s="952"/>
      <c r="HI459" s="952"/>
      <c r="HJ459" s="952"/>
      <c r="HK459" s="952"/>
      <c r="HL459" s="952"/>
      <c r="HM459" s="952"/>
      <c r="HN459" s="952"/>
      <c r="HO459" s="952"/>
      <c r="HP459" s="952"/>
      <c r="HQ459" s="952"/>
      <c r="HR459" s="952"/>
      <c r="HS459" s="952"/>
      <c r="HT459" s="952"/>
      <c r="HU459" s="952"/>
      <c r="HV459" s="952"/>
      <c r="HW459" s="952"/>
      <c r="HX459" s="952"/>
      <c r="HY459" s="952"/>
      <c r="HZ459" s="952"/>
      <c r="IA459" s="952"/>
      <c r="IB459" s="952"/>
      <c r="IC459" s="952"/>
      <c r="ID459" s="952"/>
      <c r="IE459" s="952"/>
      <c r="IF459" s="952"/>
      <c r="IG459" s="952"/>
      <c r="IH459" s="952"/>
      <c r="II459" s="952"/>
      <c r="IJ459" s="952"/>
      <c r="IK459" s="952"/>
      <c r="IL459" s="952"/>
      <c r="IM459" s="952"/>
      <c r="IN459" s="952"/>
      <c r="IO459" s="952"/>
      <c r="IP459" s="952"/>
      <c r="IQ459" s="952"/>
      <c r="IR459" s="952"/>
      <c r="IS459" s="952"/>
      <c r="IT459" s="952"/>
      <c r="IU459" s="952"/>
      <c r="IV459" s="952"/>
    </row>
    <row r="460" customFormat="false" ht="10.5" hidden="false" customHeight="false" outlineLevel="0" collapsed="false">
      <c r="DV460" s="952"/>
      <c r="DW460" s="952"/>
      <c r="DX460" s="952"/>
      <c r="DY460" s="952"/>
      <c r="DZ460" s="952"/>
      <c r="EA460" s="952"/>
      <c r="EB460" s="952"/>
      <c r="EC460" s="952"/>
      <c r="ED460" s="952"/>
      <c r="EE460" s="952"/>
      <c r="EF460" s="952"/>
      <c r="EG460" s="952"/>
      <c r="EH460" s="952"/>
      <c r="EI460" s="952"/>
      <c r="EJ460" s="952"/>
      <c r="EK460" s="952"/>
      <c r="EL460" s="952"/>
      <c r="EM460" s="952"/>
      <c r="EN460" s="952"/>
      <c r="EO460" s="952"/>
      <c r="EP460" s="952"/>
      <c r="EQ460" s="952"/>
      <c r="ER460" s="952"/>
      <c r="ES460" s="952"/>
      <c r="ET460" s="952"/>
      <c r="EV460" s="952"/>
      <c r="EW460" s="952"/>
      <c r="EX460" s="952"/>
      <c r="EY460" s="952"/>
      <c r="EZ460" s="952"/>
      <c r="FA460" s="952"/>
      <c r="FB460" s="952"/>
      <c r="FC460" s="952"/>
      <c r="FD460" s="952"/>
      <c r="FE460" s="952"/>
      <c r="FF460" s="952"/>
      <c r="FG460" s="952"/>
      <c r="FH460" s="952"/>
      <c r="FI460" s="952"/>
      <c r="FJ460" s="952"/>
      <c r="FK460" s="952"/>
      <c r="FL460" s="952"/>
      <c r="FM460" s="952"/>
      <c r="FN460" s="952"/>
      <c r="FO460" s="952"/>
      <c r="FP460" s="952"/>
      <c r="FQ460" s="952"/>
      <c r="FR460" s="952"/>
      <c r="FS460" s="952"/>
      <c r="FT460" s="952"/>
      <c r="FU460" s="952"/>
      <c r="FV460" s="952"/>
      <c r="FW460" s="952"/>
      <c r="FX460" s="952"/>
      <c r="FY460" s="952"/>
      <c r="FZ460" s="952"/>
      <c r="GA460" s="952"/>
      <c r="GB460" s="952"/>
      <c r="GC460" s="952"/>
      <c r="GD460" s="952"/>
      <c r="GE460" s="952"/>
      <c r="GF460" s="952"/>
      <c r="GG460" s="952"/>
      <c r="GH460" s="952"/>
      <c r="GI460" s="952"/>
      <c r="GJ460" s="952"/>
      <c r="GK460" s="952"/>
      <c r="GL460" s="952"/>
      <c r="GM460" s="952"/>
      <c r="GN460" s="952"/>
      <c r="GO460" s="952"/>
      <c r="GP460" s="952"/>
      <c r="GQ460" s="952"/>
      <c r="GR460" s="952"/>
      <c r="GS460" s="952"/>
      <c r="GT460" s="952"/>
      <c r="GU460" s="952"/>
      <c r="GV460" s="952"/>
      <c r="GW460" s="952"/>
      <c r="GX460" s="952"/>
      <c r="GY460" s="952"/>
      <c r="GZ460" s="952"/>
      <c r="HA460" s="952"/>
      <c r="HB460" s="952"/>
      <c r="HC460" s="952"/>
      <c r="HD460" s="952"/>
      <c r="HE460" s="952"/>
      <c r="HF460" s="952"/>
      <c r="HG460" s="952"/>
      <c r="HH460" s="952"/>
      <c r="HI460" s="952"/>
      <c r="HJ460" s="952"/>
      <c r="HK460" s="952"/>
      <c r="HL460" s="952"/>
      <c r="HM460" s="952"/>
      <c r="HN460" s="952"/>
      <c r="HO460" s="952"/>
      <c r="HP460" s="952"/>
      <c r="HQ460" s="952"/>
      <c r="HR460" s="952"/>
      <c r="HS460" s="952"/>
      <c r="HT460" s="952"/>
      <c r="HU460" s="952"/>
      <c r="HV460" s="952"/>
      <c r="HW460" s="952"/>
      <c r="HX460" s="952"/>
      <c r="HY460" s="952"/>
      <c r="HZ460" s="952"/>
      <c r="IA460" s="952"/>
      <c r="IB460" s="952"/>
      <c r="IC460" s="952"/>
      <c r="ID460" s="952"/>
      <c r="IE460" s="952"/>
      <c r="IF460" s="952"/>
      <c r="IG460" s="952"/>
      <c r="IH460" s="952"/>
      <c r="II460" s="952"/>
      <c r="IJ460" s="952"/>
      <c r="IK460" s="952"/>
      <c r="IL460" s="952"/>
      <c r="IM460" s="952"/>
      <c r="IN460" s="952"/>
      <c r="IO460" s="952"/>
      <c r="IP460" s="952"/>
      <c r="IQ460" s="952"/>
      <c r="IR460" s="952"/>
      <c r="IS460" s="952"/>
      <c r="IT460" s="952"/>
      <c r="IU460" s="952"/>
      <c r="IV460" s="952"/>
    </row>
    <row r="461" customFormat="false" ht="10.5" hidden="false" customHeight="false" outlineLevel="0" collapsed="false">
      <c r="DV461" s="952"/>
      <c r="DW461" s="952"/>
      <c r="DX461" s="952"/>
      <c r="DY461" s="952"/>
      <c r="DZ461" s="952"/>
      <c r="EA461" s="952"/>
      <c r="EB461" s="952"/>
      <c r="EC461" s="952"/>
      <c r="ED461" s="952"/>
      <c r="EE461" s="952"/>
      <c r="EF461" s="952"/>
      <c r="EG461" s="952"/>
      <c r="EH461" s="952"/>
      <c r="EI461" s="952"/>
      <c r="EJ461" s="952"/>
      <c r="EK461" s="952"/>
      <c r="EL461" s="952"/>
      <c r="EM461" s="952"/>
      <c r="EN461" s="952"/>
      <c r="EO461" s="952"/>
      <c r="EP461" s="952"/>
      <c r="EQ461" s="952"/>
      <c r="ER461" s="952"/>
      <c r="ES461" s="952"/>
      <c r="ET461" s="952"/>
      <c r="EV461" s="952"/>
      <c r="EW461" s="952"/>
      <c r="EX461" s="952"/>
      <c r="EY461" s="952"/>
      <c r="EZ461" s="952"/>
      <c r="FA461" s="952"/>
      <c r="FB461" s="952"/>
      <c r="FC461" s="952"/>
      <c r="FD461" s="952"/>
      <c r="FE461" s="952"/>
      <c r="FF461" s="952"/>
      <c r="FG461" s="952"/>
      <c r="FH461" s="952"/>
      <c r="FI461" s="952"/>
      <c r="FJ461" s="952"/>
      <c r="FK461" s="952"/>
      <c r="FL461" s="952"/>
      <c r="FM461" s="952"/>
      <c r="FN461" s="952"/>
      <c r="FO461" s="952"/>
      <c r="FP461" s="952"/>
      <c r="FQ461" s="952"/>
      <c r="FR461" s="952"/>
      <c r="FS461" s="952"/>
      <c r="FT461" s="952"/>
      <c r="FU461" s="952"/>
      <c r="FV461" s="952"/>
      <c r="FW461" s="952"/>
      <c r="FX461" s="952"/>
      <c r="FY461" s="952"/>
      <c r="FZ461" s="952"/>
      <c r="GA461" s="952"/>
      <c r="GB461" s="952"/>
      <c r="GC461" s="952"/>
      <c r="GD461" s="952"/>
      <c r="GE461" s="952"/>
      <c r="GF461" s="952"/>
      <c r="GG461" s="952"/>
      <c r="GH461" s="952"/>
      <c r="GI461" s="952"/>
      <c r="GJ461" s="952"/>
      <c r="GK461" s="952"/>
      <c r="GL461" s="952"/>
      <c r="GM461" s="952"/>
      <c r="GN461" s="952"/>
      <c r="GO461" s="952"/>
      <c r="GP461" s="952"/>
      <c r="GQ461" s="952"/>
      <c r="GR461" s="952"/>
      <c r="GS461" s="952"/>
      <c r="GT461" s="952"/>
      <c r="GU461" s="952"/>
      <c r="GV461" s="952"/>
      <c r="GW461" s="952"/>
      <c r="GX461" s="952"/>
      <c r="GY461" s="952"/>
      <c r="GZ461" s="952"/>
      <c r="HA461" s="952"/>
      <c r="HB461" s="952"/>
      <c r="HC461" s="952"/>
      <c r="HD461" s="952"/>
      <c r="HE461" s="952"/>
      <c r="HF461" s="952"/>
      <c r="HG461" s="952"/>
      <c r="HH461" s="952"/>
      <c r="HI461" s="952"/>
      <c r="HJ461" s="952"/>
      <c r="HK461" s="952"/>
      <c r="HL461" s="952"/>
      <c r="HM461" s="952"/>
      <c r="HN461" s="952"/>
      <c r="HO461" s="952"/>
      <c r="HP461" s="952"/>
      <c r="HQ461" s="952"/>
      <c r="HR461" s="952"/>
      <c r="HS461" s="952"/>
      <c r="HT461" s="952"/>
      <c r="HU461" s="952"/>
      <c r="HV461" s="952"/>
      <c r="HW461" s="952"/>
      <c r="HX461" s="952"/>
      <c r="HY461" s="952"/>
      <c r="HZ461" s="952"/>
      <c r="IA461" s="952"/>
      <c r="IB461" s="952"/>
      <c r="IC461" s="952"/>
      <c r="ID461" s="952"/>
      <c r="IE461" s="952"/>
      <c r="IF461" s="952"/>
      <c r="IG461" s="952"/>
      <c r="IH461" s="952"/>
      <c r="II461" s="952"/>
      <c r="IJ461" s="952"/>
      <c r="IK461" s="952"/>
      <c r="IL461" s="952"/>
      <c r="IM461" s="952"/>
      <c r="IN461" s="952"/>
      <c r="IO461" s="952"/>
      <c r="IP461" s="952"/>
      <c r="IQ461" s="952"/>
      <c r="IR461" s="952"/>
      <c r="IS461" s="952"/>
      <c r="IT461" s="952"/>
      <c r="IU461" s="952"/>
      <c r="IV461" s="952"/>
    </row>
    <row r="462" customFormat="false" ht="10.5" hidden="false" customHeight="false" outlineLevel="0" collapsed="false">
      <c r="DV462" s="952"/>
      <c r="DW462" s="952"/>
      <c r="DX462" s="952"/>
      <c r="DY462" s="952"/>
      <c r="DZ462" s="952"/>
      <c r="EA462" s="952"/>
      <c r="EB462" s="952"/>
      <c r="EC462" s="952"/>
      <c r="ED462" s="952"/>
      <c r="EE462" s="952"/>
      <c r="EF462" s="952"/>
      <c r="EG462" s="952"/>
      <c r="EH462" s="952"/>
      <c r="EI462" s="952"/>
      <c r="EJ462" s="952"/>
      <c r="EK462" s="952"/>
      <c r="EL462" s="952"/>
      <c r="EM462" s="952"/>
      <c r="EN462" s="952"/>
      <c r="EO462" s="952"/>
      <c r="EP462" s="952"/>
      <c r="EQ462" s="952"/>
      <c r="ER462" s="952"/>
      <c r="ES462" s="952"/>
      <c r="ET462" s="952"/>
      <c r="EV462" s="952"/>
      <c r="EW462" s="952"/>
      <c r="EX462" s="952"/>
      <c r="EY462" s="952"/>
      <c r="EZ462" s="952"/>
      <c r="FA462" s="952"/>
      <c r="FB462" s="952"/>
      <c r="FC462" s="952"/>
      <c r="FD462" s="952"/>
      <c r="FE462" s="952"/>
      <c r="FF462" s="952"/>
      <c r="FG462" s="952"/>
      <c r="FH462" s="952"/>
      <c r="FI462" s="952"/>
      <c r="FJ462" s="952"/>
      <c r="FK462" s="952"/>
      <c r="FL462" s="952"/>
      <c r="FM462" s="952"/>
      <c r="FN462" s="952"/>
      <c r="FO462" s="952"/>
      <c r="FP462" s="952"/>
      <c r="FQ462" s="952"/>
      <c r="FR462" s="952"/>
      <c r="FS462" s="952"/>
      <c r="FT462" s="952"/>
      <c r="FU462" s="952"/>
      <c r="FV462" s="952"/>
      <c r="FW462" s="952"/>
      <c r="FX462" s="952"/>
      <c r="FY462" s="952"/>
      <c r="FZ462" s="952"/>
      <c r="GA462" s="952"/>
      <c r="GB462" s="952"/>
      <c r="GC462" s="952"/>
      <c r="GD462" s="952"/>
      <c r="GE462" s="952"/>
      <c r="GF462" s="952"/>
      <c r="GG462" s="952"/>
      <c r="GH462" s="952"/>
      <c r="GI462" s="952"/>
      <c r="GJ462" s="952"/>
      <c r="GK462" s="952"/>
      <c r="GL462" s="952"/>
      <c r="GM462" s="952"/>
      <c r="GN462" s="952"/>
      <c r="GO462" s="952"/>
      <c r="GP462" s="952"/>
      <c r="GQ462" s="952"/>
      <c r="GR462" s="952"/>
      <c r="GS462" s="952"/>
      <c r="GT462" s="952"/>
      <c r="GU462" s="952"/>
      <c r="GV462" s="952"/>
      <c r="GW462" s="952"/>
      <c r="GX462" s="952"/>
      <c r="GY462" s="952"/>
      <c r="GZ462" s="952"/>
      <c r="HA462" s="952"/>
      <c r="HB462" s="952"/>
      <c r="HC462" s="952"/>
      <c r="HD462" s="952"/>
      <c r="HE462" s="952"/>
      <c r="HF462" s="952"/>
      <c r="HG462" s="952"/>
      <c r="HH462" s="952"/>
      <c r="HI462" s="952"/>
      <c r="HJ462" s="952"/>
      <c r="HK462" s="952"/>
      <c r="HL462" s="952"/>
      <c r="HM462" s="952"/>
      <c r="HN462" s="952"/>
      <c r="HO462" s="952"/>
      <c r="HP462" s="952"/>
      <c r="HQ462" s="952"/>
      <c r="HR462" s="952"/>
      <c r="HS462" s="952"/>
      <c r="HT462" s="952"/>
      <c r="HU462" s="952"/>
      <c r="HV462" s="952"/>
      <c r="HW462" s="952"/>
      <c r="HX462" s="952"/>
      <c r="HY462" s="952"/>
      <c r="HZ462" s="952"/>
      <c r="IA462" s="952"/>
      <c r="IB462" s="952"/>
      <c r="IC462" s="952"/>
      <c r="ID462" s="952"/>
      <c r="IE462" s="952"/>
      <c r="IF462" s="952"/>
      <c r="IG462" s="952"/>
      <c r="IH462" s="952"/>
      <c r="II462" s="952"/>
      <c r="IJ462" s="952"/>
      <c r="IK462" s="952"/>
      <c r="IL462" s="952"/>
      <c r="IM462" s="952"/>
      <c r="IN462" s="952"/>
      <c r="IO462" s="952"/>
      <c r="IP462" s="952"/>
      <c r="IQ462" s="952"/>
      <c r="IR462" s="952"/>
      <c r="IS462" s="952"/>
      <c r="IT462" s="952"/>
      <c r="IU462" s="952"/>
      <c r="IV462" s="952"/>
    </row>
    <row r="463" customFormat="false" ht="10.5" hidden="false" customHeight="false" outlineLevel="0" collapsed="false">
      <c r="DV463" s="952"/>
      <c r="DW463" s="952"/>
      <c r="DX463" s="952"/>
      <c r="DY463" s="952"/>
      <c r="DZ463" s="952"/>
      <c r="EA463" s="952"/>
      <c r="EB463" s="952"/>
      <c r="EC463" s="952"/>
      <c r="ED463" s="952"/>
      <c r="EE463" s="952"/>
      <c r="EF463" s="952"/>
      <c r="EG463" s="952"/>
      <c r="EH463" s="952"/>
      <c r="EI463" s="952"/>
      <c r="EJ463" s="952"/>
      <c r="EK463" s="952"/>
      <c r="EL463" s="952"/>
      <c r="EM463" s="952"/>
      <c r="EN463" s="952"/>
      <c r="EO463" s="952"/>
      <c r="EP463" s="952"/>
      <c r="EQ463" s="952"/>
      <c r="ER463" s="952"/>
      <c r="ES463" s="952"/>
      <c r="ET463" s="952"/>
      <c r="EV463" s="952"/>
      <c r="EW463" s="952"/>
      <c r="EX463" s="952"/>
      <c r="EY463" s="952"/>
      <c r="EZ463" s="952"/>
      <c r="FA463" s="952"/>
      <c r="FB463" s="952"/>
      <c r="FC463" s="952"/>
      <c r="FD463" s="952"/>
      <c r="FE463" s="952"/>
      <c r="FF463" s="952"/>
      <c r="FG463" s="952"/>
      <c r="FH463" s="952"/>
      <c r="FI463" s="952"/>
      <c r="FJ463" s="952"/>
      <c r="FK463" s="952"/>
      <c r="FL463" s="952"/>
      <c r="FM463" s="952"/>
      <c r="FN463" s="952"/>
      <c r="FO463" s="952"/>
      <c r="FP463" s="952"/>
      <c r="FQ463" s="952"/>
      <c r="FR463" s="952"/>
      <c r="FS463" s="952"/>
      <c r="FT463" s="952"/>
      <c r="FU463" s="952"/>
      <c r="FV463" s="952"/>
      <c r="FW463" s="952"/>
      <c r="FX463" s="952"/>
      <c r="FY463" s="952"/>
      <c r="FZ463" s="952"/>
      <c r="GA463" s="952"/>
      <c r="GB463" s="952"/>
      <c r="GC463" s="952"/>
      <c r="GD463" s="952"/>
      <c r="GE463" s="952"/>
      <c r="GF463" s="952"/>
      <c r="GG463" s="952"/>
      <c r="GH463" s="952"/>
      <c r="GI463" s="952"/>
      <c r="GJ463" s="952"/>
      <c r="GK463" s="952"/>
      <c r="GL463" s="952"/>
      <c r="GM463" s="952"/>
      <c r="GN463" s="952"/>
      <c r="GO463" s="952"/>
      <c r="GP463" s="952"/>
      <c r="GQ463" s="952"/>
      <c r="GR463" s="952"/>
      <c r="GS463" s="952"/>
      <c r="GT463" s="952"/>
      <c r="GU463" s="952"/>
      <c r="GV463" s="952"/>
      <c r="GW463" s="952"/>
      <c r="GX463" s="952"/>
      <c r="GY463" s="952"/>
      <c r="GZ463" s="952"/>
      <c r="HA463" s="952"/>
      <c r="HB463" s="952"/>
      <c r="HC463" s="952"/>
      <c r="HD463" s="952"/>
      <c r="HE463" s="952"/>
      <c r="HF463" s="952"/>
      <c r="HG463" s="952"/>
      <c r="HH463" s="952"/>
      <c r="HI463" s="952"/>
      <c r="HJ463" s="952"/>
      <c r="HK463" s="952"/>
      <c r="HL463" s="952"/>
      <c r="HM463" s="952"/>
      <c r="HN463" s="952"/>
      <c r="HO463" s="952"/>
      <c r="HP463" s="952"/>
      <c r="HQ463" s="952"/>
      <c r="HR463" s="952"/>
      <c r="HS463" s="952"/>
      <c r="HT463" s="952"/>
      <c r="HU463" s="952"/>
      <c r="HV463" s="952"/>
      <c r="HW463" s="952"/>
      <c r="HX463" s="952"/>
      <c r="HY463" s="952"/>
      <c r="HZ463" s="952"/>
      <c r="IA463" s="952"/>
      <c r="IB463" s="952"/>
      <c r="IC463" s="952"/>
      <c r="ID463" s="952"/>
      <c r="IE463" s="952"/>
      <c r="IF463" s="952"/>
      <c r="IG463" s="952"/>
      <c r="IH463" s="952"/>
      <c r="II463" s="952"/>
      <c r="IJ463" s="952"/>
      <c r="IK463" s="952"/>
      <c r="IL463" s="952"/>
      <c r="IM463" s="952"/>
      <c r="IN463" s="952"/>
      <c r="IO463" s="952"/>
      <c r="IP463" s="952"/>
      <c r="IQ463" s="952"/>
      <c r="IR463" s="952"/>
      <c r="IS463" s="952"/>
      <c r="IT463" s="952"/>
      <c r="IU463" s="952"/>
      <c r="IV463" s="952"/>
    </row>
    <row r="464" customFormat="false" ht="10.5" hidden="false" customHeight="false" outlineLevel="0" collapsed="false">
      <c r="DV464" s="952"/>
      <c r="DW464" s="952"/>
      <c r="DX464" s="952"/>
      <c r="DY464" s="952"/>
      <c r="DZ464" s="952"/>
      <c r="EA464" s="952"/>
      <c r="EB464" s="952"/>
      <c r="EC464" s="952"/>
      <c r="ED464" s="952"/>
      <c r="EE464" s="952"/>
      <c r="EF464" s="952"/>
      <c r="EG464" s="952"/>
      <c r="EH464" s="952"/>
      <c r="EI464" s="952"/>
      <c r="EJ464" s="952"/>
      <c r="EK464" s="952"/>
      <c r="EL464" s="952"/>
      <c r="EM464" s="952"/>
      <c r="EN464" s="952"/>
      <c r="EO464" s="952"/>
      <c r="EP464" s="952"/>
      <c r="EQ464" s="952"/>
      <c r="ER464" s="952"/>
      <c r="ES464" s="952"/>
      <c r="ET464" s="952"/>
      <c r="EV464" s="952"/>
      <c r="EW464" s="952"/>
      <c r="EX464" s="952"/>
      <c r="EY464" s="952"/>
      <c r="EZ464" s="952"/>
      <c r="FA464" s="952"/>
      <c r="FB464" s="952"/>
      <c r="FC464" s="952"/>
      <c r="FD464" s="952"/>
      <c r="FE464" s="952"/>
      <c r="FF464" s="952"/>
      <c r="FG464" s="952"/>
      <c r="FH464" s="952"/>
      <c r="FI464" s="952"/>
      <c r="FJ464" s="952"/>
      <c r="FK464" s="952"/>
      <c r="FL464" s="952"/>
      <c r="FM464" s="952"/>
      <c r="FN464" s="952"/>
      <c r="FO464" s="952"/>
      <c r="FP464" s="952"/>
      <c r="FQ464" s="952"/>
      <c r="FR464" s="952"/>
      <c r="FS464" s="952"/>
      <c r="FT464" s="952"/>
      <c r="FU464" s="952"/>
      <c r="FV464" s="952"/>
      <c r="FW464" s="952"/>
      <c r="FX464" s="952"/>
      <c r="FY464" s="952"/>
      <c r="FZ464" s="952"/>
      <c r="GA464" s="952"/>
      <c r="GB464" s="952"/>
      <c r="GC464" s="952"/>
      <c r="GD464" s="952"/>
      <c r="GE464" s="952"/>
      <c r="GF464" s="952"/>
      <c r="GG464" s="952"/>
      <c r="GH464" s="952"/>
      <c r="GI464" s="952"/>
      <c r="GJ464" s="952"/>
      <c r="GK464" s="952"/>
      <c r="GL464" s="952"/>
      <c r="GM464" s="952"/>
      <c r="GN464" s="952"/>
      <c r="GO464" s="952"/>
      <c r="GP464" s="952"/>
      <c r="GQ464" s="952"/>
      <c r="GR464" s="952"/>
      <c r="GS464" s="952"/>
      <c r="GT464" s="952"/>
      <c r="GU464" s="952"/>
      <c r="GV464" s="952"/>
      <c r="GW464" s="952"/>
      <c r="GX464" s="952"/>
      <c r="GY464" s="952"/>
      <c r="GZ464" s="952"/>
      <c r="HA464" s="952"/>
      <c r="HB464" s="952"/>
      <c r="HC464" s="952"/>
      <c r="HD464" s="952"/>
      <c r="HE464" s="952"/>
      <c r="HF464" s="952"/>
      <c r="HG464" s="952"/>
      <c r="HH464" s="952"/>
      <c r="HI464" s="952"/>
      <c r="HJ464" s="952"/>
      <c r="HK464" s="952"/>
      <c r="HL464" s="952"/>
      <c r="HM464" s="952"/>
      <c r="HN464" s="952"/>
      <c r="HO464" s="952"/>
      <c r="HP464" s="952"/>
      <c r="HQ464" s="952"/>
      <c r="HR464" s="952"/>
      <c r="HS464" s="952"/>
      <c r="HT464" s="952"/>
      <c r="HU464" s="952"/>
      <c r="HV464" s="952"/>
      <c r="HW464" s="952"/>
      <c r="HX464" s="952"/>
      <c r="HY464" s="952"/>
      <c r="HZ464" s="952"/>
      <c r="IA464" s="952"/>
      <c r="IB464" s="952"/>
      <c r="IC464" s="952"/>
      <c r="ID464" s="952"/>
      <c r="IE464" s="952"/>
      <c r="IF464" s="952"/>
      <c r="IG464" s="952"/>
      <c r="IH464" s="952"/>
      <c r="II464" s="952"/>
      <c r="IJ464" s="952"/>
      <c r="IK464" s="952"/>
      <c r="IL464" s="952"/>
      <c r="IM464" s="952"/>
      <c r="IN464" s="952"/>
      <c r="IO464" s="952"/>
      <c r="IP464" s="952"/>
      <c r="IQ464" s="952"/>
      <c r="IR464" s="952"/>
      <c r="IS464" s="952"/>
      <c r="IT464" s="952"/>
      <c r="IU464" s="952"/>
      <c r="IV464" s="952"/>
    </row>
    <row r="465" customFormat="false" ht="10.5" hidden="false" customHeight="false" outlineLevel="0" collapsed="false">
      <c r="DV465" s="952"/>
      <c r="DW465" s="952"/>
      <c r="DX465" s="952"/>
      <c r="DY465" s="952"/>
      <c r="DZ465" s="952"/>
      <c r="EA465" s="952"/>
      <c r="EB465" s="952"/>
      <c r="EC465" s="952"/>
      <c r="ED465" s="952"/>
      <c r="EE465" s="952"/>
      <c r="EF465" s="952"/>
      <c r="EG465" s="952"/>
      <c r="EH465" s="952"/>
      <c r="EI465" s="952"/>
      <c r="EJ465" s="952"/>
      <c r="EK465" s="952"/>
      <c r="EL465" s="952"/>
      <c r="EM465" s="952"/>
      <c r="EN465" s="952"/>
      <c r="EO465" s="952"/>
      <c r="EP465" s="952"/>
      <c r="EQ465" s="952"/>
      <c r="ER465" s="952"/>
      <c r="ES465" s="952"/>
      <c r="ET465" s="952"/>
      <c r="EV465" s="952"/>
      <c r="EW465" s="952"/>
      <c r="EX465" s="952"/>
      <c r="EY465" s="952"/>
      <c r="EZ465" s="952"/>
      <c r="FA465" s="952"/>
      <c r="FB465" s="952"/>
      <c r="FC465" s="952"/>
      <c r="FD465" s="952"/>
      <c r="FE465" s="952"/>
      <c r="FF465" s="952"/>
      <c r="FG465" s="952"/>
      <c r="FH465" s="952"/>
      <c r="FI465" s="952"/>
      <c r="FJ465" s="952"/>
      <c r="FK465" s="952"/>
      <c r="FL465" s="952"/>
      <c r="FM465" s="952"/>
      <c r="FN465" s="952"/>
      <c r="FO465" s="952"/>
      <c r="FP465" s="952"/>
      <c r="FQ465" s="952"/>
      <c r="FR465" s="952"/>
      <c r="FS465" s="952"/>
      <c r="FT465" s="952"/>
      <c r="FU465" s="952"/>
      <c r="FV465" s="952"/>
      <c r="FW465" s="952"/>
      <c r="FX465" s="952"/>
      <c r="FY465" s="952"/>
      <c r="FZ465" s="952"/>
      <c r="GA465" s="952"/>
      <c r="GB465" s="952"/>
      <c r="GC465" s="952"/>
      <c r="GD465" s="952"/>
      <c r="GE465" s="952"/>
      <c r="GF465" s="952"/>
      <c r="GG465" s="952"/>
      <c r="GH465" s="952"/>
      <c r="GI465" s="952"/>
      <c r="GJ465" s="952"/>
      <c r="GK465" s="952"/>
      <c r="GL465" s="952"/>
      <c r="GM465" s="952"/>
      <c r="GN465" s="952"/>
      <c r="GO465" s="952"/>
      <c r="GP465" s="952"/>
      <c r="GQ465" s="952"/>
      <c r="GR465" s="952"/>
      <c r="GS465" s="952"/>
      <c r="GT465" s="952"/>
      <c r="GU465" s="952"/>
      <c r="GV465" s="952"/>
      <c r="GW465" s="952"/>
      <c r="GX465" s="952"/>
      <c r="GY465" s="952"/>
      <c r="GZ465" s="952"/>
      <c r="HA465" s="952"/>
      <c r="HB465" s="952"/>
      <c r="HC465" s="952"/>
      <c r="HD465" s="952"/>
      <c r="HE465" s="952"/>
      <c r="HF465" s="952"/>
      <c r="HG465" s="952"/>
      <c r="HH465" s="952"/>
      <c r="HI465" s="952"/>
      <c r="HJ465" s="952"/>
      <c r="HK465" s="952"/>
      <c r="HL465" s="952"/>
      <c r="HM465" s="952"/>
      <c r="HN465" s="952"/>
      <c r="HO465" s="952"/>
      <c r="HP465" s="952"/>
      <c r="HQ465" s="952"/>
      <c r="HR465" s="952"/>
      <c r="HS465" s="952"/>
      <c r="HT465" s="952"/>
      <c r="HU465" s="952"/>
      <c r="HV465" s="952"/>
      <c r="HW465" s="952"/>
      <c r="HX465" s="952"/>
      <c r="HY465" s="952"/>
      <c r="HZ465" s="952"/>
      <c r="IA465" s="952"/>
      <c r="IB465" s="952"/>
      <c r="IC465" s="952"/>
      <c r="ID465" s="952"/>
      <c r="IE465" s="952"/>
      <c r="IF465" s="952"/>
      <c r="IG465" s="952"/>
      <c r="IH465" s="952"/>
      <c r="II465" s="952"/>
      <c r="IJ465" s="952"/>
      <c r="IK465" s="952"/>
      <c r="IL465" s="952"/>
      <c r="IM465" s="952"/>
      <c r="IN465" s="952"/>
      <c r="IO465" s="952"/>
      <c r="IP465" s="952"/>
      <c r="IQ465" s="952"/>
      <c r="IR465" s="952"/>
      <c r="IS465" s="952"/>
      <c r="IT465" s="952"/>
      <c r="IU465" s="952"/>
      <c r="IV465" s="952"/>
    </row>
    <row r="466" customFormat="false" ht="10.5" hidden="false" customHeight="false" outlineLevel="0" collapsed="false">
      <c r="DV466" s="952"/>
      <c r="DW466" s="952"/>
      <c r="DX466" s="952"/>
      <c r="DY466" s="952"/>
      <c r="DZ466" s="952"/>
      <c r="EA466" s="952"/>
      <c r="EB466" s="952"/>
      <c r="EC466" s="952"/>
      <c r="ED466" s="952"/>
      <c r="EE466" s="952"/>
      <c r="EF466" s="952"/>
      <c r="EG466" s="952"/>
      <c r="EH466" s="952"/>
      <c r="EI466" s="952"/>
      <c r="EJ466" s="952"/>
      <c r="EK466" s="952"/>
      <c r="EL466" s="952"/>
      <c r="EM466" s="952"/>
      <c r="EN466" s="952"/>
      <c r="EO466" s="952"/>
      <c r="EP466" s="952"/>
      <c r="EQ466" s="952"/>
      <c r="ER466" s="952"/>
      <c r="ES466" s="952"/>
      <c r="ET466" s="952"/>
      <c r="EV466" s="952"/>
      <c r="EW466" s="952"/>
      <c r="EX466" s="952"/>
      <c r="EY466" s="952"/>
      <c r="EZ466" s="952"/>
      <c r="FA466" s="952"/>
      <c r="FB466" s="952"/>
      <c r="FC466" s="952"/>
      <c r="FD466" s="952"/>
      <c r="FE466" s="952"/>
      <c r="FF466" s="952"/>
      <c r="FG466" s="952"/>
      <c r="FH466" s="952"/>
      <c r="FI466" s="952"/>
      <c r="FJ466" s="952"/>
      <c r="FK466" s="952"/>
      <c r="FL466" s="952"/>
      <c r="FM466" s="952"/>
      <c r="FN466" s="952"/>
      <c r="FO466" s="952"/>
      <c r="FP466" s="952"/>
      <c r="FQ466" s="952"/>
      <c r="FR466" s="952"/>
      <c r="FS466" s="952"/>
      <c r="FT466" s="952"/>
      <c r="FU466" s="952"/>
      <c r="FV466" s="952"/>
      <c r="FW466" s="952"/>
      <c r="FX466" s="952"/>
      <c r="FY466" s="952"/>
      <c r="FZ466" s="952"/>
      <c r="GA466" s="952"/>
      <c r="GB466" s="952"/>
      <c r="GC466" s="952"/>
      <c r="GD466" s="952"/>
      <c r="GE466" s="952"/>
      <c r="GF466" s="952"/>
      <c r="GG466" s="952"/>
      <c r="GH466" s="952"/>
      <c r="GI466" s="952"/>
      <c r="GJ466" s="952"/>
      <c r="GK466" s="952"/>
      <c r="GL466" s="952"/>
      <c r="GM466" s="952"/>
      <c r="GN466" s="952"/>
      <c r="GO466" s="952"/>
      <c r="GP466" s="952"/>
      <c r="GQ466" s="952"/>
      <c r="GR466" s="952"/>
      <c r="GS466" s="952"/>
      <c r="GT466" s="952"/>
      <c r="GU466" s="952"/>
      <c r="GV466" s="952"/>
      <c r="GW466" s="952"/>
      <c r="GX466" s="952"/>
      <c r="GY466" s="952"/>
      <c r="GZ466" s="952"/>
      <c r="HA466" s="952"/>
      <c r="HB466" s="952"/>
      <c r="HC466" s="952"/>
      <c r="HD466" s="952"/>
      <c r="HE466" s="952"/>
      <c r="HF466" s="952"/>
      <c r="HG466" s="952"/>
      <c r="HH466" s="952"/>
      <c r="HI466" s="952"/>
      <c r="HJ466" s="952"/>
      <c r="HK466" s="952"/>
      <c r="HL466" s="952"/>
      <c r="HM466" s="952"/>
      <c r="HN466" s="952"/>
      <c r="HO466" s="952"/>
      <c r="HP466" s="952"/>
      <c r="HQ466" s="952"/>
      <c r="HR466" s="952"/>
      <c r="HS466" s="952"/>
      <c r="HT466" s="952"/>
      <c r="HU466" s="952"/>
      <c r="HV466" s="952"/>
      <c r="HW466" s="952"/>
      <c r="HX466" s="952"/>
      <c r="HY466" s="952"/>
      <c r="HZ466" s="952"/>
      <c r="IA466" s="952"/>
      <c r="IB466" s="952"/>
      <c r="IC466" s="952"/>
      <c r="ID466" s="952"/>
      <c r="IE466" s="952"/>
      <c r="IF466" s="952"/>
      <c r="IG466" s="952"/>
      <c r="IH466" s="952"/>
      <c r="II466" s="952"/>
      <c r="IJ466" s="952"/>
      <c r="IK466" s="952"/>
      <c r="IL466" s="952"/>
      <c r="IM466" s="952"/>
      <c r="IN466" s="952"/>
      <c r="IO466" s="952"/>
      <c r="IP466" s="952"/>
      <c r="IQ466" s="952"/>
      <c r="IR466" s="952"/>
      <c r="IS466" s="952"/>
      <c r="IT466" s="952"/>
      <c r="IU466" s="952"/>
      <c r="IV466" s="952"/>
    </row>
    <row r="467" customFormat="false" ht="10.5" hidden="false" customHeight="false" outlineLevel="0" collapsed="false">
      <c r="DV467" s="952"/>
      <c r="DW467" s="952"/>
      <c r="DX467" s="952"/>
      <c r="DY467" s="952"/>
      <c r="DZ467" s="952"/>
      <c r="EA467" s="952"/>
      <c r="EB467" s="952"/>
      <c r="EC467" s="952"/>
      <c r="ED467" s="952"/>
      <c r="EE467" s="952"/>
      <c r="EF467" s="952"/>
      <c r="EG467" s="952"/>
      <c r="EH467" s="952"/>
      <c r="EI467" s="952"/>
      <c r="EJ467" s="952"/>
      <c r="EK467" s="952"/>
      <c r="EL467" s="952"/>
      <c r="EM467" s="952"/>
      <c r="EN467" s="952"/>
      <c r="EO467" s="952"/>
      <c r="EP467" s="952"/>
      <c r="EQ467" s="952"/>
      <c r="ER467" s="952"/>
      <c r="ES467" s="952"/>
      <c r="ET467" s="952"/>
      <c r="EV467" s="952"/>
      <c r="EW467" s="952"/>
      <c r="EX467" s="952"/>
      <c r="EY467" s="952"/>
      <c r="EZ467" s="952"/>
      <c r="FA467" s="952"/>
      <c r="FB467" s="952"/>
      <c r="FC467" s="952"/>
      <c r="FD467" s="952"/>
      <c r="FE467" s="952"/>
      <c r="FF467" s="952"/>
      <c r="FG467" s="952"/>
      <c r="FH467" s="952"/>
      <c r="FI467" s="952"/>
      <c r="FJ467" s="952"/>
      <c r="FK467" s="952"/>
      <c r="FL467" s="952"/>
      <c r="FM467" s="952"/>
      <c r="FN467" s="952"/>
      <c r="FO467" s="952"/>
      <c r="FP467" s="952"/>
      <c r="FQ467" s="952"/>
      <c r="FR467" s="952"/>
      <c r="FS467" s="952"/>
      <c r="FT467" s="952"/>
      <c r="FU467" s="952"/>
      <c r="FV467" s="952"/>
      <c r="FW467" s="952"/>
      <c r="FX467" s="952"/>
      <c r="FY467" s="952"/>
      <c r="FZ467" s="952"/>
      <c r="GA467" s="952"/>
      <c r="GB467" s="952"/>
      <c r="GC467" s="952"/>
      <c r="GD467" s="952"/>
      <c r="GE467" s="952"/>
      <c r="GF467" s="952"/>
      <c r="GG467" s="952"/>
      <c r="GH467" s="952"/>
      <c r="GI467" s="952"/>
      <c r="GJ467" s="952"/>
      <c r="GK467" s="952"/>
      <c r="GL467" s="952"/>
      <c r="GM467" s="952"/>
      <c r="GN467" s="952"/>
      <c r="GO467" s="952"/>
      <c r="GP467" s="952"/>
      <c r="GQ467" s="952"/>
      <c r="GR467" s="952"/>
      <c r="GS467" s="952"/>
      <c r="GT467" s="952"/>
      <c r="GU467" s="952"/>
      <c r="GV467" s="952"/>
      <c r="GW467" s="952"/>
      <c r="GX467" s="952"/>
      <c r="GY467" s="952"/>
      <c r="GZ467" s="952"/>
      <c r="HA467" s="952"/>
      <c r="HB467" s="952"/>
      <c r="HC467" s="952"/>
      <c r="HD467" s="952"/>
      <c r="HE467" s="952"/>
      <c r="HF467" s="952"/>
      <c r="HG467" s="952"/>
      <c r="HH467" s="952"/>
      <c r="HI467" s="952"/>
      <c r="HJ467" s="952"/>
      <c r="HK467" s="952"/>
      <c r="HL467" s="952"/>
      <c r="HM467" s="952"/>
      <c r="HN467" s="952"/>
      <c r="HO467" s="952"/>
      <c r="HP467" s="952"/>
      <c r="HQ467" s="952"/>
      <c r="HR467" s="952"/>
      <c r="HS467" s="952"/>
      <c r="HT467" s="952"/>
      <c r="HU467" s="952"/>
      <c r="HV467" s="952"/>
      <c r="HW467" s="952"/>
      <c r="HX467" s="952"/>
      <c r="HY467" s="952"/>
      <c r="HZ467" s="952"/>
      <c r="IA467" s="952"/>
      <c r="IB467" s="952"/>
      <c r="IC467" s="952"/>
      <c r="ID467" s="952"/>
      <c r="IE467" s="952"/>
      <c r="IF467" s="952"/>
      <c r="IG467" s="952"/>
      <c r="IH467" s="952"/>
      <c r="II467" s="952"/>
      <c r="IJ467" s="952"/>
      <c r="IK467" s="952"/>
      <c r="IL467" s="952"/>
      <c r="IM467" s="952"/>
      <c r="IN467" s="952"/>
      <c r="IO467" s="952"/>
      <c r="IP467" s="952"/>
      <c r="IQ467" s="952"/>
      <c r="IR467" s="952"/>
      <c r="IS467" s="952"/>
      <c r="IT467" s="952"/>
      <c r="IU467" s="952"/>
      <c r="IV467" s="952"/>
    </row>
    <row r="468" customFormat="false" ht="10.5" hidden="false" customHeight="false" outlineLevel="0" collapsed="false">
      <c r="DV468" s="952"/>
      <c r="DW468" s="952"/>
      <c r="DX468" s="952"/>
      <c r="DY468" s="952"/>
      <c r="DZ468" s="952"/>
      <c r="EA468" s="952"/>
      <c r="EB468" s="952"/>
      <c r="EC468" s="952"/>
      <c r="ED468" s="952"/>
      <c r="EE468" s="952"/>
      <c r="EF468" s="952"/>
      <c r="EG468" s="952"/>
      <c r="EH468" s="952"/>
      <c r="EI468" s="952"/>
      <c r="EJ468" s="952"/>
      <c r="EK468" s="952"/>
      <c r="EL468" s="952"/>
      <c r="EM468" s="952"/>
      <c r="EN468" s="952"/>
      <c r="EO468" s="952"/>
      <c r="EP468" s="952"/>
      <c r="EQ468" s="952"/>
      <c r="ER468" s="952"/>
      <c r="ES468" s="952"/>
      <c r="ET468" s="952"/>
      <c r="EV468" s="952"/>
      <c r="EW468" s="952"/>
      <c r="EX468" s="952"/>
      <c r="EY468" s="952"/>
      <c r="EZ468" s="952"/>
      <c r="FA468" s="952"/>
      <c r="FB468" s="952"/>
      <c r="FC468" s="952"/>
      <c r="FD468" s="952"/>
      <c r="FE468" s="952"/>
      <c r="FF468" s="952"/>
      <c r="FG468" s="952"/>
      <c r="FH468" s="952"/>
      <c r="FI468" s="952"/>
      <c r="FJ468" s="952"/>
      <c r="FK468" s="952"/>
      <c r="FL468" s="952"/>
      <c r="FM468" s="952"/>
      <c r="FN468" s="952"/>
      <c r="FO468" s="952"/>
      <c r="FP468" s="952"/>
      <c r="FQ468" s="952"/>
      <c r="FR468" s="952"/>
      <c r="FS468" s="952"/>
      <c r="FT468" s="952"/>
      <c r="FU468" s="952"/>
      <c r="FV468" s="952"/>
      <c r="FW468" s="952"/>
      <c r="FX468" s="952"/>
      <c r="FY468" s="952"/>
      <c r="FZ468" s="952"/>
      <c r="GA468" s="952"/>
      <c r="GB468" s="952"/>
      <c r="GC468" s="952"/>
      <c r="GD468" s="952"/>
      <c r="GE468" s="952"/>
      <c r="GF468" s="952"/>
      <c r="GG468" s="952"/>
      <c r="GH468" s="952"/>
      <c r="GI468" s="952"/>
      <c r="GJ468" s="952"/>
      <c r="GK468" s="952"/>
      <c r="GL468" s="952"/>
      <c r="GM468" s="952"/>
      <c r="GN468" s="952"/>
      <c r="GO468" s="952"/>
      <c r="GP468" s="952"/>
      <c r="GQ468" s="952"/>
      <c r="GR468" s="952"/>
      <c r="GS468" s="952"/>
      <c r="GT468" s="952"/>
      <c r="GU468" s="952"/>
      <c r="GV468" s="952"/>
      <c r="GW468" s="952"/>
      <c r="GX468" s="952"/>
      <c r="GY468" s="952"/>
      <c r="GZ468" s="952"/>
      <c r="HA468" s="952"/>
      <c r="HB468" s="952"/>
      <c r="HC468" s="952"/>
      <c r="HD468" s="952"/>
      <c r="HE468" s="952"/>
      <c r="HF468" s="952"/>
      <c r="HG468" s="952"/>
      <c r="HH468" s="952"/>
      <c r="HI468" s="952"/>
      <c r="HJ468" s="952"/>
      <c r="HK468" s="952"/>
      <c r="HL468" s="952"/>
      <c r="HM468" s="952"/>
      <c r="HN468" s="952"/>
      <c r="HO468" s="952"/>
      <c r="HP468" s="952"/>
      <c r="HQ468" s="952"/>
      <c r="HR468" s="952"/>
      <c r="HS468" s="952"/>
      <c r="HT468" s="952"/>
      <c r="HU468" s="952"/>
      <c r="HV468" s="952"/>
      <c r="HW468" s="952"/>
      <c r="HX468" s="952"/>
      <c r="HY468" s="952"/>
      <c r="HZ468" s="952"/>
      <c r="IA468" s="952"/>
      <c r="IB468" s="952"/>
      <c r="IC468" s="952"/>
      <c r="ID468" s="952"/>
      <c r="IE468" s="952"/>
      <c r="IF468" s="952"/>
      <c r="IG468" s="952"/>
      <c r="IH468" s="952"/>
      <c r="II468" s="952"/>
      <c r="IJ468" s="952"/>
      <c r="IK468" s="952"/>
      <c r="IL468" s="952"/>
      <c r="IM468" s="952"/>
      <c r="IN468" s="952"/>
      <c r="IO468" s="952"/>
      <c r="IP468" s="952"/>
      <c r="IQ468" s="952"/>
      <c r="IR468" s="952"/>
      <c r="IS468" s="952"/>
      <c r="IT468" s="952"/>
      <c r="IU468" s="952"/>
      <c r="IV468" s="952"/>
    </row>
    <row r="469" customFormat="false" ht="10.5" hidden="false" customHeight="false" outlineLevel="0" collapsed="false">
      <c r="DV469" s="952"/>
      <c r="DW469" s="952"/>
      <c r="DX469" s="952"/>
      <c r="DY469" s="952"/>
      <c r="DZ469" s="952"/>
      <c r="EA469" s="952"/>
      <c r="EB469" s="952"/>
      <c r="EC469" s="952"/>
      <c r="ED469" s="952"/>
      <c r="EE469" s="952"/>
      <c r="EF469" s="952"/>
      <c r="EG469" s="952"/>
      <c r="EH469" s="952"/>
      <c r="EI469" s="952"/>
      <c r="EJ469" s="952"/>
      <c r="EK469" s="952"/>
      <c r="EL469" s="952"/>
      <c r="EM469" s="952"/>
      <c r="EN469" s="952"/>
      <c r="EO469" s="952"/>
      <c r="EP469" s="952"/>
      <c r="EQ469" s="952"/>
      <c r="ER469" s="952"/>
      <c r="ES469" s="952"/>
      <c r="ET469" s="952"/>
      <c r="EV469" s="952"/>
      <c r="EW469" s="952"/>
      <c r="EX469" s="952"/>
      <c r="EY469" s="952"/>
      <c r="EZ469" s="952"/>
      <c r="FA469" s="952"/>
      <c r="FB469" s="952"/>
      <c r="FC469" s="952"/>
      <c r="FD469" s="952"/>
      <c r="FE469" s="952"/>
      <c r="FF469" s="952"/>
      <c r="FG469" s="952"/>
      <c r="FH469" s="952"/>
      <c r="FI469" s="952"/>
      <c r="FJ469" s="952"/>
      <c r="FK469" s="952"/>
      <c r="FL469" s="952"/>
      <c r="FM469" s="952"/>
      <c r="FN469" s="952"/>
      <c r="FO469" s="952"/>
      <c r="FP469" s="952"/>
      <c r="FQ469" s="952"/>
      <c r="FR469" s="952"/>
      <c r="FS469" s="952"/>
      <c r="FT469" s="952"/>
      <c r="FU469" s="952"/>
      <c r="FV469" s="952"/>
      <c r="FW469" s="952"/>
      <c r="FX469" s="952"/>
      <c r="FY469" s="952"/>
      <c r="FZ469" s="952"/>
      <c r="GA469" s="952"/>
      <c r="GB469" s="952"/>
      <c r="GC469" s="952"/>
      <c r="GD469" s="952"/>
      <c r="GE469" s="952"/>
      <c r="GF469" s="952"/>
      <c r="GG469" s="952"/>
      <c r="GH469" s="952"/>
      <c r="GI469" s="952"/>
      <c r="GJ469" s="952"/>
      <c r="GK469" s="952"/>
      <c r="GL469" s="952"/>
      <c r="GM469" s="952"/>
      <c r="GN469" s="952"/>
      <c r="GO469" s="952"/>
      <c r="GP469" s="952"/>
      <c r="GQ469" s="952"/>
      <c r="GR469" s="952"/>
      <c r="GS469" s="952"/>
      <c r="GT469" s="952"/>
      <c r="GU469" s="952"/>
      <c r="GV469" s="952"/>
      <c r="GW469" s="952"/>
      <c r="GX469" s="952"/>
      <c r="GY469" s="952"/>
      <c r="GZ469" s="952"/>
      <c r="HA469" s="952"/>
      <c r="HB469" s="952"/>
      <c r="HC469" s="952"/>
      <c r="HD469" s="952"/>
      <c r="HE469" s="952"/>
      <c r="HF469" s="952"/>
      <c r="HG469" s="952"/>
      <c r="HH469" s="952"/>
      <c r="HI469" s="952"/>
      <c r="HJ469" s="952"/>
      <c r="HK469" s="952"/>
      <c r="HL469" s="952"/>
      <c r="HM469" s="952"/>
      <c r="HN469" s="952"/>
      <c r="HO469" s="952"/>
      <c r="HP469" s="952"/>
      <c r="HQ469" s="952"/>
      <c r="HR469" s="952"/>
      <c r="HS469" s="952"/>
      <c r="HT469" s="952"/>
      <c r="HU469" s="952"/>
      <c r="HV469" s="952"/>
      <c r="HW469" s="952"/>
      <c r="HX469" s="952"/>
      <c r="HY469" s="952"/>
      <c r="HZ469" s="952"/>
      <c r="IA469" s="952"/>
      <c r="IB469" s="952"/>
      <c r="IC469" s="952"/>
      <c r="ID469" s="952"/>
      <c r="IE469" s="952"/>
      <c r="IF469" s="952"/>
      <c r="IG469" s="952"/>
      <c r="IH469" s="952"/>
      <c r="II469" s="952"/>
      <c r="IJ469" s="952"/>
      <c r="IK469" s="952"/>
      <c r="IL469" s="952"/>
      <c r="IM469" s="952"/>
      <c r="IN469" s="952"/>
      <c r="IO469" s="952"/>
      <c r="IP469" s="952"/>
      <c r="IQ469" s="952"/>
      <c r="IR469" s="952"/>
      <c r="IS469" s="952"/>
      <c r="IT469" s="952"/>
      <c r="IU469" s="952"/>
      <c r="IV469" s="952"/>
    </row>
    <row r="470" customFormat="false" ht="10.5" hidden="false" customHeight="false" outlineLevel="0" collapsed="false">
      <c r="DV470" s="952"/>
      <c r="DW470" s="952"/>
      <c r="DX470" s="952"/>
      <c r="DY470" s="952"/>
      <c r="DZ470" s="952"/>
      <c r="EA470" s="952"/>
      <c r="EB470" s="952"/>
      <c r="EC470" s="952"/>
      <c r="ED470" s="952"/>
      <c r="EE470" s="952"/>
      <c r="EF470" s="952"/>
      <c r="EG470" s="952"/>
      <c r="EH470" s="952"/>
      <c r="EI470" s="952"/>
      <c r="EJ470" s="952"/>
      <c r="EK470" s="952"/>
      <c r="EL470" s="952"/>
      <c r="EM470" s="952"/>
      <c r="EN470" s="952"/>
      <c r="EO470" s="952"/>
      <c r="EP470" s="952"/>
      <c r="EQ470" s="952"/>
      <c r="ER470" s="952"/>
      <c r="ES470" s="952"/>
      <c r="ET470" s="952"/>
      <c r="EV470" s="952"/>
      <c r="EW470" s="952"/>
      <c r="EX470" s="952"/>
      <c r="EY470" s="952"/>
      <c r="EZ470" s="952"/>
      <c r="FA470" s="952"/>
      <c r="FB470" s="952"/>
      <c r="FC470" s="952"/>
      <c r="FD470" s="952"/>
      <c r="FE470" s="952"/>
      <c r="FF470" s="952"/>
      <c r="FG470" s="952"/>
      <c r="FH470" s="952"/>
      <c r="FI470" s="952"/>
      <c r="FJ470" s="952"/>
      <c r="FK470" s="952"/>
      <c r="FL470" s="952"/>
      <c r="FM470" s="952"/>
      <c r="FN470" s="952"/>
      <c r="FO470" s="952"/>
      <c r="FP470" s="952"/>
      <c r="FQ470" s="952"/>
      <c r="FR470" s="952"/>
      <c r="FS470" s="952"/>
      <c r="FT470" s="952"/>
      <c r="FU470" s="952"/>
      <c r="FV470" s="952"/>
      <c r="FW470" s="952"/>
      <c r="FX470" s="952"/>
      <c r="FY470" s="952"/>
      <c r="FZ470" s="952"/>
      <c r="GA470" s="952"/>
      <c r="GB470" s="952"/>
      <c r="GC470" s="952"/>
      <c r="GD470" s="952"/>
      <c r="GE470" s="952"/>
      <c r="GF470" s="952"/>
      <c r="GG470" s="952"/>
      <c r="GH470" s="952"/>
      <c r="GI470" s="952"/>
      <c r="GJ470" s="952"/>
      <c r="GK470" s="952"/>
      <c r="GL470" s="952"/>
      <c r="GM470" s="952"/>
      <c r="GN470" s="952"/>
      <c r="GO470" s="952"/>
      <c r="GP470" s="952"/>
      <c r="GQ470" s="952"/>
      <c r="GR470" s="952"/>
      <c r="GS470" s="952"/>
      <c r="GT470" s="952"/>
      <c r="GU470" s="952"/>
      <c r="GV470" s="952"/>
      <c r="GW470" s="952"/>
      <c r="GX470" s="952"/>
      <c r="GY470" s="952"/>
      <c r="GZ470" s="952"/>
      <c r="HA470" s="952"/>
      <c r="HB470" s="952"/>
      <c r="HC470" s="952"/>
      <c r="HD470" s="952"/>
      <c r="HE470" s="952"/>
      <c r="HF470" s="952"/>
      <c r="HG470" s="952"/>
      <c r="HH470" s="952"/>
      <c r="HI470" s="952"/>
      <c r="HJ470" s="952"/>
      <c r="HK470" s="952"/>
      <c r="HL470" s="952"/>
      <c r="HM470" s="952"/>
      <c r="HN470" s="952"/>
      <c r="HO470" s="952"/>
      <c r="HP470" s="952"/>
      <c r="HQ470" s="952"/>
      <c r="HR470" s="952"/>
      <c r="HS470" s="952"/>
      <c r="HT470" s="952"/>
      <c r="HU470" s="952"/>
      <c r="HV470" s="952"/>
      <c r="HW470" s="952"/>
      <c r="HX470" s="952"/>
      <c r="HY470" s="952"/>
      <c r="HZ470" s="952"/>
      <c r="IA470" s="952"/>
      <c r="IB470" s="952"/>
      <c r="IC470" s="952"/>
      <c r="ID470" s="952"/>
      <c r="IE470" s="952"/>
      <c r="IF470" s="952"/>
      <c r="IG470" s="952"/>
      <c r="IH470" s="952"/>
      <c r="II470" s="952"/>
      <c r="IJ470" s="952"/>
      <c r="IK470" s="952"/>
      <c r="IL470" s="952"/>
      <c r="IM470" s="952"/>
      <c r="IN470" s="952"/>
      <c r="IO470" s="952"/>
      <c r="IP470" s="952"/>
      <c r="IQ470" s="952"/>
      <c r="IR470" s="952"/>
      <c r="IS470" s="952"/>
      <c r="IT470" s="952"/>
      <c r="IU470" s="952"/>
      <c r="IV470" s="952"/>
    </row>
    <row r="471" customFormat="false" ht="10.5" hidden="false" customHeight="false" outlineLevel="0" collapsed="false">
      <c r="DV471" s="952"/>
      <c r="DW471" s="952"/>
      <c r="DX471" s="952"/>
      <c r="DY471" s="952"/>
      <c r="DZ471" s="952"/>
      <c r="EA471" s="952"/>
      <c r="EB471" s="952"/>
      <c r="EC471" s="952"/>
      <c r="ED471" s="952"/>
      <c r="EE471" s="952"/>
      <c r="EF471" s="952"/>
      <c r="EG471" s="952"/>
      <c r="EH471" s="952"/>
      <c r="EI471" s="952"/>
      <c r="EJ471" s="952"/>
      <c r="EK471" s="952"/>
      <c r="EL471" s="952"/>
      <c r="EM471" s="952"/>
      <c r="EN471" s="952"/>
      <c r="EO471" s="952"/>
      <c r="EP471" s="952"/>
      <c r="EQ471" s="952"/>
      <c r="ER471" s="952"/>
      <c r="ES471" s="952"/>
      <c r="ET471" s="952"/>
      <c r="EV471" s="952"/>
      <c r="EW471" s="952"/>
      <c r="EX471" s="952"/>
      <c r="EY471" s="952"/>
      <c r="EZ471" s="952"/>
      <c r="FA471" s="952"/>
      <c r="FB471" s="952"/>
      <c r="FC471" s="952"/>
      <c r="FD471" s="952"/>
      <c r="FE471" s="952"/>
      <c r="FF471" s="952"/>
      <c r="FG471" s="952"/>
      <c r="FH471" s="952"/>
      <c r="FI471" s="952"/>
      <c r="FJ471" s="952"/>
      <c r="FK471" s="952"/>
      <c r="FL471" s="952"/>
      <c r="FM471" s="952"/>
      <c r="FN471" s="952"/>
      <c r="FO471" s="952"/>
      <c r="FP471" s="952"/>
      <c r="FQ471" s="952"/>
      <c r="FR471" s="952"/>
      <c r="FS471" s="952"/>
      <c r="FT471" s="952"/>
      <c r="FU471" s="952"/>
      <c r="FV471" s="952"/>
      <c r="FW471" s="952"/>
      <c r="FX471" s="952"/>
      <c r="FY471" s="952"/>
      <c r="FZ471" s="952"/>
      <c r="GA471" s="952"/>
      <c r="GB471" s="952"/>
      <c r="GC471" s="952"/>
      <c r="GD471" s="952"/>
      <c r="GE471" s="952"/>
      <c r="GF471" s="952"/>
      <c r="GG471" s="952"/>
      <c r="GH471" s="952"/>
      <c r="GI471" s="952"/>
      <c r="GJ471" s="952"/>
      <c r="GK471" s="952"/>
      <c r="GL471" s="952"/>
      <c r="GM471" s="952"/>
      <c r="GN471" s="952"/>
      <c r="GO471" s="952"/>
      <c r="GP471" s="952"/>
      <c r="GQ471" s="952"/>
      <c r="GR471" s="952"/>
      <c r="GS471" s="952"/>
      <c r="GT471" s="952"/>
      <c r="GU471" s="952"/>
      <c r="GV471" s="952"/>
      <c r="GW471" s="952"/>
      <c r="GX471" s="952"/>
      <c r="GY471" s="952"/>
      <c r="GZ471" s="952"/>
      <c r="HA471" s="952"/>
      <c r="HB471" s="952"/>
      <c r="HC471" s="952"/>
      <c r="HD471" s="952"/>
      <c r="HE471" s="952"/>
      <c r="HF471" s="952"/>
      <c r="HG471" s="952"/>
      <c r="HH471" s="952"/>
      <c r="HI471" s="952"/>
      <c r="HJ471" s="952"/>
      <c r="HK471" s="952"/>
      <c r="HL471" s="952"/>
      <c r="HM471" s="952"/>
      <c r="HN471" s="952"/>
      <c r="HO471" s="952"/>
      <c r="HP471" s="952"/>
      <c r="HQ471" s="952"/>
      <c r="HR471" s="952"/>
      <c r="HS471" s="952"/>
      <c r="HT471" s="952"/>
      <c r="HU471" s="952"/>
      <c r="HV471" s="952"/>
      <c r="HW471" s="952"/>
      <c r="HX471" s="952"/>
      <c r="HY471" s="952"/>
      <c r="HZ471" s="952"/>
      <c r="IA471" s="952"/>
      <c r="IB471" s="952"/>
      <c r="IC471" s="952"/>
      <c r="ID471" s="952"/>
      <c r="IE471" s="952"/>
      <c r="IF471" s="952"/>
      <c r="IG471" s="952"/>
      <c r="IH471" s="952"/>
      <c r="II471" s="952"/>
      <c r="IJ471" s="952"/>
      <c r="IK471" s="952"/>
      <c r="IL471" s="952"/>
      <c r="IM471" s="952"/>
      <c r="IN471" s="952"/>
      <c r="IO471" s="952"/>
      <c r="IP471" s="952"/>
      <c r="IQ471" s="952"/>
      <c r="IR471" s="952"/>
      <c r="IS471" s="952"/>
      <c r="IT471" s="952"/>
      <c r="IU471" s="952"/>
      <c r="IV471" s="952"/>
    </row>
    <row r="472" customFormat="false" ht="10.5" hidden="false" customHeight="false" outlineLevel="0" collapsed="false">
      <c r="DV472" s="952"/>
      <c r="DW472" s="952"/>
      <c r="DX472" s="952"/>
      <c r="DY472" s="952"/>
      <c r="DZ472" s="952"/>
      <c r="EA472" s="952"/>
      <c r="EB472" s="952"/>
      <c r="EC472" s="952"/>
      <c r="ED472" s="952"/>
      <c r="EE472" s="952"/>
      <c r="EF472" s="952"/>
      <c r="EG472" s="952"/>
      <c r="EH472" s="952"/>
      <c r="EI472" s="952"/>
      <c r="EJ472" s="952"/>
      <c r="EK472" s="952"/>
      <c r="EL472" s="952"/>
      <c r="EM472" s="952"/>
      <c r="EN472" s="952"/>
      <c r="EO472" s="952"/>
      <c r="EP472" s="952"/>
      <c r="EQ472" s="952"/>
      <c r="ER472" s="952"/>
      <c r="ES472" s="952"/>
      <c r="ET472" s="952"/>
      <c r="EV472" s="952"/>
      <c r="EW472" s="952"/>
      <c r="EX472" s="952"/>
      <c r="EY472" s="952"/>
      <c r="EZ472" s="952"/>
      <c r="FA472" s="952"/>
      <c r="FB472" s="952"/>
      <c r="FC472" s="952"/>
      <c r="FD472" s="952"/>
      <c r="FE472" s="952"/>
      <c r="FF472" s="952"/>
      <c r="FG472" s="952"/>
      <c r="FH472" s="952"/>
      <c r="FI472" s="952"/>
      <c r="FJ472" s="952"/>
      <c r="FK472" s="952"/>
      <c r="FL472" s="952"/>
      <c r="FM472" s="952"/>
      <c r="FN472" s="952"/>
      <c r="FO472" s="952"/>
      <c r="FP472" s="952"/>
      <c r="FQ472" s="952"/>
      <c r="FR472" s="952"/>
      <c r="FS472" s="952"/>
      <c r="FT472" s="952"/>
      <c r="FU472" s="952"/>
      <c r="FV472" s="952"/>
      <c r="FW472" s="952"/>
      <c r="FX472" s="952"/>
      <c r="FY472" s="952"/>
      <c r="FZ472" s="952"/>
      <c r="GA472" s="952"/>
      <c r="GB472" s="952"/>
      <c r="GC472" s="952"/>
      <c r="GD472" s="952"/>
      <c r="GE472" s="952"/>
      <c r="GF472" s="952"/>
      <c r="GG472" s="952"/>
      <c r="GH472" s="952"/>
      <c r="GI472" s="952"/>
      <c r="GJ472" s="952"/>
      <c r="GK472" s="952"/>
      <c r="GL472" s="952"/>
      <c r="GM472" s="952"/>
      <c r="GN472" s="952"/>
      <c r="GO472" s="952"/>
      <c r="GP472" s="952"/>
      <c r="GQ472" s="952"/>
      <c r="GR472" s="952"/>
      <c r="GS472" s="952"/>
      <c r="GT472" s="952"/>
      <c r="GU472" s="952"/>
      <c r="GV472" s="952"/>
      <c r="GW472" s="952"/>
      <c r="GX472" s="952"/>
      <c r="GY472" s="952"/>
      <c r="GZ472" s="952"/>
      <c r="HA472" s="952"/>
      <c r="HB472" s="952"/>
      <c r="HC472" s="952"/>
      <c r="HD472" s="952"/>
      <c r="HE472" s="952"/>
      <c r="HF472" s="952"/>
      <c r="HG472" s="952"/>
      <c r="HH472" s="952"/>
      <c r="HI472" s="952"/>
      <c r="HJ472" s="952"/>
      <c r="HK472" s="952"/>
      <c r="HL472" s="952"/>
      <c r="HM472" s="952"/>
      <c r="HN472" s="952"/>
      <c r="HO472" s="952"/>
      <c r="HP472" s="952"/>
      <c r="HQ472" s="952"/>
      <c r="HR472" s="952"/>
      <c r="HS472" s="952"/>
      <c r="HT472" s="952"/>
      <c r="HU472" s="952"/>
      <c r="HV472" s="952"/>
      <c r="HW472" s="952"/>
      <c r="HX472" s="952"/>
      <c r="HY472" s="952"/>
      <c r="HZ472" s="952"/>
      <c r="IA472" s="952"/>
      <c r="IB472" s="952"/>
      <c r="IC472" s="952"/>
      <c r="ID472" s="952"/>
      <c r="IE472" s="952"/>
      <c r="IF472" s="952"/>
      <c r="IG472" s="952"/>
      <c r="IH472" s="952"/>
      <c r="II472" s="952"/>
      <c r="IJ472" s="952"/>
      <c r="IK472" s="952"/>
      <c r="IL472" s="952"/>
      <c r="IM472" s="952"/>
      <c r="IN472" s="952"/>
      <c r="IO472" s="952"/>
      <c r="IP472" s="952"/>
      <c r="IQ472" s="952"/>
      <c r="IR472" s="952"/>
      <c r="IS472" s="952"/>
      <c r="IT472" s="952"/>
      <c r="IU472" s="952"/>
      <c r="IV472" s="952"/>
    </row>
    <row r="473" customFormat="false" ht="10.5" hidden="false" customHeight="false" outlineLevel="0" collapsed="false">
      <c r="DV473" s="952"/>
      <c r="DW473" s="952"/>
      <c r="DX473" s="952"/>
      <c r="DY473" s="952"/>
      <c r="DZ473" s="952"/>
      <c r="EA473" s="952"/>
      <c r="EB473" s="952"/>
      <c r="EC473" s="952"/>
      <c r="ED473" s="952"/>
      <c r="EE473" s="952"/>
      <c r="EF473" s="952"/>
      <c r="EG473" s="952"/>
      <c r="EH473" s="952"/>
      <c r="EI473" s="952"/>
      <c r="EJ473" s="952"/>
      <c r="EK473" s="952"/>
      <c r="EL473" s="952"/>
      <c r="EM473" s="952"/>
      <c r="EN473" s="952"/>
      <c r="EO473" s="952"/>
      <c r="EP473" s="952"/>
      <c r="EQ473" s="952"/>
      <c r="ER473" s="952"/>
      <c r="ES473" s="952"/>
      <c r="ET473" s="952"/>
      <c r="EV473" s="952"/>
      <c r="EW473" s="952"/>
      <c r="EX473" s="952"/>
      <c r="EY473" s="952"/>
      <c r="EZ473" s="952"/>
      <c r="FA473" s="952"/>
      <c r="FB473" s="952"/>
      <c r="FC473" s="952"/>
      <c r="FD473" s="952"/>
      <c r="FE473" s="952"/>
      <c r="FF473" s="952"/>
      <c r="FG473" s="952"/>
      <c r="FH473" s="952"/>
      <c r="FI473" s="952"/>
      <c r="FJ473" s="952"/>
      <c r="FK473" s="952"/>
      <c r="FL473" s="952"/>
      <c r="FM473" s="952"/>
      <c r="FN473" s="952"/>
      <c r="FO473" s="952"/>
      <c r="FP473" s="952"/>
      <c r="FQ473" s="952"/>
      <c r="FR473" s="952"/>
      <c r="FS473" s="952"/>
      <c r="FT473" s="952"/>
      <c r="FU473" s="952"/>
      <c r="FV473" s="952"/>
      <c r="FW473" s="952"/>
      <c r="FX473" s="952"/>
      <c r="FY473" s="952"/>
      <c r="FZ473" s="952"/>
      <c r="GA473" s="952"/>
      <c r="GB473" s="952"/>
      <c r="GC473" s="952"/>
      <c r="GD473" s="952"/>
      <c r="GE473" s="952"/>
      <c r="GF473" s="952"/>
      <c r="GG473" s="952"/>
      <c r="GH473" s="952"/>
      <c r="GI473" s="952"/>
      <c r="GJ473" s="952"/>
      <c r="GK473" s="952"/>
      <c r="GL473" s="952"/>
      <c r="GM473" s="952"/>
      <c r="GN473" s="952"/>
      <c r="GO473" s="952"/>
      <c r="GP473" s="952"/>
      <c r="GQ473" s="952"/>
      <c r="GR473" s="952"/>
      <c r="GS473" s="952"/>
      <c r="GT473" s="952"/>
      <c r="GU473" s="952"/>
      <c r="GV473" s="952"/>
      <c r="GW473" s="952"/>
      <c r="GX473" s="952"/>
      <c r="GY473" s="952"/>
      <c r="GZ473" s="952"/>
      <c r="HA473" s="952"/>
      <c r="HB473" s="952"/>
      <c r="HC473" s="952"/>
      <c r="HD473" s="952"/>
      <c r="HE473" s="952"/>
      <c r="HF473" s="952"/>
      <c r="HG473" s="952"/>
      <c r="HH473" s="952"/>
      <c r="HI473" s="952"/>
      <c r="HJ473" s="952"/>
      <c r="HK473" s="952"/>
      <c r="HL473" s="952"/>
      <c r="HM473" s="952"/>
      <c r="HN473" s="952"/>
      <c r="HO473" s="952"/>
      <c r="HP473" s="952"/>
      <c r="HQ473" s="952"/>
      <c r="HR473" s="952"/>
      <c r="HS473" s="952"/>
      <c r="HT473" s="952"/>
      <c r="HU473" s="952"/>
      <c r="HV473" s="952"/>
      <c r="HW473" s="952"/>
      <c r="HX473" s="952"/>
      <c r="HY473" s="952"/>
      <c r="HZ473" s="952"/>
      <c r="IA473" s="952"/>
      <c r="IB473" s="952"/>
      <c r="IC473" s="952"/>
      <c r="ID473" s="952"/>
      <c r="IE473" s="952"/>
      <c r="IF473" s="952"/>
      <c r="IG473" s="952"/>
      <c r="IH473" s="952"/>
      <c r="II473" s="952"/>
      <c r="IJ473" s="952"/>
      <c r="IK473" s="952"/>
      <c r="IL473" s="952"/>
      <c r="IM473" s="952"/>
      <c r="IN473" s="952"/>
      <c r="IO473" s="952"/>
      <c r="IP473" s="952"/>
      <c r="IQ473" s="952"/>
      <c r="IR473" s="952"/>
      <c r="IS473" s="952"/>
      <c r="IT473" s="952"/>
      <c r="IU473" s="952"/>
      <c r="IV473" s="952"/>
    </row>
    <row r="474" customFormat="false" ht="10.5" hidden="false" customHeight="false" outlineLevel="0" collapsed="false">
      <c r="DV474" s="952"/>
      <c r="DW474" s="952"/>
      <c r="DX474" s="952"/>
      <c r="DY474" s="952"/>
      <c r="DZ474" s="952"/>
      <c r="EA474" s="952"/>
      <c r="EB474" s="952"/>
      <c r="EC474" s="952"/>
      <c r="ED474" s="952"/>
      <c r="EE474" s="952"/>
      <c r="EF474" s="952"/>
      <c r="EG474" s="952"/>
      <c r="EH474" s="952"/>
      <c r="EI474" s="952"/>
      <c r="EJ474" s="952"/>
      <c r="EK474" s="952"/>
      <c r="EL474" s="952"/>
      <c r="EM474" s="952"/>
      <c r="EN474" s="952"/>
      <c r="EO474" s="952"/>
      <c r="EP474" s="952"/>
      <c r="EQ474" s="952"/>
      <c r="ER474" s="952"/>
      <c r="ES474" s="952"/>
      <c r="ET474" s="952"/>
      <c r="EV474" s="952"/>
      <c r="EW474" s="952"/>
      <c r="EX474" s="952"/>
      <c r="EY474" s="952"/>
      <c r="EZ474" s="952"/>
      <c r="FA474" s="952"/>
      <c r="FB474" s="952"/>
      <c r="FC474" s="952"/>
      <c r="FD474" s="952"/>
      <c r="FE474" s="952"/>
      <c r="FF474" s="952"/>
      <c r="FG474" s="952"/>
      <c r="FH474" s="952"/>
      <c r="FI474" s="952"/>
      <c r="FJ474" s="952"/>
      <c r="FK474" s="952"/>
      <c r="FL474" s="952"/>
      <c r="FM474" s="952"/>
      <c r="FN474" s="952"/>
      <c r="FO474" s="952"/>
      <c r="FP474" s="952"/>
      <c r="FQ474" s="952"/>
      <c r="FR474" s="952"/>
      <c r="FS474" s="952"/>
      <c r="FT474" s="952"/>
      <c r="FU474" s="952"/>
      <c r="FV474" s="952"/>
      <c r="FW474" s="952"/>
      <c r="FX474" s="952"/>
      <c r="FY474" s="952"/>
      <c r="FZ474" s="952"/>
      <c r="GA474" s="952"/>
      <c r="GB474" s="952"/>
      <c r="GC474" s="952"/>
      <c r="GD474" s="952"/>
      <c r="GE474" s="952"/>
      <c r="GF474" s="952"/>
      <c r="GG474" s="952"/>
      <c r="GH474" s="952"/>
      <c r="GI474" s="952"/>
      <c r="GJ474" s="952"/>
      <c r="GK474" s="952"/>
      <c r="GL474" s="952"/>
      <c r="GM474" s="952"/>
      <c r="GN474" s="952"/>
      <c r="GO474" s="952"/>
      <c r="GP474" s="952"/>
      <c r="GQ474" s="952"/>
      <c r="GR474" s="952"/>
      <c r="GS474" s="952"/>
      <c r="GT474" s="952"/>
      <c r="GU474" s="952"/>
      <c r="GV474" s="952"/>
      <c r="GW474" s="952"/>
      <c r="GX474" s="952"/>
      <c r="GY474" s="952"/>
      <c r="GZ474" s="952"/>
      <c r="HA474" s="952"/>
      <c r="HB474" s="952"/>
      <c r="HC474" s="952"/>
      <c r="HD474" s="952"/>
      <c r="HE474" s="952"/>
      <c r="HF474" s="952"/>
      <c r="HG474" s="952"/>
      <c r="HH474" s="952"/>
      <c r="HI474" s="952"/>
      <c r="HJ474" s="952"/>
      <c r="HK474" s="952"/>
      <c r="HL474" s="952"/>
      <c r="HM474" s="952"/>
      <c r="HN474" s="952"/>
      <c r="HO474" s="952"/>
      <c r="HP474" s="952"/>
      <c r="HQ474" s="952"/>
      <c r="HR474" s="952"/>
      <c r="HS474" s="952"/>
      <c r="HT474" s="952"/>
      <c r="HU474" s="952"/>
      <c r="HV474" s="952"/>
      <c r="HW474" s="952"/>
      <c r="HX474" s="952"/>
      <c r="HY474" s="952"/>
      <c r="HZ474" s="952"/>
      <c r="IA474" s="952"/>
      <c r="IB474" s="952"/>
      <c r="IC474" s="952"/>
      <c r="ID474" s="952"/>
      <c r="IE474" s="952"/>
      <c r="IF474" s="952"/>
      <c r="IG474" s="952"/>
      <c r="IH474" s="952"/>
      <c r="II474" s="952"/>
      <c r="IJ474" s="952"/>
      <c r="IK474" s="952"/>
      <c r="IL474" s="952"/>
      <c r="IM474" s="952"/>
      <c r="IN474" s="952"/>
      <c r="IO474" s="952"/>
      <c r="IP474" s="952"/>
      <c r="IQ474" s="952"/>
      <c r="IR474" s="952"/>
      <c r="IS474" s="952"/>
      <c r="IT474" s="952"/>
      <c r="IU474" s="952"/>
      <c r="IV474" s="952"/>
    </row>
    <row r="475" customFormat="false" ht="10.5" hidden="false" customHeight="false" outlineLevel="0" collapsed="false">
      <c r="DV475" s="952"/>
      <c r="DW475" s="952"/>
      <c r="DX475" s="952"/>
      <c r="DY475" s="952"/>
      <c r="DZ475" s="952"/>
      <c r="EA475" s="952"/>
      <c r="EB475" s="952"/>
      <c r="EC475" s="952"/>
      <c r="ED475" s="952"/>
      <c r="EE475" s="952"/>
      <c r="EF475" s="952"/>
      <c r="EG475" s="952"/>
      <c r="EH475" s="952"/>
      <c r="EI475" s="952"/>
      <c r="EJ475" s="952"/>
      <c r="EK475" s="952"/>
      <c r="EL475" s="952"/>
      <c r="EM475" s="952"/>
      <c r="EN475" s="952"/>
      <c r="EO475" s="952"/>
      <c r="EP475" s="952"/>
      <c r="EQ475" s="952"/>
      <c r="ER475" s="952"/>
      <c r="ES475" s="952"/>
      <c r="ET475" s="952"/>
      <c r="EV475" s="952"/>
      <c r="EW475" s="952"/>
      <c r="EX475" s="952"/>
      <c r="EY475" s="952"/>
      <c r="EZ475" s="952"/>
      <c r="FA475" s="952"/>
      <c r="FB475" s="952"/>
      <c r="FC475" s="952"/>
      <c r="FD475" s="952"/>
      <c r="FE475" s="952"/>
      <c r="FF475" s="952"/>
      <c r="FG475" s="952"/>
      <c r="FH475" s="952"/>
      <c r="FI475" s="952"/>
      <c r="FJ475" s="952"/>
      <c r="FK475" s="952"/>
      <c r="FL475" s="952"/>
      <c r="FM475" s="952"/>
      <c r="FN475" s="952"/>
      <c r="FO475" s="952"/>
      <c r="FP475" s="952"/>
      <c r="FQ475" s="952"/>
      <c r="FR475" s="952"/>
      <c r="FS475" s="952"/>
      <c r="FT475" s="952"/>
      <c r="FU475" s="952"/>
      <c r="FV475" s="952"/>
      <c r="FW475" s="952"/>
      <c r="FX475" s="952"/>
      <c r="FY475" s="952"/>
      <c r="FZ475" s="952"/>
      <c r="GA475" s="952"/>
      <c r="GB475" s="952"/>
      <c r="GC475" s="952"/>
      <c r="GD475" s="952"/>
      <c r="GE475" s="952"/>
      <c r="GF475" s="952"/>
      <c r="GG475" s="952"/>
      <c r="GH475" s="952"/>
      <c r="GI475" s="952"/>
      <c r="GJ475" s="952"/>
      <c r="GK475" s="952"/>
      <c r="GL475" s="952"/>
      <c r="GM475" s="952"/>
      <c r="GN475" s="952"/>
      <c r="GO475" s="952"/>
      <c r="GP475" s="952"/>
      <c r="GQ475" s="952"/>
      <c r="GR475" s="952"/>
      <c r="GS475" s="952"/>
      <c r="GT475" s="952"/>
      <c r="GU475" s="952"/>
      <c r="GV475" s="952"/>
      <c r="GW475" s="952"/>
      <c r="GX475" s="952"/>
      <c r="GY475" s="952"/>
      <c r="GZ475" s="952"/>
      <c r="HA475" s="952"/>
      <c r="HB475" s="952"/>
      <c r="HC475" s="952"/>
      <c r="HD475" s="952"/>
      <c r="HE475" s="952"/>
      <c r="HF475" s="952"/>
      <c r="HG475" s="952"/>
      <c r="HH475" s="952"/>
      <c r="HI475" s="952"/>
      <c r="HJ475" s="952"/>
      <c r="HK475" s="952"/>
      <c r="HL475" s="952"/>
      <c r="HM475" s="952"/>
      <c r="HN475" s="952"/>
      <c r="HO475" s="952"/>
      <c r="HP475" s="952"/>
      <c r="HQ475" s="952"/>
      <c r="HR475" s="952"/>
      <c r="HS475" s="952"/>
      <c r="HT475" s="952"/>
      <c r="HU475" s="952"/>
      <c r="HV475" s="952"/>
      <c r="HW475" s="952"/>
      <c r="HX475" s="952"/>
      <c r="HY475" s="952"/>
      <c r="HZ475" s="952"/>
      <c r="IA475" s="952"/>
      <c r="IB475" s="952"/>
      <c r="IC475" s="952"/>
      <c r="ID475" s="952"/>
      <c r="IE475" s="952"/>
      <c r="IF475" s="952"/>
      <c r="IG475" s="952"/>
      <c r="IH475" s="952"/>
      <c r="II475" s="952"/>
      <c r="IJ475" s="952"/>
      <c r="IK475" s="952"/>
      <c r="IL475" s="952"/>
      <c r="IM475" s="952"/>
      <c r="IN475" s="952"/>
      <c r="IO475" s="952"/>
      <c r="IP475" s="952"/>
      <c r="IQ475" s="952"/>
      <c r="IR475" s="952"/>
      <c r="IS475" s="952"/>
      <c r="IT475" s="952"/>
      <c r="IU475" s="952"/>
      <c r="IV475" s="952"/>
    </row>
    <row r="476" customFormat="false" ht="10.5" hidden="false" customHeight="false" outlineLevel="0" collapsed="false">
      <c r="DV476" s="952"/>
      <c r="DW476" s="952"/>
      <c r="DX476" s="952"/>
      <c r="DY476" s="952"/>
      <c r="DZ476" s="952"/>
      <c r="EA476" s="952"/>
      <c r="EB476" s="952"/>
      <c r="EC476" s="952"/>
      <c r="ED476" s="952"/>
      <c r="EE476" s="952"/>
      <c r="EF476" s="952"/>
      <c r="EG476" s="952"/>
      <c r="EH476" s="952"/>
      <c r="EI476" s="952"/>
      <c r="EJ476" s="952"/>
      <c r="EK476" s="952"/>
      <c r="EL476" s="952"/>
      <c r="EM476" s="952"/>
      <c r="EN476" s="952"/>
      <c r="EO476" s="952"/>
      <c r="EP476" s="952"/>
      <c r="EQ476" s="952"/>
      <c r="ER476" s="952"/>
      <c r="ES476" s="952"/>
      <c r="ET476" s="952"/>
      <c r="EV476" s="952"/>
      <c r="EW476" s="952"/>
      <c r="EX476" s="952"/>
      <c r="EY476" s="952"/>
      <c r="EZ476" s="952"/>
      <c r="FA476" s="952"/>
      <c r="FB476" s="952"/>
      <c r="FC476" s="952"/>
      <c r="FD476" s="952"/>
      <c r="FE476" s="952"/>
      <c r="FF476" s="952"/>
      <c r="FG476" s="952"/>
      <c r="FH476" s="952"/>
      <c r="FI476" s="952"/>
      <c r="FJ476" s="952"/>
      <c r="FK476" s="952"/>
      <c r="FL476" s="952"/>
      <c r="FM476" s="952"/>
      <c r="FN476" s="952"/>
      <c r="FO476" s="952"/>
      <c r="FP476" s="952"/>
      <c r="FQ476" s="952"/>
      <c r="FR476" s="952"/>
      <c r="FS476" s="952"/>
      <c r="FT476" s="952"/>
      <c r="FU476" s="952"/>
      <c r="FV476" s="952"/>
      <c r="FW476" s="952"/>
      <c r="FX476" s="952"/>
      <c r="FY476" s="952"/>
      <c r="FZ476" s="952"/>
      <c r="GA476" s="952"/>
      <c r="GB476" s="952"/>
      <c r="GC476" s="952"/>
      <c r="GD476" s="952"/>
      <c r="GE476" s="952"/>
      <c r="GF476" s="952"/>
      <c r="GG476" s="952"/>
      <c r="GH476" s="952"/>
      <c r="GI476" s="952"/>
      <c r="GJ476" s="952"/>
      <c r="GK476" s="952"/>
      <c r="GL476" s="952"/>
      <c r="GM476" s="952"/>
      <c r="GN476" s="952"/>
      <c r="GO476" s="952"/>
      <c r="GP476" s="952"/>
      <c r="GQ476" s="952"/>
      <c r="GR476" s="952"/>
      <c r="GS476" s="952"/>
      <c r="GT476" s="952"/>
      <c r="GU476" s="952"/>
      <c r="GV476" s="952"/>
      <c r="GW476" s="952"/>
      <c r="GX476" s="952"/>
      <c r="GY476" s="952"/>
      <c r="GZ476" s="952"/>
      <c r="HA476" s="952"/>
      <c r="HB476" s="952"/>
      <c r="HC476" s="952"/>
      <c r="HD476" s="952"/>
      <c r="HE476" s="952"/>
      <c r="HF476" s="952"/>
      <c r="HG476" s="952"/>
      <c r="HH476" s="952"/>
      <c r="HI476" s="952"/>
      <c r="HJ476" s="952"/>
      <c r="HK476" s="952"/>
      <c r="HL476" s="952"/>
      <c r="HM476" s="952"/>
      <c r="HN476" s="952"/>
      <c r="HO476" s="952"/>
      <c r="HP476" s="952"/>
      <c r="HQ476" s="952"/>
      <c r="HR476" s="952"/>
      <c r="HS476" s="952"/>
      <c r="HT476" s="952"/>
      <c r="HU476" s="952"/>
      <c r="HV476" s="952"/>
      <c r="HW476" s="952"/>
      <c r="HX476" s="952"/>
      <c r="HY476" s="952"/>
      <c r="HZ476" s="952"/>
      <c r="IA476" s="952"/>
      <c r="IB476" s="952"/>
      <c r="IC476" s="952"/>
      <c r="ID476" s="952"/>
      <c r="IE476" s="952"/>
      <c r="IF476" s="952"/>
      <c r="IG476" s="952"/>
      <c r="IH476" s="952"/>
      <c r="II476" s="952"/>
      <c r="IJ476" s="952"/>
      <c r="IK476" s="952"/>
      <c r="IL476" s="952"/>
      <c r="IM476" s="952"/>
      <c r="IN476" s="952"/>
      <c r="IO476" s="952"/>
      <c r="IP476" s="952"/>
      <c r="IQ476" s="952"/>
      <c r="IR476" s="952"/>
      <c r="IS476" s="952"/>
      <c r="IT476" s="952"/>
      <c r="IU476" s="952"/>
      <c r="IV476" s="952"/>
    </row>
    <row r="477" customFormat="false" ht="10.5" hidden="false" customHeight="false" outlineLevel="0" collapsed="false">
      <c r="DV477" s="952"/>
      <c r="DW477" s="952"/>
      <c r="DX477" s="952"/>
      <c r="DY477" s="952"/>
      <c r="DZ477" s="952"/>
      <c r="EA477" s="952"/>
      <c r="EB477" s="952"/>
      <c r="EC477" s="952"/>
      <c r="ED477" s="952"/>
      <c r="EE477" s="952"/>
      <c r="EF477" s="952"/>
      <c r="EG477" s="952"/>
      <c r="EH477" s="952"/>
      <c r="EI477" s="952"/>
      <c r="EJ477" s="952"/>
      <c r="EK477" s="952"/>
      <c r="EL477" s="952"/>
      <c r="EM477" s="952"/>
      <c r="EN477" s="952"/>
      <c r="EO477" s="952"/>
      <c r="EP477" s="952"/>
      <c r="EQ477" s="952"/>
      <c r="ER477" s="952"/>
      <c r="ES477" s="952"/>
      <c r="ET477" s="952"/>
      <c r="EV477" s="952"/>
      <c r="EW477" s="952"/>
      <c r="EX477" s="952"/>
      <c r="EY477" s="952"/>
      <c r="EZ477" s="952"/>
      <c r="FA477" s="952"/>
      <c r="FB477" s="952"/>
      <c r="FC477" s="952"/>
      <c r="FD477" s="952"/>
      <c r="FE477" s="952"/>
      <c r="FF477" s="952"/>
      <c r="FG477" s="952"/>
      <c r="FH477" s="952"/>
      <c r="FI477" s="952"/>
      <c r="FJ477" s="952"/>
      <c r="FK477" s="952"/>
      <c r="FL477" s="952"/>
      <c r="FM477" s="952"/>
      <c r="FN477" s="952"/>
      <c r="FO477" s="952"/>
      <c r="FP477" s="952"/>
      <c r="FQ477" s="952"/>
      <c r="FR477" s="952"/>
      <c r="FS477" s="952"/>
      <c r="FT477" s="952"/>
      <c r="FU477" s="952"/>
      <c r="FV477" s="952"/>
      <c r="FW477" s="952"/>
      <c r="FX477" s="952"/>
      <c r="FY477" s="952"/>
      <c r="FZ477" s="952"/>
      <c r="GA477" s="952"/>
      <c r="GB477" s="952"/>
      <c r="GC477" s="952"/>
      <c r="GD477" s="952"/>
      <c r="GE477" s="952"/>
      <c r="GF477" s="952"/>
      <c r="GG477" s="952"/>
      <c r="GH477" s="952"/>
      <c r="GI477" s="952"/>
      <c r="GJ477" s="952"/>
      <c r="GK477" s="952"/>
      <c r="GL477" s="952"/>
      <c r="GM477" s="952"/>
      <c r="GN477" s="952"/>
      <c r="GO477" s="952"/>
      <c r="GP477" s="952"/>
      <c r="GQ477" s="952"/>
      <c r="GR477" s="952"/>
      <c r="GS477" s="952"/>
      <c r="GT477" s="952"/>
      <c r="GU477" s="952"/>
      <c r="GV477" s="952"/>
      <c r="GW477" s="952"/>
      <c r="GX477" s="952"/>
      <c r="GY477" s="952"/>
      <c r="GZ477" s="952"/>
      <c r="HA477" s="952"/>
      <c r="HB477" s="952"/>
      <c r="HC477" s="952"/>
      <c r="HD477" s="952"/>
      <c r="HE477" s="952"/>
      <c r="HF477" s="952"/>
      <c r="HG477" s="952"/>
      <c r="HH477" s="952"/>
      <c r="HI477" s="952"/>
      <c r="HJ477" s="952"/>
      <c r="HK477" s="952"/>
      <c r="HL477" s="952"/>
      <c r="HM477" s="952"/>
      <c r="HN477" s="952"/>
      <c r="HO477" s="952"/>
      <c r="HP477" s="952"/>
      <c r="HQ477" s="952"/>
      <c r="HR477" s="952"/>
      <c r="HS477" s="952"/>
      <c r="HT477" s="952"/>
      <c r="HU477" s="952"/>
      <c r="HV477" s="952"/>
      <c r="HW477" s="952"/>
      <c r="HX477" s="952"/>
      <c r="HY477" s="952"/>
      <c r="HZ477" s="952"/>
      <c r="IA477" s="952"/>
      <c r="IB477" s="952"/>
      <c r="IC477" s="952"/>
      <c r="ID477" s="952"/>
      <c r="IE477" s="952"/>
      <c r="IF477" s="952"/>
      <c r="IG477" s="952"/>
      <c r="IH477" s="952"/>
      <c r="II477" s="952"/>
      <c r="IJ477" s="952"/>
      <c r="IK477" s="952"/>
      <c r="IL477" s="952"/>
      <c r="IM477" s="952"/>
      <c r="IN477" s="952"/>
      <c r="IO477" s="952"/>
      <c r="IP477" s="952"/>
      <c r="IQ477" s="952"/>
      <c r="IR477" s="952"/>
      <c r="IS477" s="952"/>
      <c r="IT477" s="952"/>
      <c r="IU477" s="952"/>
      <c r="IV477" s="952"/>
    </row>
    <row r="478" customFormat="false" ht="10.5" hidden="false" customHeight="false" outlineLevel="0" collapsed="false">
      <c r="DV478" s="952"/>
      <c r="DW478" s="952"/>
      <c r="DX478" s="952"/>
      <c r="DY478" s="952"/>
      <c r="DZ478" s="952"/>
      <c r="EA478" s="952"/>
      <c r="EB478" s="952"/>
      <c r="EC478" s="952"/>
      <c r="ED478" s="952"/>
      <c r="EE478" s="952"/>
      <c r="EF478" s="952"/>
      <c r="EG478" s="952"/>
      <c r="EH478" s="952"/>
      <c r="EI478" s="952"/>
      <c r="EJ478" s="952"/>
      <c r="EK478" s="952"/>
      <c r="EL478" s="952"/>
      <c r="EM478" s="952"/>
      <c r="EN478" s="952"/>
      <c r="EO478" s="952"/>
      <c r="EP478" s="952"/>
      <c r="EQ478" s="952"/>
      <c r="ER478" s="952"/>
      <c r="ES478" s="952"/>
      <c r="ET478" s="952"/>
      <c r="EV478" s="952"/>
      <c r="EW478" s="952"/>
      <c r="EX478" s="952"/>
      <c r="EY478" s="952"/>
      <c r="EZ478" s="952"/>
      <c r="FA478" s="952"/>
      <c r="FB478" s="952"/>
      <c r="FC478" s="952"/>
      <c r="FD478" s="952"/>
      <c r="FE478" s="952"/>
      <c r="FF478" s="952"/>
      <c r="FG478" s="952"/>
      <c r="FH478" s="952"/>
      <c r="FI478" s="952"/>
      <c r="FJ478" s="952"/>
      <c r="FK478" s="952"/>
      <c r="FL478" s="952"/>
      <c r="FM478" s="952"/>
      <c r="FN478" s="952"/>
      <c r="FO478" s="952"/>
      <c r="FP478" s="952"/>
      <c r="FQ478" s="952"/>
      <c r="FR478" s="952"/>
      <c r="FS478" s="952"/>
      <c r="FT478" s="952"/>
      <c r="FU478" s="952"/>
      <c r="FV478" s="952"/>
      <c r="FW478" s="952"/>
      <c r="FX478" s="952"/>
      <c r="FY478" s="952"/>
      <c r="FZ478" s="952"/>
      <c r="GA478" s="952"/>
      <c r="GB478" s="952"/>
      <c r="GC478" s="952"/>
      <c r="GD478" s="952"/>
      <c r="GE478" s="952"/>
      <c r="GF478" s="952"/>
      <c r="GG478" s="952"/>
      <c r="GH478" s="952"/>
      <c r="GI478" s="952"/>
      <c r="GJ478" s="952"/>
      <c r="GK478" s="952"/>
      <c r="GL478" s="952"/>
      <c r="GM478" s="952"/>
      <c r="GN478" s="952"/>
      <c r="GO478" s="952"/>
      <c r="GP478" s="952"/>
      <c r="GQ478" s="952"/>
      <c r="GR478" s="952"/>
      <c r="GS478" s="952"/>
      <c r="GT478" s="952"/>
      <c r="GU478" s="952"/>
      <c r="GV478" s="952"/>
      <c r="GW478" s="952"/>
      <c r="GX478" s="952"/>
      <c r="GY478" s="952"/>
      <c r="GZ478" s="952"/>
      <c r="HA478" s="952"/>
      <c r="HB478" s="952"/>
      <c r="HC478" s="952"/>
      <c r="HD478" s="952"/>
      <c r="HE478" s="952"/>
      <c r="HF478" s="952"/>
      <c r="HG478" s="952"/>
      <c r="HH478" s="952"/>
      <c r="HI478" s="952"/>
      <c r="HJ478" s="952"/>
      <c r="HK478" s="952"/>
      <c r="HL478" s="952"/>
      <c r="HM478" s="952"/>
      <c r="HN478" s="952"/>
      <c r="HO478" s="952"/>
      <c r="HP478" s="952"/>
      <c r="HQ478" s="952"/>
      <c r="HR478" s="952"/>
      <c r="HS478" s="952"/>
      <c r="HT478" s="952"/>
      <c r="HU478" s="952"/>
      <c r="HV478" s="952"/>
      <c r="HW478" s="952"/>
      <c r="HX478" s="952"/>
      <c r="HY478" s="952"/>
      <c r="HZ478" s="952"/>
      <c r="IA478" s="952"/>
      <c r="IB478" s="952"/>
      <c r="IC478" s="952"/>
      <c r="ID478" s="952"/>
      <c r="IE478" s="952"/>
      <c r="IF478" s="952"/>
      <c r="IG478" s="952"/>
      <c r="IH478" s="952"/>
      <c r="II478" s="952"/>
      <c r="IJ478" s="952"/>
      <c r="IK478" s="952"/>
      <c r="IL478" s="952"/>
      <c r="IM478" s="952"/>
      <c r="IN478" s="952"/>
      <c r="IO478" s="952"/>
      <c r="IP478" s="952"/>
      <c r="IQ478" s="952"/>
      <c r="IR478" s="952"/>
      <c r="IS478" s="952"/>
      <c r="IT478" s="952"/>
      <c r="IU478" s="952"/>
      <c r="IV478" s="952"/>
    </row>
    <row r="479" customFormat="false" ht="10.5" hidden="false" customHeight="false" outlineLevel="0" collapsed="false">
      <c r="DV479" s="952"/>
      <c r="DW479" s="952"/>
      <c r="DX479" s="952"/>
      <c r="DY479" s="952"/>
      <c r="DZ479" s="952"/>
      <c r="EA479" s="952"/>
      <c r="EB479" s="952"/>
      <c r="EC479" s="952"/>
      <c r="ED479" s="952"/>
      <c r="EE479" s="952"/>
      <c r="EF479" s="952"/>
      <c r="EG479" s="952"/>
      <c r="EH479" s="952"/>
      <c r="EI479" s="952"/>
      <c r="EJ479" s="952"/>
      <c r="EK479" s="952"/>
      <c r="EL479" s="952"/>
      <c r="EM479" s="952"/>
      <c r="EN479" s="952"/>
      <c r="EO479" s="952"/>
      <c r="EP479" s="952"/>
      <c r="EQ479" s="952"/>
      <c r="ER479" s="952"/>
      <c r="ES479" s="952"/>
      <c r="ET479" s="952"/>
      <c r="EV479" s="952"/>
      <c r="EW479" s="952"/>
      <c r="EX479" s="952"/>
      <c r="EY479" s="952"/>
      <c r="EZ479" s="952"/>
      <c r="FA479" s="952"/>
      <c r="FB479" s="952"/>
      <c r="FC479" s="952"/>
      <c r="FD479" s="952"/>
      <c r="FE479" s="952"/>
      <c r="FF479" s="952"/>
      <c r="FG479" s="952"/>
      <c r="FH479" s="952"/>
      <c r="FI479" s="952"/>
      <c r="FJ479" s="952"/>
      <c r="FK479" s="952"/>
      <c r="FL479" s="952"/>
      <c r="FM479" s="952"/>
      <c r="FN479" s="952"/>
      <c r="FO479" s="952"/>
      <c r="FP479" s="952"/>
      <c r="FQ479" s="952"/>
      <c r="FR479" s="952"/>
      <c r="FS479" s="952"/>
      <c r="FT479" s="952"/>
      <c r="FU479" s="952"/>
      <c r="FV479" s="952"/>
      <c r="FW479" s="952"/>
      <c r="FX479" s="952"/>
      <c r="FY479" s="952"/>
      <c r="FZ479" s="952"/>
      <c r="GA479" s="952"/>
      <c r="GB479" s="952"/>
      <c r="GC479" s="952"/>
      <c r="GD479" s="952"/>
      <c r="GE479" s="952"/>
      <c r="GF479" s="952"/>
      <c r="GG479" s="952"/>
      <c r="GH479" s="952"/>
      <c r="GI479" s="952"/>
      <c r="GJ479" s="952"/>
      <c r="GK479" s="952"/>
      <c r="GL479" s="952"/>
      <c r="GM479" s="952"/>
      <c r="GN479" s="952"/>
      <c r="GO479" s="952"/>
      <c r="GP479" s="952"/>
      <c r="GQ479" s="952"/>
      <c r="GR479" s="952"/>
      <c r="GS479" s="952"/>
      <c r="GT479" s="952"/>
      <c r="GU479" s="952"/>
      <c r="GV479" s="952"/>
      <c r="GW479" s="952"/>
      <c r="GX479" s="952"/>
      <c r="GY479" s="952"/>
      <c r="GZ479" s="952"/>
      <c r="HA479" s="952"/>
      <c r="HB479" s="952"/>
      <c r="HC479" s="952"/>
      <c r="HD479" s="952"/>
      <c r="HE479" s="952"/>
      <c r="HF479" s="952"/>
      <c r="HG479" s="952"/>
      <c r="HH479" s="952"/>
      <c r="HI479" s="952"/>
      <c r="HJ479" s="952"/>
      <c r="HK479" s="952"/>
      <c r="HL479" s="952"/>
      <c r="HM479" s="952"/>
      <c r="HN479" s="952"/>
      <c r="HO479" s="952"/>
      <c r="HP479" s="952"/>
      <c r="HQ479" s="952"/>
      <c r="HR479" s="952"/>
      <c r="HS479" s="952"/>
      <c r="HT479" s="952"/>
      <c r="HU479" s="952"/>
      <c r="HV479" s="952"/>
      <c r="HW479" s="952"/>
      <c r="HX479" s="952"/>
      <c r="HY479" s="952"/>
      <c r="HZ479" s="952"/>
      <c r="IA479" s="952"/>
      <c r="IB479" s="952"/>
      <c r="IC479" s="952"/>
      <c r="ID479" s="952"/>
      <c r="IE479" s="952"/>
      <c r="IF479" s="952"/>
      <c r="IG479" s="952"/>
      <c r="IH479" s="952"/>
      <c r="II479" s="952"/>
      <c r="IJ479" s="952"/>
      <c r="IK479" s="952"/>
      <c r="IL479" s="952"/>
      <c r="IM479" s="952"/>
      <c r="IN479" s="952"/>
      <c r="IO479" s="952"/>
      <c r="IP479" s="952"/>
      <c r="IQ479" s="952"/>
      <c r="IR479" s="952"/>
      <c r="IS479" s="952"/>
      <c r="IT479" s="952"/>
      <c r="IU479" s="952"/>
      <c r="IV479" s="952"/>
    </row>
    <row r="480" customFormat="false" ht="10.5" hidden="false" customHeight="false" outlineLevel="0" collapsed="false">
      <c r="DV480" s="952"/>
      <c r="DW480" s="952"/>
      <c r="DX480" s="952"/>
      <c r="DY480" s="952"/>
      <c r="DZ480" s="952"/>
      <c r="EA480" s="952"/>
      <c r="EB480" s="952"/>
      <c r="EC480" s="952"/>
      <c r="ED480" s="952"/>
      <c r="EE480" s="952"/>
      <c r="EF480" s="952"/>
      <c r="EG480" s="952"/>
      <c r="EH480" s="952"/>
      <c r="EI480" s="952"/>
      <c r="EJ480" s="952"/>
      <c r="EK480" s="952"/>
      <c r="EL480" s="952"/>
      <c r="EM480" s="952"/>
      <c r="EN480" s="952"/>
      <c r="EO480" s="952"/>
      <c r="EP480" s="952"/>
      <c r="EQ480" s="952"/>
      <c r="ER480" s="952"/>
      <c r="ES480" s="952"/>
      <c r="ET480" s="952"/>
      <c r="EV480" s="952"/>
      <c r="EW480" s="952"/>
      <c r="EX480" s="952"/>
      <c r="EY480" s="952"/>
      <c r="EZ480" s="952"/>
      <c r="FA480" s="952"/>
      <c r="FB480" s="952"/>
      <c r="FC480" s="952"/>
      <c r="FD480" s="952"/>
      <c r="FE480" s="952"/>
      <c r="FF480" s="952"/>
      <c r="FG480" s="952"/>
      <c r="FH480" s="952"/>
      <c r="FI480" s="952"/>
      <c r="FJ480" s="952"/>
      <c r="FK480" s="952"/>
      <c r="FL480" s="952"/>
      <c r="FM480" s="952"/>
      <c r="FN480" s="952"/>
      <c r="FO480" s="952"/>
      <c r="FP480" s="952"/>
      <c r="FQ480" s="952"/>
      <c r="FR480" s="952"/>
      <c r="FS480" s="952"/>
      <c r="FT480" s="952"/>
      <c r="FU480" s="952"/>
      <c r="FV480" s="952"/>
      <c r="FW480" s="952"/>
      <c r="FX480" s="952"/>
      <c r="FY480" s="952"/>
      <c r="FZ480" s="952"/>
      <c r="GA480" s="952"/>
      <c r="GB480" s="952"/>
      <c r="GC480" s="952"/>
      <c r="GD480" s="952"/>
      <c r="GE480" s="952"/>
      <c r="GF480" s="952"/>
      <c r="GG480" s="952"/>
      <c r="GH480" s="952"/>
      <c r="GI480" s="952"/>
      <c r="GJ480" s="952"/>
      <c r="GK480" s="952"/>
      <c r="GL480" s="952"/>
      <c r="GM480" s="952"/>
      <c r="GN480" s="952"/>
      <c r="GO480" s="952"/>
      <c r="GP480" s="952"/>
      <c r="GQ480" s="952"/>
      <c r="GR480" s="952"/>
      <c r="GS480" s="952"/>
      <c r="GT480" s="952"/>
      <c r="GU480" s="952"/>
      <c r="GV480" s="952"/>
      <c r="GW480" s="952"/>
      <c r="GX480" s="952"/>
      <c r="GY480" s="952"/>
      <c r="GZ480" s="952"/>
      <c r="HA480" s="952"/>
      <c r="HB480" s="952"/>
      <c r="HC480" s="952"/>
      <c r="HD480" s="952"/>
      <c r="HE480" s="952"/>
      <c r="HF480" s="952"/>
      <c r="HG480" s="952"/>
      <c r="HH480" s="952"/>
      <c r="HI480" s="952"/>
      <c r="HJ480" s="952"/>
      <c r="HK480" s="952"/>
      <c r="HL480" s="952"/>
      <c r="HM480" s="952"/>
      <c r="HN480" s="952"/>
      <c r="HO480" s="952"/>
      <c r="HP480" s="952"/>
      <c r="HQ480" s="952"/>
      <c r="HR480" s="952"/>
      <c r="HS480" s="952"/>
      <c r="HT480" s="952"/>
      <c r="HU480" s="952"/>
      <c r="HV480" s="952"/>
      <c r="HW480" s="952"/>
      <c r="HX480" s="952"/>
      <c r="HY480" s="952"/>
      <c r="HZ480" s="952"/>
      <c r="IA480" s="952"/>
      <c r="IB480" s="952"/>
      <c r="IC480" s="952"/>
      <c r="ID480" s="952"/>
      <c r="IE480" s="952"/>
      <c r="IF480" s="952"/>
      <c r="IG480" s="952"/>
      <c r="IH480" s="952"/>
      <c r="II480" s="952"/>
      <c r="IJ480" s="952"/>
      <c r="IK480" s="952"/>
      <c r="IL480" s="952"/>
      <c r="IM480" s="952"/>
      <c r="IN480" s="952"/>
      <c r="IO480" s="952"/>
      <c r="IP480" s="952"/>
      <c r="IQ480" s="952"/>
      <c r="IR480" s="952"/>
      <c r="IS480" s="952"/>
      <c r="IT480" s="952"/>
      <c r="IU480" s="952"/>
      <c r="IV480" s="952"/>
    </row>
    <row r="481" customFormat="false" ht="10.5" hidden="false" customHeight="false" outlineLevel="0" collapsed="false">
      <c r="DV481" s="952"/>
      <c r="DW481" s="952"/>
      <c r="DX481" s="952"/>
      <c r="DY481" s="952"/>
      <c r="DZ481" s="952"/>
      <c r="EA481" s="952"/>
      <c r="EB481" s="952"/>
      <c r="EC481" s="952"/>
      <c r="ED481" s="952"/>
      <c r="EE481" s="952"/>
      <c r="EF481" s="952"/>
      <c r="EG481" s="952"/>
      <c r="EH481" s="952"/>
      <c r="EI481" s="952"/>
      <c r="EJ481" s="952"/>
      <c r="EK481" s="952"/>
      <c r="EL481" s="952"/>
      <c r="EM481" s="952"/>
      <c r="EN481" s="952"/>
      <c r="EO481" s="952"/>
      <c r="EP481" s="952"/>
      <c r="EQ481" s="952"/>
      <c r="ER481" s="952"/>
      <c r="ES481" s="952"/>
      <c r="ET481" s="952"/>
      <c r="EV481" s="952"/>
      <c r="EW481" s="952"/>
      <c r="EX481" s="952"/>
      <c r="EY481" s="952"/>
      <c r="EZ481" s="952"/>
      <c r="FA481" s="952"/>
      <c r="FB481" s="952"/>
      <c r="FC481" s="952"/>
      <c r="FD481" s="952"/>
      <c r="FE481" s="952"/>
      <c r="FF481" s="952"/>
      <c r="FG481" s="952"/>
      <c r="FH481" s="952"/>
      <c r="FI481" s="952"/>
      <c r="FJ481" s="952"/>
      <c r="FK481" s="952"/>
      <c r="FL481" s="952"/>
      <c r="FM481" s="952"/>
      <c r="FN481" s="952"/>
      <c r="FO481" s="952"/>
      <c r="FP481" s="952"/>
      <c r="FQ481" s="952"/>
      <c r="FR481" s="952"/>
      <c r="FS481" s="952"/>
      <c r="FT481" s="952"/>
      <c r="FU481" s="952"/>
      <c r="FV481" s="952"/>
      <c r="FW481" s="952"/>
      <c r="FX481" s="952"/>
      <c r="FY481" s="952"/>
      <c r="FZ481" s="952"/>
      <c r="GA481" s="952"/>
      <c r="GB481" s="952"/>
      <c r="GC481" s="952"/>
      <c r="GD481" s="952"/>
      <c r="GE481" s="952"/>
      <c r="GF481" s="952"/>
      <c r="GG481" s="952"/>
      <c r="GH481" s="952"/>
      <c r="GI481" s="952"/>
      <c r="GJ481" s="952"/>
      <c r="GK481" s="952"/>
      <c r="GL481" s="952"/>
      <c r="GM481" s="952"/>
      <c r="GN481" s="952"/>
      <c r="GO481" s="952"/>
      <c r="GP481" s="952"/>
      <c r="GQ481" s="952"/>
      <c r="GR481" s="952"/>
      <c r="GS481" s="952"/>
      <c r="GT481" s="952"/>
      <c r="GU481" s="952"/>
      <c r="GV481" s="952"/>
      <c r="GW481" s="952"/>
      <c r="GX481" s="952"/>
      <c r="GY481" s="952"/>
      <c r="GZ481" s="952"/>
      <c r="HA481" s="952"/>
      <c r="HB481" s="952"/>
      <c r="HC481" s="952"/>
      <c r="HD481" s="952"/>
      <c r="HE481" s="952"/>
      <c r="HF481" s="952"/>
      <c r="HG481" s="952"/>
      <c r="HH481" s="952"/>
      <c r="HI481" s="952"/>
      <c r="HJ481" s="952"/>
      <c r="HK481" s="952"/>
      <c r="HL481" s="952"/>
      <c r="HM481" s="952"/>
      <c r="HN481" s="952"/>
      <c r="HO481" s="952"/>
      <c r="HP481" s="952"/>
      <c r="HQ481" s="952"/>
      <c r="HR481" s="952"/>
      <c r="HS481" s="952"/>
      <c r="HT481" s="952"/>
      <c r="HU481" s="952"/>
      <c r="HV481" s="952"/>
      <c r="HW481" s="952"/>
      <c r="HX481" s="952"/>
      <c r="HY481" s="952"/>
      <c r="HZ481" s="952"/>
      <c r="IA481" s="952"/>
      <c r="IB481" s="952"/>
      <c r="IC481" s="952"/>
      <c r="ID481" s="952"/>
      <c r="IE481" s="952"/>
      <c r="IF481" s="952"/>
      <c r="IG481" s="952"/>
      <c r="IH481" s="952"/>
      <c r="II481" s="952"/>
      <c r="IJ481" s="952"/>
      <c r="IK481" s="952"/>
      <c r="IL481" s="952"/>
      <c r="IM481" s="952"/>
      <c r="IN481" s="952"/>
      <c r="IO481" s="952"/>
      <c r="IP481" s="952"/>
      <c r="IQ481" s="952"/>
      <c r="IR481" s="952"/>
      <c r="IS481" s="952"/>
      <c r="IT481" s="952"/>
      <c r="IU481" s="952"/>
      <c r="IV481" s="952"/>
    </row>
    <row r="482" customFormat="false" ht="10.5" hidden="false" customHeight="false" outlineLevel="0" collapsed="false">
      <c r="DV482" s="952"/>
      <c r="DW482" s="952"/>
      <c r="DX482" s="952"/>
      <c r="DY482" s="952"/>
      <c r="DZ482" s="952"/>
      <c r="EA482" s="952"/>
      <c r="EB482" s="952"/>
      <c r="EC482" s="952"/>
      <c r="ED482" s="952"/>
      <c r="EE482" s="952"/>
      <c r="EF482" s="952"/>
      <c r="EG482" s="952"/>
      <c r="EH482" s="952"/>
      <c r="EI482" s="952"/>
      <c r="EJ482" s="952"/>
      <c r="EK482" s="952"/>
      <c r="EL482" s="952"/>
      <c r="EM482" s="952"/>
      <c r="EN482" s="952"/>
      <c r="EO482" s="952"/>
      <c r="EP482" s="952"/>
      <c r="EQ482" s="952"/>
      <c r="ER482" s="952"/>
      <c r="ES482" s="952"/>
      <c r="ET482" s="952"/>
      <c r="EV482" s="952"/>
      <c r="EW482" s="952"/>
      <c r="EX482" s="952"/>
      <c r="EY482" s="952"/>
      <c r="EZ482" s="952"/>
      <c r="FA482" s="952"/>
      <c r="FB482" s="952"/>
      <c r="FC482" s="952"/>
      <c r="FD482" s="952"/>
      <c r="FE482" s="952"/>
      <c r="FF482" s="952"/>
      <c r="FG482" s="952"/>
      <c r="FH482" s="952"/>
      <c r="FI482" s="952"/>
      <c r="FJ482" s="952"/>
      <c r="FK482" s="952"/>
      <c r="FL482" s="952"/>
      <c r="FM482" s="952"/>
      <c r="FN482" s="952"/>
      <c r="FO482" s="952"/>
      <c r="FP482" s="952"/>
      <c r="FQ482" s="952"/>
      <c r="FR482" s="952"/>
      <c r="FS482" s="952"/>
      <c r="FT482" s="952"/>
      <c r="FU482" s="952"/>
      <c r="FV482" s="952"/>
      <c r="FW482" s="952"/>
      <c r="FX482" s="952"/>
      <c r="FY482" s="952"/>
      <c r="FZ482" s="952"/>
      <c r="GA482" s="952"/>
      <c r="GB482" s="952"/>
      <c r="GC482" s="952"/>
      <c r="GD482" s="952"/>
      <c r="GE482" s="952"/>
      <c r="GF482" s="952"/>
      <c r="GG482" s="952"/>
      <c r="GH482" s="952"/>
      <c r="GI482" s="952"/>
      <c r="GJ482" s="952"/>
      <c r="GK482" s="952"/>
      <c r="GL482" s="952"/>
      <c r="GM482" s="952"/>
      <c r="GN482" s="952"/>
      <c r="GO482" s="952"/>
      <c r="GP482" s="952"/>
      <c r="GQ482" s="952"/>
      <c r="GR482" s="952"/>
      <c r="GS482" s="952"/>
      <c r="GT482" s="952"/>
      <c r="GU482" s="952"/>
      <c r="GV482" s="952"/>
      <c r="GW482" s="952"/>
      <c r="GX482" s="952"/>
      <c r="GY482" s="952"/>
      <c r="GZ482" s="952"/>
      <c r="HA482" s="952"/>
      <c r="HB482" s="952"/>
      <c r="HC482" s="952"/>
      <c r="HD482" s="952"/>
      <c r="HE482" s="952"/>
      <c r="HF482" s="952"/>
      <c r="HG482" s="952"/>
      <c r="HH482" s="952"/>
      <c r="HI482" s="952"/>
      <c r="HJ482" s="952"/>
      <c r="HK482" s="952"/>
      <c r="HL482" s="952"/>
      <c r="HM482" s="952"/>
      <c r="HN482" s="952"/>
      <c r="HO482" s="952"/>
      <c r="HP482" s="952"/>
      <c r="HQ482" s="952"/>
      <c r="HR482" s="952"/>
      <c r="HS482" s="952"/>
      <c r="HT482" s="952"/>
      <c r="HU482" s="952"/>
      <c r="HV482" s="952"/>
      <c r="HW482" s="952"/>
      <c r="HX482" s="952"/>
      <c r="HY482" s="952"/>
      <c r="HZ482" s="952"/>
      <c r="IA482" s="952"/>
      <c r="IB482" s="952"/>
      <c r="IC482" s="952"/>
      <c r="ID482" s="952"/>
      <c r="IE482" s="952"/>
      <c r="IF482" s="952"/>
      <c r="IG482" s="952"/>
      <c r="IH482" s="952"/>
      <c r="II482" s="952"/>
      <c r="IJ482" s="952"/>
      <c r="IK482" s="952"/>
      <c r="IL482" s="952"/>
      <c r="IM482" s="952"/>
      <c r="IN482" s="952"/>
      <c r="IO482" s="952"/>
      <c r="IP482" s="952"/>
      <c r="IQ482" s="952"/>
      <c r="IR482" s="952"/>
      <c r="IS482" s="952"/>
      <c r="IT482" s="952"/>
      <c r="IU482" s="952"/>
      <c r="IV482" s="952"/>
    </row>
    <row r="483" customFormat="false" ht="10.5" hidden="false" customHeight="false" outlineLevel="0" collapsed="false">
      <c r="DV483" s="952"/>
      <c r="DW483" s="952"/>
      <c r="DX483" s="952"/>
      <c r="DY483" s="952"/>
      <c r="DZ483" s="952"/>
      <c r="EA483" s="952"/>
      <c r="EB483" s="952"/>
      <c r="EC483" s="952"/>
      <c r="ED483" s="952"/>
      <c r="EE483" s="952"/>
      <c r="EF483" s="952"/>
      <c r="EG483" s="952"/>
      <c r="EH483" s="952"/>
      <c r="EI483" s="952"/>
      <c r="EJ483" s="952"/>
      <c r="EK483" s="952"/>
      <c r="EL483" s="952"/>
      <c r="EM483" s="952"/>
      <c r="EN483" s="952"/>
      <c r="EO483" s="952"/>
      <c r="EP483" s="952"/>
      <c r="EQ483" s="952"/>
      <c r="ER483" s="952"/>
      <c r="ES483" s="952"/>
      <c r="ET483" s="952"/>
      <c r="EV483" s="952"/>
      <c r="EW483" s="952"/>
      <c r="EX483" s="952"/>
      <c r="EY483" s="952"/>
      <c r="EZ483" s="952"/>
      <c r="FA483" s="952"/>
      <c r="FB483" s="952"/>
      <c r="FC483" s="952"/>
      <c r="FD483" s="952"/>
      <c r="FE483" s="952"/>
      <c r="FF483" s="952"/>
      <c r="FG483" s="952"/>
      <c r="FH483" s="952"/>
      <c r="FI483" s="952"/>
      <c r="FJ483" s="952"/>
      <c r="FK483" s="952"/>
      <c r="FL483" s="952"/>
      <c r="FM483" s="952"/>
      <c r="FN483" s="952"/>
      <c r="FO483" s="952"/>
      <c r="FP483" s="952"/>
      <c r="FQ483" s="952"/>
      <c r="FR483" s="952"/>
      <c r="FS483" s="952"/>
      <c r="FT483" s="952"/>
      <c r="FU483" s="952"/>
      <c r="FV483" s="952"/>
      <c r="FW483" s="952"/>
      <c r="FX483" s="952"/>
      <c r="FY483" s="952"/>
      <c r="FZ483" s="952"/>
      <c r="GA483" s="952"/>
      <c r="GB483" s="952"/>
      <c r="GC483" s="952"/>
      <c r="GD483" s="952"/>
      <c r="GE483" s="952"/>
      <c r="GF483" s="952"/>
      <c r="GG483" s="952"/>
      <c r="GH483" s="952"/>
      <c r="GI483" s="952"/>
      <c r="GJ483" s="952"/>
      <c r="GK483" s="952"/>
      <c r="GL483" s="952"/>
      <c r="GM483" s="952"/>
      <c r="GN483" s="952"/>
      <c r="GO483" s="952"/>
      <c r="GP483" s="952"/>
      <c r="GQ483" s="952"/>
      <c r="GR483" s="952"/>
      <c r="GS483" s="952"/>
      <c r="GT483" s="952"/>
      <c r="GU483" s="952"/>
      <c r="GV483" s="952"/>
      <c r="GW483" s="952"/>
      <c r="GX483" s="952"/>
      <c r="GY483" s="952"/>
      <c r="GZ483" s="952"/>
      <c r="HA483" s="952"/>
      <c r="HB483" s="952"/>
      <c r="HC483" s="952"/>
      <c r="HD483" s="952"/>
      <c r="HE483" s="952"/>
      <c r="HF483" s="952"/>
      <c r="HG483" s="952"/>
      <c r="HH483" s="952"/>
      <c r="HI483" s="952"/>
      <c r="HJ483" s="952"/>
      <c r="HK483" s="952"/>
      <c r="HL483" s="952"/>
      <c r="HM483" s="952"/>
      <c r="HN483" s="952"/>
      <c r="HO483" s="952"/>
      <c r="HP483" s="952"/>
      <c r="HQ483" s="952"/>
      <c r="HR483" s="952"/>
      <c r="HS483" s="952"/>
      <c r="HT483" s="952"/>
      <c r="HU483" s="952"/>
      <c r="HV483" s="952"/>
      <c r="HW483" s="952"/>
      <c r="HX483" s="952"/>
      <c r="HY483" s="952"/>
      <c r="HZ483" s="952"/>
      <c r="IA483" s="952"/>
      <c r="IB483" s="952"/>
      <c r="IC483" s="952"/>
      <c r="ID483" s="952"/>
      <c r="IE483" s="952"/>
      <c r="IF483" s="952"/>
      <c r="IG483" s="952"/>
      <c r="IH483" s="952"/>
      <c r="II483" s="952"/>
      <c r="IJ483" s="952"/>
      <c r="IK483" s="952"/>
      <c r="IL483" s="952"/>
      <c r="IM483" s="952"/>
      <c r="IN483" s="952"/>
      <c r="IO483" s="952"/>
      <c r="IP483" s="952"/>
      <c r="IQ483" s="952"/>
      <c r="IR483" s="952"/>
      <c r="IS483" s="952"/>
      <c r="IT483" s="952"/>
      <c r="IU483" s="952"/>
      <c r="IV483" s="952"/>
    </row>
    <row r="484" customFormat="false" ht="10.5" hidden="false" customHeight="false" outlineLevel="0" collapsed="false">
      <c r="DV484" s="952"/>
      <c r="DW484" s="952"/>
      <c r="DX484" s="952"/>
      <c r="DY484" s="952"/>
      <c r="DZ484" s="952"/>
      <c r="EA484" s="952"/>
      <c r="EB484" s="952"/>
      <c r="EC484" s="952"/>
      <c r="ED484" s="952"/>
      <c r="EE484" s="952"/>
      <c r="EF484" s="952"/>
      <c r="EG484" s="952"/>
      <c r="EH484" s="952"/>
      <c r="EI484" s="952"/>
      <c r="EJ484" s="952"/>
      <c r="EK484" s="952"/>
      <c r="EL484" s="952"/>
      <c r="EM484" s="952"/>
      <c r="EN484" s="952"/>
      <c r="EO484" s="952"/>
      <c r="EP484" s="952"/>
      <c r="EQ484" s="952"/>
      <c r="ER484" s="952"/>
      <c r="ES484" s="952"/>
      <c r="ET484" s="952"/>
      <c r="EV484" s="952"/>
      <c r="EW484" s="952"/>
      <c r="EX484" s="952"/>
      <c r="EY484" s="952"/>
      <c r="EZ484" s="952"/>
      <c r="FA484" s="952"/>
      <c r="FB484" s="952"/>
      <c r="FC484" s="952"/>
      <c r="FD484" s="952"/>
      <c r="FE484" s="952"/>
      <c r="FF484" s="952"/>
      <c r="FG484" s="952"/>
      <c r="FH484" s="952"/>
      <c r="FI484" s="952"/>
      <c r="FJ484" s="952"/>
      <c r="FK484" s="952"/>
      <c r="FL484" s="952"/>
      <c r="FM484" s="952"/>
      <c r="FN484" s="952"/>
      <c r="FO484" s="952"/>
      <c r="FP484" s="952"/>
      <c r="FQ484" s="952"/>
      <c r="FR484" s="952"/>
      <c r="FS484" s="952"/>
      <c r="FT484" s="952"/>
      <c r="FU484" s="952"/>
      <c r="FV484" s="952"/>
      <c r="FW484" s="952"/>
      <c r="FX484" s="952"/>
      <c r="FY484" s="952"/>
      <c r="FZ484" s="952"/>
      <c r="GA484" s="952"/>
      <c r="GB484" s="952"/>
      <c r="GC484" s="952"/>
      <c r="GD484" s="952"/>
      <c r="GE484" s="952"/>
      <c r="GF484" s="952"/>
      <c r="GG484" s="952"/>
      <c r="GH484" s="952"/>
      <c r="GI484" s="952"/>
      <c r="GJ484" s="952"/>
      <c r="GK484" s="952"/>
      <c r="GL484" s="952"/>
      <c r="GM484" s="952"/>
      <c r="GN484" s="952"/>
      <c r="GO484" s="952"/>
      <c r="GP484" s="952"/>
      <c r="GQ484" s="952"/>
      <c r="GR484" s="952"/>
      <c r="GS484" s="952"/>
      <c r="GT484" s="952"/>
      <c r="GU484" s="952"/>
      <c r="GV484" s="952"/>
      <c r="GW484" s="952"/>
      <c r="GX484" s="952"/>
      <c r="GY484" s="952"/>
      <c r="GZ484" s="952"/>
      <c r="HA484" s="952"/>
      <c r="HB484" s="952"/>
      <c r="HC484" s="952"/>
      <c r="HD484" s="952"/>
      <c r="HE484" s="952"/>
      <c r="HF484" s="952"/>
      <c r="HG484" s="952"/>
      <c r="HH484" s="952"/>
      <c r="HI484" s="952"/>
      <c r="HJ484" s="952"/>
      <c r="HK484" s="952"/>
      <c r="HL484" s="952"/>
      <c r="HM484" s="952"/>
      <c r="HN484" s="952"/>
      <c r="HO484" s="952"/>
      <c r="HP484" s="952"/>
      <c r="HQ484" s="952"/>
      <c r="HR484" s="952"/>
      <c r="HS484" s="952"/>
      <c r="HT484" s="952"/>
      <c r="HU484" s="952"/>
      <c r="HV484" s="952"/>
      <c r="HW484" s="952"/>
      <c r="HX484" s="952"/>
      <c r="HY484" s="952"/>
      <c r="HZ484" s="952"/>
      <c r="IA484" s="952"/>
      <c r="IB484" s="952"/>
      <c r="IC484" s="952"/>
      <c r="ID484" s="952"/>
      <c r="IE484" s="952"/>
      <c r="IF484" s="952"/>
      <c r="IG484" s="952"/>
      <c r="IH484" s="952"/>
      <c r="II484" s="952"/>
      <c r="IJ484" s="952"/>
      <c r="IK484" s="952"/>
      <c r="IL484" s="952"/>
      <c r="IM484" s="952"/>
      <c r="IN484" s="952"/>
      <c r="IO484" s="952"/>
      <c r="IP484" s="952"/>
      <c r="IQ484" s="952"/>
      <c r="IR484" s="952"/>
      <c r="IS484" s="952"/>
      <c r="IT484" s="952"/>
      <c r="IU484" s="952"/>
      <c r="IV484" s="952"/>
    </row>
    <row r="485" customFormat="false" ht="10.5" hidden="false" customHeight="false" outlineLevel="0" collapsed="false">
      <c r="DV485" s="952"/>
      <c r="DW485" s="952"/>
      <c r="DX485" s="952"/>
      <c r="DY485" s="952"/>
      <c r="DZ485" s="952"/>
      <c r="EA485" s="952"/>
      <c r="EB485" s="952"/>
      <c r="EC485" s="952"/>
      <c r="ED485" s="952"/>
      <c r="EE485" s="952"/>
      <c r="EF485" s="952"/>
      <c r="EG485" s="952"/>
      <c r="EH485" s="952"/>
      <c r="EI485" s="952"/>
      <c r="EJ485" s="952"/>
      <c r="EK485" s="952"/>
      <c r="EL485" s="952"/>
      <c r="EM485" s="952"/>
      <c r="EN485" s="952"/>
      <c r="EO485" s="952"/>
      <c r="EP485" s="952"/>
      <c r="EQ485" s="952"/>
      <c r="ER485" s="952"/>
      <c r="ES485" s="952"/>
      <c r="ET485" s="952"/>
      <c r="EV485" s="952"/>
      <c r="EW485" s="952"/>
      <c r="EX485" s="952"/>
      <c r="EY485" s="952"/>
      <c r="EZ485" s="952"/>
      <c r="FA485" s="952"/>
      <c r="FB485" s="952"/>
      <c r="FC485" s="952"/>
      <c r="FD485" s="952"/>
      <c r="FE485" s="952"/>
      <c r="FF485" s="952"/>
      <c r="FG485" s="952"/>
      <c r="FH485" s="952"/>
      <c r="FI485" s="952"/>
      <c r="FJ485" s="952"/>
      <c r="FK485" s="952"/>
      <c r="FL485" s="952"/>
      <c r="FM485" s="952"/>
      <c r="FN485" s="952"/>
      <c r="FO485" s="952"/>
      <c r="FP485" s="952"/>
      <c r="FQ485" s="952"/>
      <c r="FR485" s="952"/>
      <c r="FS485" s="952"/>
      <c r="FT485" s="952"/>
      <c r="FU485" s="952"/>
      <c r="FV485" s="952"/>
      <c r="FW485" s="952"/>
      <c r="FX485" s="952"/>
      <c r="FY485" s="952"/>
      <c r="FZ485" s="952"/>
      <c r="GA485" s="952"/>
      <c r="GB485" s="952"/>
      <c r="GC485" s="952"/>
      <c r="GD485" s="952"/>
      <c r="GE485" s="952"/>
      <c r="GF485" s="952"/>
      <c r="GG485" s="952"/>
      <c r="GH485" s="952"/>
      <c r="GI485" s="952"/>
      <c r="GJ485" s="952"/>
      <c r="GK485" s="952"/>
      <c r="GL485" s="952"/>
      <c r="GM485" s="952"/>
      <c r="GN485" s="952"/>
      <c r="GO485" s="952"/>
      <c r="GP485" s="952"/>
      <c r="GQ485" s="952"/>
      <c r="GR485" s="952"/>
      <c r="GS485" s="952"/>
      <c r="GT485" s="952"/>
      <c r="GU485" s="952"/>
      <c r="GV485" s="952"/>
      <c r="GW485" s="952"/>
      <c r="GX485" s="952"/>
      <c r="GY485" s="952"/>
      <c r="GZ485" s="952"/>
      <c r="HA485" s="952"/>
      <c r="HB485" s="952"/>
      <c r="HC485" s="952"/>
      <c r="HD485" s="952"/>
      <c r="HE485" s="952"/>
      <c r="HF485" s="952"/>
      <c r="HG485" s="952"/>
      <c r="HH485" s="952"/>
      <c r="HI485" s="952"/>
      <c r="HJ485" s="952"/>
      <c r="HK485" s="952"/>
      <c r="HL485" s="952"/>
      <c r="HM485" s="952"/>
      <c r="HN485" s="952"/>
      <c r="HO485" s="952"/>
      <c r="HP485" s="952"/>
      <c r="HQ485" s="952"/>
      <c r="HR485" s="952"/>
      <c r="HS485" s="952"/>
      <c r="HT485" s="952"/>
      <c r="HU485" s="952"/>
      <c r="HV485" s="952"/>
      <c r="HW485" s="952"/>
      <c r="HX485" s="952"/>
      <c r="HY485" s="952"/>
      <c r="HZ485" s="952"/>
      <c r="IA485" s="952"/>
      <c r="IB485" s="952"/>
      <c r="IC485" s="952"/>
      <c r="ID485" s="952"/>
      <c r="IE485" s="952"/>
      <c r="IF485" s="952"/>
      <c r="IG485" s="952"/>
      <c r="IH485" s="952"/>
      <c r="II485" s="952"/>
      <c r="IJ485" s="952"/>
      <c r="IK485" s="952"/>
      <c r="IL485" s="952"/>
      <c r="IM485" s="952"/>
      <c r="IN485" s="952"/>
      <c r="IO485" s="952"/>
      <c r="IP485" s="952"/>
      <c r="IQ485" s="952"/>
      <c r="IR485" s="952"/>
      <c r="IS485" s="952"/>
      <c r="IT485" s="952"/>
      <c r="IU485" s="952"/>
      <c r="IV485" s="952"/>
    </row>
    <row r="486" customFormat="false" ht="10.5" hidden="false" customHeight="false" outlineLevel="0" collapsed="false">
      <c r="DV486" s="952"/>
      <c r="DW486" s="952"/>
      <c r="DX486" s="952"/>
      <c r="DY486" s="952"/>
      <c r="DZ486" s="952"/>
      <c r="EA486" s="952"/>
      <c r="EB486" s="952"/>
      <c r="EC486" s="952"/>
      <c r="ED486" s="952"/>
      <c r="EE486" s="952"/>
      <c r="EF486" s="952"/>
      <c r="EG486" s="952"/>
      <c r="EH486" s="952"/>
      <c r="EI486" s="952"/>
      <c r="EJ486" s="952"/>
      <c r="EK486" s="952"/>
      <c r="EL486" s="952"/>
      <c r="EM486" s="952"/>
      <c r="EN486" s="952"/>
      <c r="EO486" s="952"/>
      <c r="EP486" s="952"/>
      <c r="EQ486" s="952"/>
      <c r="ER486" s="952"/>
      <c r="ES486" s="952"/>
      <c r="ET486" s="952"/>
      <c r="EV486" s="952"/>
      <c r="EW486" s="952"/>
      <c r="EX486" s="952"/>
      <c r="EY486" s="952"/>
      <c r="EZ486" s="952"/>
      <c r="FA486" s="952"/>
      <c r="FB486" s="952"/>
      <c r="FC486" s="952"/>
      <c r="FD486" s="952"/>
      <c r="FE486" s="952"/>
      <c r="FF486" s="952"/>
      <c r="FG486" s="952"/>
      <c r="FH486" s="952"/>
      <c r="FI486" s="952"/>
      <c r="FJ486" s="952"/>
      <c r="FK486" s="952"/>
      <c r="FL486" s="952"/>
      <c r="FM486" s="952"/>
      <c r="FN486" s="952"/>
      <c r="FO486" s="952"/>
      <c r="FP486" s="952"/>
      <c r="FQ486" s="952"/>
      <c r="FR486" s="952"/>
      <c r="FS486" s="952"/>
      <c r="FT486" s="952"/>
      <c r="FU486" s="952"/>
      <c r="FV486" s="952"/>
      <c r="FW486" s="952"/>
      <c r="FX486" s="952"/>
      <c r="FY486" s="952"/>
      <c r="FZ486" s="952"/>
      <c r="GA486" s="952"/>
      <c r="GB486" s="952"/>
      <c r="GC486" s="952"/>
      <c r="GD486" s="952"/>
      <c r="GE486" s="952"/>
      <c r="GF486" s="952"/>
      <c r="GG486" s="952"/>
      <c r="GH486" s="952"/>
      <c r="GI486" s="952"/>
      <c r="GJ486" s="952"/>
      <c r="GK486" s="952"/>
      <c r="GL486" s="952"/>
      <c r="GM486" s="952"/>
      <c r="GN486" s="952"/>
      <c r="GO486" s="952"/>
      <c r="GP486" s="952"/>
      <c r="GQ486" s="952"/>
      <c r="GR486" s="952"/>
      <c r="GS486" s="952"/>
      <c r="GT486" s="952"/>
      <c r="GU486" s="952"/>
      <c r="GV486" s="952"/>
      <c r="GW486" s="952"/>
      <c r="GX486" s="952"/>
      <c r="GY486" s="952"/>
      <c r="GZ486" s="952"/>
      <c r="HA486" s="952"/>
      <c r="HB486" s="952"/>
      <c r="HC486" s="952"/>
      <c r="HD486" s="952"/>
      <c r="HE486" s="952"/>
      <c r="HF486" s="952"/>
      <c r="HG486" s="952"/>
      <c r="HH486" s="952"/>
      <c r="HI486" s="952"/>
      <c r="HJ486" s="952"/>
      <c r="HK486" s="952"/>
      <c r="HL486" s="952"/>
      <c r="HM486" s="952"/>
      <c r="HN486" s="952"/>
      <c r="HO486" s="952"/>
      <c r="HP486" s="952"/>
      <c r="HQ486" s="952"/>
      <c r="HR486" s="952"/>
      <c r="HS486" s="952"/>
      <c r="HT486" s="952"/>
      <c r="HU486" s="952"/>
      <c r="HV486" s="952"/>
      <c r="HW486" s="952"/>
      <c r="HX486" s="952"/>
      <c r="HY486" s="952"/>
      <c r="HZ486" s="952"/>
      <c r="IA486" s="952"/>
      <c r="IB486" s="952"/>
      <c r="IC486" s="952"/>
      <c r="ID486" s="952"/>
      <c r="IE486" s="952"/>
      <c r="IF486" s="952"/>
      <c r="IG486" s="952"/>
      <c r="IH486" s="952"/>
      <c r="II486" s="952"/>
      <c r="IJ486" s="952"/>
      <c r="IK486" s="952"/>
      <c r="IL486" s="952"/>
      <c r="IM486" s="952"/>
      <c r="IN486" s="952"/>
      <c r="IO486" s="952"/>
      <c r="IP486" s="952"/>
      <c r="IQ486" s="952"/>
      <c r="IR486" s="952"/>
      <c r="IS486" s="952"/>
      <c r="IT486" s="952"/>
      <c r="IU486" s="952"/>
      <c r="IV486" s="952"/>
    </row>
    <row r="487" customFormat="false" ht="10.5" hidden="false" customHeight="false" outlineLevel="0" collapsed="false">
      <c r="DV487" s="952"/>
      <c r="DW487" s="952"/>
      <c r="DX487" s="952"/>
      <c r="DY487" s="952"/>
      <c r="DZ487" s="952"/>
      <c r="EA487" s="952"/>
      <c r="EB487" s="952"/>
      <c r="EC487" s="952"/>
      <c r="ED487" s="952"/>
      <c r="EE487" s="952"/>
      <c r="EF487" s="952"/>
      <c r="EG487" s="952"/>
      <c r="EH487" s="952"/>
      <c r="EI487" s="952"/>
      <c r="EJ487" s="952"/>
      <c r="EK487" s="952"/>
      <c r="EL487" s="952"/>
      <c r="EM487" s="952"/>
      <c r="EN487" s="952"/>
      <c r="EO487" s="952"/>
      <c r="EP487" s="952"/>
      <c r="EQ487" s="952"/>
      <c r="ER487" s="952"/>
      <c r="ES487" s="952"/>
      <c r="ET487" s="952"/>
      <c r="EV487" s="952"/>
      <c r="EW487" s="952"/>
      <c r="EX487" s="952"/>
      <c r="EY487" s="952"/>
      <c r="EZ487" s="952"/>
      <c r="FA487" s="952"/>
      <c r="FB487" s="952"/>
      <c r="FC487" s="952"/>
      <c r="FD487" s="952"/>
      <c r="FE487" s="952"/>
      <c r="FF487" s="952"/>
      <c r="FG487" s="952"/>
      <c r="FH487" s="952"/>
      <c r="FI487" s="952"/>
      <c r="FJ487" s="952"/>
      <c r="FK487" s="952"/>
      <c r="FL487" s="952"/>
      <c r="FM487" s="952"/>
      <c r="FN487" s="952"/>
      <c r="FO487" s="952"/>
      <c r="FP487" s="952"/>
      <c r="FQ487" s="952"/>
      <c r="FR487" s="952"/>
      <c r="FS487" s="952"/>
      <c r="FT487" s="952"/>
      <c r="FU487" s="952"/>
      <c r="FV487" s="952"/>
      <c r="FW487" s="952"/>
      <c r="FX487" s="952"/>
      <c r="FY487" s="952"/>
      <c r="FZ487" s="952"/>
      <c r="GA487" s="952"/>
      <c r="GB487" s="952"/>
      <c r="GC487" s="952"/>
      <c r="GD487" s="952"/>
      <c r="GE487" s="952"/>
      <c r="GF487" s="952"/>
      <c r="GG487" s="952"/>
      <c r="GH487" s="952"/>
      <c r="GI487" s="952"/>
      <c r="GJ487" s="952"/>
      <c r="GK487" s="952"/>
      <c r="GL487" s="952"/>
      <c r="GM487" s="952"/>
      <c r="GN487" s="952"/>
      <c r="GO487" s="952"/>
      <c r="GP487" s="952"/>
      <c r="GQ487" s="952"/>
      <c r="GR487" s="952"/>
      <c r="GS487" s="952"/>
      <c r="GT487" s="952"/>
      <c r="GU487" s="952"/>
      <c r="GV487" s="952"/>
      <c r="GW487" s="952"/>
      <c r="GX487" s="952"/>
      <c r="GY487" s="952"/>
      <c r="GZ487" s="952"/>
      <c r="HA487" s="952"/>
      <c r="HB487" s="952"/>
      <c r="HC487" s="952"/>
      <c r="HD487" s="952"/>
      <c r="HE487" s="952"/>
      <c r="HF487" s="952"/>
      <c r="HG487" s="952"/>
      <c r="HH487" s="952"/>
      <c r="HI487" s="952"/>
      <c r="HJ487" s="952"/>
      <c r="HK487" s="952"/>
      <c r="HL487" s="952"/>
      <c r="HM487" s="952"/>
      <c r="HN487" s="952"/>
      <c r="HO487" s="952"/>
      <c r="HP487" s="952"/>
      <c r="HQ487" s="952"/>
      <c r="HR487" s="952"/>
      <c r="HS487" s="952"/>
      <c r="HT487" s="952"/>
      <c r="HU487" s="952"/>
      <c r="HV487" s="952"/>
      <c r="HW487" s="952"/>
      <c r="HX487" s="952"/>
      <c r="HY487" s="952"/>
      <c r="HZ487" s="952"/>
      <c r="IA487" s="952"/>
      <c r="IB487" s="952"/>
      <c r="IC487" s="952"/>
      <c r="ID487" s="952"/>
      <c r="IE487" s="952"/>
      <c r="IF487" s="952"/>
      <c r="IG487" s="952"/>
      <c r="IH487" s="952"/>
      <c r="II487" s="952"/>
      <c r="IJ487" s="952"/>
      <c r="IK487" s="952"/>
      <c r="IL487" s="952"/>
      <c r="IM487" s="952"/>
      <c r="IN487" s="952"/>
      <c r="IO487" s="952"/>
      <c r="IP487" s="952"/>
      <c r="IQ487" s="952"/>
      <c r="IR487" s="952"/>
      <c r="IS487" s="952"/>
      <c r="IT487" s="952"/>
      <c r="IU487" s="952"/>
      <c r="IV487" s="952"/>
    </row>
    <row r="488" customFormat="false" ht="10.5" hidden="false" customHeight="false" outlineLevel="0" collapsed="false">
      <c r="DV488" s="952"/>
      <c r="DW488" s="952"/>
      <c r="DX488" s="952"/>
      <c r="DY488" s="952"/>
      <c r="DZ488" s="952"/>
      <c r="EA488" s="952"/>
      <c r="EB488" s="952"/>
      <c r="EC488" s="952"/>
      <c r="ED488" s="952"/>
      <c r="EE488" s="952"/>
      <c r="EF488" s="952"/>
      <c r="EG488" s="952"/>
      <c r="EH488" s="952"/>
      <c r="EI488" s="952"/>
      <c r="EJ488" s="952"/>
      <c r="EK488" s="952"/>
      <c r="EL488" s="952"/>
      <c r="EM488" s="952"/>
      <c r="EN488" s="952"/>
      <c r="EO488" s="952"/>
      <c r="EP488" s="952"/>
      <c r="EQ488" s="952"/>
      <c r="ER488" s="952"/>
      <c r="ES488" s="952"/>
      <c r="ET488" s="952"/>
      <c r="EV488" s="952"/>
      <c r="EW488" s="952"/>
      <c r="EX488" s="952"/>
      <c r="EY488" s="952"/>
      <c r="EZ488" s="952"/>
      <c r="FA488" s="952"/>
      <c r="FB488" s="952"/>
      <c r="FC488" s="952"/>
      <c r="FD488" s="952"/>
      <c r="FE488" s="952"/>
      <c r="FF488" s="952"/>
      <c r="FG488" s="952"/>
      <c r="FH488" s="952"/>
      <c r="FI488" s="952"/>
      <c r="FJ488" s="952"/>
      <c r="FK488" s="952"/>
      <c r="FL488" s="952"/>
      <c r="FM488" s="952"/>
      <c r="FN488" s="952"/>
      <c r="FO488" s="952"/>
      <c r="FP488" s="952"/>
      <c r="FQ488" s="952"/>
      <c r="FR488" s="952"/>
      <c r="FS488" s="952"/>
      <c r="FT488" s="952"/>
      <c r="FU488" s="952"/>
      <c r="FV488" s="952"/>
      <c r="FW488" s="952"/>
      <c r="FX488" s="952"/>
      <c r="FY488" s="952"/>
      <c r="FZ488" s="952"/>
      <c r="GA488" s="952"/>
      <c r="GB488" s="952"/>
      <c r="GC488" s="952"/>
      <c r="GD488" s="952"/>
      <c r="GE488" s="952"/>
      <c r="GF488" s="952"/>
      <c r="GG488" s="952"/>
      <c r="GH488" s="952"/>
      <c r="GI488" s="952"/>
      <c r="GJ488" s="952"/>
      <c r="GK488" s="952"/>
      <c r="GL488" s="952"/>
      <c r="GM488" s="952"/>
      <c r="GN488" s="952"/>
      <c r="GO488" s="952"/>
      <c r="GP488" s="952"/>
      <c r="GQ488" s="952"/>
      <c r="GR488" s="952"/>
      <c r="GS488" s="952"/>
      <c r="GT488" s="952"/>
      <c r="GU488" s="952"/>
      <c r="GV488" s="952"/>
      <c r="GW488" s="952"/>
      <c r="GX488" s="952"/>
      <c r="GY488" s="952"/>
      <c r="GZ488" s="952"/>
      <c r="HA488" s="952"/>
      <c r="HB488" s="952"/>
      <c r="HC488" s="952"/>
      <c r="HD488" s="952"/>
      <c r="HE488" s="952"/>
      <c r="HF488" s="952"/>
      <c r="HG488" s="952"/>
      <c r="HH488" s="952"/>
      <c r="HI488" s="952"/>
      <c r="HJ488" s="952"/>
      <c r="HK488" s="952"/>
      <c r="HL488" s="952"/>
      <c r="HM488" s="952"/>
      <c r="HN488" s="952"/>
      <c r="HO488" s="952"/>
      <c r="HP488" s="952"/>
      <c r="HQ488" s="952"/>
      <c r="HR488" s="952"/>
      <c r="HS488" s="952"/>
      <c r="HT488" s="952"/>
      <c r="HU488" s="952"/>
      <c r="HV488" s="952"/>
      <c r="HW488" s="952"/>
      <c r="HX488" s="952"/>
      <c r="HY488" s="952"/>
      <c r="HZ488" s="952"/>
      <c r="IA488" s="952"/>
      <c r="IB488" s="952"/>
      <c r="IC488" s="952"/>
      <c r="ID488" s="952"/>
      <c r="IE488" s="952"/>
      <c r="IF488" s="952"/>
      <c r="IG488" s="952"/>
      <c r="IH488" s="952"/>
      <c r="II488" s="952"/>
      <c r="IJ488" s="952"/>
      <c r="IK488" s="952"/>
      <c r="IL488" s="952"/>
      <c r="IM488" s="952"/>
      <c r="IN488" s="952"/>
      <c r="IO488" s="952"/>
      <c r="IP488" s="952"/>
      <c r="IQ488" s="952"/>
      <c r="IR488" s="952"/>
      <c r="IS488" s="952"/>
      <c r="IT488" s="952"/>
      <c r="IU488" s="952"/>
      <c r="IV488" s="952"/>
    </row>
    <row r="489" customFormat="false" ht="10.5" hidden="false" customHeight="false" outlineLevel="0" collapsed="false">
      <c r="DV489" s="952"/>
      <c r="DW489" s="952"/>
      <c r="DX489" s="952"/>
      <c r="DY489" s="952"/>
      <c r="DZ489" s="952"/>
      <c r="EA489" s="952"/>
      <c r="EB489" s="952"/>
      <c r="EC489" s="952"/>
      <c r="ED489" s="952"/>
      <c r="EE489" s="952"/>
      <c r="EF489" s="952"/>
      <c r="EG489" s="952"/>
      <c r="EH489" s="952"/>
      <c r="EI489" s="952"/>
      <c r="EJ489" s="952"/>
      <c r="EK489" s="952"/>
      <c r="EL489" s="952"/>
      <c r="EM489" s="952"/>
      <c r="EN489" s="952"/>
      <c r="EO489" s="952"/>
      <c r="EP489" s="952"/>
      <c r="EQ489" s="952"/>
      <c r="ER489" s="952"/>
      <c r="ES489" s="952"/>
      <c r="ET489" s="952"/>
      <c r="EV489" s="952"/>
      <c r="EW489" s="952"/>
      <c r="EX489" s="952"/>
      <c r="EY489" s="952"/>
      <c r="EZ489" s="952"/>
      <c r="FA489" s="952"/>
      <c r="FB489" s="952"/>
      <c r="FC489" s="952"/>
      <c r="FD489" s="952"/>
      <c r="FE489" s="952"/>
      <c r="FF489" s="952"/>
      <c r="FG489" s="952"/>
      <c r="FH489" s="952"/>
      <c r="FI489" s="952"/>
      <c r="FJ489" s="952"/>
      <c r="FK489" s="952"/>
      <c r="FL489" s="952"/>
      <c r="FM489" s="952"/>
      <c r="FN489" s="952"/>
      <c r="FO489" s="952"/>
      <c r="FP489" s="952"/>
      <c r="FQ489" s="952"/>
      <c r="FR489" s="952"/>
      <c r="FS489" s="952"/>
      <c r="FT489" s="952"/>
      <c r="FU489" s="952"/>
      <c r="FV489" s="952"/>
      <c r="FW489" s="952"/>
      <c r="FX489" s="952"/>
      <c r="FY489" s="952"/>
      <c r="FZ489" s="952"/>
      <c r="GA489" s="952"/>
      <c r="GB489" s="952"/>
      <c r="GC489" s="952"/>
      <c r="GD489" s="952"/>
      <c r="GE489" s="952"/>
      <c r="GF489" s="952"/>
      <c r="GG489" s="952"/>
      <c r="GH489" s="952"/>
      <c r="GI489" s="952"/>
      <c r="GJ489" s="952"/>
      <c r="GK489" s="952"/>
      <c r="GL489" s="952"/>
      <c r="GM489" s="952"/>
      <c r="GN489" s="952"/>
      <c r="GO489" s="952"/>
      <c r="GP489" s="952"/>
      <c r="GQ489" s="952"/>
      <c r="GR489" s="952"/>
      <c r="GS489" s="952"/>
      <c r="GT489" s="952"/>
      <c r="GU489" s="952"/>
      <c r="GV489" s="952"/>
      <c r="GW489" s="952"/>
      <c r="GX489" s="952"/>
      <c r="GY489" s="952"/>
      <c r="GZ489" s="952"/>
      <c r="HA489" s="952"/>
      <c r="HB489" s="952"/>
      <c r="HC489" s="952"/>
      <c r="HD489" s="952"/>
      <c r="HE489" s="952"/>
      <c r="HF489" s="952"/>
      <c r="HG489" s="952"/>
      <c r="HH489" s="952"/>
      <c r="HI489" s="952"/>
      <c r="HJ489" s="952"/>
      <c r="HK489" s="952"/>
      <c r="HL489" s="952"/>
      <c r="HM489" s="952"/>
      <c r="HN489" s="952"/>
      <c r="HO489" s="952"/>
      <c r="HP489" s="952"/>
      <c r="HQ489" s="952"/>
      <c r="HR489" s="952"/>
      <c r="HS489" s="952"/>
      <c r="HT489" s="952"/>
      <c r="HU489" s="952"/>
      <c r="HV489" s="952"/>
      <c r="HW489" s="952"/>
      <c r="HX489" s="952"/>
      <c r="HY489" s="952"/>
      <c r="HZ489" s="952"/>
      <c r="IA489" s="952"/>
      <c r="IB489" s="952"/>
      <c r="IC489" s="952"/>
      <c r="ID489" s="952"/>
      <c r="IE489" s="952"/>
      <c r="IF489" s="952"/>
      <c r="IG489" s="952"/>
      <c r="IH489" s="952"/>
      <c r="II489" s="952"/>
      <c r="IJ489" s="952"/>
      <c r="IK489" s="952"/>
      <c r="IL489" s="952"/>
      <c r="IM489" s="952"/>
      <c r="IN489" s="952"/>
      <c r="IO489" s="952"/>
      <c r="IP489" s="952"/>
      <c r="IQ489" s="952"/>
      <c r="IR489" s="952"/>
      <c r="IS489" s="952"/>
      <c r="IT489" s="952"/>
      <c r="IU489" s="952"/>
      <c r="IV489" s="952"/>
    </row>
    <row r="490" customFormat="false" ht="10.5" hidden="false" customHeight="false" outlineLevel="0" collapsed="false">
      <c r="DV490" s="952"/>
      <c r="DW490" s="952"/>
      <c r="DX490" s="952"/>
      <c r="DY490" s="952"/>
      <c r="DZ490" s="952"/>
      <c r="EA490" s="952"/>
      <c r="EB490" s="952"/>
      <c r="EC490" s="952"/>
      <c r="ED490" s="952"/>
      <c r="EE490" s="952"/>
      <c r="EF490" s="952"/>
      <c r="EG490" s="952"/>
      <c r="EH490" s="952"/>
      <c r="EI490" s="952"/>
      <c r="EJ490" s="952"/>
      <c r="EK490" s="952"/>
      <c r="EL490" s="952"/>
      <c r="EM490" s="952"/>
      <c r="EN490" s="952"/>
      <c r="EO490" s="952"/>
      <c r="EP490" s="952"/>
      <c r="EQ490" s="952"/>
      <c r="ER490" s="952"/>
      <c r="ES490" s="952"/>
      <c r="ET490" s="952"/>
      <c r="EV490" s="952"/>
      <c r="EW490" s="952"/>
      <c r="EX490" s="952"/>
      <c r="EY490" s="952"/>
      <c r="EZ490" s="952"/>
      <c r="FA490" s="952"/>
      <c r="FB490" s="952"/>
      <c r="FC490" s="952"/>
      <c r="FD490" s="952"/>
      <c r="FE490" s="952"/>
      <c r="FF490" s="952"/>
      <c r="FG490" s="952"/>
      <c r="FH490" s="952"/>
      <c r="FI490" s="952"/>
      <c r="FJ490" s="952"/>
      <c r="FK490" s="952"/>
      <c r="FL490" s="952"/>
      <c r="FM490" s="952"/>
      <c r="FN490" s="952"/>
      <c r="FO490" s="952"/>
      <c r="FP490" s="952"/>
      <c r="FQ490" s="952"/>
      <c r="FR490" s="952"/>
      <c r="FS490" s="952"/>
      <c r="FT490" s="952"/>
      <c r="FU490" s="952"/>
      <c r="FV490" s="952"/>
      <c r="FW490" s="952"/>
      <c r="FX490" s="952"/>
      <c r="FY490" s="952"/>
      <c r="FZ490" s="952"/>
      <c r="GA490" s="952"/>
      <c r="GB490" s="952"/>
      <c r="GC490" s="952"/>
      <c r="GD490" s="952"/>
      <c r="GE490" s="952"/>
      <c r="GF490" s="952"/>
      <c r="GG490" s="952"/>
      <c r="GH490" s="952"/>
      <c r="GI490" s="952"/>
      <c r="GJ490" s="952"/>
      <c r="GK490" s="952"/>
      <c r="GL490" s="952"/>
      <c r="GM490" s="952"/>
      <c r="GN490" s="952"/>
      <c r="GO490" s="952"/>
      <c r="GP490" s="952"/>
      <c r="GQ490" s="952"/>
      <c r="GR490" s="952"/>
      <c r="GS490" s="952"/>
      <c r="GT490" s="952"/>
      <c r="GU490" s="952"/>
      <c r="GV490" s="952"/>
      <c r="GW490" s="952"/>
      <c r="GX490" s="952"/>
      <c r="GY490" s="952"/>
      <c r="GZ490" s="952"/>
      <c r="HA490" s="952"/>
      <c r="HB490" s="952"/>
      <c r="HC490" s="952"/>
      <c r="HD490" s="952"/>
      <c r="HE490" s="952"/>
      <c r="HF490" s="952"/>
      <c r="HG490" s="952"/>
      <c r="HH490" s="952"/>
      <c r="HI490" s="952"/>
      <c r="HJ490" s="952"/>
      <c r="HK490" s="952"/>
      <c r="HL490" s="952"/>
      <c r="HM490" s="952"/>
      <c r="HN490" s="952"/>
      <c r="HO490" s="952"/>
      <c r="HP490" s="952"/>
      <c r="HQ490" s="952"/>
      <c r="HR490" s="952"/>
      <c r="HS490" s="952"/>
      <c r="HT490" s="952"/>
      <c r="HU490" s="952"/>
      <c r="HV490" s="952"/>
      <c r="HW490" s="952"/>
      <c r="HX490" s="952"/>
      <c r="HY490" s="952"/>
      <c r="HZ490" s="952"/>
      <c r="IA490" s="952"/>
      <c r="IB490" s="952"/>
      <c r="IC490" s="952"/>
      <c r="ID490" s="952"/>
      <c r="IE490" s="952"/>
      <c r="IF490" s="952"/>
      <c r="IG490" s="952"/>
      <c r="IH490" s="952"/>
      <c r="II490" s="952"/>
      <c r="IJ490" s="952"/>
      <c r="IK490" s="952"/>
      <c r="IL490" s="952"/>
      <c r="IM490" s="952"/>
      <c r="IN490" s="952"/>
      <c r="IO490" s="952"/>
      <c r="IP490" s="952"/>
      <c r="IQ490" s="952"/>
      <c r="IR490" s="952"/>
      <c r="IS490" s="952"/>
      <c r="IT490" s="952"/>
      <c r="IU490" s="952"/>
      <c r="IV490" s="952"/>
    </row>
    <row r="491" customFormat="false" ht="10.5" hidden="false" customHeight="false" outlineLevel="0" collapsed="false">
      <c r="DV491" s="952"/>
      <c r="DW491" s="952"/>
      <c r="DX491" s="952"/>
      <c r="DY491" s="952"/>
      <c r="DZ491" s="952"/>
      <c r="EA491" s="952"/>
      <c r="EB491" s="952"/>
      <c r="EC491" s="952"/>
      <c r="ED491" s="952"/>
      <c r="EE491" s="952"/>
      <c r="EF491" s="952"/>
      <c r="EG491" s="952"/>
      <c r="EH491" s="952"/>
      <c r="EI491" s="952"/>
      <c r="EJ491" s="952"/>
      <c r="EK491" s="952"/>
      <c r="EL491" s="952"/>
      <c r="EM491" s="952"/>
      <c r="EN491" s="952"/>
      <c r="EO491" s="952"/>
      <c r="EP491" s="952"/>
      <c r="EQ491" s="952"/>
      <c r="ER491" s="952"/>
      <c r="ES491" s="952"/>
      <c r="ET491" s="952"/>
      <c r="EV491" s="952"/>
      <c r="EW491" s="952"/>
      <c r="EX491" s="952"/>
      <c r="EY491" s="952"/>
      <c r="EZ491" s="952"/>
      <c r="FA491" s="952"/>
      <c r="FB491" s="952"/>
      <c r="FC491" s="952"/>
      <c r="FD491" s="952"/>
      <c r="FE491" s="952"/>
      <c r="FF491" s="952"/>
      <c r="FG491" s="952"/>
      <c r="FH491" s="952"/>
      <c r="FI491" s="952"/>
      <c r="FJ491" s="952"/>
      <c r="FK491" s="952"/>
      <c r="FL491" s="952"/>
      <c r="FM491" s="952"/>
      <c r="FN491" s="952"/>
      <c r="FO491" s="952"/>
      <c r="FP491" s="952"/>
      <c r="FQ491" s="952"/>
      <c r="FR491" s="952"/>
      <c r="FS491" s="952"/>
      <c r="FT491" s="952"/>
      <c r="FU491" s="952"/>
      <c r="FV491" s="952"/>
      <c r="FW491" s="952"/>
      <c r="FX491" s="952"/>
      <c r="FY491" s="952"/>
      <c r="FZ491" s="952"/>
      <c r="GA491" s="952"/>
      <c r="GB491" s="952"/>
      <c r="GC491" s="952"/>
      <c r="GD491" s="952"/>
      <c r="GE491" s="952"/>
      <c r="GF491" s="952"/>
      <c r="GG491" s="952"/>
      <c r="GH491" s="952"/>
      <c r="GI491" s="952"/>
      <c r="GJ491" s="952"/>
      <c r="GK491" s="952"/>
      <c r="GL491" s="952"/>
      <c r="GM491" s="952"/>
      <c r="GN491" s="952"/>
      <c r="GO491" s="952"/>
      <c r="GP491" s="952"/>
      <c r="GQ491" s="952"/>
      <c r="GR491" s="952"/>
      <c r="GS491" s="952"/>
      <c r="GT491" s="952"/>
      <c r="GU491" s="952"/>
      <c r="GV491" s="952"/>
      <c r="GW491" s="952"/>
      <c r="GX491" s="952"/>
      <c r="GY491" s="952"/>
      <c r="GZ491" s="952"/>
      <c r="HA491" s="952"/>
      <c r="HB491" s="952"/>
      <c r="HC491" s="952"/>
      <c r="HD491" s="952"/>
      <c r="HE491" s="952"/>
      <c r="HF491" s="952"/>
      <c r="HG491" s="952"/>
      <c r="HH491" s="952"/>
      <c r="HI491" s="952"/>
      <c r="HJ491" s="952"/>
      <c r="HK491" s="952"/>
      <c r="HL491" s="952"/>
      <c r="HM491" s="952"/>
      <c r="HN491" s="952"/>
      <c r="HO491" s="952"/>
      <c r="HP491" s="952"/>
      <c r="HQ491" s="952"/>
      <c r="HR491" s="952"/>
      <c r="HS491" s="952"/>
      <c r="HT491" s="952"/>
      <c r="HU491" s="952"/>
      <c r="HV491" s="952"/>
      <c r="HW491" s="952"/>
      <c r="HX491" s="952"/>
      <c r="HY491" s="952"/>
      <c r="HZ491" s="952"/>
      <c r="IA491" s="952"/>
      <c r="IB491" s="952"/>
      <c r="IC491" s="952"/>
      <c r="ID491" s="952"/>
      <c r="IE491" s="952"/>
      <c r="IF491" s="952"/>
      <c r="IG491" s="952"/>
      <c r="IH491" s="952"/>
      <c r="II491" s="952"/>
      <c r="IJ491" s="952"/>
      <c r="IK491" s="952"/>
      <c r="IL491" s="952"/>
      <c r="IM491" s="952"/>
      <c r="IN491" s="952"/>
      <c r="IO491" s="952"/>
      <c r="IP491" s="952"/>
      <c r="IQ491" s="952"/>
      <c r="IR491" s="952"/>
      <c r="IS491" s="952"/>
      <c r="IT491" s="952"/>
      <c r="IU491" s="952"/>
      <c r="IV491" s="952"/>
    </row>
    <row r="492" customFormat="false" ht="10.5" hidden="false" customHeight="false" outlineLevel="0" collapsed="false">
      <c r="DV492" s="952"/>
      <c r="DW492" s="952"/>
      <c r="DX492" s="952"/>
      <c r="DY492" s="952"/>
      <c r="DZ492" s="952"/>
      <c r="EA492" s="952"/>
      <c r="EB492" s="952"/>
      <c r="EC492" s="952"/>
      <c r="ED492" s="952"/>
      <c r="EE492" s="952"/>
      <c r="EF492" s="952"/>
      <c r="EG492" s="952"/>
      <c r="EH492" s="952"/>
      <c r="EI492" s="952"/>
      <c r="EJ492" s="952"/>
      <c r="EK492" s="952"/>
      <c r="EL492" s="952"/>
      <c r="EM492" s="952"/>
      <c r="EN492" s="952"/>
      <c r="EO492" s="952"/>
      <c r="EP492" s="952"/>
      <c r="EQ492" s="952"/>
      <c r="ER492" s="952"/>
      <c r="ES492" s="952"/>
      <c r="ET492" s="952"/>
      <c r="EV492" s="952"/>
      <c r="EW492" s="952"/>
      <c r="EX492" s="952"/>
      <c r="EY492" s="952"/>
      <c r="EZ492" s="952"/>
      <c r="FA492" s="952"/>
      <c r="FB492" s="952"/>
      <c r="FC492" s="952"/>
      <c r="FD492" s="952"/>
      <c r="FE492" s="952"/>
      <c r="FF492" s="952"/>
      <c r="FG492" s="952"/>
      <c r="FH492" s="952"/>
      <c r="FI492" s="952"/>
      <c r="FJ492" s="952"/>
      <c r="FK492" s="952"/>
      <c r="FL492" s="952"/>
      <c r="FM492" s="952"/>
      <c r="FN492" s="952"/>
      <c r="FO492" s="952"/>
      <c r="FP492" s="952"/>
      <c r="FQ492" s="952"/>
      <c r="FR492" s="952"/>
      <c r="FS492" s="952"/>
      <c r="FT492" s="952"/>
      <c r="FU492" s="952"/>
      <c r="FV492" s="952"/>
      <c r="FW492" s="952"/>
      <c r="FX492" s="952"/>
      <c r="FY492" s="952"/>
      <c r="FZ492" s="952"/>
      <c r="GA492" s="952"/>
      <c r="GB492" s="952"/>
      <c r="GC492" s="952"/>
      <c r="GD492" s="952"/>
      <c r="GE492" s="952"/>
      <c r="GF492" s="952"/>
      <c r="GG492" s="952"/>
      <c r="GH492" s="952"/>
      <c r="GI492" s="952"/>
      <c r="GJ492" s="952"/>
      <c r="GK492" s="952"/>
      <c r="GL492" s="952"/>
      <c r="GM492" s="952"/>
      <c r="GN492" s="952"/>
      <c r="GO492" s="952"/>
      <c r="GP492" s="952"/>
      <c r="GQ492" s="952"/>
      <c r="GR492" s="952"/>
      <c r="GS492" s="952"/>
      <c r="GT492" s="952"/>
      <c r="GU492" s="952"/>
      <c r="GV492" s="952"/>
      <c r="GW492" s="952"/>
      <c r="GX492" s="952"/>
      <c r="GY492" s="952"/>
      <c r="GZ492" s="952"/>
      <c r="HA492" s="952"/>
      <c r="HB492" s="952"/>
      <c r="HC492" s="952"/>
      <c r="HD492" s="952"/>
      <c r="HE492" s="952"/>
      <c r="HF492" s="952"/>
      <c r="HG492" s="952"/>
      <c r="HH492" s="952"/>
      <c r="HI492" s="952"/>
      <c r="HJ492" s="952"/>
      <c r="HK492" s="952"/>
      <c r="HL492" s="952"/>
      <c r="HM492" s="952"/>
      <c r="HN492" s="952"/>
      <c r="HO492" s="952"/>
      <c r="HP492" s="952"/>
      <c r="HQ492" s="952"/>
      <c r="HR492" s="952"/>
      <c r="HS492" s="952"/>
      <c r="HT492" s="952"/>
      <c r="HU492" s="952"/>
      <c r="HV492" s="952"/>
      <c r="HW492" s="952"/>
      <c r="HX492" s="952"/>
      <c r="HY492" s="952"/>
      <c r="HZ492" s="952"/>
      <c r="IA492" s="952"/>
      <c r="IB492" s="952"/>
      <c r="IC492" s="952"/>
      <c r="ID492" s="952"/>
      <c r="IE492" s="952"/>
      <c r="IF492" s="952"/>
      <c r="IG492" s="952"/>
      <c r="IH492" s="952"/>
      <c r="II492" s="952"/>
      <c r="IJ492" s="952"/>
      <c r="IK492" s="952"/>
      <c r="IL492" s="952"/>
      <c r="IM492" s="952"/>
      <c r="IN492" s="952"/>
      <c r="IO492" s="952"/>
      <c r="IP492" s="952"/>
      <c r="IQ492" s="952"/>
      <c r="IR492" s="952"/>
      <c r="IS492" s="952"/>
      <c r="IT492" s="952"/>
      <c r="IU492" s="952"/>
      <c r="IV492" s="952"/>
    </row>
    <row r="493" customFormat="false" ht="10.5" hidden="false" customHeight="false" outlineLevel="0" collapsed="false">
      <c r="DV493" s="952"/>
      <c r="DW493" s="952"/>
      <c r="DX493" s="952"/>
      <c r="DY493" s="952"/>
      <c r="DZ493" s="952"/>
      <c r="EA493" s="952"/>
      <c r="EB493" s="952"/>
      <c r="EC493" s="952"/>
      <c r="ED493" s="952"/>
      <c r="EE493" s="952"/>
      <c r="EF493" s="952"/>
      <c r="EG493" s="952"/>
      <c r="EH493" s="952"/>
      <c r="EI493" s="952"/>
      <c r="EJ493" s="952"/>
      <c r="EK493" s="952"/>
      <c r="EL493" s="952"/>
      <c r="EM493" s="952"/>
      <c r="EN493" s="952"/>
      <c r="EO493" s="952"/>
      <c r="EP493" s="952"/>
      <c r="EQ493" s="952"/>
      <c r="ER493" s="952"/>
      <c r="ES493" s="952"/>
      <c r="ET493" s="952"/>
      <c r="EV493" s="952"/>
      <c r="EW493" s="952"/>
      <c r="EX493" s="952"/>
      <c r="EY493" s="952"/>
      <c r="EZ493" s="952"/>
      <c r="FA493" s="952"/>
      <c r="FB493" s="952"/>
      <c r="FC493" s="952"/>
      <c r="FD493" s="952"/>
      <c r="FE493" s="952"/>
      <c r="FF493" s="952"/>
      <c r="FG493" s="952"/>
      <c r="FH493" s="952"/>
      <c r="FI493" s="952"/>
      <c r="FJ493" s="952"/>
      <c r="FK493" s="952"/>
      <c r="FL493" s="952"/>
      <c r="FM493" s="952"/>
      <c r="FN493" s="952"/>
      <c r="FO493" s="952"/>
      <c r="FP493" s="952"/>
      <c r="FQ493" s="952"/>
      <c r="FR493" s="952"/>
      <c r="FS493" s="952"/>
      <c r="FT493" s="952"/>
      <c r="FU493" s="952"/>
      <c r="FV493" s="952"/>
      <c r="FW493" s="952"/>
      <c r="FX493" s="952"/>
      <c r="FY493" s="952"/>
      <c r="FZ493" s="952"/>
      <c r="GA493" s="952"/>
      <c r="GB493" s="952"/>
      <c r="GC493" s="952"/>
      <c r="GD493" s="952"/>
      <c r="GE493" s="952"/>
      <c r="GF493" s="952"/>
      <c r="GG493" s="952"/>
      <c r="GH493" s="952"/>
      <c r="GI493" s="952"/>
      <c r="GJ493" s="952"/>
      <c r="GK493" s="952"/>
      <c r="GL493" s="952"/>
      <c r="GM493" s="952"/>
      <c r="GN493" s="952"/>
      <c r="GO493" s="952"/>
      <c r="GP493" s="952"/>
      <c r="GQ493" s="952"/>
      <c r="GR493" s="952"/>
      <c r="GS493" s="952"/>
      <c r="GT493" s="952"/>
      <c r="GU493" s="952"/>
      <c r="GV493" s="952"/>
      <c r="GW493" s="952"/>
      <c r="GX493" s="952"/>
      <c r="GY493" s="952"/>
      <c r="GZ493" s="952"/>
      <c r="HA493" s="952"/>
      <c r="HB493" s="952"/>
      <c r="HC493" s="952"/>
      <c r="HD493" s="952"/>
      <c r="HE493" s="952"/>
      <c r="HF493" s="952"/>
      <c r="HG493" s="952"/>
      <c r="HH493" s="952"/>
      <c r="HI493" s="952"/>
      <c r="HJ493" s="952"/>
      <c r="HK493" s="952"/>
      <c r="HL493" s="952"/>
      <c r="HM493" s="952"/>
      <c r="HN493" s="952"/>
      <c r="HO493" s="952"/>
      <c r="HP493" s="952"/>
      <c r="HQ493" s="952"/>
      <c r="HR493" s="952"/>
      <c r="HS493" s="952"/>
      <c r="HT493" s="952"/>
      <c r="HU493" s="952"/>
      <c r="HV493" s="952"/>
      <c r="HW493" s="952"/>
      <c r="HX493" s="952"/>
      <c r="HY493" s="952"/>
      <c r="HZ493" s="952"/>
      <c r="IA493" s="952"/>
      <c r="IB493" s="952"/>
      <c r="IC493" s="952"/>
      <c r="ID493" s="952"/>
      <c r="IE493" s="952"/>
      <c r="IF493" s="952"/>
      <c r="IG493" s="952"/>
      <c r="IH493" s="952"/>
      <c r="II493" s="952"/>
      <c r="IJ493" s="952"/>
      <c r="IK493" s="952"/>
      <c r="IL493" s="952"/>
      <c r="IM493" s="952"/>
      <c r="IN493" s="952"/>
      <c r="IO493" s="952"/>
      <c r="IP493" s="952"/>
      <c r="IQ493" s="952"/>
      <c r="IR493" s="952"/>
      <c r="IS493" s="952"/>
      <c r="IT493" s="952"/>
      <c r="IU493" s="952"/>
      <c r="IV493" s="952"/>
    </row>
    <row r="494" customFormat="false" ht="10.5" hidden="false" customHeight="false" outlineLevel="0" collapsed="false">
      <c r="DV494" s="952"/>
      <c r="DW494" s="952"/>
      <c r="DX494" s="952"/>
      <c r="DY494" s="952"/>
      <c r="DZ494" s="952"/>
      <c r="EA494" s="952"/>
      <c r="EB494" s="952"/>
      <c r="EC494" s="952"/>
      <c r="ED494" s="952"/>
      <c r="EE494" s="952"/>
      <c r="EF494" s="952"/>
      <c r="EG494" s="952"/>
      <c r="EH494" s="952"/>
      <c r="EI494" s="952"/>
      <c r="EJ494" s="952"/>
      <c r="EK494" s="952"/>
      <c r="EL494" s="952"/>
      <c r="EM494" s="952"/>
      <c r="EN494" s="952"/>
      <c r="EO494" s="952"/>
      <c r="EP494" s="952"/>
      <c r="EQ494" s="952"/>
      <c r="ER494" s="952"/>
      <c r="ES494" s="952"/>
      <c r="ET494" s="952"/>
      <c r="EV494" s="952"/>
      <c r="EW494" s="952"/>
      <c r="EX494" s="952"/>
      <c r="EY494" s="952"/>
      <c r="EZ494" s="952"/>
      <c r="FA494" s="952"/>
      <c r="FB494" s="952"/>
      <c r="FC494" s="952"/>
      <c r="FD494" s="952"/>
      <c r="FE494" s="952"/>
      <c r="FF494" s="952"/>
      <c r="FG494" s="952"/>
      <c r="FH494" s="952"/>
      <c r="FI494" s="952"/>
      <c r="FJ494" s="952"/>
      <c r="FK494" s="952"/>
      <c r="FL494" s="952"/>
      <c r="FM494" s="952"/>
      <c r="FN494" s="952"/>
      <c r="FO494" s="952"/>
      <c r="FP494" s="952"/>
      <c r="FQ494" s="952"/>
      <c r="FR494" s="952"/>
      <c r="FS494" s="952"/>
      <c r="FT494" s="952"/>
      <c r="FU494" s="952"/>
      <c r="FV494" s="952"/>
      <c r="FW494" s="952"/>
      <c r="FX494" s="952"/>
      <c r="FY494" s="952"/>
      <c r="FZ494" s="952"/>
      <c r="GA494" s="952"/>
      <c r="GB494" s="952"/>
      <c r="GC494" s="952"/>
      <c r="GD494" s="952"/>
      <c r="GE494" s="952"/>
      <c r="GF494" s="952"/>
      <c r="GG494" s="952"/>
      <c r="GH494" s="952"/>
      <c r="GI494" s="952"/>
      <c r="GJ494" s="952"/>
      <c r="GK494" s="952"/>
      <c r="GL494" s="952"/>
      <c r="GM494" s="952"/>
      <c r="GN494" s="952"/>
      <c r="GO494" s="952"/>
      <c r="GP494" s="952"/>
      <c r="GQ494" s="952"/>
      <c r="GR494" s="952"/>
      <c r="GS494" s="952"/>
      <c r="GT494" s="952"/>
      <c r="GU494" s="952"/>
      <c r="GV494" s="952"/>
      <c r="GW494" s="952"/>
      <c r="GX494" s="952"/>
      <c r="GY494" s="952"/>
      <c r="GZ494" s="952"/>
      <c r="HA494" s="952"/>
      <c r="HB494" s="952"/>
      <c r="HC494" s="952"/>
      <c r="HD494" s="952"/>
      <c r="HE494" s="952"/>
      <c r="HF494" s="952"/>
      <c r="HG494" s="952"/>
      <c r="HH494" s="952"/>
      <c r="HI494" s="952"/>
      <c r="HJ494" s="952"/>
      <c r="HK494" s="952"/>
      <c r="HL494" s="952"/>
      <c r="HM494" s="952"/>
      <c r="HN494" s="952"/>
      <c r="HO494" s="952"/>
      <c r="HP494" s="952"/>
      <c r="HQ494" s="952"/>
      <c r="HR494" s="952"/>
      <c r="HS494" s="952"/>
      <c r="HT494" s="952"/>
      <c r="HU494" s="952"/>
      <c r="HV494" s="952"/>
      <c r="HW494" s="952"/>
      <c r="HX494" s="952"/>
      <c r="HY494" s="952"/>
      <c r="HZ494" s="952"/>
      <c r="IA494" s="952"/>
      <c r="IB494" s="952"/>
      <c r="IC494" s="952"/>
      <c r="ID494" s="952"/>
      <c r="IE494" s="952"/>
      <c r="IF494" s="952"/>
      <c r="IG494" s="952"/>
      <c r="IH494" s="952"/>
      <c r="II494" s="952"/>
      <c r="IJ494" s="952"/>
      <c r="IK494" s="952"/>
      <c r="IL494" s="952"/>
      <c r="IM494" s="952"/>
      <c r="IN494" s="952"/>
      <c r="IO494" s="952"/>
      <c r="IP494" s="952"/>
      <c r="IQ494" s="952"/>
      <c r="IR494" s="952"/>
      <c r="IS494" s="952"/>
      <c r="IT494" s="952"/>
      <c r="IU494" s="952"/>
      <c r="IV494" s="952"/>
    </row>
    <row r="495" customFormat="false" ht="10.5" hidden="false" customHeight="false" outlineLevel="0" collapsed="false">
      <c r="DV495" s="952"/>
      <c r="DW495" s="952"/>
      <c r="DX495" s="952"/>
      <c r="DY495" s="952"/>
      <c r="DZ495" s="952"/>
      <c r="EA495" s="952"/>
      <c r="EB495" s="952"/>
      <c r="EC495" s="952"/>
      <c r="ED495" s="952"/>
      <c r="EE495" s="952"/>
      <c r="EF495" s="952"/>
      <c r="EG495" s="952"/>
      <c r="EH495" s="952"/>
      <c r="EI495" s="952"/>
      <c r="EJ495" s="952"/>
      <c r="EK495" s="952"/>
      <c r="EL495" s="952"/>
      <c r="EM495" s="952"/>
      <c r="EN495" s="952"/>
      <c r="EO495" s="952"/>
      <c r="EP495" s="952"/>
      <c r="EQ495" s="952"/>
      <c r="ER495" s="952"/>
      <c r="ES495" s="952"/>
      <c r="ET495" s="952"/>
      <c r="EV495" s="952"/>
      <c r="EW495" s="952"/>
      <c r="EX495" s="952"/>
      <c r="EY495" s="952"/>
      <c r="EZ495" s="952"/>
      <c r="FA495" s="952"/>
      <c r="FB495" s="952"/>
      <c r="FC495" s="952"/>
      <c r="FD495" s="952"/>
      <c r="FE495" s="952"/>
      <c r="FF495" s="952"/>
      <c r="FG495" s="952"/>
      <c r="FH495" s="952"/>
      <c r="FI495" s="952"/>
      <c r="FJ495" s="952"/>
      <c r="FK495" s="952"/>
      <c r="FL495" s="952"/>
      <c r="FM495" s="952"/>
      <c r="FN495" s="952"/>
      <c r="FO495" s="952"/>
      <c r="FP495" s="952"/>
      <c r="FQ495" s="952"/>
      <c r="FR495" s="952"/>
      <c r="FS495" s="952"/>
      <c r="FT495" s="952"/>
      <c r="FU495" s="952"/>
      <c r="FV495" s="952"/>
      <c r="FW495" s="952"/>
      <c r="FX495" s="952"/>
      <c r="FY495" s="952"/>
      <c r="FZ495" s="952"/>
      <c r="GA495" s="952"/>
      <c r="GB495" s="952"/>
      <c r="GC495" s="952"/>
      <c r="GD495" s="952"/>
      <c r="GE495" s="952"/>
      <c r="GF495" s="952"/>
      <c r="GG495" s="952"/>
      <c r="GH495" s="952"/>
      <c r="GI495" s="952"/>
      <c r="GJ495" s="952"/>
      <c r="GK495" s="952"/>
      <c r="GL495" s="952"/>
      <c r="GM495" s="952"/>
      <c r="GN495" s="952"/>
      <c r="GO495" s="952"/>
      <c r="GP495" s="952"/>
      <c r="GQ495" s="952"/>
      <c r="GR495" s="952"/>
      <c r="GS495" s="952"/>
      <c r="GT495" s="952"/>
      <c r="GU495" s="952"/>
      <c r="GV495" s="952"/>
      <c r="GW495" s="952"/>
      <c r="GX495" s="952"/>
      <c r="GY495" s="952"/>
      <c r="GZ495" s="952"/>
      <c r="HA495" s="952"/>
      <c r="HB495" s="952"/>
      <c r="HC495" s="952"/>
      <c r="HD495" s="952"/>
      <c r="HE495" s="952"/>
      <c r="HF495" s="952"/>
      <c r="HG495" s="952"/>
      <c r="HH495" s="952"/>
      <c r="HI495" s="952"/>
      <c r="HJ495" s="952"/>
      <c r="HK495" s="952"/>
      <c r="HL495" s="952"/>
      <c r="HM495" s="952"/>
      <c r="HN495" s="952"/>
      <c r="HO495" s="952"/>
      <c r="HP495" s="952"/>
      <c r="HQ495" s="952"/>
      <c r="HR495" s="952"/>
      <c r="HS495" s="952"/>
      <c r="HT495" s="952"/>
      <c r="HU495" s="952"/>
      <c r="HV495" s="952"/>
      <c r="HW495" s="952"/>
      <c r="HX495" s="952"/>
      <c r="HY495" s="952"/>
      <c r="HZ495" s="952"/>
      <c r="IA495" s="952"/>
      <c r="IB495" s="952"/>
      <c r="IC495" s="952"/>
      <c r="ID495" s="952"/>
      <c r="IE495" s="952"/>
      <c r="IF495" s="952"/>
      <c r="IG495" s="952"/>
      <c r="IH495" s="952"/>
      <c r="II495" s="952"/>
      <c r="IJ495" s="952"/>
      <c r="IK495" s="952"/>
      <c r="IL495" s="952"/>
      <c r="IM495" s="952"/>
      <c r="IN495" s="952"/>
      <c r="IO495" s="952"/>
      <c r="IP495" s="952"/>
      <c r="IQ495" s="952"/>
      <c r="IR495" s="952"/>
      <c r="IS495" s="952"/>
      <c r="IT495" s="952"/>
      <c r="IU495" s="952"/>
      <c r="IV495" s="952"/>
    </row>
    <row r="496" customFormat="false" ht="10.5" hidden="false" customHeight="false" outlineLevel="0" collapsed="false">
      <c r="DV496" s="952"/>
      <c r="DW496" s="952"/>
      <c r="DX496" s="952"/>
      <c r="DY496" s="952"/>
      <c r="DZ496" s="952"/>
      <c r="EA496" s="952"/>
      <c r="EB496" s="952"/>
      <c r="EC496" s="952"/>
      <c r="ED496" s="952"/>
      <c r="EE496" s="952"/>
      <c r="EF496" s="952"/>
      <c r="EG496" s="952"/>
      <c r="EH496" s="952"/>
      <c r="EI496" s="952"/>
      <c r="EJ496" s="952"/>
      <c r="EK496" s="952"/>
      <c r="EL496" s="952"/>
      <c r="EM496" s="952"/>
      <c r="EN496" s="952"/>
      <c r="EO496" s="952"/>
      <c r="EP496" s="952"/>
      <c r="EQ496" s="952"/>
      <c r="ER496" s="952"/>
      <c r="ES496" s="952"/>
      <c r="ET496" s="952"/>
      <c r="EV496" s="952"/>
      <c r="EW496" s="952"/>
      <c r="EX496" s="952"/>
      <c r="EY496" s="952"/>
      <c r="EZ496" s="952"/>
      <c r="FA496" s="952"/>
      <c r="FB496" s="952"/>
      <c r="FC496" s="952"/>
      <c r="FD496" s="952"/>
      <c r="FE496" s="952"/>
      <c r="FF496" s="952"/>
      <c r="FG496" s="952"/>
      <c r="FH496" s="952"/>
      <c r="FI496" s="952"/>
      <c r="FJ496" s="952"/>
      <c r="FK496" s="952"/>
      <c r="FL496" s="952"/>
      <c r="FM496" s="952"/>
      <c r="FN496" s="952"/>
      <c r="FO496" s="952"/>
      <c r="FP496" s="952"/>
      <c r="FQ496" s="952"/>
      <c r="FR496" s="952"/>
      <c r="FS496" s="952"/>
      <c r="FT496" s="952"/>
      <c r="FU496" s="952"/>
      <c r="FV496" s="952"/>
      <c r="FW496" s="952"/>
      <c r="FX496" s="952"/>
      <c r="FY496" s="952"/>
      <c r="FZ496" s="952"/>
      <c r="GA496" s="952"/>
      <c r="GB496" s="952"/>
      <c r="GC496" s="952"/>
      <c r="GD496" s="952"/>
      <c r="GE496" s="952"/>
      <c r="GF496" s="952"/>
      <c r="GG496" s="952"/>
      <c r="GH496" s="952"/>
      <c r="GI496" s="952"/>
      <c r="GJ496" s="952"/>
      <c r="GK496" s="952"/>
      <c r="GL496" s="952"/>
      <c r="GM496" s="952"/>
      <c r="GN496" s="952"/>
      <c r="GO496" s="952"/>
      <c r="GP496" s="952"/>
      <c r="GQ496" s="952"/>
      <c r="GR496" s="952"/>
      <c r="GS496" s="952"/>
      <c r="GT496" s="952"/>
      <c r="GU496" s="952"/>
      <c r="GV496" s="952"/>
      <c r="GW496" s="952"/>
      <c r="GX496" s="952"/>
      <c r="GY496" s="952"/>
      <c r="GZ496" s="952"/>
      <c r="HA496" s="952"/>
      <c r="HB496" s="952"/>
      <c r="HC496" s="952"/>
      <c r="HD496" s="952"/>
      <c r="HE496" s="952"/>
      <c r="HF496" s="952"/>
      <c r="HG496" s="952"/>
      <c r="HH496" s="952"/>
      <c r="HI496" s="952"/>
      <c r="HJ496" s="952"/>
      <c r="HK496" s="952"/>
      <c r="HL496" s="952"/>
      <c r="HM496" s="952"/>
      <c r="HN496" s="952"/>
      <c r="HO496" s="952"/>
      <c r="HP496" s="952"/>
      <c r="HQ496" s="952"/>
      <c r="HR496" s="952"/>
      <c r="HS496" s="952"/>
      <c r="HT496" s="952"/>
      <c r="HU496" s="952"/>
      <c r="HV496" s="952"/>
      <c r="HW496" s="952"/>
      <c r="HX496" s="952"/>
      <c r="HY496" s="952"/>
      <c r="HZ496" s="952"/>
      <c r="IA496" s="952"/>
      <c r="IB496" s="952"/>
      <c r="IC496" s="952"/>
      <c r="ID496" s="952"/>
      <c r="IE496" s="952"/>
      <c r="IF496" s="952"/>
      <c r="IG496" s="952"/>
      <c r="IH496" s="952"/>
      <c r="II496" s="952"/>
      <c r="IJ496" s="952"/>
      <c r="IK496" s="952"/>
      <c r="IL496" s="952"/>
      <c r="IM496" s="952"/>
      <c r="IN496" s="952"/>
      <c r="IO496" s="952"/>
      <c r="IP496" s="952"/>
      <c r="IQ496" s="952"/>
      <c r="IR496" s="952"/>
      <c r="IS496" s="952"/>
      <c r="IT496" s="952"/>
      <c r="IU496" s="952"/>
      <c r="IV496" s="952"/>
    </row>
    <row r="497" customFormat="false" ht="10.5" hidden="false" customHeight="false" outlineLevel="0" collapsed="false">
      <c r="DV497" s="952"/>
      <c r="DW497" s="952"/>
      <c r="DX497" s="952"/>
      <c r="DY497" s="952"/>
      <c r="DZ497" s="952"/>
      <c r="EA497" s="952"/>
      <c r="EB497" s="952"/>
      <c r="EC497" s="952"/>
      <c r="ED497" s="952"/>
      <c r="EE497" s="952"/>
      <c r="EF497" s="952"/>
      <c r="EG497" s="952"/>
      <c r="EH497" s="952"/>
      <c r="EI497" s="952"/>
      <c r="EJ497" s="952"/>
      <c r="EK497" s="952"/>
      <c r="EL497" s="952"/>
      <c r="EM497" s="952"/>
      <c r="EN497" s="952"/>
      <c r="EO497" s="952"/>
      <c r="EP497" s="952"/>
      <c r="EQ497" s="952"/>
      <c r="ER497" s="952"/>
      <c r="ES497" s="952"/>
      <c r="ET497" s="952"/>
      <c r="EV497" s="952"/>
      <c r="EW497" s="952"/>
      <c r="EX497" s="952"/>
      <c r="EY497" s="952"/>
      <c r="EZ497" s="952"/>
      <c r="FA497" s="952"/>
      <c r="FB497" s="952"/>
      <c r="FC497" s="952"/>
      <c r="FD497" s="952"/>
      <c r="FE497" s="952"/>
      <c r="FF497" s="952"/>
      <c r="FG497" s="952"/>
      <c r="FH497" s="952"/>
      <c r="FI497" s="952"/>
      <c r="FJ497" s="952"/>
      <c r="FK497" s="952"/>
      <c r="FL497" s="952"/>
      <c r="FM497" s="952"/>
      <c r="FN497" s="952"/>
      <c r="FO497" s="952"/>
      <c r="FP497" s="952"/>
      <c r="FQ497" s="952"/>
      <c r="FR497" s="952"/>
      <c r="FS497" s="952"/>
      <c r="FT497" s="952"/>
      <c r="FU497" s="952"/>
      <c r="FV497" s="952"/>
      <c r="FW497" s="952"/>
      <c r="FX497" s="952"/>
      <c r="FY497" s="952"/>
      <c r="FZ497" s="952"/>
      <c r="GA497" s="952"/>
      <c r="GB497" s="952"/>
      <c r="GC497" s="952"/>
      <c r="GD497" s="952"/>
      <c r="GE497" s="952"/>
      <c r="GF497" s="952"/>
      <c r="GG497" s="952"/>
      <c r="GH497" s="952"/>
      <c r="GI497" s="952"/>
      <c r="GJ497" s="952"/>
      <c r="GK497" s="952"/>
      <c r="GL497" s="952"/>
      <c r="GM497" s="952"/>
      <c r="GN497" s="952"/>
      <c r="GO497" s="952"/>
      <c r="GP497" s="952"/>
      <c r="GQ497" s="952"/>
      <c r="GR497" s="952"/>
      <c r="GS497" s="952"/>
      <c r="GT497" s="952"/>
      <c r="GU497" s="952"/>
      <c r="GV497" s="952"/>
      <c r="GW497" s="952"/>
      <c r="GX497" s="952"/>
      <c r="GY497" s="952"/>
      <c r="GZ497" s="952"/>
      <c r="HA497" s="952"/>
      <c r="HB497" s="952"/>
      <c r="HC497" s="952"/>
      <c r="HD497" s="952"/>
      <c r="HE497" s="952"/>
      <c r="HF497" s="952"/>
      <c r="HG497" s="952"/>
      <c r="HH497" s="952"/>
      <c r="HI497" s="952"/>
      <c r="HJ497" s="952"/>
      <c r="HK497" s="952"/>
      <c r="HL497" s="952"/>
      <c r="HM497" s="952"/>
      <c r="HN497" s="952"/>
      <c r="HO497" s="952"/>
      <c r="HP497" s="952"/>
      <c r="HQ497" s="952"/>
      <c r="HR497" s="952"/>
      <c r="HS497" s="952"/>
      <c r="HT497" s="952"/>
      <c r="HU497" s="952"/>
      <c r="HV497" s="952"/>
      <c r="HW497" s="952"/>
      <c r="HX497" s="952"/>
      <c r="HY497" s="952"/>
      <c r="HZ497" s="952"/>
      <c r="IA497" s="952"/>
      <c r="IB497" s="952"/>
      <c r="IC497" s="952"/>
      <c r="ID497" s="952"/>
      <c r="IE497" s="952"/>
      <c r="IF497" s="952"/>
      <c r="IG497" s="952"/>
      <c r="IH497" s="952"/>
      <c r="II497" s="952"/>
      <c r="IJ497" s="952"/>
      <c r="IK497" s="952"/>
      <c r="IL497" s="952"/>
      <c r="IM497" s="952"/>
      <c r="IN497" s="952"/>
      <c r="IO497" s="952"/>
      <c r="IP497" s="952"/>
      <c r="IQ497" s="952"/>
      <c r="IR497" s="952"/>
      <c r="IS497" s="952"/>
      <c r="IT497" s="952"/>
      <c r="IU497" s="952"/>
      <c r="IV497" s="952"/>
    </row>
    <row r="498" customFormat="false" ht="10.5" hidden="false" customHeight="false" outlineLevel="0" collapsed="false">
      <c r="DV498" s="952"/>
      <c r="DW498" s="952"/>
      <c r="DX498" s="952"/>
      <c r="DY498" s="952"/>
      <c r="DZ498" s="952"/>
      <c r="EA498" s="952"/>
      <c r="EB498" s="952"/>
      <c r="EC498" s="952"/>
      <c r="ED498" s="952"/>
      <c r="EE498" s="952"/>
      <c r="EF498" s="952"/>
      <c r="EG498" s="952"/>
      <c r="EH498" s="952"/>
      <c r="EI498" s="952"/>
      <c r="EJ498" s="952"/>
      <c r="EK498" s="952"/>
      <c r="EL498" s="952"/>
      <c r="EM498" s="952"/>
      <c r="EN498" s="952"/>
      <c r="EO498" s="952"/>
      <c r="EP498" s="952"/>
      <c r="EQ498" s="952"/>
      <c r="ER498" s="952"/>
      <c r="ES498" s="952"/>
      <c r="ET498" s="952"/>
      <c r="EV498" s="952"/>
      <c r="EW498" s="952"/>
      <c r="EX498" s="952"/>
      <c r="EY498" s="952"/>
      <c r="EZ498" s="952"/>
      <c r="FA498" s="952"/>
      <c r="FB498" s="952"/>
      <c r="FC498" s="952"/>
      <c r="FD498" s="952"/>
      <c r="FE498" s="952"/>
      <c r="FF498" s="952"/>
      <c r="FG498" s="952"/>
      <c r="FH498" s="952"/>
      <c r="FI498" s="952"/>
      <c r="FJ498" s="952"/>
      <c r="FK498" s="952"/>
      <c r="FL498" s="952"/>
      <c r="FM498" s="952"/>
      <c r="FN498" s="952"/>
      <c r="FO498" s="952"/>
      <c r="FP498" s="952"/>
      <c r="FQ498" s="952"/>
      <c r="FR498" s="952"/>
      <c r="FS498" s="952"/>
      <c r="FT498" s="952"/>
      <c r="FU498" s="952"/>
      <c r="FV498" s="952"/>
      <c r="FW498" s="952"/>
      <c r="FX498" s="952"/>
      <c r="FY498" s="952"/>
      <c r="FZ498" s="952"/>
      <c r="GA498" s="952"/>
      <c r="GB498" s="952"/>
      <c r="GC498" s="952"/>
      <c r="GD498" s="952"/>
      <c r="GE498" s="952"/>
      <c r="GF498" s="952"/>
      <c r="GG498" s="952"/>
      <c r="GH498" s="952"/>
      <c r="GI498" s="952"/>
      <c r="GJ498" s="952"/>
      <c r="GK498" s="952"/>
      <c r="GL498" s="952"/>
      <c r="GM498" s="952"/>
      <c r="GN498" s="952"/>
      <c r="GO498" s="952"/>
      <c r="GP498" s="952"/>
      <c r="GQ498" s="952"/>
      <c r="GR498" s="952"/>
      <c r="GS498" s="952"/>
      <c r="GT498" s="952"/>
      <c r="GU498" s="952"/>
      <c r="GV498" s="952"/>
      <c r="GW498" s="952"/>
      <c r="GX498" s="952"/>
      <c r="GY498" s="952"/>
      <c r="GZ498" s="952"/>
      <c r="HA498" s="952"/>
      <c r="HB498" s="952"/>
      <c r="HC498" s="952"/>
      <c r="HD498" s="952"/>
      <c r="HE498" s="952"/>
      <c r="HF498" s="952"/>
      <c r="HG498" s="952"/>
      <c r="HH498" s="952"/>
      <c r="HI498" s="952"/>
      <c r="HJ498" s="952"/>
      <c r="HK498" s="952"/>
      <c r="HL498" s="952"/>
      <c r="HM498" s="952"/>
      <c r="HN498" s="952"/>
      <c r="HO498" s="952"/>
      <c r="HP498" s="952"/>
      <c r="HQ498" s="952"/>
      <c r="HR498" s="952"/>
      <c r="HS498" s="952"/>
      <c r="HT498" s="952"/>
      <c r="HU498" s="952"/>
      <c r="HV498" s="952"/>
      <c r="HW498" s="952"/>
      <c r="HX498" s="952"/>
      <c r="HY498" s="952"/>
      <c r="HZ498" s="952"/>
      <c r="IA498" s="952"/>
      <c r="IB498" s="952"/>
      <c r="IC498" s="952"/>
      <c r="ID498" s="952"/>
      <c r="IE498" s="952"/>
      <c r="IF498" s="952"/>
      <c r="IG498" s="952"/>
      <c r="IH498" s="952"/>
      <c r="II498" s="952"/>
      <c r="IJ498" s="952"/>
      <c r="IK498" s="952"/>
      <c r="IL498" s="952"/>
      <c r="IM498" s="952"/>
      <c r="IN498" s="952"/>
      <c r="IO498" s="952"/>
      <c r="IP498" s="952"/>
      <c r="IQ498" s="952"/>
      <c r="IR498" s="952"/>
      <c r="IS498" s="952"/>
      <c r="IT498" s="952"/>
      <c r="IU498" s="952"/>
      <c r="IV498" s="952"/>
    </row>
    <row r="499" customFormat="false" ht="10.5" hidden="false" customHeight="false" outlineLevel="0" collapsed="false">
      <c r="DV499" s="952"/>
      <c r="DW499" s="952"/>
      <c r="DX499" s="952"/>
      <c r="DY499" s="952"/>
      <c r="DZ499" s="952"/>
      <c r="EA499" s="952"/>
      <c r="EB499" s="952"/>
      <c r="EC499" s="952"/>
      <c r="ED499" s="952"/>
      <c r="EE499" s="952"/>
      <c r="EF499" s="952"/>
      <c r="EG499" s="952"/>
      <c r="EH499" s="952"/>
      <c r="EI499" s="952"/>
      <c r="EJ499" s="952"/>
      <c r="EK499" s="952"/>
      <c r="EL499" s="952"/>
      <c r="EM499" s="952"/>
      <c r="EN499" s="952"/>
      <c r="EO499" s="952"/>
      <c r="EP499" s="952"/>
      <c r="EQ499" s="952"/>
      <c r="ER499" s="952"/>
      <c r="ES499" s="952"/>
      <c r="ET499" s="952"/>
      <c r="EV499" s="952"/>
      <c r="EW499" s="952"/>
      <c r="EX499" s="952"/>
      <c r="EY499" s="952"/>
      <c r="EZ499" s="952"/>
      <c r="FA499" s="952"/>
      <c r="FB499" s="952"/>
      <c r="FC499" s="952"/>
      <c r="FD499" s="952"/>
      <c r="FE499" s="952"/>
      <c r="FF499" s="952"/>
      <c r="FG499" s="952"/>
      <c r="FH499" s="952"/>
      <c r="FI499" s="952"/>
      <c r="FJ499" s="952"/>
      <c r="FK499" s="952"/>
      <c r="FL499" s="952"/>
      <c r="FM499" s="952"/>
      <c r="FN499" s="952"/>
      <c r="FO499" s="952"/>
      <c r="FP499" s="952"/>
      <c r="FQ499" s="952"/>
      <c r="FR499" s="952"/>
      <c r="FS499" s="952"/>
      <c r="FT499" s="952"/>
      <c r="FU499" s="952"/>
      <c r="FV499" s="952"/>
      <c r="FW499" s="952"/>
      <c r="FX499" s="952"/>
      <c r="FY499" s="952"/>
      <c r="FZ499" s="952"/>
      <c r="GA499" s="952"/>
      <c r="GB499" s="952"/>
      <c r="GC499" s="952"/>
      <c r="GD499" s="952"/>
      <c r="GE499" s="952"/>
      <c r="GF499" s="952"/>
      <c r="GG499" s="952"/>
      <c r="GH499" s="952"/>
      <c r="GI499" s="952"/>
      <c r="GJ499" s="952"/>
      <c r="GK499" s="952"/>
      <c r="GL499" s="952"/>
      <c r="GM499" s="952"/>
      <c r="GN499" s="952"/>
      <c r="GO499" s="952"/>
      <c r="GP499" s="952"/>
      <c r="GQ499" s="952"/>
      <c r="GR499" s="952"/>
      <c r="GS499" s="952"/>
      <c r="GT499" s="952"/>
      <c r="GU499" s="952"/>
      <c r="GV499" s="952"/>
      <c r="GW499" s="952"/>
      <c r="GX499" s="952"/>
      <c r="GY499" s="952"/>
      <c r="GZ499" s="952"/>
      <c r="HA499" s="952"/>
      <c r="HB499" s="952"/>
      <c r="HC499" s="952"/>
      <c r="HD499" s="952"/>
      <c r="HE499" s="952"/>
      <c r="HF499" s="952"/>
      <c r="HG499" s="952"/>
      <c r="HH499" s="952"/>
      <c r="HI499" s="952"/>
      <c r="HJ499" s="952"/>
      <c r="HK499" s="952"/>
      <c r="HL499" s="952"/>
      <c r="HM499" s="952"/>
      <c r="HN499" s="952"/>
      <c r="HO499" s="952"/>
      <c r="HP499" s="952"/>
      <c r="HQ499" s="952"/>
      <c r="HR499" s="952"/>
      <c r="HS499" s="952"/>
      <c r="HT499" s="952"/>
      <c r="HU499" s="952"/>
      <c r="HV499" s="952"/>
      <c r="HW499" s="952"/>
      <c r="HX499" s="952"/>
      <c r="HY499" s="952"/>
      <c r="HZ499" s="952"/>
      <c r="IA499" s="952"/>
      <c r="IB499" s="952"/>
      <c r="IC499" s="952"/>
      <c r="ID499" s="952"/>
      <c r="IE499" s="952"/>
      <c r="IF499" s="952"/>
      <c r="IG499" s="952"/>
      <c r="IH499" s="952"/>
      <c r="II499" s="952"/>
      <c r="IJ499" s="952"/>
      <c r="IK499" s="952"/>
      <c r="IL499" s="952"/>
      <c r="IM499" s="952"/>
      <c r="IN499" s="952"/>
      <c r="IO499" s="952"/>
      <c r="IP499" s="952"/>
      <c r="IQ499" s="952"/>
      <c r="IR499" s="952"/>
      <c r="IS499" s="952"/>
      <c r="IT499" s="952"/>
      <c r="IU499" s="952"/>
      <c r="IV499" s="952"/>
    </row>
    <row r="500" customFormat="false" ht="10.5" hidden="false" customHeight="false" outlineLevel="0" collapsed="false">
      <c r="DV500" s="952"/>
      <c r="DW500" s="952"/>
      <c r="DX500" s="952"/>
      <c r="DY500" s="952"/>
      <c r="DZ500" s="952"/>
      <c r="EA500" s="952"/>
      <c r="EB500" s="952"/>
      <c r="EC500" s="952"/>
      <c r="ED500" s="952"/>
      <c r="EE500" s="952"/>
      <c r="EF500" s="952"/>
      <c r="EG500" s="952"/>
      <c r="EH500" s="952"/>
      <c r="EI500" s="952"/>
      <c r="EJ500" s="952"/>
      <c r="EK500" s="952"/>
      <c r="EL500" s="952"/>
      <c r="EM500" s="952"/>
      <c r="EN500" s="952"/>
      <c r="EO500" s="952"/>
      <c r="EP500" s="952"/>
      <c r="EQ500" s="952"/>
      <c r="ER500" s="952"/>
      <c r="ES500" s="952"/>
      <c r="ET500" s="952"/>
      <c r="EV500" s="952"/>
      <c r="EW500" s="952"/>
      <c r="EX500" s="952"/>
      <c r="EY500" s="952"/>
      <c r="EZ500" s="952"/>
      <c r="FA500" s="952"/>
      <c r="FB500" s="952"/>
      <c r="FC500" s="952"/>
      <c r="FD500" s="952"/>
      <c r="FE500" s="952"/>
      <c r="FF500" s="952"/>
      <c r="FG500" s="952"/>
      <c r="FH500" s="952"/>
      <c r="FI500" s="952"/>
      <c r="FJ500" s="952"/>
      <c r="FK500" s="952"/>
      <c r="FL500" s="952"/>
      <c r="FM500" s="952"/>
      <c r="FN500" s="952"/>
      <c r="FO500" s="952"/>
      <c r="FP500" s="952"/>
      <c r="FQ500" s="952"/>
      <c r="FR500" s="952"/>
      <c r="FS500" s="952"/>
      <c r="FT500" s="952"/>
      <c r="FU500" s="952"/>
      <c r="FV500" s="952"/>
      <c r="FW500" s="952"/>
      <c r="FX500" s="952"/>
      <c r="FY500" s="952"/>
      <c r="FZ500" s="952"/>
      <c r="GA500" s="952"/>
      <c r="GB500" s="952"/>
      <c r="GC500" s="952"/>
      <c r="GD500" s="952"/>
      <c r="GE500" s="952"/>
      <c r="GF500" s="952"/>
      <c r="GG500" s="952"/>
      <c r="GH500" s="952"/>
      <c r="GI500" s="952"/>
      <c r="GJ500" s="952"/>
      <c r="GK500" s="952"/>
      <c r="GL500" s="952"/>
      <c r="GM500" s="952"/>
      <c r="GN500" s="952"/>
      <c r="GO500" s="952"/>
      <c r="GP500" s="952"/>
      <c r="GQ500" s="952"/>
      <c r="GR500" s="952"/>
      <c r="GS500" s="952"/>
      <c r="GT500" s="952"/>
      <c r="GU500" s="952"/>
      <c r="GV500" s="952"/>
      <c r="GW500" s="952"/>
      <c r="GX500" s="952"/>
      <c r="GY500" s="952"/>
      <c r="GZ500" s="952"/>
      <c r="HA500" s="952"/>
      <c r="HB500" s="952"/>
      <c r="HC500" s="952"/>
      <c r="HD500" s="952"/>
      <c r="HE500" s="952"/>
      <c r="HF500" s="952"/>
      <c r="HG500" s="952"/>
      <c r="HH500" s="952"/>
      <c r="HI500" s="952"/>
      <c r="HJ500" s="952"/>
      <c r="HK500" s="952"/>
      <c r="HL500" s="952"/>
      <c r="HM500" s="952"/>
      <c r="HN500" s="952"/>
      <c r="HO500" s="952"/>
      <c r="HP500" s="952"/>
      <c r="HQ500" s="952"/>
      <c r="HR500" s="952"/>
      <c r="HS500" s="952"/>
      <c r="HT500" s="952"/>
      <c r="HU500" s="952"/>
      <c r="HV500" s="952"/>
      <c r="HW500" s="952"/>
      <c r="HX500" s="952"/>
      <c r="HY500" s="952"/>
      <c r="HZ500" s="952"/>
      <c r="IA500" s="952"/>
      <c r="IB500" s="952"/>
      <c r="IC500" s="952"/>
      <c r="ID500" s="952"/>
      <c r="IE500" s="952"/>
      <c r="IF500" s="952"/>
      <c r="IG500" s="952"/>
      <c r="IH500" s="952"/>
      <c r="II500" s="952"/>
      <c r="IJ500" s="952"/>
      <c r="IK500" s="952"/>
      <c r="IL500" s="952"/>
      <c r="IM500" s="952"/>
      <c r="IN500" s="952"/>
      <c r="IO500" s="952"/>
      <c r="IP500" s="952"/>
      <c r="IQ500" s="952"/>
      <c r="IR500" s="952"/>
      <c r="IS500" s="952"/>
      <c r="IT500" s="952"/>
      <c r="IU500" s="952"/>
      <c r="IV500" s="952"/>
    </row>
    <row r="501" customFormat="false" ht="10.5" hidden="false" customHeight="false" outlineLevel="0" collapsed="false">
      <c r="DV501" s="952"/>
      <c r="DW501" s="952"/>
      <c r="DX501" s="952"/>
      <c r="DY501" s="952"/>
      <c r="DZ501" s="952"/>
      <c r="EA501" s="952"/>
      <c r="EB501" s="952"/>
      <c r="EC501" s="952"/>
      <c r="ED501" s="952"/>
      <c r="EE501" s="952"/>
      <c r="EF501" s="952"/>
      <c r="EG501" s="952"/>
      <c r="EH501" s="952"/>
      <c r="EI501" s="952"/>
      <c r="EJ501" s="952"/>
      <c r="EK501" s="952"/>
      <c r="EL501" s="952"/>
      <c r="EM501" s="952"/>
      <c r="EN501" s="952"/>
      <c r="EO501" s="952"/>
      <c r="EP501" s="952"/>
      <c r="EQ501" s="952"/>
      <c r="ER501" s="952"/>
      <c r="ES501" s="952"/>
      <c r="ET501" s="952"/>
      <c r="EV501" s="952"/>
      <c r="EW501" s="952"/>
      <c r="EX501" s="952"/>
      <c r="EY501" s="952"/>
      <c r="EZ501" s="952"/>
      <c r="FA501" s="952"/>
      <c r="FB501" s="952"/>
      <c r="FC501" s="952"/>
      <c r="FD501" s="952"/>
      <c r="FE501" s="952"/>
      <c r="FF501" s="952"/>
      <c r="FG501" s="952"/>
      <c r="FH501" s="952"/>
      <c r="FI501" s="952"/>
      <c r="FJ501" s="952"/>
      <c r="FK501" s="952"/>
      <c r="FL501" s="952"/>
      <c r="FM501" s="952"/>
      <c r="FN501" s="952"/>
      <c r="FO501" s="952"/>
      <c r="FP501" s="952"/>
      <c r="FQ501" s="952"/>
      <c r="FR501" s="952"/>
      <c r="FS501" s="952"/>
      <c r="FT501" s="952"/>
      <c r="FU501" s="952"/>
      <c r="FV501" s="952"/>
      <c r="FW501" s="952"/>
      <c r="FX501" s="952"/>
      <c r="FY501" s="952"/>
      <c r="FZ501" s="952"/>
      <c r="GA501" s="952"/>
      <c r="GB501" s="952"/>
      <c r="GC501" s="952"/>
      <c r="GD501" s="952"/>
      <c r="GE501" s="952"/>
      <c r="GF501" s="952"/>
      <c r="GG501" s="952"/>
      <c r="GH501" s="952"/>
      <c r="GI501" s="952"/>
      <c r="GJ501" s="952"/>
      <c r="GK501" s="952"/>
      <c r="GL501" s="952"/>
      <c r="GM501" s="952"/>
      <c r="GN501" s="952"/>
      <c r="GO501" s="952"/>
      <c r="GP501" s="952"/>
      <c r="GQ501" s="952"/>
      <c r="GR501" s="952"/>
      <c r="GS501" s="952"/>
      <c r="GT501" s="952"/>
      <c r="GU501" s="952"/>
      <c r="GV501" s="952"/>
      <c r="GW501" s="952"/>
      <c r="GX501" s="952"/>
      <c r="GY501" s="952"/>
      <c r="GZ501" s="952"/>
      <c r="HA501" s="952"/>
      <c r="HB501" s="952"/>
      <c r="HC501" s="952"/>
      <c r="HD501" s="952"/>
      <c r="HE501" s="952"/>
      <c r="HF501" s="952"/>
      <c r="HG501" s="952"/>
      <c r="HH501" s="952"/>
      <c r="HI501" s="952"/>
      <c r="HJ501" s="952"/>
      <c r="HK501" s="952"/>
      <c r="HL501" s="952"/>
      <c r="HM501" s="952"/>
      <c r="HN501" s="952"/>
      <c r="HO501" s="952"/>
      <c r="HP501" s="952"/>
      <c r="HQ501" s="952"/>
      <c r="HR501" s="952"/>
      <c r="HS501" s="952"/>
      <c r="HT501" s="952"/>
      <c r="HU501" s="952"/>
      <c r="HV501" s="952"/>
      <c r="HW501" s="952"/>
      <c r="HX501" s="952"/>
      <c r="HY501" s="952"/>
      <c r="HZ501" s="952"/>
      <c r="IA501" s="952"/>
      <c r="IB501" s="952"/>
      <c r="IC501" s="952"/>
      <c r="ID501" s="952"/>
      <c r="IE501" s="952"/>
      <c r="IF501" s="952"/>
      <c r="IG501" s="952"/>
      <c r="IH501" s="952"/>
      <c r="II501" s="952"/>
      <c r="IJ501" s="952"/>
      <c r="IK501" s="952"/>
      <c r="IL501" s="952"/>
      <c r="IM501" s="952"/>
      <c r="IN501" s="952"/>
      <c r="IO501" s="952"/>
      <c r="IP501" s="952"/>
      <c r="IQ501" s="952"/>
      <c r="IR501" s="952"/>
      <c r="IS501" s="952"/>
      <c r="IT501" s="952"/>
      <c r="IU501" s="952"/>
      <c r="IV501" s="952"/>
    </row>
    <row r="502" customFormat="false" ht="10.5" hidden="false" customHeight="false" outlineLevel="0" collapsed="false">
      <c r="DV502" s="952"/>
      <c r="DW502" s="952"/>
      <c r="DX502" s="952"/>
      <c r="DY502" s="952"/>
      <c r="DZ502" s="952"/>
      <c r="EA502" s="952"/>
      <c r="EB502" s="952"/>
      <c r="EC502" s="952"/>
      <c r="ED502" s="952"/>
      <c r="EE502" s="952"/>
      <c r="EF502" s="952"/>
      <c r="EG502" s="952"/>
      <c r="EH502" s="952"/>
      <c r="EI502" s="952"/>
      <c r="EJ502" s="952"/>
      <c r="EK502" s="952"/>
      <c r="EL502" s="952"/>
      <c r="EM502" s="952"/>
      <c r="EN502" s="952"/>
      <c r="EO502" s="952"/>
      <c r="EP502" s="952"/>
      <c r="EQ502" s="952"/>
      <c r="ER502" s="952"/>
      <c r="ES502" s="952"/>
      <c r="ET502" s="952"/>
      <c r="EV502" s="952"/>
      <c r="EW502" s="952"/>
      <c r="EX502" s="952"/>
      <c r="EY502" s="952"/>
      <c r="EZ502" s="952"/>
      <c r="FA502" s="952"/>
      <c r="FB502" s="952"/>
      <c r="FC502" s="952"/>
      <c r="FD502" s="952"/>
      <c r="FE502" s="952"/>
      <c r="FF502" s="952"/>
      <c r="FG502" s="952"/>
      <c r="FH502" s="952"/>
      <c r="FI502" s="952"/>
      <c r="FJ502" s="952"/>
      <c r="FK502" s="952"/>
      <c r="FL502" s="952"/>
      <c r="FM502" s="952"/>
      <c r="FN502" s="952"/>
      <c r="FO502" s="952"/>
      <c r="FP502" s="952"/>
      <c r="FQ502" s="952"/>
      <c r="FR502" s="952"/>
      <c r="FS502" s="952"/>
      <c r="FT502" s="952"/>
      <c r="FU502" s="952"/>
      <c r="FV502" s="952"/>
      <c r="FW502" s="952"/>
      <c r="FX502" s="952"/>
      <c r="FY502" s="952"/>
      <c r="FZ502" s="952"/>
      <c r="GA502" s="952"/>
      <c r="GB502" s="952"/>
      <c r="GC502" s="952"/>
      <c r="GD502" s="952"/>
      <c r="GE502" s="952"/>
      <c r="GF502" s="952"/>
      <c r="GG502" s="952"/>
      <c r="GH502" s="952"/>
      <c r="GI502" s="952"/>
      <c r="GJ502" s="952"/>
      <c r="GK502" s="952"/>
      <c r="GL502" s="952"/>
      <c r="GM502" s="952"/>
      <c r="GN502" s="952"/>
      <c r="GO502" s="952"/>
      <c r="GP502" s="952"/>
      <c r="GQ502" s="952"/>
      <c r="GR502" s="952"/>
      <c r="GS502" s="952"/>
      <c r="GT502" s="952"/>
      <c r="GU502" s="952"/>
      <c r="GV502" s="952"/>
      <c r="GW502" s="952"/>
      <c r="GX502" s="952"/>
      <c r="GY502" s="952"/>
      <c r="GZ502" s="952"/>
      <c r="HA502" s="952"/>
      <c r="HB502" s="952"/>
      <c r="HC502" s="952"/>
      <c r="HD502" s="952"/>
      <c r="HE502" s="952"/>
      <c r="HF502" s="952"/>
      <c r="HG502" s="952"/>
      <c r="HH502" s="952"/>
      <c r="HI502" s="952"/>
      <c r="HJ502" s="952"/>
      <c r="HK502" s="952"/>
      <c r="HL502" s="952"/>
      <c r="HM502" s="952"/>
      <c r="HN502" s="952"/>
      <c r="HO502" s="952"/>
      <c r="HP502" s="952"/>
      <c r="HQ502" s="952"/>
      <c r="HR502" s="952"/>
      <c r="HS502" s="952"/>
      <c r="HT502" s="952"/>
      <c r="HU502" s="952"/>
      <c r="HV502" s="952"/>
      <c r="HW502" s="952"/>
      <c r="HX502" s="952"/>
      <c r="HY502" s="952"/>
      <c r="HZ502" s="952"/>
      <c r="IA502" s="952"/>
      <c r="IB502" s="952"/>
      <c r="IC502" s="952"/>
      <c r="ID502" s="952"/>
      <c r="IE502" s="952"/>
      <c r="IF502" s="952"/>
      <c r="IG502" s="952"/>
      <c r="IH502" s="952"/>
      <c r="II502" s="952"/>
      <c r="IJ502" s="952"/>
      <c r="IK502" s="952"/>
      <c r="IL502" s="952"/>
      <c r="IM502" s="952"/>
      <c r="IN502" s="952"/>
      <c r="IO502" s="952"/>
      <c r="IP502" s="952"/>
      <c r="IQ502" s="952"/>
      <c r="IR502" s="952"/>
      <c r="IS502" s="952"/>
      <c r="IT502" s="952"/>
      <c r="IU502" s="952"/>
      <c r="IV502" s="952"/>
    </row>
    <row r="503" customFormat="false" ht="10.5" hidden="false" customHeight="false" outlineLevel="0" collapsed="false">
      <c r="DV503" s="952"/>
      <c r="DW503" s="952"/>
      <c r="DX503" s="952"/>
      <c r="DY503" s="952"/>
      <c r="DZ503" s="952"/>
      <c r="EA503" s="952"/>
      <c r="EB503" s="952"/>
      <c r="EC503" s="952"/>
      <c r="ED503" s="952"/>
      <c r="EE503" s="952"/>
      <c r="EF503" s="952"/>
      <c r="EG503" s="952"/>
      <c r="EH503" s="952"/>
      <c r="EI503" s="952"/>
      <c r="EJ503" s="952"/>
      <c r="EK503" s="952"/>
      <c r="EL503" s="952"/>
      <c r="EM503" s="952"/>
      <c r="EN503" s="952"/>
      <c r="EO503" s="952"/>
      <c r="EP503" s="952"/>
      <c r="EQ503" s="952"/>
      <c r="ER503" s="952"/>
      <c r="ES503" s="952"/>
      <c r="ET503" s="952"/>
      <c r="EV503" s="952"/>
      <c r="EW503" s="952"/>
      <c r="EX503" s="952"/>
      <c r="EY503" s="952"/>
      <c r="EZ503" s="952"/>
      <c r="FA503" s="952"/>
      <c r="FB503" s="952"/>
      <c r="FC503" s="952"/>
      <c r="FD503" s="952"/>
      <c r="FE503" s="952"/>
      <c r="FF503" s="952"/>
      <c r="FG503" s="952"/>
      <c r="FH503" s="952"/>
      <c r="FI503" s="952"/>
      <c r="FJ503" s="952"/>
      <c r="FK503" s="952"/>
      <c r="FL503" s="952"/>
      <c r="FM503" s="952"/>
      <c r="FN503" s="952"/>
      <c r="FO503" s="952"/>
      <c r="FP503" s="952"/>
      <c r="FQ503" s="952"/>
      <c r="FR503" s="952"/>
      <c r="FS503" s="952"/>
      <c r="FT503" s="952"/>
      <c r="FU503" s="952"/>
      <c r="FV503" s="952"/>
      <c r="FW503" s="952"/>
      <c r="FX503" s="952"/>
      <c r="FY503" s="952"/>
      <c r="FZ503" s="952"/>
      <c r="GA503" s="952"/>
      <c r="GB503" s="952"/>
      <c r="GC503" s="952"/>
      <c r="GD503" s="952"/>
      <c r="GE503" s="952"/>
      <c r="GF503" s="952"/>
      <c r="GG503" s="952"/>
      <c r="GH503" s="952"/>
      <c r="GI503" s="952"/>
      <c r="GJ503" s="952"/>
      <c r="GK503" s="952"/>
      <c r="GL503" s="952"/>
      <c r="GM503" s="952"/>
      <c r="GN503" s="952"/>
      <c r="GO503" s="952"/>
      <c r="GP503" s="952"/>
      <c r="GQ503" s="952"/>
      <c r="GR503" s="952"/>
      <c r="GS503" s="952"/>
      <c r="GT503" s="952"/>
      <c r="GU503" s="952"/>
      <c r="GV503" s="952"/>
      <c r="GW503" s="952"/>
      <c r="GX503" s="952"/>
      <c r="GY503" s="952"/>
      <c r="GZ503" s="952"/>
      <c r="HA503" s="952"/>
      <c r="HB503" s="952"/>
      <c r="HC503" s="952"/>
      <c r="HD503" s="952"/>
      <c r="HE503" s="952"/>
      <c r="HF503" s="952"/>
      <c r="HG503" s="952"/>
      <c r="HH503" s="952"/>
      <c r="HI503" s="952"/>
      <c r="HJ503" s="952"/>
      <c r="HK503" s="952"/>
      <c r="HL503" s="952"/>
      <c r="HM503" s="952"/>
      <c r="HN503" s="952"/>
      <c r="HO503" s="952"/>
      <c r="HP503" s="952"/>
      <c r="HQ503" s="952"/>
      <c r="HR503" s="952"/>
      <c r="HS503" s="952"/>
      <c r="HT503" s="952"/>
      <c r="HU503" s="952"/>
      <c r="HV503" s="952"/>
      <c r="HW503" s="952"/>
      <c r="HX503" s="952"/>
      <c r="HY503" s="952"/>
      <c r="HZ503" s="952"/>
      <c r="IA503" s="952"/>
      <c r="IB503" s="952"/>
      <c r="IC503" s="952"/>
      <c r="ID503" s="952"/>
      <c r="IE503" s="952"/>
      <c r="IF503" s="952"/>
      <c r="IG503" s="952"/>
      <c r="IH503" s="952"/>
      <c r="II503" s="952"/>
      <c r="IJ503" s="952"/>
      <c r="IK503" s="952"/>
      <c r="IL503" s="952"/>
      <c r="IM503" s="952"/>
      <c r="IN503" s="952"/>
      <c r="IO503" s="952"/>
      <c r="IP503" s="952"/>
      <c r="IQ503" s="952"/>
      <c r="IR503" s="952"/>
      <c r="IS503" s="952"/>
      <c r="IT503" s="952"/>
      <c r="IU503" s="952"/>
      <c r="IV503" s="952"/>
    </row>
    <row r="504" customFormat="false" ht="10.5" hidden="false" customHeight="false" outlineLevel="0" collapsed="false">
      <c r="DV504" s="952"/>
      <c r="DW504" s="952"/>
      <c r="DX504" s="952"/>
      <c r="DY504" s="952"/>
      <c r="DZ504" s="952"/>
      <c r="EA504" s="952"/>
      <c r="EB504" s="952"/>
      <c r="EC504" s="952"/>
      <c r="ED504" s="952"/>
      <c r="EE504" s="952"/>
      <c r="EF504" s="952"/>
      <c r="EG504" s="952"/>
      <c r="EH504" s="952"/>
      <c r="EI504" s="952"/>
      <c r="EJ504" s="952"/>
      <c r="EK504" s="952"/>
      <c r="EL504" s="952"/>
      <c r="EM504" s="952"/>
      <c r="EN504" s="952"/>
      <c r="EO504" s="952"/>
      <c r="EP504" s="952"/>
      <c r="EQ504" s="952"/>
      <c r="ER504" s="952"/>
      <c r="ES504" s="952"/>
      <c r="ET504" s="952"/>
      <c r="EV504" s="952"/>
      <c r="EW504" s="952"/>
      <c r="EX504" s="952"/>
      <c r="EY504" s="952"/>
      <c r="EZ504" s="952"/>
      <c r="FA504" s="952"/>
      <c r="FB504" s="952"/>
      <c r="FC504" s="952"/>
      <c r="FD504" s="952"/>
      <c r="FE504" s="952"/>
      <c r="FF504" s="952"/>
      <c r="FG504" s="952"/>
      <c r="FH504" s="952"/>
      <c r="FI504" s="952"/>
      <c r="FJ504" s="952"/>
      <c r="FK504" s="952"/>
      <c r="FL504" s="952"/>
      <c r="FM504" s="952"/>
      <c r="FN504" s="952"/>
      <c r="FO504" s="952"/>
      <c r="FP504" s="952"/>
      <c r="FQ504" s="952"/>
      <c r="FR504" s="952"/>
      <c r="FS504" s="952"/>
      <c r="FT504" s="952"/>
      <c r="FU504" s="952"/>
      <c r="FV504" s="952"/>
      <c r="FW504" s="952"/>
      <c r="FX504" s="952"/>
      <c r="FY504" s="952"/>
      <c r="FZ504" s="952"/>
      <c r="GA504" s="952"/>
      <c r="GB504" s="952"/>
      <c r="GC504" s="952"/>
      <c r="GD504" s="952"/>
      <c r="GE504" s="952"/>
      <c r="GF504" s="952"/>
      <c r="GG504" s="952"/>
      <c r="GH504" s="952"/>
      <c r="GI504" s="952"/>
      <c r="GJ504" s="952"/>
      <c r="GK504" s="952"/>
      <c r="GL504" s="952"/>
      <c r="GM504" s="952"/>
      <c r="GN504" s="952"/>
      <c r="GO504" s="952"/>
      <c r="GP504" s="952"/>
      <c r="GQ504" s="952"/>
      <c r="GR504" s="952"/>
      <c r="GS504" s="952"/>
      <c r="GT504" s="952"/>
      <c r="GU504" s="952"/>
      <c r="GV504" s="952"/>
      <c r="GW504" s="952"/>
      <c r="GX504" s="952"/>
      <c r="GY504" s="952"/>
      <c r="GZ504" s="952"/>
      <c r="HA504" s="952"/>
      <c r="HB504" s="952"/>
      <c r="HC504" s="952"/>
      <c r="HD504" s="952"/>
      <c r="HE504" s="952"/>
      <c r="HF504" s="952"/>
      <c r="HG504" s="952"/>
      <c r="HH504" s="952"/>
      <c r="HI504" s="952"/>
      <c r="HJ504" s="952"/>
      <c r="HK504" s="952"/>
      <c r="HL504" s="952"/>
      <c r="HM504" s="952"/>
      <c r="HN504" s="952"/>
      <c r="HO504" s="952"/>
      <c r="HP504" s="952"/>
      <c r="HQ504" s="952"/>
      <c r="HR504" s="952"/>
      <c r="HS504" s="952"/>
      <c r="HT504" s="952"/>
      <c r="HU504" s="952"/>
      <c r="HV504" s="952"/>
      <c r="HW504" s="952"/>
      <c r="HX504" s="952"/>
      <c r="HY504" s="952"/>
      <c r="HZ504" s="952"/>
      <c r="IA504" s="952"/>
      <c r="IB504" s="952"/>
      <c r="IC504" s="952"/>
      <c r="ID504" s="952"/>
      <c r="IE504" s="952"/>
      <c r="IF504" s="952"/>
      <c r="IG504" s="952"/>
      <c r="IH504" s="952"/>
      <c r="II504" s="952"/>
      <c r="IJ504" s="952"/>
      <c r="IK504" s="952"/>
      <c r="IL504" s="952"/>
      <c r="IM504" s="952"/>
      <c r="IN504" s="952"/>
      <c r="IO504" s="952"/>
      <c r="IP504" s="952"/>
      <c r="IQ504" s="952"/>
      <c r="IR504" s="952"/>
      <c r="IS504" s="952"/>
      <c r="IT504" s="952"/>
      <c r="IU504" s="952"/>
      <c r="IV504" s="952"/>
    </row>
    <row r="505" customFormat="false" ht="10.5" hidden="false" customHeight="false" outlineLevel="0" collapsed="false">
      <c r="DV505" s="952"/>
      <c r="DW505" s="952"/>
      <c r="DX505" s="952"/>
      <c r="DY505" s="952"/>
      <c r="DZ505" s="952"/>
      <c r="EA505" s="952"/>
      <c r="EB505" s="952"/>
      <c r="EC505" s="952"/>
      <c r="ED505" s="952"/>
      <c r="EE505" s="952"/>
      <c r="EF505" s="952"/>
      <c r="EG505" s="952"/>
      <c r="EH505" s="952"/>
      <c r="EI505" s="952"/>
      <c r="EJ505" s="952"/>
      <c r="EK505" s="952"/>
      <c r="EL505" s="952"/>
      <c r="EM505" s="952"/>
      <c r="EN505" s="952"/>
      <c r="EO505" s="952"/>
      <c r="EP505" s="952"/>
      <c r="EQ505" s="952"/>
      <c r="ER505" s="952"/>
      <c r="ES505" s="952"/>
      <c r="ET505" s="952"/>
      <c r="EV505" s="952"/>
      <c r="EW505" s="952"/>
      <c r="EX505" s="952"/>
      <c r="EY505" s="952"/>
      <c r="EZ505" s="952"/>
      <c r="FA505" s="952"/>
      <c r="FB505" s="952"/>
      <c r="FC505" s="952"/>
      <c r="FD505" s="952"/>
      <c r="FE505" s="952"/>
      <c r="FF505" s="952"/>
      <c r="FG505" s="952"/>
      <c r="FH505" s="952"/>
      <c r="FI505" s="952"/>
      <c r="FJ505" s="952"/>
      <c r="FK505" s="952"/>
      <c r="FL505" s="952"/>
      <c r="FM505" s="952"/>
      <c r="FN505" s="952"/>
      <c r="FO505" s="952"/>
      <c r="FP505" s="952"/>
      <c r="FQ505" s="952"/>
      <c r="FR505" s="952"/>
      <c r="FS505" s="952"/>
      <c r="FT505" s="952"/>
      <c r="FU505" s="952"/>
      <c r="FV505" s="952"/>
      <c r="FW505" s="952"/>
      <c r="FX505" s="952"/>
      <c r="FY505" s="952"/>
      <c r="FZ505" s="952"/>
      <c r="GA505" s="952"/>
      <c r="GB505" s="952"/>
      <c r="GC505" s="952"/>
      <c r="GD505" s="952"/>
      <c r="GE505" s="952"/>
      <c r="GF505" s="952"/>
      <c r="GG505" s="952"/>
      <c r="GH505" s="952"/>
      <c r="GI505" s="952"/>
      <c r="GJ505" s="952"/>
      <c r="GK505" s="952"/>
      <c r="GL505" s="952"/>
      <c r="GM505" s="952"/>
      <c r="GN505" s="952"/>
      <c r="GO505" s="952"/>
      <c r="GP505" s="952"/>
      <c r="GQ505" s="952"/>
      <c r="GR505" s="952"/>
      <c r="GS505" s="952"/>
      <c r="GT505" s="952"/>
      <c r="GU505" s="952"/>
      <c r="GV505" s="952"/>
      <c r="GW505" s="952"/>
      <c r="GX505" s="952"/>
      <c r="GY505" s="952"/>
      <c r="GZ505" s="952"/>
      <c r="HA505" s="952"/>
      <c r="HB505" s="952"/>
      <c r="HC505" s="952"/>
      <c r="HD505" s="952"/>
      <c r="HE505" s="952"/>
      <c r="HF505" s="952"/>
      <c r="HG505" s="952"/>
      <c r="HH505" s="952"/>
      <c r="HI505" s="952"/>
      <c r="HJ505" s="952"/>
      <c r="HK505" s="952"/>
      <c r="HL505" s="952"/>
      <c r="HM505" s="952"/>
      <c r="HN505" s="952"/>
      <c r="HO505" s="952"/>
      <c r="HP505" s="952"/>
      <c r="HQ505" s="952"/>
      <c r="HR505" s="952"/>
      <c r="HS505" s="952"/>
      <c r="HT505" s="952"/>
      <c r="HU505" s="952"/>
      <c r="HV505" s="952"/>
      <c r="HW505" s="952"/>
      <c r="HX505" s="952"/>
      <c r="HY505" s="952"/>
      <c r="HZ505" s="952"/>
      <c r="IA505" s="952"/>
      <c r="IB505" s="952"/>
      <c r="IC505" s="952"/>
      <c r="ID505" s="952"/>
      <c r="IE505" s="952"/>
      <c r="IF505" s="952"/>
      <c r="IG505" s="952"/>
      <c r="IH505" s="952"/>
      <c r="II505" s="952"/>
      <c r="IJ505" s="952"/>
      <c r="IK505" s="952"/>
      <c r="IL505" s="952"/>
      <c r="IM505" s="952"/>
      <c r="IN505" s="952"/>
      <c r="IO505" s="952"/>
      <c r="IP505" s="952"/>
      <c r="IQ505" s="952"/>
      <c r="IR505" s="952"/>
      <c r="IS505" s="952"/>
      <c r="IT505" s="952"/>
      <c r="IU505" s="952"/>
      <c r="IV505" s="952"/>
    </row>
    <row r="506" customFormat="false" ht="10.5" hidden="false" customHeight="false" outlineLevel="0" collapsed="false">
      <c r="DV506" s="952"/>
      <c r="DW506" s="952"/>
      <c r="DX506" s="952"/>
      <c r="DY506" s="952"/>
      <c r="DZ506" s="952"/>
      <c r="EA506" s="952"/>
      <c r="EB506" s="952"/>
      <c r="EC506" s="952"/>
      <c r="ED506" s="952"/>
      <c r="EE506" s="952"/>
      <c r="EF506" s="952"/>
      <c r="EG506" s="952"/>
      <c r="EH506" s="952"/>
      <c r="EI506" s="952"/>
      <c r="EJ506" s="952"/>
      <c r="EK506" s="952"/>
      <c r="EL506" s="952"/>
      <c r="EM506" s="952"/>
      <c r="EN506" s="952"/>
      <c r="EO506" s="952"/>
      <c r="EP506" s="952"/>
      <c r="EQ506" s="952"/>
      <c r="ER506" s="952"/>
      <c r="ES506" s="952"/>
      <c r="ET506" s="952"/>
      <c r="EV506" s="952"/>
      <c r="EW506" s="952"/>
      <c r="EX506" s="952"/>
      <c r="EY506" s="952"/>
      <c r="EZ506" s="952"/>
      <c r="FA506" s="952"/>
      <c r="FB506" s="952"/>
      <c r="FC506" s="952"/>
      <c r="FD506" s="952"/>
      <c r="FE506" s="952"/>
      <c r="FF506" s="952"/>
      <c r="FG506" s="952"/>
      <c r="FH506" s="952"/>
      <c r="FI506" s="952"/>
      <c r="FJ506" s="952"/>
      <c r="FK506" s="952"/>
      <c r="FL506" s="952"/>
      <c r="FM506" s="952"/>
      <c r="FN506" s="952"/>
      <c r="FO506" s="952"/>
      <c r="FP506" s="952"/>
      <c r="FQ506" s="952"/>
      <c r="FR506" s="952"/>
      <c r="FS506" s="952"/>
      <c r="FT506" s="952"/>
      <c r="FU506" s="952"/>
      <c r="FV506" s="952"/>
      <c r="FW506" s="952"/>
      <c r="FX506" s="952"/>
      <c r="FY506" s="952"/>
      <c r="FZ506" s="952"/>
      <c r="GA506" s="952"/>
      <c r="GB506" s="952"/>
      <c r="GC506" s="952"/>
      <c r="GD506" s="952"/>
      <c r="GE506" s="952"/>
      <c r="GF506" s="952"/>
      <c r="GG506" s="952"/>
      <c r="GH506" s="952"/>
      <c r="GI506" s="952"/>
      <c r="GJ506" s="952"/>
      <c r="GK506" s="952"/>
      <c r="GL506" s="952"/>
      <c r="GM506" s="952"/>
      <c r="GN506" s="952"/>
      <c r="GO506" s="952"/>
      <c r="GP506" s="952"/>
      <c r="GQ506" s="952"/>
      <c r="GR506" s="952"/>
      <c r="GS506" s="952"/>
      <c r="GT506" s="952"/>
      <c r="GU506" s="952"/>
      <c r="GV506" s="952"/>
      <c r="GW506" s="952"/>
      <c r="GX506" s="952"/>
      <c r="GY506" s="952"/>
      <c r="GZ506" s="952"/>
      <c r="HA506" s="952"/>
      <c r="HB506" s="952"/>
      <c r="HC506" s="952"/>
      <c r="HD506" s="952"/>
      <c r="HE506" s="952"/>
      <c r="HF506" s="952"/>
      <c r="HG506" s="952"/>
      <c r="HH506" s="952"/>
      <c r="HI506" s="952"/>
      <c r="HJ506" s="952"/>
      <c r="HK506" s="952"/>
      <c r="HL506" s="952"/>
      <c r="HM506" s="952"/>
      <c r="HN506" s="952"/>
      <c r="HO506" s="952"/>
      <c r="HP506" s="952"/>
      <c r="HQ506" s="952"/>
      <c r="HR506" s="952"/>
      <c r="HS506" s="952"/>
      <c r="HT506" s="952"/>
      <c r="HU506" s="952"/>
      <c r="HV506" s="952"/>
      <c r="HW506" s="952"/>
      <c r="HX506" s="952"/>
      <c r="HY506" s="952"/>
      <c r="HZ506" s="952"/>
      <c r="IA506" s="952"/>
      <c r="IB506" s="952"/>
      <c r="IC506" s="952"/>
      <c r="ID506" s="952"/>
      <c r="IE506" s="952"/>
      <c r="IF506" s="952"/>
      <c r="IG506" s="952"/>
      <c r="IH506" s="952"/>
      <c r="II506" s="952"/>
      <c r="IJ506" s="952"/>
      <c r="IK506" s="952"/>
      <c r="IL506" s="952"/>
      <c r="IM506" s="952"/>
      <c r="IN506" s="952"/>
      <c r="IO506" s="952"/>
      <c r="IP506" s="952"/>
      <c r="IQ506" s="952"/>
      <c r="IR506" s="952"/>
      <c r="IS506" s="952"/>
      <c r="IT506" s="952"/>
      <c r="IU506" s="952"/>
      <c r="IV506" s="952"/>
    </row>
    <row r="507" customFormat="false" ht="10.5" hidden="false" customHeight="false" outlineLevel="0" collapsed="false">
      <c r="DV507" s="952"/>
      <c r="DW507" s="952"/>
      <c r="DX507" s="952"/>
      <c r="DY507" s="952"/>
      <c r="DZ507" s="952"/>
      <c r="EA507" s="952"/>
      <c r="EB507" s="952"/>
      <c r="EC507" s="952"/>
      <c r="ED507" s="952"/>
      <c r="EE507" s="952"/>
      <c r="EF507" s="952"/>
      <c r="EG507" s="952"/>
      <c r="EH507" s="952"/>
      <c r="EI507" s="952"/>
      <c r="EJ507" s="952"/>
      <c r="EK507" s="952"/>
      <c r="EL507" s="952"/>
      <c r="EM507" s="952"/>
      <c r="EN507" s="952"/>
      <c r="EO507" s="952"/>
      <c r="EP507" s="952"/>
      <c r="EQ507" s="952"/>
      <c r="ER507" s="952"/>
      <c r="ES507" s="952"/>
      <c r="ET507" s="952"/>
      <c r="EV507" s="952"/>
      <c r="EW507" s="952"/>
      <c r="EX507" s="952"/>
      <c r="EY507" s="952"/>
      <c r="EZ507" s="952"/>
      <c r="FA507" s="952"/>
      <c r="FB507" s="952"/>
      <c r="FC507" s="952"/>
      <c r="FD507" s="952"/>
      <c r="FE507" s="952"/>
      <c r="FF507" s="952"/>
      <c r="FG507" s="952"/>
      <c r="FH507" s="952"/>
      <c r="FI507" s="952"/>
      <c r="FJ507" s="952"/>
      <c r="FK507" s="952"/>
      <c r="FL507" s="952"/>
      <c r="FM507" s="952"/>
      <c r="FN507" s="952"/>
      <c r="FO507" s="952"/>
      <c r="FP507" s="952"/>
      <c r="FQ507" s="952"/>
      <c r="FR507" s="952"/>
      <c r="FS507" s="952"/>
      <c r="FT507" s="952"/>
      <c r="FU507" s="952"/>
      <c r="FV507" s="952"/>
      <c r="FW507" s="952"/>
      <c r="FX507" s="952"/>
      <c r="FY507" s="952"/>
      <c r="FZ507" s="952"/>
      <c r="GA507" s="952"/>
      <c r="GB507" s="952"/>
      <c r="GC507" s="952"/>
      <c r="GD507" s="952"/>
      <c r="GE507" s="952"/>
      <c r="GF507" s="952"/>
      <c r="GG507" s="952"/>
      <c r="GH507" s="952"/>
      <c r="GI507" s="952"/>
      <c r="GJ507" s="952"/>
      <c r="GK507" s="952"/>
      <c r="GL507" s="952"/>
      <c r="GM507" s="952"/>
      <c r="GN507" s="952"/>
      <c r="GO507" s="952"/>
      <c r="GP507" s="952"/>
      <c r="GQ507" s="952"/>
      <c r="GR507" s="952"/>
      <c r="GS507" s="952"/>
      <c r="GT507" s="952"/>
      <c r="GU507" s="952"/>
      <c r="GV507" s="952"/>
      <c r="GW507" s="952"/>
      <c r="GX507" s="952"/>
      <c r="GY507" s="952"/>
      <c r="GZ507" s="952"/>
      <c r="HA507" s="952"/>
      <c r="HB507" s="952"/>
      <c r="HC507" s="952"/>
      <c r="HD507" s="952"/>
      <c r="HE507" s="952"/>
      <c r="HF507" s="952"/>
      <c r="HG507" s="952"/>
      <c r="HH507" s="952"/>
      <c r="HI507" s="952"/>
      <c r="HJ507" s="952"/>
      <c r="HK507" s="952"/>
      <c r="HL507" s="952"/>
      <c r="HM507" s="952"/>
      <c r="HN507" s="952"/>
      <c r="HO507" s="952"/>
      <c r="HP507" s="952"/>
      <c r="HQ507" s="952"/>
      <c r="HR507" s="952"/>
      <c r="HS507" s="952"/>
      <c r="HT507" s="952"/>
      <c r="HU507" s="952"/>
      <c r="HV507" s="952"/>
      <c r="HW507" s="952"/>
      <c r="HX507" s="952"/>
      <c r="HY507" s="952"/>
      <c r="HZ507" s="952"/>
      <c r="IA507" s="952"/>
      <c r="IB507" s="952"/>
      <c r="IC507" s="952"/>
      <c r="ID507" s="952"/>
      <c r="IE507" s="952"/>
      <c r="IF507" s="952"/>
      <c r="IG507" s="952"/>
      <c r="IH507" s="952"/>
      <c r="II507" s="952"/>
      <c r="IJ507" s="952"/>
      <c r="IK507" s="952"/>
      <c r="IL507" s="952"/>
      <c r="IM507" s="952"/>
      <c r="IN507" s="952"/>
      <c r="IO507" s="952"/>
      <c r="IP507" s="952"/>
      <c r="IQ507" s="952"/>
      <c r="IR507" s="952"/>
      <c r="IS507" s="952"/>
      <c r="IT507" s="952"/>
      <c r="IU507" s="952"/>
      <c r="IV507" s="952"/>
    </row>
    <row r="508" customFormat="false" ht="10.5" hidden="false" customHeight="false" outlineLevel="0" collapsed="false">
      <c r="DV508" s="952"/>
      <c r="DW508" s="952"/>
      <c r="DX508" s="952"/>
      <c r="DY508" s="952"/>
      <c r="DZ508" s="952"/>
      <c r="EA508" s="952"/>
      <c r="EB508" s="952"/>
      <c r="EC508" s="952"/>
      <c r="ED508" s="952"/>
      <c r="EE508" s="952"/>
      <c r="EF508" s="952"/>
      <c r="EG508" s="952"/>
      <c r="EH508" s="952"/>
      <c r="EI508" s="952"/>
      <c r="EJ508" s="952"/>
      <c r="EK508" s="952"/>
      <c r="EL508" s="952"/>
      <c r="EM508" s="952"/>
      <c r="EN508" s="952"/>
      <c r="EO508" s="952"/>
      <c r="EP508" s="952"/>
      <c r="EQ508" s="952"/>
      <c r="ER508" s="952"/>
      <c r="ES508" s="952"/>
      <c r="ET508" s="952"/>
      <c r="EV508" s="952"/>
      <c r="EW508" s="952"/>
      <c r="EX508" s="952"/>
      <c r="EY508" s="952"/>
      <c r="EZ508" s="952"/>
      <c r="FA508" s="952"/>
      <c r="FB508" s="952"/>
      <c r="FC508" s="952"/>
      <c r="FD508" s="952"/>
      <c r="FE508" s="952"/>
      <c r="FF508" s="952"/>
      <c r="FG508" s="952"/>
      <c r="FH508" s="952"/>
      <c r="FI508" s="952"/>
      <c r="FJ508" s="952"/>
      <c r="FK508" s="952"/>
      <c r="FL508" s="952"/>
      <c r="FM508" s="952"/>
      <c r="FN508" s="952"/>
      <c r="FO508" s="952"/>
      <c r="FP508" s="952"/>
      <c r="FQ508" s="952"/>
      <c r="FR508" s="952"/>
      <c r="FS508" s="952"/>
      <c r="FT508" s="952"/>
      <c r="FU508" s="952"/>
      <c r="FV508" s="952"/>
      <c r="FW508" s="952"/>
      <c r="FX508" s="952"/>
      <c r="FY508" s="952"/>
      <c r="FZ508" s="952"/>
      <c r="GA508" s="952"/>
      <c r="GB508" s="952"/>
      <c r="GC508" s="952"/>
      <c r="GD508" s="952"/>
      <c r="GE508" s="952"/>
      <c r="GF508" s="952"/>
      <c r="GG508" s="952"/>
      <c r="GH508" s="952"/>
      <c r="GI508" s="952"/>
      <c r="GJ508" s="952"/>
      <c r="GK508" s="952"/>
      <c r="GL508" s="952"/>
      <c r="GM508" s="952"/>
      <c r="GN508" s="952"/>
      <c r="GO508" s="952"/>
      <c r="GP508" s="952"/>
      <c r="GQ508" s="952"/>
      <c r="GR508" s="952"/>
      <c r="GS508" s="952"/>
      <c r="GT508" s="952"/>
      <c r="GU508" s="952"/>
      <c r="GV508" s="952"/>
      <c r="GW508" s="952"/>
      <c r="GX508" s="952"/>
      <c r="GY508" s="952"/>
      <c r="GZ508" s="952"/>
      <c r="HA508" s="952"/>
      <c r="HB508" s="952"/>
      <c r="HC508" s="952"/>
      <c r="HD508" s="952"/>
      <c r="HE508" s="952"/>
      <c r="HF508" s="952"/>
      <c r="HG508" s="952"/>
      <c r="HH508" s="952"/>
      <c r="HI508" s="952"/>
      <c r="HJ508" s="952"/>
      <c r="HK508" s="952"/>
      <c r="HL508" s="952"/>
      <c r="HM508" s="952"/>
      <c r="HN508" s="952"/>
      <c r="HO508" s="952"/>
      <c r="HP508" s="952"/>
      <c r="HQ508" s="952"/>
      <c r="HR508" s="952"/>
      <c r="HS508" s="952"/>
      <c r="HT508" s="952"/>
      <c r="HU508" s="952"/>
      <c r="HV508" s="952"/>
      <c r="HW508" s="952"/>
      <c r="HX508" s="952"/>
      <c r="HY508" s="952"/>
      <c r="HZ508" s="952"/>
      <c r="IA508" s="952"/>
      <c r="IB508" s="952"/>
      <c r="IC508" s="952"/>
      <c r="ID508" s="952"/>
      <c r="IE508" s="952"/>
      <c r="IF508" s="952"/>
      <c r="IG508" s="952"/>
      <c r="IH508" s="952"/>
      <c r="II508" s="952"/>
      <c r="IJ508" s="952"/>
      <c r="IK508" s="952"/>
      <c r="IL508" s="952"/>
      <c r="IM508" s="952"/>
      <c r="IN508" s="952"/>
      <c r="IO508" s="952"/>
      <c r="IP508" s="952"/>
      <c r="IQ508" s="952"/>
      <c r="IR508" s="952"/>
      <c r="IS508" s="952"/>
      <c r="IT508" s="952"/>
      <c r="IU508" s="952"/>
      <c r="IV508" s="952"/>
    </row>
    <row r="509" customFormat="false" ht="10.5" hidden="false" customHeight="false" outlineLevel="0" collapsed="false">
      <c r="DV509" s="952"/>
      <c r="DW509" s="952"/>
      <c r="DX509" s="952"/>
      <c r="DY509" s="952"/>
      <c r="DZ509" s="952"/>
      <c r="EA509" s="952"/>
      <c r="EB509" s="952"/>
      <c r="EC509" s="952"/>
      <c r="ED509" s="952"/>
      <c r="EE509" s="952"/>
      <c r="EF509" s="952"/>
      <c r="EG509" s="952"/>
      <c r="EH509" s="952"/>
      <c r="EI509" s="952"/>
      <c r="EJ509" s="952"/>
      <c r="EK509" s="952"/>
      <c r="EL509" s="952"/>
      <c r="EM509" s="952"/>
      <c r="EN509" s="952"/>
      <c r="EO509" s="952"/>
      <c r="EP509" s="952"/>
      <c r="EQ509" s="952"/>
      <c r="ER509" s="952"/>
      <c r="ES509" s="952"/>
      <c r="ET509" s="952"/>
      <c r="EV509" s="952"/>
      <c r="EW509" s="952"/>
      <c r="EX509" s="952"/>
      <c r="EY509" s="952"/>
      <c r="EZ509" s="952"/>
      <c r="FA509" s="952"/>
      <c r="FB509" s="952"/>
      <c r="FC509" s="952"/>
      <c r="FD509" s="952"/>
      <c r="FE509" s="952"/>
      <c r="FF509" s="952"/>
      <c r="FG509" s="952"/>
      <c r="FH509" s="952"/>
      <c r="FI509" s="952"/>
      <c r="FJ509" s="952"/>
      <c r="FK509" s="952"/>
      <c r="FL509" s="952"/>
      <c r="FM509" s="952"/>
      <c r="FN509" s="952"/>
      <c r="FO509" s="952"/>
      <c r="FP509" s="952"/>
      <c r="FQ509" s="952"/>
      <c r="FR509" s="952"/>
      <c r="FS509" s="952"/>
      <c r="FT509" s="952"/>
      <c r="FU509" s="952"/>
      <c r="FV509" s="952"/>
      <c r="FW509" s="952"/>
      <c r="FX509" s="952"/>
      <c r="FY509" s="952"/>
      <c r="FZ509" s="952"/>
      <c r="GA509" s="952"/>
      <c r="GB509" s="952"/>
      <c r="GC509" s="952"/>
      <c r="GD509" s="952"/>
      <c r="GE509" s="952"/>
      <c r="GF509" s="952"/>
      <c r="GG509" s="952"/>
      <c r="GH509" s="952"/>
      <c r="GI509" s="952"/>
      <c r="GJ509" s="952"/>
      <c r="GK509" s="952"/>
      <c r="GL509" s="952"/>
      <c r="GM509" s="952"/>
      <c r="GN509" s="952"/>
      <c r="GO509" s="952"/>
      <c r="GP509" s="952"/>
      <c r="GQ509" s="952"/>
      <c r="GR509" s="952"/>
      <c r="GS509" s="952"/>
      <c r="GT509" s="952"/>
      <c r="GU509" s="952"/>
      <c r="GV509" s="952"/>
      <c r="GW509" s="952"/>
      <c r="GX509" s="952"/>
      <c r="GY509" s="952"/>
      <c r="GZ509" s="952"/>
      <c r="HA509" s="952"/>
      <c r="HB509" s="952"/>
      <c r="HC509" s="952"/>
      <c r="HD509" s="952"/>
      <c r="HE509" s="952"/>
      <c r="HF509" s="952"/>
      <c r="HG509" s="952"/>
      <c r="HH509" s="952"/>
      <c r="HI509" s="952"/>
      <c r="HJ509" s="952"/>
      <c r="HK509" s="952"/>
      <c r="HL509" s="952"/>
      <c r="HM509" s="952"/>
      <c r="HN509" s="952"/>
      <c r="HO509" s="952"/>
      <c r="HP509" s="952"/>
      <c r="HQ509" s="952"/>
      <c r="HR509" s="952"/>
      <c r="HS509" s="952"/>
      <c r="HT509" s="952"/>
      <c r="HU509" s="952"/>
      <c r="HV509" s="952"/>
      <c r="HW509" s="952"/>
      <c r="HX509" s="952"/>
      <c r="HY509" s="952"/>
      <c r="HZ509" s="952"/>
      <c r="IA509" s="952"/>
      <c r="IB509" s="952"/>
      <c r="IC509" s="952"/>
      <c r="ID509" s="952"/>
      <c r="IE509" s="952"/>
      <c r="IF509" s="952"/>
      <c r="IG509" s="952"/>
      <c r="IH509" s="952"/>
      <c r="II509" s="952"/>
      <c r="IJ509" s="952"/>
      <c r="IK509" s="952"/>
      <c r="IL509" s="952"/>
      <c r="IM509" s="952"/>
      <c r="IN509" s="952"/>
      <c r="IO509" s="952"/>
      <c r="IP509" s="952"/>
      <c r="IQ509" s="952"/>
      <c r="IR509" s="952"/>
      <c r="IS509" s="952"/>
      <c r="IT509" s="952"/>
      <c r="IU509" s="952"/>
      <c r="IV509" s="952"/>
    </row>
    <row r="510" customFormat="false" ht="10.5" hidden="false" customHeight="false" outlineLevel="0" collapsed="false">
      <c r="DV510" s="952"/>
      <c r="DW510" s="952"/>
      <c r="DX510" s="952"/>
      <c r="DY510" s="952"/>
      <c r="DZ510" s="952"/>
      <c r="EA510" s="952"/>
      <c r="EB510" s="952"/>
      <c r="EC510" s="952"/>
      <c r="ED510" s="952"/>
      <c r="EE510" s="952"/>
      <c r="EF510" s="952"/>
      <c r="EG510" s="952"/>
      <c r="EH510" s="952"/>
      <c r="EI510" s="952"/>
      <c r="EJ510" s="952"/>
      <c r="EK510" s="952"/>
      <c r="EL510" s="952"/>
      <c r="EM510" s="952"/>
      <c r="EN510" s="952"/>
      <c r="EO510" s="952"/>
      <c r="EP510" s="952"/>
      <c r="EQ510" s="952"/>
      <c r="ER510" s="952"/>
      <c r="ES510" s="952"/>
      <c r="ET510" s="952"/>
      <c r="EV510" s="952"/>
      <c r="EW510" s="952"/>
      <c r="EX510" s="952"/>
      <c r="EY510" s="952"/>
      <c r="EZ510" s="952"/>
      <c r="FA510" s="952"/>
      <c r="FB510" s="952"/>
      <c r="FC510" s="952"/>
      <c r="FD510" s="952"/>
      <c r="FE510" s="952"/>
      <c r="FF510" s="952"/>
      <c r="FG510" s="952"/>
      <c r="FH510" s="952"/>
      <c r="FI510" s="952"/>
      <c r="FJ510" s="952"/>
      <c r="FK510" s="952"/>
      <c r="FL510" s="952"/>
      <c r="FM510" s="952"/>
      <c r="FN510" s="952"/>
      <c r="FO510" s="952"/>
      <c r="FP510" s="952"/>
      <c r="FQ510" s="952"/>
      <c r="FR510" s="952"/>
      <c r="FS510" s="952"/>
      <c r="FT510" s="952"/>
      <c r="FU510" s="952"/>
      <c r="FV510" s="952"/>
      <c r="FW510" s="952"/>
      <c r="FX510" s="952"/>
      <c r="FY510" s="952"/>
      <c r="FZ510" s="952"/>
      <c r="GA510" s="952"/>
      <c r="GB510" s="952"/>
      <c r="GC510" s="952"/>
      <c r="GD510" s="952"/>
      <c r="GE510" s="952"/>
      <c r="GF510" s="952"/>
      <c r="GG510" s="952"/>
      <c r="GH510" s="952"/>
      <c r="GI510" s="952"/>
      <c r="GJ510" s="952"/>
      <c r="GK510" s="952"/>
      <c r="GL510" s="952"/>
      <c r="GM510" s="952"/>
      <c r="GN510" s="952"/>
      <c r="GO510" s="952"/>
      <c r="GP510" s="952"/>
      <c r="GQ510" s="952"/>
      <c r="GR510" s="952"/>
      <c r="GS510" s="952"/>
      <c r="GT510" s="952"/>
      <c r="GU510" s="952"/>
      <c r="GV510" s="952"/>
      <c r="GW510" s="952"/>
      <c r="GX510" s="952"/>
      <c r="GY510" s="952"/>
      <c r="GZ510" s="952"/>
      <c r="HA510" s="952"/>
      <c r="HB510" s="952"/>
      <c r="HC510" s="952"/>
      <c r="HD510" s="952"/>
      <c r="HE510" s="952"/>
      <c r="HF510" s="952"/>
      <c r="HG510" s="952"/>
      <c r="HH510" s="952"/>
      <c r="HI510" s="952"/>
      <c r="HJ510" s="952"/>
      <c r="HK510" s="952"/>
      <c r="HL510" s="952"/>
      <c r="HM510" s="952"/>
      <c r="HN510" s="952"/>
      <c r="HO510" s="952"/>
      <c r="HP510" s="952"/>
      <c r="HQ510" s="952"/>
      <c r="HR510" s="952"/>
      <c r="HS510" s="952"/>
      <c r="HT510" s="952"/>
      <c r="HU510" s="952"/>
      <c r="HV510" s="952"/>
      <c r="HW510" s="952"/>
      <c r="HX510" s="952"/>
      <c r="HY510" s="952"/>
      <c r="HZ510" s="952"/>
      <c r="IA510" s="952"/>
      <c r="IB510" s="952"/>
      <c r="IC510" s="952"/>
      <c r="ID510" s="952"/>
      <c r="IE510" s="952"/>
      <c r="IF510" s="952"/>
      <c r="IG510" s="952"/>
      <c r="IH510" s="952"/>
      <c r="II510" s="952"/>
      <c r="IJ510" s="952"/>
      <c r="IK510" s="952"/>
      <c r="IL510" s="952"/>
      <c r="IM510" s="952"/>
      <c r="IN510" s="952"/>
      <c r="IO510" s="952"/>
      <c r="IP510" s="952"/>
      <c r="IQ510" s="952"/>
      <c r="IR510" s="952"/>
      <c r="IS510" s="952"/>
      <c r="IT510" s="952"/>
      <c r="IU510" s="952"/>
      <c r="IV510" s="952"/>
    </row>
    <row r="511" customFormat="false" ht="10.5" hidden="false" customHeight="false" outlineLevel="0" collapsed="false">
      <c r="DV511" s="952"/>
      <c r="DW511" s="952"/>
      <c r="DX511" s="952"/>
      <c r="DY511" s="952"/>
      <c r="DZ511" s="952"/>
      <c r="EA511" s="952"/>
      <c r="EB511" s="952"/>
      <c r="EC511" s="952"/>
      <c r="ED511" s="952"/>
      <c r="EE511" s="952"/>
      <c r="EF511" s="952"/>
      <c r="EG511" s="952"/>
      <c r="EH511" s="952"/>
      <c r="EI511" s="952"/>
      <c r="EJ511" s="952"/>
      <c r="EK511" s="952"/>
      <c r="EL511" s="952"/>
      <c r="EM511" s="952"/>
      <c r="EN511" s="952"/>
      <c r="EO511" s="952"/>
      <c r="EP511" s="952"/>
      <c r="EQ511" s="952"/>
      <c r="ER511" s="952"/>
      <c r="ES511" s="952"/>
      <c r="ET511" s="952"/>
      <c r="EV511" s="952"/>
      <c r="EW511" s="952"/>
      <c r="EX511" s="952"/>
      <c r="EY511" s="952"/>
      <c r="EZ511" s="952"/>
      <c r="FA511" s="952"/>
      <c r="FB511" s="952"/>
      <c r="FC511" s="952"/>
      <c r="FD511" s="952"/>
      <c r="FE511" s="952"/>
      <c r="FF511" s="952"/>
      <c r="FG511" s="952"/>
      <c r="FH511" s="952"/>
      <c r="FI511" s="952"/>
      <c r="FJ511" s="952"/>
      <c r="FK511" s="952"/>
      <c r="FL511" s="952"/>
      <c r="FM511" s="952"/>
      <c r="FN511" s="952"/>
      <c r="FO511" s="952"/>
      <c r="FP511" s="952"/>
      <c r="FQ511" s="952"/>
      <c r="FR511" s="952"/>
      <c r="FS511" s="952"/>
      <c r="FT511" s="952"/>
      <c r="FU511" s="952"/>
      <c r="FV511" s="952"/>
      <c r="FW511" s="952"/>
      <c r="FX511" s="952"/>
      <c r="FY511" s="952"/>
      <c r="FZ511" s="952"/>
      <c r="GA511" s="952"/>
      <c r="GB511" s="952"/>
      <c r="GC511" s="952"/>
      <c r="GD511" s="952"/>
      <c r="GE511" s="952"/>
      <c r="GF511" s="952"/>
      <c r="GG511" s="952"/>
      <c r="GH511" s="952"/>
      <c r="GI511" s="952"/>
      <c r="GJ511" s="952"/>
      <c r="GK511" s="952"/>
      <c r="GL511" s="952"/>
      <c r="GM511" s="952"/>
      <c r="GN511" s="952"/>
      <c r="GO511" s="952"/>
      <c r="GP511" s="952"/>
      <c r="GQ511" s="952"/>
      <c r="GR511" s="952"/>
      <c r="GS511" s="952"/>
      <c r="GT511" s="952"/>
      <c r="GU511" s="952"/>
      <c r="GV511" s="952"/>
      <c r="GW511" s="952"/>
      <c r="GX511" s="952"/>
      <c r="GY511" s="952"/>
      <c r="GZ511" s="952"/>
      <c r="HA511" s="952"/>
      <c r="HB511" s="952"/>
      <c r="HC511" s="952"/>
      <c r="HD511" s="952"/>
      <c r="HE511" s="952"/>
      <c r="HF511" s="952"/>
      <c r="HG511" s="952"/>
      <c r="HH511" s="952"/>
      <c r="HI511" s="952"/>
      <c r="HJ511" s="952"/>
      <c r="HK511" s="952"/>
      <c r="HL511" s="952"/>
      <c r="HM511" s="952"/>
      <c r="HN511" s="952"/>
      <c r="HO511" s="952"/>
      <c r="HP511" s="952"/>
      <c r="HQ511" s="952"/>
      <c r="HR511" s="952"/>
      <c r="HS511" s="952"/>
      <c r="HT511" s="952"/>
      <c r="HU511" s="952"/>
      <c r="HV511" s="952"/>
      <c r="HW511" s="952"/>
      <c r="HX511" s="952"/>
      <c r="HY511" s="952"/>
      <c r="HZ511" s="952"/>
      <c r="IA511" s="952"/>
      <c r="IB511" s="952"/>
      <c r="IC511" s="952"/>
      <c r="ID511" s="952"/>
      <c r="IE511" s="952"/>
      <c r="IF511" s="952"/>
      <c r="IG511" s="952"/>
      <c r="IH511" s="952"/>
      <c r="II511" s="952"/>
      <c r="IJ511" s="952"/>
      <c r="IK511" s="952"/>
      <c r="IL511" s="952"/>
      <c r="IM511" s="952"/>
      <c r="IN511" s="952"/>
      <c r="IO511" s="952"/>
      <c r="IP511" s="952"/>
      <c r="IQ511" s="952"/>
      <c r="IR511" s="952"/>
      <c r="IS511" s="952"/>
      <c r="IT511" s="952"/>
      <c r="IU511" s="952"/>
      <c r="IV511" s="952"/>
    </row>
    <row r="512" customFormat="false" ht="10.5" hidden="false" customHeight="false" outlineLevel="0" collapsed="false">
      <c r="DV512" s="952"/>
      <c r="DW512" s="952"/>
      <c r="DX512" s="952"/>
      <c r="DY512" s="952"/>
      <c r="DZ512" s="952"/>
      <c r="EA512" s="952"/>
      <c r="EB512" s="952"/>
      <c r="EC512" s="952"/>
      <c r="ED512" s="952"/>
      <c r="EE512" s="952"/>
      <c r="EF512" s="952"/>
      <c r="EG512" s="952"/>
      <c r="EH512" s="952"/>
      <c r="EI512" s="952"/>
      <c r="EJ512" s="952"/>
      <c r="EK512" s="952"/>
      <c r="EL512" s="952"/>
      <c r="EM512" s="952"/>
      <c r="EN512" s="952"/>
      <c r="EO512" s="952"/>
      <c r="EP512" s="952"/>
      <c r="EQ512" s="952"/>
      <c r="ER512" s="952"/>
      <c r="ES512" s="952"/>
      <c r="ET512" s="952"/>
      <c r="EV512" s="952"/>
      <c r="EW512" s="952"/>
      <c r="EX512" s="952"/>
      <c r="EY512" s="952"/>
      <c r="EZ512" s="952"/>
      <c r="FA512" s="952"/>
      <c r="FB512" s="952"/>
      <c r="FC512" s="952"/>
      <c r="FD512" s="952"/>
      <c r="FE512" s="952"/>
      <c r="FF512" s="952"/>
      <c r="FG512" s="952"/>
      <c r="FH512" s="952"/>
      <c r="FI512" s="952"/>
      <c r="FJ512" s="952"/>
      <c r="FK512" s="952"/>
      <c r="FL512" s="952"/>
      <c r="FM512" s="952"/>
      <c r="FN512" s="952"/>
      <c r="FO512" s="952"/>
      <c r="FP512" s="952"/>
      <c r="FQ512" s="952"/>
      <c r="FR512" s="952"/>
      <c r="FS512" s="952"/>
      <c r="FT512" s="952"/>
      <c r="FU512" s="952"/>
      <c r="FV512" s="952"/>
      <c r="FW512" s="952"/>
      <c r="FX512" s="952"/>
      <c r="FY512" s="952"/>
      <c r="FZ512" s="952"/>
      <c r="GA512" s="952"/>
      <c r="GB512" s="952"/>
      <c r="GC512" s="952"/>
      <c r="GD512" s="952"/>
      <c r="GE512" s="952"/>
      <c r="GF512" s="952"/>
      <c r="GG512" s="952"/>
      <c r="GH512" s="952"/>
      <c r="GI512" s="952"/>
      <c r="GJ512" s="952"/>
      <c r="GK512" s="952"/>
      <c r="GL512" s="952"/>
      <c r="GM512" s="952"/>
      <c r="GN512" s="952"/>
      <c r="GO512" s="952"/>
      <c r="GP512" s="952"/>
      <c r="GQ512" s="952"/>
      <c r="GR512" s="952"/>
      <c r="GS512" s="952"/>
      <c r="GT512" s="952"/>
      <c r="GU512" s="952"/>
      <c r="GV512" s="952"/>
      <c r="GW512" s="952"/>
      <c r="GX512" s="952"/>
      <c r="GY512" s="952"/>
      <c r="GZ512" s="952"/>
      <c r="HA512" s="952"/>
      <c r="HB512" s="952"/>
      <c r="HC512" s="952"/>
      <c r="HD512" s="952"/>
      <c r="HE512" s="952"/>
      <c r="HF512" s="952"/>
      <c r="HG512" s="952"/>
      <c r="HH512" s="952"/>
      <c r="HI512" s="952"/>
      <c r="HJ512" s="952"/>
      <c r="HK512" s="952"/>
      <c r="HL512" s="952"/>
      <c r="HM512" s="952"/>
      <c r="HN512" s="952"/>
      <c r="HO512" s="952"/>
      <c r="HP512" s="952"/>
      <c r="HQ512" s="952"/>
      <c r="HR512" s="952"/>
      <c r="HS512" s="952"/>
      <c r="HT512" s="952"/>
      <c r="HU512" s="952"/>
      <c r="HV512" s="952"/>
      <c r="HW512" s="952"/>
      <c r="HX512" s="952"/>
      <c r="HY512" s="952"/>
      <c r="HZ512" s="952"/>
      <c r="IA512" s="952"/>
      <c r="IB512" s="952"/>
      <c r="IC512" s="952"/>
      <c r="ID512" s="952"/>
      <c r="IE512" s="952"/>
      <c r="IF512" s="952"/>
      <c r="IG512" s="952"/>
      <c r="IH512" s="952"/>
      <c r="II512" s="952"/>
      <c r="IJ512" s="952"/>
      <c r="IK512" s="952"/>
      <c r="IL512" s="952"/>
      <c r="IM512" s="952"/>
      <c r="IN512" s="952"/>
      <c r="IO512" s="952"/>
      <c r="IP512" s="952"/>
      <c r="IQ512" s="952"/>
      <c r="IR512" s="952"/>
      <c r="IS512" s="952"/>
      <c r="IT512" s="952"/>
      <c r="IU512" s="952"/>
      <c r="IV512" s="952"/>
    </row>
    <row r="513" customFormat="false" ht="10.5" hidden="false" customHeight="false" outlineLevel="0" collapsed="false">
      <c r="DV513" s="952"/>
      <c r="DW513" s="952"/>
      <c r="DX513" s="952"/>
      <c r="DY513" s="952"/>
      <c r="DZ513" s="952"/>
      <c r="EA513" s="952"/>
      <c r="EB513" s="952"/>
      <c r="EC513" s="952"/>
      <c r="ED513" s="952"/>
      <c r="EE513" s="952"/>
      <c r="EF513" s="952"/>
      <c r="EG513" s="952"/>
      <c r="EH513" s="952"/>
      <c r="EI513" s="952"/>
      <c r="EJ513" s="952"/>
      <c r="EK513" s="952"/>
      <c r="EL513" s="952"/>
      <c r="EM513" s="952"/>
      <c r="EN513" s="952"/>
      <c r="EO513" s="952"/>
      <c r="EP513" s="952"/>
      <c r="EQ513" s="952"/>
      <c r="ER513" s="952"/>
      <c r="ES513" s="952"/>
      <c r="ET513" s="952"/>
      <c r="EV513" s="952"/>
      <c r="EW513" s="952"/>
      <c r="EX513" s="952"/>
      <c r="EY513" s="952"/>
      <c r="EZ513" s="952"/>
      <c r="FA513" s="952"/>
      <c r="FB513" s="952"/>
      <c r="FC513" s="952"/>
      <c r="FD513" s="952"/>
      <c r="FE513" s="952"/>
      <c r="FF513" s="952"/>
      <c r="FG513" s="952"/>
      <c r="FH513" s="952"/>
      <c r="FI513" s="952"/>
      <c r="FJ513" s="952"/>
      <c r="FK513" s="952"/>
      <c r="FL513" s="952"/>
      <c r="FM513" s="952"/>
      <c r="FN513" s="952"/>
      <c r="FO513" s="952"/>
      <c r="FP513" s="952"/>
      <c r="FQ513" s="952"/>
      <c r="FR513" s="952"/>
      <c r="FS513" s="952"/>
      <c r="FT513" s="952"/>
      <c r="FU513" s="952"/>
      <c r="FV513" s="952"/>
      <c r="FW513" s="952"/>
      <c r="FX513" s="952"/>
      <c r="FY513" s="952"/>
      <c r="FZ513" s="952"/>
      <c r="GA513" s="952"/>
      <c r="GB513" s="952"/>
      <c r="GC513" s="952"/>
      <c r="GD513" s="952"/>
      <c r="GE513" s="952"/>
      <c r="GF513" s="952"/>
      <c r="GG513" s="952"/>
      <c r="GH513" s="952"/>
      <c r="GI513" s="952"/>
      <c r="GJ513" s="952"/>
      <c r="GK513" s="952"/>
      <c r="GL513" s="952"/>
      <c r="GM513" s="952"/>
      <c r="GN513" s="952"/>
      <c r="GO513" s="952"/>
      <c r="GP513" s="952"/>
      <c r="GQ513" s="952"/>
      <c r="GR513" s="952"/>
      <c r="GS513" s="952"/>
      <c r="GT513" s="952"/>
      <c r="GU513" s="952"/>
      <c r="GV513" s="952"/>
      <c r="GW513" s="952"/>
      <c r="GX513" s="952"/>
      <c r="GY513" s="952"/>
      <c r="GZ513" s="952"/>
      <c r="HA513" s="952"/>
      <c r="HB513" s="952"/>
      <c r="HC513" s="952"/>
      <c r="HD513" s="952"/>
      <c r="HE513" s="952"/>
      <c r="HF513" s="952"/>
      <c r="HG513" s="952"/>
      <c r="HH513" s="952"/>
      <c r="HI513" s="952"/>
      <c r="HJ513" s="952"/>
      <c r="HK513" s="952"/>
      <c r="HL513" s="952"/>
      <c r="HM513" s="952"/>
      <c r="HN513" s="952"/>
      <c r="HO513" s="952"/>
      <c r="HP513" s="952"/>
      <c r="HQ513" s="952"/>
      <c r="HR513" s="952"/>
      <c r="HS513" s="952"/>
      <c r="HT513" s="952"/>
      <c r="HU513" s="952"/>
      <c r="HV513" s="952"/>
      <c r="HW513" s="952"/>
      <c r="HX513" s="952"/>
      <c r="HY513" s="952"/>
      <c r="HZ513" s="952"/>
      <c r="IA513" s="952"/>
      <c r="IB513" s="952"/>
      <c r="IC513" s="952"/>
      <c r="ID513" s="952"/>
      <c r="IE513" s="952"/>
      <c r="IF513" s="952"/>
      <c r="IG513" s="952"/>
      <c r="IH513" s="952"/>
      <c r="II513" s="952"/>
      <c r="IJ513" s="952"/>
      <c r="IK513" s="952"/>
      <c r="IL513" s="952"/>
      <c r="IM513" s="952"/>
      <c r="IN513" s="952"/>
      <c r="IO513" s="952"/>
      <c r="IP513" s="952"/>
      <c r="IQ513" s="952"/>
      <c r="IR513" s="952"/>
      <c r="IS513" s="952"/>
      <c r="IT513" s="952"/>
      <c r="IU513" s="952"/>
      <c r="IV513" s="952"/>
    </row>
    <row r="514" customFormat="false" ht="10.5" hidden="false" customHeight="false" outlineLevel="0" collapsed="false">
      <c r="DV514" s="952"/>
      <c r="DW514" s="952"/>
      <c r="DX514" s="952"/>
      <c r="DY514" s="952"/>
      <c r="DZ514" s="952"/>
      <c r="EA514" s="952"/>
      <c r="EB514" s="952"/>
      <c r="EC514" s="952"/>
      <c r="ED514" s="952"/>
      <c r="EE514" s="952"/>
      <c r="EF514" s="952"/>
      <c r="EG514" s="952"/>
      <c r="EH514" s="952"/>
      <c r="EI514" s="952"/>
      <c r="EJ514" s="952"/>
      <c r="EK514" s="952"/>
      <c r="EL514" s="952"/>
      <c r="EM514" s="952"/>
      <c r="EN514" s="952"/>
      <c r="EO514" s="952"/>
      <c r="EP514" s="952"/>
      <c r="EQ514" s="952"/>
      <c r="ER514" s="952"/>
      <c r="ES514" s="952"/>
      <c r="ET514" s="952"/>
      <c r="EV514" s="952"/>
      <c r="EW514" s="952"/>
      <c r="EX514" s="952"/>
      <c r="EY514" s="952"/>
      <c r="EZ514" s="952"/>
      <c r="FA514" s="952"/>
      <c r="FB514" s="952"/>
      <c r="FC514" s="952"/>
      <c r="FD514" s="952"/>
      <c r="FE514" s="952"/>
      <c r="FF514" s="952"/>
      <c r="FG514" s="952"/>
      <c r="FH514" s="952"/>
      <c r="FI514" s="952"/>
      <c r="FJ514" s="952"/>
      <c r="FK514" s="952"/>
      <c r="FL514" s="952"/>
      <c r="FM514" s="952"/>
      <c r="FN514" s="952"/>
      <c r="FO514" s="952"/>
      <c r="FP514" s="952"/>
      <c r="FQ514" s="952"/>
      <c r="FR514" s="952"/>
      <c r="FS514" s="952"/>
      <c r="FT514" s="952"/>
      <c r="FU514" s="952"/>
      <c r="FV514" s="952"/>
      <c r="FW514" s="952"/>
      <c r="FX514" s="952"/>
      <c r="FY514" s="952"/>
      <c r="FZ514" s="952"/>
      <c r="GA514" s="952"/>
      <c r="GB514" s="952"/>
      <c r="GC514" s="952"/>
      <c r="GD514" s="952"/>
      <c r="GE514" s="952"/>
      <c r="GF514" s="952"/>
      <c r="GG514" s="952"/>
      <c r="GH514" s="952"/>
      <c r="GI514" s="952"/>
      <c r="GJ514" s="952"/>
      <c r="GK514" s="952"/>
      <c r="GL514" s="952"/>
      <c r="GM514" s="952"/>
      <c r="GN514" s="952"/>
      <c r="GO514" s="952"/>
      <c r="GP514" s="952"/>
      <c r="GQ514" s="952"/>
      <c r="GR514" s="952"/>
      <c r="GS514" s="952"/>
      <c r="GT514" s="952"/>
      <c r="GU514" s="952"/>
      <c r="GV514" s="952"/>
      <c r="GW514" s="952"/>
      <c r="GX514" s="952"/>
      <c r="GY514" s="952"/>
      <c r="GZ514" s="952"/>
      <c r="HA514" s="952"/>
      <c r="HB514" s="952"/>
      <c r="HC514" s="952"/>
      <c r="HD514" s="952"/>
      <c r="HE514" s="952"/>
      <c r="HF514" s="952"/>
      <c r="HG514" s="952"/>
      <c r="HH514" s="952"/>
      <c r="HI514" s="952"/>
      <c r="HJ514" s="952"/>
      <c r="HK514" s="952"/>
      <c r="HL514" s="952"/>
      <c r="HM514" s="952"/>
      <c r="HN514" s="952"/>
      <c r="HO514" s="952"/>
      <c r="HP514" s="952"/>
      <c r="HQ514" s="952"/>
      <c r="HR514" s="952"/>
      <c r="HS514" s="952"/>
      <c r="HT514" s="952"/>
      <c r="HU514" s="952"/>
      <c r="HV514" s="952"/>
      <c r="HW514" s="952"/>
      <c r="HX514" s="952"/>
      <c r="HY514" s="952"/>
      <c r="HZ514" s="952"/>
      <c r="IA514" s="952"/>
      <c r="IB514" s="952"/>
      <c r="IC514" s="952"/>
      <c r="ID514" s="952"/>
      <c r="IE514" s="952"/>
      <c r="IF514" s="952"/>
      <c r="IG514" s="952"/>
      <c r="IH514" s="952"/>
      <c r="II514" s="952"/>
      <c r="IJ514" s="952"/>
      <c r="IK514" s="952"/>
      <c r="IL514" s="952"/>
      <c r="IM514" s="952"/>
      <c r="IN514" s="952"/>
      <c r="IO514" s="952"/>
      <c r="IP514" s="952"/>
      <c r="IQ514" s="952"/>
      <c r="IR514" s="952"/>
      <c r="IS514" s="952"/>
      <c r="IT514" s="952"/>
      <c r="IU514" s="952"/>
      <c r="IV514" s="952"/>
    </row>
    <row r="515" customFormat="false" ht="10.5" hidden="false" customHeight="false" outlineLevel="0" collapsed="false">
      <c r="DV515" s="952"/>
      <c r="DW515" s="952"/>
      <c r="DX515" s="952"/>
      <c r="DY515" s="952"/>
      <c r="DZ515" s="952"/>
      <c r="EA515" s="952"/>
      <c r="EB515" s="952"/>
      <c r="EC515" s="952"/>
      <c r="ED515" s="952"/>
      <c r="EE515" s="952"/>
      <c r="EF515" s="952"/>
      <c r="EG515" s="952"/>
      <c r="EH515" s="952"/>
      <c r="EI515" s="952"/>
      <c r="EJ515" s="952"/>
      <c r="EK515" s="952"/>
      <c r="EL515" s="952"/>
      <c r="EM515" s="952"/>
      <c r="EN515" s="952"/>
      <c r="EO515" s="952"/>
      <c r="EP515" s="952"/>
      <c r="EQ515" s="952"/>
      <c r="ER515" s="952"/>
      <c r="ES515" s="952"/>
      <c r="ET515" s="952"/>
      <c r="EV515" s="952"/>
      <c r="EW515" s="952"/>
      <c r="EX515" s="952"/>
      <c r="EY515" s="952"/>
      <c r="EZ515" s="952"/>
      <c r="FA515" s="952"/>
      <c r="FB515" s="952"/>
      <c r="FC515" s="952"/>
      <c r="FD515" s="952"/>
      <c r="FE515" s="952"/>
      <c r="FF515" s="952"/>
      <c r="FG515" s="952"/>
      <c r="FH515" s="952"/>
      <c r="FI515" s="952"/>
      <c r="FJ515" s="952"/>
      <c r="FK515" s="952"/>
      <c r="FL515" s="952"/>
      <c r="FM515" s="952"/>
      <c r="FN515" s="952"/>
      <c r="FO515" s="952"/>
      <c r="FP515" s="952"/>
      <c r="FQ515" s="952"/>
      <c r="FR515" s="952"/>
      <c r="FS515" s="952"/>
      <c r="FT515" s="952"/>
      <c r="FU515" s="952"/>
      <c r="FV515" s="952"/>
      <c r="FW515" s="952"/>
      <c r="FX515" s="952"/>
      <c r="FY515" s="952"/>
      <c r="FZ515" s="952"/>
      <c r="GA515" s="952"/>
      <c r="GB515" s="952"/>
      <c r="GC515" s="952"/>
      <c r="GD515" s="952"/>
      <c r="GE515" s="952"/>
      <c r="GF515" s="952"/>
      <c r="GG515" s="952"/>
      <c r="GH515" s="952"/>
      <c r="GI515" s="952"/>
      <c r="GJ515" s="952"/>
      <c r="GK515" s="952"/>
      <c r="GL515" s="952"/>
      <c r="GM515" s="952"/>
      <c r="GN515" s="952"/>
      <c r="GO515" s="952"/>
      <c r="GP515" s="952"/>
      <c r="GQ515" s="952"/>
      <c r="GR515" s="952"/>
      <c r="GS515" s="952"/>
      <c r="GT515" s="952"/>
      <c r="GU515" s="952"/>
      <c r="GV515" s="952"/>
      <c r="GW515" s="952"/>
      <c r="GX515" s="952"/>
      <c r="GY515" s="952"/>
      <c r="GZ515" s="952"/>
      <c r="HA515" s="952"/>
      <c r="HB515" s="952"/>
      <c r="HC515" s="952"/>
      <c r="HD515" s="952"/>
      <c r="HE515" s="952"/>
      <c r="HF515" s="952"/>
      <c r="HG515" s="952"/>
      <c r="HH515" s="952"/>
      <c r="HI515" s="952"/>
      <c r="HJ515" s="952"/>
      <c r="HK515" s="952"/>
      <c r="HL515" s="952"/>
      <c r="HM515" s="952"/>
      <c r="HN515" s="952"/>
      <c r="HO515" s="952"/>
      <c r="HP515" s="952"/>
      <c r="HQ515" s="952"/>
      <c r="HR515" s="952"/>
      <c r="HS515" s="952"/>
      <c r="HT515" s="952"/>
      <c r="HU515" s="952"/>
      <c r="HV515" s="952"/>
      <c r="HW515" s="952"/>
      <c r="HX515" s="952"/>
      <c r="HY515" s="952"/>
      <c r="HZ515" s="952"/>
      <c r="IA515" s="952"/>
      <c r="IB515" s="952"/>
      <c r="IC515" s="952"/>
      <c r="ID515" s="952"/>
      <c r="IE515" s="952"/>
      <c r="IF515" s="952"/>
      <c r="IG515" s="952"/>
      <c r="IH515" s="952"/>
      <c r="II515" s="952"/>
      <c r="IJ515" s="952"/>
      <c r="IK515" s="952"/>
      <c r="IL515" s="952"/>
      <c r="IM515" s="952"/>
      <c r="IN515" s="952"/>
      <c r="IO515" s="952"/>
      <c r="IP515" s="952"/>
      <c r="IQ515" s="952"/>
      <c r="IR515" s="952"/>
      <c r="IS515" s="952"/>
      <c r="IT515" s="952"/>
      <c r="IU515" s="952"/>
      <c r="IV515" s="952"/>
    </row>
    <row r="516" customFormat="false" ht="10.5" hidden="false" customHeight="false" outlineLevel="0" collapsed="false">
      <c r="DV516" s="952"/>
      <c r="DW516" s="952"/>
      <c r="DX516" s="952"/>
      <c r="DY516" s="952"/>
      <c r="DZ516" s="952"/>
      <c r="EA516" s="952"/>
      <c r="EB516" s="952"/>
      <c r="EC516" s="952"/>
      <c r="ED516" s="952"/>
      <c r="EE516" s="952"/>
      <c r="EF516" s="952"/>
      <c r="EG516" s="952"/>
      <c r="EH516" s="952"/>
      <c r="EI516" s="952"/>
      <c r="EJ516" s="952"/>
      <c r="EK516" s="952"/>
      <c r="EL516" s="952"/>
      <c r="EM516" s="952"/>
      <c r="EN516" s="952"/>
      <c r="EO516" s="952"/>
      <c r="EP516" s="952"/>
      <c r="EQ516" s="952"/>
      <c r="ER516" s="952"/>
      <c r="ES516" s="952"/>
      <c r="ET516" s="952"/>
      <c r="EV516" s="952"/>
      <c r="EW516" s="952"/>
      <c r="EX516" s="952"/>
      <c r="EY516" s="952"/>
      <c r="EZ516" s="952"/>
      <c r="FA516" s="952"/>
      <c r="FB516" s="952"/>
      <c r="FC516" s="952"/>
      <c r="FD516" s="952"/>
      <c r="FE516" s="952"/>
      <c r="FF516" s="952"/>
      <c r="FG516" s="952"/>
      <c r="FH516" s="952"/>
      <c r="FI516" s="952"/>
      <c r="FJ516" s="952"/>
      <c r="FK516" s="952"/>
      <c r="FL516" s="952"/>
      <c r="FM516" s="952"/>
      <c r="FN516" s="952"/>
      <c r="FO516" s="952"/>
      <c r="FP516" s="952"/>
      <c r="FQ516" s="952"/>
      <c r="FR516" s="952"/>
      <c r="FS516" s="952"/>
      <c r="FT516" s="952"/>
      <c r="FU516" s="952"/>
      <c r="FV516" s="952"/>
      <c r="FW516" s="952"/>
      <c r="FX516" s="952"/>
      <c r="FY516" s="952"/>
      <c r="FZ516" s="952"/>
      <c r="GA516" s="952"/>
      <c r="GB516" s="952"/>
      <c r="GC516" s="952"/>
      <c r="GD516" s="952"/>
      <c r="GE516" s="952"/>
      <c r="GF516" s="952"/>
      <c r="GG516" s="952"/>
      <c r="GH516" s="952"/>
      <c r="GI516" s="952"/>
      <c r="GJ516" s="952"/>
      <c r="GK516" s="952"/>
      <c r="GL516" s="952"/>
      <c r="GM516" s="952"/>
      <c r="GN516" s="952"/>
      <c r="GO516" s="952"/>
      <c r="GP516" s="952"/>
      <c r="GQ516" s="952"/>
      <c r="GR516" s="952"/>
      <c r="GS516" s="952"/>
      <c r="GT516" s="952"/>
      <c r="GU516" s="952"/>
      <c r="GV516" s="952"/>
      <c r="GW516" s="952"/>
      <c r="GX516" s="952"/>
      <c r="GY516" s="952"/>
      <c r="GZ516" s="952"/>
      <c r="HA516" s="952"/>
      <c r="HB516" s="952"/>
      <c r="HC516" s="952"/>
      <c r="HD516" s="952"/>
      <c r="HE516" s="952"/>
      <c r="HF516" s="952"/>
      <c r="HG516" s="952"/>
      <c r="HH516" s="952"/>
      <c r="HI516" s="952"/>
      <c r="HJ516" s="952"/>
      <c r="HK516" s="952"/>
      <c r="HL516" s="952"/>
      <c r="HM516" s="952"/>
      <c r="HN516" s="952"/>
      <c r="HO516" s="952"/>
      <c r="HP516" s="952"/>
      <c r="HQ516" s="952"/>
      <c r="HR516" s="952"/>
      <c r="HS516" s="952"/>
      <c r="HT516" s="952"/>
      <c r="HU516" s="952"/>
      <c r="HV516" s="952"/>
      <c r="HW516" s="952"/>
      <c r="HX516" s="952"/>
      <c r="HY516" s="952"/>
      <c r="HZ516" s="952"/>
      <c r="IA516" s="952"/>
      <c r="IB516" s="952"/>
      <c r="IC516" s="952"/>
      <c r="ID516" s="952"/>
      <c r="IE516" s="952"/>
      <c r="IF516" s="952"/>
      <c r="IG516" s="952"/>
      <c r="IH516" s="952"/>
      <c r="II516" s="952"/>
      <c r="IJ516" s="952"/>
      <c r="IK516" s="952"/>
      <c r="IL516" s="952"/>
      <c r="IM516" s="952"/>
      <c r="IN516" s="952"/>
      <c r="IO516" s="952"/>
      <c r="IP516" s="952"/>
      <c r="IQ516" s="952"/>
      <c r="IR516" s="952"/>
      <c r="IS516" s="952"/>
      <c r="IT516" s="952"/>
      <c r="IU516" s="952"/>
      <c r="IV516" s="952"/>
    </row>
    <row r="517" customFormat="false" ht="10.5" hidden="false" customHeight="false" outlineLevel="0" collapsed="false">
      <c r="EV517" s="952"/>
      <c r="EW517" s="952"/>
      <c r="EX517" s="952"/>
      <c r="EY517" s="952"/>
      <c r="EZ517" s="952"/>
      <c r="FA517" s="952"/>
      <c r="FB517" s="952"/>
      <c r="FC517" s="952"/>
      <c r="FD517" s="952"/>
      <c r="FE517" s="952"/>
      <c r="FF517" s="952"/>
      <c r="FG517" s="952"/>
      <c r="FH517" s="952"/>
      <c r="FI517" s="952"/>
      <c r="FJ517" s="952"/>
      <c r="FK517" s="952"/>
      <c r="FL517" s="952"/>
      <c r="FM517" s="952"/>
      <c r="FN517" s="952"/>
      <c r="FO517" s="952"/>
      <c r="FP517" s="952"/>
      <c r="FQ517" s="952"/>
      <c r="FR517" s="952"/>
      <c r="FS517" s="952"/>
      <c r="FT517" s="952"/>
      <c r="FU517" s="952"/>
      <c r="FV517" s="952"/>
      <c r="FW517" s="952"/>
      <c r="FX517" s="952"/>
      <c r="FY517" s="952"/>
      <c r="FZ517" s="952"/>
      <c r="GA517" s="952"/>
      <c r="GB517" s="952"/>
      <c r="GC517" s="952"/>
      <c r="GD517" s="952"/>
      <c r="GE517" s="952"/>
      <c r="GF517" s="952"/>
      <c r="GG517" s="952"/>
      <c r="GH517" s="952"/>
      <c r="GI517" s="952"/>
      <c r="GJ517" s="952"/>
      <c r="GK517" s="952"/>
      <c r="GL517" s="952"/>
      <c r="GM517" s="952"/>
      <c r="GN517" s="952"/>
      <c r="GO517" s="952"/>
      <c r="GP517" s="952"/>
      <c r="GQ517" s="952"/>
      <c r="GR517" s="952"/>
      <c r="GS517" s="952"/>
      <c r="GT517" s="952"/>
      <c r="GU517" s="952"/>
      <c r="GV517" s="952"/>
      <c r="GW517" s="952"/>
      <c r="GX517" s="952"/>
      <c r="GY517" s="952"/>
      <c r="GZ517" s="952"/>
      <c r="HA517" s="952"/>
      <c r="HB517" s="952"/>
      <c r="HC517" s="952"/>
      <c r="HD517" s="952"/>
      <c r="HE517" s="952"/>
      <c r="HF517" s="952"/>
      <c r="HG517" s="952"/>
      <c r="HH517" s="952"/>
      <c r="HI517" s="952"/>
      <c r="HJ517" s="952"/>
      <c r="HK517" s="952"/>
      <c r="HL517" s="952"/>
      <c r="HM517" s="952"/>
      <c r="HN517" s="952"/>
      <c r="HO517" s="952"/>
      <c r="HP517" s="952"/>
      <c r="HQ517" s="952"/>
      <c r="HR517" s="952"/>
      <c r="HS517" s="952"/>
      <c r="HT517" s="952"/>
      <c r="HU517" s="952"/>
      <c r="HV517" s="952"/>
      <c r="HW517" s="952"/>
      <c r="HX517" s="952"/>
      <c r="HY517" s="952"/>
      <c r="HZ517" s="952"/>
      <c r="IA517" s="952"/>
      <c r="IB517" s="952"/>
      <c r="IC517" s="952"/>
      <c r="ID517" s="952"/>
      <c r="IE517" s="952"/>
      <c r="IF517" s="952"/>
      <c r="IG517" s="952"/>
      <c r="IH517" s="952"/>
      <c r="II517" s="952"/>
      <c r="IJ517" s="952"/>
      <c r="IK517" s="952"/>
      <c r="IL517" s="952"/>
      <c r="IM517" s="952"/>
      <c r="IN517" s="952"/>
      <c r="IO517" s="952"/>
      <c r="IP517" s="952"/>
      <c r="IQ517" s="952"/>
      <c r="IR517" s="952"/>
      <c r="IS517" s="952"/>
      <c r="IT517" s="952"/>
      <c r="IU517" s="952"/>
      <c r="IV517" s="952"/>
    </row>
    <row r="518" customFormat="false" ht="10.5" hidden="false" customHeight="false" outlineLevel="0" collapsed="false">
      <c r="EV518" s="952"/>
      <c r="EW518" s="952"/>
      <c r="EX518" s="952"/>
      <c r="EY518" s="952"/>
      <c r="EZ518" s="952"/>
      <c r="FA518" s="952"/>
      <c r="FB518" s="952"/>
      <c r="FC518" s="952"/>
      <c r="FD518" s="952"/>
      <c r="FE518" s="952"/>
      <c r="FF518" s="952"/>
      <c r="FG518" s="952"/>
      <c r="FH518" s="952"/>
      <c r="FI518" s="952"/>
      <c r="FJ518" s="952"/>
      <c r="FK518" s="952"/>
      <c r="FL518" s="952"/>
      <c r="FM518" s="952"/>
      <c r="FN518" s="952"/>
      <c r="FO518" s="952"/>
      <c r="FP518" s="952"/>
      <c r="FQ518" s="952"/>
      <c r="FR518" s="952"/>
      <c r="FS518" s="952"/>
      <c r="FT518" s="952"/>
      <c r="FU518" s="952"/>
      <c r="FV518" s="952"/>
      <c r="FW518" s="952"/>
      <c r="FX518" s="952"/>
      <c r="FY518" s="952"/>
      <c r="FZ518" s="952"/>
      <c r="GA518" s="952"/>
      <c r="GB518" s="952"/>
      <c r="GC518" s="952"/>
      <c r="GD518" s="952"/>
      <c r="GE518" s="952"/>
      <c r="GF518" s="952"/>
      <c r="GG518" s="952"/>
      <c r="GH518" s="952"/>
      <c r="GI518" s="952"/>
      <c r="GJ518" s="952"/>
      <c r="GK518" s="952"/>
      <c r="GL518" s="952"/>
      <c r="GM518" s="952"/>
      <c r="GN518" s="952"/>
      <c r="GO518" s="952"/>
      <c r="GP518" s="952"/>
      <c r="GQ518" s="952"/>
      <c r="GR518" s="952"/>
      <c r="GS518" s="952"/>
      <c r="GT518" s="952"/>
      <c r="GU518" s="952"/>
      <c r="GV518" s="952"/>
      <c r="GW518" s="952"/>
      <c r="GX518" s="952"/>
      <c r="GY518" s="952"/>
      <c r="GZ518" s="952"/>
      <c r="HA518" s="952"/>
      <c r="HB518" s="952"/>
      <c r="HC518" s="952"/>
      <c r="HD518" s="952"/>
      <c r="HE518" s="952"/>
      <c r="HF518" s="952"/>
      <c r="HG518" s="952"/>
      <c r="HH518" s="952"/>
      <c r="HI518" s="952"/>
      <c r="HJ518" s="952"/>
      <c r="HK518" s="952"/>
      <c r="HL518" s="952"/>
      <c r="HM518" s="952"/>
      <c r="HN518" s="952"/>
      <c r="HO518" s="952"/>
      <c r="HP518" s="952"/>
      <c r="HQ518" s="952"/>
      <c r="HR518" s="952"/>
      <c r="HS518" s="952"/>
      <c r="HT518" s="952"/>
      <c r="HU518" s="952"/>
      <c r="HV518" s="952"/>
      <c r="HW518" s="952"/>
      <c r="HX518" s="952"/>
      <c r="HY518" s="952"/>
      <c r="HZ518" s="952"/>
      <c r="IA518" s="952"/>
      <c r="IB518" s="952"/>
      <c r="IC518" s="952"/>
      <c r="ID518" s="952"/>
      <c r="IE518" s="952"/>
      <c r="IF518" s="952"/>
      <c r="IG518" s="952"/>
      <c r="IH518" s="952"/>
      <c r="II518" s="952"/>
      <c r="IJ518" s="952"/>
      <c r="IK518" s="952"/>
      <c r="IL518" s="952"/>
      <c r="IM518" s="952"/>
      <c r="IN518" s="952"/>
      <c r="IO518" s="952"/>
      <c r="IP518" s="952"/>
      <c r="IQ518" s="952"/>
      <c r="IR518" s="952"/>
      <c r="IS518" s="952"/>
      <c r="IT518" s="952"/>
      <c r="IU518" s="952"/>
      <c r="IV518" s="952"/>
    </row>
    <row r="519" customFormat="false" ht="10.5" hidden="false" customHeight="false" outlineLevel="0" collapsed="false">
      <c r="EV519" s="952"/>
      <c r="EW519" s="952"/>
      <c r="EX519" s="952"/>
      <c r="EY519" s="952"/>
      <c r="EZ519" s="952"/>
      <c r="FA519" s="952"/>
      <c r="FB519" s="952"/>
      <c r="FC519" s="952"/>
      <c r="FD519" s="952"/>
      <c r="FE519" s="952"/>
      <c r="FF519" s="952"/>
      <c r="FG519" s="952"/>
      <c r="FH519" s="952"/>
      <c r="FI519" s="952"/>
      <c r="FJ519" s="952"/>
      <c r="FK519" s="952"/>
      <c r="FL519" s="952"/>
      <c r="FM519" s="952"/>
      <c r="FN519" s="952"/>
      <c r="FO519" s="952"/>
      <c r="FP519" s="952"/>
      <c r="FQ519" s="952"/>
      <c r="FR519" s="952"/>
      <c r="FS519" s="952"/>
      <c r="FT519" s="952"/>
      <c r="FU519" s="952"/>
      <c r="FV519" s="952"/>
      <c r="FW519" s="952"/>
      <c r="FX519" s="952"/>
      <c r="FY519" s="952"/>
      <c r="FZ519" s="952"/>
      <c r="GA519" s="952"/>
      <c r="GB519" s="952"/>
      <c r="GC519" s="952"/>
      <c r="GD519" s="952"/>
      <c r="GE519" s="952"/>
      <c r="GF519" s="952"/>
      <c r="GG519" s="952"/>
      <c r="GH519" s="952"/>
      <c r="GI519" s="952"/>
      <c r="GJ519" s="952"/>
      <c r="GK519" s="952"/>
      <c r="GL519" s="952"/>
      <c r="GM519" s="952"/>
      <c r="GN519" s="952"/>
      <c r="GO519" s="952"/>
      <c r="GP519" s="952"/>
      <c r="GQ519" s="952"/>
      <c r="GR519" s="952"/>
      <c r="GS519" s="952"/>
      <c r="GT519" s="952"/>
      <c r="GU519" s="952"/>
      <c r="GV519" s="952"/>
      <c r="GW519" s="952"/>
      <c r="GX519" s="952"/>
      <c r="GY519" s="952"/>
      <c r="GZ519" s="952"/>
      <c r="HA519" s="952"/>
      <c r="HB519" s="952"/>
      <c r="HC519" s="952"/>
      <c r="HD519" s="952"/>
      <c r="HE519" s="952"/>
      <c r="HF519" s="952"/>
      <c r="HG519" s="952"/>
      <c r="HH519" s="952"/>
      <c r="HI519" s="952"/>
      <c r="HJ519" s="952"/>
      <c r="HK519" s="952"/>
      <c r="HL519" s="952"/>
      <c r="HM519" s="952"/>
      <c r="HN519" s="952"/>
      <c r="HO519" s="952"/>
      <c r="HP519" s="952"/>
      <c r="HQ519" s="952"/>
      <c r="HR519" s="952"/>
      <c r="HS519" s="952"/>
      <c r="HT519" s="952"/>
      <c r="HU519" s="952"/>
      <c r="HV519" s="952"/>
      <c r="HW519" s="952"/>
      <c r="HX519" s="952"/>
      <c r="HY519" s="952"/>
      <c r="HZ519" s="952"/>
      <c r="IA519" s="952"/>
      <c r="IB519" s="952"/>
      <c r="IC519" s="952"/>
      <c r="ID519" s="952"/>
      <c r="IE519" s="952"/>
      <c r="IF519" s="952"/>
      <c r="IG519" s="952"/>
      <c r="IH519" s="952"/>
      <c r="II519" s="952"/>
      <c r="IJ519" s="952"/>
      <c r="IK519" s="952"/>
      <c r="IL519" s="952"/>
      <c r="IM519" s="952"/>
      <c r="IN519" s="952"/>
      <c r="IO519" s="952"/>
      <c r="IP519" s="952"/>
      <c r="IQ519" s="952"/>
      <c r="IR519" s="952"/>
      <c r="IS519" s="952"/>
      <c r="IT519" s="952"/>
      <c r="IU519" s="952"/>
      <c r="IV519" s="952"/>
    </row>
    <row r="520" customFormat="false" ht="10.5" hidden="false" customHeight="false" outlineLevel="0" collapsed="false">
      <c r="EV520" s="952"/>
      <c r="EW520" s="952"/>
      <c r="EX520" s="952"/>
      <c r="EY520" s="952"/>
      <c r="EZ520" s="952"/>
      <c r="FA520" s="952"/>
      <c r="FB520" s="952"/>
      <c r="FC520" s="952"/>
      <c r="FD520" s="952"/>
      <c r="FE520" s="952"/>
      <c r="FF520" s="952"/>
      <c r="FG520" s="952"/>
      <c r="FH520" s="952"/>
      <c r="FI520" s="952"/>
      <c r="FJ520" s="952"/>
      <c r="FK520" s="952"/>
      <c r="FL520" s="952"/>
      <c r="FM520" s="952"/>
      <c r="FN520" s="952"/>
      <c r="FO520" s="952"/>
      <c r="FP520" s="952"/>
      <c r="FQ520" s="952"/>
      <c r="FR520" s="952"/>
      <c r="FS520" s="952"/>
      <c r="FT520" s="952"/>
      <c r="FU520" s="952"/>
      <c r="FV520" s="952"/>
      <c r="FW520" s="952"/>
      <c r="FX520" s="952"/>
      <c r="FY520" s="952"/>
      <c r="FZ520" s="952"/>
      <c r="GA520" s="952"/>
      <c r="GB520" s="952"/>
      <c r="GC520" s="952"/>
      <c r="GD520" s="952"/>
      <c r="GE520" s="952"/>
      <c r="GF520" s="952"/>
      <c r="GG520" s="952"/>
      <c r="GH520" s="952"/>
      <c r="GI520" s="952"/>
      <c r="GJ520" s="952"/>
      <c r="GK520" s="952"/>
      <c r="GL520" s="952"/>
      <c r="GM520" s="952"/>
      <c r="GN520" s="952"/>
      <c r="GO520" s="952"/>
      <c r="GP520" s="952"/>
      <c r="GQ520" s="952"/>
      <c r="GR520" s="952"/>
      <c r="GS520" s="952"/>
      <c r="GT520" s="952"/>
      <c r="GU520" s="952"/>
      <c r="GV520" s="952"/>
      <c r="GW520" s="952"/>
      <c r="GX520" s="952"/>
      <c r="GY520" s="952"/>
      <c r="GZ520" s="952"/>
      <c r="HA520" s="952"/>
      <c r="HB520" s="952"/>
      <c r="HC520" s="952"/>
      <c r="HD520" s="952"/>
      <c r="HE520" s="952"/>
      <c r="HF520" s="952"/>
      <c r="HG520" s="952"/>
      <c r="HH520" s="952"/>
      <c r="HI520" s="952"/>
      <c r="HJ520" s="952"/>
      <c r="HK520" s="952"/>
      <c r="HL520" s="952"/>
      <c r="HM520" s="952"/>
      <c r="HN520" s="952"/>
      <c r="HO520" s="952"/>
      <c r="HP520" s="952"/>
      <c r="HQ520" s="952"/>
      <c r="HR520" s="952"/>
      <c r="HS520" s="952"/>
      <c r="HT520" s="952"/>
      <c r="HU520" s="952"/>
      <c r="HV520" s="952"/>
      <c r="HW520" s="952"/>
      <c r="HX520" s="952"/>
      <c r="HY520" s="952"/>
      <c r="HZ520" s="952"/>
      <c r="IA520" s="952"/>
      <c r="IB520" s="952"/>
      <c r="IC520" s="952"/>
      <c r="ID520" s="952"/>
      <c r="IE520" s="952"/>
      <c r="IF520" s="952"/>
      <c r="IG520" s="952"/>
      <c r="IH520" s="952"/>
      <c r="II520" s="952"/>
      <c r="IJ520" s="952"/>
      <c r="IK520" s="952"/>
      <c r="IL520" s="952"/>
      <c r="IM520" s="952"/>
      <c r="IN520" s="952"/>
      <c r="IO520" s="952"/>
      <c r="IP520" s="952"/>
      <c r="IQ520" s="952"/>
      <c r="IR520" s="952"/>
      <c r="IS520" s="952"/>
      <c r="IT520" s="952"/>
      <c r="IU520" s="952"/>
      <c r="IV520" s="952"/>
    </row>
    <row r="521" customFormat="false" ht="10.5" hidden="false" customHeight="false" outlineLevel="0" collapsed="false">
      <c r="EV521" s="952"/>
      <c r="EW521" s="952"/>
      <c r="EX521" s="952"/>
      <c r="EY521" s="952"/>
      <c r="EZ521" s="952"/>
      <c r="FA521" s="952"/>
      <c r="FB521" s="952"/>
      <c r="FC521" s="952"/>
      <c r="FD521" s="952"/>
      <c r="FE521" s="952"/>
      <c r="FF521" s="952"/>
      <c r="FG521" s="952"/>
      <c r="FH521" s="952"/>
      <c r="FI521" s="952"/>
      <c r="FJ521" s="952"/>
      <c r="FK521" s="952"/>
      <c r="FL521" s="952"/>
      <c r="FM521" s="952"/>
      <c r="FN521" s="952"/>
      <c r="FO521" s="952"/>
      <c r="FP521" s="952"/>
      <c r="FQ521" s="952"/>
      <c r="FR521" s="952"/>
      <c r="FS521" s="952"/>
      <c r="FT521" s="952"/>
      <c r="FU521" s="952"/>
      <c r="FV521" s="952"/>
      <c r="FW521" s="952"/>
      <c r="FX521" s="952"/>
      <c r="FY521" s="952"/>
      <c r="FZ521" s="952"/>
      <c r="GA521" s="952"/>
      <c r="GB521" s="952"/>
      <c r="GC521" s="952"/>
      <c r="GD521" s="952"/>
      <c r="GE521" s="952"/>
      <c r="GF521" s="952"/>
      <c r="GG521" s="952"/>
      <c r="GH521" s="952"/>
      <c r="GI521" s="952"/>
      <c r="GJ521" s="952"/>
      <c r="GK521" s="952"/>
      <c r="GL521" s="952"/>
      <c r="GM521" s="952"/>
      <c r="GN521" s="952"/>
      <c r="GO521" s="952"/>
      <c r="GP521" s="952"/>
      <c r="GQ521" s="952"/>
      <c r="GR521" s="952"/>
      <c r="GS521" s="952"/>
      <c r="GT521" s="952"/>
      <c r="GU521" s="952"/>
      <c r="GV521" s="952"/>
      <c r="GW521" s="952"/>
      <c r="GX521" s="952"/>
      <c r="GY521" s="952"/>
      <c r="GZ521" s="952"/>
      <c r="HA521" s="952"/>
      <c r="HB521" s="952"/>
      <c r="HC521" s="952"/>
      <c r="HD521" s="952"/>
      <c r="HE521" s="952"/>
      <c r="HF521" s="952"/>
      <c r="HG521" s="952"/>
      <c r="HH521" s="952"/>
      <c r="HI521" s="952"/>
      <c r="HJ521" s="952"/>
      <c r="HK521" s="952"/>
      <c r="HL521" s="952"/>
      <c r="HM521" s="952"/>
      <c r="HN521" s="952"/>
      <c r="HO521" s="952"/>
      <c r="HP521" s="952"/>
      <c r="HQ521" s="952"/>
      <c r="HR521" s="952"/>
      <c r="HS521" s="952"/>
      <c r="HT521" s="952"/>
      <c r="HU521" s="952"/>
      <c r="HV521" s="952"/>
      <c r="HW521" s="952"/>
      <c r="HX521" s="952"/>
      <c r="HY521" s="952"/>
      <c r="HZ521" s="952"/>
      <c r="IA521" s="952"/>
      <c r="IB521" s="952"/>
      <c r="IC521" s="952"/>
      <c r="ID521" s="952"/>
      <c r="IE521" s="952"/>
      <c r="IF521" s="952"/>
      <c r="IG521" s="952"/>
      <c r="IH521" s="952"/>
      <c r="II521" s="952"/>
      <c r="IJ521" s="952"/>
      <c r="IK521" s="952"/>
      <c r="IL521" s="952"/>
      <c r="IM521" s="952"/>
      <c r="IN521" s="952"/>
      <c r="IO521" s="952"/>
      <c r="IP521" s="952"/>
      <c r="IQ521" s="952"/>
      <c r="IR521" s="952"/>
      <c r="IS521" s="952"/>
      <c r="IT521" s="952"/>
      <c r="IU521" s="952"/>
      <c r="IV521" s="952"/>
    </row>
    <row r="522" customFormat="false" ht="10.5" hidden="false" customHeight="false" outlineLevel="0" collapsed="false">
      <c r="EV522" s="952"/>
      <c r="EW522" s="952"/>
      <c r="EX522" s="952"/>
      <c r="EY522" s="952"/>
      <c r="EZ522" s="952"/>
      <c r="FA522" s="952"/>
      <c r="FB522" s="952"/>
      <c r="FC522" s="952"/>
      <c r="FD522" s="952"/>
      <c r="FE522" s="952"/>
      <c r="FF522" s="952"/>
      <c r="FG522" s="952"/>
      <c r="FH522" s="952"/>
      <c r="FI522" s="952"/>
      <c r="FJ522" s="952"/>
      <c r="FK522" s="952"/>
      <c r="FL522" s="952"/>
      <c r="FM522" s="952"/>
      <c r="FN522" s="952"/>
      <c r="FO522" s="952"/>
      <c r="FP522" s="952"/>
      <c r="FQ522" s="952"/>
      <c r="FR522" s="952"/>
      <c r="FS522" s="952"/>
      <c r="FT522" s="952"/>
      <c r="FU522" s="952"/>
      <c r="FV522" s="952"/>
      <c r="FW522" s="952"/>
      <c r="FX522" s="952"/>
      <c r="FY522" s="952"/>
      <c r="FZ522" s="952"/>
      <c r="GA522" s="952"/>
      <c r="GB522" s="952"/>
      <c r="GC522" s="952"/>
      <c r="GD522" s="952"/>
      <c r="GE522" s="952"/>
      <c r="GF522" s="952"/>
      <c r="GG522" s="952"/>
      <c r="GH522" s="952"/>
      <c r="GI522" s="952"/>
      <c r="GJ522" s="952"/>
      <c r="GK522" s="952"/>
      <c r="GL522" s="952"/>
      <c r="GM522" s="952"/>
      <c r="GN522" s="952"/>
      <c r="GO522" s="952"/>
      <c r="GP522" s="952"/>
      <c r="GQ522" s="952"/>
      <c r="GR522" s="952"/>
      <c r="GS522" s="952"/>
      <c r="GT522" s="952"/>
      <c r="GU522" s="952"/>
      <c r="GV522" s="952"/>
      <c r="GW522" s="952"/>
      <c r="GX522" s="952"/>
      <c r="GY522" s="952"/>
      <c r="GZ522" s="952"/>
      <c r="HA522" s="952"/>
      <c r="HB522" s="952"/>
      <c r="HC522" s="952"/>
      <c r="HD522" s="952"/>
      <c r="HE522" s="952"/>
      <c r="HF522" s="952"/>
      <c r="HG522" s="952"/>
      <c r="HH522" s="952"/>
      <c r="HI522" s="952"/>
      <c r="HJ522" s="952"/>
      <c r="HK522" s="952"/>
      <c r="HL522" s="952"/>
      <c r="HM522" s="952"/>
      <c r="HN522" s="952"/>
      <c r="HO522" s="952"/>
      <c r="HP522" s="952"/>
      <c r="HQ522" s="952"/>
      <c r="HR522" s="952"/>
      <c r="HS522" s="952"/>
      <c r="HT522" s="952"/>
      <c r="HU522" s="952"/>
      <c r="HV522" s="952"/>
      <c r="HW522" s="952"/>
      <c r="HX522" s="952"/>
      <c r="HY522" s="952"/>
      <c r="HZ522" s="952"/>
      <c r="IA522" s="952"/>
      <c r="IB522" s="952"/>
      <c r="IC522" s="952"/>
      <c r="ID522" s="952"/>
      <c r="IE522" s="952"/>
      <c r="IF522" s="952"/>
      <c r="IG522" s="952"/>
      <c r="IH522" s="952"/>
      <c r="II522" s="952"/>
      <c r="IJ522" s="952"/>
      <c r="IK522" s="952"/>
      <c r="IL522" s="952"/>
      <c r="IM522" s="952"/>
      <c r="IN522" s="952"/>
      <c r="IO522" s="952"/>
      <c r="IP522" s="952"/>
      <c r="IQ522" s="952"/>
      <c r="IR522" s="952"/>
      <c r="IS522" s="952"/>
      <c r="IT522" s="952"/>
      <c r="IU522" s="952"/>
      <c r="IV522" s="952"/>
    </row>
    <row r="523" customFormat="false" ht="10.5" hidden="false" customHeight="false" outlineLevel="0" collapsed="false">
      <c r="EV523" s="952"/>
      <c r="EW523" s="952"/>
      <c r="EX523" s="952"/>
      <c r="EY523" s="952"/>
      <c r="EZ523" s="952"/>
      <c r="FA523" s="952"/>
      <c r="FB523" s="952"/>
      <c r="FC523" s="952"/>
      <c r="FD523" s="952"/>
      <c r="FE523" s="952"/>
      <c r="FF523" s="952"/>
      <c r="FG523" s="952"/>
      <c r="FH523" s="952"/>
      <c r="FI523" s="952"/>
      <c r="FJ523" s="952"/>
      <c r="FK523" s="952"/>
      <c r="FL523" s="952"/>
      <c r="FM523" s="952"/>
      <c r="FN523" s="952"/>
      <c r="FO523" s="952"/>
      <c r="FP523" s="952"/>
      <c r="FQ523" s="952"/>
      <c r="FR523" s="952"/>
      <c r="FS523" s="952"/>
      <c r="FT523" s="952"/>
      <c r="FU523" s="952"/>
      <c r="FV523" s="952"/>
      <c r="FW523" s="952"/>
      <c r="FX523" s="952"/>
      <c r="FY523" s="952"/>
      <c r="FZ523" s="952"/>
      <c r="GA523" s="952"/>
      <c r="GB523" s="952"/>
      <c r="GC523" s="952"/>
      <c r="GD523" s="952"/>
      <c r="GE523" s="952"/>
      <c r="GF523" s="952"/>
      <c r="GG523" s="952"/>
      <c r="GH523" s="952"/>
      <c r="GI523" s="952"/>
      <c r="GJ523" s="952"/>
      <c r="GK523" s="952"/>
      <c r="GL523" s="952"/>
      <c r="GM523" s="952"/>
      <c r="GN523" s="952"/>
      <c r="GO523" s="952"/>
      <c r="GP523" s="952"/>
      <c r="GQ523" s="952"/>
      <c r="GR523" s="952"/>
      <c r="GS523" s="952"/>
      <c r="GT523" s="952"/>
      <c r="GU523" s="952"/>
      <c r="GV523" s="952"/>
      <c r="GW523" s="952"/>
      <c r="GX523" s="952"/>
      <c r="GY523" s="952"/>
      <c r="GZ523" s="952"/>
      <c r="HA523" s="952"/>
      <c r="HB523" s="952"/>
      <c r="HC523" s="952"/>
      <c r="HD523" s="952"/>
      <c r="HE523" s="952"/>
      <c r="HF523" s="952"/>
      <c r="HG523" s="952"/>
      <c r="HH523" s="952"/>
      <c r="HI523" s="952"/>
      <c r="HJ523" s="952"/>
      <c r="HK523" s="952"/>
      <c r="HL523" s="952"/>
      <c r="HM523" s="952"/>
      <c r="HN523" s="952"/>
      <c r="HO523" s="952"/>
      <c r="HP523" s="952"/>
      <c r="HQ523" s="952"/>
      <c r="HR523" s="952"/>
      <c r="HS523" s="952"/>
      <c r="HT523" s="952"/>
      <c r="HU523" s="952"/>
      <c r="HV523" s="952"/>
      <c r="HW523" s="952"/>
      <c r="HX523" s="952"/>
      <c r="HY523" s="952"/>
      <c r="HZ523" s="952"/>
      <c r="IA523" s="952"/>
      <c r="IB523" s="952"/>
      <c r="IC523" s="952"/>
      <c r="ID523" s="952"/>
      <c r="IE523" s="952"/>
      <c r="IF523" s="952"/>
      <c r="IG523" s="952"/>
      <c r="IH523" s="952"/>
      <c r="II523" s="952"/>
      <c r="IJ523" s="952"/>
      <c r="IK523" s="952"/>
      <c r="IL523" s="952"/>
      <c r="IM523" s="952"/>
      <c r="IN523" s="952"/>
      <c r="IO523" s="952"/>
      <c r="IP523" s="952"/>
      <c r="IQ523" s="952"/>
      <c r="IR523" s="952"/>
      <c r="IS523" s="952"/>
      <c r="IT523" s="952"/>
      <c r="IU523" s="952"/>
      <c r="IV523" s="952"/>
    </row>
    <row r="524" customFormat="false" ht="10.5" hidden="false" customHeight="false" outlineLevel="0" collapsed="false">
      <c r="EV524" s="952"/>
      <c r="EW524" s="952"/>
      <c r="EX524" s="952"/>
      <c r="EY524" s="952"/>
      <c r="EZ524" s="952"/>
      <c r="FA524" s="952"/>
      <c r="FB524" s="952"/>
      <c r="FC524" s="952"/>
      <c r="FD524" s="952"/>
      <c r="FE524" s="952"/>
      <c r="FF524" s="952"/>
      <c r="FG524" s="952"/>
      <c r="FH524" s="952"/>
      <c r="FI524" s="952"/>
      <c r="FJ524" s="952"/>
      <c r="FK524" s="952"/>
      <c r="FL524" s="952"/>
      <c r="FM524" s="952"/>
      <c r="FN524" s="952"/>
      <c r="FO524" s="952"/>
      <c r="FP524" s="952"/>
      <c r="FQ524" s="952"/>
      <c r="FR524" s="952"/>
      <c r="FS524" s="952"/>
      <c r="FT524" s="952"/>
      <c r="FU524" s="952"/>
      <c r="FV524" s="952"/>
      <c r="FW524" s="952"/>
      <c r="FX524" s="952"/>
      <c r="FY524" s="952"/>
      <c r="FZ524" s="952"/>
      <c r="GA524" s="952"/>
      <c r="GB524" s="952"/>
      <c r="GC524" s="952"/>
      <c r="GD524" s="952"/>
      <c r="GE524" s="952"/>
      <c r="GF524" s="952"/>
      <c r="GG524" s="952"/>
      <c r="GH524" s="952"/>
      <c r="GI524" s="952"/>
      <c r="GJ524" s="952"/>
      <c r="GK524" s="952"/>
      <c r="GL524" s="952"/>
      <c r="GM524" s="952"/>
      <c r="GN524" s="952"/>
      <c r="GO524" s="952"/>
      <c r="GP524" s="952"/>
      <c r="GQ524" s="952"/>
      <c r="GR524" s="952"/>
      <c r="GS524" s="952"/>
      <c r="GT524" s="952"/>
      <c r="GU524" s="952"/>
      <c r="GV524" s="952"/>
      <c r="GW524" s="952"/>
      <c r="GX524" s="952"/>
      <c r="GY524" s="952"/>
      <c r="GZ524" s="952"/>
      <c r="HA524" s="952"/>
      <c r="HB524" s="952"/>
      <c r="HC524" s="952"/>
      <c r="HD524" s="952"/>
      <c r="HE524" s="952"/>
      <c r="HF524" s="952"/>
      <c r="HG524" s="952"/>
      <c r="HH524" s="952"/>
      <c r="HI524" s="952"/>
      <c r="HJ524" s="952"/>
      <c r="HK524" s="952"/>
      <c r="HL524" s="952"/>
      <c r="HM524" s="952"/>
      <c r="HN524" s="952"/>
      <c r="HO524" s="952"/>
      <c r="HP524" s="952"/>
      <c r="HQ524" s="952"/>
      <c r="HR524" s="952"/>
      <c r="HS524" s="952"/>
      <c r="HT524" s="952"/>
      <c r="HU524" s="952"/>
      <c r="HV524" s="952"/>
      <c r="HW524" s="952"/>
      <c r="HX524" s="952"/>
      <c r="HY524" s="952"/>
      <c r="HZ524" s="952"/>
      <c r="IA524" s="952"/>
      <c r="IB524" s="952"/>
      <c r="IC524" s="952"/>
      <c r="ID524" s="952"/>
      <c r="IE524" s="952"/>
      <c r="IF524" s="952"/>
      <c r="IG524" s="952"/>
      <c r="IH524" s="952"/>
      <c r="II524" s="952"/>
      <c r="IJ524" s="952"/>
      <c r="IK524" s="952"/>
      <c r="IL524" s="952"/>
      <c r="IM524" s="952"/>
      <c r="IN524" s="952"/>
      <c r="IO524" s="952"/>
      <c r="IP524" s="952"/>
      <c r="IQ524" s="952"/>
      <c r="IR524" s="952"/>
      <c r="IS524" s="952"/>
      <c r="IT524" s="952"/>
      <c r="IU524" s="952"/>
      <c r="IV524" s="952"/>
    </row>
    <row r="525" customFormat="false" ht="10.5" hidden="false" customHeight="false" outlineLevel="0" collapsed="false">
      <c r="EV525" s="952"/>
      <c r="EW525" s="952"/>
      <c r="EX525" s="952"/>
      <c r="EY525" s="952"/>
      <c r="EZ525" s="952"/>
      <c r="FA525" s="952"/>
      <c r="FB525" s="952"/>
      <c r="FC525" s="952"/>
      <c r="FD525" s="952"/>
      <c r="FE525" s="952"/>
      <c r="FF525" s="952"/>
      <c r="FG525" s="952"/>
      <c r="FH525" s="952"/>
      <c r="FI525" s="952"/>
      <c r="FJ525" s="952"/>
      <c r="FK525" s="952"/>
      <c r="FL525" s="952"/>
      <c r="FM525" s="952"/>
      <c r="FN525" s="952"/>
      <c r="FO525" s="952"/>
      <c r="FP525" s="952"/>
      <c r="FQ525" s="952"/>
      <c r="FR525" s="952"/>
      <c r="FS525" s="952"/>
      <c r="FT525" s="952"/>
      <c r="FU525" s="952"/>
      <c r="FV525" s="952"/>
      <c r="FW525" s="952"/>
      <c r="FX525" s="952"/>
      <c r="FY525" s="952"/>
      <c r="FZ525" s="952"/>
      <c r="GA525" s="952"/>
      <c r="GB525" s="952"/>
      <c r="GC525" s="952"/>
      <c r="GD525" s="952"/>
      <c r="GE525" s="952"/>
      <c r="GF525" s="952"/>
      <c r="GG525" s="952"/>
      <c r="GH525" s="952"/>
      <c r="GI525" s="952"/>
      <c r="GJ525" s="952"/>
      <c r="GK525" s="952"/>
      <c r="GL525" s="952"/>
      <c r="GM525" s="952"/>
      <c r="GN525" s="952"/>
      <c r="GO525" s="952"/>
      <c r="GP525" s="952"/>
      <c r="GQ525" s="952"/>
      <c r="GR525" s="952"/>
      <c r="GS525" s="952"/>
      <c r="GT525" s="952"/>
      <c r="GU525" s="952"/>
      <c r="GV525" s="952"/>
      <c r="GW525" s="952"/>
      <c r="GX525" s="952"/>
      <c r="GY525" s="952"/>
      <c r="GZ525" s="952"/>
      <c r="HA525" s="952"/>
      <c r="HB525" s="952"/>
      <c r="HC525" s="952"/>
      <c r="HD525" s="952"/>
      <c r="HE525" s="952"/>
      <c r="HF525" s="952"/>
      <c r="HG525" s="952"/>
      <c r="HH525" s="952"/>
      <c r="HI525" s="952"/>
      <c r="HJ525" s="952"/>
      <c r="HK525" s="952"/>
      <c r="HL525" s="952"/>
      <c r="HM525" s="952"/>
      <c r="HN525" s="952"/>
      <c r="HO525" s="952"/>
      <c r="HP525" s="952"/>
      <c r="HQ525" s="952"/>
      <c r="HR525" s="952"/>
      <c r="HS525" s="952"/>
      <c r="HT525" s="952"/>
      <c r="HU525" s="952"/>
      <c r="HV525" s="952"/>
      <c r="HW525" s="952"/>
      <c r="HX525" s="952"/>
      <c r="HY525" s="952"/>
      <c r="HZ525" s="952"/>
      <c r="IA525" s="952"/>
      <c r="IB525" s="952"/>
      <c r="IC525" s="952"/>
      <c r="ID525" s="952"/>
      <c r="IE525" s="952"/>
      <c r="IF525" s="952"/>
      <c r="IG525" s="952"/>
      <c r="IH525" s="952"/>
      <c r="II525" s="952"/>
      <c r="IJ525" s="952"/>
      <c r="IK525" s="952"/>
      <c r="IL525" s="952"/>
      <c r="IM525" s="952"/>
      <c r="IN525" s="952"/>
      <c r="IO525" s="952"/>
      <c r="IP525" s="952"/>
      <c r="IQ525" s="952"/>
      <c r="IR525" s="952"/>
      <c r="IS525" s="952"/>
      <c r="IT525" s="952"/>
      <c r="IU525" s="952"/>
      <c r="IV525" s="952"/>
    </row>
    <row r="526" customFormat="false" ht="10.5" hidden="false" customHeight="false" outlineLevel="0" collapsed="false">
      <c r="EV526" s="952"/>
      <c r="EW526" s="952"/>
      <c r="EX526" s="952"/>
      <c r="EY526" s="952"/>
      <c r="EZ526" s="952"/>
      <c r="FA526" s="952"/>
      <c r="FB526" s="952"/>
      <c r="FC526" s="952"/>
      <c r="FD526" s="952"/>
      <c r="FE526" s="952"/>
      <c r="FF526" s="952"/>
      <c r="FG526" s="952"/>
      <c r="FH526" s="952"/>
      <c r="FI526" s="952"/>
      <c r="FJ526" s="952"/>
      <c r="FK526" s="952"/>
      <c r="FL526" s="952"/>
      <c r="FM526" s="952"/>
      <c r="FN526" s="952"/>
      <c r="FO526" s="952"/>
      <c r="FP526" s="952"/>
      <c r="FQ526" s="952"/>
      <c r="FR526" s="952"/>
      <c r="FS526" s="952"/>
      <c r="FT526" s="952"/>
      <c r="FU526" s="952"/>
      <c r="FV526" s="952"/>
      <c r="FW526" s="952"/>
      <c r="FX526" s="952"/>
      <c r="FY526" s="952"/>
      <c r="FZ526" s="952"/>
      <c r="GA526" s="952"/>
      <c r="GB526" s="952"/>
      <c r="GC526" s="952"/>
      <c r="GD526" s="952"/>
      <c r="GE526" s="952"/>
      <c r="GF526" s="952"/>
      <c r="GG526" s="952"/>
      <c r="GH526" s="952"/>
      <c r="GI526" s="952"/>
      <c r="GJ526" s="952"/>
      <c r="GK526" s="952"/>
      <c r="GL526" s="952"/>
      <c r="GM526" s="952"/>
      <c r="GN526" s="952"/>
      <c r="GO526" s="952"/>
      <c r="GP526" s="952"/>
      <c r="GQ526" s="952"/>
      <c r="GR526" s="952"/>
      <c r="GS526" s="952"/>
      <c r="GT526" s="952"/>
      <c r="GU526" s="952"/>
      <c r="GV526" s="952"/>
      <c r="GW526" s="952"/>
      <c r="GX526" s="952"/>
      <c r="GY526" s="952"/>
      <c r="GZ526" s="952"/>
      <c r="HA526" s="952"/>
      <c r="HB526" s="952"/>
      <c r="HC526" s="952"/>
      <c r="HD526" s="952"/>
      <c r="HE526" s="952"/>
      <c r="HF526" s="952"/>
      <c r="HG526" s="952"/>
      <c r="HH526" s="952"/>
      <c r="HI526" s="952"/>
      <c r="HJ526" s="952"/>
      <c r="HK526" s="952"/>
      <c r="HL526" s="952"/>
      <c r="HM526" s="952"/>
      <c r="HN526" s="952"/>
      <c r="HO526" s="952"/>
      <c r="HP526" s="952"/>
      <c r="HQ526" s="952"/>
      <c r="HR526" s="952"/>
      <c r="HS526" s="952"/>
      <c r="HT526" s="952"/>
      <c r="HU526" s="952"/>
      <c r="HV526" s="952"/>
      <c r="HW526" s="952"/>
      <c r="HX526" s="952"/>
      <c r="HY526" s="952"/>
      <c r="HZ526" s="952"/>
      <c r="IA526" s="952"/>
      <c r="IB526" s="952"/>
      <c r="IC526" s="952"/>
      <c r="ID526" s="952"/>
      <c r="IE526" s="952"/>
      <c r="IF526" s="952"/>
      <c r="IG526" s="952"/>
      <c r="IH526" s="952"/>
      <c r="II526" s="952"/>
      <c r="IJ526" s="952"/>
      <c r="IK526" s="952"/>
      <c r="IL526" s="952"/>
      <c r="IM526" s="952"/>
      <c r="IN526" s="952"/>
      <c r="IO526" s="952"/>
      <c r="IP526" s="952"/>
      <c r="IQ526" s="952"/>
      <c r="IR526" s="952"/>
      <c r="IS526" s="952"/>
      <c r="IT526" s="952"/>
      <c r="IU526" s="952"/>
      <c r="IV526" s="952"/>
    </row>
    <row r="527" customFormat="false" ht="10.5" hidden="false" customHeight="false" outlineLevel="0" collapsed="false">
      <c r="EV527" s="952"/>
      <c r="EW527" s="952"/>
      <c r="EX527" s="952"/>
      <c r="EY527" s="952"/>
      <c r="EZ527" s="952"/>
      <c r="FA527" s="952"/>
      <c r="FB527" s="952"/>
      <c r="FC527" s="952"/>
      <c r="FD527" s="952"/>
      <c r="FE527" s="952"/>
      <c r="FF527" s="952"/>
      <c r="FG527" s="952"/>
      <c r="FH527" s="952"/>
      <c r="FI527" s="952"/>
      <c r="FJ527" s="952"/>
      <c r="FK527" s="952"/>
      <c r="FL527" s="952"/>
      <c r="FM527" s="952"/>
      <c r="FN527" s="952"/>
      <c r="FO527" s="952"/>
      <c r="FP527" s="952"/>
      <c r="FQ527" s="952"/>
      <c r="FR527" s="952"/>
      <c r="FS527" s="952"/>
      <c r="FT527" s="952"/>
      <c r="FU527" s="952"/>
      <c r="FV527" s="952"/>
      <c r="FW527" s="952"/>
      <c r="FX527" s="952"/>
      <c r="FY527" s="952"/>
      <c r="FZ527" s="952"/>
      <c r="GA527" s="952"/>
      <c r="GB527" s="952"/>
      <c r="GC527" s="952"/>
      <c r="GD527" s="952"/>
      <c r="GE527" s="952"/>
      <c r="GF527" s="952"/>
      <c r="GG527" s="952"/>
      <c r="GH527" s="952"/>
      <c r="GI527" s="952"/>
      <c r="GJ527" s="952"/>
      <c r="GK527" s="952"/>
      <c r="GL527" s="952"/>
      <c r="GM527" s="952"/>
      <c r="GN527" s="952"/>
      <c r="GO527" s="952"/>
      <c r="GP527" s="952"/>
      <c r="GQ527" s="952"/>
      <c r="GR527" s="952"/>
      <c r="GS527" s="952"/>
      <c r="GT527" s="952"/>
      <c r="GU527" s="952"/>
      <c r="GV527" s="952"/>
      <c r="GW527" s="952"/>
      <c r="GX527" s="952"/>
      <c r="GY527" s="952"/>
      <c r="GZ527" s="952"/>
      <c r="HA527" s="952"/>
      <c r="HB527" s="952"/>
      <c r="HC527" s="952"/>
      <c r="HD527" s="952"/>
      <c r="HE527" s="952"/>
      <c r="HF527" s="952"/>
      <c r="HG527" s="952"/>
      <c r="HH527" s="952"/>
      <c r="HI527" s="952"/>
      <c r="HJ527" s="952"/>
      <c r="HK527" s="952"/>
      <c r="HL527" s="952"/>
      <c r="HM527" s="952"/>
      <c r="HN527" s="952"/>
      <c r="HO527" s="952"/>
      <c r="HP527" s="952"/>
      <c r="HQ527" s="952"/>
      <c r="HR527" s="952"/>
      <c r="HS527" s="952"/>
      <c r="HT527" s="952"/>
      <c r="HU527" s="952"/>
      <c r="HV527" s="952"/>
      <c r="HW527" s="952"/>
      <c r="HX527" s="952"/>
      <c r="HY527" s="952"/>
      <c r="HZ527" s="952"/>
      <c r="IA527" s="952"/>
      <c r="IB527" s="952"/>
      <c r="IC527" s="952"/>
      <c r="ID527" s="952"/>
      <c r="IE527" s="952"/>
      <c r="IF527" s="952"/>
      <c r="IG527" s="952"/>
      <c r="IH527" s="952"/>
      <c r="II527" s="952"/>
      <c r="IJ527" s="952"/>
      <c r="IK527" s="952"/>
      <c r="IL527" s="952"/>
      <c r="IM527" s="952"/>
      <c r="IN527" s="952"/>
      <c r="IO527" s="952"/>
      <c r="IP527" s="952"/>
      <c r="IQ527" s="952"/>
      <c r="IR527" s="952"/>
      <c r="IS527" s="952"/>
      <c r="IT527" s="952"/>
      <c r="IU527" s="952"/>
      <c r="IV527" s="952"/>
    </row>
    <row r="528" customFormat="false" ht="10.5" hidden="false" customHeight="false" outlineLevel="0" collapsed="false">
      <c r="EV528" s="952"/>
      <c r="EW528" s="952"/>
      <c r="EX528" s="952"/>
      <c r="EY528" s="952"/>
      <c r="EZ528" s="952"/>
      <c r="FA528" s="952"/>
      <c r="FB528" s="952"/>
      <c r="FC528" s="952"/>
      <c r="FD528" s="952"/>
      <c r="FE528" s="952"/>
      <c r="FF528" s="952"/>
      <c r="FG528" s="952"/>
      <c r="FH528" s="952"/>
      <c r="FI528" s="952"/>
      <c r="FJ528" s="952"/>
      <c r="FK528" s="952"/>
      <c r="FL528" s="952"/>
      <c r="FM528" s="952"/>
      <c r="FN528" s="952"/>
      <c r="FO528" s="952"/>
      <c r="FP528" s="952"/>
      <c r="FQ528" s="952"/>
      <c r="FR528" s="952"/>
      <c r="FS528" s="952"/>
      <c r="FT528" s="952"/>
      <c r="FU528" s="952"/>
      <c r="FV528" s="952"/>
      <c r="FW528" s="952"/>
      <c r="FX528" s="952"/>
      <c r="FY528" s="952"/>
      <c r="FZ528" s="952"/>
      <c r="GA528" s="952"/>
      <c r="GB528" s="952"/>
      <c r="GC528" s="952"/>
      <c r="GD528" s="952"/>
      <c r="GE528" s="952"/>
      <c r="GF528" s="952"/>
      <c r="GG528" s="952"/>
      <c r="GH528" s="952"/>
      <c r="GI528" s="952"/>
      <c r="GJ528" s="952"/>
      <c r="GK528" s="952"/>
      <c r="GL528" s="952"/>
      <c r="GM528" s="952"/>
      <c r="GN528" s="952"/>
      <c r="GO528" s="952"/>
      <c r="GP528" s="952"/>
      <c r="GQ528" s="952"/>
      <c r="GR528" s="952"/>
      <c r="GS528" s="952"/>
      <c r="GT528" s="952"/>
      <c r="GU528" s="952"/>
      <c r="GV528" s="952"/>
      <c r="GW528" s="952"/>
      <c r="GX528" s="952"/>
      <c r="GY528" s="952"/>
      <c r="GZ528" s="952"/>
      <c r="HA528" s="952"/>
      <c r="HB528" s="952"/>
      <c r="HC528" s="952"/>
      <c r="HD528" s="952"/>
      <c r="HE528" s="952"/>
      <c r="HF528" s="952"/>
      <c r="HG528" s="952"/>
      <c r="HH528" s="952"/>
      <c r="HI528" s="952"/>
      <c r="HJ528" s="952"/>
      <c r="HK528" s="952"/>
      <c r="HL528" s="952"/>
      <c r="HM528" s="952"/>
      <c r="HN528" s="952"/>
      <c r="HO528" s="952"/>
      <c r="HP528" s="952"/>
      <c r="HQ528" s="952"/>
      <c r="HR528" s="952"/>
      <c r="HS528" s="952"/>
      <c r="HT528" s="952"/>
      <c r="HU528" s="952"/>
      <c r="HV528" s="952"/>
      <c r="HW528" s="952"/>
      <c r="HX528" s="952"/>
      <c r="HY528" s="952"/>
      <c r="HZ528" s="952"/>
      <c r="IA528" s="952"/>
      <c r="IB528" s="952"/>
      <c r="IC528" s="952"/>
      <c r="ID528" s="952"/>
      <c r="IE528" s="952"/>
      <c r="IF528" s="952"/>
      <c r="IG528" s="952"/>
      <c r="IH528" s="952"/>
      <c r="II528" s="952"/>
      <c r="IJ528" s="952"/>
      <c r="IK528" s="952"/>
      <c r="IL528" s="952"/>
      <c r="IM528" s="952"/>
      <c r="IN528" s="952"/>
      <c r="IO528" s="952"/>
      <c r="IP528" s="952"/>
      <c r="IQ528" s="952"/>
      <c r="IR528" s="952"/>
      <c r="IS528" s="952"/>
      <c r="IT528" s="952"/>
      <c r="IU528" s="952"/>
      <c r="IV528" s="952"/>
    </row>
    <row r="529" customFormat="false" ht="10.5" hidden="false" customHeight="false" outlineLevel="0" collapsed="false">
      <c r="EV529" s="952"/>
      <c r="EW529" s="952"/>
      <c r="EX529" s="952"/>
      <c r="EY529" s="952"/>
      <c r="EZ529" s="952"/>
      <c r="FA529" s="952"/>
      <c r="FB529" s="952"/>
      <c r="FC529" s="952"/>
      <c r="FD529" s="952"/>
      <c r="FE529" s="952"/>
      <c r="FF529" s="952"/>
      <c r="FG529" s="952"/>
      <c r="FH529" s="952"/>
      <c r="FI529" s="952"/>
      <c r="FJ529" s="952"/>
      <c r="FK529" s="952"/>
      <c r="FL529" s="952"/>
      <c r="FM529" s="952"/>
      <c r="FN529" s="952"/>
      <c r="FO529" s="952"/>
      <c r="FP529" s="952"/>
      <c r="FQ529" s="952"/>
      <c r="FR529" s="952"/>
      <c r="FS529" s="952"/>
      <c r="FT529" s="952"/>
      <c r="FU529" s="952"/>
      <c r="FV529" s="952"/>
      <c r="FW529" s="952"/>
      <c r="FX529" s="952"/>
      <c r="FY529" s="952"/>
      <c r="FZ529" s="952"/>
      <c r="GA529" s="952"/>
      <c r="GB529" s="952"/>
      <c r="GC529" s="952"/>
      <c r="GD529" s="952"/>
      <c r="GE529" s="952"/>
      <c r="GF529" s="952"/>
      <c r="GG529" s="952"/>
      <c r="GH529" s="952"/>
      <c r="GI529" s="952"/>
      <c r="GJ529" s="952"/>
      <c r="GK529" s="952"/>
      <c r="GL529" s="952"/>
      <c r="GM529" s="952"/>
      <c r="GN529" s="952"/>
      <c r="GO529" s="952"/>
      <c r="GP529" s="952"/>
      <c r="GQ529" s="952"/>
      <c r="GR529" s="952"/>
      <c r="GS529" s="952"/>
      <c r="GT529" s="952"/>
      <c r="GU529" s="952"/>
      <c r="GV529" s="952"/>
      <c r="GW529" s="952"/>
      <c r="GX529" s="952"/>
      <c r="GY529" s="952"/>
      <c r="GZ529" s="952"/>
      <c r="HA529" s="952"/>
      <c r="HB529" s="952"/>
      <c r="HC529" s="952"/>
      <c r="HD529" s="952"/>
      <c r="HE529" s="952"/>
      <c r="HF529" s="952"/>
      <c r="HG529" s="952"/>
      <c r="HH529" s="952"/>
      <c r="HI529" s="952"/>
      <c r="HJ529" s="952"/>
      <c r="HK529" s="952"/>
      <c r="HL529" s="952"/>
      <c r="HM529" s="952"/>
      <c r="HN529" s="952"/>
      <c r="HO529" s="952"/>
      <c r="HP529" s="952"/>
      <c r="HQ529" s="952"/>
      <c r="HR529" s="952"/>
      <c r="HS529" s="952"/>
      <c r="HT529" s="952"/>
      <c r="HU529" s="952"/>
      <c r="HV529" s="952"/>
      <c r="HW529" s="952"/>
      <c r="HX529" s="952"/>
      <c r="HY529" s="952"/>
      <c r="HZ529" s="952"/>
      <c r="IA529" s="952"/>
      <c r="IB529" s="952"/>
      <c r="IC529" s="952"/>
      <c r="ID529" s="952"/>
      <c r="IE529" s="952"/>
      <c r="IF529" s="952"/>
      <c r="IG529" s="952"/>
      <c r="IH529" s="952"/>
      <c r="II529" s="952"/>
      <c r="IJ529" s="952"/>
      <c r="IK529" s="952"/>
      <c r="IL529" s="952"/>
      <c r="IM529" s="952"/>
      <c r="IN529" s="952"/>
      <c r="IO529" s="952"/>
      <c r="IP529" s="952"/>
      <c r="IQ529" s="952"/>
      <c r="IR529" s="952"/>
      <c r="IS529" s="952"/>
      <c r="IT529" s="952"/>
      <c r="IU529" s="952"/>
      <c r="IV529" s="952"/>
    </row>
    <row r="530" customFormat="false" ht="10.5" hidden="false" customHeight="false" outlineLevel="0" collapsed="false">
      <c r="EV530" s="952"/>
      <c r="EW530" s="952"/>
      <c r="EX530" s="952"/>
      <c r="EY530" s="952"/>
      <c r="EZ530" s="952"/>
      <c r="FA530" s="952"/>
      <c r="FB530" s="952"/>
      <c r="FC530" s="952"/>
      <c r="FD530" s="952"/>
      <c r="FE530" s="952"/>
      <c r="FF530" s="952"/>
      <c r="FG530" s="952"/>
      <c r="FH530" s="952"/>
      <c r="FI530" s="952"/>
      <c r="FJ530" s="952"/>
      <c r="FK530" s="952"/>
      <c r="FL530" s="952"/>
      <c r="FM530" s="952"/>
      <c r="FN530" s="952"/>
      <c r="FO530" s="952"/>
      <c r="FP530" s="952"/>
      <c r="FQ530" s="952"/>
      <c r="FR530" s="952"/>
      <c r="FS530" s="952"/>
      <c r="FT530" s="952"/>
      <c r="FU530" s="952"/>
      <c r="FV530" s="952"/>
      <c r="FW530" s="952"/>
      <c r="FX530" s="952"/>
      <c r="FY530" s="952"/>
      <c r="FZ530" s="952"/>
      <c r="GA530" s="952"/>
      <c r="GB530" s="952"/>
      <c r="GC530" s="952"/>
      <c r="GD530" s="952"/>
      <c r="GE530" s="952"/>
      <c r="GF530" s="952"/>
      <c r="GG530" s="952"/>
      <c r="GH530" s="952"/>
      <c r="GI530" s="952"/>
      <c r="GJ530" s="952"/>
      <c r="GK530" s="952"/>
      <c r="GL530" s="952"/>
      <c r="GM530" s="952"/>
      <c r="GN530" s="952"/>
      <c r="GO530" s="952"/>
      <c r="GP530" s="952"/>
      <c r="GQ530" s="952"/>
      <c r="GR530" s="952"/>
      <c r="GS530" s="952"/>
      <c r="GT530" s="952"/>
      <c r="GU530" s="952"/>
      <c r="GV530" s="952"/>
      <c r="GW530" s="952"/>
      <c r="GX530" s="952"/>
      <c r="GY530" s="952"/>
      <c r="GZ530" s="952"/>
      <c r="HA530" s="952"/>
      <c r="HB530" s="952"/>
      <c r="HC530" s="952"/>
      <c r="HD530" s="952"/>
      <c r="HE530" s="952"/>
      <c r="HF530" s="952"/>
      <c r="HG530" s="952"/>
      <c r="HH530" s="952"/>
      <c r="HI530" s="952"/>
      <c r="HJ530" s="952"/>
      <c r="HK530" s="952"/>
      <c r="HL530" s="952"/>
      <c r="HM530" s="952"/>
      <c r="HN530" s="952"/>
      <c r="HO530" s="952"/>
      <c r="HP530" s="952"/>
      <c r="HQ530" s="952"/>
      <c r="HR530" s="952"/>
      <c r="HS530" s="952"/>
      <c r="HT530" s="952"/>
      <c r="HU530" s="952"/>
      <c r="HV530" s="952"/>
      <c r="HW530" s="952"/>
      <c r="HX530" s="952"/>
      <c r="HY530" s="952"/>
      <c r="HZ530" s="952"/>
      <c r="IA530" s="952"/>
      <c r="IB530" s="952"/>
      <c r="IC530" s="952"/>
      <c r="ID530" s="952"/>
      <c r="IE530" s="952"/>
      <c r="IF530" s="952"/>
      <c r="IG530" s="952"/>
      <c r="IH530" s="952"/>
      <c r="II530" s="952"/>
      <c r="IJ530" s="952"/>
      <c r="IK530" s="952"/>
      <c r="IL530" s="952"/>
      <c r="IM530" s="952"/>
      <c r="IN530" s="952"/>
      <c r="IO530" s="952"/>
      <c r="IP530" s="952"/>
      <c r="IQ530" s="952"/>
      <c r="IR530" s="952"/>
      <c r="IS530" s="952"/>
      <c r="IT530" s="952"/>
      <c r="IU530" s="952"/>
      <c r="IV530" s="952"/>
    </row>
    <row r="531" customFormat="false" ht="10.5" hidden="false" customHeight="false" outlineLevel="0" collapsed="false">
      <c r="EV531" s="952"/>
      <c r="EW531" s="952"/>
      <c r="EX531" s="952"/>
      <c r="EY531" s="952"/>
      <c r="EZ531" s="952"/>
      <c r="FA531" s="952"/>
      <c r="FB531" s="952"/>
      <c r="FC531" s="952"/>
      <c r="FD531" s="952"/>
      <c r="FE531" s="952"/>
      <c r="FF531" s="952"/>
      <c r="FG531" s="952"/>
      <c r="FH531" s="952"/>
      <c r="FI531" s="952"/>
      <c r="FJ531" s="952"/>
      <c r="FK531" s="952"/>
      <c r="FL531" s="952"/>
      <c r="FM531" s="952"/>
      <c r="FN531" s="952"/>
      <c r="FO531" s="952"/>
      <c r="FP531" s="952"/>
      <c r="FQ531" s="952"/>
      <c r="FR531" s="952"/>
      <c r="FS531" s="952"/>
      <c r="FT531" s="952"/>
      <c r="FU531" s="952"/>
      <c r="FV531" s="952"/>
      <c r="FW531" s="952"/>
      <c r="FX531" s="952"/>
      <c r="FY531" s="952"/>
      <c r="FZ531" s="952"/>
      <c r="GA531" s="952"/>
      <c r="GB531" s="952"/>
      <c r="GC531" s="952"/>
      <c r="GD531" s="952"/>
      <c r="GE531" s="952"/>
      <c r="GF531" s="952"/>
      <c r="GG531" s="952"/>
      <c r="GH531" s="952"/>
      <c r="GI531" s="952"/>
      <c r="GJ531" s="952"/>
      <c r="GK531" s="952"/>
      <c r="GL531" s="952"/>
      <c r="GM531" s="952"/>
      <c r="GN531" s="952"/>
      <c r="GO531" s="952"/>
      <c r="GP531" s="952"/>
      <c r="GQ531" s="952"/>
      <c r="GR531" s="952"/>
      <c r="GS531" s="952"/>
      <c r="GT531" s="952"/>
      <c r="GU531" s="952"/>
      <c r="GV531" s="952"/>
      <c r="GW531" s="952"/>
      <c r="GX531" s="952"/>
      <c r="GY531" s="952"/>
      <c r="GZ531" s="952"/>
      <c r="HA531" s="952"/>
      <c r="HB531" s="952"/>
      <c r="HC531" s="952"/>
      <c r="HD531" s="952"/>
      <c r="HE531" s="952"/>
      <c r="HF531" s="952"/>
      <c r="HG531" s="952"/>
      <c r="HH531" s="952"/>
      <c r="HI531" s="952"/>
      <c r="HJ531" s="952"/>
      <c r="HK531" s="952"/>
      <c r="HL531" s="952"/>
      <c r="HM531" s="952"/>
      <c r="HN531" s="952"/>
      <c r="HO531" s="952"/>
      <c r="HP531" s="952"/>
      <c r="HQ531" s="952"/>
      <c r="HR531" s="952"/>
      <c r="HS531" s="952"/>
      <c r="HT531" s="952"/>
      <c r="HU531" s="952"/>
      <c r="HV531" s="952"/>
      <c r="HW531" s="952"/>
      <c r="HX531" s="952"/>
      <c r="HY531" s="952"/>
      <c r="HZ531" s="952"/>
      <c r="IA531" s="952"/>
      <c r="IB531" s="952"/>
      <c r="IC531" s="952"/>
      <c r="ID531" s="952"/>
      <c r="IE531" s="952"/>
      <c r="IF531" s="952"/>
      <c r="IG531" s="952"/>
      <c r="IH531" s="952"/>
      <c r="II531" s="952"/>
      <c r="IJ531" s="952"/>
      <c r="IK531" s="952"/>
      <c r="IL531" s="952"/>
      <c r="IM531" s="952"/>
      <c r="IN531" s="952"/>
      <c r="IO531" s="952"/>
      <c r="IP531" s="952"/>
      <c r="IQ531" s="952"/>
      <c r="IR531" s="952"/>
      <c r="IS531" s="952"/>
      <c r="IT531" s="952"/>
      <c r="IU531" s="952"/>
      <c r="IV531" s="952"/>
    </row>
    <row r="532" customFormat="false" ht="10.5" hidden="false" customHeight="false" outlineLevel="0" collapsed="false">
      <c r="EV532" s="952"/>
      <c r="EW532" s="952"/>
      <c r="EX532" s="952"/>
      <c r="EY532" s="952"/>
      <c r="EZ532" s="952"/>
      <c r="FA532" s="952"/>
      <c r="FB532" s="952"/>
      <c r="FC532" s="952"/>
      <c r="FD532" s="952"/>
      <c r="FE532" s="952"/>
      <c r="FF532" s="952"/>
      <c r="FG532" s="952"/>
      <c r="FH532" s="952"/>
      <c r="FI532" s="952"/>
      <c r="FJ532" s="952"/>
      <c r="FK532" s="952"/>
      <c r="FL532" s="952"/>
      <c r="FM532" s="952"/>
      <c r="FN532" s="952"/>
      <c r="FO532" s="952"/>
      <c r="FP532" s="952"/>
      <c r="FQ532" s="952"/>
      <c r="FR532" s="952"/>
      <c r="FS532" s="952"/>
      <c r="FT532" s="952"/>
      <c r="FU532" s="952"/>
      <c r="FV532" s="952"/>
      <c r="FW532" s="952"/>
      <c r="FX532" s="952"/>
      <c r="FY532" s="952"/>
      <c r="FZ532" s="952"/>
      <c r="GA532" s="952"/>
      <c r="GB532" s="952"/>
      <c r="GC532" s="952"/>
      <c r="GD532" s="952"/>
      <c r="GE532" s="952"/>
      <c r="GF532" s="952"/>
      <c r="GG532" s="952"/>
      <c r="GH532" s="952"/>
      <c r="GI532" s="952"/>
      <c r="GJ532" s="952"/>
      <c r="GK532" s="952"/>
      <c r="GL532" s="952"/>
      <c r="GM532" s="952"/>
      <c r="GN532" s="952"/>
      <c r="GO532" s="952"/>
      <c r="GP532" s="952"/>
      <c r="GQ532" s="952"/>
      <c r="GR532" s="952"/>
      <c r="GS532" s="952"/>
      <c r="GT532" s="952"/>
      <c r="GU532" s="952"/>
      <c r="GV532" s="952"/>
      <c r="GW532" s="952"/>
      <c r="GX532" s="952"/>
      <c r="GY532" s="952"/>
      <c r="GZ532" s="952"/>
      <c r="HA532" s="952"/>
      <c r="HB532" s="952"/>
      <c r="HC532" s="952"/>
      <c r="HD532" s="952"/>
      <c r="HE532" s="952"/>
      <c r="HF532" s="952"/>
      <c r="HG532" s="952"/>
      <c r="HH532" s="952"/>
      <c r="HI532" s="952"/>
      <c r="HJ532" s="952"/>
      <c r="HK532" s="952"/>
      <c r="HL532" s="952"/>
      <c r="HM532" s="952"/>
      <c r="HN532" s="952"/>
      <c r="HO532" s="952"/>
      <c r="HP532" s="952"/>
      <c r="HQ532" s="952"/>
      <c r="HR532" s="952"/>
      <c r="HS532" s="952"/>
      <c r="HT532" s="952"/>
      <c r="HU532" s="952"/>
      <c r="HV532" s="952"/>
      <c r="HW532" s="952"/>
      <c r="HX532" s="952"/>
      <c r="HY532" s="952"/>
      <c r="HZ532" s="952"/>
      <c r="IA532" s="952"/>
      <c r="IB532" s="952"/>
      <c r="IC532" s="952"/>
      <c r="ID532" s="952"/>
      <c r="IE532" s="952"/>
      <c r="IF532" s="952"/>
      <c r="IG532" s="952"/>
      <c r="IH532" s="952"/>
      <c r="II532" s="952"/>
      <c r="IJ532" s="952"/>
      <c r="IK532" s="952"/>
      <c r="IL532" s="952"/>
      <c r="IM532" s="952"/>
      <c r="IN532" s="952"/>
      <c r="IO532" s="952"/>
      <c r="IP532" s="952"/>
      <c r="IQ532" s="952"/>
      <c r="IR532" s="952"/>
      <c r="IS532" s="952"/>
      <c r="IT532" s="952"/>
      <c r="IU532" s="952"/>
      <c r="IV532" s="952"/>
    </row>
    <row r="533" customFormat="false" ht="10.5" hidden="false" customHeight="false" outlineLevel="0" collapsed="false">
      <c r="EV533" s="952"/>
      <c r="EW533" s="952"/>
      <c r="EX533" s="952"/>
      <c r="EY533" s="952"/>
      <c r="EZ533" s="952"/>
      <c r="FA533" s="952"/>
      <c r="FB533" s="952"/>
      <c r="FC533" s="952"/>
      <c r="FD533" s="952"/>
      <c r="FE533" s="952"/>
      <c r="FF533" s="952"/>
      <c r="FG533" s="952"/>
      <c r="FH533" s="952"/>
      <c r="FI533" s="952"/>
      <c r="FJ533" s="952"/>
      <c r="FK533" s="952"/>
      <c r="FL533" s="952"/>
      <c r="FM533" s="952"/>
      <c r="FN533" s="952"/>
      <c r="FO533" s="952"/>
      <c r="FP533" s="952"/>
      <c r="FQ533" s="952"/>
      <c r="FR533" s="952"/>
      <c r="FS533" s="952"/>
      <c r="FT533" s="952"/>
      <c r="FU533" s="952"/>
      <c r="FV533" s="952"/>
      <c r="FW533" s="952"/>
      <c r="FX533" s="952"/>
      <c r="FY533" s="952"/>
      <c r="FZ533" s="952"/>
      <c r="GA533" s="952"/>
      <c r="GB533" s="952"/>
      <c r="GC533" s="952"/>
      <c r="GD533" s="952"/>
      <c r="GE533" s="952"/>
      <c r="GF533" s="952"/>
      <c r="GG533" s="952"/>
      <c r="GH533" s="952"/>
      <c r="GI533" s="952"/>
      <c r="GJ533" s="952"/>
      <c r="GK533" s="952"/>
      <c r="GL533" s="952"/>
      <c r="GM533" s="952"/>
      <c r="GN533" s="952"/>
      <c r="GO533" s="952"/>
      <c r="GP533" s="952"/>
      <c r="GQ533" s="952"/>
      <c r="GR533" s="952"/>
      <c r="GS533" s="952"/>
      <c r="GT533" s="952"/>
      <c r="GU533" s="952"/>
      <c r="GV533" s="952"/>
      <c r="GW533" s="952"/>
      <c r="GX533" s="952"/>
      <c r="GY533" s="952"/>
      <c r="GZ533" s="952"/>
      <c r="HA533" s="952"/>
      <c r="HB533" s="952"/>
      <c r="HC533" s="952"/>
      <c r="HD533" s="952"/>
      <c r="HE533" s="952"/>
      <c r="HF533" s="952"/>
      <c r="HG533" s="952"/>
      <c r="HH533" s="952"/>
      <c r="HI533" s="952"/>
      <c r="HJ533" s="952"/>
      <c r="HK533" s="952"/>
      <c r="HL533" s="952"/>
      <c r="HM533" s="952"/>
      <c r="HN533" s="952"/>
      <c r="HO533" s="952"/>
      <c r="HP533" s="952"/>
      <c r="HQ533" s="952"/>
      <c r="HR533" s="952"/>
      <c r="HS533" s="952"/>
      <c r="HT533" s="952"/>
      <c r="HU533" s="952"/>
      <c r="HV533" s="952"/>
      <c r="HW533" s="952"/>
      <c r="HX533" s="952"/>
      <c r="HY533" s="952"/>
      <c r="HZ533" s="952"/>
      <c r="IA533" s="952"/>
      <c r="IB533" s="952"/>
      <c r="IC533" s="952"/>
      <c r="ID533" s="952"/>
      <c r="IE533" s="952"/>
      <c r="IF533" s="952"/>
      <c r="IG533" s="952"/>
      <c r="IH533" s="952"/>
      <c r="II533" s="952"/>
      <c r="IJ533" s="952"/>
      <c r="IK533" s="952"/>
      <c r="IL533" s="952"/>
      <c r="IM533" s="952"/>
      <c r="IN533" s="952"/>
      <c r="IO533" s="952"/>
      <c r="IP533" s="952"/>
      <c r="IQ533" s="952"/>
      <c r="IR533" s="952"/>
      <c r="IS533" s="952"/>
      <c r="IT533" s="952"/>
      <c r="IU533" s="952"/>
      <c r="IV533" s="952"/>
    </row>
    <row r="534" customFormat="false" ht="10.5" hidden="false" customHeight="false" outlineLevel="0" collapsed="false">
      <c r="EV534" s="952"/>
      <c r="EW534" s="952"/>
      <c r="EX534" s="952"/>
      <c r="EY534" s="952"/>
      <c r="EZ534" s="952"/>
      <c r="FA534" s="952"/>
      <c r="FB534" s="952"/>
      <c r="FC534" s="952"/>
      <c r="FD534" s="952"/>
      <c r="FE534" s="952"/>
      <c r="FF534" s="952"/>
      <c r="FG534" s="952"/>
      <c r="FH534" s="952"/>
      <c r="FI534" s="952"/>
      <c r="FJ534" s="952"/>
      <c r="FK534" s="952"/>
      <c r="FL534" s="952"/>
      <c r="FM534" s="952"/>
      <c r="FN534" s="952"/>
      <c r="FO534" s="952"/>
      <c r="FP534" s="952"/>
      <c r="FQ534" s="952"/>
      <c r="FR534" s="952"/>
      <c r="FS534" s="952"/>
      <c r="FT534" s="952"/>
      <c r="FU534" s="952"/>
      <c r="FV534" s="952"/>
      <c r="FW534" s="952"/>
      <c r="FX534" s="952"/>
      <c r="FY534" s="952"/>
      <c r="FZ534" s="952"/>
      <c r="GA534" s="952"/>
      <c r="GB534" s="952"/>
      <c r="GC534" s="952"/>
      <c r="GD534" s="952"/>
      <c r="GE534" s="952"/>
      <c r="GF534" s="952"/>
      <c r="GG534" s="952"/>
      <c r="GH534" s="952"/>
      <c r="GI534" s="952"/>
      <c r="GJ534" s="952"/>
      <c r="GK534" s="952"/>
      <c r="GL534" s="952"/>
      <c r="GM534" s="952"/>
      <c r="GN534" s="952"/>
      <c r="GO534" s="952"/>
      <c r="GP534" s="952"/>
      <c r="GQ534" s="952"/>
      <c r="GR534" s="952"/>
      <c r="GS534" s="952"/>
      <c r="GT534" s="952"/>
      <c r="GU534" s="952"/>
      <c r="GV534" s="952"/>
      <c r="GW534" s="952"/>
      <c r="GX534" s="952"/>
      <c r="GY534" s="952"/>
      <c r="GZ534" s="952"/>
      <c r="HA534" s="952"/>
      <c r="HB534" s="952"/>
      <c r="HC534" s="952"/>
      <c r="HD534" s="952"/>
      <c r="HE534" s="952"/>
      <c r="HF534" s="952"/>
      <c r="HG534" s="952"/>
      <c r="HH534" s="952"/>
      <c r="HI534" s="952"/>
      <c r="HJ534" s="952"/>
      <c r="HK534" s="952"/>
      <c r="HL534" s="952"/>
      <c r="HM534" s="952"/>
      <c r="HN534" s="952"/>
      <c r="HO534" s="952"/>
      <c r="HP534" s="952"/>
      <c r="HQ534" s="952"/>
      <c r="HR534" s="952"/>
      <c r="HS534" s="952"/>
      <c r="HT534" s="952"/>
      <c r="HU534" s="952"/>
      <c r="HV534" s="952"/>
      <c r="HW534" s="952"/>
      <c r="HX534" s="952"/>
      <c r="HY534" s="952"/>
      <c r="HZ534" s="952"/>
      <c r="IA534" s="952"/>
      <c r="IB534" s="952"/>
      <c r="IC534" s="952"/>
      <c r="ID534" s="952"/>
      <c r="IE534" s="952"/>
      <c r="IF534" s="952"/>
      <c r="IG534" s="952"/>
      <c r="IH534" s="952"/>
      <c r="II534" s="952"/>
      <c r="IJ534" s="952"/>
      <c r="IK534" s="952"/>
      <c r="IL534" s="952"/>
      <c r="IM534" s="952"/>
      <c r="IN534" s="952"/>
      <c r="IO534" s="952"/>
      <c r="IP534" s="952"/>
      <c r="IQ534" s="952"/>
      <c r="IR534" s="952"/>
      <c r="IS534" s="952"/>
      <c r="IT534" s="952"/>
      <c r="IU534" s="952"/>
      <c r="IV534" s="952"/>
    </row>
    <row r="535" customFormat="false" ht="10.5" hidden="false" customHeight="false" outlineLevel="0" collapsed="false">
      <c r="EV535" s="952"/>
      <c r="EW535" s="952"/>
      <c r="EX535" s="952"/>
      <c r="EY535" s="952"/>
      <c r="EZ535" s="952"/>
      <c r="FA535" s="952"/>
      <c r="FB535" s="952"/>
      <c r="FC535" s="952"/>
      <c r="FD535" s="952"/>
      <c r="FE535" s="952"/>
      <c r="FF535" s="952"/>
      <c r="FG535" s="952"/>
      <c r="FH535" s="952"/>
      <c r="FI535" s="952"/>
      <c r="FJ535" s="952"/>
      <c r="FK535" s="952"/>
      <c r="FL535" s="952"/>
      <c r="FM535" s="952"/>
      <c r="FN535" s="952"/>
      <c r="FO535" s="952"/>
      <c r="FP535" s="952"/>
      <c r="FQ535" s="952"/>
      <c r="FR535" s="952"/>
      <c r="FS535" s="952"/>
      <c r="FT535" s="952"/>
      <c r="FU535" s="952"/>
      <c r="FV535" s="952"/>
      <c r="FW535" s="952"/>
      <c r="FX535" s="952"/>
      <c r="FY535" s="952"/>
      <c r="FZ535" s="952"/>
      <c r="GA535" s="952"/>
      <c r="GB535" s="952"/>
      <c r="GC535" s="952"/>
      <c r="GD535" s="952"/>
      <c r="GE535" s="952"/>
      <c r="GF535" s="952"/>
      <c r="GG535" s="952"/>
      <c r="GH535" s="952"/>
      <c r="GI535" s="952"/>
      <c r="GJ535" s="952"/>
      <c r="GK535" s="952"/>
      <c r="GL535" s="952"/>
      <c r="GM535" s="952"/>
      <c r="GN535" s="952"/>
      <c r="GO535" s="952"/>
      <c r="GP535" s="952"/>
      <c r="GQ535" s="952"/>
      <c r="GR535" s="952"/>
      <c r="GS535" s="952"/>
      <c r="GT535" s="952"/>
      <c r="GU535" s="952"/>
      <c r="GV535" s="952"/>
      <c r="GW535" s="952"/>
      <c r="GX535" s="952"/>
      <c r="GY535" s="952"/>
      <c r="GZ535" s="952"/>
      <c r="HA535" s="952"/>
      <c r="HB535" s="952"/>
      <c r="HC535" s="952"/>
      <c r="HD535" s="952"/>
      <c r="HE535" s="952"/>
      <c r="HF535" s="952"/>
      <c r="HG535" s="952"/>
      <c r="HH535" s="952"/>
      <c r="HI535" s="952"/>
      <c r="HJ535" s="952"/>
      <c r="HK535" s="952"/>
      <c r="HL535" s="952"/>
      <c r="HM535" s="952"/>
      <c r="HN535" s="952"/>
      <c r="HO535" s="952"/>
      <c r="HP535" s="952"/>
      <c r="HQ535" s="952"/>
      <c r="HR535" s="952"/>
      <c r="HS535" s="952"/>
      <c r="HT535" s="952"/>
      <c r="HU535" s="952"/>
      <c r="HV535" s="952"/>
      <c r="HW535" s="952"/>
      <c r="HX535" s="952"/>
      <c r="HY535" s="952"/>
      <c r="HZ535" s="952"/>
      <c r="IA535" s="952"/>
      <c r="IB535" s="952"/>
      <c r="IC535" s="952"/>
      <c r="ID535" s="952"/>
      <c r="IE535" s="952"/>
      <c r="IF535" s="952"/>
      <c r="IG535" s="952"/>
      <c r="IH535" s="952"/>
      <c r="II535" s="952"/>
      <c r="IJ535" s="952"/>
      <c r="IK535" s="952"/>
      <c r="IL535" s="952"/>
      <c r="IM535" s="952"/>
      <c r="IN535" s="952"/>
      <c r="IO535" s="952"/>
      <c r="IP535" s="952"/>
      <c r="IQ535" s="952"/>
      <c r="IR535" s="952"/>
      <c r="IS535" s="952"/>
      <c r="IT535" s="952"/>
      <c r="IU535" s="952"/>
      <c r="IV535" s="952"/>
    </row>
    <row r="536" customFormat="false" ht="10.5" hidden="false" customHeight="false" outlineLevel="0" collapsed="false">
      <c r="EV536" s="952"/>
      <c r="EW536" s="952"/>
      <c r="EX536" s="952"/>
      <c r="EY536" s="952"/>
      <c r="EZ536" s="952"/>
      <c r="FA536" s="952"/>
      <c r="FB536" s="952"/>
      <c r="FC536" s="952"/>
      <c r="FD536" s="952"/>
      <c r="FE536" s="952"/>
      <c r="FF536" s="952"/>
      <c r="FG536" s="952"/>
      <c r="FH536" s="952"/>
      <c r="FI536" s="952"/>
      <c r="FJ536" s="952"/>
      <c r="FK536" s="952"/>
      <c r="FL536" s="952"/>
      <c r="FM536" s="952"/>
      <c r="FN536" s="952"/>
      <c r="FO536" s="952"/>
      <c r="FP536" s="952"/>
      <c r="FQ536" s="952"/>
      <c r="FR536" s="952"/>
      <c r="FS536" s="952"/>
      <c r="FT536" s="952"/>
      <c r="FU536" s="952"/>
      <c r="FV536" s="952"/>
      <c r="FW536" s="952"/>
      <c r="FX536" s="952"/>
      <c r="FY536" s="952"/>
      <c r="FZ536" s="952"/>
      <c r="GA536" s="952"/>
      <c r="GB536" s="952"/>
      <c r="GC536" s="952"/>
      <c r="GD536" s="952"/>
      <c r="GE536" s="952"/>
      <c r="GF536" s="952"/>
      <c r="GG536" s="952"/>
      <c r="GH536" s="952"/>
      <c r="GI536" s="952"/>
      <c r="GJ536" s="952"/>
      <c r="GK536" s="952"/>
      <c r="GL536" s="952"/>
      <c r="GM536" s="952"/>
      <c r="GN536" s="952"/>
      <c r="GO536" s="952"/>
      <c r="GP536" s="952"/>
      <c r="GQ536" s="952"/>
      <c r="GR536" s="952"/>
      <c r="GS536" s="952"/>
      <c r="GT536" s="952"/>
      <c r="GU536" s="952"/>
      <c r="GV536" s="952"/>
      <c r="GW536" s="952"/>
      <c r="GX536" s="952"/>
      <c r="GY536" s="952"/>
      <c r="GZ536" s="952"/>
      <c r="HA536" s="952"/>
      <c r="HB536" s="952"/>
      <c r="HC536" s="952"/>
      <c r="HD536" s="952"/>
      <c r="HE536" s="952"/>
      <c r="HF536" s="952"/>
      <c r="HG536" s="952"/>
      <c r="HH536" s="952"/>
      <c r="HI536" s="952"/>
      <c r="HJ536" s="952"/>
      <c r="HK536" s="952"/>
      <c r="HL536" s="952"/>
      <c r="HM536" s="952"/>
      <c r="HN536" s="952"/>
      <c r="HO536" s="952"/>
      <c r="HP536" s="952"/>
      <c r="HQ536" s="952"/>
      <c r="HR536" s="952"/>
      <c r="HS536" s="952"/>
      <c r="HT536" s="952"/>
      <c r="HU536" s="952"/>
      <c r="HV536" s="952"/>
      <c r="HW536" s="952"/>
      <c r="HX536" s="952"/>
      <c r="HY536" s="952"/>
      <c r="HZ536" s="952"/>
      <c r="IA536" s="952"/>
      <c r="IB536" s="952"/>
      <c r="IC536" s="952"/>
      <c r="ID536" s="952"/>
      <c r="IE536" s="952"/>
      <c r="IF536" s="952"/>
      <c r="IG536" s="952"/>
      <c r="IH536" s="952"/>
      <c r="II536" s="952"/>
      <c r="IJ536" s="952"/>
      <c r="IK536" s="952"/>
      <c r="IL536" s="952"/>
      <c r="IM536" s="952"/>
      <c r="IN536" s="952"/>
      <c r="IO536" s="952"/>
      <c r="IP536" s="952"/>
      <c r="IQ536" s="952"/>
      <c r="IR536" s="952"/>
      <c r="IS536" s="952"/>
      <c r="IT536" s="952"/>
      <c r="IU536" s="952"/>
      <c r="IV536" s="952"/>
    </row>
    <row r="537" customFormat="false" ht="10.5" hidden="false" customHeight="false" outlineLevel="0" collapsed="false">
      <c r="EV537" s="952"/>
      <c r="EW537" s="952"/>
      <c r="EX537" s="952"/>
      <c r="EY537" s="952"/>
      <c r="EZ537" s="952"/>
      <c r="FA537" s="952"/>
      <c r="FB537" s="952"/>
      <c r="FC537" s="952"/>
      <c r="FD537" s="952"/>
      <c r="FE537" s="952"/>
      <c r="FF537" s="952"/>
      <c r="FG537" s="952"/>
      <c r="FH537" s="952"/>
      <c r="FI537" s="952"/>
      <c r="FJ537" s="952"/>
      <c r="FK537" s="952"/>
      <c r="FL537" s="952"/>
      <c r="FM537" s="952"/>
      <c r="FN537" s="952"/>
      <c r="FO537" s="952"/>
      <c r="FP537" s="952"/>
      <c r="FQ537" s="952"/>
      <c r="FR537" s="952"/>
      <c r="FS537" s="952"/>
      <c r="FT537" s="952"/>
      <c r="FU537" s="952"/>
      <c r="FV537" s="952"/>
      <c r="FW537" s="952"/>
      <c r="FX537" s="952"/>
      <c r="FY537" s="952"/>
      <c r="FZ537" s="952"/>
      <c r="GA537" s="952"/>
      <c r="GB537" s="952"/>
      <c r="GC537" s="952"/>
      <c r="GD537" s="952"/>
      <c r="GE537" s="952"/>
      <c r="GF537" s="952"/>
      <c r="GG537" s="952"/>
      <c r="GH537" s="952"/>
      <c r="GI537" s="952"/>
      <c r="GJ537" s="952"/>
      <c r="GK537" s="952"/>
      <c r="GL537" s="952"/>
      <c r="GM537" s="952"/>
      <c r="GN537" s="952"/>
      <c r="GO537" s="952"/>
      <c r="GP537" s="952"/>
      <c r="GQ537" s="952"/>
      <c r="GR537" s="952"/>
      <c r="GS537" s="952"/>
      <c r="GT537" s="952"/>
      <c r="GU537" s="952"/>
      <c r="GV537" s="952"/>
      <c r="GW537" s="952"/>
      <c r="GX537" s="952"/>
      <c r="GY537" s="952"/>
      <c r="GZ537" s="952"/>
      <c r="HA537" s="952"/>
      <c r="HB537" s="952"/>
      <c r="HC537" s="952"/>
      <c r="HD537" s="952"/>
      <c r="HE537" s="952"/>
      <c r="HF537" s="952"/>
      <c r="HG537" s="952"/>
      <c r="HH537" s="952"/>
      <c r="HI537" s="952"/>
      <c r="HJ537" s="952"/>
      <c r="HK537" s="952"/>
      <c r="HL537" s="952"/>
      <c r="HM537" s="952"/>
      <c r="HN537" s="952"/>
      <c r="HO537" s="952"/>
      <c r="HP537" s="952"/>
      <c r="HQ537" s="952"/>
      <c r="HR537" s="952"/>
      <c r="HS537" s="952"/>
      <c r="HT537" s="952"/>
      <c r="HU537" s="952"/>
      <c r="HV537" s="952"/>
      <c r="HW537" s="952"/>
      <c r="HX537" s="952"/>
      <c r="HY537" s="952"/>
      <c r="HZ537" s="952"/>
      <c r="IA537" s="952"/>
      <c r="IB537" s="952"/>
      <c r="IC537" s="952"/>
      <c r="ID537" s="952"/>
      <c r="IE537" s="952"/>
      <c r="IF537" s="952"/>
      <c r="IG537" s="952"/>
      <c r="IH537" s="952"/>
      <c r="II537" s="952"/>
      <c r="IJ537" s="952"/>
      <c r="IK537" s="952"/>
      <c r="IL537" s="952"/>
      <c r="IM537" s="952"/>
      <c r="IN537" s="952"/>
      <c r="IO537" s="952"/>
      <c r="IP537" s="952"/>
      <c r="IQ537" s="952"/>
      <c r="IR537" s="952"/>
      <c r="IS537" s="952"/>
      <c r="IT537" s="952"/>
      <c r="IU537" s="952"/>
      <c r="IV537" s="952"/>
    </row>
    <row r="538" customFormat="false" ht="10.5" hidden="false" customHeight="false" outlineLevel="0" collapsed="false">
      <c r="EV538" s="952"/>
      <c r="EW538" s="952"/>
      <c r="EX538" s="952"/>
      <c r="EY538" s="952"/>
      <c r="EZ538" s="952"/>
      <c r="FA538" s="952"/>
      <c r="FB538" s="952"/>
      <c r="FC538" s="952"/>
      <c r="FD538" s="952"/>
      <c r="FE538" s="952"/>
      <c r="FF538" s="952"/>
      <c r="FG538" s="952"/>
      <c r="FH538" s="952"/>
      <c r="FI538" s="952"/>
      <c r="FJ538" s="952"/>
      <c r="FK538" s="952"/>
      <c r="FL538" s="952"/>
      <c r="FM538" s="952"/>
      <c r="FN538" s="952"/>
      <c r="FO538" s="952"/>
      <c r="FP538" s="952"/>
      <c r="FQ538" s="952"/>
      <c r="FR538" s="952"/>
      <c r="FS538" s="952"/>
      <c r="FT538" s="952"/>
      <c r="FU538" s="952"/>
      <c r="FV538" s="952"/>
      <c r="FW538" s="952"/>
      <c r="FX538" s="952"/>
      <c r="FY538" s="952"/>
      <c r="FZ538" s="952"/>
      <c r="GA538" s="952"/>
      <c r="GB538" s="952"/>
      <c r="GC538" s="952"/>
      <c r="GD538" s="952"/>
      <c r="GE538" s="952"/>
      <c r="GF538" s="952"/>
      <c r="GG538" s="952"/>
      <c r="GH538" s="952"/>
      <c r="GI538" s="952"/>
      <c r="GJ538" s="952"/>
      <c r="GK538" s="952"/>
      <c r="GL538" s="952"/>
      <c r="GM538" s="952"/>
      <c r="GN538" s="952"/>
      <c r="GO538" s="952"/>
      <c r="GP538" s="952"/>
      <c r="GQ538" s="952"/>
      <c r="GR538" s="952"/>
      <c r="GS538" s="952"/>
      <c r="GT538" s="952"/>
      <c r="GU538" s="952"/>
      <c r="GV538" s="952"/>
      <c r="GW538" s="952"/>
      <c r="GX538" s="952"/>
      <c r="GY538" s="952"/>
      <c r="GZ538" s="952"/>
      <c r="HA538" s="952"/>
      <c r="HB538" s="952"/>
      <c r="HC538" s="952"/>
      <c r="HD538" s="952"/>
      <c r="HE538" s="952"/>
      <c r="HF538" s="952"/>
      <c r="HG538" s="952"/>
      <c r="HH538" s="952"/>
      <c r="HI538" s="952"/>
      <c r="HJ538" s="952"/>
      <c r="HK538" s="952"/>
      <c r="HL538" s="952"/>
      <c r="HM538" s="952"/>
      <c r="HN538" s="952"/>
      <c r="HO538" s="952"/>
      <c r="HP538" s="952"/>
      <c r="HQ538" s="952"/>
      <c r="HR538" s="952"/>
      <c r="HS538" s="952"/>
      <c r="HT538" s="952"/>
      <c r="HU538" s="952"/>
      <c r="HV538" s="952"/>
      <c r="HW538" s="952"/>
      <c r="HX538" s="952"/>
      <c r="HY538" s="952"/>
      <c r="HZ538" s="952"/>
      <c r="IA538" s="952"/>
      <c r="IB538" s="952"/>
      <c r="IC538" s="952"/>
      <c r="ID538" s="952"/>
      <c r="IE538" s="952"/>
      <c r="IF538" s="952"/>
      <c r="IG538" s="952"/>
      <c r="IH538" s="952"/>
      <c r="II538" s="952"/>
      <c r="IJ538" s="952"/>
      <c r="IK538" s="952"/>
      <c r="IL538" s="952"/>
      <c r="IM538" s="952"/>
      <c r="IN538" s="952"/>
      <c r="IO538" s="952"/>
      <c r="IP538" s="952"/>
      <c r="IQ538" s="952"/>
      <c r="IR538" s="952"/>
      <c r="IS538" s="952"/>
      <c r="IT538" s="952"/>
      <c r="IU538" s="952"/>
      <c r="IV538" s="952"/>
    </row>
    <row r="539" customFormat="false" ht="10.5" hidden="false" customHeight="false" outlineLevel="0" collapsed="false">
      <c r="EV539" s="952"/>
      <c r="EW539" s="952"/>
      <c r="EX539" s="952"/>
      <c r="EY539" s="952"/>
      <c r="EZ539" s="952"/>
      <c r="FA539" s="952"/>
      <c r="FB539" s="952"/>
      <c r="FC539" s="952"/>
      <c r="FD539" s="952"/>
      <c r="FE539" s="952"/>
      <c r="FF539" s="952"/>
      <c r="FG539" s="952"/>
      <c r="FH539" s="952"/>
      <c r="FI539" s="952"/>
      <c r="FJ539" s="952"/>
      <c r="FK539" s="952"/>
      <c r="FL539" s="952"/>
      <c r="FM539" s="952"/>
      <c r="FN539" s="952"/>
      <c r="FO539" s="952"/>
      <c r="FP539" s="952"/>
      <c r="FQ539" s="952"/>
      <c r="FR539" s="952"/>
      <c r="FS539" s="952"/>
      <c r="FT539" s="952"/>
      <c r="FU539" s="952"/>
      <c r="FV539" s="952"/>
      <c r="FW539" s="952"/>
      <c r="FX539" s="952"/>
      <c r="FY539" s="952"/>
      <c r="FZ539" s="952"/>
      <c r="GA539" s="952"/>
      <c r="GB539" s="952"/>
      <c r="GC539" s="952"/>
      <c r="GD539" s="952"/>
      <c r="GE539" s="952"/>
      <c r="GF539" s="952"/>
      <c r="GG539" s="952"/>
      <c r="GH539" s="952"/>
      <c r="GI539" s="952"/>
      <c r="GJ539" s="952"/>
      <c r="GK539" s="952"/>
      <c r="GL539" s="952"/>
      <c r="GM539" s="952"/>
      <c r="GN539" s="952"/>
      <c r="GO539" s="952"/>
      <c r="GP539" s="952"/>
      <c r="GQ539" s="952"/>
      <c r="GR539" s="952"/>
      <c r="GS539" s="952"/>
      <c r="GT539" s="952"/>
      <c r="GU539" s="952"/>
      <c r="GV539" s="952"/>
      <c r="GW539" s="952"/>
      <c r="GX539" s="952"/>
      <c r="GY539" s="952"/>
      <c r="GZ539" s="952"/>
      <c r="HA539" s="952"/>
      <c r="HB539" s="952"/>
      <c r="HC539" s="952"/>
      <c r="HD539" s="952"/>
      <c r="HE539" s="952"/>
      <c r="HF539" s="952"/>
      <c r="HG539" s="952"/>
      <c r="HH539" s="952"/>
      <c r="HI539" s="952"/>
      <c r="HJ539" s="952"/>
      <c r="HK539" s="952"/>
      <c r="HL539" s="952"/>
      <c r="HM539" s="952"/>
      <c r="HN539" s="952"/>
      <c r="HO539" s="952"/>
      <c r="HP539" s="952"/>
      <c r="HQ539" s="952"/>
      <c r="HR539" s="952"/>
      <c r="HS539" s="952"/>
      <c r="HT539" s="952"/>
      <c r="HU539" s="952"/>
      <c r="HV539" s="952"/>
      <c r="HW539" s="952"/>
      <c r="HX539" s="952"/>
      <c r="HY539" s="952"/>
      <c r="HZ539" s="952"/>
      <c r="IA539" s="952"/>
      <c r="IB539" s="952"/>
      <c r="IC539" s="952"/>
      <c r="ID539" s="952"/>
      <c r="IE539" s="952"/>
      <c r="IF539" s="952"/>
      <c r="IG539" s="952"/>
      <c r="IH539" s="952"/>
      <c r="II539" s="952"/>
      <c r="IJ539" s="952"/>
      <c r="IK539" s="952"/>
      <c r="IL539" s="952"/>
      <c r="IM539" s="952"/>
      <c r="IN539" s="952"/>
      <c r="IO539" s="952"/>
      <c r="IP539" s="952"/>
      <c r="IQ539" s="952"/>
      <c r="IR539" s="952"/>
      <c r="IS539" s="952"/>
      <c r="IT539" s="952"/>
      <c r="IU539" s="952"/>
      <c r="IV539" s="952"/>
    </row>
    <row r="540" customFormat="false" ht="10.5" hidden="false" customHeight="false" outlineLevel="0" collapsed="false">
      <c r="EV540" s="952"/>
      <c r="EW540" s="952"/>
      <c r="EX540" s="952"/>
      <c r="EY540" s="952"/>
      <c r="EZ540" s="952"/>
      <c r="FA540" s="952"/>
      <c r="FB540" s="952"/>
      <c r="FC540" s="952"/>
      <c r="FD540" s="952"/>
      <c r="FE540" s="952"/>
      <c r="FF540" s="952"/>
      <c r="FG540" s="952"/>
      <c r="FH540" s="952"/>
      <c r="FI540" s="952"/>
      <c r="FJ540" s="952"/>
      <c r="FK540" s="952"/>
      <c r="FL540" s="952"/>
      <c r="FM540" s="952"/>
      <c r="FN540" s="952"/>
      <c r="FO540" s="952"/>
      <c r="FP540" s="952"/>
      <c r="FQ540" s="952"/>
      <c r="FR540" s="952"/>
      <c r="FS540" s="952"/>
      <c r="FT540" s="952"/>
      <c r="FU540" s="952"/>
      <c r="FV540" s="952"/>
      <c r="FW540" s="952"/>
      <c r="FX540" s="952"/>
      <c r="FY540" s="952"/>
      <c r="FZ540" s="952"/>
      <c r="GA540" s="952"/>
      <c r="GB540" s="952"/>
      <c r="GC540" s="952"/>
      <c r="GD540" s="952"/>
      <c r="GE540" s="952"/>
      <c r="GF540" s="952"/>
      <c r="GG540" s="952"/>
      <c r="GH540" s="952"/>
      <c r="GI540" s="952"/>
      <c r="GJ540" s="952"/>
      <c r="GK540" s="952"/>
      <c r="GL540" s="952"/>
      <c r="GM540" s="952"/>
      <c r="GN540" s="952"/>
      <c r="GO540" s="952"/>
      <c r="GP540" s="952"/>
      <c r="GQ540" s="952"/>
      <c r="GR540" s="952"/>
      <c r="GS540" s="952"/>
      <c r="GT540" s="952"/>
      <c r="GU540" s="952"/>
      <c r="GV540" s="952"/>
      <c r="GW540" s="952"/>
      <c r="GX540" s="952"/>
      <c r="GY540" s="952"/>
      <c r="GZ540" s="952"/>
      <c r="HA540" s="952"/>
      <c r="HB540" s="952"/>
      <c r="HC540" s="952"/>
      <c r="HD540" s="952"/>
      <c r="HE540" s="952"/>
      <c r="HF540" s="952"/>
      <c r="HG540" s="952"/>
      <c r="HH540" s="952"/>
      <c r="HI540" s="952"/>
      <c r="HJ540" s="952"/>
      <c r="HK540" s="952"/>
      <c r="HL540" s="952"/>
      <c r="HM540" s="952"/>
      <c r="HN540" s="952"/>
      <c r="HO540" s="952"/>
      <c r="HP540" s="952"/>
      <c r="HQ540" s="952"/>
      <c r="HR540" s="952"/>
      <c r="HS540" s="952"/>
      <c r="HT540" s="952"/>
      <c r="HU540" s="952"/>
      <c r="HV540" s="952"/>
      <c r="HW540" s="952"/>
      <c r="HX540" s="952"/>
      <c r="HY540" s="952"/>
      <c r="HZ540" s="952"/>
      <c r="IA540" s="952"/>
      <c r="IB540" s="952"/>
      <c r="IC540" s="952"/>
      <c r="ID540" s="952"/>
      <c r="IE540" s="952"/>
      <c r="IF540" s="952"/>
      <c r="IG540" s="952"/>
      <c r="IH540" s="952"/>
      <c r="II540" s="952"/>
      <c r="IJ540" s="952"/>
      <c r="IK540" s="952"/>
      <c r="IL540" s="952"/>
      <c r="IM540" s="952"/>
      <c r="IN540" s="952"/>
      <c r="IO540" s="952"/>
      <c r="IP540" s="952"/>
      <c r="IQ540" s="952"/>
      <c r="IR540" s="952"/>
      <c r="IS540" s="952"/>
      <c r="IT540" s="952"/>
      <c r="IU540" s="952"/>
      <c r="IV540" s="952"/>
    </row>
    <row r="541" customFormat="false" ht="10.5" hidden="false" customHeight="false" outlineLevel="0" collapsed="false">
      <c r="EV541" s="952"/>
      <c r="EW541" s="952"/>
      <c r="EX541" s="952"/>
      <c r="EY541" s="952"/>
      <c r="EZ541" s="952"/>
      <c r="FA541" s="952"/>
      <c r="FB541" s="952"/>
      <c r="FC541" s="952"/>
      <c r="FD541" s="952"/>
      <c r="FE541" s="952"/>
      <c r="FF541" s="952"/>
      <c r="FG541" s="952"/>
      <c r="FH541" s="952"/>
      <c r="FI541" s="952"/>
      <c r="FJ541" s="952"/>
      <c r="FK541" s="952"/>
      <c r="FL541" s="952"/>
      <c r="FM541" s="952"/>
      <c r="FN541" s="952"/>
      <c r="FO541" s="952"/>
      <c r="FP541" s="952"/>
      <c r="FQ541" s="952"/>
      <c r="FR541" s="952"/>
      <c r="FS541" s="952"/>
      <c r="FT541" s="952"/>
      <c r="FU541" s="952"/>
      <c r="FV541" s="952"/>
      <c r="FW541" s="952"/>
      <c r="FX541" s="952"/>
      <c r="FY541" s="952"/>
      <c r="FZ541" s="952"/>
      <c r="GA541" s="952"/>
      <c r="GB541" s="952"/>
      <c r="GC541" s="952"/>
      <c r="GD541" s="952"/>
      <c r="GE541" s="952"/>
      <c r="GF541" s="952"/>
      <c r="GG541" s="952"/>
      <c r="GH541" s="952"/>
      <c r="GI541" s="952"/>
      <c r="GJ541" s="952"/>
      <c r="GK541" s="952"/>
      <c r="GL541" s="952"/>
      <c r="GM541" s="952"/>
      <c r="GN541" s="952"/>
      <c r="GO541" s="952"/>
      <c r="GP541" s="952"/>
      <c r="GQ541" s="952"/>
      <c r="GR541" s="952"/>
      <c r="GS541" s="952"/>
      <c r="GT541" s="952"/>
      <c r="GU541" s="952"/>
      <c r="GV541" s="952"/>
      <c r="GW541" s="952"/>
      <c r="GX541" s="952"/>
      <c r="GY541" s="952"/>
      <c r="GZ541" s="952"/>
      <c r="HA541" s="952"/>
      <c r="HB541" s="952"/>
      <c r="HC541" s="952"/>
      <c r="HD541" s="952"/>
      <c r="HE541" s="952"/>
      <c r="HF541" s="952"/>
      <c r="HG541" s="952"/>
      <c r="HH541" s="952"/>
      <c r="HI541" s="952"/>
      <c r="HJ541" s="952"/>
      <c r="HK541" s="952"/>
      <c r="HL541" s="952"/>
      <c r="HM541" s="952"/>
      <c r="HN541" s="952"/>
      <c r="HO541" s="952"/>
      <c r="HP541" s="952"/>
      <c r="HQ541" s="952"/>
      <c r="HR541" s="952"/>
      <c r="HS541" s="952"/>
      <c r="HT541" s="952"/>
      <c r="HU541" s="952"/>
      <c r="HV541" s="952"/>
      <c r="HW541" s="952"/>
      <c r="HX541" s="952"/>
      <c r="HY541" s="952"/>
      <c r="HZ541" s="952"/>
      <c r="IA541" s="952"/>
      <c r="IB541" s="952"/>
      <c r="IC541" s="952"/>
      <c r="ID541" s="952"/>
      <c r="IE541" s="952"/>
      <c r="IF541" s="952"/>
      <c r="IG541" s="952"/>
      <c r="IH541" s="952"/>
      <c r="II541" s="952"/>
      <c r="IJ541" s="952"/>
      <c r="IK541" s="952"/>
      <c r="IL541" s="952"/>
      <c r="IM541" s="952"/>
      <c r="IN541" s="952"/>
      <c r="IO541" s="952"/>
      <c r="IP541" s="952"/>
      <c r="IQ541" s="952"/>
      <c r="IR541" s="952"/>
      <c r="IS541" s="952"/>
      <c r="IT541" s="952"/>
      <c r="IU541" s="952"/>
      <c r="IV541" s="952"/>
    </row>
    <row r="542" customFormat="false" ht="10.5" hidden="false" customHeight="false" outlineLevel="0" collapsed="false">
      <c r="EV542" s="952"/>
      <c r="EW542" s="952"/>
      <c r="EX542" s="952"/>
      <c r="EY542" s="952"/>
      <c r="EZ542" s="952"/>
      <c r="FA542" s="952"/>
      <c r="FB542" s="952"/>
      <c r="FC542" s="952"/>
      <c r="FD542" s="952"/>
      <c r="FE542" s="952"/>
      <c r="FF542" s="952"/>
      <c r="FG542" s="952"/>
      <c r="FH542" s="952"/>
      <c r="FI542" s="952"/>
      <c r="FJ542" s="952"/>
      <c r="FK542" s="952"/>
      <c r="FL542" s="952"/>
      <c r="FM542" s="952"/>
      <c r="FN542" s="952"/>
      <c r="FO542" s="952"/>
      <c r="FP542" s="952"/>
      <c r="FQ542" s="952"/>
      <c r="FR542" s="952"/>
      <c r="FS542" s="952"/>
      <c r="FT542" s="952"/>
      <c r="FU542" s="952"/>
      <c r="FV542" s="952"/>
      <c r="FW542" s="952"/>
      <c r="FX542" s="952"/>
      <c r="FY542" s="952"/>
      <c r="FZ542" s="952"/>
      <c r="GA542" s="952"/>
      <c r="GB542" s="952"/>
      <c r="GC542" s="952"/>
      <c r="GD542" s="952"/>
      <c r="GE542" s="952"/>
      <c r="GF542" s="952"/>
      <c r="GG542" s="952"/>
      <c r="GH542" s="952"/>
      <c r="GI542" s="952"/>
      <c r="GJ542" s="952"/>
      <c r="GK542" s="952"/>
      <c r="GL542" s="952"/>
      <c r="GM542" s="952"/>
      <c r="GN542" s="952"/>
      <c r="GO542" s="952"/>
      <c r="GP542" s="952"/>
      <c r="GQ542" s="952"/>
      <c r="GR542" s="952"/>
      <c r="GS542" s="952"/>
      <c r="GT542" s="952"/>
      <c r="GU542" s="952"/>
      <c r="GV542" s="952"/>
      <c r="GW542" s="952"/>
      <c r="GX542" s="952"/>
      <c r="GY542" s="952"/>
      <c r="GZ542" s="952"/>
      <c r="HA542" s="952"/>
      <c r="HB542" s="952"/>
      <c r="HC542" s="952"/>
      <c r="HD542" s="952"/>
      <c r="HE542" s="952"/>
      <c r="HF542" s="952"/>
      <c r="HG542" s="952"/>
      <c r="HH542" s="952"/>
      <c r="HI542" s="952"/>
      <c r="HJ542" s="952"/>
      <c r="HK542" s="952"/>
      <c r="HL542" s="952"/>
      <c r="HM542" s="952"/>
      <c r="HN542" s="952"/>
      <c r="HO542" s="952"/>
      <c r="HP542" s="952"/>
      <c r="HQ542" s="952"/>
      <c r="HR542" s="952"/>
      <c r="HS542" s="952"/>
      <c r="HT542" s="952"/>
      <c r="HU542" s="952"/>
      <c r="HV542" s="952"/>
      <c r="HW542" s="952"/>
      <c r="HX542" s="952"/>
      <c r="HY542" s="952"/>
      <c r="HZ542" s="952"/>
      <c r="IA542" s="952"/>
      <c r="IB542" s="952"/>
      <c r="IC542" s="952"/>
      <c r="ID542" s="952"/>
      <c r="IE542" s="952"/>
      <c r="IF542" s="952"/>
      <c r="IG542" s="952"/>
      <c r="IH542" s="952"/>
      <c r="II542" s="952"/>
      <c r="IJ542" s="952"/>
      <c r="IK542" s="952"/>
      <c r="IL542" s="952"/>
      <c r="IM542" s="952"/>
      <c r="IN542" s="952"/>
      <c r="IO542" s="952"/>
      <c r="IP542" s="952"/>
      <c r="IQ542" s="952"/>
      <c r="IR542" s="952"/>
      <c r="IS542" s="952"/>
      <c r="IT542" s="952"/>
      <c r="IU542" s="952"/>
      <c r="IV542" s="952"/>
    </row>
    <row r="543" customFormat="false" ht="10.5" hidden="false" customHeight="false" outlineLevel="0" collapsed="false">
      <c r="EV543" s="952"/>
      <c r="EW543" s="952"/>
      <c r="EX543" s="952"/>
      <c r="EY543" s="952"/>
      <c r="EZ543" s="952"/>
      <c r="FA543" s="952"/>
      <c r="FB543" s="952"/>
      <c r="FC543" s="952"/>
      <c r="FD543" s="952"/>
      <c r="FE543" s="952"/>
      <c r="FF543" s="952"/>
      <c r="FG543" s="952"/>
      <c r="FH543" s="952"/>
      <c r="FI543" s="952"/>
      <c r="FJ543" s="952"/>
      <c r="FK543" s="952"/>
      <c r="FL543" s="952"/>
      <c r="FM543" s="952"/>
      <c r="FN543" s="952"/>
      <c r="FO543" s="952"/>
      <c r="FP543" s="952"/>
      <c r="FQ543" s="952"/>
      <c r="FR543" s="952"/>
      <c r="FS543" s="952"/>
      <c r="FT543" s="952"/>
      <c r="FU543" s="952"/>
      <c r="FV543" s="952"/>
      <c r="FW543" s="952"/>
      <c r="FX543" s="952"/>
      <c r="FY543" s="952"/>
      <c r="FZ543" s="952"/>
      <c r="GA543" s="952"/>
      <c r="GB543" s="952"/>
      <c r="GC543" s="952"/>
      <c r="GD543" s="952"/>
      <c r="GE543" s="952"/>
      <c r="GF543" s="952"/>
      <c r="GG543" s="952"/>
      <c r="GH543" s="952"/>
      <c r="GI543" s="952"/>
      <c r="GJ543" s="952"/>
      <c r="GK543" s="952"/>
      <c r="GL543" s="952"/>
      <c r="GM543" s="952"/>
      <c r="GN543" s="952"/>
      <c r="GO543" s="952"/>
      <c r="GP543" s="952"/>
      <c r="GQ543" s="952"/>
      <c r="GR543" s="952"/>
      <c r="GS543" s="952"/>
      <c r="GT543" s="952"/>
      <c r="GU543" s="952"/>
      <c r="GV543" s="952"/>
      <c r="GW543" s="952"/>
      <c r="GX543" s="952"/>
      <c r="GY543" s="952"/>
      <c r="GZ543" s="952"/>
      <c r="HA543" s="952"/>
      <c r="HB543" s="952"/>
      <c r="HC543" s="952"/>
      <c r="HD543" s="952"/>
      <c r="HE543" s="952"/>
      <c r="HF543" s="952"/>
      <c r="HG543" s="952"/>
      <c r="HH543" s="952"/>
      <c r="HI543" s="952"/>
      <c r="HJ543" s="952"/>
      <c r="HK543" s="952"/>
      <c r="HL543" s="952"/>
      <c r="HM543" s="952"/>
      <c r="HN543" s="952"/>
      <c r="HO543" s="952"/>
      <c r="HP543" s="952"/>
      <c r="HQ543" s="952"/>
      <c r="HR543" s="952"/>
      <c r="HS543" s="952"/>
      <c r="HT543" s="952"/>
      <c r="HU543" s="952"/>
      <c r="HV543" s="952"/>
      <c r="HW543" s="952"/>
      <c r="HX543" s="952"/>
      <c r="HY543" s="952"/>
      <c r="HZ543" s="952"/>
      <c r="IA543" s="952"/>
      <c r="IB543" s="952"/>
      <c r="IC543" s="952"/>
      <c r="ID543" s="952"/>
      <c r="IE543" s="952"/>
      <c r="IF543" s="952"/>
      <c r="IG543" s="952"/>
      <c r="IH543" s="952"/>
      <c r="II543" s="952"/>
      <c r="IJ543" s="952"/>
      <c r="IK543" s="952"/>
      <c r="IL543" s="952"/>
      <c r="IM543" s="952"/>
      <c r="IN543" s="952"/>
      <c r="IO543" s="952"/>
      <c r="IP543" s="952"/>
      <c r="IQ543" s="952"/>
      <c r="IR543" s="952"/>
      <c r="IS543" s="952"/>
      <c r="IT543" s="952"/>
      <c r="IU543" s="952"/>
      <c r="IV543" s="952"/>
    </row>
    <row r="544" customFormat="false" ht="10.5" hidden="false" customHeight="false" outlineLevel="0" collapsed="false">
      <c r="EV544" s="952"/>
      <c r="EW544" s="952"/>
      <c r="EX544" s="952"/>
      <c r="EY544" s="952"/>
      <c r="EZ544" s="952"/>
      <c r="FA544" s="952"/>
      <c r="FB544" s="952"/>
      <c r="FC544" s="952"/>
      <c r="FD544" s="952"/>
      <c r="FE544" s="952"/>
      <c r="FF544" s="952"/>
      <c r="FG544" s="952"/>
      <c r="FH544" s="952"/>
      <c r="FI544" s="952"/>
      <c r="FJ544" s="952"/>
      <c r="FK544" s="952"/>
      <c r="FL544" s="952"/>
      <c r="FM544" s="952"/>
      <c r="FN544" s="952"/>
      <c r="FO544" s="952"/>
      <c r="FP544" s="952"/>
      <c r="FQ544" s="952"/>
      <c r="FR544" s="952"/>
      <c r="FS544" s="952"/>
      <c r="FT544" s="952"/>
      <c r="FU544" s="952"/>
      <c r="FV544" s="952"/>
      <c r="FW544" s="952"/>
      <c r="FX544" s="952"/>
      <c r="FY544" s="952"/>
      <c r="FZ544" s="952"/>
      <c r="GA544" s="952"/>
      <c r="GB544" s="952"/>
      <c r="GC544" s="952"/>
      <c r="GD544" s="952"/>
      <c r="GE544" s="952"/>
      <c r="GF544" s="952"/>
      <c r="GG544" s="952"/>
      <c r="GH544" s="952"/>
      <c r="GI544" s="952"/>
      <c r="GJ544" s="952"/>
      <c r="GK544" s="952"/>
      <c r="GL544" s="952"/>
      <c r="GM544" s="952"/>
      <c r="GN544" s="952"/>
      <c r="GO544" s="952"/>
      <c r="GP544" s="952"/>
      <c r="GQ544" s="952"/>
      <c r="GR544" s="952"/>
      <c r="GS544" s="952"/>
      <c r="GT544" s="952"/>
      <c r="GU544" s="952"/>
      <c r="GV544" s="952"/>
      <c r="GW544" s="952"/>
      <c r="GX544" s="952"/>
      <c r="GY544" s="952"/>
      <c r="GZ544" s="952"/>
      <c r="HA544" s="952"/>
      <c r="HB544" s="952"/>
      <c r="HC544" s="952"/>
      <c r="HD544" s="952"/>
      <c r="HE544" s="952"/>
      <c r="HF544" s="952"/>
      <c r="HG544" s="952"/>
      <c r="HH544" s="952"/>
      <c r="HI544" s="952"/>
      <c r="HJ544" s="952"/>
      <c r="HK544" s="952"/>
      <c r="HL544" s="952"/>
      <c r="HM544" s="952"/>
      <c r="HN544" s="952"/>
      <c r="HO544" s="952"/>
      <c r="HP544" s="952"/>
      <c r="HQ544" s="952"/>
      <c r="HR544" s="952"/>
      <c r="HS544" s="952"/>
      <c r="HT544" s="952"/>
      <c r="HU544" s="952"/>
      <c r="HV544" s="952"/>
      <c r="HW544" s="952"/>
      <c r="HX544" s="952"/>
      <c r="HY544" s="952"/>
      <c r="HZ544" s="952"/>
      <c r="IA544" s="952"/>
      <c r="IB544" s="952"/>
      <c r="IC544" s="952"/>
      <c r="ID544" s="952"/>
      <c r="IE544" s="952"/>
      <c r="IF544" s="952"/>
      <c r="IG544" s="952"/>
      <c r="IH544" s="952"/>
      <c r="II544" s="952"/>
      <c r="IJ544" s="952"/>
      <c r="IK544" s="952"/>
      <c r="IL544" s="952"/>
      <c r="IM544" s="952"/>
      <c r="IN544" s="952"/>
      <c r="IO544" s="952"/>
      <c r="IP544" s="952"/>
      <c r="IQ544" s="952"/>
      <c r="IR544" s="952"/>
      <c r="IS544" s="952"/>
      <c r="IT544" s="952"/>
      <c r="IU544" s="952"/>
      <c r="IV544" s="952"/>
    </row>
    <row r="545" customFormat="false" ht="10.5" hidden="false" customHeight="false" outlineLevel="0" collapsed="false">
      <c r="EV545" s="952"/>
      <c r="EW545" s="952"/>
      <c r="EX545" s="952"/>
      <c r="EY545" s="952"/>
      <c r="EZ545" s="952"/>
      <c r="FA545" s="952"/>
      <c r="FB545" s="952"/>
      <c r="FC545" s="952"/>
      <c r="FD545" s="952"/>
      <c r="FE545" s="952"/>
      <c r="FF545" s="952"/>
      <c r="FG545" s="952"/>
      <c r="FH545" s="952"/>
      <c r="FI545" s="952"/>
      <c r="FJ545" s="952"/>
      <c r="FK545" s="952"/>
      <c r="FL545" s="952"/>
      <c r="FM545" s="952"/>
      <c r="FN545" s="952"/>
      <c r="FO545" s="952"/>
      <c r="FP545" s="952"/>
      <c r="FQ545" s="952"/>
      <c r="FR545" s="952"/>
      <c r="FS545" s="952"/>
      <c r="FT545" s="952"/>
      <c r="FU545" s="952"/>
      <c r="FV545" s="952"/>
      <c r="FW545" s="952"/>
      <c r="FX545" s="952"/>
      <c r="FY545" s="952"/>
      <c r="FZ545" s="952"/>
      <c r="GA545" s="952"/>
      <c r="GB545" s="952"/>
      <c r="GC545" s="952"/>
      <c r="GD545" s="952"/>
      <c r="GE545" s="952"/>
      <c r="GF545" s="952"/>
      <c r="GG545" s="952"/>
      <c r="GH545" s="952"/>
      <c r="GI545" s="952"/>
      <c r="GJ545" s="952"/>
      <c r="GK545" s="952"/>
      <c r="GL545" s="952"/>
      <c r="GM545" s="952"/>
      <c r="GN545" s="952"/>
      <c r="GO545" s="952"/>
      <c r="GP545" s="952"/>
      <c r="GQ545" s="952"/>
      <c r="GR545" s="952"/>
      <c r="GS545" s="952"/>
      <c r="GT545" s="952"/>
      <c r="GU545" s="952"/>
      <c r="GV545" s="952"/>
      <c r="GW545" s="952"/>
      <c r="GX545" s="952"/>
      <c r="GY545" s="952"/>
      <c r="GZ545" s="952"/>
      <c r="HA545" s="952"/>
      <c r="HB545" s="952"/>
      <c r="HC545" s="952"/>
      <c r="HD545" s="952"/>
      <c r="HE545" s="952"/>
      <c r="HF545" s="952"/>
      <c r="HG545" s="952"/>
      <c r="HH545" s="952"/>
      <c r="HI545" s="952"/>
      <c r="HJ545" s="952"/>
      <c r="HK545" s="952"/>
      <c r="HL545" s="952"/>
      <c r="HM545" s="952"/>
      <c r="HN545" s="952"/>
      <c r="HO545" s="952"/>
      <c r="HP545" s="952"/>
      <c r="HQ545" s="952"/>
      <c r="HR545" s="952"/>
      <c r="HS545" s="952"/>
      <c r="HT545" s="952"/>
      <c r="HU545" s="952"/>
      <c r="HV545" s="952"/>
      <c r="HW545" s="952"/>
      <c r="HX545" s="952"/>
      <c r="HY545" s="952"/>
      <c r="HZ545" s="952"/>
      <c r="IA545" s="952"/>
      <c r="IB545" s="952"/>
      <c r="IC545" s="952"/>
      <c r="ID545" s="952"/>
      <c r="IE545" s="952"/>
      <c r="IF545" s="952"/>
      <c r="IG545" s="952"/>
      <c r="IH545" s="952"/>
      <c r="II545" s="952"/>
      <c r="IJ545" s="952"/>
      <c r="IK545" s="952"/>
      <c r="IL545" s="952"/>
      <c r="IM545" s="952"/>
      <c r="IN545" s="952"/>
      <c r="IO545" s="952"/>
      <c r="IP545" s="952"/>
      <c r="IQ545" s="952"/>
      <c r="IR545" s="952"/>
      <c r="IS545" s="952"/>
      <c r="IT545" s="952"/>
      <c r="IU545" s="952"/>
      <c r="IV545" s="952"/>
    </row>
    <row r="546" customFormat="false" ht="10.5" hidden="false" customHeight="false" outlineLevel="0" collapsed="false">
      <c r="EV546" s="952"/>
      <c r="EW546" s="952"/>
      <c r="EX546" s="952"/>
      <c r="EY546" s="952"/>
      <c r="EZ546" s="952"/>
      <c r="FA546" s="952"/>
      <c r="FB546" s="952"/>
      <c r="FC546" s="952"/>
      <c r="FD546" s="952"/>
      <c r="FE546" s="952"/>
      <c r="FF546" s="952"/>
      <c r="FG546" s="952"/>
      <c r="FH546" s="952"/>
      <c r="FI546" s="952"/>
      <c r="FJ546" s="952"/>
      <c r="FK546" s="952"/>
      <c r="FL546" s="952"/>
      <c r="FM546" s="952"/>
      <c r="FN546" s="952"/>
      <c r="FO546" s="952"/>
      <c r="FP546" s="952"/>
      <c r="FQ546" s="952"/>
      <c r="FR546" s="952"/>
      <c r="FS546" s="952"/>
      <c r="FT546" s="952"/>
      <c r="FU546" s="952"/>
      <c r="FV546" s="952"/>
      <c r="FW546" s="952"/>
      <c r="FX546" s="952"/>
      <c r="FY546" s="952"/>
      <c r="FZ546" s="952"/>
      <c r="GA546" s="952"/>
      <c r="GB546" s="952"/>
      <c r="GC546" s="952"/>
      <c r="GD546" s="952"/>
      <c r="GE546" s="952"/>
      <c r="GF546" s="952"/>
      <c r="GG546" s="952"/>
      <c r="GH546" s="952"/>
      <c r="GI546" s="952"/>
      <c r="GJ546" s="952"/>
      <c r="GK546" s="952"/>
      <c r="GL546" s="952"/>
      <c r="GM546" s="952"/>
      <c r="GN546" s="952"/>
      <c r="GO546" s="952"/>
      <c r="GP546" s="952"/>
      <c r="GQ546" s="952"/>
      <c r="GR546" s="952"/>
      <c r="GS546" s="952"/>
      <c r="GT546" s="952"/>
      <c r="GU546" s="952"/>
      <c r="GV546" s="952"/>
      <c r="GW546" s="952"/>
      <c r="GX546" s="952"/>
      <c r="GY546" s="952"/>
      <c r="GZ546" s="952"/>
      <c r="HA546" s="952"/>
      <c r="HB546" s="952"/>
      <c r="HC546" s="952"/>
      <c r="HD546" s="952"/>
      <c r="HE546" s="952"/>
      <c r="HF546" s="952"/>
      <c r="HG546" s="952"/>
      <c r="HH546" s="952"/>
      <c r="HI546" s="952"/>
      <c r="HJ546" s="952"/>
      <c r="HK546" s="952"/>
      <c r="HL546" s="952"/>
      <c r="HM546" s="952"/>
      <c r="HN546" s="952"/>
      <c r="HO546" s="952"/>
      <c r="HP546" s="952"/>
      <c r="HQ546" s="952"/>
      <c r="HR546" s="952"/>
      <c r="HS546" s="952"/>
      <c r="HT546" s="952"/>
      <c r="HU546" s="952"/>
      <c r="HV546" s="952"/>
      <c r="HW546" s="952"/>
      <c r="HX546" s="952"/>
      <c r="HY546" s="952"/>
      <c r="HZ546" s="952"/>
      <c r="IA546" s="952"/>
      <c r="IB546" s="952"/>
      <c r="IC546" s="952"/>
      <c r="ID546" s="952"/>
      <c r="IE546" s="952"/>
      <c r="IF546" s="952"/>
      <c r="IG546" s="952"/>
      <c r="IH546" s="952"/>
      <c r="II546" s="952"/>
      <c r="IJ546" s="952"/>
      <c r="IK546" s="952"/>
      <c r="IL546" s="952"/>
      <c r="IM546" s="952"/>
      <c r="IN546" s="952"/>
      <c r="IO546" s="952"/>
      <c r="IP546" s="952"/>
      <c r="IQ546" s="952"/>
      <c r="IR546" s="952"/>
      <c r="IS546" s="952"/>
      <c r="IT546" s="952"/>
      <c r="IU546" s="952"/>
      <c r="IV546" s="952"/>
    </row>
    <row r="547" customFormat="false" ht="10.5" hidden="false" customHeight="false" outlineLevel="0" collapsed="false">
      <c r="EV547" s="952"/>
      <c r="EW547" s="952"/>
      <c r="EX547" s="952"/>
      <c r="EY547" s="952"/>
      <c r="EZ547" s="952"/>
      <c r="FA547" s="952"/>
      <c r="FB547" s="952"/>
      <c r="FC547" s="952"/>
      <c r="FD547" s="952"/>
      <c r="FE547" s="952"/>
      <c r="FF547" s="952"/>
      <c r="FG547" s="952"/>
      <c r="FH547" s="952"/>
      <c r="FI547" s="952"/>
      <c r="FJ547" s="952"/>
      <c r="FK547" s="952"/>
      <c r="FL547" s="952"/>
      <c r="FM547" s="952"/>
      <c r="FN547" s="952"/>
      <c r="FO547" s="952"/>
      <c r="FP547" s="952"/>
      <c r="FQ547" s="952"/>
      <c r="FR547" s="952"/>
      <c r="FS547" s="952"/>
      <c r="FT547" s="952"/>
      <c r="FU547" s="952"/>
      <c r="FV547" s="952"/>
      <c r="FW547" s="952"/>
      <c r="FX547" s="952"/>
      <c r="FY547" s="952"/>
      <c r="FZ547" s="952"/>
      <c r="GA547" s="952"/>
      <c r="GB547" s="952"/>
      <c r="GC547" s="952"/>
      <c r="GD547" s="952"/>
      <c r="GE547" s="952"/>
      <c r="GF547" s="952"/>
      <c r="GG547" s="952"/>
      <c r="GH547" s="952"/>
      <c r="GI547" s="952"/>
      <c r="GJ547" s="952"/>
      <c r="GK547" s="952"/>
      <c r="GL547" s="952"/>
      <c r="GM547" s="952"/>
      <c r="GN547" s="952"/>
      <c r="GO547" s="952"/>
      <c r="GP547" s="952"/>
      <c r="GQ547" s="952"/>
      <c r="GR547" s="952"/>
      <c r="GS547" s="952"/>
      <c r="GT547" s="952"/>
      <c r="GU547" s="952"/>
      <c r="GV547" s="952"/>
      <c r="GW547" s="952"/>
      <c r="GX547" s="952"/>
      <c r="GY547" s="952"/>
      <c r="GZ547" s="952"/>
      <c r="HA547" s="952"/>
      <c r="HB547" s="952"/>
      <c r="HC547" s="952"/>
      <c r="HD547" s="952"/>
      <c r="HE547" s="952"/>
      <c r="HF547" s="952"/>
      <c r="HG547" s="952"/>
      <c r="HH547" s="952"/>
      <c r="HI547" s="952"/>
      <c r="HJ547" s="952"/>
      <c r="HK547" s="952"/>
      <c r="HL547" s="952"/>
      <c r="HM547" s="952"/>
      <c r="HN547" s="952"/>
      <c r="HO547" s="952"/>
      <c r="HP547" s="952"/>
      <c r="HQ547" s="952"/>
      <c r="HR547" s="952"/>
      <c r="HS547" s="952"/>
      <c r="HT547" s="952"/>
      <c r="HU547" s="952"/>
      <c r="HV547" s="952"/>
      <c r="HW547" s="952"/>
      <c r="HX547" s="952"/>
      <c r="HY547" s="952"/>
      <c r="HZ547" s="952"/>
      <c r="IA547" s="952"/>
      <c r="IB547" s="952"/>
      <c r="IC547" s="952"/>
      <c r="ID547" s="952"/>
      <c r="IE547" s="952"/>
      <c r="IF547" s="952"/>
      <c r="IG547" s="952"/>
      <c r="IH547" s="952"/>
      <c r="II547" s="952"/>
      <c r="IJ547" s="952"/>
      <c r="IK547" s="952"/>
      <c r="IL547" s="952"/>
      <c r="IM547" s="952"/>
      <c r="IN547" s="952"/>
      <c r="IO547" s="952"/>
      <c r="IP547" s="952"/>
      <c r="IQ547" s="952"/>
      <c r="IR547" s="952"/>
      <c r="IS547" s="952"/>
      <c r="IT547" s="952"/>
      <c r="IU547" s="952"/>
      <c r="IV547" s="952"/>
    </row>
    <row r="548" customFormat="false" ht="10.5" hidden="false" customHeight="false" outlineLevel="0" collapsed="false">
      <c r="EV548" s="952"/>
      <c r="EW548" s="952"/>
      <c r="EX548" s="952"/>
      <c r="EY548" s="952"/>
      <c r="EZ548" s="952"/>
      <c r="FA548" s="952"/>
      <c r="FB548" s="952"/>
      <c r="FC548" s="952"/>
      <c r="FD548" s="952"/>
      <c r="FE548" s="952"/>
      <c r="FF548" s="952"/>
      <c r="FG548" s="952"/>
      <c r="FH548" s="952"/>
      <c r="FI548" s="952"/>
      <c r="FJ548" s="952"/>
      <c r="FK548" s="952"/>
      <c r="FL548" s="952"/>
      <c r="FM548" s="952"/>
      <c r="FN548" s="952"/>
      <c r="FO548" s="952"/>
      <c r="FP548" s="952"/>
      <c r="FQ548" s="952"/>
      <c r="FR548" s="952"/>
      <c r="FS548" s="952"/>
      <c r="FT548" s="952"/>
      <c r="FU548" s="952"/>
      <c r="FV548" s="952"/>
      <c r="FW548" s="952"/>
      <c r="FX548" s="952"/>
      <c r="FY548" s="952"/>
      <c r="FZ548" s="952"/>
      <c r="GA548" s="952"/>
      <c r="GB548" s="952"/>
      <c r="GC548" s="952"/>
      <c r="GD548" s="952"/>
      <c r="GE548" s="952"/>
      <c r="GF548" s="952"/>
      <c r="GG548" s="952"/>
      <c r="GH548" s="952"/>
      <c r="GI548" s="952"/>
      <c r="GJ548" s="952"/>
      <c r="GK548" s="952"/>
      <c r="GL548" s="952"/>
      <c r="GM548" s="952"/>
      <c r="GN548" s="952"/>
      <c r="GO548" s="952"/>
      <c r="GP548" s="952"/>
      <c r="GQ548" s="952"/>
      <c r="GR548" s="952"/>
      <c r="GS548" s="952"/>
      <c r="GT548" s="952"/>
      <c r="GU548" s="952"/>
      <c r="GV548" s="952"/>
      <c r="GW548" s="952"/>
      <c r="GX548" s="952"/>
      <c r="GY548" s="952"/>
      <c r="GZ548" s="952"/>
      <c r="HA548" s="952"/>
      <c r="HB548" s="952"/>
      <c r="HC548" s="952"/>
      <c r="HD548" s="952"/>
      <c r="HE548" s="952"/>
      <c r="HF548" s="952"/>
      <c r="HG548" s="952"/>
      <c r="HH548" s="952"/>
      <c r="HI548" s="952"/>
      <c r="HJ548" s="952"/>
      <c r="HK548" s="952"/>
      <c r="HL548" s="952"/>
      <c r="HM548" s="952"/>
      <c r="HN548" s="952"/>
      <c r="HO548" s="952"/>
      <c r="HP548" s="952"/>
      <c r="HQ548" s="952"/>
      <c r="HR548" s="952"/>
      <c r="HS548" s="952"/>
      <c r="HT548" s="952"/>
      <c r="HU548" s="952"/>
      <c r="HV548" s="952"/>
      <c r="HW548" s="952"/>
      <c r="HX548" s="952"/>
      <c r="HY548" s="952"/>
      <c r="HZ548" s="952"/>
      <c r="IA548" s="952"/>
      <c r="IB548" s="952"/>
      <c r="IC548" s="952"/>
      <c r="ID548" s="952"/>
      <c r="IE548" s="952"/>
      <c r="IF548" s="952"/>
      <c r="IG548" s="952"/>
      <c r="IH548" s="952"/>
      <c r="II548" s="952"/>
      <c r="IJ548" s="952"/>
      <c r="IK548" s="952"/>
      <c r="IL548" s="952"/>
      <c r="IM548" s="952"/>
      <c r="IN548" s="952"/>
      <c r="IO548" s="952"/>
      <c r="IP548" s="952"/>
      <c r="IQ548" s="952"/>
      <c r="IR548" s="952"/>
      <c r="IS548" s="952"/>
      <c r="IT548" s="952"/>
      <c r="IU548" s="952"/>
      <c r="IV548" s="952"/>
    </row>
    <row r="549" customFormat="false" ht="10.5" hidden="false" customHeight="false" outlineLevel="0" collapsed="false">
      <c r="EV549" s="952"/>
      <c r="EW549" s="952"/>
      <c r="EX549" s="952"/>
      <c r="EY549" s="952"/>
      <c r="EZ549" s="952"/>
      <c r="FA549" s="952"/>
      <c r="FB549" s="952"/>
      <c r="FC549" s="952"/>
      <c r="FD549" s="952"/>
      <c r="FE549" s="952"/>
      <c r="FF549" s="952"/>
      <c r="FG549" s="952"/>
      <c r="FH549" s="952"/>
      <c r="FI549" s="952"/>
      <c r="FJ549" s="952"/>
      <c r="FK549" s="952"/>
      <c r="FL549" s="952"/>
      <c r="FM549" s="952"/>
      <c r="FN549" s="952"/>
      <c r="FO549" s="952"/>
      <c r="FP549" s="952"/>
      <c r="FQ549" s="952"/>
      <c r="FR549" s="952"/>
      <c r="FS549" s="952"/>
      <c r="FT549" s="952"/>
      <c r="FU549" s="952"/>
      <c r="FV549" s="952"/>
      <c r="FW549" s="952"/>
      <c r="FX549" s="952"/>
      <c r="FY549" s="952"/>
      <c r="FZ549" s="952"/>
      <c r="GA549" s="952"/>
      <c r="GB549" s="952"/>
      <c r="GC549" s="952"/>
      <c r="GD549" s="952"/>
      <c r="GE549" s="952"/>
      <c r="GF549" s="952"/>
      <c r="GG549" s="952"/>
      <c r="GH549" s="952"/>
      <c r="GI549" s="952"/>
      <c r="GJ549" s="952"/>
      <c r="GK549" s="952"/>
      <c r="GL549" s="952"/>
      <c r="GM549" s="952"/>
      <c r="GN549" s="952"/>
      <c r="GO549" s="952"/>
      <c r="GP549" s="952"/>
      <c r="GQ549" s="952"/>
      <c r="GR549" s="952"/>
      <c r="GS549" s="952"/>
      <c r="GT549" s="952"/>
      <c r="GU549" s="952"/>
      <c r="GV549" s="952"/>
      <c r="GW549" s="952"/>
      <c r="GX549" s="952"/>
      <c r="GY549" s="952"/>
      <c r="GZ549" s="952"/>
      <c r="HA549" s="952"/>
      <c r="HB549" s="952"/>
      <c r="HC549" s="952"/>
      <c r="HD549" s="952"/>
      <c r="HE549" s="952"/>
      <c r="HF549" s="952"/>
      <c r="HG549" s="952"/>
      <c r="HH549" s="952"/>
      <c r="HI549" s="952"/>
      <c r="HJ549" s="952"/>
      <c r="HK549" s="952"/>
      <c r="HL549" s="952"/>
      <c r="HM549" s="952"/>
      <c r="HN549" s="952"/>
      <c r="HO549" s="952"/>
      <c r="HP549" s="952"/>
      <c r="HQ549" s="952"/>
      <c r="HR549" s="952"/>
      <c r="HS549" s="952"/>
      <c r="HT549" s="952"/>
      <c r="HU549" s="952"/>
      <c r="HV549" s="952"/>
      <c r="HW549" s="952"/>
      <c r="HX549" s="952"/>
      <c r="HY549" s="952"/>
      <c r="HZ549" s="952"/>
      <c r="IA549" s="952"/>
      <c r="IB549" s="952"/>
      <c r="IC549" s="952"/>
      <c r="ID549" s="952"/>
      <c r="IE549" s="952"/>
      <c r="IF549" s="952"/>
      <c r="IG549" s="952"/>
      <c r="IH549" s="952"/>
      <c r="II549" s="952"/>
      <c r="IJ549" s="952"/>
      <c r="IK549" s="952"/>
      <c r="IL549" s="952"/>
      <c r="IM549" s="952"/>
      <c r="IN549" s="952"/>
      <c r="IO549" s="952"/>
      <c r="IP549" s="952"/>
      <c r="IQ549" s="952"/>
      <c r="IR549" s="952"/>
      <c r="IS549" s="952"/>
      <c r="IT549" s="952"/>
      <c r="IU549" s="952"/>
      <c r="IV549" s="952"/>
    </row>
    <row r="550" customFormat="false" ht="10.5" hidden="false" customHeight="false" outlineLevel="0" collapsed="false">
      <c r="EV550" s="952"/>
      <c r="EW550" s="952"/>
      <c r="EX550" s="952"/>
      <c r="EY550" s="952"/>
      <c r="EZ550" s="952"/>
      <c r="FA550" s="952"/>
      <c r="FB550" s="952"/>
      <c r="FC550" s="952"/>
      <c r="FD550" s="952"/>
      <c r="FE550" s="952"/>
      <c r="FF550" s="952"/>
      <c r="FG550" s="952"/>
      <c r="FH550" s="952"/>
      <c r="FI550" s="952"/>
      <c r="FJ550" s="952"/>
      <c r="FK550" s="952"/>
      <c r="FL550" s="952"/>
      <c r="FM550" s="952"/>
      <c r="FN550" s="952"/>
      <c r="FO550" s="952"/>
      <c r="FP550" s="952"/>
      <c r="FQ550" s="952"/>
      <c r="FR550" s="952"/>
      <c r="FS550" s="952"/>
      <c r="FT550" s="952"/>
      <c r="FU550" s="952"/>
      <c r="FV550" s="952"/>
      <c r="FW550" s="952"/>
      <c r="FX550" s="952"/>
      <c r="FY550" s="952"/>
      <c r="FZ550" s="952"/>
      <c r="GA550" s="952"/>
      <c r="GB550" s="952"/>
      <c r="GC550" s="952"/>
      <c r="GD550" s="952"/>
      <c r="GE550" s="952"/>
      <c r="GF550" s="952"/>
      <c r="GG550" s="952"/>
      <c r="GH550" s="952"/>
      <c r="GI550" s="952"/>
      <c r="GJ550" s="952"/>
      <c r="GK550" s="952"/>
      <c r="GL550" s="952"/>
      <c r="GM550" s="952"/>
      <c r="GN550" s="952"/>
      <c r="GO550" s="952"/>
      <c r="GP550" s="952"/>
      <c r="GQ550" s="952"/>
      <c r="GR550" s="952"/>
      <c r="GS550" s="952"/>
      <c r="GT550" s="952"/>
      <c r="GU550" s="952"/>
      <c r="GV550" s="952"/>
      <c r="GW550" s="952"/>
      <c r="GX550" s="952"/>
      <c r="GY550" s="952"/>
      <c r="GZ550" s="952"/>
      <c r="HA550" s="952"/>
      <c r="HB550" s="952"/>
      <c r="HC550" s="952"/>
      <c r="HD550" s="952"/>
      <c r="HE550" s="952"/>
      <c r="HF550" s="952"/>
      <c r="HG550" s="952"/>
      <c r="HH550" s="952"/>
      <c r="HI550" s="952"/>
      <c r="HJ550" s="952"/>
      <c r="HK550" s="952"/>
      <c r="HL550" s="952"/>
      <c r="HM550" s="952"/>
      <c r="HN550" s="952"/>
      <c r="HO550" s="952"/>
      <c r="HP550" s="952"/>
      <c r="HQ550" s="952"/>
      <c r="HR550" s="952"/>
      <c r="HS550" s="952"/>
      <c r="HT550" s="952"/>
      <c r="HU550" s="952"/>
      <c r="HV550" s="952"/>
      <c r="HW550" s="952"/>
      <c r="HX550" s="952"/>
      <c r="HY550" s="952"/>
      <c r="HZ550" s="952"/>
      <c r="IA550" s="952"/>
      <c r="IB550" s="952"/>
      <c r="IC550" s="952"/>
      <c r="ID550" s="952"/>
      <c r="IE550" s="952"/>
      <c r="IF550" s="952"/>
      <c r="IG550" s="952"/>
      <c r="IH550" s="952"/>
      <c r="II550" s="952"/>
      <c r="IJ550" s="952"/>
      <c r="IK550" s="952"/>
      <c r="IL550" s="952"/>
      <c r="IM550" s="952"/>
      <c r="IN550" s="952"/>
      <c r="IO550" s="952"/>
      <c r="IP550" s="952"/>
      <c r="IQ550" s="952"/>
      <c r="IR550" s="952"/>
      <c r="IS550" s="952"/>
      <c r="IT550" s="952"/>
      <c r="IU550" s="952"/>
      <c r="IV550" s="952"/>
    </row>
    <row r="551" customFormat="false" ht="10.5" hidden="false" customHeight="false" outlineLevel="0" collapsed="false">
      <c r="EV551" s="952"/>
      <c r="EW551" s="952"/>
      <c r="EX551" s="952"/>
      <c r="EY551" s="952"/>
      <c r="EZ551" s="952"/>
      <c r="FA551" s="952"/>
      <c r="FB551" s="952"/>
      <c r="FC551" s="952"/>
      <c r="FD551" s="952"/>
      <c r="FE551" s="952"/>
      <c r="FF551" s="952"/>
      <c r="FG551" s="952"/>
      <c r="FH551" s="952"/>
      <c r="FI551" s="952"/>
      <c r="FJ551" s="952"/>
      <c r="FK551" s="952"/>
      <c r="FL551" s="952"/>
      <c r="FM551" s="952"/>
      <c r="FN551" s="952"/>
      <c r="FO551" s="952"/>
      <c r="FP551" s="952"/>
      <c r="FQ551" s="952"/>
      <c r="FR551" s="952"/>
      <c r="FS551" s="952"/>
      <c r="FT551" s="952"/>
      <c r="FU551" s="952"/>
      <c r="FV551" s="952"/>
      <c r="FW551" s="952"/>
      <c r="FX551" s="952"/>
      <c r="FY551" s="952"/>
      <c r="FZ551" s="952"/>
      <c r="GA551" s="952"/>
      <c r="GB551" s="952"/>
      <c r="GC551" s="952"/>
      <c r="GD551" s="952"/>
      <c r="GE551" s="952"/>
      <c r="GF551" s="952"/>
      <c r="GG551" s="952"/>
      <c r="GH551" s="952"/>
      <c r="GI551" s="952"/>
      <c r="GJ551" s="952"/>
      <c r="GK551" s="952"/>
      <c r="GL551" s="952"/>
      <c r="GM551" s="952"/>
      <c r="GN551" s="952"/>
      <c r="GO551" s="952"/>
      <c r="GP551" s="952"/>
      <c r="GQ551" s="952"/>
      <c r="GR551" s="952"/>
      <c r="GS551" s="952"/>
      <c r="GT551" s="952"/>
      <c r="GU551" s="952"/>
      <c r="GV551" s="952"/>
      <c r="GW551" s="952"/>
      <c r="GX551" s="952"/>
      <c r="GY551" s="952"/>
      <c r="GZ551" s="952"/>
      <c r="HA551" s="952"/>
      <c r="HB551" s="952"/>
      <c r="HC551" s="952"/>
      <c r="HD551" s="952"/>
      <c r="HE551" s="952"/>
      <c r="HF551" s="952"/>
      <c r="HG551" s="952"/>
      <c r="HH551" s="952"/>
      <c r="HI551" s="952"/>
      <c r="HJ551" s="952"/>
      <c r="HK551" s="952"/>
      <c r="HL551" s="952"/>
      <c r="HM551" s="952"/>
      <c r="HN551" s="952"/>
      <c r="HO551" s="952"/>
      <c r="HP551" s="952"/>
      <c r="HQ551" s="952"/>
      <c r="HR551" s="952"/>
      <c r="HS551" s="952"/>
      <c r="HT551" s="952"/>
      <c r="HU551" s="952"/>
      <c r="HV551" s="952"/>
      <c r="HW551" s="952"/>
      <c r="HX551" s="952"/>
      <c r="HY551" s="952"/>
      <c r="HZ551" s="952"/>
      <c r="IA551" s="952"/>
      <c r="IB551" s="952"/>
      <c r="IC551" s="952"/>
      <c r="ID551" s="952"/>
      <c r="IE551" s="952"/>
      <c r="IF551" s="952"/>
      <c r="IG551" s="952"/>
      <c r="IH551" s="952"/>
      <c r="II551" s="952"/>
      <c r="IJ551" s="952"/>
      <c r="IK551" s="952"/>
      <c r="IL551" s="952"/>
      <c r="IM551" s="952"/>
      <c r="IN551" s="952"/>
      <c r="IO551" s="952"/>
      <c r="IP551" s="952"/>
      <c r="IQ551" s="952"/>
      <c r="IR551" s="952"/>
      <c r="IS551" s="952"/>
      <c r="IT551" s="952"/>
      <c r="IU551" s="952"/>
      <c r="IV551" s="952"/>
    </row>
    <row r="552" customFormat="false" ht="10.5" hidden="false" customHeight="false" outlineLevel="0" collapsed="false">
      <c r="EV552" s="952"/>
      <c r="EW552" s="952"/>
      <c r="EX552" s="952"/>
      <c r="EY552" s="952"/>
      <c r="EZ552" s="952"/>
      <c r="FA552" s="952"/>
      <c r="FB552" s="952"/>
      <c r="FC552" s="952"/>
      <c r="FD552" s="952"/>
      <c r="FE552" s="952"/>
      <c r="FF552" s="952"/>
      <c r="FG552" s="952"/>
      <c r="FH552" s="952"/>
      <c r="FI552" s="952"/>
      <c r="FJ552" s="952"/>
      <c r="FK552" s="952"/>
      <c r="FL552" s="952"/>
      <c r="FM552" s="952"/>
      <c r="FN552" s="952"/>
      <c r="FO552" s="952"/>
      <c r="FP552" s="952"/>
      <c r="FQ552" s="952"/>
      <c r="FR552" s="952"/>
      <c r="FS552" s="952"/>
      <c r="FT552" s="952"/>
      <c r="FU552" s="952"/>
      <c r="FV552" s="952"/>
      <c r="FW552" s="952"/>
      <c r="FX552" s="952"/>
      <c r="FY552" s="952"/>
      <c r="FZ552" s="952"/>
      <c r="GA552" s="952"/>
      <c r="GB552" s="952"/>
      <c r="GC552" s="952"/>
      <c r="GD552" s="952"/>
      <c r="GE552" s="952"/>
      <c r="GF552" s="952"/>
      <c r="GG552" s="952"/>
      <c r="GH552" s="952"/>
      <c r="GI552" s="952"/>
      <c r="GJ552" s="952"/>
      <c r="GK552" s="952"/>
      <c r="GL552" s="952"/>
      <c r="GM552" s="952"/>
      <c r="GN552" s="952"/>
      <c r="GO552" s="952"/>
      <c r="GP552" s="952"/>
      <c r="GQ552" s="952"/>
      <c r="GR552" s="952"/>
      <c r="GS552" s="952"/>
      <c r="GT552" s="952"/>
      <c r="GU552" s="952"/>
      <c r="GV552" s="952"/>
      <c r="GW552" s="952"/>
      <c r="GX552" s="952"/>
      <c r="GY552" s="952"/>
      <c r="GZ552" s="952"/>
      <c r="HA552" s="952"/>
      <c r="HB552" s="952"/>
      <c r="HC552" s="952"/>
      <c r="HD552" s="952"/>
      <c r="HE552" s="952"/>
      <c r="HF552" s="952"/>
      <c r="HG552" s="952"/>
      <c r="HH552" s="952"/>
      <c r="HI552" s="952"/>
      <c r="HJ552" s="952"/>
      <c r="HK552" s="952"/>
      <c r="HL552" s="952"/>
      <c r="HM552" s="952"/>
      <c r="HN552" s="952"/>
      <c r="HO552" s="952"/>
      <c r="HP552" s="952"/>
      <c r="HQ552" s="952"/>
      <c r="HR552" s="952"/>
      <c r="HS552" s="952"/>
      <c r="HT552" s="952"/>
      <c r="HU552" s="952"/>
      <c r="HV552" s="952"/>
      <c r="HW552" s="952"/>
      <c r="HX552" s="952"/>
      <c r="HY552" s="952"/>
      <c r="HZ552" s="952"/>
      <c r="IA552" s="952"/>
      <c r="IB552" s="952"/>
      <c r="IC552" s="952"/>
      <c r="ID552" s="952"/>
      <c r="IE552" s="952"/>
      <c r="IF552" s="952"/>
      <c r="IG552" s="952"/>
      <c r="IH552" s="952"/>
      <c r="II552" s="952"/>
      <c r="IJ552" s="952"/>
      <c r="IK552" s="952"/>
      <c r="IL552" s="952"/>
      <c r="IM552" s="952"/>
      <c r="IN552" s="952"/>
      <c r="IO552" s="952"/>
      <c r="IP552" s="952"/>
      <c r="IQ552" s="952"/>
      <c r="IR552" s="952"/>
      <c r="IS552" s="952"/>
      <c r="IT552" s="952"/>
      <c r="IU552" s="952"/>
      <c r="IV552" s="952"/>
    </row>
    <row r="553" customFormat="false" ht="10.5" hidden="false" customHeight="false" outlineLevel="0" collapsed="false">
      <c r="EV553" s="952"/>
      <c r="EW553" s="952"/>
      <c r="EX553" s="952"/>
      <c r="EY553" s="952"/>
      <c r="EZ553" s="952"/>
      <c r="FA553" s="952"/>
      <c r="FB553" s="952"/>
      <c r="FC553" s="952"/>
      <c r="FD553" s="952"/>
      <c r="FE553" s="952"/>
      <c r="FF553" s="952"/>
      <c r="FG553" s="952"/>
      <c r="FH553" s="952"/>
      <c r="FI553" s="952"/>
      <c r="FJ553" s="952"/>
      <c r="FK553" s="952"/>
      <c r="FL553" s="952"/>
      <c r="FM553" s="952"/>
      <c r="FN553" s="952"/>
      <c r="FO553" s="952"/>
      <c r="FP553" s="952"/>
      <c r="FQ553" s="952"/>
      <c r="FR553" s="952"/>
      <c r="FS553" s="952"/>
      <c r="FT553" s="952"/>
      <c r="FU553" s="952"/>
      <c r="FV553" s="952"/>
      <c r="FW553" s="952"/>
      <c r="FX553" s="952"/>
      <c r="FY553" s="952"/>
      <c r="FZ553" s="952"/>
      <c r="GA553" s="952"/>
      <c r="GB553" s="952"/>
      <c r="GC553" s="952"/>
      <c r="GD553" s="952"/>
      <c r="GE553" s="952"/>
      <c r="GF553" s="952"/>
      <c r="GG553" s="952"/>
      <c r="GH553" s="952"/>
      <c r="GI553" s="952"/>
      <c r="GJ553" s="952"/>
      <c r="GK553" s="952"/>
      <c r="GL553" s="952"/>
      <c r="GM553" s="952"/>
      <c r="GN553" s="952"/>
      <c r="GO553" s="952"/>
      <c r="GP553" s="952"/>
      <c r="GQ553" s="952"/>
      <c r="GR553" s="952"/>
      <c r="GS553" s="952"/>
      <c r="GT553" s="952"/>
      <c r="GU553" s="952"/>
      <c r="GV553" s="952"/>
      <c r="GW553" s="952"/>
      <c r="GX553" s="952"/>
      <c r="GY553" s="952"/>
      <c r="GZ553" s="952"/>
      <c r="HA553" s="952"/>
      <c r="HB553" s="952"/>
      <c r="HC553" s="952"/>
      <c r="HD553" s="952"/>
      <c r="HE553" s="952"/>
      <c r="HF553" s="952"/>
      <c r="HG553" s="952"/>
      <c r="HH553" s="952"/>
      <c r="HI553" s="952"/>
      <c r="HJ553" s="952"/>
      <c r="HK553" s="952"/>
      <c r="HL553" s="952"/>
      <c r="HM553" s="952"/>
      <c r="HN553" s="952"/>
      <c r="HO553" s="952"/>
      <c r="HP553" s="952"/>
      <c r="HQ553" s="952"/>
      <c r="HR553" s="952"/>
      <c r="HS553" s="952"/>
      <c r="HT553" s="952"/>
      <c r="HU553" s="952"/>
      <c r="HV553" s="952"/>
      <c r="HW553" s="952"/>
      <c r="HX553" s="952"/>
      <c r="HY553" s="952"/>
      <c r="HZ553" s="952"/>
      <c r="IA553" s="952"/>
      <c r="IB553" s="952"/>
      <c r="IC553" s="952"/>
      <c r="ID553" s="952"/>
      <c r="IE553" s="952"/>
      <c r="IF553" s="952"/>
      <c r="IG553" s="952"/>
      <c r="IH553" s="952"/>
      <c r="II553" s="952"/>
      <c r="IJ553" s="952"/>
      <c r="IK553" s="952"/>
      <c r="IL553" s="952"/>
      <c r="IM553" s="952"/>
      <c r="IN553" s="952"/>
      <c r="IO553" s="952"/>
      <c r="IP553" s="952"/>
      <c r="IQ553" s="952"/>
      <c r="IR553" s="952"/>
      <c r="IS553" s="952"/>
      <c r="IT553" s="952"/>
      <c r="IU553" s="952"/>
      <c r="IV553" s="952"/>
    </row>
    <row r="554" customFormat="false" ht="10.5" hidden="false" customHeight="false" outlineLevel="0" collapsed="false">
      <c r="EV554" s="952"/>
      <c r="EW554" s="952"/>
      <c r="EX554" s="952"/>
      <c r="EY554" s="952"/>
      <c r="EZ554" s="952"/>
      <c r="FA554" s="952"/>
      <c r="FB554" s="952"/>
      <c r="FC554" s="952"/>
      <c r="FD554" s="952"/>
      <c r="FE554" s="952"/>
      <c r="FF554" s="952"/>
      <c r="FG554" s="952"/>
      <c r="FH554" s="952"/>
      <c r="FI554" s="952"/>
      <c r="FJ554" s="952"/>
      <c r="FK554" s="952"/>
      <c r="FL554" s="952"/>
      <c r="FM554" s="952"/>
      <c r="FN554" s="952"/>
      <c r="FO554" s="952"/>
      <c r="FP554" s="952"/>
      <c r="FQ554" s="952"/>
      <c r="FR554" s="952"/>
      <c r="FS554" s="952"/>
      <c r="FT554" s="952"/>
      <c r="FU554" s="952"/>
      <c r="FV554" s="952"/>
      <c r="FW554" s="952"/>
      <c r="FX554" s="952"/>
      <c r="FY554" s="952"/>
      <c r="FZ554" s="952"/>
      <c r="GA554" s="952"/>
      <c r="GB554" s="952"/>
      <c r="GC554" s="952"/>
      <c r="GD554" s="952"/>
      <c r="GE554" s="952"/>
      <c r="GF554" s="952"/>
      <c r="GG554" s="952"/>
      <c r="GH554" s="952"/>
      <c r="GI554" s="952"/>
      <c r="GJ554" s="952"/>
      <c r="GK554" s="952"/>
      <c r="GL554" s="952"/>
      <c r="GM554" s="952"/>
      <c r="GN554" s="952"/>
      <c r="GO554" s="952"/>
      <c r="GP554" s="952"/>
      <c r="GQ554" s="952"/>
      <c r="GR554" s="952"/>
      <c r="GS554" s="952"/>
      <c r="GT554" s="952"/>
      <c r="GU554" s="952"/>
      <c r="GV554" s="952"/>
      <c r="GW554" s="952"/>
      <c r="GX554" s="952"/>
      <c r="GY554" s="952"/>
      <c r="GZ554" s="952"/>
      <c r="HA554" s="952"/>
      <c r="HB554" s="952"/>
      <c r="HC554" s="952"/>
      <c r="HD554" s="952"/>
      <c r="HE554" s="952"/>
      <c r="HF554" s="952"/>
      <c r="HG554" s="952"/>
      <c r="HH554" s="952"/>
      <c r="HI554" s="952"/>
      <c r="HJ554" s="952"/>
      <c r="HK554" s="952"/>
      <c r="HL554" s="952"/>
      <c r="HM554" s="952"/>
      <c r="HN554" s="952"/>
      <c r="HO554" s="952"/>
      <c r="HP554" s="952"/>
      <c r="HQ554" s="952"/>
      <c r="HR554" s="952"/>
      <c r="HS554" s="952"/>
      <c r="HT554" s="952"/>
      <c r="HU554" s="952"/>
      <c r="HV554" s="952"/>
      <c r="HW554" s="952"/>
      <c r="HX554" s="952"/>
      <c r="HY554" s="952"/>
      <c r="HZ554" s="952"/>
      <c r="IA554" s="952"/>
      <c r="IB554" s="952"/>
      <c r="IC554" s="952"/>
      <c r="ID554" s="952"/>
      <c r="IE554" s="952"/>
      <c r="IF554" s="952"/>
      <c r="IG554" s="952"/>
      <c r="IH554" s="952"/>
      <c r="II554" s="952"/>
      <c r="IJ554" s="952"/>
      <c r="IK554" s="952"/>
      <c r="IL554" s="952"/>
      <c r="IM554" s="952"/>
      <c r="IN554" s="952"/>
      <c r="IO554" s="952"/>
      <c r="IP554" s="952"/>
      <c r="IQ554" s="952"/>
      <c r="IR554" s="952"/>
      <c r="IS554" s="952"/>
      <c r="IT554" s="952"/>
      <c r="IU554" s="952"/>
      <c r="IV554" s="952"/>
    </row>
    <row r="555" customFormat="false" ht="10.5" hidden="false" customHeight="false" outlineLevel="0" collapsed="false">
      <c r="EV555" s="952"/>
      <c r="EW555" s="952"/>
      <c r="EX555" s="952"/>
      <c r="EY555" s="952"/>
      <c r="EZ555" s="952"/>
      <c r="FA555" s="952"/>
      <c r="FB555" s="952"/>
      <c r="FC555" s="952"/>
      <c r="FD555" s="952"/>
      <c r="FE555" s="952"/>
      <c r="FF555" s="952"/>
      <c r="FG555" s="952"/>
      <c r="FH555" s="952"/>
      <c r="FI555" s="952"/>
      <c r="FJ555" s="952"/>
      <c r="FK555" s="952"/>
      <c r="FL555" s="952"/>
      <c r="FM555" s="952"/>
      <c r="FN555" s="952"/>
      <c r="FO555" s="952"/>
      <c r="FP555" s="952"/>
      <c r="FQ555" s="952"/>
      <c r="FR555" s="952"/>
      <c r="FS555" s="952"/>
      <c r="FT555" s="952"/>
      <c r="FU555" s="952"/>
      <c r="FV555" s="952"/>
      <c r="FW555" s="952"/>
      <c r="FX555" s="952"/>
      <c r="FY555" s="952"/>
      <c r="FZ555" s="952"/>
      <c r="GA555" s="952"/>
      <c r="GB555" s="952"/>
      <c r="GC555" s="952"/>
      <c r="GD555" s="952"/>
      <c r="GE555" s="952"/>
      <c r="GF555" s="952"/>
      <c r="GG555" s="952"/>
      <c r="GH555" s="952"/>
      <c r="GI555" s="952"/>
      <c r="GJ555" s="952"/>
      <c r="GK555" s="952"/>
      <c r="GL555" s="952"/>
      <c r="GM555" s="952"/>
      <c r="GN555" s="952"/>
      <c r="GO555" s="952"/>
      <c r="GP555" s="952"/>
      <c r="GQ555" s="952"/>
      <c r="GR555" s="952"/>
      <c r="GS555" s="952"/>
      <c r="GT555" s="952"/>
      <c r="GU555" s="952"/>
      <c r="GV555" s="952"/>
      <c r="GW555" s="952"/>
      <c r="GX555" s="952"/>
      <c r="GY555" s="952"/>
      <c r="GZ555" s="952"/>
      <c r="HA555" s="952"/>
      <c r="HB555" s="952"/>
      <c r="HC555" s="952"/>
      <c r="HD555" s="952"/>
      <c r="HE555" s="952"/>
      <c r="HF555" s="952"/>
      <c r="HG555" s="952"/>
      <c r="HH555" s="952"/>
      <c r="HI555" s="952"/>
      <c r="HJ555" s="952"/>
      <c r="HK555" s="952"/>
      <c r="HL555" s="952"/>
      <c r="HM555" s="952"/>
      <c r="HN555" s="952"/>
      <c r="HO555" s="952"/>
      <c r="HP555" s="952"/>
      <c r="HQ555" s="952"/>
      <c r="HR555" s="952"/>
      <c r="HS555" s="952"/>
      <c r="HT555" s="952"/>
      <c r="HU555" s="952"/>
      <c r="HV555" s="952"/>
      <c r="HW555" s="952"/>
      <c r="HX555" s="952"/>
      <c r="HY555" s="952"/>
      <c r="HZ555" s="952"/>
      <c r="IA555" s="952"/>
      <c r="IB555" s="952"/>
      <c r="IC555" s="952"/>
      <c r="ID555" s="952"/>
      <c r="IE555" s="952"/>
      <c r="IF555" s="952"/>
      <c r="IG555" s="952"/>
      <c r="IH555" s="952"/>
      <c r="II555" s="952"/>
      <c r="IJ555" s="952"/>
      <c r="IK555" s="952"/>
      <c r="IL555" s="952"/>
      <c r="IM555" s="952"/>
      <c r="IN555" s="952"/>
      <c r="IO555" s="952"/>
      <c r="IP555" s="952"/>
      <c r="IQ555" s="952"/>
      <c r="IR555" s="952"/>
      <c r="IS555" s="952"/>
      <c r="IT555" s="952"/>
      <c r="IU555" s="952"/>
      <c r="IV555" s="952"/>
    </row>
    <row r="556" customFormat="false" ht="10.5" hidden="false" customHeight="false" outlineLevel="0" collapsed="false">
      <c r="EV556" s="952"/>
      <c r="EW556" s="952"/>
      <c r="EX556" s="952"/>
      <c r="EY556" s="952"/>
      <c r="EZ556" s="952"/>
      <c r="FA556" s="952"/>
      <c r="FB556" s="952"/>
      <c r="FC556" s="952"/>
      <c r="FD556" s="952"/>
      <c r="FE556" s="952"/>
      <c r="FF556" s="952"/>
      <c r="FG556" s="952"/>
      <c r="FH556" s="952"/>
      <c r="FI556" s="952"/>
      <c r="FJ556" s="952"/>
      <c r="FK556" s="952"/>
      <c r="FL556" s="952"/>
      <c r="FM556" s="952"/>
      <c r="FN556" s="952"/>
      <c r="FO556" s="952"/>
      <c r="FP556" s="952"/>
      <c r="FQ556" s="952"/>
      <c r="FR556" s="952"/>
      <c r="FS556" s="952"/>
      <c r="FT556" s="952"/>
      <c r="FU556" s="952"/>
      <c r="FV556" s="952"/>
      <c r="FW556" s="952"/>
      <c r="FX556" s="952"/>
      <c r="FY556" s="952"/>
      <c r="FZ556" s="952"/>
      <c r="GA556" s="952"/>
      <c r="GB556" s="952"/>
      <c r="GC556" s="952"/>
      <c r="GD556" s="952"/>
      <c r="GE556" s="952"/>
      <c r="GF556" s="952"/>
      <c r="GG556" s="952"/>
      <c r="GH556" s="952"/>
      <c r="GI556" s="952"/>
      <c r="GJ556" s="952"/>
      <c r="GK556" s="952"/>
      <c r="GL556" s="952"/>
      <c r="GM556" s="952"/>
      <c r="GN556" s="952"/>
      <c r="GO556" s="952"/>
      <c r="GP556" s="952"/>
      <c r="GQ556" s="952"/>
      <c r="GR556" s="952"/>
      <c r="GS556" s="952"/>
      <c r="GT556" s="952"/>
      <c r="GU556" s="952"/>
      <c r="GV556" s="952"/>
      <c r="GW556" s="952"/>
      <c r="GX556" s="952"/>
      <c r="GY556" s="952"/>
      <c r="GZ556" s="952"/>
      <c r="HA556" s="952"/>
      <c r="HB556" s="952"/>
      <c r="HC556" s="952"/>
      <c r="HD556" s="952"/>
      <c r="HE556" s="952"/>
      <c r="HF556" s="952"/>
      <c r="HG556" s="952"/>
      <c r="HH556" s="952"/>
      <c r="HI556" s="952"/>
      <c r="HJ556" s="952"/>
      <c r="HK556" s="952"/>
      <c r="HL556" s="952"/>
      <c r="HM556" s="952"/>
      <c r="HN556" s="952"/>
      <c r="HO556" s="952"/>
      <c r="HP556" s="952"/>
      <c r="HQ556" s="952"/>
      <c r="HR556" s="952"/>
      <c r="HS556" s="952"/>
      <c r="HT556" s="952"/>
      <c r="HU556" s="952"/>
      <c r="HV556" s="952"/>
      <c r="HW556" s="952"/>
      <c r="HX556" s="952"/>
      <c r="HY556" s="952"/>
      <c r="HZ556" s="952"/>
      <c r="IA556" s="952"/>
      <c r="IB556" s="952"/>
      <c r="IC556" s="952"/>
      <c r="ID556" s="952"/>
      <c r="IE556" s="952"/>
      <c r="IF556" s="952"/>
      <c r="IG556" s="952"/>
      <c r="IH556" s="952"/>
      <c r="II556" s="952"/>
      <c r="IJ556" s="952"/>
      <c r="IK556" s="952"/>
      <c r="IL556" s="952"/>
      <c r="IM556" s="952"/>
      <c r="IN556" s="952"/>
      <c r="IO556" s="952"/>
      <c r="IP556" s="952"/>
      <c r="IQ556" s="952"/>
      <c r="IR556" s="952"/>
      <c r="IS556" s="952"/>
      <c r="IT556" s="952"/>
      <c r="IU556" s="952"/>
      <c r="IV556" s="952"/>
    </row>
    <row r="557" customFormat="false" ht="10.5" hidden="false" customHeight="false" outlineLevel="0" collapsed="false">
      <c r="EV557" s="952"/>
      <c r="EW557" s="952"/>
      <c r="EX557" s="952"/>
      <c r="EY557" s="952"/>
      <c r="EZ557" s="952"/>
      <c r="FA557" s="952"/>
      <c r="FB557" s="952"/>
      <c r="FC557" s="952"/>
      <c r="FD557" s="952"/>
      <c r="FE557" s="952"/>
      <c r="FF557" s="952"/>
      <c r="FG557" s="952"/>
      <c r="FH557" s="952"/>
      <c r="FI557" s="952"/>
      <c r="FJ557" s="952"/>
      <c r="FK557" s="952"/>
      <c r="FL557" s="952"/>
      <c r="FM557" s="952"/>
      <c r="FN557" s="952"/>
      <c r="FO557" s="952"/>
      <c r="FP557" s="952"/>
      <c r="FQ557" s="952"/>
      <c r="FR557" s="952"/>
      <c r="FS557" s="952"/>
      <c r="FT557" s="952"/>
      <c r="FU557" s="952"/>
      <c r="FV557" s="952"/>
      <c r="FW557" s="952"/>
      <c r="FX557" s="952"/>
      <c r="FY557" s="952"/>
      <c r="FZ557" s="952"/>
      <c r="GA557" s="952"/>
      <c r="GB557" s="952"/>
      <c r="GC557" s="952"/>
      <c r="GD557" s="952"/>
      <c r="GE557" s="952"/>
      <c r="GF557" s="952"/>
      <c r="GG557" s="952"/>
      <c r="GH557" s="952"/>
      <c r="GI557" s="952"/>
      <c r="GJ557" s="952"/>
      <c r="GK557" s="952"/>
      <c r="GL557" s="952"/>
      <c r="GM557" s="952"/>
      <c r="GN557" s="952"/>
      <c r="GO557" s="952"/>
      <c r="GP557" s="952"/>
      <c r="GQ557" s="952"/>
      <c r="GR557" s="952"/>
      <c r="GS557" s="952"/>
      <c r="GT557" s="952"/>
      <c r="GU557" s="952"/>
      <c r="GV557" s="952"/>
      <c r="GW557" s="952"/>
      <c r="GX557" s="952"/>
      <c r="GY557" s="952"/>
      <c r="GZ557" s="952"/>
      <c r="HA557" s="952"/>
      <c r="HB557" s="952"/>
      <c r="HC557" s="952"/>
      <c r="HD557" s="952"/>
      <c r="HE557" s="952"/>
      <c r="HF557" s="952"/>
      <c r="HG557" s="952"/>
      <c r="HH557" s="952"/>
      <c r="HI557" s="952"/>
      <c r="HJ557" s="952"/>
      <c r="HK557" s="952"/>
      <c r="HL557" s="952"/>
      <c r="HM557" s="952"/>
      <c r="HN557" s="952"/>
      <c r="HO557" s="952"/>
      <c r="HP557" s="952"/>
      <c r="HQ557" s="952"/>
      <c r="HR557" s="952"/>
      <c r="HS557" s="952"/>
      <c r="HT557" s="952"/>
      <c r="HU557" s="952"/>
      <c r="HV557" s="952"/>
      <c r="HW557" s="952"/>
      <c r="HX557" s="952"/>
      <c r="HY557" s="952"/>
      <c r="HZ557" s="952"/>
      <c r="IA557" s="952"/>
      <c r="IB557" s="952"/>
      <c r="IC557" s="952"/>
      <c r="ID557" s="952"/>
      <c r="IE557" s="952"/>
      <c r="IF557" s="952"/>
      <c r="IG557" s="952"/>
      <c r="IH557" s="952"/>
      <c r="II557" s="952"/>
      <c r="IJ557" s="952"/>
      <c r="IK557" s="952"/>
      <c r="IL557" s="952"/>
      <c r="IM557" s="952"/>
      <c r="IN557" s="952"/>
      <c r="IO557" s="952"/>
      <c r="IP557" s="952"/>
      <c r="IQ557" s="952"/>
      <c r="IR557" s="952"/>
      <c r="IS557" s="952"/>
      <c r="IT557" s="952"/>
      <c r="IU557" s="952"/>
      <c r="IV557" s="952"/>
    </row>
    <row r="558" customFormat="false" ht="10.5" hidden="false" customHeight="false" outlineLevel="0" collapsed="false">
      <c r="EV558" s="952"/>
      <c r="EW558" s="952"/>
      <c r="EX558" s="952"/>
      <c r="EY558" s="952"/>
      <c r="EZ558" s="952"/>
      <c r="FA558" s="952"/>
      <c r="FB558" s="952"/>
      <c r="FC558" s="952"/>
      <c r="FD558" s="952"/>
      <c r="FE558" s="952"/>
      <c r="FF558" s="952"/>
      <c r="FG558" s="952"/>
      <c r="FH558" s="952"/>
      <c r="FI558" s="952"/>
      <c r="FJ558" s="952"/>
      <c r="FK558" s="952"/>
      <c r="FL558" s="952"/>
      <c r="FM558" s="952"/>
      <c r="FN558" s="952"/>
      <c r="FO558" s="952"/>
      <c r="FP558" s="952"/>
      <c r="FQ558" s="952"/>
      <c r="FR558" s="952"/>
      <c r="FS558" s="952"/>
      <c r="FT558" s="952"/>
      <c r="FU558" s="952"/>
      <c r="FV558" s="952"/>
      <c r="FW558" s="952"/>
      <c r="FX558" s="952"/>
      <c r="FY558" s="952"/>
      <c r="FZ558" s="952"/>
      <c r="GA558" s="952"/>
      <c r="GB558" s="952"/>
      <c r="GC558" s="952"/>
      <c r="GD558" s="952"/>
      <c r="GE558" s="952"/>
      <c r="GF558" s="952"/>
      <c r="GG558" s="952"/>
      <c r="GH558" s="952"/>
      <c r="GI558" s="952"/>
      <c r="GJ558" s="952"/>
      <c r="GK558" s="952"/>
      <c r="GL558" s="952"/>
      <c r="GM558" s="952"/>
      <c r="GN558" s="952"/>
      <c r="GO558" s="952"/>
      <c r="GP558" s="952"/>
      <c r="GQ558" s="952"/>
      <c r="GR558" s="952"/>
      <c r="GS558" s="952"/>
      <c r="GT558" s="952"/>
      <c r="GU558" s="952"/>
      <c r="GV558" s="952"/>
      <c r="GW558" s="952"/>
      <c r="GX558" s="952"/>
      <c r="GY558" s="952"/>
      <c r="GZ558" s="952"/>
      <c r="HA558" s="952"/>
      <c r="HB558" s="952"/>
      <c r="HC558" s="952"/>
      <c r="HD558" s="952"/>
      <c r="HE558" s="952"/>
      <c r="HF558" s="952"/>
      <c r="HG558" s="952"/>
      <c r="HH558" s="952"/>
      <c r="HI558" s="952"/>
      <c r="HJ558" s="952"/>
      <c r="HK558" s="952"/>
      <c r="HL558" s="952"/>
      <c r="HM558" s="952"/>
      <c r="HN558" s="952"/>
      <c r="HO558" s="952"/>
      <c r="HP558" s="952"/>
      <c r="HQ558" s="952"/>
      <c r="HR558" s="952"/>
      <c r="HS558" s="952"/>
      <c r="HT558" s="952"/>
      <c r="HU558" s="952"/>
      <c r="HV558" s="952"/>
      <c r="HW558" s="952"/>
      <c r="HX558" s="952"/>
      <c r="HY558" s="952"/>
      <c r="HZ558" s="952"/>
      <c r="IA558" s="952"/>
      <c r="IB558" s="952"/>
      <c r="IC558" s="952"/>
      <c r="ID558" s="952"/>
      <c r="IE558" s="952"/>
      <c r="IF558" s="952"/>
      <c r="IG558" s="952"/>
      <c r="IH558" s="952"/>
      <c r="II558" s="952"/>
      <c r="IJ558" s="952"/>
      <c r="IK558" s="952"/>
      <c r="IL558" s="952"/>
      <c r="IM558" s="952"/>
      <c r="IN558" s="952"/>
      <c r="IO558" s="952"/>
      <c r="IP558" s="952"/>
      <c r="IQ558" s="952"/>
      <c r="IR558" s="952"/>
      <c r="IS558" s="952"/>
      <c r="IT558" s="952"/>
      <c r="IU558" s="952"/>
      <c r="IV558" s="952"/>
    </row>
    <row r="559" customFormat="false" ht="10.5" hidden="false" customHeight="false" outlineLevel="0" collapsed="false">
      <c r="EV559" s="952"/>
      <c r="EW559" s="952"/>
      <c r="EX559" s="952"/>
      <c r="EY559" s="952"/>
      <c r="EZ559" s="952"/>
      <c r="FA559" s="952"/>
      <c r="FB559" s="952"/>
      <c r="FC559" s="952"/>
      <c r="FD559" s="952"/>
      <c r="FE559" s="952"/>
      <c r="FF559" s="952"/>
      <c r="FG559" s="952"/>
      <c r="FH559" s="952"/>
      <c r="FI559" s="952"/>
      <c r="FJ559" s="952"/>
      <c r="FK559" s="952"/>
      <c r="FL559" s="952"/>
      <c r="FM559" s="952"/>
      <c r="FN559" s="952"/>
      <c r="FO559" s="952"/>
      <c r="FP559" s="952"/>
      <c r="FQ559" s="952"/>
      <c r="FR559" s="952"/>
      <c r="FS559" s="952"/>
      <c r="FT559" s="952"/>
      <c r="FU559" s="952"/>
      <c r="FV559" s="952"/>
      <c r="FW559" s="952"/>
      <c r="FX559" s="952"/>
      <c r="FY559" s="952"/>
      <c r="FZ559" s="952"/>
      <c r="GA559" s="952"/>
      <c r="GB559" s="952"/>
      <c r="GC559" s="952"/>
      <c r="GD559" s="952"/>
      <c r="GE559" s="952"/>
      <c r="GF559" s="952"/>
      <c r="GG559" s="952"/>
      <c r="GH559" s="952"/>
      <c r="GI559" s="952"/>
      <c r="GJ559" s="952"/>
      <c r="GK559" s="952"/>
      <c r="GL559" s="952"/>
      <c r="GM559" s="952"/>
      <c r="GN559" s="952"/>
      <c r="GO559" s="952"/>
      <c r="GP559" s="952"/>
      <c r="GQ559" s="952"/>
      <c r="GR559" s="952"/>
      <c r="GS559" s="952"/>
      <c r="GT559" s="952"/>
      <c r="GU559" s="952"/>
      <c r="GV559" s="952"/>
      <c r="GW559" s="952"/>
      <c r="GX559" s="952"/>
      <c r="GY559" s="952"/>
      <c r="GZ559" s="952"/>
      <c r="HA559" s="952"/>
      <c r="HB559" s="952"/>
      <c r="HC559" s="952"/>
      <c r="HD559" s="952"/>
      <c r="HE559" s="952"/>
      <c r="HF559" s="952"/>
      <c r="HG559" s="952"/>
      <c r="HH559" s="952"/>
      <c r="HI559" s="952"/>
      <c r="HJ559" s="952"/>
      <c r="HK559" s="952"/>
      <c r="HL559" s="952"/>
      <c r="HM559" s="952"/>
      <c r="HN559" s="952"/>
      <c r="HO559" s="952"/>
      <c r="HP559" s="952"/>
      <c r="HQ559" s="952"/>
      <c r="HR559" s="952"/>
      <c r="HS559" s="952"/>
      <c r="HT559" s="952"/>
      <c r="HU559" s="952"/>
      <c r="HV559" s="952"/>
      <c r="HW559" s="952"/>
      <c r="HX559" s="952"/>
      <c r="HY559" s="952"/>
      <c r="HZ559" s="952"/>
      <c r="IA559" s="952"/>
      <c r="IB559" s="952"/>
      <c r="IC559" s="952"/>
      <c r="ID559" s="952"/>
      <c r="IE559" s="952"/>
      <c r="IF559" s="952"/>
      <c r="IG559" s="952"/>
      <c r="IH559" s="952"/>
      <c r="II559" s="952"/>
      <c r="IJ559" s="952"/>
      <c r="IK559" s="952"/>
      <c r="IL559" s="952"/>
      <c r="IM559" s="952"/>
      <c r="IN559" s="952"/>
      <c r="IO559" s="952"/>
      <c r="IP559" s="952"/>
      <c r="IQ559" s="952"/>
      <c r="IR559" s="952"/>
      <c r="IS559" s="952"/>
      <c r="IT559" s="952"/>
      <c r="IU559" s="952"/>
      <c r="IV559" s="952"/>
    </row>
    <row r="560" customFormat="false" ht="10.5" hidden="false" customHeight="false" outlineLevel="0" collapsed="false">
      <c r="EV560" s="952"/>
      <c r="EW560" s="952"/>
      <c r="EX560" s="952"/>
      <c r="EY560" s="952"/>
      <c r="EZ560" s="952"/>
      <c r="FA560" s="952"/>
      <c r="FB560" s="952"/>
      <c r="FC560" s="952"/>
      <c r="FD560" s="952"/>
      <c r="FE560" s="952"/>
      <c r="FF560" s="952"/>
      <c r="FG560" s="952"/>
      <c r="FH560" s="952"/>
      <c r="FI560" s="952"/>
      <c r="FJ560" s="952"/>
      <c r="FK560" s="952"/>
      <c r="FL560" s="952"/>
      <c r="FM560" s="952"/>
      <c r="FN560" s="952"/>
      <c r="FO560" s="952"/>
      <c r="FP560" s="952"/>
      <c r="FQ560" s="952"/>
      <c r="FR560" s="952"/>
      <c r="FS560" s="952"/>
      <c r="FT560" s="952"/>
      <c r="FU560" s="952"/>
      <c r="FV560" s="952"/>
      <c r="FW560" s="952"/>
      <c r="FX560" s="952"/>
      <c r="FY560" s="952"/>
      <c r="FZ560" s="952"/>
      <c r="GA560" s="952"/>
      <c r="GB560" s="952"/>
      <c r="GC560" s="952"/>
      <c r="GD560" s="952"/>
      <c r="GE560" s="952"/>
      <c r="GF560" s="952"/>
      <c r="GG560" s="952"/>
      <c r="GH560" s="952"/>
      <c r="GI560" s="952"/>
      <c r="GJ560" s="952"/>
      <c r="GK560" s="952"/>
      <c r="GL560" s="952"/>
      <c r="GM560" s="952"/>
      <c r="GN560" s="952"/>
      <c r="GO560" s="952"/>
      <c r="GP560" s="952"/>
      <c r="GQ560" s="952"/>
      <c r="GR560" s="952"/>
      <c r="GS560" s="952"/>
      <c r="GT560" s="952"/>
      <c r="GU560" s="952"/>
      <c r="GV560" s="952"/>
      <c r="GW560" s="952"/>
      <c r="GX560" s="952"/>
      <c r="GY560" s="952"/>
      <c r="GZ560" s="952"/>
      <c r="HA560" s="952"/>
      <c r="HB560" s="952"/>
      <c r="HC560" s="952"/>
      <c r="HD560" s="952"/>
      <c r="HE560" s="952"/>
      <c r="HF560" s="952"/>
      <c r="HG560" s="952"/>
      <c r="HH560" s="952"/>
      <c r="HI560" s="952"/>
      <c r="HJ560" s="952"/>
      <c r="HK560" s="952"/>
      <c r="HL560" s="952"/>
      <c r="HM560" s="952"/>
      <c r="HN560" s="952"/>
      <c r="HO560" s="952"/>
      <c r="HP560" s="952"/>
      <c r="HQ560" s="952"/>
      <c r="HR560" s="952"/>
      <c r="HS560" s="952"/>
      <c r="HT560" s="952"/>
      <c r="HU560" s="952"/>
      <c r="HV560" s="952"/>
      <c r="HW560" s="952"/>
      <c r="HX560" s="952"/>
      <c r="HY560" s="952"/>
      <c r="HZ560" s="952"/>
      <c r="IA560" s="952"/>
      <c r="IB560" s="952"/>
      <c r="IC560" s="952"/>
      <c r="ID560" s="952"/>
      <c r="IE560" s="952"/>
      <c r="IF560" s="952"/>
      <c r="IG560" s="952"/>
      <c r="IH560" s="952"/>
      <c r="II560" s="952"/>
      <c r="IJ560" s="952"/>
      <c r="IK560" s="952"/>
      <c r="IL560" s="952"/>
      <c r="IM560" s="952"/>
      <c r="IN560" s="952"/>
      <c r="IO560" s="952"/>
      <c r="IP560" s="952"/>
      <c r="IQ560" s="952"/>
      <c r="IR560" s="952"/>
      <c r="IS560" s="952"/>
      <c r="IT560" s="952"/>
      <c r="IU560" s="952"/>
      <c r="IV560" s="952"/>
    </row>
    <row r="561" customFormat="false" ht="10.5" hidden="false" customHeight="false" outlineLevel="0" collapsed="false">
      <c r="EV561" s="952"/>
      <c r="EW561" s="952"/>
      <c r="EX561" s="952"/>
      <c r="EY561" s="952"/>
      <c r="EZ561" s="952"/>
      <c r="FA561" s="952"/>
      <c r="FB561" s="952"/>
      <c r="FC561" s="952"/>
      <c r="FD561" s="952"/>
      <c r="FE561" s="952"/>
      <c r="FF561" s="952"/>
      <c r="FG561" s="952"/>
      <c r="FH561" s="952"/>
      <c r="FI561" s="952"/>
      <c r="FJ561" s="952"/>
      <c r="FK561" s="952"/>
      <c r="FL561" s="952"/>
      <c r="FM561" s="952"/>
      <c r="FN561" s="952"/>
      <c r="FO561" s="952"/>
      <c r="FP561" s="952"/>
      <c r="FQ561" s="952"/>
      <c r="FR561" s="952"/>
      <c r="FS561" s="952"/>
      <c r="FT561" s="952"/>
      <c r="FU561" s="952"/>
      <c r="FV561" s="952"/>
      <c r="FW561" s="952"/>
      <c r="FX561" s="952"/>
      <c r="FY561" s="952"/>
      <c r="FZ561" s="952"/>
      <c r="GA561" s="952"/>
      <c r="GB561" s="952"/>
      <c r="GC561" s="952"/>
      <c r="GD561" s="952"/>
      <c r="GE561" s="952"/>
      <c r="GF561" s="952"/>
      <c r="GG561" s="952"/>
      <c r="GH561" s="952"/>
      <c r="GI561" s="952"/>
      <c r="GJ561" s="952"/>
      <c r="GK561" s="952"/>
      <c r="GL561" s="952"/>
      <c r="GM561" s="952"/>
      <c r="GN561" s="952"/>
      <c r="GO561" s="952"/>
      <c r="GP561" s="952"/>
      <c r="GQ561" s="952"/>
      <c r="GR561" s="952"/>
      <c r="GS561" s="952"/>
      <c r="GT561" s="952"/>
      <c r="GU561" s="952"/>
      <c r="GV561" s="952"/>
      <c r="GW561" s="952"/>
      <c r="GX561" s="952"/>
      <c r="GY561" s="952"/>
      <c r="GZ561" s="952"/>
      <c r="HA561" s="952"/>
      <c r="HB561" s="952"/>
      <c r="HC561" s="952"/>
      <c r="HD561" s="952"/>
      <c r="HE561" s="952"/>
      <c r="HF561" s="952"/>
      <c r="HG561" s="952"/>
      <c r="HH561" s="952"/>
      <c r="HI561" s="952"/>
      <c r="HJ561" s="952"/>
      <c r="HK561" s="952"/>
      <c r="HL561" s="952"/>
      <c r="HM561" s="952"/>
      <c r="HN561" s="952"/>
      <c r="HO561" s="952"/>
      <c r="HP561" s="952"/>
      <c r="HQ561" s="952"/>
      <c r="HR561" s="952"/>
      <c r="HS561" s="952"/>
      <c r="HT561" s="952"/>
      <c r="HU561" s="952"/>
      <c r="HV561" s="952"/>
      <c r="HW561" s="952"/>
      <c r="HX561" s="952"/>
      <c r="HY561" s="952"/>
      <c r="HZ561" s="952"/>
      <c r="IA561" s="952"/>
      <c r="IB561" s="952"/>
      <c r="IC561" s="952"/>
      <c r="ID561" s="952"/>
      <c r="IE561" s="952"/>
      <c r="IF561" s="952"/>
      <c r="IG561" s="952"/>
      <c r="IH561" s="952"/>
      <c r="II561" s="952"/>
      <c r="IJ561" s="952"/>
      <c r="IK561" s="952"/>
      <c r="IL561" s="952"/>
      <c r="IM561" s="952"/>
      <c r="IN561" s="952"/>
      <c r="IO561" s="952"/>
      <c r="IP561" s="952"/>
      <c r="IQ561" s="952"/>
      <c r="IR561" s="952"/>
      <c r="IS561" s="952"/>
      <c r="IT561" s="952"/>
      <c r="IU561" s="952"/>
      <c r="IV561" s="952"/>
    </row>
    <row r="562" customFormat="false" ht="10.5" hidden="false" customHeight="false" outlineLevel="0" collapsed="false">
      <c r="EV562" s="952"/>
      <c r="EW562" s="952"/>
      <c r="EX562" s="952"/>
      <c r="EY562" s="952"/>
      <c r="EZ562" s="952"/>
      <c r="FA562" s="952"/>
      <c r="FB562" s="952"/>
      <c r="FC562" s="952"/>
      <c r="FD562" s="952"/>
      <c r="FE562" s="952"/>
      <c r="FF562" s="952"/>
      <c r="FG562" s="952"/>
      <c r="FH562" s="952"/>
      <c r="FI562" s="952"/>
      <c r="FJ562" s="952"/>
      <c r="FK562" s="952"/>
      <c r="FL562" s="952"/>
      <c r="FM562" s="952"/>
      <c r="FN562" s="952"/>
      <c r="FO562" s="952"/>
      <c r="FP562" s="952"/>
      <c r="FQ562" s="952"/>
      <c r="FR562" s="952"/>
      <c r="FS562" s="952"/>
      <c r="FT562" s="952"/>
      <c r="FU562" s="952"/>
      <c r="FV562" s="952"/>
      <c r="FW562" s="952"/>
      <c r="FX562" s="952"/>
      <c r="FY562" s="952"/>
      <c r="FZ562" s="952"/>
      <c r="GA562" s="952"/>
      <c r="GB562" s="952"/>
      <c r="GC562" s="952"/>
      <c r="GD562" s="952"/>
      <c r="GE562" s="952"/>
      <c r="GF562" s="952"/>
      <c r="GG562" s="952"/>
      <c r="GH562" s="952"/>
      <c r="GI562" s="952"/>
      <c r="GJ562" s="952"/>
      <c r="GK562" s="952"/>
      <c r="GL562" s="952"/>
      <c r="GM562" s="952"/>
      <c r="GN562" s="952"/>
      <c r="GO562" s="952"/>
      <c r="GP562" s="952"/>
      <c r="GQ562" s="952"/>
      <c r="GR562" s="952"/>
      <c r="GS562" s="952"/>
      <c r="GT562" s="952"/>
      <c r="GU562" s="952"/>
      <c r="GV562" s="952"/>
      <c r="GW562" s="952"/>
      <c r="GX562" s="952"/>
      <c r="GY562" s="952"/>
      <c r="GZ562" s="952"/>
      <c r="HA562" s="952"/>
      <c r="HB562" s="952"/>
      <c r="HC562" s="952"/>
      <c r="HD562" s="952"/>
      <c r="HE562" s="952"/>
      <c r="HF562" s="952"/>
      <c r="HG562" s="952"/>
      <c r="HH562" s="952"/>
      <c r="HI562" s="952"/>
      <c r="HJ562" s="952"/>
      <c r="HK562" s="952"/>
      <c r="HL562" s="952"/>
      <c r="HM562" s="952"/>
      <c r="HN562" s="952"/>
      <c r="HO562" s="952"/>
      <c r="HP562" s="952"/>
      <c r="HQ562" s="952"/>
      <c r="HR562" s="952"/>
      <c r="HS562" s="952"/>
      <c r="HT562" s="952"/>
      <c r="HU562" s="952"/>
      <c r="HV562" s="952"/>
      <c r="HW562" s="952"/>
      <c r="HX562" s="952"/>
      <c r="HY562" s="952"/>
      <c r="HZ562" s="952"/>
      <c r="IA562" s="952"/>
      <c r="IB562" s="952"/>
      <c r="IC562" s="952"/>
      <c r="ID562" s="952"/>
      <c r="IE562" s="952"/>
      <c r="IF562" s="952"/>
      <c r="IG562" s="952"/>
      <c r="IH562" s="952"/>
      <c r="II562" s="952"/>
      <c r="IJ562" s="952"/>
      <c r="IK562" s="952"/>
      <c r="IL562" s="952"/>
      <c r="IM562" s="952"/>
      <c r="IN562" s="952"/>
      <c r="IO562" s="952"/>
      <c r="IP562" s="952"/>
      <c r="IQ562" s="952"/>
      <c r="IR562" s="952"/>
      <c r="IS562" s="952"/>
      <c r="IT562" s="952"/>
      <c r="IU562" s="952"/>
      <c r="IV562" s="952"/>
    </row>
    <row r="563" customFormat="false" ht="10.5" hidden="false" customHeight="false" outlineLevel="0" collapsed="false">
      <c r="EV563" s="952"/>
      <c r="EW563" s="952"/>
      <c r="EX563" s="952"/>
      <c r="EY563" s="952"/>
      <c r="EZ563" s="952"/>
      <c r="FA563" s="952"/>
      <c r="FB563" s="952"/>
      <c r="FC563" s="952"/>
      <c r="FD563" s="952"/>
      <c r="FE563" s="952"/>
      <c r="FF563" s="952"/>
      <c r="FG563" s="952"/>
      <c r="FH563" s="952"/>
      <c r="FI563" s="952"/>
      <c r="FJ563" s="952"/>
      <c r="FK563" s="952"/>
      <c r="FL563" s="952"/>
      <c r="FM563" s="952"/>
      <c r="FN563" s="952"/>
      <c r="FO563" s="952"/>
      <c r="FP563" s="952"/>
      <c r="FQ563" s="952"/>
      <c r="FR563" s="952"/>
      <c r="FS563" s="952"/>
      <c r="FT563" s="952"/>
      <c r="FU563" s="952"/>
      <c r="FV563" s="952"/>
      <c r="FW563" s="952"/>
      <c r="FX563" s="952"/>
      <c r="FY563" s="952"/>
      <c r="FZ563" s="952"/>
      <c r="GA563" s="952"/>
      <c r="GB563" s="952"/>
      <c r="GC563" s="952"/>
      <c r="GD563" s="952"/>
      <c r="GE563" s="952"/>
      <c r="GF563" s="952"/>
      <c r="GG563" s="952"/>
      <c r="GH563" s="952"/>
      <c r="GI563" s="952"/>
      <c r="GJ563" s="952"/>
      <c r="GK563" s="952"/>
      <c r="GL563" s="952"/>
      <c r="GM563" s="952"/>
      <c r="GN563" s="952"/>
      <c r="GO563" s="952"/>
      <c r="GP563" s="952"/>
      <c r="GQ563" s="952"/>
      <c r="GR563" s="952"/>
      <c r="GS563" s="952"/>
      <c r="GT563" s="952"/>
      <c r="GU563" s="952"/>
      <c r="GV563" s="952"/>
      <c r="GW563" s="952"/>
      <c r="GX563" s="952"/>
      <c r="GY563" s="952"/>
      <c r="GZ563" s="952"/>
      <c r="HA563" s="952"/>
      <c r="HB563" s="952"/>
      <c r="HC563" s="952"/>
      <c r="HD563" s="952"/>
      <c r="HE563" s="952"/>
      <c r="HF563" s="952"/>
      <c r="HG563" s="952"/>
      <c r="HH563" s="952"/>
      <c r="HI563" s="952"/>
      <c r="HJ563" s="952"/>
      <c r="HK563" s="952"/>
      <c r="HL563" s="952"/>
      <c r="HM563" s="952"/>
      <c r="HN563" s="952"/>
      <c r="HO563" s="952"/>
      <c r="HP563" s="952"/>
      <c r="HQ563" s="952"/>
      <c r="HR563" s="952"/>
      <c r="HS563" s="952"/>
      <c r="HT563" s="952"/>
      <c r="HU563" s="952"/>
      <c r="HV563" s="952"/>
      <c r="HW563" s="952"/>
      <c r="HX563" s="952"/>
      <c r="HY563" s="952"/>
      <c r="HZ563" s="952"/>
      <c r="IA563" s="952"/>
      <c r="IB563" s="952"/>
      <c r="IC563" s="952"/>
      <c r="ID563" s="952"/>
      <c r="IE563" s="952"/>
      <c r="IF563" s="952"/>
      <c r="IG563" s="952"/>
      <c r="IH563" s="952"/>
      <c r="II563" s="952"/>
      <c r="IJ563" s="952"/>
      <c r="IK563" s="952"/>
      <c r="IL563" s="952"/>
      <c r="IM563" s="952"/>
      <c r="IN563" s="952"/>
      <c r="IO563" s="952"/>
      <c r="IP563" s="952"/>
      <c r="IQ563" s="952"/>
      <c r="IR563" s="952"/>
      <c r="IS563" s="952"/>
      <c r="IT563" s="952"/>
      <c r="IU563" s="952"/>
      <c r="IV563" s="952"/>
    </row>
    <row r="564" customFormat="false" ht="10.5" hidden="false" customHeight="false" outlineLevel="0" collapsed="false">
      <c r="EV564" s="952"/>
      <c r="EW564" s="952"/>
      <c r="EX564" s="952"/>
      <c r="EY564" s="952"/>
      <c r="EZ564" s="952"/>
      <c r="FA564" s="952"/>
      <c r="FB564" s="952"/>
      <c r="FC564" s="952"/>
      <c r="FD564" s="952"/>
      <c r="FE564" s="952"/>
      <c r="FF564" s="952"/>
      <c r="FG564" s="952"/>
      <c r="FH564" s="952"/>
      <c r="FI564" s="952"/>
      <c r="FJ564" s="952"/>
      <c r="FK564" s="952"/>
      <c r="FL564" s="952"/>
      <c r="FM564" s="952"/>
      <c r="FN564" s="952"/>
      <c r="FO564" s="952"/>
      <c r="FP564" s="952"/>
      <c r="FQ564" s="952"/>
      <c r="FR564" s="952"/>
      <c r="FS564" s="952"/>
      <c r="FT564" s="952"/>
      <c r="FU564" s="952"/>
      <c r="FV564" s="952"/>
      <c r="FW564" s="952"/>
      <c r="FX564" s="952"/>
      <c r="FY564" s="952"/>
      <c r="FZ564" s="952"/>
      <c r="GA564" s="952"/>
      <c r="GB564" s="952"/>
      <c r="GC564" s="952"/>
      <c r="GD564" s="952"/>
      <c r="GE564" s="952"/>
      <c r="GF564" s="952"/>
      <c r="GG564" s="952"/>
      <c r="GH564" s="952"/>
      <c r="GI564" s="952"/>
      <c r="GJ564" s="952"/>
      <c r="GK564" s="952"/>
      <c r="GL564" s="952"/>
      <c r="GM564" s="952"/>
      <c r="GN564" s="952"/>
      <c r="GO564" s="952"/>
      <c r="GP564" s="952"/>
      <c r="GQ564" s="952"/>
      <c r="GR564" s="952"/>
      <c r="GS564" s="952"/>
      <c r="GT564" s="952"/>
      <c r="GU564" s="952"/>
      <c r="GV564" s="952"/>
      <c r="GW564" s="952"/>
      <c r="GX564" s="952"/>
      <c r="GY564" s="952"/>
      <c r="GZ564" s="952"/>
      <c r="HA564" s="952"/>
      <c r="HB564" s="952"/>
      <c r="HC564" s="952"/>
      <c r="HD564" s="952"/>
      <c r="HE564" s="952"/>
      <c r="HF564" s="952"/>
      <c r="HG564" s="952"/>
      <c r="HH564" s="952"/>
      <c r="HI564" s="952"/>
      <c r="HJ564" s="952"/>
      <c r="HK564" s="952"/>
      <c r="HL564" s="952"/>
      <c r="HM564" s="952"/>
      <c r="HN564" s="952"/>
      <c r="HO564" s="952"/>
      <c r="HP564" s="952"/>
      <c r="HQ564" s="952"/>
      <c r="HR564" s="952"/>
      <c r="HS564" s="952"/>
      <c r="HT564" s="952"/>
      <c r="HU564" s="952"/>
      <c r="HV564" s="952"/>
      <c r="HW564" s="952"/>
      <c r="HX564" s="952"/>
      <c r="HY564" s="952"/>
      <c r="HZ564" s="952"/>
      <c r="IA564" s="952"/>
      <c r="IB564" s="952"/>
      <c r="IC564" s="952"/>
      <c r="ID564" s="952"/>
      <c r="IE564" s="952"/>
      <c r="IF564" s="952"/>
      <c r="IG564" s="952"/>
      <c r="IH564" s="952"/>
      <c r="II564" s="952"/>
      <c r="IJ564" s="952"/>
      <c r="IK564" s="952"/>
      <c r="IL564" s="952"/>
      <c r="IM564" s="952"/>
      <c r="IN564" s="952"/>
      <c r="IO564" s="952"/>
      <c r="IP564" s="952"/>
      <c r="IQ564" s="952"/>
      <c r="IR564" s="952"/>
      <c r="IS564" s="952"/>
      <c r="IT564" s="952"/>
      <c r="IU564" s="952"/>
      <c r="IV564" s="952"/>
    </row>
    <row r="565" customFormat="false" ht="10.5" hidden="false" customHeight="false" outlineLevel="0" collapsed="false">
      <c r="EV565" s="952"/>
      <c r="EW565" s="952"/>
      <c r="EX565" s="952"/>
      <c r="EY565" s="952"/>
      <c r="EZ565" s="952"/>
      <c r="FA565" s="952"/>
      <c r="FB565" s="952"/>
      <c r="FC565" s="952"/>
      <c r="FD565" s="952"/>
      <c r="FE565" s="952"/>
      <c r="FF565" s="952"/>
      <c r="FG565" s="952"/>
      <c r="FH565" s="952"/>
      <c r="FI565" s="952"/>
      <c r="FJ565" s="952"/>
      <c r="FK565" s="952"/>
      <c r="FL565" s="952"/>
      <c r="FM565" s="952"/>
      <c r="FN565" s="952"/>
      <c r="FO565" s="952"/>
      <c r="FP565" s="952"/>
      <c r="FQ565" s="952"/>
      <c r="FR565" s="952"/>
      <c r="FS565" s="952"/>
      <c r="FT565" s="952"/>
      <c r="FU565" s="952"/>
      <c r="FV565" s="952"/>
      <c r="FW565" s="952"/>
      <c r="FX565" s="952"/>
      <c r="FY565" s="952"/>
      <c r="FZ565" s="952"/>
      <c r="GA565" s="952"/>
      <c r="GB565" s="952"/>
      <c r="GC565" s="952"/>
      <c r="GD565" s="952"/>
      <c r="GE565" s="952"/>
      <c r="GF565" s="952"/>
      <c r="GG565" s="952"/>
      <c r="GH565" s="952"/>
      <c r="GI565" s="952"/>
      <c r="GJ565" s="952"/>
      <c r="GK565" s="952"/>
      <c r="GL565" s="952"/>
      <c r="GM565" s="952"/>
      <c r="GN565" s="952"/>
      <c r="GO565" s="952"/>
      <c r="GP565" s="952"/>
      <c r="GQ565" s="952"/>
      <c r="GR565" s="952"/>
      <c r="GS565" s="952"/>
      <c r="GT565" s="952"/>
      <c r="GU565" s="952"/>
      <c r="GV565" s="952"/>
      <c r="GW565" s="952"/>
      <c r="GX565" s="952"/>
      <c r="GY565" s="952"/>
      <c r="GZ565" s="952"/>
      <c r="HA565" s="952"/>
      <c r="HB565" s="952"/>
      <c r="HC565" s="952"/>
      <c r="HD565" s="952"/>
      <c r="HE565" s="952"/>
      <c r="HF565" s="952"/>
      <c r="HG565" s="952"/>
      <c r="HH565" s="952"/>
      <c r="HI565" s="952"/>
      <c r="HJ565" s="952"/>
      <c r="HK565" s="952"/>
      <c r="HL565" s="952"/>
      <c r="HM565" s="952"/>
      <c r="HN565" s="952"/>
      <c r="HO565" s="952"/>
      <c r="HP565" s="952"/>
      <c r="HQ565" s="952"/>
      <c r="HR565" s="952"/>
      <c r="HS565" s="952"/>
      <c r="HT565" s="952"/>
      <c r="HU565" s="952"/>
      <c r="HV565" s="952"/>
      <c r="HW565" s="952"/>
      <c r="HX565" s="952"/>
      <c r="HY565" s="952"/>
      <c r="HZ565" s="952"/>
      <c r="IA565" s="952"/>
      <c r="IB565" s="952"/>
      <c r="IC565" s="952"/>
      <c r="ID565" s="952"/>
      <c r="IE565" s="952"/>
      <c r="IF565" s="952"/>
      <c r="IG565" s="952"/>
      <c r="IH565" s="952"/>
      <c r="II565" s="952"/>
      <c r="IJ565" s="952"/>
      <c r="IK565" s="952"/>
      <c r="IL565" s="952"/>
      <c r="IM565" s="952"/>
      <c r="IN565" s="952"/>
      <c r="IO565" s="952"/>
      <c r="IP565" s="952"/>
      <c r="IQ565" s="952"/>
      <c r="IR565" s="952"/>
      <c r="IS565" s="952"/>
      <c r="IT565" s="952"/>
      <c r="IU565" s="952"/>
      <c r="IV565" s="952"/>
    </row>
    <row r="566" customFormat="false" ht="10.5" hidden="false" customHeight="false" outlineLevel="0" collapsed="false">
      <c r="EV566" s="952"/>
      <c r="EW566" s="952"/>
      <c r="EX566" s="952"/>
      <c r="EY566" s="952"/>
      <c r="EZ566" s="952"/>
      <c r="FA566" s="952"/>
      <c r="FB566" s="952"/>
      <c r="FC566" s="952"/>
      <c r="FD566" s="952"/>
      <c r="FE566" s="952"/>
      <c r="FF566" s="952"/>
      <c r="FG566" s="952"/>
      <c r="FH566" s="952"/>
      <c r="FI566" s="952"/>
      <c r="FJ566" s="952"/>
      <c r="FK566" s="952"/>
      <c r="FL566" s="952"/>
      <c r="FM566" s="952"/>
      <c r="FN566" s="952"/>
      <c r="FO566" s="952"/>
      <c r="FP566" s="952"/>
      <c r="FQ566" s="952"/>
      <c r="FR566" s="952"/>
      <c r="FS566" s="952"/>
      <c r="FT566" s="952"/>
      <c r="FU566" s="952"/>
      <c r="FV566" s="952"/>
      <c r="FW566" s="952"/>
      <c r="FX566" s="952"/>
      <c r="FY566" s="952"/>
      <c r="FZ566" s="952"/>
      <c r="GA566" s="952"/>
      <c r="GB566" s="952"/>
      <c r="GC566" s="952"/>
      <c r="GD566" s="952"/>
      <c r="GE566" s="952"/>
      <c r="GF566" s="952"/>
      <c r="GG566" s="952"/>
      <c r="GH566" s="952"/>
      <c r="GI566" s="952"/>
      <c r="GJ566" s="952"/>
      <c r="GK566" s="952"/>
      <c r="GL566" s="952"/>
      <c r="GM566" s="952"/>
      <c r="GN566" s="952"/>
      <c r="GO566" s="952"/>
      <c r="GP566" s="952"/>
      <c r="GQ566" s="952"/>
      <c r="GR566" s="952"/>
      <c r="GS566" s="952"/>
      <c r="GT566" s="952"/>
      <c r="GU566" s="952"/>
      <c r="GV566" s="952"/>
      <c r="GW566" s="952"/>
      <c r="GX566" s="952"/>
      <c r="GY566" s="952"/>
      <c r="GZ566" s="952"/>
      <c r="HA566" s="952"/>
      <c r="HB566" s="952"/>
      <c r="HC566" s="952"/>
      <c r="HD566" s="952"/>
      <c r="HE566" s="952"/>
      <c r="HF566" s="952"/>
      <c r="HG566" s="952"/>
      <c r="HH566" s="952"/>
      <c r="HI566" s="952"/>
      <c r="HJ566" s="952"/>
      <c r="HK566" s="952"/>
      <c r="HL566" s="952"/>
      <c r="HM566" s="952"/>
      <c r="HN566" s="952"/>
      <c r="HO566" s="952"/>
      <c r="HP566" s="952"/>
      <c r="HQ566" s="952"/>
      <c r="HR566" s="952"/>
      <c r="HS566" s="952"/>
      <c r="HT566" s="952"/>
      <c r="HU566" s="952"/>
      <c r="HV566" s="952"/>
      <c r="HW566" s="952"/>
      <c r="HX566" s="952"/>
      <c r="HY566" s="952"/>
      <c r="HZ566" s="952"/>
      <c r="IA566" s="952"/>
      <c r="IB566" s="952"/>
      <c r="IC566" s="952"/>
      <c r="ID566" s="952"/>
      <c r="IE566" s="952"/>
      <c r="IF566" s="952"/>
      <c r="IG566" s="952"/>
      <c r="IH566" s="952"/>
      <c r="II566" s="952"/>
      <c r="IJ566" s="952"/>
      <c r="IK566" s="952"/>
      <c r="IL566" s="952"/>
      <c r="IM566" s="952"/>
      <c r="IN566" s="952"/>
      <c r="IO566" s="952"/>
      <c r="IP566" s="952"/>
      <c r="IQ566" s="952"/>
      <c r="IR566" s="952"/>
      <c r="IS566" s="952"/>
      <c r="IT566" s="952"/>
      <c r="IU566" s="952"/>
      <c r="IV566" s="952"/>
    </row>
    <row r="567" customFormat="false" ht="10.5" hidden="false" customHeight="false" outlineLevel="0" collapsed="false">
      <c r="EV567" s="952"/>
      <c r="EW567" s="952"/>
      <c r="EX567" s="952"/>
      <c r="EY567" s="952"/>
      <c r="EZ567" s="952"/>
      <c r="FA567" s="952"/>
      <c r="FB567" s="952"/>
      <c r="FC567" s="952"/>
      <c r="FD567" s="952"/>
      <c r="FE567" s="952"/>
      <c r="FF567" s="952"/>
      <c r="FG567" s="952"/>
      <c r="FH567" s="952"/>
      <c r="FI567" s="952"/>
      <c r="FJ567" s="952"/>
      <c r="FK567" s="952"/>
      <c r="FL567" s="952"/>
      <c r="FM567" s="952"/>
      <c r="FN567" s="952"/>
      <c r="FO567" s="952"/>
      <c r="FP567" s="952"/>
      <c r="FQ567" s="952"/>
      <c r="FR567" s="952"/>
      <c r="FS567" s="952"/>
      <c r="FT567" s="952"/>
      <c r="FU567" s="952"/>
      <c r="FV567" s="952"/>
      <c r="FW567" s="952"/>
      <c r="FX567" s="952"/>
      <c r="FY567" s="952"/>
      <c r="FZ567" s="952"/>
      <c r="GA567" s="952"/>
      <c r="GB567" s="952"/>
      <c r="GC567" s="952"/>
      <c r="GD567" s="952"/>
      <c r="GE567" s="952"/>
      <c r="GF567" s="952"/>
      <c r="GG567" s="952"/>
      <c r="GH567" s="952"/>
      <c r="GI567" s="952"/>
      <c r="GJ567" s="952"/>
      <c r="GK567" s="952"/>
      <c r="GL567" s="952"/>
      <c r="GM567" s="952"/>
      <c r="GN567" s="952"/>
      <c r="GO567" s="952"/>
      <c r="GP567" s="952"/>
      <c r="GQ567" s="952"/>
      <c r="GR567" s="952"/>
      <c r="GS567" s="952"/>
      <c r="GT567" s="952"/>
      <c r="GU567" s="952"/>
      <c r="GV567" s="952"/>
      <c r="GW567" s="952"/>
      <c r="GX567" s="952"/>
      <c r="GY567" s="952"/>
      <c r="GZ567" s="952"/>
      <c r="HA567" s="952"/>
      <c r="HB567" s="952"/>
      <c r="HC567" s="952"/>
      <c r="HD567" s="952"/>
      <c r="HE567" s="952"/>
      <c r="HF567" s="952"/>
      <c r="HG567" s="952"/>
      <c r="HH567" s="952"/>
      <c r="HI567" s="952"/>
      <c r="HJ567" s="952"/>
      <c r="HK567" s="952"/>
      <c r="HL567" s="952"/>
      <c r="HM567" s="952"/>
      <c r="HN567" s="952"/>
      <c r="HO567" s="952"/>
      <c r="HP567" s="952"/>
      <c r="HQ567" s="952"/>
      <c r="HR567" s="952"/>
      <c r="HS567" s="952"/>
      <c r="HT567" s="952"/>
      <c r="HU567" s="952"/>
      <c r="HV567" s="952"/>
      <c r="HW567" s="952"/>
      <c r="HX567" s="952"/>
      <c r="HY567" s="952"/>
      <c r="HZ567" s="952"/>
      <c r="IA567" s="952"/>
      <c r="IB567" s="952"/>
      <c r="IC567" s="952"/>
      <c r="ID567" s="952"/>
      <c r="IE567" s="952"/>
      <c r="IF567" s="952"/>
      <c r="IG567" s="952"/>
      <c r="IH567" s="952"/>
      <c r="II567" s="952"/>
      <c r="IJ567" s="952"/>
      <c r="IK567" s="952"/>
      <c r="IL567" s="952"/>
      <c r="IM567" s="952"/>
      <c r="IN567" s="952"/>
      <c r="IO567" s="952"/>
      <c r="IP567" s="952"/>
      <c r="IQ567" s="952"/>
      <c r="IR567" s="952"/>
      <c r="IS567" s="952"/>
      <c r="IT567" s="952"/>
      <c r="IU567" s="952"/>
      <c r="IV567" s="952"/>
    </row>
    <row r="568" customFormat="false" ht="10.5" hidden="false" customHeight="false" outlineLevel="0" collapsed="false">
      <c r="EV568" s="952"/>
      <c r="EW568" s="952"/>
      <c r="EX568" s="952"/>
      <c r="EY568" s="952"/>
      <c r="EZ568" s="952"/>
      <c r="FA568" s="952"/>
      <c r="FB568" s="952"/>
      <c r="FC568" s="952"/>
      <c r="FD568" s="952"/>
      <c r="FE568" s="952"/>
      <c r="FF568" s="952"/>
      <c r="FG568" s="952"/>
      <c r="FH568" s="952"/>
      <c r="FI568" s="952"/>
      <c r="FJ568" s="952"/>
      <c r="FK568" s="952"/>
      <c r="FL568" s="952"/>
      <c r="FM568" s="952"/>
      <c r="FN568" s="952"/>
      <c r="FO568" s="952"/>
      <c r="FP568" s="952"/>
      <c r="FQ568" s="952"/>
      <c r="FR568" s="952"/>
      <c r="FS568" s="952"/>
      <c r="FT568" s="952"/>
      <c r="FU568" s="952"/>
      <c r="FV568" s="952"/>
      <c r="FW568" s="952"/>
      <c r="FX568" s="952"/>
      <c r="FY568" s="952"/>
      <c r="FZ568" s="952"/>
      <c r="GA568" s="952"/>
      <c r="GB568" s="952"/>
      <c r="GC568" s="952"/>
      <c r="GD568" s="952"/>
      <c r="GE568" s="952"/>
      <c r="GF568" s="952"/>
      <c r="GG568" s="952"/>
      <c r="GH568" s="952"/>
      <c r="GI568" s="952"/>
      <c r="GJ568" s="952"/>
      <c r="GK568" s="952"/>
      <c r="GL568" s="952"/>
      <c r="GM568" s="952"/>
      <c r="GN568" s="952"/>
      <c r="GO568" s="952"/>
      <c r="GP568" s="952"/>
      <c r="GQ568" s="952"/>
      <c r="GR568" s="952"/>
      <c r="GS568" s="952"/>
      <c r="GT568" s="952"/>
      <c r="GU568" s="952"/>
      <c r="GV568" s="952"/>
      <c r="GW568" s="952"/>
      <c r="GX568" s="952"/>
      <c r="GY568" s="952"/>
      <c r="GZ568" s="952"/>
      <c r="HA568" s="952"/>
      <c r="HB568" s="952"/>
      <c r="HC568" s="952"/>
      <c r="HD568" s="952"/>
      <c r="HE568" s="952"/>
      <c r="HF568" s="952"/>
      <c r="HG568" s="952"/>
      <c r="HH568" s="952"/>
      <c r="HI568" s="952"/>
      <c r="HJ568" s="952"/>
      <c r="HK568" s="952"/>
      <c r="HL568" s="952"/>
      <c r="HM568" s="952"/>
      <c r="HN568" s="952"/>
      <c r="HO568" s="952"/>
      <c r="HP568" s="952"/>
      <c r="HQ568" s="952"/>
      <c r="HR568" s="952"/>
      <c r="HS568" s="952"/>
      <c r="HT568" s="952"/>
      <c r="HU568" s="952"/>
      <c r="HV568" s="952"/>
      <c r="HW568" s="952"/>
      <c r="HX568" s="952"/>
      <c r="HY568" s="952"/>
      <c r="HZ568" s="952"/>
      <c r="IA568" s="952"/>
      <c r="IB568" s="952"/>
      <c r="IC568" s="952"/>
      <c r="ID568" s="952"/>
      <c r="IE568" s="952"/>
      <c r="IF568" s="952"/>
      <c r="IG568" s="952"/>
      <c r="IH568" s="952"/>
      <c r="II568" s="952"/>
      <c r="IJ568" s="952"/>
      <c r="IK568" s="952"/>
      <c r="IL568" s="952"/>
      <c r="IM568" s="952"/>
      <c r="IN568" s="952"/>
      <c r="IO568" s="952"/>
      <c r="IP568" s="952"/>
      <c r="IQ568" s="952"/>
      <c r="IR568" s="952"/>
      <c r="IS568" s="952"/>
      <c r="IT568" s="952"/>
      <c r="IU568" s="952"/>
      <c r="IV568" s="952"/>
    </row>
    <row r="569" customFormat="false" ht="10.5" hidden="false" customHeight="false" outlineLevel="0" collapsed="false">
      <c r="EV569" s="952"/>
      <c r="EW569" s="952"/>
      <c r="EX569" s="952"/>
      <c r="EY569" s="952"/>
      <c r="EZ569" s="952"/>
      <c r="FA569" s="952"/>
      <c r="FB569" s="952"/>
      <c r="FC569" s="952"/>
      <c r="FD569" s="952"/>
      <c r="FE569" s="952"/>
      <c r="FF569" s="952"/>
      <c r="FG569" s="952"/>
      <c r="FH569" s="952"/>
      <c r="FI569" s="952"/>
      <c r="FJ569" s="952"/>
      <c r="FK569" s="952"/>
      <c r="FL569" s="952"/>
      <c r="FM569" s="952"/>
      <c r="FN569" s="952"/>
      <c r="FO569" s="952"/>
      <c r="FP569" s="952"/>
      <c r="FQ569" s="952"/>
      <c r="FR569" s="952"/>
      <c r="FS569" s="952"/>
      <c r="FT569" s="952"/>
      <c r="FU569" s="952"/>
      <c r="FV569" s="952"/>
      <c r="FW569" s="952"/>
      <c r="FX569" s="952"/>
      <c r="FY569" s="952"/>
      <c r="FZ569" s="952"/>
      <c r="GA569" s="952"/>
      <c r="GB569" s="952"/>
      <c r="GC569" s="952"/>
      <c r="GD569" s="952"/>
      <c r="GE569" s="952"/>
      <c r="GF569" s="952"/>
      <c r="GG569" s="952"/>
      <c r="GH569" s="952"/>
      <c r="GI569" s="952"/>
      <c r="GJ569" s="952"/>
      <c r="GK569" s="952"/>
      <c r="GL569" s="952"/>
      <c r="GM569" s="952"/>
      <c r="GN569" s="952"/>
      <c r="GO569" s="952"/>
      <c r="GP569" s="952"/>
      <c r="GQ569" s="952"/>
      <c r="GR569" s="952"/>
      <c r="GS569" s="952"/>
      <c r="GT569" s="952"/>
      <c r="GU569" s="952"/>
      <c r="GV569" s="952"/>
      <c r="GW569" s="952"/>
      <c r="GX569" s="952"/>
      <c r="GY569" s="952"/>
      <c r="GZ569" s="952"/>
      <c r="HA569" s="952"/>
      <c r="HB569" s="952"/>
      <c r="HC569" s="952"/>
      <c r="HD569" s="952"/>
      <c r="HE569" s="952"/>
      <c r="HF569" s="952"/>
      <c r="HG569" s="952"/>
      <c r="HH569" s="952"/>
      <c r="HI569" s="952"/>
      <c r="HJ569" s="952"/>
      <c r="HK569" s="952"/>
      <c r="HL569" s="952"/>
      <c r="HM569" s="952"/>
      <c r="HN569" s="952"/>
      <c r="HO569" s="952"/>
      <c r="HP569" s="952"/>
      <c r="HQ569" s="952"/>
      <c r="HR569" s="952"/>
      <c r="HS569" s="952"/>
      <c r="HT569" s="952"/>
      <c r="HU569" s="952"/>
      <c r="HV569" s="952"/>
      <c r="HW569" s="952"/>
      <c r="HX569" s="952"/>
      <c r="HY569" s="952"/>
      <c r="HZ569" s="952"/>
      <c r="IA569" s="952"/>
      <c r="IB569" s="952"/>
      <c r="IC569" s="952"/>
      <c r="ID569" s="952"/>
      <c r="IE569" s="952"/>
      <c r="IF569" s="952"/>
      <c r="IG569" s="952"/>
      <c r="IH569" s="952"/>
      <c r="II569" s="952"/>
      <c r="IJ569" s="952"/>
      <c r="IK569" s="952"/>
      <c r="IL569" s="952"/>
      <c r="IM569" s="952"/>
      <c r="IN569" s="952"/>
      <c r="IO569" s="952"/>
      <c r="IP569" s="952"/>
      <c r="IQ569" s="952"/>
      <c r="IR569" s="952"/>
      <c r="IS569" s="952"/>
      <c r="IT569" s="952"/>
      <c r="IU569" s="952"/>
      <c r="IV569" s="952"/>
    </row>
    <row r="570" customFormat="false" ht="10.5" hidden="false" customHeight="false" outlineLevel="0" collapsed="false">
      <c r="EV570" s="952"/>
      <c r="EW570" s="952"/>
      <c r="EX570" s="952"/>
      <c r="EY570" s="952"/>
      <c r="EZ570" s="952"/>
      <c r="FA570" s="952"/>
      <c r="FB570" s="952"/>
      <c r="FC570" s="952"/>
      <c r="FD570" s="952"/>
      <c r="FE570" s="952"/>
      <c r="FF570" s="952"/>
      <c r="FG570" s="952"/>
      <c r="FH570" s="952"/>
      <c r="FI570" s="952"/>
      <c r="FJ570" s="952"/>
      <c r="FK570" s="952"/>
      <c r="FL570" s="952"/>
      <c r="FM570" s="952"/>
      <c r="FN570" s="952"/>
      <c r="FO570" s="952"/>
      <c r="FP570" s="952"/>
      <c r="FQ570" s="952"/>
      <c r="FR570" s="952"/>
      <c r="FS570" s="952"/>
      <c r="FT570" s="952"/>
      <c r="FU570" s="952"/>
      <c r="FV570" s="952"/>
      <c r="FW570" s="952"/>
      <c r="FX570" s="952"/>
      <c r="FY570" s="952"/>
      <c r="FZ570" s="952"/>
      <c r="GA570" s="952"/>
      <c r="GB570" s="952"/>
      <c r="GC570" s="952"/>
      <c r="GD570" s="952"/>
      <c r="GE570" s="952"/>
      <c r="GF570" s="952"/>
      <c r="GG570" s="952"/>
      <c r="GH570" s="952"/>
      <c r="GI570" s="952"/>
      <c r="GJ570" s="952"/>
      <c r="GK570" s="952"/>
      <c r="GL570" s="952"/>
      <c r="GM570" s="952"/>
      <c r="GN570" s="952"/>
      <c r="GO570" s="952"/>
      <c r="GP570" s="952"/>
      <c r="GQ570" s="952"/>
      <c r="GR570" s="952"/>
      <c r="GS570" s="952"/>
      <c r="GT570" s="952"/>
      <c r="GU570" s="952"/>
      <c r="GV570" s="952"/>
      <c r="GW570" s="952"/>
      <c r="GX570" s="952"/>
      <c r="GY570" s="952"/>
      <c r="GZ570" s="952"/>
      <c r="HA570" s="952"/>
      <c r="HB570" s="952"/>
      <c r="HC570" s="952"/>
      <c r="HD570" s="952"/>
      <c r="HE570" s="952"/>
      <c r="HF570" s="952"/>
      <c r="HG570" s="952"/>
      <c r="HH570" s="952"/>
      <c r="HI570" s="952"/>
      <c r="HJ570" s="952"/>
      <c r="HK570" s="952"/>
      <c r="HL570" s="952"/>
      <c r="HM570" s="952"/>
      <c r="HN570" s="952"/>
      <c r="HO570" s="952"/>
      <c r="HP570" s="952"/>
      <c r="HQ570" s="952"/>
      <c r="HR570" s="952"/>
      <c r="HS570" s="952"/>
      <c r="HT570" s="952"/>
      <c r="HU570" s="952"/>
      <c r="HV570" s="952"/>
      <c r="HW570" s="952"/>
      <c r="HX570" s="952"/>
      <c r="HY570" s="952"/>
      <c r="HZ570" s="952"/>
      <c r="IA570" s="952"/>
      <c r="IB570" s="952"/>
      <c r="IC570" s="952"/>
      <c r="ID570" s="952"/>
      <c r="IE570" s="952"/>
      <c r="IF570" s="952"/>
      <c r="IG570" s="952"/>
      <c r="IH570" s="952"/>
      <c r="II570" s="952"/>
      <c r="IJ570" s="952"/>
      <c r="IK570" s="952"/>
      <c r="IL570" s="952"/>
      <c r="IM570" s="952"/>
      <c r="IN570" s="952"/>
      <c r="IO570" s="952"/>
      <c r="IP570" s="952"/>
      <c r="IQ570" s="952"/>
      <c r="IR570" s="952"/>
      <c r="IS570" s="952"/>
      <c r="IT570" s="952"/>
      <c r="IU570" s="952"/>
      <c r="IV570" s="952"/>
    </row>
    <row r="571" customFormat="false" ht="10.5" hidden="false" customHeight="false" outlineLevel="0" collapsed="false">
      <c r="EV571" s="952"/>
      <c r="EW571" s="952"/>
      <c r="EX571" s="952"/>
      <c r="EY571" s="952"/>
      <c r="EZ571" s="952"/>
      <c r="FA571" s="952"/>
      <c r="FB571" s="952"/>
      <c r="FC571" s="952"/>
      <c r="FD571" s="952"/>
      <c r="FE571" s="952"/>
      <c r="FF571" s="952"/>
      <c r="FG571" s="952"/>
      <c r="FH571" s="952"/>
      <c r="FI571" s="952"/>
      <c r="FJ571" s="952"/>
      <c r="FK571" s="952"/>
      <c r="FL571" s="952"/>
      <c r="FM571" s="952"/>
      <c r="FN571" s="952"/>
      <c r="FO571" s="952"/>
      <c r="FP571" s="952"/>
      <c r="FQ571" s="952"/>
      <c r="FR571" s="952"/>
      <c r="FS571" s="952"/>
      <c r="FT571" s="952"/>
      <c r="FU571" s="952"/>
      <c r="FV571" s="952"/>
      <c r="FW571" s="952"/>
      <c r="FX571" s="952"/>
      <c r="FY571" s="952"/>
      <c r="FZ571" s="952"/>
      <c r="GA571" s="952"/>
      <c r="GB571" s="952"/>
      <c r="GC571" s="952"/>
      <c r="GD571" s="952"/>
      <c r="GE571" s="952"/>
      <c r="GF571" s="952"/>
      <c r="GG571" s="952"/>
      <c r="GH571" s="952"/>
      <c r="GI571" s="952"/>
      <c r="GJ571" s="952"/>
      <c r="GK571" s="952"/>
      <c r="GL571" s="952"/>
      <c r="GM571" s="952"/>
      <c r="GN571" s="952"/>
      <c r="GO571" s="952"/>
      <c r="GP571" s="952"/>
      <c r="GQ571" s="952"/>
      <c r="GR571" s="952"/>
      <c r="GS571" s="952"/>
      <c r="GT571" s="952"/>
      <c r="GU571" s="952"/>
      <c r="GV571" s="952"/>
      <c r="GW571" s="952"/>
      <c r="GX571" s="952"/>
      <c r="GY571" s="952"/>
      <c r="GZ571" s="952"/>
      <c r="HA571" s="952"/>
      <c r="HB571" s="952"/>
      <c r="HC571" s="952"/>
      <c r="HD571" s="952"/>
      <c r="HE571" s="952"/>
      <c r="HF571" s="952"/>
      <c r="HG571" s="952"/>
      <c r="HH571" s="952"/>
      <c r="HI571" s="952"/>
      <c r="HJ571" s="952"/>
      <c r="HK571" s="952"/>
      <c r="HL571" s="952"/>
      <c r="HM571" s="952"/>
      <c r="HN571" s="952"/>
      <c r="HO571" s="952"/>
      <c r="HP571" s="952"/>
      <c r="HQ571" s="952"/>
      <c r="HR571" s="952"/>
      <c r="HS571" s="952"/>
      <c r="HT571" s="952"/>
      <c r="HU571" s="952"/>
      <c r="HV571" s="952"/>
      <c r="HW571" s="952"/>
      <c r="HX571" s="952"/>
      <c r="HY571" s="952"/>
      <c r="HZ571" s="952"/>
      <c r="IA571" s="952"/>
      <c r="IB571" s="952"/>
      <c r="IC571" s="952"/>
      <c r="ID571" s="952"/>
      <c r="IE571" s="952"/>
      <c r="IF571" s="952"/>
      <c r="IG571" s="952"/>
      <c r="IH571" s="952"/>
      <c r="II571" s="952"/>
      <c r="IJ571" s="952"/>
      <c r="IK571" s="952"/>
      <c r="IL571" s="952"/>
      <c r="IM571" s="952"/>
      <c r="IN571" s="952"/>
      <c r="IO571" s="952"/>
      <c r="IP571" s="952"/>
      <c r="IQ571" s="952"/>
      <c r="IR571" s="952"/>
      <c r="IS571" s="952"/>
      <c r="IT571" s="952"/>
      <c r="IU571" s="952"/>
      <c r="IV571" s="952"/>
    </row>
    <row r="572" customFormat="false" ht="10.5" hidden="false" customHeight="false" outlineLevel="0" collapsed="false">
      <c r="EV572" s="952"/>
      <c r="EW572" s="952"/>
      <c r="EX572" s="952"/>
      <c r="EY572" s="952"/>
      <c r="EZ572" s="952"/>
      <c r="FA572" s="952"/>
      <c r="FB572" s="952"/>
      <c r="FC572" s="952"/>
      <c r="FD572" s="952"/>
      <c r="FE572" s="952"/>
      <c r="FF572" s="952"/>
      <c r="FG572" s="952"/>
      <c r="FH572" s="952"/>
      <c r="FI572" s="952"/>
      <c r="FJ572" s="952"/>
      <c r="FK572" s="952"/>
      <c r="FL572" s="952"/>
      <c r="FM572" s="952"/>
      <c r="FN572" s="952"/>
      <c r="FO572" s="952"/>
      <c r="FP572" s="952"/>
      <c r="FQ572" s="952"/>
      <c r="FR572" s="952"/>
      <c r="FS572" s="952"/>
      <c r="FT572" s="952"/>
      <c r="FU572" s="952"/>
      <c r="FV572" s="952"/>
      <c r="FW572" s="952"/>
      <c r="FX572" s="952"/>
      <c r="FY572" s="952"/>
      <c r="FZ572" s="952"/>
      <c r="GA572" s="952"/>
      <c r="GB572" s="952"/>
      <c r="GC572" s="952"/>
      <c r="GD572" s="952"/>
      <c r="GE572" s="952"/>
      <c r="GF572" s="952"/>
      <c r="GG572" s="952"/>
      <c r="GH572" s="952"/>
      <c r="GI572" s="952"/>
      <c r="GJ572" s="952"/>
      <c r="GK572" s="952"/>
      <c r="GL572" s="952"/>
      <c r="GM572" s="952"/>
      <c r="GN572" s="952"/>
      <c r="GO572" s="952"/>
      <c r="GP572" s="952"/>
      <c r="GQ572" s="952"/>
      <c r="GR572" s="952"/>
      <c r="GS572" s="952"/>
      <c r="GT572" s="952"/>
      <c r="GU572" s="952"/>
      <c r="GV572" s="952"/>
      <c r="GW572" s="952"/>
      <c r="GX572" s="952"/>
      <c r="GY572" s="952"/>
      <c r="GZ572" s="952"/>
      <c r="HA572" s="952"/>
      <c r="HB572" s="952"/>
      <c r="HC572" s="952"/>
      <c r="HD572" s="952"/>
      <c r="HE572" s="952"/>
      <c r="HF572" s="952"/>
      <c r="HG572" s="952"/>
      <c r="HH572" s="952"/>
      <c r="HI572" s="952"/>
      <c r="HJ572" s="952"/>
      <c r="HK572" s="952"/>
      <c r="HL572" s="952"/>
      <c r="HM572" s="952"/>
      <c r="HN572" s="952"/>
      <c r="HO572" s="952"/>
      <c r="HP572" s="952"/>
      <c r="HQ572" s="952"/>
      <c r="HR572" s="952"/>
      <c r="HS572" s="952"/>
      <c r="HT572" s="952"/>
      <c r="HU572" s="952"/>
      <c r="HV572" s="952"/>
      <c r="HW572" s="952"/>
      <c r="HX572" s="952"/>
      <c r="HY572" s="952"/>
      <c r="HZ572" s="952"/>
      <c r="IA572" s="952"/>
      <c r="IB572" s="952"/>
      <c r="IC572" s="952"/>
      <c r="ID572" s="952"/>
      <c r="IE572" s="952"/>
      <c r="IF572" s="952"/>
      <c r="IG572" s="952"/>
      <c r="IH572" s="952"/>
      <c r="II572" s="952"/>
      <c r="IJ572" s="952"/>
      <c r="IK572" s="952"/>
      <c r="IL572" s="952"/>
      <c r="IM572" s="952"/>
      <c r="IN572" s="952"/>
      <c r="IO572" s="952"/>
      <c r="IP572" s="952"/>
      <c r="IQ572" s="952"/>
      <c r="IR572" s="952"/>
      <c r="IS572" s="952"/>
      <c r="IT572" s="952"/>
      <c r="IU572" s="952"/>
      <c r="IV572" s="952"/>
    </row>
    <row r="573" customFormat="false" ht="10.5" hidden="false" customHeight="false" outlineLevel="0" collapsed="false">
      <c r="EV573" s="952"/>
      <c r="EW573" s="952"/>
      <c r="EX573" s="952"/>
      <c r="EY573" s="952"/>
      <c r="EZ573" s="952"/>
      <c r="FA573" s="952"/>
      <c r="FB573" s="952"/>
      <c r="FC573" s="952"/>
      <c r="FD573" s="952"/>
      <c r="FE573" s="952"/>
      <c r="FF573" s="952"/>
      <c r="FG573" s="952"/>
      <c r="FH573" s="952"/>
      <c r="FI573" s="952"/>
      <c r="FJ573" s="952"/>
      <c r="FK573" s="952"/>
      <c r="FL573" s="952"/>
      <c r="FM573" s="952"/>
      <c r="FN573" s="952"/>
      <c r="FO573" s="952"/>
      <c r="FP573" s="952"/>
      <c r="FQ573" s="952"/>
      <c r="FR573" s="952"/>
      <c r="FS573" s="952"/>
      <c r="FT573" s="952"/>
      <c r="FU573" s="952"/>
      <c r="FV573" s="952"/>
      <c r="FW573" s="952"/>
      <c r="FX573" s="952"/>
      <c r="FY573" s="952"/>
      <c r="FZ573" s="952"/>
      <c r="GA573" s="952"/>
      <c r="GB573" s="952"/>
      <c r="GC573" s="952"/>
      <c r="GD573" s="952"/>
      <c r="GE573" s="952"/>
      <c r="GF573" s="952"/>
      <c r="GG573" s="952"/>
      <c r="GH573" s="952"/>
      <c r="GI573" s="952"/>
      <c r="GJ573" s="952"/>
      <c r="GK573" s="952"/>
      <c r="GL573" s="952"/>
      <c r="GM573" s="952"/>
      <c r="GN573" s="952"/>
      <c r="GO573" s="952"/>
      <c r="GP573" s="952"/>
      <c r="GQ573" s="952"/>
      <c r="GR573" s="952"/>
      <c r="GS573" s="952"/>
      <c r="GT573" s="952"/>
      <c r="GU573" s="952"/>
      <c r="GV573" s="952"/>
      <c r="GW573" s="952"/>
      <c r="GX573" s="952"/>
      <c r="GY573" s="952"/>
      <c r="GZ573" s="952"/>
      <c r="HA573" s="952"/>
      <c r="HB573" s="952"/>
      <c r="HC573" s="952"/>
      <c r="HD573" s="952"/>
      <c r="HE573" s="952"/>
      <c r="HF573" s="952"/>
      <c r="HG573" s="952"/>
      <c r="HH573" s="952"/>
      <c r="HI573" s="952"/>
      <c r="HJ573" s="952"/>
      <c r="HK573" s="952"/>
      <c r="HL573" s="952"/>
      <c r="HM573" s="952"/>
      <c r="HN573" s="952"/>
      <c r="HO573" s="952"/>
      <c r="HP573" s="952"/>
      <c r="HQ573" s="952"/>
      <c r="HR573" s="952"/>
      <c r="HS573" s="952"/>
      <c r="HT573" s="952"/>
      <c r="HU573" s="952"/>
      <c r="HV573" s="952"/>
      <c r="HW573" s="952"/>
      <c r="HX573" s="952"/>
      <c r="HY573" s="952"/>
      <c r="HZ573" s="952"/>
      <c r="IA573" s="952"/>
      <c r="IB573" s="952"/>
      <c r="IC573" s="952"/>
      <c r="ID573" s="952"/>
      <c r="IE573" s="952"/>
      <c r="IF573" s="952"/>
      <c r="IG573" s="952"/>
      <c r="IH573" s="952"/>
      <c r="II573" s="952"/>
      <c r="IJ573" s="952"/>
      <c r="IK573" s="952"/>
      <c r="IL573" s="952"/>
      <c r="IM573" s="952"/>
      <c r="IN573" s="952"/>
      <c r="IO573" s="952"/>
      <c r="IP573" s="952"/>
      <c r="IQ573" s="952"/>
      <c r="IR573" s="952"/>
      <c r="IS573" s="952"/>
      <c r="IT573" s="952"/>
      <c r="IU573" s="952"/>
      <c r="IV573" s="952"/>
    </row>
    <row r="574" customFormat="false" ht="10.5" hidden="false" customHeight="false" outlineLevel="0" collapsed="false">
      <c r="EV574" s="952"/>
      <c r="EW574" s="952"/>
      <c r="EX574" s="952"/>
      <c r="EY574" s="952"/>
      <c r="EZ574" s="952"/>
      <c r="FA574" s="952"/>
      <c r="FB574" s="952"/>
      <c r="FC574" s="952"/>
      <c r="FD574" s="952"/>
      <c r="FE574" s="952"/>
      <c r="FF574" s="952"/>
      <c r="FG574" s="952"/>
      <c r="FH574" s="952"/>
      <c r="FI574" s="952"/>
      <c r="FJ574" s="952"/>
      <c r="FK574" s="952"/>
      <c r="FL574" s="952"/>
      <c r="FM574" s="952"/>
      <c r="FN574" s="952"/>
      <c r="FO574" s="952"/>
      <c r="FP574" s="952"/>
      <c r="FQ574" s="952"/>
      <c r="FR574" s="952"/>
      <c r="FS574" s="952"/>
      <c r="FT574" s="952"/>
      <c r="FU574" s="952"/>
      <c r="FV574" s="952"/>
      <c r="FW574" s="952"/>
      <c r="FX574" s="952"/>
      <c r="FY574" s="952"/>
      <c r="FZ574" s="952"/>
      <c r="GA574" s="952"/>
      <c r="GB574" s="952"/>
      <c r="GC574" s="952"/>
      <c r="GD574" s="952"/>
      <c r="GE574" s="952"/>
      <c r="GF574" s="952"/>
      <c r="GG574" s="952"/>
      <c r="GH574" s="952"/>
      <c r="GI574" s="952"/>
      <c r="GJ574" s="952"/>
      <c r="GK574" s="952"/>
      <c r="GL574" s="952"/>
      <c r="GM574" s="952"/>
      <c r="GN574" s="952"/>
      <c r="GO574" s="952"/>
      <c r="GP574" s="952"/>
      <c r="GQ574" s="952"/>
      <c r="GR574" s="952"/>
      <c r="GS574" s="952"/>
      <c r="GT574" s="952"/>
      <c r="GU574" s="952"/>
      <c r="GV574" s="952"/>
      <c r="GW574" s="952"/>
      <c r="GX574" s="952"/>
      <c r="GY574" s="952"/>
      <c r="GZ574" s="952"/>
      <c r="HA574" s="952"/>
      <c r="HB574" s="952"/>
      <c r="HC574" s="952"/>
      <c r="HD574" s="952"/>
      <c r="HE574" s="952"/>
      <c r="HF574" s="952"/>
      <c r="HG574" s="952"/>
      <c r="HH574" s="952"/>
      <c r="HI574" s="952"/>
      <c r="HJ574" s="952"/>
      <c r="HK574" s="952"/>
      <c r="HL574" s="952"/>
      <c r="HM574" s="952"/>
      <c r="HN574" s="952"/>
      <c r="HO574" s="952"/>
      <c r="HP574" s="952"/>
      <c r="HQ574" s="952"/>
      <c r="HR574" s="952"/>
      <c r="HS574" s="952"/>
      <c r="HT574" s="952"/>
      <c r="HU574" s="952"/>
      <c r="HV574" s="952"/>
      <c r="HW574" s="952"/>
      <c r="HX574" s="952"/>
      <c r="HY574" s="952"/>
      <c r="HZ574" s="952"/>
      <c r="IA574" s="952"/>
      <c r="IB574" s="952"/>
      <c r="IC574" s="952"/>
      <c r="ID574" s="952"/>
      <c r="IE574" s="952"/>
      <c r="IF574" s="952"/>
      <c r="IG574" s="952"/>
      <c r="IH574" s="952"/>
      <c r="II574" s="952"/>
      <c r="IJ574" s="952"/>
      <c r="IK574" s="952"/>
      <c r="IL574" s="952"/>
      <c r="IM574" s="952"/>
      <c r="IN574" s="952"/>
      <c r="IO574" s="952"/>
      <c r="IP574" s="952"/>
      <c r="IQ574" s="952"/>
      <c r="IR574" s="952"/>
      <c r="IS574" s="952"/>
      <c r="IT574" s="952"/>
      <c r="IU574" s="952"/>
      <c r="IV574" s="952"/>
    </row>
    <row r="575" customFormat="false" ht="10.5" hidden="false" customHeight="false" outlineLevel="0" collapsed="false">
      <c r="EV575" s="952"/>
      <c r="EW575" s="952"/>
      <c r="EX575" s="952"/>
      <c r="EY575" s="952"/>
      <c r="EZ575" s="952"/>
      <c r="FA575" s="952"/>
      <c r="FB575" s="952"/>
      <c r="FC575" s="952"/>
      <c r="FD575" s="952"/>
      <c r="FE575" s="952"/>
      <c r="FF575" s="952"/>
      <c r="FG575" s="952"/>
      <c r="FH575" s="952"/>
      <c r="FI575" s="952"/>
      <c r="FJ575" s="952"/>
      <c r="FK575" s="952"/>
      <c r="FL575" s="952"/>
      <c r="FM575" s="952"/>
      <c r="FN575" s="952"/>
      <c r="FO575" s="952"/>
      <c r="FP575" s="952"/>
      <c r="FQ575" s="952"/>
      <c r="FR575" s="952"/>
      <c r="FS575" s="952"/>
      <c r="FT575" s="952"/>
      <c r="FU575" s="952"/>
      <c r="FV575" s="952"/>
      <c r="FW575" s="952"/>
      <c r="FX575" s="952"/>
      <c r="FY575" s="952"/>
      <c r="FZ575" s="952"/>
      <c r="GA575" s="952"/>
      <c r="GB575" s="952"/>
      <c r="GC575" s="952"/>
      <c r="GD575" s="952"/>
      <c r="GE575" s="952"/>
      <c r="GF575" s="952"/>
      <c r="GG575" s="952"/>
      <c r="GH575" s="952"/>
      <c r="GI575" s="952"/>
      <c r="GJ575" s="952"/>
      <c r="GK575" s="952"/>
      <c r="GL575" s="952"/>
      <c r="GM575" s="952"/>
      <c r="GN575" s="952"/>
      <c r="GO575" s="952"/>
      <c r="GP575" s="952"/>
      <c r="GQ575" s="952"/>
      <c r="GR575" s="952"/>
      <c r="GS575" s="952"/>
      <c r="GT575" s="952"/>
      <c r="GU575" s="952"/>
      <c r="GV575" s="952"/>
      <c r="GW575" s="952"/>
      <c r="GX575" s="952"/>
      <c r="GY575" s="952"/>
      <c r="GZ575" s="952"/>
      <c r="HA575" s="952"/>
      <c r="HB575" s="952"/>
      <c r="HC575" s="952"/>
      <c r="HD575" s="952"/>
      <c r="HE575" s="952"/>
      <c r="HF575" s="952"/>
      <c r="HG575" s="952"/>
      <c r="HH575" s="952"/>
      <c r="HI575" s="952"/>
      <c r="HJ575" s="952"/>
      <c r="HK575" s="952"/>
      <c r="HL575" s="952"/>
      <c r="HM575" s="952"/>
      <c r="HN575" s="952"/>
      <c r="HO575" s="952"/>
      <c r="HP575" s="952"/>
      <c r="HQ575" s="952"/>
      <c r="HR575" s="952"/>
      <c r="HS575" s="952"/>
      <c r="HT575" s="952"/>
      <c r="HU575" s="952"/>
      <c r="HV575" s="952"/>
      <c r="HW575" s="952"/>
      <c r="HX575" s="952"/>
      <c r="HY575" s="952"/>
      <c r="HZ575" s="952"/>
      <c r="IA575" s="952"/>
      <c r="IB575" s="952"/>
      <c r="IC575" s="952"/>
      <c r="ID575" s="952"/>
      <c r="IE575" s="952"/>
      <c r="IF575" s="952"/>
      <c r="IG575" s="952"/>
      <c r="IH575" s="952"/>
      <c r="II575" s="952"/>
      <c r="IJ575" s="952"/>
      <c r="IK575" s="952"/>
      <c r="IL575" s="952"/>
      <c r="IM575" s="952"/>
      <c r="IN575" s="952"/>
      <c r="IO575" s="952"/>
      <c r="IP575" s="952"/>
      <c r="IQ575" s="952"/>
      <c r="IR575" s="952"/>
      <c r="IS575" s="952"/>
      <c r="IT575" s="952"/>
      <c r="IU575" s="952"/>
      <c r="IV575" s="952"/>
    </row>
    <row r="576" customFormat="false" ht="10.5" hidden="false" customHeight="false" outlineLevel="0" collapsed="false">
      <c r="EV576" s="952"/>
      <c r="EW576" s="952"/>
      <c r="EX576" s="952"/>
      <c r="EY576" s="952"/>
      <c r="EZ576" s="952"/>
      <c r="FA576" s="952"/>
      <c r="FB576" s="952"/>
      <c r="FC576" s="952"/>
      <c r="FD576" s="952"/>
      <c r="FE576" s="952"/>
      <c r="FF576" s="952"/>
      <c r="FG576" s="952"/>
      <c r="FH576" s="952"/>
      <c r="FI576" s="952"/>
      <c r="FJ576" s="952"/>
      <c r="FK576" s="952"/>
      <c r="FL576" s="952"/>
      <c r="FM576" s="952"/>
      <c r="FN576" s="952"/>
      <c r="FO576" s="952"/>
      <c r="FP576" s="952"/>
      <c r="FQ576" s="952"/>
      <c r="FR576" s="952"/>
      <c r="FS576" s="952"/>
      <c r="FT576" s="952"/>
      <c r="FU576" s="952"/>
      <c r="FV576" s="952"/>
      <c r="FW576" s="952"/>
      <c r="FX576" s="952"/>
      <c r="FY576" s="952"/>
      <c r="FZ576" s="952"/>
      <c r="GA576" s="952"/>
      <c r="GB576" s="952"/>
      <c r="GC576" s="952"/>
      <c r="GD576" s="952"/>
      <c r="GE576" s="952"/>
      <c r="GF576" s="952"/>
      <c r="GG576" s="952"/>
      <c r="GH576" s="952"/>
      <c r="GI576" s="952"/>
      <c r="GJ576" s="952"/>
      <c r="GK576" s="952"/>
      <c r="GL576" s="952"/>
      <c r="GM576" s="952"/>
      <c r="GN576" s="952"/>
      <c r="GO576" s="952"/>
      <c r="GP576" s="952"/>
      <c r="GQ576" s="952"/>
      <c r="GR576" s="952"/>
      <c r="GS576" s="952"/>
      <c r="GT576" s="952"/>
      <c r="GU576" s="952"/>
      <c r="GV576" s="952"/>
      <c r="GW576" s="952"/>
      <c r="GX576" s="952"/>
      <c r="GY576" s="952"/>
      <c r="GZ576" s="952"/>
      <c r="HA576" s="952"/>
      <c r="HB576" s="952"/>
      <c r="HC576" s="952"/>
      <c r="HD576" s="952"/>
      <c r="HE576" s="952"/>
      <c r="HF576" s="952"/>
      <c r="HG576" s="952"/>
      <c r="HH576" s="952"/>
      <c r="HI576" s="952"/>
      <c r="HJ576" s="952"/>
      <c r="HK576" s="952"/>
      <c r="HL576" s="952"/>
      <c r="HM576" s="952"/>
      <c r="HN576" s="952"/>
      <c r="HO576" s="952"/>
      <c r="HP576" s="952"/>
      <c r="HQ576" s="952"/>
      <c r="HR576" s="952"/>
      <c r="HS576" s="952"/>
      <c r="HT576" s="952"/>
      <c r="HU576" s="952"/>
      <c r="HV576" s="952"/>
      <c r="HW576" s="952"/>
      <c r="HX576" s="952"/>
      <c r="HY576" s="952"/>
      <c r="HZ576" s="952"/>
      <c r="IA576" s="952"/>
      <c r="IB576" s="952"/>
      <c r="IC576" s="952"/>
      <c r="ID576" s="952"/>
      <c r="IE576" s="952"/>
      <c r="IF576" s="952"/>
      <c r="IG576" s="952"/>
      <c r="IH576" s="952"/>
      <c r="II576" s="952"/>
      <c r="IJ576" s="952"/>
      <c r="IK576" s="952"/>
      <c r="IL576" s="952"/>
      <c r="IM576" s="952"/>
      <c r="IN576" s="952"/>
      <c r="IO576" s="952"/>
      <c r="IP576" s="952"/>
      <c r="IQ576" s="952"/>
      <c r="IR576" s="952"/>
      <c r="IS576" s="952"/>
      <c r="IT576" s="952"/>
      <c r="IU576" s="952"/>
      <c r="IV576" s="952"/>
    </row>
    <row r="577" customFormat="false" ht="10.5" hidden="false" customHeight="false" outlineLevel="0" collapsed="false">
      <c r="EV577" s="952"/>
      <c r="EW577" s="952"/>
      <c r="EX577" s="952"/>
      <c r="EY577" s="952"/>
      <c r="EZ577" s="952"/>
      <c r="FA577" s="952"/>
      <c r="FB577" s="952"/>
      <c r="FC577" s="952"/>
      <c r="FD577" s="952"/>
      <c r="FE577" s="952"/>
      <c r="FF577" s="952"/>
      <c r="FG577" s="952"/>
      <c r="FH577" s="952"/>
      <c r="FI577" s="952"/>
      <c r="FJ577" s="952"/>
      <c r="FK577" s="952"/>
      <c r="FL577" s="952"/>
      <c r="FM577" s="952"/>
      <c r="FN577" s="952"/>
      <c r="FO577" s="952"/>
      <c r="FP577" s="952"/>
      <c r="FQ577" s="952"/>
      <c r="FR577" s="952"/>
      <c r="FS577" s="952"/>
      <c r="FT577" s="952"/>
      <c r="FU577" s="952"/>
      <c r="FV577" s="952"/>
      <c r="FW577" s="952"/>
      <c r="FX577" s="952"/>
      <c r="FY577" s="952"/>
      <c r="FZ577" s="952"/>
      <c r="GA577" s="952"/>
      <c r="GB577" s="952"/>
      <c r="GC577" s="952"/>
      <c r="GD577" s="952"/>
      <c r="GE577" s="952"/>
      <c r="GF577" s="952"/>
      <c r="GG577" s="952"/>
      <c r="GH577" s="952"/>
      <c r="GI577" s="952"/>
      <c r="GJ577" s="952"/>
      <c r="GK577" s="952"/>
      <c r="GL577" s="952"/>
      <c r="GM577" s="952"/>
      <c r="GN577" s="952"/>
      <c r="GO577" s="952"/>
      <c r="GP577" s="952"/>
      <c r="GQ577" s="952"/>
      <c r="GR577" s="952"/>
      <c r="GS577" s="952"/>
      <c r="GT577" s="952"/>
      <c r="GU577" s="952"/>
      <c r="GV577" s="952"/>
      <c r="GW577" s="952"/>
      <c r="GX577" s="952"/>
      <c r="GY577" s="952"/>
      <c r="GZ577" s="952"/>
      <c r="HA577" s="952"/>
      <c r="HB577" s="952"/>
      <c r="HC577" s="952"/>
      <c r="HD577" s="952"/>
      <c r="HE577" s="952"/>
      <c r="HF577" s="952"/>
      <c r="HG577" s="952"/>
      <c r="HH577" s="952"/>
      <c r="HI577" s="952"/>
      <c r="HJ577" s="952"/>
      <c r="HK577" s="952"/>
      <c r="HL577" s="952"/>
      <c r="HM577" s="952"/>
      <c r="HN577" s="952"/>
      <c r="HO577" s="952"/>
      <c r="HP577" s="952"/>
      <c r="HQ577" s="952"/>
      <c r="HR577" s="952"/>
      <c r="HS577" s="952"/>
      <c r="HT577" s="952"/>
      <c r="HU577" s="952"/>
      <c r="HV577" s="952"/>
      <c r="HW577" s="952"/>
      <c r="HX577" s="952"/>
      <c r="HY577" s="952"/>
      <c r="HZ577" s="952"/>
      <c r="IA577" s="952"/>
      <c r="IB577" s="952"/>
      <c r="IC577" s="952"/>
      <c r="ID577" s="952"/>
      <c r="IE577" s="952"/>
      <c r="IF577" s="952"/>
      <c r="IG577" s="952"/>
      <c r="IH577" s="952"/>
      <c r="II577" s="952"/>
      <c r="IJ577" s="952"/>
      <c r="IK577" s="952"/>
      <c r="IL577" s="952"/>
      <c r="IM577" s="952"/>
      <c r="IN577" s="952"/>
      <c r="IO577" s="952"/>
      <c r="IP577" s="952"/>
      <c r="IQ577" s="952"/>
      <c r="IR577" s="952"/>
      <c r="IS577" s="952"/>
      <c r="IT577" s="952"/>
      <c r="IU577" s="952"/>
      <c r="IV577" s="952"/>
    </row>
    <row r="578" customFormat="false" ht="10.5" hidden="false" customHeight="false" outlineLevel="0" collapsed="false">
      <c r="EV578" s="952"/>
      <c r="EW578" s="952"/>
      <c r="EX578" s="952"/>
      <c r="EY578" s="952"/>
      <c r="EZ578" s="952"/>
      <c r="FA578" s="952"/>
      <c r="FB578" s="952"/>
      <c r="FC578" s="952"/>
      <c r="FD578" s="952"/>
      <c r="FE578" s="952"/>
      <c r="FF578" s="952"/>
      <c r="FG578" s="952"/>
      <c r="FH578" s="952"/>
      <c r="FI578" s="952"/>
      <c r="FJ578" s="952"/>
      <c r="FK578" s="952"/>
      <c r="FL578" s="952"/>
      <c r="FM578" s="952"/>
      <c r="FN578" s="952"/>
      <c r="FO578" s="952"/>
      <c r="FP578" s="952"/>
      <c r="FQ578" s="952"/>
      <c r="FR578" s="952"/>
      <c r="FS578" s="952"/>
      <c r="FT578" s="952"/>
      <c r="FU578" s="952"/>
      <c r="FV578" s="952"/>
      <c r="FW578" s="952"/>
      <c r="FX578" s="952"/>
      <c r="FY578" s="952"/>
      <c r="FZ578" s="952"/>
      <c r="GA578" s="952"/>
      <c r="GB578" s="952"/>
      <c r="GC578" s="952"/>
      <c r="GD578" s="952"/>
      <c r="GE578" s="952"/>
      <c r="GF578" s="952"/>
      <c r="GG578" s="952"/>
      <c r="GH578" s="952"/>
      <c r="GI578" s="952"/>
      <c r="GJ578" s="952"/>
      <c r="GK578" s="952"/>
      <c r="GL578" s="952"/>
      <c r="GM578" s="952"/>
      <c r="GN578" s="952"/>
      <c r="GO578" s="952"/>
      <c r="GP578" s="952"/>
      <c r="GQ578" s="952"/>
      <c r="GR578" s="952"/>
      <c r="GS578" s="952"/>
      <c r="GT578" s="952"/>
      <c r="GU578" s="952"/>
      <c r="GV578" s="952"/>
      <c r="GW578" s="952"/>
      <c r="GX578" s="952"/>
      <c r="GY578" s="952"/>
      <c r="GZ578" s="952"/>
      <c r="HA578" s="952"/>
      <c r="HB578" s="952"/>
      <c r="HC578" s="952"/>
      <c r="HD578" s="952"/>
      <c r="HE578" s="952"/>
      <c r="HF578" s="952"/>
      <c r="HG578" s="952"/>
      <c r="HH578" s="952"/>
      <c r="HI578" s="952"/>
      <c r="HJ578" s="952"/>
      <c r="HK578" s="952"/>
      <c r="HL578" s="952"/>
      <c r="HM578" s="952"/>
      <c r="HN578" s="952"/>
      <c r="HO578" s="952"/>
      <c r="HP578" s="952"/>
      <c r="HQ578" s="952"/>
      <c r="HR578" s="952"/>
      <c r="HS578" s="952"/>
      <c r="HT578" s="952"/>
      <c r="HU578" s="952"/>
      <c r="HV578" s="952"/>
      <c r="HW578" s="952"/>
      <c r="HX578" s="952"/>
      <c r="HY578" s="952"/>
      <c r="HZ578" s="952"/>
      <c r="IA578" s="952"/>
      <c r="IB578" s="952"/>
      <c r="IC578" s="952"/>
      <c r="ID578" s="952"/>
      <c r="IE578" s="952"/>
      <c r="IF578" s="952"/>
      <c r="IG578" s="952"/>
      <c r="IH578" s="952"/>
      <c r="II578" s="952"/>
      <c r="IJ578" s="952"/>
      <c r="IK578" s="952"/>
      <c r="IL578" s="952"/>
      <c r="IM578" s="952"/>
      <c r="IN578" s="952"/>
      <c r="IO578" s="952"/>
      <c r="IP578" s="952"/>
      <c r="IQ578" s="952"/>
      <c r="IR578" s="952"/>
      <c r="IS578" s="952"/>
      <c r="IT578" s="952"/>
      <c r="IU578" s="952"/>
      <c r="IV578" s="952"/>
    </row>
    <row r="579" customFormat="false" ht="10.5" hidden="false" customHeight="false" outlineLevel="0" collapsed="false">
      <c r="EV579" s="952"/>
      <c r="EW579" s="952"/>
      <c r="EX579" s="952"/>
      <c r="EY579" s="952"/>
      <c r="EZ579" s="952"/>
      <c r="FA579" s="952"/>
      <c r="FB579" s="952"/>
      <c r="FC579" s="952"/>
      <c r="FD579" s="952"/>
      <c r="FE579" s="952"/>
      <c r="FF579" s="952"/>
      <c r="FG579" s="952"/>
      <c r="FH579" s="952"/>
      <c r="FI579" s="952"/>
      <c r="FJ579" s="952"/>
      <c r="FK579" s="952"/>
      <c r="FL579" s="952"/>
      <c r="FM579" s="952"/>
      <c r="FN579" s="952"/>
      <c r="FO579" s="952"/>
      <c r="FP579" s="952"/>
      <c r="FQ579" s="952"/>
      <c r="FR579" s="952"/>
      <c r="FS579" s="952"/>
      <c r="FT579" s="952"/>
      <c r="FU579" s="952"/>
      <c r="FV579" s="952"/>
      <c r="FW579" s="952"/>
      <c r="FX579" s="952"/>
      <c r="FY579" s="952"/>
      <c r="FZ579" s="952"/>
      <c r="GA579" s="952"/>
      <c r="GB579" s="952"/>
      <c r="GC579" s="952"/>
      <c r="GD579" s="952"/>
      <c r="GE579" s="952"/>
      <c r="GF579" s="952"/>
      <c r="GG579" s="952"/>
      <c r="GH579" s="952"/>
      <c r="GI579" s="952"/>
      <c r="GJ579" s="952"/>
      <c r="GK579" s="952"/>
      <c r="GL579" s="952"/>
      <c r="GM579" s="952"/>
      <c r="GN579" s="952"/>
      <c r="GO579" s="952"/>
      <c r="GP579" s="952"/>
      <c r="GQ579" s="952"/>
      <c r="GR579" s="952"/>
      <c r="GS579" s="952"/>
      <c r="GT579" s="952"/>
      <c r="GU579" s="952"/>
      <c r="GV579" s="952"/>
      <c r="GW579" s="952"/>
      <c r="GX579" s="952"/>
      <c r="GY579" s="952"/>
      <c r="GZ579" s="952"/>
      <c r="HA579" s="952"/>
      <c r="HB579" s="952"/>
      <c r="HC579" s="952"/>
      <c r="HD579" s="952"/>
      <c r="HE579" s="952"/>
      <c r="HF579" s="952"/>
      <c r="HG579" s="952"/>
      <c r="HH579" s="952"/>
      <c r="HI579" s="952"/>
      <c r="HJ579" s="952"/>
      <c r="HK579" s="952"/>
      <c r="HL579" s="952"/>
      <c r="HM579" s="952"/>
      <c r="HN579" s="952"/>
      <c r="HO579" s="952"/>
      <c r="HP579" s="952"/>
      <c r="HQ579" s="952"/>
      <c r="HR579" s="952"/>
      <c r="HS579" s="952"/>
      <c r="HT579" s="952"/>
      <c r="HU579" s="952"/>
      <c r="HV579" s="952"/>
      <c r="HW579" s="952"/>
      <c r="HX579" s="952"/>
      <c r="HY579" s="952"/>
      <c r="HZ579" s="952"/>
      <c r="IA579" s="952"/>
      <c r="IB579" s="952"/>
      <c r="IC579" s="952"/>
      <c r="ID579" s="952"/>
      <c r="IE579" s="952"/>
      <c r="IF579" s="952"/>
      <c r="IG579" s="952"/>
      <c r="IH579" s="952"/>
      <c r="II579" s="952"/>
      <c r="IJ579" s="952"/>
      <c r="IK579" s="952"/>
      <c r="IL579" s="952"/>
      <c r="IM579" s="952"/>
      <c r="IN579" s="952"/>
      <c r="IO579" s="952"/>
      <c r="IP579" s="952"/>
      <c r="IQ579" s="952"/>
      <c r="IR579" s="952"/>
      <c r="IS579" s="952"/>
      <c r="IT579" s="952"/>
      <c r="IU579" s="952"/>
      <c r="IV579" s="952"/>
    </row>
    <row r="580" customFormat="false" ht="10.5" hidden="false" customHeight="false" outlineLevel="0" collapsed="false">
      <c r="EV580" s="952"/>
      <c r="EW580" s="952"/>
      <c r="EX580" s="952"/>
      <c r="EY580" s="952"/>
      <c r="EZ580" s="952"/>
      <c r="FA580" s="952"/>
      <c r="FB580" s="952"/>
      <c r="FC580" s="952"/>
      <c r="FD580" s="952"/>
      <c r="FE580" s="952"/>
      <c r="FF580" s="952"/>
      <c r="FG580" s="952"/>
      <c r="FH580" s="952"/>
      <c r="FI580" s="952"/>
      <c r="FJ580" s="952"/>
      <c r="FK580" s="952"/>
      <c r="FL580" s="952"/>
      <c r="FM580" s="952"/>
      <c r="FN580" s="952"/>
      <c r="FO580" s="952"/>
      <c r="FP580" s="952"/>
      <c r="FQ580" s="952"/>
      <c r="FR580" s="952"/>
      <c r="FS580" s="952"/>
      <c r="FT580" s="952"/>
      <c r="FU580" s="952"/>
      <c r="FV580" s="952"/>
      <c r="FW580" s="952"/>
      <c r="FX580" s="952"/>
      <c r="FY580" s="952"/>
      <c r="FZ580" s="952"/>
      <c r="GA580" s="952"/>
      <c r="GB580" s="952"/>
      <c r="GC580" s="952"/>
      <c r="GD580" s="952"/>
      <c r="GE580" s="952"/>
      <c r="GF580" s="952"/>
      <c r="GG580" s="952"/>
      <c r="GH580" s="952"/>
      <c r="GI580" s="952"/>
      <c r="GJ580" s="952"/>
      <c r="GK580" s="952"/>
      <c r="GL580" s="952"/>
      <c r="GM580" s="952"/>
      <c r="GN580" s="952"/>
      <c r="GO580" s="952"/>
      <c r="GP580" s="952"/>
      <c r="GQ580" s="952"/>
      <c r="GR580" s="952"/>
      <c r="GS580" s="952"/>
      <c r="GT580" s="952"/>
      <c r="GU580" s="952"/>
      <c r="GV580" s="952"/>
      <c r="GW580" s="952"/>
      <c r="GX580" s="952"/>
      <c r="GY580" s="952"/>
      <c r="GZ580" s="952"/>
      <c r="HA580" s="952"/>
      <c r="HB580" s="952"/>
      <c r="HC580" s="952"/>
      <c r="HD580" s="952"/>
      <c r="HE580" s="952"/>
      <c r="HF580" s="952"/>
      <c r="HG580" s="952"/>
      <c r="HH580" s="952"/>
      <c r="HI580" s="952"/>
      <c r="HJ580" s="952"/>
      <c r="HK580" s="952"/>
      <c r="HL580" s="952"/>
      <c r="HM580" s="952"/>
      <c r="HN580" s="952"/>
      <c r="HO580" s="952"/>
      <c r="HP580" s="952"/>
      <c r="HQ580" s="952"/>
      <c r="HR580" s="952"/>
      <c r="HS580" s="952"/>
      <c r="HT580" s="952"/>
      <c r="HU580" s="952"/>
      <c r="HV580" s="952"/>
      <c r="HW580" s="952"/>
      <c r="HX580" s="952"/>
      <c r="HY580" s="952"/>
      <c r="HZ580" s="952"/>
      <c r="IA580" s="952"/>
      <c r="IB580" s="952"/>
      <c r="IC580" s="952"/>
      <c r="ID580" s="952"/>
      <c r="IE580" s="952"/>
      <c r="IF580" s="952"/>
      <c r="IG580" s="952"/>
      <c r="IH580" s="952"/>
      <c r="II580" s="952"/>
      <c r="IJ580" s="952"/>
      <c r="IK580" s="952"/>
      <c r="IL580" s="952"/>
      <c r="IM580" s="952"/>
      <c r="IN580" s="952"/>
      <c r="IO580" s="952"/>
      <c r="IP580" s="952"/>
      <c r="IQ580" s="952"/>
      <c r="IR580" s="952"/>
      <c r="IS580" s="952"/>
      <c r="IT580" s="952"/>
      <c r="IU580" s="952"/>
      <c r="IV580" s="952"/>
    </row>
    <row r="581" customFormat="false" ht="10.5" hidden="false" customHeight="false" outlineLevel="0" collapsed="false">
      <c r="EV581" s="952"/>
      <c r="EW581" s="952"/>
      <c r="EX581" s="952"/>
      <c r="EY581" s="952"/>
      <c r="EZ581" s="952"/>
      <c r="FA581" s="952"/>
      <c r="FB581" s="952"/>
      <c r="FC581" s="952"/>
      <c r="FD581" s="952"/>
      <c r="FE581" s="952"/>
      <c r="FF581" s="952"/>
      <c r="FG581" s="952"/>
      <c r="FH581" s="952"/>
      <c r="FI581" s="952"/>
      <c r="FJ581" s="952"/>
      <c r="FK581" s="952"/>
      <c r="FL581" s="952"/>
      <c r="FM581" s="952"/>
      <c r="FN581" s="952"/>
      <c r="FO581" s="952"/>
      <c r="FP581" s="952"/>
      <c r="FQ581" s="952"/>
      <c r="FR581" s="952"/>
      <c r="FS581" s="952"/>
      <c r="FT581" s="952"/>
      <c r="FU581" s="952"/>
      <c r="FV581" s="952"/>
      <c r="FW581" s="952"/>
      <c r="FX581" s="952"/>
      <c r="FY581" s="952"/>
      <c r="FZ581" s="952"/>
      <c r="GA581" s="952"/>
      <c r="GB581" s="952"/>
      <c r="GC581" s="952"/>
      <c r="GD581" s="952"/>
      <c r="GE581" s="952"/>
      <c r="GF581" s="952"/>
      <c r="GG581" s="952"/>
      <c r="GH581" s="952"/>
      <c r="GI581" s="952"/>
      <c r="GJ581" s="952"/>
      <c r="GK581" s="952"/>
      <c r="GL581" s="952"/>
      <c r="GM581" s="952"/>
      <c r="GN581" s="952"/>
      <c r="GO581" s="952"/>
      <c r="GP581" s="952"/>
      <c r="GQ581" s="952"/>
      <c r="GR581" s="952"/>
      <c r="GS581" s="952"/>
      <c r="GT581" s="952"/>
      <c r="GU581" s="952"/>
      <c r="GV581" s="952"/>
      <c r="GW581" s="952"/>
      <c r="GX581" s="952"/>
      <c r="GY581" s="952"/>
      <c r="GZ581" s="952"/>
      <c r="HA581" s="952"/>
      <c r="HB581" s="952"/>
      <c r="HC581" s="952"/>
      <c r="HD581" s="952"/>
      <c r="HE581" s="952"/>
      <c r="HF581" s="952"/>
      <c r="HG581" s="952"/>
      <c r="HH581" s="952"/>
      <c r="HI581" s="952"/>
      <c r="HJ581" s="952"/>
      <c r="HK581" s="952"/>
      <c r="HL581" s="952"/>
      <c r="HM581" s="952"/>
      <c r="HN581" s="952"/>
      <c r="HO581" s="952"/>
      <c r="HP581" s="952"/>
      <c r="HQ581" s="952"/>
      <c r="HR581" s="952"/>
      <c r="HS581" s="952"/>
      <c r="HT581" s="952"/>
      <c r="HU581" s="952"/>
      <c r="HV581" s="952"/>
      <c r="HW581" s="952"/>
      <c r="HX581" s="952"/>
      <c r="HY581" s="952"/>
      <c r="HZ581" s="952"/>
      <c r="IA581" s="952"/>
      <c r="IB581" s="952"/>
      <c r="IC581" s="952"/>
      <c r="ID581" s="952"/>
      <c r="IE581" s="952"/>
      <c r="IF581" s="952"/>
      <c r="IG581" s="952"/>
      <c r="IH581" s="952"/>
      <c r="II581" s="952"/>
      <c r="IJ581" s="952"/>
      <c r="IK581" s="952"/>
      <c r="IL581" s="952"/>
      <c r="IM581" s="952"/>
      <c r="IN581" s="952"/>
      <c r="IO581" s="952"/>
      <c r="IP581" s="952"/>
      <c r="IQ581" s="952"/>
      <c r="IR581" s="952"/>
      <c r="IS581" s="952"/>
      <c r="IT581" s="952"/>
      <c r="IU581" s="952"/>
      <c r="IV581" s="952"/>
    </row>
    <row r="582" customFormat="false" ht="10.5" hidden="false" customHeight="false" outlineLevel="0" collapsed="false">
      <c r="EV582" s="952"/>
      <c r="EW582" s="952"/>
      <c r="EX582" s="952"/>
      <c r="EY582" s="952"/>
      <c r="EZ582" s="952"/>
      <c r="FA582" s="952"/>
      <c r="FB582" s="952"/>
      <c r="FC582" s="952"/>
      <c r="FD582" s="952"/>
      <c r="FE582" s="952"/>
      <c r="FF582" s="952"/>
      <c r="FG582" s="952"/>
      <c r="FH582" s="952"/>
      <c r="FI582" s="952"/>
      <c r="FJ582" s="952"/>
      <c r="FK582" s="952"/>
      <c r="FL582" s="952"/>
      <c r="FM582" s="952"/>
      <c r="FN582" s="952"/>
      <c r="FO582" s="952"/>
      <c r="FP582" s="952"/>
      <c r="FQ582" s="952"/>
      <c r="FR582" s="952"/>
      <c r="FS582" s="952"/>
      <c r="FT582" s="952"/>
      <c r="FU582" s="952"/>
      <c r="FV582" s="952"/>
      <c r="FW582" s="952"/>
      <c r="FX582" s="952"/>
      <c r="FY582" s="952"/>
      <c r="FZ582" s="952"/>
      <c r="GA582" s="952"/>
      <c r="GB582" s="952"/>
      <c r="GC582" s="952"/>
      <c r="GD582" s="952"/>
      <c r="GE582" s="952"/>
      <c r="GF582" s="952"/>
      <c r="GG582" s="952"/>
      <c r="GH582" s="952"/>
      <c r="GI582" s="952"/>
      <c r="GJ582" s="952"/>
      <c r="GK582" s="952"/>
      <c r="GL582" s="952"/>
      <c r="GM582" s="952"/>
      <c r="GN582" s="952"/>
      <c r="GO582" s="952"/>
      <c r="GP582" s="952"/>
      <c r="GQ582" s="952"/>
      <c r="GR582" s="952"/>
      <c r="GS582" s="952"/>
      <c r="GT582" s="952"/>
      <c r="GU582" s="952"/>
      <c r="GV582" s="952"/>
      <c r="GW582" s="952"/>
      <c r="GX582" s="952"/>
      <c r="GY582" s="952"/>
      <c r="GZ582" s="952"/>
      <c r="HA582" s="952"/>
      <c r="HB582" s="952"/>
      <c r="HC582" s="952"/>
      <c r="HD582" s="952"/>
      <c r="HE582" s="952"/>
      <c r="HF582" s="952"/>
      <c r="HG582" s="952"/>
      <c r="HH582" s="952"/>
      <c r="HI582" s="952"/>
      <c r="HJ582" s="952"/>
      <c r="HK582" s="952"/>
      <c r="HL582" s="952"/>
      <c r="HM582" s="952"/>
      <c r="HN582" s="952"/>
      <c r="HO582" s="952"/>
      <c r="HP582" s="952"/>
      <c r="HQ582" s="952"/>
      <c r="HR582" s="952"/>
      <c r="HS582" s="952"/>
      <c r="HT582" s="952"/>
      <c r="HU582" s="952"/>
      <c r="HV582" s="952"/>
      <c r="HW582" s="952"/>
      <c r="HX582" s="952"/>
      <c r="HY582" s="952"/>
      <c r="HZ582" s="952"/>
      <c r="IA582" s="952"/>
      <c r="IB582" s="952"/>
      <c r="IC582" s="952"/>
      <c r="ID582" s="952"/>
      <c r="IE582" s="952"/>
      <c r="IF582" s="952"/>
      <c r="IG582" s="952"/>
      <c r="IH582" s="952"/>
      <c r="II582" s="952"/>
      <c r="IJ582" s="952"/>
      <c r="IK582" s="952"/>
      <c r="IL582" s="952"/>
      <c r="IM582" s="952"/>
      <c r="IN582" s="952"/>
      <c r="IO582" s="952"/>
      <c r="IP582" s="952"/>
      <c r="IQ582" s="952"/>
      <c r="IR582" s="952"/>
      <c r="IS582" s="952"/>
      <c r="IT582" s="952"/>
      <c r="IU582" s="952"/>
      <c r="IV582" s="952"/>
    </row>
    <row r="583" customFormat="false" ht="10.5" hidden="false" customHeight="false" outlineLevel="0" collapsed="false">
      <c r="EV583" s="952"/>
      <c r="EW583" s="952"/>
      <c r="EX583" s="952"/>
      <c r="EY583" s="952"/>
      <c r="EZ583" s="952"/>
      <c r="FA583" s="952"/>
      <c r="FB583" s="952"/>
      <c r="FC583" s="952"/>
      <c r="FD583" s="952"/>
      <c r="FE583" s="952"/>
      <c r="FF583" s="952"/>
      <c r="FG583" s="952"/>
      <c r="FH583" s="952"/>
      <c r="FI583" s="952"/>
      <c r="FJ583" s="952"/>
      <c r="FK583" s="952"/>
      <c r="FL583" s="952"/>
      <c r="FM583" s="952"/>
      <c r="FN583" s="952"/>
      <c r="FO583" s="952"/>
      <c r="FP583" s="952"/>
      <c r="FQ583" s="952"/>
      <c r="FR583" s="952"/>
      <c r="FS583" s="952"/>
      <c r="FT583" s="952"/>
      <c r="FU583" s="952"/>
      <c r="FV583" s="952"/>
      <c r="FW583" s="952"/>
      <c r="FX583" s="952"/>
      <c r="FY583" s="952"/>
      <c r="FZ583" s="952"/>
      <c r="GA583" s="952"/>
      <c r="GB583" s="952"/>
      <c r="GC583" s="952"/>
      <c r="GD583" s="952"/>
      <c r="GE583" s="952"/>
      <c r="GF583" s="952"/>
      <c r="GG583" s="952"/>
      <c r="GH583" s="952"/>
      <c r="GI583" s="952"/>
      <c r="GJ583" s="952"/>
      <c r="GK583" s="952"/>
      <c r="GL583" s="952"/>
      <c r="GM583" s="952"/>
      <c r="GN583" s="952"/>
      <c r="GO583" s="952"/>
      <c r="GP583" s="952"/>
      <c r="GQ583" s="952"/>
      <c r="GR583" s="952"/>
      <c r="GS583" s="952"/>
      <c r="GT583" s="952"/>
      <c r="GU583" s="952"/>
      <c r="GV583" s="952"/>
      <c r="GW583" s="952"/>
      <c r="GX583" s="952"/>
      <c r="GY583" s="952"/>
      <c r="GZ583" s="952"/>
      <c r="HA583" s="952"/>
      <c r="HB583" s="952"/>
      <c r="HC583" s="952"/>
      <c r="HD583" s="952"/>
      <c r="HE583" s="952"/>
      <c r="HF583" s="952"/>
      <c r="HG583" s="952"/>
      <c r="HH583" s="952"/>
      <c r="HI583" s="952"/>
      <c r="HJ583" s="952"/>
      <c r="HK583" s="952"/>
      <c r="HL583" s="952"/>
      <c r="HM583" s="952"/>
      <c r="HN583" s="952"/>
      <c r="HO583" s="952"/>
      <c r="HP583" s="952"/>
      <c r="HQ583" s="952"/>
      <c r="HR583" s="952"/>
      <c r="HS583" s="952"/>
      <c r="HT583" s="952"/>
      <c r="HU583" s="952"/>
      <c r="HV583" s="952"/>
      <c r="HW583" s="952"/>
      <c r="HX583" s="952"/>
      <c r="HY583" s="952"/>
      <c r="HZ583" s="952"/>
      <c r="IA583" s="952"/>
      <c r="IB583" s="952"/>
      <c r="IC583" s="952"/>
      <c r="ID583" s="952"/>
      <c r="IE583" s="952"/>
      <c r="IF583" s="952"/>
      <c r="IG583" s="952"/>
      <c r="IH583" s="952"/>
      <c r="II583" s="952"/>
      <c r="IJ583" s="952"/>
      <c r="IK583" s="952"/>
      <c r="IL583" s="952"/>
      <c r="IM583" s="952"/>
      <c r="IN583" s="952"/>
      <c r="IO583" s="952"/>
      <c r="IP583" s="952"/>
      <c r="IQ583" s="952"/>
      <c r="IR583" s="952"/>
      <c r="IS583" s="952"/>
      <c r="IT583" s="952"/>
      <c r="IU583" s="952"/>
      <c r="IV583" s="952"/>
    </row>
    <row r="584" customFormat="false" ht="10.5" hidden="false" customHeight="false" outlineLevel="0" collapsed="false">
      <c r="EV584" s="952"/>
      <c r="EW584" s="952"/>
      <c r="EX584" s="952"/>
      <c r="EY584" s="952"/>
      <c r="EZ584" s="952"/>
      <c r="FA584" s="952"/>
      <c r="FB584" s="952"/>
      <c r="FC584" s="952"/>
      <c r="FD584" s="952"/>
      <c r="FE584" s="952"/>
      <c r="FF584" s="952"/>
      <c r="FG584" s="952"/>
      <c r="FH584" s="952"/>
      <c r="FI584" s="952"/>
      <c r="FJ584" s="952"/>
      <c r="FK584" s="952"/>
      <c r="FL584" s="952"/>
      <c r="FM584" s="952"/>
      <c r="FN584" s="952"/>
      <c r="FO584" s="952"/>
      <c r="FP584" s="952"/>
      <c r="FQ584" s="952"/>
      <c r="FR584" s="952"/>
      <c r="FS584" s="952"/>
      <c r="FT584" s="952"/>
      <c r="FU584" s="952"/>
      <c r="FV584" s="952"/>
      <c r="FW584" s="952"/>
      <c r="FX584" s="952"/>
      <c r="FY584" s="952"/>
      <c r="FZ584" s="952"/>
      <c r="GA584" s="952"/>
      <c r="GB584" s="952"/>
      <c r="GC584" s="952"/>
      <c r="GD584" s="952"/>
      <c r="GE584" s="952"/>
      <c r="GF584" s="952"/>
      <c r="GG584" s="952"/>
      <c r="GH584" s="952"/>
      <c r="GI584" s="952"/>
      <c r="GJ584" s="952"/>
      <c r="GK584" s="952"/>
      <c r="GL584" s="952"/>
      <c r="GM584" s="952"/>
      <c r="GN584" s="952"/>
      <c r="GO584" s="952"/>
      <c r="GP584" s="952"/>
      <c r="GQ584" s="952"/>
      <c r="GR584" s="952"/>
      <c r="GS584" s="952"/>
      <c r="GT584" s="952"/>
      <c r="GU584" s="952"/>
      <c r="GV584" s="952"/>
      <c r="GW584" s="952"/>
      <c r="GX584" s="952"/>
      <c r="GY584" s="952"/>
      <c r="GZ584" s="952"/>
      <c r="HA584" s="952"/>
      <c r="HB584" s="952"/>
      <c r="HC584" s="952"/>
      <c r="HD584" s="952"/>
      <c r="HE584" s="952"/>
      <c r="HF584" s="952"/>
      <c r="HG584" s="952"/>
      <c r="HH584" s="952"/>
      <c r="HI584" s="952"/>
      <c r="HJ584" s="952"/>
      <c r="HK584" s="952"/>
      <c r="HL584" s="952"/>
      <c r="HM584" s="952"/>
      <c r="HN584" s="952"/>
      <c r="HO584" s="952"/>
      <c r="HP584" s="952"/>
      <c r="HQ584" s="952"/>
      <c r="HR584" s="952"/>
      <c r="HS584" s="952"/>
      <c r="HT584" s="952"/>
      <c r="HU584" s="952"/>
      <c r="HV584" s="952"/>
      <c r="HW584" s="952"/>
      <c r="HX584" s="952"/>
      <c r="HY584" s="952"/>
      <c r="HZ584" s="952"/>
      <c r="IA584" s="952"/>
      <c r="IB584" s="952"/>
      <c r="IC584" s="952"/>
      <c r="ID584" s="952"/>
      <c r="IE584" s="952"/>
      <c r="IF584" s="952"/>
      <c r="IG584" s="952"/>
      <c r="IH584" s="952"/>
      <c r="II584" s="952"/>
      <c r="IJ584" s="952"/>
      <c r="IK584" s="952"/>
      <c r="IL584" s="952"/>
      <c r="IM584" s="952"/>
      <c r="IN584" s="952"/>
      <c r="IO584" s="952"/>
      <c r="IP584" s="952"/>
      <c r="IQ584" s="952"/>
      <c r="IR584" s="952"/>
      <c r="IS584" s="952"/>
      <c r="IT584" s="952"/>
      <c r="IU584" s="952"/>
      <c r="IV584" s="952"/>
    </row>
    <row r="585" customFormat="false" ht="10.5" hidden="false" customHeight="false" outlineLevel="0" collapsed="false">
      <c r="EV585" s="952"/>
      <c r="EW585" s="952"/>
      <c r="EX585" s="952"/>
      <c r="EY585" s="952"/>
      <c r="EZ585" s="952"/>
      <c r="FA585" s="952"/>
      <c r="FB585" s="952"/>
      <c r="FC585" s="952"/>
      <c r="FD585" s="952"/>
      <c r="FE585" s="952"/>
      <c r="FF585" s="952"/>
      <c r="FG585" s="952"/>
      <c r="FH585" s="952"/>
      <c r="FI585" s="952"/>
      <c r="FJ585" s="952"/>
      <c r="FK585" s="952"/>
      <c r="FL585" s="952"/>
      <c r="FM585" s="952"/>
      <c r="FN585" s="952"/>
      <c r="FO585" s="952"/>
      <c r="FP585" s="952"/>
      <c r="FQ585" s="952"/>
      <c r="FR585" s="952"/>
      <c r="FS585" s="952"/>
      <c r="FT585" s="952"/>
      <c r="FU585" s="952"/>
      <c r="FV585" s="952"/>
      <c r="FW585" s="952"/>
      <c r="FX585" s="952"/>
      <c r="FY585" s="952"/>
      <c r="FZ585" s="952"/>
      <c r="GA585" s="952"/>
      <c r="GB585" s="952"/>
      <c r="GC585" s="952"/>
      <c r="GD585" s="952"/>
      <c r="GE585" s="952"/>
      <c r="GF585" s="952"/>
      <c r="GG585" s="952"/>
      <c r="GH585" s="952"/>
      <c r="GI585" s="952"/>
      <c r="GJ585" s="952"/>
      <c r="GK585" s="952"/>
      <c r="GL585" s="952"/>
      <c r="GM585" s="952"/>
      <c r="GN585" s="952"/>
      <c r="GO585" s="952"/>
      <c r="GP585" s="952"/>
      <c r="GQ585" s="952"/>
      <c r="GR585" s="952"/>
      <c r="GS585" s="952"/>
      <c r="GT585" s="952"/>
      <c r="GU585" s="952"/>
      <c r="GV585" s="952"/>
      <c r="GW585" s="952"/>
      <c r="GX585" s="952"/>
      <c r="GY585" s="952"/>
      <c r="GZ585" s="952"/>
      <c r="HA585" s="952"/>
      <c r="HB585" s="952"/>
      <c r="HC585" s="952"/>
      <c r="HD585" s="952"/>
      <c r="HE585" s="952"/>
      <c r="HF585" s="952"/>
      <c r="HG585" s="952"/>
      <c r="HH585" s="952"/>
      <c r="HI585" s="952"/>
      <c r="HJ585" s="952"/>
      <c r="HK585" s="952"/>
      <c r="HL585" s="952"/>
      <c r="HM585" s="952"/>
      <c r="HN585" s="952"/>
      <c r="HO585" s="952"/>
      <c r="HP585" s="952"/>
      <c r="HQ585" s="952"/>
      <c r="HR585" s="952"/>
      <c r="HS585" s="952"/>
      <c r="HT585" s="952"/>
      <c r="HU585" s="952"/>
      <c r="HV585" s="952"/>
      <c r="HW585" s="952"/>
      <c r="HX585" s="952"/>
      <c r="HY585" s="952"/>
      <c r="HZ585" s="952"/>
      <c r="IA585" s="952"/>
      <c r="IB585" s="952"/>
      <c r="IC585" s="952"/>
      <c r="ID585" s="952"/>
      <c r="IE585" s="952"/>
      <c r="IF585" s="952"/>
      <c r="IG585" s="952"/>
      <c r="IH585" s="952"/>
      <c r="II585" s="952"/>
      <c r="IJ585" s="952"/>
      <c r="IK585" s="952"/>
      <c r="IL585" s="952"/>
      <c r="IM585" s="952"/>
      <c r="IN585" s="952"/>
      <c r="IO585" s="952"/>
      <c r="IP585" s="952"/>
      <c r="IQ585" s="952"/>
      <c r="IR585" s="952"/>
      <c r="IS585" s="952"/>
      <c r="IT585" s="952"/>
      <c r="IU585" s="952"/>
      <c r="IV585" s="952"/>
    </row>
    <row r="586" customFormat="false" ht="10.5" hidden="false" customHeight="false" outlineLevel="0" collapsed="false">
      <c r="EV586" s="952"/>
      <c r="EW586" s="952"/>
      <c r="EX586" s="952"/>
      <c r="EY586" s="952"/>
      <c r="EZ586" s="952"/>
      <c r="FA586" s="952"/>
      <c r="FB586" s="952"/>
      <c r="FC586" s="952"/>
      <c r="FD586" s="952"/>
      <c r="FE586" s="952"/>
      <c r="FF586" s="952"/>
      <c r="FG586" s="952"/>
      <c r="FH586" s="952"/>
      <c r="FI586" s="952"/>
      <c r="FJ586" s="952"/>
      <c r="FK586" s="952"/>
      <c r="FL586" s="952"/>
      <c r="FM586" s="952"/>
      <c r="FN586" s="952"/>
      <c r="FO586" s="952"/>
      <c r="FP586" s="952"/>
      <c r="FQ586" s="952"/>
      <c r="FR586" s="952"/>
      <c r="FS586" s="952"/>
      <c r="FT586" s="952"/>
      <c r="FU586" s="952"/>
      <c r="FV586" s="952"/>
      <c r="FW586" s="952"/>
      <c r="FX586" s="952"/>
      <c r="FY586" s="952"/>
      <c r="FZ586" s="952"/>
      <c r="GA586" s="952"/>
      <c r="GB586" s="952"/>
      <c r="GC586" s="952"/>
      <c r="GD586" s="952"/>
      <c r="GE586" s="952"/>
      <c r="GF586" s="952"/>
      <c r="GG586" s="952"/>
      <c r="GH586" s="952"/>
      <c r="GI586" s="952"/>
      <c r="GJ586" s="952"/>
      <c r="GK586" s="952"/>
      <c r="GL586" s="952"/>
      <c r="GM586" s="952"/>
      <c r="GN586" s="952"/>
      <c r="GO586" s="952"/>
      <c r="GP586" s="952"/>
      <c r="GQ586" s="952"/>
      <c r="GR586" s="952"/>
      <c r="GS586" s="952"/>
      <c r="GT586" s="952"/>
      <c r="GU586" s="952"/>
      <c r="GV586" s="952"/>
      <c r="GW586" s="952"/>
      <c r="GX586" s="952"/>
      <c r="GY586" s="952"/>
      <c r="GZ586" s="952"/>
      <c r="HA586" s="952"/>
      <c r="HB586" s="952"/>
      <c r="HC586" s="952"/>
      <c r="HD586" s="952"/>
      <c r="HE586" s="952"/>
      <c r="HF586" s="952"/>
      <c r="HG586" s="952"/>
      <c r="HH586" s="952"/>
      <c r="HI586" s="952"/>
      <c r="HJ586" s="952"/>
      <c r="HK586" s="952"/>
      <c r="HL586" s="952"/>
      <c r="HM586" s="952"/>
      <c r="HN586" s="952"/>
      <c r="HO586" s="952"/>
      <c r="HP586" s="952"/>
      <c r="HQ586" s="952"/>
      <c r="HR586" s="952"/>
      <c r="HS586" s="952"/>
      <c r="HT586" s="952"/>
      <c r="HU586" s="952"/>
      <c r="HV586" s="952"/>
      <c r="HW586" s="952"/>
      <c r="HX586" s="952"/>
      <c r="HY586" s="952"/>
      <c r="HZ586" s="952"/>
      <c r="IA586" s="952"/>
      <c r="IB586" s="952"/>
      <c r="IC586" s="952"/>
      <c r="ID586" s="952"/>
      <c r="IE586" s="952"/>
      <c r="IF586" s="952"/>
      <c r="IG586" s="952"/>
      <c r="IH586" s="952"/>
      <c r="II586" s="952"/>
      <c r="IJ586" s="952"/>
      <c r="IK586" s="952"/>
      <c r="IL586" s="952"/>
      <c r="IM586" s="952"/>
      <c r="IN586" s="952"/>
      <c r="IO586" s="952"/>
      <c r="IP586" s="952"/>
      <c r="IQ586" s="952"/>
      <c r="IR586" s="952"/>
      <c r="IS586" s="952"/>
      <c r="IT586" s="952"/>
      <c r="IU586" s="952"/>
      <c r="IV586" s="952"/>
    </row>
    <row r="587" customFormat="false" ht="10.5" hidden="false" customHeight="false" outlineLevel="0" collapsed="false">
      <c r="EV587" s="952"/>
      <c r="EW587" s="952"/>
      <c r="EX587" s="952"/>
      <c r="EY587" s="952"/>
      <c r="EZ587" s="952"/>
      <c r="FA587" s="952"/>
      <c r="FB587" s="952"/>
      <c r="FC587" s="952"/>
      <c r="FD587" s="952"/>
      <c r="FE587" s="952"/>
      <c r="FF587" s="952"/>
      <c r="FG587" s="952"/>
      <c r="FH587" s="952"/>
      <c r="FI587" s="952"/>
      <c r="FJ587" s="952"/>
      <c r="FK587" s="952"/>
      <c r="FL587" s="952"/>
      <c r="FM587" s="952"/>
      <c r="FN587" s="952"/>
      <c r="FO587" s="952"/>
      <c r="FP587" s="952"/>
      <c r="FQ587" s="952"/>
      <c r="FR587" s="952"/>
      <c r="FS587" s="952"/>
      <c r="FT587" s="952"/>
      <c r="FU587" s="952"/>
      <c r="FV587" s="952"/>
      <c r="FW587" s="952"/>
      <c r="FX587" s="952"/>
      <c r="FY587" s="952"/>
      <c r="FZ587" s="952"/>
      <c r="GA587" s="952"/>
      <c r="GB587" s="952"/>
      <c r="GC587" s="952"/>
      <c r="GD587" s="952"/>
      <c r="GE587" s="952"/>
      <c r="GF587" s="952"/>
      <c r="GG587" s="952"/>
      <c r="GH587" s="952"/>
      <c r="GI587" s="952"/>
      <c r="GJ587" s="952"/>
      <c r="GK587" s="952"/>
      <c r="GL587" s="952"/>
      <c r="GM587" s="952"/>
      <c r="GN587" s="952"/>
      <c r="GO587" s="952"/>
      <c r="GP587" s="952"/>
      <c r="GQ587" s="952"/>
      <c r="GR587" s="952"/>
      <c r="GS587" s="952"/>
      <c r="GT587" s="952"/>
      <c r="GU587" s="952"/>
      <c r="GV587" s="952"/>
      <c r="GW587" s="952"/>
      <c r="GX587" s="952"/>
      <c r="GY587" s="952"/>
      <c r="GZ587" s="952"/>
      <c r="HA587" s="952"/>
      <c r="HB587" s="952"/>
      <c r="HC587" s="952"/>
      <c r="HD587" s="952"/>
      <c r="HE587" s="952"/>
      <c r="HF587" s="952"/>
      <c r="HG587" s="952"/>
      <c r="HH587" s="952"/>
      <c r="HI587" s="952"/>
      <c r="HJ587" s="952"/>
      <c r="HK587" s="952"/>
      <c r="HL587" s="952"/>
      <c r="HM587" s="952"/>
      <c r="HN587" s="952"/>
      <c r="HO587" s="952"/>
      <c r="HP587" s="952"/>
      <c r="HQ587" s="952"/>
      <c r="HR587" s="952"/>
      <c r="HS587" s="952"/>
      <c r="HT587" s="952"/>
      <c r="HU587" s="952"/>
      <c r="HV587" s="952"/>
      <c r="HW587" s="952"/>
      <c r="HX587" s="952"/>
      <c r="HY587" s="952"/>
      <c r="HZ587" s="952"/>
      <c r="IA587" s="952"/>
      <c r="IB587" s="952"/>
      <c r="IC587" s="952"/>
      <c r="ID587" s="952"/>
      <c r="IE587" s="952"/>
      <c r="IF587" s="952"/>
      <c r="IG587" s="952"/>
      <c r="IH587" s="952"/>
      <c r="II587" s="952"/>
      <c r="IJ587" s="952"/>
      <c r="IK587" s="952"/>
      <c r="IL587" s="952"/>
      <c r="IM587" s="952"/>
      <c r="IN587" s="952"/>
      <c r="IO587" s="952"/>
      <c r="IP587" s="952"/>
      <c r="IQ587" s="952"/>
      <c r="IR587" s="952"/>
      <c r="IS587" s="952"/>
      <c r="IT587" s="952"/>
      <c r="IU587" s="952"/>
      <c r="IV587" s="952"/>
    </row>
    <row r="588" customFormat="false" ht="10.5" hidden="false" customHeight="false" outlineLevel="0" collapsed="false">
      <c r="EV588" s="952"/>
      <c r="EW588" s="952"/>
      <c r="EX588" s="952"/>
      <c r="EY588" s="952"/>
      <c r="EZ588" s="952"/>
      <c r="FA588" s="952"/>
      <c r="FB588" s="952"/>
      <c r="FC588" s="952"/>
      <c r="FD588" s="952"/>
      <c r="FE588" s="952"/>
      <c r="FF588" s="952"/>
      <c r="FG588" s="952"/>
      <c r="FH588" s="952"/>
      <c r="FI588" s="952"/>
      <c r="FJ588" s="952"/>
      <c r="FK588" s="952"/>
      <c r="FL588" s="952"/>
      <c r="FM588" s="952"/>
      <c r="FN588" s="952"/>
      <c r="FO588" s="952"/>
      <c r="FP588" s="952"/>
      <c r="FQ588" s="952"/>
      <c r="FR588" s="952"/>
      <c r="FS588" s="952"/>
      <c r="FT588" s="952"/>
      <c r="FU588" s="952"/>
      <c r="FV588" s="952"/>
      <c r="FW588" s="952"/>
      <c r="FX588" s="952"/>
      <c r="FY588" s="952"/>
      <c r="FZ588" s="952"/>
      <c r="GA588" s="952"/>
      <c r="GB588" s="952"/>
      <c r="GC588" s="952"/>
      <c r="GD588" s="952"/>
      <c r="GE588" s="952"/>
      <c r="GF588" s="952"/>
      <c r="GG588" s="952"/>
      <c r="GH588" s="952"/>
      <c r="GI588" s="952"/>
      <c r="GJ588" s="952"/>
      <c r="GK588" s="952"/>
      <c r="GL588" s="952"/>
      <c r="GM588" s="952"/>
      <c r="GN588" s="952"/>
      <c r="GO588" s="952"/>
      <c r="GP588" s="952"/>
      <c r="GQ588" s="952"/>
      <c r="GR588" s="952"/>
      <c r="GS588" s="952"/>
      <c r="GT588" s="952"/>
      <c r="GU588" s="952"/>
      <c r="GV588" s="952"/>
      <c r="GW588" s="952"/>
      <c r="GX588" s="952"/>
      <c r="GY588" s="952"/>
      <c r="GZ588" s="952"/>
      <c r="HA588" s="952"/>
      <c r="HB588" s="952"/>
      <c r="HC588" s="952"/>
      <c r="HD588" s="952"/>
      <c r="HE588" s="952"/>
      <c r="HF588" s="952"/>
      <c r="HG588" s="952"/>
      <c r="HH588" s="952"/>
      <c r="HI588" s="952"/>
      <c r="HJ588" s="952"/>
      <c r="HK588" s="952"/>
      <c r="HL588" s="952"/>
      <c r="HM588" s="952"/>
      <c r="HN588" s="952"/>
      <c r="HO588" s="952"/>
      <c r="HP588" s="952"/>
      <c r="HQ588" s="952"/>
      <c r="HR588" s="952"/>
      <c r="HS588" s="952"/>
      <c r="HT588" s="952"/>
      <c r="HU588" s="952"/>
      <c r="HV588" s="952"/>
      <c r="HW588" s="952"/>
      <c r="HX588" s="952"/>
      <c r="HY588" s="952"/>
      <c r="HZ588" s="952"/>
      <c r="IA588" s="952"/>
      <c r="IB588" s="952"/>
      <c r="IC588" s="952"/>
      <c r="ID588" s="952"/>
      <c r="IE588" s="952"/>
      <c r="IF588" s="952"/>
      <c r="IG588" s="952"/>
      <c r="IH588" s="952"/>
      <c r="II588" s="952"/>
      <c r="IJ588" s="952"/>
      <c r="IK588" s="952"/>
      <c r="IL588" s="952"/>
      <c r="IM588" s="952"/>
      <c r="IN588" s="952"/>
      <c r="IO588" s="952"/>
      <c r="IP588" s="952"/>
      <c r="IQ588" s="952"/>
      <c r="IR588" s="952"/>
      <c r="IS588" s="952"/>
      <c r="IT588" s="952"/>
      <c r="IU588" s="952"/>
      <c r="IV588" s="952"/>
    </row>
    <row r="589" customFormat="false" ht="10.5" hidden="false" customHeight="false" outlineLevel="0" collapsed="false">
      <c r="EV589" s="952"/>
      <c r="EW589" s="952"/>
      <c r="EX589" s="952"/>
      <c r="EY589" s="952"/>
      <c r="EZ589" s="952"/>
      <c r="FA589" s="952"/>
      <c r="FB589" s="952"/>
      <c r="FC589" s="952"/>
      <c r="FD589" s="952"/>
      <c r="FE589" s="952"/>
      <c r="FF589" s="952"/>
      <c r="FG589" s="952"/>
      <c r="FH589" s="952"/>
      <c r="FI589" s="952"/>
      <c r="FJ589" s="952"/>
      <c r="FK589" s="952"/>
      <c r="FL589" s="952"/>
      <c r="FM589" s="952"/>
      <c r="FN589" s="952"/>
      <c r="FO589" s="952"/>
      <c r="FP589" s="952"/>
      <c r="FQ589" s="952"/>
      <c r="FR589" s="952"/>
      <c r="FS589" s="952"/>
      <c r="FT589" s="952"/>
      <c r="FU589" s="952"/>
      <c r="FV589" s="952"/>
      <c r="FW589" s="952"/>
      <c r="FX589" s="952"/>
      <c r="FY589" s="952"/>
      <c r="FZ589" s="952"/>
      <c r="GA589" s="952"/>
      <c r="GB589" s="952"/>
      <c r="GC589" s="952"/>
      <c r="GD589" s="952"/>
      <c r="GE589" s="952"/>
      <c r="GF589" s="952"/>
      <c r="GG589" s="952"/>
      <c r="GH589" s="952"/>
      <c r="GI589" s="952"/>
      <c r="GJ589" s="952"/>
      <c r="GK589" s="952"/>
      <c r="GL589" s="952"/>
      <c r="GM589" s="952"/>
      <c r="GN589" s="952"/>
      <c r="GO589" s="952"/>
      <c r="GP589" s="952"/>
      <c r="GQ589" s="952"/>
      <c r="GR589" s="952"/>
      <c r="GS589" s="952"/>
      <c r="GT589" s="952"/>
      <c r="GU589" s="952"/>
      <c r="GV589" s="952"/>
      <c r="GW589" s="952"/>
      <c r="GX589" s="952"/>
      <c r="GY589" s="952"/>
      <c r="GZ589" s="952"/>
      <c r="HA589" s="952"/>
      <c r="HB589" s="952"/>
      <c r="HC589" s="952"/>
      <c r="HD589" s="952"/>
      <c r="HE589" s="952"/>
      <c r="HF589" s="952"/>
      <c r="HG589" s="952"/>
      <c r="HH589" s="952"/>
      <c r="HI589" s="952"/>
      <c r="HJ589" s="952"/>
      <c r="HK589" s="952"/>
      <c r="HL589" s="952"/>
      <c r="HM589" s="952"/>
      <c r="HN589" s="952"/>
      <c r="HO589" s="952"/>
      <c r="HP589" s="952"/>
      <c r="HQ589" s="952"/>
      <c r="HR589" s="952"/>
      <c r="HS589" s="952"/>
      <c r="HT589" s="952"/>
      <c r="HU589" s="952"/>
      <c r="HV589" s="952"/>
      <c r="HW589" s="952"/>
      <c r="HX589" s="952"/>
      <c r="HY589" s="952"/>
      <c r="HZ589" s="952"/>
      <c r="IA589" s="952"/>
      <c r="IB589" s="952"/>
      <c r="IC589" s="952"/>
      <c r="ID589" s="952"/>
      <c r="IE589" s="952"/>
      <c r="IF589" s="952"/>
      <c r="IG589" s="952"/>
      <c r="IH589" s="952"/>
      <c r="II589" s="952"/>
      <c r="IJ589" s="952"/>
      <c r="IK589" s="952"/>
      <c r="IL589" s="952"/>
      <c r="IM589" s="952"/>
      <c r="IN589" s="952"/>
      <c r="IO589" s="952"/>
      <c r="IP589" s="952"/>
      <c r="IQ589" s="952"/>
      <c r="IR589" s="952"/>
      <c r="IS589" s="952"/>
      <c r="IT589" s="952"/>
      <c r="IU589" s="952"/>
      <c r="IV589" s="952"/>
    </row>
    <row r="590" customFormat="false" ht="10.5" hidden="false" customHeight="false" outlineLevel="0" collapsed="false">
      <c r="EV590" s="952"/>
      <c r="EW590" s="952"/>
      <c r="EX590" s="952"/>
      <c r="EY590" s="952"/>
      <c r="EZ590" s="952"/>
      <c r="FA590" s="952"/>
      <c r="FB590" s="952"/>
      <c r="FC590" s="952"/>
      <c r="FD590" s="952"/>
      <c r="FE590" s="952"/>
      <c r="FF590" s="952"/>
      <c r="FG590" s="952"/>
      <c r="FH590" s="952"/>
      <c r="FI590" s="952"/>
      <c r="FJ590" s="952"/>
      <c r="FK590" s="952"/>
      <c r="FL590" s="952"/>
      <c r="FM590" s="952"/>
      <c r="FN590" s="952"/>
      <c r="FO590" s="952"/>
      <c r="FP590" s="952"/>
      <c r="FQ590" s="952"/>
      <c r="FR590" s="952"/>
      <c r="FS590" s="952"/>
      <c r="FT590" s="952"/>
      <c r="FU590" s="952"/>
      <c r="FV590" s="952"/>
      <c r="FW590" s="952"/>
      <c r="FX590" s="952"/>
      <c r="FY590" s="952"/>
      <c r="FZ590" s="952"/>
      <c r="GA590" s="952"/>
      <c r="GB590" s="952"/>
      <c r="GC590" s="952"/>
      <c r="GD590" s="952"/>
      <c r="GE590" s="952"/>
      <c r="GF590" s="952"/>
      <c r="GG590" s="952"/>
      <c r="GH590" s="952"/>
      <c r="GI590" s="952"/>
      <c r="GJ590" s="952"/>
      <c r="GK590" s="952"/>
      <c r="GL590" s="952"/>
      <c r="GM590" s="952"/>
      <c r="GN590" s="952"/>
      <c r="GO590" s="952"/>
      <c r="GP590" s="952"/>
      <c r="GQ590" s="952"/>
      <c r="GR590" s="952"/>
      <c r="GS590" s="952"/>
      <c r="GT590" s="952"/>
      <c r="GU590" s="952"/>
      <c r="GV590" s="952"/>
      <c r="GW590" s="952"/>
      <c r="GX590" s="952"/>
      <c r="GY590" s="952"/>
      <c r="GZ590" s="952"/>
      <c r="HA590" s="952"/>
      <c r="HB590" s="952"/>
      <c r="HC590" s="952"/>
      <c r="HD590" s="952"/>
      <c r="HE590" s="952"/>
      <c r="HF590" s="952"/>
      <c r="HG590" s="952"/>
      <c r="HH590" s="952"/>
      <c r="HI590" s="952"/>
      <c r="HJ590" s="952"/>
      <c r="HK590" s="952"/>
      <c r="HL590" s="952"/>
      <c r="HM590" s="952"/>
      <c r="HN590" s="952"/>
      <c r="HO590" s="952"/>
      <c r="HP590" s="952"/>
      <c r="HQ590" s="952"/>
      <c r="HR590" s="952"/>
      <c r="HS590" s="952"/>
      <c r="HT590" s="952"/>
      <c r="HU590" s="952"/>
      <c r="HV590" s="952"/>
      <c r="HW590" s="952"/>
      <c r="HX590" s="952"/>
      <c r="HY590" s="952"/>
      <c r="HZ590" s="952"/>
      <c r="IA590" s="952"/>
      <c r="IB590" s="952"/>
      <c r="IC590" s="952"/>
      <c r="ID590" s="952"/>
      <c r="IE590" s="952"/>
      <c r="IF590" s="952"/>
      <c r="IG590" s="952"/>
      <c r="IH590" s="952"/>
      <c r="II590" s="952"/>
      <c r="IJ590" s="952"/>
      <c r="IK590" s="952"/>
      <c r="IL590" s="952"/>
      <c r="IM590" s="952"/>
      <c r="IN590" s="952"/>
      <c r="IO590" s="952"/>
      <c r="IP590" s="952"/>
      <c r="IQ590" s="952"/>
      <c r="IR590" s="952"/>
      <c r="IS590" s="952"/>
      <c r="IT590" s="952"/>
      <c r="IU590" s="952"/>
      <c r="IV590" s="952"/>
    </row>
    <row r="591" customFormat="false" ht="10.5" hidden="false" customHeight="false" outlineLevel="0" collapsed="false">
      <c r="EV591" s="952"/>
      <c r="EW591" s="952"/>
      <c r="EX591" s="952"/>
      <c r="EY591" s="952"/>
      <c r="EZ591" s="952"/>
      <c r="FA591" s="952"/>
      <c r="FB591" s="952"/>
      <c r="FC591" s="952"/>
      <c r="FD591" s="952"/>
      <c r="FE591" s="952"/>
      <c r="FF591" s="952"/>
      <c r="FG591" s="952"/>
      <c r="FH591" s="952"/>
      <c r="FI591" s="952"/>
      <c r="FJ591" s="952"/>
      <c r="FK591" s="952"/>
      <c r="FL591" s="952"/>
      <c r="FM591" s="952"/>
      <c r="FN591" s="952"/>
      <c r="FO591" s="952"/>
      <c r="FP591" s="952"/>
      <c r="FQ591" s="952"/>
      <c r="FR591" s="952"/>
      <c r="FS591" s="952"/>
      <c r="FT591" s="952"/>
      <c r="FU591" s="952"/>
      <c r="FV591" s="952"/>
      <c r="FW591" s="952"/>
      <c r="FX591" s="952"/>
      <c r="FY591" s="952"/>
      <c r="FZ591" s="952"/>
      <c r="GA591" s="952"/>
      <c r="GB591" s="952"/>
      <c r="GC591" s="952"/>
      <c r="GD591" s="952"/>
      <c r="GE591" s="952"/>
      <c r="GF591" s="952"/>
      <c r="GG591" s="952"/>
      <c r="GH591" s="952"/>
      <c r="GI591" s="952"/>
      <c r="GJ591" s="952"/>
      <c r="GK591" s="952"/>
      <c r="GL591" s="952"/>
      <c r="GM591" s="952"/>
      <c r="GN591" s="952"/>
      <c r="GO591" s="952"/>
      <c r="GP591" s="952"/>
      <c r="GQ591" s="952"/>
      <c r="GR591" s="952"/>
      <c r="GS591" s="952"/>
      <c r="GT591" s="952"/>
      <c r="GU591" s="952"/>
      <c r="GV591" s="952"/>
      <c r="GW591" s="952"/>
      <c r="GX591" s="952"/>
      <c r="GY591" s="952"/>
      <c r="GZ591" s="952"/>
      <c r="HA591" s="952"/>
      <c r="HB591" s="952"/>
      <c r="HC591" s="952"/>
      <c r="HD591" s="952"/>
      <c r="HE591" s="952"/>
      <c r="HF591" s="952"/>
      <c r="HG591" s="952"/>
      <c r="HH591" s="952"/>
      <c r="HI591" s="952"/>
      <c r="HJ591" s="952"/>
      <c r="HK591" s="952"/>
      <c r="HL591" s="952"/>
      <c r="HM591" s="952"/>
      <c r="HN591" s="952"/>
      <c r="HO591" s="952"/>
      <c r="HP591" s="952"/>
      <c r="HQ591" s="952"/>
      <c r="HR591" s="952"/>
      <c r="HS591" s="952"/>
      <c r="HT591" s="952"/>
      <c r="HU591" s="952"/>
      <c r="HV591" s="952"/>
      <c r="HW591" s="952"/>
      <c r="HX591" s="952"/>
      <c r="HY591" s="952"/>
      <c r="HZ591" s="952"/>
      <c r="IA591" s="952"/>
      <c r="IB591" s="952"/>
      <c r="IC591" s="952"/>
      <c r="ID591" s="952"/>
      <c r="IE591" s="952"/>
      <c r="IF591" s="952"/>
      <c r="IG591" s="952"/>
      <c r="IH591" s="952"/>
      <c r="II591" s="952"/>
      <c r="IJ591" s="952"/>
      <c r="IK591" s="952"/>
      <c r="IL591" s="952"/>
      <c r="IM591" s="952"/>
      <c r="IN591" s="952"/>
      <c r="IO591" s="952"/>
      <c r="IP591" s="952"/>
      <c r="IQ591" s="952"/>
      <c r="IR591" s="952"/>
      <c r="IS591" s="952"/>
      <c r="IT591" s="952"/>
      <c r="IU591" s="952"/>
      <c r="IV591" s="952"/>
    </row>
    <row r="592" customFormat="false" ht="10.5" hidden="false" customHeight="false" outlineLevel="0" collapsed="false">
      <c r="EV592" s="952"/>
      <c r="EW592" s="952"/>
      <c r="EX592" s="952"/>
      <c r="EY592" s="952"/>
      <c r="EZ592" s="952"/>
      <c r="FA592" s="952"/>
      <c r="FB592" s="952"/>
      <c r="FC592" s="952"/>
      <c r="FD592" s="952"/>
      <c r="FE592" s="952"/>
      <c r="FF592" s="952"/>
      <c r="FG592" s="952"/>
      <c r="FH592" s="952"/>
      <c r="FI592" s="952"/>
      <c r="FJ592" s="952"/>
      <c r="FK592" s="952"/>
      <c r="FL592" s="952"/>
      <c r="FM592" s="952"/>
      <c r="FN592" s="952"/>
      <c r="FO592" s="952"/>
      <c r="FP592" s="952"/>
      <c r="FQ592" s="952"/>
      <c r="FR592" s="952"/>
      <c r="FS592" s="952"/>
      <c r="FT592" s="952"/>
      <c r="FU592" s="952"/>
      <c r="FV592" s="952"/>
      <c r="FW592" s="952"/>
      <c r="FX592" s="952"/>
      <c r="FY592" s="952"/>
      <c r="FZ592" s="952"/>
      <c r="GA592" s="952"/>
      <c r="GB592" s="952"/>
      <c r="GC592" s="952"/>
      <c r="GD592" s="952"/>
      <c r="GE592" s="952"/>
      <c r="GF592" s="952"/>
      <c r="GG592" s="952"/>
      <c r="GH592" s="952"/>
      <c r="GI592" s="952"/>
      <c r="GJ592" s="952"/>
      <c r="GK592" s="952"/>
      <c r="GL592" s="952"/>
      <c r="GM592" s="952"/>
      <c r="GN592" s="952"/>
      <c r="GO592" s="952"/>
      <c r="GP592" s="952"/>
      <c r="GQ592" s="952"/>
      <c r="GR592" s="952"/>
      <c r="GS592" s="952"/>
      <c r="GT592" s="952"/>
      <c r="GU592" s="952"/>
      <c r="GV592" s="952"/>
      <c r="GW592" s="952"/>
      <c r="GX592" s="952"/>
      <c r="GY592" s="952"/>
      <c r="GZ592" s="952"/>
      <c r="HA592" s="952"/>
      <c r="HB592" s="952"/>
      <c r="HC592" s="952"/>
      <c r="HD592" s="952"/>
      <c r="HE592" s="952"/>
      <c r="HF592" s="952"/>
      <c r="HG592" s="952"/>
      <c r="HH592" s="952"/>
      <c r="HI592" s="952"/>
      <c r="HJ592" s="952"/>
      <c r="HK592" s="952"/>
      <c r="HL592" s="952"/>
      <c r="HM592" s="952"/>
      <c r="HN592" s="952"/>
      <c r="HO592" s="952"/>
      <c r="HP592" s="952"/>
      <c r="HQ592" s="952"/>
      <c r="HR592" s="952"/>
      <c r="HS592" s="952"/>
      <c r="HT592" s="952"/>
      <c r="HU592" s="952"/>
      <c r="HV592" s="952"/>
      <c r="HW592" s="952"/>
      <c r="HX592" s="952"/>
      <c r="HY592" s="952"/>
      <c r="HZ592" s="952"/>
      <c r="IA592" s="952"/>
      <c r="IB592" s="952"/>
      <c r="IC592" s="952"/>
      <c r="ID592" s="952"/>
      <c r="IE592" s="952"/>
      <c r="IF592" s="952"/>
      <c r="IG592" s="952"/>
      <c r="IH592" s="952"/>
      <c r="II592" s="952"/>
      <c r="IJ592" s="952"/>
      <c r="IK592" s="952"/>
      <c r="IL592" s="952"/>
      <c r="IM592" s="952"/>
      <c r="IN592" s="952"/>
      <c r="IO592" s="952"/>
      <c r="IP592" s="952"/>
      <c r="IQ592" s="952"/>
      <c r="IR592" s="952"/>
      <c r="IS592" s="952"/>
      <c r="IT592" s="952"/>
      <c r="IU592" s="952"/>
      <c r="IV592" s="952"/>
    </row>
    <row r="593" customFormat="false" ht="10.5" hidden="false" customHeight="false" outlineLevel="0" collapsed="false">
      <c r="EV593" s="952"/>
      <c r="EW593" s="952"/>
      <c r="EX593" s="952"/>
      <c r="EY593" s="952"/>
      <c r="EZ593" s="952"/>
      <c r="FA593" s="952"/>
      <c r="FB593" s="952"/>
      <c r="FC593" s="952"/>
      <c r="FD593" s="952"/>
      <c r="FE593" s="952"/>
      <c r="FF593" s="952"/>
      <c r="FG593" s="952"/>
      <c r="FH593" s="952"/>
      <c r="FI593" s="952"/>
      <c r="FJ593" s="952"/>
      <c r="FK593" s="952"/>
      <c r="FL593" s="952"/>
      <c r="FM593" s="952"/>
      <c r="FN593" s="952"/>
      <c r="FO593" s="952"/>
      <c r="FP593" s="952"/>
      <c r="FQ593" s="952"/>
      <c r="FR593" s="952"/>
      <c r="FS593" s="952"/>
      <c r="FT593" s="952"/>
      <c r="FU593" s="952"/>
      <c r="FV593" s="952"/>
      <c r="FW593" s="952"/>
      <c r="FX593" s="952"/>
      <c r="FY593" s="952"/>
      <c r="FZ593" s="952"/>
      <c r="GA593" s="952"/>
      <c r="GB593" s="952"/>
      <c r="GC593" s="952"/>
      <c r="GD593" s="952"/>
      <c r="GE593" s="952"/>
      <c r="GF593" s="952"/>
      <c r="GG593" s="952"/>
      <c r="GH593" s="952"/>
      <c r="GI593" s="952"/>
      <c r="GJ593" s="952"/>
      <c r="GK593" s="952"/>
      <c r="GL593" s="952"/>
      <c r="GM593" s="952"/>
      <c r="GN593" s="952"/>
      <c r="GO593" s="952"/>
      <c r="GP593" s="952"/>
      <c r="GQ593" s="952"/>
      <c r="GR593" s="952"/>
      <c r="GS593" s="952"/>
      <c r="GT593" s="952"/>
      <c r="GU593" s="952"/>
      <c r="GV593" s="952"/>
      <c r="GW593" s="952"/>
      <c r="GX593" s="952"/>
      <c r="GY593" s="952"/>
      <c r="GZ593" s="952"/>
      <c r="HA593" s="952"/>
      <c r="HB593" s="952"/>
      <c r="HC593" s="952"/>
      <c r="HD593" s="952"/>
      <c r="HE593" s="952"/>
      <c r="HF593" s="952"/>
      <c r="HG593" s="952"/>
      <c r="HH593" s="952"/>
      <c r="HI593" s="952"/>
      <c r="HJ593" s="952"/>
      <c r="HK593" s="952"/>
      <c r="HL593" s="952"/>
      <c r="HM593" s="952"/>
      <c r="HN593" s="952"/>
      <c r="HO593" s="952"/>
      <c r="HP593" s="952"/>
      <c r="HQ593" s="952"/>
      <c r="HR593" s="952"/>
      <c r="HS593" s="952"/>
      <c r="HT593" s="952"/>
      <c r="HU593" s="952"/>
      <c r="HV593" s="952"/>
      <c r="HW593" s="952"/>
      <c r="HX593" s="952"/>
      <c r="HY593" s="952"/>
      <c r="HZ593" s="952"/>
      <c r="IA593" s="952"/>
      <c r="IB593" s="952"/>
      <c r="IC593" s="952"/>
      <c r="ID593" s="952"/>
      <c r="IE593" s="952"/>
      <c r="IF593" s="952"/>
      <c r="IG593" s="952"/>
      <c r="IH593" s="952"/>
      <c r="II593" s="952"/>
      <c r="IJ593" s="952"/>
      <c r="IK593" s="952"/>
      <c r="IL593" s="952"/>
      <c r="IM593" s="952"/>
      <c r="IN593" s="952"/>
      <c r="IO593" s="952"/>
      <c r="IP593" s="952"/>
      <c r="IQ593" s="952"/>
      <c r="IR593" s="952"/>
      <c r="IS593" s="952"/>
      <c r="IT593" s="952"/>
      <c r="IU593" s="952"/>
      <c r="IV593" s="952"/>
    </row>
    <row r="594" customFormat="false" ht="10.5" hidden="false" customHeight="false" outlineLevel="0" collapsed="false">
      <c r="EV594" s="952"/>
      <c r="EW594" s="952"/>
      <c r="EX594" s="952"/>
      <c r="EY594" s="952"/>
      <c r="EZ594" s="952"/>
      <c r="FA594" s="952"/>
      <c r="FB594" s="952"/>
      <c r="FC594" s="952"/>
      <c r="FD594" s="952"/>
      <c r="FE594" s="952"/>
      <c r="FF594" s="952"/>
      <c r="FG594" s="952"/>
      <c r="FH594" s="952"/>
      <c r="FI594" s="952"/>
      <c r="FJ594" s="952"/>
      <c r="FK594" s="952"/>
      <c r="FL594" s="952"/>
      <c r="FM594" s="952"/>
      <c r="FN594" s="952"/>
      <c r="FO594" s="952"/>
      <c r="FP594" s="952"/>
      <c r="FQ594" s="952"/>
      <c r="FR594" s="952"/>
      <c r="FS594" s="952"/>
      <c r="FT594" s="952"/>
      <c r="FU594" s="952"/>
      <c r="FV594" s="952"/>
      <c r="FW594" s="952"/>
      <c r="FX594" s="952"/>
      <c r="FY594" s="952"/>
      <c r="FZ594" s="952"/>
      <c r="GA594" s="952"/>
      <c r="GB594" s="952"/>
      <c r="GC594" s="952"/>
      <c r="GD594" s="952"/>
      <c r="GE594" s="952"/>
      <c r="GF594" s="952"/>
      <c r="GG594" s="952"/>
      <c r="GH594" s="952"/>
      <c r="GI594" s="952"/>
      <c r="GJ594" s="952"/>
      <c r="GK594" s="952"/>
      <c r="GL594" s="952"/>
      <c r="GM594" s="952"/>
      <c r="GN594" s="952"/>
      <c r="GO594" s="952"/>
      <c r="GP594" s="952"/>
      <c r="GQ594" s="952"/>
      <c r="GR594" s="952"/>
      <c r="GS594" s="952"/>
      <c r="GT594" s="952"/>
      <c r="GU594" s="952"/>
      <c r="GV594" s="952"/>
      <c r="GW594" s="952"/>
      <c r="GX594" s="952"/>
      <c r="GY594" s="952"/>
      <c r="GZ594" s="952"/>
      <c r="HA594" s="952"/>
      <c r="HB594" s="952"/>
      <c r="HC594" s="952"/>
      <c r="HD594" s="952"/>
      <c r="HE594" s="952"/>
      <c r="HF594" s="952"/>
      <c r="HG594" s="952"/>
      <c r="HH594" s="952"/>
      <c r="HI594" s="952"/>
      <c r="HJ594" s="952"/>
      <c r="HK594" s="952"/>
      <c r="HL594" s="952"/>
      <c r="HM594" s="952"/>
      <c r="HN594" s="952"/>
      <c r="HO594" s="952"/>
      <c r="HP594" s="952"/>
      <c r="HQ594" s="952"/>
      <c r="HR594" s="952"/>
      <c r="HS594" s="952"/>
      <c r="HT594" s="952"/>
      <c r="HU594" s="952"/>
      <c r="HV594" s="952"/>
      <c r="HW594" s="952"/>
      <c r="HX594" s="952"/>
      <c r="HY594" s="952"/>
      <c r="HZ594" s="952"/>
      <c r="IA594" s="952"/>
      <c r="IB594" s="952"/>
      <c r="IC594" s="952"/>
      <c r="ID594" s="952"/>
      <c r="IE594" s="952"/>
      <c r="IF594" s="952"/>
      <c r="IG594" s="952"/>
      <c r="IH594" s="952"/>
      <c r="II594" s="952"/>
      <c r="IJ594" s="952"/>
      <c r="IK594" s="952"/>
      <c r="IL594" s="952"/>
      <c r="IM594" s="952"/>
      <c r="IN594" s="952"/>
      <c r="IO594" s="952"/>
      <c r="IP594" s="952"/>
      <c r="IQ594" s="952"/>
      <c r="IR594" s="952"/>
      <c r="IS594" s="952"/>
      <c r="IT594" s="952"/>
      <c r="IU594" s="952"/>
      <c r="IV594" s="952"/>
    </row>
    <row r="595" customFormat="false" ht="10.5" hidden="false" customHeight="false" outlineLevel="0" collapsed="false">
      <c r="EV595" s="952"/>
      <c r="EW595" s="952"/>
      <c r="EX595" s="952"/>
      <c r="EY595" s="952"/>
      <c r="EZ595" s="952"/>
      <c r="FA595" s="952"/>
      <c r="FB595" s="952"/>
      <c r="FC595" s="952"/>
      <c r="FD595" s="952"/>
      <c r="FE595" s="952"/>
      <c r="FF595" s="952"/>
      <c r="FG595" s="952"/>
      <c r="FH595" s="952"/>
      <c r="FI595" s="952"/>
      <c r="FJ595" s="952"/>
      <c r="FK595" s="952"/>
      <c r="FL595" s="952"/>
      <c r="FM595" s="952"/>
      <c r="FN595" s="952"/>
      <c r="FO595" s="952"/>
      <c r="FP595" s="952"/>
      <c r="FQ595" s="952"/>
      <c r="FR595" s="952"/>
      <c r="FS595" s="952"/>
      <c r="FT595" s="952"/>
      <c r="FU595" s="952"/>
      <c r="FV595" s="952"/>
      <c r="FW595" s="952"/>
      <c r="FX595" s="952"/>
      <c r="FY595" s="952"/>
      <c r="FZ595" s="952"/>
      <c r="GA595" s="952"/>
      <c r="GB595" s="952"/>
      <c r="GC595" s="952"/>
      <c r="GD595" s="952"/>
      <c r="GE595" s="952"/>
      <c r="GF595" s="952"/>
      <c r="GG595" s="952"/>
      <c r="GH595" s="952"/>
      <c r="GI595" s="952"/>
      <c r="GJ595" s="952"/>
      <c r="GK595" s="952"/>
      <c r="GL595" s="952"/>
      <c r="GM595" s="952"/>
      <c r="GN595" s="952"/>
      <c r="GO595" s="952"/>
      <c r="GP595" s="952"/>
      <c r="GQ595" s="952"/>
      <c r="GR595" s="952"/>
      <c r="GS595" s="952"/>
      <c r="GT595" s="952"/>
      <c r="GU595" s="952"/>
      <c r="GV595" s="952"/>
      <c r="GW595" s="952"/>
      <c r="GX595" s="952"/>
      <c r="GY595" s="952"/>
      <c r="GZ595" s="952"/>
      <c r="HA595" s="952"/>
      <c r="HB595" s="952"/>
      <c r="HC595" s="952"/>
      <c r="HD595" s="952"/>
      <c r="HE595" s="952"/>
      <c r="HF595" s="952"/>
      <c r="HG595" s="952"/>
      <c r="HH595" s="952"/>
      <c r="HI595" s="952"/>
      <c r="HJ595" s="952"/>
      <c r="HK595" s="952"/>
      <c r="HL595" s="952"/>
      <c r="HM595" s="952"/>
      <c r="HN595" s="952"/>
      <c r="HO595" s="952"/>
      <c r="HP595" s="952"/>
      <c r="HQ595" s="952"/>
      <c r="HR595" s="952"/>
      <c r="HS595" s="952"/>
      <c r="HT595" s="952"/>
      <c r="HU595" s="952"/>
      <c r="HV595" s="952"/>
      <c r="HW595" s="952"/>
      <c r="HX595" s="952"/>
      <c r="HY595" s="952"/>
      <c r="HZ595" s="952"/>
      <c r="IA595" s="952"/>
      <c r="IB595" s="952"/>
      <c r="IC595" s="952"/>
      <c r="ID595" s="952"/>
      <c r="IE595" s="952"/>
      <c r="IF595" s="952"/>
      <c r="IG595" s="952"/>
      <c r="IH595" s="952"/>
      <c r="II595" s="952"/>
      <c r="IJ595" s="952"/>
      <c r="IK595" s="952"/>
      <c r="IL595" s="952"/>
      <c r="IM595" s="952"/>
      <c r="IN595" s="952"/>
      <c r="IO595" s="952"/>
      <c r="IP595" s="952"/>
      <c r="IQ595" s="952"/>
      <c r="IR595" s="952"/>
      <c r="IS595" s="952"/>
      <c r="IT595" s="952"/>
      <c r="IU595" s="952"/>
      <c r="IV595" s="952"/>
    </row>
    <row r="596" customFormat="false" ht="10.5" hidden="false" customHeight="false" outlineLevel="0" collapsed="false">
      <c r="EV596" s="952"/>
      <c r="EW596" s="952"/>
      <c r="EX596" s="952"/>
      <c r="EY596" s="952"/>
      <c r="EZ596" s="952"/>
      <c r="FA596" s="952"/>
      <c r="FB596" s="952"/>
      <c r="FC596" s="952"/>
      <c r="FD596" s="952"/>
      <c r="FE596" s="952"/>
      <c r="FF596" s="952"/>
      <c r="FG596" s="952"/>
      <c r="FH596" s="952"/>
      <c r="FI596" s="952"/>
      <c r="FJ596" s="952"/>
      <c r="FK596" s="952"/>
      <c r="FL596" s="952"/>
      <c r="FM596" s="952"/>
      <c r="FN596" s="952"/>
      <c r="FO596" s="952"/>
      <c r="FP596" s="952"/>
      <c r="FQ596" s="952"/>
      <c r="FR596" s="952"/>
      <c r="FS596" s="952"/>
      <c r="FT596" s="952"/>
      <c r="FU596" s="952"/>
      <c r="FV596" s="952"/>
      <c r="FW596" s="952"/>
      <c r="FX596" s="952"/>
      <c r="FY596" s="952"/>
      <c r="FZ596" s="952"/>
      <c r="GA596" s="952"/>
      <c r="GB596" s="952"/>
      <c r="GC596" s="952"/>
      <c r="GD596" s="952"/>
      <c r="GE596" s="952"/>
      <c r="GF596" s="952"/>
      <c r="GG596" s="952"/>
      <c r="GH596" s="952"/>
      <c r="GI596" s="952"/>
      <c r="GJ596" s="952"/>
      <c r="GK596" s="952"/>
      <c r="GL596" s="952"/>
      <c r="GM596" s="952"/>
      <c r="GN596" s="952"/>
      <c r="GO596" s="952"/>
      <c r="GP596" s="952"/>
      <c r="GQ596" s="952"/>
      <c r="GR596" s="952"/>
      <c r="GS596" s="952"/>
      <c r="GT596" s="952"/>
      <c r="GU596" s="952"/>
      <c r="GV596" s="952"/>
      <c r="GW596" s="952"/>
      <c r="GX596" s="952"/>
      <c r="GY596" s="952"/>
      <c r="GZ596" s="952"/>
      <c r="HA596" s="952"/>
      <c r="HB596" s="952"/>
      <c r="HC596" s="952"/>
      <c r="HD596" s="952"/>
      <c r="HE596" s="952"/>
      <c r="HF596" s="952"/>
      <c r="HG596" s="952"/>
      <c r="HH596" s="952"/>
      <c r="HI596" s="952"/>
      <c r="HJ596" s="952"/>
      <c r="HK596" s="952"/>
      <c r="HL596" s="952"/>
      <c r="HM596" s="952"/>
      <c r="HN596" s="952"/>
      <c r="HO596" s="952"/>
      <c r="HP596" s="952"/>
      <c r="HQ596" s="952"/>
      <c r="HR596" s="952"/>
      <c r="HS596" s="952"/>
      <c r="HT596" s="952"/>
      <c r="HU596" s="952"/>
      <c r="HV596" s="952"/>
      <c r="HW596" s="952"/>
      <c r="HX596" s="952"/>
      <c r="HY596" s="952"/>
      <c r="HZ596" s="952"/>
      <c r="IA596" s="952"/>
      <c r="IB596" s="952"/>
      <c r="IC596" s="952"/>
      <c r="ID596" s="952"/>
      <c r="IE596" s="952"/>
      <c r="IF596" s="952"/>
      <c r="IG596" s="952"/>
      <c r="IH596" s="952"/>
      <c r="II596" s="952"/>
      <c r="IJ596" s="952"/>
      <c r="IK596" s="952"/>
      <c r="IL596" s="952"/>
      <c r="IM596" s="952"/>
      <c r="IN596" s="952"/>
      <c r="IO596" s="952"/>
      <c r="IP596" s="952"/>
      <c r="IQ596" s="952"/>
      <c r="IR596" s="952"/>
      <c r="IS596" s="952"/>
      <c r="IT596" s="952"/>
      <c r="IU596" s="952"/>
      <c r="IV596" s="952"/>
    </row>
    <row r="597" customFormat="false" ht="10.5" hidden="false" customHeight="false" outlineLevel="0" collapsed="false">
      <c r="EV597" s="952"/>
      <c r="EW597" s="952"/>
      <c r="EX597" s="952"/>
      <c r="EY597" s="952"/>
      <c r="EZ597" s="952"/>
      <c r="FA597" s="952"/>
      <c r="FB597" s="952"/>
      <c r="FC597" s="952"/>
      <c r="FD597" s="952"/>
      <c r="FE597" s="952"/>
      <c r="FF597" s="952"/>
      <c r="FG597" s="952"/>
      <c r="FH597" s="952"/>
      <c r="FI597" s="952"/>
      <c r="FJ597" s="952"/>
      <c r="FK597" s="952"/>
      <c r="FL597" s="952"/>
      <c r="FM597" s="952"/>
      <c r="FN597" s="952"/>
      <c r="FO597" s="952"/>
      <c r="FP597" s="952"/>
      <c r="FQ597" s="952"/>
      <c r="FR597" s="952"/>
      <c r="FS597" s="952"/>
      <c r="FT597" s="952"/>
      <c r="FU597" s="952"/>
      <c r="FV597" s="952"/>
      <c r="FW597" s="952"/>
      <c r="FX597" s="952"/>
      <c r="FY597" s="952"/>
      <c r="FZ597" s="952"/>
      <c r="GA597" s="952"/>
      <c r="GB597" s="952"/>
      <c r="GC597" s="952"/>
      <c r="GD597" s="952"/>
      <c r="GE597" s="952"/>
      <c r="GF597" s="952"/>
      <c r="GG597" s="952"/>
      <c r="GH597" s="952"/>
      <c r="GI597" s="952"/>
      <c r="GJ597" s="952"/>
      <c r="GK597" s="952"/>
      <c r="GL597" s="952"/>
      <c r="GM597" s="952"/>
      <c r="GN597" s="952"/>
      <c r="GO597" s="952"/>
      <c r="GP597" s="952"/>
      <c r="GQ597" s="952"/>
      <c r="GR597" s="952"/>
      <c r="GS597" s="952"/>
      <c r="GT597" s="952"/>
      <c r="GU597" s="952"/>
      <c r="GV597" s="952"/>
      <c r="GW597" s="952"/>
      <c r="GX597" s="952"/>
      <c r="GY597" s="952"/>
      <c r="GZ597" s="952"/>
      <c r="HA597" s="952"/>
      <c r="HB597" s="952"/>
      <c r="HC597" s="952"/>
      <c r="HD597" s="952"/>
      <c r="HE597" s="952"/>
      <c r="HF597" s="952"/>
      <c r="HG597" s="952"/>
      <c r="HH597" s="952"/>
      <c r="HI597" s="952"/>
      <c r="HJ597" s="952"/>
      <c r="HK597" s="952"/>
      <c r="HL597" s="952"/>
      <c r="HM597" s="952"/>
      <c r="HN597" s="952"/>
      <c r="HO597" s="952"/>
      <c r="HP597" s="952"/>
      <c r="HQ597" s="952"/>
      <c r="HR597" s="952"/>
      <c r="HS597" s="952"/>
      <c r="HT597" s="952"/>
      <c r="HU597" s="952"/>
      <c r="HV597" s="952"/>
      <c r="HW597" s="952"/>
      <c r="HX597" s="952"/>
      <c r="HY597" s="952"/>
      <c r="HZ597" s="952"/>
      <c r="IA597" s="952"/>
      <c r="IB597" s="952"/>
      <c r="IC597" s="952"/>
      <c r="ID597" s="952"/>
      <c r="IE597" s="952"/>
      <c r="IF597" s="952"/>
      <c r="IG597" s="952"/>
      <c r="IH597" s="952"/>
      <c r="II597" s="952"/>
      <c r="IJ597" s="952"/>
      <c r="IK597" s="952"/>
      <c r="IL597" s="952"/>
      <c r="IM597" s="952"/>
      <c r="IN597" s="952"/>
      <c r="IO597" s="952"/>
      <c r="IP597" s="952"/>
      <c r="IQ597" s="952"/>
      <c r="IR597" s="952"/>
      <c r="IS597" s="952"/>
      <c r="IT597" s="952"/>
      <c r="IU597" s="952"/>
      <c r="IV597" s="952"/>
    </row>
    <row r="598" customFormat="false" ht="10.5" hidden="false" customHeight="false" outlineLevel="0" collapsed="false">
      <c r="EV598" s="952"/>
      <c r="EW598" s="952"/>
      <c r="EX598" s="952"/>
      <c r="EY598" s="952"/>
      <c r="EZ598" s="952"/>
      <c r="FA598" s="952"/>
      <c r="FB598" s="952"/>
      <c r="FC598" s="952"/>
      <c r="FD598" s="952"/>
      <c r="FE598" s="952"/>
      <c r="FF598" s="952"/>
      <c r="FG598" s="952"/>
      <c r="FH598" s="952"/>
      <c r="FI598" s="952"/>
      <c r="FJ598" s="952"/>
      <c r="FK598" s="952"/>
      <c r="FL598" s="952"/>
      <c r="FM598" s="952"/>
      <c r="FN598" s="952"/>
      <c r="FO598" s="952"/>
      <c r="FP598" s="952"/>
      <c r="FQ598" s="952"/>
      <c r="FR598" s="952"/>
      <c r="FS598" s="952"/>
      <c r="FT598" s="952"/>
      <c r="FU598" s="952"/>
      <c r="FV598" s="952"/>
      <c r="FW598" s="952"/>
      <c r="FX598" s="952"/>
      <c r="FY598" s="952"/>
      <c r="FZ598" s="952"/>
      <c r="GA598" s="952"/>
      <c r="GB598" s="952"/>
      <c r="GC598" s="952"/>
      <c r="GD598" s="952"/>
      <c r="GE598" s="952"/>
      <c r="GF598" s="952"/>
      <c r="GG598" s="952"/>
      <c r="GH598" s="952"/>
      <c r="GI598" s="952"/>
      <c r="GJ598" s="952"/>
      <c r="GK598" s="952"/>
      <c r="GL598" s="952"/>
      <c r="GM598" s="952"/>
      <c r="GN598" s="952"/>
      <c r="GO598" s="952"/>
      <c r="GP598" s="952"/>
      <c r="GQ598" s="952"/>
      <c r="GR598" s="952"/>
      <c r="GS598" s="952"/>
      <c r="GT598" s="952"/>
      <c r="GU598" s="952"/>
      <c r="GV598" s="952"/>
      <c r="GW598" s="952"/>
      <c r="GX598" s="952"/>
      <c r="GY598" s="952"/>
      <c r="GZ598" s="952"/>
      <c r="HA598" s="952"/>
      <c r="HB598" s="952"/>
      <c r="HC598" s="952"/>
      <c r="HD598" s="952"/>
      <c r="HE598" s="952"/>
      <c r="HF598" s="952"/>
      <c r="HG598" s="952"/>
      <c r="HH598" s="952"/>
      <c r="HI598" s="952"/>
      <c r="HJ598" s="952"/>
      <c r="HK598" s="952"/>
      <c r="HL598" s="952"/>
      <c r="HM598" s="952"/>
      <c r="HN598" s="952"/>
      <c r="HO598" s="952"/>
      <c r="HP598" s="952"/>
      <c r="HQ598" s="952"/>
      <c r="HR598" s="952"/>
      <c r="HS598" s="952"/>
      <c r="HT598" s="952"/>
      <c r="HU598" s="952"/>
      <c r="HV598" s="952"/>
      <c r="HW598" s="952"/>
      <c r="HX598" s="952"/>
      <c r="HY598" s="952"/>
      <c r="HZ598" s="952"/>
      <c r="IA598" s="952"/>
      <c r="IB598" s="952"/>
      <c r="IC598" s="952"/>
      <c r="ID598" s="952"/>
      <c r="IE598" s="952"/>
      <c r="IF598" s="952"/>
      <c r="IG598" s="952"/>
      <c r="IH598" s="952"/>
      <c r="II598" s="952"/>
      <c r="IJ598" s="952"/>
      <c r="IK598" s="952"/>
      <c r="IL598" s="952"/>
      <c r="IM598" s="952"/>
      <c r="IN598" s="952"/>
      <c r="IO598" s="952"/>
      <c r="IP598" s="952"/>
      <c r="IQ598" s="952"/>
      <c r="IR598" s="952"/>
      <c r="IS598" s="952"/>
      <c r="IT598" s="952"/>
      <c r="IU598" s="952"/>
      <c r="IV598" s="952"/>
    </row>
    <row r="599" customFormat="false" ht="10.5" hidden="false" customHeight="false" outlineLevel="0" collapsed="false">
      <c r="EV599" s="952"/>
      <c r="EW599" s="952"/>
      <c r="EX599" s="952"/>
      <c r="EY599" s="952"/>
      <c r="EZ599" s="952"/>
      <c r="FA599" s="952"/>
      <c r="FB599" s="952"/>
      <c r="FC599" s="952"/>
      <c r="FD599" s="952"/>
      <c r="FE599" s="952"/>
      <c r="FF599" s="952"/>
      <c r="FG599" s="952"/>
      <c r="FH599" s="952"/>
      <c r="FI599" s="952"/>
      <c r="FJ599" s="952"/>
      <c r="FK599" s="952"/>
      <c r="FL599" s="952"/>
      <c r="FM599" s="952"/>
      <c r="FN599" s="952"/>
      <c r="FO599" s="952"/>
      <c r="FP599" s="952"/>
      <c r="FQ599" s="952"/>
      <c r="FR599" s="952"/>
      <c r="FS599" s="952"/>
      <c r="FT599" s="952"/>
      <c r="FU599" s="952"/>
      <c r="FV599" s="952"/>
      <c r="FW599" s="952"/>
      <c r="FX599" s="952"/>
      <c r="FY599" s="952"/>
      <c r="FZ599" s="952"/>
      <c r="GA599" s="952"/>
      <c r="GB599" s="952"/>
      <c r="GC599" s="952"/>
      <c r="GD599" s="952"/>
      <c r="GE599" s="952"/>
      <c r="GF599" s="952"/>
      <c r="GG599" s="952"/>
      <c r="GH599" s="952"/>
      <c r="GI599" s="952"/>
      <c r="GJ599" s="952"/>
      <c r="GK599" s="952"/>
      <c r="GL599" s="952"/>
      <c r="GM599" s="952"/>
      <c r="GN599" s="952"/>
      <c r="GO599" s="952"/>
      <c r="GP599" s="952"/>
      <c r="GQ599" s="952"/>
      <c r="GR599" s="952"/>
      <c r="GS599" s="952"/>
      <c r="GT599" s="952"/>
      <c r="GU599" s="952"/>
      <c r="GV599" s="952"/>
      <c r="GW599" s="952"/>
      <c r="GX599" s="952"/>
      <c r="GY599" s="952"/>
      <c r="GZ599" s="952"/>
      <c r="HA599" s="952"/>
      <c r="HB599" s="952"/>
      <c r="HC599" s="952"/>
      <c r="HD599" s="952"/>
      <c r="HE599" s="952"/>
      <c r="HF599" s="952"/>
      <c r="HG599" s="952"/>
      <c r="HH599" s="952"/>
      <c r="HI599" s="952"/>
      <c r="HJ599" s="952"/>
      <c r="HK599" s="952"/>
      <c r="HL599" s="952"/>
      <c r="HM599" s="952"/>
      <c r="HN599" s="952"/>
      <c r="HO599" s="952"/>
      <c r="HP599" s="952"/>
      <c r="HQ599" s="952"/>
      <c r="HR599" s="952"/>
      <c r="HS599" s="952"/>
      <c r="HT599" s="952"/>
      <c r="HU599" s="952"/>
      <c r="HV599" s="952"/>
      <c r="HW599" s="952"/>
      <c r="HX599" s="952"/>
      <c r="HY599" s="952"/>
      <c r="HZ599" s="952"/>
      <c r="IA599" s="952"/>
      <c r="IB599" s="952"/>
      <c r="IC599" s="952"/>
      <c r="ID599" s="952"/>
      <c r="IE599" s="952"/>
      <c r="IF599" s="952"/>
      <c r="IG599" s="952"/>
      <c r="IH599" s="952"/>
      <c r="II599" s="952"/>
      <c r="IJ599" s="952"/>
      <c r="IK599" s="952"/>
      <c r="IL599" s="952"/>
      <c r="IM599" s="952"/>
      <c r="IN599" s="952"/>
      <c r="IO599" s="952"/>
      <c r="IP599" s="952"/>
      <c r="IQ599" s="952"/>
      <c r="IR599" s="952"/>
      <c r="IS599" s="952"/>
      <c r="IT599" s="952"/>
      <c r="IU599" s="952"/>
      <c r="IV599" s="952"/>
    </row>
    <row r="600" customFormat="false" ht="10.5" hidden="false" customHeight="false" outlineLevel="0" collapsed="false">
      <c r="EV600" s="952"/>
      <c r="EW600" s="952"/>
      <c r="EX600" s="952"/>
      <c r="EY600" s="952"/>
      <c r="EZ600" s="952"/>
      <c r="FA600" s="952"/>
      <c r="FB600" s="952"/>
      <c r="FC600" s="952"/>
      <c r="FD600" s="952"/>
      <c r="FE600" s="952"/>
      <c r="FF600" s="952"/>
      <c r="FG600" s="952"/>
      <c r="FH600" s="952"/>
      <c r="FI600" s="952"/>
      <c r="FJ600" s="952"/>
      <c r="FK600" s="952"/>
      <c r="FL600" s="952"/>
      <c r="FM600" s="952"/>
      <c r="FN600" s="952"/>
      <c r="FO600" s="952"/>
      <c r="FP600" s="952"/>
      <c r="FQ600" s="952"/>
      <c r="FR600" s="952"/>
      <c r="FS600" s="952"/>
      <c r="FT600" s="952"/>
      <c r="FU600" s="952"/>
      <c r="FV600" s="952"/>
      <c r="FW600" s="952"/>
      <c r="FX600" s="952"/>
      <c r="FY600" s="952"/>
      <c r="FZ600" s="952"/>
      <c r="GA600" s="952"/>
      <c r="GB600" s="952"/>
      <c r="GC600" s="952"/>
      <c r="GD600" s="952"/>
      <c r="GE600" s="952"/>
      <c r="GF600" s="952"/>
      <c r="GG600" s="952"/>
      <c r="GH600" s="952"/>
      <c r="GI600" s="952"/>
      <c r="GJ600" s="952"/>
      <c r="GK600" s="952"/>
      <c r="GL600" s="952"/>
      <c r="GM600" s="952"/>
      <c r="GN600" s="952"/>
      <c r="GO600" s="952"/>
      <c r="GP600" s="952"/>
      <c r="GQ600" s="952"/>
      <c r="GR600" s="952"/>
      <c r="GS600" s="952"/>
      <c r="GT600" s="952"/>
      <c r="GU600" s="952"/>
      <c r="GV600" s="952"/>
      <c r="GW600" s="952"/>
      <c r="GX600" s="952"/>
      <c r="GY600" s="952"/>
      <c r="GZ600" s="952"/>
      <c r="HA600" s="952"/>
      <c r="HB600" s="952"/>
      <c r="HC600" s="952"/>
      <c r="HD600" s="952"/>
      <c r="HE600" s="952"/>
      <c r="HF600" s="952"/>
      <c r="HG600" s="952"/>
      <c r="HH600" s="952"/>
      <c r="HI600" s="952"/>
      <c r="HJ600" s="952"/>
      <c r="HK600" s="952"/>
      <c r="HL600" s="952"/>
      <c r="HM600" s="952"/>
      <c r="HN600" s="952"/>
      <c r="HO600" s="952"/>
      <c r="HP600" s="952"/>
      <c r="HQ600" s="952"/>
      <c r="HR600" s="952"/>
      <c r="HS600" s="952"/>
      <c r="HT600" s="952"/>
      <c r="HU600" s="952"/>
      <c r="HV600" s="952"/>
      <c r="HW600" s="952"/>
      <c r="HX600" s="952"/>
      <c r="HY600" s="952"/>
      <c r="HZ600" s="952"/>
      <c r="IA600" s="952"/>
      <c r="IB600" s="952"/>
      <c r="IC600" s="952"/>
      <c r="ID600" s="952"/>
      <c r="IE600" s="952"/>
      <c r="IF600" s="952"/>
      <c r="IG600" s="952"/>
      <c r="IH600" s="952"/>
      <c r="II600" s="952"/>
      <c r="IJ600" s="952"/>
      <c r="IK600" s="952"/>
      <c r="IL600" s="952"/>
      <c r="IM600" s="952"/>
      <c r="IN600" s="952"/>
      <c r="IO600" s="952"/>
      <c r="IP600" s="952"/>
      <c r="IQ600" s="952"/>
      <c r="IR600" s="952"/>
      <c r="IS600" s="952"/>
      <c r="IT600" s="952"/>
      <c r="IU600" s="952"/>
      <c r="IV600" s="952"/>
    </row>
    <row r="601" customFormat="false" ht="10.5" hidden="false" customHeight="false" outlineLevel="0" collapsed="false">
      <c r="EV601" s="952"/>
      <c r="EW601" s="952"/>
      <c r="EX601" s="952"/>
      <c r="EY601" s="952"/>
      <c r="EZ601" s="952"/>
      <c r="FA601" s="952"/>
      <c r="FB601" s="952"/>
      <c r="FC601" s="952"/>
      <c r="FD601" s="952"/>
      <c r="FE601" s="952"/>
      <c r="FF601" s="952"/>
      <c r="FG601" s="952"/>
      <c r="FH601" s="952"/>
      <c r="FI601" s="952"/>
      <c r="FJ601" s="952"/>
      <c r="FK601" s="952"/>
      <c r="FL601" s="952"/>
      <c r="FM601" s="952"/>
      <c r="FN601" s="952"/>
      <c r="FO601" s="952"/>
      <c r="FP601" s="952"/>
      <c r="FQ601" s="952"/>
      <c r="FR601" s="952"/>
      <c r="FS601" s="952"/>
      <c r="FT601" s="952"/>
      <c r="FU601" s="952"/>
      <c r="FV601" s="952"/>
      <c r="FW601" s="952"/>
      <c r="FX601" s="952"/>
      <c r="FY601" s="952"/>
      <c r="FZ601" s="952"/>
      <c r="GA601" s="952"/>
      <c r="GB601" s="952"/>
      <c r="GC601" s="952"/>
      <c r="GD601" s="952"/>
      <c r="GE601" s="952"/>
      <c r="GF601" s="952"/>
      <c r="GG601" s="952"/>
      <c r="GH601" s="952"/>
      <c r="GI601" s="952"/>
      <c r="GJ601" s="952"/>
      <c r="GK601" s="952"/>
      <c r="GL601" s="952"/>
      <c r="GM601" s="952"/>
      <c r="GN601" s="952"/>
      <c r="GO601" s="952"/>
      <c r="GP601" s="952"/>
      <c r="GQ601" s="952"/>
      <c r="GR601" s="952"/>
      <c r="GS601" s="952"/>
      <c r="GT601" s="952"/>
      <c r="GU601" s="952"/>
      <c r="GV601" s="952"/>
      <c r="GW601" s="952"/>
      <c r="GX601" s="952"/>
      <c r="GY601" s="952"/>
      <c r="GZ601" s="952"/>
      <c r="HA601" s="952"/>
      <c r="HB601" s="952"/>
      <c r="HC601" s="952"/>
      <c r="HD601" s="952"/>
      <c r="HE601" s="952"/>
      <c r="HF601" s="952"/>
      <c r="HG601" s="952"/>
      <c r="HH601" s="952"/>
      <c r="HI601" s="952"/>
      <c r="HJ601" s="952"/>
      <c r="HK601" s="952"/>
      <c r="HL601" s="952"/>
      <c r="HM601" s="952"/>
      <c r="HN601" s="952"/>
      <c r="HO601" s="952"/>
      <c r="HP601" s="952"/>
      <c r="HQ601" s="952"/>
      <c r="HR601" s="952"/>
      <c r="HS601" s="952"/>
      <c r="HT601" s="952"/>
      <c r="HU601" s="952"/>
      <c r="HV601" s="952"/>
      <c r="HW601" s="952"/>
      <c r="HX601" s="952"/>
      <c r="HY601" s="952"/>
      <c r="HZ601" s="952"/>
      <c r="IA601" s="952"/>
      <c r="IB601" s="952"/>
      <c r="IC601" s="952"/>
      <c r="ID601" s="952"/>
      <c r="IE601" s="952"/>
      <c r="IF601" s="952"/>
      <c r="IG601" s="952"/>
      <c r="IH601" s="952"/>
      <c r="II601" s="952"/>
      <c r="IJ601" s="952"/>
      <c r="IK601" s="952"/>
      <c r="IL601" s="952"/>
      <c r="IM601" s="952"/>
      <c r="IN601" s="952"/>
      <c r="IO601" s="952"/>
      <c r="IP601" s="952"/>
      <c r="IQ601" s="952"/>
      <c r="IR601" s="952"/>
      <c r="IS601" s="952"/>
      <c r="IT601" s="952"/>
      <c r="IU601" s="952"/>
      <c r="IV601" s="952"/>
    </row>
    <row r="602" customFormat="false" ht="10.5" hidden="false" customHeight="false" outlineLevel="0" collapsed="false">
      <c r="EV602" s="952"/>
      <c r="EW602" s="952"/>
      <c r="EX602" s="952"/>
      <c r="EY602" s="952"/>
      <c r="EZ602" s="952"/>
      <c r="FA602" s="952"/>
      <c r="FB602" s="952"/>
      <c r="FC602" s="952"/>
      <c r="FD602" s="952"/>
      <c r="FE602" s="952"/>
      <c r="FF602" s="952"/>
      <c r="FG602" s="952"/>
      <c r="FH602" s="952"/>
      <c r="FI602" s="952"/>
      <c r="FJ602" s="952"/>
      <c r="FK602" s="952"/>
      <c r="FL602" s="952"/>
      <c r="FM602" s="952"/>
      <c r="FN602" s="952"/>
      <c r="FO602" s="952"/>
      <c r="FP602" s="952"/>
      <c r="FQ602" s="952"/>
      <c r="FR602" s="952"/>
      <c r="FS602" s="952"/>
      <c r="FT602" s="952"/>
      <c r="FU602" s="952"/>
      <c r="FV602" s="952"/>
      <c r="FW602" s="952"/>
      <c r="FX602" s="952"/>
      <c r="FY602" s="952"/>
      <c r="FZ602" s="952"/>
      <c r="GA602" s="952"/>
      <c r="GB602" s="952"/>
      <c r="GC602" s="952"/>
      <c r="GD602" s="952"/>
      <c r="GE602" s="952"/>
      <c r="GF602" s="952"/>
      <c r="GG602" s="952"/>
      <c r="GH602" s="952"/>
      <c r="GI602" s="952"/>
      <c r="GJ602" s="952"/>
      <c r="GK602" s="952"/>
      <c r="GL602" s="952"/>
      <c r="GM602" s="952"/>
      <c r="GN602" s="952"/>
      <c r="GO602" s="952"/>
      <c r="GP602" s="952"/>
      <c r="GQ602" s="952"/>
      <c r="GR602" s="952"/>
      <c r="GS602" s="952"/>
      <c r="GT602" s="952"/>
      <c r="GU602" s="952"/>
      <c r="GV602" s="952"/>
      <c r="GW602" s="952"/>
      <c r="GX602" s="952"/>
      <c r="GY602" s="952"/>
      <c r="GZ602" s="952"/>
      <c r="HA602" s="952"/>
      <c r="HB602" s="952"/>
      <c r="HC602" s="952"/>
      <c r="HD602" s="952"/>
      <c r="HE602" s="952"/>
      <c r="HF602" s="952"/>
      <c r="HG602" s="952"/>
      <c r="HH602" s="952"/>
      <c r="HI602" s="952"/>
      <c r="HJ602" s="952"/>
      <c r="HK602" s="952"/>
      <c r="HL602" s="952"/>
      <c r="HM602" s="952"/>
      <c r="HN602" s="952"/>
      <c r="HO602" s="952"/>
      <c r="HP602" s="952"/>
      <c r="HQ602" s="952"/>
      <c r="HR602" s="952"/>
      <c r="HS602" s="952"/>
      <c r="HT602" s="952"/>
      <c r="HU602" s="952"/>
      <c r="HV602" s="952"/>
      <c r="HW602" s="952"/>
      <c r="HX602" s="952"/>
      <c r="HY602" s="952"/>
      <c r="HZ602" s="952"/>
      <c r="IA602" s="952"/>
      <c r="IB602" s="952"/>
      <c r="IC602" s="952"/>
      <c r="ID602" s="952"/>
      <c r="IE602" s="952"/>
      <c r="IF602" s="952"/>
      <c r="IG602" s="952"/>
      <c r="IH602" s="952"/>
      <c r="II602" s="952"/>
      <c r="IJ602" s="952"/>
      <c r="IK602" s="952"/>
      <c r="IL602" s="952"/>
      <c r="IM602" s="952"/>
      <c r="IN602" s="952"/>
      <c r="IO602" s="952"/>
      <c r="IP602" s="952"/>
      <c r="IQ602" s="952"/>
      <c r="IR602" s="952"/>
      <c r="IS602" s="952"/>
      <c r="IT602" s="952"/>
      <c r="IU602" s="952"/>
      <c r="IV602" s="952"/>
    </row>
    <row r="603" customFormat="false" ht="10.5" hidden="false" customHeight="false" outlineLevel="0" collapsed="false">
      <c r="EV603" s="952"/>
      <c r="EW603" s="952"/>
      <c r="EX603" s="952"/>
      <c r="EY603" s="952"/>
      <c r="EZ603" s="952"/>
      <c r="FA603" s="952"/>
      <c r="FB603" s="952"/>
      <c r="FC603" s="952"/>
      <c r="FD603" s="952"/>
      <c r="FE603" s="952"/>
      <c r="FF603" s="952"/>
      <c r="FG603" s="952"/>
      <c r="FH603" s="952"/>
      <c r="FI603" s="952"/>
      <c r="FJ603" s="952"/>
      <c r="FK603" s="952"/>
      <c r="FL603" s="952"/>
      <c r="FM603" s="952"/>
      <c r="FN603" s="952"/>
      <c r="FO603" s="952"/>
      <c r="FP603" s="952"/>
      <c r="FQ603" s="952"/>
      <c r="FR603" s="952"/>
      <c r="FS603" s="952"/>
      <c r="FT603" s="952"/>
      <c r="FU603" s="952"/>
      <c r="FV603" s="952"/>
      <c r="FW603" s="952"/>
      <c r="FX603" s="952"/>
      <c r="FY603" s="952"/>
      <c r="FZ603" s="952"/>
      <c r="GA603" s="952"/>
      <c r="GB603" s="952"/>
      <c r="GC603" s="952"/>
      <c r="GD603" s="952"/>
      <c r="GE603" s="952"/>
      <c r="GF603" s="952"/>
      <c r="GG603" s="952"/>
      <c r="GH603" s="952"/>
      <c r="GI603" s="952"/>
      <c r="GJ603" s="952"/>
      <c r="GK603" s="952"/>
      <c r="GL603" s="952"/>
      <c r="GM603" s="952"/>
      <c r="GN603" s="952"/>
      <c r="GO603" s="952"/>
      <c r="GP603" s="952"/>
      <c r="GQ603" s="952"/>
      <c r="GR603" s="952"/>
      <c r="GS603" s="952"/>
      <c r="GT603" s="952"/>
      <c r="GU603" s="952"/>
      <c r="GV603" s="952"/>
      <c r="GW603" s="952"/>
      <c r="GX603" s="952"/>
      <c r="GY603" s="952"/>
      <c r="GZ603" s="952"/>
      <c r="HA603" s="952"/>
      <c r="HB603" s="952"/>
      <c r="HC603" s="952"/>
      <c r="HD603" s="952"/>
      <c r="HE603" s="952"/>
      <c r="HF603" s="952"/>
      <c r="HG603" s="952"/>
      <c r="HH603" s="952"/>
      <c r="HI603" s="952"/>
      <c r="HJ603" s="952"/>
      <c r="HK603" s="952"/>
      <c r="HL603" s="952"/>
      <c r="HM603" s="952"/>
      <c r="HN603" s="952"/>
      <c r="HO603" s="952"/>
      <c r="HP603" s="952"/>
      <c r="HQ603" s="952"/>
      <c r="HR603" s="952"/>
      <c r="HS603" s="952"/>
      <c r="HT603" s="952"/>
      <c r="HU603" s="952"/>
      <c r="HV603" s="952"/>
      <c r="HW603" s="952"/>
      <c r="HX603" s="952"/>
      <c r="HY603" s="952"/>
      <c r="HZ603" s="952"/>
      <c r="IA603" s="952"/>
      <c r="IB603" s="952"/>
      <c r="IC603" s="952"/>
      <c r="ID603" s="952"/>
      <c r="IE603" s="952"/>
      <c r="IF603" s="952"/>
      <c r="IG603" s="952"/>
      <c r="IH603" s="952"/>
      <c r="II603" s="952"/>
      <c r="IJ603" s="952"/>
      <c r="IK603" s="952"/>
      <c r="IL603" s="952"/>
      <c r="IM603" s="952"/>
      <c r="IN603" s="952"/>
      <c r="IO603" s="952"/>
      <c r="IP603" s="952"/>
      <c r="IQ603" s="952"/>
      <c r="IR603" s="952"/>
      <c r="IS603" s="952"/>
      <c r="IT603" s="952"/>
      <c r="IU603" s="952"/>
      <c r="IV603" s="952"/>
    </row>
    <row r="604" customFormat="false" ht="10.5" hidden="false" customHeight="false" outlineLevel="0" collapsed="false">
      <c r="EV604" s="952"/>
      <c r="EW604" s="952"/>
      <c r="EX604" s="952"/>
      <c r="EY604" s="952"/>
      <c r="EZ604" s="952"/>
      <c r="FA604" s="952"/>
      <c r="FB604" s="952"/>
      <c r="FC604" s="952"/>
      <c r="FD604" s="952"/>
      <c r="FE604" s="952"/>
      <c r="FF604" s="952"/>
      <c r="FG604" s="952"/>
      <c r="FH604" s="952"/>
      <c r="FI604" s="952"/>
      <c r="FJ604" s="952"/>
      <c r="FK604" s="952"/>
      <c r="FL604" s="952"/>
      <c r="FM604" s="952"/>
      <c r="FN604" s="952"/>
      <c r="FO604" s="952"/>
      <c r="FP604" s="952"/>
      <c r="FQ604" s="952"/>
      <c r="FR604" s="952"/>
      <c r="FS604" s="952"/>
      <c r="FT604" s="952"/>
      <c r="FU604" s="952"/>
      <c r="FV604" s="952"/>
      <c r="FW604" s="952"/>
      <c r="FX604" s="952"/>
      <c r="FY604" s="952"/>
      <c r="FZ604" s="952"/>
      <c r="GA604" s="952"/>
      <c r="GB604" s="952"/>
      <c r="GC604" s="952"/>
      <c r="GD604" s="952"/>
      <c r="GE604" s="952"/>
      <c r="GF604" s="952"/>
      <c r="GG604" s="952"/>
      <c r="GH604" s="952"/>
      <c r="GI604" s="952"/>
      <c r="GJ604" s="952"/>
      <c r="GK604" s="952"/>
      <c r="GL604" s="952"/>
      <c r="GM604" s="952"/>
      <c r="GN604" s="952"/>
      <c r="GO604" s="952"/>
      <c r="GP604" s="952"/>
      <c r="GQ604" s="952"/>
      <c r="GR604" s="952"/>
      <c r="GS604" s="952"/>
      <c r="GT604" s="952"/>
      <c r="GU604" s="952"/>
      <c r="GV604" s="952"/>
      <c r="GW604" s="952"/>
      <c r="GX604" s="952"/>
      <c r="GY604" s="952"/>
      <c r="GZ604" s="952"/>
      <c r="HA604" s="952"/>
      <c r="HB604" s="952"/>
      <c r="HC604" s="952"/>
      <c r="HD604" s="952"/>
      <c r="HE604" s="952"/>
      <c r="HF604" s="952"/>
      <c r="HG604" s="952"/>
      <c r="HH604" s="952"/>
      <c r="HI604" s="952"/>
      <c r="HJ604" s="952"/>
      <c r="HK604" s="952"/>
      <c r="HL604" s="952"/>
      <c r="HM604" s="952"/>
      <c r="HN604" s="952"/>
      <c r="HO604" s="952"/>
      <c r="HP604" s="952"/>
      <c r="HQ604" s="952"/>
      <c r="HR604" s="952"/>
      <c r="HS604" s="952"/>
      <c r="HT604" s="952"/>
      <c r="HU604" s="952"/>
      <c r="HV604" s="952"/>
      <c r="HW604" s="952"/>
      <c r="HX604" s="952"/>
      <c r="HY604" s="952"/>
      <c r="HZ604" s="952"/>
      <c r="IA604" s="952"/>
      <c r="IB604" s="952"/>
      <c r="IC604" s="952"/>
      <c r="ID604" s="952"/>
      <c r="IE604" s="952"/>
      <c r="IF604" s="952"/>
      <c r="IG604" s="952"/>
      <c r="IH604" s="952"/>
      <c r="II604" s="952"/>
      <c r="IJ604" s="952"/>
      <c r="IK604" s="952"/>
      <c r="IL604" s="952"/>
      <c r="IM604" s="952"/>
      <c r="IN604" s="952"/>
      <c r="IO604" s="952"/>
      <c r="IP604" s="952"/>
      <c r="IQ604" s="952"/>
      <c r="IR604" s="952"/>
      <c r="IS604" s="952"/>
      <c r="IT604" s="952"/>
      <c r="IU604" s="952"/>
      <c r="IV604" s="952"/>
    </row>
    <row r="605" customFormat="false" ht="10.5" hidden="false" customHeight="false" outlineLevel="0" collapsed="false">
      <c r="EV605" s="952"/>
      <c r="EW605" s="952"/>
      <c r="EX605" s="952"/>
      <c r="EY605" s="952"/>
      <c r="EZ605" s="952"/>
      <c r="FA605" s="952"/>
      <c r="FB605" s="952"/>
      <c r="FC605" s="952"/>
      <c r="FD605" s="952"/>
      <c r="FE605" s="952"/>
      <c r="FF605" s="952"/>
      <c r="FG605" s="952"/>
      <c r="FH605" s="952"/>
      <c r="FI605" s="952"/>
      <c r="FJ605" s="952"/>
      <c r="FK605" s="952"/>
      <c r="FL605" s="952"/>
      <c r="FM605" s="952"/>
      <c r="FN605" s="952"/>
      <c r="FO605" s="952"/>
      <c r="FP605" s="952"/>
      <c r="FQ605" s="952"/>
      <c r="FR605" s="952"/>
      <c r="FS605" s="952"/>
      <c r="FT605" s="952"/>
      <c r="FU605" s="952"/>
      <c r="FV605" s="952"/>
      <c r="FW605" s="952"/>
      <c r="FX605" s="952"/>
      <c r="FY605" s="952"/>
      <c r="FZ605" s="952"/>
      <c r="GA605" s="952"/>
      <c r="GB605" s="952"/>
      <c r="GC605" s="952"/>
      <c r="GD605" s="952"/>
      <c r="GE605" s="952"/>
      <c r="GF605" s="952"/>
      <c r="GG605" s="952"/>
      <c r="GH605" s="952"/>
      <c r="GI605" s="952"/>
      <c r="GJ605" s="952"/>
      <c r="GK605" s="952"/>
      <c r="GL605" s="952"/>
      <c r="GM605" s="952"/>
      <c r="GN605" s="952"/>
      <c r="GO605" s="952"/>
      <c r="GP605" s="952"/>
      <c r="GQ605" s="952"/>
      <c r="GR605" s="952"/>
      <c r="GS605" s="952"/>
      <c r="GT605" s="952"/>
      <c r="GU605" s="952"/>
      <c r="GV605" s="952"/>
      <c r="GW605" s="952"/>
      <c r="GX605" s="952"/>
      <c r="GY605" s="952"/>
      <c r="GZ605" s="952"/>
      <c r="HA605" s="952"/>
      <c r="HB605" s="952"/>
      <c r="HC605" s="952"/>
      <c r="HD605" s="952"/>
      <c r="HE605" s="952"/>
      <c r="HF605" s="952"/>
      <c r="HG605" s="952"/>
      <c r="HH605" s="952"/>
      <c r="HI605" s="952"/>
      <c r="HJ605" s="952"/>
      <c r="HK605" s="952"/>
      <c r="HL605" s="952"/>
      <c r="HM605" s="952"/>
      <c r="HN605" s="952"/>
      <c r="HO605" s="952"/>
      <c r="HP605" s="952"/>
      <c r="HQ605" s="952"/>
      <c r="HR605" s="952"/>
      <c r="HS605" s="952"/>
      <c r="HT605" s="952"/>
      <c r="HU605" s="952"/>
      <c r="HV605" s="952"/>
      <c r="HW605" s="952"/>
      <c r="HX605" s="952"/>
      <c r="HY605" s="952"/>
      <c r="HZ605" s="952"/>
      <c r="IA605" s="952"/>
      <c r="IB605" s="952"/>
      <c r="IC605" s="952"/>
      <c r="ID605" s="952"/>
      <c r="IE605" s="952"/>
      <c r="IF605" s="952"/>
      <c r="IG605" s="952"/>
      <c r="IH605" s="952"/>
      <c r="II605" s="952"/>
      <c r="IJ605" s="952"/>
      <c r="IK605" s="952"/>
      <c r="IL605" s="952"/>
      <c r="IM605" s="952"/>
      <c r="IN605" s="952"/>
      <c r="IO605" s="952"/>
      <c r="IP605" s="952"/>
      <c r="IQ605" s="952"/>
      <c r="IR605" s="952"/>
      <c r="IS605" s="952"/>
      <c r="IT605" s="952"/>
      <c r="IU605" s="952"/>
      <c r="IV605" s="952"/>
    </row>
    <row r="606" customFormat="false" ht="10.5" hidden="false" customHeight="false" outlineLevel="0" collapsed="false">
      <c r="EV606" s="952"/>
      <c r="EW606" s="952"/>
      <c r="EX606" s="952"/>
      <c r="EY606" s="952"/>
      <c r="EZ606" s="952"/>
      <c r="FA606" s="952"/>
      <c r="FB606" s="952"/>
      <c r="FC606" s="952"/>
      <c r="FD606" s="952"/>
      <c r="FE606" s="952"/>
      <c r="FF606" s="952"/>
      <c r="FG606" s="952"/>
      <c r="FH606" s="952"/>
      <c r="FI606" s="952"/>
      <c r="FJ606" s="952"/>
      <c r="FK606" s="952"/>
      <c r="FL606" s="952"/>
      <c r="FM606" s="952"/>
      <c r="FN606" s="952"/>
      <c r="FO606" s="952"/>
      <c r="FP606" s="952"/>
      <c r="FQ606" s="952"/>
      <c r="FR606" s="952"/>
      <c r="FS606" s="952"/>
      <c r="FT606" s="952"/>
      <c r="FU606" s="952"/>
      <c r="FV606" s="952"/>
      <c r="FW606" s="952"/>
      <c r="FX606" s="952"/>
      <c r="FY606" s="952"/>
      <c r="FZ606" s="952"/>
      <c r="GA606" s="952"/>
      <c r="GB606" s="952"/>
      <c r="GC606" s="952"/>
      <c r="GD606" s="952"/>
      <c r="GE606" s="952"/>
      <c r="GF606" s="952"/>
      <c r="GG606" s="952"/>
      <c r="GH606" s="952"/>
      <c r="GI606" s="952"/>
      <c r="GJ606" s="952"/>
      <c r="GK606" s="952"/>
      <c r="GL606" s="952"/>
      <c r="GM606" s="952"/>
      <c r="GN606" s="952"/>
      <c r="GO606" s="952"/>
      <c r="GP606" s="952"/>
      <c r="GQ606" s="952"/>
      <c r="GR606" s="952"/>
      <c r="GS606" s="952"/>
      <c r="GT606" s="952"/>
      <c r="GU606" s="952"/>
      <c r="GV606" s="952"/>
      <c r="GW606" s="952"/>
      <c r="GX606" s="952"/>
      <c r="GY606" s="952"/>
      <c r="GZ606" s="952"/>
      <c r="HA606" s="952"/>
      <c r="HB606" s="952"/>
      <c r="HC606" s="952"/>
      <c r="HD606" s="952"/>
      <c r="HE606" s="952"/>
      <c r="HF606" s="952"/>
      <c r="HG606" s="952"/>
      <c r="HH606" s="952"/>
      <c r="HI606" s="952"/>
      <c r="HJ606" s="952"/>
      <c r="HK606" s="952"/>
      <c r="HL606" s="952"/>
      <c r="HM606" s="952"/>
      <c r="HN606" s="952"/>
      <c r="HO606" s="952"/>
      <c r="HP606" s="952"/>
      <c r="HQ606" s="952"/>
      <c r="HR606" s="952"/>
      <c r="HS606" s="952"/>
      <c r="HT606" s="952"/>
      <c r="HU606" s="952"/>
      <c r="HV606" s="952"/>
      <c r="HW606" s="952"/>
      <c r="HX606" s="952"/>
      <c r="HY606" s="952"/>
      <c r="HZ606" s="952"/>
      <c r="IA606" s="952"/>
      <c r="IB606" s="952"/>
      <c r="IC606" s="952"/>
      <c r="ID606" s="952"/>
      <c r="IE606" s="952"/>
      <c r="IF606" s="952"/>
      <c r="IG606" s="952"/>
      <c r="IH606" s="952"/>
      <c r="II606" s="952"/>
      <c r="IJ606" s="952"/>
      <c r="IK606" s="952"/>
      <c r="IL606" s="952"/>
      <c r="IM606" s="952"/>
      <c r="IN606" s="952"/>
      <c r="IO606" s="952"/>
      <c r="IP606" s="952"/>
      <c r="IQ606" s="952"/>
      <c r="IR606" s="952"/>
      <c r="IS606" s="952"/>
      <c r="IT606" s="952"/>
      <c r="IU606" s="952"/>
      <c r="IV606" s="952"/>
    </row>
    <row r="607" customFormat="false" ht="10.5" hidden="false" customHeight="false" outlineLevel="0" collapsed="false">
      <c r="EV607" s="952"/>
      <c r="EW607" s="952"/>
      <c r="EX607" s="952"/>
      <c r="EY607" s="952"/>
      <c r="EZ607" s="952"/>
      <c r="FA607" s="952"/>
      <c r="FB607" s="952"/>
      <c r="FC607" s="952"/>
      <c r="FD607" s="952"/>
      <c r="FE607" s="952"/>
      <c r="FF607" s="952"/>
      <c r="FG607" s="952"/>
      <c r="FH607" s="952"/>
      <c r="FI607" s="952"/>
      <c r="FJ607" s="952"/>
      <c r="FK607" s="952"/>
      <c r="FL607" s="952"/>
      <c r="FM607" s="952"/>
      <c r="FN607" s="952"/>
      <c r="FO607" s="952"/>
      <c r="FP607" s="952"/>
      <c r="FQ607" s="952"/>
      <c r="FR607" s="952"/>
      <c r="FS607" s="952"/>
      <c r="FT607" s="952"/>
      <c r="FU607" s="952"/>
      <c r="FV607" s="952"/>
      <c r="FW607" s="952"/>
      <c r="FX607" s="952"/>
      <c r="FY607" s="952"/>
      <c r="FZ607" s="952"/>
      <c r="GA607" s="952"/>
      <c r="GB607" s="952"/>
      <c r="GC607" s="952"/>
      <c r="GD607" s="952"/>
      <c r="GE607" s="952"/>
      <c r="GF607" s="952"/>
      <c r="GG607" s="952"/>
      <c r="GH607" s="952"/>
      <c r="GI607" s="952"/>
      <c r="GJ607" s="952"/>
      <c r="GK607" s="952"/>
      <c r="GL607" s="952"/>
      <c r="GM607" s="952"/>
      <c r="GN607" s="952"/>
      <c r="GO607" s="952"/>
      <c r="GP607" s="952"/>
      <c r="GQ607" s="952"/>
      <c r="GR607" s="952"/>
      <c r="GS607" s="952"/>
      <c r="GT607" s="952"/>
      <c r="GU607" s="952"/>
      <c r="GV607" s="952"/>
      <c r="GW607" s="952"/>
      <c r="GX607" s="952"/>
      <c r="GY607" s="952"/>
      <c r="GZ607" s="952"/>
      <c r="HA607" s="952"/>
      <c r="HB607" s="952"/>
      <c r="HC607" s="952"/>
      <c r="HD607" s="952"/>
      <c r="HE607" s="952"/>
      <c r="HF607" s="952"/>
      <c r="HG607" s="952"/>
      <c r="HH607" s="952"/>
      <c r="HI607" s="952"/>
      <c r="HJ607" s="952"/>
      <c r="HK607" s="952"/>
      <c r="HL607" s="952"/>
      <c r="HM607" s="952"/>
      <c r="HN607" s="952"/>
      <c r="HO607" s="952"/>
      <c r="HP607" s="952"/>
      <c r="HQ607" s="952"/>
      <c r="HR607" s="952"/>
      <c r="HS607" s="952"/>
      <c r="HT607" s="952"/>
      <c r="HU607" s="952"/>
      <c r="HV607" s="952"/>
      <c r="HW607" s="952"/>
      <c r="HX607" s="952"/>
      <c r="HY607" s="952"/>
      <c r="HZ607" s="952"/>
      <c r="IA607" s="952"/>
      <c r="IB607" s="952"/>
      <c r="IC607" s="952"/>
      <c r="ID607" s="952"/>
      <c r="IE607" s="952"/>
      <c r="IF607" s="952"/>
      <c r="IG607" s="952"/>
      <c r="IH607" s="952"/>
      <c r="II607" s="952"/>
      <c r="IJ607" s="952"/>
      <c r="IK607" s="952"/>
      <c r="IL607" s="952"/>
      <c r="IM607" s="952"/>
      <c r="IN607" s="952"/>
      <c r="IO607" s="952"/>
      <c r="IP607" s="952"/>
      <c r="IQ607" s="952"/>
      <c r="IR607" s="952"/>
      <c r="IS607" s="952"/>
      <c r="IT607" s="952"/>
      <c r="IU607" s="952"/>
      <c r="IV607" s="952"/>
    </row>
    <row r="608" customFormat="false" ht="10.5" hidden="false" customHeight="false" outlineLevel="0" collapsed="false">
      <c r="EV608" s="952"/>
      <c r="EW608" s="952"/>
      <c r="EX608" s="952"/>
      <c r="EY608" s="952"/>
      <c r="EZ608" s="952"/>
      <c r="FA608" s="952"/>
      <c r="FB608" s="952"/>
      <c r="FC608" s="952"/>
      <c r="FD608" s="952"/>
      <c r="FE608" s="952"/>
      <c r="FF608" s="952"/>
      <c r="FG608" s="952"/>
      <c r="FH608" s="952"/>
      <c r="FI608" s="952"/>
      <c r="FJ608" s="952"/>
      <c r="FK608" s="952"/>
      <c r="FL608" s="952"/>
      <c r="FM608" s="952"/>
      <c r="FN608" s="952"/>
      <c r="FO608" s="952"/>
      <c r="FP608" s="952"/>
      <c r="FQ608" s="952"/>
      <c r="FR608" s="952"/>
      <c r="FS608" s="952"/>
      <c r="FT608" s="952"/>
      <c r="FU608" s="952"/>
      <c r="FV608" s="952"/>
      <c r="FW608" s="952"/>
      <c r="FX608" s="952"/>
      <c r="FY608" s="952"/>
      <c r="FZ608" s="952"/>
      <c r="GA608" s="952"/>
      <c r="GB608" s="952"/>
      <c r="GC608" s="952"/>
      <c r="GD608" s="952"/>
      <c r="GE608" s="952"/>
      <c r="GF608" s="952"/>
      <c r="GG608" s="952"/>
      <c r="GH608" s="952"/>
      <c r="GI608" s="952"/>
      <c r="GJ608" s="952"/>
      <c r="GK608" s="952"/>
      <c r="GL608" s="952"/>
      <c r="GM608" s="952"/>
      <c r="GN608" s="952"/>
      <c r="GO608" s="952"/>
      <c r="GP608" s="952"/>
      <c r="GQ608" s="952"/>
      <c r="GR608" s="952"/>
      <c r="GS608" s="952"/>
      <c r="GT608" s="952"/>
      <c r="GU608" s="952"/>
      <c r="GV608" s="952"/>
      <c r="GW608" s="952"/>
      <c r="GX608" s="952"/>
      <c r="GY608" s="952"/>
      <c r="GZ608" s="952"/>
      <c r="HA608" s="952"/>
      <c r="HB608" s="952"/>
      <c r="HC608" s="952"/>
      <c r="HD608" s="952"/>
      <c r="HE608" s="952"/>
      <c r="HF608" s="952"/>
      <c r="HG608" s="952"/>
      <c r="HH608" s="952"/>
      <c r="HI608" s="952"/>
      <c r="HJ608" s="952"/>
      <c r="HK608" s="952"/>
      <c r="HL608" s="952"/>
      <c r="HM608" s="952"/>
      <c r="HN608" s="952"/>
      <c r="HO608" s="952"/>
      <c r="HP608" s="952"/>
      <c r="HQ608" s="952"/>
      <c r="HR608" s="952"/>
      <c r="HS608" s="952"/>
      <c r="HT608" s="952"/>
      <c r="HU608" s="952"/>
      <c r="HV608" s="952"/>
      <c r="HW608" s="952"/>
      <c r="HX608" s="952"/>
      <c r="HY608" s="952"/>
      <c r="HZ608" s="952"/>
      <c r="IA608" s="952"/>
      <c r="IB608" s="952"/>
      <c r="IC608" s="952"/>
      <c r="ID608" s="952"/>
      <c r="IE608" s="952"/>
      <c r="IF608" s="952"/>
      <c r="IG608" s="952"/>
      <c r="IH608" s="952"/>
      <c r="II608" s="952"/>
      <c r="IJ608" s="952"/>
      <c r="IK608" s="952"/>
      <c r="IL608" s="952"/>
      <c r="IM608" s="952"/>
      <c r="IN608" s="952"/>
      <c r="IO608" s="952"/>
      <c r="IP608" s="952"/>
      <c r="IQ608" s="952"/>
      <c r="IR608" s="952"/>
      <c r="IS608" s="952"/>
      <c r="IT608" s="952"/>
      <c r="IU608" s="952"/>
      <c r="IV608" s="952"/>
    </row>
    <row r="609" customFormat="false" ht="10.5" hidden="false" customHeight="false" outlineLevel="0" collapsed="false">
      <c r="EV609" s="952"/>
      <c r="EW609" s="952"/>
      <c r="EX609" s="952"/>
      <c r="EY609" s="952"/>
      <c r="EZ609" s="952"/>
      <c r="FA609" s="952"/>
      <c r="FB609" s="952"/>
      <c r="FC609" s="952"/>
      <c r="FD609" s="952"/>
      <c r="FE609" s="952"/>
      <c r="FF609" s="952"/>
      <c r="FG609" s="952"/>
      <c r="FH609" s="952"/>
      <c r="FI609" s="952"/>
      <c r="FJ609" s="952"/>
      <c r="FK609" s="952"/>
      <c r="FL609" s="952"/>
      <c r="FM609" s="952"/>
      <c r="FN609" s="952"/>
      <c r="FO609" s="952"/>
      <c r="FP609" s="952"/>
      <c r="FQ609" s="952"/>
      <c r="FR609" s="952"/>
      <c r="FS609" s="952"/>
      <c r="FT609" s="952"/>
      <c r="FU609" s="952"/>
      <c r="FV609" s="952"/>
      <c r="FW609" s="952"/>
      <c r="FX609" s="952"/>
      <c r="FY609" s="952"/>
      <c r="FZ609" s="952"/>
      <c r="GA609" s="952"/>
      <c r="GB609" s="952"/>
      <c r="GC609" s="952"/>
      <c r="GD609" s="952"/>
      <c r="GE609" s="952"/>
      <c r="GF609" s="952"/>
      <c r="GG609" s="952"/>
      <c r="GH609" s="952"/>
      <c r="GI609" s="952"/>
      <c r="GJ609" s="952"/>
      <c r="GK609" s="952"/>
      <c r="GL609" s="952"/>
      <c r="GM609" s="952"/>
      <c r="GN609" s="952"/>
      <c r="GO609" s="952"/>
      <c r="GP609" s="952"/>
      <c r="GQ609" s="952"/>
      <c r="GR609" s="952"/>
      <c r="GS609" s="952"/>
      <c r="GT609" s="952"/>
      <c r="GU609" s="952"/>
      <c r="GV609" s="952"/>
      <c r="GW609" s="952"/>
      <c r="GX609" s="952"/>
      <c r="GY609" s="952"/>
      <c r="GZ609" s="952"/>
      <c r="HA609" s="952"/>
      <c r="HB609" s="952"/>
      <c r="HC609" s="952"/>
      <c r="HD609" s="952"/>
      <c r="HE609" s="952"/>
      <c r="HF609" s="952"/>
      <c r="HG609" s="952"/>
      <c r="HH609" s="952"/>
      <c r="HI609" s="952"/>
      <c r="HJ609" s="952"/>
      <c r="HK609" s="952"/>
      <c r="HL609" s="952"/>
      <c r="HM609" s="952"/>
      <c r="HN609" s="952"/>
      <c r="HO609" s="952"/>
      <c r="HP609" s="952"/>
      <c r="HQ609" s="952"/>
      <c r="HR609" s="952"/>
      <c r="HS609" s="952"/>
      <c r="HT609" s="952"/>
      <c r="HU609" s="952"/>
      <c r="HV609" s="952"/>
      <c r="HW609" s="952"/>
      <c r="HX609" s="952"/>
      <c r="HY609" s="952"/>
      <c r="HZ609" s="952"/>
      <c r="IA609" s="952"/>
      <c r="IB609" s="952"/>
      <c r="IC609" s="952"/>
      <c r="ID609" s="952"/>
      <c r="IE609" s="952"/>
      <c r="IF609" s="952"/>
      <c r="IG609" s="952"/>
      <c r="IH609" s="952"/>
      <c r="II609" s="952"/>
      <c r="IJ609" s="952"/>
      <c r="IK609" s="952"/>
      <c r="IL609" s="952"/>
      <c r="IM609" s="952"/>
      <c r="IN609" s="952"/>
      <c r="IO609" s="952"/>
      <c r="IP609" s="952"/>
      <c r="IQ609" s="952"/>
      <c r="IR609" s="952"/>
      <c r="IS609" s="952"/>
      <c r="IT609" s="952"/>
      <c r="IU609" s="952"/>
      <c r="IV609" s="952"/>
    </row>
    <row r="610" customFormat="false" ht="10.5" hidden="false" customHeight="false" outlineLevel="0" collapsed="false">
      <c r="EV610" s="952"/>
      <c r="EW610" s="952"/>
      <c r="EX610" s="952"/>
      <c r="EY610" s="952"/>
      <c r="EZ610" s="952"/>
      <c r="FA610" s="952"/>
      <c r="FB610" s="952"/>
      <c r="FC610" s="952"/>
      <c r="FD610" s="952"/>
      <c r="FE610" s="952"/>
      <c r="FF610" s="952"/>
      <c r="FG610" s="952"/>
      <c r="FH610" s="952"/>
      <c r="FI610" s="952"/>
      <c r="FJ610" s="952"/>
      <c r="FK610" s="952"/>
      <c r="FL610" s="952"/>
      <c r="FM610" s="952"/>
      <c r="FN610" s="952"/>
      <c r="FO610" s="952"/>
      <c r="FP610" s="952"/>
      <c r="FQ610" s="952"/>
      <c r="FR610" s="952"/>
      <c r="FS610" s="952"/>
      <c r="FT610" s="952"/>
      <c r="FU610" s="952"/>
      <c r="FV610" s="952"/>
      <c r="FW610" s="952"/>
      <c r="FX610" s="952"/>
      <c r="FY610" s="952"/>
      <c r="FZ610" s="952"/>
      <c r="GA610" s="952"/>
      <c r="GB610" s="952"/>
      <c r="GC610" s="952"/>
      <c r="GD610" s="952"/>
      <c r="GE610" s="952"/>
      <c r="GF610" s="952"/>
      <c r="GG610" s="952"/>
      <c r="GH610" s="952"/>
      <c r="GI610" s="952"/>
      <c r="GJ610" s="952"/>
      <c r="GK610" s="952"/>
      <c r="GL610" s="952"/>
      <c r="GM610" s="952"/>
      <c r="GN610" s="952"/>
      <c r="GO610" s="952"/>
      <c r="GP610" s="952"/>
      <c r="GQ610" s="952"/>
      <c r="GR610" s="952"/>
      <c r="GS610" s="952"/>
      <c r="GT610" s="952"/>
      <c r="GU610" s="952"/>
      <c r="GV610" s="952"/>
      <c r="GW610" s="952"/>
      <c r="GX610" s="952"/>
      <c r="GY610" s="952"/>
      <c r="GZ610" s="952"/>
      <c r="HA610" s="952"/>
      <c r="HB610" s="952"/>
      <c r="HC610" s="952"/>
      <c r="HD610" s="952"/>
      <c r="HE610" s="952"/>
      <c r="HF610" s="952"/>
      <c r="HG610" s="952"/>
      <c r="HH610" s="952"/>
      <c r="HI610" s="952"/>
      <c r="HJ610" s="952"/>
      <c r="HK610" s="952"/>
      <c r="HL610" s="952"/>
      <c r="HM610" s="952"/>
      <c r="HN610" s="952"/>
      <c r="HO610" s="952"/>
      <c r="HP610" s="952"/>
      <c r="HQ610" s="952"/>
      <c r="HR610" s="952"/>
      <c r="HS610" s="952"/>
      <c r="HT610" s="952"/>
      <c r="HU610" s="952"/>
      <c r="HV610" s="952"/>
      <c r="HW610" s="952"/>
      <c r="HX610" s="952"/>
      <c r="HY610" s="952"/>
      <c r="HZ610" s="952"/>
      <c r="IA610" s="952"/>
      <c r="IB610" s="952"/>
      <c r="IC610" s="952"/>
      <c r="ID610" s="952"/>
      <c r="IE610" s="952"/>
      <c r="IF610" s="952"/>
      <c r="IG610" s="952"/>
      <c r="IH610" s="952"/>
      <c r="II610" s="952"/>
      <c r="IJ610" s="952"/>
      <c r="IK610" s="952"/>
      <c r="IL610" s="952"/>
      <c r="IM610" s="952"/>
      <c r="IN610" s="952"/>
      <c r="IO610" s="952"/>
      <c r="IP610" s="952"/>
      <c r="IQ610" s="952"/>
      <c r="IR610" s="952"/>
      <c r="IS610" s="952"/>
      <c r="IT610" s="952"/>
      <c r="IU610" s="952"/>
      <c r="IV610" s="952"/>
    </row>
    <row r="611" customFormat="false" ht="10.5" hidden="false" customHeight="false" outlineLevel="0" collapsed="false">
      <c r="EV611" s="952"/>
      <c r="EW611" s="952"/>
      <c r="EX611" s="952"/>
      <c r="EY611" s="952"/>
      <c r="EZ611" s="952"/>
      <c r="FA611" s="952"/>
      <c r="FB611" s="952"/>
      <c r="FC611" s="952"/>
      <c r="FD611" s="952"/>
      <c r="FE611" s="952"/>
      <c r="FF611" s="952"/>
      <c r="FG611" s="952"/>
      <c r="FH611" s="952"/>
      <c r="FI611" s="952"/>
      <c r="FJ611" s="952"/>
      <c r="FK611" s="952"/>
      <c r="FL611" s="952"/>
      <c r="FM611" s="952"/>
      <c r="FN611" s="952"/>
      <c r="FO611" s="952"/>
      <c r="FP611" s="952"/>
      <c r="FQ611" s="952"/>
      <c r="FR611" s="952"/>
      <c r="FS611" s="952"/>
      <c r="FT611" s="952"/>
      <c r="FU611" s="952"/>
      <c r="FV611" s="952"/>
      <c r="FW611" s="952"/>
      <c r="FX611" s="952"/>
      <c r="FY611" s="952"/>
      <c r="FZ611" s="952"/>
      <c r="GA611" s="952"/>
      <c r="GB611" s="952"/>
      <c r="GC611" s="952"/>
      <c r="GD611" s="952"/>
      <c r="GE611" s="952"/>
      <c r="GF611" s="952"/>
      <c r="GG611" s="952"/>
      <c r="GH611" s="952"/>
      <c r="GI611" s="952"/>
      <c r="GJ611" s="952"/>
      <c r="GK611" s="952"/>
      <c r="GL611" s="952"/>
      <c r="GM611" s="952"/>
      <c r="GN611" s="952"/>
      <c r="GO611" s="952"/>
      <c r="GP611" s="952"/>
      <c r="GQ611" s="952"/>
      <c r="GR611" s="952"/>
      <c r="GS611" s="952"/>
      <c r="GT611" s="952"/>
      <c r="GU611" s="952"/>
      <c r="GV611" s="952"/>
      <c r="GW611" s="952"/>
      <c r="GX611" s="952"/>
      <c r="GY611" s="952"/>
      <c r="GZ611" s="952"/>
      <c r="HA611" s="952"/>
      <c r="HB611" s="952"/>
      <c r="HC611" s="952"/>
      <c r="HD611" s="952"/>
      <c r="HE611" s="952"/>
      <c r="HF611" s="952"/>
      <c r="HG611" s="952"/>
      <c r="HH611" s="952"/>
      <c r="HI611" s="952"/>
      <c r="HJ611" s="952"/>
      <c r="HK611" s="952"/>
      <c r="HL611" s="952"/>
      <c r="HM611" s="952"/>
      <c r="HN611" s="952"/>
      <c r="HO611" s="952"/>
      <c r="HP611" s="952"/>
      <c r="HQ611" s="952"/>
      <c r="HR611" s="952"/>
      <c r="HS611" s="952"/>
      <c r="HT611" s="952"/>
      <c r="HU611" s="952"/>
      <c r="HV611" s="952"/>
      <c r="HW611" s="952"/>
      <c r="HX611" s="952"/>
      <c r="HY611" s="952"/>
      <c r="HZ611" s="952"/>
      <c r="IA611" s="952"/>
      <c r="IB611" s="952"/>
      <c r="IC611" s="952"/>
      <c r="ID611" s="952"/>
      <c r="IE611" s="952"/>
      <c r="IF611" s="952"/>
      <c r="IG611" s="952"/>
      <c r="IH611" s="952"/>
      <c r="II611" s="952"/>
      <c r="IJ611" s="952"/>
      <c r="IK611" s="952"/>
      <c r="IL611" s="952"/>
      <c r="IM611" s="952"/>
      <c r="IN611" s="952"/>
      <c r="IO611" s="952"/>
      <c r="IP611" s="952"/>
      <c r="IQ611" s="952"/>
      <c r="IR611" s="952"/>
      <c r="IS611" s="952"/>
      <c r="IT611" s="952"/>
      <c r="IU611" s="952"/>
      <c r="IV611" s="952"/>
    </row>
    <row r="612" customFormat="false" ht="10.5" hidden="false" customHeight="false" outlineLevel="0" collapsed="false">
      <c r="EV612" s="952"/>
      <c r="EW612" s="952"/>
      <c r="EX612" s="952"/>
      <c r="EY612" s="952"/>
      <c r="EZ612" s="952"/>
      <c r="FA612" s="952"/>
      <c r="FB612" s="952"/>
      <c r="FC612" s="952"/>
      <c r="FD612" s="952"/>
      <c r="FE612" s="952"/>
      <c r="FF612" s="952"/>
      <c r="FG612" s="952"/>
      <c r="FH612" s="952"/>
      <c r="FI612" s="952"/>
      <c r="FJ612" s="952"/>
      <c r="FK612" s="952"/>
      <c r="FL612" s="952"/>
      <c r="FM612" s="952"/>
      <c r="FN612" s="952"/>
      <c r="FO612" s="952"/>
      <c r="FP612" s="952"/>
      <c r="FQ612" s="952"/>
      <c r="FR612" s="952"/>
      <c r="FS612" s="952"/>
      <c r="FT612" s="952"/>
      <c r="FU612" s="952"/>
      <c r="FV612" s="952"/>
      <c r="FW612" s="952"/>
      <c r="FX612" s="952"/>
      <c r="FY612" s="952"/>
      <c r="FZ612" s="952"/>
      <c r="GA612" s="952"/>
      <c r="GB612" s="952"/>
      <c r="GC612" s="952"/>
      <c r="GD612" s="952"/>
      <c r="GE612" s="952"/>
      <c r="GF612" s="952"/>
      <c r="GG612" s="952"/>
      <c r="GH612" s="952"/>
      <c r="GI612" s="952"/>
      <c r="GJ612" s="952"/>
      <c r="GK612" s="952"/>
      <c r="GL612" s="952"/>
      <c r="GM612" s="952"/>
      <c r="GN612" s="952"/>
      <c r="GO612" s="952"/>
      <c r="GP612" s="952"/>
      <c r="GQ612" s="952"/>
      <c r="GR612" s="952"/>
      <c r="GS612" s="952"/>
      <c r="GT612" s="952"/>
      <c r="GU612" s="952"/>
      <c r="GV612" s="952"/>
      <c r="GW612" s="952"/>
      <c r="GX612" s="952"/>
      <c r="GY612" s="952"/>
      <c r="GZ612" s="952"/>
      <c r="HA612" s="952"/>
      <c r="HB612" s="952"/>
      <c r="HC612" s="952"/>
      <c r="HD612" s="952"/>
      <c r="HE612" s="952"/>
      <c r="HF612" s="952"/>
      <c r="HG612" s="952"/>
      <c r="HH612" s="952"/>
      <c r="HI612" s="952"/>
      <c r="HJ612" s="952"/>
      <c r="HK612" s="952"/>
      <c r="HL612" s="952"/>
      <c r="HM612" s="952"/>
      <c r="HN612" s="952"/>
      <c r="HO612" s="952"/>
      <c r="HP612" s="952"/>
      <c r="HQ612" s="952"/>
      <c r="HR612" s="952"/>
      <c r="HS612" s="952"/>
      <c r="HT612" s="952"/>
      <c r="HU612" s="952"/>
      <c r="HV612" s="952"/>
      <c r="HW612" s="952"/>
      <c r="HX612" s="952"/>
      <c r="HY612" s="952"/>
      <c r="HZ612" s="952"/>
      <c r="IA612" s="952"/>
      <c r="IB612" s="952"/>
      <c r="IC612" s="952"/>
      <c r="ID612" s="952"/>
      <c r="IE612" s="952"/>
      <c r="IF612" s="952"/>
      <c r="IG612" s="952"/>
      <c r="IH612" s="952"/>
      <c r="II612" s="952"/>
      <c r="IJ612" s="952"/>
      <c r="IK612" s="952"/>
      <c r="IL612" s="952"/>
      <c r="IM612" s="952"/>
      <c r="IN612" s="952"/>
      <c r="IO612" s="952"/>
      <c r="IP612" s="952"/>
      <c r="IQ612" s="952"/>
      <c r="IR612" s="952"/>
      <c r="IS612" s="952"/>
      <c r="IT612" s="952"/>
      <c r="IU612" s="952"/>
      <c r="IV612" s="952"/>
    </row>
    <row r="613" customFormat="false" ht="10.5" hidden="false" customHeight="false" outlineLevel="0" collapsed="false">
      <c r="EV613" s="952"/>
      <c r="EW613" s="952"/>
      <c r="EX613" s="952"/>
      <c r="EY613" s="952"/>
      <c r="EZ613" s="952"/>
      <c r="FA613" s="952"/>
      <c r="FB613" s="952"/>
      <c r="FC613" s="952"/>
      <c r="FD613" s="952"/>
      <c r="FE613" s="952"/>
      <c r="FF613" s="952"/>
      <c r="FG613" s="952"/>
      <c r="FH613" s="952"/>
      <c r="FI613" s="952"/>
      <c r="FJ613" s="952"/>
      <c r="FK613" s="952"/>
      <c r="FL613" s="952"/>
      <c r="FM613" s="952"/>
      <c r="FN613" s="952"/>
      <c r="FO613" s="952"/>
      <c r="FP613" s="952"/>
      <c r="FQ613" s="952"/>
      <c r="FR613" s="952"/>
      <c r="FS613" s="952"/>
      <c r="FT613" s="952"/>
      <c r="FU613" s="952"/>
      <c r="FV613" s="952"/>
      <c r="FW613" s="952"/>
      <c r="FX613" s="952"/>
      <c r="FY613" s="952"/>
      <c r="FZ613" s="952"/>
      <c r="GA613" s="952"/>
      <c r="GB613" s="952"/>
      <c r="GC613" s="952"/>
      <c r="GD613" s="952"/>
      <c r="GE613" s="952"/>
      <c r="GF613" s="952"/>
      <c r="GG613" s="952"/>
      <c r="GH613" s="952"/>
      <c r="GI613" s="952"/>
      <c r="GJ613" s="952"/>
      <c r="GK613" s="952"/>
      <c r="GL613" s="952"/>
      <c r="GM613" s="952"/>
      <c r="GN613" s="952"/>
      <c r="GO613" s="952"/>
      <c r="GP613" s="952"/>
      <c r="GQ613" s="952"/>
      <c r="GR613" s="952"/>
      <c r="GS613" s="952"/>
      <c r="GT613" s="952"/>
      <c r="GU613" s="952"/>
      <c r="GV613" s="952"/>
      <c r="GW613" s="952"/>
      <c r="GX613" s="952"/>
      <c r="GY613" s="952"/>
      <c r="GZ613" s="952"/>
      <c r="HA613" s="952"/>
      <c r="HB613" s="952"/>
      <c r="HC613" s="952"/>
      <c r="HD613" s="952"/>
      <c r="HE613" s="952"/>
      <c r="HF613" s="952"/>
      <c r="HG613" s="952"/>
      <c r="HH613" s="952"/>
      <c r="HI613" s="952"/>
      <c r="HJ613" s="952"/>
      <c r="HK613" s="952"/>
      <c r="HL613" s="952"/>
      <c r="HM613" s="952"/>
      <c r="HN613" s="952"/>
      <c r="HO613" s="952"/>
      <c r="HP613" s="952"/>
      <c r="HQ613" s="952"/>
      <c r="HR613" s="952"/>
      <c r="HS613" s="952"/>
      <c r="HT613" s="952"/>
      <c r="HU613" s="952"/>
      <c r="HV613" s="952"/>
      <c r="HW613" s="952"/>
      <c r="HX613" s="952"/>
      <c r="HY613" s="952"/>
      <c r="HZ613" s="952"/>
      <c r="IA613" s="952"/>
      <c r="IB613" s="952"/>
      <c r="IC613" s="952"/>
      <c r="ID613" s="952"/>
      <c r="IE613" s="952"/>
      <c r="IF613" s="952"/>
      <c r="IG613" s="952"/>
      <c r="IH613" s="952"/>
      <c r="II613" s="952"/>
      <c r="IJ613" s="952"/>
      <c r="IK613" s="952"/>
      <c r="IL613" s="952"/>
      <c r="IM613" s="952"/>
      <c r="IN613" s="952"/>
      <c r="IO613" s="952"/>
      <c r="IP613" s="952"/>
      <c r="IQ613" s="952"/>
      <c r="IR613" s="952"/>
      <c r="IS613" s="952"/>
      <c r="IT613" s="952"/>
      <c r="IU613" s="952"/>
      <c r="IV613" s="952"/>
    </row>
    <row r="614" customFormat="false" ht="10.5" hidden="false" customHeight="false" outlineLevel="0" collapsed="false">
      <c r="EV614" s="952"/>
      <c r="EW614" s="952"/>
      <c r="EX614" s="952"/>
      <c r="EY614" s="952"/>
      <c r="EZ614" s="952"/>
      <c r="FA614" s="952"/>
      <c r="FB614" s="952"/>
      <c r="FC614" s="952"/>
      <c r="FD614" s="952"/>
      <c r="FE614" s="952"/>
      <c r="FF614" s="952"/>
      <c r="FG614" s="952"/>
      <c r="FH614" s="952"/>
      <c r="FI614" s="952"/>
      <c r="FJ614" s="952"/>
      <c r="FK614" s="952"/>
      <c r="FL614" s="952"/>
      <c r="FM614" s="952"/>
      <c r="FN614" s="952"/>
      <c r="FO614" s="952"/>
      <c r="FP614" s="952"/>
      <c r="FQ614" s="952"/>
      <c r="FR614" s="952"/>
      <c r="FS614" s="952"/>
      <c r="FT614" s="952"/>
      <c r="FU614" s="952"/>
      <c r="FV614" s="952"/>
      <c r="FW614" s="952"/>
      <c r="FX614" s="952"/>
      <c r="FY614" s="952"/>
      <c r="FZ614" s="952"/>
      <c r="GA614" s="952"/>
      <c r="GB614" s="952"/>
      <c r="GC614" s="952"/>
      <c r="GD614" s="952"/>
      <c r="GE614" s="952"/>
      <c r="GF614" s="952"/>
      <c r="GG614" s="952"/>
      <c r="GH614" s="952"/>
      <c r="GI614" s="952"/>
      <c r="GJ614" s="952"/>
      <c r="GK614" s="952"/>
      <c r="GL614" s="952"/>
      <c r="GM614" s="952"/>
      <c r="GN614" s="952"/>
      <c r="GO614" s="952"/>
      <c r="GP614" s="952"/>
      <c r="GQ614" s="952"/>
      <c r="GR614" s="952"/>
      <c r="GS614" s="952"/>
      <c r="GT614" s="952"/>
      <c r="GU614" s="952"/>
      <c r="GV614" s="952"/>
      <c r="GW614" s="952"/>
      <c r="GX614" s="952"/>
      <c r="GY614" s="952"/>
      <c r="GZ614" s="952"/>
      <c r="HA614" s="952"/>
      <c r="HB614" s="952"/>
      <c r="HC614" s="952"/>
      <c r="HD614" s="952"/>
      <c r="HE614" s="952"/>
      <c r="HF614" s="952"/>
      <c r="HG614" s="952"/>
      <c r="HH614" s="952"/>
      <c r="HI614" s="952"/>
      <c r="HJ614" s="952"/>
      <c r="HK614" s="952"/>
      <c r="HL614" s="952"/>
      <c r="HM614" s="952"/>
      <c r="HN614" s="952"/>
      <c r="HO614" s="952"/>
      <c r="HP614" s="952"/>
      <c r="HQ614" s="952"/>
      <c r="HR614" s="952"/>
      <c r="HS614" s="952"/>
      <c r="HT614" s="952"/>
      <c r="HU614" s="952"/>
      <c r="HV614" s="952"/>
      <c r="HW614" s="952"/>
      <c r="HX614" s="952"/>
      <c r="HY614" s="952"/>
      <c r="HZ614" s="952"/>
      <c r="IA614" s="952"/>
      <c r="IB614" s="952"/>
      <c r="IC614" s="952"/>
      <c r="ID614" s="952"/>
      <c r="IE614" s="952"/>
      <c r="IF614" s="952"/>
      <c r="IG614" s="952"/>
      <c r="IH614" s="952"/>
      <c r="II614" s="952"/>
      <c r="IJ614" s="952"/>
      <c r="IK614" s="952"/>
      <c r="IL614" s="952"/>
      <c r="IM614" s="952"/>
      <c r="IN614" s="952"/>
      <c r="IO614" s="952"/>
      <c r="IP614" s="952"/>
      <c r="IQ614" s="952"/>
      <c r="IR614" s="952"/>
      <c r="IS614" s="952"/>
      <c r="IT614" s="952"/>
      <c r="IU614" s="952"/>
      <c r="IV614" s="952"/>
    </row>
    <row r="615" customFormat="false" ht="10.5" hidden="false" customHeight="false" outlineLevel="0" collapsed="false">
      <c r="EV615" s="952"/>
      <c r="EW615" s="952"/>
      <c r="EX615" s="952"/>
      <c r="EY615" s="952"/>
      <c r="EZ615" s="952"/>
      <c r="FA615" s="952"/>
      <c r="FB615" s="952"/>
      <c r="FC615" s="952"/>
      <c r="FD615" s="952"/>
      <c r="FE615" s="952"/>
      <c r="FF615" s="952"/>
      <c r="FG615" s="952"/>
      <c r="FH615" s="952"/>
      <c r="FI615" s="952"/>
      <c r="FJ615" s="952"/>
      <c r="FK615" s="952"/>
      <c r="FL615" s="952"/>
      <c r="FM615" s="952"/>
      <c r="FN615" s="952"/>
      <c r="FO615" s="952"/>
      <c r="FP615" s="952"/>
      <c r="FQ615" s="952"/>
      <c r="FR615" s="952"/>
      <c r="FS615" s="952"/>
      <c r="FT615" s="952"/>
      <c r="FU615" s="952"/>
      <c r="FV615" s="952"/>
      <c r="FW615" s="952"/>
      <c r="FX615" s="952"/>
      <c r="FY615" s="952"/>
      <c r="FZ615" s="952"/>
      <c r="GA615" s="952"/>
      <c r="GB615" s="952"/>
      <c r="GC615" s="952"/>
      <c r="GD615" s="952"/>
      <c r="GE615" s="952"/>
      <c r="GF615" s="952"/>
      <c r="GG615" s="952"/>
      <c r="GH615" s="952"/>
      <c r="GI615" s="952"/>
      <c r="GJ615" s="952"/>
      <c r="GK615" s="952"/>
      <c r="GL615" s="952"/>
      <c r="GM615" s="952"/>
      <c r="GN615" s="952"/>
      <c r="GO615" s="952"/>
      <c r="GP615" s="952"/>
      <c r="GQ615" s="952"/>
      <c r="GR615" s="952"/>
      <c r="GS615" s="952"/>
      <c r="GT615" s="952"/>
      <c r="GU615" s="952"/>
      <c r="GV615" s="952"/>
      <c r="GW615" s="952"/>
      <c r="GX615" s="952"/>
      <c r="GY615" s="952"/>
      <c r="GZ615" s="952"/>
      <c r="HA615" s="952"/>
      <c r="HB615" s="952"/>
      <c r="HC615" s="952"/>
      <c r="HD615" s="952"/>
      <c r="HE615" s="952"/>
      <c r="HF615" s="952"/>
      <c r="HG615" s="952"/>
      <c r="HH615" s="952"/>
      <c r="HI615" s="952"/>
      <c r="HJ615" s="952"/>
      <c r="HK615" s="952"/>
      <c r="HL615" s="952"/>
      <c r="HM615" s="952"/>
      <c r="HN615" s="952"/>
      <c r="HO615" s="952"/>
      <c r="HP615" s="952"/>
      <c r="HQ615" s="952"/>
      <c r="HR615" s="952"/>
      <c r="HS615" s="952"/>
      <c r="HT615" s="952"/>
      <c r="HU615" s="952"/>
      <c r="HV615" s="952"/>
      <c r="HW615" s="952"/>
      <c r="HX615" s="952"/>
      <c r="HY615" s="952"/>
      <c r="HZ615" s="952"/>
      <c r="IA615" s="952"/>
      <c r="IB615" s="952"/>
      <c r="IC615" s="952"/>
      <c r="ID615" s="952"/>
      <c r="IE615" s="952"/>
      <c r="IF615" s="952"/>
      <c r="IG615" s="952"/>
      <c r="IH615" s="952"/>
      <c r="II615" s="952"/>
      <c r="IJ615" s="952"/>
      <c r="IK615" s="952"/>
      <c r="IL615" s="952"/>
      <c r="IM615" s="952"/>
      <c r="IN615" s="952"/>
      <c r="IO615" s="952"/>
      <c r="IP615" s="952"/>
      <c r="IQ615" s="952"/>
      <c r="IR615" s="952"/>
      <c r="IS615" s="952"/>
      <c r="IT615" s="952"/>
      <c r="IU615" s="952"/>
      <c r="IV615" s="952"/>
    </row>
    <row r="616" customFormat="false" ht="10.5" hidden="false" customHeight="false" outlineLevel="0" collapsed="false">
      <c r="EV616" s="952"/>
      <c r="EW616" s="952"/>
      <c r="EX616" s="952"/>
      <c r="EY616" s="952"/>
      <c r="EZ616" s="952"/>
      <c r="FA616" s="952"/>
      <c r="FB616" s="952"/>
      <c r="FC616" s="952"/>
      <c r="FD616" s="952"/>
      <c r="FE616" s="952"/>
      <c r="FF616" s="952"/>
      <c r="FG616" s="952"/>
      <c r="FH616" s="952"/>
      <c r="FI616" s="952"/>
      <c r="FJ616" s="952"/>
      <c r="FK616" s="952"/>
      <c r="FL616" s="952"/>
      <c r="FM616" s="952"/>
      <c r="FN616" s="952"/>
      <c r="FO616" s="952"/>
      <c r="FP616" s="952"/>
      <c r="FQ616" s="952"/>
      <c r="FR616" s="952"/>
      <c r="FS616" s="952"/>
      <c r="FT616" s="952"/>
      <c r="FU616" s="952"/>
      <c r="FV616" s="952"/>
      <c r="FW616" s="952"/>
      <c r="FX616" s="952"/>
      <c r="FY616" s="952"/>
      <c r="FZ616" s="952"/>
      <c r="GA616" s="952"/>
      <c r="GB616" s="952"/>
      <c r="GC616" s="952"/>
      <c r="GD616" s="952"/>
      <c r="GE616" s="952"/>
      <c r="GF616" s="952"/>
      <c r="GG616" s="952"/>
      <c r="GH616" s="952"/>
      <c r="GI616" s="952"/>
      <c r="GJ616" s="952"/>
      <c r="GK616" s="952"/>
      <c r="GL616" s="952"/>
      <c r="GM616" s="952"/>
      <c r="GN616" s="952"/>
      <c r="GO616" s="952"/>
      <c r="GP616" s="952"/>
      <c r="GQ616" s="952"/>
      <c r="GR616" s="952"/>
      <c r="GS616" s="952"/>
      <c r="GT616" s="952"/>
      <c r="GU616" s="952"/>
      <c r="GV616" s="952"/>
      <c r="GW616" s="952"/>
      <c r="GX616" s="952"/>
      <c r="GY616" s="952"/>
      <c r="GZ616" s="952"/>
      <c r="HA616" s="952"/>
      <c r="HB616" s="952"/>
      <c r="HC616" s="952"/>
      <c r="HD616" s="952"/>
      <c r="HE616" s="952"/>
      <c r="HF616" s="952"/>
      <c r="HG616" s="952"/>
      <c r="HH616" s="952"/>
      <c r="HI616" s="952"/>
      <c r="HJ616" s="952"/>
      <c r="HK616" s="952"/>
      <c r="HL616" s="952"/>
      <c r="HM616" s="952"/>
      <c r="HN616" s="952"/>
      <c r="HO616" s="952"/>
      <c r="HP616" s="952"/>
      <c r="HQ616" s="952"/>
      <c r="HR616" s="952"/>
      <c r="HS616" s="952"/>
      <c r="HT616" s="952"/>
      <c r="HU616" s="952"/>
      <c r="HV616" s="952"/>
      <c r="HW616" s="952"/>
      <c r="HX616" s="952"/>
      <c r="HY616" s="952"/>
      <c r="HZ616" s="952"/>
      <c r="IA616" s="952"/>
      <c r="IB616" s="952"/>
      <c r="IC616" s="952"/>
      <c r="ID616" s="952"/>
      <c r="IE616" s="952"/>
      <c r="IF616" s="952"/>
      <c r="IG616" s="952"/>
      <c r="IH616" s="952"/>
      <c r="II616" s="952"/>
      <c r="IJ616" s="952"/>
      <c r="IK616" s="952"/>
      <c r="IL616" s="952"/>
      <c r="IM616" s="952"/>
      <c r="IN616" s="952"/>
      <c r="IO616" s="952"/>
      <c r="IP616" s="952"/>
      <c r="IQ616" s="952"/>
      <c r="IR616" s="952"/>
      <c r="IS616" s="952"/>
      <c r="IT616" s="952"/>
      <c r="IU616" s="952"/>
      <c r="IV616" s="952"/>
    </row>
    <row r="617" customFormat="false" ht="10.5" hidden="false" customHeight="false" outlineLevel="0" collapsed="false">
      <c r="EV617" s="952"/>
      <c r="EW617" s="952"/>
      <c r="EX617" s="952"/>
      <c r="EY617" s="952"/>
      <c r="EZ617" s="952"/>
      <c r="FA617" s="952"/>
      <c r="FB617" s="952"/>
      <c r="FC617" s="952"/>
      <c r="FD617" s="952"/>
      <c r="FE617" s="952"/>
      <c r="FF617" s="952"/>
      <c r="FG617" s="952"/>
      <c r="FH617" s="952"/>
      <c r="FI617" s="952"/>
      <c r="FJ617" s="952"/>
      <c r="FK617" s="952"/>
      <c r="FL617" s="952"/>
      <c r="FM617" s="952"/>
      <c r="FN617" s="952"/>
      <c r="FO617" s="952"/>
      <c r="FP617" s="952"/>
      <c r="FQ617" s="952"/>
      <c r="FR617" s="952"/>
      <c r="FS617" s="952"/>
      <c r="FT617" s="952"/>
      <c r="FU617" s="952"/>
      <c r="FV617" s="952"/>
      <c r="FW617" s="952"/>
      <c r="FX617" s="952"/>
      <c r="FY617" s="952"/>
      <c r="FZ617" s="952"/>
      <c r="GA617" s="952"/>
      <c r="GB617" s="952"/>
      <c r="GC617" s="952"/>
      <c r="GD617" s="952"/>
      <c r="GE617" s="952"/>
      <c r="GF617" s="952"/>
      <c r="GG617" s="952"/>
      <c r="GH617" s="952"/>
      <c r="GI617" s="952"/>
      <c r="GJ617" s="952"/>
      <c r="GK617" s="952"/>
      <c r="GL617" s="952"/>
      <c r="GM617" s="952"/>
      <c r="GN617" s="952"/>
      <c r="GO617" s="952"/>
      <c r="GP617" s="952"/>
      <c r="GQ617" s="952"/>
      <c r="GR617" s="952"/>
      <c r="GS617" s="952"/>
      <c r="GT617" s="952"/>
      <c r="GU617" s="952"/>
      <c r="GV617" s="952"/>
      <c r="GW617" s="952"/>
      <c r="GX617" s="952"/>
      <c r="GY617" s="952"/>
      <c r="GZ617" s="952"/>
      <c r="HA617" s="952"/>
      <c r="HB617" s="952"/>
      <c r="HC617" s="952"/>
      <c r="HD617" s="952"/>
      <c r="HE617" s="952"/>
      <c r="HF617" s="952"/>
      <c r="HG617" s="952"/>
      <c r="HH617" s="952"/>
      <c r="HI617" s="952"/>
      <c r="HJ617" s="952"/>
      <c r="HK617" s="952"/>
      <c r="HL617" s="952"/>
      <c r="HM617" s="952"/>
      <c r="HN617" s="952"/>
      <c r="HO617" s="952"/>
      <c r="HP617" s="952"/>
      <c r="HQ617" s="952"/>
      <c r="HR617" s="952"/>
      <c r="HS617" s="952"/>
      <c r="HT617" s="952"/>
      <c r="HU617" s="952"/>
      <c r="HV617" s="952"/>
      <c r="HW617" s="952"/>
      <c r="HX617" s="952"/>
      <c r="HY617" s="952"/>
      <c r="HZ617" s="952"/>
      <c r="IA617" s="952"/>
      <c r="IB617" s="952"/>
      <c r="IC617" s="952"/>
      <c r="ID617" s="952"/>
      <c r="IE617" s="952"/>
      <c r="IF617" s="952"/>
      <c r="IG617" s="952"/>
      <c r="IH617" s="952"/>
      <c r="II617" s="952"/>
      <c r="IJ617" s="952"/>
      <c r="IK617" s="952"/>
      <c r="IL617" s="952"/>
      <c r="IM617" s="952"/>
      <c r="IN617" s="952"/>
      <c r="IO617" s="952"/>
      <c r="IP617" s="952"/>
      <c r="IQ617" s="952"/>
      <c r="IR617" s="952"/>
      <c r="IS617" s="952"/>
      <c r="IT617" s="952"/>
      <c r="IU617" s="952"/>
      <c r="IV617" s="952"/>
    </row>
    <row r="618" customFormat="false" ht="10.5" hidden="false" customHeight="false" outlineLevel="0" collapsed="false">
      <c r="EV618" s="952"/>
      <c r="EW618" s="952"/>
      <c r="EX618" s="952"/>
      <c r="EY618" s="952"/>
      <c r="EZ618" s="952"/>
      <c r="FA618" s="952"/>
      <c r="FB618" s="952"/>
      <c r="FC618" s="952"/>
      <c r="FD618" s="952"/>
      <c r="FE618" s="952"/>
      <c r="FF618" s="952"/>
      <c r="FG618" s="952"/>
      <c r="FH618" s="952"/>
      <c r="FI618" s="952"/>
      <c r="FJ618" s="952"/>
      <c r="FK618" s="952"/>
      <c r="FL618" s="952"/>
      <c r="FM618" s="952"/>
      <c r="FN618" s="952"/>
      <c r="FO618" s="952"/>
      <c r="FP618" s="952"/>
      <c r="FQ618" s="952"/>
      <c r="FR618" s="952"/>
      <c r="FS618" s="952"/>
      <c r="FT618" s="952"/>
      <c r="FU618" s="952"/>
      <c r="FV618" s="952"/>
      <c r="FW618" s="952"/>
      <c r="FX618" s="952"/>
      <c r="FY618" s="952"/>
      <c r="FZ618" s="952"/>
      <c r="GA618" s="952"/>
      <c r="GB618" s="952"/>
      <c r="GC618" s="952"/>
      <c r="GD618" s="952"/>
      <c r="GE618" s="952"/>
      <c r="GF618" s="952"/>
      <c r="GG618" s="952"/>
      <c r="GH618" s="952"/>
      <c r="GI618" s="952"/>
      <c r="GJ618" s="952"/>
      <c r="GK618" s="952"/>
      <c r="GL618" s="952"/>
      <c r="GM618" s="952"/>
      <c r="GN618" s="952"/>
      <c r="GO618" s="952"/>
      <c r="GP618" s="952"/>
      <c r="GQ618" s="952"/>
      <c r="GR618" s="952"/>
      <c r="GS618" s="952"/>
      <c r="GT618" s="952"/>
      <c r="GU618" s="952"/>
      <c r="GV618" s="952"/>
      <c r="GW618" s="952"/>
      <c r="GX618" s="952"/>
      <c r="GY618" s="952"/>
      <c r="GZ618" s="952"/>
      <c r="HA618" s="952"/>
      <c r="HB618" s="952"/>
      <c r="HC618" s="952"/>
      <c r="HD618" s="952"/>
      <c r="HE618" s="952"/>
      <c r="HF618" s="952"/>
      <c r="HG618" s="952"/>
      <c r="HH618" s="952"/>
      <c r="HI618" s="952"/>
      <c r="HJ618" s="952"/>
      <c r="HK618" s="952"/>
      <c r="HL618" s="952"/>
      <c r="HM618" s="952"/>
      <c r="HN618" s="952"/>
      <c r="HO618" s="952"/>
      <c r="HP618" s="952"/>
      <c r="HQ618" s="952"/>
      <c r="HR618" s="952"/>
      <c r="HS618" s="952"/>
      <c r="HT618" s="952"/>
      <c r="HU618" s="952"/>
      <c r="HV618" s="952"/>
      <c r="HW618" s="952"/>
      <c r="HX618" s="952"/>
      <c r="HY618" s="952"/>
      <c r="HZ618" s="952"/>
      <c r="IA618" s="952"/>
      <c r="IB618" s="952"/>
      <c r="IC618" s="952"/>
      <c r="ID618" s="952"/>
      <c r="IE618" s="952"/>
      <c r="IF618" s="952"/>
      <c r="IG618" s="952"/>
      <c r="IH618" s="952"/>
      <c r="II618" s="952"/>
      <c r="IJ618" s="952"/>
      <c r="IK618" s="952"/>
      <c r="IL618" s="952"/>
      <c r="IM618" s="952"/>
      <c r="IN618" s="952"/>
      <c r="IO618" s="952"/>
      <c r="IP618" s="952"/>
      <c r="IQ618" s="952"/>
      <c r="IR618" s="952"/>
      <c r="IS618" s="952"/>
      <c r="IT618" s="952"/>
      <c r="IU618" s="952"/>
      <c r="IV618" s="952"/>
    </row>
    <row r="619" customFormat="false" ht="10.5" hidden="false" customHeight="false" outlineLevel="0" collapsed="false">
      <c r="EV619" s="952"/>
      <c r="EW619" s="952"/>
      <c r="EX619" s="952"/>
      <c r="EY619" s="952"/>
      <c r="EZ619" s="952"/>
      <c r="FA619" s="952"/>
      <c r="FB619" s="952"/>
      <c r="FC619" s="952"/>
      <c r="FD619" s="952"/>
      <c r="FE619" s="952"/>
      <c r="FF619" s="952"/>
      <c r="FG619" s="952"/>
      <c r="FH619" s="952"/>
      <c r="FI619" s="952"/>
      <c r="FJ619" s="952"/>
      <c r="FK619" s="952"/>
      <c r="FL619" s="952"/>
      <c r="FM619" s="952"/>
      <c r="FN619" s="952"/>
      <c r="FO619" s="952"/>
      <c r="FP619" s="952"/>
      <c r="FQ619" s="952"/>
      <c r="FR619" s="952"/>
      <c r="FS619" s="952"/>
      <c r="FT619" s="952"/>
      <c r="FU619" s="952"/>
      <c r="FV619" s="952"/>
      <c r="FW619" s="952"/>
      <c r="FX619" s="952"/>
      <c r="FY619" s="952"/>
      <c r="FZ619" s="952"/>
      <c r="GA619" s="952"/>
      <c r="GB619" s="952"/>
      <c r="GC619" s="952"/>
      <c r="GD619" s="952"/>
      <c r="GE619" s="952"/>
      <c r="GF619" s="952"/>
      <c r="GG619" s="952"/>
      <c r="GH619" s="952"/>
      <c r="GI619" s="952"/>
      <c r="GJ619" s="952"/>
      <c r="GK619" s="952"/>
      <c r="GL619" s="952"/>
      <c r="GM619" s="952"/>
      <c r="GN619" s="952"/>
      <c r="GO619" s="952"/>
      <c r="GP619" s="952"/>
      <c r="GQ619" s="952"/>
      <c r="GR619" s="952"/>
      <c r="GS619" s="952"/>
      <c r="GT619" s="952"/>
      <c r="GU619" s="952"/>
      <c r="GV619" s="952"/>
      <c r="GW619" s="952"/>
      <c r="GX619" s="952"/>
      <c r="GY619" s="952"/>
      <c r="GZ619" s="952"/>
      <c r="HA619" s="952"/>
      <c r="HB619" s="952"/>
      <c r="HC619" s="952"/>
      <c r="HD619" s="952"/>
      <c r="HE619" s="952"/>
      <c r="HF619" s="952"/>
      <c r="HG619" s="952"/>
      <c r="HH619" s="952"/>
      <c r="HI619" s="952"/>
      <c r="HJ619" s="952"/>
      <c r="HK619" s="952"/>
      <c r="HL619" s="952"/>
      <c r="HM619" s="952"/>
      <c r="HN619" s="952"/>
      <c r="HO619" s="952"/>
      <c r="HP619" s="952"/>
      <c r="HQ619" s="952"/>
      <c r="HR619" s="952"/>
      <c r="HS619" s="952"/>
      <c r="HT619" s="952"/>
      <c r="HU619" s="952"/>
      <c r="HV619" s="952"/>
      <c r="HW619" s="952"/>
      <c r="HX619" s="952"/>
      <c r="HY619" s="952"/>
      <c r="HZ619" s="952"/>
      <c r="IA619" s="952"/>
      <c r="IB619" s="952"/>
      <c r="IC619" s="952"/>
      <c r="ID619" s="952"/>
      <c r="IE619" s="952"/>
      <c r="IF619" s="952"/>
      <c r="IG619" s="952"/>
      <c r="IH619" s="952"/>
      <c r="II619" s="952"/>
      <c r="IJ619" s="952"/>
      <c r="IK619" s="952"/>
      <c r="IL619" s="952"/>
      <c r="IM619" s="952"/>
      <c r="IN619" s="952"/>
      <c r="IO619" s="952"/>
      <c r="IP619" s="952"/>
      <c r="IQ619" s="952"/>
      <c r="IR619" s="952"/>
      <c r="IS619" s="952"/>
      <c r="IT619" s="952"/>
      <c r="IU619" s="952"/>
      <c r="IV619" s="952"/>
    </row>
    <row r="620" customFormat="false" ht="10.5" hidden="false" customHeight="false" outlineLevel="0" collapsed="false">
      <c r="EV620" s="952"/>
      <c r="EW620" s="952"/>
      <c r="EX620" s="952"/>
      <c r="EY620" s="952"/>
      <c r="EZ620" s="952"/>
      <c r="FA620" s="952"/>
      <c r="FB620" s="952"/>
      <c r="FC620" s="952"/>
      <c r="FD620" s="952"/>
      <c r="FE620" s="952"/>
      <c r="FF620" s="952"/>
      <c r="FG620" s="952"/>
      <c r="FH620" s="952"/>
      <c r="FI620" s="952"/>
      <c r="FJ620" s="952"/>
      <c r="FK620" s="952"/>
      <c r="FL620" s="952"/>
      <c r="FM620" s="952"/>
      <c r="FN620" s="952"/>
      <c r="FO620" s="952"/>
      <c r="FP620" s="952"/>
      <c r="FQ620" s="952"/>
      <c r="FR620" s="952"/>
      <c r="FS620" s="952"/>
      <c r="FT620" s="952"/>
      <c r="FU620" s="952"/>
      <c r="FV620" s="952"/>
      <c r="FW620" s="952"/>
      <c r="FX620" s="952"/>
      <c r="FY620" s="952"/>
      <c r="FZ620" s="952"/>
      <c r="GA620" s="952"/>
      <c r="GB620" s="952"/>
      <c r="GC620" s="952"/>
      <c r="GD620" s="952"/>
      <c r="GE620" s="952"/>
      <c r="GF620" s="952"/>
      <c r="GG620" s="952"/>
      <c r="GH620" s="952"/>
      <c r="GI620" s="952"/>
      <c r="GJ620" s="952"/>
      <c r="GK620" s="952"/>
      <c r="GL620" s="952"/>
      <c r="GM620" s="952"/>
      <c r="GN620" s="952"/>
      <c r="GO620" s="952"/>
      <c r="GP620" s="952"/>
      <c r="GQ620" s="952"/>
      <c r="GR620" s="952"/>
      <c r="GS620" s="952"/>
      <c r="GT620" s="952"/>
      <c r="GU620" s="952"/>
      <c r="GV620" s="952"/>
      <c r="GW620" s="952"/>
      <c r="GX620" s="952"/>
      <c r="GY620" s="952"/>
      <c r="GZ620" s="952"/>
      <c r="HA620" s="952"/>
      <c r="HB620" s="952"/>
      <c r="HC620" s="952"/>
      <c r="HD620" s="952"/>
      <c r="HE620" s="952"/>
      <c r="HF620" s="952"/>
      <c r="HG620" s="952"/>
      <c r="HH620" s="952"/>
      <c r="HI620" s="952"/>
      <c r="HJ620" s="952"/>
      <c r="HK620" s="952"/>
      <c r="HL620" s="952"/>
      <c r="HM620" s="952"/>
      <c r="HN620" s="952"/>
      <c r="HO620" s="952"/>
      <c r="HP620" s="952"/>
      <c r="HQ620" s="952"/>
      <c r="HR620" s="952"/>
      <c r="HS620" s="952"/>
      <c r="HT620" s="952"/>
      <c r="HU620" s="952"/>
      <c r="HV620" s="952"/>
      <c r="HW620" s="952"/>
      <c r="HX620" s="952"/>
      <c r="HY620" s="952"/>
      <c r="HZ620" s="952"/>
      <c r="IA620" s="952"/>
      <c r="IB620" s="952"/>
      <c r="IC620" s="952"/>
      <c r="ID620" s="952"/>
      <c r="IE620" s="952"/>
      <c r="IF620" s="952"/>
      <c r="IG620" s="952"/>
      <c r="IH620" s="952"/>
      <c r="II620" s="952"/>
      <c r="IJ620" s="952"/>
      <c r="IK620" s="952"/>
      <c r="IL620" s="952"/>
      <c r="IM620" s="952"/>
      <c r="IN620" s="952"/>
      <c r="IO620" s="952"/>
      <c r="IP620" s="952"/>
      <c r="IQ620" s="952"/>
      <c r="IR620" s="952"/>
      <c r="IS620" s="952"/>
      <c r="IT620" s="952"/>
      <c r="IU620" s="952"/>
      <c r="IV620" s="952"/>
    </row>
    <row r="621" customFormat="false" ht="10.5" hidden="false" customHeight="false" outlineLevel="0" collapsed="false">
      <c r="EV621" s="952"/>
      <c r="EW621" s="952"/>
      <c r="EX621" s="952"/>
      <c r="EY621" s="952"/>
      <c r="EZ621" s="952"/>
      <c r="FA621" s="952"/>
      <c r="FB621" s="952"/>
      <c r="FC621" s="952"/>
      <c r="FD621" s="952"/>
      <c r="FE621" s="952"/>
      <c r="FF621" s="952"/>
      <c r="FG621" s="952"/>
      <c r="FH621" s="952"/>
      <c r="FI621" s="952"/>
      <c r="FJ621" s="952"/>
      <c r="FK621" s="952"/>
      <c r="FL621" s="952"/>
      <c r="FM621" s="952"/>
      <c r="FN621" s="952"/>
      <c r="FO621" s="952"/>
      <c r="FP621" s="952"/>
      <c r="FQ621" s="952"/>
      <c r="FR621" s="952"/>
      <c r="FS621" s="952"/>
      <c r="FT621" s="952"/>
      <c r="FU621" s="952"/>
      <c r="FV621" s="952"/>
      <c r="FW621" s="952"/>
      <c r="FX621" s="952"/>
      <c r="FY621" s="952"/>
      <c r="FZ621" s="952"/>
      <c r="GA621" s="952"/>
      <c r="GB621" s="952"/>
      <c r="GC621" s="952"/>
      <c r="GD621" s="952"/>
      <c r="GE621" s="952"/>
      <c r="GF621" s="952"/>
      <c r="GG621" s="952"/>
      <c r="GH621" s="952"/>
      <c r="GI621" s="952"/>
      <c r="GJ621" s="952"/>
      <c r="GK621" s="952"/>
      <c r="GL621" s="952"/>
      <c r="GM621" s="952"/>
      <c r="GN621" s="952"/>
      <c r="GO621" s="952"/>
      <c r="GP621" s="952"/>
      <c r="GQ621" s="952"/>
      <c r="GR621" s="952"/>
      <c r="GS621" s="952"/>
      <c r="GT621" s="952"/>
      <c r="GU621" s="952"/>
      <c r="GV621" s="952"/>
      <c r="GW621" s="952"/>
      <c r="GX621" s="952"/>
      <c r="GY621" s="952"/>
      <c r="GZ621" s="952"/>
      <c r="HA621" s="952"/>
      <c r="HB621" s="952"/>
      <c r="HC621" s="952"/>
      <c r="HD621" s="952"/>
      <c r="HE621" s="952"/>
      <c r="HF621" s="952"/>
      <c r="HG621" s="952"/>
      <c r="HH621" s="952"/>
      <c r="HI621" s="952"/>
      <c r="HJ621" s="952"/>
      <c r="HK621" s="952"/>
      <c r="HL621" s="952"/>
      <c r="HM621" s="952"/>
      <c r="HN621" s="952"/>
      <c r="HO621" s="952"/>
      <c r="HP621" s="952"/>
      <c r="HQ621" s="952"/>
      <c r="HR621" s="952"/>
      <c r="HS621" s="952"/>
      <c r="HT621" s="952"/>
      <c r="HU621" s="952"/>
      <c r="HV621" s="952"/>
      <c r="HW621" s="952"/>
      <c r="HX621" s="952"/>
      <c r="HY621" s="952"/>
      <c r="HZ621" s="952"/>
      <c r="IA621" s="952"/>
      <c r="IB621" s="952"/>
      <c r="IC621" s="952"/>
      <c r="ID621" s="952"/>
      <c r="IE621" s="952"/>
      <c r="IF621" s="952"/>
      <c r="IG621" s="952"/>
      <c r="IH621" s="952"/>
      <c r="II621" s="952"/>
      <c r="IJ621" s="952"/>
      <c r="IK621" s="952"/>
      <c r="IL621" s="952"/>
      <c r="IM621" s="952"/>
      <c r="IN621" s="952"/>
      <c r="IO621" s="952"/>
      <c r="IP621" s="952"/>
      <c r="IQ621" s="952"/>
      <c r="IR621" s="952"/>
      <c r="IS621" s="952"/>
      <c r="IT621" s="952"/>
      <c r="IU621" s="952"/>
      <c r="IV621" s="952"/>
    </row>
    <row r="622" customFormat="false" ht="10.5" hidden="false" customHeight="false" outlineLevel="0" collapsed="false">
      <c r="EV622" s="952"/>
      <c r="EW622" s="952"/>
      <c r="EX622" s="952"/>
      <c r="EY622" s="952"/>
      <c r="EZ622" s="952"/>
      <c r="FA622" s="952"/>
      <c r="FB622" s="952"/>
      <c r="FC622" s="952"/>
      <c r="FD622" s="952"/>
      <c r="FE622" s="952"/>
      <c r="FF622" s="952"/>
      <c r="FG622" s="952"/>
      <c r="FH622" s="952"/>
      <c r="FI622" s="952"/>
      <c r="FJ622" s="952"/>
      <c r="FK622" s="952"/>
      <c r="FL622" s="952"/>
      <c r="FM622" s="952"/>
      <c r="FN622" s="952"/>
      <c r="FO622" s="952"/>
      <c r="FP622" s="952"/>
      <c r="FQ622" s="952"/>
      <c r="FR622" s="952"/>
      <c r="FS622" s="952"/>
      <c r="FT622" s="952"/>
      <c r="FU622" s="952"/>
      <c r="FV622" s="952"/>
      <c r="FW622" s="952"/>
      <c r="FX622" s="952"/>
      <c r="FY622" s="952"/>
      <c r="FZ622" s="952"/>
      <c r="GA622" s="952"/>
      <c r="GB622" s="952"/>
      <c r="GC622" s="952"/>
      <c r="GD622" s="952"/>
      <c r="GE622" s="952"/>
      <c r="GF622" s="952"/>
      <c r="GG622" s="952"/>
      <c r="GH622" s="952"/>
      <c r="GI622" s="952"/>
      <c r="GJ622" s="952"/>
      <c r="GK622" s="952"/>
      <c r="GL622" s="952"/>
      <c r="GM622" s="952"/>
      <c r="GN622" s="952"/>
      <c r="GO622" s="952"/>
      <c r="GP622" s="952"/>
      <c r="GQ622" s="952"/>
      <c r="GR622" s="952"/>
      <c r="GS622" s="952"/>
      <c r="GT622" s="952"/>
      <c r="GU622" s="952"/>
      <c r="GV622" s="952"/>
      <c r="GW622" s="952"/>
      <c r="GX622" s="952"/>
      <c r="GY622" s="952"/>
      <c r="GZ622" s="952"/>
      <c r="HA622" s="952"/>
      <c r="HB622" s="952"/>
      <c r="HC622" s="952"/>
      <c r="HD622" s="952"/>
      <c r="HE622" s="952"/>
      <c r="HF622" s="952"/>
      <c r="HG622" s="952"/>
      <c r="HH622" s="952"/>
      <c r="HI622" s="952"/>
      <c r="HJ622" s="952"/>
      <c r="HK622" s="952"/>
      <c r="HL622" s="952"/>
      <c r="HM622" s="952"/>
      <c r="HN622" s="952"/>
      <c r="HO622" s="952"/>
      <c r="HP622" s="952"/>
      <c r="HQ622" s="952"/>
      <c r="HR622" s="952"/>
      <c r="HS622" s="952"/>
      <c r="HT622" s="952"/>
      <c r="HU622" s="952"/>
      <c r="HV622" s="952"/>
      <c r="HW622" s="952"/>
      <c r="HX622" s="952"/>
      <c r="HY622" s="952"/>
      <c r="HZ622" s="952"/>
      <c r="IA622" s="952"/>
      <c r="IB622" s="952"/>
      <c r="IC622" s="952"/>
      <c r="ID622" s="952"/>
      <c r="IE622" s="952"/>
      <c r="IF622" s="952"/>
      <c r="IG622" s="952"/>
      <c r="IH622" s="952"/>
      <c r="II622" s="952"/>
      <c r="IJ622" s="952"/>
      <c r="IK622" s="952"/>
      <c r="IL622" s="952"/>
      <c r="IM622" s="952"/>
      <c r="IN622" s="952"/>
      <c r="IO622" s="952"/>
      <c r="IP622" s="952"/>
      <c r="IQ622" s="952"/>
      <c r="IR622" s="952"/>
      <c r="IS622" s="952"/>
      <c r="IT622" s="952"/>
      <c r="IU622" s="952"/>
      <c r="IV622" s="952"/>
    </row>
    <row r="623" customFormat="false" ht="10.5" hidden="false" customHeight="false" outlineLevel="0" collapsed="false">
      <c r="EV623" s="952"/>
      <c r="EW623" s="952"/>
      <c r="EX623" s="952"/>
      <c r="EY623" s="952"/>
      <c r="EZ623" s="952"/>
      <c r="FA623" s="952"/>
      <c r="FB623" s="952"/>
      <c r="FC623" s="952"/>
      <c r="FD623" s="952"/>
      <c r="FE623" s="952"/>
      <c r="FF623" s="952"/>
      <c r="FG623" s="952"/>
      <c r="FH623" s="952"/>
      <c r="FI623" s="952"/>
      <c r="FJ623" s="952"/>
      <c r="FK623" s="952"/>
      <c r="FL623" s="952"/>
      <c r="FM623" s="952"/>
      <c r="FN623" s="952"/>
      <c r="FO623" s="952"/>
      <c r="FP623" s="952"/>
      <c r="FQ623" s="952"/>
      <c r="FR623" s="952"/>
      <c r="FS623" s="952"/>
      <c r="FT623" s="952"/>
      <c r="FU623" s="952"/>
      <c r="FV623" s="952"/>
      <c r="FW623" s="952"/>
      <c r="FX623" s="952"/>
      <c r="FY623" s="952"/>
      <c r="FZ623" s="952"/>
      <c r="GA623" s="952"/>
      <c r="GB623" s="952"/>
      <c r="GC623" s="952"/>
      <c r="GD623" s="952"/>
      <c r="GE623" s="952"/>
      <c r="GF623" s="952"/>
      <c r="GG623" s="952"/>
      <c r="GH623" s="952"/>
      <c r="GI623" s="952"/>
      <c r="GJ623" s="952"/>
      <c r="GK623" s="952"/>
      <c r="GL623" s="952"/>
      <c r="GM623" s="952"/>
      <c r="GN623" s="952"/>
      <c r="GO623" s="952"/>
      <c r="GP623" s="952"/>
      <c r="GQ623" s="952"/>
      <c r="GR623" s="952"/>
      <c r="GS623" s="952"/>
      <c r="GT623" s="952"/>
      <c r="GU623" s="952"/>
      <c r="GV623" s="952"/>
      <c r="GW623" s="952"/>
      <c r="GX623" s="952"/>
      <c r="GY623" s="952"/>
      <c r="GZ623" s="952"/>
      <c r="HA623" s="952"/>
      <c r="HB623" s="952"/>
      <c r="HC623" s="952"/>
      <c r="HD623" s="952"/>
      <c r="HE623" s="952"/>
      <c r="HF623" s="952"/>
      <c r="HG623" s="952"/>
      <c r="HH623" s="952"/>
      <c r="HI623" s="952"/>
      <c r="HJ623" s="952"/>
      <c r="HK623" s="952"/>
      <c r="HL623" s="952"/>
      <c r="HM623" s="952"/>
      <c r="HN623" s="952"/>
      <c r="HO623" s="952"/>
      <c r="HP623" s="952"/>
      <c r="HQ623" s="952"/>
      <c r="HR623" s="952"/>
      <c r="HS623" s="952"/>
      <c r="HT623" s="952"/>
      <c r="HU623" s="952"/>
      <c r="HV623" s="952"/>
      <c r="HW623" s="952"/>
      <c r="HX623" s="952"/>
      <c r="HY623" s="952"/>
      <c r="HZ623" s="952"/>
      <c r="IA623" s="952"/>
      <c r="IB623" s="952"/>
      <c r="IC623" s="952"/>
      <c r="ID623" s="952"/>
      <c r="IE623" s="952"/>
      <c r="IF623" s="952"/>
      <c r="IG623" s="952"/>
      <c r="IH623" s="952"/>
      <c r="II623" s="952"/>
      <c r="IJ623" s="952"/>
      <c r="IK623" s="952"/>
      <c r="IL623" s="952"/>
      <c r="IM623" s="952"/>
      <c r="IN623" s="952"/>
      <c r="IO623" s="952"/>
      <c r="IP623" s="952"/>
      <c r="IQ623" s="952"/>
      <c r="IR623" s="952"/>
      <c r="IS623" s="952"/>
      <c r="IT623" s="952"/>
      <c r="IU623" s="952"/>
      <c r="IV623" s="952"/>
    </row>
    <row r="624" customFormat="false" ht="10.5" hidden="false" customHeight="false" outlineLevel="0" collapsed="false">
      <c r="EV624" s="952"/>
      <c r="EW624" s="952"/>
      <c r="EX624" s="952"/>
      <c r="EY624" s="952"/>
      <c r="EZ624" s="952"/>
      <c r="FA624" s="952"/>
      <c r="FB624" s="952"/>
      <c r="FC624" s="952"/>
      <c r="FD624" s="952"/>
      <c r="FE624" s="952"/>
      <c r="FF624" s="952"/>
      <c r="FG624" s="952"/>
      <c r="FH624" s="952"/>
      <c r="FI624" s="952"/>
      <c r="FJ624" s="952"/>
      <c r="FK624" s="952"/>
      <c r="FL624" s="952"/>
      <c r="FM624" s="952"/>
      <c r="FN624" s="952"/>
      <c r="FO624" s="952"/>
      <c r="FP624" s="952"/>
      <c r="FQ624" s="952"/>
      <c r="FR624" s="952"/>
      <c r="FS624" s="952"/>
      <c r="FT624" s="952"/>
      <c r="FU624" s="952"/>
      <c r="FV624" s="952"/>
      <c r="FW624" s="952"/>
      <c r="FX624" s="952"/>
      <c r="FY624" s="952"/>
      <c r="FZ624" s="952"/>
      <c r="GA624" s="952"/>
      <c r="GB624" s="952"/>
      <c r="GC624" s="952"/>
      <c r="GD624" s="952"/>
      <c r="GE624" s="952"/>
      <c r="GF624" s="952"/>
      <c r="GG624" s="952"/>
      <c r="GH624" s="952"/>
      <c r="GI624" s="952"/>
      <c r="GJ624" s="952"/>
      <c r="GK624" s="952"/>
      <c r="GL624" s="952"/>
      <c r="GM624" s="952"/>
      <c r="GN624" s="952"/>
      <c r="GO624" s="952"/>
      <c r="GP624" s="952"/>
      <c r="GQ624" s="952"/>
      <c r="GR624" s="952"/>
      <c r="GS624" s="952"/>
      <c r="GT624" s="952"/>
      <c r="GU624" s="952"/>
      <c r="GV624" s="952"/>
      <c r="GW624" s="952"/>
      <c r="GX624" s="952"/>
      <c r="GY624" s="952"/>
      <c r="GZ624" s="952"/>
      <c r="HA624" s="952"/>
      <c r="HB624" s="952"/>
      <c r="HC624" s="952"/>
      <c r="HD624" s="952"/>
      <c r="HE624" s="952"/>
      <c r="HF624" s="952"/>
      <c r="HG624" s="952"/>
      <c r="HH624" s="952"/>
      <c r="HI624" s="952"/>
      <c r="HJ624" s="952"/>
      <c r="HK624" s="952"/>
      <c r="HL624" s="952"/>
      <c r="HM624" s="952"/>
      <c r="HN624" s="952"/>
      <c r="HO624" s="952"/>
      <c r="HP624" s="952"/>
      <c r="HQ624" s="952"/>
      <c r="HR624" s="952"/>
      <c r="HS624" s="952"/>
      <c r="HT624" s="952"/>
      <c r="HU624" s="952"/>
      <c r="HV624" s="952"/>
      <c r="HW624" s="952"/>
      <c r="HX624" s="952"/>
      <c r="HY624" s="952"/>
      <c r="HZ624" s="952"/>
      <c r="IA624" s="952"/>
      <c r="IB624" s="952"/>
      <c r="IC624" s="952"/>
      <c r="ID624" s="952"/>
      <c r="IE624" s="952"/>
      <c r="IF624" s="952"/>
      <c r="IG624" s="952"/>
      <c r="IH624" s="952"/>
      <c r="II624" s="952"/>
      <c r="IJ624" s="952"/>
      <c r="IK624" s="952"/>
      <c r="IL624" s="952"/>
      <c r="IM624" s="952"/>
      <c r="IN624" s="952"/>
      <c r="IO624" s="952"/>
      <c r="IP624" s="952"/>
      <c r="IQ624" s="952"/>
      <c r="IR624" s="952"/>
      <c r="IS624" s="952"/>
      <c r="IT624" s="952"/>
      <c r="IU624" s="952"/>
      <c r="IV624" s="952"/>
    </row>
    <row r="625" customFormat="false" ht="10.5" hidden="false" customHeight="false" outlineLevel="0" collapsed="false">
      <c r="EV625" s="952"/>
      <c r="EW625" s="952"/>
      <c r="EX625" s="952"/>
      <c r="EY625" s="952"/>
      <c r="EZ625" s="952"/>
      <c r="FA625" s="952"/>
      <c r="FB625" s="952"/>
      <c r="FC625" s="952"/>
      <c r="FD625" s="952"/>
      <c r="FE625" s="952"/>
      <c r="FF625" s="952"/>
      <c r="FG625" s="952"/>
      <c r="FH625" s="952"/>
      <c r="FI625" s="952"/>
      <c r="FJ625" s="952"/>
      <c r="FK625" s="952"/>
      <c r="FL625" s="952"/>
      <c r="FM625" s="952"/>
      <c r="FN625" s="952"/>
      <c r="FO625" s="952"/>
      <c r="FP625" s="952"/>
      <c r="FQ625" s="952"/>
      <c r="FR625" s="952"/>
      <c r="FS625" s="952"/>
      <c r="FT625" s="952"/>
      <c r="FU625" s="952"/>
      <c r="FV625" s="952"/>
      <c r="FW625" s="952"/>
      <c r="FX625" s="952"/>
      <c r="FY625" s="952"/>
      <c r="FZ625" s="952"/>
      <c r="GA625" s="952"/>
      <c r="GB625" s="952"/>
      <c r="GC625" s="952"/>
      <c r="GD625" s="952"/>
      <c r="GE625" s="952"/>
      <c r="GF625" s="952"/>
      <c r="GG625" s="952"/>
      <c r="GH625" s="952"/>
      <c r="GI625" s="952"/>
      <c r="GJ625" s="952"/>
      <c r="GK625" s="952"/>
      <c r="GL625" s="952"/>
      <c r="GM625" s="952"/>
      <c r="GN625" s="952"/>
      <c r="GO625" s="952"/>
      <c r="GP625" s="952"/>
      <c r="GQ625" s="952"/>
      <c r="GR625" s="952"/>
      <c r="GS625" s="952"/>
      <c r="GT625" s="952"/>
      <c r="GU625" s="952"/>
      <c r="GV625" s="952"/>
      <c r="GW625" s="952"/>
      <c r="GX625" s="952"/>
      <c r="GY625" s="952"/>
      <c r="GZ625" s="952"/>
      <c r="HA625" s="952"/>
      <c r="HB625" s="952"/>
      <c r="HC625" s="952"/>
      <c r="HD625" s="952"/>
      <c r="HE625" s="952"/>
      <c r="HF625" s="952"/>
      <c r="HG625" s="952"/>
      <c r="HH625" s="952"/>
      <c r="HI625" s="952"/>
      <c r="HJ625" s="952"/>
      <c r="HK625" s="952"/>
      <c r="HL625" s="952"/>
      <c r="HM625" s="952"/>
      <c r="HN625" s="952"/>
      <c r="HO625" s="952"/>
      <c r="HP625" s="952"/>
      <c r="HQ625" s="952"/>
      <c r="HR625" s="952"/>
      <c r="HS625" s="952"/>
      <c r="HT625" s="952"/>
      <c r="HU625" s="952"/>
      <c r="HV625" s="952"/>
      <c r="HW625" s="952"/>
      <c r="HX625" s="952"/>
      <c r="HY625" s="952"/>
      <c r="HZ625" s="952"/>
      <c r="IA625" s="952"/>
      <c r="IB625" s="952"/>
      <c r="IC625" s="952"/>
      <c r="ID625" s="952"/>
      <c r="IE625" s="952"/>
      <c r="IF625" s="952"/>
      <c r="IG625" s="952"/>
      <c r="IH625" s="952"/>
      <c r="II625" s="952"/>
      <c r="IJ625" s="952"/>
      <c r="IK625" s="952"/>
      <c r="IL625" s="952"/>
      <c r="IM625" s="952"/>
      <c r="IN625" s="952"/>
      <c r="IO625" s="952"/>
      <c r="IP625" s="952"/>
      <c r="IQ625" s="952"/>
      <c r="IR625" s="952"/>
      <c r="IS625" s="952"/>
      <c r="IT625" s="952"/>
      <c r="IU625" s="952"/>
      <c r="IV625" s="952"/>
    </row>
    <row r="626" customFormat="false" ht="10.5" hidden="false" customHeight="false" outlineLevel="0" collapsed="false">
      <c r="EV626" s="952"/>
      <c r="EW626" s="952"/>
      <c r="EX626" s="952"/>
      <c r="EY626" s="952"/>
      <c r="EZ626" s="952"/>
      <c r="FA626" s="952"/>
      <c r="FB626" s="952"/>
      <c r="FC626" s="952"/>
      <c r="FD626" s="952"/>
      <c r="FE626" s="952"/>
      <c r="FF626" s="952"/>
      <c r="FG626" s="952"/>
      <c r="FH626" s="952"/>
      <c r="FI626" s="952"/>
      <c r="FJ626" s="952"/>
      <c r="FK626" s="952"/>
      <c r="FL626" s="952"/>
      <c r="FM626" s="952"/>
      <c r="FN626" s="952"/>
      <c r="FO626" s="952"/>
      <c r="FP626" s="952"/>
      <c r="FQ626" s="952"/>
      <c r="FR626" s="952"/>
      <c r="FS626" s="952"/>
      <c r="FT626" s="952"/>
      <c r="FU626" s="952"/>
      <c r="FV626" s="952"/>
      <c r="FW626" s="952"/>
      <c r="FX626" s="952"/>
      <c r="FY626" s="952"/>
      <c r="FZ626" s="952"/>
      <c r="GA626" s="952"/>
      <c r="GB626" s="952"/>
      <c r="GC626" s="952"/>
      <c r="GD626" s="952"/>
      <c r="GE626" s="952"/>
      <c r="GF626" s="952"/>
      <c r="GG626" s="952"/>
      <c r="GH626" s="952"/>
      <c r="GI626" s="952"/>
      <c r="GJ626" s="952"/>
      <c r="GK626" s="952"/>
      <c r="GL626" s="952"/>
      <c r="GM626" s="952"/>
      <c r="GN626" s="952"/>
      <c r="GO626" s="952"/>
      <c r="GP626" s="952"/>
      <c r="GQ626" s="952"/>
      <c r="GR626" s="952"/>
      <c r="GS626" s="952"/>
      <c r="GT626" s="952"/>
      <c r="GU626" s="952"/>
      <c r="GV626" s="952"/>
      <c r="GW626" s="952"/>
      <c r="GX626" s="952"/>
      <c r="GY626" s="952"/>
      <c r="GZ626" s="952"/>
      <c r="HA626" s="952"/>
      <c r="HB626" s="952"/>
      <c r="HC626" s="952"/>
      <c r="HD626" s="952"/>
      <c r="HE626" s="952"/>
      <c r="HF626" s="952"/>
      <c r="HG626" s="952"/>
      <c r="HH626" s="952"/>
      <c r="HI626" s="952"/>
      <c r="HJ626" s="952"/>
      <c r="HK626" s="952"/>
      <c r="HL626" s="952"/>
      <c r="HM626" s="952"/>
      <c r="HN626" s="952"/>
      <c r="HO626" s="952"/>
      <c r="HP626" s="952"/>
      <c r="HQ626" s="952"/>
      <c r="HR626" s="952"/>
      <c r="HS626" s="952"/>
      <c r="HT626" s="952"/>
      <c r="HU626" s="952"/>
      <c r="HV626" s="952"/>
      <c r="HW626" s="952"/>
      <c r="HX626" s="952"/>
      <c r="HY626" s="952"/>
      <c r="HZ626" s="952"/>
      <c r="IA626" s="952"/>
      <c r="IB626" s="952"/>
      <c r="IC626" s="952"/>
      <c r="ID626" s="952"/>
      <c r="IE626" s="952"/>
      <c r="IF626" s="952"/>
      <c r="IG626" s="952"/>
      <c r="IH626" s="952"/>
      <c r="II626" s="952"/>
      <c r="IJ626" s="952"/>
      <c r="IK626" s="952"/>
      <c r="IL626" s="952"/>
      <c r="IM626" s="952"/>
      <c r="IN626" s="952"/>
      <c r="IO626" s="952"/>
      <c r="IP626" s="952"/>
      <c r="IQ626" s="952"/>
      <c r="IR626" s="952"/>
      <c r="IS626" s="952"/>
      <c r="IT626" s="952"/>
      <c r="IU626" s="952"/>
      <c r="IV626" s="952"/>
    </row>
    <row r="627" customFormat="false" ht="10.5" hidden="false" customHeight="false" outlineLevel="0" collapsed="false">
      <c r="EV627" s="952"/>
      <c r="EW627" s="952"/>
      <c r="EX627" s="952"/>
      <c r="EY627" s="952"/>
      <c r="EZ627" s="952"/>
      <c r="FA627" s="952"/>
      <c r="FB627" s="952"/>
      <c r="FC627" s="952"/>
      <c r="FD627" s="952"/>
      <c r="FE627" s="952"/>
      <c r="FF627" s="952"/>
      <c r="FG627" s="952"/>
      <c r="FH627" s="952"/>
      <c r="FI627" s="952"/>
      <c r="FJ627" s="952"/>
      <c r="FK627" s="952"/>
      <c r="FL627" s="952"/>
      <c r="FM627" s="952"/>
      <c r="FN627" s="952"/>
      <c r="FO627" s="952"/>
      <c r="FP627" s="952"/>
      <c r="FQ627" s="952"/>
      <c r="FR627" s="952"/>
      <c r="FS627" s="952"/>
      <c r="FT627" s="952"/>
      <c r="FU627" s="952"/>
      <c r="FV627" s="952"/>
      <c r="FW627" s="952"/>
      <c r="FX627" s="952"/>
      <c r="FY627" s="952"/>
      <c r="FZ627" s="952"/>
      <c r="GA627" s="952"/>
      <c r="GB627" s="952"/>
      <c r="GC627" s="952"/>
      <c r="GD627" s="952"/>
      <c r="GE627" s="952"/>
      <c r="GF627" s="952"/>
      <c r="GG627" s="952"/>
      <c r="GH627" s="952"/>
      <c r="GI627" s="952"/>
      <c r="GJ627" s="952"/>
      <c r="GK627" s="952"/>
      <c r="GL627" s="952"/>
      <c r="GM627" s="952"/>
      <c r="GN627" s="952"/>
      <c r="GO627" s="952"/>
      <c r="GP627" s="952"/>
      <c r="GQ627" s="952"/>
      <c r="GR627" s="952"/>
      <c r="GS627" s="952"/>
      <c r="GT627" s="952"/>
      <c r="GU627" s="952"/>
      <c r="GV627" s="952"/>
      <c r="GW627" s="952"/>
      <c r="GX627" s="952"/>
      <c r="GY627" s="952"/>
      <c r="GZ627" s="952"/>
      <c r="HA627" s="952"/>
      <c r="HB627" s="952"/>
      <c r="HC627" s="952"/>
      <c r="HD627" s="952"/>
      <c r="HE627" s="952"/>
      <c r="HF627" s="952"/>
      <c r="HG627" s="952"/>
      <c r="HH627" s="952"/>
      <c r="HI627" s="952"/>
      <c r="HJ627" s="952"/>
      <c r="HK627" s="952"/>
      <c r="HL627" s="952"/>
      <c r="HM627" s="952"/>
      <c r="HN627" s="952"/>
      <c r="HO627" s="952"/>
      <c r="HP627" s="952"/>
      <c r="HQ627" s="952"/>
      <c r="HR627" s="952"/>
      <c r="HS627" s="952"/>
      <c r="HT627" s="952"/>
      <c r="HU627" s="952"/>
      <c r="HV627" s="952"/>
      <c r="HW627" s="952"/>
      <c r="HX627" s="952"/>
      <c r="HY627" s="952"/>
      <c r="HZ627" s="952"/>
      <c r="IA627" s="952"/>
      <c r="IB627" s="952"/>
      <c r="IC627" s="952"/>
      <c r="ID627" s="952"/>
      <c r="IE627" s="952"/>
      <c r="IF627" s="952"/>
      <c r="IG627" s="952"/>
      <c r="IH627" s="952"/>
      <c r="II627" s="952"/>
      <c r="IJ627" s="952"/>
      <c r="IK627" s="952"/>
      <c r="IL627" s="952"/>
      <c r="IM627" s="952"/>
      <c r="IN627" s="952"/>
      <c r="IO627" s="952"/>
      <c r="IP627" s="952"/>
      <c r="IQ627" s="952"/>
      <c r="IR627" s="952"/>
      <c r="IS627" s="952"/>
      <c r="IT627" s="952"/>
      <c r="IU627" s="952"/>
      <c r="IV627" s="952"/>
    </row>
    <row r="628" customFormat="false" ht="10.5" hidden="false" customHeight="false" outlineLevel="0" collapsed="false">
      <c r="EV628" s="952"/>
      <c r="EW628" s="952"/>
      <c r="EX628" s="952"/>
      <c r="EY628" s="952"/>
      <c r="EZ628" s="952"/>
      <c r="FA628" s="952"/>
      <c r="FB628" s="952"/>
      <c r="FC628" s="952"/>
      <c r="FD628" s="952"/>
      <c r="FE628" s="952"/>
      <c r="FF628" s="952"/>
      <c r="FG628" s="952"/>
      <c r="FH628" s="952"/>
      <c r="FI628" s="952"/>
      <c r="FJ628" s="952"/>
      <c r="FK628" s="952"/>
      <c r="FL628" s="952"/>
      <c r="FM628" s="952"/>
      <c r="FN628" s="952"/>
      <c r="FO628" s="952"/>
      <c r="FP628" s="952"/>
      <c r="FQ628" s="952"/>
      <c r="FR628" s="952"/>
      <c r="FS628" s="952"/>
      <c r="FT628" s="952"/>
      <c r="FU628" s="952"/>
      <c r="FV628" s="952"/>
      <c r="FW628" s="952"/>
      <c r="FX628" s="952"/>
      <c r="FY628" s="952"/>
      <c r="FZ628" s="952"/>
      <c r="GA628" s="952"/>
      <c r="GB628" s="952"/>
      <c r="GC628" s="952"/>
      <c r="GD628" s="952"/>
      <c r="GE628" s="952"/>
      <c r="GF628" s="952"/>
      <c r="GG628" s="952"/>
      <c r="GH628" s="952"/>
      <c r="GI628" s="952"/>
      <c r="GJ628" s="952"/>
      <c r="GK628" s="952"/>
      <c r="GL628" s="952"/>
      <c r="GM628" s="952"/>
      <c r="GN628" s="952"/>
      <c r="GO628" s="952"/>
      <c r="GP628" s="952"/>
      <c r="GQ628" s="952"/>
      <c r="GR628" s="952"/>
      <c r="GS628" s="952"/>
      <c r="GT628" s="952"/>
      <c r="GU628" s="952"/>
      <c r="GV628" s="952"/>
      <c r="GW628" s="952"/>
      <c r="GX628" s="952"/>
      <c r="GY628" s="952"/>
      <c r="GZ628" s="952"/>
      <c r="HA628" s="952"/>
      <c r="HB628" s="952"/>
      <c r="HC628" s="952"/>
      <c r="HD628" s="952"/>
      <c r="HE628" s="952"/>
      <c r="HF628" s="952"/>
      <c r="HG628" s="952"/>
      <c r="HH628" s="952"/>
      <c r="HI628" s="952"/>
      <c r="HJ628" s="952"/>
      <c r="HK628" s="952"/>
      <c r="HL628" s="952"/>
      <c r="HM628" s="952"/>
      <c r="HN628" s="952"/>
      <c r="HO628" s="952"/>
      <c r="HP628" s="952"/>
      <c r="HQ628" s="952"/>
      <c r="HR628" s="952"/>
      <c r="HS628" s="952"/>
      <c r="HT628" s="952"/>
      <c r="HU628" s="952"/>
      <c r="HV628" s="952"/>
      <c r="HW628" s="952"/>
      <c r="HX628" s="952"/>
      <c r="HY628" s="952"/>
      <c r="HZ628" s="952"/>
      <c r="IA628" s="952"/>
      <c r="IB628" s="952"/>
      <c r="IC628" s="952"/>
      <c r="ID628" s="952"/>
      <c r="IE628" s="952"/>
      <c r="IF628" s="952"/>
      <c r="IG628" s="952"/>
      <c r="IH628" s="952"/>
      <c r="II628" s="952"/>
      <c r="IJ628" s="952"/>
      <c r="IK628" s="952"/>
      <c r="IL628" s="952"/>
      <c r="IM628" s="952"/>
      <c r="IN628" s="952"/>
      <c r="IO628" s="952"/>
      <c r="IP628" s="952"/>
      <c r="IQ628" s="952"/>
      <c r="IR628" s="952"/>
      <c r="IS628" s="952"/>
      <c r="IT628" s="952"/>
      <c r="IU628" s="952"/>
      <c r="IV628" s="952"/>
    </row>
    <row r="629" customFormat="false" ht="10.5" hidden="false" customHeight="false" outlineLevel="0" collapsed="false">
      <c r="EV629" s="952"/>
      <c r="EW629" s="952"/>
      <c r="EX629" s="952"/>
      <c r="EY629" s="952"/>
      <c r="EZ629" s="952"/>
      <c r="FA629" s="952"/>
      <c r="FB629" s="952"/>
      <c r="FC629" s="952"/>
      <c r="FD629" s="952"/>
      <c r="FE629" s="952"/>
      <c r="FF629" s="952"/>
      <c r="FG629" s="952"/>
      <c r="FH629" s="952"/>
      <c r="FI629" s="952"/>
      <c r="FJ629" s="952"/>
      <c r="FK629" s="952"/>
      <c r="FL629" s="952"/>
      <c r="FM629" s="952"/>
      <c r="FN629" s="952"/>
      <c r="FO629" s="952"/>
      <c r="FP629" s="952"/>
      <c r="FQ629" s="952"/>
      <c r="FR629" s="952"/>
      <c r="FS629" s="952"/>
      <c r="FT629" s="952"/>
      <c r="FU629" s="952"/>
      <c r="FV629" s="952"/>
      <c r="FW629" s="952"/>
      <c r="FX629" s="952"/>
      <c r="FY629" s="952"/>
      <c r="FZ629" s="952"/>
      <c r="GA629" s="952"/>
      <c r="GB629" s="952"/>
      <c r="GC629" s="952"/>
      <c r="GD629" s="952"/>
      <c r="GE629" s="952"/>
      <c r="GF629" s="952"/>
      <c r="GG629" s="952"/>
      <c r="GH629" s="952"/>
      <c r="GI629" s="952"/>
      <c r="GJ629" s="952"/>
      <c r="GK629" s="952"/>
      <c r="GL629" s="952"/>
      <c r="GM629" s="952"/>
      <c r="GN629" s="952"/>
      <c r="GO629" s="952"/>
      <c r="GP629" s="952"/>
      <c r="GQ629" s="952"/>
      <c r="GR629" s="952"/>
      <c r="GS629" s="952"/>
      <c r="GT629" s="952"/>
      <c r="GU629" s="952"/>
      <c r="GV629" s="952"/>
      <c r="GW629" s="952"/>
      <c r="GX629" s="952"/>
      <c r="GY629" s="952"/>
      <c r="GZ629" s="952"/>
      <c r="HA629" s="952"/>
      <c r="HB629" s="952"/>
      <c r="HC629" s="952"/>
      <c r="HD629" s="952"/>
      <c r="HE629" s="952"/>
      <c r="HF629" s="952"/>
      <c r="HG629" s="952"/>
      <c r="HH629" s="952"/>
      <c r="HI629" s="952"/>
      <c r="HJ629" s="952"/>
      <c r="HK629" s="952"/>
      <c r="HL629" s="952"/>
      <c r="HM629" s="952"/>
      <c r="HN629" s="952"/>
      <c r="HO629" s="952"/>
      <c r="HP629" s="952"/>
      <c r="HQ629" s="952"/>
      <c r="HR629" s="952"/>
      <c r="HS629" s="952"/>
      <c r="HT629" s="952"/>
      <c r="HU629" s="952"/>
      <c r="HV629" s="952"/>
      <c r="HW629" s="952"/>
      <c r="HX629" s="952"/>
      <c r="HY629" s="952"/>
      <c r="HZ629" s="952"/>
      <c r="IA629" s="952"/>
      <c r="IB629" s="952"/>
      <c r="IC629" s="952"/>
      <c r="ID629" s="952"/>
      <c r="IE629" s="952"/>
      <c r="IF629" s="952"/>
      <c r="IG629" s="952"/>
      <c r="IH629" s="952"/>
      <c r="II629" s="952"/>
      <c r="IJ629" s="952"/>
      <c r="IK629" s="952"/>
      <c r="IL629" s="952"/>
      <c r="IM629" s="952"/>
      <c r="IN629" s="952"/>
      <c r="IO629" s="952"/>
      <c r="IP629" s="952"/>
      <c r="IQ629" s="952"/>
      <c r="IR629" s="952"/>
      <c r="IS629" s="952"/>
      <c r="IT629" s="952"/>
      <c r="IU629" s="952"/>
      <c r="IV629" s="952"/>
    </row>
    <row r="630" customFormat="false" ht="10.5" hidden="false" customHeight="false" outlineLevel="0" collapsed="false">
      <c r="EV630" s="952"/>
      <c r="EW630" s="952"/>
      <c r="EX630" s="952"/>
      <c r="EY630" s="952"/>
      <c r="EZ630" s="952"/>
      <c r="FA630" s="952"/>
      <c r="FB630" s="952"/>
      <c r="FC630" s="952"/>
      <c r="FD630" s="952"/>
      <c r="FE630" s="952"/>
      <c r="FF630" s="952"/>
      <c r="FG630" s="952"/>
      <c r="FH630" s="952"/>
      <c r="FI630" s="952"/>
      <c r="FJ630" s="952"/>
      <c r="FK630" s="952"/>
      <c r="FL630" s="952"/>
      <c r="FM630" s="952"/>
      <c r="FN630" s="952"/>
      <c r="FO630" s="952"/>
      <c r="FP630" s="952"/>
      <c r="FQ630" s="952"/>
      <c r="FR630" s="952"/>
      <c r="FS630" s="952"/>
      <c r="FT630" s="952"/>
      <c r="FU630" s="952"/>
      <c r="FV630" s="952"/>
      <c r="FW630" s="952"/>
      <c r="FX630" s="952"/>
      <c r="FY630" s="952"/>
      <c r="FZ630" s="952"/>
      <c r="GA630" s="952"/>
      <c r="GB630" s="952"/>
      <c r="GC630" s="952"/>
      <c r="GD630" s="952"/>
      <c r="GE630" s="952"/>
      <c r="GF630" s="952"/>
      <c r="GG630" s="952"/>
      <c r="GH630" s="952"/>
      <c r="GI630" s="952"/>
      <c r="GJ630" s="952"/>
      <c r="GK630" s="952"/>
      <c r="GL630" s="952"/>
      <c r="GM630" s="952"/>
      <c r="GN630" s="952"/>
      <c r="GO630" s="952"/>
      <c r="GP630" s="952"/>
      <c r="GQ630" s="952"/>
      <c r="GR630" s="952"/>
      <c r="GS630" s="952"/>
      <c r="GT630" s="952"/>
      <c r="GU630" s="952"/>
      <c r="GV630" s="952"/>
      <c r="GW630" s="952"/>
      <c r="GX630" s="952"/>
      <c r="GY630" s="952"/>
      <c r="GZ630" s="952"/>
      <c r="HA630" s="952"/>
      <c r="HB630" s="952"/>
      <c r="HC630" s="952"/>
      <c r="HD630" s="952"/>
      <c r="HE630" s="952"/>
      <c r="HF630" s="952"/>
      <c r="HG630" s="952"/>
      <c r="HH630" s="952"/>
      <c r="HI630" s="952"/>
      <c r="HJ630" s="952"/>
      <c r="HK630" s="952"/>
      <c r="HL630" s="952"/>
      <c r="HM630" s="952"/>
      <c r="HN630" s="952"/>
      <c r="HO630" s="952"/>
      <c r="HP630" s="952"/>
      <c r="HQ630" s="952"/>
      <c r="HR630" s="952"/>
      <c r="HS630" s="952"/>
      <c r="HT630" s="952"/>
      <c r="HU630" s="952"/>
      <c r="HV630" s="952"/>
      <c r="HW630" s="952"/>
      <c r="HX630" s="952"/>
      <c r="HY630" s="952"/>
      <c r="HZ630" s="952"/>
      <c r="IA630" s="952"/>
      <c r="IB630" s="952"/>
      <c r="IC630" s="952"/>
      <c r="ID630" s="952"/>
      <c r="IE630" s="952"/>
      <c r="IF630" s="952"/>
      <c r="IG630" s="952"/>
      <c r="IH630" s="952"/>
      <c r="II630" s="952"/>
      <c r="IJ630" s="952"/>
      <c r="IK630" s="952"/>
      <c r="IL630" s="952"/>
      <c r="IM630" s="952"/>
      <c r="IN630" s="952"/>
      <c r="IO630" s="952"/>
      <c r="IP630" s="952"/>
      <c r="IQ630" s="952"/>
      <c r="IR630" s="952"/>
      <c r="IS630" s="952"/>
      <c r="IT630" s="952"/>
      <c r="IU630" s="952"/>
      <c r="IV630" s="952"/>
    </row>
    <row r="631" customFormat="false" ht="10.5" hidden="false" customHeight="false" outlineLevel="0" collapsed="false">
      <c r="EV631" s="952"/>
      <c r="EW631" s="952"/>
      <c r="EX631" s="952"/>
      <c r="EY631" s="952"/>
      <c r="EZ631" s="952"/>
      <c r="FA631" s="952"/>
      <c r="FB631" s="952"/>
      <c r="FC631" s="952"/>
      <c r="FD631" s="952"/>
      <c r="FE631" s="952"/>
      <c r="FF631" s="952"/>
      <c r="FG631" s="952"/>
      <c r="FH631" s="952"/>
      <c r="FI631" s="952"/>
      <c r="FJ631" s="952"/>
      <c r="FK631" s="952"/>
      <c r="FL631" s="952"/>
      <c r="FM631" s="952"/>
      <c r="FN631" s="952"/>
      <c r="FO631" s="952"/>
      <c r="FP631" s="952"/>
      <c r="FQ631" s="952"/>
      <c r="FR631" s="952"/>
      <c r="FS631" s="952"/>
      <c r="FT631" s="952"/>
      <c r="FU631" s="952"/>
      <c r="FV631" s="952"/>
      <c r="FW631" s="952"/>
      <c r="FX631" s="952"/>
      <c r="FY631" s="952"/>
      <c r="FZ631" s="952"/>
      <c r="GA631" s="952"/>
      <c r="GB631" s="952"/>
      <c r="GC631" s="952"/>
      <c r="GD631" s="952"/>
      <c r="GE631" s="952"/>
      <c r="GF631" s="952"/>
      <c r="GG631" s="952"/>
      <c r="GH631" s="952"/>
      <c r="GI631" s="952"/>
      <c r="GJ631" s="952"/>
      <c r="GK631" s="952"/>
      <c r="GL631" s="952"/>
      <c r="GM631" s="952"/>
      <c r="GN631" s="952"/>
      <c r="GO631" s="952"/>
      <c r="GP631" s="952"/>
      <c r="GQ631" s="952"/>
      <c r="GR631" s="952"/>
      <c r="GS631" s="952"/>
      <c r="GT631" s="952"/>
      <c r="GU631" s="952"/>
      <c r="GV631" s="952"/>
      <c r="GW631" s="952"/>
      <c r="GX631" s="952"/>
      <c r="GY631" s="952"/>
      <c r="GZ631" s="952"/>
      <c r="HA631" s="952"/>
      <c r="HB631" s="952"/>
      <c r="HC631" s="952"/>
      <c r="HD631" s="952"/>
      <c r="HE631" s="952"/>
      <c r="HF631" s="952"/>
      <c r="HG631" s="952"/>
      <c r="HH631" s="952"/>
      <c r="HI631" s="952"/>
      <c r="HJ631" s="952"/>
      <c r="HK631" s="952"/>
      <c r="HL631" s="952"/>
      <c r="HM631" s="952"/>
      <c r="HN631" s="952"/>
      <c r="HO631" s="952"/>
      <c r="HP631" s="952"/>
      <c r="HQ631" s="952"/>
      <c r="HR631" s="952"/>
      <c r="HS631" s="952"/>
      <c r="HT631" s="952"/>
      <c r="HU631" s="952"/>
      <c r="HV631" s="952"/>
      <c r="HW631" s="952"/>
      <c r="HX631" s="952"/>
      <c r="HY631" s="952"/>
      <c r="HZ631" s="952"/>
      <c r="IA631" s="952"/>
      <c r="IB631" s="952"/>
      <c r="IC631" s="952"/>
      <c r="ID631" s="952"/>
      <c r="IE631" s="952"/>
      <c r="IF631" s="952"/>
      <c r="IG631" s="952"/>
      <c r="IH631" s="952"/>
      <c r="II631" s="952"/>
      <c r="IJ631" s="952"/>
      <c r="IK631" s="952"/>
      <c r="IL631" s="952"/>
      <c r="IM631" s="952"/>
      <c r="IN631" s="952"/>
      <c r="IO631" s="952"/>
      <c r="IP631" s="952"/>
      <c r="IQ631" s="952"/>
      <c r="IR631" s="952"/>
      <c r="IS631" s="952"/>
      <c r="IT631" s="952"/>
      <c r="IU631" s="952"/>
      <c r="IV631" s="952"/>
    </row>
    <row r="632" customFormat="false" ht="10.5" hidden="false" customHeight="false" outlineLevel="0" collapsed="false">
      <c r="EV632" s="952"/>
      <c r="EW632" s="952"/>
      <c r="EX632" s="952"/>
      <c r="EY632" s="952"/>
      <c r="EZ632" s="952"/>
      <c r="FA632" s="952"/>
      <c r="FB632" s="952"/>
      <c r="FC632" s="952"/>
      <c r="FD632" s="952"/>
      <c r="FE632" s="952"/>
      <c r="FF632" s="952"/>
      <c r="FG632" s="952"/>
      <c r="FH632" s="952"/>
      <c r="FI632" s="952"/>
      <c r="FJ632" s="952"/>
      <c r="FK632" s="952"/>
      <c r="FL632" s="952"/>
      <c r="FM632" s="952"/>
      <c r="FN632" s="952"/>
      <c r="FO632" s="952"/>
      <c r="FP632" s="952"/>
      <c r="FQ632" s="952"/>
      <c r="FR632" s="952"/>
      <c r="FS632" s="952"/>
      <c r="FT632" s="952"/>
      <c r="FU632" s="952"/>
      <c r="FV632" s="952"/>
      <c r="FW632" s="952"/>
      <c r="FX632" s="952"/>
      <c r="FY632" s="952"/>
      <c r="FZ632" s="952"/>
      <c r="GA632" s="952"/>
      <c r="GB632" s="952"/>
      <c r="GC632" s="952"/>
      <c r="GD632" s="952"/>
      <c r="GE632" s="952"/>
      <c r="GF632" s="952"/>
      <c r="GG632" s="952"/>
      <c r="GH632" s="952"/>
      <c r="GI632" s="952"/>
      <c r="GJ632" s="952"/>
      <c r="GK632" s="952"/>
      <c r="GL632" s="952"/>
      <c r="GM632" s="952"/>
      <c r="GN632" s="952"/>
      <c r="GO632" s="952"/>
      <c r="GP632" s="952"/>
      <c r="GQ632" s="952"/>
      <c r="GR632" s="952"/>
      <c r="GS632" s="952"/>
      <c r="GT632" s="952"/>
      <c r="GU632" s="952"/>
      <c r="GV632" s="952"/>
      <c r="GW632" s="952"/>
      <c r="GX632" s="952"/>
      <c r="GY632" s="952"/>
      <c r="GZ632" s="952"/>
      <c r="HA632" s="952"/>
      <c r="HB632" s="952"/>
      <c r="HC632" s="952"/>
      <c r="HD632" s="952"/>
      <c r="HE632" s="952"/>
      <c r="HF632" s="952"/>
      <c r="HG632" s="952"/>
      <c r="HH632" s="952"/>
      <c r="HI632" s="952"/>
      <c r="HJ632" s="952"/>
      <c r="HK632" s="952"/>
      <c r="HL632" s="952"/>
      <c r="HM632" s="952"/>
      <c r="HN632" s="952"/>
      <c r="HO632" s="952"/>
      <c r="HP632" s="952"/>
      <c r="HQ632" s="952"/>
      <c r="HR632" s="952"/>
      <c r="HS632" s="952"/>
      <c r="HT632" s="952"/>
      <c r="HU632" s="952"/>
      <c r="HV632" s="952"/>
      <c r="HW632" s="952"/>
      <c r="HX632" s="952"/>
      <c r="HY632" s="952"/>
      <c r="HZ632" s="952"/>
      <c r="IA632" s="952"/>
      <c r="IB632" s="952"/>
      <c r="IC632" s="952"/>
      <c r="ID632" s="952"/>
      <c r="IE632" s="952"/>
      <c r="IF632" s="952"/>
      <c r="IG632" s="952"/>
      <c r="IH632" s="952"/>
      <c r="II632" s="952"/>
      <c r="IJ632" s="952"/>
      <c r="IK632" s="952"/>
      <c r="IL632" s="952"/>
      <c r="IM632" s="952"/>
      <c r="IN632" s="952"/>
      <c r="IO632" s="952"/>
      <c r="IP632" s="952"/>
      <c r="IQ632" s="952"/>
      <c r="IR632" s="952"/>
      <c r="IS632" s="952"/>
      <c r="IT632" s="952"/>
      <c r="IU632" s="952"/>
      <c r="IV632" s="952"/>
    </row>
    <row r="633" customFormat="false" ht="10.5" hidden="false" customHeight="false" outlineLevel="0" collapsed="false">
      <c r="EV633" s="952"/>
      <c r="EW633" s="952"/>
      <c r="EX633" s="952"/>
      <c r="EY633" s="952"/>
      <c r="EZ633" s="952"/>
      <c r="FA633" s="952"/>
      <c r="FB633" s="952"/>
      <c r="FC633" s="952"/>
      <c r="FD633" s="952"/>
      <c r="FE633" s="952"/>
      <c r="FF633" s="952"/>
      <c r="FG633" s="952"/>
      <c r="FH633" s="952"/>
      <c r="FI633" s="952"/>
      <c r="FJ633" s="952"/>
      <c r="FK633" s="952"/>
      <c r="FL633" s="952"/>
      <c r="FM633" s="952"/>
      <c r="FN633" s="952"/>
      <c r="FO633" s="952"/>
      <c r="FP633" s="952"/>
      <c r="FQ633" s="952"/>
      <c r="FR633" s="952"/>
      <c r="FS633" s="952"/>
      <c r="FT633" s="952"/>
      <c r="FU633" s="952"/>
      <c r="FV633" s="952"/>
      <c r="FW633" s="952"/>
      <c r="FX633" s="952"/>
      <c r="FY633" s="952"/>
      <c r="FZ633" s="952"/>
      <c r="GA633" s="952"/>
      <c r="GB633" s="952"/>
      <c r="GC633" s="952"/>
      <c r="GD633" s="952"/>
      <c r="GE633" s="952"/>
      <c r="GF633" s="952"/>
      <c r="GG633" s="952"/>
      <c r="GH633" s="952"/>
      <c r="GI633" s="952"/>
      <c r="GJ633" s="952"/>
      <c r="GK633" s="952"/>
      <c r="GL633" s="952"/>
      <c r="GM633" s="952"/>
      <c r="GN633" s="952"/>
      <c r="GO633" s="952"/>
      <c r="GP633" s="952"/>
      <c r="GQ633" s="952"/>
      <c r="GR633" s="952"/>
      <c r="GS633" s="952"/>
      <c r="GT633" s="952"/>
      <c r="GU633" s="952"/>
      <c r="GV633" s="952"/>
      <c r="GW633" s="952"/>
      <c r="GX633" s="952"/>
      <c r="GY633" s="952"/>
      <c r="GZ633" s="952"/>
      <c r="HA633" s="952"/>
      <c r="HB633" s="952"/>
      <c r="HC633" s="952"/>
      <c r="HD633" s="952"/>
      <c r="HE633" s="952"/>
      <c r="HF633" s="952"/>
      <c r="HG633" s="952"/>
      <c r="HH633" s="952"/>
      <c r="HI633" s="952"/>
      <c r="HJ633" s="952"/>
      <c r="HK633" s="952"/>
      <c r="HL633" s="952"/>
      <c r="HM633" s="952"/>
      <c r="HN633" s="952"/>
      <c r="HO633" s="952"/>
      <c r="HP633" s="952"/>
      <c r="HQ633" s="952"/>
      <c r="HR633" s="952"/>
      <c r="HS633" s="952"/>
      <c r="HT633" s="952"/>
      <c r="HU633" s="952"/>
      <c r="HV633" s="952"/>
      <c r="HW633" s="952"/>
      <c r="HX633" s="952"/>
      <c r="HY633" s="952"/>
      <c r="HZ633" s="952"/>
      <c r="IA633" s="952"/>
      <c r="IB633" s="952"/>
      <c r="IC633" s="952"/>
      <c r="ID633" s="952"/>
      <c r="IE633" s="952"/>
      <c r="IF633" s="952"/>
      <c r="IG633" s="952"/>
      <c r="IH633" s="952"/>
      <c r="II633" s="952"/>
      <c r="IJ633" s="952"/>
      <c r="IK633" s="952"/>
      <c r="IL633" s="952"/>
      <c r="IM633" s="952"/>
      <c r="IN633" s="952"/>
      <c r="IO633" s="952"/>
      <c r="IP633" s="952"/>
      <c r="IQ633" s="952"/>
      <c r="IR633" s="952"/>
      <c r="IS633" s="952"/>
      <c r="IT633" s="952"/>
      <c r="IU633" s="952"/>
      <c r="IV633" s="952"/>
    </row>
    <row r="634" customFormat="false" ht="10.5" hidden="false" customHeight="false" outlineLevel="0" collapsed="false">
      <c r="EV634" s="952"/>
      <c r="EW634" s="952"/>
      <c r="EX634" s="952"/>
      <c r="EY634" s="952"/>
      <c r="EZ634" s="952"/>
      <c r="FA634" s="952"/>
      <c r="FB634" s="952"/>
      <c r="FC634" s="952"/>
      <c r="FD634" s="952"/>
      <c r="FE634" s="952"/>
      <c r="FF634" s="952"/>
      <c r="FG634" s="952"/>
      <c r="FH634" s="952"/>
      <c r="FI634" s="952"/>
      <c r="FJ634" s="952"/>
      <c r="FK634" s="952"/>
      <c r="FL634" s="952"/>
      <c r="FM634" s="952"/>
      <c r="FN634" s="952"/>
      <c r="FO634" s="952"/>
      <c r="FP634" s="952"/>
      <c r="FQ634" s="952"/>
      <c r="FR634" s="952"/>
      <c r="FS634" s="952"/>
      <c r="FT634" s="952"/>
      <c r="FU634" s="952"/>
      <c r="FV634" s="952"/>
      <c r="FW634" s="952"/>
      <c r="FX634" s="952"/>
      <c r="FY634" s="952"/>
      <c r="FZ634" s="952"/>
      <c r="GA634" s="952"/>
      <c r="GB634" s="952"/>
      <c r="GC634" s="952"/>
      <c r="GD634" s="952"/>
      <c r="GE634" s="952"/>
      <c r="GF634" s="952"/>
      <c r="GG634" s="952"/>
      <c r="GH634" s="952"/>
      <c r="GI634" s="952"/>
      <c r="GJ634" s="952"/>
      <c r="GK634" s="952"/>
      <c r="GL634" s="952"/>
      <c r="GM634" s="952"/>
      <c r="GN634" s="952"/>
      <c r="GO634" s="952"/>
      <c r="GP634" s="952"/>
      <c r="GQ634" s="952"/>
      <c r="GR634" s="952"/>
      <c r="GS634" s="952"/>
      <c r="GT634" s="952"/>
      <c r="GU634" s="952"/>
      <c r="GV634" s="952"/>
      <c r="GW634" s="952"/>
      <c r="GX634" s="952"/>
      <c r="GY634" s="952"/>
      <c r="GZ634" s="952"/>
      <c r="HA634" s="952"/>
      <c r="HB634" s="952"/>
      <c r="HC634" s="952"/>
      <c r="HD634" s="952"/>
      <c r="HE634" s="952"/>
      <c r="HF634" s="952"/>
      <c r="HG634" s="952"/>
      <c r="HH634" s="952"/>
      <c r="HI634" s="952"/>
      <c r="HJ634" s="952"/>
      <c r="HK634" s="952"/>
      <c r="HL634" s="952"/>
      <c r="HM634" s="952"/>
      <c r="HN634" s="952"/>
      <c r="HO634" s="952"/>
      <c r="HP634" s="952"/>
      <c r="HQ634" s="952"/>
      <c r="HR634" s="952"/>
      <c r="HS634" s="952"/>
      <c r="HT634" s="952"/>
      <c r="HU634" s="952"/>
      <c r="HV634" s="952"/>
      <c r="HW634" s="952"/>
      <c r="HX634" s="952"/>
      <c r="HY634" s="952"/>
      <c r="HZ634" s="952"/>
      <c r="IA634" s="952"/>
      <c r="IB634" s="952"/>
      <c r="IC634" s="952"/>
      <c r="ID634" s="952"/>
      <c r="IE634" s="952"/>
      <c r="IF634" s="952"/>
      <c r="IG634" s="952"/>
      <c r="IH634" s="952"/>
      <c r="II634" s="952"/>
      <c r="IJ634" s="952"/>
      <c r="IK634" s="952"/>
      <c r="IL634" s="952"/>
      <c r="IM634" s="952"/>
      <c r="IN634" s="952"/>
      <c r="IO634" s="952"/>
      <c r="IP634" s="952"/>
      <c r="IQ634" s="952"/>
      <c r="IR634" s="952"/>
      <c r="IS634" s="952"/>
      <c r="IT634" s="952"/>
      <c r="IU634" s="952"/>
      <c r="IV634" s="952"/>
    </row>
    <row r="635" customFormat="false" ht="10.5" hidden="false" customHeight="false" outlineLevel="0" collapsed="false">
      <c r="EV635" s="952"/>
      <c r="EW635" s="952"/>
      <c r="EX635" s="952"/>
      <c r="EY635" s="952"/>
      <c r="EZ635" s="952"/>
      <c r="FA635" s="952"/>
      <c r="FB635" s="952"/>
      <c r="FC635" s="952"/>
      <c r="FD635" s="952"/>
      <c r="FE635" s="952"/>
      <c r="FF635" s="952"/>
      <c r="FG635" s="952"/>
      <c r="FH635" s="952"/>
      <c r="FI635" s="952"/>
      <c r="FJ635" s="952"/>
      <c r="FK635" s="952"/>
      <c r="FL635" s="952"/>
      <c r="FM635" s="952"/>
      <c r="FN635" s="952"/>
      <c r="FO635" s="952"/>
      <c r="FP635" s="952"/>
      <c r="FQ635" s="952"/>
      <c r="FR635" s="952"/>
      <c r="FS635" s="952"/>
      <c r="FT635" s="952"/>
      <c r="FU635" s="952"/>
      <c r="FV635" s="952"/>
      <c r="FW635" s="952"/>
      <c r="FX635" s="952"/>
      <c r="FY635" s="952"/>
      <c r="FZ635" s="952"/>
      <c r="GA635" s="952"/>
      <c r="GB635" s="952"/>
      <c r="GC635" s="952"/>
      <c r="GD635" s="952"/>
      <c r="GE635" s="952"/>
      <c r="GF635" s="952"/>
      <c r="GG635" s="952"/>
      <c r="GH635" s="952"/>
      <c r="GI635" s="952"/>
      <c r="GJ635" s="952"/>
      <c r="GK635" s="952"/>
      <c r="GL635" s="952"/>
      <c r="GM635" s="952"/>
      <c r="GN635" s="952"/>
      <c r="GO635" s="952"/>
      <c r="GP635" s="952"/>
      <c r="GQ635" s="952"/>
      <c r="GR635" s="952"/>
      <c r="GS635" s="952"/>
      <c r="GT635" s="952"/>
      <c r="GU635" s="952"/>
      <c r="GV635" s="952"/>
      <c r="GW635" s="952"/>
      <c r="GX635" s="952"/>
      <c r="GY635" s="952"/>
      <c r="GZ635" s="952"/>
      <c r="HA635" s="952"/>
      <c r="HB635" s="952"/>
      <c r="HC635" s="952"/>
      <c r="HD635" s="952"/>
      <c r="HE635" s="952"/>
      <c r="HF635" s="952"/>
      <c r="HG635" s="952"/>
      <c r="HH635" s="952"/>
      <c r="HI635" s="952"/>
      <c r="HJ635" s="952"/>
      <c r="HK635" s="952"/>
      <c r="HL635" s="952"/>
      <c r="HM635" s="952"/>
      <c r="HN635" s="952"/>
      <c r="HO635" s="952"/>
      <c r="HP635" s="952"/>
      <c r="HQ635" s="952"/>
      <c r="HR635" s="952"/>
      <c r="HS635" s="952"/>
      <c r="HT635" s="952"/>
      <c r="HU635" s="952"/>
      <c r="HV635" s="952"/>
      <c r="HW635" s="952"/>
      <c r="HX635" s="952"/>
      <c r="HY635" s="952"/>
      <c r="HZ635" s="952"/>
      <c r="IA635" s="952"/>
      <c r="IB635" s="952"/>
      <c r="IC635" s="952"/>
      <c r="ID635" s="952"/>
      <c r="IE635" s="952"/>
      <c r="IF635" s="952"/>
      <c r="IG635" s="952"/>
      <c r="IH635" s="952"/>
      <c r="II635" s="952"/>
      <c r="IJ635" s="952"/>
      <c r="IK635" s="952"/>
      <c r="IL635" s="952"/>
      <c r="IM635" s="952"/>
      <c r="IN635" s="952"/>
      <c r="IO635" s="952"/>
      <c r="IP635" s="952"/>
      <c r="IQ635" s="952"/>
      <c r="IR635" s="952"/>
      <c r="IS635" s="952"/>
      <c r="IT635" s="952"/>
      <c r="IU635" s="952"/>
      <c r="IV635" s="952"/>
    </row>
    <row r="636" customFormat="false" ht="10.5" hidden="false" customHeight="false" outlineLevel="0" collapsed="false">
      <c r="EV636" s="952"/>
      <c r="EW636" s="952"/>
      <c r="EX636" s="952"/>
      <c r="EY636" s="952"/>
      <c r="EZ636" s="952"/>
      <c r="FA636" s="952"/>
      <c r="FB636" s="952"/>
      <c r="FC636" s="952"/>
      <c r="FD636" s="952"/>
      <c r="FE636" s="952"/>
      <c r="FF636" s="952"/>
      <c r="FG636" s="952"/>
      <c r="FH636" s="952"/>
      <c r="FI636" s="952"/>
      <c r="FJ636" s="952"/>
      <c r="FK636" s="952"/>
      <c r="FL636" s="952"/>
      <c r="FM636" s="952"/>
      <c r="FN636" s="952"/>
      <c r="FO636" s="952"/>
      <c r="FP636" s="952"/>
      <c r="FQ636" s="952"/>
      <c r="FR636" s="952"/>
      <c r="FS636" s="952"/>
      <c r="FT636" s="952"/>
      <c r="FU636" s="952"/>
      <c r="FV636" s="952"/>
      <c r="FW636" s="952"/>
      <c r="FX636" s="952"/>
      <c r="FY636" s="952"/>
      <c r="FZ636" s="952"/>
      <c r="GA636" s="952"/>
      <c r="GB636" s="952"/>
      <c r="GC636" s="952"/>
      <c r="GD636" s="952"/>
      <c r="GE636" s="952"/>
      <c r="GF636" s="952"/>
      <c r="GG636" s="952"/>
      <c r="GH636" s="952"/>
      <c r="GI636" s="952"/>
      <c r="GJ636" s="952"/>
      <c r="GK636" s="952"/>
      <c r="GL636" s="952"/>
      <c r="GM636" s="952"/>
      <c r="GN636" s="952"/>
      <c r="GO636" s="952"/>
      <c r="GP636" s="952"/>
      <c r="GQ636" s="952"/>
      <c r="GR636" s="952"/>
      <c r="GS636" s="952"/>
      <c r="GT636" s="952"/>
      <c r="GU636" s="952"/>
      <c r="GV636" s="952"/>
      <c r="GW636" s="952"/>
      <c r="GX636" s="952"/>
      <c r="GY636" s="952"/>
      <c r="GZ636" s="952"/>
      <c r="HA636" s="952"/>
      <c r="HB636" s="952"/>
      <c r="HC636" s="952"/>
      <c r="HD636" s="952"/>
      <c r="HE636" s="952"/>
      <c r="HF636" s="952"/>
      <c r="HG636" s="952"/>
      <c r="HH636" s="952"/>
      <c r="HI636" s="952"/>
      <c r="HJ636" s="952"/>
      <c r="HK636" s="952"/>
      <c r="HL636" s="952"/>
      <c r="HM636" s="952"/>
      <c r="HN636" s="952"/>
      <c r="HO636" s="952"/>
      <c r="HP636" s="952"/>
      <c r="HQ636" s="952"/>
      <c r="HR636" s="952"/>
      <c r="HS636" s="952"/>
      <c r="HT636" s="952"/>
      <c r="HU636" s="952"/>
      <c r="HV636" s="952"/>
      <c r="HW636" s="952"/>
      <c r="HX636" s="952"/>
      <c r="HY636" s="952"/>
      <c r="HZ636" s="952"/>
      <c r="IA636" s="952"/>
      <c r="IB636" s="952"/>
      <c r="IC636" s="952"/>
      <c r="ID636" s="952"/>
      <c r="IE636" s="952"/>
      <c r="IF636" s="952"/>
      <c r="IG636" s="952"/>
      <c r="IH636" s="952"/>
      <c r="II636" s="952"/>
      <c r="IJ636" s="952"/>
      <c r="IK636" s="952"/>
      <c r="IL636" s="952"/>
      <c r="IM636" s="952"/>
      <c r="IN636" s="952"/>
      <c r="IO636" s="952"/>
      <c r="IP636" s="952"/>
      <c r="IQ636" s="952"/>
      <c r="IR636" s="952"/>
      <c r="IS636" s="952"/>
      <c r="IT636" s="952"/>
      <c r="IU636" s="952"/>
      <c r="IV636" s="952"/>
    </row>
    <row r="637" customFormat="false" ht="10.5" hidden="false" customHeight="false" outlineLevel="0" collapsed="false">
      <c r="EV637" s="952"/>
      <c r="EW637" s="952"/>
      <c r="EX637" s="952"/>
      <c r="EY637" s="952"/>
      <c r="EZ637" s="952"/>
      <c r="FA637" s="952"/>
      <c r="FB637" s="952"/>
      <c r="FC637" s="952"/>
      <c r="FD637" s="952"/>
      <c r="FE637" s="952"/>
      <c r="FF637" s="952"/>
      <c r="FG637" s="952"/>
      <c r="FH637" s="952"/>
      <c r="FI637" s="952"/>
      <c r="FJ637" s="952"/>
      <c r="FK637" s="952"/>
      <c r="FL637" s="952"/>
      <c r="FM637" s="952"/>
      <c r="FN637" s="952"/>
      <c r="FO637" s="952"/>
      <c r="FP637" s="952"/>
      <c r="FQ637" s="952"/>
      <c r="FR637" s="952"/>
      <c r="FS637" s="952"/>
      <c r="FT637" s="952"/>
      <c r="FU637" s="952"/>
      <c r="FV637" s="952"/>
      <c r="FW637" s="952"/>
      <c r="FX637" s="952"/>
      <c r="FY637" s="952"/>
      <c r="FZ637" s="952"/>
      <c r="GA637" s="952"/>
      <c r="GB637" s="952"/>
      <c r="GC637" s="952"/>
      <c r="GD637" s="952"/>
      <c r="GE637" s="952"/>
      <c r="GF637" s="952"/>
      <c r="GG637" s="952"/>
      <c r="GH637" s="952"/>
      <c r="GI637" s="952"/>
      <c r="GJ637" s="952"/>
      <c r="GK637" s="952"/>
      <c r="GL637" s="952"/>
      <c r="GM637" s="952"/>
      <c r="GN637" s="952"/>
      <c r="GO637" s="952"/>
      <c r="GP637" s="952"/>
      <c r="GQ637" s="952"/>
      <c r="GR637" s="952"/>
      <c r="GS637" s="952"/>
      <c r="GT637" s="952"/>
      <c r="GU637" s="952"/>
      <c r="GV637" s="952"/>
      <c r="GW637" s="952"/>
      <c r="GX637" s="952"/>
      <c r="GY637" s="952"/>
      <c r="GZ637" s="952"/>
      <c r="HA637" s="952"/>
      <c r="HB637" s="952"/>
      <c r="HC637" s="952"/>
      <c r="HD637" s="952"/>
      <c r="HE637" s="952"/>
      <c r="HF637" s="952"/>
      <c r="HG637" s="952"/>
      <c r="HH637" s="952"/>
      <c r="HI637" s="952"/>
      <c r="HJ637" s="952"/>
      <c r="HK637" s="952"/>
      <c r="HL637" s="952"/>
      <c r="HM637" s="952"/>
      <c r="HN637" s="952"/>
      <c r="HO637" s="952"/>
      <c r="HP637" s="952"/>
      <c r="HQ637" s="952"/>
      <c r="HR637" s="952"/>
      <c r="HS637" s="952"/>
      <c r="HT637" s="952"/>
      <c r="HU637" s="952"/>
      <c r="HV637" s="952"/>
      <c r="HW637" s="952"/>
      <c r="HX637" s="952"/>
      <c r="HY637" s="952"/>
      <c r="HZ637" s="952"/>
      <c r="IA637" s="952"/>
      <c r="IB637" s="952"/>
      <c r="IC637" s="952"/>
      <c r="ID637" s="952"/>
      <c r="IE637" s="952"/>
      <c r="IF637" s="952"/>
      <c r="IG637" s="952"/>
      <c r="IH637" s="952"/>
      <c r="II637" s="952"/>
      <c r="IJ637" s="952"/>
      <c r="IK637" s="952"/>
      <c r="IL637" s="952"/>
      <c r="IM637" s="952"/>
      <c r="IN637" s="952"/>
      <c r="IO637" s="952"/>
      <c r="IP637" s="952"/>
      <c r="IQ637" s="952"/>
      <c r="IR637" s="952"/>
      <c r="IS637" s="952"/>
      <c r="IT637" s="952"/>
      <c r="IU637" s="952"/>
      <c r="IV637" s="952"/>
    </row>
    <row r="638" customFormat="false" ht="10.5" hidden="false" customHeight="false" outlineLevel="0" collapsed="false">
      <c r="EV638" s="952"/>
      <c r="EW638" s="952"/>
      <c r="EX638" s="952"/>
      <c r="EY638" s="952"/>
      <c r="EZ638" s="952"/>
      <c r="FA638" s="952"/>
      <c r="FB638" s="952"/>
      <c r="FC638" s="952"/>
      <c r="FD638" s="952"/>
      <c r="FE638" s="952"/>
      <c r="FF638" s="952"/>
      <c r="FG638" s="952"/>
      <c r="FH638" s="952"/>
      <c r="FI638" s="952"/>
      <c r="FJ638" s="952"/>
      <c r="FK638" s="952"/>
      <c r="FL638" s="952"/>
      <c r="FM638" s="952"/>
      <c r="FN638" s="952"/>
      <c r="FO638" s="952"/>
      <c r="FP638" s="952"/>
      <c r="FQ638" s="952"/>
      <c r="FR638" s="952"/>
      <c r="FS638" s="952"/>
      <c r="FT638" s="952"/>
      <c r="FU638" s="952"/>
      <c r="FV638" s="952"/>
      <c r="FW638" s="952"/>
      <c r="FX638" s="952"/>
      <c r="FY638" s="952"/>
      <c r="FZ638" s="952"/>
      <c r="GA638" s="952"/>
      <c r="GB638" s="952"/>
      <c r="GC638" s="952"/>
      <c r="GD638" s="952"/>
      <c r="GE638" s="952"/>
      <c r="GF638" s="952"/>
      <c r="GG638" s="952"/>
      <c r="GH638" s="952"/>
      <c r="GI638" s="952"/>
      <c r="GJ638" s="952"/>
      <c r="GK638" s="952"/>
      <c r="GL638" s="952"/>
      <c r="GM638" s="952"/>
      <c r="GN638" s="952"/>
      <c r="GO638" s="952"/>
      <c r="GP638" s="952"/>
      <c r="GQ638" s="952"/>
      <c r="GR638" s="952"/>
      <c r="GS638" s="952"/>
      <c r="GT638" s="952"/>
      <c r="GU638" s="952"/>
      <c r="GV638" s="952"/>
      <c r="GW638" s="952"/>
      <c r="GX638" s="952"/>
      <c r="GY638" s="952"/>
      <c r="GZ638" s="952"/>
      <c r="HA638" s="952"/>
      <c r="HB638" s="952"/>
      <c r="HC638" s="952"/>
      <c r="HD638" s="952"/>
      <c r="HE638" s="952"/>
      <c r="HF638" s="952"/>
      <c r="HG638" s="952"/>
      <c r="HH638" s="952"/>
      <c r="HI638" s="952"/>
      <c r="HJ638" s="952"/>
      <c r="HK638" s="952"/>
      <c r="HL638" s="952"/>
      <c r="HM638" s="952"/>
      <c r="HN638" s="952"/>
      <c r="HO638" s="952"/>
      <c r="HP638" s="952"/>
      <c r="HQ638" s="952"/>
      <c r="HR638" s="952"/>
      <c r="HS638" s="952"/>
      <c r="HT638" s="952"/>
      <c r="HU638" s="952"/>
      <c r="HV638" s="952"/>
      <c r="HW638" s="952"/>
      <c r="HX638" s="952"/>
      <c r="HY638" s="952"/>
      <c r="HZ638" s="952"/>
      <c r="IA638" s="952"/>
      <c r="IB638" s="952"/>
      <c r="IC638" s="952"/>
      <c r="ID638" s="952"/>
      <c r="IE638" s="952"/>
      <c r="IF638" s="952"/>
      <c r="IG638" s="952"/>
      <c r="IH638" s="952"/>
      <c r="II638" s="952"/>
      <c r="IJ638" s="952"/>
      <c r="IK638" s="952"/>
      <c r="IL638" s="952"/>
      <c r="IM638" s="952"/>
      <c r="IN638" s="952"/>
      <c r="IO638" s="952"/>
      <c r="IP638" s="952"/>
      <c r="IQ638" s="952"/>
      <c r="IR638" s="952"/>
      <c r="IS638" s="952"/>
      <c r="IT638" s="952"/>
      <c r="IU638" s="952"/>
      <c r="IV638" s="952"/>
    </row>
    <row r="639" customFormat="false" ht="10.5" hidden="false" customHeight="false" outlineLevel="0" collapsed="false">
      <c r="EV639" s="952"/>
      <c r="EW639" s="952"/>
      <c r="EX639" s="952"/>
      <c r="EY639" s="952"/>
      <c r="EZ639" s="952"/>
      <c r="FA639" s="952"/>
      <c r="FB639" s="952"/>
      <c r="FC639" s="952"/>
      <c r="FD639" s="952"/>
      <c r="FE639" s="952"/>
      <c r="FF639" s="952"/>
      <c r="FG639" s="952"/>
      <c r="FH639" s="952"/>
      <c r="FI639" s="952"/>
      <c r="FJ639" s="952"/>
      <c r="FK639" s="952"/>
      <c r="FL639" s="952"/>
      <c r="FM639" s="952"/>
      <c r="FN639" s="952"/>
      <c r="FO639" s="952"/>
      <c r="FP639" s="952"/>
      <c r="FQ639" s="952"/>
      <c r="FR639" s="952"/>
      <c r="FS639" s="952"/>
      <c r="FT639" s="952"/>
      <c r="FU639" s="952"/>
      <c r="FV639" s="952"/>
      <c r="FW639" s="952"/>
      <c r="FX639" s="952"/>
      <c r="FY639" s="952"/>
      <c r="FZ639" s="952"/>
      <c r="GA639" s="952"/>
      <c r="GB639" s="952"/>
      <c r="GC639" s="952"/>
      <c r="GD639" s="952"/>
      <c r="GE639" s="952"/>
      <c r="GF639" s="952"/>
      <c r="GG639" s="952"/>
      <c r="GH639" s="952"/>
      <c r="GI639" s="952"/>
      <c r="GJ639" s="952"/>
      <c r="GK639" s="952"/>
      <c r="GL639" s="952"/>
      <c r="GM639" s="952"/>
      <c r="GN639" s="952"/>
      <c r="GO639" s="952"/>
      <c r="GP639" s="952"/>
      <c r="GQ639" s="952"/>
      <c r="GR639" s="952"/>
      <c r="GS639" s="952"/>
      <c r="GT639" s="952"/>
      <c r="GU639" s="952"/>
      <c r="GV639" s="952"/>
      <c r="GW639" s="952"/>
      <c r="GX639" s="952"/>
      <c r="GY639" s="952"/>
      <c r="GZ639" s="952"/>
      <c r="HA639" s="952"/>
      <c r="HB639" s="952"/>
      <c r="HC639" s="952"/>
      <c r="HD639" s="952"/>
      <c r="HE639" s="952"/>
      <c r="HF639" s="952"/>
      <c r="HG639" s="952"/>
      <c r="HH639" s="952"/>
      <c r="HI639" s="952"/>
      <c r="HJ639" s="952"/>
      <c r="HK639" s="952"/>
      <c r="HL639" s="952"/>
      <c r="HM639" s="952"/>
      <c r="HN639" s="952"/>
      <c r="HO639" s="952"/>
      <c r="HP639" s="952"/>
      <c r="HQ639" s="952"/>
      <c r="HR639" s="952"/>
      <c r="HS639" s="952"/>
      <c r="HT639" s="952"/>
      <c r="HU639" s="952"/>
      <c r="HV639" s="952"/>
      <c r="HW639" s="952"/>
      <c r="HX639" s="952"/>
      <c r="HY639" s="952"/>
      <c r="HZ639" s="952"/>
      <c r="IA639" s="952"/>
      <c r="IB639" s="952"/>
      <c r="IC639" s="952"/>
      <c r="ID639" s="952"/>
      <c r="IE639" s="952"/>
      <c r="IF639" s="952"/>
      <c r="IG639" s="952"/>
      <c r="IH639" s="952"/>
      <c r="II639" s="952"/>
      <c r="IJ639" s="952"/>
      <c r="IK639" s="952"/>
      <c r="IL639" s="952"/>
      <c r="IM639" s="952"/>
      <c r="IN639" s="952"/>
      <c r="IO639" s="952"/>
      <c r="IP639" s="952"/>
      <c r="IQ639" s="952"/>
      <c r="IR639" s="952"/>
      <c r="IS639" s="952"/>
      <c r="IT639" s="952"/>
      <c r="IU639" s="952"/>
      <c r="IV639" s="952"/>
    </row>
    <row r="640" customFormat="false" ht="10.5" hidden="false" customHeight="false" outlineLevel="0" collapsed="false">
      <c r="EV640" s="952"/>
      <c r="EW640" s="952"/>
      <c r="EX640" s="952"/>
      <c r="EY640" s="952"/>
      <c r="EZ640" s="952"/>
      <c r="FA640" s="952"/>
      <c r="FB640" s="952"/>
      <c r="FC640" s="952"/>
      <c r="FD640" s="952"/>
      <c r="FE640" s="952"/>
      <c r="FF640" s="952"/>
      <c r="FG640" s="952"/>
      <c r="FH640" s="952"/>
      <c r="FI640" s="952"/>
      <c r="FJ640" s="952"/>
      <c r="FK640" s="952"/>
      <c r="FL640" s="952"/>
      <c r="FM640" s="952"/>
      <c r="FN640" s="952"/>
      <c r="FO640" s="952"/>
      <c r="FP640" s="952"/>
      <c r="FQ640" s="952"/>
      <c r="FR640" s="952"/>
      <c r="FS640" s="952"/>
      <c r="FT640" s="952"/>
      <c r="FU640" s="952"/>
      <c r="FV640" s="952"/>
      <c r="FW640" s="952"/>
      <c r="FX640" s="952"/>
      <c r="FY640" s="952"/>
      <c r="FZ640" s="952"/>
      <c r="GA640" s="952"/>
      <c r="GB640" s="952"/>
      <c r="GC640" s="952"/>
      <c r="GD640" s="952"/>
      <c r="GE640" s="952"/>
      <c r="GF640" s="952"/>
      <c r="GG640" s="952"/>
      <c r="GH640" s="952"/>
      <c r="GI640" s="952"/>
      <c r="GJ640" s="952"/>
      <c r="GK640" s="952"/>
      <c r="GL640" s="952"/>
      <c r="GM640" s="952"/>
      <c r="GN640" s="952"/>
      <c r="GO640" s="952"/>
      <c r="GP640" s="952"/>
      <c r="GQ640" s="952"/>
      <c r="GR640" s="952"/>
      <c r="GS640" s="952"/>
      <c r="GT640" s="952"/>
      <c r="GU640" s="952"/>
      <c r="GV640" s="952"/>
      <c r="GW640" s="952"/>
      <c r="GX640" s="952"/>
      <c r="GY640" s="952"/>
      <c r="GZ640" s="952"/>
      <c r="HA640" s="952"/>
      <c r="HB640" s="952"/>
      <c r="HC640" s="952"/>
      <c r="HD640" s="952"/>
      <c r="HE640" s="952"/>
      <c r="HF640" s="952"/>
      <c r="HG640" s="952"/>
      <c r="HH640" s="952"/>
      <c r="HI640" s="952"/>
      <c r="HJ640" s="952"/>
      <c r="HK640" s="952"/>
      <c r="HL640" s="952"/>
      <c r="HM640" s="952"/>
      <c r="HN640" s="952"/>
      <c r="HO640" s="952"/>
      <c r="HP640" s="952"/>
      <c r="HQ640" s="952"/>
      <c r="HR640" s="952"/>
      <c r="HS640" s="952"/>
      <c r="HT640" s="952"/>
      <c r="HU640" s="952"/>
      <c r="HV640" s="952"/>
      <c r="HW640" s="952"/>
      <c r="HX640" s="952"/>
      <c r="HY640" s="952"/>
      <c r="HZ640" s="952"/>
      <c r="IA640" s="952"/>
      <c r="IB640" s="952"/>
      <c r="IC640" s="952"/>
      <c r="ID640" s="952"/>
      <c r="IE640" s="952"/>
      <c r="IF640" s="952"/>
      <c r="IG640" s="952"/>
      <c r="IH640" s="952"/>
      <c r="II640" s="952"/>
      <c r="IJ640" s="952"/>
      <c r="IK640" s="952"/>
      <c r="IL640" s="952"/>
      <c r="IM640" s="952"/>
      <c r="IN640" s="952"/>
      <c r="IO640" s="952"/>
      <c r="IP640" s="952"/>
      <c r="IQ640" s="952"/>
      <c r="IR640" s="952"/>
      <c r="IS640" s="952"/>
      <c r="IT640" s="952"/>
      <c r="IU640" s="952"/>
      <c r="IV640" s="952"/>
    </row>
    <row r="641" customFormat="false" ht="10.5" hidden="false" customHeight="false" outlineLevel="0" collapsed="false">
      <c r="EV641" s="952"/>
      <c r="EW641" s="952"/>
      <c r="EX641" s="952"/>
      <c r="EY641" s="952"/>
      <c r="EZ641" s="952"/>
      <c r="FA641" s="952"/>
      <c r="FB641" s="952"/>
      <c r="FC641" s="952"/>
      <c r="FD641" s="952"/>
      <c r="FE641" s="952"/>
      <c r="FF641" s="952"/>
      <c r="FG641" s="952"/>
      <c r="FH641" s="952"/>
      <c r="FI641" s="952"/>
      <c r="FJ641" s="952"/>
      <c r="FK641" s="952"/>
      <c r="FL641" s="952"/>
      <c r="FM641" s="952"/>
      <c r="FN641" s="952"/>
      <c r="FO641" s="952"/>
      <c r="FP641" s="952"/>
      <c r="FQ641" s="952"/>
      <c r="FR641" s="952"/>
      <c r="FS641" s="952"/>
      <c r="FT641" s="952"/>
      <c r="FU641" s="952"/>
      <c r="FV641" s="952"/>
      <c r="FW641" s="952"/>
      <c r="FX641" s="952"/>
      <c r="FY641" s="952"/>
      <c r="FZ641" s="952"/>
      <c r="GA641" s="952"/>
      <c r="GB641" s="952"/>
      <c r="GC641" s="952"/>
      <c r="GD641" s="952"/>
      <c r="GE641" s="952"/>
      <c r="GF641" s="952"/>
      <c r="GG641" s="952"/>
      <c r="GH641" s="952"/>
      <c r="GI641" s="952"/>
      <c r="GJ641" s="952"/>
      <c r="GK641" s="952"/>
      <c r="GL641" s="952"/>
      <c r="GM641" s="952"/>
      <c r="GN641" s="952"/>
      <c r="GO641" s="952"/>
      <c r="GP641" s="952"/>
      <c r="GQ641" s="952"/>
      <c r="GR641" s="952"/>
      <c r="GS641" s="952"/>
      <c r="GT641" s="952"/>
      <c r="GU641" s="952"/>
      <c r="GV641" s="952"/>
      <c r="GW641" s="952"/>
      <c r="GX641" s="952"/>
      <c r="GY641" s="952"/>
      <c r="GZ641" s="952"/>
      <c r="HA641" s="952"/>
      <c r="HB641" s="952"/>
      <c r="HC641" s="952"/>
      <c r="HD641" s="952"/>
      <c r="HE641" s="952"/>
      <c r="HF641" s="952"/>
      <c r="HG641" s="952"/>
      <c r="HH641" s="952"/>
      <c r="HI641" s="952"/>
      <c r="HJ641" s="952"/>
      <c r="HK641" s="952"/>
      <c r="HL641" s="952"/>
      <c r="HM641" s="952"/>
      <c r="HN641" s="952"/>
      <c r="HO641" s="952"/>
      <c r="HP641" s="952"/>
      <c r="HQ641" s="952"/>
      <c r="HR641" s="952"/>
      <c r="HS641" s="952"/>
      <c r="HT641" s="952"/>
      <c r="HU641" s="952"/>
      <c r="HV641" s="952"/>
      <c r="HW641" s="952"/>
      <c r="HX641" s="952"/>
      <c r="HY641" s="952"/>
      <c r="HZ641" s="952"/>
      <c r="IA641" s="952"/>
      <c r="IB641" s="952"/>
      <c r="IC641" s="952"/>
      <c r="ID641" s="952"/>
      <c r="IE641" s="952"/>
      <c r="IF641" s="952"/>
      <c r="IG641" s="952"/>
      <c r="IH641" s="952"/>
      <c r="II641" s="952"/>
      <c r="IJ641" s="952"/>
      <c r="IK641" s="952"/>
      <c r="IL641" s="952"/>
      <c r="IM641" s="952"/>
      <c r="IN641" s="952"/>
      <c r="IO641" s="952"/>
      <c r="IP641" s="952"/>
      <c r="IQ641" s="952"/>
      <c r="IR641" s="952"/>
      <c r="IS641" s="952"/>
      <c r="IT641" s="952"/>
      <c r="IU641" s="952"/>
      <c r="IV641" s="952"/>
    </row>
    <row r="642" customFormat="false" ht="10.5" hidden="false" customHeight="false" outlineLevel="0" collapsed="false">
      <c r="EV642" s="952"/>
      <c r="EW642" s="952"/>
      <c r="EX642" s="952"/>
      <c r="EY642" s="952"/>
      <c r="EZ642" s="952"/>
      <c r="FA642" s="952"/>
      <c r="FB642" s="952"/>
      <c r="FC642" s="952"/>
      <c r="FD642" s="952"/>
      <c r="FE642" s="952"/>
      <c r="FF642" s="952"/>
      <c r="FG642" s="952"/>
      <c r="FH642" s="952"/>
      <c r="FI642" s="952"/>
      <c r="FJ642" s="952"/>
      <c r="FK642" s="952"/>
      <c r="FL642" s="952"/>
      <c r="FM642" s="952"/>
      <c r="FN642" s="952"/>
      <c r="FO642" s="952"/>
      <c r="FP642" s="952"/>
      <c r="FQ642" s="952"/>
      <c r="FR642" s="952"/>
      <c r="FS642" s="952"/>
      <c r="FT642" s="952"/>
      <c r="FU642" s="952"/>
      <c r="FV642" s="952"/>
      <c r="FW642" s="952"/>
      <c r="FX642" s="952"/>
      <c r="FY642" s="952"/>
      <c r="FZ642" s="952"/>
      <c r="GA642" s="952"/>
      <c r="GB642" s="952"/>
      <c r="GC642" s="952"/>
      <c r="GD642" s="952"/>
      <c r="GE642" s="952"/>
      <c r="GF642" s="952"/>
      <c r="GG642" s="952"/>
      <c r="GH642" s="952"/>
      <c r="GI642" s="952"/>
      <c r="GJ642" s="952"/>
      <c r="GK642" s="952"/>
      <c r="GL642" s="952"/>
      <c r="GM642" s="952"/>
      <c r="GN642" s="952"/>
      <c r="GO642" s="952"/>
      <c r="GP642" s="952"/>
      <c r="GQ642" s="952"/>
      <c r="GR642" s="952"/>
      <c r="GS642" s="952"/>
      <c r="GT642" s="952"/>
      <c r="GU642" s="952"/>
      <c r="GV642" s="952"/>
      <c r="GW642" s="952"/>
      <c r="GX642" s="952"/>
      <c r="GY642" s="952"/>
      <c r="GZ642" s="952"/>
      <c r="HA642" s="952"/>
      <c r="HB642" s="952"/>
      <c r="HC642" s="952"/>
      <c r="HD642" s="952"/>
      <c r="HE642" s="952"/>
      <c r="HF642" s="952"/>
      <c r="HG642" s="952"/>
      <c r="HH642" s="952"/>
      <c r="HI642" s="952"/>
      <c r="HJ642" s="952"/>
      <c r="HK642" s="952"/>
      <c r="HL642" s="952"/>
      <c r="HM642" s="952"/>
      <c r="HN642" s="952"/>
      <c r="HO642" s="952"/>
      <c r="HP642" s="952"/>
      <c r="HQ642" s="952"/>
      <c r="HR642" s="952"/>
      <c r="HS642" s="952"/>
      <c r="HT642" s="952"/>
      <c r="HU642" s="952"/>
      <c r="HV642" s="952"/>
      <c r="HW642" s="952"/>
      <c r="HX642" s="952"/>
      <c r="HY642" s="952"/>
      <c r="HZ642" s="952"/>
      <c r="IA642" s="952"/>
      <c r="IB642" s="952"/>
      <c r="IC642" s="952"/>
      <c r="ID642" s="952"/>
      <c r="IE642" s="952"/>
      <c r="IF642" s="952"/>
      <c r="IG642" s="952"/>
      <c r="IH642" s="952"/>
      <c r="II642" s="952"/>
      <c r="IJ642" s="952"/>
      <c r="IK642" s="952"/>
      <c r="IL642" s="952"/>
      <c r="IM642" s="952"/>
      <c r="IN642" s="952"/>
      <c r="IO642" s="952"/>
      <c r="IP642" s="952"/>
      <c r="IQ642" s="952"/>
      <c r="IR642" s="952"/>
      <c r="IS642" s="952"/>
      <c r="IT642" s="952"/>
      <c r="IU642" s="952"/>
      <c r="IV642" s="952"/>
    </row>
    <row r="643" customFormat="false" ht="10.5" hidden="false" customHeight="false" outlineLevel="0" collapsed="false">
      <c r="EV643" s="952"/>
      <c r="EW643" s="952"/>
      <c r="EX643" s="952"/>
      <c r="EY643" s="952"/>
      <c r="EZ643" s="952"/>
      <c r="FA643" s="952"/>
      <c r="FB643" s="952"/>
      <c r="FC643" s="952"/>
      <c r="FD643" s="952"/>
      <c r="FE643" s="952"/>
      <c r="FF643" s="952"/>
      <c r="FG643" s="952"/>
      <c r="FH643" s="952"/>
      <c r="FI643" s="952"/>
      <c r="FJ643" s="952"/>
      <c r="FK643" s="952"/>
      <c r="FL643" s="952"/>
      <c r="FM643" s="952"/>
      <c r="FN643" s="952"/>
      <c r="FO643" s="952"/>
      <c r="FP643" s="952"/>
      <c r="FQ643" s="952"/>
      <c r="FR643" s="952"/>
      <c r="FS643" s="952"/>
      <c r="FT643" s="952"/>
      <c r="FU643" s="952"/>
      <c r="FV643" s="952"/>
      <c r="FW643" s="952"/>
      <c r="FX643" s="952"/>
      <c r="FY643" s="952"/>
      <c r="FZ643" s="952"/>
      <c r="GA643" s="952"/>
      <c r="GB643" s="952"/>
      <c r="GC643" s="952"/>
      <c r="GD643" s="952"/>
      <c r="GE643" s="952"/>
      <c r="GF643" s="952"/>
      <c r="GG643" s="952"/>
      <c r="GH643" s="952"/>
      <c r="GI643" s="952"/>
      <c r="GJ643" s="952"/>
      <c r="GK643" s="952"/>
      <c r="GL643" s="952"/>
      <c r="GM643" s="952"/>
      <c r="GN643" s="952"/>
      <c r="GO643" s="952"/>
      <c r="GP643" s="952"/>
      <c r="GQ643" s="952"/>
      <c r="GR643" s="952"/>
      <c r="GS643" s="952"/>
      <c r="GT643" s="952"/>
      <c r="GU643" s="952"/>
      <c r="GV643" s="952"/>
      <c r="GW643" s="952"/>
      <c r="GX643" s="952"/>
      <c r="GY643" s="952"/>
      <c r="GZ643" s="952"/>
      <c r="HA643" s="952"/>
      <c r="HB643" s="952"/>
      <c r="HC643" s="952"/>
      <c r="HD643" s="952"/>
      <c r="HE643" s="952"/>
      <c r="HF643" s="952"/>
      <c r="HG643" s="952"/>
      <c r="HH643" s="952"/>
      <c r="HI643" s="952"/>
      <c r="HJ643" s="952"/>
      <c r="HK643" s="952"/>
      <c r="HL643" s="952"/>
      <c r="HM643" s="952"/>
      <c r="HN643" s="952"/>
      <c r="HO643" s="952"/>
      <c r="HP643" s="952"/>
      <c r="HQ643" s="952"/>
      <c r="HR643" s="952"/>
      <c r="HS643" s="952"/>
      <c r="HT643" s="952"/>
      <c r="HU643" s="952"/>
      <c r="HV643" s="952"/>
      <c r="HW643" s="952"/>
      <c r="HX643" s="952"/>
      <c r="HY643" s="952"/>
      <c r="HZ643" s="952"/>
      <c r="IA643" s="952"/>
      <c r="IB643" s="952"/>
      <c r="IC643" s="952"/>
      <c r="ID643" s="952"/>
      <c r="IE643" s="952"/>
      <c r="IF643" s="952"/>
      <c r="IG643" s="952"/>
      <c r="IH643" s="952"/>
      <c r="II643" s="952"/>
      <c r="IJ643" s="952"/>
      <c r="IK643" s="952"/>
      <c r="IL643" s="952"/>
      <c r="IM643" s="952"/>
      <c r="IN643" s="952"/>
      <c r="IO643" s="952"/>
      <c r="IP643" s="952"/>
      <c r="IQ643" s="952"/>
      <c r="IR643" s="952"/>
      <c r="IS643" s="952"/>
      <c r="IT643" s="952"/>
      <c r="IU643" s="952"/>
      <c r="IV643" s="952"/>
    </row>
    <row r="644" customFormat="false" ht="10.5" hidden="false" customHeight="false" outlineLevel="0" collapsed="false">
      <c r="EV644" s="952"/>
      <c r="EW644" s="952"/>
      <c r="EX644" s="952"/>
      <c r="EY644" s="952"/>
      <c r="EZ644" s="952"/>
      <c r="FA644" s="952"/>
      <c r="FB644" s="952"/>
      <c r="FC644" s="952"/>
      <c r="FD644" s="952"/>
      <c r="FE644" s="952"/>
      <c r="FF644" s="952"/>
      <c r="FG644" s="952"/>
      <c r="FH644" s="952"/>
      <c r="FI644" s="952"/>
      <c r="FJ644" s="952"/>
      <c r="FK644" s="952"/>
      <c r="FL644" s="952"/>
      <c r="FM644" s="952"/>
      <c r="FN644" s="952"/>
      <c r="FO644" s="952"/>
      <c r="FP644" s="952"/>
      <c r="FQ644" s="952"/>
      <c r="FR644" s="952"/>
      <c r="FS644" s="952"/>
      <c r="FT644" s="952"/>
      <c r="FU644" s="952"/>
      <c r="FV644" s="952"/>
      <c r="FW644" s="952"/>
      <c r="FX644" s="952"/>
      <c r="FY644" s="952"/>
      <c r="FZ644" s="952"/>
      <c r="GA644" s="952"/>
      <c r="GB644" s="952"/>
      <c r="GC644" s="952"/>
      <c r="GD644" s="952"/>
      <c r="GE644" s="952"/>
      <c r="GF644" s="952"/>
      <c r="GG644" s="952"/>
      <c r="GH644" s="952"/>
      <c r="GI644" s="952"/>
      <c r="GJ644" s="952"/>
      <c r="GK644" s="952"/>
      <c r="GL644" s="952"/>
      <c r="GM644" s="952"/>
      <c r="GN644" s="952"/>
      <c r="GO644" s="952"/>
      <c r="GP644" s="952"/>
      <c r="GQ644" s="952"/>
      <c r="GR644" s="952"/>
      <c r="GS644" s="952"/>
      <c r="GT644" s="952"/>
      <c r="GU644" s="952"/>
      <c r="GV644" s="952"/>
      <c r="GW644" s="952"/>
      <c r="GX644" s="952"/>
      <c r="GY644" s="952"/>
      <c r="GZ644" s="952"/>
      <c r="HA644" s="952"/>
      <c r="HB644" s="952"/>
      <c r="HC644" s="952"/>
      <c r="HD644" s="952"/>
      <c r="HE644" s="952"/>
      <c r="HF644" s="952"/>
      <c r="HG644" s="952"/>
      <c r="HH644" s="952"/>
      <c r="HI644" s="952"/>
      <c r="HJ644" s="952"/>
      <c r="HK644" s="952"/>
      <c r="HL644" s="952"/>
      <c r="HM644" s="952"/>
      <c r="HN644" s="952"/>
      <c r="HO644" s="952"/>
      <c r="HP644" s="952"/>
      <c r="HQ644" s="952"/>
      <c r="HR644" s="952"/>
      <c r="HS644" s="952"/>
      <c r="HT644" s="952"/>
      <c r="HU644" s="952"/>
      <c r="HV644" s="952"/>
      <c r="HW644" s="952"/>
      <c r="HX644" s="952"/>
      <c r="HY644" s="952"/>
      <c r="HZ644" s="952"/>
      <c r="IA644" s="952"/>
      <c r="IB644" s="952"/>
      <c r="IC644" s="952"/>
      <c r="ID644" s="952"/>
      <c r="IE644" s="952"/>
      <c r="IF644" s="952"/>
      <c r="IG644" s="952"/>
      <c r="IH644" s="952"/>
      <c r="II644" s="952"/>
      <c r="IJ644" s="952"/>
      <c r="IK644" s="952"/>
      <c r="IL644" s="952"/>
      <c r="IM644" s="952"/>
      <c r="IN644" s="952"/>
      <c r="IO644" s="952"/>
      <c r="IP644" s="952"/>
      <c r="IQ644" s="952"/>
      <c r="IR644" s="952"/>
      <c r="IS644" s="952"/>
      <c r="IT644" s="952"/>
      <c r="IU644" s="952"/>
      <c r="IV644" s="952"/>
    </row>
    <row r="645" customFormat="false" ht="10.5" hidden="false" customHeight="false" outlineLevel="0" collapsed="false">
      <c r="EV645" s="952"/>
      <c r="EW645" s="952"/>
      <c r="EX645" s="952"/>
      <c r="EY645" s="952"/>
      <c r="EZ645" s="952"/>
      <c r="FA645" s="952"/>
      <c r="FB645" s="952"/>
      <c r="FC645" s="952"/>
      <c r="FD645" s="952"/>
      <c r="FE645" s="952"/>
      <c r="FF645" s="952"/>
      <c r="FG645" s="952"/>
      <c r="FH645" s="952"/>
      <c r="FI645" s="952"/>
      <c r="FJ645" s="952"/>
      <c r="FK645" s="952"/>
      <c r="FL645" s="952"/>
      <c r="FM645" s="952"/>
      <c r="FN645" s="952"/>
      <c r="FO645" s="952"/>
      <c r="FP645" s="952"/>
      <c r="FQ645" s="952"/>
      <c r="FR645" s="952"/>
      <c r="FS645" s="952"/>
      <c r="FT645" s="952"/>
      <c r="FU645" s="952"/>
      <c r="FV645" s="952"/>
      <c r="FW645" s="952"/>
      <c r="FX645" s="952"/>
      <c r="FY645" s="952"/>
      <c r="FZ645" s="952"/>
      <c r="GA645" s="952"/>
      <c r="GB645" s="952"/>
      <c r="GC645" s="952"/>
      <c r="GD645" s="952"/>
      <c r="GE645" s="952"/>
      <c r="GF645" s="952"/>
      <c r="GG645" s="952"/>
      <c r="GH645" s="952"/>
      <c r="GI645" s="952"/>
      <c r="GJ645" s="952"/>
      <c r="GK645" s="952"/>
      <c r="GL645" s="952"/>
      <c r="GM645" s="952"/>
      <c r="GN645" s="952"/>
      <c r="GO645" s="952"/>
      <c r="GP645" s="952"/>
      <c r="GQ645" s="952"/>
      <c r="GR645" s="952"/>
      <c r="GS645" s="952"/>
      <c r="GT645" s="952"/>
      <c r="GU645" s="952"/>
      <c r="GV645" s="952"/>
      <c r="GW645" s="952"/>
      <c r="GX645" s="952"/>
      <c r="GY645" s="952"/>
      <c r="GZ645" s="952"/>
      <c r="HA645" s="952"/>
      <c r="HB645" s="952"/>
      <c r="HC645" s="952"/>
      <c r="HD645" s="952"/>
      <c r="HE645" s="952"/>
      <c r="HF645" s="952"/>
      <c r="HG645" s="952"/>
      <c r="HH645" s="952"/>
      <c r="HI645" s="952"/>
      <c r="HJ645" s="952"/>
      <c r="HK645" s="952"/>
      <c r="HL645" s="952"/>
      <c r="HM645" s="952"/>
      <c r="HN645" s="952"/>
      <c r="HO645" s="952"/>
      <c r="HP645" s="952"/>
      <c r="HQ645" s="952"/>
      <c r="HR645" s="952"/>
      <c r="HS645" s="952"/>
      <c r="HT645" s="952"/>
      <c r="HU645" s="952"/>
      <c r="HV645" s="952"/>
      <c r="HW645" s="952"/>
      <c r="HX645" s="952"/>
      <c r="HY645" s="952"/>
      <c r="HZ645" s="952"/>
      <c r="IA645" s="952"/>
      <c r="IB645" s="952"/>
      <c r="IC645" s="952"/>
      <c r="ID645" s="952"/>
      <c r="IE645" s="952"/>
      <c r="IF645" s="952"/>
      <c r="IG645" s="952"/>
      <c r="IH645" s="952"/>
      <c r="II645" s="952"/>
      <c r="IJ645" s="952"/>
      <c r="IK645" s="952"/>
      <c r="IL645" s="952"/>
      <c r="IM645" s="952"/>
      <c r="IN645" s="952"/>
      <c r="IO645" s="952"/>
      <c r="IP645" s="952"/>
      <c r="IQ645" s="952"/>
      <c r="IR645" s="952"/>
      <c r="IS645" s="952"/>
      <c r="IT645" s="952"/>
      <c r="IU645" s="952"/>
      <c r="IV645" s="952"/>
    </row>
    <row r="646" customFormat="false" ht="10.5" hidden="false" customHeight="false" outlineLevel="0" collapsed="false">
      <c r="EV646" s="952"/>
      <c r="EW646" s="952"/>
      <c r="EX646" s="952"/>
      <c r="EY646" s="952"/>
      <c r="EZ646" s="952"/>
      <c r="FA646" s="952"/>
      <c r="FB646" s="952"/>
      <c r="FC646" s="952"/>
      <c r="FD646" s="952"/>
      <c r="FE646" s="952"/>
      <c r="FF646" s="952"/>
      <c r="FG646" s="952"/>
      <c r="FH646" s="952"/>
      <c r="FI646" s="952"/>
      <c r="FJ646" s="952"/>
      <c r="FK646" s="952"/>
      <c r="FL646" s="952"/>
      <c r="FM646" s="952"/>
      <c r="FN646" s="952"/>
      <c r="FO646" s="952"/>
      <c r="FP646" s="952"/>
      <c r="FQ646" s="952"/>
      <c r="FR646" s="952"/>
      <c r="FS646" s="952"/>
      <c r="FT646" s="952"/>
      <c r="FU646" s="952"/>
      <c r="FV646" s="952"/>
      <c r="FW646" s="952"/>
      <c r="FX646" s="952"/>
      <c r="FY646" s="952"/>
      <c r="FZ646" s="952"/>
      <c r="GA646" s="952"/>
      <c r="GB646" s="952"/>
      <c r="GC646" s="952"/>
      <c r="GD646" s="952"/>
      <c r="GE646" s="952"/>
      <c r="GF646" s="952"/>
      <c r="GG646" s="952"/>
      <c r="GH646" s="952"/>
      <c r="GI646" s="952"/>
      <c r="GJ646" s="952"/>
      <c r="GK646" s="952"/>
      <c r="GL646" s="952"/>
      <c r="GM646" s="952"/>
      <c r="GN646" s="952"/>
      <c r="GO646" s="952"/>
      <c r="GP646" s="952"/>
      <c r="GQ646" s="952"/>
      <c r="GR646" s="952"/>
      <c r="GS646" s="952"/>
      <c r="GT646" s="952"/>
      <c r="GU646" s="952"/>
      <c r="GV646" s="952"/>
      <c r="GW646" s="952"/>
      <c r="GX646" s="952"/>
      <c r="GY646" s="952"/>
      <c r="GZ646" s="952"/>
      <c r="HA646" s="952"/>
      <c r="HB646" s="952"/>
      <c r="HC646" s="952"/>
      <c r="HD646" s="952"/>
      <c r="HE646" s="952"/>
      <c r="HF646" s="952"/>
      <c r="HG646" s="952"/>
      <c r="HH646" s="952"/>
      <c r="HI646" s="952"/>
      <c r="HJ646" s="952"/>
      <c r="HK646" s="952"/>
      <c r="HL646" s="952"/>
      <c r="HM646" s="952"/>
      <c r="HN646" s="952"/>
      <c r="HO646" s="952"/>
      <c r="HP646" s="952"/>
      <c r="HQ646" s="952"/>
      <c r="HR646" s="952"/>
      <c r="HS646" s="952"/>
      <c r="HT646" s="952"/>
      <c r="HU646" s="952"/>
      <c r="HV646" s="952"/>
      <c r="HW646" s="952"/>
      <c r="HX646" s="952"/>
      <c r="HY646" s="952"/>
      <c r="HZ646" s="952"/>
      <c r="IA646" s="952"/>
      <c r="IB646" s="952"/>
      <c r="IC646" s="952"/>
      <c r="ID646" s="952"/>
      <c r="IE646" s="952"/>
      <c r="IF646" s="952"/>
      <c r="IG646" s="952"/>
      <c r="IH646" s="952"/>
      <c r="II646" s="952"/>
      <c r="IJ646" s="952"/>
      <c r="IK646" s="952"/>
      <c r="IL646" s="952"/>
      <c r="IM646" s="952"/>
      <c r="IN646" s="952"/>
      <c r="IO646" s="952"/>
      <c r="IP646" s="952"/>
      <c r="IQ646" s="952"/>
      <c r="IR646" s="952"/>
      <c r="IS646" s="952"/>
      <c r="IT646" s="952"/>
      <c r="IU646" s="952"/>
      <c r="IV646" s="952"/>
    </row>
    <row r="647" customFormat="false" ht="10.5" hidden="false" customHeight="false" outlineLevel="0" collapsed="false">
      <c r="EV647" s="952"/>
      <c r="EW647" s="952"/>
      <c r="EX647" s="952"/>
      <c r="EY647" s="952"/>
      <c r="EZ647" s="952"/>
      <c r="FA647" s="952"/>
      <c r="FB647" s="952"/>
      <c r="FC647" s="952"/>
      <c r="FD647" s="952"/>
      <c r="FE647" s="952"/>
      <c r="FF647" s="952"/>
      <c r="FG647" s="952"/>
      <c r="FH647" s="952"/>
      <c r="FI647" s="952"/>
      <c r="FJ647" s="952"/>
      <c r="FK647" s="952"/>
      <c r="FL647" s="952"/>
      <c r="FM647" s="952"/>
      <c r="FN647" s="952"/>
      <c r="FO647" s="952"/>
      <c r="FP647" s="952"/>
      <c r="FQ647" s="952"/>
      <c r="FR647" s="952"/>
      <c r="FS647" s="952"/>
      <c r="FT647" s="952"/>
      <c r="FU647" s="952"/>
      <c r="FV647" s="952"/>
      <c r="FW647" s="952"/>
      <c r="FX647" s="952"/>
      <c r="FY647" s="952"/>
      <c r="FZ647" s="952"/>
      <c r="GA647" s="952"/>
      <c r="GB647" s="952"/>
      <c r="GC647" s="952"/>
      <c r="GD647" s="952"/>
      <c r="GE647" s="952"/>
      <c r="GF647" s="952"/>
      <c r="GG647" s="952"/>
      <c r="GH647" s="952"/>
      <c r="GI647" s="952"/>
      <c r="GJ647" s="952"/>
      <c r="GK647" s="952"/>
      <c r="GL647" s="952"/>
      <c r="GM647" s="952"/>
      <c r="GN647" s="952"/>
      <c r="GO647" s="952"/>
      <c r="GP647" s="952"/>
      <c r="GQ647" s="952"/>
      <c r="GR647" s="952"/>
      <c r="GS647" s="952"/>
      <c r="GT647" s="952"/>
      <c r="GU647" s="952"/>
      <c r="GV647" s="952"/>
      <c r="GW647" s="952"/>
      <c r="GX647" s="952"/>
      <c r="GY647" s="952"/>
      <c r="GZ647" s="952"/>
      <c r="HA647" s="952"/>
      <c r="HB647" s="952"/>
      <c r="HC647" s="952"/>
      <c r="HD647" s="952"/>
      <c r="HE647" s="952"/>
      <c r="HF647" s="952"/>
      <c r="HG647" s="952"/>
      <c r="HH647" s="952"/>
      <c r="HI647" s="952"/>
      <c r="HJ647" s="952"/>
      <c r="HK647" s="952"/>
      <c r="HL647" s="952"/>
      <c r="HM647" s="952"/>
      <c r="HN647" s="952"/>
      <c r="HO647" s="952"/>
      <c r="HP647" s="952"/>
      <c r="HQ647" s="952"/>
      <c r="HR647" s="952"/>
      <c r="HS647" s="952"/>
      <c r="HT647" s="952"/>
      <c r="HU647" s="952"/>
      <c r="HV647" s="952"/>
      <c r="HW647" s="952"/>
      <c r="HX647" s="952"/>
      <c r="HY647" s="952"/>
      <c r="HZ647" s="952"/>
      <c r="IA647" s="952"/>
      <c r="IB647" s="952"/>
      <c r="IC647" s="952"/>
      <c r="ID647" s="952"/>
      <c r="IE647" s="952"/>
      <c r="IF647" s="952"/>
      <c r="IG647" s="952"/>
      <c r="IH647" s="952"/>
      <c r="II647" s="952"/>
      <c r="IJ647" s="952"/>
      <c r="IK647" s="952"/>
      <c r="IL647" s="952"/>
      <c r="IM647" s="952"/>
      <c r="IN647" s="952"/>
      <c r="IO647" s="952"/>
      <c r="IP647" s="952"/>
      <c r="IQ647" s="952"/>
      <c r="IR647" s="952"/>
      <c r="IS647" s="952"/>
      <c r="IT647" s="952"/>
      <c r="IU647" s="952"/>
      <c r="IV647" s="952"/>
    </row>
    <row r="648" customFormat="false" ht="10.5" hidden="false" customHeight="false" outlineLevel="0" collapsed="false">
      <c r="EV648" s="952"/>
      <c r="EW648" s="952"/>
      <c r="EX648" s="952"/>
      <c r="EY648" s="952"/>
      <c r="EZ648" s="952"/>
      <c r="FA648" s="952"/>
      <c r="FB648" s="952"/>
      <c r="FC648" s="952"/>
      <c r="FD648" s="952"/>
      <c r="FE648" s="952"/>
      <c r="FF648" s="952"/>
      <c r="FG648" s="952"/>
      <c r="FH648" s="952"/>
      <c r="FI648" s="952"/>
      <c r="FJ648" s="952"/>
      <c r="FK648" s="952"/>
      <c r="FL648" s="952"/>
      <c r="FM648" s="952"/>
      <c r="FN648" s="952"/>
      <c r="FO648" s="952"/>
      <c r="FP648" s="952"/>
      <c r="FQ648" s="952"/>
      <c r="FR648" s="952"/>
      <c r="FS648" s="952"/>
      <c r="FT648" s="952"/>
      <c r="FU648" s="952"/>
      <c r="FV648" s="952"/>
      <c r="FW648" s="952"/>
      <c r="FX648" s="952"/>
      <c r="FY648" s="952"/>
      <c r="FZ648" s="952"/>
      <c r="GA648" s="952"/>
      <c r="GB648" s="952"/>
      <c r="GC648" s="952"/>
      <c r="GD648" s="952"/>
      <c r="GE648" s="952"/>
      <c r="GF648" s="952"/>
      <c r="GG648" s="952"/>
      <c r="GH648" s="952"/>
      <c r="GI648" s="952"/>
      <c r="GJ648" s="952"/>
      <c r="GK648" s="952"/>
      <c r="GL648" s="952"/>
      <c r="GM648" s="952"/>
      <c r="GN648" s="952"/>
      <c r="GO648" s="952"/>
      <c r="GP648" s="952"/>
      <c r="GQ648" s="952"/>
      <c r="GR648" s="952"/>
      <c r="GS648" s="952"/>
      <c r="GT648" s="952"/>
      <c r="GU648" s="952"/>
      <c r="GV648" s="952"/>
      <c r="GW648" s="952"/>
      <c r="GX648" s="952"/>
      <c r="GY648" s="952"/>
      <c r="GZ648" s="952"/>
      <c r="HA648" s="952"/>
      <c r="HB648" s="952"/>
      <c r="HC648" s="952"/>
      <c r="HD648" s="952"/>
      <c r="HE648" s="952"/>
      <c r="HF648" s="952"/>
      <c r="HG648" s="952"/>
      <c r="HH648" s="952"/>
      <c r="HI648" s="952"/>
      <c r="HJ648" s="952"/>
      <c r="HK648" s="952"/>
      <c r="HL648" s="952"/>
      <c r="HM648" s="952"/>
      <c r="HN648" s="952"/>
      <c r="HO648" s="952"/>
      <c r="HP648" s="952"/>
      <c r="HQ648" s="952"/>
      <c r="HR648" s="952"/>
      <c r="HS648" s="952"/>
      <c r="HT648" s="952"/>
      <c r="HU648" s="952"/>
      <c r="HV648" s="952"/>
      <c r="HW648" s="952"/>
      <c r="HX648" s="952"/>
      <c r="HY648" s="952"/>
      <c r="HZ648" s="952"/>
      <c r="IA648" s="952"/>
      <c r="IB648" s="952"/>
      <c r="IC648" s="952"/>
      <c r="ID648" s="952"/>
      <c r="IE648" s="952"/>
      <c r="IF648" s="952"/>
      <c r="IG648" s="952"/>
      <c r="IH648" s="952"/>
      <c r="II648" s="952"/>
      <c r="IJ648" s="952"/>
      <c r="IK648" s="952"/>
      <c r="IL648" s="952"/>
      <c r="IM648" s="952"/>
      <c r="IN648" s="952"/>
      <c r="IO648" s="952"/>
      <c r="IP648" s="952"/>
      <c r="IQ648" s="952"/>
      <c r="IR648" s="952"/>
      <c r="IS648" s="952"/>
      <c r="IT648" s="952"/>
      <c r="IU648" s="952"/>
      <c r="IV648" s="952"/>
    </row>
    <row r="649" customFormat="false" ht="10.5" hidden="false" customHeight="false" outlineLevel="0" collapsed="false">
      <c r="EV649" s="952"/>
      <c r="EW649" s="952"/>
      <c r="EX649" s="952"/>
      <c r="EY649" s="952"/>
      <c r="EZ649" s="952"/>
      <c r="FA649" s="952"/>
      <c r="FB649" s="952"/>
      <c r="FC649" s="952"/>
      <c r="FD649" s="952"/>
      <c r="FE649" s="952"/>
      <c r="FF649" s="952"/>
      <c r="FG649" s="952"/>
      <c r="FH649" s="952"/>
      <c r="FI649" s="952"/>
      <c r="FJ649" s="952"/>
      <c r="FK649" s="952"/>
      <c r="FL649" s="952"/>
      <c r="FM649" s="952"/>
      <c r="FN649" s="952"/>
      <c r="FO649" s="952"/>
      <c r="FP649" s="952"/>
      <c r="FQ649" s="952"/>
      <c r="FR649" s="952"/>
      <c r="FS649" s="952"/>
      <c r="FT649" s="952"/>
      <c r="FU649" s="952"/>
      <c r="FV649" s="952"/>
      <c r="FW649" s="952"/>
      <c r="FX649" s="952"/>
      <c r="FY649" s="952"/>
      <c r="FZ649" s="952"/>
      <c r="GA649" s="952"/>
      <c r="GB649" s="952"/>
      <c r="GC649" s="952"/>
      <c r="GD649" s="952"/>
      <c r="GE649" s="952"/>
      <c r="GF649" s="952"/>
      <c r="GG649" s="952"/>
      <c r="GH649" s="952"/>
      <c r="GI649" s="952"/>
      <c r="GJ649" s="952"/>
      <c r="GK649" s="952"/>
      <c r="GL649" s="952"/>
      <c r="GM649" s="952"/>
      <c r="GN649" s="952"/>
      <c r="GO649" s="952"/>
      <c r="GP649" s="952"/>
      <c r="GQ649" s="952"/>
      <c r="GR649" s="952"/>
      <c r="GS649" s="952"/>
      <c r="GT649" s="952"/>
      <c r="GU649" s="952"/>
      <c r="GV649" s="952"/>
      <c r="GW649" s="952"/>
      <c r="GX649" s="952"/>
      <c r="GY649" s="952"/>
      <c r="GZ649" s="952"/>
      <c r="HA649" s="952"/>
      <c r="HB649" s="952"/>
      <c r="HC649" s="952"/>
      <c r="HD649" s="952"/>
      <c r="HE649" s="952"/>
      <c r="HF649" s="952"/>
      <c r="HG649" s="952"/>
      <c r="HH649" s="952"/>
      <c r="HI649" s="952"/>
      <c r="HJ649" s="952"/>
      <c r="HK649" s="952"/>
      <c r="HL649" s="952"/>
      <c r="HM649" s="952"/>
      <c r="HN649" s="952"/>
      <c r="HO649" s="952"/>
      <c r="HP649" s="952"/>
      <c r="HQ649" s="952"/>
      <c r="HR649" s="952"/>
      <c r="HS649" s="952"/>
      <c r="HT649" s="952"/>
      <c r="HU649" s="952"/>
      <c r="HV649" s="952"/>
      <c r="HW649" s="952"/>
      <c r="HX649" s="952"/>
      <c r="HY649" s="952"/>
      <c r="HZ649" s="952"/>
      <c r="IA649" s="952"/>
      <c r="IB649" s="952"/>
      <c r="IC649" s="952"/>
      <c r="ID649" s="952"/>
      <c r="IE649" s="952"/>
      <c r="IF649" s="952"/>
      <c r="IG649" s="952"/>
      <c r="IH649" s="952"/>
      <c r="II649" s="952"/>
      <c r="IJ649" s="952"/>
      <c r="IK649" s="952"/>
      <c r="IL649" s="952"/>
      <c r="IM649" s="952"/>
      <c r="IN649" s="952"/>
      <c r="IO649" s="952"/>
      <c r="IP649" s="952"/>
      <c r="IQ649" s="952"/>
      <c r="IR649" s="952"/>
      <c r="IS649" s="952"/>
      <c r="IT649" s="952"/>
      <c r="IU649" s="952"/>
      <c r="IV649" s="952"/>
    </row>
    <row r="650" customFormat="false" ht="10.5" hidden="false" customHeight="false" outlineLevel="0" collapsed="false">
      <c r="EV650" s="952"/>
      <c r="EW650" s="952"/>
      <c r="EX650" s="952"/>
      <c r="EY650" s="952"/>
      <c r="EZ650" s="952"/>
      <c r="FA650" s="952"/>
      <c r="FB650" s="952"/>
      <c r="FC650" s="952"/>
      <c r="FD650" s="952"/>
      <c r="FE650" s="952"/>
      <c r="FF650" s="952"/>
      <c r="FG650" s="952"/>
      <c r="FH650" s="952"/>
      <c r="FI650" s="952"/>
      <c r="FJ650" s="952"/>
      <c r="FK650" s="952"/>
      <c r="FL650" s="952"/>
      <c r="FM650" s="952"/>
      <c r="FN650" s="952"/>
      <c r="FO650" s="952"/>
      <c r="FP650" s="952"/>
      <c r="FQ650" s="952"/>
      <c r="FR650" s="952"/>
      <c r="FS650" s="952"/>
      <c r="FT650" s="952"/>
      <c r="FU650" s="952"/>
      <c r="FV650" s="952"/>
      <c r="FW650" s="952"/>
      <c r="FX650" s="952"/>
      <c r="FY650" s="952"/>
      <c r="FZ650" s="952"/>
      <c r="GA650" s="952"/>
      <c r="GB650" s="952"/>
      <c r="GC650" s="952"/>
      <c r="GD650" s="952"/>
      <c r="GE650" s="952"/>
      <c r="GF650" s="952"/>
      <c r="GG650" s="952"/>
      <c r="GH650" s="952"/>
      <c r="GI650" s="952"/>
      <c r="GJ650" s="952"/>
      <c r="GK650" s="952"/>
      <c r="GL650" s="952"/>
      <c r="GM650" s="952"/>
      <c r="GN650" s="952"/>
      <c r="GO650" s="952"/>
      <c r="GP650" s="952"/>
      <c r="GQ650" s="952"/>
      <c r="GR650" s="952"/>
      <c r="GS650" s="952"/>
      <c r="GT650" s="952"/>
      <c r="GU650" s="952"/>
      <c r="GV650" s="952"/>
      <c r="GW650" s="952"/>
      <c r="GX650" s="952"/>
      <c r="GY650" s="952"/>
      <c r="GZ650" s="952"/>
      <c r="HA650" s="952"/>
      <c r="HB650" s="952"/>
      <c r="HC650" s="952"/>
      <c r="HD650" s="952"/>
      <c r="HE650" s="952"/>
      <c r="HF650" s="952"/>
      <c r="HG650" s="952"/>
      <c r="HH650" s="952"/>
      <c r="HI650" s="952"/>
      <c r="HJ650" s="952"/>
      <c r="HK650" s="952"/>
      <c r="HL650" s="952"/>
      <c r="HM650" s="952"/>
      <c r="HN650" s="952"/>
      <c r="HO650" s="952"/>
      <c r="HP650" s="952"/>
      <c r="HQ650" s="952"/>
      <c r="HR650" s="952"/>
      <c r="HS650" s="952"/>
      <c r="HT650" s="952"/>
      <c r="HU650" s="952"/>
      <c r="HV650" s="952"/>
      <c r="HW650" s="952"/>
      <c r="HX650" s="952"/>
      <c r="HY650" s="952"/>
      <c r="HZ650" s="952"/>
      <c r="IA650" s="952"/>
      <c r="IB650" s="952"/>
      <c r="IC650" s="952"/>
      <c r="ID650" s="952"/>
      <c r="IE650" s="952"/>
      <c r="IF650" s="952"/>
      <c r="IG650" s="952"/>
      <c r="IH650" s="952"/>
      <c r="II650" s="952"/>
      <c r="IJ650" s="952"/>
      <c r="IK650" s="952"/>
      <c r="IL650" s="952"/>
      <c r="IM650" s="952"/>
      <c r="IN650" s="952"/>
      <c r="IO650" s="952"/>
      <c r="IP650" s="952"/>
      <c r="IQ650" s="952"/>
      <c r="IR650" s="952"/>
      <c r="IS650" s="952"/>
      <c r="IT650" s="952"/>
      <c r="IU650" s="952"/>
      <c r="IV650" s="952"/>
    </row>
    <row r="651" customFormat="false" ht="10.5" hidden="false" customHeight="false" outlineLevel="0" collapsed="false">
      <c r="EV651" s="952"/>
      <c r="EW651" s="952"/>
      <c r="EX651" s="952"/>
      <c r="EY651" s="952"/>
      <c r="EZ651" s="952"/>
      <c r="FA651" s="952"/>
      <c r="FB651" s="952"/>
      <c r="FC651" s="952"/>
      <c r="FD651" s="952"/>
      <c r="FE651" s="952"/>
      <c r="FF651" s="952"/>
      <c r="FG651" s="952"/>
      <c r="FH651" s="952"/>
      <c r="FI651" s="952"/>
      <c r="FJ651" s="952"/>
      <c r="FK651" s="952"/>
      <c r="FL651" s="952"/>
      <c r="FM651" s="952"/>
      <c r="FN651" s="952"/>
      <c r="FO651" s="952"/>
      <c r="FP651" s="952"/>
      <c r="FQ651" s="952"/>
      <c r="FR651" s="952"/>
      <c r="FS651" s="952"/>
      <c r="FT651" s="952"/>
      <c r="FU651" s="952"/>
      <c r="FV651" s="952"/>
      <c r="FW651" s="952"/>
      <c r="FX651" s="952"/>
      <c r="FY651" s="952"/>
      <c r="FZ651" s="952"/>
      <c r="GA651" s="952"/>
      <c r="GB651" s="952"/>
      <c r="GC651" s="952"/>
      <c r="GD651" s="952"/>
      <c r="GE651" s="952"/>
      <c r="GF651" s="952"/>
      <c r="GG651" s="952"/>
      <c r="GH651" s="952"/>
      <c r="GI651" s="952"/>
      <c r="GJ651" s="952"/>
      <c r="GK651" s="952"/>
      <c r="GL651" s="952"/>
      <c r="GM651" s="952"/>
      <c r="GN651" s="952"/>
      <c r="GO651" s="952"/>
      <c r="GP651" s="952"/>
      <c r="GQ651" s="952"/>
      <c r="GR651" s="952"/>
      <c r="GS651" s="952"/>
      <c r="GT651" s="952"/>
      <c r="GU651" s="952"/>
      <c r="GV651" s="952"/>
      <c r="GW651" s="952"/>
      <c r="GX651" s="952"/>
      <c r="GY651" s="952"/>
      <c r="GZ651" s="952"/>
      <c r="HA651" s="952"/>
      <c r="HB651" s="952"/>
      <c r="HC651" s="952"/>
      <c r="HD651" s="952"/>
      <c r="HE651" s="952"/>
      <c r="HF651" s="952"/>
      <c r="HG651" s="952"/>
      <c r="HH651" s="952"/>
      <c r="HI651" s="952"/>
      <c r="HJ651" s="952"/>
      <c r="HK651" s="952"/>
      <c r="HL651" s="952"/>
      <c r="HM651" s="952"/>
      <c r="HN651" s="952"/>
      <c r="HO651" s="952"/>
      <c r="HP651" s="952"/>
      <c r="HQ651" s="952"/>
      <c r="HR651" s="952"/>
      <c r="HS651" s="952"/>
      <c r="HT651" s="952"/>
      <c r="HU651" s="952"/>
      <c r="HV651" s="952"/>
      <c r="HW651" s="952"/>
      <c r="HX651" s="952"/>
      <c r="HY651" s="952"/>
      <c r="HZ651" s="952"/>
      <c r="IA651" s="952"/>
      <c r="IB651" s="952"/>
      <c r="IC651" s="952"/>
      <c r="ID651" s="952"/>
      <c r="IE651" s="952"/>
      <c r="IF651" s="952"/>
      <c r="IG651" s="952"/>
      <c r="IH651" s="952"/>
      <c r="II651" s="952"/>
      <c r="IJ651" s="952"/>
      <c r="IK651" s="952"/>
      <c r="IL651" s="952"/>
      <c r="IM651" s="952"/>
      <c r="IN651" s="952"/>
      <c r="IO651" s="952"/>
      <c r="IP651" s="952"/>
      <c r="IQ651" s="952"/>
      <c r="IR651" s="952"/>
      <c r="IS651" s="952"/>
      <c r="IT651" s="952"/>
      <c r="IU651" s="952"/>
      <c r="IV651" s="952"/>
    </row>
    <row r="652" customFormat="false" ht="10.5" hidden="false" customHeight="false" outlineLevel="0" collapsed="false">
      <c r="EV652" s="952"/>
      <c r="EW652" s="952"/>
      <c r="EX652" s="952"/>
      <c r="EY652" s="952"/>
      <c r="EZ652" s="952"/>
      <c r="FA652" s="952"/>
      <c r="FB652" s="952"/>
      <c r="FC652" s="952"/>
      <c r="FD652" s="952"/>
      <c r="FE652" s="952"/>
      <c r="FF652" s="952"/>
      <c r="FG652" s="952"/>
      <c r="FH652" s="952"/>
      <c r="FI652" s="952"/>
      <c r="FJ652" s="952"/>
      <c r="FK652" s="952"/>
      <c r="FL652" s="952"/>
      <c r="FM652" s="952"/>
      <c r="FN652" s="952"/>
      <c r="FO652" s="952"/>
      <c r="FP652" s="952"/>
      <c r="FQ652" s="952"/>
      <c r="FR652" s="952"/>
      <c r="FS652" s="952"/>
      <c r="FT652" s="952"/>
      <c r="FU652" s="952"/>
      <c r="FV652" s="952"/>
      <c r="FW652" s="952"/>
      <c r="FX652" s="952"/>
      <c r="FY652" s="952"/>
      <c r="FZ652" s="952"/>
      <c r="GA652" s="952"/>
      <c r="GB652" s="952"/>
      <c r="GC652" s="952"/>
      <c r="GD652" s="952"/>
      <c r="GE652" s="952"/>
      <c r="GF652" s="952"/>
      <c r="GG652" s="952"/>
      <c r="GH652" s="952"/>
      <c r="GI652" s="952"/>
      <c r="GJ652" s="952"/>
      <c r="GK652" s="952"/>
      <c r="GL652" s="952"/>
      <c r="GM652" s="952"/>
      <c r="GN652" s="952"/>
      <c r="GO652" s="952"/>
      <c r="GP652" s="952"/>
      <c r="GQ652" s="952"/>
      <c r="GR652" s="952"/>
      <c r="GS652" s="952"/>
      <c r="GT652" s="952"/>
      <c r="GU652" s="952"/>
      <c r="GV652" s="952"/>
      <c r="GW652" s="952"/>
      <c r="GX652" s="952"/>
      <c r="GY652" s="952"/>
      <c r="GZ652" s="952"/>
      <c r="HA652" s="952"/>
      <c r="HB652" s="952"/>
      <c r="HC652" s="952"/>
      <c r="HD652" s="952"/>
      <c r="HE652" s="952"/>
      <c r="HF652" s="952"/>
      <c r="HG652" s="952"/>
      <c r="HH652" s="952"/>
      <c r="HI652" s="952"/>
      <c r="HJ652" s="952"/>
      <c r="HK652" s="952"/>
      <c r="HL652" s="952"/>
      <c r="HM652" s="952"/>
      <c r="HN652" s="952"/>
      <c r="HO652" s="952"/>
      <c r="HP652" s="952"/>
      <c r="HQ652" s="952"/>
      <c r="HR652" s="952"/>
      <c r="HS652" s="952"/>
      <c r="HT652" s="952"/>
      <c r="HU652" s="952"/>
      <c r="HV652" s="952"/>
      <c r="HW652" s="952"/>
      <c r="HX652" s="952"/>
      <c r="HY652" s="952"/>
      <c r="HZ652" s="952"/>
      <c r="IA652" s="952"/>
      <c r="IB652" s="952"/>
      <c r="IC652" s="952"/>
      <c r="ID652" s="952"/>
      <c r="IE652" s="952"/>
      <c r="IF652" s="952"/>
      <c r="IG652" s="952"/>
      <c r="IH652" s="952"/>
      <c r="II652" s="952"/>
      <c r="IJ652" s="952"/>
      <c r="IK652" s="952"/>
      <c r="IL652" s="952"/>
      <c r="IM652" s="952"/>
      <c r="IN652" s="952"/>
      <c r="IO652" s="952"/>
      <c r="IP652" s="952"/>
      <c r="IQ652" s="952"/>
      <c r="IR652" s="952"/>
      <c r="IS652" s="952"/>
      <c r="IT652" s="952"/>
      <c r="IU652" s="952"/>
      <c r="IV652" s="952"/>
    </row>
    <row r="653" customFormat="false" ht="10.5" hidden="false" customHeight="false" outlineLevel="0" collapsed="false">
      <c r="EV653" s="952"/>
      <c r="EW653" s="952"/>
      <c r="EX653" s="952"/>
      <c r="EY653" s="952"/>
      <c r="EZ653" s="952"/>
      <c r="FA653" s="952"/>
      <c r="FB653" s="952"/>
      <c r="FC653" s="952"/>
      <c r="FD653" s="952"/>
      <c r="FE653" s="952"/>
      <c r="FF653" s="952"/>
      <c r="FG653" s="952"/>
      <c r="FH653" s="952"/>
      <c r="FI653" s="952"/>
      <c r="FJ653" s="952"/>
      <c r="FK653" s="952"/>
      <c r="FL653" s="952"/>
      <c r="FM653" s="952"/>
      <c r="FN653" s="952"/>
      <c r="FO653" s="952"/>
      <c r="FP653" s="952"/>
      <c r="FQ653" s="952"/>
      <c r="FR653" s="952"/>
      <c r="FS653" s="952"/>
      <c r="FT653" s="952"/>
      <c r="FU653" s="952"/>
      <c r="FV653" s="952"/>
      <c r="FW653" s="952"/>
      <c r="FX653" s="952"/>
      <c r="FY653" s="952"/>
      <c r="FZ653" s="952"/>
      <c r="GA653" s="952"/>
      <c r="GB653" s="952"/>
      <c r="GC653" s="952"/>
      <c r="GD653" s="952"/>
      <c r="GE653" s="952"/>
      <c r="GF653" s="952"/>
      <c r="GG653" s="952"/>
      <c r="GH653" s="952"/>
      <c r="GI653" s="952"/>
      <c r="GJ653" s="952"/>
      <c r="GK653" s="952"/>
      <c r="GL653" s="952"/>
      <c r="GM653" s="952"/>
      <c r="GN653" s="952"/>
      <c r="GO653" s="952"/>
      <c r="GP653" s="952"/>
      <c r="GQ653" s="952"/>
      <c r="GR653" s="952"/>
      <c r="GS653" s="952"/>
      <c r="GT653" s="952"/>
      <c r="GU653" s="952"/>
      <c r="GV653" s="952"/>
      <c r="GW653" s="952"/>
      <c r="GX653" s="952"/>
      <c r="GY653" s="952"/>
      <c r="GZ653" s="952"/>
      <c r="HA653" s="952"/>
      <c r="HB653" s="952"/>
      <c r="HC653" s="952"/>
      <c r="HD653" s="952"/>
      <c r="HE653" s="952"/>
      <c r="HF653" s="952"/>
      <c r="HG653" s="952"/>
      <c r="HH653" s="952"/>
      <c r="HI653" s="952"/>
      <c r="HJ653" s="952"/>
      <c r="HK653" s="952"/>
      <c r="HL653" s="952"/>
      <c r="HM653" s="952"/>
      <c r="HN653" s="952"/>
      <c r="HO653" s="952"/>
      <c r="HP653" s="952"/>
      <c r="HQ653" s="952"/>
      <c r="HR653" s="952"/>
      <c r="HS653" s="952"/>
      <c r="HT653" s="952"/>
      <c r="HU653" s="952"/>
      <c r="HV653" s="952"/>
      <c r="HW653" s="952"/>
      <c r="HX653" s="952"/>
      <c r="HY653" s="952"/>
      <c r="HZ653" s="952"/>
      <c r="IA653" s="952"/>
      <c r="IB653" s="952"/>
      <c r="IC653" s="952"/>
      <c r="ID653" s="952"/>
      <c r="IE653" s="952"/>
      <c r="IF653" s="952"/>
      <c r="IG653" s="952"/>
      <c r="IH653" s="952"/>
      <c r="II653" s="952"/>
      <c r="IJ653" s="952"/>
      <c r="IK653" s="952"/>
      <c r="IL653" s="952"/>
      <c r="IM653" s="952"/>
      <c r="IN653" s="952"/>
      <c r="IO653" s="952"/>
      <c r="IP653" s="952"/>
      <c r="IQ653" s="952"/>
      <c r="IR653" s="952"/>
      <c r="IS653" s="952"/>
      <c r="IT653" s="952"/>
      <c r="IU653" s="952"/>
      <c r="IV653" s="952"/>
    </row>
    <row r="654" customFormat="false" ht="10.5" hidden="false" customHeight="false" outlineLevel="0" collapsed="false">
      <c r="EV654" s="952"/>
      <c r="EW654" s="952"/>
      <c r="EX654" s="952"/>
      <c r="EY654" s="952"/>
      <c r="EZ654" s="952"/>
      <c r="FA654" s="952"/>
      <c r="FB654" s="952"/>
      <c r="FC654" s="952"/>
      <c r="FD654" s="952"/>
      <c r="FE654" s="952"/>
      <c r="FF654" s="952"/>
      <c r="FG654" s="952"/>
      <c r="FH654" s="952"/>
      <c r="FI654" s="952"/>
      <c r="FJ654" s="952"/>
      <c r="FK654" s="952"/>
      <c r="FL654" s="952"/>
      <c r="FM654" s="952"/>
      <c r="FN654" s="952"/>
      <c r="FO654" s="952"/>
      <c r="FP654" s="952"/>
      <c r="FQ654" s="952"/>
      <c r="FR654" s="952"/>
      <c r="FS654" s="952"/>
      <c r="FT654" s="952"/>
      <c r="FU654" s="952"/>
      <c r="FV654" s="952"/>
      <c r="FW654" s="952"/>
      <c r="FX654" s="952"/>
      <c r="FY654" s="952"/>
      <c r="FZ654" s="952"/>
      <c r="GA654" s="952"/>
      <c r="GB654" s="952"/>
      <c r="GC654" s="952"/>
      <c r="GD654" s="952"/>
      <c r="GE654" s="952"/>
      <c r="GF654" s="952"/>
      <c r="GG654" s="952"/>
      <c r="GH654" s="952"/>
      <c r="GI654" s="952"/>
      <c r="GJ654" s="952"/>
      <c r="GK654" s="952"/>
      <c r="GL654" s="952"/>
      <c r="GM654" s="952"/>
      <c r="GN654" s="952"/>
      <c r="GO654" s="952"/>
      <c r="GP654" s="952"/>
      <c r="GQ654" s="952"/>
      <c r="GR654" s="952"/>
      <c r="GS654" s="952"/>
      <c r="GT654" s="952"/>
      <c r="GU654" s="952"/>
      <c r="GV654" s="952"/>
      <c r="GW654" s="952"/>
      <c r="GX654" s="952"/>
      <c r="GY654" s="952"/>
      <c r="GZ654" s="952"/>
      <c r="HA654" s="952"/>
      <c r="HB654" s="952"/>
      <c r="HC654" s="952"/>
      <c r="HD654" s="952"/>
      <c r="HE654" s="952"/>
      <c r="HF654" s="952"/>
      <c r="HG654" s="952"/>
      <c r="HH654" s="952"/>
      <c r="HI654" s="952"/>
      <c r="HJ654" s="952"/>
      <c r="HK654" s="952"/>
      <c r="HL654" s="952"/>
      <c r="HM654" s="952"/>
      <c r="HN654" s="952"/>
      <c r="HO654" s="952"/>
      <c r="HP654" s="952"/>
      <c r="HQ654" s="952"/>
      <c r="HR654" s="952"/>
      <c r="HS654" s="952"/>
      <c r="HT654" s="952"/>
      <c r="HU654" s="952"/>
      <c r="HV654" s="952"/>
      <c r="HW654" s="952"/>
      <c r="HX654" s="952"/>
      <c r="HY654" s="952"/>
      <c r="HZ654" s="952"/>
      <c r="IA654" s="952"/>
      <c r="IB654" s="952"/>
      <c r="IC654" s="952"/>
      <c r="ID654" s="952"/>
      <c r="IE654" s="952"/>
      <c r="IF654" s="952"/>
      <c r="IG654" s="952"/>
      <c r="IH654" s="952"/>
      <c r="II654" s="952"/>
      <c r="IJ654" s="952"/>
      <c r="IK654" s="952"/>
      <c r="IL654" s="952"/>
      <c r="IM654" s="952"/>
      <c r="IN654" s="952"/>
      <c r="IO654" s="952"/>
      <c r="IP654" s="952"/>
      <c r="IQ654" s="952"/>
      <c r="IR654" s="952"/>
      <c r="IS654" s="952"/>
      <c r="IT654" s="952"/>
      <c r="IU654" s="952"/>
      <c r="IV654" s="952"/>
    </row>
    <row r="655" customFormat="false" ht="10.5" hidden="false" customHeight="false" outlineLevel="0" collapsed="false">
      <c r="EV655" s="952"/>
      <c r="EW655" s="952"/>
      <c r="EX655" s="952"/>
      <c r="EY655" s="952"/>
      <c r="EZ655" s="952"/>
      <c r="FA655" s="952"/>
      <c r="FB655" s="952"/>
      <c r="FC655" s="952"/>
      <c r="FD655" s="952"/>
      <c r="FE655" s="952"/>
      <c r="FF655" s="952"/>
      <c r="FG655" s="952"/>
      <c r="FH655" s="952"/>
      <c r="FI655" s="952"/>
      <c r="FJ655" s="952"/>
      <c r="FK655" s="952"/>
      <c r="FL655" s="952"/>
      <c r="FM655" s="952"/>
      <c r="FN655" s="952"/>
      <c r="FO655" s="952"/>
      <c r="FP655" s="952"/>
      <c r="FQ655" s="952"/>
      <c r="FR655" s="952"/>
      <c r="FS655" s="952"/>
      <c r="FT655" s="952"/>
      <c r="FU655" s="952"/>
      <c r="FV655" s="952"/>
      <c r="FW655" s="952"/>
      <c r="FX655" s="952"/>
      <c r="FY655" s="952"/>
      <c r="FZ655" s="952"/>
      <c r="GA655" s="952"/>
      <c r="GB655" s="952"/>
      <c r="GC655" s="952"/>
      <c r="GD655" s="952"/>
      <c r="GE655" s="952"/>
      <c r="GF655" s="952"/>
      <c r="GG655" s="952"/>
      <c r="GH655" s="952"/>
      <c r="GI655" s="952"/>
      <c r="GJ655" s="952"/>
      <c r="GK655" s="952"/>
      <c r="GL655" s="952"/>
      <c r="GM655" s="952"/>
      <c r="GN655" s="952"/>
      <c r="GO655" s="952"/>
      <c r="GP655" s="952"/>
      <c r="GQ655" s="952"/>
      <c r="GR655" s="952"/>
      <c r="GS655" s="952"/>
      <c r="GT655" s="952"/>
      <c r="GU655" s="952"/>
      <c r="GV655" s="952"/>
      <c r="GW655" s="952"/>
      <c r="GX655" s="952"/>
      <c r="GY655" s="952"/>
      <c r="GZ655" s="952"/>
      <c r="HA655" s="952"/>
      <c r="HB655" s="952"/>
      <c r="HC655" s="952"/>
      <c r="HD655" s="952"/>
      <c r="HE655" s="952"/>
      <c r="HF655" s="952"/>
      <c r="HG655" s="952"/>
      <c r="HH655" s="952"/>
      <c r="HI655" s="952"/>
      <c r="HJ655" s="952"/>
      <c r="HK655" s="952"/>
      <c r="HL655" s="952"/>
      <c r="HM655" s="952"/>
      <c r="HN655" s="952"/>
      <c r="HO655" s="952"/>
      <c r="HP655" s="952"/>
      <c r="HQ655" s="952"/>
      <c r="HR655" s="952"/>
      <c r="HS655" s="952"/>
      <c r="HT655" s="952"/>
      <c r="HU655" s="952"/>
      <c r="HV655" s="952"/>
      <c r="HW655" s="952"/>
      <c r="HX655" s="952"/>
      <c r="HY655" s="952"/>
      <c r="HZ655" s="952"/>
      <c r="IA655" s="952"/>
      <c r="IB655" s="952"/>
      <c r="IC655" s="952"/>
      <c r="ID655" s="952"/>
      <c r="IE655" s="952"/>
      <c r="IF655" s="952"/>
      <c r="IG655" s="952"/>
      <c r="IH655" s="952"/>
      <c r="II655" s="952"/>
      <c r="IJ655" s="952"/>
      <c r="IK655" s="952"/>
      <c r="IL655" s="952"/>
      <c r="IM655" s="952"/>
      <c r="IN655" s="952"/>
      <c r="IO655" s="952"/>
      <c r="IP655" s="952"/>
      <c r="IQ655" s="952"/>
      <c r="IR655" s="952"/>
      <c r="IS655" s="952"/>
      <c r="IT655" s="952"/>
      <c r="IU655" s="952"/>
      <c r="IV655" s="952"/>
    </row>
    <row r="656" customFormat="false" ht="10.5" hidden="false" customHeight="false" outlineLevel="0" collapsed="false">
      <c r="EV656" s="952"/>
      <c r="EW656" s="952"/>
      <c r="EX656" s="952"/>
      <c r="EY656" s="952"/>
      <c r="EZ656" s="952"/>
      <c r="FA656" s="952"/>
      <c r="FB656" s="952"/>
      <c r="FC656" s="952"/>
      <c r="FD656" s="952"/>
      <c r="FE656" s="952"/>
      <c r="FF656" s="952"/>
      <c r="FG656" s="952"/>
      <c r="FH656" s="952"/>
      <c r="FI656" s="952"/>
      <c r="FJ656" s="952"/>
      <c r="FK656" s="952"/>
      <c r="FL656" s="952"/>
      <c r="FM656" s="952"/>
      <c r="FN656" s="952"/>
      <c r="FO656" s="952"/>
      <c r="FP656" s="952"/>
      <c r="FQ656" s="952"/>
      <c r="FR656" s="952"/>
      <c r="FS656" s="952"/>
      <c r="FT656" s="952"/>
      <c r="FU656" s="952"/>
      <c r="FV656" s="952"/>
      <c r="FW656" s="952"/>
      <c r="FX656" s="952"/>
      <c r="FY656" s="952"/>
      <c r="FZ656" s="952"/>
      <c r="GA656" s="952"/>
      <c r="GB656" s="952"/>
      <c r="GC656" s="952"/>
      <c r="GD656" s="952"/>
      <c r="GE656" s="952"/>
      <c r="GF656" s="952"/>
      <c r="GG656" s="952"/>
      <c r="GH656" s="952"/>
      <c r="GI656" s="952"/>
      <c r="GJ656" s="952"/>
      <c r="GK656" s="952"/>
      <c r="GL656" s="952"/>
      <c r="GM656" s="952"/>
      <c r="GN656" s="952"/>
      <c r="GO656" s="952"/>
      <c r="GP656" s="952"/>
      <c r="GQ656" s="952"/>
      <c r="GR656" s="952"/>
      <c r="GS656" s="952"/>
      <c r="GT656" s="952"/>
      <c r="GU656" s="952"/>
      <c r="GV656" s="952"/>
      <c r="GW656" s="952"/>
      <c r="GX656" s="952"/>
      <c r="GY656" s="952"/>
      <c r="GZ656" s="952"/>
      <c r="HA656" s="952"/>
      <c r="HB656" s="952"/>
      <c r="HC656" s="952"/>
      <c r="HD656" s="952"/>
      <c r="HE656" s="952"/>
      <c r="HF656" s="952"/>
      <c r="HG656" s="952"/>
      <c r="HH656" s="952"/>
      <c r="HI656" s="952"/>
      <c r="HJ656" s="952"/>
      <c r="HK656" s="952"/>
      <c r="HL656" s="952"/>
      <c r="HM656" s="952"/>
      <c r="HN656" s="952"/>
      <c r="HO656" s="952"/>
      <c r="HP656" s="952"/>
      <c r="HQ656" s="952"/>
      <c r="HR656" s="952"/>
      <c r="HS656" s="952"/>
      <c r="HT656" s="952"/>
      <c r="HU656" s="952"/>
      <c r="HV656" s="952"/>
      <c r="HW656" s="952"/>
      <c r="HX656" s="952"/>
      <c r="HY656" s="952"/>
      <c r="HZ656" s="952"/>
      <c r="IA656" s="952"/>
      <c r="IB656" s="952"/>
      <c r="IC656" s="952"/>
      <c r="ID656" s="952"/>
      <c r="IE656" s="952"/>
      <c r="IF656" s="952"/>
      <c r="IG656" s="952"/>
      <c r="IH656" s="952"/>
      <c r="II656" s="952"/>
      <c r="IJ656" s="952"/>
      <c r="IK656" s="952"/>
      <c r="IL656" s="952"/>
      <c r="IM656" s="952"/>
      <c r="IN656" s="952"/>
      <c r="IO656" s="952"/>
      <c r="IP656" s="952"/>
      <c r="IQ656" s="952"/>
      <c r="IR656" s="952"/>
      <c r="IS656" s="952"/>
      <c r="IT656" s="952"/>
      <c r="IU656" s="952"/>
      <c r="IV656" s="952"/>
    </row>
    <row r="657" customFormat="false" ht="10.5" hidden="false" customHeight="false" outlineLevel="0" collapsed="false">
      <c r="EV657" s="952"/>
      <c r="EW657" s="952"/>
      <c r="EX657" s="952"/>
      <c r="EY657" s="952"/>
      <c r="EZ657" s="952"/>
      <c r="FA657" s="952"/>
      <c r="FB657" s="952"/>
      <c r="FC657" s="952"/>
      <c r="FD657" s="952"/>
      <c r="FE657" s="952"/>
      <c r="FF657" s="952"/>
      <c r="FG657" s="952"/>
      <c r="FH657" s="952"/>
      <c r="FI657" s="952"/>
      <c r="FJ657" s="952"/>
      <c r="FK657" s="952"/>
      <c r="FL657" s="952"/>
      <c r="FM657" s="952"/>
      <c r="FN657" s="952"/>
      <c r="FO657" s="952"/>
      <c r="FP657" s="952"/>
      <c r="FQ657" s="952"/>
      <c r="FR657" s="952"/>
      <c r="FS657" s="952"/>
      <c r="FT657" s="952"/>
      <c r="FU657" s="952"/>
      <c r="FV657" s="952"/>
      <c r="FW657" s="952"/>
      <c r="FX657" s="952"/>
      <c r="FY657" s="952"/>
      <c r="FZ657" s="952"/>
      <c r="GA657" s="952"/>
      <c r="GB657" s="952"/>
      <c r="GC657" s="952"/>
      <c r="GD657" s="952"/>
      <c r="GE657" s="952"/>
      <c r="GF657" s="952"/>
      <c r="GG657" s="952"/>
      <c r="GH657" s="952"/>
      <c r="GI657" s="952"/>
      <c r="GJ657" s="952"/>
      <c r="GK657" s="952"/>
      <c r="GL657" s="952"/>
      <c r="GM657" s="952"/>
      <c r="GN657" s="952"/>
      <c r="GO657" s="952"/>
      <c r="GP657" s="952"/>
      <c r="GQ657" s="952"/>
      <c r="GR657" s="952"/>
      <c r="GS657" s="952"/>
      <c r="GT657" s="952"/>
      <c r="GU657" s="952"/>
      <c r="GV657" s="952"/>
      <c r="GW657" s="952"/>
      <c r="GX657" s="952"/>
      <c r="GY657" s="952"/>
      <c r="GZ657" s="952"/>
      <c r="HA657" s="952"/>
      <c r="HB657" s="952"/>
      <c r="HC657" s="952"/>
      <c r="HD657" s="952"/>
      <c r="HE657" s="952"/>
      <c r="HF657" s="952"/>
      <c r="HG657" s="952"/>
      <c r="HH657" s="952"/>
      <c r="HI657" s="952"/>
      <c r="HJ657" s="952"/>
      <c r="HK657" s="952"/>
      <c r="HL657" s="952"/>
      <c r="HM657" s="952"/>
      <c r="HN657" s="952"/>
      <c r="HO657" s="952"/>
      <c r="HP657" s="952"/>
      <c r="HQ657" s="952"/>
      <c r="HR657" s="952"/>
      <c r="HS657" s="952"/>
      <c r="HT657" s="952"/>
      <c r="HU657" s="952"/>
      <c r="HV657" s="952"/>
      <c r="HW657" s="952"/>
      <c r="HX657" s="952"/>
      <c r="HY657" s="952"/>
      <c r="HZ657" s="952"/>
      <c r="IA657" s="952"/>
      <c r="IB657" s="952"/>
      <c r="IC657" s="952"/>
      <c r="ID657" s="952"/>
      <c r="IE657" s="952"/>
      <c r="IF657" s="952"/>
      <c r="IG657" s="952"/>
      <c r="IH657" s="952"/>
      <c r="II657" s="952"/>
      <c r="IJ657" s="952"/>
      <c r="IK657" s="952"/>
      <c r="IL657" s="952"/>
      <c r="IM657" s="952"/>
      <c r="IN657" s="952"/>
      <c r="IO657" s="952"/>
      <c r="IP657" s="952"/>
      <c r="IQ657" s="952"/>
      <c r="IR657" s="952"/>
      <c r="IS657" s="952"/>
      <c r="IT657" s="952"/>
      <c r="IU657" s="952"/>
      <c r="IV657" s="952"/>
    </row>
    <row r="658" customFormat="false" ht="10.5" hidden="false" customHeight="false" outlineLevel="0" collapsed="false">
      <c r="EV658" s="952"/>
      <c r="EW658" s="952"/>
      <c r="EX658" s="952"/>
      <c r="EY658" s="952"/>
      <c r="EZ658" s="952"/>
      <c r="FA658" s="952"/>
      <c r="FB658" s="952"/>
      <c r="FC658" s="952"/>
      <c r="FD658" s="952"/>
      <c r="FE658" s="952"/>
      <c r="FF658" s="952"/>
      <c r="FG658" s="952"/>
      <c r="FH658" s="952"/>
      <c r="FI658" s="952"/>
      <c r="FJ658" s="952"/>
      <c r="FK658" s="952"/>
      <c r="FL658" s="952"/>
      <c r="FM658" s="952"/>
      <c r="FN658" s="952"/>
      <c r="FO658" s="952"/>
      <c r="FP658" s="952"/>
      <c r="FQ658" s="952"/>
      <c r="FR658" s="952"/>
      <c r="FS658" s="952"/>
      <c r="FT658" s="952"/>
      <c r="FU658" s="952"/>
      <c r="FV658" s="952"/>
      <c r="FW658" s="952"/>
      <c r="FX658" s="952"/>
      <c r="FY658" s="952"/>
      <c r="FZ658" s="952"/>
      <c r="GA658" s="952"/>
      <c r="GB658" s="952"/>
      <c r="GC658" s="952"/>
      <c r="GD658" s="952"/>
      <c r="GE658" s="952"/>
      <c r="GF658" s="952"/>
      <c r="GG658" s="952"/>
      <c r="GH658" s="952"/>
      <c r="GI658" s="952"/>
      <c r="GJ658" s="952"/>
      <c r="GK658" s="952"/>
      <c r="GL658" s="952"/>
      <c r="GM658" s="952"/>
      <c r="GN658" s="952"/>
      <c r="GO658" s="952"/>
      <c r="GP658" s="952"/>
      <c r="GQ658" s="952"/>
      <c r="GR658" s="952"/>
      <c r="GS658" s="952"/>
      <c r="GT658" s="952"/>
      <c r="GU658" s="952"/>
      <c r="GV658" s="952"/>
      <c r="GW658" s="952"/>
      <c r="GX658" s="952"/>
      <c r="GY658" s="952"/>
      <c r="GZ658" s="952"/>
      <c r="HA658" s="952"/>
      <c r="HB658" s="952"/>
      <c r="HC658" s="952"/>
      <c r="HD658" s="952"/>
      <c r="HE658" s="952"/>
      <c r="HF658" s="952"/>
      <c r="HG658" s="952"/>
      <c r="HH658" s="952"/>
      <c r="HI658" s="952"/>
      <c r="HJ658" s="952"/>
      <c r="HK658" s="952"/>
      <c r="HL658" s="952"/>
      <c r="HM658" s="952"/>
      <c r="HN658" s="952"/>
      <c r="HO658" s="952"/>
      <c r="HP658" s="952"/>
      <c r="HQ658" s="952"/>
      <c r="HR658" s="952"/>
      <c r="HS658" s="952"/>
      <c r="HT658" s="952"/>
      <c r="HU658" s="952"/>
      <c r="HV658" s="952"/>
      <c r="HW658" s="952"/>
      <c r="HX658" s="952"/>
      <c r="HY658" s="952"/>
      <c r="HZ658" s="952"/>
      <c r="IA658" s="952"/>
      <c r="IB658" s="952"/>
      <c r="IC658" s="952"/>
      <c r="ID658" s="952"/>
      <c r="IE658" s="952"/>
      <c r="IF658" s="952"/>
      <c r="IG658" s="952"/>
      <c r="IH658" s="952"/>
      <c r="II658" s="952"/>
      <c r="IJ658" s="952"/>
      <c r="IK658" s="952"/>
      <c r="IL658" s="952"/>
      <c r="IM658" s="952"/>
      <c r="IN658" s="952"/>
      <c r="IO658" s="952"/>
      <c r="IP658" s="952"/>
      <c r="IQ658" s="952"/>
      <c r="IR658" s="952"/>
      <c r="IS658" s="952"/>
      <c r="IT658" s="952"/>
      <c r="IU658" s="952"/>
      <c r="IV658" s="952"/>
    </row>
    <row r="659" customFormat="false" ht="10.5" hidden="false" customHeight="false" outlineLevel="0" collapsed="false">
      <c r="EV659" s="952"/>
      <c r="EW659" s="952"/>
      <c r="EX659" s="952"/>
      <c r="EY659" s="952"/>
      <c r="EZ659" s="952"/>
      <c r="FA659" s="952"/>
      <c r="FB659" s="952"/>
      <c r="FC659" s="952"/>
      <c r="FD659" s="952"/>
      <c r="FE659" s="952"/>
      <c r="FF659" s="952"/>
      <c r="FG659" s="952"/>
      <c r="FH659" s="952"/>
      <c r="FI659" s="952"/>
      <c r="FJ659" s="952"/>
      <c r="FK659" s="952"/>
      <c r="FL659" s="952"/>
      <c r="FM659" s="952"/>
      <c r="FN659" s="952"/>
      <c r="FO659" s="952"/>
      <c r="FP659" s="952"/>
      <c r="FQ659" s="952"/>
      <c r="FR659" s="952"/>
      <c r="FS659" s="952"/>
      <c r="FT659" s="952"/>
      <c r="FU659" s="952"/>
      <c r="FV659" s="952"/>
      <c r="FW659" s="952"/>
      <c r="FX659" s="952"/>
      <c r="FY659" s="952"/>
      <c r="FZ659" s="952"/>
      <c r="GA659" s="952"/>
      <c r="GB659" s="952"/>
      <c r="GC659" s="952"/>
      <c r="GD659" s="952"/>
      <c r="GE659" s="952"/>
      <c r="GF659" s="952"/>
      <c r="GG659" s="952"/>
      <c r="GH659" s="952"/>
      <c r="GI659" s="952"/>
      <c r="GJ659" s="952"/>
      <c r="GK659" s="952"/>
      <c r="GL659" s="952"/>
      <c r="GM659" s="952"/>
      <c r="GN659" s="952"/>
      <c r="GO659" s="952"/>
      <c r="GP659" s="952"/>
      <c r="GQ659" s="952"/>
      <c r="GR659" s="952"/>
      <c r="GS659" s="952"/>
      <c r="GT659" s="952"/>
      <c r="GU659" s="952"/>
      <c r="GV659" s="952"/>
      <c r="GW659" s="952"/>
      <c r="GX659" s="952"/>
      <c r="GY659" s="952"/>
      <c r="GZ659" s="952"/>
      <c r="HA659" s="952"/>
      <c r="HB659" s="952"/>
      <c r="HC659" s="952"/>
      <c r="HD659" s="952"/>
      <c r="HE659" s="952"/>
      <c r="HF659" s="952"/>
      <c r="HG659" s="952"/>
      <c r="HH659" s="952"/>
      <c r="HI659" s="952"/>
      <c r="HJ659" s="952"/>
      <c r="HK659" s="952"/>
      <c r="HL659" s="952"/>
      <c r="HM659" s="952"/>
      <c r="HN659" s="952"/>
      <c r="HO659" s="952"/>
      <c r="HP659" s="952"/>
      <c r="HQ659" s="952"/>
      <c r="HR659" s="952"/>
      <c r="HS659" s="952"/>
      <c r="HT659" s="952"/>
      <c r="HU659" s="952"/>
      <c r="HV659" s="952"/>
      <c r="HW659" s="952"/>
      <c r="HX659" s="952"/>
      <c r="HY659" s="952"/>
      <c r="HZ659" s="952"/>
      <c r="IA659" s="952"/>
      <c r="IB659" s="952"/>
      <c r="IC659" s="952"/>
      <c r="ID659" s="952"/>
      <c r="IE659" s="952"/>
      <c r="IF659" s="952"/>
      <c r="IG659" s="952"/>
      <c r="IH659" s="952"/>
      <c r="II659" s="952"/>
      <c r="IJ659" s="952"/>
      <c r="IK659" s="952"/>
      <c r="IL659" s="952"/>
      <c r="IM659" s="952"/>
      <c r="IN659" s="952"/>
      <c r="IO659" s="952"/>
      <c r="IP659" s="952"/>
      <c r="IQ659" s="952"/>
      <c r="IR659" s="952"/>
      <c r="IS659" s="952"/>
      <c r="IT659" s="952"/>
      <c r="IU659" s="952"/>
      <c r="IV659" s="952"/>
    </row>
    <row r="660" customFormat="false" ht="10.5" hidden="false" customHeight="false" outlineLevel="0" collapsed="false">
      <c r="EV660" s="952"/>
      <c r="EW660" s="952"/>
      <c r="EX660" s="952"/>
      <c r="EY660" s="952"/>
      <c r="EZ660" s="952"/>
      <c r="FA660" s="952"/>
      <c r="FB660" s="952"/>
      <c r="FC660" s="952"/>
      <c r="FD660" s="952"/>
      <c r="FE660" s="952"/>
      <c r="FF660" s="952"/>
      <c r="FG660" s="952"/>
      <c r="FH660" s="952"/>
      <c r="FI660" s="952"/>
      <c r="FJ660" s="952"/>
      <c r="FK660" s="952"/>
      <c r="FL660" s="952"/>
      <c r="FM660" s="952"/>
      <c r="FN660" s="952"/>
      <c r="FO660" s="952"/>
      <c r="FP660" s="952"/>
      <c r="FQ660" s="952"/>
      <c r="FR660" s="952"/>
      <c r="FS660" s="952"/>
      <c r="FT660" s="952"/>
      <c r="FU660" s="952"/>
      <c r="FV660" s="952"/>
      <c r="FW660" s="952"/>
      <c r="FX660" s="952"/>
      <c r="FY660" s="952"/>
      <c r="FZ660" s="952"/>
      <c r="GA660" s="952"/>
      <c r="GB660" s="952"/>
      <c r="GC660" s="952"/>
      <c r="GD660" s="952"/>
      <c r="GE660" s="952"/>
      <c r="GF660" s="952"/>
      <c r="GG660" s="952"/>
      <c r="GH660" s="952"/>
      <c r="GI660" s="952"/>
      <c r="GJ660" s="952"/>
      <c r="GK660" s="952"/>
      <c r="GL660" s="952"/>
      <c r="GM660" s="952"/>
      <c r="GN660" s="952"/>
      <c r="GO660" s="952"/>
      <c r="GP660" s="952"/>
      <c r="GQ660" s="952"/>
      <c r="GR660" s="952"/>
      <c r="GS660" s="952"/>
      <c r="GT660" s="952"/>
      <c r="GU660" s="952"/>
      <c r="GV660" s="952"/>
      <c r="GW660" s="952"/>
      <c r="GX660" s="952"/>
      <c r="GY660" s="952"/>
      <c r="GZ660" s="952"/>
      <c r="HA660" s="952"/>
      <c r="HB660" s="952"/>
      <c r="HC660" s="952"/>
      <c r="HD660" s="952"/>
      <c r="HE660" s="952"/>
      <c r="HF660" s="952"/>
      <c r="HG660" s="952"/>
      <c r="HH660" s="952"/>
      <c r="HI660" s="952"/>
      <c r="HJ660" s="952"/>
      <c r="HK660" s="952"/>
      <c r="HL660" s="952"/>
      <c r="HM660" s="952"/>
      <c r="HN660" s="952"/>
      <c r="HO660" s="952"/>
      <c r="HP660" s="952"/>
      <c r="HQ660" s="952"/>
      <c r="HR660" s="952"/>
      <c r="HS660" s="952"/>
      <c r="HT660" s="952"/>
      <c r="HU660" s="952"/>
      <c r="HV660" s="952"/>
      <c r="HW660" s="952"/>
      <c r="HX660" s="952"/>
      <c r="HY660" s="952"/>
      <c r="HZ660" s="952"/>
      <c r="IA660" s="952"/>
      <c r="IB660" s="952"/>
      <c r="IC660" s="952"/>
      <c r="ID660" s="952"/>
      <c r="IE660" s="952"/>
      <c r="IF660" s="952"/>
      <c r="IG660" s="952"/>
      <c r="IH660" s="952"/>
      <c r="II660" s="952"/>
      <c r="IJ660" s="952"/>
      <c r="IK660" s="952"/>
      <c r="IL660" s="952"/>
      <c r="IM660" s="952"/>
      <c r="IN660" s="952"/>
      <c r="IO660" s="952"/>
      <c r="IP660" s="952"/>
      <c r="IQ660" s="952"/>
      <c r="IR660" s="952"/>
      <c r="IS660" s="952"/>
      <c r="IT660" s="952"/>
      <c r="IU660" s="952"/>
      <c r="IV660" s="952"/>
    </row>
    <row r="661" customFormat="false" ht="10.5" hidden="false" customHeight="false" outlineLevel="0" collapsed="false">
      <c r="EV661" s="952"/>
      <c r="EW661" s="952"/>
      <c r="EX661" s="952"/>
      <c r="EY661" s="952"/>
      <c r="EZ661" s="952"/>
      <c r="FA661" s="952"/>
      <c r="FB661" s="952"/>
      <c r="FC661" s="952"/>
      <c r="FD661" s="952"/>
      <c r="FE661" s="952"/>
      <c r="FF661" s="952"/>
      <c r="FG661" s="952"/>
      <c r="FH661" s="952"/>
      <c r="FI661" s="952"/>
      <c r="FJ661" s="952"/>
      <c r="FK661" s="952"/>
      <c r="FL661" s="952"/>
      <c r="FM661" s="952"/>
      <c r="FN661" s="952"/>
      <c r="FO661" s="952"/>
      <c r="FP661" s="952"/>
      <c r="FQ661" s="952"/>
      <c r="FR661" s="952"/>
      <c r="FS661" s="952"/>
      <c r="FT661" s="952"/>
      <c r="FU661" s="952"/>
      <c r="FV661" s="952"/>
      <c r="FW661" s="952"/>
      <c r="FX661" s="952"/>
      <c r="FY661" s="952"/>
      <c r="FZ661" s="952"/>
      <c r="GA661" s="952"/>
      <c r="GB661" s="952"/>
      <c r="GC661" s="952"/>
      <c r="GD661" s="952"/>
      <c r="GE661" s="952"/>
      <c r="GF661" s="952"/>
      <c r="GG661" s="952"/>
      <c r="GH661" s="952"/>
      <c r="GI661" s="952"/>
      <c r="GJ661" s="952"/>
      <c r="GK661" s="952"/>
      <c r="GL661" s="952"/>
      <c r="GM661" s="952"/>
      <c r="GN661" s="952"/>
      <c r="GO661" s="952"/>
      <c r="GP661" s="952"/>
      <c r="GQ661" s="952"/>
      <c r="GR661" s="952"/>
      <c r="GS661" s="952"/>
      <c r="GT661" s="952"/>
      <c r="GU661" s="952"/>
      <c r="GV661" s="952"/>
      <c r="GW661" s="952"/>
      <c r="GX661" s="952"/>
      <c r="GY661" s="952"/>
      <c r="GZ661" s="952"/>
      <c r="HA661" s="952"/>
      <c r="HB661" s="952"/>
      <c r="HC661" s="952"/>
      <c r="HD661" s="952"/>
      <c r="HE661" s="952"/>
      <c r="HF661" s="952"/>
      <c r="HG661" s="952"/>
      <c r="HH661" s="952"/>
      <c r="HI661" s="952"/>
      <c r="HJ661" s="952"/>
      <c r="HK661" s="952"/>
      <c r="HL661" s="952"/>
      <c r="HM661" s="952"/>
      <c r="HN661" s="952"/>
      <c r="HO661" s="952"/>
      <c r="HP661" s="952"/>
      <c r="HQ661" s="952"/>
      <c r="HR661" s="952"/>
      <c r="HS661" s="952"/>
      <c r="HT661" s="952"/>
      <c r="HU661" s="952"/>
      <c r="HV661" s="952"/>
      <c r="HW661" s="952"/>
      <c r="HX661" s="952"/>
      <c r="HY661" s="952"/>
      <c r="HZ661" s="952"/>
      <c r="IA661" s="952"/>
      <c r="IB661" s="952"/>
      <c r="IC661" s="952"/>
      <c r="ID661" s="952"/>
      <c r="IE661" s="952"/>
      <c r="IF661" s="952"/>
      <c r="IG661" s="952"/>
      <c r="IH661" s="952"/>
      <c r="II661" s="952"/>
      <c r="IJ661" s="952"/>
      <c r="IK661" s="952"/>
      <c r="IL661" s="952"/>
      <c r="IM661" s="952"/>
      <c r="IN661" s="952"/>
      <c r="IO661" s="952"/>
      <c r="IP661" s="952"/>
      <c r="IQ661" s="952"/>
      <c r="IR661" s="952"/>
      <c r="IS661" s="952"/>
      <c r="IT661" s="952"/>
      <c r="IU661" s="952"/>
      <c r="IV661" s="952"/>
    </row>
    <row r="662" customFormat="false" ht="10.5" hidden="false" customHeight="false" outlineLevel="0" collapsed="false">
      <c r="EV662" s="952"/>
      <c r="EW662" s="952"/>
      <c r="EX662" s="952"/>
      <c r="EY662" s="952"/>
      <c r="EZ662" s="952"/>
      <c r="FA662" s="952"/>
      <c r="FB662" s="952"/>
      <c r="FC662" s="952"/>
      <c r="FD662" s="952"/>
      <c r="FE662" s="952"/>
      <c r="FF662" s="952"/>
      <c r="FG662" s="952"/>
      <c r="FH662" s="952"/>
      <c r="FI662" s="952"/>
      <c r="FJ662" s="952"/>
      <c r="FK662" s="952"/>
      <c r="FL662" s="952"/>
      <c r="FM662" s="952"/>
      <c r="FN662" s="952"/>
      <c r="FO662" s="952"/>
      <c r="FP662" s="952"/>
      <c r="FQ662" s="952"/>
      <c r="FR662" s="952"/>
      <c r="FS662" s="952"/>
      <c r="FT662" s="952"/>
      <c r="FU662" s="952"/>
      <c r="FV662" s="952"/>
      <c r="FW662" s="952"/>
      <c r="FX662" s="952"/>
      <c r="FY662" s="952"/>
      <c r="FZ662" s="952"/>
      <c r="GA662" s="952"/>
      <c r="GB662" s="952"/>
      <c r="GC662" s="952"/>
      <c r="GD662" s="952"/>
      <c r="GE662" s="952"/>
      <c r="GF662" s="952"/>
      <c r="GG662" s="952"/>
      <c r="GH662" s="952"/>
      <c r="GI662" s="952"/>
      <c r="GJ662" s="952"/>
      <c r="GK662" s="952"/>
      <c r="GL662" s="952"/>
      <c r="GM662" s="952"/>
      <c r="GN662" s="952"/>
      <c r="GO662" s="952"/>
      <c r="GP662" s="952"/>
      <c r="GQ662" s="952"/>
      <c r="GR662" s="952"/>
      <c r="GS662" s="952"/>
      <c r="GT662" s="952"/>
      <c r="GU662" s="952"/>
      <c r="GV662" s="952"/>
      <c r="GW662" s="952"/>
      <c r="GX662" s="952"/>
      <c r="GY662" s="952"/>
      <c r="GZ662" s="952"/>
      <c r="HA662" s="952"/>
      <c r="HB662" s="952"/>
      <c r="HC662" s="952"/>
      <c r="HD662" s="952"/>
      <c r="HE662" s="952"/>
      <c r="HF662" s="952"/>
      <c r="HG662" s="952"/>
      <c r="HH662" s="952"/>
      <c r="HI662" s="952"/>
      <c r="HJ662" s="952"/>
      <c r="HK662" s="952"/>
      <c r="HL662" s="952"/>
      <c r="HM662" s="952"/>
      <c r="HN662" s="952"/>
      <c r="HO662" s="952"/>
      <c r="HP662" s="952"/>
      <c r="HQ662" s="952"/>
      <c r="HR662" s="952"/>
      <c r="HS662" s="952"/>
      <c r="HT662" s="952"/>
      <c r="HU662" s="952"/>
      <c r="HV662" s="952"/>
      <c r="HW662" s="952"/>
      <c r="HX662" s="952"/>
      <c r="HY662" s="952"/>
      <c r="HZ662" s="952"/>
      <c r="IA662" s="952"/>
      <c r="IB662" s="952"/>
      <c r="IC662" s="952"/>
      <c r="ID662" s="952"/>
      <c r="IE662" s="952"/>
      <c r="IF662" s="952"/>
      <c r="IG662" s="952"/>
      <c r="IH662" s="952"/>
      <c r="II662" s="952"/>
      <c r="IJ662" s="952"/>
      <c r="IK662" s="952"/>
      <c r="IL662" s="952"/>
      <c r="IM662" s="952"/>
      <c r="IN662" s="952"/>
      <c r="IO662" s="952"/>
      <c r="IP662" s="952"/>
      <c r="IQ662" s="952"/>
      <c r="IR662" s="952"/>
      <c r="IS662" s="952"/>
      <c r="IT662" s="952"/>
      <c r="IU662" s="952"/>
      <c r="IV662" s="952"/>
    </row>
    <row r="663" customFormat="false" ht="10.5" hidden="false" customHeight="false" outlineLevel="0" collapsed="false">
      <c r="EV663" s="952"/>
      <c r="EW663" s="952"/>
      <c r="EX663" s="952"/>
      <c r="EY663" s="952"/>
      <c r="EZ663" s="952"/>
      <c r="FA663" s="952"/>
      <c r="FB663" s="952"/>
      <c r="FC663" s="952"/>
      <c r="FD663" s="952"/>
      <c r="FE663" s="952"/>
      <c r="FF663" s="952"/>
      <c r="FG663" s="952"/>
      <c r="FH663" s="952"/>
      <c r="FI663" s="952"/>
      <c r="FJ663" s="952"/>
      <c r="FK663" s="952"/>
      <c r="FL663" s="952"/>
      <c r="FM663" s="952"/>
      <c r="FN663" s="952"/>
      <c r="FO663" s="952"/>
      <c r="FP663" s="952"/>
      <c r="FQ663" s="952"/>
      <c r="FR663" s="952"/>
      <c r="FS663" s="952"/>
      <c r="FT663" s="952"/>
      <c r="FU663" s="952"/>
      <c r="FV663" s="952"/>
      <c r="FW663" s="952"/>
      <c r="FX663" s="952"/>
      <c r="FY663" s="952"/>
      <c r="FZ663" s="952"/>
      <c r="GA663" s="952"/>
      <c r="GB663" s="952"/>
      <c r="GC663" s="952"/>
      <c r="GD663" s="952"/>
      <c r="GE663" s="952"/>
      <c r="GF663" s="952"/>
      <c r="GG663" s="952"/>
      <c r="GH663" s="952"/>
      <c r="GI663" s="952"/>
      <c r="GJ663" s="952"/>
      <c r="GK663" s="952"/>
      <c r="GL663" s="952"/>
      <c r="GM663" s="952"/>
      <c r="GN663" s="952"/>
      <c r="GO663" s="952"/>
      <c r="GP663" s="952"/>
      <c r="GQ663" s="952"/>
      <c r="GR663" s="952"/>
      <c r="GS663" s="952"/>
      <c r="GT663" s="952"/>
      <c r="GU663" s="952"/>
      <c r="GV663" s="952"/>
      <c r="GW663" s="952"/>
      <c r="GX663" s="952"/>
      <c r="GY663" s="952"/>
      <c r="GZ663" s="952"/>
      <c r="HA663" s="952"/>
      <c r="HB663" s="952"/>
      <c r="HC663" s="952"/>
      <c r="HD663" s="952"/>
      <c r="HE663" s="952"/>
      <c r="HF663" s="952"/>
      <c r="HG663" s="952"/>
      <c r="HH663" s="952"/>
      <c r="HI663" s="952"/>
      <c r="HJ663" s="952"/>
      <c r="HK663" s="952"/>
      <c r="HL663" s="952"/>
      <c r="HM663" s="952"/>
      <c r="HN663" s="952"/>
      <c r="HO663" s="952"/>
      <c r="HP663" s="952"/>
      <c r="HQ663" s="952"/>
      <c r="HR663" s="952"/>
      <c r="HS663" s="952"/>
      <c r="HT663" s="952"/>
      <c r="HU663" s="952"/>
      <c r="HV663" s="952"/>
      <c r="HW663" s="952"/>
      <c r="HX663" s="952"/>
      <c r="HY663" s="952"/>
      <c r="HZ663" s="952"/>
      <c r="IA663" s="952"/>
      <c r="IB663" s="952"/>
      <c r="IC663" s="952"/>
      <c r="ID663" s="952"/>
      <c r="IE663" s="952"/>
      <c r="IF663" s="952"/>
      <c r="IG663" s="952"/>
      <c r="IH663" s="952"/>
      <c r="II663" s="952"/>
      <c r="IJ663" s="952"/>
      <c r="IK663" s="952"/>
      <c r="IL663" s="952"/>
      <c r="IM663" s="952"/>
      <c r="IN663" s="952"/>
      <c r="IO663" s="952"/>
      <c r="IP663" s="952"/>
      <c r="IQ663" s="952"/>
      <c r="IR663" s="952"/>
      <c r="IS663" s="952"/>
      <c r="IT663" s="952"/>
      <c r="IU663" s="952"/>
      <c r="IV663" s="952"/>
    </row>
    <row r="664" customFormat="false" ht="10.5" hidden="false" customHeight="false" outlineLevel="0" collapsed="false">
      <c r="EV664" s="952"/>
      <c r="EW664" s="952"/>
      <c r="EX664" s="952"/>
      <c r="EY664" s="952"/>
      <c r="EZ664" s="952"/>
      <c r="FA664" s="952"/>
      <c r="FB664" s="952"/>
      <c r="FC664" s="952"/>
      <c r="FD664" s="952"/>
      <c r="FE664" s="952"/>
      <c r="FF664" s="952"/>
      <c r="FG664" s="952"/>
      <c r="FH664" s="952"/>
      <c r="FI664" s="952"/>
      <c r="FJ664" s="952"/>
      <c r="FK664" s="952"/>
      <c r="FL664" s="952"/>
      <c r="FM664" s="952"/>
      <c r="FN664" s="952"/>
      <c r="FO664" s="952"/>
      <c r="FP664" s="952"/>
      <c r="FQ664" s="952"/>
      <c r="FR664" s="952"/>
      <c r="FS664" s="952"/>
      <c r="FT664" s="952"/>
      <c r="FU664" s="952"/>
      <c r="FV664" s="952"/>
      <c r="FW664" s="952"/>
      <c r="FX664" s="952"/>
      <c r="FY664" s="952"/>
      <c r="FZ664" s="952"/>
      <c r="GA664" s="952"/>
      <c r="GB664" s="952"/>
      <c r="GC664" s="952"/>
      <c r="GD664" s="952"/>
      <c r="GE664" s="952"/>
      <c r="GF664" s="952"/>
      <c r="GG664" s="952"/>
      <c r="GH664" s="952"/>
      <c r="GI664" s="952"/>
      <c r="GJ664" s="952"/>
      <c r="GK664" s="952"/>
      <c r="GL664" s="952"/>
      <c r="GM664" s="952"/>
      <c r="GN664" s="952"/>
      <c r="GO664" s="952"/>
      <c r="GP664" s="952"/>
      <c r="GQ664" s="952"/>
      <c r="GR664" s="952"/>
      <c r="GS664" s="952"/>
      <c r="GT664" s="952"/>
      <c r="GU664" s="952"/>
      <c r="GV664" s="952"/>
      <c r="GW664" s="952"/>
      <c r="GX664" s="952"/>
      <c r="GY664" s="952"/>
      <c r="GZ664" s="952"/>
      <c r="HA664" s="952"/>
      <c r="HB664" s="952"/>
      <c r="HC664" s="952"/>
      <c r="HD664" s="952"/>
      <c r="HE664" s="952"/>
      <c r="HF664" s="952"/>
      <c r="HG664" s="952"/>
      <c r="HH664" s="952"/>
      <c r="HI664" s="952"/>
      <c r="HJ664" s="952"/>
      <c r="HK664" s="952"/>
      <c r="HL664" s="952"/>
      <c r="HM664" s="952"/>
      <c r="HN664" s="952"/>
      <c r="HO664" s="952"/>
      <c r="HP664" s="952"/>
      <c r="HQ664" s="952"/>
      <c r="HR664" s="952"/>
      <c r="HS664" s="952"/>
      <c r="HT664" s="952"/>
      <c r="HU664" s="952"/>
      <c r="HV664" s="952"/>
      <c r="HW664" s="952"/>
      <c r="HX664" s="952"/>
      <c r="HY664" s="952"/>
      <c r="HZ664" s="952"/>
      <c r="IA664" s="952"/>
      <c r="IB664" s="952"/>
      <c r="IC664" s="952"/>
      <c r="ID664" s="952"/>
      <c r="IE664" s="952"/>
      <c r="IF664" s="952"/>
      <c r="IG664" s="952"/>
      <c r="IH664" s="952"/>
      <c r="II664" s="952"/>
      <c r="IJ664" s="952"/>
      <c r="IK664" s="952"/>
      <c r="IL664" s="952"/>
      <c r="IM664" s="952"/>
      <c r="IN664" s="952"/>
      <c r="IO664" s="952"/>
      <c r="IP664" s="952"/>
      <c r="IQ664" s="952"/>
      <c r="IR664" s="952"/>
      <c r="IS664" s="952"/>
      <c r="IT664" s="952"/>
      <c r="IU664" s="952"/>
      <c r="IV664" s="952"/>
    </row>
    <row r="665" customFormat="false" ht="10.5" hidden="false" customHeight="false" outlineLevel="0" collapsed="false">
      <c r="EV665" s="952"/>
      <c r="EW665" s="952"/>
      <c r="EX665" s="952"/>
      <c r="EY665" s="952"/>
      <c r="EZ665" s="952"/>
      <c r="FA665" s="952"/>
      <c r="FB665" s="952"/>
      <c r="FC665" s="952"/>
      <c r="FD665" s="952"/>
      <c r="FE665" s="952"/>
      <c r="FF665" s="952"/>
      <c r="FG665" s="952"/>
      <c r="FH665" s="952"/>
      <c r="FI665" s="952"/>
      <c r="FJ665" s="952"/>
      <c r="FK665" s="952"/>
      <c r="FL665" s="952"/>
      <c r="FM665" s="952"/>
      <c r="FN665" s="952"/>
      <c r="FO665" s="952"/>
      <c r="FP665" s="952"/>
      <c r="FQ665" s="952"/>
      <c r="FR665" s="952"/>
      <c r="FS665" s="952"/>
      <c r="FT665" s="952"/>
      <c r="FU665" s="952"/>
      <c r="FV665" s="952"/>
      <c r="FW665" s="952"/>
      <c r="FX665" s="952"/>
      <c r="FY665" s="952"/>
      <c r="FZ665" s="952"/>
      <c r="GA665" s="952"/>
      <c r="GB665" s="952"/>
      <c r="GC665" s="952"/>
      <c r="GD665" s="952"/>
      <c r="GE665" s="952"/>
      <c r="GF665" s="952"/>
      <c r="GG665" s="952"/>
      <c r="GH665" s="952"/>
      <c r="GI665" s="952"/>
      <c r="GJ665" s="952"/>
      <c r="GK665" s="952"/>
      <c r="GL665" s="952"/>
      <c r="GM665" s="952"/>
      <c r="GN665" s="952"/>
      <c r="GO665" s="952"/>
      <c r="GP665" s="952"/>
      <c r="GQ665" s="952"/>
      <c r="GR665" s="952"/>
      <c r="GS665" s="952"/>
      <c r="GT665" s="952"/>
      <c r="GU665" s="952"/>
      <c r="GV665" s="952"/>
      <c r="GW665" s="952"/>
      <c r="GX665" s="952"/>
      <c r="GY665" s="952"/>
      <c r="GZ665" s="952"/>
      <c r="HA665" s="952"/>
      <c r="HB665" s="952"/>
      <c r="HC665" s="952"/>
      <c r="HD665" s="952"/>
      <c r="HE665" s="952"/>
      <c r="HF665" s="952"/>
      <c r="HG665" s="952"/>
      <c r="HH665" s="952"/>
      <c r="HI665" s="952"/>
      <c r="HJ665" s="952"/>
      <c r="HK665" s="952"/>
      <c r="HL665" s="952"/>
      <c r="HM665" s="952"/>
      <c r="HN665" s="952"/>
      <c r="HO665" s="952"/>
      <c r="HP665" s="952"/>
      <c r="HQ665" s="952"/>
      <c r="HR665" s="952"/>
      <c r="HS665" s="952"/>
      <c r="HT665" s="952"/>
      <c r="HU665" s="952"/>
      <c r="HV665" s="952"/>
      <c r="HW665" s="952"/>
      <c r="HX665" s="952"/>
      <c r="HY665" s="952"/>
      <c r="HZ665" s="952"/>
      <c r="IA665" s="952"/>
      <c r="IB665" s="952"/>
      <c r="IC665" s="952"/>
      <c r="ID665" s="952"/>
      <c r="IE665" s="952"/>
      <c r="IF665" s="952"/>
      <c r="IG665" s="952"/>
      <c r="IH665" s="952"/>
      <c r="II665" s="952"/>
      <c r="IJ665" s="952"/>
      <c r="IK665" s="952"/>
      <c r="IL665" s="952"/>
      <c r="IM665" s="952"/>
      <c r="IN665" s="952"/>
      <c r="IO665" s="952"/>
      <c r="IP665" s="952"/>
      <c r="IQ665" s="952"/>
      <c r="IR665" s="952"/>
      <c r="IS665" s="952"/>
      <c r="IT665" s="952"/>
      <c r="IU665" s="952"/>
      <c r="IV665" s="952"/>
    </row>
    <row r="666" customFormat="false" ht="10.5" hidden="false" customHeight="false" outlineLevel="0" collapsed="false">
      <c r="EV666" s="952"/>
      <c r="EW666" s="952"/>
      <c r="EX666" s="952"/>
      <c r="EY666" s="952"/>
      <c r="EZ666" s="952"/>
      <c r="FA666" s="952"/>
      <c r="FB666" s="952"/>
      <c r="FC666" s="952"/>
      <c r="FD666" s="952"/>
      <c r="FE666" s="952"/>
      <c r="FF666" s="952"/>
      <c r="FG666" s="952"/>
      <c r="FH666" s="952"/>
      <c r="FI666" s="952"/>
      <c r="FJ666" s="952"/>
      <c r="FK666" s="952"/>
      <c r="FL666" s="952"/>
      <c r="FM666" s="952"/>
      <c r="FN666" s="952"/>
      <c r="FO666" s="952"/>
      <c r="FP666" s="952"/>
      <c r="FQ666" s="952"/>
      <c r="FR666" s="952"/>
      <c r="FS666" s="952"/>
      <c r="FT666" s="952"/>
      <c r="FU666" s="952"/>
      <c r="FV666" s="952"/>
      <c r="FW666" s="952"/>
      <c r="FX666" s="952"/>
      <c r="FY666" s="952"/>
      <c r="FZ666" s="952"/>
      <c r="GA666" s="952"/>
      <c r="GB666" s="952"/>
      <c r="GC666" s="952"/>
      <c r="GD666" s="952"/>
      <c r="GE666" s="952"/>
      <c r="GF666" s="952"/>
      <c r="GG666" s="952"/>
      <c r="GH666" s="952"/>
      <c r="GI666" s="952"/>
      <c r="GJ666" s="952"/>
      <c r="GK666" s="952"/>
      <c r="GL666" s="952"/>
      <c r="GM666" s="952"/>
      <c r="GN666" s="952"/>
      <c r="GO666" s="952"/>
      <c r="GP666" s="952"/>
      <c r="GQ666" s="952"/>
      <c r="GR666" s="952"/>
      <c r="GS666" s="952"/>
      <c r="GT666" s="952"/>
      <c r="GU666" s="952"/>
      <c r="GV666" s="952"/>
      <c r="GW666" s="952"/>
      <c r="GX666" s="952"/>
      <c r="GY666" s="952"/>
      <c r="GZ666" s="952"/>
      <c r="HA666" s="952"/>
      <c r="HB666" s="952"/>
      <c r="HC666" s="952"/>
      <c r="HD666" s="952"/>
      <c r="HE666" s="952"/>
      <c r="HF666" s="952"/>
      <c r="HG666" s="952"/>
      <c r="HH666" s="952"/>
      <c r="HI666" s="952"/>
      <c r="HJ666" s="952"/>
      <c r="HK666" s="952"/>
      <c r="HL666" s="952"/>
      <c r="HM666" s="952"/>
      <c r="HN666" s="952"/>
      <c r="HO666" s="952"/>
      <c r="HP666" s="952"/>
      <c r="HQ666" s="952"/>
      <c r="HR666" s="952"/>
      <c r="HS666" s="952"/>
      <c r="HT666" s="952"/>
      <c r="HU666" s="952"/>
      <c r="HV666" s="952"/>
      <c r="HW666" s="952"/>
      <c r="HX666" s="952"/>
      <c r="HY666" s="952"/>
      <c r="HZ666" s="952"/>
      <c r="IA666" s="952"/>
      <c r="IB666" s="952"/>
      <c r="IC666" s="952"/>
      <c r="ID666" s="952"/>
      <c r="IE666" s="952"/>
      <c r="IF666" s="952"/>
      <c r="IG666" s="952"/>
      <c r="IH666" s="952"/>
      <c r="II666" s="952"/>
      <c r="IJ666" s="952"/>
      <c r="IK666" s="952"/>
      <c r="IL666" s="952"/>
      <c r="IM666" s="952"/>
      <c r="IN666" s="952"/>
      <c r="IO666" s="952"/>
      <c r="IP666" s="952"/>
      <c r="IQ666" s="952"/>
      <c r="IR666" s="952"/>
      <c r="IS666" s="952"/>
      <c r="IT666" s="952"/>
      <c r="IU666" s="952"/>
      <c r="IV666" s="952"/>
    </row>
    <row r="667" customFormat="false" ht="10.5" hidden="false" customHeight="false" outlineLevel="0" collapsed="false">
      <c r="EV667" s="952"/>
      <c r="EW667" s="952"/>
      <c r="EX667" s="952"/>
      <c r="EY667" s="952"/>
      <c r="EZ667" s="952"/>
      <c r="FA667" s="952"/>
      <c r="FB667" s="952"/>
      <c r="FC667" s="952"/>
      <c r="FD667" s="952"/>
      <c r="FE667" s="952"/>
      <c r="FF667" s="952"/>
      <c r="FG667" s="952"/>
      <c r="FH667" s="952"/>
      <c r="FI667" s="952"/>
      <c r="FJ667" s="952"/>
      <c r="FK667" s="952"/>
      <c r="FL667" s="952"/>
      <c r="FM667" s="952"/>
      <c r="FN667" s="952"/>
      <c r="FO667" s="952"/>
      <c r="FP667" s="952"/>
      <c r="FQ667" s="952"/>
      <c r="FR667" s="952"/>
      <c r="FS667" s="952"/>
      <c r="FT667" s="952"/>
      <c r="FU667" s="952"/>
      <c r="FV667" s="952"/>
      <c r="FW667" s="952"/>
      <c r="FX667" s="952"/>
      <c r="FY667" s="952"/>
      <c r="FZ667" s="952"/>
      <c r="GA667" s="952"/>
      <c r="GB667" s="952"/>
      <c r="GC667" s="952"/>
      <c r="GD667" s="952"/>
      <c r="GE667" s="952"/>
      <c r="GF667" s="952"/>
      <c r="GG667" s="952"/>
      <c r="GH667" s="952"/>
      <c r="GI667" s="952"/>
      <c r="GJ667" s="952"/>
      <c r="GK667" s="952"/>
      <c r="GL667" s="952"/>
      <c r="GM667" s="952"/>
      <c r="GN667" s="952"/>
      <c r="GO667" s="952"/>
      <c r="GP667" s="952"/>
      <c r="GQ667" s="952"/>
      <c r="GR667" s="952"/>
      <c r="GS667" s="952"/>
      <c r="GT667" s="952"/>
      <c r="GU667" s="952"/>
      <c r="GV667" s="952"/>
      <c r="GW667" s="952"/>
      <c r="GX667" s="952"/>
      <c r="GY667" s="952"/>
      <c r="GZ667" s="952"/>
      <c r="HA667" s="952"/>
      <c r="HB667" s="952"/>
      <c r="HC667" s="952"/>
      <c r="HD667" s="952"/>
      <c r="HE667" s="952"/>
      <c r="HF667" s="952"/>
      <c r="HG667" s="952"/>
      <c r="HH667" s="952"/>
      <c r="HI667" s="952"/>
      <c r="HJ667" s="952"/>
      <c r="HK667" s="952"/>
      <c r="HL667" s="952"/>
      <c r="HM667" s="952"/>
      <c r="HN667" s="952"/>
      <c r="HO667" s="952"/>
      <c r="HP667" s="952"/>
      <c r="HQ667" s="952"/>
      <c r="HR667" s="952"/>
      <c r="HS667" s="952"/>
      <c r="HT667" s="952"/>
      <c r="HU667" s="952"/>
      <c r="HV667" s="952"/>
      <c r="HW667" s="952"/>
      <c r="HX667" s="952"/>
      <c r="HY667" s="952"/>
      <c r="HZ667" s="952"/>
      <c r="IA667" s="952"/>
      <c r="IB667" s="952"/>
      <c r="IC667" s="952"/>
      <c r="ID667" s="952"/>
      <c r="IE667" s="952"/>
      <c r="IF667" s="952"/>
      <c r="IG667" s="952"/>
      <c r="IH667" s="952"/>
      <c r="II667" s="952"/>
      <c r="IJ667" s="952"/>
      <c r="IK667" s="952"/>
      <c r="IL667" s="952"/>
      <c r="IM667" s="952"/>
      <c r="IN667" s="952"/>
      <c r="IO667" s="952"/>
      <c r="IP667" s="952"/>
      <c r="IQ667" s="952"/>
      <c r="IR667" s="952"/>
      <c r="IS667" s="952"/>
      <c r="IT667" s="952"/>
      <c r="IU667" s="952"/>
      <c r="IV667" s="952"/>
    </row>
    <row r="668" customFormat="false" ht="10.5" hidden="false" customHeight="false" outlineLevel="0" collapsed="false">
      <c r="EV668" s="952"/>
      <c r="EW668" s="952"/>
      <c r="EX668" s="952"/>
      <c r="EY668" s="952"/>
      <c r="EZ668" s="952"/>
      <c r="FA668" s="952"/>
      <c r="FB668" s="952"/>
      <c r="FC668" s="952"/>
      <c r="FD668" s="952"/>
      <c r="FE668" s="952"/>
      <c r="FF668" s="952"/>
      <c r="FG668" s="952"/>
      <c r="FH668" s="952"/>
      <c r="FI668" s="952"/>
      <c r="FJ668" s="952"/>
      <c r="FK668" s="952"/>
      <c r="FL668" s="952"/>
      <c r="FM668" s="952"/>
      <c r="FN668" s="952"/>
      <c r="FO668" s="952"/>
      <c r="FP668" s="952"/>
      <c r="FQ668" s="952"/>
      <c r="FR668" s="952"/>
      <c r="FS668" s="952"/>
      <c r="FT668" s="952"/>
      <c r="FU668" s="952"/>
      <c r="FV668" s="952"/>
      <c r="FW668" s="952"/>
      <c r="FX668" s="952"/>
      <c r="FY668" s="952"/>
      <c r="FZ668" s="952"/>
      <c r="GA668" s="952"/>
      <c r="GB668" s="952"/>
      <c r="GC668" s="952"/>
      <c r="GD668" s="952"/>
      <c r="GE668" s="952"/>
      <c r="GF668" s="952"/>
      <c r="GG668" s="952"/>
      <c r="GH668" s="952"/>
      <c r="GI668" s="952"/>
      <c r="GJ668" s="952"/>
      <c r="GK668" s="952"/>
      <c r="GL668" s="952"/>
      <c r="GM668" s="952"/>
      <c r="GN668" s="952"/>
      <c r="GO668" s="952"/>
      <c r="GP668" s="952"/>
      <c r="GQ668" s="952"/>
      <c r="GR668" s="952"/>
      <c r="GS668" s="952"/>
      <c r="GT668" s="952"/>
      <c r="GU668" s="952"/>
      <c r="GV668" s="952"/>
      <c r="GW668" s="952"/>
      <c r="GX668" s="952"/>
      <c r="GY668" s="952"/>
      <c r="GZ668" s="952"/>
      <c r="HA668" s="952"/>
      <c r="HB668" s="952"/>
      <c r="HC668" s="952"/>
      <c r="HD668" s="952"/>
      <c r="HE668" s="952"/>
      <c r="HF668" s="952"/>
      <c r="HG668" s="952"/>
      <c r="HH668" s="952"/>
      <c r="HI668" s="952"/>
      <c r="HJ668" s="952"/>
      <c r="HK668" s="952"/>
      <c r="HL668" s="952"/>
      <c r="HM668" s="952"/>
      <c r="HN668" s="952"/>
      <c r="HO668" s="952"/>
      <c r="HP668" s="952"/>
      <c r="HQ668" s="952"/>
      <c r="HR668" s="952"/>
      <c r="HS668" s="952"/>
      <c r="HT668" s="952"/>
      <c r="HU668" s="952"/>
      <c r="HV668" s="952"/>
      <c r="HW668" s="952"/>
      <c r="HX668" s="952"/>
      <c r="HY668" s="952"/>
      <c r="HZ668" s="952"/>
      <c r="IA668" s="952"/>
      <c r="IB668" s="952"/>
      <c r="IC668" s="952"/>
      <c r="ID668" s="952"/>
      <c r="IE668" s="952"/>
      <c r="IF668" s="952"/>
      <c r="IG668" s="952"/>
      <c r="IH668" s="952"/>
      <c r="II668" s="952"/>
      <c r="IJ668" s="952"/>
      <c r="IK668" s="952"/>
      <c r="IL668" s="952"/>
      <c r="IM668" s="952"/>
      <c r="IN668" s="952"/>
      <c r="IO668" s="952"/>
      <c r="IP668" s="952"/>
      <c r="IQ668" s="952"/>
      <c r="IR668" s="952"/>
      <c r="IS668" s="952"/>
      <c r="IT668" s="952"/>
      <c r="IU668" s="952"/>
      <c r="IV668" s="952"/>
    </row>
    <row r="669" customFormat="false" ht="10.5" hidden="false" customHeight="false" outlineLevel="0" collapsed="false">
      <c r="EV669" s="952"/>
      <c r="EW669" s="952"/>
      <c r="EX669" s="952"/>
      <c r="EY669" s="952"/>
      <c r="EZ669" s="952"/>
      <c r="FA669" s="952"/>
      <c r="FB669" s="952"/>
      <c r="FC669" s="952"/>
      <c r="FD669" s="952"/>
      <c r="FE669" s="952"/>
      <c r="FF669" s="952"/>
      <c r="FG669" s="952"/>
      <c r="FH669" s="952"/>
      <c r="FI669" s="952"/>
      <c r="FJ669" s="952"/>
      <c r="FK669" s="952"/>
      <c r="FL669" s="952"/>
      <c r="FM669" s="952"/>
      <c r="FN669" s="952"/>
      <c r="FO669" s="952"/>
      <c r="FP669" s="952"/>
      <c r="FQ669" s="952"/>
      <c r="FR669" s="952"/>
      <c r="FS669" s="952"/>
      <c r="FT669" s="952"/>
      <c r="FU669" s="952"/>
      <c r="FV669" s="952"/>
      <c r="FW669" s="952"/>
      <c r="FX669" s="952"/>
      <c r="FY669" s="952"/>
      <c r="FZ669" s="952"/>
      <c r="GA669" s="952"/>
      <c r="GB669" s="952"/>
      <c r="GC669" s="952"/>
      <c r="GD669" s="952"/>
      <c r="GE669" s="952"/>
      <c r="GF669" s="952"/>
      <c r="GG669" s="952"/>
      <c r="GH669" s="952"/>
      <c r="GI669" s="952"/>
      <c r="GJ669" s="952"/>
      <c r="GK669" s="952"/>
      <c r="GL669" s="952"/>
      <c r="GM669" s="952"/>
      <c r="GN669" s="952"/>
      <c r="GO669" s="952"/>
      <c r="GP669" s="952"/>
      <c r="GQ669" s="952"/>
      <c r="GR669" s="952"/>
      <c r="GS669" s="952"/>
      <c r="GT669" s="952"/>
      <c r="GU669" s="952"/>
      <c r="GV669" s="952"/>
      <c r="GW669" s="952"/>
      <c r="GX669" s="952"/>
      <c r="GY669" s="952"/>
      <c r="GZ669" s="952"/>
      <c r="HA669" s="952"/>
      <c r="HB669" s="952"/>
      <c r="HC669" s="952"/>
      <c r="HD669" s="952"/>
      <c r="HE669" s="952"/>
      <c r="HF669" s="952"/>
      <c r="HG669" s="952"/>
      <c r="HH669" s="952"/>
      <c r="HI669" s="952"/>
      <c r="HJ669" s="952"/>
      <c r="HK669" s="952"/>
      <c r="HL669" s="952"/>
      <c r="HM669" s="952"/>
      <c r="HN669" s="952"/>
      <c r="HO669" s="952"/>
      <c r="HP669" s="952"/>
      <c r="HQ669" s="952"/>
      <c r="HR669" s="952"/>
      <c r="HS669" s="952"/>
      <c r="HT669" s="952"/>
      <c r="HU669" s="952"/>
      <c r="HV669" s="952"/>
      <c r="HW669" s="952"/>
      <c r="HX669" s="952"/>
      <c r="HY669" s="952"/>
      <c r="HZ669" s="952"/>
      <c r="IA669" s="952"/>
      <c r="IB669" s="952"/>
      <c r="IC669" s="952"/>
      <c r="ID669" s="952"/>
      <c r="IE669" s="952"/>
      <c r="IF669" s="952"/>
      <c r="IG669" s="952"/>
      <c r="IH669" s="952"/>
      <c r="II669" s="952"/>
      <c r="IJ669" s="952"/>
      <c r="IK669" s="952"/>
      <c r="IL669" s="952"/>
      <c r="IM669" s="952"/>
      <c r="IN669" s="952"/>
      <c r="IO669" s="952"/>
      <c r="IP669" s="952"/>
      <c r="IQ669" s="952"/>
      <c r="IR669" s="952"/>
      <c r="IS669" s="952"/>
      <c r="IT669" s="952"/>
      <c r="IU669" s="952"/>
      <c r="IV669" s="952"/>
    </row>
    <row r="670" customFormat="false" ht="10.5" hidden="false" customHeight="false" outlineLevel="0" collapsed="false">
      <c r="EV670" s="952"/>
      <c r="EW670" s="952"/>
      <c r="EX670" s="952"/>
      <c r="EY670" s="952"/>
      <c r="EZ670" s="952"/>
      <c r="FA670" s="952"/>
      <c r="FB670" s="952"/>
      <c r="FC670" s="952"/>
      <c r="FD670" s="952"/>
      <c r="FE670" s="952"/>
      <c r="FF670" s="952"/>
      <c r="FG670" s="952"/>
      <c r="FH670" s="952"/>
      <c r="FI670" s="952"/>
      <c r="FJ670" s="952"/>
      <c r="FK670" s="952"/>
      <c r="FL670" s="952"/>
      <c r="FM670" s="952"/>
      <c r="FN670" s="952"/>
      <c r="FO670" s="952"/>
      <c r="FP670" s="952"/>
      <c r="FQ670" s="952"/>
      <c r="FR670" s="952"/>
      <c r="FS670" s="952"/>
      <c r="FT670" s="952"/>
      <c r="FU670" s="952"/>
      <c r="FV670" s="952"/>
      <c r="FW670" s="952"/>
      <c r="FX670" s="952"/>
      <c r="FY670" s="952"/>
      <c r="FZ670" s="952"/>
      <c r="GA670" s="952"/>
      <c r="GB670" s="952"/>
      <c r="GC670" s="952"/>
      <c r="GD670" s="952"/>
      <c r="GE670" s="952"/>
      <c r="GF670" s="952"/>
      <c r="GG670" s="952"/>
      <c r="GH670" s="952"/>
      <c r="GI670" s="952"/>
      <c r="GJ670" s="952"/>
      <c r="GK670" s="952"/>
      <c r="GL670" s="952"/>
      <c r="GM670" s="952"/>
      <c r="GN670" s="952"/>
      <c r="GO670" s="952"/>
      <c r="GP670" s="952"/>
      <c r="GQ670" s="952"/>
      <c r="GR670" s="952"/>
      <c r="GS670" s="952"/>
      <c r="GT670" s="952"/>
      <c r="GU670" s="952"/>
      <c r="GV670" s="952"/>
      <c r="GW670" s="952"/>
      <c r="GX670" s="952"/>
      <c r="GY670" s="952"/>
      <c r="GZ670" s="952"/>
      <c r="HA670" s="952"/>
      <c r="HB670" s="952"/>
      <c r="HC670" s="952"/>
      <c r="HD670" s="952"/>
      <c r="HE670" s="952"/>
      <c r="HF670" s="952"/>
      <c r="HG670" s="952"/>
      <c r="HH670" s="952"/>
      <c r="HI670" s="952"/>
      <c r="HJ670" s="952"/>
      <c r="HK670" s="952"/>
      <c r="HL670" s="952"/>
      <c r="HM670" s="952"/>
      <c r="HN670" s="952"/>
      <c r="HO670" s="952"/>
      <c r="HP670" s="952"/>
      <c r="HQ670" s="952"/>
      <c r="HR670" s="952"/>
      <c r="HS670" s="952"/>
      <c r="HT670" s="952"/>
      <c r="HU670" s="952"/>
      <c r="HV670" s="952"/>
      <c r="HW670" s="952"/>
      <c r="HX670" s="952"/>
      <c r="HY670" s="952"/>
      <c r="HZ670" s="952"/>
      <c r="IA670" s="952"/>
      <c r="IB670" s="952"/>
      <c r="IC670" s="952"/>
      <c r="ID670" s="952"/>
      <c r="IE670" s="952"/>
      <c r="IF670" s="952"/>
      <c r="IG670" s="952"/>
      <c r="IH670" s="952"/>
      <c r="II670" s="952"/>
      <c r="IJ670" s="952"/>
      <c r="IK670" s="952"/>
      <c r="IL670" s="952"/>
      <c r="IM670" s="952"/>
      <c r="IN670" s="952"/>
      <c r="IO670" s="952"/>
      <c r="IP670" s="952"/>
      <c r="IQ670" s="952"/>
      <c r="IR670" s="952"/>
      <c r="IS670" s="952"/>
      <c r="IT670" s="952"/>
      <c r="IU670" s="952"/>
      <c r="IV670" s="952"/>
    </row>
    <row r="671" customFormat="false" ht="10.5" hidden="false" customHeight="false" outlineLevel="0" collapsed="false">
      <c r="EV671" s="952"/>
      <c r="EW671" s="952"/>
      <c r="EX671" s="952"/>
      <c r="EY671" s="952"/>
      <c r="EZ671" s="952"/>
      <c r="FA671" s="952"/>
      <c r="FB671" s="952"/>
      <c r="FC671" s="952"/>
      <c r="FD671" s="952"/>
      <c r="FE671" s="952"/>
      <c r="FF671" s="952"/>
      <c r="FG671" s="952"/>
      <c r="FH671" s="952"/>
      <c r="FI671" s="952"/>
      <c r="FJ671" s="952"/>
      <c r="FK671" s="952"/>
      <c r="FL671" s="952"/>
      <c r="FM671" s="952"/>
      <c r="FN671" s="952"/>
      <c r="FO671" s="952"/>
      <c r="FP671" s="952"/>
      <c r="FQ671" s="952"/>
      <c r="FR671" s="952"/>
      <c r="FS671" s="952"/>
      <c r="FT671" s="952"/>
      <c r="FU671" s="952"/>
      <c r="FV671" s="952"/>
      <c r="FW671" s="952"/>
      <c r="FX671" s="952"/>
      <c r="FY671" s="952"/>
      <c r="FZ671" s="952"/>
      <c r="GA671" s="952"/>
      <c r="GB671" s="952"/>
      <c r="GC671" s="952"/>
      <c r="GD671" s="952"/>
      <c r="GE671" s="952"/>
      <c r="GF671" s="952"/>
      <c r="GG671" s="952"/>
      <c r="GH671" s="952"/>
      <c r="GI671" s="952"/>
      <c r="GJ671" s="952"/>
      <c r="GK671" s="952"/>
      <c r="GL671" s="952"/>
      <c r="GM671" s="952"/>
      <c r="GN671" s="952"/>
      <c r="GO671" s="952"/>
      <c r="GP671" s="952"/>
      <c r="GQ671" s="952"/>
      <c r="GR671" s="952"/>
      <c r="GS671" s="952"/>
      <c r="GT671" s="952"/>
      <c r="GU671" s="952"/>
      <c r="GV671" s="952"/>
      <c r="GW671" s="952"/>
      <c r="GX671" s="952"/>
      <c r="GY671" s="952"/>
      <c r="GZ671" s="952"/>
      <c r="HA671" s="952"/>
      <c r="HB671" s="952"/>
      <c r="HC671" s="952"/>
      <c r="HD671" s="952"/>
      <c r="HE671" s="952"/>
      <c r="HF671" s="952"/>
      <c r="HG671" s="952"/>
      <c r="HH671" s="952"/>
      <c r="HI671" s="952"/>
      <c r="HJ671" s="952"/>
      <c r="HK671" s="952"/>
      <c r="HL671" s="952"/>
      <c r="HM671" s="952"/>
      <c r="HN671" s="952"/>
      <c r="HO671" s="952"/>
      <c r="HP671" s="952"/>
      <c r="HQ671" s="952"/>
      <c r="HR671" s="952"/>
      <c r="HS671" s="952"/>
      <c r="HT671" s="952"/>
      <c r="HU671" s="952"/>
      <c r="HV671" s="952"/>
      <c r="HW671" s="952"/>
      <c r="HX671" s="952"/>
      <c r="HY671" s="952"/>
      <c r="HZ671" s="952"/>
      <c r="IA671" s="952"/>
      <c r="IB671" s="952"/>
      <c r="IC671" s="952"/>
      <c r="ID671" s="952"/>
      <c r="IE671" s="952"/>
      <c r="IF671" s="952"/>
      <c r="IG671" s="952"/>
      <c r="IH671" s="952"/>
      <c r="II671" s="952"/>
      <c r="IJ671" s="952"/>
      <c r="IK671" s="952"/>
      <c r="IL671" s="952"/>
      <c r="IM671" s="952"/>
      <c r="IN671" s="952"/>
      <c r="IO671" s="952"/>
      <c r="IP671" s="952"/>
      <c r="IQ671" s="952"/>
      <c r="IR671" s="952"/>
      <c r="IS671" s="952"/>
      <c r="IT671" s="952"/>
      <c r="IU671" s="952"/>
      <c r="IV671" s="952"/>
    </row>
    <row r="672" customFormat="false" ht="10.5" hidden="false" customHeight="false" outlineLevel="0" collapsed="false">
      <c r="EV672" s="952"/>
      <c r="EW672" s="952"/>
      <c r="EX672" s="952"/>
      <c r="EY672" s="952"/>
      <c r="EZ672" s="952"/>
      <c r="FA672" s="952"/>
      <c r="FB672" s="952"/>
      <c r="FC672" s="952"/>
      <c r="FD672" s="952"/>
      <c r="FE672" s="952"/>
      <c r="FF672" s="952"/>
      <c r="FG672" s="952"/>
      <c r="FH672" s="952"/>
      <c r="FI672" s="952"/>
      <c r="FJ672" s="952"/>
      <c r="FK672" s="952"/>
      <c r="FL672" s="952"/>
      <c r="FM672" s="952"/>
      <c r="FN672" s="952"/>
      <c r="FO672" s="952"/>
      <c r="FP672" s="952"/>
      <c r="FQ672" s="952"/>
      <c r="FR672" s="952"/>
      <c r="FS672" s="952"/>
      <c r="FT672" s="952"/>
      <c r="FU672" s="952"/>
      <c r="FV672" s="952"/>
      <c r="FW672" s="952"/>
      <c r="FX672" s="952"/>
      <c r="FY672" s="952"/>
      <c r="FZ672" s="952"/>
      <c r="GA672" s="952"/>
      <c r="GB672" s="952"/>
      <c r="GC672" s="952"/>
      <c r="GD672" s="952"/>
      <c r="GE672" s="952"/>
      <c r="GF672" s="952"/>
      <c r="GG672" s="952"/>
      <c r="GH672" s="952"/>
      <c r="GI672" s="952"/>
      <c r="GJ672" s="952"/>
      <c r="GK672" s="952"/>
      <c r="GL672" s="952"/>
      <c r="GM672" s="952"/>
      <c r="GN672" s="952"/>
      <c r="GO672" s="952"/>
      <c r="GP672" s="952"/>
      <c r="GQ672" s="952"/>
      <c r="GR672" s="952"/>
      <c r="GS672" s="952"/>
      <c r="GT672" s="952"/>
      <c r="GU672" s="952"/>
      <c r="GV672" s="952"/>
      <c r="GW672" s="952"/>
      <c r="GX672" s="952"/>
      <c r="GY672" s="952"/>
      <c r="GZ672" s="952"/>
      <c r="HA672" s="952"/>
      <c r="HB672" s="952"/>
      <c r="HC672" s="952"/>
      <c r="HD672" s="952"/>
      <c r="HE672" s="952"/>
      <c r="HF672" s="952"/>
      <c r="HG672" s="952"/>
      <c r="HH672" s="952"/>
      <c r="HI672" s="952"/>
      <c r="HJ672" s="952"/>
      <c r="HK672" s="952"/>
      <c r="HL672" s="952"/>
      <c r="HM672" s="952"/>
      <c r="HN672" s="952"/>
      <c r="HO672" s="952"/>
      <c r="HP672" s="952"/>
      <c r="HQ672" s="952"/>
      <c r="HR672" s="952"/>
      <c r="HS672" s="952"/>
      <c r="HT672" s="952"/>
      <c r="HU672" s="952"/>
      <c r="HV672" s="952"/>
      <c r="HW672" s="952"/>
      <c r="HX672" s="952"/>
      <c r="HY672" s="952"/>
      <c r="HZ672" s="952"/>
      <c r="IA672" s="952"/>
      <c r="IB672" s="952"/>
      <c r="IC672" s="952"/>
      <c r="ID672" s="952"/>
      <c r="IE672" s="952"/>
      <c r="IF672" s="952"/>
      <c r="IG672" s="952"/>
      <c r="IH672" s="952"/>
      <c r="II672" s="952"/>
      <c r="IJ672" s="952"/>
      <c r="IK672" s="952"/>
      <c r="IL672" s="952"/>
      <c r="IM672" s="952"/>
      <c r="IN672" s="952"/>
      <c r="IO672" s="952"/>
      <c r="IP672" s="952"/>
      <c r="IQ672" s="952"/>
      <c r="IR672" s="952"/>
      <c r="IS672" s="952"/>
      <c r="IT672" s="952"/>
      <c r="IU672" s="952"/>
      <c r="IV672" s="952"/>
    </row>
    <row r="673" customFormat="false" ht="10.5" hidden="false" customHeight="false" outlineLevel="0" collapsed="false">
      <c r="EV673" s="952"/>
      <c r="EW673" s="952"/>
      <c r="EX673" s="952"/>
      <c r="EY673" s="952"/>
      <c r="EZ673" s="952"/>
      <c r="FA673" s="952"/>
      <c r="FB673" s="952"/>
      <c r="FC673" s="952"/>
      <c r="FD673" s="952"/>
      <c r="FE673" s="952"/>
      <c r="FF673" s="952"/>
      <c r="FG673" s="952"/>
      <c r="FH673" s="952"/>
      <c r="FI673" s="952"/>
      <c r="FJ673" s="952"/>
      <c r="FK673" s="952"/>
      <c r="FL673" s="952"/>
      <c r="FM673" s="952"/>
      <c r="FN673" s="952"/>
      <c r="FO673" s="952"/>
      <c r="FP673" s="952"/>
      <c r="FQ673" s="952"/>
      <c r="FR673" s="952"/>
      <c r="FS673" s="952"/>
      <c r="FT673" s="952"/>
      <c r="FU673" s="952"/>
      <c r="FV673" s="952"/>
      <c r="FW673" s="952"/>
      <c r="FX673" s="952"/>
      <c r="FY673" s="952"/>
      <c r="FZ673" s="952"/>
      <c r="GA673" s="952"/>
      <c r="GB673" s="952"/>
      <c r="GC673" s="952"/>
      <c r="GD673" s="952"/>
      <c r="GE673" s="952"/>
      <c r="GF673" s="952"/>
      <c r="GG673" s="952"/>
      <c r="GH673" s="952"/>
      <c r="GI673" s="952"/>
      <c r="GJ673" s="952"/>
      <c r="GK673" s="952"/>
      <c r="GL673" s="952"/>
      <c r="GM673" s="952"/>
      <c r="GN673" s="952"/>
      <c r="GO673" s="952"/>
      <c r="GP673" s="952"/>
      <c r="GQ673" s="952"/>
      <c r="GR673" s="952"/>
      <c r="GS673" s="952"/>
      <c r="GT673" s="952"/>
      <c r="GU673" s="952"/>
      <c r="GV673" s="952"/>
      <c r="GW673" s="952"/>
      <c r="GX673" s="952"/>
      <c r="GY673" s="952"/>
      <c r="GZ673" s="952"/>
      <c r="HA673" s="952"/>
      <c r="HB673" s="952"/>
      <c r="HC673" s="952"/>
      <c r="HD673" s="952"/>
      <c r="HE673" s="952"/>
      <c r="HF673" s="952"/>
      <c r="HG673" s="952"/>
      <c r="HH673" s="952"/>
      <c r="HI673" s="952"/>
      <c r="HJ673" s="952"/>
      <c r="HK673" s="952"/>
      <c r="HL673" s="952"/>
      <c r="HM673" s="952"/>
      <c r="HN673" s="952"/>
      <c r="HO673" s="952"/>
      <c r="HP673" s="952"/>
      <c r="HQ673" s="952"/>
      <c r="HR673" s="952"/>
      <c r="HS673" s="952"/>
      <c r="HT673" s="952"/>
      <c r="HU673" s="952"/>
      <c r="HV673" s="952"/>
      <c r="HW673" s="952"/>
      <c r="HX673" s="952"/>
      <c r="HY673" s="952"/>
      <c r="HZ673" s="952"/>
      <c r="IA673" s="952"/>
      <c r="IB673" s="952"/>
      <c r="IC673" s="952"/>
      <c r="ID673" s="952"/>
      <c r="IE673" s="952"/>
      <c r="IF673" s="952"/>
      <c r="IG673" s="952"/>
      <c r="IH673" s="952"/>
      <c r="II673" s="952"/>
      <c r="IJ673" s="952"/>
      <c r="IK673" s="952"/>
      <c r="IL673" s="952"/>
      <c r="IM673" s="952"/>
      <c r="IN673" s="952"/>
      <c r="IO673" s="952"/>
      <c r="IP673" s="952"/>
      <c r="IQ673" s="952"/>
      <c r="IR673" s="952"/>
      <c r="IS673" s="952"/>
      <c r="IT673" s="952"/>
      <c r="IU673" s="952"/>
      <c r="IV673" s="952"/>
    </row>
    <row r="674" customFormat="false" ht="10.5" hidden="false" customHeight="false" outlineLevel="0" collapsed="false">
      <c r="EV674" s="952"/>
      <c r="EW674" s="952"/>
      <c r="EX674" s="952"/>
      <c r="EY674" s="952"/>
      <c r="EZ674" s="952"/>
      <c r="FA674" s="952"/>
      <c r="FB674" s="952"/>
      <c r="FC674" s="952"/>
      <c r="FD674" s="952"/>
      <c r="FE674" s="952"/>
      <c r="FF674" s="952"/>
      <c r="FG674" s="952"/>
      <c r="FH674" s="952"/>
      <c r="FI674" s="952"/>
      <c r="FJ674" s="952"/>
      <c r="FK674" s="952"/>
      <c r="FL674" s="952"/>
      <c r="FM674" s="952"/>
      <c r="FN674" s="952"/>
      <c r="FO674" s="952"/>
      <c r="FP674" s="952"/>
      <c r="FQ674" s="952"/>
      <c r="FR674" s="952"/>
      <c r="FS674" s="952"/>
      <c r="FT674" s="952"/>
      <c r="FU674" s="952"/>
      <c r="FV674" s="952"/>
      <c r="FW674" s="952"/>
      <c r="FX674" s="952"/>
      <c r="FY674" s="952"/>
      <c r="FZ674" s="952"/>
      <c r="GA674" s="952"/>
      <c r="GB674" s="952"/>
      <c r="GC674" s="952"/>
      <c r="GD674" s="952"/>
      <c r="GE674" s="952"/>
      <c r="GF674" s="952"/>
      <c r="GG674" s="952"/>
      <c r="GH674" s="952"/>
      <c r="GI674" s="952"/>
      <c r="GJ674" s="952"/>
      <c r="GK674" s="952"/>
      <c r="GL674" s="952"/>
      <c r="GM674" s="952"/>
      <c r="GN674" s="952"/>
      <c r="GO674" s="952"/>
      <c r="GP674" s="952"/>
      <c r="GQ674" s="952"/>
      <c r="GR674" s="952"/>
      <c r="GS674" s="952"/>
      <c r="GT674" s="952"/>
      <c r="GU674" s="952"/>
      <c r="GV674" s="952"/>
      <c r="GW674" s="952"/>
      <c r="GX674" s="952"/>
      <c r="GY674" s="952"/>
      <c r="GZ674" s="952"/>
      <c r="HA674" s="952"/>
      <c r="HB674" s="952"/>
      <c r="HC674" s="952"/>
      <c r="HD674" s="952"/>
      <c r="HE674" s="952"/>
      <c r="HF674" s="952"/>
      <c r="HG674" s="952"/>
      <c r="HH674" s="952"/>
      <c r="HI674" s="952"/>
      <c r="HJ674" s="952"/>
      <c r="HK674" s="952"/>
      <c r="HL674" s="952"/>
      <c r="HM674" s="952"/>
      <c r="HN674" s="952"/>
      <c r="HO674" s="952"/>
      <c r="HP674" s="952"/>
      <c r="HQ674" s="952"/>
      <c r="HR674" s="952"/>
      <c r="HS674" s="952"/>
      <c r="HT674" s="952"/>
      <c r="HU674" s="952"/>
      <c r="HV674" s="952"/>
      <c r="HW674" s="952"/>
      <c r="HX674" s="952"/>
      <c r="HY674" s="952"/>
      <c r="HZ674" s="952"/>
      <c r="IA674" s="952"/>
      <c r="IB674" s="952"/>
      <c r="IC674" s="952"/>
      <c r="ID674" s="952"/>
      <c r="IE674" s="952"/>
      <c r="IF674" s="952"/>
      <c r="IG674" s="952"/>
      <c r="IH674" s="952"/>
      <c r="II674" s="952"/>
      <c r="IJ674" s="952"/>
      <c r="IK674" s="952"/>
      <c r="IL674" s="952"/>
      <c r="IM674" s="952"/>
      <c r="IN674" s="952"/>
      <c r="IO674" s="952"/>
      <c r="IP674" s="952"/>
      <c r="IQ674" s="952"/>
      <c r="IR674" s="952"/>
      <c r="IS674" s="952"/>
      <c r="IT674" s="952"/>
      <c r="IU674" s="952"/>
      <c r="IV674" s="952"/>
    </row>
    <row r="675" customFormat="false" ht="10.5" hidden="false" customHeight="false" outlineLevel="0" collapsed="false">
      <c r="EV675" s="952"/>
      <c r="EW675" s="952"/>
      <c r="EX675" s="952"/>
      <c r="EY675" s="952"/>
      <c r="EZ675" s="952"/>
      <c r="FA675" s="952"/>
      <c r="FB675" s="952"/>
      <c r="FC675" s="952"/>
      <c r="FD675" s="952"/>
      <c r="FE675" s="952"/>
      <c r="FF675" s="952"/>
      <c r="FG675" s="952"/>
      <c r="FH675" s="952"/>
      <c r="FI675" s="952"/>
      <c r="FJ675" s="952"/>
      <c r="FK675" s="952"/>
      <c r="FL675" s="952"/>
      <c r="FM675" s="952"/>
      <c r="FN675" s="952"/>
      <c r="FO675" s="952"/>
      <c r="FP675" s="952"/>
      <c r="FQ675" s="952"/>
      <c r="FR675" s="952"/>
      <c r="FS675" s="952"/>
      <c r="FT675" s="952"/>
      <c r="FU675" s="952"/>
      <c r="FV675" s="952"/>
      <c r="FW675" s="952"/>
      <c r="FX675" s="952"/>
      <c r="FY675" s="952"/>
      <c r="FZ675" s="952"/>
      <c r="GA675" s="952"/>
      <c r="GB675" s="952"/>
      <c r="GC675" s="952"/>
      <c r="GD675" s="952"/>
      <c r="GE675" s="952"/>
      <c r="GF675" s="952"/>
      <c r="GG675" s="952"/>
      <c r="GH675" s="952"/>
      <c r="GI675" s="952"/>
      <c r="GJ675" s="952"/>
      <c r="GK675" s="952"/>
      <c r="GL675" s="952"/>
      <c r="GM675" s="952"/>
      <c r="GN675" s="952"/>
      <c r="GO675" s="952"/>
      <c r="GP675" s="952"/>
      <c r="GQ675" s="952"/>
      <c r="GR675" s="952"/>
      <c r="GS675" s="952"/>
      <c r="GT675" s="952"/>
      <c r="GU675" s="952"/>
      <c r="GV675" s="952"/>
      <c r="GW675" s="952"/>
      <c r="GX675" s="952"/>
      <c r="GY675" s="952"/>
      <c r="GZ675" s="952"/>
      <c r="HA675" s="952"/>
      <c r="HB675" s="952"/>
      <c r="HC675" s="952"/>
      <c r="HD675" s="952"/>
      <c r="HE675" s="952"/>
      <c r="HF675" s="952"/>
      <c r="HG675" s="952"/>
      <c r="HH675" s="952"/>
      <c r="HI675" s="952"/>
      <c r="HJ675" s="952"/>
      <c r="HK675" s="952"/>
      <c r="HL675" s="952"/>
      <c r="HM675" s="952"/>
      <c r="HN675" s="952"/>
      <c r="HO675" s="952"/>
      <c r="HP675" s="952"/>
      <c r="HQ675" s="952"/>
      <c r="HR675" s="952"/>
      <c r="HS675" s="952"/>
      <c r="HT675" s="952"/>
      <c r="HU675" s="952"/>
      <c r="HV675" s="952"/>
      <c r="HW675" s="952"/>
      <c r="HX675" s="952"/>
      <c r="HY675" s="952"/>
      <c r="HZ675" s="952"/>
      <c r="IA675" s="952"/>
      <c r="IB675" s="952"/>
      <c r="IC675" s="952"/>
      <c r="ID675" s="952"/>
      <c r="IE675" s="952"/>
      <c r="IF675" s="952"/>
      <c r="IG675" s="952"/>
      <c r="IH675" s="952"/>
      <c r="II675" s="952"/>
      <c r="IJ675" s="952"/>
      <c r="IK675" s="952"/>
      <c r="IL675" s="952"/>
      <c r="IM675" s="952"/>
      <c r="IN675" s="952"/>
      <c r="IO675" s="952"/>
      <c r="IP675" s="952"/>
      <c r="IQ675" s="952"/>
      <c r="IR675" s="952"/>
      <c r="IS675" s="952"/>
      <c r="IT675" s="952"/>
      <c r="IU675" s="952"/>
      <c r="IV675" s="952"/>
    </row>
    <row r="676" customFormat="false" ht="10.5" hidden="false" customHeight="false" outlineLevel="0" collapsed="false">
      <c r="EV676" s="952"/>
      <c r="EW676" s="952"/>
      <c r="EX676" s="952"/>
      <c r="EY676" s="952"/>
      <c r="EZ676" s="952"/>
      <c r="FA676" s="952"/>
      <c r="FB676" s="952"/>
      <c r="FC676" s="952"/>
      <c r="FD676" s="952"/>
      <c r="FE676" s="952"/>
      <c r="FF676" s="952"/>
      <c r="FG676" s="952"/>
      <c r="FH676" s="952"/>
      <c r="FI676" s="952"/>
      <c r="FJ676" s="952"/>
      <c r="FK676" s="952"/>
      <c r="FL676" s="952"/>
      <c r="FM676" s="952"/>
      <c r="FN676" s="952"/>
      <c r="FO676" s="952"/>
      <c r="FP676" s="952"/>
      <c r="FQ676" s="952"/>
      <c r="FR676" s="952"/>
      <c r="FS676" s="952"/>
      <c r="FT676" s="952"/>
      <c r="FU676" s="952"/>
      <c r="FV676" s="952"/>
      <c r="FW676" s="952"/>
      <c r="FX676" s="952"/>
      <c r="FY676" s="952"/>
      <c r="FZ676" s="952"/>
      <c r="GA676" s="952"/>
      <c r="GB676" s="952"/>
      <c r="GC676" s="952"/>
      <c r="GD676" s="952"/>
      <c r="GE676" s="952"/>
      <c r="GF676" s="952"/>
      <c r="GG676" s="952"/>
      <c r="GH676" s="952"/>
      <c r="GI676" s="952"/>
      <c r="GJ676" s="952"/>
      <c r="GK676" s="952"/>
      <c r="GL676" s="952"/>
      <c r="GM676" s="952"/>
      <c r="GN676" s="952"/>
      <c r="GO676" s="952"/>
      <c r="GP676" s="952"/>
      <c r="GQ676" s="952"/>
      <c r="GR676" s="952"/>
      <c r="GS676" s="952"/>
      <c r="GT676" s="952"/>
      <c r="GU676" s="952"/>
      <c r="GV676" s="952"/>
      <c r="GW676" s="952"/>
      <c r="GX676" s="952"/>
      <c r="GY676" s="952"/>
      <c r="GZ676" s="952"/>
      <c r="HA676" s="952"/>
      <c r="HB676" s="952"/>
      <c r="HC676" s="952"/>
      <c r="HD676" s="952"/>
      <c r="HE676" s="952"/>
      <c r="HF676" s="952"/>
      <c r="HG676" s="952"/>
      <c r="HH676" s="952"/>
      <c r="HI676" s="952"/>
      <c r="HJ676" s="952"/>
      <c r="HK676" s="952"/>
      <c r="HL676" s="952"/>
      <c r="HM676" s="952"/>
      <c r="HN676" s="952"/>
      <c r="HO676" s="952"/>
      <c r="HP676" s="952"/>
      <c r="HQ676" s="952"/>
      <c r="HR676" s="952"/>
      <c r="HS676" s="952"/>
      <c r="HT676" s="952"/>
      <c r="HU676" s="952"/>
      <c r="HV676" s="952"/>
      <c r="HW676" s="952"/>
      <c r="HX676" s="952"/>
      <c r="HY676" s="952"/>
      <c r="HZ676" s="952"/>
      <c r="IA676" s="952"/>
      <c r="IB676" s="952"/>
      <c r="IC676" s="952"/>
      <c r="ID676" s="952"/>
      <c r="IE676" s="952"/>
      <c r="IF676" s="952"/>
      <c r="IG676" s="952"/>
      <c r="IH676" s="952"/>
      <c r="II676" s="952"/>
      <c r="IJ676" s="952"/>
      <c r="IK676" s="952"/>
      <c r="IL676" s="952"/>
      <c r="IM676" s="952"/>
      <c r="IN676" s="952"/>
      <c r="IO676" s="952"/>
      <c r="IP676" s="952"/>
      <c r="IQ676" s="952"/>
      <c r="IR676" s="952"/>
      <c r="IS676" s="952"/>
      <c r="IT676" s="952"/>
      <c r="IU676" s="952"/>
      <c r="IV676" s="952"/>
    </row>
    <row r="677" customFormat="false" ht="10.5" hidden="false" customHeight="false" outlineLevel="0" collapsed="false">
      <c r="EV677" s="952"/>
      <c r="EW677" s="952"/>
      <c r="EX677" s="952"/>
      <c r="EY677" s="952"/>
      <c r="EZ677" s="952"/>
      <c r="FA677" s="952"/>
      <c r="FB677" s="952"/>
      <c r="FC677" s="952"/>
      <c r="FD677" s="952"/>
      <c r="FE677" s="952"/>
      <c r="FF677" s="952"/>
      <c r="FG677" s="952"/>
      <c r="FH677" s="952"/>
      <c r="FI677" s="952"/>
      <c r="FJ677" s="952"/>
      <c r="FK677" s="952"/>
      <c r="FL677" s="952"/>
      <c r="FM677" s="952"/>
      <c r="FN677" s="952"/>
      <c r="FO677" s="952"/>
      <c r="FP677" s="952"/>
      <c r="FQ677" s="952"/>
      <c r="FR677" s="952"/>
      <c r="FS677" s="952"/>
      <c r="FT677" s="952"/>
      <c r="FU677" s="952"/>
      <c r="FV677" s="952"/>
      <c r="FW677" s="952"/>
      <c r="FX677" s="952"/>
      <c r="FY677" s="952"/>
      <c r="FZ677" s="952"/>
      <c r="GA677" s="952"/>
      <c r="GB677" s="952"/>
      <c r="GC677" s="952"/>
      <c r="GD677" s="952"/>
      <c r="GE677" s="952"/>
      <c r="GF677" s="952"/>
      <c r="GG677" s="952"/>
      <c r="GH677" s="952"/>
      <c r="GI677" s="952"/>
      <c r="GJ677" s="952"/>
      <c r="GK677" s="952"/>
      <c r="GL677" s="952"/>
      <c r="GM677" s="952"/>
      <c r="GN677" s="952"/>
      <c r="GO677" s="952"/>
      <c r="GP677" s="952"/>
      <c r="GQ677" s="952"/>
      <c r="GR677" s="952"/>
      <c r="GS677" s="952"/>
      <c r="GT677" s="952"/>
      <c r="GU677" s="952"/>
      <c r="GV677" s="952"/>
      <c r="GW677" s="952"/>
      <c r="GX677" s="952"/>
      <c r="GY677" s="952"/>
      <c r="GZ677" s="952"/>
      <c r="HA677" s="952"/>
      <c r="HB677" s="952"/>
      <c r="HC677" s="952"/>
      <c r="HD677" s="952"/>
      <c r="HE677" s="952"/>
      <c r="HF677" s="952"/>
      <c r="HG677" s="952"/>
      <c r="HH677" s="952"/>
      <c r="HI677" s="952"/>
      <c r="HJ677" s="952"/>
      <c r="HK677" s="952"/>
      <c r="HL677" s="952"/>
      <c r="HM677" s="952"/>
      <c r="HN677" s="952"/>
      <c r="HO677" s="952"/>
      <c r="HP677" s="952"/>
      <c r="HQ677" s="952"/>
      <c r="HR677" s="952"/>
      <c r="HS677" s="952"/>
      <c r="HT677" s="952"/>
      <c r="HU677" s="952"/>
      <c r="HV677" s="952"/>
      <c r="HW677" s="952"/>
      <c r="HX677" s="952"/>
      <c r="HY677" s="952"/>
      <c r="HZ677" s="952"/>
      <c r="IA677" s="952"/>
      <c r="IB677" s="952"/>
      <c r="IC677" s="952"/>
      <c r="ID677" s="952"/>
      <c r="IE677" s="952"/>
      <c r="IF677" s="952"/>
      <c r="IG677" s="952"/>
      <c r="IH677" s="952"/>
      <c r="II677" s="952"/>
      <c r="IJ677" s="952"/>
      <c r="IK677" s="952"/>
      <c r="IL677" s="952"/>
      <c r="IM677" s="952"/>
      <c r="IN677" s="952"/>
      <c r="IO677" s="952"/>
      <c r="IP677" s="952"/>
      <c r="IQ677" s="952"/>
      <c r="IR677" s="952"/>
      <c r="IS677" s="952"/>
      <c r="IT677" s="952"/>
      <c r="IU677" s="952"/>
      <c r="IV677" s="952"/>
    </row>
    <row r="678" customFormat="false" ht="10.5" hidden="false" customHeight="false" outlineLevel="0" collapsed="false">
      <c r="EV678" s="952"/>
      <c r="EW678" s="952"/>
      <c r="EX678" s="952"/>
      <c r="EY678" s="952"/>
      <c r="EZ678" s="952"/>
      <c r="FA678" s="952"/>
      <c r="FB678" s="952"/>
      <c r="FC678" s="952"/>
      <c r="FD678" s="952"/>
      <c r="FE678" s="952"/>
      <c r="FF678" s="952"/>
      <c r="FG678" s="952"/>
      <c r="FH678" s="952"/>
      <c r="FI678" s="952"/>
      <c r="FJ678" s="952"/>
      <c r="FK678" s="952"/>
      <c r="FL678" s="952"/>
      <c r="FM678" s="952"/>
      <c r="FN678" s="952"/>
      <c r="FO678" s="952"/>
      <c r="FP678" s="952"/>
      <c r="FQ678" s="952"/>
      <c r="FR678" s="952"/>
      <c r="FS678" s="952"/>
      <c r="FT678" s="952"/>
      <c r="FU678" s="952"/>
      <c r="FV678" s="952"/>
      <c r="FW678" s="952"/>
      <c r="FX678" s="952"/>
      <c r="FY678" s="952"/>
      <c r="FZ678" s="952"/>
      <c r="GA678" s="952"/>
      <c r="GB678" s="952"/>
      <c r="GC678" s="952"/>
      <c r="GD678" s="952"/>
      <c r="GE678" s="952"/>
      <c r="GF678" s="952"/>
      <c r="GG678" s="952"/>
      <c r="GH678" s="952"/>
      <c r="GI678" s="952"/>
      <c r="GJ678" s="952"/>
      <c r="GK678" s="952"/>
      <c r="GL678" s="952"/>
      <c r="GM678" s="952"/>
      <c r="GN678" s="952"/>
      <c r="GO678" s="952"/>
      <c r="GP678" s="952"/>
      <c r="GQ678" s="952"/>
      <c r="GR678" s="952"/>
      <c r="GS678" s="952"/>
      <c r="GT678" s="952"/>
      <c r="GU678" s="952"/>
      <c r="GV678" s="952"/>
      <c r="GW678" s="952"/>
      <c r="GX678" s="952"/>
      <c r="GY678" s="952"/>
      <c r="GZ678" s="952"/>
      <c r="HA678" s="952"/>
      <c r="HB678" s="952"/>
      <c r="HC678" s="952"/>
      <c r="HD678" s="952"/>
      <c r="HE678" s="952"/>
      <c r="HF678" s="952"/>
      <c r="HG678" s="952"/>
      <c r="HH678" s="952"/>
      <c r="HI678" s="952"/>
      <c r="HJ678" s="952"/>
      <c r="HK678" s="952"/>
      <c r="HL678" s="952"/>
      <c r="HM678" s="952"/>
      <c r="HN678" s="952"/>
      <c r="HO678" s="952"/>
      <c r="HP678" s="952"/>
      <c r="HQ678" s="952"/>
      <c r="HR678" s="952"/>
      <c r="HS678" s="952"/>
      <c r="HT678" s="952"/>
      <c r="HU678" s="952"/>
      <c r="HV678" s="952"/>
      <c r="HW678" s="952"/>
      <c r="HX678" s="952"/>
      <c r="HY678" s="952"/>
      <c r="HZ678" s="952"/>
      <c r="IA678" s="952"/>
      <c r="IB678" s="952"/>
      <c r="IC678" s="952"/>
      <c r="ID678" s="952"/>
      <c r="IE678" s="952"/>
      <c r="IF678" s="952"/>
      <c r="IG678" s="952"/>
      <c r="IH678" s="952"/>
      <c r="II678" s="952"/>
      <c r="IJ678" s="952"/>
      <c r="IK678" s="952"/>
      <c r="IL678" s="952"/>
      <c r="IM678" s="952"/>
      <c r="IN678" s="952"/>
      <c r="IO678" s="952"/>
      <c r="IP678" s="952"/>
      <c r="IQ678" s="952"/>
      <c r="IR678" s="952"/>
      <c r="IS678" s="952"/>
      <c r="IT678" s="952"/>
      <c r="IU678" s="952"/>
      <c r="IV678" s="952"/>
    </row>
    <row r="679" customFormat="false" ht="10.5" hidden="false" customHeight="false" outlineLevel="0" collapsed="false">
      <c r="EV679" s="952"/>
      <c r="EW679" s="952"/>
      <c r="EX679" s="952"/>
      <c r="EY679" s="952"/>
      <c r="EZ679" s="952"/>
      <c r="FA679" s="952"/>
      <c r="FB679" s="952"/>
      <c r="FC679" s="952"/>
      <c r="FD679" s="952"/>
      <c r="FE679" s="952"/>
      <c r="FF679" s="952"/>
      <c r="FG679" s="952"/>
      <c r="FH679" s="952"/>
      <c r="FI679" s="952"/>
      <c r="FJ679" s="952"/>
      <c r="FK679" s="952"/>
      <c r="FL679" s="952"/>
      <c r="FM679" s="952"/>
      <c r="FN679" s="952"/>
      <c r="FO679" s="952"/>
      <c r="FP679" s="952"/>
      <c r="FQ679" s="952"/>
      <c r="FR679" s="952"/>
      <c r="FS679" s="952"/>
      <c r="FT679" s="952"/>
      <c r="FU679" s="952"/>
      <c r="FV679" s="952"/>
      <c r="FW679" s="952"/>
      <c r="FX679" s="952"/>
      <c r="FY679" s="952"/>
      <c r="FZ679" s="952"/>
      <c r="GA679" s="952"/>
      <c r="GB679" s="952"/>
      <c r="GC679" s="952"/>
      <c r="GD679" s="952"/>
      <c r="GE679" s="952"/>
      <c r="GF679" s="952"/>
      <c r="GG679" s="952"/>
      <c r="GH679" s="952"/>
      <c r="GI679" s="952"/>
      <c r="GJ679" s="952"/>
      <c r="GK679" s="952"/>
      <c r="GL679" s="952"/>
      <c r="GM679" s="952"/>
      <c r="GN679" s="952"/>
      <c r="GO679" s="952"/>
      <c r="GP679" s="952"/>
      <c r="GQ679" s="952"/>
      <c r="GR679" s="952"/>
      <c r="GS679" s="952"/>
      <c r="GT679" s="952"/>
      <c r="GU679" s="952"/>
      <c r="GV679" s="952"/>
      <c r="GW679" s="952"/>
      <c r="GX679" s="952"/>
      <c r="GY679" s="952"/>
      <c r="GZ679" s="952"/>
      <c r="HA679" s="952"/>
      <c r="HB679" s="952"/>
      <c r="HC679" s="952"/>
      <c r="HD679" s="952"/>
      <c r="HE679" s="952"/>
      <c r="HF679" s="952"/>
      <c r="HG679" s="952"/>
      <c r="HH679" s="952"/>
      <c r="HI679" s="952"/>
      <c r="HJ679" s="952"/>
      <c r="HK679" s="952"/>
      <c r="HL679" s="952"/>
      <c r="HM679" s="952"/>
      <c r="HN679" s="952"/>
      <c r="HO679" s="952"/>
      <c r="HP679" s="952"/>
      <c r="HQ679" s="952"/>
      <c r="HR679" s="952"/>
      <c r="HS679" s="952"/>
      <c r="HT679" s="952"/>
      <c r="HU679" s="952"/>
      <c r="HV679" s="952"/>
      <c r="HW679" s="952"/>
      <c r="HX679" s="952"/>
      <c r="HY679" s="952"/>
      <c r="HZ679" s="952"/>
      <c r="IA679" s="952"/>
      <c r="IB679" s="952"/>
      <c r="IC679" s="952"/>
      <c r="ID679" s="952"/>
      <c r="IE679" s="952"/>
      <c r="IF679" s="952"/>
      <c r="IG679" s="952"/>
      <c r="IH679" s="952"/>
      <c r="II679" s="952"/>
      <c r="IJ679" s="952"/>
      <c r="IK679" s="952"/>
      <c r="IL679" s="952"/>
      <c r="IM679" s="952"/>
      <c r="IN679" s="952"/>
      <c r="IO679" s="952"/>
      <c r="IP679" s="952"/>
      <c r="IQ679" s="952"/>
      <c r="IR679" s="952"/>
      <c r="IS679" s="952"/>
      <c r="IT679" s="952"/>
      <c r="IU679" s="952"/>
      <c r="IV679" s="952"/>
    </row>
    <row r="680" customFormat="false" ht="10.5" hidden="false" customHeight="false" outlineLevel="0" collapsed="false">
      <c r="EV680" s="952"/>
      <c r="EW680" s="952"/>
      <c r="EX680" s="952"/>
      <c r="EY680" s="952"/>
      <c r="EZ680" s="952"/>
      <c r="FA680" s="952"/>
      <c r="FB680" s="952"/>
      <c r="FC680" s="952"/>
      <c r="FD680" s="952"/>
      <c r="FE680" s="952"/>
      <c r="FF680" s="952"/>
      <c r="FG680" s="952"/>
      <c r="FH680" s="952"/>
      <c r="FI680" s="952"/>
      <c r="FJ680" s="952"/>
      <c r="FK680" s="952"/>
      <c r="FL680" s="952"/>
      <c r="FM680" s="952"/>
      <c r="FN680" s="952"/>
      <c r="FO680" s="952"/>
      <c r="FP680" s="952"/>
      <c r="FQ680" s="952"/>
      <c r="FR680" s="952"/>
      <c r="FS680" s="952"/>
      <c r="FT680" s="952"/>
      <c r="FU680" s="952"/>
      <c r="FV680" s="952"/>
      <c r="FW680" s="952"/>
      <c r="FX680" s="952"/>
      <c r="FY680" s="952"/>
      <c r="FZ680" s="952"/>
      <c r="GA680" s="952"/>
      <c r="GB680" s="952"/>
      <c r="GC680" s="952"/>
      <c r="GD680" s="952"/>
      <c r="GE680" s="952"/>
      <c r="GF680" s="952"/>
      <c r="GG680" s="952"/>
      <c r="GH680" s="952"/>
      <c r="GI680" s="952"/>
      <c r="GJ680" s="952"/>
      <c r="GK680" s="952"/>
      <c r="GL680" s="952"/>
      <c r="GM680" s="952"/>
      <c r="GN680" s="952"/>
      <c r="GO680" s="952"/>
      <c r="GP680" s="952"/>
      <c r="GQ680" s="952"/>
      <c r="GR680" s="952"/>
      <c r="GS680" s="952"/>
      <c r="GT680" s="952"/>
      <c r="GU680" s="952"/>
      <c r="GV680" s="952"/>
      <c r="GW680" s="952"/>
      <c r="GX680" s="952"/>
      <c r="GY680" s="952"/>
      <c r="GZ680" s="952"/>
      <c r="HA680" s="952"/>
      <c r="HB680" s="952"/>
      <c r="HC680" s="952"/>
      <c r="HD680" s="952"/>
      <c r="HE680" s="952"/>
      <c r="HF680" s="952"/>
      <c r="HG680" s="952"/>
      <c r="HH680" s="952"/>
      <c r="HI680" s="952"/>
      <c r="HJ680" s="952"/>
      <c r="HK680" s="952"/>
      <c r="HL680" s="952"/>
      <c r="HM680" s="952"/>
      <c r="HN680" s="952"/>
      <c r="HO680" s="952"/>
      <c r="HP680" s="952"/>
      <c r="HQ680" s="952"/>
      <c r="HR680" s="952"/>
      <c r="HS680" s="952"/>
      <c r="HT680" s="952"/>
      <c r="HU680" s="952"/>
      <c r="HV680" s="952"/>
      <c r="HW680" s="952"/>
      <c r="HX680" s="952"/>
      <c r="HY680" s="952"/>
      <c r="HZ680" s="952"/>
      <c r="IA680" s="952"/>
      <c r="IB680" s="952"/>
      <c r="IC680" s="952"/>
      <c r="ID680" s="952"/>
      <c r="IE680" s="952"/>
      <c r="IF680" s="952"/>
      <c r="IG680" s="952"/>
      <c r="IH680" s="952"/>
      <c r="II680" s="952"/>
      <c r="IJ680" s="952"/>
      <c r="IK680" s="952"/>
      <c r="IL680" s="952"/>
      <c r="IM680" s="952"/>
      <c r="IN680" s="952"/>
      <c r="IO680" s="952"/>
      <c r="IP680" s="952"/>
      <c r="IQ680" s="952"/>
      <c r="IR680" s="952"/>
      <c r="IS680" s="952"/>
      <c r="IT680" s="952"/>
      <c r="IU680" s="952"/>
      <c r="IV680" s="952"/>
    </row>
    <row r="681" customFormat="false" ht="10.5" hidden="false" customHeight="false" outlineLevel="0" collapsed="false">
      <c r="EV681" s="952"/>
      <c r="EW681" s="952"/>
      <c r="EX681" s="952"/>
      <c r="EY681" s="952"/>
      <c r="EZ681" s="952"/>
      <c r="FA681" s="952"/>
      <c r="FB681" s="952"/>
      <c r="FC681" s="952"/>
      <c r="FD681" s="952"/>
      <c r="FE681" s="952"/>
      <c r="FF681" s="952"/>
      <c r="FG681" s="952"/>
      <c r="FH681" s="952"/>
      <c r="FI681" s="952"/>
      <c r="FJ681" s="952"/>
      <c r="FK681" s="952"/>
      <c r="FL681" s="952"/>
      <c r="FM681" s="952"/>
      <c r="FN681" s="952"/>
      <c r="FO681" s="952"/>
      <c r="FP681" s="952"/>
      <c r="FQ681" s="952"/>
      <c r="FR681" s="952"/>
      <c r="FS681" s="952"/>
      <c r="FT681" s="952"/>
      <c r="FU681" s="952"/>
      <c r="FV681" s="952"/>
      <c r="FW681" s="952"/>
      <c r="FX681" s="952"/>
      <c r="FY681" s="952"/>
      <c r="FZ681" s="952"/>
      <c r="GA681" s="952"/>
      <c r="GB681" s="952"/>
      <c r="GC681" s="952"/>
      <c r="GD681" s="952"/>
      <c r="GE681" s="952"/>
      <c r="GF681" s="952"/>
      <c r="GG681" s="952"/>
      <c r="GH681" s="952"/>
      <c r="GI681" s="952"/>
      <c r="GJ681" s="952"/>
      <c r="GK681" s="952"/>
      <c r="GL681" s="952"/>
      <c r="GM681" s="952"/>
      <c r="GN681" s="952"/>
      <c r="GO681" s="952"/>
      <c r="GP681" s="952"/>
      <c r="GQ681" s="952"/>
      <c r="GR681" s="952"/>
      <c r="GS681" s="952"/>
      <c r="GT681" s="952"/>
      <c r="GU681" s="952"/>
      <c r="GV681" s="952"/>
      <c r="GW681" s="952"/>
      <c r="GX681" s="952"/>
      <c r="GY681" s="952"/>
      <c r="GZ681" s="952"/>
      <c r="HA681" s="952"/>
      <c r="HB681" s="952"/>
      <c r="HC681" s="952"/>
      <c r="HD681" s="952"/>
      <c r="HE681" s="952"/>
      <c r="HF681" s="952"/>
      <c r="HG681" s="952"/>
      <c r="HH681" s="952"/>
      <c r="HI681" s="952"/>
      <c r="HJ681" s="952"/>
      <c r="HK681" s="952"/>
      <c r="HL681" s="952"/>
      <c r="HM681" s="952"/>
      <c r="HN681" s="952"/>
      <c r="HO681" s="952"/>
      <c r="HP681" s="952"/>
      <c r="HQ681" s="952"/>
      <c r="HR681" s="952"/>
      <c r="HS681" s="952"/>
      <c r="HT681" s="952"/>
      <c r="HU681" s="952"/>
      <c r="HV681" s="952"/>
      <c r="HW681" s="952"/>
      <c r="HX681" s="952"/>
      <c r="HY681" s="952"/>
      <c r="HZ681" s="952"/>
      <c r="IA681" s="952"/>
      <c r="IB681" s="952"/>
      <c r="IC681" s="952"/>
      <c r="ID681" s="952"/>
      <c r="IE681" s="952"/>
      <c r="IF681" s="952"/>
      <c r="IG681" s="952"/>
      <c r="IH681" s="952"/>
      <c r="II681" s="952"/>
      <c r="IJ681" s="952"/>
      <c r="IK681" s="952"/>
      <c r="IL681" s="952"/>
      <c r="IM681" s="952"/>
      <c r="IN681" s="952"/>
      <c r="IO681" s="952"/>
      <c r="IP681" s="952"/>
      <c r="IQ681" s="952"/>
      <c r="IR681" s="952"/>
      <c r="IS681" s="952"/>
      <c r="IT681" s="952"/>
      <c r="IU681" s="952"/>
      <c r="IV681" s="952"/>
    </row>
    <row r="682" customFormat="false" ht="10.5" hidden="false" customHeight="false" outlineLevel="0" collapsed="false">
      <c r="EV682" s="952"/>
      <c r="EW682" s="952"/>
      <c r="EX682" s="952"/>
      <c r="EY682" s="952"/>
      <c r="EZ682" s="952"/>
      <c r="FA682" s="952"/>
      <c r="FB682" s="952"/>
      <c r="FC682" s="952"/>
      <c r="FD682" s="952"/>
      <c r="FE682" s="952"/>
      <c r="FF682" s="952"/>
      <c r="FG682" s="952"/>
      <c r="FH682" s="952"/>
      <c r="FI682" s="952"/>
      <c r="FJ682" s="952"/>
      <c r="FK682" s="952"/>
      <c r="FL682" s="952"/>
      <c r="FM682" s="952"/>
      <c r="FN682" s="952"/>
      <c r="FO682" s="952"/>
      <c r="FP682" s="952"/>
      <c r="FQ682" s="952"/>
      <c r="FR682" s="952"/>
      <c r="FS682" s="952"/>
      <c r="FT682" s="952"/>
      <c r="FU682" s="952"/>
      <c r="FV682" s="952"/>
      <c r="FW682" s="952"/>
      <c r="FX682" s="952"/>
      <c r="FY682" s="952"/>
      <c r="FZ682" s="952"/>
      <c r="GA682" s="952"/>
      <c r="GB682" s="952"/>
      <c r="GC682" s="952"/>
      <c r="GD682" s="952"/>
      <c r="GE682" s="952"/>
      <c r="GF682" s="952"/>
      <c r="GG682" s="952"/>
      <c r="GH682" s="952"/>
      <c r="GI682" s="952"/>
      <c r="GJ682" s="952"/>
      <c r="GK682" s="952"/>
      <c r="GL682" s="952"/>
      <c r="GM682" s="952"/>
      <c r="GN682" s="952"/>
      <c r="GO682" s="952"/>
      <c r="GP682" s="952"/>
      <c r="GQ682" s="952"/>
      <c r="GR682" s="952"/>
      <c r="GS682" s="952"/>
      <c r="GT682" s="952"/>
      <c r="GU682" s="952"/>
      <c r="GV682" s="952"/>
      <c r="GW682" s="952"/>
      <c r="GX682" s="952"/>
      <c r="GY682" s="952"/>
      <c r="GZ682" s="952"/>
      <c r="HA682" s="952"/>
      <c r="HB682" s="952"/>
      <c r="HC682" s="952"/>
      <c r="HD682" s="952"/>
      <c r="HE682" s="952"/>
      <c r="HF682" s="952"/>
      <c r="HG682" s="952"/>
      <c r="HH682" s="952"/>
      <c r="HI682" s="952"/>
      <c r="HJ682" s="952"/>
      <c r="HK682" s="952"/>
      <c r="HL682" s="952"/>
      <c r="HM682" s="952"/>
      <c r="HN682" s="952"/>
      <c r="HO682" s="952"/>
      <c r="HP682" s="952"/>
      <c r="HQ682" s="952"/>
      <c r="HR682" s="952"/>
      <c r="HS682" s="952"/>
      <c r="HT682" s="952"/>
      <c r="HU682" s="952"/>
      <c r="HV682" s="952"/>
      <c r="HW682" s="952"/>
      <c r="HX682" s="952"/>
      <c r="HY682" s="952"/>
      <c r="HZ682" s="952"/>
      <c r="IA682" s="952"/>
      <c r="IB682" s="952"/>
      <c r="IC682" s="952"/>
      <c r="ID682" s="952"/>
      <c r="IE682" s="952"/>
      <c r="IF682" s="952"/>
      <c r="IG682" s="952"/>
      <c r="IH682" s="952"/>
      <c r="II682" s="952"/>
      <c r="IJ682" s="952"/>
      <c r="IK682" s="952"/>
      <c r="IL682" s="952"/>
      <c r="IM682" s="952"/>
      <c r="IN682" s="952"/>
      <c r="IO682" s="952"/>
      <c r="IP682" s="952"/>
      <c r="IQ682" s="952"/>
      <c r="IR682" s="952"/>
      <c r="IS682" s="952"/>
      <c r="IT682" s="952"/>
      <c r="IU682" s="952"/>
      <c r="IV682" s="952"/>
    </row>
    <row r="683" customFormat="false" ht="10.5" hidden="false" customHeight="false" outlineLevel="0" collapsed="false">
      <c r="EV683" s="952"/>
      <c r="EW683" s="952"/>
      <c r="EX683" s="952"/>
      <c r="EY683" s="952"/>
      <c r="EZ683" s="952"/>
      <c r="FA683" s="952"/>
      <c r="FB683" s="952"/>
      <c r="FC683" s="952"/>
      <c r="FD683" s="952"/>
      <c r="FE683" s="952"/>
      <c r="FF683" s="952"/>
      <c r="FG683" s="952"/>
      <c r="FH683" s="952"/>
      <c r="FI683" s="952"/>
      <c r="FJ683" s="952"/>
      <c r="FK683" s="952"/>
      <c r="FL683" s="952"/>
      <c r="FM683" s="952"/>
      <c r="FN683" s="952"/>
      <c r="FO683" s="952"/>
      <c r="FP683" s="952"/>
      <c r="FQ683" s="952"/>
      <c r="FR683" s="952"/>
      <c r="FS683" s="952"/>
      <c r="FT683" s="952"/>
      <c r="FU683" s="952"/>
      <c r="FV683" s="952"/>
      <c r="FW683" s="952"/>
      <c r="FX683" s="952"/>
      <c r="FY683" s="952"/>
      <c r="FZ683" s="952"/>
      <c r="GA683" s="952"/>
      <c r="GB683" s="952"/>
      <c r="GC683" s="952"/>
      <c r="GD683" s="952"/>
      <c r="GE683" s="952"/>
      <c r="GF683" s="952"/>
      <c r="GG683" s="952"/>
      <c r="GH683" s="952"/>
      <c r="GI683" s="952"/>
      <c r="GJ683" s="952"/>
      <c r="GK683" s="952"/>
      <c r="GL683" s="952"/>
      <c r="GM683" s="952"/>
      <c r="GN683" s="952"/>
      <c r="GO683" s="952"/>
      <c r="GP683" s="952"/>
      <c r="GQ683" s="952"/>
      <c r="GR683" s="952"/>
      <c r="GS683" s="952"/>
      <c r="GT683" s="952"/>
      <c r="GU683" s="952"/>
      <c r="GV683" s="952"/>
      <c r="GW683" s="952"/>
      <c r="GX683" s="952"/>
      <c r="GY683" s="952"/>
      <c r="GZ683" s="952"/>
      <c r="HA683" s="952"/>
      <c r="HB683" s="952"/>
      <c r="HC683" s="952"/>
      <c r="HD683" s="952"/>
      <c r="HE683" s="952"/>
      <c r="HF683" s="952"/>
      <c r="HG683" s="952"/>
      <c r="HH683" s="952"/>
      <c r="HI683" s="952"/>
      <c r="HJ683" s="952"/>
      <c r="HK683" s="952"/>
      <c r="HL683" s="952"/>
      <c r="HM683" s="952"/>
      <c r="HN683" s="952"/>
      <c r="HO683" s="952"/>
      <c r="HP683" s="952"/>
      <c r="HQ683" s="952"/>
      <c r="HR683" s="952"/>
      <c r="HS683" s="952"/>
      <c r="HT683" s="952"/>
      <c r="HU683" s="952"/>
      <c r="HV683" s="952"/>
      <c r="HW683" s="952"/>
      <c r="HX683" s="952"/>
      <c r="HY683" s="952"/>
      <c r="HZ683" s="952"/>
      <c r="IA683" s="952"/>
      <c r="IB683" s="952"/>
      <c r="IC683" s="952"/>
      <c r="ID683" s="952"/>
      <c r="IE683" s="952"/>
      <c r="IF683" s="952"/>
      <c r="IG683" s="952"/>
      <c r="IH683" s="952"/>
      <c r="II683" s="952"/>
      <c r="IJ683" s="952"/>
      <c r="IK683" s="952"/>
      <c r="IL683" s="952"/>
      <c r="IM683" s="952"/>
      <c r="IN683" s="952"/>
      <c r="IO683" s="952"/>
      <c r="IP683" s="952"/>
      <c r="IQ683" s="952"/>
      <c r="IR683" s="952"/>
      <c r="IS683" s="952"/>
      <c r="IT683" s="952"/>
      <c r="IU683" s="952"/>
      <c r="IV683" s="952"/>
    </row>
    <row r="684" customFormat="false" ht="10.5" hidden="false" customHeight="false" outlineLevel="0" collapsed="false">
      <c r="EV684" s="952"/>
      <c r="EW684" s="952"/>
      <c r="EX684" s="952"/>
      <c r="EY684" s="952"/>
      <c r="EZ684" s="952"/>
      <c r="FA684" s="952"/>
      <c r="FB684" s="952"/>
      <c r="FC684" s="952"/>
      <c r="FD684" s="952"/>
      <c r="FE684" s="952"/>
      <c r="FF684" s="952"/>
      <c r="FG684" s="952"/>
      <c r="FH684" s="952"/>
      <c r="FI684" s="952"/>
      <c r="FJ684" s="952"/>
      <c r="FK684" s="952"/>
      <c r="FL684" s="952"/>
      <c r="FM684" s="952"/>
      <c r="FN684" s="952"/>
      <c r="FO684" s="952"/>
      <c r="FP684" s="952"/>
      <c r="FQ684" s="952"/>
      <c r="FR684" s="952"/>
      <c r="FS684" s="952"/>
      <c r="FT684" s="952"/>
      <c r="FU684" s="952"/>
      <c r="FV684" s="952"/>
      <c r="FW684" s="952"/>
      <c r="FX684" s="952"/>
      <c r="FY684" s="952"/>
      <c r="FZ684" s="952"/>
      <c r="GA684" s="952"/>
      <c r="GB684" s="952"/>
      <c r="GC684" s="952"/>
      <c r="GD684" s="952"/>
      <c r="GE684" s="952"/>
      <c r="GF684" s="952"/>
      <c r="GG684" s="952"/>
      <c r="GH684" s="952"/>
      <c r="GI684" s="952"/>
      <c r="GJ684" s="952"/>
      <c r="GK684" s="952"/>
      <c r="GL684" s="952"/>
      <c r="GM684" s="952"/>
      <c r="GN684" s="952"/>
      <c r="GO684" s="952"/>
      <c r="GP684" s="952"/>
      <c r="GQ684" s="952"/>
      <c r="GR684" s="952"/>
      <c r="GS684" s="952"/>
      <c r="GT684" s="952"/>
      <c r="GU684" s="952"/>
      <c r="GV684" s="952"/>
      <c r="GW684" s="952"/>
      <c r="GX684" s="952"/>
      <c r="GY684" s="952"/>
      <c r="GZ684" s="952"/>
      <c r="HA684" s="952"/>
      <c r="HB684" s="952"/>
      <c r="HC684" s="952"/>
      <c r="HD684" s="952"/>
      <c r="HE684" s="952"/>
      <c r="HF684" s="952"/>
      <c r="HG684" s="952"/>
      <c r="HH684" s="952"/>
      <c r="HI684" s="952"/>
      <c r="HJ684" s="952"/>
      <c r="HK684" s="952"/>
      <c r="HL684" s="952"/>
      <c r="HM684" s="952"/>
      <c r="HN684" s="952"/>
      <c r="HO684" s="952"/>
      <c r="HP684" s="952"/>
      <c r="HQ684" s="952"/>
      <c r="HR684" s="952"/>
      <c r="HS684" s="952"/>
      <c r="HT684" s="952"/>
      <c r="HU684" s="952"/>
      <c r="HV684" s="952"/>
      <c r="HW684" s="952"/>
      <c r="HX684" s="952"/>
      <c r="HY684" s="952"/>
      <c r="HZ684" s="952"/>
      <c r="IA684" s="952"/>
      <c r="IB684" s="952"/>
      <c r="IC684" s="952"/>
      <c r="ID684" s="952"/>
      <c r="IE684" s="952"/>
      <c r="IF684" s="952"/>
      <c r="IG684" s="952"/>
      <c r="IH684" s="952"/>
      <c r="II684" s="952"/>
      <c r="IJ684" s="952"/>
      <c r="IK684" s="952"/>
      <c r="IL684" s="952"/>
      <c r="IM684" s="952"/>
      <c r="IN684" s="952"/>
      <c r="IO684" s="952"/>
      <c r="IP684" s="952"/>
      <c r="IQ684" s="952"/>
      <c r="IR684" s="952"/>
      <c r="IS684" s="952"/>
      <c r="IT684" s="952"/>
      <c r="IU684" s="952"/>
      <c r="IV684" s="952"/>
    </row>
    <row r="685" customFormat="false" ht="10.5" hidden="false" customHeight="false" outlineLevel="0" collapsed="false">
      <c r="EV685" s="952"/>
      <c r="EW685" s="952"/>
      <c r="EX685" s="952"/>
      <c r="EY685" s="952"/>
      <c r="EZ685" s="952"/>
      <c r="FA685" s="952"/>
      <c r="FB685" s="952"/>
      <c r="FC685" s="952"/>
      <c r="FD685" s="952"/>
      <c r="FE685" s="952"/>
      <c r="FF685" s="952"/>
      <c r="FG685" s="952"/>
      <c r="FH685" s="952"/>
      <c r="FI685" s="952"/>
      <c r="FJ685" s="952"/>
      <c r="FK685" s="952"/>
      <c r="FL685" s="952"/>
      <c r="FM685" s="952"/>
      <c r="FN685" s="952"/>
      <c r="FO685" s="952"/>
      <c r="FP685" s="952"/>
      <c r="FQ685" s="952"/>
      <c r="FR685" s="952"/>
      <c r="FS685" s="952"/>
      <c r="FT685" s="952"/>
      <c r="FU685" s="952"/>
      <c r="FV685" s="952"/>
      <c r="FW685" s="952"/>
      <c r="FX685" s="952"/>
      <c r="FY685" s="952"/>
      <c r="FZ685" s="952"/>
      <c r="GA685" s="952"/>
      <c r="GB685" s="952"/>
      <c r="GC685" s="952"/>
      <c r="GD685" s="952"/>
      <c r="GE685" s="952"/>
      <c r="GF685" s="952"/>
      <c r="GG685" s="952"/>
      <c r="GH685" s="952"/>
      <c r="GI685" s="952"/>
      <c r="GJ685" s="952"/>
      <c r="GK685" s="952"/>
      <c r="GL685" s="952"/>
      <c r="GM685" s="952"/>
      <c r="GN685" s="952"/>
      <c r="GO685" s="952"/>
      <c r="GP685" s="952"/>
      <c r="GQ685" s="952"/>
      <c r="GR685" s="952"/>
      <c r="GS685" s="952"/>
      <c r="GT685" s="952"/>
      <c r="GU685" s="952"/>
      <c r="GV685" s="952"/>
      <c r="GW685" s="952"/>
      <c r="GX685" s="952"/>
      <c r="GY685" s="952"/>
      <c r="GZ685" s="952"/>
      <c r="HA685" s="952"/>
      <c r="HB685" s="952"/>
      <c r="HC685" s="952"/>
      <c r="HD685" s="952"/>
      <c r="HE685" s="952"/>
      <c r="HF685" s="952"/>
      <c r="HG685" s="952"/>
      <c r="HH685" s="952"/>
      <c r="HI685" s="952"/>
      <c r="HJ685" s="952"/>
      <c r="HK685" s="952"/>
      <c r="HL685" s="952"/>
      <c r="HM685" s="952"/>
      <c r="HN685" s="952"/>
      <c r="HO685" s="952"/>
      <c r="HP685" s="952"/>
      <c r="HQ685" s="952"/>
      <c r="HR685" s="952"/>
      <c r="HS685" s="952"/>
      <c r="HT685" s="952"/>
      <c r="HU685" s="952"/>
      <c r="HV685" s="952"/>
      <c r="HW685" s="952"/>
      <c r="HX685" s="952"/>
      <c r="HY685" s="952"/>
      <c r="HZ685" s="952"/>
      <c r="IA685" s="952"/>
      <c r="IB685" s="952"/>
      <c r="IC685" s="952"/>
      <c r="ID685" s="952"/>
      <c r="IE685" s="952"/>
      <c r="IF685" s="952"/>
      <c r="IG685" s="952"/>
      <c r="IH685" s="952"/>
      <c r="II685" s="952"/>
      <c r="IJ685" s="952"/>
      <c r="IK685" s="952"/>
      <c r="IL685" s="952"/>
      <c r="IM685" s="952"/>
      <c r="IN685" s="952"/>
      <c r="IO685" s="952"/>
      <c r="IP685" s="952"/>
      <c r="IQ685" s="952"/>
      <c r="IR685" s="952"/>
      <c r="IS685" s="952"/>
      <c r="IT685" s="952"/>
      <c r="IU685" s="952"/>
      <c r="IV685" s="952"/>
    </row>
    <row r="686" customFormat="false" ht="10.5" hidden="false" customHeight="false" outlineLevel="0" collapsed="false">
      <c r="EV686" s="952"/>
      <c r="EW686" s="952"/>
      <c r="EX686" s="952"/>
      <c r="EY686" s="952"/>
      <c r="EZ686" s="952"/>
      <c r="FA686" s="952"/>
      <c r="FB686" s="952"/>
      <c r="FC686" s="952"/>
      <c r="FD686" s="952"/>
      <c r="FE686" s="952"/>
      <c r="FF686" s="952"/>
      <c r="FG686" s="952"/>
      <c r="FH686" s="952"/>
      <c r="FI686" s="952"/>
      <c r="FJ686" s="952"/>
      <c r="FK686" s="952"/>
      <c r="FL686" s="952"/>
      <c r="FM686" s="952"/>
      <c r="FN686" s="952"/>
      <c r="FO686" s="952"/>
      <c r="FP686" s="952"/>
      <c r="FQ686" s="952"/>
      <c r="FR686" s="952"/>
      <c r="FS686" s="952"/>
      <c r="FT686" s="952"/>
      <c r="FU686" s="952"/>
      <c r="FV686" s="952"/>
      <c r="FW686" s="952"/>
      <c r="FX686" s="952"/>
      <c r="FY686" s="952"/>
      <c r="FZ686" s="952"/>
      <c r="GA686" s="952"/>
      <c r="GB686" s="952"/>
      <c r="GC686" s="952"/>
      <c r="GD686" s="952"/>
      <c r="GE686" s="952"/>
      <c r="GF686" s="952"/>
      <c r="GG686" s="952"/>
      <c r="GH686" s="952"/>
      <c r="GI686" s="952"/>
      <c r="GJ686" s="952"/>
      <c r="GK686" s="952"/>
      <c r="GL686" s="952"/>
      <c r="GM686" s="952"/>
      <c r="GN686" s="952"/>
      <c r="GO686" s="952"/>
      <c r="GP686" s="952"/>
      <c r="GQ686" s="952"/>
      <c r="GR686" s="952"/>
      <c r="GS686" s="952"/>
      <c r="GT686" s="952"/>
      <c r="GU686" s="952"/>
      <c r="GV686" s="952"/>
      <c r="GW686" s="952"/>
      <c r="GX686" s="952"/>
      <c r="GY686" s="952"/>
      <c r="GZ686" s="952"/>
      <c r="HA686" s="952"/>
      <c r="HB686" s="952"/>
      <c r="HC686" s="952"/>
      <c r="HD686" s="952"/>
      <c r="HE686" s="952"/>
      <c r="HF686" s="952"/>
      <c r="HG686" s="952"/>
      <c r="HH686" s="952"/>
      <c r="HI686" s="952"/>
      <c r="HJ686" s="952"/>
      <c r="HK686" s="952"/>
      <c r="HL686" s="952"/>
      <c r="HM686" s="952"/>
      <c r="HN686" s="952"/>
      <c r="HO686" s="952"/>
      <c r="HP686" s="952"/>
      <c r="HQ686" s="952"/>
      <c r="HR686" s="952"/>
      <c r="HS686" s="952"/>
      <c r="HT686" s="952"/>
      <c r="HU686" s="952"/>
      <c r="HV686" s="952"/>
      <c r="HW686" s="952"/>
      <c r="HX686" s="952"/>
      <c r="HY686" s="952"/>
      <c r="HZ686" s="952"/>
      <c r="IA686" s="952"/>
      <c r="IB686" s="952"/>
      <c r="IC686" s="952"/>
      <c r="ID686" s="952"/>
      <c r="IE686" s="952"/>
      <c r="IF686" s="952"/>
      <c r="IG686" s="952"/>
      <c r="IH686" s="952"/>
      <c r="II686" s="952"/>
      <c r="IJ686" s="952"/>
      <c r="IK686" s="952"/>
      <c r="IL686" s="952"/>
      <c r="IM686" s="952"/>
      <c r="IN686" s="952"/>
      <c r="IO686" s="952"/>
      <c r="IP686" s="952"/>
      <c r="IQ686" s="952"/>
      <c r="IR686" s="952"/>
      <c r="IS686" s="952"/>
      <c r="IT686" s="952"/>
      <c r="IU686" s="952"/>
      <c r="IV686" s="952"/>
    </row>
    <row r="687" customFormat="false" ht="10.5" hidden="false" customHeight="false" outlineLevel="0" collapsed="false">
      <c r="EV687" s="952"/>
      <c r="EW687" s="952"/>
      <c r="EX687" s="952"/>
      <c r="EY687" s="952"/>
      <c r="EZ687" s="952"/>
      <c r="FA687" s="952"/>
      <c r="FB687" s="952"/>
      <c r="FC687" s="952"/>
      <c r="FD687" s="952"/>
      <c r="FE687" s="952"/>
      <c r="FF687" s="952"/>
      <c r="FG687" s="952"/>
      <c r="FH687" s="952"/>
      <c r="FI687" s="952"/>
      <c r="FJ687" s="952"/>
      <c r="FK687" s="952"/>
      <c r="FL687" s="952"/>
      <c r="FM687" s="952"/>
      <c r="FN687" s="952"/>
      <c r="FO687" s="952"/>
      <c r="FP687" s="952"/>
      <c r="FQ687" s="952"/>
      <c r="FR687" s="952"/>
      <c r="FS687" s="952"/>
      <c r="FT687" s="952"/>
      <c r="FU687" s="952"/>
      <c r="FV687" s="952"/>
      <c r="FW687" s="952"/>
      <c r="FX687" s="952"/>
      <c r="FY687" s="952"/>
      <c r="FZ687" s="952"/>
      <c r="GA687" s="952"/>
      <c r="GB687" s="952"/>
      <c r="GC687" s="952"/>
      <c r="GD687" s="952"/>
      <c r="GE687" s="952"/>
      <c r="GF687" s="952"/>
      <c r="GG687" s="952"/>
      <c r="GH687" s="952"/>
      <c r="GI687" s="952"/>
      <c r="GJ687" s="952"/>
      <c r="GK687" s="952"/>
      <c r="GL687" s="952"/>
      <c r="GM687" s="952"/>
      <c r="GN687" s="952"/>
      <c r="GO687" s="952"/>
      <c r="GP687" s="952"/>
      <c r="GQ687" s="952"/>
      <c r="GR687" s="952"/>
      <c r="GS687" s="952"/>
      <c r="GT687" s="952"/>
      <c r="GU687" s="952"/>
      <c r="GV687" s="952"/>
      <c r="GW687" s="952"/>
      <c r="GX687" s="952"/>
      <c r="GY687" s="952"/>
      <c r="GZ687" s="952"/>
      <c r="HA687" s="952"/>
      <c r="HB687" s="952"/>
      <c r="HC687" s="952"/>
      <c r="HD687" s="952"/>
      <c r="HE687" s="952"/>
      <c r="HF687" s="952"/>
      <c r="HG687" s="952"/>
      <c r="HH687" s="952"/>
      <c r="HI687" s="952"/>
      <c r="HJ687" s="952"/>
      <c r="HK687" s="952"/>
      <c r="HL687" s="952"/>
      <c r="HM687" s="952"/>
      <c r="HN687" s="952"/>
      <c r="HO687" s="952"/>
      <c r="HP687" s="952"/>
      <c r="HQ687" s="952"/>
      <c r="HR687" s="952"/>
      <c r="HS687" s="952"/>
      <c r="HT687" s="952"/>
      <c r="HU687" s="952"/>
      <c r="HV687" s="952"/>
      <c r="HW687" s="952"/>
      <c r="HX687" s="952"/>
      <c r="HY687" s="952"/>
      <c r="HZ687" s="952"/>
      <c r="IA687" s="952"/>
      <c r="IB687" s="952"/>
      <c r="IC687" s="952"/>
      <c r="ID687" s="952"/>
      <c r="IE687" s="952"/>
      <c r="IF687" s="952"/>
      <c r="IG687" s="952"/>
      <c r="IH687" s="952"/>
      <c r="II687" s="952"/>
      <c r="IJ687" s="952"/>
      <c r="IK687" s="952"/>
      <c r="IL687" s="952"/>
      <c r="IM687" s="952"/>
      <c r="IN687" s="952"/>
      <c r="IO687" s="952"/>
      <c r="IP687" s="952"/>
      <c r="IQ687" s="952"/>
      <c r="IR687" s="952"/>
      <c r="IS687" s="952"/>
      <c r="IT687" s="952"/>
      <c r="IU687" s="952"/>
      <c r="IV687" s="952"/>
    </row>
    <row r="688" customFormat="false" ht="10.5" hidden="false" customHeight="false" outlineLevel="0" collapsed="false">
      <c r="EV688" s="952"/>
      <c r="EW688" s="952"/>
      <c r="EX688" s="952"/>
      <c r="EY688" s="952"/>
      <c r="EZ688" s="952"/>
      <c r="FA688" s="952"/>
      <c r="FB688" s="952"/>
      <c r="FC688" s="952"/>
      <c r="FD688" s="952"/>
      <c r="FE688" s="952"/>
      <c r="FF688" s="952"/>
      <c r="FG688" s="952"/>
      <c r="FH688" s="952"/>
      <c r="FI688" s="952"/>
      <c r="FJ688" s="952"/>
      <c r="FK688" s="952"/>
      <c r="FL688" s="952"/>
      <c r="FM688" s="952"/>
      <c r="FN688" s="952"/>
      <c r="FO688" s="952"/>
      <c r="FP688" s="952"/>
      <c r="FQ688" s="952"/>
      <c r="FR688" s="952"/>
      <c r="FS688" s="952"/>
      <c r="FT688" s="952"/>
      <c r="FU688" s="952"/>
      <c r="FV688" s="952"/>
      <c r="FW688" s="952"/>
      <c r="FX688" s="952"/>
      <c r="FY688" s="952"/>
      <c r="FZ688" s="952"/>
      <c r="GA688" s="952"/>
      <c r="GB688" s="952"/>
      <c r="GC688" s="952"/>
      <c r="GD688" s="952"/>
      <c r="GE688" s="952"/>
      <c r="GF688" s="952"/>
      <c r="GG688" s="952"/>
      <c r="GH688" s="952"/>
      <c r="GI688" s="952"/>
      <c r="GJ688" s="952"/>
      <c r="GK688" s="952"/>
      <c r="GL688" s="952"/>
      <c r="GM688" s="952"/>
      <c r="GN688" s="952"/>
      <c r="GO688" s="952"/>
      <c r="GP688" s="952"/>
      <c r="GQ688" s="952"/>
      <c r="GR688" s="952"/>
      <c r="GS688" s="952"/>
      <c r="GT688" s="952"/>
      <c r="GU688" s="952"/>
      <c r="GV688" s="952"/>
      <c r="GW688" s="952"/>
      <c r="GX688" s="952"/>
      <c r="GY688" s="952"/>
      <c r="GZ688" s="952"/>
      <c r="HA688" s="952"/>
      <c r="HB688" s="952"/>
      <c r="HC688" s="952"/>
      <c r="HD688" s="952"/>
      <c r="HE688" s="952"/>
      <c r="HF688" s="952"/>
      <c r="HG688" s="952"/>
      <c r="HH688" s="952"/>
      <c r="HI688" s="952"/>
      <c r="HJ688" s="952"/>
      <c r="HK688" s="952"/>
      <c r="HL688" s="952"/>
      <c r="HM688" s="952"/>
      <c r="HN688" s="952"/>
      <c r="HO688" s="952"/>
      <c r="HP688" s="952"/>
      <c r="HQ688" s="952"/>
      <c r="HR688" s="952"/>
      <c r="HS688" s="952"/>
      <c r="HT688" s="952"/>
      <c r="HU688" s="952"/>
      <c r="HV688" s="952"/>
      <c r="HW688" s="952"/>
      <c r="HX688" s="952"/>
      <c r="HY688" s="952"/>
      <c r="HZ688" s="952"/>
      <c r="IA688" s="952"/>
      <c r="IB688" s="952"/>
      <c r="IC688" s="952"/>
      <c r="ID688" s="952"/>
      <c r="IE688" s="952"/>
      <c r="IF688" s="952"/>
      <c r="IG688" s="952"/>
      <c r="IH688" s="952"/>
      <c r="II688" s="952"/>
      <c r="IJ688" s="952"/>
      <c r="IK688" s="952"/>
      <c r="IL688" s="952"/>
      <c r="IM688" s="952"/>
      <c r="IN688" s="952"/>
      <c r="IO688" s="952"/>
      <c r="IP688" s="952"/>
      <c r="IQ688" s="952"/>
      <c r="IR688" s="952"/>
      <c r="IS688" s="952"/>
      <c r="IT688" s="952"/>
      <c r="IU688" s="952"/>
      <c r="IV688" s="952"/>
    </row>
    <row r="689" customFormat="false" ht="10.5" hidden="false" customHeight="false" outlineLevel="0" collapsed="false">
      <c r="EV689" s="952"/>
      <c r="EW689" s="952"/>
      <c r="EX689" s="952"/>
      <c r="EY689" s="952"/>
      <c r="EZ689" s="952"/>
      <c r="FA689" s="952"/>
      <c r="FB689" s="952"/>
      <c r="FC689" s="952"/>
      <c r="FD689" s="952"/>
      <c r="FE689" s="952"/>
      <c r="FF689" s="952"/>
      <c r="FG689" s="952"/>
      <c r="FH689" s="952"/>
      <c r="FI689" s="952"/>
      <c r="FJ689" s="952"/>
      <c r="FK689" s="952"/>
      <c r="FL689" s="952"/>
      <c r="FM689" s="952"/>
      <c r="FN689" s="952"/>
      <c r="FO689" s="952"/>
      <c r="FP689" s="952"/>
      <c r="FQ689" s="952"/>
      <c r="FR689" s="952"/>
      <c r="FS689" s="952"/>
      <c r="FT689" s="952"/>
      <c r="FU689" s="952"/>
      <c r="FV689" s="952"/>
      <c r="FW689" s="952"/>
      <c r="FX689" s="952"/>
      <c r="FY689" s="952"/>
      <c r="FZ689" s="952"/>
      <c r="GA689" s="952"/>
      <c r="GB689" s="952"/>
      <c r="GC689" s="952"/>
      <c r="GD689" s="952"/>
      <c r="GE689" s="952"/>
      <c r="GF689" s="952"/>
      <c r="GG689" s="952"/>
      <c r="GH689" s="952"/>
      <c r="GI689" s="952"/>
      <c r="GJ689" s="952"/>
      <c r="GK689" s="952"/>
      <c r="GL689" s="952"/>
      <c r="GM689" s="952"/>
      <c r="GN689" s="952"/>
      <c r="GO689" s="952"/>
      <c r="GP689" s="952"/>
      <c r="GQ689" s="952"/>
      <c r="GR689" s="952"/>
      <c r="GS689" s="952"/>
      <c r="GT689" s="952"/>
      <c r="GU689" s="952"/>
      <c r="GV689" s="952"/>
      <c r="GW689" s="952"/>
      <c r="GX689" s="952"/>
      <c r="GY689" s="952"/>
      <c r="GZ689" s="952"/>
      <c r="HA689" s="952"/>
      <c r="HB689" s="952"/>
      <c r="HC689" s="952"/>
      <c r="HD689" s="952"/>
      <c r="HE689" s="952"/>
      <c r="HF689" s="952"/>
      <c r="HG689" s="952"/>
      <c r="HH689" s="952"/>
      <c r="HI689" s="952"/>
      <c r="HJ689" s="952"/>
      <c r="HK689" s="952"/>
      <c r="HL689" s="952"/>
      <c r="HM689" s="952"/>
      <c r="HN689" s="952"/>
      <c r="HO689" s="952"/>
      <c r="HP689" s="952"/>
      <c r="HQ689" s="952"/>
      <c r="HR689" s="952"/>
      <c r="HS689" s="952"/>
      <c r="HT689" s="952"/>
      <c r="HU689" s="952"/>
      <c r="HV689" s="952"/>
      <c r="HW689" s="952"/>
      <c r="HX689" s="952"/>
      <c r="HY689" s="952"/>
      <c r="HZ689" s="952"/>
      <c r="IA689" s="952"/>
      <c r="IB689" s="952"/>
      <c r="IC689" s="952"/>
      <c r="ID689" s="952"/>
      <c r="IE689" s="952"/>
      <c r="IF689" s="952"/>
      <c r="IG689" s="952"/>
      <c r="IH689" s="952"/>
      <c r="II689" s="952"/>
      <c r="IJ689" s="952"/>
      <c r="IK689" s="952"/>
      <c r="IL689" s="952"/>
      <c r="IM689" s="952"/>
      <c r="IN689" s="952"/>
      <c r="IO689" s="952"/>
      <c r="IP689" s="952"/>
      <c r="IQ689" s="952"/>
      <c r="IR689" s="952"/>
      <c r="IS689" s="952"/>
      <c r="IT689" s="952"/>
      <c r="IU689" s="952"/>
      <c r="IV689" s="952"/>
    </row>
    <row r="690" customFormat="false" ht="10.5" hidden="false" customHeight="false" outlineLevel="0" collapsed="false">
      <c r="EV690" s="952"/>
      <c r="EW690" s="952"/>
      <c r="EX690" s="952"/>
      <c r="EY690" s="952"/>
      <c r="EZ690" s="952"/>
      <c r="FA690" s="952"/>
      <c r="FB690" s="952"/>
      <c r="FC690" s="952"/>
      <c r="FD690" s="952"/>
      <c r="FE690" s="952"/>
      <c r="FF690" s="952"/>
      <c r="FG690" s="952"/>
      <c r="FH690" s="952"/>
      <c r="FI690" s="952"/>
      <c r="FJ690" s="952"/>
      <c r="FK690" s="952"/>
      <c r="FL690" s="952"/>
      <c r="FM690" s="952"/>
      <c r="FN690" s="952"/>
      <c r="FO690" s="952"/>
      <c r="FP690" s="952"/>
      <c r="FQ690" s="952"/>
      <c r="FR690" s="952"/>
      <c r="FS690" s="952"/>
      <c r="FT690" s="952"/>
      <c r="FU690" s="952"/>
      <c r="FV690" s="952"/>
      <c r="FW690" s="952"/>
      <c r="FX690" s="952"/>
      <c r="FY690" s="952"/>
      <c r="FZ690" s="952"/>
      <c r="GA690" s="952"/>
      <c r="GB690" s="952"/>
      <c r="GC690" s="952"/>
      <c r="GD690" s="952"/>
      <c r="GE690" s="952"/>
      <c r="GF690" s="952"/>
      <c r="GG690" s="952"/>
      <c r="GH690" s="952"/>
      <c r="GI690" s="952"/>
      <c r="GJ690" s="952"/>
      <c r="GK690" s="952"/>
      <c r="GL690" s="952"/>
      <c r="GM690" s="952"/>
      <c r="GN690" s="952"/>
      <c r="GO690" s="952"/>
      <c r="GP690" s="952"/>
      <c r="GQ690" s="952"/>
      <c r="GR690" s="952"/>
      <c r="GS690" s="952"/>
      <c r="GT690" s="952"/>
      <c r="GU690" s="952"/>
      <c r="GV690" s="952"/>
      <c r="GW690" s="952"/>
      <c r="GX690" s="952"/>
      <c r="GY690" s="952"/>
      <c r="GZ690" s="952"/>
      <c r="HA690" s="952"/>
      <c r="HB690" s="952"/>
      <c r="HC690" s="952"/>
      <c r="HD690" s="952"/>
      <c r="HE690" s="952"/>
      <c r="HF690" s="952"/>
      <c r="HG690" s="952"/>
      <c r="HH690" s="952"/>
      <c r="HI690" s="952"/>
      <c r="HJ690" s="952"/>
      <c r="HK690" s="952"/>
      <c r="HL690" s="952"/>
      <c r="HM690" s="952"/>
      <c r="HN690" s="952"/>
      <c r="HO690" s="952"/>
      <c r="HP690" s="952"/>
      <c r="HQ690" s="952"/>
      <c r="HR690" s="952"/>
      <c r="HS690" s="952"/>
      <c r="HT690" s="952"/>
      <c r="HU690" s="952"/>
      <c r="HV690" s="952"/>
      <c r="HW690" s="952"/>
      <c r="HX690" s="952"/>
      <c r="HY690" s="952"/>
      <c r="HZ690" s="952"/>
      <c r="IA690" s="952"/>
      <c r="IB690" s="952"/>
      <c r="IC690" s="952"/>
      <c r="ID690" s="952"/>
      <c r="IE690" s="952"/>
      <c r="IF690" s="952"/>
      <c r="IG690" s="952"/>
      <c r="IH690" s="952"/>
      <c r="II690" s="952"/>
      <c r="IJ690" s="952"/>
      <c r="IK690" s="952"/>
      <c r="IL690" s="952"/>
      <c r="IM690" s="952"/>
      <c r="IN690" s="952"/>
      <c r="IO690" s="952"/>
      <c r="IP690" s="952"/>
      <c r="IQ690" s="952"/>
      <c r="IR690" s="952"/>
      <c r="IS690" s="952"/>
      <c r="IT690" s="952"/>
      <c r="IU690" s="952"/>
      <c r="IV690" s="952"/>
    </row>
    <row r="691" customFormat="false" ht="10.5" hidden="false" customHeight="false" outlineLevel="0" collapsed="false">
      <c r="EV691" s="952"/>
      <c r="EW691" s="952"/>
      <c r="EX691" s="952"/>
      <c r="EY691" s="952"/>
      <c r="EZ691" s="952"/>
      <c r="FA691" s="952"/>
      <c r="FB691" s="952"/>
      <c r="FC691" s="952"/>
      <c r="FD691" s="952"/>
      <c r="FE691" s="952"/>
      <c r="FF691" s="952"/>
      <c r="FG691" s="952"/>
      <c r="FH691" s="952"/>
      <c r="FI691" s="952"/>
      <c r="FJ691" s="952"/>
      <c r="FK691" s="952"/>
      <c r="FL691" s="952"/>
      <c r="FM691" s="952"/>
      <c r="FN691" s="952"/>
      <c r="FO691" s="952"/>
      <c r="FP691" s="952"/>
      <c r="FQ691" s="952"/>
      <c r="FR691" s="952"/>
      <c r="FS691" s="952"/>
      <c r="FT691" s="952"/>
      <c r="FU691" s="952"/>
      <c r="FV691" s="952"/>
      <c r="FW691" s="952"/>
      <c r="FX691" s="952"/>
      <c r="FY691" s="952"/>
      <c r="FZ691" s="952"/>
      <c r="GA691" s="952"/>
      <c r="GB691" s="952"/>
      <c r="GC691" s="952"/>
      <c r="GD691" s="952"/>
      <c r="GE691" s="952"/>
      <c r="GF691" s="952"/>
      <c r="GG691" s="952"/>
      <c r="GH691" s="952"/>
      <c r="GI691" s="952"/>
      <c r="GJ691" s="952"/>
      <c r="GK691" s="952"/>
      <c r="GL691" s="952"/>
      <c r="GM691" s="952"/>
      <c r="GN691" s="952"/>
      <c r="GO691" s="952"/>
      <c r="GP691" s="952"/>
      <c r="GQ691" s="952"/>
      <c r="GR691" s="952"/>
      <c r="GS691" s="952"/>
      <c r="GT691" s="952"/>
      <c r="GU691" s="952"/>
      <c r="GV691" s="952"/>
      <c r="GW691" s="952"/>
      <c r="GX691" s="952"/>
      <c r="GY691" s="952"/>
      <c r="GZ691" s="952"/>
      <c r="HA691" s="952"/>
      <c r="HB691" s="952"/>
      <c r="HC691" s="952"/>
      <c r="HD691" s="952"/>
      <c r="HE691" s="952"/>
      <c r="HF691" s="952"/>
      <c r="HG691" s="952"/>
      <c r="HH691" s="952"/>
      <c r="HI691" s="952"/>
      <c r="HJ691" s="952"/>
      <c r="HK691" s="952"/>
      <c r="HL691" s="952"/>
      <c r="HM691" s="952"/>
      <c r="HN691" s="952"/>
      <c r="HO691" s="952"/>
      <c r="HP691" s="952"/>
      <c r="HQ691" s="952"/>
      <c r="HR691" s="952"/>
      <c r="HS691" s="952"/>
      <c r="HT691" s="952"/>
      <c r="HU691" s="952"/>
      <c r="HV691" s="952"/>
      <c r="HW691" s="952"/>
      <c r="HX691" s="952"/>
      <c r="HY691" s="952"/>
      <c r="HZ691" s="952"/>
      <c r="IA691" s="952"/>
      <c r="IB691" s="952"/>
      <c r="IC691" s="952"/>
      <c r="ID691" s="952"/>
      <c r="IE691" s="952"/>
      <c r="IF691" s="952"/>
      <c r="IG691" s="952"/>
      <c r="IH691" s="952"/>
      <c r="II691" s="952"/>
      <c r="IJ691" s="952"/>
      <c r="IK691" s="952"/>
      <c r="IL691" s="952"/>
      <c r="IM691" s="952"/>
      <c r="IN691" s="952"/>
      <c r="IO691" s="952"/>
      <c r="IP691" s="952"/>
      <c r="IQ691" s="952"/>
      <c r="IR691" s="952"/>
      <c r="IS691" s="952"/>
      <c r="IT691" s="952"/>
      <c r="IU691" s="952"/>
      <c r="IV691" s="952"/>
    </row>
    <row r="692" customFormat="false" ht="10.5" hidden="false" customHeight="false" outlineLevel="0" collapsed="false">
      <c r="EV692" s="952"/>
      <c r="EW692" s="952"/>
      <c r="EX692" s="952"/>
      <c r="EY692" s="952"/>
      <c r="EZ692" s="952"/>
      <c r="FA692" s="952"/>
      <c r="FB692" s="952"/>
      <c r="FC692" s="952"/>
      <c r="FD692" s="952"/>
      <c r="FE692" s="952"/>
      <c r="FF692" s="952"/>
      <c r="FG692" s="952"/>
      <c r="FH692" s="952"/>
      <c r="FI692" s="952"/>
      <c r="FJ692" s="952"/>
      <c r="FK692" s="952"/>
      <c r="FL692" s="952"/>
      <c r="FM692" s="952"/>
      <c r="FN692" s="952"/>
      <c r="FO692" s="952"/>
      <c r="FP692" s="952"/>
      <c r="FQ692" s="952"/>
      <c r="FR692" s="952"/>
      <c r="FS692" s="952"/>
      <c r="FT692" s="952"/>
      <c r="FU692" s="952"/>
      <c r="FV692" s="952"/>
      <c r="FW692" s="952"/>
      <c r="FX692" s="952"/>
      <c r="FY692" s="952"/>
      <c r="FZ692" s="952"/>
      <c r="GA692" s="952"/>
      <c r="GB692" s="952"/>
      <c r="GC692" s="952"/>
      <c r="GD692" s="952"/>
      <c r="GE692" s="952"/>
      <c r="GF692" s="952"/>
      <c r="GG692" s="952"/>
      <c r="GH692" s="952"/>
      <c r="GI692" s="952"/>
      <c r="GJ692" s="952"/>
      <c r="GK692" s="952"/>
      <c r="GL692" s="952"/>
      <c r="GM692" s="952"/>
      <c r="GN692" s="952"/>
      <c r="GO692" s="952"/>
      <c r="GP692" s="952"/>
      <c r="GQ692" s="952"/>
      <c r="GR692" s="952"/>
      <c r="GS692" s="952"/>
      <c r="GT692" s="952"/>
      <c r="GU692" s="952"/>
      <c r="GV692" s="952"/>
      <c r="GW692" s="952"/>
      <c r="GX692" s="952"/>
      <c r="GY692" s="952"/>
      <c r="GZ692" s="952"/>
      <c r="HA692" s="952"/>
      <c r="HB692" s="952"/>
      <c r="HC692" s="952"/>
      <c r="HD692" s="952"/>
      <c r="HE692" s="952"/>
      <c r="HF692" s="952"/>
      <c r="HG692" s="952"/>
      <c r="HH692" s="952"/>
      <c r="HI692" s="952"/>
      <c r="HJ692" s="952"/>
      <c r="HK692" s="952"/>
      <c r="HL692" s="952"/>
      <c r="HM692" s="952"/>
      <c r="HN692" s="952"/>
      <c r="HO692" s="952"/>
      <c r="HP692" s="952"/>
      <c r="HQ692" s="952"/>
      <c r="HR692" s="952"/>
      <c r="HS692" s="952"/>
      <c r="HT692" s="952"/>
      <c r="HU692" s="952"/>
      <c r="HV692" s="952"/>
      <c r="HW692" s="952"/>
      <c r="HX692" s="952"/>
      <c r="HY692" s="952"/>
      <c r="HZ692" s="952"/>
      <c r="IA692" s="952"/>
      <c r="IB692" s="952"/>
      <c r="IC692" s="952"/>
      <c r="ID692" s="952"/>
      <c r="IE692" s="952"/>
      <c r="IF692" s="952"/>
      <c r="IG692" s="952"/>
      <c r="IH692" s="952"/>
      <c r="II692" s="952"/>
      <c r="IJ692" s="952"/>
      <c r="IK692" s="952"/>
      <c r="IL692" s="952"/>
      <c r="IM692" s="952"/>
      <c r="IN692" s="952"/>
      <c r="IO692" s="952"/>
      <c r="IP692" s="952"/>
      <c r="IQ692" s="952"/>
      <c r="IR692" s="952"/>
      <c r="IS692" s="952"/>
      <c r="IT692" s="952"/>
      <c r="IU692" s="952"/>
      <c r="IV692" s="952"/>
    </row>
    <row r="693" customFormat="false" ht="10.5" hidden="false" customHeight="false" outlineLevel="0" collapsed="false">
      <c r="EV693" s="952"/>
      <c r="EW693" s="952"/>
      <c r="EX693" s="952"/>
      <c r="EY693" s="952"/>
      <c r="EZ693" s="952"/>
      <c r="FA693" s="952"/>
      <c r="FB693" s="952"/>
      <c r="FC693" s="952"/>
      <c r="FD693" s="952"/>
      <c r="FE693" s="952"/>
      <c r="FF693" s="952"/>
      <c r="FG693" s="952"/>
      <c r="FH693" s="952"/>
      <c r="FI693" s="952"/>
      <c r="FJ693" s="952"/>
      <c r="FK693" s="952"/>
      <c r="FL693" s="952"/>
      <c r="FM693" s="952"/>
      <c r="FN693" s="952"/>
      <c r="FO693" s="952"/>
      <c r="FP693" s="952"/>
      <c r="FQ693" s="952"/>
      <c r="FR693" s="952"/>
      <c r="FS693" s="952"/>
      <c r="FT693" s="952"/>
      <c r="FU693" s="952"/>
      <c r="FV693" s="952"/>
      <c r="FW693" s="952"/>
      <c r="FX693" s="952"/>
      <c r="FY693" s="952"/>
      <c r="FZ693" s="952"/>
      <c r="GA693" s="952"/>
      <c r="GB693" s="952"/>
      <c r="GC693" s="952"/>
      <c r="GD693" s="952"/>
      <c r="GE693" s="952"/>
      <c r="GF693" s="952"/>
      <c r="GG693" s="952"/>
      <c r="GH693" s="952"/>
      <c r="GI693" s="952"/>
      <c r="GJ693" s="952"/>
      <c r="GK693" s="952"/>
      <c r="GL693" s="952"/>
      <c r="GM693" s="952"/>
      <c r="GN693" s="952"/>
      <c r="GO693" s="952"/>
      <c r="GP693" s="952"/>
      <c r="GQ693" s="952"/>
      <c r="GR693" s="952"/>
      <c r="GS693" s="952"/>
      <c r="GT693" s="952"/>
      <c r="GU693" s="952"/>
      <c r="GV693" s="952"/>
      <c r="GW693" s="952"/>
      <c r="GX693" s="952"/>
      <c r="GY693" s="952"/>
      <c r="GZ693" s="952"/>
      <c r="HA693" s="952"/>
      <c r="HB693" s="952"/>
      <c r="HC693" s="952"/>
      <c r="HD693" s="952"/>
      <c r="HE693" s="952"/>
      <c r="HF693" s="952"/>
      <c r="HG693" s="952"/>
      <c r="HH693" s="952"/>
      <c r="HI693" s="952"/>
      <c r="HJ693" s="952"/>
      <c r="HK693" s="952"/>
      <c r="HL693" s="952"/>
      <c r="HM693" s="952"/>
      <c r="HN693" s="952"/>
      <c r="HO693" s="952"/>
      <c r="HP693" s="952"/>
      <c r="HQ693" s="952"/>
      <c r="HR693" s="952"/>
      <c r="HS693" s="952"/>
      <c r="HT693" s="952"/>
      <c r="HU693" s="952"/>
      <c r="HV693" s="952"/>
      <c r="HW693" s="952"/>
      <c r="HX693" s="952"/>
      <c r="HY693" s="952"/>
      <c r="HZ693" s="952"/>
      <c r="IA693" s="952"/>
      <c r="IB693" s="952"/>
      <c r="IC693" s="952"/>
      <c r="ID693" s="952"/>
      <c r="IE693" s="952"/>
      <c r="IF693" s="952"/>
      <c r="IG693" s="952"/>
      <c r="IH693" s="952"/>
      <c r="II693" s="952"/>
      <c r="IJ693" s="952"/>
      <c r="IK693" s="952"/>
      <c r="IL693" s="952"/>
      <c r="IM693" s="952"/>
      <c r="IN693" s="952"/>
      <c r="IO693" s="952"/>
      <c r="IP693" s="952"/>
      <c r="IQ693" s="952"/>
      <c r="IR693" s="952"/>
      <c r="IS693" s="952"/>
      <c r="IT693" s="952"/>
      <c r="IU693" s="952"/>
      <c r="IV693" s="952"/>
    </row>
    <row r="694" customFormat="false" ht="10.5" hidden="false" customHeight="false" outlineLevel="0" collapsed="false">
      <c r="EV694" s="952"/>
      <c r="EW694" s="952"/>
      <c r="EX694" s="952"/>
      <c r="EY694" s="952"/>
      <c r="EZ694" s="952"/>
      <c r="FA694" s="952"/>
      <c r="FB694" s="952"/>
      <c r="FC694" s="952"/>
      <c r="FD694" s="952"/>
      <c r="FE694" s="952"/>
      <c r="FF694" s="952"/>
      <c r="FG694" s="952"/>
      <c r="FH694" s="952"/>
      <c r="FI694" s="952"/>
      <c r="FJ694" s="952"/>
      <c r="FK694" s="952"/>
      <c r="FL694" s="952"/>
      <c r="FM694" s="952"/>
      <c r="FN694" s="952"/>
      <c r="FO694" s="952"/>
      <c r="FP694" s="952"/>
      <c r="FQ694" s="952"/>
      <c r="FR694" s="952"/>
      <c r="FS694" s="952"/>
      <c r="FT694" s="952"/>
      <c r="FU694" s="952"/>
      <c r="FV694" s="952"/>
      <c r="FW694" s="952"/>
      <c r="FX694" s="952"/>
      <c r="FY694" s="952"/>
      <c r="FZ694" s="952"/>
      <c r="GA694" s="952"/>
      <c r="GB694" s="952"/>
      <c r="GC694" s="952"/>
      <c r="GD694" s="952"/>
      <c r="GE694" s="952"/>
      <c r="GF694" s="952"/>
      <c r="GG694" s="952"/>
      <c r="GH694" s="952"/>
      <c r="GI694" s="952"/>
      <c r="GJ694" s="952"/>
      <c r="GK694" s="952"/>
      <c r="GL694" s="952"/>
      <c r="GM694" s="952"/>
      <c r="GN694" s="952"/>
      <c r="GO694" s="952"/>
      <c r="GP694" s="952"/>
      <c r="GQ694" s="952"/>
      <c r="GR694" s="952"/>
      <c r="GS694" s="952"/>
      <c r="GT694" s="952"/>
      <c r="GU694" s="952"/>
      <c r="GV694" s="952"/>
      <c r="GW694" s="952"/>
      <c r="GX694" s="952"/>
      <c r="GY694" s="952"/>
      <c r="GZ694" s="952"/>
      <c r="HA694" s="952"/>
      <c r="HB694" s="952"/>
      <c r="HC694" s="952"/>
      <c r="HD694" s="952"/>
      <c r="HE694" s="952"/>
      <c r="HF694" s="952"/>
      <c r="HG694" s="952"/>
      <c r="HH694" s="952"/>
      <c r="HI694" s="952"/>
      <c r="HJ694" s="952"/>
      <c r="HK694" s="952"/>
      <c r="HL694" s="952"/>
      <c r="HM694" s="952"/>
      <c r="HN694" s="952"/>
      <c r="HO694" s="952"/>
      <c r="HP694" s="952"/>
      <c r="HQ694" s="952"/>
      <c r="HR694" s="952"/>
      <c r="HS694" s="952"/>
      <c r="HT694" s="952"/>
      <c r="HU694" s="952"/>
      <c r="HV694" s="952"/>
      <c r="HW694" s="952"/>
      <c r="HX694" s="952"/>
      <c r="HY694" s="952"/>
      <c r="HZ694" s="952"/>
      <c r="IA694" s="952"/>
      <c r="IB694" s="952"/>
      <c r="IC694" s="952"/>
      <c r="ID694" s="952"/>
      <c r="IE694" s="952"/>
      <c r="IF694" s="952"/>
      <c r="IG694" s="952"/>
      <c r="IH694" s="952"/>
      <c r="II694" s="952"/>
      <c r="IJ694" s="952"/>
      <c r="IK694" s="952"/>
      <c r="IL694" s="952"/>
      <c r="IM694" s="952"/>
      <c r="IN694" s="952"/>
      <c r="IO694" s="952"/>
      <c r="IP694" s="952"/>
      <c r="IQ694" s="952"/>
      <c r="IR694" s="952"/>
      <c r="IS694" s="952"/>
      <c r="IT694" s="952"/>
      <c r="IU694" s="952"/>
      <c r="IV694" s="952"/>
    </row>
    <row r="695" customFormat="false" ht="10.5" hidden="false" customHeight="false" outlineLevel="0" collapsed="false">
      <c r="EV695" s="952"/>
      <c r="EW695" s="952"/>
      <c r="EX695" s="952"/>
      <c r="EY695" s="952"/>
      <c r="EZ695" s="952"/>
      <c r="FA695" s="952"/>
      <c r="FB695" s="952"/>
      <c r="FC695" s="952"/>
      <c r="FD695" s="952"/>
      <c r="FE695" s="952"/>
      <c r="FF695" s="952"/>
      <c r="FG695" s="952"/>
      <c r="FH695" s="952"/>
      <c r="FI695" s="952"/>
      <c r="FJ695" s="952"/>
      <c r="FK695" s="952"/>
      <c r="FL695" s="952"/>
      <c r="FM695" s="952"/>
      <c r="FN695" s="952"/>
      <c r="FO695" s="952"/>
      <c r="FP695" s="952"/>
      <c r="FQ695" s="952"/>
      <c r="FR695" s="952"/>
      <c r="FS695" s="952"/>
      <c r="FT695" s="952"/>
      <c r="FU695" s="952"/>
      <c r="FV695" s="952"/>
      <c r="FW695" s="952"/>
      <c r="FX695" s="952"/>
      <c r="FY695" s="952"/>
      <c r="FZ695" s="952"/>
      <c r="GA695" s="952"/>
      <c r="GB695" s="952"/>
      <c r="GC695" s="952"/>
      <c r="GD695" s="952"/>
      <c r="GE695" s="952"/>
      <c r="GF695" s="952"/>
      <c r="GG695" s="952"/>
      <c r="GH695" s="952"/>
      <c r="GI695" s="952"/>
      <c r="GJ695" s="952"/>
      <c r="GK695" s="952"/>
      <c r="GL695" s="952"/>
      <c r="GM695" s="952"/>
      <c r="GN695" s="952"/>
      <c r="GO695" s="952"/>
      <c r="GP695" s="952"/>
      <c r="GQ695" s="952"/>
      <c r="GR695" s="952"/>
      <c r="GS695" s="952"/>
      <c r="GT695" s="952"/>
      <c r="GU695" s="952"/>
      <c r="GV695" s="952"/>
      <c r="GW695" s="952"/>
      <c r="GX695" s="952"/>
      <c r="GY695" s="952"/>
      <c r="GZ695" s="952"/>
      <c r="HA695" s="952"/>
      <c r="HB695" s="952"/>
      <c r="HC695" s="952"/>
      <c r="HD695" s="952"/>
      <c r="HE695" s="952"/>
      <c r="HF695" s="952"/>
      <c r="HG695" s="952"/>
      <c r="HH695" s="952"/>
      <c r="HI695" s="952"/>
      <c r="HJ695" s="952"/>
      <c r="HK695" s="952"/>
      <c r="HL695" s="952"/>
      <c r="HM695" s="952"/>
      <c r="HN695" s="952"/>
      <c r="HO695" s="952"/>
      <c r="HP695" s="952"/>
      <c r="HQ695" s="952"/>
      <c r="HR695" s="952"/>
      <c r="HS695" s="952"/>
      <c r="HT695" s="952"/>
      <c r="HU695" s="952"/>
      <c r="HV695" s="952"/>
      <c r="HW695" s="952"/>
      <c r="HX695" s="952"/>
      <c r="HY695" s="952"/>
      <c r="HZ695" s="952"/>
      <c r="IA695" s="952"/>
      <c r="IB695" s="952"/>
      <c r="IC695" s="952"/>
      <c r="ID695" s="952"/>
      <c r="IE695" s="952"/>
      <c r="IF695" s="952"/>
      <c r="IG695" s="952"/>
      <c r="IH695" s="952"/>
      <c r="II695" s="952"/>
      <c r="IJ695" s="952"/>
      <c r="IK695" s="952"/>
      <c r="IL695" s="952"/>
      <c r="IM695" s="952"/>
      <c r="IN695" s="952"/>
      <c r="IO695" s="952"/>
      <c r="IP695" s="952"/>
      <c r="IQ695" s="952"/>
      <c r="IR695" s="952"/>
      <c r="IS695" s="952"/>
      <c r="IT695" s="952"/>
      <c r="IU695" s="952"/>
      <c r="IV695" s="952"/>
    </row>
    <row r="696" customFormat="false" ht="10.5" hidden="false" customHeight="false" outlineLevel="0" collapsed="false">
      <c r="EV696" s="952"/>
      <c r="EW696" s="952"/>
      <c r="EX696" s="952"/>
      <c r="EY696" s="952"/>
      <c r="EZ696" s="952"/>
      <c r="FA696" s="952"/>
      <c r="FB696" s="952"/>
      <c r="FC696" s="952"/>
      <c r="FD696" s="952"/>
      <c r="FE696" s="952"/>
      <c r="FF696" s="952"/>
      <c r="FG696" s="952"/>
      <c r="FH696" s="952"/>
      <c r="FI696" s="952"/>
      <c r="FJ696" s="952"/>
      <c r="FK696" s="952"/>
      <c r="FL696" s="952"/>
      <c r="FM696" s="952"/>
      <c r="FN696" s="952"/>
      <c r="FO696" s="952"/>
      <c r="FP696" s="952"/>
      <c r="FQ696" s="952"/>
      <c r="FR696" s="952"/>
      <c r="FS696" s="952"/>
      <c r="FT696" s="952"/>
      <c r="FU696" s="952"/>
      <c r="FV696" s="952"/>
      <c r="FW696" s="952"/>
      <c r="FX696" s="952"/>
      <c r="FY696" s="952"/>
      <c r="FZ696" s="952"/>
      <c r="GA696" s="952"/>
      <c r="GB696" s="952"/>
      <c r="GC696" s="952"/>
      <c r="GD696" s="952"/>
      <c r="GE696" s="952"/>
      <c r="GF696" s="952"/>
      <c r="GG696" s="952"/>
      <c r="GH696" s="952"/>
      <c r="GI696" s="952"/>
      <c r="GJ696" s="952"/>
      <c r="GK696" s="952"/>
      <c r="GL696" s="952"/>
      <c r="GM696" s="952"/>
      <c r="GN696" s="952"/>
      <c r="GO696" s="952"/>
      <c r="GP696" s="952"/>
      <c r="GQ696" s="952"/>
      <c r="GR696" s="952"/>
      <c r="GS696" s="952"/>
      <c r="GT696" s="952"/>
      <c r="GU696" s="952"/>
      <c r="GV696" s="952"/>
      <c r="GW696" s="952"/>
      <c r="GX696" s="952"/>
      <c r="GY696" s="952"/>
      <c r="GZ696" s="952"/>
      <c r="HA696" s="952"/>
      <c r="HB696" s="952"/>
      <c r="HC696" s="952"/>
      <c r="HD696" s="952"/>
      <c r="HE696" s="952"/>
      <c r="HF696" s="952"/>
      <c r="HG696" s="952"/>
      <c r="HH696" s="952"/>
      <c r="HI696" s="952"/>
      <c r="HJ696" s="952"/>
      <c r="HK696" s="952"/>
      <c r="HL696" s="952"/>
      <c r="HM696" s="952"/>
      <c r="HN696" s="952"/>
      <c r="HO696" s="952"/>
      <c r="HP696" s="952"/>
      <c r="HQ696" s="952"/>
      <c r="HR696" s="952"/>
      <c r="HS696" s="952"/>
      <c r="HT696" s="952"/>
      <c r="HU696" s="952"/>
      <c r="HV696" s="952"/>
      <c r="HW696" s="952"/>
      <c r="HX696" s="952"/>
      <c r="HY696" s="952"/>
      <c r="HZ696" s="952"/>
      <c r="IA696" s="952"/>
      <c r="IB696" s="952"/>
      <c r="IC696" s="952"/>
      <c r="ID696" s="952"/>
      <c r="IE696" s="952"/>
      <c r="IF696" s="952"/>
      <c r="IG696" s="952"/>
      <c r="IH696" s="952"/>
      <c r="II696" s="952"/>
      <c r="IJ696" s="952"/>
      <c r="IK696" s="952"/>
      <c r="IL696" s="952"/>
      <c r="IM696" s="952"/>
      <c r="IN696" s="952"/>
      <c r="IO696" s="952"/>
      <c r="IP696" s="952"/>
      <c r="IQ696" s="952"/>
      <c r="IR696" s="952"/>
      <c r="IS696" s="952"/>
      <c r="IT696" s="952"/>
      <c r="IU696" s="952"/>
      <c r="IV696" s="952"/>
    </row>
    <row r="697" customFormat="false" ht="10.5" hidden="false" customHeight="false" outlineLevel="0" collapsed="false">
      <c r="EV697" s="952"/>
      <c r="EW697" s="952"/>
      <c r="EX697" s="952"/>
      <c r="EY697" s="952"/>
      <c r="EZ697" s="952"/>
      <c r="FA697" s="952"/>
      <c r="FB697" s="952"/>
      <c r="FC697" s="952"/>
      <c r="FD697" s="952"/>
      <c r="FE697" s="952"/>
      <c r="FF697" s="952"/>
      <c r="FG697" s="952"/>
      <c r="FH697" s="952"/>
      <c r="FI697" s="952"/>
      <c r="FJ697" s="952"/>
      <c r="FK697" s="952"/>
      <c r="FL697" s="952"/>
      <c r="FM697" s="952"/>
      <c r="FN697" s="952"/>
      <c r="FO697" s="952"/>
      <c r="FP697" s="952"/>
      <c r="FQ697" s="952"/>
      <c r="FR697" s="952"/>
      <c r="FS697" s="952"/>
      <c r="FT697" s="952"/>
      <c r="FU697" s="952"/>
      <c r="FV697" s="952"/>
      <c r="FW697" s="952"/>
      <c r="FX697" s="952"/>
      <c r="FY697" s="952"/>
      <c r="FZ697" s="952"/>
      <c r="GA697" s="952"/>
      <c r="GB697" s="952"/>
      <c r="GC697" s="952"/>
      <c r="GD697" s="952"/>
      <c r="GE697" s="952"/>
      <c r="GF697" s="952"/>
      <c r="GG697" s="952"/>
      <c r="GH697" s="952"/>
      <c r="GI697" s="952"/>
      <c r="GJ697" s="952"/>
      <c r="GK697" s="952"/>
      <c r="GL697" s="952"/>
      <c r="GM697" s="952"/>
      <c r="GN697" s="952"/>
      <c r="GO697" s="952"/>
      <c r="GP697" s="952"/>
      <c r="GQ697" s="952"/>
      <c r="GR697" s="952"/>
      <c r="GS697" s="952"/>
      <c r="GT697" s="952"/>
      <c r="GU697" s="952"/>
      <c r="GV697" s="952"/>
      <c r="GW697" s="952"/>
      <c r="GX697" s="952"/>
      <c r="GY697" s="952"/>
      <c r="GZ697" s="952"/>
      <c r="HA697" s="952"/>
      <c r="HB697" s="952"/>
      <c r="HC697" s="952"/>
      <c r="HD697" s="952"/>
      <c r="HE697" s="952"/>
      <c r="HF697" s="952"/>
      <c r="HG697" s="952"/>
      <c r="HH697" s="952"/>
      <c r="HI697" s="952"/>
      <c r="HJ697" s="952"/>
      <c r="HK697" s="952"/>
      <c r="HL697" s="952"/>
      <c r="HM697" s="952"/>
      <c r="HN697" s="952"/>
      <c r="HO697" s="952"/>
      <c r="HP697" s="952"/>
      <c r="HQ697" s="952"/>
      <c r="HR697" s="952"/>
      <c r="HS697" s="952"/>
      <c r="HT697" s="952"/>
      <c r="HU697" s="952"/>
      <c r="HV697" s="952"/>
      <c r="HW697" s="952"/>
      <c r="HX697" s="952"/>
      <c r="HY697" s="952"/>
      <c r="HZ697" s="952"/>
      <c r="IA697" s="952"/>
      <c r="IB697" s="952"/>
      <c r="IC697" s="952"/>
      <c r="ID697" s="952"/>
      <c r="IE697" s="952"/>
      <c r="IF697" s="952"/>
      <c r="IG697" s="952"/>
      <c r="IH697" s="952"/>
      <c r="II697" s="952"/>
      <c r="IJ697" s="952"/>
      <c r="IK697" s="952"/>
      <c r="IL697" s="952"/>
      <c r="IM697" s="952"/>
      <c r="IN697" s="952"/>
      <c r="IO697" s="952"/>
      <c r="IP697" s="952"/>
      <c r="IQ697" s="952"/>
      <c r="IR697" s="952"/>
      <c r="IS697" s="952"/>
      <c r="IT697" s="952"/>
      <c r="IU697" s="952"/>
      <c r="IV697" s="952"/>
    </row>
    <row r="698" customFormat="false" ht="10.5" hidden="false" customHeight="false" outlineLevel="0" collapsed="false">
      <c r="EV698" s="952"/>
      <c r="EW698" s="952"/>
      <c r="EX698" s="952"/>
      <c r="EY698" s="952"/>
      <c r="EZ698" s="952"/>
      <c r="FA698" s="952"/>
      <c r="FB698" s="952"/>
      <c r="FC698" s="952"/>
      <c r="FD698" s="952"/>
      <c r="FE698" s="952"/>
      <c r="FF698" s="952"/>
      <c r="FG698" s="952"/>
      <c r="FH698" s="952"/>
      <c r="FI698" s="952"/>
      <c r="FJ698" s="952"/>
      <c r="FK698" s="952"/>
      <c r="FL698" s="952"/>
      <c r="FM698" s="952"/>
      <c r="FN698" s="952"/>
      <c r="FO698" s="952"/>
      <c r="FP698" s="952"/>
      <c r="FQ698" s="952"/>
      <c r="FR698" s="952"/>
      <c r="FS698" s="952"/>
      <c r="FT698" s="952"/>
      <c r="FU698" s="952"/>
      <c r="FV698" s="952"/>
      <c r="FW698" s="952"/>
      <c r="FX698" s="952"/>
      <c r="FY698" s="952"/>
      <c r="FZ698" s="952"/>
      <c r="GA698" s="952"/>
      <c r="GB698" s="952"/>
      <c r="GC698" s="952"/>
      <c r="GD698" s="952"/>
      <c r="GE698" s="952"/>
      <c r="GF698" s="952"/>
      <c r="GG698" s="952"/>
      <c r="GH698" s="952"/>
      <c r="GI698" s="952"/>
      <c r="GJ698" s="952"/>
      <c r="GK698" s="952"/>
      <c r="GL698" s="952"/>
      <c r="GM698" s="952"/>
      <c r="GN698" s="952"/>
      <c r="GO698" s="952"/>
      <c r="GP698" s="952"/>
      <c r="GQ698" s="952"/>
      <c r="GR698" s="952"/>
      <c r="GS698" s="952"/>
      <c r="GT698" s="952"/>
      <c r="GU698" s="952"/>
      <c r="GV698" s="952"/>
      <c r="GW698" s="952"/>
      <c r="GX698" s="952"/>
      <c r="GY698" s="952"/>
      <c r="GZ698" s="952"/>
      <c r="HA698" s="952"/>
      <c r="HB698" s="952"/>
      <c r="HC698" s="952"/>
      <c r="HD698" s="952"/>
      <c r="HE698" s="952"/>
      <c r="HF698" s="952"/>
      <c r="HG698" s="952"/>
      <c r="HH698" s="952"/>
      <c r="HI698" s="952"/>
      <c r="HJ698" s="952"/>
      <c r="HK698" s="952"/>
      <c r="HL698" s="952"/>
      <c r="HM698" s="952"/>
      <c r="HN698" s="952"/>
      <c r="HO698" s="952"/>
      <c r="HP698" s="952"/>
      <c r="HQ698" s="952"/>
      <c r="HR698" s="952"/>
      <c r="HS698" s="952"/>
      <c r="HT698" s="952"/>
      <c r="HU698" s="952"/>
      <c r="HV698" s="952"/>
      <c r="HW698" s="952"/>
      <c r="HX698" s="952"/>
      <c r="HY698" s="952"/>
      <c r="HZ698" s="952"/>
      <c r="IA698" s="952"/>
      <c r="IB698" s="952"/>
      <c r="IC698" s="952"/>
      <c r="ID698" s="952"/>
      <c r="IE698" s="952"/>
      <c r="IF698" s="952"/>
      <c r="IG698" s="952"/>
      <c r="IH698" s="952"/>
      <c r="II698" s="952"/>
      <c r="IJ698" s="952"/>
      <c r="IK698" s="952"/>
      <c r="IL698" s="952"/>
      <c r="IM698" s="952"/>
      <c r="IN698" s="952"/>
      <c r="IO698" s="952"/>
      <c r="IP698" s="952"/>
      <c r="IQ698" s="952"/>
      <c r="IR698" s="952"/>
      <c r="IS698" s="952"/>
      <c r="IT698" s="952"/>
      <c r="IU698" s="952"/>
      <c r="IV698" s="952"/>
    </row>
    <row r="699" customFormat="false" ht="10.5" hidden="false" customHeight="false" outlineLevel="0" collapsed="false">
      <c r="EV699" s="952"/>
      <c r="EW699" s="952"/>
      <c r="EX699" s="952"/>
      <c r="EY699" s="952"/>
      <c r="EZ699" s="952"/>
      <c r="FA699" s="952"/>
      <c r="FB699" s="952"/>
      <c r="FC699" s="952"/>
      <c r="FD699" s="952"/>
      <c r="FE699" s="952"/>
      <c r="FF699" s="952"/>
      <c r="FG699" s="952"/>
      <c r="FH699" s="952"/>
      <c r="FI699" s="952"/>
      <c r="FJ699" s="952"/>
      <c r="FK699" s="952"/>
      <c r="FL699" s="952"/>
      <c r="FM699" s="952"/>
      <c r="FN699" s="952"/>
      <c r="FO699" s="952"/>
      <c r="FP699" s="952"/>
      <c r="FQ699" s="952"/>
      <c r="FR699" s="952"/>
      <c r="FS699" s="952"/>
      <c r="FT699" s="952"/>
      <c r="FU699" s="952"/>
      <c r="FV699" s="952"/>
      <c r="FW699" s="952"/>
      <c r="FX699" s="952"/>
      <c r="FY699" s="952"/>
      <c r="FZ699" s="952"/>
      <c r="GA699" s="952"/>
      <c r="GB699" s="952"/>
      <c r="GC699" s="952"/>
      <c r="GD699" s="952"/>
      <c r="GE699" s="952"/>
      <c r="GF699" s="952"/>
      <c r="GG699" s="952"/>
      <c r="GH699" s="952"/>
      <c r="GI699" s="952"/>
      <c r="GJ699" s="952"/>
      <c r="GK699" s="952"/>
      <c r="GL699" s="952"/>
      <c r="GM699" s="952"/>
      <c r="GN699" s="952"/>
      <c r="GO699" s="952"/>
      <c r="GP699" s="952"/>
      <c r="GQ699" s="952"/>
      <c r="GR699" s="952"/>
      <c r="GS699" s="952"/>
      <c r="GT699" s="952"/>
      <c r="GU699" s="952"/>
      <c r="GV699" s="952"/>
      <c r="GW699" s="952"/>
      <c r="GX699" s="952"/>
      <c r="GY699" s="952"/>
      <c r="GZ699" s="952"/>
      <c r="HA699" s="952"/>
      <c r="HB699" s="952"/>
      <c r="HC699" s="952"/>
      <c r="HD699" s="952"/>
      <c r="HE699" s="952"/>
      <c r="HF699" s="952"/>
      <c r="HG699" s="952"/>
      <c r="HH699" s="952"/>
      <c r="HI699" s="952"/>
      <c r="HJ699" s="952"/>
      <c r="HK699" s="952"/>
      <c r="HL699" s="952"/>
      <c r="HM699" s="952"/>
      <c r="HN699" s="952"/>
      <c r="HO699" s="952"/>
      <c r="HP699" s="952"/>
      <c r="HQ699" s="952"/>
      <c r="HR699" s="952"/>
      <c r="HS699" s="952"/>
      <c r="HT699" s="952"/>
      <c r="HU699" s="952"/>
      <c r="HV699" s="952"/>
      <c r="HW699" s="952"/>
      <c r="HX699" s="952"/>
      <c r="HY699" s="952"/>
      <c r="HZ699" s="952"/>
      <c r="IA699" s="952"/>
      <c r="IB699" s="952"/>
      <c r="IC699" s="952"/>
      <c r="ID699" s="952"/>
      <c r="IE699" s="952"/>
      <c r="IF699" s="952"/>
      <c r="IG699" s="952"/>
      <c r="IH699" s="952"/>
      <c r="II699" s="952"/>
      <c r="IJ699" s="952"/>
      <c r="IK699" s="952"/>
      <c r="IL699" s="952"/>
      <c r="IM699" s="952"/>
      <c r="IN699" s="952"/>
      <c r="IO699" s="952"/>
      <c r="IP699" s="952"/>
      <c r="IQ699" s="952"/>
      <c r="IR699" s="952"/>
      <c r="IS699" s="952"/>
      <c r="IT699" s="952"/>
      <c r="IU699" s="952"/>
      <c r="IV699" s="952"/>
    </row>
    <row r="700" customFormat="false" ht="10.5" hidden="false" customHeight="false" outlineLevel="0" collapsed="false">
      <c r="EV700" s="952"/>
      <c r="EW700" s="952"/>
      <c r="EX700" s="952"/>
      <c r="EY700" s="952"/>
      <c r="EZ700" s="952"/>
      <c r="FA700" s="952"/>
      <c r="FB700" s="952"/>
      <c r="FC700" s="952"/>
      <c r="FD700" s="952"/>
      <c r="FE700" s="952"/>
      <c r="FF700" s="952"/>
      <c r="FG700" s="952"/>
      <c r="FH700" s="952"/>
      <c r="FI700" s="952"/>
      <c r="FJ700" s="952"/>
      <c r="FK700" s="952"/>
      <c r="FL700" s="952"/>
      <c r="FM700" s="952"/>
      <c r="FN700" s="952"/>
      <c r="FO700" s="952"/>
      <c r="FP700" s="952"/>
      <c r="FQ700" s="952"/>
      <c r="FR700" s="952"/>
      <c r="FS700" s="952"/>
      <c r="FT700" s="952"/>
      <c r="FU700" s="952"/>
      <c r="FV700" s="952"/>
      <c r="FW700" s="952"/>
      <c r="FX700" s="952"/>
      <c r="FY700" s="952"/>
      <c r="FZ700" s="952"/>
      <c r="GA700" s="952"/>
      <c r="GB700" s="952"/>
      <c r="GC700" s="952"/>
      <c r="GD700" s="952"/>
      <c r="GE700" s="952"/>
      <c r="GF700" s="952"/>
      <c r="GG700" s="952"/>
      <c r="GH700" s="952"/>
      <c r="GI700" s="952"/>
      <c r="GJ700" s="952"/>
      <c r="GK700" s="952"/>
      <c r="GL700" s="952"/>
      <c r="GM700" s="952"/>
      <c r="GN700" s="952"/>
      <c r="GO700" s="952"/>
      <c r="GP700" s="952"/>
      <c r="GQ700" s="952"/>
      <c r="GR700" s="952"/>
      <c r="GS700" s="952"/>
      <c r="GT700" s="952"/>
      <c r="GU700" s="952"/>
      <c r="GV700" s="952"/>
      <c r="GW700" s="952"/>
      <c r="GX700" s="952"/>
      <c r="GY700" s="952"/>
      <c r="GZ700" s="952"/>
      <c r="HA700" s="952"/>
      <c r="HB700" s="952"/>
      <c r="HC700" s="952"/>
      <c r="HD700" s="952"/>
      <c r="HE700" s="952"/>
      <c r="HF700" s="952"/>
      <c r="HG700" s="952"/>
      <c r="HH700" s="952"/>
      <c r="HI700" s="952"/>
      <c r="HJ700" s="952"/>
      <c r="HK700" s="952"/>
      <c r="HL700" s="952"/>
      <c r="HM700" s="952"/>
      <c r="HN700" s="952"/>
      <c r="HO700" s="952"/>
      <c r="HP700" s="952"/>
      <c r="HQ700" s="952"/>
      <c r="HR700" s="952"/>
      <c r="HS700" s="952"/>
      <c r="HT700" s="952"/>
      <c r="HU700" s="952"/>
      <c r="HV700" s="952"/>
      <c r="HW700" s="952"/>
      <c r="HX700" s="952"/>
      <c r="HY700" s="952"/>
      <c r="HZ700" s="952"/>
      <c r="IA700" s="952"/>
      <c r="IB700" s="952"/>
      <c r="IC700" s="952"/>
      <c r="ID700" s="952"/>
      <c r="IE700" s="952"/>
      <c r="IF700" s="952"/>
      <c r="IG700" s="952"/>
      <c r="IH700" s="952"/>
      <c r="II700" s="952"/>
      <c r="IJ700" s="952"/>
      <c r="IK700" s="952"/>
      <c r="IL700" s="952"/>
      <c r="IM700" s="952"/>
      <c r="IN700" s="952"/>
      <c r="IO700" s="952"/>
      <c r="IP700" s="952"/>
      <c r="IQ700" s="952"/>
      <c r="IR700" s="952"/>
      <c r="IS700" s="952"/>
      <c r="IT700" s="952"/>
      <c r="IU700" s="952"/>
      <c r="IV700" s="952"/>
    </row>
    <row r="701" customFormat="false" ht="10.5" hidden="false" customHeight="false" outlineLevel="0" collapsed="false">
      <c r="EV701" s="952"/>
      <c r="EW701" s="952"/>
      <c r="EX701" s="952"/>
      <c r="EY701" s="952"/>
      <c r="EZ701" s="952"/>
      <c r="FA701" s="952"/>
      <c r="FB701" s="952"/>
      <c r="FC701" s="952"/>
      <c r="FD701" s="952"/>
      <c r="FE701" s="952"/>
      <c r="FF701" s="952"/>
      <c r="FG701" s="952"/>
      <c r="FH701" s="952"/>
      <c r="FI701" s="952"/>
      <c r="FJ701" s="952"/>
      <c r="FK701" s="952"/>
      <c r="FL701" s="952"/>
      <c r="FM701" s="952"/>
      <c r="FN701" s="952"/>
      <c r="FO701" s="952"/>
      <c r="FP701" s="952"/>
      <c r="FQ701" s="952"/>
      <c r="FR701" s="952"/>
      <c r="FS701" s="952"/>
      <c r="FT701" s="952"/>
      <c r="FU701" s="952"/>
      <c r="FV701" s="952"/>
      <c r="FW701" s="952"/>
      <c r="FX701" s="952"/>
      <c r="FY701" s="952"/>
      <c r="FZ701" s="952"/>
      <c r="GA701" s="952"/>
      <c r="GB701" s="952"/>
      <c r="GC701" s="952"/>
      <c r="GD701" s="952"/>
      <c r="GE701" s="952"/>
      <c r="GF701" s="952"/>
      <c r="GG701" s="952"/>
      <c r="GH701" s="952"/>
      <c r="GI701" s="952"/>
      <c r="GJ701" s="952"/>
      <c r="GK701" s="952"/>
      <c r="GL701" s="952"/>
      <c r="GM701" s="952"/>
      <c r="GN701" s="952"/>
      <c r="GO701" s="952"/>
      <c r="GP701" s="952"/>
      <c r="GQ701" s="952"/>
      <c r="GR701" s="952"/>
      <c r="GS701" s="952"/>
      <c r="GT701" s="952"/>
      <c r="GU701" s="952"/>
      <c r="GV701" s="952"/>
      <c r="GW701" s="952"/>
      <c r="GX701" s="952"/>
      <c r="GY701" s="952"/>
      <c r="GZ701" s="952"/>
      <c r="HA701" s="952"/>
      <c r="HB701" s="952"/>
      <c r="HC701" s="952"/>
      <c r="HD701" s="952"/>
      <c r="HE701" s="952"/>
      <c r="HF701" s="952"/>
      <c r="HG701" s="952"/>
      <c r="HH701" s="952"/>
      <c r="HI701" s="952"/>
      <c r="HJ701" s="952"/>
      <c r="HK701" s="952"/>
      <c r="HL701" s="952"/>
      <c r="HM701" s="952"/>
      <c r="HN701" s="952"/>
      <c r="HO701" s="952"/>
      <c r="HP701" s="952"/>
      <c r="HQ701" s="952"/>
      <c r="HR701" s="952"/>
      <c r="HS701" s="952"/>
      <c r="HT701" s="952"/>
      <c r="HU701" s="952"/>
      <c r="HV701" s="952"/>
      <c r="HW701" s="952"/>
      <c r="HX701" s="952"/>
      <c r="HY701" s="952"/>
      <c r="HZ701" s="952"/>
      <c r="IA701" s="952"/>
      <c r="IB701" s="952"/>
      <c r="IC701" s="952"/>
      <c r="ID701" s="952"/>
      <c r="IE701" s="952"/>
      <c r="IF701" s="952"/>
      <c r="IG701" s="952"/>
      <c r="IH701" s="952"/>
      <c r="II701" s="952"/>
      <c r="IJ701" s="952"/>
      <c r="IK701" s="952"/>
      <c r="IL701" s="952"/>
      <c r="IM701" s="952"/>
      <c r="IN701" s="952"/>
      <c r="IO701" s="952"/>
      <c r="IP701" s="952"/>
      <c r="IQ701" s="952"/>
      <c r="IR701" s="952"/>
      <c r="IS701" s="952"/>
      <c r="IT701" s="952"/>
      <c r="IU701" s="952"/>
      <c r="IV701" s="952"/>
    </row>
    <row r="702" customFormat="false" ht="10.5" hidden="false" customHeight="false" outlineLevel="0" collapsed="false">
      <c r="EV702" s="952"/>
      <c r="EW702" s="952"/>
      <c r="EX702" s="952"/>
      <c r="EY702" s="952"/>
      <c r="EZ702" s="952"/>
      <c r="FA702" s="952"/>
      <c r="FB702" s="952"/>
      <c r="FC702" s="952"/>
      <c r="FD702" s="952"/>
      <c r="FE702" s="952"/>
      <c r="FF702" s="952"/>
      <c r="FG702" s="952"/>
      <c r="FH702" s="952"/>
      <c r="FI702" s="952"/>
      <c r="FJ702" s="952"/>
      <c r="FK702" s="952"/>
      <c r="FL702" s="952"/>
      <c r="FM702" s="952"/>
      <c r="FN702" s="952"/>
      <c r="FO702" s="952"/>
      <c r="FP702" s="952"/>
      <c r="FQ702" s="952"/>
      <c r="FR702" s="952"/>
      <c r="FS702" s="952"/>
      <c r="FT702" s="952"/>
      <c r="FU702" s="952"/>
      <c r="FV702" s="952"/>
      <c r="FW702" s="952"/>
      <c r="FX702" s="952"/>
      <c r="FY702" s="952"/>
      <c r="FZ702" s="952"/>
      <c r="GA702" s="952"/>
      <c r="GB702" s="952"/>
      <c r="GC702" s="952"/>
      <c r="GD702" s="952"/>
      <c r="GE702" s="952"/>
      <c r="GF702" s="952"/>
      <c r="GG702" s="952"/>
      <c r="GH702" s="952"/>
      <c r="GI702" s="952"/>
      <c r="GJ702" s="952"/>
      <c r="GK702" s="952"/>
      <c r="GL702" s="952"/>
      <c r="GM702" s="952"/>
      <c r="GN702" s="952"/>
      <c r="GO702" s="952"/>
      <c r="GP702" s="952"/>
      <c r="GQ702" s="952"/>
      <c r="GR702" s="952"/>
      <c r="GS702" s="952"/>
      <c r="GT702" s="952"/>
      <c r="GU702" s="952"/>
      <c r="GV702" s="952"/>
      <c r="GW702" s="952"/>
      <c r="GX702" s="952"/>
      <c r="GY702" s="952"/>
      <c r="GZ702" s="952"/>
      <c r="HA702" s="952"/>
      <c r="HB702" s="952"/>
      <c r="HC702" s="952"/>
      <c r="HD702" s="952"/>
      <c r="HE702" s="952"/>
      <c r="HF702" s="952"/>
      <c r="HG702" s="952"/>
      <c r="HH702" s="952"/>
      <c r="HI702" s="952"/>
      <c r="HJ702" s="952"/>
      <c r="HK702" s="952"/>
      <c r="HL702" s="952"/>
      <c r="HM702" s="952"/>
      <c r="HN702" s="952"/>
      <c r="HO702" s="952"/>
      <c r="HP702" s="952"/>
      <c r="HQ702" s="952"/>
      <c r="HR702" s="952"/>
      <c r="HS702" s="952"/>
      <c r="HT702" s="952"/>
      <c r="HU702" s="952"/>
      <c r="HV702" s="952"/>
      <c r="HW702" s="952"/>
      <c r="HX702" s="952"/>
      <c r="HY702" s="952"/>
      <c r="HZ702" s="952"/>
      <c r="IA702" s="952"/>
      <c r="IB702" s="952"/>
      <c r="IC702" s="952"/>
      <c r="ID702" s="952"/>
      <c r="IE702" s="952"/>
      <c r="IF702" s="952"/>
      <c r="IG702" s="952"/>
      <c r="IH702" s="952"/>
      <c r="II702" s="952"/>
      <c r="IJ702" s="952"/>
      <c r="IK702" s="952"/>
      <c r="IL702" s="952"/>
      <c r="IM702" s="952"/>
      <c r="IN702" s="952"/>
      <c r="IO702" s="952"/>
      <c r="IP702" s="952"/>
      <c r="IQ702" s="952"/>
      <c r="IR702" s="952"/>
      <c r="IS702" s="952"/>
      <c r="IT702" s="952"/>
      <c r="IU702" s="952"/>
      <c r="IV702" s="952"/>
    </row>
    <row r="703" customFormat="false" ht="10.5" hidden="false" customHeight="false" outlineLevel="0" collapsed="false">
      <c r="EV703" s="952"/>
      <c r="EW703" s="952"/>
      <c r="EX703" s="952"/>
      <c r="EY703" s="952"/>
      <c r="EZ703" s="952"/>
      <c r="FA703" s="952"/>
      <c r="FB703" s="952"/>
      <c r="FC703" s="952"/>
      <c r="FD703" s="952"/>
      <c r="FE703" s="952"/>
      <c r="FF703" s="952"/>
      <c r="FG703" s="952"/>
      <c r="FH703" s="952"/>
      <c r="FI703" s="952"/>
      <c r="FJ703" s="952"/>
      <c r="FK703" s="952"/>
      <c r="FL703" s="952"/>
      <c r="FM703" s="952"/>
      <c r="FN703" s="952"/>
      <c r="FO703" s="952"/>
      <c r="FP703" s="952"/>
      <c r="FQ703" s="952"/>
      <c r="FR703" s="952"/>
      <c r="FS703" s="952"/>
      <c r="FT703" s="952"/>
      <c r="FU703" s="952"/>
      <c r="FV703" s="952"/>
      <c r="FW703" s="952"/>
      <c r="FX703" s="952"/>
      <c r="FY703" s="952"/>
      <c r="FZ703" s="952"/>
      <c r="GA703" s="952"/>
      <c r="GB703" s="952"/>
      <c r="GC703" s="952"/>
      <c r="GD703" s="952"/>
      <c r="GE703" s="952"/>
      <c r="GF703" s="952"/>
      <c r="GG703" s="952"/>
      <c r="GH703" s="952"/>
      <c r="GI703" s="952"/>
      <c r="GJ703" s="952"/>
      <c r="GK703" s="952"/>
      <c r="GL703" s="952"/>
      <c r="GM703" s="952"/>
      <c r="GN703" s="952"/>
      <c r="GO703" s="952"/>
      <c r="GP703" s="952"/>
      <c r="GQ703" s="952"/>
      <c r="GR703" s="952"/>
      <c r="GS703" s="952"/>
      <c r="GT703" s="952"/>
      <c r="GU703" s="952"/>
      <c r="GV703" s="952"/>
      <c r="GW703" s="952"/>
      <c r="GX703" s="952"/>
      <c r="GY703" s="952"/>
      <c r="GZ703" s="952"/>
      <c r="HA703" s="952"/>
      <c r="HB703" s="952"/>
      <c r="HC703" s="952"/>
      <c r="HD703" s="952"/>
      <c r="HE703" s="952"/>
      <c r="HF703" s="952"/>
      <c r="HG703" s="952"/>
      <c r="HH703" s="952"/>
      <c r="HI703" s="952"/>
      <c r="HJ703" s="952"/>
      <c r="HK703" s="952"/>
      <c r="HL703" s="952"/>
      <c r="HM703" s="952"/>
      <c r="HN703" s="952"/>
      <c r="HO703" s="952"/>
      <c r="HP703" s="952"/>
      <c r="HQ703" s="952"/>
      <c r="HR703" s="952"/>
      <c r="HS703" s="952"/>
      <c r="HT703" s="952"/>
      <c r="HU703" s="952"/>
      <c r="HV703" s="952"/>
      <c r="HW703" s="952"/>
      <c r="HX703" s="952"/>
      <c r="HY703" s="952"/>
      <c r="HZ703" s="952"/>
      <c r="IA703" s="952"/>
      <c r="IB703" s="952"/>
      <c r="IC703" s="952"/>
      <c r="ID703" s="952"/>
      <c r="IE703" s="952"/>
      <c r="IF703" s="952"/>
      <c r="IG703" s="952"/>
      <c r="IH703" s="952"/>
      <c r="II703" s="952"/>
      <c r="IJ703" s="952"/>
      <c r="IK703" s="952"/>
      <c r="IL703" s="952"/>
      <c r="IM703" s="952"/>
      <c r="IN703" s="952"/>
      <c r="IO703" s="952"/>
      <c r="IP703" s="952"/>
      <c r="IQ703" s="952"/>
      <c r="IR703" s="952"/>
      <c r="IS703" s="952"/>
      <c r="IT703" s="952"/>
      <c r="IU703" s="952"/>
      <c r="IV703" s="952"/>
    </row>
    <row r="704" customFormat="false" ht="10.5" hidden="false" customHeight="false" outlineLevel="0" collapsed="false">
      <c r="EV704" s="952"/>
      <c r="EW704" s="952"/>
      <c r="EX704" s="952"/>
      <c r="EY704" s="952"/>
      <c r="EZ704" s="952"/>
      <c r="FA704" s="952"/>
      <c r="FB704" s="952"/>
      <c r="FC704" s="952"/>
      <c r="FD704" s="952"/>
      <c r="FE704" s="952"/>
      <c r="FF704" s="952"/>
      <c r="FG704" s="952"/>
      <c r="FH704" s="952"/>
      <c r="FI704" s="952"/>
      <c r="FJ704" s="952"/>
      <c r="FK704" s="952"/>
      <c r="FL704" s="952"/>
      <c r="FM704" s="952"/>
      <c r="FN704" s="952"/>
      <c r="FO704" s="952"/>
      <c r="FP704" s="952"/>
      <c r="FQ704" s="952"/>
      <c r="FR704" s="952"/>
      <c r="FS704" s="952"/>
      <c r="FT704" s="952"/>
      <c r="FU704" s="952"/>
      <c r="FV704" s="952"/>
      <c r="FW704" s="952"/>
      <c r="FX704" s="952"/>
      <c r="FY704" s="952"/>
      <c r="FZ704" s="952"/>
      <c r="GA704" s="952"/>
      <c r="GB704" s="952"/>
      <c r="GC704" s="952"/>
      <c r="GD704" s="952"/>
      <c r="GE704" s="952"/>
      <c r="GF704" s="952"/>
      <c r="GG704" s="952"/>
      <c r="GH704" s="952"/>
      <c r="GI704" s="952"/>
      <c r="GJ704" s="952"/>
      <c r="GK704" s="952"/>
      <c r="GL704" s="952"/>
      <c r="GM704" s="952"/>
      <c r="GN704" s="952"/>
      <c r="GO704" s="952"/>
      <c r="GP704" s="952"/>
      <c r="GQ704" s="952"/>
      <c r="GR704" s="952"/>
      <c r="GS704" s="952"/>
      <c r="GT704" s="952"/>
      <c r="GU704" s="952"/>
      <c r="GV704" s="952"/>
      <c r="GW704" s="952"/>
      <c r="GX704" s="952"/>
      <c r="GY704" s="952"/>
      <c r="GZ704" s="952"/>
      <c r="HA704" s="952"/>
      <c r="HB704" s="952"/>
      <c r="HC704" s="952"/>
      <c r="HD704" s="952"/>
      <c r="HE704" s="952"/>
      <c r="HF704" s="952"/>
      <c r="HG704" s="952"/>
      <c r="HH704" s="952"/>
      <c r="HI704" s="952"/>
      <c r="HJ704" s="952"/>
      <c r="HK704" s="952"/>
      <c r="HL704" s="952"/>
      <c r="HM704" s="952"/>
      <c r="HN704" s="952"/>
      <c r="HO704" s="952"/>
      <c r="HP704" s="952"/>
      <c r="HQ704" s="952"/>
      <c r="HR704" s="952"/>
      <c r="HS704" s="952"/>
      <c r="HT704" s="952"/>
      <c r="HU704" s="952"/>
      <c r="HV704" s="952"/>
      <c r="HW704" s="952"/>
      <c r="HX704" s="952"/>
      <c r="HY704" s="952"/>
      <c r="HZ704" s="952"/>
      <c r="IA704" s="952"/>
      <c r="IB704" s="952"/>
      <c r="IC704" s="952"/>
      <c r="ID704" s="952"/>
      <c r="IE704" s="952"/>
      <c r="IF704" s="952"/>
      <c r="IG704" s="952"/>
      <c r="IH704" s="952"/>
      <c r="II704" s="952"/>
      <c r="IJ704" s="952"/>
      <c r="IK704" s="952"/>
      <c r="IL704" s="952"/>
      <c r="IM704" s="952"/>
      <c r="IN704" s="952"/>
      <c r="IO704" s="952"/>
      <c r="IP704" s="952"/>
      <c r="IQ704" s="952"/>
      <c r="IR704" s="952"/>
      <c r="IS704" s="952"/>
      <c r="IT704" s="952"/>
      <c r="IU704" s="952"/>
      <c r="IV704" s="952"/>
    </row>
    <row r="705" customFormat="false" ht="10.5" hidden="false" customHeight="false" outlineLevel="0" collapsed="false">
      <c r="EV705" s="952"/>
      <c r="EW705" s="952"/>
      <c r="EX705" s="952"/>
      <c r="EY705" s="952"/>
      <c r="EZ705" s="952"/>
      <c r="FA705" s="952"/>
      <c r="FB705" s="952"/>
      <c r="FC705" s="952"/>
      <c r="FD705" s="952"/>
      <c r="FE705" s="952"/>
      <c r="FF705" s="952"/>
      <c r="FG705" s="952"/>
      <c r="FH705" s="952"/>
      <c r="FI705" s="952"/>
      <c r="FJ705" s="952"/>
      <c r="FK705" s="952"/>
      <c r="FL705" s="952"/>
      <c r="FM705" s="952"/>
      <c r="FN705" s="952"/>
      <c r="FO705" s="952"/>
      <c r="FP705" s="952"/>
      <c r="FQ705" s="952"/>
      <c r="FR705" s="952"/>
      <c r="FS705" s="952"/>
      <c r="FT705" s="952"/>
      <c r="FU705" s="952"/>
      <c r="FV705" s="952"/>
      <c r="FW705" s="952"/>
      <c r="FX705" s="952"/>
      <c r="FY705" s="952"/>
      <c r="FZ705" s="952"/>
      <c r="GA705" s="952"/>
      <c r="GB705" s="952"/>
      <c r="GC705" s="952"/>
      <c r="GD705" s="952"/>
      <c r="GE705" s="952"/>
      <c r="GF705" s="952"/>
      <c r="GG705" s="952"/>
      <c r="GH705" s="952"/>
      <c r="GI705" s="952"/>
      <c r="GJ705" s="952"/>
      <c r="GK705" s="952"/>
      <c r="GL705" s="952"/>
      <c r="GM705" s="952"/>
      <c r="GN705" s="952"/>
      <c r="GO705" s="952"/>
      <c r="GP705" s="952"/>
      <c r="GQ705" s="952"/>
      <c r="GR705" s="952"/>
      <c r="GS705" s="952"/>
      <c r="GT705" s="952"/>
      <c r="GU705" s="952"/>
      <c r="GV705" s="952"/>
      <c r="GW705" s="952"/>
      <c r="GX705" s="952"/>
      <c r="GY705" s="952"/>
      <c r="GZ705" s="952"/>
      <c r="HA705" s="952"/>
      <c r="HB705" s="952"/>
      <c r="HC705" s="952"/>
      <c r="HD705" s="952"/>
      <c r="HE705" s="952"/>
      <c r="HF705" s="952"/>
      <c r="HG705" s="952"/>
      <c r="HH705" s="952"/>
      <c r="HI705" s="952"/>
      <c r="HJ705" s="952"/>
      <c r="HK705" s="952"/>
      <c r="HL705" s="952"/>
      <c r="HM705" s="952"/>
      <c r="HN705" s="952"/>
      <c r="HO705" s="952"/>
      <c r="HP705" s="952"/>
      <c r="HQ705" s="952"/>
      <c r="HR705" s="952"/>
      <c r="HS705" s="952"/>
      <c r="HT705" s="952"/>
      <c r="HU705" s="952"/>
      <c r="HV705" s="952"/>
      <c r="HW705" s="952"/>
      <c r="HX705" s="952"/>
      <c r="HY705" s="952"/>
      <c r="HZ705" s="952"/>
      <c r="IA705" s="952"/>
      <c r="IB705" s="952"/>
      <c r="IC705" s="952"/>
      <c r="ID705" s="952"/>
      <c r="IE705" s="952"/>
      <c r="IF705" s="952"/>
      <c r="IG705" s="952"/>
      <c r="IH705" s="952"/>
      <c r="II705" s="952"/>
      <c r="IJ705" s="952"/>
      <c r="IK705" s="952"/>
      <c r="IL705" s="952"/>
      <c r="IM705" s="952"/>
      <c r="IN705" s="952"/>
      <c r="IO705" s="952"/>
      <c r="IP705" s="952"/>
      <c r="IQ705" s="952"/>
      <c r="IR705" s="952"/>
      <c r="IS705" s="952"/>
      <c r="IT705" s="952"/>
      <c r="IU705" s="952"/>
      <c r="IV705" s="952"/>
    </row>
    <row r="706" customFormat="false" ht="10.5" hidden="false" customHeight="false" outlineLevel="0" collapsed="false">
      <c r="EV706" s="952"/>
      <c r="EW706" s="952"/>
      <c r="EX706" s="952"/>
      <c r="EY706" s="952"/>
      <c r="EZ706" s="952"/>
      <c r="FA706" s="952"/>
      <c r="FB706" s="952"/>
      <c r="FC706" s="952"/>
      <c r="FD706" s="952"/>
      <c r="FE706" s="952"/>
      <c r="FF706" s="952"/>
      <c r="FG706" s="952"/>
      <c r="FH706" s="952"/>
      <c r="FI706" s="952"/>
      <c r="FJ706" s="952"/>
      <c r="FK706" s="952"/>
      <c r="FL706" s="952"/>
      <c r="FM706" s="952"/>
      <c r="FN706" s="952"/>
      <c r="FO706" s="952"/>
      <c r="FP706" s="952"/>
      <c r="FQ706" s="952"/>
      <c r="FR706" s="952"/>
      <c r="FS706" s="952"/>
      <c r="FT706" s="952"/>
      <c r="FU706" s="952"/>
      <c r="FV706" s="952"/>
      <c r="FW706" s="952"/>
      <c r="FX706" s="952"/>
      <c r="FY706" s="952"/>
      <c r="FZ706" s="952"/>
      <c r="GA706" s="952"/>
      <c r="GB706" s="952"/>
      <c r="GC706" s="952"/>
      <c r="GD706" s="952"/>
      <c r="GE706" s="952"/>
      <c r="GF706" s="952"/>
      <c r="GG706" s="952"/>
      <c r="GH706" s="952"/>
      <c r="GI706" s="952"/>
      <c r="GJ706" s="952"/>
      <c r="GK706" s="952"/>
      <c r="GL706" s="952"/>
      <c r="GM706" s="952"/>
      <c r="GN706" s="952"/>
      <c r="GO706" s="952"/>
      <c r="GP706" s="952"/>
      <c r="GQ706" s="952"/>
      <c r="GR706" s="952"/>
      <c r="GS706" s="952"/>
      <c r="GT706" s="952"/>
      <c r="GU706" s="952"/>
      <c r="GV706" s="952"/>
      <c r="GW706" s="952"/>
      <c r="GX706" s="952"/>
      <c r="GY706" s="952"/>
      <c r="GZ706" s="952"/>
      <c r="HA706" s="952"/>
      <c r="HB706" s="952"/>
      <c r="HC706" s="952"/>
      <c r="HD706" s="952"/>
      <c r="HE706" s="952"/>
      <c r="HF706" s="952"/>
      <c r="HG706" s="952"/>
      <c r="HH706" s="952"/>
      <c r="HI706" s="952"/>
      <c r="HJ706" s="952"/>
      <c r="HK706" s="952"/>
      <c r="HL706" s="952"/>
      <c r="HM706" s="952"/>
      <c r="HN706" s="952"/>
      <c r="HO706" s="952"/>
      <c r="HP706" s="952"/>
      <c r="HQ706" s="952"/>
      <c r="HR706" s="952"/>
      <c r="HS706" s="952"/>
      <c r="HT706" s="952"/>
      <c r="HU706" s="952"/>
      <c r="HV706" s="952"/>
      <c r="HW706" s="952"/>
      <c r="HX706" s="952"/>
      <c r="HY706" s="952"/>
      <c r="HZ706" s="952"/>
      <c r="IA706" s="952"/>
      <c r="IB706" s="952"/>
      <c r="IC706" s="952"/>
      <c r="ID706" s="952"/>
      <c r="IE706" s="952"/>
      <c r="IF706" s="952"/>
      <c r="IG706" s="952"/>
      <c r="IH706" s="952"/>
      <c r="II706" s="952"/>
      <c r="IJ706" s="952"/>
      <c r="IK706" s="952"/>
      <c r="IL706" s="952"/>
      <c r="IM706" s="952"/>
      <c r="IN706" s="952"/>
      <c r="IO706" s="952"/>
      <c r="IP706" s="952"/>
      <c r="IQ706" s="952"/>
      <c r="IR706" s="952"/>
      <c r="IS706" s="952"/>
      <c r="IT706" s="952"/>
      <c r="IU706" s="952"/>
      <c r="IV706" s="952"/>
    </row>
    <row r="707" customFormat="false" ht="10.5" hidden="false" customHeight="false" outlineLevel="0" collapsed="false">
      <c r="EV707" s="952"/>
      <c r="EW707" s="952"/>
      <c r="EX707" s="952"/>
      <c r="EY707" s="952"/>
      <c r="EZ707" s="952"/>
      <c r="FA707" s="952"/>
      <c r="FB707" s="952"/>
      <c r="FC707" s="952"/>
      <c r="FD707" s="952"/>
      <c r="FE707" s="952"/>
      <c r="FF707" s="952"/>
      <c r="FG707" s="952"/>
      <c r="FH707" s="952"/>
      <c r="FI707" s="952"/>
      <c r="FJ707" s="952"/>
      <c r="FK707" s="952"/>
      <c r="FL707" s="952"/>
      <c r="FM707" s="952"/>
      <c r="FN707" s="952"/>
      <c r="FO707" s="952"/>
      <c r="FP707" s="952"/>
      <c r="FQ707" s="952"/>
      <c r="FR707" s="952"/>
      <c r="FS707" s="952"/>
      <c r="FT707" s="952"/>
      <c r="FU707" s="952"/>
      <c r="FV707" s="952"/>
      <c r="FW707" s="952"/>
      <c r="FX707" s="952"/>
      <c r="FY707" s="952"/>
      <c r="FZ707" s="952"/>
      <c r="GA707" s="952"/>
      <c r="GB707" s="952"/>
      <c r="GC707" s="952"/>
      <c r="GD707" s="952"/>
      <c r="GE707" s="952"/>
      <c r="GF707" s="952"/>
      <c r="GG707" s="952"/>
      <c r="GH707" s="952"/>
      <c r="GI707" s="952"/>
      <c r="GJ707" s="952"/>
      <c r="GK707" s="952"/>
      <c r="GL707" s="952"/>
      <c r="GM707" s="952"/>
      <c r="GN707" s="952"/>
      <c r="GO707" s="952"/>
      <c r="GP707" s="952"/>
      <c r="GQ707" s="952"/>
      <c r="GR707" s="952"/>
      <c r="GS707" s="952"/>
      <c r="GT707" s="952"/>
      <c r="GU707" s="952"/>
      <c r="GV707" s="952"/>
      <c r="GW707" s="952"/>
      <c r="GX707" s="952"/>
      <c r="GY707" s="952"/>
      <c r="GZ707" s="952"/>
      <c r="HA707" s="952"/>
      <c r="HB707" s="952"/>
      <c r="HC707" s="952"/>
      <c r="HD707" s="952"/>
      <c r="HE707" s="952"/>
      <c r="HF707" s="952"/>
      <c r="HG707" s="952"/>
      <c r="HH707" s="952"/>
      <c r="HI707" s="952"/>
      <c r="HJ707" s="952"/>
      <c r="HK707" s="952"/>
      <c r="HL707" s="952"/>
      <c r="HM707" s="952"/>
      <c r="HN707" s="952"/>
      <c r="HO707" s="952"/>
      <c r="HP707" s="952"/>
      <c r="HQ707" s="952"/>
      <c r="HR707" s="952"/>
      <c r="HS707" s="952"/>
      <c r="HT707" s="952"/>
      <c r="HU707" s="952"/>
      <c r="HV707" s="952"/>
      <c r="HW707" s="952"/>
      <c r="HX707" s="952"/>
      <c r="HY707" s="952"/>
      <c r="HZ707" s="952"/>
      <c r="IA707" s="952"/>
      <c r="IB707" s="952"/>
      <c r="IC707" s="952"/>
      <c r="ID707" s="952"/>
      <c r="IE707" s="952"/>
      <c r="IF707" s="952"/>
      <c r="IG707" s="952"/>
      <c r="IH707" s="952"/>
      <c r="II707" s="952"/>
      <c r="IJ707" s="952"/>
      <c r="IK707" s="952"/>
      <c r="IL707" s="952"/>
      <c r="IM707" s="952"/>
      <c r="IN707" s="952"/>
      <c r="IO707" s="952"/>
      <c r="IP707" s="952"/>
      <c r="IQ707" s="952"/>
      <c r="IR707" s="952"/>
      <c r="IS707" s="952"/>
      <c r="IT707" s="952"/>
      <c r="IU707" s="952"/>
      <c r="IV707" s="952"/>
    </row>
    <row r="708" customFormat="false" ht="10.5" hidden="false" customHeight="false" outlineLevel="0" collapsed="false">
      <c r="EV708" s="952"/>
      <c r="EW708" s="952"/>
      <c r="EX708" s="952"/>
      <c r="EY708" s="952"/>
      <c r="EZ708" s="952"/>
      <c r="FA708" s="952"/>
      <c r="FB708" s="952"/>
      <c r="FC708" s="952"/>
      <c r="FD708" s="952"/>
      <c r="FE708" s="952"/>
      <c r="FF708" s="952"/>
      <c r="FG708" s="952"/>
      <c r="FH708" s="952"/>
      <c r="FI708" s="952"/>
      <c r="FJ708" s="952"/>
      <c r="FK708" s="952"/>
      <c r="FL708" s="952"/>
      <c r="FM708" s="952"/>
      <c r="FN708" s="952"/>
      <c r="FO708" s="952"/>
      <c r="FP708" s="952"/>
      <c r="FQ708" s="952"/>
      <c r="FR708" s="952"/>
      <c r="FS708" s="952"/>
      <c r="FT708" s="952"/>
      <c r="FU708" s="952"/>
      <c r="FV708" s="952"/>
      <c r="FW708" s="952"/>
      <c r="FX708" s="952"/>
      <c r="FY708" s="952"/>
      <c r="FZ708" s="952"/>
      <c r="GA708" s="952"/>
      <c r="GB708" s="952"/>
      <c r="GC708" s="952"/>
      <c r="GD708" s="952"/>
      <c r="GE708" s="952"/>
      <c r="GF708" s="952"/>
      <c r="GG708" s="952"/>
      <c r="GH708" s="952"/>
      <c r="GI708" s="952"/>
      <c r="GJ708" s="952"/>
      <c r="GK708" s="952"/>
      <c r="GL708" s="952"/>
      <c r="GM708" s="952"/>
      <c r="GN708" s="952"/>
      <c r="GO708" s="952"/>
      <c r="GP708" s="952"/>
      <c r="GQ708" s="952"/>
      <c r="GR708" s="952"/>
      <c r="GS708" s="952"/>
      <c r="GT708" s="952"/>
      <c r="GU708" s="952"/>
      <c r="GV708" s="952"/>
      <c r="GW708" s="952"/>
      <c r="GX708" s="952"/>
      <c r="GY708" s="952"/>
      <c r="GZ708" s="952"/>
      <c r="HA708" s="952"/>
      <c r="HB708" s="952"/>
      <c r="HC708" s="952"/>
      <c r="HD708" s="952"/>
      <c r="HE708" s="952"/>
      <c r="HF708" s="952"/>
      <c r="HG708" s="952"/>
      <c r="HH708" s="952"/>
      <c r="HI708" s="952"/>
      <c r="HJ708" s="952"/>
      <c r="HK708" s="952"/>
      <c r="HL708" s="952"/>
      <c r="HM708" s="952"/>
      <c r="HN708" s="952"/>
      <c r="HO708" s="952"/>
      <c r="HP708" s="952"/>
      <c r="HQ708" s="952"/>
      <c r="HR708" s="952"/>
      <c r="HS708" s="952"/>
      <c r="HT708" s="952"/>
      <c r="HU708" s="952"/>
      <c r="HV708" s="952"/>
      <c r="HW708" s="952"/>
      <c r="HX708" s="952"/>
      <c r="HY708" s="952"/>
      <c r="HZ708" s="952"/>
      <c r="IA708" s="952"/>
      <c r="IB708" s="952"/>
      <c r="IC708" s="952"/>
      <c r="ID708" s="952"/>
      <c r="IE708" s="952"/>
      <c r="IF708" s="952"/>
      <c r="IG708" s="952"/>
      <c r="IH708" s="952"/>
      <c r="II708" s="952"/>
      <c r="IJ708" s="952"/>
      <c r="IK708" s="952"/>
      <c r="IL708" s="952"/>
      <c r="IM708" s="952"/>
      <c r="IN708" s="952"/>
      <c r="IO708" s="952"/>
      <c r="IP708" s="952"/>
      <c r="IQ708" s="952"/>
      <c r="IR708" s="952"/>
      <c r="IS708" s="952"/>
      <c r="IT708" s="952"/>
      <c r="IU708" s="952"/>
      <c r="IV708" s="952"/>
    </row>
    <row r="709" customFormat="false" ht="10.5" hidden="false" customHeight="false" outlineLevel="0" collapsed="false">
      <c r="EV709" s="952"/>
      <c r="EW709" s="952"/>
      <c r="EX709" s="952"/>
      <c r="EY709" s="952"/>
      <c r="EZ709" s="952"/>
      <c r="FA709" s="952"/>
      <c r="FB709" s="952"/>
      <c r="FC709" s="952"/>
      <c r="FD709" s="952"/>
      <c r="FE709" s="952"/>
      <c r="FF709" s="952"/>
      <c r="FG709" s="952"/>
      <c r="FH709" s="952"/>
      <c r="FI709" s="952"/>
      <c r="FJ709" s="952"/>
      <c r="FK709" s="952"/>
      <c r="FL709" s="952"/>
      <c r="FM709" s="952"/>
      <c r="FN709" s="952"/>
      <c r="FO709" s="952"/>
      <c r="FP709" s="952"/>
      <c r="FQ709" s="952"/>
      <c r="FR709" s="952"/>
      <c r="FS709" s="952"/>
      <c r="FT709" s="952"/>
      <c r="FU709" s="952"/>
      <c r="FV709" s="952"/>
      <c r="FW709" s="952"/>
      <c r="FX709" s="952"/>
      <c r="FY709" s="952"/>
      <c r="FZ709" s="952"/>
      <c r="GA709" s="952"/>
      <c r="GB709" s="952"/>
      <c r="GC709" s="952"/>
      <c r="GD709" s="952"/>
      <c r="GE709" s="952"/>
      <c r="GF709" s="952"/>
      <c r="GG709" s="952"/>
      <c r="GH709" s="952"/>
      <c r="GI709" s="952"/>
      <c r="GJ709" s="952"/>
      <c r="GK709" s="952"/>
      <c r="GL709" s="952"/>
      <c r="GM709" s="952"/>
      <c r="GN709" s="952"/>
      <c r="GO709" s="952"/>
      <c r="GP709" s="952"/>
      <c r="GQ709" s="952"/>
      <c r="GR709" s="952"/>
      <c r="GS709" s="952"/>
      <c r="GT709" s="952"/>
      <c r="GU709" s="952"/>
      <c r="GV709" s="952"/>
      <c r="GW709" s="952"/>
      <c r="GX709" s="952"/>
      <c r="GY709" s="952"/>
      <c r="GZ709" s="952"/>
      <c r="HA709" s="952"/>
      <c r="HB709" s="952"/>
      <c r="HC709" s="952"/>
      <c r="HD709" s="952"/>
      <c r="HE709" s="952"/>
      <c r="HF709" s="952"/>
      <c r="HG709" s="952"/>
      <c r="HH709" s="952"/>
      <c r="HI709" s="952"/>
      <c r="HJ709" s="952"/>
      <c r="HK709" s="952"/>
      <c r="HL709" s="952"/>
      <c r="HM709" s="952"/>
      <c r="HN709" s="952"/>
      <c r="HO709" s="952"/>
      <c r="HP709" s="952"/>
      <c r="HQ709" s="952"/>
      <c r="HR709" s="952"/>
      <c r="HS709" s="952"/>
      <c r="HT709" s="952"/>
      <c r="HU709" s="952"/>
      <c r="HV709" s="952"/>
      <c r="HW709" s="952"/>
      <c r="HX709" s="952"/>
      <c r="HY709" s="952"/>
      <c r="HZ709" s="952"/>
      <c r="IA709" s="952"/>
      <c r="IB709" s="952"/>
      <c r="IC709" s="952"/>
      <c r="ID709" s="952"/>
      <c r="IE709" s="952"/>
      <c r="IF709" s="952"/>
      <c r="IG709" s="952"/>
      <c r="IH709" s="952"/>
      <c r="II709" s="952"/>
      <c r="IJ709" s="952"/>
      <c r="IK709" s="952"/>
      <c r="IL709" s="952"/>
      <c r="IM709" s="952"/>
      <c r="IN709" s="952"/>
      <c r="IO709" s="952"/>
      <c r="IP709" s="952"/>
      <c r="IQ709" s="952"/>
      <c r="IR709" s="952"/>
      <c r="IS709" s="952"/>
      <c r="IT709" s="952"/>
      <c r="IU709" s="952"/>
      <c r="IV709" s="952"/>
    </row>
    <row r="710" customFormat="false" ht="10.5" hidden="false" customHeight="false" outlineLevel="0" collapsed="false">
      <c r="EV710" s="952"/>
      <c r="EW710" s="952"/>
      <c r="EX710" s="952"/>
      <c r="EY710" s="952"/>
      <c r="EZ710" s="952"/>
      <c r="FA710" s="952"/>
      <c r="FB710" s="952"/>
      <c r="FC710" s="952"/>
      <c r="FD710" s="952"/>
      <c r="FE710" s="952"/>
      <c r="FF710" s="952"/>
      <c r="FG710" s="952"/>
      <c r="FH710" s="952"/>
      <c r="FI710" s="952"/>
      <c r="FJ710" s="952"/>
      <c r="FK710" s="952"/>
      <c r="FL710" s="952"/>
      <c r="FM710" s="952"/>
      <c r="FN710" s="952"/>
      <c r="FO710" s="952"/>
      <c r="FP710" s="952"/>
      <c r="FQ710" s="952"/>
      <c r="FR710" s="952"/>
      <c r="FS710" s="952"/>
      <c r="FT710" s="952"/>
      <c r="FU710" s="952"/>
      <c r="FV710" s="952"/>
      <c r="FW710" s="952"/>
      <c r="FX710" s="952"/>
      <c r="FY710" s="952"/>
      <c r="FZ710" s="952"/>
      <c r="GA710" s="952"/>
      <c r="GB710" s="952"/>
      <c r="GC710" s="952"/>
      <c r="GD710" s="952"/>
      <c r="GE710" s="952"/>
      <c r="GF710" s="952"/>
      <c r="GG710" s="952"/>
      <c r="GH710" s="952"/>
      <c r="GI710" s="952"/>
      <c r="GJ710" s="952"/>
      <c r="GK710" s="952"/>
      <c r="GL710" s="952"/>
      <c r="GM710" s="952"/>
      <c r="GN710" s="952"/>
      <c r="GO710" s="952"/>
      <c r="GP710" s="952"/>
      <c r="GQ710" s="952"/>
      <c r="GR710" s="952"/>
      <c r="GS710" s="952"/>
      <c r="GT710" s="952"/>
      <c r="GU710" s="952"/>
      <c r="GV710" s="952"/>
      <c r="GW710" s="952"/>
      <c r="GX710" s="952"/>
      <c r="GY710" s="952"/>
      <c r="GZ710" s="952"/>
      <c r="HA710" s="952"/>
      <c r="HB710" s="952"/>
      <c r="HC710" s="952"/>
      <c r="HD710" s="952"/>
      <c r="HE710" s="952"/>
      <c r="HF710" s="952"/>
      <c r="HG710" s="952"/>
      <c r="HH710" s="952"/>
      <c r="HI710" s="952"/>
      <c r="HJ710" s="952"/>
      <c r="HK710" s="952"/>
      <c r="HL710" s="952"/>
      <c r="HM710" s="952"/>
      <c r="HN710" s="952"/>
      <c r="HO710" s="952"/>
      <c r="HP710" s="952"/>
      <c r="HQ710" s="952"/>
      <c r="HR710" s="952"/>
      <c r="HS710" s="952"/>
      <c r="HT710" s="952"/>
      <c r="HU710" s="952"/>
      <c r="HV710" s="952"/>
      <c r="HW710" s="952"/>
      <c r="HX710" s="952"/>
      <c r="HY710" s="952"/>
      <c r="HZ710" s="952"/>
      <c r="IA710" s="952"/>
      <c r="IB710" s="952"/>
      <c r="IC710" s="952"/>
      <c r="ID710" s="952"/>
      <c r="IE710" s="952"/>
      <c r="IF710" s="952"/>
      <c r="IG710" s="952"/>
      <c r="IH710" s="952"/>
      <c r="II710" s="952"/>
      <c r="IJ710" s="952"/>
      <c r="IK710" s="952"/>
      <c r="IL710" s="952"/>
      <c r="IM710" s="952"/>
      <c r="IN710" s="952"/>
      <c r="IO710" s="952"/>
      <c r="IP710" s="952"/>
      <c r="IQ710" s="952"/>
      <c r="IR710" s="952"/>
      <c r="IS710" s="952"/>
      <c r="IT710" s="952"/>
      <c r="IU710" s="952"/>
      <c r="IV710" s="952"/>
    </row>
    <row r="711" customFormat="false" ht="10.5" hidden="false" customHeight="false" outlineLevel="0" collapsed="false">
      <c r="EV711" s="952"/>
      <c r="EW711" s="952"/>
      <c r="EX711" s="952"/>
      <c r="EY711" s="952"/>
      <c r="EZ711" s="952"/>
      <c r="FA711" s="952"/>
      <c r="FB711" s="952"/>
      <c r="FC711" s="952"/>
      <c r="FD711" s="952"/>
      <c r="FE711" s="952"/>
      <c r="FF711" s="952"/>
      <c r="FG711" s="952"/>
      <c r="FH711" s="952"/>
      <c r="FI711" s="952"/>
      <c r="FJ711" s="952"/>
      <c r="FK711" s="952"/>
      <c r="FL711" s="952"/>
      <c r="FM711" s="952"/>
      <c r="FN711" s="952"/>
      <c r="FO711" s="952"/>
      <c r="FP711" s="952"/>
      <c r="FQ711" s="952"/>
      <c r="FR711" s="952"/>
      <c r="FS711" s="952"/>
      <c r="FT711" s="952"/>
      <c r="FU711" s="952"/>
      <c r="FV711" s="952"/>
      <c r="FW711" s="952"/>
      <c r="FX711" s="952"/>
      <c r="FY711" s="952"/>
      <c r="FZ711" s="952"/>
      <c r="GA711" s="952"/>
      <c r="GB711" s="952"/>
      <c r="GC711" s="952"/>
      <c r="GD711" s="952"/>
      <c r="GE711" s="952"/>
      <c r="GF711" s="952"/>
      <c r="GG711" s="952"/>
      <c r="GH711" s="952"/>
      <c r="GI711" s="952"/>
      <c r="GJ711" s="952"/>
      <c r="GK711" s="952"/>
      <c r="GL711" s="952"/>
      <c r="GM711" s="952"/>
      <c r="GN711" s="952"/>
      <c r="GO711" s="952"/>
      <c r="GP711" s="952"/>
      <c r="GQ711" s="952"/>
      <c r="GR711" s="952"/>
      <c r="GS711" s="952"/>
      <c r="GT711" s="952"/>
      <c r="GU711" s="952"/>
      <c r="GV711" s="952"/>
      <c r="GW711" s="952"/>
      <c r="GX711" s="952"/>
      <c r="GY711" s="952"/>
      <c r="GZ711" s="952"/>
      <c r="HA711" s="952"/>
      <c r="HB711" s="952"/>
      <c r="HC711" s="952"/>
      <c r="HD711" s="952"/>
      <c r="HE711" s="952"/>
      <c r="HF711" s="952"/>
      <c r="HG711" s="952"/>
      <c r="HH711" s="952"/>
      <c r="HI711" s="952"/>
      <c r="HJ711" s="952"/>
      <c r="HK711" s="952"/>
      <c r="HL711" s="952"/>
      <c r="HM711" s="952"/>
      <c r="HN711" s="952"/>
      <c r="HO711" s="952"/>
      <c r="HP711" s="952"/>
      <c r="HQ711" s="952"/>
      <c r="HR711" s="952"/>
      <c r="HS711" s="952"/>
      <c r="HT711" s="952"/>
      <c r="HU711" s="952"/>
      <c r="HV711" s="952"/>
      <c r="HW711" s="952"/>
      <c r="HX711" s="952"/>
      <c r="HY711" s="952"/>
      <c r="HZ711" s="952"/>
      <c r="IA711" s="952"/>
      <c r="IB711" s="952"/>
      <c r="IC711" s="952"/>
      <c r="ID711" s="952"/>
      <c r="IE711" s="952"/>
      <c r="IF711" s="952"/>
      <c r="IG711" s="952"/>
      <c r="IH711" s="952"/>
      <c r="II711" s="952"/>
      <c r="IJ711" s="952"/>
      <c r="IK711" s="952"/>
      <c r="IL711" s="952"/>
      <c r="IM711" s="952"/>
      <c r="IN711" s="952"/>
      <c r="IO711" s="952"/>
      <c r="IP711" s="952"/>
      <c r="IQ711" s="952"/>
      <c r="IR711" s="952"/>
      <c r="IS711" s="952"/>
      <c r="IT711" s="952"/>
      <c r="IU711" s="952"/>
      <c r="IV711" s="952"/>
    </row>
    <row r="712" customFormat="false" ht="10.5" hidden="false" customHeight="false" outlineLevel="0" collapsed="false">
      <c r="EV712" s="952"/>
      <c r="EW712" s="952"/>
      <c r="EX712" s="952"/>
      <c r="EY712" s="952"/>
      <c r="EZ712" s="952"/>
      <c r="FA712" s="952"/>
      <c r="FB712" s="952"/>
      <c r="FC712" s="952"/>
      <c r="FD712" s="952"/>
      <c r="FE712" s="952"/>
      <c r="FF712" s="952"/>
      <c r="FG712" s="952"/>
      <c r="FH712" s="952"/>
      <c r="FI712" s="952"/>
      <c r="FJ712" s="952"/>
      <c r="FK712" s="952"/>
      <c r="FL712" s="952"/>
      <c r="FM712" s="952"/>
      <c r="FN712" s="952"/>
      <c r="FO712" s="952"/>
      <c r="FP712" s="952"/>
      <c r="FQ712" s="952"/>
      <c r="FR712" s="952"/>
      <c r="FS712" s="952"/>
      <c r="FT712" s="952"/>
      <c r="FU712" s="952"/>
      <c r="FV712" s="952"/>
      <c r="FW712" s="952"/>
      <c r="FX712" s="952"/>
      <c r="FY712" s="952"/>
      <c r="FZ712" s="952"/>
      <c r="GA712" s="952"/>
      <c r="GB712" s="952"/>
      <c r="GC712" s="952"/>
      <c r="GD712" s="952"/>
      <c r="GE712" s="952"/>
      <c r="GF712" s="952"/>
      <c r="GG712" s="952"/>
      <c r="GH712" s="952"/>
      <c r="GI712" s="952"/>
      <c r="GJ712" s="952"/>
      <c r="GK712" s="952"/>
      <c r="GL712" s="952"/>
      <c r="GM712" s="952"/>
      <c r="GN712" s="952"/>
      <c r="GO712" s="952"/>
      <c r="GP712" s="952"/>
      <c r="GQ712" s="952"/>
      <c r="GR712" s="952"/>
      <c r="GS712" s="952"/>
      <c r="GT712" s="952"/>
      <c r="GU712" s="952"/>
      <c r="GV712" s="952"/>
      <c r="GW712" s="952"/>
      <c r="GX712" s="952"/>
      <c r="GY712" s="952"/>
      <c r="GZ712" s="952"/>
      <c r="HA712" s="952"/>
      <c r="HB712" s="952"/>
      <c r="HC712" s="952"/>
      <c r="HD712" s="952"/>
      <c r="HE712" s="952"/>
      <c r="HF712" s="952"/>
      <c r="HG712" s="952"/>
      <c r="HH712" s="952"/>
      <c r="HI712" s="952"/>
      <c r="HJ712" s="952"/>
      <c r="HK712" s="952"/>
      <c r="HL712" s="952"/>
      <c r="HM712" s="952"/>
      <c r="HN712" s="952"/>
      <c r="HO712" s="952"/>
      <c r="HP712" s="952"/>
      <c r="HQ712" s="952"/>
      <c r="HR712" s="952"/>
      <c r="HS712" s="952"/>
      <c r="HT712" s="952"/>
      <c r="HU712" s="952"/>
      <c r="HV712" s="952"/>
      <c r="HW712" s="952"/>
      <c r="HX712" s="952"/>
      <c r="HY712" s="952"/>
      <c r="HZ712" s="952"/>
      <c r="IA712" s="952"/>
      <c r="IB712" s="952"/>
      <c r="IC712" s="952"/>
      <c r="ID712" s="952"/>
      <c r="IE712" s="952"/>
      <c r="IF712" s="952"/>
      <c r="IG712" s="952"/>
      <c r="IH712" s="952"/>
      <c r="II712" s="952"/>
      <c r="IJ712" s="952"/>
      <c r="IK712" s="952"/>
      <c r="IL712" s="952"/>
      <c r="IM712" s="952"/>
      <c r="IN712" s="952"/>
      <c r="IO712" s="952"/>
      <c r="IP712" s="952"/>
      <c r="IQ712" s="952"/>
      <c r="IR712" s="952"/>
      <c r="IS712" s="952"/>
      <c r="IT712" s="952"/>
      <c r="IU712" s="952"/>
      <c r="IV712" s="952"/>
    </row>
    <row r="713" customFormat="false" ht="10.5" hidden="false" customHeight="false" outlineLevel="0" collapsed="false">
      <c r="EV713" s="952"/>
      <c r="EW713" s="952"/>
      <c r="EX713" s="952"/>
      <c r="EY713" s="952"/>
      <c r="EZ713" s="952"/>
      <c r="FA713" s="952"/>
      <c r="FB713" s="952"/>
      <c r="FC713" s="952"/>
      <c r="FD713" s="952"/>
      <c r="FE713" s="952"/>
      <c r="FF713" s="952"/>
      <c r="FG713" s="952"/>
      <c r="FH713" s="952"/>
      <c r="FI713" s="952"/>
      <c r="FJ713" s="952"/>
      <c r="FK713" s="952"/>
      <c r="FL713" s="952"/>
      <c r="FM713" s="952"/>
      <c r="FN713" s="952"/>
      <c r="FO713" s="952"/>
      <c r="FP713" s="952"/>
      <c r="FQ713" s="952"/>
      <c r="FR713" s="952"/>
      <c r="FS713" s="952"/>
      <c r="FT713" s="952"/>
      <c r="FU713" s="952"/>
      <c r="FV713" s="952"/>
      <c r="FW713" s="952"/>
      <c r="FX713" s="952"/>
      <c r="FY713" s="952"/>
      <c r="FZ713" s="952"/>
      <c r="GA713" s="952"/>
      <c r="GB713" s="952"/>
      <c r="GC713" s="952"/>
      <c r="GD713" s="952"/>
      <c r="GE713" s="952"/>
      <c r="GF713" s="952"/>
      <c r="GG713" s="952"/>
      <c r="GH713" s="952"/>
      <c r="GI713" s="952"/>
      <c r="GJ713" s="952"/>
      <c r="GK713" s="952"/>
      <c r="GL713" s="952"/>
      <c r="GM713" s="952"/>
      <c r="GN713" s="952"/>
      <c r="GO713" s="952"/>
      <c r="GP713" s="952"/>
      <c r="GQ713" s="952"/>
      <c r="GR713" s="952"/>
      <c r="GS713" s="952"/>
      <c r="GT713" s="952"/>
      <c r="GU713" s="952"/>
      <c r="GV713" s="952"/>
      <c r="GW713" s="952"/>
      <c r="GX713" s="952"/>
      <c r="GY713" s="952"/>
      <c r="GZ713" s="952"/>
      <c r="HA713" s="952"/>
      <c r="HB713" s="952"/>
      <c r="HC713" s="952"/>
      <c r="HD713" s="952"/>
      <c r="HE713" s="952"/>
      <c r="HF713" s="952"/>
      <c r="HG713" s="952"/>
      <c r="HH713" s="952"/>
      <c r="HI713" s="952"/>
      <c r="HJ713" s="952"/>
      <c r="HK713" s="952"/>
      <c r="HL713" s="952"/>
      <c r="HM713" s="952"/>
      <c r="HN713" s="952"/>
      <c r="HO713" s="952"/>
      <c r="HP713" s="952"/>
      <c r="HQ713" s="952"/>
      <c r="HR713" s="952"/>
      <c r="HS713" s="952"/>
      <c r="HT713" s="952"/>
      <c r="HU713" s="952"/>
      <c r="HV713" s="952"/>
      <c r="HW713" s="952"/>
      <c r="HX713" s="952"/>
      <c r="HY713" s="952"/>
      <c r="HZ713" s="952"/>
      <c r="IA713" s="952"/>
      <c r="IB713" s="952"/>
      <c r="IC713" s="952"/>
      <c r="ID713" s="952"/>
      <c r="IE713" s="952"/>
      <c r="IF713" s="952"/>
      <c r="IG713" s="952"/>
      <c r="IH713" s="952"/>
      <c r="II713" s="952"/>
      <c r="IJ713" s="952"/>
      <c r="IK713" s="952"/>
      <c r="IL713" s="952"/>
      <c r="IM713" s="952"/>
      <c r="IN713" s="952"/>
      <c r="IO713" s="952"/>
      <c r="IP713" s="952"/>
      <c r="IQ713" s="952"/>
      <c r="IR713" s="952"/>
      <c r="IS713" s="952"/>
      <c r="IT713" s="952"/>
      <c r="IU713" s="952"/>
      <c r="IV713" s="952"/>
    </row>
    <row r="714" customFormat="false" ht="10.5" hidden="false" customHeight="false" outlineLevel="0" collapsed="false">
      <c r="EV714" s="952"/>
      <c r="EW714" s="952"/>
      <c r="EX714" s="952"/>
      <c r="EY714" s="952"/>
      <c r="EZ714" s="952"/>
      <c r="FA714" s="952"/>
      <c r="FB714" s="952"/>
      <c r="FC714" s="952"/>
      <c r="FD714" s="952"/>
      <c r="FE714" s="952"/>
      <c r="FF714" s="952"/>
      <c r="FG714" s="952"/>
      <c r="FH714" s="952"/>
      <c r="FI714" s="952"/>
      <c r="FJ714" s="952"/>
      <c r="FK714" s="952"/>
      <c r="FL714" s="952"/>
      <c r="FM714" s="952"/>
      <c r="FN714" s="952"/>
      <c r="FO714" s="952"/>
      <c r="FP714" s="952"/>
      <c r="FQ714" s="952"/>
      <c r="FR714" s="952"/>
      <c r="FS714" s="952"/>
      <c r="FT714" s="952"/>
      <c r="FU714" s="952"/>
      <c r="FV714" s="952"/>
      <c r="FW714" s="952"/>
      <c r="FX714" s="952"/>
      <c r="FY714" s="952"/>
      <c r="FZ714" s="952"/>
      <c r="GA714" s="952"/>
      <c r="GB714" s="952"/>
      <c r="GC714" s="952"/>
      <c r="GD714" s="952"/>
      <c r="GE714" s="952"/>
      <c r="GF714" s="952"/>
      <c r="GG714" s="952"/>
      <c r="GH714" s="952"/>
      <c r="GI714" s="952"/>
      <c r="GJ714" s="952"/>
      <c r="GK714" s="952"/>
      <c r="GL714" s="952"/>
      <c r="GM714" s="952"/>
      <c r="GN714" s="952"/>
      <c r="GO714" s="952"/>
      <c r="GP714" s="952"/>
      <c r="GQ714" s="952"/>
      <c r="GR714" s="952"/>
      <c r="GS714" s="952"/>
      <c r="GT714" s="952"/>
      <c r="GU714" s="952"/>
      <c r="GV714" s="952"/>
      <c r="GW714" s="952"/>
      <c r="GX714" s="952"/>
      <c r="GY714" s="952"/>
      <c r="GZ714" s="952"/>
      <c r="HA714" s="952"/>
      <c r="HB714" s="952"/>
      <c r="HC714" s="952"/>
      <c r="HD714" s="952"/>
      <c r="HE714" s="952"/>
      <c r="HF714" s="952"/>
      <c r="HG714" s="952"/>
      <c r="HH714" s="952"/>
      <c r="HI714" s="952"/>
      <c r="HJ714" s="952"/>
      <c r="HK714" s="952"/>
      <c r="HL714" s="952"/>
      <c r="HM714" s="952"/>
      <c r="HN714" s="952"/>
      <c r="HO714" s="952"/>
      <c r="HP714" s="952"/>
      <c r="HQ714" s="952"/>
      <c r="HR714" s="952"/>
      <c r="HS714" s="952"/>
      <c r="HT714" s="952"/>
      <c r="HU714" s="952"/>
      <c r="HV714" s="952"/>
      <c r="HW714" s="952"/>
      <c r="HX714" s="952"/>
      <c r="HY714" s="952"/>
      <c r="HZ714" s="952"/>
      <c r="IA714" s="952"/>
      <c r="IB714" s="952"/>
      <c r="IC714" s="952"/>
      <c r="ID714" s="952"/>
      <c r="IE714" s="952"/>
      <c r="IF714" s="952"/>
      <c r="IG714" s="952"/>
      <c r="IH714" s="952"/>
      <c r="II714" s="952"/>
      <c r="IJ714" s="952"/>
      <c r="IK714" s="952"/>
      <c r="IL714" s="952"/>
      <c r="IM714" s="952"/>
      <c r="IN714" s="952"/>
      <c r="IO714" s="952"/>
      <c r="IP714" s="952"/>
      <c r="IQ714" s="952"/>
      <c r="IR714" s="952"/>
      <c r="IS714" s="952"/>
      <c r="IT714" s="952"/>
      <c r="IU714" s="952"/>
      <c r="IV714" s="952"/>
    </row>
    <row r="715" customFormat="false" ht="10.5" hidden="false" customHeight="false" outlineLevel="0" collapsed="false">
      <c r="EV715" s="952"/>
      <c r="EW715" s="952"/>
      <c r="EX715" s="952"/>
      <c r="EY715" s="952"/>
      <c r="EZ715" s="952"/>
      <c r="FA715" s="952"/>
      <c r="FB715" s="952"/>
      <c r="FC715" s="952"/>
      <c r="FD715" s="952"/>
      <c r="FE715" s="952"/>
      <c r="FF715" s="952"/>
      <c r="FG715" s="952"/>
      <c r="FH715" s="952"/>
      <c r="FI715" s="952"/>
      <c r="FJ715" s="952"/>
      <c r="FK715" s="952"/>
      <c r="FL715" s="952"/>
      <c r="FM715" s="952"/>
      <c r="FN715" s="952"/>
      <c r="FO715" s="952"/>
      <c r="FP715" s="952"/>
      <c r="FQ715" s="952"/>
      <c r="FR715" s="952"/>
      <c r="FS715" s="952"/>
      <c r="FT715" s="952"/>
      <c r="FU715" s="952"/>
      <c r="FV715" s="952"/>
      <c r="FW715" s="952"/>
      <c r="FX715" s="952"/>
      <c r="FY715" s="952"/>
      <c r="FZ715" s="952"/>
      <c r="GA715" s="952"/>
      <c r="GB715" s="952"/>
      <c r="GC715" s="952"/>
      <c r="GD715" s="952"/>
      <c r="GE715" s="952"/>
      <c r="GF715" s="952"/>
      <c r="GG715" s="952"/>
      <c r="GH715" s="952"/>
      <c r="GI715" s="952"/>
      <c r="GJ715" s="952"/>
      <c r="GK715" s="952"/>
      <c r="GL715" s="952"/>
      <c r="GM715" s="952"/>
      <c r="GN715" s="952"/>
      <c r="GO715" s="952"/>
      <c r="GP715" s="952"/>
      <c r="GQ715" s="952"/>
      <c r="GR715" s="952"/>
      <c r="GS715" s="952"/>
      <c r="GT715" s="952"/>
      <c r="GU715" s="952"/>
      <c r="GV715" s="952"/>
      <c r="GW715" s="952"/>
      <c r="GX715" s="952"/>
      <c r="GY715" s="952"/>
      <c r="GZ715" s="952"/>
      <c r="HA715" s="952"/>
      <c r="HB715" s="952"/>
      <c r="HC715" s="952"/>
      <c r="HD715" s="952"/>
      <c r="HE715" s="952"/>
      <c r="HF715" s="952"/>
      <c r="HG715" s="952"/>
      <c r="HH715" s="952"/>
      <c r="HI715" s="952"/>
      <c r="HJ715" s="952"/>
      <c r="HK715" s="952"/>
      <c r="HL715" s="952"/>
      <c r="HM715" s="952"/>
      <c r="HN715" s="952"/>
      <c r="HO715" s="952"/>
      <c r="HP715" s="952"/>
      <c r="HQ715" s="952"/>
      <c r="HR715" s="952"/>
      <c r="HS715" s="952"/>
      <c r="HT715" s="952"/>
      <c r="HU715" s="952"/>
      <c r="HV715" s="952"/>
      <c r="HW715" s="952"/>
      <c r="HX715" s="952"/>
      <c r="HY715" s="952"/>
      <c r="HZ715" s="952"/>
      <c r="IA715" s="952"/>
      <c r="IB715" s="952"/>
      <c r="IC715" s="952"/>
      <c r="ID715" s="952"/>
      <c r="IE715" s="952"/>
      <c r="IF715" s="952"/>
      <c r="IG715" s="952"/>
      <c r="IH715" s="952"/>
      <c r="II715" s="952"/>
      <c r="IJ715" s="952"/>
      <c r="IK715" s="952"/>
      <c r="IL715" s="952"/>
      <c r="IM715" s="952"/>
      <c r="IN715" s="952"/>
      <c r="IO715" s="952"/>
      <c r="IP715" s="952"/>
      <c r="IQ715" s="952"/>
      <c r="IR715" s="952"/>
      <c r="IS715" s="952"/>
      <c r="IT715" s="952"/>
      <c r="IU715" s="952"/>
      <c r="IV715" s="952"/>
    </row>
    <row r="716" customFormat="false" ht="10.5" hidden="false" customHeight="false" outlineLevel="0" collapsed="false">
      <c r="EV716" s="952"/>
      <c r="EW716" s="952"/>
      <c r="EX716" s="952"/>
      <c r="EY716" s="952"/>
      <c r="EZ716" s="952"/>
      <c r="FA716" s="952"/>
      <c r="FB716" s="952"/>
      <c r="FC716" s="952"/>
      <c r="FD716" s="952"/>
      <c r="FE716" s="952"/>
      <c r="FF716" s="952"/>
      <c r="FG716" s="952"/>
      <c r="FH716" s="952"/>
      <c r="FI716" s="952"/>
      <c r="FJ716" s="952"/>
      <c r="FK716" s="952"/>
      <c r="FL716" s="952"/>
      <c r="FM716" s="952"/>
      <c r="FN716" s="952"/>
      <c r="FO716" s="952"/>
      <c r="FP716" s="952"/>
      <c r="FQ716" s="952"/>
      <c r="FR716" s="952"/>
      <c r="FS716" s="952"/>
      <c r="FT716" s="952"/>
      <c r="FU716" s="952"/>
      <c r="FV716" s="952"/>
      <c r="FW716" s="952"/>
      <c r="FX716" s="952"/>
      <c r="FY716" s="952"/>
      <c r="FZ716" s="952"/>
      <c r="GA716" s="952"/>
      <c r="GB716" s="952"/>
      <c r="GC716" s="952"/>
      <c r="GD716" s="952"/>
      <c r="GE716" s="952"/>
      <c r="GF716" s="952"/>
      <c r="GG716" s="952"/>
      <c r="GH716" s="952"/>
      <c r="GI716" s="952"/>
      <c r="GJ716" s="952"/>
      <c r="GK716" s="952"/>
      <c r="GL716" s="952"/>
      <c r="GM716" s="952"/>
      <c r="GN716" s="952"/>
      <c r="GO716" s="952"/>
      <c r="GP716" s="952"/>
      <c r="GQ716" s="952"/>
      <c r="GR716" s="952"/>
      <c r="GS716" s="952"/>
      <c r="GT716" s="952"/>
      <c r="GU716" s="952"/>
      <c r="GV716" s="952"/>
      <c r="GW716" s="952"/>
      <c r="GX716" s="952"/>
      <c r="GY716" s="952"/>
      <c r="GZ716" s="952"/>
      <c r="HA716" s="952"/>
      <c r="HB716" s="952"/>
      <c r="HC716" s="952"/>
      <c r="HD716" s="952"/>
      <c r="HE716" s="952"/>
      <c r="HF716" s="952"/>
      <c r="HG716" s="952"/>
      <c r="HH716" s="952"/>
      <c r="HI716" s="952"/>
      <c r="HJ716" s="952"/>
      <c r="HK716" s="952"/>
      <c r="HL716" s="952"/>
      <c r="HM716" s="952"/>
      <c r="HN716" s="952"/>
      <c r="HO716" s="952"/>
      <c r="HP716" s="952"/>
      <c r="HQ716" s="952"/>
      <c r="HR716" s="952"/>
      <c r="HS716" s="952"/>
      <c r="HT716" s="952"/>
      <c r="HU716" s="952"/>
      <c r="HV716" s="952"/>
      <c r="HW716" s="952"/>
      <c r="HX716" s="952"/>
      <c r="HY716" s="952"/>
      <c r="HZ716" s="952"/>
      <c r="IA716" s="952"/>
      <c r="IB716" s="952"/>
      <c r="IC716" s="952"/>
      <c r="ID716" s="952"/>
      <c r="IE716" s="952"/>
      <c r="IF716" s="952"/>
      <c r="IG716" s="952"/>
      <c r="IH716" s="952"/>
      <c r="II716" s="952"/>
      <c r="IJ716" s="952"/>
      <c r="IK716" s="952"/>
      <c r="IL716" s="952"/>
      <c r="IM716" s="952"/>
      <c r="IN716" s="952"/>
      <c r="IO716" s="952"/>
      <c r="IP716" s="952"/>
      <c r="IQ716" s="952"/>
      <c r="IR716" s="952"/>
      <c r="IS716" s="952"/>
      <c r="IT716" s="952"/>
      <c r="IU716" s="952"/>
      <c r="IV716" s="952"/>
    </row>
    <row r="717" customFormat="false" ht="10.5" hidden="false" customHeight="false" outlineLevel="0" collapsed="false">
      <c r="EV717" s="952"/>
      <c r="EW717" s="952"/>
      <c r="EX717" s="952"/>
      <c r="EY717" s="952"/>
      <c r="EZ717" s="952"/>
      <c r="FA717" s="952"/>
      <c r="FB717" s="952"/>
      <c r="FC717" s="952"/>
      <c r="FD717" s="952"/>
      <c r="FE717" s="952"/>
      <c r="FF717" s="952"/>
      <c r="FG717" s="952"/>
      <c r="FH717" s="952"/>
      <c r="FI717" s="952"/>
      <c r="FJ717" s="952"/>
      <c r="FK717" s="952"/>
      <c r="FL717" s="952"/>
      <c r="FM717" s="952"/>
      <c r="FN717" s="952"/>
      <c r="FO717" s="952"/>
      <c r="FP717" s="952"/>
      <c r="FQ717" s="952"/>
      <c r="FR717" s="952"/>
      <c r="FS717" s="952"/>
      <c r="FT717" s="952"/>
      <c r="FU717" s="952"/>
      <c r="FV717" s="952"/>
      <c r="FW717" s="952"/>
      <c r="FX717" s="952"/>
      <c r="FY717" s="952"/>
      <c r="FZ717" s="952"/>
      <c r="GA717" s="952"/>
      <c r="GB717" s="952"/>
      <c r="GC717" s="952"/>
      <c r="GD717" s="952"/>
      <c r="GE717" s="952"/>
      <c r="GF717" s="952"/>
      <c r="GG717" s="952"/>
      <c r="GH717" s="952"/>
      <c r="GI717" s="952"/>
      <c r="GJ717" s="952"/>
      <c r="GK717" s="952"/>
      <c r="GL717" s="952"/>
      <c r="GM717" s="952"/>
      <c r="GN717" s="952"/>
      <c r="GO717" s="952"/>
      <c r="GP717" s="952"/>
      <c r="GQ717" s="952"/>
      <c r="GR717" s="952"/>
      <c r="GS717" s="952"/>
      <c r="GT717" s="952"/>
      <c r="GU717" s="952"/>
      <c r="GV717" s="952"/>
      <c r="GW717" s="952"/>
      <c r="GX717" s="952"/>
      <c r="GY717" s="952"/>
      <c r="GZ717" s="952"/>
      <c r="HA717" s="952"/>
      <c r="HB717" s="952"/>
      <c r="HC717" s="952"/>
      <c r="HD717" s="952"/>
      <c r="HE717" s="952"/>
      <c r="HF717" s="952"/>
      <c r="HG717" s="952"/>
      <c r="HH717" s="952"/>
      <c r="HI717" s="952"/>
      <c r="HJ717" s="952"/>
      <c r="HK717" s="952"/>
      <c r="HL717" s="952"/>
      <c r="HM717" s="952"/>
      <c r="HN717" s="952"/>
      <c r="HO717" s="952"/>
      <c r="HP717" s="952"/>
      <c r="HQ717" s="952"/>
      <c r="HR717" s="952"/>
      <c r="HS717" s="952"/>
      <c r="HT717" s="952"/>
      <c r="HU717" s="952"/>
      <c r="HV717" s="952"/>
      <c r="HW717" s="952"/>
      <c r="HX717" s="952"/>
      <c r="HY717" s="952"/>
      <c r="HZ717" s="952"/>
      <c r="IA717" s="952"/>
      <c r="IB717" s="952"/>
      <c r="IC717" s="952"/>
      <c r="ID717" s="952"/>
      <c r="IE717" s="952"/>
      <c r="IF717" s="952"/>
      <c r="IG717" s="952"/>
      <c r="IH717" s="952"/>
      <c r="II717" s="952"/>
      <c r="IJ717" s="952"/>
      <c r="IK717" s="952"/>
      <c r="IL717" s="952"/>
      <c r="IM717" s="952"/>
      <c r="IN717" s="952"/>
      <c r="IO717" s="952"/>
      <c r="IP717" s="952"/>
      <c r="IQ717" s="952"/>
      <c r="IR717" s="952"/>
      <c r="IS717" s="952"/>
      <c r="IT717" s="952"/>
      <c r="IU717" s="952"/>
      <c r="IV717" s="952"/>
    </row>
    <row r="718" customFormat="false" ht="10.5" hidden="false" customHeight="false" outlineLevel="0" collapsed="false">
      <c r="EV718" s="952"/>
      <c r="EW718" s="952"/>
      <c r="EX718" s="952"/>
      <c r="EY718" s="952"/>
      <c r="EZ718" s="952"/>
      <c r="FA718" s="952"/>
      <c r="FB718" s="952"/>
      <c r="FC718" s="952"/>
      <c r="FD718" s="952"/>
      <c r="FE718" s="952"/>
      <c r="FF718" s="952"/>
      <c r="FG718" s="952"/>
      <c r="FH718" s="952"/>
      <c r="FI718" s="952"/>
      <c r="FJ718" s="952"/>
      <c r="FK718" s="952"/>
      <c r="FL718" s="952"/>
      <c r="FM718" s="952"/>
      <c r="FN718" s="952"/>
      <c r="FO718" s="952"/>
      <c r="FP718" s="952"/>
      <c r="FQ718" s="952"/>
      <c r="FR718" s="952"/>
      <c r="FS718" s="952"/>
      <c r="FT718" s="952"/>
      <c r="FU718" s="952"/>
      <c r="FV718" s="952"/>
      <c r="FW718" s="952"/>
      <c r="FX718" s="952"/>
      <c r="FY718" s="952"/>
      <c r="FZ718" s="952"/>
      <c r="GA718" s="952"/>
      <c r="GB718" s="952"/>
      <c r="GC718" s="952"/>
      <c r="GD718" s="952"/>
      <c r="GE718" s="952"/>
      <c r="GF718" s="952"/>
      <c r="GG718" s="952"/>
      <c r="GH718" s="952"/>
      <c r="GI718" s="952"/>
      <c r="GJ718" s="952"/>
      <c r="GK718" s="952"/>
      <c r="GL718" s="952"/>
      <c r="GM718" s="952"/>
      <c r="GN718" s="952"/>
      <c r="GO718" s="952"/>
      <c r="GP718" s="952"/>
      <c r="GQ718" s="952"/>
      <c r="GR718" s="952"/>
      <c r="GS718" s="952"/>
      <c r="GT718" s="952"/>
      <c r="GU718" s="952"/>
      <c r="GV718" s="952"/>
      <c r="GW718" s="952"/>
      <c r="GX718" s="952"/>
      <c r="GY718" s="952"/>
      <c r="GZ718" s="952"/>
      <c r="HA718" s="952"/>
      <c r="HB718" s="952"/>
      <c r="HC718" s="952"/>
      <c r="HD718" s="952"/>
      <c r="HE718" s="952"/>
      <c r="HF718" s="952"/>
      <c r="HG718" s="952"/>
      <c r="HH718" s="952"/>
      <c r="HI718" s="952"/>
      <c r="HJ718" s="952"/>
      <c r="HK718" s="952"/>
      <c r="HL718" s="952"/>
      <c r="HM718" s="952"/>
      <c r="HN718" s="952"/>
      <c r="HO718" s="952"/>
      <c r="HP718" s="952"/>
      <c r="HQ718" s="952"/>
      <c r="HR718" s="952"/>
      <c r="HS718" s="952"/>
      <c r="HT718" s="952"/>
      <c r="HU718" s="952"/>
      <c r="HV718" s="952"/>
      <c r="HW718" s="952"/>
      <c r="HX718" s="952"/>
      <c r="HY718" s="952"/>
      <c r="HZ718" s="952"/>
      <c r="IA718" s="952"/>
      <c r="IB718" s="952"/>
      <c r="IC718" s="952"/>
      <c r="ID718" s="952"/>
      <c r="IE718" s="952"/>
      <c r="IF718" s="952"/>
      <c r="IG718" s="952"/>
      <c r="IH718" s="952"/>
      <c r="II718" s="952"/>
      <c r="IJ718" s="952"/>
      <c r="IK718" s="952"/>
      <c r="IL718" s="952"/>
      <c r="IM718" s="952"/>
      <c r="IN718" s="952"/>
      <c r="IO718" s="952"/>
      <c r="IP718" s="952"/>
      <c r="IQ718" s="952"/>
      <c r="IR718" s="952"/>
      <c r="IS718" s="952"/>
      <c r="IT718" s="952"/>
      <c r="IU718" s="952"/>
      <c r="IV718" s="952"/>
    </row>
    <row r="719" customFormat="false" ht="10.5" hidden="false" customHeight="false" outlineLevel="0" collapsed="false">
      <c r="EV719" s="952"/>
      <c r="EW719" s="952"/>
      <c r="EX719" s="952"/>
      <c r="EY719" s="952"/>
      <c r="EZ719" s="952"/>
      <c r="FA719" s="952"/>
      <c r="FB719" s="952"/>
      <c r="FC719" s="952"/>
      <c r="FD719" s="952"/>
      <c r="FE719" s="952"/>
      <c r="FF719" s="952"/>
      <c r="FG719" s="952"/>
      <c r="FH719" s="952"/>
      <c r="FI719" s="952"/>
      <c r="FJ719" s="952"/>
      <c r="FK719" s="952"/>
      <c r="FL719" s="952"/>
      <c r="FM719" s="952"/>
      <c r="FN719" s="952"/>
      <c r="FO719" s="952"/>
      <c r="FP719" s="952"/>
      <c r="FQ719" s="952"/>
      <c r="FR719" s="952"/>
      <c r="FS719" s="952"/>
      <c r="FT719" s="952"/>
      <c r="FU719" s="952"/>
      <c r="FV719" s="952"/>
      <c r="FW719" s="952"/>
      <c r="FX719" s="952"/>
      <c r="FY719" s="952"/>
      <c r="FZ719" s="952"/>
      <c r="GA719" s="952"/>
      <c r="GB719" s="952"/>
      <c r="GC719" s="952"/>
      <c r="GD719" s="952"/>
      <c r="GE719" s="952"/>
      <c r="GF719" s="952"/>
      <c r="GG719" s="952"/>
      <c r="GH719" s="952"/>
      <c r="GI719" s="952"/>
      <c r="GJ719" s="952"/>
      <c r="GK719" s="952"/>
      <c r="GL719" s="952"/>
      <c r="GM719" s="952"/>
      <c r="GN719" s="952"/>
      <c r="GO719" s="952"/>
      <c r="GP719" s="952"/>
      <c r="GQ719" s="952"/>
      <c r="GR719" s="952"/>
      <c r="GS719" s="952"/>
      <c r="GT719" s="952"/>
      <c r="GU719" s="952"/>
      <c r="GV719" s="952"/>
      <c r="GW719" s="952"/>
      <c r="GX719" s="952"/>
      <c r="GY719" s="952"/>
      <c r="GZ719" s="952"/>
      <c r="HA719" s="952"/>
      <c r="HB719" s="952"/>
      <c r="HC719" s="952"/>
      <c r="HD719" s="952"/>
      <c r="HE719" s="952"/>
      <c r="HF719" s="952"/>
      <c r="HG719" s="952"/>
      <c r="HH719" s="952"/>
      <c r="HI719" s="952"/>
      <c r="HJ719" s="952"/>
      <c r="HK719" s="952"/>
      <c r="HL719" s="952"/>
      <c r="HM719" s="952"/>
      <c r="HN719" s="952"/>
      <c r="HO719" s="952"/>
      <c r="HP719" s="952"/>
      <c r="HQ719" s="952"/>
      <c r="HR719" s="952"/>
      <c r="HS719" s="952"/>
      <c r="HT719" s="952"/>
      <c r="HU719" s="952"/>
      <c r="HV719" s="952"/>
      <c r="HW719" s="952"/>
      <c r="HX719" s="952"/>
      <c r="HY719" s="952"/>
      <c r="HZ719" s="952"/>
      <c r="IA719" s="952"/>
      <c r="IB719" s="952"/>
      <c r="IC719" s="952"/>
      <c r="ID719" s="952"/>
      <c r="IE719" s="952"/>
      <c r="IF719" s="952"/>
      <c r="IG719" s="952"/>
      <c r="IH719" s="952"/>
      <c r="II719" s="952"/>
      <c r="IJ719" s="952"/>
      <c r="IK719" s="952"/>
      <c r="IL719" s="952"/>
      <c r="IM719" s="952"/>
      <c r="IN719" s="952"/>
      <c r="IO719" s="952"/>
      <c r="IP719" s="952"/>
      <c r="IQ719" s="952"/>
      <c r="IR719" s="952"/>
      <c r="IS719" s="952"/>
      <c r="IT719" s="952"/>
      <c r="IU719" s="952"/>
      <c r="IV719" s="952"/>
    </row>
    <row r="720" customFormat="false" ht="10.5" hidden="false" customHeight="false" outlineLevel="0" collapsed="false">
      <c r="EV720" s="952"/>
      <c r="EW720" s="952"/>
      <c r="EX720" s="952"/>
      <c r="EY720" s="952"/>
      <c r="EZ720" s="952"/>
      <c r="FA720" s="952"/>
      <c r="FB720" s="952"/>
      <c r="FC720" s="952"/>
      <c r="FD720" s="952"/>
      <c r="FE720" s="952"/>
      <c r="FF720" s="952"/>
      <c r="FG720" s="952"/>
      <c r="FH720" s="952"/>
      <c r="FI720" s="952"/>
      <c r="FJ720" s="952"/>
      <c r="FK720" s="952"/>
      <c r="FL720" s="952"/>
      <c r="FM720" s="952"/>
      <c r="FN720" s="952"/>
      <c r="FO720" s="952"/>
      <c r="FP720" s="952"/>
      <c r="FQ720" s="952"/>
      <c r="FR720" s="952"/>
      <c r="FS720" s="952"/>
      <c r="FT720" s="952"/>
      <c r="FU720" s="952"/>
      <c r="FV720" s="952"/>
      <c r="FW720" s="952"/>
      <c r="FX720" s="952"/>
      <c r="FY720" s="952"/>
      <c r="FZ720" s="952"/>
      <c r="GA720" s="952"/>
      <c r="GB720" s="952"/>
      <c r="GC720" s="952"/>
      <c r="GD720" s="952"/>
      <c r="GE720" s="952"/>
      <c r="GF720" s="952"/>
      <c r="GG720" s="952"/>
      <c r="GH720" s="952"/>
      <c r="GI720" s="952"/>
      <c r="GJ720" s="952"/>
      <c r="GK720" s="952"/>
      <c r="GL720" s="952"/>
      <c r="GM720" s="952"/>
      <c r="GN720" s="952"/>
      <c r="GO720" s="952"/>
      <c r="GP720" s="952"/>
      <c r="GQ720" s="952"/>
      <c r="GR720" s="952"/>
      <c r="GS720" s="952"/>
      <c r="GT720" s="952"/>
      <c r="GU720" s="952"/>
      <c r="GV720" s="952"/>
      <c r="GW720" s="952"/>
      <c r="GX720" s="952"/>
      <c r="GY720" s="952"/>
      <c r="GZ720" s="952"/>
      <c r="HA720" s="952"/>
      <c r="HB720" s="952"/>
      <c r="HC720" s="952"/>
      <c r="HD720" s="952"/>
      <c r="HE720" s="952"/>
      <c r="HF720" s="952"/>
      <c r="HG720" s="952"/>
      <c r="HH720" s="952"/>
      <c r="HI720" s="952"/>
      <c r="HJ720" s="952"/>
      <c r="HK720" s="952"/>
      <c r="HL720" s="952"/>
      <c r="HM720" s="952"/>
      <c r="HN720" s="952"/>
      <c r="HO720" s="952"/>
      <c r="HP720" s="952"/>
      <c r="HQ720" s="952"/>
      <c r="HR720" s="952"/>
      <c r="HS720" s="952"/>
      <c r="HT720" s="952"/>
      <c r="HU720" s="952"/>
      <c r="HV720" s="952"/>
      <c r="HW720" s="952"/>
      <c r="HX720" s="952"/>
      <c r="HY720" s="952"/>
      <c r="HZ720" s="952"/>
      <c r="IA720" s="952"/>
      <c r="IB720" s="952"/>
      <c r="IC720" s="952"/>
      <c r="ID720" s="952"/>
      <c r="IE720" s="952"/>
      <c r="IF720" s="952"/>
      <c r="IG720" s="952"/>
      <c r="IH720" s="952"/>
      <c r="II720" s="952"/>
      <c r="IJ720" s="952"/>
      <c r="IK720" s="952"/>
      <c r="IL720" s="952"/>
      <c r="IM720" s="952"/>
      <c r="IN720" s="952"/>
      <c r="IO720" s="952"/>
      <c r="IP720" s="952"/>
      <c r="IQ720" s="952"/>
      <c r="IR720" s="952"/>
      <c r="IS720" s="952"/>
      <c r="IT720" s="952"/>
      <c r="IU720" s="952"/>
      <c r="IV720" s="952"/>
    </row>
    <row r="721" customFormat="false" ht="10.5" hidden="false" customHeight="false" outlineLevel="0" collapsed="false">
      <c r="EV721" s="952"/>
      <c r="EW721" s="952"/>
      <c r="EX721" s="952"/>
      <c r="EY721" s="952"/>
      <c r="EZ721" s="952"/>
      <c r="FA721" s="952"/>
      <c r="FB721" s="952"/>
      <c r="FC721" s="952"/>
      <c r="FD721" s="952"/>
      <c r="FE721" s="952"/>
      <c r="FF721" s="952"/>
      <c r="FG721" s="952"/>
      <c r="FH721" s="952"/>
      <c r="FI721" s="952"/>
      <c r="FJ721" s="952"/>
      <c r="FK721" s="952"/>
      <c r="FL721" s="952"/>
      <c r="FM721" s="952"/>
      <c r="FN721" s="952"/>
      <c r="FO721" s="952"/>
      <c r="FP721" s="952"/>
      <c r="FQ721" s="952"/>
      <c r="FR721" s="952"/>
      <c r="FS721" s="952"/>
      <c r="FT721" s="952"/>
      <c r="FU721" s="952"/>
      <c r="FV721" s="952"/>
      <c r="FW721" s="952"/>
      <c r="FX721" s="952"/>
      <c r="FY721" s="952"/>
      <c r="FZ721" s="952"/>
      <c r="GA721" s="952"/>
      <c r="GB721" s="952"/>
      <c r="GC721" s="952"/>
      <c r="GD721" s="952"/>
      <c r="GE721" s="952"/>
      <c r="GF721" s="952"/>
      <c r="GG721" s="952"/>
      <c r="GH721" s="952"/>
      <c r="GI721" s="952"/>
      <c r="GJ721" s="952"/>
      <c r="GK721" s="952"/>
      <c r="GL721" s="952"/>
      <c r="GM721" s="952"/>
      <c r="GN721" s="952"/>
      <c r="GO721" s="952"/>
      <c r="GP721" s="952"/>
      <c r="GQ721" s="952"/>
      <c r="GR721" s="952"/>
      <c r="GS721" s="952"/>
      <c r="GT721" s="952"/>
      <c r="GU721" s="952"/>
      <c r="GV721" s="952"/>
      <c r="GW721" s="952"/>
      <c r="GX721" s="952"/>
      <c r="GY721" s="952"/>
      <c r="GZ721" s="952"/>
      <c r="HA721" s="952"/>
      <c r="HB721" s="952"/>
      <c r="HC721" s="952"/>
      <c r="HD721" s="952"/>
      <c r="HE721" s="952"/>
      <c r="HF721" s="952"/>
      <c r="HG721" s="952"/>
      <c r="HH721" s="952"/>
      <c r="HI721" s="952"/>
      <c r="HJ721" s="952"/>
      <c r="HK721" s="952"/>
      <c r="HL721" s="952"/>
      <c r="HM721" s="952"/>
      <c r="HN721" s="952"/>
      <c r="HO721" s="952"/>
      <c r="HP721" s="952"/>
      <c r="HQ721" s="952"/>
      <c r="HR721" s="952"/>
      <c r="HS721" s="952"/>
      <c r="HT721" s="952"/>
      <c r="HU721" s="952"/>
      <c r="HV721" s="952"/>
      <c r="HW721" s="952"/>
      <c r="HX721" s="952"/>
      <c r="HY721" s="952"/>
      <c r="HZ721" s="952"/>
      <c r="IA721" s="952"/>
      <c r="IB721" s="952"/>
      <c r="IC721" s="952"/>
      <c r="ID721" s="952"/>
      <c r="IE721" s="952"/>
      <c r="IF721" s="952"/>
      <c r="IG721" s="952"/>
      <c r="IH721" s="952"/>
      <c r="II721" s="952"/>
      <c r="IJ721" s="952"/>
      <c r="IK721" s="952"/>
      <c r="IL721" s="952"/>
      <c r="IM721" s="952"/>
      <c r="IN721" s="952"/>
      <c r="IO721" s="952"/>
      <c r="IP721" s="952"/>
      <c r="IQ721" s="952"/>
      <c r="IR721" s="952"/>
      <c r="IS721" s="952"/>
      <c r="IT721" s="952"/>
      <c r="IU721" s="952"/>
      <c r="IV721" s="952"/>
    </row>
    <row r="722" customFormat="false" ht="10.5" hidden="false" customHeight="false" outlineLevel="0" collapsed="false">
      <c r="EV722" s="952"/>
      <c r="EW722" s="952"/>
      <c r="EX722" s="952"/>
      <c r="EY722" s="952"/>
      <c r="EZ722" s="952"/>
      <c r="FA722" s="952"/>
      <c r="FB722" s="952"/>
      <c r="FC722" s="952"/>
      <c r="FD722" s="952"/>
      <c r="FE722" s="952"/>
      <c r="FF722" s="952"/>
      <c r="FG722" s="952"/>
      <c r="FH722" s="952"/>
      <c r="FI722" s="952"/>
      <c r="FJ722" s="952"/>
      <c r="FK722" s="952"/>
      <c r="FL722" s="952"/>
      <c r="FM722" s="952"/>
      <c r="FN722" s="952"/>
      <c r="FO722" s="952"/>
      <c r="FP722" s="952"/>
      <c r="FQ722" s="952"/>
      <c r="FR722" s="952"/>
      <c r="FS722" s="952"/>
      <c r="FT722" s="952"/>
      <c r="FU722" s="952"/>
      <c r="FV722" s="952"/>
      <c r="FW722" s="952"/>
      <c r="FX722" s="952"/>
      <c r="FY722" s="952"/>
      <c r="FZ722" s="952"/>
      <c r="GA722" s="952"/>
      <c r="GB722" s="952"/>
      <c r="GC722" s="952"/>
      <c r="GD722" s="952"/>
      <c r="GE722" s="952"/>
      <c r="GF722" s="952"/>
      <c r="GG722" s="952"/>
      <c r="GH722" s="952"/>
      <c r="GI722" s="952"/>
      <c r="GJ722" s="952"/>
      <c r="GK722" s="952"/>
      <c r="GL722" s="952"/>
      <c r="GM722" s="952"/>
      <c r="GN722" s="952"/>
      <c r="GO722" s="952"/>
      <c r="GP722" s="952"/>
      <c r="GQ722" s="952"/>
      <c r="GR722" s="952"/>
      <c r="GS722" s="952"/>
      <c r="GT722" s="952"/>
      <c r="GU722" s="952"/>
      <c r="GV722" s="952"/>
      <c r="GW722" s="952"/>
      <c r="GX722" s="952"/>
      <c r="GY722" s="952"/>
      <c r="GZ722" s="952"/>
      <c r="HA722" s="952"/>
      <c r="HB722" s="952"/>
      <c r="HC722" s="952"/>
      <c r="HD722" s="952"/>
      <c r="HE722" s="952"/>
      <c r="HF722" s="952"/>
      <c r="HG722" s="952"/>
      <c r="HH722" s="952"/>
      <c r="HI722" s="952"/>
      <c r="HJ722" s="952"/>
      <c r="HK722" s="952"/>
      <c r="HL722" s="952"/>
      <c r="HM722" s="952"/>
      <c r="HN722" s="952"/>
      <c r="HO722" s="952"/>
      <c r="HP722" s="952"/>
      <c r="HQ722" s="952"/>
      <c r="HR722" s="952"/>
      <c r="HS722" s="952"/>
      <c r="HT722" s="952"/>
      <c r="HU722" s="952"/>
      <c r="HV722" s="952"/>
      <c r="HW722" s="952"/>
      <c r="HX722" s="952"/>
      <c r="HY722" s="952"/>
      <c r="HZ722" s="952"/>
      <c r="IA722" s="952"/>
      <c r="IB722" s="952"/>
      <c r="IC722" s="952"/>
      <c r="ID722" s="952"/>
      <c r="IE722" s="952"/>
      <c r="IF722" s="952"/>
      <c r="IG722" s="952"/>
      <c r="IH722" s="952"/>
      <c r="II722" s="952"/>
      <c r="IJ722" s="952"/>
      <c r="IK722" s="952"/>
      <c r="IL722" s="952"/>
      <c r="IM722" s="952"/>
      <c r="IN722" s="952"/>
      <c r="IO722" s="952"/>
      <c r="IP722" s="952"/>
      <c r="IQ722" s="952"/>
      <c r="IR722" s="952"/>
      <c r="IS722" s="952"/>
      <c r="IT722" s="952"/>
      <c r="IU722" s="952"/>
      <c r="IV722" s="952"/>
    </row>
    <row r="723" customFormat="false" ht="10.5" hidden="false" customHeight="false" outlineLevel="0" collapsed="false">
      <c r="EV723" s="952"/>
      <c r="EW723" s="952"/>
      <c r="EX723" s="952"/>
      <c r="EY723" s="952"/>
      <c r="EZ723" s="952"/>
      <c r="FA723" s="952"/>
      <c r="FB723" s="952"/>
      <c r="FC723" s="952"/>
      <c r="FD723" s="952"/>
      <c r="FE723" s="952"/>
      <c r="FF723" s="952"/>
      <c r="FG723" s="952"/>
      <c r="FH723" s="952"/>
      <c r="FI723" s="952"/>
      <c r="FJ723" s="952"/>
      <c r="FK723" s="952"/>
      <c r="FL723" s="952"/>
      <c r="FM723" s="952"/>
      <c r="FN723" s="952"/>
      <c r="FO723" s="952"/>
      <c r="FP723" s="952"/>
      <c r="FQ723" s="952"/>
      <c r="FR723" s="952"/>
      <c r="FS723" s="952"/>
      <c r="FT723" s="952"/>
      <c r="FU723" s="952"/>
      <c r="FV723" s="952"/>
      <c r="FW723" s="952"/>
      <c r="FX723" s="952"/>
      <c r="FY723" s="952"/>
      <c r="FZ723" s="952"/>
      <c r="GA723" s="952"/>
      <c r="GB723" s="952"/>
      <c r="GC723" s="952"/>
      <c r="GD723" s="952"/>
      <c r="GE723" s="952"/>
      <c r="GF723" s="952"/>
      <c r="GG723" s="952"/>
      <c r="GH723" s="952"/>
      <c r="GI723" s="952"/>
      <c r="GJ723" s="952"/>
      <c r="GK723" s="952"/>
      <c r="GL723" s="952"/>
      <c r="GM723" s="952"/>
      <c r="GN723" s="952"/>
      <c r="GO723" s="952"/>
      <c r="GP723" s="952"/>
      <c r="GQ723" s="952"/>
      <c r="GR723" s="952"/>
      <c r="GS723" s="952"/>
      <c r="GT723" s="952"/>
      <c r="GU723" s="952"/>
      <c r="GV723" s="952"/>
      <c r="GW723" s="952"/>
      <c r="GX723" s="952"/>
      <c r="GY723" s="952"/>
      <c r="GZ723" s="952"/>
      <c r="HA723" s="952"/>
      <c r="HB723" s="952"/>
      <c r="HC723" s="952"/>
      <c r="HD723" s="952"/>
      <c r="HE723" s="952"/>
      <c r="HF723" s="952"/>
      <c r="HG723" s="952"/>
      <c r="HH723" s="952"/>
      <c r="HI723" s="952"/>
      <c r="HJ723" s="952"/>
      <c r="HK723" s="952"/>
      <c r="HL723" s="952"/>
      <c r="HM723" s="952"/>
      <c r="HN723" s="952"/>
      <c r="HO723" s="952"/>
      <c r="HP723" s="952"/>
      <c r="HQ723" s="952"/>
      <c r="HR723" s="952"/>
      <c r="HS723" s="952"/>
      <c r="HT723" s="952"/>
      <c r="HU723" s="952"/>
      <c r="HV723" s="952"/>
      <c r="HW723" s="952"/>
      <c r="HX723" s="952"/>
      <c r="HY723" s="952"/>
      <c r="HZ723" s="952"/>
      <c r="IA723" s="952"/>
      <c r="IB723" s="952"/>
      <c r="IC723" s="952"/>
      <c r="ID723" s="952"/>
      <c r="IE723" s="952"/>
      <c r="IF723" s="952"/>
      <c r="IG723" s="952"/>
      <c r="IH723" s="952"/>
      <c r="II723" s="952"/>
      <c r="IJ723" s="952"/>
      <c r="IK723" s="952"/>
      <c r="IL723" s="952"/>
      <c r="IM723" s="952"/>
      <c r="IN723" s="952"/>
      <c r="IO723" s="952"/>
      <c r="IP723" s="952"/>
      <c r="IQ723" s="952"/>
      <c r="IR723" s="952"/>
      <c r="IS723" s="952"/>
      <c r="IT723" s="952"/>
      <c r="IU723" s="952"/>
      <c r="IV723" s="952"/>
    </row>
    <row r="724" customFormat="false" ht="10.5" hidden="false" customHeight="false" outlineLevel="0" collapsed="false">
      <c r="EV724" s="952"/>
      <c r="EW724" s="952"/>
      <c r="EX724" s="952"/>
      <c r="EY724" s="952"/>
      <c r="EZ724" s="952"/>
      <c r="FA724" s="952"/>
      <c r="FB724" s="952"/>
      <c r="FC724" s="952"/>
      <c r="FD724" s="952"/>
      <c r="FE724" s="952"/>
      <c r="FF724" s="952"/>
      <c r="FG724" s="952"/>
      <c r="FH724" s="952"/>
      <c r="FI724" s="952"/>
      <c r="FJ724" s="952"/>
      <c r="FK724" s="952"/>
      <c r="FL724" s="952"/>
      <c r="FM724" s="952"/>
      <c r="FN724" s="952"/>
      <c r="FO724" s="952"/>
      <c r="FP724" s="952"/>
      <c r="FQ724" s="952"/>
      <c r="FR724" s="952"/>
      <c r="FS724" s="952"/>
      <c r="FT724" s="952"/>
      <c r="FU724" s="952"/>
      <c r="FV724" s="952"/>
      <c r="FW724" s="952"/>
      <c r="FX724" s="952"/>
      <c r="FY724" s="952"/>
      <c r="FZ724" s="952"/>
      <c r="GA724" s="952"/>
      <c r="GB724" s="952"/>
      <c r="GC724" s="952"/>
      <c r="GD724" s="952"/>
      <c r="GE724" s="952"/>
      <c r="GF724" s="952"/>
      <c r="GG724" s="952"/>
      <c r="GH724" s="952"/>
      <c r="GI724" s="952"/>
      <c r="GJ724" s="952"/>
      <c r="GK724" s="952"/>
      <c r="GL724" s="952"/>
      <c r="GM724" s="952"/>
      <c r="GN724" s="952"/>
      <c r="GO724" s="952"/>
      <c r="GP724" s="952"/>
      <c r="GQ724" s="952"/>
      <c r="GR724" s="952"/>
      <c r="GS724" s="952"/>
      <c r="GT724" s="952"/>
      <c r="GU724" s="952"/>
      <c r="GV724" s="952"/>
      <c r="GW724" s="952"/>
      <c r="GX724" s="952"/>
      <c r="GY724" s="952"/>
      <c r="GZ724" s="952"/>
      <c r="HA724" s="952"/>
      <c r="HB724" s="952"/>
      <c r="HC724" s="952"/>
      <c r="HD724" s="952"/>
      <c r="HE724" s="952"/>
      <c r="HF724" s="952"/>
      <c r="HG724" s="952"/>
      <c r="HH724" s="952"/>
      <c r="HI724" s="952"/>
      <c r="HJ724" s="952"/>
      <c r="HK724" s="952"/>
      <c r="HL724" s="952"/>
      <c r="HM724" s="952"/>
      <c r="HN724" s="952"/>
      <c r="HO724" s="952"/>
      <c r="HP724" s="952"/>
      <c r="HQ724" s="952"/>
      <c r="HR724" s="952"/>
      <c r="HS724" s="952"/>
      <c r="HT724" s="952"/>
      <c r="HU724" s="952"/>
      <c r="HV724" s="952"/>
      <c r="HW724" s="952"/>
      <c r="HX724" s="952"/>
      <c r="HY724" s="952"/>
      <c r="HZ724" s="952"/>
      <c r="IA724" s="952"/>
      <c r="IB724" s="952"/>
      <c r="IC724" s="952"/>
      <c r="ID724" s="952"/>
      <c r="IE724" s="952"/>
      <c r="IF724" s="952"/>
      <c r="IG724" s="952"/>
      <c r="IH724" s="952"/>
      <c r="II724" s="952"/>
      <c r="IJ724" s="952"/>
      <c r="IK724" s="952"/>
      <c r="IL724" s="952"/>
      <c r="IM724" s="952"/>
      <c r="IN724" s="952"/>
      <c r="IO724" s="952"/>
      <c r="IP724" s="952"/>
      <c r="IQ724" s="952"/>
      <c r="IR724" s="952"/>
      <c r="IS724" s="952"/>
      <c r="IT724" s="952"/>
      <c r="IU724" s="952"/>
      <c r="IV724" s="952"/>
    </row>
    <row r="725" customFormat="false" ht="10.5" hidden="false" customHeight="false" outlineLevel="0" collapsed="false">
      <c r="EV725" s="952"/>
      <c r="EW725" s="952"/>
      <c r="EX725" s="952"/>
      <c r="EY725" s="952"/>
      <c r="EZ725" s="952"/>
      <c r="FA725" s="952"/>
      <c r="FB725" s="952"/>
      <c r="FC725" s="952"/>
      <c r="FD725" s="952"/>
      <c r="FE725" s="952"/>
      <c r="FF725" s="952"/>
      <c r="FG725" s="952"/>
      <c r="FH725" s="952"/>
      <c r="FI725" s="952"/>
      <c r="FJ725" s="952"/>
      <c r="FK725" s="952"/>
      <c r="FL725" s="952"/>
      <c r="FM725" s="952"/>
      <c r="FN725" s="952"/>
      <c r="FO725" s="952"/>
      <c r="FP725" s="952"/>
      <c r="FQ725" s="952"/>
      <c r="FR725" s="952"/>
      <c r="FS725" s="952"/>
      <c r="FT725" s="952"/>
      <c r="FU725" s="952"/>
      <c r="FV725" s="952"/>
      <c r="FW725" s="952"/>
      <c r="FX725" s="952"/>
      <c r="FY725" s="952"/>
      <c r="FZ725" s="952"/>
      <c r="GA725" s="952"/>
      <c r="GB725" s="952"/>
      <c r="GC725" s="952"/>
      <c r="GD725" s="952"/>
      <c r="GE725" s="952"/>
      <c r="GF725" s="952"/>
      <c r="GG725" s="952"/>
      <c r="GH725" s="952"/>
      <c r="GI725" s="952"/>
      <c r="GJ725" s="952"/>
      <c r="GK725" s="952"/>
      <c r="GL725" s="952"/>
      <c r="GM725" s="952"/>
      <c r="GN725" s="952"/>
      <c r="GO725" s="952"/>
      <c r="GP725" s="952"/>
      <c r="GQ725" s="952"/>
      <c r="GR725" s="952"/>
      <c r="GS725" s="952"/>
      <c r="GT725" s="952"/>
      <c r="GU725" s="952"/>
      <c r="GV725" s="952"/>
      <c r="GW725" s="952"/>
      <c r="GX725" s="952"/>
      <c r="GY725" s="952"/>
      <c r="GZ725" s="952"/>
      <c r="HA725" s="952"/>
      <c r="HB725" s="952"/>
      <c r="HC725" s="952"/>
      <c r="HD725" s="952"/>
      <c r="HE725" s="952"/>
      <c r="HF725" s="952"/>
      <c r="HG725" s="952"/>
      <c r="HH725" s="952"/>
      <c r="HI725" s="952"/>
      <c r="HJ725" s="952"/>
      <c r="HK725" s="952"/>
      <c r="HL725" s="952"/>
      <c r="HM725" s="952"/>
      <c r="HN725" s="952"/>
      <c r="HO725" s="952"/>
      <c r="HP725" s="952"/>
      <c r="HQ725" s="952"/>
      <c r="HR725" s="952"/>
      <c r="HS725" s="952"/>
      <c r="HT725" s="952"/>
      <c r="HU725" s="952"/>
      <c r="HV725" s="952"/>
      <c r="HW725" s="952"/>
      <c r="HX725" s="952"/>
      <c r="HY725" s="952"/>
      <c r="HZ725" s="952"/>
      <c r="IA725" s="952"/>
      <c r="IB725" s="952"/>
      <c r="IC725" s="952"/>
      <c r="ID725" s="952"/>
      <c r="IE725" s="952"/>
      <c r="IF725" s="952"/>
      <c r="IG725" s="952"/>
      <c r="IH725" s="952"/>
      <c r="II725" s="952"/>
      <c r="IJ725" s="952"/>
      <c r="IK725" s="952"/>
      <c r="IL725" s="952"/>
      <c r="IM725" s="952"/>
      <c r="IN725" s="952"/>
      <c r="IO725" s="952"/>
      <c r="IP725" s="952"/>
      <c r="IQ725" s="952"/>
      <c r="IR725" s="952"/>
      <c r="IS725" s="952"/>
      <c r="IT725" s="952"/>
      <c r="IU725" s="952"/>
      <c r="IV725" s="952"/>
    </row>
    <row r="726" customFormat="false" ht="10.5" hidden="false" customHeight="false" outlineLevel="0" collapsed="false">
      <c r="EV726" s="952"/>
      <c r="EW726" s="952"/>
      <c r="EX726" s="952"/>
      <c r="EY726" s="952"/>
      <c r="EZ726" s="952"/>
      <c r="FA726" s="952"/>
      <c r="FB726" s="952"/>
      <c r="FC726" s="952"/>
      <c r="FD726" s="952"/>
      <c r="FE726" s="952"/>
      <c r="FF726" s="952"/>
      <c r="FG726" s="952"/>
      <c r="FH726" s="952"/>
      <c r="FI726" s="952"/>
      <c r="FJ726" s="952"/>
      <c r="FK726" s="952"/>
      <c r="FL726" s="952"/>
      <c r="FM726" s="952"/>
      <c r="FN726" s="952"/>
      <c r="FO726" s="952"/>
      <c r="FP726" s="952"/>
      <c r="FQ726" s="952"/>
      <c r="FR726" s="952"/>
      <c r="FS726" s="952"/>
      <c r="FT726" s="952"/>
      <c r="FU726" s="952"/>
      <c r="FV726" s="952"/>
      <c r="FW726" s="952"/>
      <c r="FX726" s="952"/>
      <c r="FY726" s="952"/>
      <c r="FZ726" s="952"/>
      <c r="GA726" s="952"/>
      <c r="GB726" s="952"/>
      <c r="GC726" s="952"/>
      <c r="GD726" s="952"/>
      <c r="GE726" s="952"/>
      <c r="GF726" s="952"/>
      <c r="GG726" s="952"/>
      <c r="GH726" s="952"/>
      <c r="GI726" s="952"/>
      <c r="GJ726" s="952"/>
      <c r="GK726" s="952"/>
      <c r="GL726" s="952"/>
      <c r="GM726" s="952"/>
      <c r="GN726" s="952"/>
      <c r="GO726" s="952"/>
      <c r="GP726" s="952"/>
      <c r="GQ726" s="952"/>
      <c r="GR726" s="952"/>
      <c r="GS726" s="952"/>
      <c r="GT726" s="952"/>
      <c r="GU726" s="952"/>
      <c r="GV726" s="952"/>
      <c r="GW726" s="952"/>
      <c r="GX726" s="952"/>
      <c r="GY726" s="952"/>
      <c r="GZ726" s="952"/>
      <c r="HA726" s="952"/>
      <c r="HB726" s="952"/>
      <c r="HC726" s="952"/>
      <c r="HD726" s="952"/>
      <c r="HE726" s="952"/>
      <c r="HF726" s="952"/>
      <c r="HG726" s="952"/>
      <c r="HH726" s="952"/>
      <c r="HI726" s="952"/>
      <c r="HJ726" s="952"/>
      <c r="HK726" s="952"/>
      <c r="HL726" s="952"/>
      <c r="HM726" s="952"/>
      <c r="HN726" s="952"/>
      <c r="HO726" s="952"/>
      <c r="HP726" s="952"/>
      <c r="HQ726" s="952"/>
      <c r="HR726" s="952"/>
      <c r="HS726" s="952"/>
      <c r="HT726" s="952"/>
      <c r="HU726" s="952"/>
      <c r="HV726" s="952"/>
      <c r="HW726" s="952"/>
      <c r="HX726" s="952"/>
      <c r="HY726" s="952"/>
      <c r="HZ726" s="952"/>
      <c r="IA726" s="952"/>
      <c r="IB726" s="952"/>
      <c r="IC726" s="952"/>
      <c r="ID726" s="952"/>
      <c r="IE726" s="952"/>
      <c r="IF726" s="952"/>
      <c r="IG726" s="952"/>
      <c r="IH726" s="952"/>
      <c r="II726" s="952"/>
      <c r="IJ726" s="952"/>
      <c r="IK726" s="952"/>
      <c r="IL726" s="952"/>
      <c r="IM726" s="952"/>
      <c r="IN726" s="952"/>
      <c r="IO726" s="952"/>
      <c r="IP726" s="952"/>
      <c r="IQ726" s="952"/>
      <c r="IR726" s="952"/>
      <c r="IS726" s="952"/>
      <c r="IT726" s="952"/>
      <c r="IU726" s="952"/>
      <c r="IV726" s="952"/>
    </row>
    <row r="727" customFormat="false" ht="10.5" hidden="false" customHeight="false" outlineLevel="0" collapsed="false">
      <c r="EV727" s="952"/>
      <c r="EW727" s="952"/>
      <c r="EX727" s="952"/>
      <c r="EY727" s="952"/>
      <c r="EZ727" s="952"/>
      <c r="FA727" s="952"/>
      <c r="FB727" s="952"/>
      <c r="FC727" s="952"/>
      <c r="FD727" s="952"/>
      <c r="FE727" s="952"/>
      <c r="FF727" s="952"/>
      <c r="FG727" s="952"/>
      <c r="FH727" s="952"/>
      <c r="FI727" s="952"/>
      <c r="FJ727" s="952"/>
      <c r="FK727" s="952"/>
      <c r="FL727" s="952"/>
      <c r="FM727" s="952"/>
      <c r="FN727" s="952"/>
      <c r="FO727" s="952"/>
      <c r="FP727" s="952"/>
      <c r="FQ727" s="952"/>
      <c r="FR727" s="952"/>
      <c r="FS727" s="952"/>
      <c r="FT727" s="952"/>
      <c r="FU727" s="952"/>
      <c r="FV727" s="952"/>
      <c r="FW727" s="952"/>
      <c r="FX727" s="952"/>
      <c r="FY727" s="952"/>
      <c r="FZ727" s="952"/>
      <c r="GA727" s="952"/>
      <c r="GB727" s="952"/>
      <c r="GC727" s="952"/>
      <c r="GD727" s="952"/>
      <c r="GE727" s="952"/>
      <c r="GF727" s="952"/>
      <c r="GG727" s="952"/>
      <c r="GH727" s="952"/>
      <c r="GI727" s="952"/>
      <c r="GJ727" s="952"/>
      <c r="GK727" s="952"/>
      <c r="GL727" s="952"/>
      <c r="GM727" s="952"/>
      <c r="GN727" s="952"/>
      <c r="GO727" s="952"/>
      <c r="GP727" s="952"/>
      <c r="GQ727" s="952"/>
      <c r="GR727" s="952"/>
      <c r="GS727" s="952"/>
      <c r="GT727" s="952"/>
      <c r="GU727" s="952"/>
      <c r="GV727" s="952"/>
      <c r="GW727" s="952"/>
      <c r="GX727" s="952"/>
      <c r="GY727" s="952"/>
      <c r="GZ727" s="952"/>
      <c r="HA727" s="952"/>
      <c r="HB727" s="952"/>
      <c r="HC727" s="952"/>
      <c r="HD727" s="952"/>
      <c r="HE727" s="952"/>
      <c r="HF727" s="952"/>
      <c r="HG727" s="952"/>
      <c r="HH727" s="952"/>
      <c r="HI727" s="952"/>
      <c r="HJ727" s="952"/>
      <c r="HK727" s="952"/>
      <c r="HL727" s="952"/>
      <c r="HM727" s="952"/>
      <c r="HN727" s="952"/>
      <c r="HO727" s="952"/>
      <c r="HP727" s="952"/>
      <c r="HQ727" s="952"/>
      <c r="HR727" s="952"/>
      <c r="HS727" s="952"/>
      <c r="HT727" s="952"/>
      <c r="HU727" s="952"/>
      <c r="HV727" s="952"/>
      <c r="HW727" s="952"/>
      <c r="HX727" s="952"/>
      <c r="HY727" s="952"/>
      <c r="HZ727" s="952"/>
      <c r="IA727" s="952"/>
      <c r="IB727" s="952"/>
      <c r="IC727" s="952"/>
      <c r="ID727" s="952"/>
      <c r="IE727" s="952"/>
      <c r="IF727" s="952"/>
      <c r="IG727" s="952"/>
      <c r="IH727" s="952"/>
      <c r="II727" s="952"/>
      <c r="IJ727" s="952"/>
      <c r="IK727" s="952"/>
      <c r="IL727" s="952"/>
      <c r="IM727" s="952"/>
      <c r="IN727" s="952"/>
      <c r="IO727" s="952"/>
      <c r="IP727" s="952"/>
      <c r="IQ727" s="952"/>
      <c r="IR727" s="952"/>
      <c r="IS727" s="952"/>
      <c r="IT727" s="952"/>
      <c r="IU727" s="952"/>
      <c r="IV727" s="952"/>
    </row>
    <row r="728" customFormat="false" ht="10.5" hidden="false" customHeight="false" outlineLevel="0" collapsed="false">
      <c r="EV728" s="952"/>
      <c r="EW728" s="952"/>
      <c r="EX728" s="952"/>
      <c r="EY728" s="952"/>
      <c r="EZ728" s="952"/>
      <c r="FA728" s="952"/>
      <c r="FB728" s="952"/>
      <c r="FC728" s="952"/>
      <c r="FD728" s="952"/>
      <c r="FE728" s="952"/>
      <c r="FF728" s="952"/>
      <c r="FG728" s="952"/>
      <c r="FH728" s="952"/>
      <c r="FI728" s="952"/>
      <c r="FJ728" s="952"/>
      <c r="FK728" s="952"/>
      <c r="FL728" s="952"/>
      <c r="FM728" s="952"/>
      <c r="FN728" s="952"/>
      <c r="FO728" s="952"/>
      <c r="FP728" s="952"/>
      <c r="FQ728" s="952"/>
      <c r="FR728" s="952"/>
      <c r="FS728" s="952"/>
      <c r="FT728" s="952"/>
      <c r="FU728" s="952"/>
      <c r="FV728" s="952"/>
      <c r="FW728" s="952"/>
      <c r="FX728" s="952"/>
      <c r="FY728" s="952"/>
      <c r="FZ728" s="952"/>
      <c r="GA728" s="952"/>
      <c r="GB728" s="952"/>
      <c r="GC728" s="952"/>
      <c r="GD728" s="952"/>
      <c r="GE728" s="952"/>
      <c r="GF728" s="952"/>
      <c r="GG728" s="952"/>
      <c r="GH728" s="952"/>
      <c r="GI728" s="952"/>
      <c r="GJ728" s="952"/>
      <c r="GK728" s="952"/>
      <c r="GL728" s="952"/>
      <c r="GM728" s="952"/>
      <c r="GN728" s="952"/>
      <c r="GO728" s="952"/>
      <c r="GP728" s="952"/>
      <c r="GQ728" s="952"/>
      <c r="GR728" s="952"/>
      <c r="GS728" s="952"/>
      <c r="GT728" s="952"/>
      <c r="GU728" s="952"/>
      <c r="GV728" s="952"/>
      <c r="GW728" s="952"/>
      <c r="GX728" s="952"/>
      <c r="GY728" s="952"/>
      <c r="GZ728" s="952"/>
      <c r="HA728" s="952"/>
      <c r="HB728" s="952"/>
      <c r="HC728" s="952"/>
      <c r="HD728" s="952"/>
      <c r="HE728" s="952"/>
      <c r="HF728" s="952"/>
      <c r="HG728" s="952"/>
      <c r="HH728" s="952"/>
      <c r="HI728" s="952"/>
      <c r="HJ728" s="952"/>
      <c r="HK728" s="952"/>
      <c r="HL728" s="952"/>
      <c r="HM728" s="952"/>
      <c r="HN728" s="952"/>
      <c r="HO728" s="952"/>
      <c r="HP728" s="952"/>
      <c r="HQ728" s="952"/>
      <c r="HR728" s="952"/>
      <c r="HS728" s="952"/>
      <c r="HT728" s="952"/>
      <c r="HU728" s="952"/>
      <c r="HV728" s="952"/>
      <c r="HW728" s="952"/>
      <c r="HX728" s="952"/>
      <c r="HY728" s="952"/>
      <c r="HZ728" s="952"/>
      <c r="IA728" s="952"/>
      <c r="IB728" s="952"/>
      <c r="IC728" s="952"/>
      <c r="ID728" s="952"/>
      <c r="IE728" s="952"/>
      <c r="IF728" s="952"/>
      <c r="IG728" s="952"/>
      <c r="IH728" s="952"/>
      <c r="II728" s="952"/>
      <c r="IJ728" s="952"/>
      <c r="IK728" s="952"/>
      <c r="IL728" s="952"/>
      <c r="IM728" s="952"/>
      <c r="IN728" s="952"/>
      <c r="IO728" s="952"/>
      <c r="IP728" s="952"/>
      <c r="IQ728" s="952"/>
      <c r="IR728" s="952"/>
      <c r="IS728" s="952"/>
      <c r="IT728" s="952"/>
      <c r="IU728" s="952"/>
      <c r="IV728" s="952"/>
    </row>
    <row r="729" customFormat="false" ht="10.5" hidden="false" customHeight="false" outlineLevel="0" collapsed="false">
      <c r="EV729" s="952"/>
      <c r="EW729" s="952"/>
      <c r="EX729" s="952"/>
      <c r="EY729" s="952"/>
      <c r="EZ729" s="952"/>
      <c r="FA729" s="952"/>
      <c r="FB729" s="952"/>
      <c r="FC729" s="952"/>
      <c r="FD729" s="952"/>
      <c r="FE729" s="952"/>
      <c r="FF729" s="952"/>
      <c r="FG729" s="952"/>
      <c r="FH729" s="952"/>
      <c r="FI729" s="952"/>
      <c r="FJ729" s="952"/>
      <c r="FK729" s="952"/>
      <c r="FL729" s="952"/>
      <c r="FM729" s="952"/>
      <c r="FN729" s="952"/>
      <c r="FO729" s="952"/>
      <c r="FP729" s="952"/>
      <c r="FQ729" s="952"/>
      <c r="FR729" s="952"/>
      <c r="FS729" s="952"/>
      <c r="FT729" s="952"/>
      <c r="FU729" s="952"/>
      <c r="FV729" s="952"/>
      <c r="FW729" s="952"/>
      <c r="FX729" s="952"/>
      <c r="FY729" s="952"/>
      <c r="FZ729" s="952"/>
      <c r="GA729" s="952"/>
      <c r="GB729" s="952"/>
      <c r="GC729" s="952"/>
      <c r="GD729" s="952"/>
      <c r="GE729" s="952"/>
      <c r="GF729" s="952"/>
      <c r="GG729" s="952"/>
      <c r="GH729" s="952"/>
      <c r="GI729" s="952"/>
      <c r="GJ729" s="952"/>
      <c r="GK729" s="952"/>
      <c r="GL729" s="952"/>
      <c r="GM729" s="952"/>
      <c r="GN729" s="952"/>
      <c r="GO729" s="952"/>
      <c r="GP729" s="952"/>
      <c r="GQ729" s="952"/>
      <c r="GR729" s="952"/>
      <c r="GS729" s="952"/>
      <c r="GT729" s="952"/>
      <c r="GU729" s="952"/>
      <c r="GV729" s="952"/>
      <c r="GW729" s="952"/>
      <c r="GX729" s="952"/>
      <c r="GY729" s="952"/>
      <c r="GZ729" s="952"/>
      <c r="HA729" s="952"/>
      <c r="HB729" s="952"/>
      <c r="HC729" s="952"/>
      <c r="HD729" s="952"/>
      <c r="HE729" s="952"/>
      <c r="HF729" s="952"/>
      <c r="HG729" s="952"/>
      <c r="HH729" s="952"/>
      <c r="HI729" s="952"/>
      <c r="HJ729" s="952"/>
      <c r="HK729" s="952"/>
      <c r="HL729" s="952"/>
      <c r="HM729" s="952"/>
      <c r="HN729" s="952"/>
      <c r="HO729" s="952"/>
      <c r="HP729" s="952"/>
      <c r="HQ729" s="952"/>
      <c r="HR729" s="952"/>
      <c r="HS729" s="952"/>
      <c r="HT729" s="952"/>
      <c r="HU729" s="952"/>
      <c r="HV729" s="952"/>
      <c r="HW729" s="952"/>
      <c r="HX729" s="952"/>
      <c r="HY729" s="952"/>
      <c r="HZ729" s="952"/>
      <c r="IA729" s="952"/>
      <c r="IB729" s="952"/>
      <c r="IC729" s="952"/>
      <c r="ID729" s="952"/>
      <c r="IE729" s="952"/>
      <c r="IF729" s="952"/>
      <c r="IG729" s="952"/>
      <c r="IH729" s="952"/>
      <c r="II729" s="952"/>
      <c r="IJ729" s="952"/>
      <c r="IK729" s="952"/>
      <c r="IL729" s="952"/>
      <c r="IM729" s="952"/>
      <c r="IN729" s="952"/>
      <c r="IO729" s="952"/>
      <c r="IP729" s="952"/>
      <c r="IQ729" s="952"/>
      <c r="IR729" s="952"/>
      <c r="IS729" s="952"/>
      <c r="IT729" s="952"/>
      <c r="IU729" s="952"/>
      <c r="IV729" s="952"/>
    </row>
    <row r="730" customFormat="false" ht="10.5" hidden="false" customHeight="false" outlineLevel="0" collapsed="false">
      <c r="EV730" s="952"/>
      <c r="EW730" s="952"/>
      <c r="EX730" s="952"/>
      <c r="EY730" s="952"/>
      <c r="EZ730" s="952"/>
      <c r="FA730" s="952"/>
      <c r="FB730" s="952"/>
      <c r="FC730" s="952"/>
      <c r="FD730" s="952"/>
      <c r="FE730" s="952"/>
      <c r="FF730" s="952"/>
      <c r="FG730" s="952"/>
      <c r="FH730" s="952"/>
      <c r="FI730" s="952"/>
      <c r="FJ730" s="952"/>
      <c r="FK730" s="952"/>
      <c r="FL730" s="952"/>
      <c r="FM730" s="952"/>
      <c r="FN730" s="952"/>
      <c r="FO730" s="952"/>
      <c r="FP730" s="952"/>
      <c r="FQ730" s="952"/>
      <c r="FR730" s="952"/>
      <c r="FS730" s="952"/>
      <c r="FT730" s="952"/>
      <c r="FU730" s="952"/>
      <c r="FV730" s="952"/>
      <c r="FW730" s="952"/>
      <c r="FX730" s="952"/>
      <c r="FY730" s="952"/>
      <c r="FZ730" s="952"/>
      <c r="GA730" s="952"/>
      <c r="GB730" s="952"/>
      <c r="GC730" s="952"/>
      <c r="GD730" s="952"/>
      <c r="GE730" s="952"/>
      <c r="GF730" s="952"/>
      <c r="GG730" s="952"/>
      <c r="GH730" s="952"/>
      <c r="GI730" s="952"/>
      <c r="GJ730" s="952"/>
      <c r="GK730" s="952"/>
      <c r="GL730" s="952"/>
      <c r="GM730" s="952"/>
      <c r="GN730" s="952"/>
      <c r="GO730" s="952"/>
      <c r="GP730" s="952"/>
      <c r="GQ730" s="952"/>
      <c r="GR730" s="952"/>
      <c r="GS730" s="952"/>
      <c r="GT730" s="952"/>
      <c r="GU730" s="952"/>
      <c r="GV730" s="952"/>
      <c r="GW730" s="952"/>
      <c r="GX730" s="952"/>
      <c r="GY730" s="952"/>
      <c r="GZ730" s="952"/>
      <c r="HA730" s="952"/>
      <c r="HB730" s="952"/>
      <c r="HC730" s="952"/>
      <c r="HD730" s="952"/>
      <c r="HE730" s="952"/>
      <c r="HF730" s="952"/>
      <c r="HG730" s="952"/>
      <c r="HH730" s="952"/>
      <c r="HI730" s="952"/>
      <c r="HJ730" s="952"/>
      <c r="HK730" s="952"/>
      <c r="HL730" s="952"/>
      <c r="HM730" s="952"/>
      <c r="HN730" s="952"/>
      <c r="HO730" s="952"/>
      <c r="HP730" s="952"/>
      <c r="HQ730" s="952"/>
      <c r="HR730" s="952"/>
      <c r="HS730" s="952"/>
      <c r="HT730" s="952"/>
      <c r="HU730" s="952"/>
      <c r="HV730" s="952"/>
      <c r="HW730" s="952"/>
      <c r="HX730" s="952"/>
      <c r="HY730" s="952"/>
      <c r="HZ730" s="952"/>
      <c r="IA730" s="952"/>
      <c r="IB730" s="952"/>
      <c r="IC730" s="952"/>
      <c r="ID730" s="952"/>
      <c r="IE730" s="952"/>
      <c r="IF730" s="952"/>
      <c r="IG730" s="952"/>
      <c r="IH730" s="952"/>
      <c r="II730" s="952"/>
      <c r="IJ730" s="952"/>
      <c r="IK730" s="952"/>
      <c r="IL730" s="952"/>
      <c r="IM730" s="952"/>
      <c r="IN730" s="952"/>
      <c r="IO730" s="952"/>
      <c r="IP730" s="952"/>
      <c r="IQ730" s="952"/>
      <c r="IR730" s="952"/>
      <c r="IS730" s="952"/>
      <c r="IT730" s="952"/>
      <c r="IU730" s="952"/>
      <c r="IV730" s="952"/>
    </row>
    <row r="731" customFormat="false" ht="10.5" hidden="false" customHeight="false" outlineLevel="0" collapsed="false">
      <c r="EV731" s="952"/>
      <c r="EW731" s="952"/>
      <c r="EX731" s="952"/>
      <c r="EY731" s="952"/>
      <c r="EZ731" s="952"/>
      <c r="FA731" s="952"/>
      <c r="FB731" s="952"/>
      <c r="FC731" s="952"/>
      <c r="FD731" s="952"/>
      <c r="FE731" s="952"/>
      <c r="FF731" s="952"/>
      <c r="FG731" s="952"/>
      <c r="FH731" s="952"/>
      <c r="FI731" s="952"/>
      <c r="FJ731" s="952"/>
      <c r="FK731" s="952"/>
      <c r="FL731" s="952"/>
      <c r="FM731" s="952"/>
      <c r="FN731" s="952"/>
      <c r="FO731" s="952"/>
      <c r="FP731" s="952"/>
      <c r="FQ731" s="952"/>
      <c r="FR731" s="952"/>
      <c r="FS731" s="952"/>
      <c r="FT731" s="952"/>
      <c r="FU731" s="952"/>
      <c r="FV731" s="952"/>
      <c r="FW731" s="952"/>
      <c r="FX731" s="952"/>
      <c r="FY731" s="952"/>
      <c r="FZ731" s="952"/>
      <c r="GA731" s="952"/>
      <c r="GB731" s="952"/>
      <c r="GC731" s="952"/>
      <c r="GD731" s="952"/>
      <c r="GE731" s="952"/>
      <c r="GF731" s="952"/>
      <c r="GG731" s="952"/>
      <c r="GH731" s="952"/>
      <c r="GI731" s="952"/>
      <c r="GJ731" s="952"/>
      <c r="GK731" s="952"/>
      <c r="GL731" s="952"/>
      <c r="GM731" s="952"/>
      <c r="GN731" s="952"/>
      <c r="GO731" s="952"/>
      <c r="GP731" s="952"/>
      <c r="GQ731" s="952"/>
      <c r="GR731" s="952"/>
      <c r="GS731" s="952"/>
      <c r="GT731" s="952"/>
      <c r="GU731" s="952"/>
      <c r="GV731" s="952"/>
      <c r="GW731" s="952"/>
      <c r="GX731" s="952"/>
      <c r="GY731" s="952"/>
      <c r="GZ731" s="952"/>
      <c r="HA731" s="952"/>
      <c r="HB731" s="952"/>
      <c r="HC731" s="952"/>
      <c r="HD731" s="952"/>
      <c r="HE731" s="952"/>
      <c r="HF731" s="952"/>
      <c r="HG731" s="952"/>
      <c r="HH731" s="952"/>
      <c r="HI731" s="952"/>
      <c r="HJ731" s="952"/>
      <c r="HK731" s="952"/>
      <c r="HL731" s="952"/>
      <c r="HM731" s="952"/>
      <c r="HN731" s="952"/>
      <c r="HO731" s="952"/>
      <c r="HP731" s="952"/>
      <c r="HQ731" s="952"/>
      <c r="HR731" s="952"/>
      <c r="HS731" s="952"/>
      <c r="HT731" s="952"/>
      <c r="HU731" s="952"/>
      <c r="HV731" s="952"/>
      <c r="HW731" s="952"/>
      <c r="HX731" s="952"/>
      <c r="HY731" s="952"/>
      <c r="HZ731" s="952"/>
      <c r="IA731" s="952"/>
      <c r="IB731" s="952"/>
      <c r="IC731" s="952"/>
      <c r="ID731" s="952"/>
      <c r="IE731" s="952"/>
      <c r="IF731" s="952"/>
      <c r="IG731" s="952"/>
      <c r="IH731" s="952"/>
      <c r="II731" s="952"/>
      <c r="IJ731" s="952"/>
      <c r="IK731" s="952"/>
      <c r="IL731" s="952"/>
      <c r="IM731" s="952"/>
      <c r="IN731" s="952"/>
      <c r="IO731" s="952"/>
      <c r="IP731" s="952"/>
      <c r="IQ731" s="952"/>
      <c r="IR731" s="952"/>
      <c r="IS731" s="952"/>
      <c r="IT731" s="952"/>
      <c r="IU731" s="952"/>
      <c r="IV731" s="952"/>
    </row>
    <row r="732" customFormat="false" ht="10.5" hidden="false" customHeight="false" outlineLevel="0" collapsed="false">
      <c r="EV732" s="952"/>
      <c r="EW732" s="952"/>
      <c r="EX732" s="952"/>
      <c r="EY732" s="952"/>
      <c r="EZ732" s="952"/>
      <c r="FA732" s="952"/>
      <c r="FB732" s="952"/>
      <c r="FC732" s="952"/>
      <c r="FD732" s="952"/>
      <c r="FE732" s="952"/>
      <c r="FF732" s="952"/>
      <c r="FG732" s="952"/>
      <c r="FH732" s="952"/>
      <c r="FI732" s="952"/>
      <c r="FJ732" s="952"/>
      <c r="FK732" s="952"/>
      <c r="FL732" s="952"/>
      <c r="FM732" s="952"/>
      <c r="FN732" s="952"/>
      <c r="FO732" s="952"/>
      <c r="FP732" s="952"/>
      <c r="FQ732" s="952"/>
      <c r="FR732" s="952"/>
      <c r="FS732" s="952"/>
      <c r="FT732" s="952"/>
      <c r="FU732" s="952"/>
      <c r="FV732" s="952"/>
      <c r="FW732" s="952"/>
      <c r="FX732" s="952"/>
      <c r="FY732" s="952"/>
      <c r="FZ732" s="952"/>
      <c r="GA732" s="952"/>
      <c r="GB732" s="952"/>
      <c r="GC732" s="952"/>
      <c r="GD732" s="952"/>
      <c r="GE732" s="952"/>
      <c r="GF732" s="952"/>
      <c r="GG732" s="952"/>
      <c r="GH732" s="952"/>
      <c r="GI732" s="952"/>
      <c r="GJ732" s="952"/>
      <c r="GK732" s="952"/>
      <c r="GL732" s="952"/>
      <c r="GM732" s="952"/>
      <c r="GN732" s="952"/>
      <c r="GO732" s="952"/>
      <c r="GP732" s="952"/>
      <c r="GQ732" s="952"/>
      <c r="GR732" s="952"/>
      <c r="GS732" s="952"/>
      <c r="GT732" s="952"/>
      <c r="GU732" s="952"/>
      <c r="GV732" s="952"/>
      <c r="GW732" s="952"/>
      <c r="GX732" s="952"/>
      <c r="GY732" s="952"/>
      <c r="GZ732" s="952"/>
      <c r="HA732" s="952"/>
      <c r="HB732" s="952"/>
      <c r="HC732" s="952"/>
      <c r="HD732" s="952"/>
      <c r="HE732" s="952"/>
      <c r="HF732" s="952"/>
      <c r="HG732" s="952"/>
      <c r="HH732" s="952"/>
      <c r="HI732" s="952"/>
      <c r="HJ732" s="952"/>
      <c r="HK732" s="952"/>
      <c r="HL732" s="952"/>
      <c r="HM732" s="952"/>
      <c r="HN732" s="952"/>
      <c r="HO732" s="952"/>
      <c r="HP732" s="952"/>
      <c r="HQ732" s="952"/>
      <c r="HR732" s="952"/>
      <c r="HS732" s="952"/>
      <c r="HT732" s="952"/>
      <c r="HU732" s="952"/>
      <c r="HV732" s="952"/>
      <c r="HW732" s="952"/>
      <c r="HX732" s="952"/>
      <c r="HY732" s="952"/>
      <c r="HZ732" s="952"/>
      <c r="IA732" s="952"/>
      <c r="IB732" s="952"/>
      <c r="IC732" s="952"/>
      <c r="ID732" s="952"/>
      <c r="IE732" s="952"/>
      <c r="IF732" s="952"/>
      <c r="IG732" s="952"/>
      <c r="IH732" s="952"/>
      <c r="II732" s="952"/>
      <c r="IJ732" s="952"/>
      <c r="IK732" s="952"/>
      <c r="IL732" s="952"/>
      <c r="IM732" s="952"/>
      <c r="IN732" s="952"/>
      <c r="IO732" s="952"/>
      <c r="IP732" s="952"/>
      <c r="IQ732" s="952"/>
      <c r="IR732" s="952"/>
      <c r="IS732" s="952"/>
      <c r="IT732" s="952"/>
      <c r="IU732" s="952"/>
      <c r="IV732" s="952"/>
    </row>
    <row r="733" customFormat="false" ht="10.5" hidden="false" customHeight="false" outlineLevel="0" collapsed="false">
      <c r="EV733" s="952"/>
      <c r="EW733" s="952"/>
      <c r="EX733" s="952"/>
      <c r="EY733" s="952"/>
      <c r="EZ733" s="952"/>
      <c r="FA733" s="952"/>
      <c r="FB733" s="952"/>
      <c r="FC733" s="952"/>
      <c r="FD733" s="952"/>
      <c r="FE733" s="952"/>
      <c r="FF733" s="952"/>
      <c r="FG733" s="952"/>
      <c r="FH733" s="952"/>
      <c r="FI733" s="952"/>
      <c r="FJ733" s="952"/>
      <c r="FK733" s="952"/>
      <c r="FL733" s="952"/>
      <c r="FM733" s="952"/>
      <c r="FN733" s="952"/>
      <c r="FO733" s="952"/>
      <c r="FP733" s="952"/>
      <c r="FQ733" s="952"/>
      <c r="FR733" s="952"/>
      <c r="FS733" s="952"/>
      <c r="FT733" s="952"/>
      <c r="FU733" s="952"/>
      <c r="FV733" s="952"/>
      <c r="FW733" s="952"/>
      <c r="FX733" s="952"/>
      <c r="FY733" s="952"/>
      <c r="FZ733" s="952"/>
      <c r="GA733" s="952"/>
      <c r="GB733" s="952"/>
      <c r="GC733" s="952"/>
      <c r="GD733" s="952"/>
      <c r="GE733" s="952"/>
      <c r="GF733" s="952"/>
      <c r="GG733" s="952"/>
      <c r="GH733" s="952"/>
      <c r="GI733" s="952"/>
      <c r="GJ733" s="952"/>
      <c r="GK733" s="952"/>
      <c r="GL733" s="952"/>
      <c r="GM733" s="952"/>
      <c r="GN733" s="952"/>
      <c r="GO733" s="952"/>
      <c r="GP733" s="952"/>
      <c r="GQ733" s="952"/>
      <c r="GR733" s="952"/>
      <c r="GS733" s="952"/>
      <c r="GT733" s="952"/>
      <c r="GU733" s="952"/>
      <c r="GV733" s="952"/>
      <c r="GW733" s="952"/>
      <c r="GX733" s="952"/>
      <c r="GY733" s="952"/>
      <c r="GZ733" s="952"/>
      <c r="HA733" s="952"/>
      <c r="HB733" s="952"/>
      <c r="HC733" s="952"/>
      <c r="HD733" s="952"/>
      <c r="HE733" s="952"/>
      <c r="HF733" s="952"/>
      <c r="HG733" s="952"/>
      <c r="HH733" s="952"/>
      <c r="HI733" s="952"/>
      <c r="HJ733" s="952"/>
      <c r="HK733" s="952"/>
      <c r="HL733" s="952"/>
      <c r="HM733" s="952"/>
      <c r="HN733" s="952"/>
      <c r="HO733" s="952"/>
      <c r="HP733" s="952"/>
      <c r="HQ733" s="952"/>
      <c r="HR733" s="952"/>
      <c r="HS733" s="952"/>
      <c r="HT733" s="952"/>
      <c r="HU733" s="952"/>
      <c r="HV733" s="952"/>
      <c r="HW733" s="952"/>
      <c r="HX733" s="952"/>
      <c r="HY733" s="952"/>
      <c r="HZ733" s="952"/>
      <c r="IA733" s="952"/>
      <c r="IB733" s="952"/>
      <c r="IC733" s="952"/>
      <c r="ID733" s="952"/>
      <c r="IE733" s="952"/>
      <c r="IF733" s="952"/>
      <c r="IG733" s="952"/>
      <c r="IH733" s="952"/>
      <c r="II733" s="952"/>
      <c r="IJ733" s="952"/>
      <c r="IK733" s="952"/>
      <c r="IL733" s="952"/>
      <c r="IM733" s="952"/>
      <c r="IN733" s="952"/>
      <c r="IO733" s="952"/>
      <c r="IP733" s="952"/>
      <c r="IQ733" s="952"/>
      <c r="IR733" s="952"/>
      <c r="IS733" s="952"/>
      <c r="IT733" s="952"/>
      <c r="IU733" s="952"/>
      <c r="IV733" s="952"/>
    </row>
    <row r="734" customFormat="false" ht="10.5" hidden="false" customHeight="false" outlineLevel="0" collapsed="false">
      <c r="EV734" s="952"/>
      <c r="EW734" s="952"/>
      <c r="EX734" s="952"/>
      <c r="EY734" s="952"/>
      <c r="EZ734" s="952"/>
      <c r="FA734" s="952"/>
      <c r="FB734" s="952"/>
      <c r="FC734" s="952"/>
      <c r="FD734" s="952"/>
      <c r="FE734" s="952"/>
      <c r="FF734" s="952"/>
      <c r="FG734" s="952"/>
      <c r="FH734" s="952"/>
      <c r="FI734" s="952"/>
      <c r="FJ734" s="952"/>
      <c r="FK734" s="952"/>
      <c r="FL734" s="952"/>
      <c r="FM734" s="952"/>
      <c r="FN734" s="952"/>
      <c r="FO734" s="952"/>
      <c r="FP734" s="952"/>
      <c r="FQ734" s="952"/>
      <c r="FR734" s="952"/>
      <c r="FS734" s="952"/>
      <c r="FT734" s="952"/>
      <c r="FU734" s="952"/>
      <c r="FV734" s="952"/>
      <c r="FW734" s="952"/>
      <c r="FX734" s="952"/>
      <c r="FY734" s="952"/>
      <c r="FZ734" s="952"/>
      <c r="GA734" s="952"/>
      <c r="GB734" s="952"/>
      <c r="GC734" s="952"/>
      <c r="GD734" s="952"/>
      <c r="GE734" s="952"/>
      <c r="GF734" s="952"/>
      <c r="GG734" s="952"/>
      <c r="GH734" s="952"/>
      <c r="GI734" s="952"/>
      <c r="GJ734" s="952"/>
      <c r="GK734" s="952"/>
      <c r="GL734" s="952"/>
      <c r="GM734" s="952"/>
      <c r="GN734" s="952"/>
      <c r="GO734" s="952"/>
      <c r="GP734" s="952"/>
      <c r="GQ734" s="952"/>
      <c r="GR734" s="952"/>
      <c r="GS734" s="952"/>
      <c r="GT734" s="952"/>
      <c r="GU734" s="952"/>
      <c r="GV734" s="952"/>
      <c r="GW734" s="952"/>
      <c r="GX734" s="952"/>
      <c r="GY734" s="952"/>
      <c r="GZ734" s="952"/>
      <c r="HA734" s="952"/>
      <c r="HB734" s="952"/>
      <c r="HC734" s="952"/>
      <c r="HD734" s="952"/>
      <c r="HE734" s="952"/>
      <c r="HF734" s="952"/>
      <c r="HG734" s="952"/>
      <c r="HH734" s="952"/>
      <c r="HI734" s="952"/>
      <c r="HJ734" s="952"/>
      <c r="HK734" s="952"/>
      <c r="HL734" s="952"/>
      <c r="HM734" s="952"/>
      <c r="HN734" s="952"/>
      <c r="HO734" s="952"/>
      <c r="HP734" s="952"/>
      <c r="HQ734" s="952"/>
      <c r="HR734" s="952"/>
      <c r="HS734" s="952"/>
      <c r="HT734" s="952"/>
      <c r="HU734" s="952"/>
      <c r="HV734" s="952"/>
      <c r="HW734" s="952"/>
      <c r="HX734" s="952"/>
      <c r="HY734" s="952"/>
      <c r="HZ734" s="952"/>
      <c r="IA734" s="952"/>
      <c r="IB734" s="952"/>
      <c r="IC734" s="952"/>
      <c r="ID734" s="952"/>
      <c r="IE734" s="952"/>
      <c r="IF734" s="952"/>
      <c r="IG734" s="952"/>
      <c r="IH734" s="952"/>
      <c r="II734" s="952"/>
      <c r="IJ734" s="952"/>
      <c r="IK734" s="952"/>
      <c r="IL734" s="952"/>
      <c r="IM734" s="952"/>
      <c r="IN734" s="952"/>
      <c r="IO734" s="952"/>
      <c r="IP734" s="952"/>
      <c r="IQ734" s="952"/>
      <c r="IR734" s="952"/>
      <c r="IS734" s="952"/>
      <c r="IT734" s="952"/>
      <c r="IU734" s="952"/>
      <c r="IV734" s="952"/>
    </row>
    <row r="735" customFormat="false" ht="10.5" hidden="false" customHeight="false" outlineLevel="0" collapsed="false">
      <c r="EV735" s="952"/>
      <c r="EW735" s="952"/>
      <c r="EX735" s="952"/>
      <c r="EY735" s="952"/>
      <c r="EZ735" s="952"/>
      <c r="FA735" s="952"/>
      <c r="FB735" s="952"/>
      <c r="FC735" s="952"/>
      <c r="FD735" s="952"/>
      <c r="FE735" s="952"/>
      <c r="FF735" s="952"/>
      <c r="FG735" s="952"/>
      <c r="FH735" s="952"/>
      <c r="FI735" s="952"/>
      <c r="FJ735" s="952"/>
      <c r="FK735" s="952"/>
      <c r="FL735" s="952"/>
      <c r="FM735" s="952"/>
      <c r="FN735" s="952"/>
      <c r="FO735" s="952"/>
      <c r="FP735" s="952"/>
      <c r="FQ735" s="952"/>
      <c r="FR735" s="952"/>
      <c r="FS735" s="952"/>
      <c r="FT735" s="952"/>
      <c r="FU735" s="952"/>
      <c r="FV735" s="952"/>
      <c r="FW735" s="952"/>
      <c r="FX735" s="952"/>
      <c r="FY735" s="952"/>
      <c r="FZ735" s="952"/>
      <c r="GA735" s="952"/>
      <c r="GB735" s="952"/>
      <c r="GC735" s="952"/>
      <c r="GD735" s="952"/>
      <c r="GE735" s="952"/>
      <c r="GF735" s="952"/>
      <c r="GG735" s="952"/>
      <c r="GH735" s="952"/>
      <c r="GI735" s="952"/>
      <c r="GJ735" s="952"/>
      <c r="GK735" s="952"/>
      <c r="GL735" s="952"/>
      <c r="GM735" s="952"/>
      <c r="GN735" s="952"/>
      <c r="GO735" s="952"/>
      <c r="GP735" s="952"/>
      <c r="GQ735" s="952"/>
      <c r="GR735" s="952"/>
      <c r="GS735" s="952"/>
      <c r="GT735" s="952"/>
      <c r="GU735" s="952"/>
      <c r="GV735" s="952"/>
      <c r="GW735" s="952"/>
      <c r="GX735" s="952"/>
      <c r="GY735" s="952"/>
      <c r="GZ735" s="952"/>
      <c r="HA735" s="952"/>
      <c r="HB735" s="952"/>
      <c r="HC735" s="952"/>
      <c r="HD735" s="952"/>
      <c r="HE735" s="952"/>
      <c r="HF735" s="952"/>
      <c r="HG735" s="952"/>
      <c r="HH735" s="952"/>
      <c r="HI735" s="952"/>
      <c r="HJ735" s="952"/>
      <c r="HK735" s="952"/>
      <c r="HL735" s="952"/>
      <c r="HM735" s="952"/>
      <c r="HN735" s="952"/>
      <c r="HO735" s="952"/>
      <c r="HP735" s="952"/>
      <c r="HQ735" s="952"/>
      <c r="HR735" s="952"/>
      <c r="HS735" s="952"/>
      <c r="HT735" s="952"/>
      <c r="HU735" s="952"/>
      <c r="HV735" s="952"/>
      <c r="HW735" s="952"/>
      <c r="HX735" s="952"/>
      <c r="HY735" s="952"/>
      <c r="HZ735" s="952"/>
      <c r="IA735" s="952"/>
      <c r="IB735" s="952"/>
      <c r="IC735" s="952"/>
      <c r="ID735" s="952"/>
      <c r="IE735" s="952"/>
      <c r="IF735" s="952"/>
      <c r="IG735" s="952"/>
      <c r="IH735" s="952"/>
      <c r="II735" s="952"/>
      <c r="IJ735" s="952"/>
      <c r="IK735" s="952"/>
      <c r="IL735" s="952"/>
      <c r="IM735" s="952"/>
      <c r="IN735" s="952"/>
      <c r="IO735" s="952"/>
      <c r="IP735" s="952"/>
      <c r="IQ735" s="952"/>
      <c r="IR735" s="952"/>
      <c r="IS735" s="952"/>
      <c r="IT735" s="952"/>
      <c r="IU735" s="952"/>
      <c r="IV735" s="952"/>
    </row>
    <row r="736" customFormat="false" ht="10.5" hidden="false" customHeight="false" outlineLevel="0" collapsed="false">
      <c r="EV736" s="952"/>
      <c r="EW736" s="952"/>
      <c r="EX736" s="952"/>
      <c r="EY736" s="952"/>
      <c r="EZ736" s="952"/>
      <c r="FA736" s="952"/>
      <c r="FB736" s="952"/>
      <c r="FC736" s="952"/>
      <c r="FD736" s="952"/>
      <c r="FE736" s="952"/>
      <c r="FF736" s="952"/>
      <c r="FG736" s="952"/>
      <c r="FH736" s="952"/>
      <c r="FI736" s="952"/>
      <c r="FJ736" s="952"/>
      <c r="FK736" s="952"/>
      <c r="FL736" s="952"/>
      <c r="FM736" s="952"/>
      <c r="FN736" s="952"/>
      <c r="FO736" s="952"/>
      <c r="FP736" s="952"/>
      <c r="FQ736" s="952"/>
      <c r="FR736" s="952"/>
      <c r="FS736" s="952"/>
      <c r="FT736" s="952"/>
      <c r="FU736" s="952"/>
      <c r="FV736" s="952"/>
      <c r="FW736" s="952"/>
      <c r="FX736" s="952"/>
      <c r="FY736" s="952"/>
      <c r="FZ736" s="952"/>
      <c r="GA736" s="952"/>
      <c r="GB736" s="952"/>
      <c r="GC736" s="952"/>
      <c r="GD736" s="952"/>
      <c r="GE736" s="952"/>
      <c r="GF736" s="952"/>
      <c r="GG736" s="952"/>
      <c r="GH736" s="952"/>
      <c r="GI736" s="952"/>
      <c r="GJ736" s="952"/>
      <c r="GK736" s="952"/>
      <c r="GL736" s="952"/>
      <c r="GM736" s="952"/>
      <c r="GN736" s="952"/>
      <c r="GO736" s="952"/>
      <c r="GP736" s="952"/>
      <c r="GQ736" s="952"/>
      <c r="GR736" s="952"/>
      <c r="GS736" s="952"/>
      <c r="GT736" s="952"/>
      <c r="GU736" s="952"/>
      <c r="GV736" s="952"/>
      <c r="GW736" s="952"/>
      <c r="GX736" s="952"/>
      <c r="GY736" s="952"/>
      <c r="GZ736" s="952"/>
      <c r="HA736" s="952"/>
      <c r="HB736" s="952"/>
      <c r="HC736" s="952"/>
      <c r="HD736" s="952"/>
      <c r="HE736" s="952"/>
      <c r="HF736" s="952"/>
      <c r="HG736" s="952"/>
      <c r="HH736" s="952"/>
      <c r="HI736" s="952"/>
      <c r="HJ736" s="952"/>
      <c r="HK736" s="952"/>
      <c r="HL736" s="952"/>
      <c r="HM736" s="952"/>
      <c r="HN736" s="952"/>
      <c r="HO736" s="952"/>
      <c r="HP736" s="952"/>
      <c r="HQ736" s="952"/>
      <c r="HR736" s="952"/>
      <c r="HS736" s="952"/>
      <c r="HT736" s="952"/>
      <c r="HU736" s="952"/>
      <c r="HV736" s="952"/>
      <c r="HW736" s="952"/>
      <c r="HX736" s="952"/>
      <c r="HY736" s="952"/>
      <c r="HZ736" s="952"/>
      <c r="IA736" s="952"/>
      <c r="IB736" s="952"/>
      <c r="IC736" s="952"/>
      <c r="ID736" s="952"/>
      <c r="IE736" s="952"/>
      <c r="IF736" s="952"/>
      <c r="IG736" s="952"/>
      <c r="IH736" s="952"/>
      <c r="II736" s="952"/>
      <c r="IJ736" s="952"/>
      <c r="IK736" s="952"/>
      <c r="IL736" s="952"/>
      <c r="IM736" s="952"/>
      <c r="IN736" s="952"/>
      <c r="IO736" s="952"/>
      <c r="IP736" s="952"/>
      <c r="IQ736" s="952"/>
      <c r="IR736" s="952"/>
      <c r="IS736" s="952"/>
      <c r="IT736" s="952"/>
      <c r="IU736" s="952"/>
      <c r="IV736" s="952"/>
    </row>
    <row r="737" customFormat="false" ht="10.5" hidden="false" customHeight="false" outlineLevel="0" collapsed="false">
      <c r="EV737" s="952"/>
      <c r="EW737" s="952"/>
      <c r="EX737" s="952"/>
      <c r="EY737" s="952"/>
      <c r="EZ737" s="952"/>
      <c r="FA737" s="952"/>
      <c r="FB737" s="952"/>
      <c r="FC737" s="952"/>
      <c r="FD737" s="952"/>
      <c r="FE737" s="952"/>
      <c r="FF737" s="952"/>
      <c r="FG737" s="952"/>
      <c r="FH737" s="952"/>
      <c r="FI737" s="952"/>
      <c r="FJ737" s="952"/>
      <c r="FK737" s="952"/>
      <c r="FL737" s="952"/>
      <c r="FM737" s="952"/>
      <c r="FN737" s="952"/>
      <c r="FO737" s="952"/>
      <c r="FP737" s="952"/>
      <c r="FQ737" s="952"/>
      <c r="FR737" s="952"/>
      <c r="FS737" s="952"/>
      <c r="FT737" s="952"/>
      <c r="FU737" s="952"/>
      <c r="FV737" s="952"/>
      <c r="FW737" s="952"/>
      <c r="FX737" s="952"/>
      <c r="FY737" s="952"/>
      <c r="FZ737" s="952"/>
      <c r="GA737" s="952"/>
      <c r="GB737" s="952"/>
      <c r="GC737" s="952"/>
      <c r="GD737" s="952"/>
      <c r="GE737" s="952"/>
      <c r="GF737" s="952"/>
      <c r="GG737" s="952"/>
      <c r="GH737" s="952"/>
      <c r="GI737" s="952"/>
      <c r="GJ737" s="952"/>
      <c r="GK737" s="952"/>
      <c r="GL737" s="952"/>
      <c r="GM737" s="952"/>
      <c r="GN737" s="952"/>
      <c r="GO737" s="952"/>
      <c r="GP737" s="952"/>
      <c r="GQ737" s="952"/>
      <c r="GR737" s="952"/>
      <c r="GS737" s="952"/>
      <c r="GT737" s="952"/>
      <c r="GU737" s="952"/>
      <c r="GV737" s="952"/>
      <c r="GW737" s="952"/>
      <c r="GX737" s="952"/>
      <c r="GY737" s="952"/>
      <c r="GZ737" s="952"/>
      <c r="HA737" s="952"/>
      <c r="HB737" s="952"/>
      <c r="HC737" s="952"/>
      <c r="HD737" s="952"/>
      <c r="HE737" s="952"/>
      <c r="HF737" s="952"/>
      <c r="HG737" s="952"/>
      <c r="HH737" s="952"/>
      <c r="HI737" s="952"/>
      <c r="HJ737" s="952"/>
      <c r="HK737" s="952"/>
      <c r="HL737" s="952"/>
      <c r="HM737" s="952"/>
      <c r="HN737" s="952"/>
      <c r="HO737" s="952"/>
      <c r="HP737" s="952"/>
      <c r="HQ737" s="952"/>
      <c r="HR737" s="952"/>
      <c r="HS737" s="952"/>
      <c r="HT737" s="952"/>
      <c r="HU737" s="952"/>
      <c r="HV737" s="952"/>
      <c r="HW737" s="952"/>
      <c r="HX737" s="952"/>
      <c r="HY737" s="952"/>
      <c r="HZ737" s="952"/>
      <c r="IA737" s="952"/>
      <c r="IB737" s="952"/>
      <c r="IC737" s="952"/>
      <c r="ID737" s="952"/>
      <c r="IE737" s="952"/>
      <c r="IF737" s="952"/>
      <c r="IG737" s="952"/>
      <c r="IH737" s="952"/>
      <c r="II737" s="952"/>
      <c r="IJ737" s="952"/>
      <c r="IK737" s="952"/>
      <c r="IL737" s="952"/>
      <c r="IM737" s="952"/>
      <c r="IN737" s="952"/>
      <c r="IO737" s="952"/>
      <c r="IP737" s="952"/>
      <c r="IQ737" s="952"/>
      <c r="IR737" s="952"/>
      <c r="IS737" s="952"/>
      <c r="IT737" s="952"/>
      <c r="IU737" s="952"/>
      <c r="IV737" s="952"/>
    </row>
    <row r="738" customFormat="false" ht="10.5" hidden="false" customHeight="false" outlineLevel="0" collapsed="false">
      <c r="EV738" s="952"/>
      <c r="EW738" s="952"/>
      <c r="EX738" s="952"/>
      <c r="EY738" s="952"/>
      <c r="EZ738" s="952"/>
      <c r="FA738" s="952"/>
      <c r="FB738" s="952"/>
      <c r="FC738" s="952"/>
      <c r="FD738" s="952"/>
      <c r="FE738" s="952"/>
      <c r="FF738" s="952"/>
      <c r="FG738" s="952"/>
      <c r="FH738" s="952"/>
      <c r="FI738" s="952"/>
      <c r="FJ738" s="952"/>
      <c r="FK738" s="952"/>
      <c r="FL738" s="952"/>
      <c r="FM738" s="952"/>
      <c r="FN738" s="952"/>
      <c r="FO738" s="952"/>
      <c r="FP738" s="952"/>
      <c r="FQ738" s="952"/>
      <c r="FR738" s="952"/>
      <c r="FS738" s="952"/>
      <c r="FT738" s="952"/>
      <c r="FU738" s="952"/>
      <c r="FV738" s="952"/>
      <c r="FW738" s="952"/>
      <c r="FX738" s="952"/>
      <c r="FY738" s="952"/>
      <c r="FZ738" s="952"/>
      <c r="GA738" s="952"/>
      <c r="GB738" s="952"/>
      <c r="GC738" s="952"/>
      <c r="GD738" s="952"/>
      <c r="GE738" s="952"/>
      <c r="GF738" s="952"/>
      <c r="GG738" s="952"/>
      <c r="GH738" s="952"/>
      <c r="GI738" s="952"/>
      <c r="GJ738" s="952"/>
      <c r="GK738" s="952"/>
      <c r="GL738" s="952"/>
      <c r="GM738" s="952"/>
      <c r="GN738" s="952"/>
      <c r="GO738" s="952"/>
      <c r="GP738" s="952"/>
      <c r="GQ738" s="952"/>
      <c r="GR738" s="952"/>
      <c r="GS738" s="952"/>
      <c r="GT738" s="952"/>
      <c r="GU738" s="952"/>
      <c r="GV738" s="952"/>
      <c r="GW738" s="952"/>
      <c r="GX738" s="952"/>
      <c r="GY738" s="952"/>
      <c r="GZ738" s="952"/>
      <c r="HA738" s="952"/>
      <c r="HB738" s="952"/>
      <c r="HC738" s="952"/>
      <c r="HD738" s="952"/>
      <c r="HE738" s="952"/>
      <c r="HF738" s="952"/>
      <c r="HG738" s="952"/>
      <c r="HH738" s="952"/>
      <c r="HI738" s="952"/>
      <c r="HJ738" s="952"/>
      <c r="HK738" s="952"/>
      <c r="HL738" s="952"/>
      <c r="HM738" s="952"/>
      <c r="HN738" s="952"/>
      <c r="HO738" s="952"/>
      <c r="HP738" s="952"/>
      <c r="HQ738" s="952"/>
      <c r="HR738" s="952"/>
      <c r="HS738" s="952"/>
      <c r="HT738" s="952"/>
      <c r="HU738" s="952"/>
      <c r="HV738" s="952"/>
      <c r="HW738" s="952"/>
      <c r="HX738" s="952"/>
      <c r="HY738" s="952"/>
      <c r="HZ738" s="952"/>
      <c r="IA738" s="952"/>
      <c r="IB738" s="952"/>
      <c r="IC738" s="952"/>
      <c r="ID738" s="952"/>
      <c r="IE738" s="952"/>
      <c r="IF738" s="952"/>
      <c r="IG738" s="952"/>
      <c r="IH738" s="952"/>
      <c r="II738" s="952"/>
      <c r="IJ738" s="952"/>
      <c r="IK738" s="952"/>
      <c r="IL738" s="952"/>
      <c r="IM738" s="952"/>
      <c r="IN738" s="952"/>
      <c r="IO738" s="952"/>
      <c r="IP738" s="952"/>
      <c r="IQ738" s="952"/>
      <c r="IR738" s="952"/>
      <c r="IS738" s="952"/>
      <c r="IT738" s="952"/>
      <c r="IU738" s="952"/>
      <c r="IV738" s="952"/>
    </row>
    <row r="739" customFormat="false" ht="10.5" hidden="false" customHeight="false" outlineLevel="0" collapsed="false">
      <c r="EV739" s="952"/>
      <c r="EW739" s="952"/>
      <c r="EX739" s="952"/>
      <c r="EY739" s="952"/>
      <c r="EZ739" s="952"/>
      <c r="FA739" s="952"/>
      <c r="FB739" s="952"/>
      <c r="FC739" s="952"/>
      <c r="FD739" s="952"/>
      <c r="FE739" s="952"/>
      <c r="FF739" s="952"/>
      <c r="FG739" s="952"/>
      <c r="FH739" s="952"/>
      <c r="FI739" s="952"/>
      <c r="FJ739" s="952"/>
      <c r="FK739" s="952"/>
      <c r="FL739" s="952"/>
      <c r="FM739" s="952"/>
      <c r="FN739" s="952"/>
      <c r="FO739" s="952"/>
      <c r="FP739" s="952"/>
      <c r="FQ739" s="952"/>
      <c r="FR739" s="952"/>
      <c r="FS739" s="952"/>
      <c r="FT739" s="952"/>
      <c r="FU739" s="952"/>
      <c r="FV739" s="952"/>
      <c r="FW739" s="952"/>
      <c r="FX739" s="952"/>
      <c r="FY739" s="952"/>
      <c r="FZ739" s="952"/>
      <c r="GA739" s="952"/>
      <c r="GB739" s="952"/>
      <c r="GC739" s="952"/>
      <c r="GD739" s="952"/>
      <c r="GE739" s="952"/>
      <c r="GF739" s="952"/>
      <c r="GG739" s="952"/>
      <c r="GH739" s="952"/>
      <c r="GI739" s="952"/>
      <c r="GJ739" s="952"/>
      <c r="GK739" s="952"/>
      <c r="GL739" s="952"/>
      <c r="GM739" s="952"/>
      <c r="GN739" s="952"/>
      <c r="GO739" s="952"/>
      <c r="GP739" s="952"/>
      <c r="GQ739" s="952"/>
      <c r="GR739" s="952"/>
      <c r="GS739" s="952"/>
      <c r="GT739" s="952"/>
      <c r="GU739" s="952"/>
      <c r="GV739" s="952"/>
      <c r="GW739" s="952"/>
      <c r="GX739" s="952"/>
      <c r="GY739" s="952"/>
      <c r="GZ739" s="952"/>
      <c r="HA739" s="952"/>
      <c r="HB739" s="952"/>
      <c r="HC739" s="952"/>
      <c r="HD739" s="952"/>
      <c r="HE739" s="952"/>
      <c r="HF739" s="952"/>
      <c r="HG739" s="952"/>
      <c r="HH739" s="952"/>
      <c r="HI739" s="952"/>
      <c r="HJ739" s="952"/>
      <c r="HK739" s="952"/>
      <c r="HL739" s="952"/>
      <c r="HM739" s="952"/>
      <c r="HN739" s="952"/>
      <c r="HO739" s="952"/>
      <c r="HP739" s="952"/>
      <c r="HQ739" s="952"/>
      <c r="HR739" s="952"/>
      <c r="HS739" s="952"/>
      <c r="HT739" s="952"/>
      <c r="HU739" s="952"/>
      <c r="HV739" s="952"/>
      <c r="HW739" s="952"/>
      <c r="HX739" s="952"/>
      <c r="HY739" s="952"/>
      <c r="HZ739" s="952"/>
      <c r="IA739" s="952"/>
      <c r="IB739" s="952"/>
      <c r="IC739" s="952"/>
      <c r="ID739" s="952"/>
      <c r="IE739" s="952"/>
      <c r="IF739" s="952"/>
      <c r="IG739" s="952"/>
      <c r="IH739" s="952"/>
      <c r="II739" s="952"/>
      <c r="IJ739" s="952"/>
      <c r="IK739" s="952"/>
      <c r="IL739" s="952"/>
      <c r="IM739" s="952"/>
      <c r="IN739" s="952"/>
      <c r="IO739" s="952"/>
      <c r="IP739" s="952"/>
      <c r="IQ739" s="952"/>
      <c r="IR739" s="952"/>
      <c r="IS739" s="952"/>
      <c r="IT739" s="952"/>
      <c r="IU739" s="952"/>
      <c r="IV739" s="952"/>
    </row>
    <row r="740" customFormat="false" ht="10.5" hidden="false" customHeight="false" outlineLevel="0" collapsed="false">
      <c r="EV740" s="952"/>
      <c r="EW740" s="952"/>
      <c r="EX740" s="952"/>
      <c r="EY740" s="952"/>
      <c r="EZ740" s="952"/>
      <c r="FA740" s="952"/>
      <c r="FB740" s="952"/>
      <c r="FC740" s="952"/>
      <c r="FD740" s="952"/>
      <c r="FE740" s="952"/>
      <c r="FF740" s="952"/>
      <c r="FG740" s="952"/>
      <c r="FH740" s="952"/>
      <c r="FI740" s="952"/>
      <c r="FJ740" s="952"/>
      <c r="FK740" s="952"/>
      <c r="FL740" s="952"/>
      <c r="FM740" s="952"/>
      <c r="FN740" s="952"/>
      <c r="FO740" s="952"/>
      <c r="FP740" s="952"/>
      <c r="FQ740" s="952"/>
      <c r="FR740" s="952"/>
      <c r="FS740" s="952"/>
      <c r="FT740" s="952"/>
      <c r="FU740" s="952"/>
      <c r="FV740" s="952"/>
      <c r="FW740" s="952"/>
      <c r="FX740" s="952"/>
      <c r="FY740" s="952"/>
      <c r="FZ740" s="952"/>
      <c r="GA740" s="952"/>
      <c r="GB740" s="952"/>
      <c r="GC740" s="952"/>
      <c r="GD740" s="952"/>
      <c r="GE740" s="952"/>
      <c r="GF740" s="952"/>
      <c r="GG740" s="952"/>
      <c r="GH740" s="952"/>
      <c r="GI740" s="952"/>
      <c r="GJ740" s="952"/>
      <c r="GK740" s="952"/>
      <c r="GL740" s="952"/>
      <c r="GM740" s="952"/>
      <c r="GN740" s="952"/>
      <c r="GO740" s="952"/>
      <c r="GP740" s="952"/>
      <c r="GQ740" s="952"/>
      <c r="GR740" s="952"/>
      <c r="GS740" s="952"/>
      <c r="GT740" s="952"/>
      <c r="GU740" s="952"/>
      <c r="GV740" s="952"/>
      <c r="GW740" s="952"/>
      <c r="GX740" s="952"/>
      <c r="GY740" s="952"/>
      <c r="GZ740" s="952"/>
      <c r="HA740" s="952"/>
      <c r="HB740" s="952"/>
      <c r="HC740" s="952"/>
      <c r="HD740" s="952"/>
      <c r="HE740" s="952"/>
      <c r="HF740" s="952"/>
      <c r="HG740" s="952"/>
      <c r="HH740" s="952"/>
      <c r="HI740" s="952"/>
      <c r="HJ740" s="952"/>
      <c r="HK740" s="952"/>
      <c r="HL740" s="952"/>
      <c r="HM740" s="952"/>
      <c r="HN740" s="952"/>
      <c r="HO740" s="952"/>
      <c r="HP740" s="952"/>
      <c r="HQ740" s="952"/>
      <c r="HR740" s="952"/>
      <c r="HS740" s="952"/>
      <c r="HT740" s="952"/>
      <c r="HU740" s="952"/>
      <c r="HV740" s="952"/>
      <c r="HW740" s="952"/>
      <c r="HX740" s="952"/>
      <c r="HY740" s="952"/>
      <c r="HZ740" s="952"/>
      <c r="IA740" s="952"/>
      <c r="IB740" s="952"/>
      <c r="IC740" s="952"/>
      <c r="ID740" s="952"/>
      <c r="IE740" s="952"/>
      <c r="IF740" s="952"/>
      <c r="IG740" s="952"/>
      <c r="IH740" s="952"/>
      <c r="II740" s="952"/>
      <c r="IJ740" s="952"/>
      <c r="IK740" s="952"/>
      <c r="IL740" s="952"/>
      <c r="IM740" s="952"/>
      <c r="IN740" s="952"/>
      <c r="IO740" s="952"/>
      <c r="IP740" s="952"/>
      <c r="IQ740" s="952"/>
      <c r="IR740" s="952"/>
      <c r="IS740" s="952"/>
      <c r="IT740" s="952"/>
      <c r="IU740" s="952"/>
      <c r="IV740" s="952"/>
    </row>
    <row r="741" customFormat="false" ht="10.5" hidden="false" customHeight="false" outlineLevel="0" collapsed="false">
      <c r="EV741" s="952"/>
      <c r="EW741" s="952"/>
      <c r="EX741" s="952"/>
      <c r="EY741" s="952"/>
      <c r="EZ741" s="952"/>
      <c r="FA741" s="952"/>
      <c r="FB741" s="952"/>
      <c r="FC741" s="952"/>
      <c r="FD741" s="952"/>
      <c r="FE741" s="952"/>
      <c r="FF741" s="952"/>
      <c r="FG741" s="952"/>
      <c r="FH741" s="952"/>
      <c r="FI741" s="952"/>
      <c r="FJ741" s="952"/>
      <c r="FK741" s="952"/>
      <c r="FL741" s="952"/>
      <c r="FM741" s="952"/>
      <c r="FN741" s="952"/>
      <c r="FO741" s="952"/>
      <c r="FP741" s="952"/>
      <c r="FQ741" s="952"/>
      <c r="FR741" s="952"/>
      <c r="FS741" s="952"/>
      <c r="FT741" s="952"/>
      <c r="FU741" s="952"/>
      <c r="FV741" s="952"/>
      <c r="FW741" s="952"/>
      <c r="FX741" s="952"/>
      <c r="FY741" s="952"/>
      <c r="FZ741" s="952"/>
      <c r="GA741" s="952"/>
      <c r="GB741" s="952"/>
      <c r="GC741" s="952"/>
      <c r="GD741" s="952"/>
      <c r="GE741" s="952"/>
      <c r="GF741" s="952"/>
      <c r="GG741" s="952"/>
      <c r="GH741" s="952"/>
      <c r="GI741" s="952"/>
      <c r="GJ741" s="952"/>
      <c r="GK741" s="952"/>
      <c r="GL741" s="952"/>
      <c r="GM741" s="952"/>
      <c r="GN741" s="952"/>
      <c r="GO741" s="952"/>
      <c r="GP741" s="952"/>
      <c r="GQ741" s="952"/>
      <c r="GR741" s="952"/>
      <c r="GS741" s="952"/>
      <c r="GT741" s="952"/>
      <c r="GU741" s="952"/>
      <c r="GV741" s="952"/>
      <c r="GW741" s="952"/>
      <c r="GX741" s="952"/>
      <c r="GY741" s="952"/>
      <c r="GZ741" s="952"/>
      <c r="HA741" s="952"/>
      <c r="HB741" s="952"/>
      <c r="HC741" s="952"/>
      <c r="HD741" s="952"/>
      <c r="HE741" s="952"/>
      <c r="HF741" s="952"/>
      <c r="HG741" s="952"/>
      <c r="HH741" s="952"/>
      <c r="HI741" s="952"/>
      <c r="HJ741" s="952"/>
      <c r="HK741" s="952"/>
      <c r="HL741" s="952"/>
      <c r="HM741" s="952"/>
      <c r="HN741" s="952"/>
      <c r="HO741" s="952"/>
      <c r="HP741" s="952"/>
      <c r="HQ741" s="952"/>
      <c r="HR741" s="952"/>
      <c r="HS741" s="952"/>
      <c r="HT741" s="952"/>
      <c r="HU741" s="952"/>
      <c r="HV741" s="952"/>
      <c r="HW741" s="952"/>
      <c r="HX741" s="952"/>
      <c r="HY741" s="952"/>
      <c r="HZ741" s="952"/>
      <c r="IA741" s="952"/>
      <c r="IB741" s="952"/>
      <c r="IC741" s="952"/>
      <c r="ID741" s="952"/>
      <c r="IE741" s="952"/>
      <c r="IF741" s="952"/>
      <c r="IG741" s="952"/>
      <c r="IH741" s="952"/>
      <c r="II741" s="952"/>
      <c r="IJ741" s="952"/>
      <c r="IK741" s="952"/>
      <c r="IL741" s="952"/>
      <c r="IM741" s="952"/>
      <c r="IN741" s="952"/>
      <c r="IO741" s="952"/>
      <c r="IP741" s="952"/>
      <c r="IQ741" s="952"/>
      <c r="IR741" s="952"/>
      <c r="IS741" s="952"/>
      <c r="IT741" s="952"/>
      <c r="IU741" s="952"/>
      <c r="IV741" s="952"/>
    </row>
    <row r="742" customFormat="false" ht="10.5" hidden="false" customHeight="false" outlineLevel="0" collapsed="false">
      <c r="EV742" s="952"/>
      <c r="EW742" s="952"/>
      <c r="EX742" s="952"/>
      <c r="EY742" s="952"/>
      <c r="EZ742" s="952"/>
      <c r="FA742" s="952"/>
      <c r="FB742" s="952"/>
      <c r="FC742" s="952"/>
      <c r="FD742" s="952"/>
      <c r="FE742" s="952"/>
      <c r="FF742" s="952"/>
      <c r="FG742" s="952"/>
      <c r="FH742" s="952"/>
      <c r="FI742" s="952"/>
      <c r="FJ742" s="952"/>
      <c r="FK742" s="952"/>
      <c r="FL742" s="952"/>
      <c r="FM742" s="952"/>
      <c r="FN742" s="952"/>
      <c r="FO742" s="952"/>
      <c r="FP742" s="952"/>
      <c r="FQ742" s="952"/>
      <c r="FR742" s="952"/>
      <c r="FS742" s="952"/>
      <c r="FT742" s="952"/>
      <c r="FU742" s="952"/>
      <c r="FV742" s="952"/>
      <c r="FW742" s="952"/>
      <c r="FX742" s="952"/>
      <c r="FY742" s="952"/>
      <c r="FZ742" s="952"/>
      <c r="GA742" s="952"/>
      <c r="GB742" s="952"/>
      <c r="GC742" s="952"/>
      <c r="GD742" s="952"/>
      <c r="GE742" s="952"/>
      <c r="GF742" s="952"/>
      <c r="GG742" s="952"/>
      <c r="GH742" s="952"/>
      <c r="GI742" s="952"/>
      <c r="GJ742" s="952"/>
      <c r="GK742" s="952"/>
      <c r="GL742" s="952"/>
      <c r="GM742" s="952"/>
      <c r="GN742" s="952"/>
      <c r="GO742" s="952"/>
      <c r="GP742" s="952"/>
      <c r="GQ742" s="952"/>
      <c r="GR742" s="952"/>
      <c r="GS742" s="952"/>
      <c r="GT742" s="952"/>
      <c r="GU742" s="952"/>
      <c r="GV742" s="952"/>
      <c r="GW742" s="952"/>
      <c r="GX742" s="952"/>
      <c r="GY742" s="952"/>
      <c r="GZ742" s="952"/>
      <c r="HA742" s="952"/>
      <c r="HB742" s="952"/>
      <c r="HC742" s="952"/>
      <c r="HD742" s="952"/>
      <c r="HE742" s="952"/>
      <c r="HF742" s="952"/>
      <c r="HG742" s="952"/>
      <c r="HH742" s="952"/>
      <c r="HI742" s="952"/>
      <c r="HJ742" s="952"/>
      <c r="HK742" s="952"/>
      <c r="HL742" s="952"/>
      <c r="HM742" s="952"/>
      <c r="HN742" s="952"/>
      <c r="HO742" s="952"/>
      <c r="HP742" s="952"/>
      <c r="HQ742" s="952"/>
      <c r="HR742" s="952"/>
      <c r="HS742" s="952"/>
      <c r="HT742" s="952"/>
      <c r="HU742" s="952"/>
      <c r="HV742" s="952"/>
      <c r="HW742" s="952"/>
      <c r="HX742" s="952"/>
      <c r="HY742" s="952"/>
      <c r="HZ742" s="952"/>
      <c r="IA742" s="952"/>
      <c r="IB742" s="952"/>
      <c r="IC742" s="952"/>
      <c r="ID742" s="952"/>
      <c r="IE742" s="952"/>
      <c r="IF742" s="952"/>
      <c r="IG742" s="952"/>
      <c r="IH742" s="952"/>
      <c r="II742" s="952"/>
      <c r="IJ742" s="952"/>
      <c r="IK742" s="952"/>
      <c r="IL742" s="952"/>
      <c r="IM742" s="952"/>
      <c r="IN742" s="952"/>
      <c r="IO742" s="952"/>
      <c r="IP742" s="952"/>
      <c r="IQ742" s="952"/>
      <c r="IR742" s="952"/>
      <c r="IS742" s="952"/>
      <c r="IT742" s="952"/>
      <c r="IU742" s="952"/>
      <c r="IV742" s="952"/>
    </row>
    <row r="743" customFormat="false" ht="10.5" hidden="false" customHeight="false" outlineLevel="0" collapsed="false">
      <c r="EV743" s="952"/>
      <c r="EW743" s="952"/>
      <c r="EX743" s="952"/>
      <c r="EY743" s="952"/>
      <c r="EZ743" s="952"/>
      <c r="FA743" s="952"/>
      <c r="FB743" s="952"/>
      <c r="FC743" s="952"/>
      <c r="FD743" s="952"/>
      <c r="FE743" s="952"/>
      <c r="FF743" s="952"/>
      <c r="FG743" s="952"/>
      <c r="FH743" s="952"/>
      <c r="FI743" s="952"/>
      <c r="FJ743" s="952"/>
      <c r="FK743" s="952"/>
      <c r="FL743" s="952"/>
      <c r="FM743" s="952"/>
      <c r="FN743" s="952"/>
      <c r="FO743" s="952"/>
      <c r="FP743" s="952"/>
      <c r="FQ743" s="952"/>
      <c r="FR743" s="952"/>
      <c r="FS743" s="952"/>
      <c r="FT743" s="952"/>
      <c r="FU743" s="952"/>
      <c r="FV743" s="952"/>
      <c r="FW743" s="952"/>
      <c r="FX743" s="952"/>
      <c r="FY743" s="952"/>
      <c r="FZ743" s="952"/>
      <c r="GA743" s="952"/>
      <c r="GB743" s="952"/>
      <c r="GC743" s="952"/>
      <c r="GD743" s="952"/>
      <c r="GE743" s="952"/>
      <c r="GF743" s="952"/>
      <c r="GG743" s="952"/>
      <c r="GH743" s="952"/>
      <c r="GI743" s="952"/>
      <c r="GJ743" s="952"/>
      <c r="GK743" s="952"/>
      <c r="GL743" s="952"/>
      <c r="GM743" s="952"/>
      <c r="GN743" s="952"/>
      <c r="GO743" s="952"/>
      <c r="GP743" s="952"/>
      <c r="GQ743" s="952"/>
      <c r="GR743" s="952"/>
      <c r="GS743" s="952"/>
      <c r="GT743" s="952"/>
      <c r="GU743" s="952"/>
      <c r="GV743" s="952"/>
      <c r="GW743" s="952"/>
      <c r="GX743" s="952"/>
      <c r="GY743" s="952"/>
      <c r="GZ743" s="952"/>
      <c r="HA743" s="952"/>
      <c r="HB743" s="952"/>
      <c r="HC743" s="952"/>
      <c r="HD743" s="952"/>
      <c r="HE743" s="952"/>
      <c r="HF743" s="952"/>
      <c r="HG743" s="952"/>
      <c r="HH743" s="952"/>
      <c r="HI743" s="952"/>
      <c r="HJ743" s="952"/>
      <c r="HK743" s="952"/>
      <c r="HL743" s="952"/>
      <c r="HM743" s="952"/>
      <c r="HN743" s="952"/>
      <c r="HO743" s="952"/>
      <c r="HP743" s="952"/>
      <c r="HQ743" s="952"/>
      <c r="HR743" s="952"/>
      <c r="HS743" s="952"/>
      <c r="HT743" s="952"/>
      <c r="HU743" s="952"/>
      <c r="HV743" s="952"/>
      <c r="HW743" s="952"/>
      <c r="HX743" s="952"/>
      <c r="HY743" s="952"/>
      <c r="HZ743" s="952"/>
      <c r="IA743" s="952"/>
      <c r="IB743" s="952"/>
      <c r="IC743" s="952"/>
      <c r="ID743" s="952"/>
      <c r="IE743" s="952"/>
      <c r="IF743" s="952"/>
      <c r="IG743" s="952"/>
      <c r="IH743" s="952"/>
      <c r="II743" s="952"/>
      <c r="IJ743" s="952"/>
      <c r="IK743" s="952"/>
      <c r="IL743" s="952"/>
      <c r="IM743" s="952"/>
      <c r="IN743" s="952"/>
      <c r="IO743" s="952"/>
      <c r="IP743" s="952"/>
      <c r="IQ743" s="952"/>
      <c r="IR743" s="952"/>
      <c r="IS743" s="952"/>
      <c r="IT743" s="952"/>
      <c r="IU743" s="952"/>
      <c r="IV743" s="952"/>
    </row>
    <row r="744" customFormat="false" ht="10.5" hidden="false" customHeight="false" outlineLevel="0" collapsed="false">
      <c r="EV744" s="952"/>
      <c r="EW744" s="952"/>
      <c r="EX744" s="952"/>
      <c r="EY744" s="952"/>
      <c r="EZ744" s="952"/>
      <c r="FA744" s="952"/>
      <c r="FB744" s="952"/>
      <c r="FC744" s="952"/>
      <c r="FD744" s="952"/>
      <c r="FE744" s="952"/>
      <c r="FF744" s="952"/>
      <c r="FG744" s="952"/>
      <c r="FH744" s="952"/>
      <c r="FI744" s="952"/>
      <c r="FJ744" s="952"/>
      <c r="FK744" s="952"/>
      <c r="FL744" s="952"/>
      <c r="FM744" s="952"/>
      <c r="FN744" s="952"/>
      <c r="FO744" s="952"/>
      <c r="FP744" s="952"/>
      <c r="FQ744" s="952"/>
      <c r="FR744" s="952"/>
      <c r="FS744" s="952"/>
      <c r="FT744" s="952"/>
      <c r="FU744" s="952"/>
      <c r="FV744" s="952"/>
      <c r="FW744" s="952"/>
      <c r="FX744" s="952"/>
      <c r="FY744" s="952"/>
      <c r="FZ744" s="952"/>
      <c r="GA744" s="952"/>
      <c r="GB744" s="952"/>
      <c r="GC744" s="952"/>
      <c r="GD744" s="952"/>
      <c r="GE744" s="952"/>
      <c r="GF744" s="952"/>
      <c r="GG744" s="952"/>
      <c r="GH744" s="952"/>
      <c r="GI744" s="952"/>
      <c r="GJ744" s="952"/>
      <c r="GK744" s="952"/>
      <c r="GL744" s="952"/>
      <c r="GM744" s="952"/>
      <c r="GN744" s="952"/>
      <c r="GO744" s="952"/>
      <c r="GP744" s="952"/>
      <c r="GQ744" s="952"/>
      <c r="GR744" s="952"/>
      <c r="GS744" s="952"/>
      <c r="GT744" s="952"/>
      <c r="GU744" s="952"/>
      <c r="GV744" s="952"/>
      <c r="GW744" s="952"/>
      <c r="GX744" s="952"/>
      <c r="GY744" s="952"/>
      <c r="GZ744" s="952"/>
      <c r="HA744" s="952"/>
      <c r="HB744" s="952"/>
      <c r="HC744" s="952"/>
      <c r="HD744" s="952"/>
      <c r="HE744" s="952"/>
      <c r="HF744" s="952"/>
      <c r="HG744" s="952"/>
      <c r="HH744" s="952"/>
      <c r="HI744" s="952"/>
      <c r="HJ744" s="952"/>
      <c r="HK744" s="952"/>
      <c r="HL744" s="952"/>
      <c r="HM744" s="952"/>
      <c r="HN744" s="952"/>
      <c r="HO744" s="952"/>
      <c r="HP744" s="952"/>
      <c r="HQ744" s="952"/>
      <c r="HR744" s="952"/>
      <c r="HS744" s="952"/>
      <c r="HT744" s="952"/>
      <c r="HU744" s="952"/>
      <c r="HV744" s="952"/>
      <c r="HW744" s="952"/>
      <c r="HX744" s="952"/>
      <c r="HY744" s="952"/>
      <c r="HZ744" s="952"/>
      <c r="IA744" s="952"/>
      <c r="IB744" s="952"/>
      <c r="IC744" s="952"/>
      <c r="ID744" s="952"/>
      <c r="IE744" s="952"/>
      <c r="IF744" s="952"/>
      <c r="IG744" s="952"/>
      <c r="IH744" s="952"/>
      <c r="II744" s="952"/>
      <c r="IJ744" s="952"/>
      <c r="IK744" s="952"/>
      <c r="IL744" s="952"/>
      <c r="IM744" s="952"/>
      <c r="IN744" s="952"/>
      <c r="IO744" s="952"/>
      <c r="IP744" s="952"/>
      <c r="IQ744" s="952"/>
      <c r="IR744" s="952"/>
      <c r="IS744" s="952"/>
      <c r="IT744" s="952"/>
      <c r="IU744" s="952"/>
      <c r="IV744" s="952"/>
    </row>
    <row r="745" customFormat="false" ht="10.5" hidden="false" customHeight="false" outlineLevel="0" collapsed="false">
      <c r="EV745" s="952"/>
      <c r="EW745" s="952"/>
      <c r="EX745" s="952"/>
      <c r="EY745" s="952"/>
      <c r="EZ745" s="952"/>
      <c r="FA745" s="952"/>
      <c r="FB745" s="952"/>
      <c r="FC745" s="952"/>
      <c r="FD745" s="952"/>
      <c r="FE745" s="952"/>
      <c r="FF745" s="952"/>
      <c r="FG745" s="952"/>
      <c r="FH745" s="952"/>
      <c r="FI745" s="952"/>
      <c r="FJ745" s="952"/>
      <c r="FK745" s="952"/>
      <c r="FL745" s="952"/>
      <c r="FM745" s="952"/>
      <c r="FN745" s="952"/>
      <c r="FO745" s="952"/>
      <c r="FP745" s="952"/>
      <c r="FQ745" s="952"/>
      <c r="FR745" s="952"/>
      <c r="FS745" s="952"/>
      <c r="FT745" s="952"/>
      <c r="FU745" s="952"/>
      <c r="FV745" s="952"/>
      <c r="FW745" s="952"/>
      <c r="FX745" s="952"/>
      <c r="FY745" s="952"/>
      <c r="FZ745" s="952"/>
      <c r="GA745" s="952"/>
      <c r="GB745" s="952"/>
      <c r="GC745" s="952"/>
      <c r="GD745" s="952"/>
      <c r="GE745" s="952"/>
      <c r="GF745" s="952"/>
      <c r="GG745" s="952"/>
      <c r="GH745" s="952"/>
      <c r="GI745" s="952"/>
      <c r="GJ745" s="952"/>
      <c r="GK745" s="952"/>
      <c r="GL745" s="952"/>
      <c r="GM745" s="952"/>
      <c r="GN745" s="952"/>
      <c r="GO745" s="952"/>
      <c r="GP745" s="952"/>
      <c r="GQ745" s="952"/>
      <c r="GR745" s="952"/>
      <c r="GS745" s="952"/>
      <c r="GT745" s="952"/>
      <c r="GU745" s="952"/>
      <c r="GV745" s="952"/>
      <c r="GW745" s="952"/>
      <c r="GX745" s="952"/>
      <c r="GY745" s="952"/>
      <c r="GZ745" s="952"/>
      <c r="HA745" s="952"/>
      <c r="HB745" s="952"/>
      <c r="HC745" s="952"/>
      <c r="HD745" s="952"/>
      <c r="HE745" s="952"/>
      <c r="HF745" s="952"/>
      <c r="HG745" s="952"/>
      <c r="HH745" s="952"/>
      <c r="HI745" s="952"/>
      <c r="HJ745" s="952"/>
      <c r="HK745" s="952"/>
      <c r="HL745" s="952"/>
      <c r="HM745" s="952"/>
      <c r="HN745" s="952"/>
      <c r="HO745" s="952"/>
      <c r="HP745" s="952"/>
      <c r="HQ745" s="952"/>
      <c r="HR745" s="952"/>
      <c r="HS745" s="952"/>
      <c r="HT745" s="952"/>
      <c r="HU745" s="952"/>
      <c r="HV745" s="952"/>
      <c r="HW745" s="952"/>
      <c r="HX745" s="952"/>
      <c r="HY745" s="952"/>
      <c r="HZ745" s="952"/>
      <c r="IA745" s="952"/>
      <c r="IB745" s="952"/>
      <c r="IC745" s="952"/>
      <c r="ID745" s="952"/>
      <c r="IE745" s="952"/>
      <c r="IF745" s="952"/>
      <c r="IG745" s="952"/>
      <c r="IH745" s="952"/>
      <c r="II745" s="952"/>
      <c r="IJ745" s="952"/>
      <c r="IK745" s="952"/>
      <c r="IL745" s="952"/>
      <c r="IM745" s="952"/>
      <c r="IN745" s="952"/>
      <c r="IO745" s="952"/>
      <c r="IP745" s="952"/>
      <c r="IQ745" s="952"/>
      <c r="IR745" s="952"/>
      <c r="IS745" s="952"/>
      <c r="IT745" s="952"/>
      <c r="IU745" s="952"/>
      <c r="IV745" s="952"/>
    </row>
    <row r="746" customFormat="false" ht="10.5" hidden="false" customHeight="false" outlineLevel="0" collapsed="false">
      <c r="EV746" s="952"/>
      <c r="EW746" s="952"/>
      <c r="EX746" s="952"/>
      <c r="EY746" s="952"/>
      <c r="EZ746" s="952"/>
      <c r="FA746" s="952"/>
      <c r="FB746" s="952"/>
      <c r="FC746" s="952"/>
      <c r="FD746" s="952"/>
      <c r="FE746" s="952"/>
      <c r="FF746" s="952"/>
      <c r="FG746" s="952"/>
      <c r="FH746" s="952"/>
      <c r="FI746" s="952"/>
      <c r="FJ746" s="952"/>
      <c r="FK746" s="952"/>
      <c r="FL746" s="952"/>
      <c r="FM746" s="952"/>
      <c r="FN746" s="952"/>
      <c r="FO746" s="952"/>
      <c r="FP746" s="952"/>
      <c r="FQ746" s="952"/>
      <c r="FR746" s="952"/>
      <c r="FS746" s="952"/>
      <c r="FT746" s="952"/>
      <c r="FU746" s="952"/>
      <c r="FV746" s="952"/>
      <c r="FW746" s="952"/>
      <c r="FX746" s="952"/>
      <c r="FY746" s="952"/>
      <c r="FZ746" s="952"/>
      <c r="GA746" s="952"/>
      <c r="GB746" s="952"/>
      <c r="GC746" s="952"/>
      <c r="GD746" s="952"/>
      <c r="GE746" s="952"/>
      <c r="GF746" s="952"/>
      <c r="GG746" s="952"/>
      <c r="GH746" s="952"/>
      <c r="GI746" s="952"/>
      <c r="GJ746" s="952"/>
      <c r="GK746" s="952"/>
      <c r="GL746" s="952"/>
      <c r="GM746" s="952"/>
      <c r="GN746" s="952"/>
      <c r="GO746" s="952"/>
      <c r="GP746" s="952"/>
      <c r="GQ746" s="952"/>
      <c r="GR746" s="952"/>
      <c r="GS746" s="952"/>
      <c r="GT746" s="952"/>
      <c r="GU746" s="952"/>
      <c r="GV746" s="952"/>
      <c r="GW746" s="952"/>
      <c r="GX746" s="952"/>
      <c r="GY746" s="952"/>
      <c r="GZ746" s="952"/>
      <c r="HA746" s="952"/>
      <c r="HB746" s="952"/>
      <c r="HC746" s="952"/>
      <c r="HD746" s="952"/>
      <c r="HE746" s="952"/>
      <c r="HF746" s="952"/>
      <c r="HG746" s="952"/>
      <c r="HH746" s="952"/>
      <c r="HI746" s="952"/>
      <c r="HJ746" s="952"/>
      <c r="HK746" s="952"/>
      <c r="HL746" s="952"/>
      <c r="HM746" s="952"/>
      <c r="HN746" s="952"/>
      <c r="HO746" s="952"/>
      <c r="HP746" s="952"/>
      <c r="HQ746" s="952"/>
      <c r="HR746" s="952"/>
      <c r="HS746" s="952"/>
      <c r="HT746" s="952"/>
      <c r="HU746" s="952"/>
      <c r="HV746" s="952"/>
      <c r="HW746" s="952"/>
      <c r="HX746" s="952"/>
      <c r="HY746" s="952"/>
      <c r="HZ746" s="952"/>
      <c r="IA746" s="952"/>
      <c r="IB746" s="952"/>
      <c r="IC746" s="952"/>
      <c r="ID746" s="952"/>
      <c r="IE746" s="952"/>
      <c r="IF746" s="952"/>
      <c r="IG746" s="952"/>
      <c r="IH746" s="952"/>
      <c r="II746" s="952"/>
      <c r="IJ746" s="952"/>
      <c r="IK746" s="952"/>
      <c r="IL746" s="952"/>
      <c r="IM746" s="952"/>
      <c r="IN746" s="952"/>
      <c r="IO746" s="952"/>
      <c r="IP746" s="952"/>
      <c r="IQ746" s="952"/>
      <c r="IR746" s="952"/>
      <c r="IS746" s="952"/>
      <c r="IT746" s="952"/>
      <c r="IU746" s="952"/>
      <c r="IV746" s="952"/>
    </row>
    <row r="747" customFormat="false" ht="10.5" hidden="false" customHeight="false" outlineLevel="0" collapsed="false">
      <c r="EV747" s="952"/>
      <c r="EW747" s="952"/>
      <c r="EX747" s="952"/>
      <c r="EY747" s="952"/>
      <c r="EZ747" s="952"/>
      <c r="FA747" s="952"/>
      <c r="FB747" s="952"/>
      <c r="FC747" s="952"/>
      <c r="FD747" s="952"/>
      <c r="FE747" s="952"/>
      <c r="FF747" s="952"/>
      <c r="FG747" s="952"/>
      <c r="FH747" s="952"/>
      <c r="FI747" s="952"/>
      <c r="FJ747" s="952"/>
      <c r="FK747" s="952"/>
      <c r="FL747" s="952"/>
      <c r="FM747" s="952"/>
      <c r="FN747" s="952"/>
      <c r="FO747" s="952"/>
      <c r="FP747" s="952"/>
      <c r="FQ747" s="952"/>
      <c r="FR747" s="952"/>
      <c r="FS747" s="952"/>
      <c r="FT747" s="952"/>
      <c r="FU747" s="952"/>
      <c r="FV747" s="952"/>
      <c r="FW747" s="952"/>
      <c r="FX747" s="952"/>
      <c r="FY747" s="952"/>
      <c r="FZ747" s="952"/>
      <c r="GA747" s="952"/>
      <c r="GB747" s="952"/>
      <c r="GC747" s="952"/>
      <c r="GD747" s="952"/>
      <c r="GE747" s="952"/>
      <c r="GF747" s="952"/>
      <c r="GG747" s="952"/>
      <c r="GH747" s="952"/>
      <c r="GI747" s="952"/>
      <c r="GJ747" s="952"/>
      <c r="GK747" s="952"/>
      <c r="GL747" s="952"/>
      <c r="GM747" s="952"/>
      <c r="GN747" s="952"/>
      <c r="GO747" s="952"/>
      <c r="GP747" s="952"/>
      <c r="GQ747" s="952"/>
      <c r="GR747" s="952"/>
      <c r="GS747" s="952"/>
      <c r="GT747" s="952"/>
      <c r="GU747" s="952"/>
      <c r="GV747" s="952"/>
      <c r="GW747" s="952"/>
      <c r="GX747" s="952"/>
      <c r="GY747" s="952"/>
      <c r="GZ747" s="952"/>
      <c r="HA747" s="952"/>
      <c r="HB747" s="952"/>
      <c r="HC747" s="952"/>
      <c r="HD747" s="952"/>
      <c r="HE747" s="952"/>
      <c r="HF747" s="952"/>
      <c r="HG747" s="952"/>
      <c r="HH747" s="952"/>
      <c r="HI747" s="952"/>
      <c r="HJ747" s="952"/>
      <c r="HK747" s="952"/>
      <c r="HL747" s="952"/>
      <c r="HM747" s="952"/>
      <c r="HN747" s="952"/>
      <c r="HO747" s="952"/>
      <c r="HP747" s="952"/>
      <c r="HQ747" s="952"/>
      <c r="HR747" s="952"/>
      <c r="HS747" s="952"/>
      <c r="HT747" s="952"/>
      <c r="HU747" s="952"/>
      <c r="HV747" s="952"/>
      <c r="HW747" s="952"/>
      <c r="HX747" s="952"/>
      <c r="HY747" s="952"/>
      <c r="HZ747" s="952"/>
      <c r="IA747" s="952"/>
      <c r="IB747" s="952"/>
      <c r="IC747" s="952"/>
      <c r="ID747" s="952"/>
      <c r="IE747" s="952"/>
      <c r="IF747" s="952"/>
      <c r="IG747" s="952"/>
      <c r="IH747" s="952"/>
      <c r="II747" s="952"/>
      <c r="IJ747" s="952"/>
      <c r="IK747" s="952"/>
      <c r="IL747" s="952"/>
      <c r="IM747" s="952"/>
      <c r="IN747" s="952"/>
      <c r="IO747" s="952"/>
      <c r="IP747" s="952"/>
      <c r="IQ747" s="952"/>
      <c r="IR747" s="952"/>
      <c r="IS747" s="952"/>
      <c r="IT747" s="952"/>
      <c r="IU747" s="952"/>
      <c r="IV747" s="952"/>
    </row>
    <row r="748" customFormat="false" ht="10.5" hidden="false" customHeight="false" outlineLevel="0" collapsed="false">
      <c r="EV748" s="952"/>
      <c r="EW748" s="952"/>
      <c r="EX748" s="952"/>
      <c r="EY748" s="952"/>
      <c r="EZ748" s="952"/>
      <c r="FA748" s="952"/>
      <c r="FB748" s="952"/>
      <c r="FC748" s="952"/>
      <c r="FD748" s="952"/>
      <c r="FE748" s="952"/>
      <c r="FF748" s="952"/>
      <c r="FG748" s="952"/>
      <c r="FH748" s="952"/>
      <c r="FI748" s="952"/>
      <c r="FJ748" s="952"/>
      <c r="FK748" s="952"/>
      <c r="FL748" s="952"/>
      <c r="FM748" s="952"/>
      <c r="FN748" s="952"/>
      <c r="FO748" s="952"/>
      <c r="FP748" s="952"/>
      <c r="FQ748" s="952"/>
      <c r="FR748" s="952"/>
      <c r="FS748" s="952"/>
      <c r="FT748" s="952"/>
      <c r="FU748" s="952"/>
      <c r="FV748" s="952"/>
      <c r="FW748" s="952"/>
      <c r="FX748" s="952"/>
      <c r="FY748" s="952"/>
      <c r="FZ748" s="952"/>
      <c r="GA748" s="952"/>
      <c r="GB748" s="952"/>
      <c r="GC748" s="952"/>
      <c r="GD748" s="952"/>
      <c r="GE748" s="952"/>
      <c r="GF748" s="952"/>
      <c r="GG748" s="952"/>
      <c r="GH748" s="952"/>
      <c r="GI748" s="952"/>
      <c r="GJ748" s="952"/>
      <c r="GK748" s="952"/>
      <c r="GL748" s="952"/>
      <c r="GM748" s="952"/>
      <c r="GN748" s="952"/>
      <c r="GO748" s="952"/>
      <c r="GP748" s="952"/>
      <c r="GQ748" s="952"/>
      <c r="GR748" s="952"/>
      <c r="GS748" s="952"/>
      <c r="GT748" s="952"/>
      <c r="GU748" s="952"/>
      <c r="GV748" s="952"/>
      <c r="GW748" s="952"/>
      <c r="GX748" s="952"/>
      <c r="GY748" s="952"/>
      <c r="GZ748" s="952"/>
      <c r="HA748" s="952"/>
      <c r="HB748" s="952"/>
      <c r="HC748" s="952"/>
      <c r="HD748" s="952"/>
      <c r="HE748" s="952"/>
      <c r="HF748" s="952"/>
      <c r="HG748" s="952"/>
      <c r="HH748" s="952"/>
      <c r="HI748" s="952"/>
      <c r="HJ748" s="952"/>
      <c r="HK748" s="952"/>
      <c r="HL748" s="952"/>
      <c r="HM748" s="952"/>
      <c r="HN748" s="952"/>
      <c r="HO748" s="952"/>
      <c r="HP748" s="952"/>
      <c r="HQ748" s="952"/>
      <c r="HR748" s="952"/>
      <c r="HS748" s="952"/>
      <c r="HT748" s="952"/>
      <c r="HU748" s="952"/>
      <c r="HV748" s="952"/>
      <c r="HW748" s="952"/>
      <c r="HX748" s="952"/>
      <c r="HY748" s="952"/>
      <c r="HZ748" s="952"/>
      <c r="IA748" s="952"/>
      <c r="IB748" s="952"/>
      <c r="IC748" s="952"/>
      <c r="ID748" s="952"/>
      <c r="IE748" s="952"/>
      <c r="IF748" s="952"/>
      <c r="IG748" s="952"/>
      <c r="IH748" s="952"/>
      <c r="II748" s="952"/>
      <c r="IJ748" s="952"/>
      <c r="IK748" s="952"/>
      <c r="IL748" s="952"/>
      <c r="IM748" s="952"/>
      <c r="IN748" s="952"/>
      <c r="IO748" s="952"/>
      <c r="IP748" s="952"/>
      <c r="IQ748" s="952"/>
      <c r="IR748" s="952"/>
      <c r="IS748" s="952"/>
      <c r="IT748" s="952"/>
      <c r="IU748" s="952"/>
      <c r="IV748" s="952"/>
    </row>
    <row r="749" customFormat="false" ht="10.5" hidden="false" customHeight="false" outlineLevel="0" collapsed="false">
      <c r="EV749" s="952"/>
      <c r="EW749" s="952"/>
      <c r="EX749" s="952"/>
      <c r="EY749" s="952"/>
      <c r="EZ749" s="952"/>
      <c r="FA749" s="952"/>
      <c r="FB749" s="952"/>
      <c r="FC749" s="952"/>
      <c r="FD749" s="952"/>
      <c r="FE749" s="952"/>
      <c r="FF749" s="952"/>
      <c r="FG749" s="952"/>
      <c r="FH749" s="952"/>
      <c r="FI749" s="952"/>
      <c r="FJ749" s="952"/>
      <c r="FK749" s="952"/>
      <c r="FL749" s="952"/>
      <c r="FM749" s="952"/>
      <c r="FN749" s="952"/>
      <c r="FO749" s="952"/>
      <c r="FP749" s="952"/>
      <c r="FQ749" s="952"/>
      <c r="FR749" s="952"/>
      <c r="FS749" s="952"/>
      <c r="FT749" s="952"/>
      <c r="FU749" s="952"/>
      <c r="FV749" s="952"/>
      <c r="FW749" s="952"/>
      <c r="FX749" s="952"/>
      <c r="FY749" s="952"/>
      <c r="FZ749" s="952"/>
      <c r="GA749" s="952"/>
      <c r="GB749" s="952"/>
      <c r="GC749" s="952"/>
      <c r="GD749" s="952"/>
      <c r="GE749" s="952"/>
      <c r="GF749" s="952"/>
      <c r="GG749" s="952"/>
      <c r="GH749" s="952"/>
      <c r="GI749" s="952"/>
      <c r="GJ749" s="952"/>
      <c r="GK749" s="952"/>
      <c r="GL749" s="952"/>
      <c r="GM749" s="952"/>
      <c r="GN749" s="952"/>
      <c r="GO749" s="952"/>
      <c r="GP749" s="952"/>
      <c r="GQ749" s="952"/>
      <c r="GR749" s="952"/>
      <c r="GS749" s="952"/>
      <c r="GT749" s="952"/>
      <c r="GU749" s="952"/>
      <c r="GV749" s="952"/>
      <c r="GW749" s="952"/>
      <c r="GX749" s="952"/>
      <c r="GY749" s="952"/>
      <c r="GZ749" s="952"/>
      <c r="HA749" s="952"/>
      <c r="HB749" s="952"/>
      <c r="HC749" s="952"/>
      <c r="HD749" s="952"/>
      <c r="HE749" s="952"/>
      <c r="HF749" s="952"/>
      <c r="HG749" s="952"/>
      <c r="HH749" s="952"/>
      <c r="HI749" s="952"/>
      <c r="HJ749" s="952"/>
      <c r="HK749" s="952"/>
      <c r="HL749" s="952"/>
      <c r="HM749" s="952"/>
      <c r="HN749" s="952"/>
      <c r="HO749" s="952"/>
      <c r="HP749" s="952"/>
      <c r="HQ749" s="952"/>
      <c r="HR749" s="952"/>
      <c r="HS749" s="952"/>
      <c r="HT749" s="952"/>
      <c r="HU749" s="952"/>
      <c r="HV749" s="952"/>
      <c r="HW749" s="952"/>
      <c r="HX749" s="952"/>
      <c r="HY749" s="952"/>
      <c r="HZ749" s="952"/>
      <c r="IA749" s="952"/>
      <c r="IB749" s="952"/>
      <c r="IC749" s="952"/>
      <c r="ID749" s="952"/>
      <c r="IE749" s="952"/>
      <c r="IF749" s="952"/>
      <c r="IG749" s="952"/>
      <c r="IH749" s="952"/>
      <c r="II749" s="952"/>
      <c r="IJ749" s="952"/>
      <c r="IK749" s="952"/>
      <c r="IL749" s="952"/>
      <c r="IM749" s="952"/>
      <c r="IN749" s="952"/>
      <c r="IO749" s="952"/>
      <c r="IP749" s="952"/>
      <c r="IQ749" s="952"/>
      <c r="IR749" s="952"/>
      <c r="IS749" s="952"/>
      <c r="IT749" s="952"/>
      <c r="IU749" s="952"/>
      <c r="IV749" s="952"/>
    </row>
    <row r="750" customFormat="false" ht="10.5" hidden="false" customHeight="false" outlineLevel="0" collapsed="false">
      <c r="EV750" s="952"/>
      <c r="EW750" s="952"/>
      <c r="EX750" s="952"/>
      <c r="EY750" s="952"/>
      <c r="EZ750" s="952"/>
      <c r="FA750" s="952"/>
      <c r="FB750" s="952"/>
      <c r="FC750" s="952"/>
      <c r="FD750" s="952"/>
      <c r="FE750" s="952"/>
      <c r="FF750" s="952"/>
      <c r="FG750" s="952"/>
      <c r="FH750" s="952"/>
      <c r="FI750" s="952"/>
      <c r="FJ750" s="952"/>
      <c r="FK750" s="952"/>
      <c r="FL750" s="952"/>
      <c r="FM750" s="952"/>
      <c r="FN750" s="952"/>
      <c r="FO750" s="952"/>
      <c r="FP750" s="952"/>
      <c r="FQ750" s="952"/>
      <c r="FR750" s="952"/>
      <c r="FS750" s="952"/>
      <c r="FT750" s="952"/>
      <c r="FU750" s="952"/>
      <c r="FV750" s="952"/>
      <c r="FW750" s="952"/>
      <c r="FX750" s="952"/>
      <c r="FY750" s="952"/>
      <c r="FZ750" s="952"/>
      <c r="GA750" s="952"/>
      <c r="GB750" s="952"/>
      <c r="GC750" s="952"/>
      <c r="GD750" s="952"/>
      <c r="GE750" s="952"/>
      <c r="GF750" s="952"/>
      <c r="GG750" s="952"/>
      <c r="GH750" s="952"/>
      <c r="GI750" s="952"/>
      <c r="GJ750" s="952"/>
      <c r="GK750" s="952"/>
      <c r="GL750" s="952"/>
      <c r="GM750" s="952"/>
      <c r="GN750" s="952"/>
      <c r="GO750" s="952"/>
      <c r="GP750" s="952"/>
      <c r="GQ750" s="952"/>
      <c r="GR750" s="952"/>
      <c r="GS750" s="952"/>
      <c r="GT750" s="952"/>
      <c r="GU750" s="952"/>
      <c r="GV750" s="952"/>
      <c r="GW750" s="952"/>
      <c r="GX750" s="952"/>
      <c r="GY750" s="952"/>
      <c r="GZ750" s="952"/>
      <c r="HA750" s="952"/>
      <c r="HB750" s="952"/>
      <c r="HC750" s="952"/>
      <c r="HD750" s="952"/>
      <c r="HE750" s="952"/>
      <c r="HF750" s="952"/>
      <c r="HG750" s="952"/>
      <c r="HH750" s="952"/>
      <c r="HI750" s="952"/>
      <c r="HJ750" s="952"/>
      <c r="HK750" s="952"/>
      <c r="HL750" s="952"/>
      <c r="HM750" s="952"/>
      <c r="HN750" s="952"/>
      <c r="HO750" s="952"/>
      <c r="HP750" s="952"/>
      <c r="HQ750" s="952"/>
      <c r="HR750" s="952"/>
      <c r="HS750" s="952"/>
      <c r="HT750" s="952"/>
      <c r="HU750" s="952"/>
      <c r="HV750" s="952"/>
      <c r="HW750" s="952"/>
      <c r="HX750" s="952"/>
      <c r="HY750" s="952"/>
      <c r="HZ750" s="952"/>
      <c r="IA750" s="952"/>
      <c r="IB750" s="952"/>
      <c r="IC750" s="952"/>
      <c r="ID750" s="952"/>
      <c r="IE750" s="952"/>
      <c r="IF750" s="952"/>
      <c r="IG750" s="952"/>
      <c r="IH750" s="952"/>
      <c r="II750" s="952"/>
      <c r="IJ750" s="952"/>
      <c r="IK750" s="952"/>
      <c r="IL750" s="952"/>
      <c r="IM750" s="952"/>
      <c r="IN750" s="952"/>
      <c r="IO750" s="952"/>
      <c r="IP750" s="952"/>
      <c r="IQ750" s="952"/>
      <c r="IR750" s="952"/>
      <c r="IS750" s="952"/>
      <c r="IT750" s="952"/>
      <c r="IU750" s="952"/>
      <c r="IV750" s="952"/>
    </row>
    <row r="751" customFormat="false" ht="10.5" hidden="false" customHeight="false" outlineLevel="0" collapsed="false">
      <c r="EV751" s="952"/>
      <c r="EW751" s="952"/>
      <c r="EX751" s="952"/>
      <c r="EY751" s="952"/>
      <c r="EZ751" s="952"/>
      <c r="FA751" s="952"/>
      <c r="FB751" s="952"/>
      <c r="FC751" s="952"/>
      <c r="FD751" s="952"/>
      <c r="FE751" s="952"/>
      <c r="FF751" s="952"/>
      <c r="FG751" s="952"/>
      <c r="FH751" s="952"/>
      <c r="FI751" s="952"/>
      <c r="FJ751" s="952"/>
      <c r="FK751" s="952"/>
      <c r="FL751" s="952"/>
      <c r="FM751" s="952"/>
      <c r="FN751" s="952"/>
      <c r="FO751" s="952"/>
      <c r="FP751" s="952"/>
      <c r="FQ751" s="952"/>
      <c r="FR751" s="952"/>
      <c r="FS751" s="952"/>
      <c r="FT751" s="952"/>
      <c r="FU751" s="952"/>
      <c r="FV751" s="952"/>
      <c r="FW751" s="952"/>
      <c r="FX751" s="952"/>
      <c r="FY751" s="952"/>
      <c r="FZ751" s="952"/>
      <c r="GA751" s="952"/>
      <c r="GB751" s="952"/>
      <c r="GC751" s="952"/>
      <c r="GD751" s="952"/>
      <c r="GE751" s="952"/>
      <c r="GF751" s="952"/>
      <c r="GG751" s="952"/>
      <c r="GH751" s="952"/>
      <c r="GI751" s="952"/>
      <c r="GJ751" s="952"/>
      <c r="GK751" s="952"/>
      <c r="GL751" s="952"/>
      <c r="GM751" s="952"/>
      <c r="GN751" s="952"/>
      <c r="GO751" s="952"/>
      <c r="GP751" s="952"/>
      <c r="GQ751" s="952"/>
      <c r="GR751" s="952"/>
      <c r="GS751" s="952"/>
      <c r="GT751" s="952"/>
      <c r="GU751" s="952"/>
      <c r="GV751" s="952"/>
      <c r="GW751" s="952"/>
      <c r="GX751" s="952"/>
      <c r="GY751" s="952"/>
      <c r="GZ751" s="952"/>
      <c r="HA751" s="952"/>
      <c r="HB751" s="952"/>
      <c r="HC751" s="952"/>
      <c r="HD751" s="952"/>
      <c r="HE751" s="952"/>
      <c r="HF751" s="952"/>
      <c r="HG751" s="952"/>
      <c r="HH751" s="952"/>
      <c r="HI751" s="952"/>
      <c r="HJ751" s="952"/>
      <c r="HK751" s="952"/>
      <c r="HL751" s="952"/>
      <c r="HM751" s="952"/>
      <c r="HN751" s="952"/>
      <c r="HO751" s="952"/>
      <c r="HP751" s="952"/>
      <c r="HQ751" s="952"/>
      <c r="HR751" s="952"/>
      <c r="HS751" s="952"/>
      <c r="HT751" s="952"/>
      <c r="HU751" s="952"/>
      <c r="HV751" s="952"/>
      <c r="HW751" s="952"/>
      <c r="HX751" s="952"/>
      <c r="HY751" s="952"/>
      <c r="HZ751" s="952"/>
      <c r="IA751" s="952"/>
      <c r="IB751" s="952"/>
      <c r="IC751" s="952"/>
      <c r="ID751" s="952"/>
      <c r="IE751" s="952"/>
      <c r="IF751" s="952"/>
      <c r="IG751" s="952"/>
      <c r="IH751" s="952"/>
      <c r="II751" s="952"/>
      <c r="IJ751" s="952"/>
      <c r="IK751" s="952"/>
      <c r="IL751" s="952"/>
      <c r="IM751" s="952"/>
      <c r="IN751" s="952"/>
      <c r="IO751" s="952"/>
      <c r="IP751" s="952"/>
      <c r="IQ751" s="952"/>
      <c r="IR751" s="952"/>
      <c r="IS751" s="952"/>
      <c r="IT751" s="952"/>
      <c r="IU751" s="952"/>
      <c r="IV751" s="952"/>
    </row>
    <row r="752" customFormat="false" ht="10.5" hidden="false" customHeight="false" outlineLevel="0" collapsed="false">
      <c r="EV752" s="952"/>
      <c r="EW752" s="952"/>
      <c r="EX752" s="952"/>
      <c r="EY752" s="952"/>
      <c r="EZ752" s="952"/>
      <c r="FA752" s="952"/>
      <c r="FB752" s="952"/>
      <c r="FC752" s="952"/>
      <c r="FD752" s="952"/>
      <c r="FE752" s="952"/>
      <c r="FF752" s="952"/>
      <c r="FG752" s="952"/>
      <c r="FH752" s="952"/>
      <c r="FI752" s="952"/>
      <c r="FJ752" s="952"/>
      <c r="FK752" s="952"/>
      <c r="FL752" s="952"/>
      <c r="FM752" s="952"/>
      <c r="FN752" s="952"/>
      <c r="FO752" s="952"/>
      <c r="FP752" s="952"/>
      <c r="FQ752" s="952"/>
      <c r="FR752" s="952"/>
      <c r="FS752" s="952"/>
      <c r="FT752" s="952"/>
      <c r="FU752" s="952"/>
      <c r="FV752" s="952"/>
      <c r="FW752" s="952"/>
      <c r="FX752" s="952"/>
      <c r="FY752" s="952"/>
      <c r="FZ752" s="952"/>
      <c r="GA752" s="952"/>
      <c r="GB752" s="952"/>
      <c r="GC752" s="952"/>
      <c r="GD752" s="952"/>
      <c r="GE752" s="952"/>
      <c r="GF752" s="952"/>
      <c r="GG752" s="952"/>
      <c r="GH752" s="952"/>
      <c r="GI752" s="952"/>
      <c r="GJ752" s="952"/>
      <c r="GK752" s="952"/>
      <c r="GL752" s="952"/>
      <c r="GM752" s="952"/>
      <c r="GN752" s="952"/>
      <c r="GO752" s="952"/>
      <c r="GP752" s="952"/>
      <c r="GQ752" s="952"/>
      <c r="GR752" s="952"/>
      <c r="GS752" s="952"/>
      <c r="GT752" s="952"/>
      <c r="GU752" s="952"/>
      <c r="GV752" s="952"/>
      <c r="GW752" s="952"/>
      <c r="GX752" s="952"/>
      <c r="GY752" s="952"/>
      <c r="GZ752" s="952"/>
      <c r="HA752" s="952"/>
      <c r="HB752" s="952"/>
      <c r="HC752" s="952"/>
      <c r="HD752" s="952"/>
      <c r="HE752" s="952"/>
      <c r="HF752" s="952"/>
      <c r="HG752" s="952"/>
      <c r="HH752" s="952"/>
      <c r="HI752" s="952"/>
      <c r="HJ752" s="952"/>
      <c r="HK752" s="952"/>
      <c r="HL752" s="952"/>
      <c r="HM752" s="952"/>
      <c r="HN752" s="952"/>
      <c r="HO752" s="952"/>
      <c r="HP752" s="952"/>
      <c r="HQ752" s="952"/>
      <c r="HR752" s="952"/>
      <c r="HS752" s="952"/>
      <c r="HT752" s="952"/>
      <c r="HU752" s="952"/>
      <c r="HV752" s="952"/>
      <c r="HW752" s="952"/>
      <c r="HX752" s="952"/>
      <c r="HY752" s="952"/>
      <c r="HZ752" s="952"/>
      <c r="IA752" s="952"/>
      <c r="IB752" s="952"/>
      <c r="IC752" s="952"/>
      <c r="ID752" s="952"/>
      <c r="IE752" s="952"/>
      <c r="IF752" s="952"/>
      <c r="IG752" s="952"/>
      <c r="IH752" s="952"/>
      <c r="II752" s="952"/>
      <c r="IJ752" s="952"/>
      <c r="IK752" s="952"/>
      <c r="IL752" s="952"/>
      <c r="IM752" s="952"/>
      <c r="IN752" s="952"/>
      <c r="IO752" s="952"/>
      <c r="IP752" s="952"/>
      <c r="IQ752" s="952"/>
      <c r="IR752" s="952"/>
      <c r="IS752" s="952"/>
      <c r="IT752" s="952"/>
      <c r="IU752" s="952"/>
      <c r="IV752" s="952"/>
    </row>
    <row r="753" customFormat="false" ht="10.5" hidden="false" customHeight="false" outlineLevel="0" collapsed="false">
      <c r="EV753" s="952"/>
      <c r="EW753" s="952"/>
      <c r="EX753" s="952"/>
      <c r="EY753" s="952"/>
      <c r="EZ753" s="952"/>
      <c r="FA753" s="952"/>
      <c r="FB753" s="952"/>
      <c r="FC753" s="952"/>
      <c r="FD753" s="952"/>
      <c r="FE753" s="952"/>
      <c r="FF753" s="952"/>
      <c r="FG753" s="952"/>
      <c r="FH753" s="952"/>
      <c r="FI753" s="952"/>
      <c r="FJ753" s="952"/>
      <c r="FK753" s="952"/>
      <c r="FL753" s="952"/>
      <c r="FM753" s="952"/>
      <c r="FN753" s="952"/>
      <c r="FO753" s="952"/>
      <c r="FP753" s="952"/>
      <c r="FQ753" s="952"/>
      <c r="FR753" s="952"/>
      <c r="FS753" s="952"/>
      <c r="FT753" s="952"/>
      <c r="FU753" s="952"/>
      <c r="FV753" s="952"/>
      <c r="FW753" s="952"/>
      <c r="FX753" s="952"/>
      <c r="FY753" s="952"/>
      <c r="FZ753" s="952"/>
      <c r="GA753" s="952"/>
      <c r="GB753" s="952"/>
      <c r="GC753" s="952"/>
      <c r="GD753" s="952"/>
      <c r="GE753" s="952"/>
      <c r="GF753" s="952"/>
      <c r="GG753" s="952"/>
      <c r="GH753" s="952"/>
      <c r="GI753" s="952"/>
      <c r="GJ753" s="952"/>
      <c r="GK753" s="952"/>
      <c r="GL753" s="952"/>
      <c r="GM753" s="952"/>
      <c r="GN753" s="952"/>
      <c r="GO753" s="952"/>
      <c r="GP753" s="952"/>
      <c r="GQ753" s="952"/>
      <c r="GR753" s="952"/>
      <c r="GS753" s="952"/>
      <c r="GT753" s="952"/>
      <c r="GU753" s="952"/>
      <c r="GV753" s="952"/>
      <c r="GW753" s="952"/>
      <c r="GX753" s="952"/>
      <c r="GY753" s="952"/>
      <c r="GZ753" s="952"/>
      <c r="HA753" s="952"/>
      <c r="HB753" s="952"/>
      <c r="HC753" s="952"/>
      <c r="HD753" s="952"/>
      <c r="HE753" s="952"/>
      <c r="HF753" s="952"/>
      <c r="HG753" s="952"/>
      <c r="HH753" s="952"/>
      <c r="HI753" s="952"/>
      <c r="HJ753" s="952"/>
      <c r="HK753" s="952"/>
      <c r="HL753" s="952"/>
      <c r="HM753" s="952"/>
      <c r="HN753" s="952"/>
      <c r="HO753" s="952"/>
      <c r="HP753" s="952"/>
      <c r="HQ753" s="952"/>
      <c r="HR753" s="952"/>
      <c r="HS753" s="952"/>
      <c r="HT753" s="952"/>
      <c r="HU753" s="952"/>
      <c r="HV753" s="952"/>
      <c r="HW753" s="952"/>
      <c r="HX753" s="952"/>
      <c r="HY753" s="952"/>
      <c r="HZ753" s="952"/>
      <c r="IA753" s="952"/>
      <c r="IB753" s="952"/>
      <c r="IC753" s="952"/>
      <c r="ID753" s="952"/>
      <c r="IE753" s="952"/>
      <c r="IF753" s="952"/>
      <c r="IG753" s="952"/>
      <c r="IH753" s="952"/>
      <c r="II753" s="952"/>
      <c r="IJ753" s="952"/>
      <c r="IK753" s="952"/>
      <c r="IL753" s="952"/>
      <c r="IM753" s="952"/>
      <c r="IN753" s="952"/>
      <c r="IO753" s="952"/>
      <c r="IP753" s="952"/>
      <c r="IQ753" s="952"/>
      <c r="IR753" s="952"/>
      <c r="IS753" s="952"/>
      <c r="IT753" s="952"/>
      <c r="IU753" s="952"/>
      <c r="IV753" s="952"/>
    </row>
    <row r="754" customFormat="false" ht="10.5" hidden="false" customHeight="false" outlineLevel="0" collapsed="false">
      <c r="EV754" s="952"/>
      <c r="EW754" s="952"/>
      <c r="EX754" s="952"/>
      <c r="EY754" s="952"/>
      <c r="EZ754" s="952"/>
      <c r="FA754" s="952"/>
      <c r="FB754" s="952"/>
      <c r="FC754" s="952"/>
      <c r="FD754" s="952"/>
      <c r="FE754" s="952"/>
      <c r="FF754" s="952"/>
      <c r="FG754" s="952"/>
      <c r="FH754" s="952"/>
      <c r="FI754" s="952"/>
      <c r="FJ754" s="952"/>
      <c r="FK754" s="952"/>
      <c r="FL754" s="952"/>
      <c r="FM754" s="952"/>
      <c r="FN754" s="952"/>
      <c r="FO754" s="952"/>
      <c r="FP754" s="952"/>
      <c r="FQ754" s="952"/>
      <c r="FR754" s="952"/>
      <c r="FS754" s="952"/>
      <c r="FT754" s="952"/>
      <c r="FU754" s="952"/>
      <c r="FV754" s="952"/>
      <c r="FW754" s="952"/>
      <c r="FX754" s="952"/>
      <c r="FY754" s="952"/>
      <c r="FZ754" s="952"/>
      <c r="GA754" s="952"/>
      <c r="GB754" s="952"/>
      <c r="GC754" s="952"/>
      <c r="GD754" s="952"/>
      <c r="GE754" s="952"/>
      <c r="GF754" s="952"/>
      <c r="GG754" s="952"/>
      <c r="GH754" s="952"/>
      <c r="GI754" s="952"/>
      <c r="GJ754" s="952"/>
      <c r="GK754" s="952"/>
      <c r="GL754" s="952"/>
      <c r="GM754" s="952"/>
      <c r="GN754" s="952"/>
      <c r="GO754" s="952"/>
      <c r="GP754" s="952"/>
      <c r="GQ754" s="952"/>
      <c r="GR754" s="952"/>
      <c r="GS754" s="952"/>
      <c r="GT754" s="952"/>
      <c r="GU754" s="952"/>
      <c r="GV754" s="952"/>
      <c r="GW754" s="952"/>
      <c r="GX754" s="952"/>
      <c r="GY754" s="952"/>
      <c r="GZ754" s="952"/>
      <c r="HA754" s="952"/>
      <c r="HB754" s="952"/>
      <c r="HC754" s="952"/>
      <c r="HD754" s="952"/>
      <c r="HE754" s="952"/>
      <c r="HF754" s="952"/>
      <c r="HG754" s="952"/>
      <c r="HH754" s="952"/>
      <c r="HI754" s="952"/>
      <c r="HJ754" s="952"/>
      <c r="HK754" s="952"/>
      <c r="HL754" s="952"/>
      <c r="HM754" s="952"/>
      <c r="HN754" s="952"/>
      <c r="HO754" s="952"/>
      <c r="HP754" s="952"/>
      <c r="HQ754" s="952"/>
      <c r="HR754" s="952"/>
      <c r="HS754" s="952"/>
      <c r="HT754" s="952"/>
      <c r="HU754" s="952"/>
      <c r="HV754" s="952"/>
      <c r="HW754" s="952"/>
      <c r="HX754" s="952"/>
      <c r="HY754" s="952"/>
      <c r="HZ754" s="952"/>
      <c r="IA754" s="952"/>
      <c r="IB754" s="952"/>
      <c r="IC754" s="952"/>
      <c r="ID754" s="952"/>
      <c r="IE754" s="952"/>
      <c r="IF754" s="952"/>
      <c r="IG754" s="952"/>
      <c r="IH754" s="952"/>
      <c r="II754" s="952"/>
      <c r="IJ754" s="952"/>
      <c r="IK754" s="952"/>
      <c r="IL754" s="952"/>
      <c r="IM754" s="952"/>
      <c r="IN754" s="952"/>
      <c r="IO754" s="952"/>
      <c r="IP754" s="952"/>
      <c r="IQ754" s="952"/>
      <c r="IR754" s="952"/>
      <c r="IS754" s="952"/>
      <c r="IT754" s="952"/>
      <c r="IU754" s="952"/>
      <c r="IV754" s="952"/>
    </row>
    <row r="755" customFormat="false" ht="10.5" hidden="false" customHeight="false" outlineLevel="0" collapsed="false">
      <c r="EV755" s="952"/>
      <c r="EW755" s="952"/>
      <c r="EX755" s="952"/>
      <c r="EY755" s="952"/>
      <c r="EZ755" s="952"/>
      <c r="FA755" s="952"/>
      <c r="FB755" s="952"/>
      <c r="FC755" s="952"/>
      <c r="FD755" s="952"/>
      <c r="FE755" s="952"/>
      <c r="FF755" s="952"/>
      <c r="FG755" s="952"/>
      <c r="FH755" s="952"/>
      <c r="FI755" s="952"/>
      <c r="FJ755" s="952"/>
      <c r="FK755" s="952"/>
      <c r="FL755" s="952"/>
      <c r="FM755" s="952"/>
      <c r="FN755" s="952"/>
      <c r="FO755" s="952"/>
      <c r="FP755" s="952"/>
      <c r="FQ755" s="952"/>
      <c r="FR755" s="952"/>
      <c r="FS755" s="952"/>
      <c r="FT755" s="952"/>
      <c r="FU755" s="952"/>
      <c r="FV755" s="952"/>
      <c r="FW755" s="952"/>
      <c r="FX755" s="952"/>
      <c r="FY755" s="952"/>
      <c r="FZ755" s="952"/>
      <c r="GA755" s="952"/>
      <c r="GB755" s="952"/>
      <c r="GC755" s="952"/>
      <c r="GD755" s="952"/>
      <c r="GE755" s="952"/>
      <c r="GF755" s="952"/>
      <c r="GG755" s="952"/>
      <c r="GH755" s="952"/>
      <c r="GI755" s="952"/>
      <c r="GJ755" s="952"/>
      <c r="GK755" s="952"/>
      <c r="GL755" s="952"/>
      <c r="GM755" s="952"/>
      <c r="GN755" s="952"/>
      <c r="GO755" s="952"/>
      <c r="GP755" s="952"/>
      <c r="GQ755" s="952"/>
      <c r="GR755" s="952"/>
      <c r="GS755" s="952"/>
      <c r="GT755" s="952"/>
      <c r="GU755" s="952"/>
      <c r="GV755" s="952"/>
      <c r="GW755" s="952"/>
      <c r="GX755" s="952"/>
      <c r="GY755" s="952"/>
      <c r="GZ755" s="952"/>
      <c r="HA755" s="952"/>
      <c r="HB755" s="952"/>
      <c r="HC755" s="952"/>
      <c r="HD755" s="952"/>
      <c r="HE755" s="952"/>
      <c r="HF755" s="952"/>
      <c r="HG755" s="952"/>
      <c r="HH755" s="952"/>
      <c r="HI755" s="952"/>
      <c r="HJ755" s="952"/>
      <c r="HK755" s="952"/>
      <c r="HL755" s="952"/>
      <c r="HM755" s="952"/>
      <c r="HN755" s="952"/>
      <c r="HO755" s="952"/>
      <c r="HP755" s="952"/>
      <c r="HQ755" s="952"/>
      <c r="HR755" s="952"/>
      <c r="HS755" s="952"/>
      <c r="HT755" s="952"/>
      <c r="HU755" s="952"/>
      <c r="HV755" s="952"/>
      <c r="HW755" s="952"/>
      <c r="HX755" s="952"/>
      <c r="HY755" s="952"/>
      <c r="HZ755" s="952"/>
      <c r="IA755" s="952"/>
      <c r="IB755" s="952"/>
      <c r="IC755" s="952"/>
      <c r="ID755" s="952"/>
      <c r="IE755" s="952"/>
      <c r="IF755" s="952"/>
      <c r="IG755" s="952"/>
      <c r="IH755" s="952"/>
      <c r="II755" s="952"/>
      <c r="IJ755" s="952"/>
      <c r="IK755" s="952"/>
      <c r="IL755" s="952"/>
      <c r="IM755" s="952"/>
      <c r="IN755" s="952"/>
      <c r="IO755" s="952"/>
      <c r="IP755" s="952"/>
      <c r="IQ755" s="952"/>
      <c r="IR755" s="952"/>
      <c r="IS755" s="952"/>
      <c r="IT755" s="952"/>
      <c r="IU755" s="952"/>
      <c r="IV755" s="952"/>
    </row>
    <row r="756" customFormat="false" ht="10.5" hidden="false" customHeight="false" outlineLevel="0" collapsed="false">
      <c r="EV756" s="952"/>
      <c r="EW756" s="952"/>
      <c r="EX756" s="952"/>
      <c r="EY756" s="952"/>
      <c r="EZ756" s="952"/>
      <c r="FA756" s="952"/>
      <c r="FB756" s="952"/>
      <c r="FC756" s="952"/>
      <c r="FD756" s="952"/>
      <c r="FE756" s="952"/>
      <c r="FF756" s="952"/>
      <c r="FG756" s="952"/>
      <c r="FH756" s="952"/>
      <c r="FI756" s="952"/>
      <c r="FJ756" s="952"/>
      <c r="FK756" s="952"/>
      <c r="FL756" s="952"/>
      <c r="FM756" s="952"/>
      <c r="FN756" s="952"/>
      <c r="FO756" s="952"/>
      <c r="FP756" s="952"/>
      <c r="FQ756" s="952"/>
      <c r="FR756" s="952"/>
      <c r="FS756" s="952"/>
      <c r="FT756" s="952"/>
      <c r="FU756" s="952"/>
      <c r="FV756" s="952"/>
      <c r="FW756" s="952"/>
      <c r="FX756" s="952"/>
      <c r="FY756" s="952"/>
      <c r="FZ756" s="952"/>
      <c r="GA756" s="952"/>
      <c r="GB756" s="952"/>
      <c r="GC756" s="952"/>
      <c r="GD756" s="952"/>
      <c r="GE756" s="952"/>
      <c r="GF756" s="952"/>
      <c r="GG756" s="952"/>
      <c r="GH756" s="952"/>
      <c r="GI756" s="952"/>
      <c r="GJ756" s="952"/>
      <c r="GK756" s="952"/>
      <c r="GL756" s="952"/>
      <c r="GM756" s="952"/>
      <c r="GN756" s="952"/>
      <c r="GO756" s="952"/>
      <c r="GP756" s="952"/>
      <c r="GQ756" s="952"/>
      <c r="GR756" s="952"/>
      <c r="GS756" s="952"/>
      <c r="GT756" s="952"/>
      <c r="GU756" s="952"/>
      <c r="GV756" s="952"/>
      <c r="GW756" s="952"/>
      <c r="GX756" s="952"/>
      <c r="GY756" s="952"/>
      <c r="GZ756" s="952"/>
      <c r="HA756" s="952"/>
      <c r="HB756" s="952"/>
      <c r="HC756" s="952"/>
      <c r="HD756" s="952"/>
      <c r="HE756" s="952"/>
      <c r="HF756" s="952"/>
      <c r="HG756" s="952"/>
      <c r="HH756" s="952"/>
      <c r="HI756" s="952"/>
      <c r="HJ756" s="952"/>
      <c r="HK756" s="952"/>
      <c r="HL756" s="952"/>
      <c r="HM756" s="952"/>
      <c r="HN756" s="952"/>
      <c r="HO756" s="952"/>
      <c r="HP756" s="952"/>
      <c r="HQ756" s="952"/>
      <c r="HR756" s="952"/>
      <c r="HS756" s="952"/>
      <c r="HT756" s="952"/>
      <c r="HU756" s="952"/>
      <c r="HV756" s="952"/>
      <c r="HW756" s="952"/>
      <c r="HX756" s="952"/>
      <c r="HY756" s="952"/>
      <c r="HZ756" s="952"/>
      <c r="IA756" s="952"/>
      <c r="IB756" s="952"/>
      <c r="IC756" s="952"/>
      <c r="ID756" s="952"/>
      <c r="IE756" s="952"/>
      <c r="IF756" s="952"/>
      <c r="IG756" s="952"/>
      <c r="IH756" s="952"/>
      <c r="II756" s="952"/>
      <c r="IJ756" s="952"/>
      <c r="IK756" s="952"/>
      <c r="IL756" s="952"/>
      <c r="IM756" s="952"/>
      <c r="IN756" s="952"/>
      <c r="IO756" s="952"/>
      <c r="IP756" s="952"/>
      <c r="IQ756" s="952"/>
      <c r="IR756" s="952"/>
      <c r="IS756" s="952"/>
      <c r="IT756" s="952"/>
      <c r="IU756" s="952"/>
      <c r="IV756" s="952"/>
    </row>
    <row r="757" customFormat="false" ht="10.5" hidden="false" customHeight="false" outlineLevel="0" collapsed="false">
      <c r="EV757" s="952"/>
      <c r="EW757" s="952"/>
      <c r="EX757" s="952"/>
      <c r="EY757" s="952"/>
      <c r="EZ757" s="952"/>
      <c r="FA757" s="952"/>
      <c r="FB757" s="952"/>
      <c r="FC757" s="952"/>
      <c r="FD757" s="952"/>
      <c r="FE757" s="952"/>
      <c r="FF757" s="952"/>
      <c r="FG757" s="952"/>
      <c r="FH757" s="952"/>
      <c r="FI757" s="952"/>
      <c r="FJ757" s="952"/>
      <c r="FK757" s="952"/>
      <c r="FL757" s="952"/>
      <c r="FM757" s="952"/>
      <c r="FN757" s="952"/>
      <c r="FO757" s="952"/>
      <c r="FP757" s="952"/>
      <c r="FQ757" s="952"/>
      <c r="FR757" s="952"/>
      <c r="FS757" s="952"/>
      <c r="FT757" s="952"/>
      <c r="FU757" s="952"/>
      <c r="FV757" s="952"/>
      <c r="FW757" s="952"/>
      <c r="FX757" s="952"/>
      <c r="FY757" s="952"/>
      <c r="FZ757" s="952"/>
      <c r="GA757" s="952"/>
      <c r="GB757" s="952"/>
      <c r="GC757" s="952"/>
      <c r="GD757" s="952"/>
      <c r="GE757" s="952"/>
      <c r="GF757" s="952"/>
      <c r="GG757" s="952"/>
      <c r="GH757" s="952"/>
      <c r="GI757" s="952"/>
      <c r="GJ757" s="952"/>
      <c r="GK757" s="952"/>
      <c r="GL757" s="952"/>
      <c r="GM757" s="952"/>
      <c r="GN757" s="952"/>
      <c r="GO757" s="952"/>
      <c r="GP757" s="952"/>
      <c r="GQ757" s="952"/>
      <c r="GR757" s="952"/>
      <c r="GS757" s="952"/>
      <c r="GT757" s="952"/>
      <c r="GU757" s="952"/>
      <c r="GV757" s="952"/>
      <c r="GW757" s="952"/>
      <c r="GX757" s="952"/>
      <c r="GY757" s="952"/>
      <c r="GZ757" s="952"/>
      <c r="HA757" s="952"/>
      <c r="HB757" s="952"/>
      <c r="HC757" s="952"/>
      <c r="HD757" s="952"/>
      <c r="HE757" s="952"/>
      <c r="HF757" s="952"/>
      <c r="HG757" s="952"/>
      <c r="HH757" s="952"/>
      <c r="HI757" s="952"/>
      <c r="HJ757" s="952"/>
      <c r="HK757" s="952"/>
      <c r="HL757" s="952"/>
      <c r="HM757" s="952"/>
      <c r="HN757" s="952"/>
      <c r="HO757" s="952"/>
      <c r="HP757" s="952"/>
      <c r="HQ757" s="952"/>
      <c r="HR757" s="952"/>
      <c r="HS757" s="952"/>
      <c r="HT757" s="952"/>
      <c r="HU757" s="952"/>
      <c r="HV757" s="952"/>
      <c r="HW757" s="952"/>
      <c r="HX757" s="952"/>
      <c r="HY757" s="952"/>
      <c r="HZ757" s="952"/>
      <c r="IA757" s="952"/>
      <c r="IB757" s="952"/>
      <c r="IC757" s="952"/>
      <c r="ID757" s="952"/>
      <c r="IE757" s="952"/>
      <c r="IF757" s="952"/>
      <c r="IG757" s="952"/>
      <c r="IH757" s="952"/>
      <c r="II757" s="952"/>
      <c r="IJ757" s="952"/>
      <c r="IK757" s="952"/>
      <c r="IL757" s="952"/>
      <c r="IM757" s="952"/>
      <c r="IN757" s="952"/>
      <c r="IO757" s="952"/>
      <c r="IP757" s="952"/>
      <c r="IQ757" s="952"/>
      <c r="IR757" s="952"/>
      <c r="IS757" s="952"/>
      <c r="IT757" s="952"/>
      <c r="IU757" s="952"/>
      <c r="IV757" s="952"/>
    </row>
    <row r="758" customFormat="false" ht="10.5" hidden="false" customHeight="false" outlineLevel="0" collapsed="false">
      <c r="EV758" s="952"/>
      <c r="EW758" s="952"/>
      <c r="EX758" s="952"/>
      <c r="EY758" s="952"/>
      <c r="EZ758" s="952"/>
      <c r="FA758" s="952"/>
      <c r="FB758" s="952"/>
      <c r="FC758" s="952"/>
      <c r="FD758" s="952"/>
      <c r="FE758" s="952"/>
      <c r="FF758" s="952"/>
      <c r="FG758" s="952"/>
      <c r="FH758" s="952"/>
      <c r="FI758" s="952"/>
      <c r="FJ758" s="952"/>
      <c r="FK758" s="952"/>
      <c r="FL758" s="952"/>
      <c r="FM758" s="952"/>
      <c r="FN758" s="952"/>
      <c r="FO758" s="952"/>
      <c r="FP758" s="952"/>
      <c r="FQ758" s="952"/>
      <c r="FR758" s="952"/>
      <c r="FS758" s="952"/>
      <c r="FT758" s="952"/>
      <c r="FU758" s="952"/>
      <c r="FV758" s="952"/>
      <c r="FW758" s="952"/>
      <c r="FX758" s="952"/>
      <c r="FY758" s="952"/>
      <c r="FZ758" s="952"/>
      <c r="GA758" s="952"/>
      <c r="GB758" s="952"/>
      <c r="GC758" s="952"/>
      <c r="GD758" s="952"/>
      <c r="GE758" s="952"/>
      <c r="GF758" s="952"/>
      <c r="GG758" s="952"/>
      <c r="GH758" s="952"/>
      <c r="GI758" s="952"/>
      <c r="GJ758" s="952"/>
      <c r="GK758" s="952"/>
      <c r="GL758" s="952"/>
      <c r="GM758" s="952"/>
      <c r="GN758" s="952"/>
      <c r="GO758" s="952"/>
      <c r="GP758" s="952"/>
      <c r="GQ758" s="952"/>
      <c r="GR758" s="952"/>
      <c r="GS758" s="952"/>
      <c r="GT758" s="952"/>
      <c r="GU758" s="952"/>
      <c r="GV758" s="952"/>
      <c r="GW758" s="952"/>
      <c r="GX758" s="952"/>
      <c r="GY758" s="952"/>
      <c r="GZ758" s="952"/>
      <c r="HA758" s="952"/>
      <c r="HB758" s="952"/>
      <c r="HC758" s="952"/>
      <c r="HD758" s="952"/>
      <c r="HE758" s="952"/>
      <c r="HF758" s="952"/>
      <c r="HG758" s="952"/>
      <c r="HH758" s="952"/>
      <c r="HI758" s="952"/>
      <c r="HJ758" s="952"/>
      <c r="HK758" s="952"/>
      <c r="HL758" s="952"/>
      <c r="HM758" s="952"/>
      <c r="HN758" s="952"/>
      <c r="HO758" s="952"/>
      <c r="HP758" s="952"/>
      <c r="HQ758" s="952"/>
      <c r="HR758" s="952"/>
      <c r="HS758" s="952"/>
      <c r="HT758" s="952"/>
      <c r="HU758" s="952"/>
      <c r="HV758" s="952"/>
      <c r="HW758" s="952"/>
      <c r="HX758" s="952"/>
      <c r="HY758" s="952"/>
      <c r="HZ758" s="952"/>
      <c r="IA758" s="952"/>
      <c r="IB758" s="952"/>
      <c r="IC758" s="952"/>
      <c r="ID758" s="952"/>
      <c r="IE758" s="952"/>
      <c r="IF758" s="952"/>
      <c r="IG758" s="952"/>
      <c r="IH758" s="952"/>
      <c r="II758" s="952"/>
      <c r="IJ758" s="952"/>
      <c r="IK758" s="952"/>
      <c r="IL758" s="952"/>
      <c r="IM758" s="952"/>
      <c r="IN758" s="952"/>
      <c r="IO758" s="952"/>
      <c r="IP758" s="952"/>
      <c r="IQ758" s="952"/>
      <c r="IR758" s="952"/>
      <c r="IS758" s="952"/>
      <c r="IT758" s="952"/>
      <c r="IU758" s="952"/>
      <c r="IV758" s="952"/>
    </row>
    <row r="759" customFormat="false" ht="10.5" hidden="false" customHeight="false" outlineLevel="0" collapsed="false">
      <c r="EV759" s="952"/>
      <c r="EW759" s="952"/>
      <c r="EX759" s="952"/>
      <c r="EY759" s="952"/>
      <c r="EZ759" s="952"/>
      <c r="FA759" s="952"/>
      <c r="FB759" s="952"/>
      <c r="FC759" s="952"/>
      <c r="FD759" s="952"/>
      <c r="FE759" s="952"/>
      <c r="FF759" s="952"/>
      <c r="FG759" s="952"/>
      <c r="FH759" s="952"/>
      <c r="FI759" s="952"/>
      <c r="FJ759" s="952"/>
      <c r="FK759" s="952"/>
      <c r="FL759" s="952"/>
      <c r="FM759" s="952"/>
      <c r="FN759" s="952"/>
      <c r="FO759" s="952"/>
      <c r="FP759" s="952"/>
      <c r="FQ759" s="952"/>
      <c r="FR759" s="952"/>
      <c r="FS759" s="952"/>
      <c r="FT759" s="952"/>
      <c r="FU759" s="952"/>
      <c r="FV759" s="952"/>
      <c r="FW759" s="952"/>
      <c r="FX759" s="952"/>
      <c r="FY759" s="952"/>
      <c r="FZ759" s="952"/>
      <c r="GA759" s="952"/>
      <c r="GB759" s="952"/>
      <c r="GC759" s="952"/>
      <c r="GD759" s="952"/>
      <c r="GE759" s="952"/>
      <c r="GF759" s="952"/>
      <c r="GG759" s="952"/>
      <c r="GH759" s="952"/>
      <c r="GI759" s="952"/>
      <c r="GJ759" s="952"/>
      <c r="GK759" s="952"/>
      <c r="GL759" s="952"/>
      <c r="GM759" s="952"/>
      <c r="GN759" s="952"/>
      <c r="GO759" s="952"/>
      <c r="GP759" s="952"/>
      <c r="GQ759" s="952"/>
      <c r="GR759" s="952"/>
      <c r="GS759" s="952"/>
      <c r="GT759" s="952"/>
      <c r="GU759" s="952"/>
      <c r="GV759" s="952"/>
      <c r="GW759" s="952"/>
      <c r="GX759" s="952"/>
      <c r="GY759" s="952"/>
      <c r="GZ759" s="952"/>
      <c r="HA759" s="952"/>
      <c r="HB759" s="952"/>
      <c r="HC759" s="952"/>
      <c r="HD759" s="952"/>
      <c r="HE759" s="952"/>
      <c r="HF759" s="952"/>
      <c r="HG759" s="952"/>
      <c r="HH759" s="952"/>
      <c r="HI759" s="952"/>
      <c r="HJ759" s="952"/>
      <c r="HK759" s="952"/>
      <c r="HL759" s="952"/>
      <c r="HM759" s="952"/>
      <c r="HN759" s="952"/>
      <c r="HO759" s="952"/>
      <c r="HP759" s="952"/>
      <c r="HQ759" s="952"/>
      <c r="HR759" s="952"/>
      <c r="HS759" s="952"/>
      <c r="HT759" s="952"/>
      <c r="HU759" s="952"/>
      <c r="HV759" s="952"/>
      <c r="HW759" s="952"/>
      <c r="HX759" s="952"/>
      <c r="HY759" s="952"/>
      <c r="HZ759" s="952"/>
      <c r="IA759" s="952"/>
      <c r="IB759" s="952"/>
      <c r="IC759" s="952"/>
      <c r="ID759" s="952"/>
      <c r="IE759" s="952"/>
      <c r="IF759" s="952"/>
      <c r="IG759" s="952"/>
      <c r="IH759" s="952"/>
      <c r="II759" s="952"/>
      <c r="IJ759" s="952"/>
      <c r="IK759" s="952"/>
      <c r="IL759" s="952"/>
      <c r="IM759" s="952"/>
      <c r="IN759" s="952"/>
      <c r="IO759" s="952"/>
      <c r="IP759" s="952"/>
      <c r="IQ759" s="952"/>
      <c r="IR759" s="952"/>
      <c r="IS759" s="952"/>
      <c r="IT759" s="952"/>
      <c r="IU759" s="952"/>
      <c r="IV759" s="952"/>
    </row>
    <row r="760" customFormat="false" ht="10.5" hidden="false" customHeight="false" outlineLevel="0" collapsed="false">
      <c r="EV760" s="952"/>
      <c r="EW760" s="952"/>
      <c r="EX760" s="952"/>
      <c r="EY760" s="952"/>
      <c r="EZ760" s="952"/>
      <c r="FA760" s="952"/>
      <c r="FB760" s="952"/>
      <c r="FC760" s="952"/>
      <c r="FD760" s="952"/>
      <c r="FE760" s="952"/>
      <c r="FF760" s="952"/>
      <c r="FG760" s="952"/>
      <c r="FH760" s="952"/>
      <c r="FI760" s="952"/>
      <c r="FJ760" s="952"/>
      <c r="FK760" s="952"/>
      <c r="FL760" s="952"/>
      <c r="FM760" s="952"/>
      <c r="FN760" s="952"/>
      <c r="FO760" s="952"/>
      <c r="FP760" s="952"/>
      <c r="FQ760" s="952"/>
      <c r="FR760" s="952"/>
      <c r="FS760" s="952"/>
      <c r="FT760" s="952"/>
      <c r="FU760" s="952"/>
      <c r="FV760" s="952"/>
      <c r="FW760" s="952"/>
      <c r="FX760" s="952"/>
      <c r="FY760" s="952"/>
      <c r="FZ760" s="952"/>
      <c r="GA760" s="952"/>
      <c r="GB760" s="952"/>
      <c r="GC760" s="952"/>
      <c r="GD760" s="952"/>
      <c r="GE760" s="952"/>
      <c r="GF760" s="952"/>
      <c r="GG760" s="952"/>
      <c r="GH760" s="952"/>
      <c r="GI760" s="952"/>
      <c r="GJ760" s="952"/>
      <c r="GK760" s="952"/>
      <c r="GL760" s="952"/>
      <c r="GM760" s="952"/>
      <c r="GN760" s="952"/>
      <c r="GO760" s="952"/>
      <c r="GP760" s="952"/>
      <c r="GQ760" s="952"/>
      <c r="GR760" s="952"/>
      <c r="GS760" s="952"/>
      <c r="GT760" s="952"/>
      <c r="GU760" s="952"/>
      <c r="GV760" s="952"/>
      <c r="GW760" s="952"/>
      <c r="GX760" s="952"/>
      <c r="GY760" s="952"/>
      <c r="GZ760" s="952"/>
      <c r="HA760" s="952"/>
      <c r="HB760" s="952"/>
      <c r="HC760" s="952"/>
      <c r="HD760" s="952"/>
      <c r="HE760" s="952"/>
      <c r="HF760" s="952"/>
      <c r="HG760" s="952"/>
      <c r="HH760" s="952"/>
      <c r="HI760" s="952"/>
      <c r="HJ760" s="952"/>
      <c r="HK760" s="952"/>
      <c r="HL760" s="952"/>
      <c r="HM760" s="952"/>
      <c r="HN760" s="952"/>
      <c r="HO760" s="952"/>
      <c r="HP760" s="952"/>
      <c r="HQ760" s="952"/>
      <c r="HR760" s="952"/>
      <c r="HS760" s="952"/>
      <c r="HT760" s="952"/>
      <c r="HU760" s="952"/>
      <c r="HV760" s="952"/>
      <c r="HW760" s="952"/>
      <c r="HX760" s="952"/>
      <c r="HY760" s="952"/>
      <c r="HZ760" s="952"/>
      <c r="IA760" s="952"/>
      <c r="IB760" s="952"/>
      <c r="IC760" s="952"/>
      <c r="ID760" s="952"/>
      <c r="IE760" s="952"/>
      <c r="IF760" s="952"/>
      <c r="IG760" s="952"/>
      <c r="IH760" s="952"/>
      <c r="II760" s="952"/>
      <c r="IJ760" s="952"/>
      <c r="IK760" s="952"/>
      <c r="IL760" s="952"/>
      <c r="IM760" s="952"/>
      <c r="IN760" s="952"/>
      <c r="IO760" s="952"/>
      <c r="IP760" s="952"/>
      <c r="IQ760" s="952"/>
      <c r="IR760" s="952"/>
      <c r="IS760" s="952"/>
      <c r="IT760" s="952"/>
      <c r="IU760" s="952"/>
      <c r="IV760" s="952"/>
    </row>
    <row r="761" customFormat="false" ht="10.5" hidden="false" customHeight="false" outlineLevel="0" collapsed="false">
      <c r="EV761" s="952"/>
      <c r="EW761" s="952"/>
      <c r="EX761" s="952"/>
      <c r="EY761" s="952"/>
      <c r="EZ761" s="952"/>
      <c r="FA761" s="952"/>
      <c r="FB761" s="952"/>
      <c r="FC761" s="952"/>
      <c r="FD761" s="952"/>
      <c r="FE761" s="952"/>
      <c r="FF761" s="952"/>
      <c r="FG761" s="952"/>
      <c r="FH761" s="952"/>
      <c r="FI761" s="952"/>
      <c r="FJ761" s="952"/>
      <c r="FK761" s="952"/>
      <c r="FL761" s="952"/>
      <c r="FM761" s="952"/>
      <c r="FN761" s="952"/>
      <c r="FO761" s="952"/>
      <c r="FP761" s="952"/>
      <c r="FQ761" s="952"/>
      <c r="FR761" s="952"/>
      <c r="FS761" s="952"/>
      <c r="FT761" s="952"/>
      <c r="FU761" s="952"/>
      <c r="FV761" s="952"/>
      <c r="FW761" s="952"/>
      <c r="FX761" s="952"/>
      <c r="FY761" s="952"/>
      <c r="FZ761" s="952"/>
      <c r="GA761" s="952"/>
      <c r="GB761" s="952"/>
      <c r="GC761" s="952"/>
      <c r="GD761" s="952"/>
      <c r="GE761" s="952"/>
      <c r="GF761" s="952"/>
      <c r="GG761" s="952"/>
      <c r="GH761" s="952"/>
      <c r="GI761" s="952"/>
      <c r="GJ761" s="952"/>
      <c r="GK761" s="952"/>
      <c r="GL761" s="952"/>
      <c r="GM761" s="952"/>
      <c r="GN761" s="952"/>
      <c r="GO761" s="952"/>
      <c r="GP761" s="952"/>
      <c r="GQ761" s="952"/>
      <c r="GR761" s="952"/>
      <c r="GS761" s="952"/>
      <c r="GT761" s="952"/>
      <c r="GU761" s="952"/>
      <c r="GV761" s="952"/>
      <c r="GW761" s="952"/>
      <c r="GX761" s="952"/>
      <c r="GY761" s="952"/>
      <c r="GZ761" s="952"/>
      <c r="HA761" s="952"/>
      <c r="HB761" s="952"/>
      <c r="HC761" s="952"/>
      <c r="HD761" s="952"/>
      <c r="HE761" s="952"/>
      <c r="HF761" s="952"/>
      <c r="HG761" s="952"/>
      <c r="HH761" s="952"/>
      <c r="HI761" s="952"/>
      <c r="HJ761" s="952"/>
      <c r="HK761" s="952"/>
      <c r="HL761" s="952"/>
      <c r="HM761" s="952"/>
      <c r="HN761" s="952"/>
      <c r="HO761" s="952"/>
      <c r="HP761" s="952"/>
      <c r="HQ761" s="952"/>
      <c r="HR761" s="952"/>
      <c r="HS761" s="952"/>
      <c r="HT761" s="952"/>
      <c r="HU761" s="952"/>
      <c r="HV761" s="952"/>
      <c r="HW761" s="952"/>
      <c r="HX761" s="952"/>
      <c r="HY761" s="952"/>
      <c r="HZ761" s="952"/>
      <c r="IA761" s="952"/>
      <c r="IB761" s="952"/>
      <c r="IC761" s="952"/>
      <c r="ID761" s="952"/>
      <c r="IE761" s="952"/>
      <c r="IF761" s="952"/>
      <c r="IG761" s="952"/>
      <c r="IH761" s="952"/>
      <c r="II761" s="952"/>
      <c r="IJ761" s="952"/>
      <c r="IK761" s="952"/>
      <c r="IL761" s="952"/>
      <c r="IM761" s="952"/>
      <c r="IN761" s="952"/>
      <c r="IO761" s="952"/>
      <c r="IP761" s="952"/>
      <c r="IQ761" s="952"/>
      <c r="IR761" s="952"/>
      <c r="IS761" s="952"/>
      <c r="IT761" s="952"/>
      <c r="IU761" s="952"/>
      <c r="IV761" s="952"/>
    </row>
    <row r="762" customFormat="false" ht="10.5" hidden="false" customHeight="false" outlineLevel="0" collapsed="false">
      <c r="EV762" s="952"/>
      <c r="EW762" s="952"/>
      <c r="EX762" s="952"/>
      <c r="EY762" s="952"/>
      <c r="EZ762" s="952"/>
      <c r="FA762" s="952"/>
      <c r="FB762" s="952"/>
      <c r="FC762" s="952"/>
      <c r="FD762" s="952"/>
      <c r="FE762" s="952"/>
      <c r="FF762" s="952"/>
      <c r="FG762" s="952"/>
      <c r="FH762" s="952"/>
      <c r="FI762" s="952"/>
      <c r="FJ762" s="952"/>
      <c r="FK762" s="952"/>
      <c r="FL762" s="952"/>
      <c r="FM762" s="952"/>
      <c r="FN762" s="952"/>
      <c r="FO762" s="952"/>
      <c r="FP762" s="952"/>
      <c r="FQ762" s="952"/>
      <c r="FR762" s="952"/>
      <c r="FS762" s="952"/>
      <c r="FT762" s="952"/>
      <c r="FU762" s="952"/>
      <c r="FV762" s="952"/>
      <c r="FW762" s="952"/>
      <c r="FX762" s="952"/>
      <c r="FY762" s="952"/>
      <c r="FZ762" s="952"/>
      <c r="GA762" s="952"/>
      <c r="GB762" s="952"/>
      <c r="GC762" s="952"/>
      <c r="GD762" s="952"/>
      <c r="GE762" s="952"/>
      <c r="GF762" s="952"/>
      <c r="GG762" s="952"/>
      <c r="GH762" s="952"/>
      <c r="GI762" s="952"/>
      <c r="GJ762" s="952"/>
      <c r="GK762" s="952"/>
      <c r="GL762" s="952"/>
      <c r="GM762" s="952"/>
      <c r="GN762" s="952"/>
      <c r="GO762" s="952"/>
      <c r="GP762" s="952"/>
      <c r="GQ762" s="952"/>
      <c r="GR762" s="952"/>
      <c r="GS762" s="952"/>
      <c r="GT762" s="952"/>
      <c r="GU762" s="952"/>
      <c r="GV762" s="952"/>
      <c r="GW762" s="952"/>
      <c r="GX762" s="952"/>
      <c r="GY762" s="952"/>
      <c r="GZ762" s="952"/>
      <c r="HA762" s="952"/>
      <c r="HB762" s="952"/>
      <c r="HC762" s="952"/>
      <c r="HD762" s="952"/>
      <c r="HE762" s="952"/>
      <c r="HF762" s="952"/>
      <c r="HG762" s="952"/>
      <c r="HH762" s="952"/>
      <c r="HI762" s="952"/>
      <c r="HJ762" s="952"/>
      <c r="HK762" s="952"/>
      <c r="HL762" s="952"/>
      <c r="HM762" s="952"/>
      <c r="HN762" s="952"/>
      <c r="HO762" s="952"/>
      <c r="HP762" s="952"/>
      <c r="HQ762" s="952"/>
      <c r="HR762" s="952"/>
      <c r="HS762" s="952"/>
      <c r="HT762" s="952"/>
      <c r="HU762" s="952"/>
      <c r="HV762" s="952"/>
      <c r="HW762" s="952"/>
      <c r="HX762" s="952"/>
      <c r="HY762" s="952"/>
      <c r="HZ762" s="952"/>
      <c r="IA762" s="952"/>
      <c r="IB762" s="952"/>
      <c r="IC762" s="952"/>
      <c r="ID762" s="952"/>
      <c r="IE762" s="952"/>
      <c r="IF762" s="952"/>
      <c r="IG762" s="952"/>
      <c r="IH762" s="952"/>
      <c r="II762" s="952"/>
      <c r="IJ762" s="952"/>
      <c r="IK762" s="952"/>
      <c r="IL762" s="952"/>
      <c r="IM762" s="952"/>
      <c r="IN762" s="952"/>
      <c r="IO762" s="952"/>
      <c r="IP762" s="952"/>
      <c r="IQ762" s="952"/>
      <c r="IR762" s="952"/>
      <c r="IS762" s="952"/>
      <c r="IT762" s="952"/>
      <c r="IU762" s="952"/>
      <c r="IV762" s="952"/>
    </row>
    <row r="763" customFormat="false" ht="10.5" hidden="false" customHeight="false" outlineLevel="0" collapsed="false">
      <c r="EV763" s="952"/>
      <c r="EW763" s="952"/>
      <c r="EX763" s="952"/>
      <c r="EY763" s="952"/>
      <c r="EZ763" s="952"/>
      <c r="FA763" s="952"/>
      <c r="FB763" s="952"/>
      <c r="FC763" s="952"/>
      <c r="FD763" s="952"/>
      <c r="FE763" s="952"/>
      <c r="FF763" s="952"/>
      <c r="FG763" s="952"/>
      <c r="FH763" s="952"/>
      <c r="FI763" s="952"/>
      <c r="FJ763" s="952"/>
      <c r="FK763" s="952"/>
      <c r="FL763" s="952"/>
      <c r="FM763" s="952"/>
      <c r="FN763" s="952"/>
      <c r="FO763" s="952"/>
      <c r="FP763" s="952"/>
      <c r="FQ763" s="952"/>
      <c r="FR763" s="952"/>
      <c r="FS763" s="952"/>
      <c r="FT763" s="952"/>
      <c r="FU763" s="952"/>
      <c r="FV763" s="952"/>
      <c r="FW763" s="952"/>
      <c r="FX763" s="952"/>
      <c r="FY763" s="952"/>
      <c r="FZ763" s="952"/>
      <c r="GA763" s="952"/>
      <c r="GB763" s="952"/>
      <c r="GC763" s="952"/>
      <c r="GD763" s="952"/>
      <c r="GE763" s="952"/>
      <c r="GF763" s="952"/>
      <c r="GG763" s="952"/>
      <c r="GH763" s="952"/>
      <c r="GI763" s="952"/>
      <c r="GJ763" s="952"/>
      <c r="GK763" s="952"/>
      <c r="GL763" s="952"/>
      <c r="GM763" s="952"/>
      <c r="GN763" s="952"/>
      <c r="GO763" s="952"/>
      <c r="GP763" s="952"/>
      <c r="GQ763" s="952"/>
      <c r="GR763" s="952"/>
      <c r="GS763" s="952"/>
      <c r="GT763" s="952"/>
      <c r="GU763" s="952"/>
      <c r="GV763" s="952"/>
      <c r="GW763" s="952"/>
      <c r="GX763" s="952"/>
      <c r="GY763" s="952"/>
      <c r="GZ763" s="952"/>
      <c r="HA763" s="952"/>
      <c r="HB763" s="952"/>
      <c r="HC763" s="952"/>
      <c r="HD763" s="952"/>
      <c r="HE763" s="952"/>
      <c r="HF763" s="952"/>
      <c r="HG763" s="952"/>
      <c r="HH763" s="952"/>
      <c r="HI763" s="952"/>
      <c r="HJ763" s="952"/>
      <c r="HK763" s="952"/>
      <c r="HL763" s="952"/>
      <c r="HM763" s="952"/>
      <c r="HN763" s="952"/>
      <c r="HO763" s="952"/>
      <c r="HP763" s="952"/>
      <c r="HQ763" s="952"/>
      <c r="HR763" s="952"/>
      <c r="HS763" s="952"/>
      <c r="HT763" s="952"/>
      <c r="HU763" s="952"/>
      <c r="HV763" s="952"/>
      <c r="HW763" s="952"/>
      <c r="HX763" s="952"/>
      <c r="HY763" s="952"/>
      <c r="HZ763" s="952"/>
      <c r="IA763" s="952"/>
      <c r="IB763" s="952"/>
      <c r="IC763" s="952"/>
      <c r="ID763" s="952"/>
      <c r="IE763" s="952"/>
      <c r="IF763" s="952"/>
      <c r="IG763" s="952"/>
      <c r="IH763" s="952"/>
      <c r="II763" s="952"/>
      <c r="IJ763" s="952"/>
      <c r="IK763" s="952"/>
      <c r="IL763" s="952"/>
      <c r="IM763" s="952"/>
      <c r="IN763" s="952"/>
      <c r="IO763" s="952"/>
      <c r="IP763" s="952"/>
      <c r="IQ763" s="952"/>
      <c r="IR763" s="952"/>
      <c r="IS763" s="952"/>
      <c r="IT763" s="952"/>
      <c r="IU763" s="952"/>
      <c r="IV763" s="952"/>
    </row>
    <row r="764" customFormat="false" ht="10.5" hidden="false" customHeight="false" outlineLevel="0" collapsed="false">
      <c r="EV764" s="952"/>
      <c r="EW764" s="952"/>
      <c r="EX764" s="952"/>
      <c r="EY764" s="952"/>
      <c r="EZ764" s="952"/>
      <c r="FA764" s="952"/>
      <c r="FB764" s="952"/>
      <c r="FC764" s="952"/>
      <c r="FD764" s="952"/>
      <c r="FE764" s="952"/>
      <c r="FF764" s="952"/>
      <c r="FG764" s="952"/>
      <c r="FH764" s="952"/>
      <c r="FI764" s="952"/>
      <c r="FJ764" s="952"/>
      <c r="FK764" s="952"/>
      <c r="FL764" s="952"/>
      <c r="FM764" s="952"/>
      <c r="FN764" s="952"/>
      <c r="FO764" s="952"/>
      <c r="FP764" s="952"/>
      <c r="FQ764" s="952"/>
      <c r="FR764" s="952"/>
      <c r="FS764" s="952"/>
      <c r="FT764" s="952"/>
      <c r="FU764" s="952"/>
      <c r="FV764" s="952"/>
      <c r="FW764" s="952"/>
      <c r="FX764" s="952"/>
      <c r="FY764" s="952"/>
      <c r="FZ764" s="952"/>
      <c r="GA764" s="952"/>
      <c r="GB764" s="952"/>
      <c r="GC764" s="952"/>
      <c r="GD764" s="952"/>
      <c r="GE764" s="952"/>
      <c r="GF764" s="952"/>
      <c r="GG764" s="952"/>
      <c r="GH764" s="952"/>
      <c r="GI764" s="952"/>
      <c r="GJ764" s="952"/>
      <c r="GK764" s="952"/>
      <c r="GL764" s="952"/>
      <c r="GM764" s="952"/>
      <c r="GN764" s="952"/>
      <c r="GO764" s="952"/>
      <c r="GP764" s="952"/>
      <c r="GQ764" s="952"/>
      <c r="GR764" s="952"/>
      <c r="GS764" s="952"/>
      <c r="GT764" s="952"/>
      <c r="GU764" s="952"/>
      <c r="GV764" s="952"/>
      <c r="GW764" s="952"/>
      <c r="GX764" s="952"/>
      <c r="GY764" s="952"/>
      <c r="GZ764" s="952"/>
      <c r="HA764" s="952"/>
      <c r="HB764" s="952"/>
      <c r="HC764" s="952"/>
      <c r="HD764" s="952"/>
      <c r="HE764" s="952"/>
      <c r="HF764" s="952"/>
      <c r="HG764" s="952"/>
      <c r="HH764" s="952"/>
      <c r="HI764" s="952"/>
      <c r="HJ764" s="952"/>
      <c r="HK764" s="952"/>
      <c r="HL764" s="952"/>
      <c r="HM764" s="952"/>
      <c r="HN764" s="952"/>
      <c r="HO764" s="952"/>
      <c r="HP764" s="952"/>
      <c r="HQ764" s="952"/>
      <c r="HR764" s="952"/>
      <c r="HS764" s="952"/>
      <c r="HT764" s="952"/>
      <c r="HU764" s="952"/>
      <c r="HV764" s="952"/>
      <c r="HW764" s="952"/>
      <c r="HX764" s="952"/>
      <c r="HY764" s="952"/>
      <c r="HZ764" s="952"/>
      <c r="IA764" s="952"/>
      <c r="IB764" s="952"/>
      <c r="IC764" s="952"/>
      <c r="ID764" s="952"/>
      <c r="IE764" s="952"/>
      <c r="IF764" s="952"/>
      <c r="IG764" s="952"/>
      <c r="IH764" s="952"/>
      <c r="II764" s="952"/>
      <c r="IJ764" s="952"/>
      <c r="IK764" s="952"/>
      <c r="IL764" s="952"/>
      <c r="IM764" s="952"/>
      <c r="IN764" s="952"/>
      <c r="IO764" s="952"/>
      <c r="IP764" s="952"/>
      <c r="IQ764" s="952"/>
      <c r="IR764" s="952"/>
      <c r="IS764" s="952"/>
      <c r="IT764" s="952"/>
      <c r="IU764" s="952"/>
      <c r="IV764" s="952"/>
    </row>
    <row r="765" customFormat="false" ht="10.5" hidden="false" customHeight="false" outlineLevel="0" collapsed="false">
      <c r="EV765" s="952"/>
      <c r="EW765" s="952"/>
      <c r="EX765" s="952"/>
      <c r="EY765" s="952"/>
      <c r="EZ765" s="952"/>
      <c r="FA765" s="952"/>
      <c r="FB765" s="952"/>
      <c r="FC765" s="952"/>
      <c r="FD765" s="952"/>
      <c r="FE765" s="952"/>
      <c r="FF765" s="952"/>
      <c r="FG765" s="952"/>
      <c r="FH765" s="952"/>
      <c r="FI765" s="952"/>
      <c r="FJ765" s="952"/>
      <c r="FK765" s="952"/>
      <c r="FL765" s="952"/>
      <c r="FM765" s="952"/>
      <c r="FN765" s="952"/>
      <c r="FO765" s="952"/>
      <c r="FP765" s="952"/>
      <c r="FQ765" s="952"/>
      <c r="FR765" s="952"/>
      <c r="FS765" s="952"/>
      <c r="FT765" s="952"/>
      <c r="FU765" s="952"/>
      <c r="FV765" s="952"/>
      <c r="FW765" s="952"/>
      <c r="FX765" s="952"/>
      <c r="FY765" s="952"/>
      <c r="FZ765" s="952"/>
      <c r="GA765" s="952"/>
      <c r="GB765" s="952"/>
      <c r="GC765" s="952"/>
      <c r="GD765" s="952"/>
      <c r="GE765" s="952"/>
      <c r="GF765" s="952"/>
      <c r="GG765" s="952"/>
      <c r="GH765" s="952"/>
      <c r="GI765" s="952"/>
      <c r="GJ765" s="952"/>
      <c r="GK765" s="952"/>
      <c r="GL765" s="952"/>
      <c r="GM765" s="952"/>
      <c r="GN765" s="952"/>
      <c r="GO765" s="952"/>
      <c r="GP765" s="952"/>
      <c r="GQ765" s="952"/>
      <c r="GR765" s="952"/>
      <c r="GS765" s="952"/>
      <c r="GT765" s="952"/>
      <c r="GU765" s="952"/>
      <c r="GV765" s="952"/>
      <c r="GW765" s="952"/>
      <c r="GX765" s="952"/>
      <c r="GY765" s="952"/>
      <c r="GZ765" s="952"/>
      <c r="HA765" s="952"/>
      <c r="HB765" s="952"/>
      <c r="HC765" s="952"/>
      <c r="HD765" s="952"/>
      <c r="HE765" s="952"/>
      <c r="HF765" s="952"/>
      <c r="HG765" s="952"/>
      <c r="HH765" s="952"/>
      <c r="HI765" s="952"/>
      <c r="HJ765" s="952"/>
      <c r="HK765" s="952"/>
      <c r="HL765" s="952"/>
      <c r="HM765" s="952"/>
      <c r="HN765" s="952"/>
      <c r="HO765" s="952"/>
      <c r="HP765" s="952"/>
      <c r="HQ765" s="952"/>
      <c r="HR765" s="952"/>
      <c r="HS765" s="952"/>
      <c r="HT765" s="952"/>
      <c r="HU765" s="952"/>
      <c r="HV765" s="952"/>
      <c r="HW765" s="952"/>
      <c r="HX765" s="952"/>
      <c r="HY765" s="952"/>
      <c r="HZ765" s="952"/>
      <c r="IA765" s="952"/>
      <c r="IB765" s="952"/>
      <c r="IC765" s="952"/>
      <c r="ID765" s="952"/>
      <c r="IE765" s="952"/>
      <c r="IF765" s="952"/>
      <c r="IG765" s="952"/>
      <c r="IH765" s="952"/>
      <c r="II765" s="952"/>
      <c r="IJ765" s="952"/>
      <c r="IK765" s="952"/>
      <c r="IL765" s="952"/>
      <c r="IM765" s="952"/>
      <c r="IN765" s="952"/>
      <c r="IO765" s="952"/>
      <c r="IP765" s="952"/>
      <c r="IQ765" s="952"/>
      <c r="IR765" s="952"/>
      <c r="IS765" s="952"/>
      <c r="IT765" s="952"/>
      <c r="IU765" s="952"/>
      <c r="IV765" s="952"/>
    </row>
    <row r="766" customFormat="false" ht="10.5" hidden="false" customHeight="false" outlineLevel="0" collapsed="false">
      <c r="EV766" s="952"/>
      <c r="EW766" s="952"/>
      <c r="EX766" s="952"/>
      <c r="EY766" s="952"/>
      <c r="EZ766" s="952"/>
      <c r="FA766" s="952"/>
      <c r="FB766" s="952"/>
      <c r="FC766" s="952"/>
      <c r="FD766" s="952"/>
      <c r="FE766" s="952"/>
      <c r="FF766" s="952"/>
      <c r="FG766" s="952"/>
      <c r="FH766" s="952"/>
      <c r="FI766" s="952"/>
      <c r="FJ766" s="952"/>
      <c r="FK766" s="952"/>
      <c r="FL766" s="952"/>
      <c r="FM766" s="952"/>
      <c r="FN766" s="952"/>
      <c r="FO766" s="952"/>
      <c r="FP766" s="952"/>
      <c r="FQ766" s="952"/>
      <c r="FR766" s="952"/>
      <c r="FS766" s="952"/>
      <c r="FT766" s="952"/>
      <c r="FU766" s="952"/>
      <c r="FV766" s="952"/>
      <c r="FW766" s="952"/>
      <c r="FX766" s="952"/>
      <c r="FY766" s="952"/>
      <c r="FZ766" s="952"/>
      <c r="GA766" s="952"/>
      <c r="GB766" s="952"/>
      <c r="GC766" s="952"/>
      <c r="GD766" s="952"/>
      <c r="GE766" s="952"/>
      <c r="GF766" s="952"/>
      <c r="GG766" s="952"/>
      <c r="GH766" s="952"/>
      <c r="GI766" s="952"/>
      <c r="GJ766" s="952"/>
      <c r="GK766" s="952"/>
      <c r="GL766" s="952"/>
      <c r="GM766" s="952"/>
      <c r="GN766" s="952"/>
      <c r="GO766" s="952"/>
      <c r="GP766" s="952"/>
      <c r="GQ766" s="952"/>
      <c r="GR766" s="952"/>
      <c r="GS766" s="952"/>
      <c r="GT766" s="952"/>
      <c r="GU766" s="952"/>
      <c r="GV766" s="952"/>
      <c r="GW766" s="952"/>
      <c r="GX766" s="952"/>
      <c r="GY766" s="952"/>
      <c r="GZ766" s="952"/>
      <c r="HA766" s="952"/>
      <c r="HB766" s="952"/>
      <c r="HC766" s="952"/>
      <c r="HD766" s="952"/>
      <c r="HE766" s="952"/>
      <c r="HF766" s="952"/>
      <c r="HG766" s="952"/>
      <c r="HH766" s="952"/>
      <c r="HI766" s="952"/>
      <c r="HJ766" s="952"/>
      <c r="HK766" s="952"/>
      <c r="HL766" s="952"/>
      <c r="HM766" s="952"/>
      <c r="HN766" s="952"/>
      <c r="HO766" s="952"/>
      <c r="HP766" s="952"/>
      <c r="HQ766" s="952"/>
      <c r="HR766" s="952"/>
      <c r="HS766" s="952"/>
      <c r="HT766" s="952"/>
      <c r="HU766" s="952"/>
      <c r="HV766" s="952"/>
      <c r="HW766" s="952"/>
      <c r="HX766" s="952"/>
      <c r="HY766" s="952"/>
      <c r="HZ766" s="952"/>
      <c r="IA766" s="952"/>
      <c r="IB766" s="952"/>
      <c r="IC766" s="952"/>
      <c r="ID766" s="952"/>
      <c r="IE766" s="952"/>
      <c r="IF766" s="952"/>
      <c r="IG766" s="952"/>
      <c r="IH766" s="952"/>
      <c r="II766" s="952"/>
      <c r="IJ766" s="952"/>
      <c r="IK766" s="952"/>
      <c r="IL766" s="952"/>
      <c r="IM766" s="952"/>
      <c r="IN766" s="952"/>
      <c r="IO766" s="952"/>
      <c r="IP766" s="952"/>
      <c r="IQ766" s="952"/>
      <c r="IR766" s="952"/>
      <c r="IS766" s="952"/>
      <c r="IT766" s="952"/>
      <c r="IU766" s="952"/>
      <c r="IV766" s="952"/>
    </row>
    <row r="767" customFormat="false" ht="10.5" hidden="false" customHeight="false" outlineLevel="0" collapsed="false">
      <c r="EV767" s="952"/>
      <c r="EW767" s="952"/>
      <c r="EX767" s="952"/>
      <c r="EY767" s="952"/>
      <c r="EZ767" s="952"/>
      <c r="FA767" s="952"/>
      <c r="FB767" s="952"/>
      <c r="FC767" s="952"/>
      <c r="FD767" s="952"/>
      <c r="FE767" s="952"/>
      <c r="FF767" s="952"/>
      <c r="FG767" s="952"/>
      <c r="FH767" s="952"/>
      <c r="FI767" s="952"/>
      <c r="FJ767" s="952"/>
      <c r="FK767" s="952"/>
      <c r="FL767" s="952"/>
      <c r="FM767" s="952"/>
      <c r="FN767" s="952"/>
      <c r="FO767" s="952"/>
      <c r="FP767" s="952"/>
      <c r="FQ767" s="952"/>
      <c r="FR767" s="952"/>
      <c r="FS767" s="952"/>
      <c r="FT767" s="952"/>
      <c r="FU767" s="952"/>
      <c r="FV767" s="952"/>
      <c r="FW767" s="952"/>
      <c r="FX767" s="952"/>
      <c r="FY767" s="952"/>
      <c r="FZ767" s="952"/>
      <c r="GA767" s="952"/>
      <c r="GB767" s="952"/>
      <c r="GC767" s="952"/>
      <c r="GD767" s="952"/>
      <c r="GE767" s="952"/>
      <c r="GF767" s="952"/>
      <c r="GG767" s="952"/>
      <c r="GH767" s="952"/>
      <c r="GI767" s="952"/>
      <c r="GJ767" s="952"/>
      <c r="GK767" s="952"/>
      <c r="GL767" s="952"/>
      <c r="GM767" s="952"/>
      <c r="GN767" s="952"/>
      <c r="GO767" s="952"/>
      <c r="GP767" s="952"/>
      <c r="GQ767" s="952"/>
      <c r="GR767" s="952"/>
      <c r="GS767" s="952"/>
      <c r="GT767" s="952"/>
      <c r="GU767" s="952"/>
      <c r="GV767" s="952"/>
      <c r="GW767" s="952"/>
      <c r="GX767" s="952"/>
      <c r="GY767" s="952"/>
      <c r="GZ767" s="952"/>
      <c r="HA767" s="952"/>
      <c r="HB767" s="952"/>
      <c r="HC767" s="952"/>
      <c r="HD767" s="952"/>
      <c r="HE767" s="952"/>
      <c r="HF767" s="952"/>
      <c r="HG767" s="952"/>
      <c r="HH767" s="952"/>
      <c r="HI767" s="952"/>
      <c r="HJ767" s="952"/>
      <c r="HK767" s="952"/>
      <c r="HL767" s="952"/>
      <c r="HM767" s="952"/>
      <c r="HN767" s="952"/>
      <c r="HO767" s="952"/>
      <c r="HP767" s="952"/>
      <c r="HQ767" s="952"/>
      <c r="HR767" s="952"/>
      <c r="HS767" s="952"/>
      <c r="HT767" s="952"/>
      <c r="HU767" s="952"/>
      <c r="HV767" s="952"/>
      <c r="HW767" s="952"/>
      <c r="HX767" s="952"/>
      <c r="HY767" s="952"/>
      <c r="HZ767" s="952"/>
      <c r="IA767" s="952"/>
      <c r="IB767" s="952"/>
      <c r="IC767" s="952"/>
      <c r="ID767" s="952"/>
      <c r="IE767" s="952"/>
      <c r="IF767" s="952"/>
      <c r="IG767" s="952"/>
      <c r="IH767" s="952"/>
      <c r="II767" s="952"/>
      <c r="IJ767" s="952"/>
      <c r="IK767" s="952"/>
      <c r="IL767" s="952"/>
      <c r="IM767" s="952"/>
      <c r="IN767" s="952"/>
      <c r="IO767" s="952"/>
      <c r="IP767" s="952"/>
      <c r="IQ767" s="952"/>
      <c r="IR767" s="952"/>
      <c r="IS767" s="952"/>
      <c r="IT767" s="952"/>
      <c r="IU767" s="952"/>
      <c r="IV767" s="952"/>
    </row>
    <row r="768" customFormat="false" ht="10.5" hidden="false" customHeight="false" outlineLevel="0" collapsed="false">
      <c r="EV768" s="952"/>
      <c r="EW768" s="952"/>
      <c r="EX768" s="952"/>
      <c r="EY768" s="952"/>
      <c r="EZ768" s="952"/>
      <c r="FA768" s="952"/>
      <c r="FB768" s="952"/>
      <c r="FC768" s="952"/>
      <c r="FD768" s="952"/>
      <c r="FE768" s="952"/>
      <c r="FF768" s="952"/>
      <c r="FG768" s="952"/>
      <c r="FH768" s="952"/>
      <c r="FI768" s="952"/>
      <c r="FJ768" s="952"/>
      <c r="FK768" s="952"/>
      <c r="FL768" s="952"/>
      <c r="FM768" s="952"/>
      <c r="FN768" s="952"/>
      <c r="FO768" s="952"/>
      <c r="FP768" s="952"/>
      <c r="FQ768" s="952"/>
      <c r="FR768" s="952"/>
      <c r="FS768" s="952"/>
      <c r="FT768" s="952"/>
      <c r="FU768" s="952"/>
      <c r="FV768" s="952"/>
      <c r="FW768" s="952"/>
      <c r="FX768" s="952"/>
      <c r="FY768" s="952"/>
      <c r="FZ768" s="952"/>
      <c r="GA768" s="952"/>
      <c r="GB768" s="952"/>
      <c r="GC768" s="952"/>
      <c r="GD768" s="952"/>
      <c r="GE768" s="952"/>
      <c r="GF768" s="952"/>
      <c r="GG768" s="952"/>
      <c r="GH768" s="952"/>
      <c r="GI768" s="952"/>
      <c r="GJ768" s="952"/>
      <c r="GK768" s="952"/>
      <c r="GL768" s="952"/>
      <c r="GM768" s="952"/>
      <c r="GN768" s="952"/>
      <c r="GO768" s="952"/>
      <c r="GP768" s="952"/>
      <c r="GQ768" s="952"/>
      <c r="GR768" s="952"/>
      <c r="GS768" s="952"/>
      <c r="GT768" s="952"/>
      <c r="GU768" s="952"/>
      <c r="GV768" s="952"/>
      <c r="GW768" s="952"/>
      <c r="GX768" s="952"/>
      <c r="GY768" s="952"/>
      <c r="GZ768" s="952"/>
      <c r="HA768" s="952"/>
      <c r="HB768" s="952"/>
      <c r="HC768" s="952"/>
      <c r="HD768" s="952"/>
      <c r="HE768" s="952"/>
      <c r="HF768" s="952"/>
      <c r="HG768" s="952"/>
      <c r="HH768" s="952"/>
      <c r="HI768" s="952"/>
      <c r="HJ768" s="952"/>
      <c r="HK768" s="952"/>
      <c r="HL768" s="952"/>
      <c r="HM768" s="952"/>
      <c r="HN768" s="952"/>
      <c r="HO768" s="952"/>
      <c r="HP768" s="952"/>
      <c r="HQ768" s="952"/>
      <c r="HR768" s="952"/>
      <c r="HS768" s="952"/>
      <c r="HT768" s="952"/>
      <c r="HU768" s="952"/>
      <c r="HV768" s="952"/>
      <c r="HW768" s="952"/>
      <c r="HX768" s="952"/>
      <c r="HY768" s="952"/>
      <c r="HZ768" s="952"/>
      <c r="IA768" s="952"/>
      <c r="IB768" s="952"/>
      <c r="IC768" s="952"/>
      <c r="ID768" s="952"/>
      <c r="IE768" s="952"/>
      <c r="IF768" s="952"/>
      <c r="IG768" s="952"/>
      <c r="IH768" s="952"/>
      <c r="II768" s="952"/>
      <c r="IJ768" s="952"/>
      <c r="IK768" s="952"/>
      <c r="IL768" s="952"/>
      <c r="IM768" s="952"/>
      <c r="IN768" s="952"/>
      <c r="IO768" s="952"/>
      <c r="IP768" s="952"/>
      <c r="IQ768" s="952"/>
      <c r="IR768" s="952"/>
      <c r="IS768" s="952"/>
      <c r="IT768" s="952"/>
      <c r="IU768" s="952"/>
      <c r="IV768" s="952"/>
    </row>
    <row r="769" customFormat="false" ht="10.5" hidden="false" customHeight="false" outlineLevel="0" collapsed="false">
      <c r="EV769" s="952"/>
      <c r="EW769" s="952"/>
      <c r="EX769" s="952"/>
      <c r="EY769" s="952"/>
      <c r="EZ769" s="952"/>
      <c r="FA769" s="952"/>
      <c r="FB769" s="952"/>
      <c r="FC769" s="952"/>
      <c r="FD769" s="952"/>
      <c r="FE769" s="952"/>
      <c r="FF769" s="952"/>
      <c r="FG769" s="952"/>
      <c r="FH769" s="952"/>
      <c r="FI769" s="952"/>
      <c r="FJ769" s="952"/>
      <c r="FK769" s="952"/>
      <c r="FL769" s="952"/>
      <c r="FM769" s="952"/>
      <c r="FN769" s="952"/>
      <c r="FO769" s="952"/>
      <c r="FP769" s="952"/>
      <c r="FQ769" s="952"/>
      <c r="FR769" s="952"/>
      <c r="FS769" s="952"/>
      <c r="FT769" s="952"/>
      <c r="FU769" s="952"/>
      <c r="FV769" s="952"/>
      <c r="FW769" s="952"/>
      <c r="FX769" s="952"/>
      <c r="FY769" s="952"/>
      <c r="FZ769" s="952"/>
      <c r="GA769" s="952"/>
      <c r="GB769" s="952"/>
      <c r="GC769" s="952"/>
      <c r="GD769" s="952"/>
      <c r="GE769" s="952"/>
      <c r="GF769" s="952"/>
      <c r="GG769" s="952"/>
      <c r="GH769" s="952"/>
      <c r="GI769" s="952"/>
      <c r="GJ769" s="952"/>
      <c r="GK769" s="952"/>
      <c r="GL769" s="952"/>
      <c r="GM769" s="952"/>
      <c r="GN769" s="952"/>
      <c r="GO769" s="952"/>
      <c r="GP769" s="952"/>
      <c r="GQ769" s="952"/>
      <c r="GR769" s="952"/>
      <c r="GS769" s="952"/>
      <c r="GT769" s="952"/>
      <c r="GU769" s="952"/>
      <c r="GV769" s="952"/>
      <c r="GW769" s="952"/>
      <c r="GX769" s="952"/>
      <c r="GY769" s="952"/>
      <c r="GZ769" s="952"/>
      <c r="HA769" s="952"/>
      <c r="HB769" s="952"/>
      <c r="HC769" s="952"/>
      <c r="HD769" s="952"/>
      <c r="HE769" s="952"/>
      <c r="HF769" s="952"/>
      <c r="HG769" s="952"/>
      <c r="HH769" s="952"/>
      <c r="HI769" s="952"/>
      <c r="HJ769" s="952"/>
      <c r="HK769" s="952"/>
      <c r="HL769" s="952"/>
      <c r="HM769" s="952"/>
      <c r="HN769" s="952"/>
      <c r="HO769" s="952"/>
      <c r="HP769" s="952"/>
      <c r="HQ769" s="952"/>
      <c r="HR769" s="952"/>
      <c r="HS769" s="952"/>
      <c r="HT769" s="952"/>
      <c r="HU769" s="952"/>
      <c r="HV769" s="952"/>
      <c r="HW769" s="952"/>
      <c r="HX769" s="952"/>
      <c r="HY769" s="952"/>
      <c r="HZ769" s="952"/>
      <c r="IA769" s="952"/>
      <c r="IB769" s="952"/>
      <c r="IC769" s="952"/>
      <c r="ID769" s="952"/>
      <c r="IE769" s="952"/>
      <c r="IF769" s="952"/>
      <c r="IG769" s="952"/>
      <c r="IH769" s="952"/>
      <c r="II769" s="952"/>
      <c r="IJ769" s="952"/>
      <c r="IK769" s="952"/>
      <c r="IL769" s="952"/>
      <c r="IM769" s="952"/>
      <c r="IN769" s="952"/>
      <c r="IO769" s="952"/>
      <c r="IP769" s="952"/>
      <c r="IQ769" s="952"/>
      <c r="IR769" s="952"/>
      <c r="IS769" s="952"/>
      <c r="IT769" s="952"/>
      <c r="IU769" s="952"/>
      <c r="IV769" s="952"/>
    </row>
    <row r="770" customFormat="false" ht="10.5" hidden="false" customHeight="false" outlineLevel="0" collapsed="false">
      <c r="EV770" s="952"/>
      <c r="EW770" s="952"/>
      <c r="EX770" s="952"/>
      <c r="EY770" s="952"/>
      <c r="EZ770" s="952"/>
      <c r="FA770" s="952"/>
      <c r="FB770" s="952"/>
      <c r="FC770" s="952"/>
      <c r="FD770" s="952"/>
      <c r="FE770" s="952"/>
      <c r="FF770" s="952"/>
      <c r="FG770" s="952"/>
      <c r="FH770" s="952"/>
      <c r="FI770" s="952"/>
      <c r="FJ770" s="952"/>
      <c r="FK770" s="952"/>
      <c r="FL770" s="952"/>
      <c r="FM770" s="952"/>
      <c r="FN770" s="952"/>
      <c r="FO770" s="952"/>
      <c r="FP770" s="952"/>
      <c r="FQ770" s="952"/>
      <c r="FR770" s="952"/>
      <c r="FS770" s="952"/>
      <c r="FT770" s="952"/>
      <c r="FU770" s="952"/>
      <c r="FV770" s="952"/>
      <c r="FW770" s="952"/>
      <c r="FX770" s="952"/>
      <c r="FY770" s="952"/>
      <c r="FZ770" s="952"/>
      <c r="GA770" s="952"/>
      <c r="GB770" s="952"/>
      <c r="GC770" s="952"/>
      <c r="GD770" s="952"/>
      <c r="GE770" s="952"/>
      <c r="GF770" s="952"/>
      <c r="GG770" s="952"/>
      <c r="GH770" s="952"/>
      <c r="GI770" s="952"/>
      <c r="GJ770" s="952"/>
      <c r="GK770" s="952"/>
      <c r="GL770" s="952"/>
      <c r="GM770" s="952"/>
      <c r="GN770" s="952"/>
      <c r="GO770" s="952"/>
      <c r="GP770" s="952"/>
      <c r="GQ770" s="952"/>
      <c r="GR770" s="952"/>
      <c r="GS770" s="952"/>
      <c r="GT770" s="952"/>
      <c r="GU770" s="952"/>
      <c r="GV770" s="952"/>
      <c r="GW770" s="952"/>
      <c r="GX770" s="952"/>
      <c r="GY770" s="952"/>
      <c r="GZ770" s="952"/>
      <c r="HA770" s="952"/>
      <c r="HB770" s="952"/>
      <c r="HC770" s="952"/>
      <c r="HD770" s="952"/>
      <c r="HE770" s="952"/>
      <c r="HF770" s="952"/>
      <c r="HG770" s="952"/>
      <c r="HH770" s="952"/>
      <c r="HI770" s="952"/>
      <c r="HJ770" s="952"/>
      <c r="HK770" s="952"/>
      <c r="HL770" s="952"/>
      <c r="HM770" s="952"/>
      <c r="HN770" s="952"/>
      <c r="HO770" s="952"/>
      <c r="HP770" s="952"/>
      <c r="HQ770" s="952"/>
      <c r="HR770" s="952"/>
      <c r="HS770" s="952"/>
      <c r="HT770" s="952"/>
      <c r="HU770" s="952"/>
      <c r="HV770" s="952"/>
      <c r="HW770" s="952"/>
      <c r="HX770" s="952"/>
      <c r="HY770" s="952"/>
      <c r="HZ770" s="952"/>
      <c r="IA770" s="952"/>
      <c r="IB770" s="952"/>
      <c r="IC770" s="952"/>
      <c r="ID770" s="952"/>
      <c r="IE770" s="952"/>
      <c r="IF770" s="952"/>
      <c r="IG770" s="952"/>
      <c r="IH770" s="952"/>
      <c r="II770" s="952"/>
      <c r="IJ770" s="952"/>
      <c r="IK770" s="952"/>
      <c r="IL770" s="952"/>
      <c r="IM770" s="952"/>
      <c r="IN770" s="952"/>
      <c r="IO770" s="952"/>
      <c r="IP770" s="952"/>
      <c r="IQ770" s="952"/>
      <c r="IR770" s="952"/>
      <c r="IS770" s="952"/>
      <c r="IT770" s="952"/>
      <c r="IU770" s="952"/>
      <c r="IV770" s="952"/>
    </row>
    <row r="771" customFormat="false" ht="10.5" hidden="false" customHeight="false" outlineLevel="0" collapsed="false">
      <c r="EV771" s="952"/>
      <c r="EW771" s="952"/>
      <c r="EX771" s="952"/>
      <c r="EY771" s="952"/>
      <c r="EZ771" s="952"/>
      <c r="FA771" s="952"/>
      <c r="FB771" s="952"/>
      <c r="FC771" s="952"/>
      <c r="FD771" s="952"/>
      <c r="FE771" s="952"/>
      <c r="FF771" s="952"/>
      <c r="FG771" s="952"/>
      <c r="FH771" s="952"/>
      <c r="FI771" s="952"/>
      <c r="FJ771" s="952"/>
      <c r="FK771" s="952"/>
      <c r="FL771" s="952"/>
      <c r="FM771" s="952"/>
      <c r="FN771" s="952"/>
      <c r="FO771" s="952"/>
      <c r="FP771" s="952"/>
      <c r="FQ771" s="952"/>
      <c r="FR771" s="952"/>
      <c r="FS771" s="952"/>
      <c r="FT771" s="952"/>
      <c r="FU771" s="952"/>
      <c r="FV771" s="952"/>
      <c r="FW771" s="952"/>
      <c r="FX771" s="952"/>
      <c r="FY771" s="952"/>
      <c r="FZ771" s="952"/>
      <c r="GA771" s="952"/>
      <c r="GB771" s="952"/>
      <c r="GC771" s="952"/>
      <c r="GD771" s="952"/>
      <c r="GE771" s="952"/>
      <c r="GF771" s="952"/>
      <c r="GG771" s="952"/>
      <c r="GH771" s="952"/>
      <c r="GI771" s="952"/>
      <c r="GJ771" s="952"/>
      <c r="GK771" s="952"/>
      <c r="GL771" s="952"/>
      <c r="GM771" s="952"/>
      <c r="GN771" s="952"/>
      <c r="GO771" s="952"/>
      <c r="GP771" s="952"/>
      <c r="GQ771" s="952"/>
      <c r="GR771" s="952"/>
      <c r="GS771" s="952"/>
      <c r="GT771" s="952"/>
      <c r="GU771" s="952"/>
      <c r="GV771" s="952"/>
      <c r="GW771" s="952"/>
      <c r="GX771" s="952"/>
      <c r="GY771" s="952"/>
      <c r="GZ771" s="952"/>
      <c r="HA771" s="952"/>
      <c r="HB771" s="952"/>
      <c r="HC771" s="952"/>
      <c r="HD771" s="952"/>
      <c r="HE771" s="952"/>
      <c r="HF771" s="952"/>
      <c r="HG771" s="952"/>
      <c r="HH771" s="952"/>
      <c r="HI771" s="952"/>
      <c r="HJ771" s="952"/>
      <c r="HK771" s="952"/>
      <c r="HL771" s="952"/>
      <c r="HM771" s="952"/>
      <c r="HN771" s="952"/>
      <c r="HO771" s="952"/>
      <c r="HP771" s="952"/>
      <c r="HQ771" s="952"/>
      <c r="HR771" s="952"/>
      <c r="HS771" s="952"/>
      <c r="HT771" s="952"/>
      <c r="HU771" s="952"/>
      <c r="HV771" s="952"/>
      <c r="HW771" s="952"/>
      <c r="HX771" s="952"/>
      <c r="HY771" s="952"/>
      <c r="HZ771" s="952"/>
      <c r="IA771" s="952"/>
      <c r="IB771" s="952"/>
      <c r="IC771" s="952"/>
      <c r="ID771" s="952"/>
      <c r="IE771" s="952"/>
      <c r="IF771" s="952"/>
      <c r="IG771" s="952"/>
      <c r="IH771" s="952"/>
      <c r="II771" s="952"/>
      <c r="IJ771" s="952"/>
      <c r="IK771" s="952"/>
      <c r="IL771" s="952"/>
      <c r="IM771" s="952"/>
      <c r="IN771" s="952"/>
      <c r="IO771" s="952"/>
      <c r="IP771" s="952"/>
      <c r="IQ771" s="952"/>
      <c r="IR771" s="952"/>
      <c r="IS771" s="952"/>
      <c r="IT771" s="952"/>
      <c r="IU771" s="952"/>
      <c r="IV771" s="952"/>
    </row>
    <row r="772" customFormat="false" ht="10.5" hidden="false" customHeight="false" outlineLevel="0" collapsed="false">
      <c r="EV772" s="952"/>
      <c r="EW772" s="952"/>
      <c r="EX772" s="952"/>
      <c r="EY772" s="952"/>
      <c r="EZ772" s="952"/>
      <c r="FA772" s="952"/>
      <c r="FB772" s="952"/>
      <c r="FC772" s="952"/>
      <c r="FD772" s="952"/>
      <c r="FE772" s="952"/>
      <c r="FF772" s="952"/>
      <c r="FG772" s="952"/>
      <c r="FH772" s="952"/>
      <c r="FI772" s="952"/>
      <c r="FJ772" s="952"/>
      <c r="FK772" s="952"/>
      <c r="FL772" s="952"/>
      <c r="FM772" s="952"/>
      <c r="FN772" s="952"/>
      <c r="FO772" s="952"/>
      <c r="FP772" s="952"/>
      <c r="FQ772" s="952"/>
      <c r="FR772" s="952"/>
      <c r="FS772" s="952"/>
      <c r="FT772" s="952"/>
      <c r="FU772" s="952"/>
      <c r="FV772" s="952"/>
      <c r="FW772" s="952"/>
      <c r="FX772" s="952"/>
      <c r="FY772" s="952"/>
      <c r="FZ772" s="952"/>
      <c r="GA772" s="952"/>
      <c r="GB772" s="952"/>
      <c r="GC772" s="952"/>
      <c r="GD772" s="952"/>
      <c r="GE772" s="952"/>
      <c r="GF772" s="952"/>
      <c r="GG772" s="952"/>
      <c r="GH772" s="952"/>
      <c r="GI772" s="952"/>
      <c r="GJ772" s="952"/>
      <c r="GK772" s="952"/>
      <c r="GL772" s="952"/>
      <c r="GM772" s="952"/>
      <c r="GN772" s="952"/>
      <c r="GO772" s="952"/>
      <c r="GP772" s="952"/>
      <c r="GQ772" s="952"/>
      <c r="GR772" s="952"/>
      <c r="GS772" s="952"/>
      <c r="GT772" s="952"/>
      <c r="GU772" s="952"/>
      <c r="GV772" s="952"/>
      <c r="GW772" s="952"/>
      <c r="GX772" s="952"/>
      <c r="GY772" s="952"/>
      <c r="GZ772" s="952"/>
      <c r="HA772" s="952"/>
      <c r="HB772" s="952"/>
      <c r="HC772" s="952"/>
      <c r="HD772" s="952"/>
      <c r="HE772" s="952"/>
      <c r="HF772" s="952"/>
      <c r="HG772" s="952"/>
      <c r="HH772" s="952"/>
      <c r="HI772" s="952"/>
      <c r="HJ772" s="952"/>
      <c r="HK772" s="952"/>
      <c r="HL772" s="952"/>
      <c r="HM772" s="952"/>
      <c r="HN772" s="952"/>
      <c r="HO772" s="952"/>
      <c r="HP772" s="952"/>
      <c r="HQ772" s="952"/>
      <c r="HR772" s="952"/>
      <c r="HS772" s="952"/>
      <c r="HT772" s="952"/>
      <c r="HU772" s="952"/>
      <c r="HV772" s="952"/>
      <c r="HW772" s="952"/>
      <c r="HX772" s="952"/>
      <c r="HY772" s="952"/>
      <c r="HZ772" s="952"/>
      <c r="IA772" s="952"/>
      <c r="IB772" s="952"/>
      <c r="IC772" s="952"/>
      <c r="ID772" s="952"/>
      <c r="IE772" s="952"/>
      <c r="IF772" s="952"/>
      <c r="IG772" s="952"/>
      <c r="IH772" s="952"/>
      <c r="II772" s="952"/>
      <c r="IJ772" s="952"/>
      <c r="IK772" s="952"/>
      <c r="IL772" s="952"/>
      <c r="IM772" s="952"/>
      <c r="IN772" s="952"/>
      <c r="IO772" s="952"/>
      <c r="IP772" s="952"/>
      <c r="IQ772" s="952"/>
      <c r="IR772" s="952"/>
      <c r="IS772" s="952"/>
      <c r="IT772" s="952"/>
      <c r="IU772" s="952"/>
      <c r="IV772" s="952"/>
    </row>
    <row r="773" customFormat="false" ht="10.5" hidden="false" customHeight="false" outlineLevel="0" collapsed="false">
      <c r="EV773" s="952"/>
      <c r="EW773" s="952"/>
      <c r="EX773" s="952"/>
      <c r="EY773" s="952"/>
      <c r="EZ773" s="952"/>
      <c r="FA773" s="952"/>
      <c r="FB773" s="952"/>
      <c r="FC773" s="952"/>
      <c r="FD773" s="952"/>
      <c r="FE773" s="952"/>
      <c r="FF773" s="952"/>
      <c r="FG773" s="952"/>
      <c r="FH773" s="952"/>
      <c r="FI773" s="952"/>
      <c r="FJ773" s="952"/>
      <c r="FK773" s="952"/>
      <c r="FL773" s="952"/>
      <c r="FM773" s="952"/>
      <c r="FN773" s="952"/>
      <c r="FO773" s="952"/>
      <c r="FP773" s="952"/>
      <c r="FQ773" s="952"/>
      <c r="FR773" s="952"/>
      <c r="FS773" s="952"/>
      <c r="FT773" s="952"/>
      <c r="FU773" s="952"/>
      <c r="FV773" s="952"/>
      <c r="FW773" s="952"/>
      <c r="FX773" s="952"/>
      <c r="FY773" s="952"/>
      <c r="FZ773" s="952"/>
      <c r="GA773" s="952"/>
      <c r="GB773" s="952"/>
      <c r="GC773" s="952"/>
      <c r="GD773" s="952"/>
      <c r="GE773" s="952"/>
      <c r="GF773" s="952"/>
      <c r="GG773" s="952"/>
      <c r="GH773" s="952"/>
      <c r="GI773" s="952"/>
      <c r="GJ773" s="952"/>
      <c r="GK773" s="952"/>
      <c r="GL773" s="952"/>
      <c r="GM773" s="952"/>
      <c r="GN773" s="952"/>
      <c r="GO773" s="952"/>
      <c r="GP773" s="952"/>
      <c r="GQ773" s="952"/>
      <c r="GR773" s="952"/>
      <c r="GS773" s="952"/>
      <c r="GT773" s="952"/>
      <c r="GU773" s="952"/>
      <c r="GV773" s="952"/>
      <c r="GW773" s="952"/>
      <c r="GX773" s="952"/>
      <c r="GY773" s="952"/>
      <c r="GZ773" s="952"/>
      <c r="HA773" s="952"/>
      <c r="HB773" s="952"/>
      <c r="HC773" s="952"/>
      <c r="HD773" s="952"/>
      <c r="HE773" s="952"/>
      <c r="HF773" s="952"/>
      <c r="HG773" s="952"/>
      <c r="HH773" s="952"/>
      <c r="HI773" s="952"/>
      <c r="HJ773" s="952"/>
      <c r="HK773" s="952"/>
      <c r="HL773" s="952"/>
      <c r="HM773" s="952"/>
      <c r="HN773" s="952"/>
      <c r="HO773" s="952"/>
      <c r="HP773" s="952"/>
      <c r="HQ773" s="952"/>
      <c r="HR773" s="952"/>
      <c r="HS773" s="952"/>
      <c r="HT773" s="952"/>
      <c r="HU773" s="952"/>
      <c r="HV773" s="952"/>
      <c r="HW773" s="952"/>
      <c r="HX773" s="952"/>
      <c r="HY773" s="952"/>
      <c r="HZ773" s="952"/>
      <c r="IA773" s="952"/>
      <c r="IB773" s="952"/>
      <c r="IC773" s="952"/>
      <c r="ID773" s="952"/>
      <c r="IE773" s="952"/>
      <c r="IF773" s="952"/>
      <c r="IG773" s="952"/>
      <c r="IH773" s="952"/>
      <c r="II773" s="952"/>
      <c r="IJ773" s="952"/>
      <c r="IK773" s="952"/>
      <c r="IL773" s="952"/>
      <c r="IM773" s="952"/>
      <c r="IN773" s="952"/>
      <c r="IO773" s="952"/>
      <c r="IP773" s="952"/>
      <c r="IQ773" s="952"/>
      <c r="IR773" s="952"/>
      <c r="IS773" s="952"/>
      <c r="IT773" s="952"/>
      <c r="IU773" s="952"/>
      <c r="IV773" s="952"/>
    </row>
    <row r="774" customFormat="false" ht="10.5" hidden="false" customHeight="false" outlineLevel="0" collapsed="false">
      <c r="EV774" s="952"/>
      <c r="EW774" s="952"/>
      <c r="EX774" s="952"/>
      <c r="EY774" s="952"/>
      <c r="EZ774" s="952"/>
      <c r="FA774" s="952"/>
      <c r="FB774" s="952"/>
      <c r="FC774" s="952"/>
      <c r="FD774" s="952"/>
      <c r="FE774" s="952"/>
      <c r="FF774" s="952"/>
      <c r="FG774" s="952"/>
      <c r="FH774" s="952"/>
      <c r="FI774" s="952"/>
      <c r="FJ774" s="952"/>
      <c r="FK774" s="952"/>
      <c r="FL774" s="952"/>
      <c r="FM774" s="952"/>
      <c r="FN774" s="952"/>
      <c r="FO774" s="952"/>
      <c r="FP774" s="952"/>
      <c r="FQ774" s="952"/>
      <c r="FR774" s="952"/>
      <c r="FS774" s="952"/>
      <c r="FT774" s="952"/>
      <c r="FU774" s="952"/>
      <c r="FV774" s="952"/>
      <c r="FW774" s="952"/>
      <c r="FX774" s="952"/>
      <c r="FY774" s="952"/>
      <c r="FZ774" s="952"/>
      <c r="GA774" s="952"/>
      <c r="GB774" s="952"/>
      <c r="GC774" s="952"/>
      <c r="GD774" s="952"/>
      <c r="GE774" s="952"/>
      <c r="GF774" s="952"/>
      <c r="GG774" s="952"/>
      <c r="GH774" s="952"/>
      <c r="GI774" s="952"/>
      <c r="GJ774" s="952"/>
      <c r="GK774" s="952"/>
      <c r="GL774" s="952"/>
      <c r="GM774" s="952"/>
      <c r="GN774" s="952"/>
      <c r="GO774" s="952"/>
      <c r="GP774" s="952"/>
      <c r="GQ774" s="952"/>
      <c r="GR774" s="952"/>
      <c r="GS774" s="952"/>
      <c r="GT774" s="952"/>
      <c r="GU774" s="952"/>
      <c r="GV774" s="952"/>
      <c r="GW774" s="952"/>
      <c r="GX774" s="952"/>
      <c r="GY774" s="952"/>
      <c r="GZ774" s="952"/>
      <c r="HA774" s="952"/>
      <c r="HB774" s="952"/>
      <c r="HC774" s="952"/>
      <c r="HD774" s="952"/>
      <c r="HE774" s="952"/>
      <c r="HF774" s="952"/>
      <c r="HG774" s="952"/>
      <c r="HH774" s="952"/>
      <c r="HI774" s="952"/>
      <c r="HJ774" s="952"/>
      <c r="HK774" s="952"/>
      <c r="HL774" s="952"/>
      <c r="HM774" s="952"/>
      <c r="HN774" s="952"/>
      <c r="HO774" s="952"/>
      <c r="HP774" s="952"/>
      <c r="HQ774" s="952"/>
      <c r="HR774" s="952"/>
      <c r="HS774" s="952"/>
      <c r="HT774" s="952"/>
      <c r="HU774" s="952"/>
      <c r="HV774" s="952"/>
      <c r="HW774" s="952"/>
      <c r="HX774" s="952"/>
      <c r="HY774" s="952"/>
      <c r="HZ774" s="952"/>
      <c r="IA774" s="952"/>
      <c r="IB774" s="952"/>
      <c r="IC774" s="952"/>
      <c r="ID774" s="952"/>
      <c r="IE774" s="952"/>
      <c r="IF774" s="952"/>
      <c r="IG774" s="952"/>
      <c r="IH774" s="952"/>
      <c r="II774" s="952"/>
      <c r="IJ774" s="952"/>
      <c r="IK774" s="952"/>
      <c r="IL774" s="952"/>
      <c r="IM774" s="952"/>
      <c r="IN774" s="952"/>
      <c r="IO774" s="952"/>
      <c r="IP774" s="952"/>
      <c r="IQ774" s="952"/>
      <c r="IR774" s="952"/>
      <c r="IS774" s="952"/>
      <c r="IT774" s="952"/>
      <c r="IU774" s="952"/>
      <c r="IV774" s="952"/>
    </row>
    <row r="775" customFormat="false" ht="10.5" hidden="false" customHeight="false" outlineLevel="0" collapsed="false">
      <c r="EV775" s="952"/>
      <c r="EW775" s="952"/>
      <c r="EX775" s="952"/>
      <c r="EY775" s="952"/>
      <c r="EZ775" s="952"/>
      <c r="FA775" s="952"/>
      <c r="FB775" s="952"/>
      <c r="FC775" s="952"/>
      <c r="FD775" s="952"/>
      <c r="FE775" s="952"/>
      <c r="FF775" s="952"/>
      <c r="FG775" s="952"/>
      <c r="FH775" s="952"/>
      <c r="FI775" s="952"/>
      <c r="FJ775" s="952"/>
      <c r="FK775" s="952"/>
      <c r="FL775" s="952"/>
      <c r="FM775" s="952"/>
      <c r="FN775" s="952"/>
      <c r="FO775" s="952"/>
      <c r="FP775" s="952"/>
      <c r="FQ775" s="952"/>
      <c r="FR775" s="952"/>
      <c r="FS775" s="952"/>
      <c r="FT775" s="952"/>
      <c r="FU775" s="952"/>
      <c r="FV775" s="952"/>
      <c r="FW775" s="952"/>
      <c r="FX775" s="952"/>
      <c r="FY775" s="952"/>
      <c r="FZ775" s="952"/>
      <c r="GA775" s="952"/>
      <c r="GB775" s="952"/>
      <c r="GC775" s="952"/>
      <c r="GD775" s="952"/>
      <c r="GE775" s="952"/>
      <c r="GF775" s="952"/>
      <c r="GG775" s="952"/>
      <c r="GH775" s="952"/>
      <c r="GI775" s="952"/>
      <c r="GJ775" s="952"/>
      <c r="GK775" s="952"/>
      <c r="GL775" s="952"/>
      <c r="GM775" s="952"/>
      <c r="GN775" s="952"/>
      <c r="GO775" s="952"/>
      <c r="GP775" s="952"/>
      <c r="GQ775" s="952"/>
      <c r="GR775" s="952"/>
      <c r="GS775" s="952"/>
      <c r="GT775" s="952"/>
      <c r="GU775" s="952"/>
      <c r="GV775" s="952"/>
      <c r="GW775" s="952"/>
      <c r="GX775" s="952"/>
      <c r="GY775" s="952"/>
      <c r="GZ775" s="952"/>
      <c r="HA775" s="952"/>
      <c r="HB775" s="952"/>
      <c r="HC775" s="952"/>
      <c r="HD775" s="952"/>
      <c r="HE775" s="952"/>
      <c r="HF775" s="952"/>
      <c r="HG775" s="952"/>
      <c r="HH775" s="952"/>
      <c r="HI775" s="952"/>
      <c r="HJ775" s="952"/>
      <c r="HK775" s="952"/>
      <c r="HL775" s="952"/>
      <c r="HM775" s="952"/>
      <c r="HN775" s="952"/>
      <c r="HO775" s="952"/>
      <c r="HP775" s="952"/>
      <c r="HQ775" s="952"/>
      <c r="HR775" s="952"/>
      <c r="HS775" s="952"/>
      <c r="HT775" s="952"/>
      <c r="HU775" s="952"/>
      <c r="HV775" s="952"/>
      <c r="HW775" s="952"/>
      <c r="HX775" s="952"/>
      <c r="HY775" s="952"/>
      <c r="HZ775" s="952"/>
      <c r="IA775" s="952"/>
      <c r="IB775" s="952"/>
      <c r="IC775" s="952"/>
      <c r="ID775" s="952"/>
      <c r="IE775" s="952"/>
      <c r="IF775" s="952"/>
      <c r="IG775" s="952"/>
      <c r="IH775" s="952"/>
      <c r="II775" s="952"/>
      <c r="IJ775" s="952"/>
      <c r="IK775" s="952"/>
      <c r="IL775" s="952"/>
      <c r="IM775" s="952"/>
      <c r="IN775" s="952"/>
      <c r="IO775" s="952"/>
      <c r="IP775" s="952"/>
      <c r="IQ775" s="952"/>
      <c r="IR775" s="952"/>
      <c r="IS775" s="952"/>
      <c r="IT775" s="952"/>
      <c r="IU775" s="952"/>
      <c r="IV775" s="952"/>
    </row>
    <row r="776" customFormat="false" ht="10.5" hidden="false" customHeight="false" outlineLevel="0" collapsed="false">
      <c r="EV776" s="952"/>
      <c r="EW776" s="952"/>
      <c r="EX776" s="952"/>
      <c r="EY776" s="952"/>
      <c r="EZ776" s="952"/>
      <c r="FA776" s="952"/>
      <c r="FB776" s="952"/>
      <c r="FC776" s="952"/>
      <c r="FD776" s="952"/>
      <c r="FE776" s="952"/>
      <c r="FF776" s="952"/>
      <c r="FG776" s="952"/>
      <c r="FH776" s="952"/>
      <c r="FI776" s="952"/>
      <c r="FJ776" s="952"/>
      <c r="FK776" s="952"/>
      <c r="FL776" s="952"/>
      <c r="FM776" s="952"/>
      <c r="FN776" s="952"/>
      <c r="FO776" s="952"/>
      <c r="FP776" s="952"/>
      <c r="FQ776" s="952"/>
      <c r="FR776" s="952"/>
      <c r="FS776" s="952"/>
      <c r="FT776" s="952"/>
      <c r="FU776" s="952"/>
      <c r="FV776" s="952"/>
      <c r="FW776" s="952"/>
      <c r="FX776" s="952"/>
      <c r="FY776" s="952"/>
      <c r="FZ776" s="952"/>
      <c r="GA776" s="952"/>
      <c r="GB776" s="952"/>
      <c r="GC776" s="952"/>
      <c r="GD776" s="952"/>
      <c r="GE776" s="952"/>
      <c r="GF776" s="952"/>
      <c r="GG776" s="952"/>
      <c r="GH776" s="952"/>
      <c r="GI776" s="952"/>
      <c r="GJ776" s="952"/>
      <c r="GK776" s="952"/>
      <c r="GL776" s="952"/>
      <c r="GM776" s="952"/>
      <c r="GN776" s="952"/>
      <c r="GO776" s="952"/>
      <c r="GP776" s="952"/>
      <c r="GQ776" s="952"/>
      <c r="GR776" s="952"/>
      <c r="GS776" s="952"/>
      <c r="GT776" s="952"/>
      <c r="GU776" s="952"/>
      <c r="GV776" s="952"/>
      <c r="GW776" s="952"/>
      <c r="GX776" s="952"/>
      <c r="GY776" s="952"/>
      <c r="GZ776" s="952"/>
      <c r="HA776" s="952"/>
      <c r="HB776" s="952"/>
      <c r="HC776" s="952"/>
      <c r="HD776" s="952"/>
      <c r="HE776" s="952"/>
      <c r="HF776" s="952"/>
      <c r="HG776" s="952"/>
      <c r="HH776" s="952"/>
      <c r="HI776" s="952"/>
      <c r="HJ776" s="952"/>
      <c r="HK776" s="952"/>
      <c r="HL776" s="952"/>
      <c r="HM776" s="952"/>
      <c r="HN776" s="952"/>
      <c r="HO776" s="952"/>
      <c r="HP776" s="952"/>
      <c r="HQ776" s="952"/>
      <c r="HR776" s="952"/>
      <c r="HS776" s="952"/>
      <c r="HT776" s="952"/>
      <c r="HU776" s="952"/>
      <c r="HV776" s="952"/>
      <c r="HW776" s="952"/>
      <c r="HX776" s="952"/>
      <c r="HY776" s="952"/>
      <c r="HZ776" s="952"/>
      <c r="IA776" s="952"/>
      <c r="IB776" s="952"/>
      <c r="IC776" s="952"/>
      <c r="ID776" s="952"/>
      <c r="IE776" s="952"/>
      <c r="IF776" s="952"/>
      <c r="IG776" s="952"/>
      <c r="IH776" s="952"/>
      <c r="II776" s="952"/>
      <c r="IJ776" s="952"/>
      <c r="IK776" s="952"/>
      <c r="IL776" s="952"/>
      <c r="IM776" s="952"/>
      <c r="IN776" s="952"/>
      <c r="IO776" s="952"/>
      <c r="IP776" s="952"/>
      <c r="IQ776" s="952"/>
      <c r="IR776" s="952"/>
      <c r="IS776" s="952"/>
      <c r="IT776" s="952"/>
      <c r="IU776" s="952"/>
      <c r="IV776" s="952"/>
    </row>
    <row r="777" customFormat="false" ht="10.5" hidden="false" customHeight="false" outlineLevel="0" collapsed="false">
      <c r="EV777" s="952"/>
      <c r="EW777" s="952"/>
      <c r="EX777" s="952"/>
      <c r="EY777" s="952"/>
      <c r="EZ777" s="952"/>
      <c r="FA777" s="952"/>
      <c r="FB777" s="952"/>
      <c r="FC777" s="952"/>
      <c r="FD777" s="952"/>
      <c r="FE777" s="952"/>
      <c r="FF777" s="952"/>
      <c r="FG777" s="952"/>
      <c r="FH777" s="952"/>
      <c r="FI777" s="952"/>
      <c r="FJ777" s="952"/>
      <c r="FK777" s="952"/>
      <c r="FL777" s="952"/>
      <c r="FM777" s="952"/>
      <c r="FN777" s="952"/>
      <c r="FO777" s="952"/>
      <c r="FP777" s="952"/>
      <c r="FQ777" s="952"/>
      <c r="FR777" s="952"/>
      <c r="FS777" s="952"/>
      <c r="FT777" s="952"/>
      <c r="FU777" s="952"/>
      <c r="FV777" s="952"/>
      <c r="FW777" s="952"/>
      <c r="FX777" s="952"/>
      <c r="FY777" s="952"/>
      <c r="FZ777" s="952"/>
      <c r="GA777" s="952"/>
      <c r="GB777" s="952"/>
      <c r="GC777" s="952"/>
      <c r="GD777" s="952"/>
      <c r="GE777" s="952"/>
      <c r="GF777" s="952"/>
      <c r="GG777" s="952"/>
      <c r="GH777" s="952"/>
      <c r="GI777" s="952"/>
      <c r="GJ777" s="952"/>
      <c r="GK777" s="952"/>
      <c r="GL777" s="952"/>
      <c r="GM777" s="952"/>
      <c r="GN777" s="952"/>
      <c r="GO777" s="952"/>
      <c r="GP777" s="952"/>
      <c r="GQ777" s="952"/>
      <c r="GR777" s="952"/>
      <c r="GS777" s="952"/>
      <c r="GT777" s="952"/>
      <c r="GU777" s="952"/>
      <c r="GV777" s="952"/>
      <c r="GW777" s="952"/>
      <c r="GX777" s="952"/>
      <c r="GY777" s="952"/>
      <c r="GZ777" s="952"/>
      <c r="HA777" s="952"/>
      <c r="HB777" s="952"/>
      <c r="HC777" s="952"/>
      <c r="HD777" s="952"/>
      <c r="HE777" s="952"/>
      <c r="HF777" s="952"/>
      <c r="HG777" s="952"/>
      <c r="HH777" s="952"/>
      <c r="HI777" s="952"/>
      <c r="HJ777" s="952"/>
      <c r="HK777" s="952"/>
      <c r="HL777" s="952"/>
      <c r="HM777" s="952"/>
      <c r="HN777" s="952"/>
      <c r="HO777" s="952"/>
      <c r="HP777" s="952"/>
      <c r="HQ777" s="952"/>
      <c r="HR777" s="952"/>
      <c r="HS777" s="952"/>
      <c r="HT777" s="952"/>
      <c r="HU777" s="952"/>
      <c r="HV777" s="952"/>
      <c r="HW777" s="952"/>
      <c r="HX777" s="952"/>
      <c r="HY777" s="952"/>
      <c r="HZ777" s="952"/>
      <c r="IA777" s="952"/>
      <c r="IB777" s="952"/>
      <c r="IC777" s="952"/>
      <c r="ID777" s="952"/>
      <c r="IE777" s="952"/>
      <c r="IF777" s="952"/>
      <c r="IG777" s="952"/>
      <c r="IH777" s="952"/>
      <c r="II777" s="952"/>
      <c r="IJ777" s="952"/>
      <c r="IK777" s="952"/>
      <c r="IL777" s="952"/>
      <c r="IM777" s="952"/>
      <c r="IN777" s="952"/>
      <c r="IO777" s="952"/>
      <c r="IP777" s="952"/>
      <c r="IQ777" s="952"/>
      <c r="IR777" s="952"/>
      <c r="IS777" s="952"/>
      <c r="IT777" s="952"/>
      <c r="IU777" s="952"/>
      <c r="IV777" s="952"/>
    </row>
    <row r="778" customFormat="false" ht="10.5" hidden="false" customHeight="false" outlineLevel="0" collapsed="false">
      <c r="EV778" s="952"/>
      <c r="EW778" s="952"/>
      <c r="EX778" s="952"/>
      <c r="EY778" s="952"/>
      <c r="EZ778" s="952"/>
      <c r="FA778" s="952"/>
      <c r="FB778" s="952"/>
      <c r="FC778" s="952"/>
      <c r="FD778" s="952"/>
      <c r="FE778" s="952"/>
      <c r="FF778" s="952"/>
      <c r="FG778" s="952"/>
      <c r="FH778" s="952"/>
      <c r="FI778" s="952"/>
      <c r="FJ778" s="952"/>
      <c r="FK778" s="952"/>
      <c r="FL778" s="952"/>
      <c r="FM778" s="952"/>
      <c r="FN778" s="952"/>
      <c r="FO778" s="952"/>
      <c r="FP778" s="952"/>
      <c r="FQ778" s="952"/>
      <c r="FR778" s="952"/>
      <c r="FS778" s="952"/>
      <c r="FT778" s="952"/>
      <c r="FU778" s="952"/>
      <c r="FV778" s="952"/>
      <c r="FW778" s="952"/>
      <c r="FX778" s="952"/>
      <c r="FY778" s="952"/>
      <c r="FZ778" s="952"/>
      <c r="GA778" s="952"/>
      <c r="GB778" s="952"/>
      <c r="GC778" s="952"/>
      <c r="GD778" s="952"/>
      <c r="GE778" s="952"/>
      <c r="GF778" s="952"/>
      <c r="GG778" s="952"/>
      <c r="GH778" s="952"/>
      <c r="GI778" s="952"/>
      <c r="GJ778" s="952"/>
      <c r="GK778" s="952"/>
      <c r="GL778" s="952"/>
      <c r="GM778" s="952"/>
      <c r="GN778" s="952"/>
      <c r="GO778" s="952"/>
      <c r="GP778" s="952"/>
      <c r="GQ778" s="952"/>
      <c r="GR778" s="952"/>
      <c r="GS778" s="952"/>
      <c r="GT778" s="952"/>
      <c r="GU778" s="952"/>
      <c r="GV778" s="952"/>
      <c r="GW778" s="952"/>
      <c r="GX778" s="952"/>
      <c r="GY778" s="952"/>
      <c r="GZ778" s="952"/>
      <c r="HA778" s="952"/>
      <c r="HB778" s="952"/>
      <c r="HC778" s="952"/>
      <c r="HD778" s="952"/>
      <c r="HE778" s="952"/>
      <c r="HF778" s="952"/>
      <c r="HG778" s="952"/>
      <c r="HH778" s="952"/>
      <c r="HI778" s="952"/>
      <c r="HJ778" s="952"/>
      <c r="HK778" s="952"/>
      <c r="HL778" s="952"/>
      <c r="HM778" s="952"/>
      <c r="HN778" s="952"/>
      <c r="HO778" s="952"/>
      <c r="HP778" s="952"/>
      <c r="HQ778" s="952"/>
      <c r="HR778" s="952"/>
      <c r="HS778" s="952"/>
      <c r="HT778" s="952"/>
      <c r="HU778" s="952"/>
      <c r="HV778" s="952"/>
      <c r="HW778" s="952"/>
      <c r="HX778" s="952"/>
      <c r="HY778" s="952"/>
      <c r="HZ778" s="952"/>
      <c r="IA778" s="952"/>
      <c r="IB778" s="952"/>
      <c r="IC778" s="952"/>
      <c r="ID778" s="952"/>
      <c r="IE778" s="952"/>
      <c r="IF778" s="952"/>
      <c r="IG778" s="952"/>
      <c r="IH778" s="952"/>
      <c r="II778" s="952"/>
      <c r="IJ778" s="952"/>
      <c r="IK778" s="952"/>
      <c r="IL778" s="952"/>
      <c r="IM778" s="952"/>
      <c r="IN778" s="952"/>
      <c r="IO778" s="952"/>
      <c r="IP778" s="952"/>
      <c r="IQ778" s="952"/>
      <c r="IR778" s="952"/>
      <c r="IS778" s="952"/>
      <c r="IT778" s="952"/>
      <c r="IU778" s="952"/>
      <c r="IV778" s="952"/>
    </row>
    <row r="779" customFormat="false" ht="10.5" hidden="false" customHeight="false" outlineLevel="0" collapsed="false">
      <c r="EV779" s="952"/>
      <c r="EW779" s="952"/>
      <c r="EX779" s="952"/>
      <c r="EY779" s="952"/>
      <c r="EZ779" s="952"/>
      <c r="FA779" s="952"/>
      <c r="FB779" s="952"/>
      <c r="FC779" s="952"/>
      <c r="FD779" s="952"/>
      <c r="FE779" s="952"/>
      <c r="FF779" s="952"/>
      <c r="FG779" s="952"/>
      <c r="FH779" s="952"/>
      <c r="FI779" s="952"/>
      <c r="FJ779" s="952"/>
      <c r="FK779" s="952"/>
      <c r="FL779" s="952"/>
      <c r="FM779" s="952"/>
      <c r="FN779" s="952"/>
      <c r="FO779" s="952"/>
      <c r="FP779" s="952"/>
      <c r="FQ779" s="952"/>
      <c r="FR779" s="952"/>
      <c r="FS779" s="952"/>
      <c r="FT779" s="952"/>
      <c r="FU779" s="952"/>
      <c r="FV779" s="952"/>
      <c r="FW779" s="952"/>
      <c r="FX779" s="952"/>
      <c r="FY779" s="952"/>
      <c r="FZ779" s="952"/>
      <c r="GA779" s="952"/>
      <c r="GB779" s="952"/>
      <c r="GC779" s="952"/>
      <c r="GD779" s="952"/>
      <c r="GE779" s="952"/>
      <c r="GF779" s="952"/>
      <c r="GG779" s="952"/>
      <c r="GH779" s="952"/>
      <c r="GI779" s="952"/>
      <c r="GJ779" s="952"/>
      <c r="GK779" s="952"/>
      <c r="GL779" s="952"/>
      <c r="GM779" s="952"/>
      <c r="GN779" s="952"/>
      <c r="GO779" s="952"/>
      <c r="GP779" s="952"/>
      <c r="GQ779" s="952"/>
      <c r="GR779" s="952"/>
      <c r="GS779" s="952"/>
      <c r="GT779" s="952"/>
      <c r="GU779" s="952"/>
      <c r="GV779" s="952"/>
      <c r="GW779" s="952"/>
      <c r="GX779" s="952"/>
      <c r="GY779" s="952"/>
      <c r="GZ779" s="952"/>
      <c r="HA779" s="952"/>
      <c r="HB779" s="952"/>
      <c r="HC779" s="952"/>
      <c r="HD779" s="952"/>
      <c r="HE779" s="952"/>
      <c r="HF779" s="952"/>
      <c r="HG779" s="952"/>
      <c r="HH779" s="952"/>
      <c r="HI779" s="952"/>
      <c r="HJ779" s="952"/>
      <c r="HK779" s="952"/>
      <c r="HL779" s="952"/>
      <c r="HM779" s="952"/>
      <c r="HN779" s="952"/>
      <c r="HO779" s="952"/>
      <c r="HP779" s="952"/>
      <c r="HQ779" s="952"/>
      <c r="HR779" s="952"/>
      <c r="HS779" s="952"/>
      <c r="HT779" s="952"/>
      <c r="HU779" s="952"/>
      <c r="HV779" s="952"/>
      <c r="HW779" s="952"/>
      <c r="HX779" s="952"/>
      <c r="HY779" s="952"/>
      <c r="HZ779" s="952"/>
      <c r="IA779" s="952"/>
      <c r="IB779" s="952"/>
      <c r="IC779" s="952"/>
      <c r="ID779" s="952"/>
      <c r="IE779" s="952"/>
      <c r="IF779" s="952"/>
      <c r="IG779" s="952"/>
      <c r="IH779" s="952"/>
      <c r="II779" s="952"/>
      <c r="IJ779" s="952"/>
      <c r="IK779" s="952"/>
      <c r="IL779" s="952"/>
      <c r="IM779" s="952"/>
      <c r="IN779" s="952"/>
      <c r="IO779" s="952"/>
      <c r="IP779" s="952"/>
      <c r="IQ779" s="952"/>
      <c r="IR779" s="952"/>
      <c r="IS779" s="952"/>
      <c r="IT779" s="952"/>
      <c r="IU779" s="952"/>
      <c r="IV779" s="952"/>
    </row>
    <row r="780" customFormat="false" ht="10.5" hidden="false" customHeight="false" outlineLevel="0" collapsed="false">
      <c r="EV780" s="952"/>
      <c r="EW780" s="952"/>
      <c r="EX780" s="952"/>
      <c r="EY780" s="952"/>
      <c r="EZ780" s="952"/>
      <c r="FA780" s="952"/>
      <c r="FB780" s="952"/>
      <c r="FC780" s="952"/>
      <c r="FD780" s="952"/>
      <c r="FE780" s="952"/>
      <c r="FF780" s="952"/>
      <c r="FG780" s="952"/>
      <c r="FH780" s="952"/>
      <c r="FI780" s="952"/>
      <c r="FJ780" s="952"/>
      <c r="FK780" s="952"/>
      <c r="FL780" s="952"/>
      <c r="FM780" s="952"/>
      <c r="FN780" s="952"/>
      <c r="FO780" s="952"/>
      <c r="FP780" s="952"/>
      <c r="FQ780" s="952"/>
      <c r="FR780" s="952"/>
      <c r="FS780" s="952"/>
      <c r="FT780" s="952"/>
      <c r="FU780" s="952"/>
      <c r="FV780" s="952"/>
      <c r="FW780" s="952"/>
      <c r="FX780" s="952"/>
      <c r="FY780" s="952"/>
      <c r="FZ780" s="952"/>
      <c r="GA780" s="952"/>
      <c r="GB780" s="952"/>
      <c r="GC780" s="952"/>
      <c r="GD780" s="952"/>
      <c r="GE780" s="952"/>
      <c r="GF780" s="952"/>
      <c r="GG780" s="952"/>
      <c r="GH780" s="952"/>
      <c r="GI780" s="952"/>
      <c r="GJ780" s="952"/>
      <c r="GK780" s="952"/>
      <c r="GL780" s="952"/>
      <c r="GM780" s="952"/>
      <c r="GN780" s="952"/>
      <c r="GO780" s="952"/>
      <c r="GP780" s="952"/>
      <c r="GQ780" s="952"/>
      <c r="GR780" s="952"/>
      <c r="GS780" s="952"/>
      <c r="GT780" s="952"/>
      <c r="GU780" s="952"/>
      <c r="GV780" s="952"/>
      <c r="GW780" s="952"/>
      <c r="GX780" s="952"/>
      <c r="GY780" s="952"/>
      <c r="GZ780" s="952"/>
      <c r="HA780" s="952"/>
      <c r="HB780" s="952"/>
      <c r="HC780" s="952"/>
      <c r="HD780" s="952"/>
      <c r="HE780" s="952"/>
      <c r="HF780" s="952"/>
      <c r="HG780" s="952"/>
      <c r="HH780" s="952"/>
      <c r="HI780" s="952"/>
      <c r="HJ780" s="952"/>
      <c r="HK780" s="952"/>
      <c r="HL780" s="952"/>
      <c r="HM780" s="952"/>
      <c r="HN780" s="952"/>
      <c r="HO780" s="952"/>
      <c r="HP780" s="952"/>
      <c r="HQ780" s="952"/>
      <c r="HR780" s="952"/>
      <c r="HS780" s="952"/>
      <c r="HT780" s="952"/>
      <c r="HU780" s="952"/>
      <c r="HV780" s="952"/>
      <c r="HW780" s="952"/>
      <c r="HX780" s="952"/>
      <c r="HY780" s="952"/>
      <c r="HZ780" s="952"/>
      <c r="IA780" s="952"/>
      <c r="IB780" s="952"/>
      <c r="IC780" s="952"/>
      <c r="ID780" s="952"/>
      <c r="IE780" s="952"/>
      <c r="IF780" s="952"/>
      <c r="IG780" s="952"/>
      <c r="IH780" s="952"/>
      <c r="II780" s="952"/>
      <c r="IJ780" s="952"/>
      <c r="IK780" s="952"/>
      <c r="IL780" s="952"/>
      <c r="IM780" s="952"/>
      <c r="IN780" s="952"/>
      <c r="IO780" s="952"/>
      <c r="IP780" s="952"/>
      <c r="IQ780" s="952"/>
      <c r="IR780" s="952"/>
      <c r="IS780" s="952"/>
      <c r="IT780" s="952"/>
      <c r="IU780" s="952"/>
      <c r="IV780" s="952"/>
    </row>
    <row r="781" customFormat="false" ht="10.5" hidden="false" customHeight="false" outlineLevel="0" collapsed="false">
      <c r="EV781" s="952"/>
      <c r="EW781" s="952"/>
      <c r="EX781" s="952"/>
      <c r="EY781" s="952"/>
      <c r="EZ781" s="952"/>
      <c r="FA781" s="952"/>
      <c r="FB781" s="952"/>
      <c r="FC781" s="952"/>
      <c r="FD781" s="952"/>
      <c r="FE781" s="952"/>
      <c r="FF781" s="952"/>
      <c r="FG781" s="952"/>
      <c r="FH781" s="952"/>
      <c r="FI781" s="952"/>
      <c r="FJ781" s="952"/>
      <c r="FK781" s="952"/>
      <c r="FL781" s="952"/>
      <c r="FM781" s="952"/>
      <c r="FN781" s="952"/>
      <c r="FO781" s="952"/>
      <c r="FP781" s="952"/>
      <c r="FQ781" s="952"/>
      <c r="FR781" s="952"/>
      <c r="FS781" s="952"/>
      <c r="FT781" s="952"/>
      <c r="FU781" s="952"/>
      <c r="FV781" s="952"/>
      <c r="FW781" s="952"/>
      <c r="FX781" s="952"/>
      <c r="FY781" s="952"/>
      <c r="FZ781" s="952"/>
      <c r="GA781" s="952"/>
      <c r="GB781" s="952"/>
      <c r="GC781" s="952"/>
      <c r="GD781" s="952"/>
      <c r="GE781" s="952"/>
      <c r="GF781" s="952"/>
      <c r="GG781" s="952"/>
      <c r="GH781" s="952"/>
      <c r="GI781" s="952"/>
      <c r="GJ781" s="952"/>
      <c r="GK781" s="952"/>
      <c r="GL781" s="952"/>
      <c r="GM781" s="952"/>
      <c r="GN781" s="952"/>
      <c r="GO781" s="952"/>
      <c r="GP781" s="952"/>
      <c r="GQ781" s="952"/>
      <c r="GR781" s="952"/>
      <c r="GS781" s="952"/>
      <c r="GT781" s="952"/>
      <c r="GU781" s="952"/>
      <c r="GV781" s="952"/>
      <c r="GW781" s="952"/>
      <c r="GX781" s="952"/>
      <c r="GY781" s="952"/>
      <c r="GZ781" s="952"/>
      <c r="HA781" s="952"/>
      <c r="HB781" s="952"/>
      <c r="HC781" s="952"/>
      <c r="HD781" s="952"/>
      <c r="HE781" s="952"/>
      <c r="HF781" s="952"/>
      <c r="HG781" s="952"/>
      <c r="HH781" s="952"/>
      <c r="HI781" s="952"/>
      <c r="HJ781" s="952"/>
      <c r="HK781" s="952"/>
      <c r="HL781" s="952"/>
      <c r="HM781" s="952"/>
      <c r="HN781" s="952"/>
      <c r="HO781" s="952"/>
      <c r="HP781" s="952"/>
      <c r="HQ781" s="952"/>
      <c r="HR781" s="952"/>
      <c r="HS781" s="952"/>
      <c r="HT781" s="952"/>
      <c r="HU781" s="952"/>
      <c r="HV781" s="952"/>
      <c r="HW781" s="952"/>
      <c r="HX781" s="952"/>
      <c r="HY781" s="952"/>
      <c r="HZ781" s="952"/>
      <c r="IA781" s="952"/>
      <c r="IB781" s="952"/>
      <c r="IC781" s="952"/>
      <c r="ID781" s="952"/>
      <c r="IE781" s="952"/>
      <c r="IF781" s="952"/>
      <c r="IG781" s="952"/>
      <c r="IH781" s="952"/>
      <c r="II781" s="952"/>
      <c r="IJ781" s="952"/>
      <c r="IK781" s="952"/>
      <c r="IL781" s="952"/>
      <c r="IM781" s="952"/>
      <c r="IN781" s="952"/>
      <c r="IO781" s="952"/>
      <c r="IP781" s="952"/>
      <c r="IQ781" s="952"/>
      <c r="IR781" s="952"/>
      <c r="IS781" s="952"/>
      <c r="IT781" s="952"/>
      <c r="IU781" s="952"/>
      <c r="IV781" s="952"/>
    </row>
    <row r="782" customFormat="false" ht="10.5" hidden="false" customHeight="false" outlineLevel="0" collapsed="false">
      <c r="EV782" s="952"/>
      <c r="EW782" s="952"/>
      <c r="EX782" s="952"/>
      <c r="EY782" s="952"/>
      <c r="EZ782" s="952"/>
      <c r="FA782" s="952"/>
      <c r="FB782" s="952"/>
      <c r="FC782" s="952"/>
      <c r="FD782" s="952"/>
      <c r="FE782" s="952"/>
      <c r="FF782" s="952"/>
      <c r="FG782" s="952"/>
      <c r="FH782" s="952"/>
      <c r="FI782" s="952"/>
      <c r="FJ782" s="952"/>
      <c r="FK782" s="952"/>
      <c r="FL782" s="952"/>
      <c r="FM782" s="952"/>
      <c r="FN782" s="952"/>
      <c r="FO782" s="952"/>
      <c r="FP782" s="952"/>
      <c r="FQ782" s="952"/>
      <c r="FR782" s="952"/>
      <c r="FS782" s="952"/>
      <c r="FT782" s="952"/>
      <c r="FU782" s="952"/>
      <c r="FV782" s="952"/>
      <c r="FW782" s="952"/>
      <c r="FX782" s="952"/>
      <c r="FY782" s="952"/>
      <c r="FZ782" s="952"/>
      <c r="GA782" s="952"/>
      <c r="GB782" s="952"/>
      <c r="GC782" s="952"/>
      <c r="GD782" s="952"/>
      <c r="GE782" s="952"/>
      <c r="GF782" s="952"/>
      <c r="GG782" s="952"/>
      <c r="GH782" s="952"/>
      <c r="GI782" s="952"/>
      <c r="GJ782" s="952"/>
      <c r="GK782" s="952"/>
      <c r="GL782" s="952"/>
      <c r="GM782" s="952"/>
      <c r="GN782" s="952"/>
      <c r="GO782" s="952"/>
      <c r="GP782" s="952"/>
      <c r="GQ782" s="952"/>
      <c r="GR782" s="952"/>
      <c r="GS782" s="952"/>
      <c r="GT782" s="952"/>
      <c r="GU782" s="952"/>
      <c r="GV782" s="952"/>
      <c r="GW782" s="952"/>
      <c r="GX782" s="952"/>
      <c r="GY782" s="952"/>
      <c r="GZ782" s="952"/>
      <c r="HA782" s="952"/>
      <c r="HB782" s="952"/>
      <c r="HC782" s="952"/>
      <c r="HD782" s="952"/>
      <c r="HE782" s="952"/>
      <c r="HF782" s="952"/>
      <c r="HG782" s="952"/>
      <c r="HH782" s="952"/>
      <c r="HI782" s="952"/>
      <c r="HJ782" s="952"/>
      <c r="HK782" s="952"/>
      <c r="HL782" s="952"/>
      <c r="HM782" s="952"/>
      <c r="HN782" s="952"/>
      <c r="HO782" s="952"/>
      <c r="HP782" s="952"/>
      <c r="HQ782" s="952"/>
      <c r="HR782" s="952"/>
      <c r="HS782" s="952"/>
      <c r="HT782" s="952"/>
      <c r="HU782" s="952"/>
      <c r="HV782" s="952"/>
      <c r="HW782" s="952"/>
      <c r="HX782" s="952"/>
      <c r="HY782" s="952"/>
      <c r="HZ782" s="952"/>
      <c r="IA782" s="952"/>
      <c r="IB782" s="952"/>
      <c r="IC782" s="952"/>
      <c r="ID782" s="952"/>
      <c r="IE782" s="952"/>
      <c r="IF782" s="952"/>
      <c r="IG782" s="952"/>
      <c r="IH782" s="952"/>
      <c r="II782" s="952"/>
      <c r="IJ782" s="952"/>
      <c r="IK782" s="952"/>
      <c r="IL782" s="952"/>
      <c r="IM782" s="952"/>
      <c r="IN782" s="952"/>
      <c r="IO782" s="952"/>
      <c r="IP782" s="952"/>
      <c r="IQ782" s="952"/>
      <c r="IR782" s="952"/>
      <c r="IS782" s="952"/>
      <c r="IT782" s="952"/>
      <c r="IU782" s="952"/>
      <c r="IV782" s="952"/>
    </row>
    <row r="783" customFormat="false" ht="10.5" hidden="false" customHeight="false" outlineLevel="0" collapsed="false">
      <c r="EV783" s="952"/>
      <c r="EW783" s="952"/>
      <c r="EX783" s="952"/>
      <c r="EY783" s="952"/>
      <c r="EZ783" s="952"/>
      <c r="FA783" s="952"/>
      <c r="FB783" s="952"/>
      <c r="FC783" s="952"/>
      <c r="FD783" s="952"/>
      <c r="FE783" s="952"/>
      <c r="FF783" s="952"/>
      <c r="FG783" s="952"/>
      <c r="FH783" s="952"/>
      <c r="FI783" s="952"/>
      <c r="FJ783" s="952"/>
      <c r="FK783" s="952"/>
      <c r="FL783" s="952"/>
      <c r="FM783" s="952"/>
      <c r="FN783" s="952"/>
      <c r="FO783" s="952"/>
      <c r="FP783" s="952"/>
      <c r="FQ783" s="952"/>
      <c r="FR783" s="952"/>
      <c r="FS783" s="952"/>
      <c r="FT783" s="952"/>
      <c r="FU783" s="952"/>
      <c r="FV783" s="952"/>
      <c r="FW783" s="952"/>
      <c r="FX783" s="952"/>
      <c r="FY783" s="952"/>
      <c r="FZ783" s="952"/>
      <c r="GA783" s="952"/>
      <c r="GB783" s="952"/>
      <c r="GC783" s="952"/>
      <c r="GD783" s="952"/>
      <c r="GE783" s="952"/>
      <c r="GF783" s="952"/>
      <c r="GG783" s="952"/>
      <c r="GH783" s="952"/>
      <c r="GI783" s="952"/>
      <c r="GJ783" s="952"/>
      <c r="GK783" s="952"/>
      <c r="GL783" s="952"/>
      <c r="GM783" s="952"/>
      <c r="GN783" s="952"/>
      <c r="GO783" s="952"/>
      <c r="GP783" s="952"/>
      <c r="GQ783" s="952"/>
      <c r="GR783" s="952"/>
      <c r="GS783" s="952"/>
      <c r="GT783" s="952"/>
      <c r="GU783" s="952"/>
      <c r="GV783" s="952"/>
      <c r="GW783" s="952"/>
      <c r="GX783" s="952"/>
      <c r="GY783" s="952"/>
      <c r="GZ783" s="952"/>
      <c r="HA783" s="952"/>
      <c r="HB783" s="952"/>
      <c r="HC783" s="952"/>
      <c r="HD783" s="952"/>
      <c r="HE783" s="952"/>
      <c r="HF783" s="952"/>
      <c r="HG783" s="952"/>
      <c r="HH783" s="952"/>
      <c r="HI783" s="952"/>
      <c r="HJ783" s="952"/>
      <c r="HK783" s="952"/>
      <c r="HL783" s="952"/>
      <c r="HM783" s="952"/>
      <c r="HN783" s="952"/>
      <c r="HO783" s="952"/>
      <c r="HP783" s="952"/>
      <c r="HQ783" s="952"/>
      <c r="HR783" s="952"/>
      <c r="HS783" s="952"/>
      <c r="HT783" s="952"/>
      <c r="HU783" s="952"/>
      <c r="HV783" s="952"/>
      <c r="HW783" s="952"/>
      <c r="HX783" s="952"/>
      <c r="HY783" s="952"/>
      <c r="HZ783" s="952"/>
      <c r="IA783" s="952"/>
      <c r="IB783" s="952"/>
      <c r="IC783" s="952"/>
      <c r="ID783" s="952"/>
      <c r="IE783" s="952"/>
      <c r="IF783" s="952"/>
      <c r="IG783" s="952"/>
      <c r="IH783" s="952"/>
      <c r="II783" s="952"/>
      <c r="IJ783" s="952"/>
      <c r="IK783" s="952"/>
      <c r="IL783" s="952"/>
      <c r="IM783" s="952"/>
      <c r="IN783" s="952"/>
      <c r="IO783" s="952"/>
      <c r="IP783" s="952"/>
      <c r="IQ783" s="952"/>
      <c r="IR783" s="952"/>
      <c r="IS783" s="952"/>
      <c r="IT783" s="952"/>
      <c r="IU783" s="952"/>
      <c r="IV783" s="952"/>
    </row>
    <row r="784" customFormat="false" ht="10.5" hidden="false" customHeight="false" outlineLevel="0" collapsed="false">
      <c r="EV784" s="952"/>
      <c r="EW784" s="952"/>
      <c r="EX784" s="952"/>
      <c r="EY784" s="952"/>
      <c r="EZ784" s="952"/>
      <c r="FA784" s="952"/>
      <c r="FB784" s="952"/>
      <c r="FC784" s="952"/>
      <c r="FD784" s="952"/>
      <c r="FE784" s="952"/>
      <c r="FF784" s="952"/>
      <c r="FG784" s="952"/>
      <c r="FH784" s="952"/>
      <c r="FI784" s="952"/>
      <c r="FJ784" s="952"/>
      <c r="FK784" s="952"/>
      <c r="FL784" s="952"/>
      <c r="FM784" s="952"/>
      <c r="FN784" s="952"/>
      <c r="FO784" s="952"/>
      <c r="FP784" s="952"/>
      <c r="FQ784" s="952"/>
      <c r="FR784" s="952"/>
      <c r="FS784" s="952"/>
      <c r="FT784" s="952"/>
      <c r="FU784" s="952"/>
      <c r="FV784" s="952"/>
      <c r="FW784" s="952"/>
      <c r="FX784" s="952"/>
      <c r="FY784" s="952"/>
      <c r="FZ784" s="952"/>
      <c r="GA784" s="952"/>
      <c r="GB784" s="952"/>
      <c r="GC784" s="952"/>
      <c r="GD784" s="952"/>
      <c r="GE784" s="952"/>
      <c r="GF784" s="952"/>
      <c r="GG784" s="952"/>
      <c r="GH784" s="952"/>
      <c r="GI784" s="952"/>
      <c r="GJ784" s="952"/>
      <c r="GK784" s="952"/>
      <c r="GL784" s="952"/>
      <c r="GM784" s="952"/>
      <c r="GN784" s="952"/>
      <c r="GO784" s="952"/>
      <c r="GP784" s="952"/>
      <c r="GQ784" s="952"/>
      <c r="GR784" s="952"/>
      <c r="GS784" s="952"/>
      <c r="GT784" s="952"/>
      <c r="GU784" s="952"/>
      <c r="GV784" s="952"/>
      <c r="GW784" s="952"/>
      <c r="GX784" s="952"/>
      <c r="GY784" s="952"/>
      <c r="GZ784" s="952"/>
      <c r="HA784" s="952"/>
      <c r="HB784" s="952"/>
      <c r="HC784" s="952"/>
      <c r="HD784" s="952"/>
      <c r="HE784" s="952"/>
      <c r="HF784" s="952"/>
      <c r="HG784" s="952"/>
      <c r="HH784" s="952"/>
      <c r="HI784" s="952"/>
      <c r="HJ784" s="952"/>
      <c r="HK784" s="952"/>
      <c r="HL784" s="952"/>
      <c r="HM784" s="952"/>
      <c r="HN784" s="952"/>
      <c r="HO784" s="952"/>
      <c r="HP784" s="952"/>
      <c r="HQ784" s="952"/>
      <c r="HR784" s="952"/>
      <c r="HS784" s="952"/>
      <c r="HT784" s="952"/>
      <c r="HU784" s="952"/>
      <c r="HV784" s="952"/>
      <c r="HW784" s="952"/>
      <c r="HX784" s="952"/>
      <c r="HY784" s="952"/>
      <c r="HZ784" s="952"/>
      <c r="IA784" s="952"/>
      <c r="IB784" s="952"/>
      <c r="IC784" s="952"/>
      <c r="ID784" s="952"/>
      <c r="IE784" s="952"/>
      <c r="IF784" s="952"/>
      <c r="IG784" s="952"/>
      <c r="IH784" s="952"/>
      <c r="II784" s="952"/>
      <c r="IJ784" s="952"/>
      <c r="IK784" s="952"/>
      <c r="IL784" s="952"/>
      <c r="IM784" s="952"/>
      <c r="IN784" s="952"/>
      <c r="IO784" s="952"/>
      <c r="IP784" s="952"/>
      <c r="IQ784" s="952"/>
      <c r="IR784" s="952"/>
      <c r="IS784" s="952"/>
      <c r="IT784" s="952"/>
      <c r="IU784" s="952"/>
      <c r="IV784" s="952"/>
    </row>
    <row r="785" customFormat="false" ht="10.5" hidden="false" customHeight="false" outlineLevel="0" collapsed="false">
      <c r="EV785" s="952"/>
      <c r="EW785" s="952"/>
      <c r="EX785" s="952"/>
      <c r="EY785" s="952"/>
      <c r="EZ785" s="952"/>
      <c r="FA785" s="952"/>
      <c r="FB785" s="952"/>
      <c r="FC785" s="952"/>
      <c r="FD785" s="952"/>
      <c r="FE785" s="952"/>
      <c r="FF785" s="952"/>
      <c r="FG785" s="952"/>
      <c r="FH785" s="952"/>
      <c r="FI785" s="952"/>
      <c r="FJ785" s="952"/>
      <c r="FK785" s="952"/>
      <c r="FL785" s="952"/>
      <c r="FM785" s="952"/>
      <c r="FN785" s="952"/>
      <c r="FO785" s="952"/>
      <c r="FP785" s="952"/>
      <c r="FQ785" s="952"/>
      <c r="FR785" s="952"/>
      <c r="FS785" s="952"/>
      <c r="FT785" s="952"/>
      <c r="FU785" s="952"/>
      <c r="FV785" s="952"/>
      <c r="FW785" s="952"/>
      <c r="FX785" s="952"/>
      <c r="FY785" s="952"/>
      <c r="FZ785" s="952"/>
      <c r="GA785" s="952"/>
      <c r="GB785" s="952"/>
      <c r="GC785" s="952"/>
      <c r="GD785" s="952"/>
      <c r="GE785" s="952"/>
      <c r="GF785" s="952"/>
      <c r="GG785" s="952"/>
      <c r="GH785" s="952"/>
      <c r="GI785" s="952"/>
      <c r="GJ785" s="952"/>
      <c r="GK785" s="952"/>
      <c r="GL785" s="952"/>
      <c r="GM785" s="952"/>
      <c r="GN785" s="952"/>
      <c r="GO785" s="952"/>
      <c r="GP785" s="952"/>
      <c r="GQ785" s="952"/>
      <c r="GR785" s="952"/>
      <c r="GS785" s="952"/>
      <c r="GT785" s="952"/>
      <c r="GU785" s="952"/>
      <c r="GV785" s="952"/>
      <c r="GW785" s="952"/>
      <c r="GX785" s="952"/>
      <c r="GY785" s="952"/>
      <c r="GZ785" s="952"/>
      <c r="HA785" s="952"/>
      <c r="HB785" s="952"/>
      <c r="HC785" s="952"/>
      <c r="HD785" s="952"/>
      <c r="HE785" s="952"/>
      <c r="HF785" s="952"/>
      <c r="HG785" s="952"/>
      <c r="HH785" s="952"/>
      <c r="HI785" s="952"/>
      <c r="HJ785" s="952"/>
      <c r="HK785" s="952"/>
      <c r="HL785" s="952"/>
      <c r="HM785" s="952"/>
      <c r="HN785" s="952"/>
      <c r="HO785" s="952"/>
      <c r="HP785" s="952"/>
      <c r="HQ785" s="952"/>
      <c r="HR785" s="952"/>
      <c r="HS785" s="952"/>
      <c r="HT785" s="952"/>
      <c r="HU785" s="952"/>
      <c r="HV785" s="952"/>
      <c r="HW785" s="952"/>
      <c r="HX785" s="952"/>
      <c r="HY785" s="952"/>
      <c r="HZ785" s="952"/>
      <c r="IA785" s="952"/>
      <c r="IB785" s="952"/>
      <c r="IC785" s="952"/>
      <c r="ID785" s="952"/>
      <c r="IE785" s="952"/>
      <c r="IF785" s="952"/>
      <c r="IG785" s="952"/>
      <c r="IH785" s="952"/>
      <c r="II785" s="952"/>
      <c r="IJ785" s="952"/>
      <c r="IK785" s="952"/>
      <c r="IL785" s="952"/>
      <c r="IM785" s="952"/>
      <c r="IN785" s="952"/>
      <c r="IO785" s="952"/>
      <c r="IP785" s="952"/>
      <c r="IQ785" s="952"/>
      <c r="IR785" s="952"/>
      <c r="IS785" s="952"/>
      <c r="IT785" s="952"/>
      <c r="IU785" s="952"/>
      <c r="IV785" s="952"/>
    </row>
    <row r="786" customFormat="false" ht="10.5" hidden="false" customHeight="false" outlineLevel="0" collapsed="false">
      <c r="EV786" s="952"/>
      <c r="EW786" s="952"/>
      <c r="EX786" s="952"/>
      <c r="EY786" s="952"/>
      <c r="EZ786" s="952"/>
      <c r="FA786" s="952"/>
      <c r="FB786" s="952"/>
      <c r="FC786" s="952"/>
      <c r="FD786" s="952"/>
      <c r="FE786" s="952"/>
      <c r="FF786" s="952"/>
      <c r="FG786" s="952"/>
      <c r="FH786" s="952"/>
      <c r="FI786" s="952"/>
      <c r="FJ786" s="952"/>
      <c r="FK786" s="952"/>
      <c r="FL786" s="952"/>
      <c r="FM786" s="952"/>
      <c r="FN786" s="952"/>
      <c r="FO786" s="952"/>
      <c r="FP786" s="952"/>
      <c r="FQ786" s="952"/>
      <c r="FR786" s="952"/>
      <c r="FS786" s="952"/>
      <c r="FT786" s="952"/>
      <c r="FU786" s="952"/>
      <c r="FV786" s="952"/>
      <c r="FW786" s="952"/>
      <c r="FX786" s="952"/>
      <c r="FY786" s="952"/>
      <c r="FZ786" s="952"/>
      <c r="GA786" s="952"/>
      <c r="GB786" s="952"/>
      <c r="GC786" s="952"/>
      <c r="GD786" s="952"/>
      <c r="GE786" s="952"/>
      <c r="GF786" s="952"/>
      <c r="GG786" s="952"/>
      <c r="GH786" s="952"/>
      <c r="GI786" s="952"/>
      <c r="GJ786" s="952"/>
      <c r="GK786" s="952"/>
      <c r="GL786" s="952"/>
      <c r="GM786" s="952"/>
      <c r="GN786" s="952"/>
      <c r="GO786" s="952"/>
      <c r="GP786" s="952"/>
      <c r="GQ786" s="952"/>
      <c r="GR786" s="952"/>
      <c r="GS786" s="952"/>
      <c r="GT786" s="952"/>
      <c r="GU786" s="952"/>
      <c r="GV786" s="952"/>
      <c r="GW786" s="952"/>
      <c r="GX786" s="952"/>
      <c r="GY786" s="952"/>
      <c r="GZ786" s="952"/>
      <c r="HA786" s="952"/>
      <c r="HB786" s="952"/>
      <c r="HC786" s="952"/>
      <c r="HD786" s="952"/>
      <c r="HE786" s="952"/>
      <c r="HF786" s="952"/>
      <c r="HG786" s="952"/>
      <c r="HH786" s="952"/>
      <c r="HI786" s="952"/>
      <c r="HJ786" s="952"/>
      <c r="HK786" s="952"/>
      <c r="HL786" s="952"/>
      <c r="HM786" s="952"/>
      <c r="HN786" s="952"/>
      <c r="HO786" s="952"/>
      <c r="HP786" s="952"/>
      <c r="HQ786" s="952"/>
      <c r="HR786" s="952"/>
      <c r="HS786" s="952"/>
      <c r="HT786" s="952"/>
      <c r="HU786" s="952"/>
      <c r="HV786" s="952"/>
      <c r="HW786" s="952"/>
      <c r="HX786" s="952"/>
      <c r="HY786" s="952"/>
      <c r="HZ786" s="952"/>
      <c r="IA786" s="952"/>
      <c r="IB786" s="952"/>
      <c r="IC786" s="952"/>
      <c r="ID786" s="952"/>
      <c r="IE786" s="952"/>
      <c r="IF786" s="952"/>
      <c r="IG786" s="952"/>
      <c r="IH786" s="952"/>
      <c r="II786" s="952"/>
      <c r="IJ786" s="952"/>
      <c r="IK786" s="952"/>
      <c r="IL786" s="952"/>
      <c r="IM786" s="952"/>
      <c r="IN786" s="952"/>
      <c r="IO786" s="952"/>
      <c r="IP786" s="952"/>
      <c r="IQ786" s="952"/>
      <c r="IR786" s="952"/>
      <c r="IS786" s="952"/>
      <c r="IT786" s="952"/>
      <c r="IU786" s="952"/>
      <c r="IV786" s="952"/>
    </row>
    <row r="787" customFormat="false" ht="10.5" hidden="false" customHeight="false" outlineLevel="0" collapsed="false">
      <c r="EV787" s="952"/>
      <c r="EW787" s="952"/>
      <c r="EX787" s="952"/>
      <c r="EY787" s="952"/>
      <c r="EZ787" s="952"/>
      <c r="FA787" s="952"/>
      <c r="FB787" s="952"/>
      <c r="FC787" s="952"/>
      <c r="FD787" s="952"/>
      <c r="FE787" s="952"/>
      <c r="FF787" s="952"/>
      <c r="FG787" s="952"/>
      <c r="FH787" s="952"/>
      <c r="FI787" s="952"/>
      <c r="FJ787" s="952"/>
      <c r="FK787" s="952"/>
      <c r="FL787" s="952"/>
      <c r="FM787" s="952"/>
      <c r="FN787" s="952"/>
      <c r="FO787" s="952"/>
      <c r="FP787" s="952"/>
      <c r="FQ787" s="952"/>
      <c r="FR787" s="952"/>
      <c r="FS787" s="952"/>
      <c r="FT787" s="952"/>
      <c r="FU787" s="952"/>
      <c r="FV787" s="952"/>
      <c r="FW787" s="952"/>
      <c r="FX787" s="952"/>
      <c r="FY787" s="952"/>
      <c r="FZ787" s="952"/>
      <c r="GA787" s="952"/>
      <c r="GB787" s="952"/>
      <c r="GC787" s="952"/>
      <c r="GD787" s="952"/>
      <c r="GE787" s="952"/>
      <c r="GF787" s="952"/>
      <c r="GG787" s="952"/>
      <c r="GH787" s="952"/>
      <c r="GI787" s="952"/>
      <c r="GJ787" s="952"/>
      <c r="GK787" s="952"/>
      <c r="GL787" s="952"/>
      <c r="GM787" s="952"/>
      <c r="GN787" s="952"/>
      <c r="GO787" s="952"/>
      <c r="GP787" s="952"/>
      <c r="GQ787" s="952"/>
      <c r="GR787" s="952"/>
      <c r="GS787" s="952"/>
      <c r="GT787" s="952"/>
      <c r="GU787" s="952"/>
      <c r="GV787" s="952"/>
      <c r="GW787" s="952"/>
      <c r="GX787" s="952"/>
      <c r="GY787" s="952"/>
      <c r="GZ787" s="952"/>
      <c r="HA787" s="952"/>
      <c r="HB787" s="952"/>
      <c r="HC787" s="952"/>
      <c r="HD787" s="952"/>
      <c r="HE787" s="952"/>
      <c r="HF787" s="952"/>
      <c r="HG787" s="952"/>
      <c r="HH787" s="952"/>
      <c r="HI787" s="952"/>
      <c r="HJ787" s="952"/>
      <c r="HK787" s="952"/>
      <c r="HL787" s="952"/>
      <c r="HM787" s="952"/>
      <c r="HN787" s="952"/>
      <c r="HO787" s="952"/>
      <c r="HP787" s="952"/>
      <c r="HQ787" s="952"/>
      <c r="HR787" s="952"/>
      <c r="HS787" s="952"/>
      <c r="HT787" s="952"/>
      <c r="HU787" s="952"/>
      <c r="HV787" s="952"/>
      <c r="HW787" s="952"/>
      <c r="HX787" s="952"/>
      <c r="HY787" s="952"/>
      <c r="HZ787" s="952"/>
      <c r="IA787" s="952"/>
      <c r="IB787" s="952"/>
      <c r="IC787" s="952"/>
      <c r="ID787" s="952"/>
      <c r="IE787" s="952"/>
      <c r="IF787" s="952"/>
      <c r="IG787" s="952"/>
      <c r="IH787" s="952"/>
      <c r="II787" s="952"/>
      <c r="IJ787" s="952"/>
      <c r="IK787" s="952"/>
      <c r="IL787" s="952"/>
      <c r="IM787" s="952"/>
      <c r="IN787" s="952"/>
      <c r="IO787" s="952"/>
      <c r="IP787" s="952"/>
      <c r="IQ787" s="952"/>
      <c r="IR787" s="952"/>
      <c r="IS787" s="952"/>
      <c r="IT787" s="952"/>
      <c r="IU787" s="952"/>
      <c r="IV787" s="952"/>
    </row>
    <row r="788" customFormat="false" ht="10.5" hidden="false" customHeight="false" outlineLevel="0" collapsed="false">
      <c r="EV788" s="952"/>
      <c r="EW788" s="952"/>
      <c r="EX788" s="952"/>
      <c r="EY788" s="952"/>
      <c r="EZ788" s="952"/>
      <c r="FA788" s="952"/>
      <c r="FB788" s="952"/>
      <c r="FC788" s="952"/>
      <c r="FD788" s="952"/>
      <c r="FE788" s="952"/>
      <c r="FF788" s="952"/>
      <c r="FG788" s="952"/>
      <c r="FH788" s="952"/>
      <c r="FI788" s="952"/>
      <c r="FJ788" s="952"/>
      <c r="FK788" s="952"/>
      <c r="FL788" s="952"/>
      <c r="FM788" s="952"/>
      <c r="FN788" s="952"/>
      <c r="FO788" s="952"/>
      <c r="FP788" s="952"/>
      <c r="FQ788" s="952"/>
      <c r="FR788" s="952"/>
      <c r="FS788" s="952"/>
      <c r="FT788" s="952"/>
      <c r="FU788" s="952"/>
      <c r="FV788" s="952"/>
      <c r="FW788" s="952"/>
      <c r="FX788" s="952"/>
      <c r="FY788" s="952"/>
      <c r="FZ788" s="952"/>
      <c r="GA788" s="952"/>
      <c r="GB788" s="952"/>
      <c r="GC788" s="952"/>
      <c r="GD788" s="952"/>
      <c r="GE788" s="952"/>
      <c r="GF788" s="952"/>
      <c r="GG788" s="952"/>
      <c r="GH788" s="952"/>
      <c r="GI788" s="952"/>
      <c r="GJ788" s="952"/>
      <c r="GK788" s="952"/>
      <c r="GL788" s="952"/>
      <c r="GM788" s="952"/>
      <c r="GN788" s="952"/>
      <c r="GO788" s="952"/>
      <c r="GP788" s="952"/>
      <c r="GQ788" s="952"/>
      <c r="GR788" s="952"/>
      <c r="GS788" s="952"/>
      <c r="GT788" s="952"/>
      <c r="GU788" s="952"/>
      <c r="GV788" s="952"/>
      <c r="GW788" s="952"/>
      <c r="GX788" s="952"/>
      <c r="GY788" s="952"/>
      <c r="GZ788" s="952"/>
      <c r="HA788" s="952"/>
      <c r="HB788" s="952"/>
      <c r="HC788" s="952"/>
      <c r="HD788" s="952"/>
      <c r="HE788" s="952"/>
      <c r="HF788" s="952"/>
      <c r="HG788" s="952"/>
      <c r="HH788" s="952"/>
      <c r="HI788" s="952"/>
      <c r="HJ788" s="952"/>
      <c r="HK788" s="952"/>
      <c r="HL788" s="952"/>
      <c r="HM788" s="952"/>
      <c r="HN788" s="952"/>
      <c r="HO788" s="952"/>
      <c r="HP788" s="952"/>
      <c r="HQ788" s="952"/>
      <c r="HR788" s="952"/>
      <c r="HS788" s="952"/>
      <c r="HT788" s="952"/>
      <c r="HU788" s="952"/>
      <c r="HV788" s="952"/>
      <c r="HW788" s="952"/>
      <c r="HX788" s="952"/>
      <c r="HY788" s="952"/>
      <c r="HZ788" s="952"/>
      <c r="IA788" s="952"/>
      <c r="IB788" s="952"/>
      <c r="IC788" s="952"/>
      <c r="ID788" s="952"/>
      <c r="IE788" s="952"/>
      <c r="IF788" s="952"/>
      <c r="IG788" s="952"/>
      <c r="IH788" s="952"/>
      <c r="II788" s="952"/>
      <c r="IJ788" s="952"/>
      <c r="IK788" s="952"/>
      <c r="IL788" s="952"/>
      <c r="IM788" s="952"/>
      <c r="IN788" s="952"/>
      <c r="IO788" s="952"/>
      <c r="IP788" s="952"/>
      <c r="IQ788" s="952"/>
      <c r="IR788" s="952"/>
      <c r="IS788" s="952"/>
      <c r="IT788" s="952"/>
      <c r="IU788" s="952"/>
      <c r="IV788" s="952"/>
    </row>
    <row r="789" customFormat="false" ht="10.5" hidden="false" customHeight="false" outlineLevel="0" collapsed="false">
      <c r="EV789" s="952"/>
      <c r="EW789" s="952"/>
      <c r="EX789" s="952"/>
      <c r="EY789" s="952"/>
      <c r="EZ789" s="952"/>
      <c r="FA789" s="952"/>
      <c r="FB789" s="952"/>
      <c r="FC789" s="952"/>
      <c r="FD789" s="952"/>
      <c r="FE789" s="952"/>
      <c r="FF789" s="952"/>
      <c r="FG789" s="952"/>
      <c r="FH789" s="952"/>
      <c r="FI789" s="952"/>
      <c r="FJ789" s="952"/>
      <c r="FK789" s="952"/>
      <c r="FL789" s="952"/>
      <c r="FM789" s="952"/>
      <c r="FN789" s="952"/>
      <c r="FO789" s="952"/>
      <c r="FP789" s="952"/>
      <c r="FQ789" s="952"/>
      <c r="FR789" s="952"/>
      <c r="FS789" s="952"/>
      <c r="FT789" s="952"/>
      <c r="FU789" s="952"/>
      <c r="FV789" s="952"/>
      <c r="FW789" s="952"/>
      <c r="FX789" s="952"/>
      <c r="FY789" s="952"/>
      <c r="FZ789" s="952"/>
      <c r="GA789" s="952"/>
      <c r="GB789" s="952"/>
      <c r="GC789" s="952"/>
      <c r="GD789" s="952"/>
      <c r="GE789" s="952"/>
      <c r="GF789" s="952"/>
      <c r="GG789" s="952"/>
      <c r="GH789" s="952"/>
      <c r="GI789" s="952"/>
      <c r="GJ789" s="952"/>
      <c r="GK789" s="952"/>
      <c r="GL789" s="952"/>
      <c r="GM789" s="952"/>
      <c r="GN789" s="952"/>
      <c r="GO789" s="952"/>
      <c r="GP789" s="952"/>
      <c r="GQ789" s="952"/>
      <c r="GR789" s="952"/>
      <c r="GS789" s="952"/>
      <c r="GT789" s="952"/>
      <c r="GU789" s="952"/>
      <c r="GV789" s="952"/>
      <c r="GW789" s="952"/>
      <c r="GX789" s="952"/>
      <c r="GY789" s="952"/>
      <c r="GZ789" s="952"/>
      <c r="HA789" s="952"/>
      <c r="HB789" s="952"/>
      <c r="HC789" s="952"/>
      <c r="HD789" s="952"/>
      <c r="HE789" s="952"/>
      <c r="HF789" s="952"/>
      <c r="HG789" s="952"/>
      <c r="HH789" s="952"/>
      <c r="HI789" s="952"/>
      <c r="HJ789" s="952"/>
      <c r="HK789" s="952"/>
      <c r="HL789" s="952"/>
      <c r="HM789" s="952"/>
      <c r="HN789" s="952"/>
      <c r="HO789" s="952"/>
      <c r="HP789" s="952"/>
      <c r="HQ789" s="952"/>
      <c r="HR789" s="952"/>
      <c r="HS789" s="952"/>
      <c r="HT789" s="952"/>
      <c r="HU789" s="952"/>
      <c r="HV789" s="952"/>
      <c r="HW789" s="952"/>
      <c r="HX789" s="952"/>
      <c r="HY789" s="952"/>
      <c r="HZ789" s="952"/>
      <c r="IA789" s="952"/>
      <c r="IB789" s="952"/>
      <c r="IC789" s="952"/>
      <c r="ID789" s="952"/>
      <c r="IE789" s="952"/>
      <c r="IF789" s="952"/>
      <c r="IG789" s="952"/>
      <c r="IH789" s="952"/>
      <c r="II789" s="952"/>
      <c r="IJ789" s="952"/>
      <c r="IK789" s="952"/>
      <c r="IL789" s="952"/>
      <c r="IM789" s="952"/>
      <c r="IN789" s="952"/>
      <c r="IO789" s="952"/>
      <c r="IP789" s="952"/>
      <c r="IQ789" s="952"/>
      <c r="IR789" s="952"/>
      <c r="IS789" s="952"/>
      <c r="IT789" s="952"/>
      <c r="IU789" s="952"/>
      <c r="IV789" s="952"/>
    </row>
    <row r="790" customFormat="false" ht="10.5" hidden="false" customHeight="false" outlineLevel="0" collapsed="false">
      <c r="EV790" s="952"/>
      <c r="EW790" s="952"/>
      <c r="EX790" s="952"/>
      <c r="EY790" s="952"/>
      <c r="EZ790" s="952"/>
      <c r="FA790" s="952"/>
      <c r="FB790" s="952"/>
      <c r="FC790" s="952"/>
      <c r="FD790" s="952"/>
      <c r="FE790" s="952"/>
      <c r="FF790" s="952"/>
      <c r="FG790" s="952"/>
      <c r="FH790" s="952"/>
      <c r="FI790" s="952"/>
      <c r="FJ790" s="952"/>
      <c r="FK790" s="952"/>
      <c r="FL790" s="952"/>
      <c r="FM790" s="952"/>
      <c r="FN790" s="952"/>
      <c r="FO790" s="952"/>
      <c r="FP790" s="952"/>
      <c r="FQ790" s="952"/>
      <c r="FR790" s="952"/>
      <c r="FS790" s="952"/>
      <c r="FT790" s="952"/>
      <c r="FU790" s="952"/>
      <c r="FV790" s="952"/>
      <c r="FW790" s="952"/>
      <c r="FX790" s="952"/>
      <c r="FY790" s="952"/>
      <c r="FZ790" s="952"/>
      <c r="GA790" s="952"/>
      <c r="GB790" s="952"/>
      <c r="GC790" s="952"/>
      <c r="GD790" s="952"/>
      <c r="GE790" s="952"/>
      <c r="GF790" s="952"/>
      <c r="GG790" s="952"/>
      <c r="GH790" s="952"/>
      <c r="GI790" s="952"/>
      <c r="GJ790" s="952"/>
      <c r="GK790" s="952"/>
      <c r="GL790" s="952"/>
      <c r="GM790" s="952"/>
      <c r="GN790" s="952"/>
      <c r="GO790" s="952"/>
      <c r="GP790" s="952"/>
      <c r="GQ790" s="952"/>
      <c r="GR790" s="952"/>
      <c r="GS790" s="952"/>
      <c r="GT790" s="952"/>
      <c r="GU790" s="952"/>
      <c r="GV790" s="952"/>
      <c r="GW790" s="952"/>
      <c r="GX790" s="952"/>
      <c r="GY790" s="952"/>
      <c r="GZ790" s="952"/>
      <c r="HA790" s="952"/>
      <c r="HB790" s="952"/>
      <c r="HC790" s="952"/>
      <c r="HD790" s="952"/>
      <c r="HE790" s="952"/>
      <c r="HF790" s="952"/>
      <c r="HG790" s="952"/>
      <c r="HH790" s="952"/>
      <c r="HI790" s="952"/>
      <c r="HJ790" s="952"/>
      <c r="HK790" s="952"/>
      <c r="HL790" s="952"/>
      <c r="HM790" s="952"/>
      <c r="HN790" s="952"/>
      <c r="HO790" s="952"/>
      <c r="HP790" s="952"/>
      <c r="HQ790" s="952"/>
      <c r="HR790" s="952"/>
      <c r="HS790" s="952"/>
      <c r="HT790" s="952"/>
      <c r="HU790" s="952"/>
      <c r="HV790" s="952"/>
      <c r="HW790" s="952"/>
      <c r="HX790" s="952"/>
      <c r="HY790" s="952"/>
      <c r="HZ790" s="952"/>
      <c r="IA790" s="952"/>
      <c r="IB790" s="952"/>
      <c r="IC790" s="952"/>
      <c r="ID790" s="952"/>
      <c r="IE790" s="952"/>
      <c r="IF790" s="952"/>
      <c r="IG790" s="952"/>
      <c r="IH790" s="952"/>
      <c r="II790" s="952"/>
      <c r="IJ790" s="952"/>
      <c r="IK790" s="952"/>
      <c r="IL790" s="952"/>
      <c r="IM790" s="952"/>
      <c r="IN790" s="952"/>
      <c r="IO790" s="952"/>
      <c r="IP790" s="952"/>
      <c r="IQ790" s="952"/>
      <c r="IR790" s="952"/>
      <c r="IS790" s="952"/>
      <c r="IT790" s="952"/>
      <c r="IU790" s="952"/>
      <c r="IV790" s="952"/>
    </row>
    <row r="791" customFormat="false" ht="10.5" hidden="false" customHeight="false" outlineLevel="0" collapsed="false">
      <c r="EV791" s="952"/>
      <c r="EW791" s="952"/>
      <c r="EX791" s="952"/>
      <c r="EY791" s="952"/>
      <c r="EZ791" s="952"/>
      <c r="FA791" s="952"/>
      <c r="FB791" s="952"/>
      <c r="FC791" s="952"/>
      <c r="FD791" s="952"/>
      <c r="FE791" s="952"/>
      <c r="FF791" s="952"/>
      <c r="FG791" s="952"/>
      <c r="FH791" s="952"/>
      <c r="FI791" s="952"/>
      <c r="FJ791" s="952"/>
      <c r="FK791" s="952"/>
      <c r="FL791" s="952"/>
      <c r="FM791" s="952"/>
      <c r="FN791" s="952"/>
      <c r="FO791" s="952"/>
      <c r="FP791" s="952"/>
      <c r="FQ791" s="952"/>
      <c r="FR791" s="952"/>
      <c r="FS791" s="952"/>
      <c r="FT791" s="952"/>
      <c r="FU791" s="952"/>
      <c r="FV791" s="952"/>
      <c r="FW791" s="952"/>
      <c r="FX791" s="952"/>
      <c r="FY791" s="952"/>
      <c r="FZ791" s="952"/>
      <c r="GA791" s="952"/>
      <c r="GB791" s="952"/>
      <c r="GC791" s="952"/>
      <c r="GD791" s="952"/>
      <c r="GE791" s="952"/>
      <c r="GF791" s="952"/>
      <c r="GG791" s="952"/>
      <c r="GH791" s="952"/>
      <c r="GI791" s="952"/>
      <c r="GJ791" s="952"/>
      <c r="GK791" s="952"/>
      <c r="GL791" s="952"/>
      <c r="GM791" s="952"/>
      <c r="GN791" s="952"/>
      <c r="GO791" s="952"/>
      <c r="GP791" s="952"/>
      <c r="GQ791" s="952"/>
      <c r="GR791" s="952"/>
      <c r="GS791" s="952"/>
      <c r="GT791" s="952"/>
      <c r="GU791" s="952"/>
      <c r="GV791" s="952"/>
      <c r="GW791" s="952"/>
      <c r="GX791" s="952"/>
      <c r="GY791" s="952"/>
      <c r="GZ791" s="952"/>
      <c r="HA791" s="952"/>
      <c r="HB791" s="952"/>
      <c r="HC791" s="952"/>
      <c r="HD791" s="952"/>
      <c r="HE791" s="952"/>
      <c r="HF791" s="952"/>
      <c r="HG791" s="952"/>
      <c r="HH791" s="952"/>
      <c r="HI791" s="952"/>
      <c r="HJ791" s="952"/>
      <c r="HK791" s="952"/>
      <c r="HL791" s="952"/>
      <c r="HM791" s="952"/>
      <c r="HN791" s="952"/>
      <c r="HO791" s="952"/>
      <c r="HP791" s="952"/>
      <c r="HQ791" s="952"/>
      <c r="HR791" s="952"/>
      <c r="HS791" s="952"/>
      <c r="HT791" s="952"/>
      <c r="HU791" s="952"/>
      <c r="HV791" s="952"/>
      <c r="HW791" s="952"/>
      <c r="HX791" s="952"/>
      <c r="HY791" s="952"/>
      <c r="HZ791" s="952"/>
      <c r="IA791" s="952"/>
      <c r="IB791" s="952"/>
      <c r="IC791" s="952"/>
      <c r="ID791" s="952"/>
      <c r="IE791" s="952"/>
      <c r="IF791" s="952"/>
      <c r="IG791" s="952"/>
      <c r="IH791" s="952"/>
      <c r="II791" s="952"/>
      <c r="IJ791" s="952"/>
      <c r="IK791" s="952"/>
      <c r="IL791" s="952"/>
      <c r="IM791" s="952"/>
      <c r="IN791" s="952"/>
      <c r="IO791" s="952"/>
      <c r="IP791" s="952"/>
      <c r="IQ791" s="952"/>
      <c r="IR791" s="952"/>
      <c r="IS791" s="952"/>
      <c r="IT791" s="952"/>
      <c r="IU791" s="952"/>
      <c r="IV791" s="952"/>
    </row>
    <row r="792" customFormat="false" ht="10.5" hidden="false" customHeight="false" outlineLevel="0" collapsed="false">
      <c r="EV792" s="952"/>
      <c r="EW792" s="952"/>
      <c r="EX792" s="952"/>
      <c r="EY792" s="952"/>
      <c r="EZ792" s="952"/>
      <c r="FA792" s="952"/>
      <c r="FB792" s="952"/>
      <c r="FC792" s="952"/>
      <c r="FD792" s="952"/>
      <c r="FE792" s="952"/>
      <c r="FF792" s="952"/>
      <c r="FG792" s="952"/>
      <c r="FH792" s="952"/>
      <c r="FI792" s="952"/>
      <c r="FJ792" s="952"/>
      <c r="FK792" s="952"/>
      <c r="FL792" s="952"/>
      <c r="FM792" s="952"/>
      <c r="FN792" s="952"/>
      <c r="FO792" s="952"/>
      <c r="FP792" s="952"/>
      <c r="FQ792" s="952"/>
      <c r="FR792" s="952"/>
      <c r="FS792" s="952"/>
      <c r="FT792" s="952"/>
      <c r="FU792" s="952"/>
      <c r="FV792" s="952"/>
      <c r="FW792" s="952"/>
      <c r="FX792" s="952"/>
      <c r="FY792" s="952"/>
      <c r="FZ792" s="952"/>
      <c r="GA792" s="952"/>
      <c r="GB792" s="952"/>
      <c r="GC792" s="952"/>
      <c r="GD792" s="952"/>
      <c r="GE792" s="952"/>
      <c r="GF792" s="952"/>
      <c r="GG792" s="952"/>
      <c r="GH792" s="952"/>
      <c r="GI792" s="952"/>
      <c r="GJ792" s="952"/>
      <c r="GK792" s="952"/>
      <c r="GL792" s="952"/>
      <c r="GM792" s="952"/>
      <c r="GN792" s="952"/>
      <c r="GO792" s="952"/>
      <c r="GP792" s="952"/>
      <c r="GQ792" s="952"/>
      <c r="GR792" s="952"/>
      <c r="GS792" s="952"/>
      <c r="GT792" s="952"/>
      <c r="GU792" s="952"/>
      <c r="GV792" s="952"/>
      <c r="GW792" s="952"/>
      <c r="GX792" s="952"/>
      <c r="GY792" s="952"/>
      <c r="GZ792" s="952"/>
      <c r="HA792" s="952"/>
      <c r="HB792" s="952"/>
      <c r="HC792" s="952"/>
      <c r="HD792" s="952"/>
      <c r="HE792" s="952"/>
      <c r="HF792" s="952"/>
      <c r="HG792" s="952"/>
      <c r="HH792" s="952"/>
      <c r="HI792" s="952"/>
      <c r="HJ792" s="952"/>
      <c r="HK792" s="952"/>
      <c r="HL792" s="952"/>
      <c r="HM792" s="952"/>
      <c r="HN792" s="952"/>
      <c r="HO792" s="952"/>
      <c r="HP792" s="952"/>
      <c r="HQ792" s="952"/>
      <c r="HR792" s="952"/>
      <c r="HS792" s="952"/>
      <c r="HT792" s="952"/>
      <c r="HU792" s="952"/>
      <c r="HV792" s="952"/>
      <c r="HW792" s="952"/>
      <c r="HX792" s="952"/>
      <c r="HY792" s="952"/>
      <c r="HZ792" s="952"/>
      <c r="IA792" s="952"/>
      <c r="IB792" s="952"/>
      <c r="IC792" s="952"/>
      <c r="ID792" s="952"/>
      <c r="IE792" s="952"/>
      <c r="IF792" s="952"/>
      <c r="IG792" s="952"/>
      <c r="IH792" s="952"/>
      <c r="II792" s="952"/>
      <c r="IJ792" s="952"/>
      <c r="IK792" s="952"/>
      <c r="IL792" s="952"/>
      <c r="IM792" s="952"/>
      <c r="IN792" s="952"/>
      <c r="IO792" s="952"/>
      <c r="IP792" s="952"/>
      <c r="IQ792" s="952"/>
      <c r="IR792" s="952"/>
      <c r="IS792" s="952"/>
      <c r="IT792" s="952"/>
      <c r="IU792" s="952"/>
      <c r="IV792" s="952"/>
    </row>
    <row r="793" customFormat="false" ht="10.5" hidden="false" customHeight="false" outlineLevel="0" collapsed="false">
      <c r="EV793" s="952"/>
      <c r="EW793" s="952"/>
      <c r="EX793" s="952"/>
      <c r="EY793" s="952"/>
      <c r="EZ793" s="952"/>
      <c r="FA793" s="952"/>
      <c r="FB793" s="952"/>
      <c r="FC793" s="952"/>
      <c r="FD793" s="952"/>
      <c r="FE793" s="952"/>
      <c r="FF793" s="952"/>
      <c r="FG793" s="952"/>
      <c r="FH793" s="952"/>
      <c r="FI793" s="952"/>
      <c r="FJ793" s="952"/>
      <c r="FK793" s="952"/>
      <c r="FL793" s="952"/>
      <c r="FM793" s="952"/>
      <c r="FN793" s="952"/>
      <c r="FO793" s="952"/>
      <c r="FP793" s="952"/>
      <c r="FQ793" s="952"/>
      <c r="FR793" s="952"/>
      <c r="FS793" s="952"/>
      <c r="FT793" s="952"/>
      <c r="FU793" s="952"/>
      <c r="FV793" s="952"/>
      <c r="FW793" s="952"/>
      <c r="FX793" s="952"/>
      <c r="FY793" s="952"/>
      <c r="FZ793" s="952"/>
      <c r="GA793" s="952"/>
      <c r="GB793" s="952"/>
      <c r="GC793" s="952"/>
      <c r="GD793" s="952"/>
      <c r="GE793" s="952"/>
      <c r="GF793" s="952"/>
      <c r="GG793" s="952"/>
      <c r="GH793" s="952"/>
      <c r="GI793" s="952"/>
      <c r="GJ793" s="952"/>
      <c r="GK793" s="952"/>
      <c r="GL793" s="952"/>
      <c r="GM793" s="952"/>
      <c r="GN793" s="952"/>
      <c r="GO793" s="952"/>
      <c r="GP793" s="952"/>
      <c r="GQ793" s="952"/>
      <c r="GR793" s="952"/>
      <c r="GS793" s="952"/>
      <c r="GT793" s="952"/>
      <c r="GU793" s="952"/>
      <c r="GV793" s="952"/>
      <c r="GW793" s="952"/>
      <c r="GX793" s="952"/>
      <c r="GY793" s="952"/>
      <c r="GZ793" s="952"/>
      <c r="HA793" s="952"/>
      <c r="HB793" s="952"/>
      <c r="HC793" s="952"/>
      <c r="HD793" s="952"/>
      <c r="HE793" s="952"/>
      <c r="HF793" s="952"/>
      <c r="HG793" s="952"/>
      <c r="HH793" s="952"/>
      <c r="HI793" s="952"/>
      <c r="HJ793" s="952"/>
      <c r="HK793" s="952"/>
      <c r="HL793" s="952"/>
      <c r="HM793" s="952"/>
      <c r="HN793" s="952"/>
      <c r="HO793" s="952"/>
      <c r="HP793" s="952"/>
      <c r="HQ793" s="952"/>
      <c r="HR793" s="952"/>
      <c r="HS793" s="952"/>
      <c r="HT793" s="952"/>
      <c r="HU793" s="952"/>
      <c r="HV793" s="952"/>
      <c r="HW793" s="952"/>
      <c r="HX793" s="952"/>
      <c r="HY793" s="952"/>
      <c r="HZ793" s="952"/>
      <c r="IA793" s="952"/>
      <c r="IB793" s="952"/>
      <c r="IC793" s="952"/>
      <c r="ID793" s="952"/>
      <c r="IE793" s="952"/>
      <c r="IF793" s="952"/>
      <c r="IG793" s="952"/>
      <c r="IH793" s="952"/>
      <c r="II793" s="952"/>
      <c r="IJ793" s="952"/>
      <c r="IK793" s="952"/>
      <c r="IL793" s="952"/>
      <c r="IM793" s="952"/>
      <c r="IN793" s="952"/>
      <c r="IO793" s="952"/>
      <c r="IP793" s="952"/>
      <c r="IQ793" s="952"/>
      <c r="IR793" s="952"/>
      <c r="IS793" s="952"/>
      <c r="IT793" s="952"/>
      <c r="IU793" s="952"/>
      <c r="IV793" s="952"/>
    </row>
    <row r="794" customFormat="false" ht="10.5" hidden="false" customHeight="false" outlineLevel="0" collapsed="false">
      <c r="EV794" s="952"/>
      <c r="EW794" s="952"/>
      <c r="EX794" s="952"/>
      <c r="EY794" s="952"/>
      <c r="EZ794" s="952"/>
      <c r="FA794" s="952"/>
      <c r="FB794" s="952"/>
      <c r="FC794" s="952"/>
      <c r="FD794" s="952"/>
      <c r="FE794" s="952"/>
      <c r="FF794" s="952"/>
      <c r="FG794" s="952"/>
      <c r="FH794" s="952"/>
      <c r="FI794" s="952"/>
      <c r="FJ794" s="952"/>
      <c r="FK794" s="952"/>
      <c r="FL794" s="952"/>
      <c r="FM794" s="952"/>
      <c r="FN794" s="952"/>
      <c r="FO794" s="952"/>
      <c r="FP794" s="952"/>
      <c r="FQ794" s="952"/>
      <c r="FR794" s="952"/>
      <c r="FS794" s="952"/>
      <c r="FT794" s="952"/>
      <c r="FU794" s="952"/>
      <c r="FV794" s="952"/>
      <c r="FW794" s="952"/>
      <c r="FX794" s="952"/>
      <c r="FY794" s="952"/>
      <c r="FZ794" s="952"/>
      <c r="GA794" s="952"/>
      <c r="GB794" s="952"/>
      <c r="GC794" s="952"/>
      <c r="GD794" s="952"/>
      <c r="GE794" s="952"/>
      <c r="GF794" s="952"/>
      <c r="GG794" s="952"/>
      <c r="GH794" s="952"/>
      <c r="GI794" s="952"/>
      <c r="GJ794" s="952"/>
      <c r="GK794" s="952"/>
      <c r="GL794" s="952"/>
      <c r="GM794" s="952"/>
      <c r="GN794" s="952"/>
      <c r="GO794" s="952"/>
      <c r="GP794" s="952"/>
      <c r="GQ794" s="952"/>
      <c r="GR794" s="952"/>
      <c r="GS794" s="952"/>
      <c r="GT794" s="952"/>
      <c r="GU794" s="952"/>
      <c r="GV794" s="952"/>
      <c r="GW794" s="952"/>
      <c r="GX794" s="952"/>
      <c r="GY794" s="952"/>
      <c r="GZ794" s="952"/>
      <c r="HA794" s="952"/>
      <c r="HB794" s="952"/>
      <c r="HC794" s="952"/>
      <c r="HD794" s="952"/>
      <c r="HE794" s="952"/>
      <c r="HF794" s="952"/>
      <c r="HG794" s="952"/>
      <c r="HH794" s="952"/>
      <c r="HI794" s="952"/>
      <c r="HJ794" s="952"/>
      <c r="HK794" s="952"/>
      <c r="HL794" s="952"/>
      <c r="HM794" s="952"/>
      <c r="HN794" s="952"/>
      <c r="HO794" s="952"/>
      <c r="HP794" s="952"/>
      <c r="HQ794" s="952"/>
      <c r="HR794" s="952"/>
      <c r="HS794" s="952"/>
      <c r="HT794" s="952"/>
      <c r="HU794" s="952"/>
      <c r="HV794" s="952"/>
      <c r="HW794" s="952"/>
      <c r="HX794" s="952"/>
      <c r="HY794" s="952"/>
      <c r="HZ794" s="952"/>
      <c r="IA794" s="952"/>
      <c r="IB794" s="952"/>
      <c r="IC794" s="952"/>
      <c r="ID794" s="952"/>
      <c r="IE794" s="952"/>
      <c r="IF794" s="952"/>
      <c r="IG794" s="952"/>
      <c r="IH794" s="952"/>
      <c r="II794" s="952"/>
      <c r="IJ794" s="952"/>
      <c r="IK794" s="952"/>
      <c r="IL794" s="952"/>
      <c r="IM794" s="952"/>
      <c r="IN794" s="952"/>
      <c r="IO794" s="952"/>
      <c r="IP794" s="952"/>
      <c r="IQ794" s="952"/>
      <c r="IR794" s="952"/>
      <c r="IS794" s="952"/>
      <c r="IT794" s="952"/>
      <c r="IU794" s="952"/>
      <c r="IV794" s="952"/>
    </row>
    <row r="795" customFormat="false" ht="10.5" hidden="false" customHeight="false" outlineLevel="0" collapsed="false">
      <c r="EV795" s="952"/>
      <c r="EW795" s="952"/>
      <c r="EX795" s="952"/>
      <c r="EY795" s="952"/>
      <c r="EZ795" s="952"/>
      <c r="FA795" s="952"/>
      <c r="FB795" s="952"/>
      <c r="FC795" s="952"/>
      <c r="FD795" s="952"/>
      <c r="FE795" s="952"/>
      <c r="FF795" s="952"/>
      <c r="FG795" s="952"/>
      <c r="FH795" s="952"/>
      <c r="FI795" s="952"/>
      <c r="FJ795" s="952"/>
      <c r="FK795" s="952"/>
      <c r="FL795" s="952"/>
      <c r="FM795" s="952"/>
      <c r="FN795" s="952"/>
      <c r="FO795" s="952"/>
      <c r="FP795" s="952"/>
      <c r="FQ795" s="952"/>
      <c r="FR795" s="952"/>
      <c r="FS795" s="952"/>
      <c r="FT795" s="952"/>
      <c r="FU795" s="952"/>
      <c r="FV795" s="952"/>
      <c r="FW795" s="952"/>
      <c r="FX795" s="952"/>
      <c r="FY795" s="952"/>
      <c r="FZ795" s="952"/>
      <c r="GA795" s="952"/>
      <c r="GB795" s="952"/>
      <c r="GC795" s="952"/>
      <c r="GD795" s="952"/>
      <c r="GE795" s="952"/>
      <c r="GF795" s="952"/>
      <c r="GG795" s="952"/>
      <c r="GH795" s="952"/>
      <c r="GI795" s="952"/>
      <c r="GJ795" s="952"/>
      <c r="GK795" s="952"/>
      <c r="GL795" s="952"/>
      <c r="GM795" s="952"/>
      <c r="GN795" s="952"/>
      <c r="GO795" s="952"/>
      <c r="GP795" s="952"/>
      <c r="GQ795" s="952"/>
      <c r="GR795" s="952"/>
      <c r="GS795" s="952"/>
      <c r="GT795" s="952"/>
      <c r="GU795" s="952"/>
      <c r="GV795" s="952"/>
      <c r="GW795" s="952"/>
      <c r="GX795" s="952"/>
      <c r="GY795" s="952"/>
      <c r="GZ795" s="952"/>
      <c r="HA795" s="952"/>
      <c r="HB795" s="952"/>
      <c r="HC795" s="952"/>
      <c r="HD795" s="952"/>
      <c r="HE795" s="952"/>
      <c r="HF795" s="952"/>
      <c r="HG795" s="952"/>
      <c r="HH795" s="952"/>
      <c r="HI795" s="952"/>
      <c r="HJ795" s="952"/>
      <c r="HK795" s="952"/>
      <c r="HL795" s="952"/>
      <c r="HM795" s="952"/>
      <c r="HN795" s="952"/>
      <c r="HO795" s="952"/>
      <c r="HP795" s="952"/>
      <c r="HQ795" s="952"/>
      <c r="HR795" s="952"/>
      <c r="HS795" s="952"/>
      <c r="HT795" s="952"/>
      <c r="HU795" s="952"/>
      <c r="HV795" s="952"/>
      <c r="HW795" s="952"/>
      <c r="HX795" s="952"/>
      <c r="HY795" s="952"/>
      <c r="HZ795" s="952"/>
      <c r="IA795" s="952"/>
      <c r="IB795" s="952"/>
      <c r="IC795" s="952"/>
      <c r="ID795" s="952"/>
      <c r="IE795" s="952"/>
      <c r="IF795" s="952"/>
      <c r="IG795" s="952"/>
      <c r="IH795" s="952"/>
      <c r="II795" s="952"/>
      <c r="IJ795" s="952"/>
      <c r="IK795" s="952"/>
      <c r="IL795" s="952"/>
      <c r="IM795" s="952"/>
      <c r="IN795" s="952"/>
      <c r="IO795" s="952"/>
      <c r="IP795" s="952"/>
      <c r="IQ795" s="952"/>
      <c r="IR795" s="952"/>
      <c r="IS795" s="952"/>
      <c r="IT795" s="952"/>
      <c r="IU795" s="952"/>
      <c r="IV795" s="952"/>
    </row>
    <row r="796" customFormat="false" ht="10.5" hidden="false" customHeight="false" outlineLevel="0" collapsed="false">
      <c r="EV796" s="952"/>
      <c r="EW796" s="952"/>
      <c r="EX796" s="952"/>
      <c r="EY796" s="952"/>
      <c r="EZ796" s="952"/>
      <c r="FA796" s="952"/>
      <c r="FB796" s="952"/>
      <c r="FC796" s="952"/>
      <c r="FD796" s="952"/>
      <c r="FE796" s="952"/>
      <c r="FF796" s="952"/>
      <c r="FG796" s="952"/>
      <c r="FH796" s="952"/>
      <c r="FI796" s="952"/>
      <c r="FJ796" s="952"/>
      <c r="FK796" s="952"/>
      <c r="FL796" s="952"/>
      <c r="FM796" s="952"/>
      <c r="FN796" s="952"/>
      <c r="FO796" s="952"/>
      <c r="FP796" s="952"/>
      <c r="FQ796" s="952"/>
      <c r="FR796" s="952"/>
      <c r="FS796" s="952"/>
      <c r="FT796" s="952"/>
      <c r="FU796" s="952"/>
      <c r="FV796" s="952"/>
      <c r="FW796" s="952"/>
      <c r="FX796" s="952"/>
      <c r="FY796" s="952"/>
      <c r="FZ796" s="952"/>
      <c r="GA796" s="952"/>
      <c r="GB796" s="952"/>
      <c r="GC796" s="952"/>
      <c r="GD796" s="952"/>
      <c r="GE796" s="952"/>
      <c r="GF796" s="952"/>
      <c r="GG796" s="952"/>
      <c r="GH796" s="952"/>
      <c r="GI796" s="952"/>
      <c r="GJ796" s="952"/>
      <c r="GK796" s="952"/>
      <c r="GL796" s="952"/>
      <c r="GM796" s="952"/>
      <c r="GN796" s="952"/>
      <c r="GO796" s="952"/>
      <c r="GP796" s="952"/>
      <c r="GQ796" s="952"/>
      <c r="GR796" s="952"/>
      <c r="GS796" s="952"/>
      <c r="GT796" s="952"/>
      <c r="GU796" s="952"/>
      <c r="GV796" s="952"/>
      <c r="GW796" s="952"/>
      <c r="GX796" s="952"/>
      <c r="GY796" s="952"/>
      <c r="GZ796" s="952"/>
      <c r="HA796" s="952"/>
      <c r="HB796" s="952"/>
      <c r="HC796" s="952"/>
      <c r="HD796" s="952"/>
      <c r="HE796" s="952"/>
      <c r="HF796" s="952"/>
      <c r="HG796" s="952"/>
      <c r="HH796" s="952"/>
      <c r="HI796" s="952"/>
      <c r="HJ796" s="952"/>
      <c r="HK796" s="952"/>
      <c r="HL796" s="952"/>
      <c r="HM796" s="952"/>
      <c r="HN796" s="952"/>
      <c r="HO796" s="952"/>
      <c r="HP796" s="952"/>
      <c r="HQ796" s="952"/>
      <c r="HR796" s="952"/>
      <c r="HS796" s="952"/>
      <c r="HT796" s="952"/>
      <c r="HU796" s="952"/>
      <c r="HV796" s="952"/>
      <c r="HW796" s="952"/>
      <c r="HX796" s="952"/>
      <c r="HY796" s="952"/>
      <c r="HZ796" s="952"/>
      <c r="IA796" s="952"/>
      <c r="IB796" s="952"/>
      <c r="IC796" s="952"/>
      <c r="ID796" s="952"/>
      <c r="IE796" s="952"/>
      <c r="IF796" s="952"/>
      <c r="IG796" s="952"/>
      <c r="IH796" s="952"/>
      <c r="II796" s="952"/>
      <c r="IJ796" s="952"/>
      <c r="IK796" s="952"/>
      <c r="IL796" s="952"/>
      <c r="IM796" s="952"/>
      <c r="IN796" s="952"/>
      <c r="IO796" s="952"/>
      <c r="IP796" s="952"/>
      <c r="IQ796" s="952"/>
      <c r="IR796" s="952"/>
      <c r="IS796" s="952"/>
      <c r="IT796" s="952"/>
      <c r="IU796" s="952"/>
      <c r="IV796" s="952"/>
    </row>
    <row r="797" customFormat="false" ht="10.5" hidden="false" customHeight="false" outlineLevel="0" collapsed="false">
      <c r="EV797" s="952"/>
      <c r="EW797" s="952"/>
      <c r="EX797" s="952"/>
      <c r="EY797" s="952"/>
      <c r="EZ797" s="952"/>
      <c r="FA797" s="952"/>
      <c r="FB797" s="952"/>
      <c r="FC797" s="952"/>
      <c r="FD797" s="952"/>
      <c r="FE797" s="952"/>
      <c r="FF797" s="952"/>
      <c r="FG797" s="952"/>
      <c r="FH797" s="952"/>
      <c r="FI797" s="952"/>
      <c r="FJ797" s="952"/>
      <c r="FK797" s="952"/>
      <c r="FL797" s="952"/>
      <c r="FM797" s="952"/>
      <c r="FN797" s="952"/>
      <c r="FO797" s="952"/>
      <c r="FP797" s="952"/>
      <c r="FQ797" s="952"/>
      <c r="FR797" s="952"/>
      <c r="FS797" s="952"/>
      <c r="FT797" s="952"/>
      <c r="FU797" s="952"/>
      <c r="FV797" s="952"/>
      <c r="FW797" s="952"/>
      <c r="FX797" s="952"/>
      <c r="FY797" s="952"/>
      <c r="FZ797" s="952"/>
      <c r="GA797" s="952"/>
      <c r="GB797" s="952"/>
      <c r="GC797" s="952"/>
      <c r="GD797" s="952"/>
      <c r="GE797" s="952"/>
      <c r="GF797" s="952"/>
      <c r="GG797" s="952"/>
      <c r="GH797" s="952"/>
      <c r="GI797" s="952"/>
      <c r="GJ797" s="952"/>
      <c r="GK797" s="952"/>
      <c r="GL797" s="952"/>
      <c r="GM797" s="952"/>
      <c r="GN797" s="952"/>
      <c r="GO797" s="952"/>
      <c r="GP797" s="952"/>
      <c r="GQ797" s="952"/>
      <c r="GR797" s="952"/>
      <c r="GS797" s="952"/>
      <c r="GT797" s="952"/>
      <c r="GU797" s="952"/>
      <c r="GV797" s="952"/>
      <c r="GW797" s="952"/>
      <c r="GX797" s="952"/>
      <c r="GY797" s="952"/>
      <c r="GZ797" s="952"/>
      <c r="HA797" s="952"/>
      <c r="HB797" s="952"/>
      <c r="HC797" s="952"/>
      <c r="HD797" s="952"/>
      <c r="HE797" s="952"/>
      <c r="HF797" s="952"/>
      <c r="HG797" s="952"/>
      <c r="HH797" s="952"/>
      <c r="HI797" s="952"/>
      <c r="HJ797" s="952"/>
      <c r="HK797" s="952"/>
      <c r="HL797" s="952"/>
      <c r="HM797" s="952"/>
      <c r="HN797" s="952"/>
      <c r="HO797" s="952"/>
      <c r="HP797" s="952"/>
      <c r="HQ797" s="952"/>
      <c r="HR797" s="952"/>
      <c r="HS797" s="952"/>
      <c r="HT797" s="952"/>
      <c r="HU797" s="952"/>
      <c r="HV797" s="952"/>
      <c r="HW797" s="952"/>
      <c r="HX797" s="952"/>
      <c r="HY797" s="952"/>
      <c r="HZ797" s="952"/>
      <c r="IA797" s="952"/>
      <c r="IB797" s="952"/>
      <c r="IC797" s="952"/>
      <c r="ID797" s="952"/>
      <c r="IE797" s="952"/>
      <c r="IF797" s="952"/>
      <c r="IG797" s="952"/>
      <c r="IH797" s="952"/>
      <c r="II797" s="952"/>
      <c r="IJ797" s="952"/>
      <c r="IK797" s="952"/>
      <c r="IL797" s="952"/>
      <c r="IM797" s="952"/>
      <c r="IN797" s="952"/>
      <c r="IO797" s="952"/>
      <c r="IP797" s="952"/>
      <c r="IQ797" s="952"/>
      <c r="IR797" s="952"/>
      <c r="IS797" s="952"/>
      <c r="IT797" s="952"/>
      <c r="IU797" s="952"/>
      <c r="IV797" s="952"/>
    </row>
    <row r="798" customFormat="false" ht="10.5" hidden="false" customHeight="false" outlineLevel="0" collapsed="false">
      <c r="EV798" s="952"/>
      <c r="EW798" s="952"/>
      <c r="EX798" s="952"/>
      <c r="EY798" s="952"/>
      <c r="EZ798" s="952"/>
      <c r="FA798" s="952"/>
      <c r="FB798" s="952"/>
      <c r="FC798" s="952"/>
      <c r="FD798" s="952"/>
      <c r="FE798" s="952"/>
      <c r="FF798" s="952"/>
      <c r="FG798" s="952"/>
      <c r="FH798" s="952"/>
      <c r="FI798" s="952"/>
      <c r="FJ798" s="952"/>
      <c r="FK798" s="952"/>
      <c r="FL798" s="952"/>
      <c r="FM798" s="952"/>
      <c r="FN798" s="952"/>
      <c r="FO798" s="952"/>
      <c r="FP798" s="952"/>
      <c r="FQ798" s="952"/>
      <c r="FR798" s="952"/>
      <c r="FS798" s="952"/>
      <c r="FT798" s="952"/>
      <c r="FU798" s="952"/>
      <c r="FV798" s="952"/>
      <c r="FW798" s="952"/>
      <c r="FX798" s="952"/>
      <c r="FY798" s="952"/>
      <c r="FZ798" s="952"/>
      <c r="GA798" s="952"/>
      <c r="GB798" s="952"/>
      <c r="GC798" s="952"/>
      <c r="GD798" s="952"/>
      <c r="GE798" s="952"/>
      <c r="GF798" s="952"/>
      <c r="GG798" s="952"/>
      <c r="GH798" s="952"/>
      <c r="GI798" s="952"/>
      <c r="GJ798" s="952"/>
      <c r="GK798" s="952"/>
      <c r="GL798" s="952"/>
      <c r="GM798" s="952"/>
      <c r="GN798" s="952"/>
      <c r="GO798" s="952"/>
      <c r="GP798" s="952"/>
      <c r="GQ798" s="952"/>
      <c r="GR798" s="952"/>
      <c r="GS798" s="952"/>
      <c r="GT798" s="952"/>
      <c r="GU798" s="952"/>
      <c r="GV798" s="952"/>
      <c r="GW798" s="952"/>
      <c r="GX798" s="952"/>
      <c r="GY798" s="952"/>
      <c r="GZ798" s="952"/>
      <c r="HA798" s="952"/>
      <c r="HB798" s="952"/>
      <c r="HC798" s="952"/>
      <c r="HD798" s="952"/>
      <c r="HE798" s="952"/>
      <c r="HF798" s="952"/>
      <c r="HG798" s="952"/>
      <c r="HH798" s="952"/>
      <c r="HI798" s="952"/>
      <c r="HJ798" s="952"/>
      <c r="HK798" s="952"/>
      <c r="HL798" s="952"/>
      <c r="HM798" s="952"/>
      <c r="HN798" s="952"/>
      <c r="HO798" s="952"/>
      <c r="HP798" s="952"/>
      <c r="HQ798" s="952"/>
      <c r="HR798" s="952"/>
      <c r="HS798" s="952"/>
      <c r="HT798" s="952"/>
      <c r="HU798" s="952"/>
      <c r="HV798" s="952"/>
      <c r="HW798" s="952"/>
      <c r="HX798" s="952"/>
      <c r="HY798" s="952"/>
      <c r="HZ798" s="952"/>
      <c r="IA798" s="952"/>
      <c r="IB798" s="952"/>
      <c r="IC798" s="952"/>
      <c r="ID798" s="952"/>
      <c r="IE798" s="952"/>
      <c r="IF798" s="952"/>
      <c r="IG798" s="952"/>
      <c r="IH798" s="952"/>
      <c r="II798" s="952"/>
      <c r="IJ798" s="952"/>
      <c r="IK798" s="952"/>
      <c r="IL798" s="952"/>
      <c r="IM798" s="952"/>
      <c r="IN798" s="952"/>
      <c r="IO798" s="952"/>
      <c r="IP798" s="952"/>
      <c r="IQ798" s="952"/>
      <c r="IR798" s="952"/>
      <c r="IS798" s="952"/>
      <c r="IT798" s="952"/>
      <c r="IU798" s="952"/>
      <c r="IV798" s="952"/>
    </row>
    <row r="799" customFormat="false" ht="10.5" hidden="false" customHeight="false" outlineLevel="0" collapsed="false">
      <c r="EV799" s="952"/>
      <c r="EW799" s="952"/>
      <c r="EX799" s="952"/>
      <c r="EY799" s="952"/>
      <c r="EZ799" s="952"/>
      <c r="FA799" s="952"/>
      <c r="FB799" s="952"/>
      <c r="FC799" s="952"/>
      <c r="FD799" s="952"/>
      <c r="FE799" s="952"/>
      <c r="FF799" s="952"/>
      <c r="FG799" s="952"/>
      <c r="FH799" s="952"/>
      <c r="FI799" s="952"/>
      <c r="FJ799" s="952"/>
      <c r="FK799" s="952"/>
      <c r="FL799" s="952"/>
      <c r="FM799" s="952"/>
      <c r="FN799" s="952"/>
      <c r="FO799" s="952"/>
      <c r="FP799" s="952"/>
      <c r="FQ799" s="952"/>
      <c r="FR799" s="952"/>
      <c r="FS799" s="952"/>
      <c r="FT799" s="952"/>
      <c r="FU799" s="952"/>
      <c r="FV799" s="952"/>
      <c r="FW799" s="952"/>
      <c r="FX799" s="952"/>
      <c r="FY799" s="952"/>
      <c r="FZ799" s="952"/>
      <c r="GA799" s="952"/>
      <c r="GB799" s="952"/>
      <c r="GC799" s="952"/>
      <c r="GD799" s="952"/>
      <c r="GE799" s="952"/>
      <c r="GF799" s="952"/>
      <c r="GG799" s="952"/>
      <c r="GH799" s="952"/>
      <c r="GI799" s="952"/>
      <c r="GJ799" s="952"/>
      <c r="GK799" s="952"/>
      <c r="GL799" s="952"/>
      <c r="GM799" s="952"/>
      <c r="GN799" s="952"/>
      <c r="GO799" s="952"/>
      <c r="GP799" s="952"/>
      <c r="GQ799" s="952"/>
      <c r="GR799" s="952"/>
      <c r="GS799" s="952"/>
      <c r="GT799" s="952"/>
      <c r="GU799" s="952"/>
      <c r="GV799" s="952"/>
      <c r="GW799" s="952"/>
      <c r="GX799" s="952"/>
      <c r="GY799" s="952"/>
      <c r="GZ799" s="952"/>
      <c r="HA799" s="952"/>
      <c r="HB799" s="952"/>
      <c r="HC799" s="952"/>
      <c r="HD799" s="952"/>
      <c r="HE799" s="952"/>
      <c r="HF799" s="952"/>
      <c r="HG799" s="952"/>
      <c r="HH799" s="952"/>
      <c r="HI799" s="952"/>
      <c r="HJ799" s="952"/>
      <c r="HK799" s="952"/>
      <c r="HL799" s="952"/>
      <c r="HM799" s="952"/>
      <c r="HN799" s="952"/>
      <c r="HO799" s="952"/>
      <c r="HP799" s="952"/>
      <c r="HQ799" s="952"/>
      <c r="HR799" s="952"/>
      <c r="HS799" s="952"/>
      <c r="HT799" s="952"/>
      <c r="HU799" s="952"/>
      <c r="HV799" s="952"/>
      <c r="HW799" s="952"/>
      <c r="HX799" s="952"/>
      <c r="HY799" s="952"/>
      <c r="HZ799" s="952"/>
      <c r="IA799" s="952"/>
      <c r="IB799" s="952"/>
      <c r="IC799" s="952"/>
      <c r="ID799" s="952"/>
      <c r="IE799" s="952"/>
      <c r="IF799" s="952"/>
      <c r="IG799" s="952"/>
      <c r="IH799" s="952"/>
      <c r="II799" s="952"/>
      <c r="IJ799" s="952"/>
      <c r="IK799" s="952"/>
      <c r="IL799" s="952"/>
      <c r="IM799" s="952"/>
      <c r="IN799" s="952"/>
      <c r="IO799" s="952"/>
      <c r="IP799" s="952"/>
      <c r="IQ799" s="952"/>
      <c r="IR799" s="952"/>
      <c r="IS799" s="952"/>
      <c r="IT799" s="952"/>
      <c r="IU799" s="952"/>
      <c r="IV799" s="952"/>
    </row>
    <row r="800" customFormat="false" ht="10.5" hidden="false" customHeight="false" outlineLevel="0" collapsed="false">
      <c r="EV800" s="952"/>
      <c r="EW800" s="952"/>
      <c r="EX800" s="952"/>
      <c r="EY800" s="952"/>
      <c r="EZ800" s="952"/>
      <c r="FA800" s="952"/>
      <c r="FB800" s="952"/>
      <c r="FC800" s="952"/>
      <c r="FD800" s="952"/>
      <c r="FE800" s="952"/>
      <c r="FF800" s="952"/>
      <c r="FG800" s="952"/>
      <c r="FH800" s="952"/>
      <c r="FI800" s="952"/>
      <c r="FJ800" s="952"/>
      <c r="FK800" s="952"/>
      <c r="FL800" s="952"/>
      <c r="FM800" s="952"/>
      <c r="FN800" s="952"/>
      <c r="FO800" s="952"/>
      <c r="FP800" s="952"/>
      <c r="FQ800" s="952"/>
      <c r="FR800" s="952"/>
      <c r="FS800" s="952"/>
      <c r="FT800" s="952"/>
      <c r="FU800" s="952"/>
      <c r="FV800" s="952"/>
      <c r="FW800" s="952"/>
      <c r="FX800" s="952"/>
      <c r="FY800" s="952"/>
      <c r="FZ800" s="952"/>
      <c r="GA800" s="952"/>
      <c r="GB800" s="952"/>
      <c r="GC800" s="952"/>
      <c r="GD800" s="952"/>
      <c r="GE800" s="952"/>
      <c r="GF800" s="952"/>
      <c r="GG800" s="952"/>
      <c r="GH800" s="952"/>
      <c r="GI800" s="952"/>
      <c r="GJ800" s="952"/>
      <c r="GK800" s="952"/>
      <c r="GL800" s="952"/>
      <c r="GM800" s="952"/>
      <c r="GN800" s="952"/>
      <c r="GO800" s="952"/>
      <c r="GP800" s="952"/>
      <c r="GQ800" s="952"/>
      <c r="GR800" s="952"/>
      <c r="GS800" s="952"/>
      <c r="GT800" s="952"/>
      <c r="GU800" s="952"/>
      <c r="GV800" s="952"/>
      <c r="GW800" s="952"/>
      <c r="GX800" s="952"/>
      <c r="GY800" s="952"/>
      <c r="GZ800" s="952"/>
      <c r="HA800" s="952"/>
      <c r="HB800" s="952"/>
      <c r="HC800" s="952"/>
      <c r="HD800" s="952"/>
      <c r="HE800" s="952"/>
      <c r="HF800" s="952"/>
      <c r="HG800" s="952"/>
      <c r="HH800" s="952"/>
      <c r="HI800" s="952"/>
      <c r="HJ800" s="952"/>
      <c r="HK800" s="952"/>
      <c r="HL800" s="952"/>
      <c r="HM800" s="952"/>
      <c r="HN800" s="952"/>
      <c r="HO800" s="952"/>
      <c r="HP800" s="952"/>
      <c r="HQ800" s="952"/>
      <c r="HR800" s="952"/>
      <c r="HS800" s="952"/>
      <c r="HT800" s="952"/>
      <c r="HU800" s="952"/>
      <c r="HV800" s="952"/>
      <c r="HW800" s="952"/>
      <c r="HX800" s="952"/>
      <c r="HY800" s="952"/>
      <c r="HZ800" s="952"/>
      <c r="IA800" s="952"/>
      <c r="IB800" s="952"/>
      <c r="IC800" s="952"/>
      <c r="ID800" s="952"/>
      <c r="IE800" s="952"/>
      <c r="IF800" s="952"/>
      <c r="IG800" s="952"/>
      <c r="IH800" s="952"/>
      <c r="II800" s="952"/>
      <c r="IJ800" s="952"/>
      <c r="IK800" s="952"/>
      <c r="IL800" s="952"/>
      <c r="IM800" s="952"/>
      <c r="IN800" s="952"/>
      <c r="IO800" s="952"/>
      <c r="IP800" s="952"/>
      <c r="IQ800" s="952"/>
      <c r="IR800" s="952"/>
      <c r="IS800" s="952"/>
      <c r="IT800" s="952"/>
      <c r="IU800" s="952"/>
      <c r="IV800" s="952"/>
    </row>
    <row r="801" customFormat="false" ht="10.5" hidden="false" customHeight="false" outlineLevel="0" collapsed="false">
      <c r="EV801" s="952"/>
      <c r="EW801" s="952"/>
      <c r="EX801" s="952"/>
      <c r="EY801" s="952"/>
      <c r="EZ801" s="952"/>
      <c r="FA801" s="952"/>
      <c r="FB801" s="952"/>
      <c r="FC801" s="952"/>
      <c r="FD801" s="952"/>
      <c r="FE801" s="952"/>
      <c r="FF801" s="952"/>
      <c r="FG801" s="952"/>
      <c r="FH801" s="952"/>
      <c r="FI801" s="952"/>
      <c r="FJ801" s="952"/>
      <c r="FK801" s="952"/>
      <c r="FL801" s="952"/>
      <c r="FM801" s="952"/>
      <c r="FN801" s="952"/>
      <c r="FO801" s="952"/>
      <c r="FP801" s="952"/>
      <c r="FQ801" s="952"/>
      <c r="FR801" s="952"/>
      <c r="FS801" s="952"/>
      <c r="FT801" s="952"/>
      <c r="FU801" s="952"/>
      <c r="FV801" s="952"/>
      <c r="FW801" s="952"/>
      <c r="FX801" s="952"/>
      <c r="FY801" s="952"/>
      <c r="FZ801" s="952"/>
      <c r="GA801" s="952"/>
      <c r="GB801" s="952"/>
      <c r="GC801" s="952"/>
      <c r="GD801" s="952"/>
      <c r="GE801" s="952"/>
      <c r="GF801" s="952"/>
      <c r="GG801" s="952"/>
      <c r="GH801" s="952"/>
      <c r="GI801" s="952"/>
      <c r="GJ801" s="952"/>
      <c r="GK801" s="952"/>
      <c r="GL801" s="952"/>
      <c r="GM801" s="952"/>
      <c r="GN801" s="952"/>
      <c r="GO801" s="952"/>
      <c r="GP801" s="952"/>
      <c r="GQ801" s="952"/>
      <c r="GR801" s="952"/>
      <c r="GS801" s="952"/>
      <c r="GT801" s="952"/>
      <c r="GU801" s="952"/>
      <c r="GV801" s="952"/>
      <c r="GW801" s="952"/>
      <c r="GX801" s="952"/>
      <c r="GY801" s="952"/>
      <c r="GZ801" s="952"/>
      <c r="HA801" s="952"/>
      <c r="HB801" s="952"/>
      <c r="HC801" s="952"/>
      <c r="HD801" s="952"/>
      <c r="HE801" s="952"/>
      <c r="HF801" s="952"/>
      <c r="HG801" s="952"/>
      <c r="HH801" s="952"/>
      <c r="HI801" s="952"/>
      <c r="HJ801" s="952"/>
      <c r="HK801" s="952"/>
      <c r="HL801" s="952"/>
      <c r="HM801" s="952"/>
      <c r="HN801" s="952"/>
      <c r="HO801" s="952"/>
      <c r="HP801" s="952"/>
      <c r="HQ801" s="952"/>
      <c r="HR801" s="952"/>
      <c r="HS801" s="952"/>
      <c r="HT801" s="952"/>
      <c r="HU801" s="952"/>
      <c r="HV801" s="952"/>
      <c r="HW801" s="952"/>
      <c r="HX801" s="952"/>
      <c r="HY801" s="952"/>
      <c r="HZ801" s="952"/>
      <c r="IA801" s="952"/>
      <c r="IB801" s="952"/>
      <c r="IC801" s="952"/>
      <c r="ID801" s="952"/>
      <c r="IE801" s="952"/>
      <c r="IF801" s="952"/>
      <c r="IG801" s="952"/>
      <c r="IH801" s="952"/>
      <c r="II801" s="952"/>
      <c r="IJ801" s="952"/>
      <c r="IK801" s="952"/>
      <c r="IL801" s="952"/>
      <c r="IM801" s="952"/>
      <c r="IN801" s="952"/>
      <c r="IO801" s="952"/>
      <c r="IP801" s="952"/>
      <c r="IQ801" s="952"/>
      <c r="IR801" s="952"/>
      <c r="IS801" s="952"/>
      <c r="IT801" s="952"/>
      <c r="IU801" s="952"/>
      <c r="IV801" s="952"/>
    </row>
    <row r="802" customFormat="false" ht="10.5" hidden="false" customHeight="false" outlineLevel="0" collapsed="false">
      <c r="EV802" s="952"/>
      <c r="EW802" s="952"/>
      <c r="EX802" s="952"/>
      <c r="EY802" s="952"/>
      <c r="EZ802" s="952"/>
      <c r="FA802" s="952"/>
      <c r="FB802" s="952"/>
      <c r="FC802" s="952"/>
      <c r="FD802" s="952"/>
      <c r="FE802" s="952"/>
      <c r="FF802" s="952"/>
      <c r="FG802" s="952"/>
      <c r="FH802" s="952"/>
      <c r="FI802" s="952"/>
      <c r="FJ802" s="952"/>
      <c r="FK802" s="952"/>
      <c r="FL802" s="952"/>
      <c r="FM802" s="952"/>
      <c r="FN802" s="952"/>
      <c r="FO802" s="952"/>
      <c r="FP802" s="952"/>
      <c r="FQ802" s="952"/>
      <c r="FR802" s="952"/>
      <c r="FS802" s="952"/>
      <c r="FT802" s="952"/>
      <c r="FU802" s="952"/>
      <c r="FV802" s="952"/>
      <c r="FW802" s="952"/>
      <c r="FX802" s="952"/>
      <c r="FY802" s="952"/>
      <c r="FZ802" s="952"/>
      <c r="GA802" s="952"/>
      <c r="GB802" s="952"/>
      <c r="GC802" s="952"/>
      <c r="GD802" s="952"/>
      <c r="GE802" s="952"/>
      <c r="GF802" s="952"/>
      <c r="GG802" s="952"/>
      <c r="GH802" s="952"/>
      <c r="GI802" s="952"/>
      <c r="GJ802" s="952"/>
      <c r="GK802" s="952"/>
      <c r="GL802" s="952"/>
      <c r="GM802" s="952"/>
      <c r="GN802" s="952"/>
      <c r="GO802" s="952"/>
      <c r="GP802" s="952"/>
      <c r="GQ802" s="952"/>
      <c r="GR802" s="952"/>
      <c r="GS802" s="952"/>
      <c r="GT802" s="952"/>
      <c r="GU802" s="952"/>
      <c r="GV802" s="952"/>
      <c r="GW802" s="952"/>
      <c r="GX802" s="952"/>
      <c r="GY802" s="952"/>
      <c r="GZ802" s="952"/>
      <c r="HA802" s="952"/>
      <c r="HB802" s="952"/>
      <c r="HC802" s="952"/>
      <c r="HD802" s="952"/>
      <c r="HE802" s="952"/>
      <c r="HF802" s="952"/>
      <c r="HG802" s="952"/>
      <c r="HH802" s="952"/>
      <c r="HI802" s="952"/>
      <c r="HJ802" s="952"/>
      <c r="HK802" s="952"/>
      <c r="HL802" s="952"/>
      <c r="HM802" s="952"/>
      <c r="HN802" s="952"/>
      <c r="HO802" s="952"/>
      <c r="HP802" s="952"/>
      <c r="HQ802" s="952"/>
      <c r="HR802" s="952"/>
      <c r="HS802" s="952"/>
      <c r="HT802" s="952"/>
      <c r="HU802" s="952"/>
      <c r="HV802" s="952"/>
      <c r="HW802" s="952"/>
      <c r="HX802" s="952"/>
      <c r="HY802" s="952"/>
      <c r="HZ802" s="952"/>
      <c r="IA802" s="952"/>
      <c r="IB802" s="952"/>
      <c r="IC802" s="952"/>
      <c r="ID802" s="952"/>
      <c r="IE802" s="952"/>
      <c r="IF802" s="952"/>
      <c r="IG802" s="952"/>
      <c r="IH802" s="952"/>
      <c r="II802" s="952"/>
      <c r="IJ802" s="952"/>
      <c r="IK802" s="952"/>
      <c r="IL802" s="952"/>
      <c r="IM802" s="952"/>
      <c r="IN802" s="952"/>
      <c r="IO802" s="952"/>
      <c r="IP802" s="952"/>
      <c r="IQ802" s="952"/>
      <c r="IR802" s="952"/>
      <c r="IS802" s="952"/>
      <c r="IT802" s="952"/>
      <c r="IU802" s="952"/>
      <c r="IV802" s="952"/>
    </row>
    <row r="803" customFormat="false" ht="10.5" hidden="false" customHeight="false" outlineLevel="0" collapsed="false">
      <c r="EV803" s="952"/>
      <c r="EW803" s="952"/>
      <c r="EX803" s="952"/>
      <c r="EY803" s="952"/>
      <c r="EZ803" s="952"/>
      <c r="FA803" s="952"/>
      <c r="FB803" s="952"/>
      <c r="FC803" s="952"/>
      <c r="FD803" s="952"/>
      <c r="FE803" s="952"/>
      <c r="FF803" s="952"/>
      <c r="FG803" s="952"/>
      <c r="FH803" s="952"/>
      <c r="FI803" s="952"/>
      <c r="FJ803" s="952"/>
      <c r="FK803" s="952"/>
      <c r="FL803" s="952"/>
      <c r="FM803" s="952"/>
      <c r="FN803" s="952"/>
      <c r="FO803" s="952"/>
      <c r="FP803" s="952"/>
      <c r="FQ803" s="952"/>
      <c r="FR803" s="952"/>
      <c r="FS803" s="952"/>
      <c r="FT803" s="952"/>
      <c r="FU803" s="952"/>
      <c r="FV803" s="952"/>
      <c r="FW803" s="952"/>
      <c r="FX803" s="952"/>
      <c r="FY803" s="952"/>
      <c r="FZ803" s="952"/>
      <c r="GA803" s="952"/>
      <c r="GB803" s="952"/>
      <c r="GC803" s="952"/>
      <c r="GD803" s="952"/>
      <c r="GE803" s="952"/>
      <c r="GF803" s="952"/>
      <c r="GG803" s="952"/>
      <c r="GH803" s="952"/>
      <c r="GI803" s="952"/>
      <c r="GJ803" s="952"/>
      <c r="GK803" s="952"/>
      <c r="GL803" s="952"/>
      <c r="GM803" s="952"/>
      <c r="GN803" s="952"/>
      <c r="GO803" s="952"/>
      <c r="GP803" s="952"/>
      <c r="GQ803" s="952"/>
      <c r="GR803" s="952"/>
      <c r="GS803" s="952"/>
      <c r="GT803" s="952"/>
      <c r="GU803" s="952"/>
      <c r="GV803" s="952"/>
      <c r="GW803" s="952"/>
      <c r="GX803" s="952"/>
      <c r="GY803" s="952"/>
      <c r="GZ803" s="952"/>
      <c r="HA803" s="952"/>
      <c r="HB803" s="952"/>
      <c r="HC803" s="952"/>
      <c r="HD803" s="952"/>
      <c r="HE803" s="952"/>
      <c r="HF803" s="952"/>
      <c r="HG803" s="952"/>
      <c r="HH803" s="952"/>
      <c r="HI803" s="952"/>
      <c r="HJ803" s="952"/>
      <c r="HK803" s="952"/>
      <c r="HL803" s="952"/>
      <c r="HM803" s="952"/>
      <c r="HN803" s="952"/>
      <c r="HO803" s="952"/>
      <c r="HP803" s="952"/>
      <c r="HQ803" s="952"/>
      <c r="HR803" s="952"/>
      <c r="HS803" s="952"/>
      <c r="HT803" s="952"/>
      <c r="HU803" s="952"/>
      <c r="HV803" s="952"/>
      <c r="HW803" s="952"/>
      <c r="HX803" s="952"/>
      <c r="HY803" s="952"/>
      <c r="HZ803" s="952"/>
      <c r="IA803" s="952"/>
      <c r="IB803" s="952"/>
      <c r="IC803" s="952"/>
      <c r="ID803" s="952"/>
      <c r="IE803" s="952"/>
      <c r="IF803" s="952"/>
      <c r="IG803" s="952"/>
      <c r="IH803" s="952"/>
      <c r="II803" s="952"/>
      <c r="IJ803" s="952"/>
      <c r="IK803" s="952"/>
      <c r="IL803" s="952"/>
      <c r="IM803" s="952"/>
      <c r="IN803" s="952"/>
      <c r="IO803" s="952"/>
      <c r="IP803" s="952"/>
      <c r="IQ803" s="952"/>
      <c r="IR803" s="952"/>
      <c r="IS803" s="952"/>
      <c r="IT803" s="952"/>
      <c r="IU803" s="952"/>
      <c r="IV803" s="952"/>
    </row>
    <row r="804" customFormat="false" ht="10.5" hidden="false" customHeight="false" outlineLevel="0" collapsed="false">
      <c r="EV804" s="952"/>
      <c r="EW804" s="952"/>
      <c r="EX804" s="952"/>
      <c r="EY804" s="952"/>
      <c r="EZ804" s="952"/>
      <c r="FA804" s="952"/>
      <c r="FB804" s="952"/>
      <c r="FC804" s="952"/>
      <c r="FD804" s="952"/>
      <c r="FE804" s="952"/>
      <c r="FF804" s="952"/>
      <c r="FG804" s="952"/>
      <c r="FH804" s="952"/>
      <c r="FI804" s="952"/>
      <c r="FJ804" s="952"/>
      <c r="FK804" s="952"/>
      <c r="FL804" s="952"/>
      <c r="FM804" s="952"/>
      <c r="FN804" s="952"/>
      <c r="FO804" s="952"/>
      <c r="FP804" s="952"/>
      <c r="FQ804" s="952"/>
      <c r="FR804" s="952"/>
      <c r="FS804" s="952"/>
      <c r="FT804" s="952"/>
      <c r="FU804" s="952"/>
      <c r="FV804" s="952"/>
      <c r="FW804" s="952"/>
      <c r="FX804" s="952"/>
      <c r="FY804" s="952"/>
      <c r="FZ804" s="952"/>
      <c r="GA804" s="952"/>
      <c r="GB804" s="952"/>
      <c r="GC804" s="952"/>
      <c r="GD804" s="952"/>
      <c r="GE804" s="952"/>
      <c r="GF804" s="952"/>
      <c r="GG804" s="952"/>
      <c r="GH804" s="952"/>
      <c r="GI804" s="952"/>
      <c r="GJ804" s="952"/>
      <c r="GK804" s="952"/>
      <c r="GL804" s="952"/>
      <c r="GM804" s="952"/>
      <c r="GN804" s="952"/>
      <c r="GO804" s="952"/>
      <c r="GP804" s="952"/>
      <c r="GQ804" s="952"/>
      <c r="GR804" s="952"/>
      <c r="GS804" s="952"/>
      <c r="GT804" s="952"/>
      <c r="GU804" s="952"/>
      <c r="GV804" s="952"/>
      <c r="GW804" s="952"/>
      <c r="GX804" s="952"/>
      <c r="GY804" s="952"/>
      <c r="GZ804" s="952"/>
      <c r="HA804" s="952"/>
      <c r="HB804" s="952"/>
      <c r="HC804" s="952"/>
      <c r="HD804" s="952"/>
      <c r="HE804" s="952"/>
      <c r="HF804" s="952"/>
      <c r="HG804" s="952"/>
      <c r="HH804" s="952"/>
      <c r="HI804" s="952"/>
      <c r="HJ804" s="952"/>
      <c r="HK804" s="952"/>
      <c r="HL804" s="952"/>
      <c r="HM804" s="952"/>
      <c r="HN804" s="952"/>
      <c r="HO804" s="952"/>
      <c r="HP804" s="952"/>
      <c r="HQ804" s="952"/>
      <c r="HR804" s="952"/>
      <c r="HS804" s="952"/>
      <c r="HT804" s="952"/>
      <c r="HU804" s="952"/>
      <c r="HV804" s="952"/>
      <c r="HW804" s="952"/>
      <c r="HX804" s="952"/>
      <c r="HY804" s="952"/>
      <c r="HZ804" s="952"/>
      <c r="IA804" s="952"/>
      <c r="IB804" s="952"/>
      <c r="IC804" s="952"/>
      <c r="ID804" s="952"/>
      <c r="IE804" s="952"/>
      <c r="IF804" s="952"/>
      <c r="IG804" s="952"/>
      <c r="IH804" s="952"/>
      <c r="II804" s="952"/>
      <c r="IJ804" s="952"/>
      <c r="IK804" s="952"/>
      <c r="IL804" s="952"/>
      <c r="IM804" s="952"/>
      <c r="IN804" s="952"/>
      <c r="IO804" s="952"/>
      <c r="IP804" s="952"/>
      <c r="IQ804" s="952"/>
      <c r="IR804" s="952"/>
      <c r="IS804" s="952"/>
      <c r="IT804" s="952"/>
      <c r="IU804" s="952"/>
      <c r="IV804" s="952"/>
    </row>
    <row r="805" customFormat="false" ht="10.5" hidden="false" customHeight="false" outlineLevel="0" collapsed="false">
      <c r="EV805" s="952"/>
      <c r="EW805" s="952"/>
      <c r="EX805" s="952"/>
      <c r="EY805" s="952"/>
      <c r="EZ805" s="952"/>
      <c r="FA805" s="952"/>
      <c r="FB805" s="952"/>
      <c r="FC805" s="952"/>
      <c r="FD805" s="952"/>
      <c r="FE805" s="952"/>
      <c r="FF805" s="952"/>
      <c r="FG805" s="952"/>
      <c r="FH805" s="952"/>
      <c r="FI805" s="952"/>
      <c r="FJ805" s="952"/>
      <c r="FK805" s="952"/>
      <c r="FL805" s="952"/>
      <c r="FM805" s="952"/>
      <c r="FN805" s="952"/>
      <c r="FO805" s="952"/>
      <c r="FP805" s="952"/>
      <c r="FQ805" s="952"/>
      <c r="FR805" s="952"/>
      <c r="FS805" s="952"/>
      <c r="FT805" s="952"/>
      <c r="FU805" s="952"/>
      <c r="FV805" s="952"/>
      <c r="FW805" s="952"/>
      <c r="FX805" s="952"/>
      <c r="FY805" s="952"/>
      <c r="FZ805" s="952"/>
      <c r="GA805" s="952"/>
      <c r="GB805" s="952"/>
      <c r="GC805" s="952"/>
      <c r="GD805" s="952"/>
      <c r="GE805" s="952"/>
      <c r="GF805" s="952"/>
      <c r="GG805" s="952"/>
      <c r="GH805" s="952"/>
      <c r="GI805" s="952"/>
      <c r="GJ805" s="952"/>
      <c r="GK805" s="952"/>
      <c r="GL805" s="952"/>
      <c r="GM805" s="952"/>
      <c r="GN805" s="952"/>
      <c r="GO805" s="952"/>
      <c r="GP805" s="952"/>
      <c r="GQ805" s="952"/>
      <c r="GR805" s="952"/>
      <c r="GS805" s="952"/>
      <c r="GT805" s="952"/>
      <c r="GU805" s="952"/>
      <c r="GV805" s="952"/>
      <c r="GW805" s="952"/>
      <c r="GX805" s="952"/>
      <c r="GY805" s="952"/>
      <c r="GZ805" s="952"/>
      <c r="HA805" s="952"/>
      <c r="HB805" s="952"/>
      <c r="HC805" s="952"/>
      <c r="HD805" s="952"/>
      <c r="HE805" s="952"/>
      <c r="HF805" s="952"/>
      <c r="HG805" s="952"/>
      <c r="HH805" s="952"/>
      <c r="HI805" s="952"/>
      <c r="HJ805" s="952"/>
      <c r="HK805" s="952"/>
      <c r="HL805" s="952"/>
      <c r="HM805" s="952"/>
      <c r="HN805" s="952"/>
      <c r="HO805" s="952"/>
      <c r="HP805" s="952"/>
      <c r="HQ805" s="952"/>
      <c r="HR805" s="952"/>
      <c r="HS805" s="952"/>
      <c r="HT805" s="952"/>
      <c r="HU805" s="952"/>
      <c r="HV805" s="952"/>
      <c r="HW805" s="952"/>
      <c r="HX805" s="952"/>
      <c r="HY805" s="952"/>
      <c r="HZ805" s="952"/>
      <c r="IA805" s="952"/>
      <c r="IB805" s="952"/>
      <c r="IC805" s="952"/>
      <c r="ID805" s="952"/>
      <c r="IE805" s="952"/>
      <c r="IF805" s="952"/>
      <c r="IG805" s="952"/>
      <c r="IH805" s="952"/>
      <c r="II805" s="952"/>
      <c r="IJ805" s="952"/>
      <c r="IK805" s="952"/>
      <c r="IL805" s="952"/>
      <c r="IM805" s="952"/>
      <c r="IN805" s="952"/>
      <c r="IO805" s="952"/>
      <c r="IP805" s="952"/>
      <c r="IQ805" s="952"/>
      <c r="IR805" s="952"/>
      <c r="IS805" s="952"/>
      <c r="IT805" s="952"/>
      <c r="IU805" s="952"/>
      <c r="IV805" s="952"/>
    </row>
    <row r="806" customFormat="false" ht="10.5" hidden="false" customHeight="false" outlineLevel="0" collapsed="false">
      <c r="EV806" s="952"/>
      <c r="EW806" s="952"/>
      <c r="EX806" s="952"/>
      <c r="EY806" s="952"/>
      <c r="EZ806" s="952"/>
      <c r="FA806" s="952"/>
      <c r="FB806" s="952"/>
      <c r="FC806" s="952"/>
      <c r="FD806" s="952"/>
      <c r="FE806" s="952"/>
      <c r="FF806" s="952"/>
      <c r="FG806" s="952"/>
      <c r="FH806" s="952"/>
      <c r="FI806" s="952"/>
      <c r="FJ806" s="952"/>
      <c r="FK806" s="952"/>
      <c r="FL806" s="952"/>
      <c r="FM806" s="952"/>
      <c r="FN806" s="952"/>
      <c r="FO806" s="952"/>
      <c r="FP806" s="952"/>
      <c r="FQ806" s="952"/>
      <c r="FR806" s="952"/>
      <c r="FS806" s="952"/>
      <c r="FT806" s="952"/>
      <c r="FU806" s="952"/>
      <c r="FV806" s="952"/>
      <c r="FW806" s="952"/>
      <c r="FX806" s="952"/>
      <c r="FY806" s="952"/>
      <c r="FZ806" s="952"/>
      <c r="GA806" s="952"/>
      <c r="GB806" s="952"/>
      <c r="GC806" s="952"/>
      <c r="GD806" s="952"/>
      <c r="GE806" s="952"/>
      <c r="GF806" s="952"/>
      <c r="GG806" s="952"/>
      <c r="GH806" s="952"/>
      <c r="GI806" s="952"/>
      <c r="GJ806" s="952"/>
      <c r="GK806" s="952"/>
      <c r="GL806" s="952"/>
      <c r="GM806" s="952"/>
      <c r="GN806" s="952"/>
      <c r="GO806" s="952"/>
      <c r="GP806" s="952"/>
      <c r="GQ806" s="952"/>
      <c r="GR806" s="952"/>
      <c r="GS806" s="952"/>
      <c r="GT806" s="952"/>
      <c r="GU806" s="952"/>
      <c r="GV806" s="952"/>
      <c r="GW806" s="952"/>
      <c r="GX806" s="952"/>
      <c r="GY806" s="952"/>
      <c r="GZ806" s="952"/>
      <c r="HA806" s="952"/>
      <c r="HB806" s="952"/>
      <c r="HC806" s="952"/>
      <c r="HD806" s="952"/>
      <c r="HE806" s="952"/>
      <c r="HF806" s="952"/>
      <c r="HG806" s="952"/>
      <c r="HH806" s="952"/>
      <c r="HI806" s="952"/>
      <c r="HJ806" s="952"/>
      <c r="HK806" s="952"/>
      <c r="HL806" s="952"/>
      <c r="HM806" s="952"/>
      <c r="HN806" s="952"/>
      <c r="HO806" s="952"/>
      <c r="HP806" s="952"/>
      <c r="HQ806" s="952"/>
      <c r="HR806" s="952"/>
      <c r="HS806" s="952"/>
      <c r="HT806" s="952"/>
      <c r="HU806" s="952"/>
      <c r="HV806" s="952"/>
      <c r="HW806" s="952"/>
      <c r="HX806" s="952"/>
      <c r="HY806" s="952"/>
      <c r="HZ806" s="952"/>
      <c r="IA806" s="952"/>
      <c r="IB806" s="952"/>
      <c r="IC806" s="952"/>
      <c r="ID806" s="952"/>
      <c r="IE806" s="952"/>
      <c r="IF806" s="952"/>
      <c r="IG806" s="952"/>
      <c r="IH806" s="952"/>
      <c r="II806" s="952"/>
      <c r="IJ806" s="952"/>
      <c r="IK806" s="952"/>
      <c r="IL806" s="952"/>
      <c r="IM806" s="952"/>
      <c r="IN806" s="952"/>
      <c r="IO806" s="952"/>
      <c r="IP806" s="952"/>
      <c r="IQ806" s="952"/>
      <c r="IR806" s="952"/>
      <c r="IS806" s="952"/>
      <c r="IT806" s="952"/>
      <c r="IU806" s="952"/>
      <c r="IV806" s="952"/>
    </row>
    <row r="807" customFormat="false" ht="10.5" hidden="false" customHeight="false" outlineLevel="0" collapsed="false">
      <c r="EV807" s="952"/>
      <c r="EW807" s="952"/>
      <c r="EX807" s="952"/>
      <c r="EY807" s="952"/>
      <c r="EZ807" s="952"/>
      <c r="FA807" s="952"/>
      <c r="FB807" s="952"/>
      <c r="FC807" s="952"/>
      <c r="FD807" s="952"/>
      <c r="FE807" s="952"/>
      <c r="FF807" s="952"/>
      <c r="FG807" s="952"/>
      <c r="FH807" s="952"/>
      <c r="FI807" s="952"/>
      <c r="FJ807" s="952"/>
      <c r="FK807" s="952"/>
      <c r="FL807" s="952"/>
      <c r="FM807" s="952"/>
      <c r="FN807" s="952"/>
      <c r="FO807" s="952"/>
      <c r="FP807" s="952"/>
      <c r="FQ807" s="952"/>
      <c r="FR807" s="952"/>
      <c r="FS807" s="952"/>
      <c r="FT807" s="952"/>
      <c r="FU807" s="952"/>
      <c r="FV807" s="952"/>
      <c r="FW807" s="952"/>
      <c r="FX807" s="952"/>
      <c r="FY807" s="952"/>
      <c r="FZ807" s="952"/>
      <c r="GA807" s="952"/>
      <c r="GB807" s="952"/>
      <c r="GC807" s="952"/>
      <c r="GD807" s="952"/>
      <c r="GE807" s="952"/>
      <c r="GF807" s="952"/>
      <c r="GG807" s="952"/>
      <c r="GH807" s="952"/>
      <c r="GI807" s="952"/>
      <c r="GJ807" s="952"/>
      <c r="GK807" s="952"/>
      <c r="GL807" s="952"/>
      <c r="GM807" s="952"/>
      <c r="GN807" s="952"/>
      <c r="GO807" s="952"/>
      <c r="GP807" s="952"/>
      <c r="GQ807" s="952"/>
      <c r="GR807" s="952"/>
      <c r="GS807" s="952"/>
      <c r="GT807" s="952"/>
      <c r="GU807" s="952"/>
      <c r="GV807" s="952"/>
      <c r="GW807" s="952"/>
      <c r="GX807" s="952"/>
      <c r="GY807" s="952"/>
      <c r="GZ807" s="952"/>
      <c r="HA807" s="952"/>
      <c r="HB807" s="952"/>
      <c r="HC807" s="952"/>
      <c r="HD807" s="952"/>
      <c r="HE807" s="952"/>
      <c r="HF807" s="952"/>
      <c r="HG807" s="952"/>
      <c r="HH807" s="952"/>
      <c r="HI807" s="952"/>
      <c r="HJ807" s="952"/>
      <c r="HK807" s="952"/>
      <c r="HL807" s="952"/>
      <c r="HM807" s="952"/>
      <c r="HN807" s="952"/>
      <c r="HO807" s="952"/>
      <c r="HP807" s="952"/>
      <c r="HQ807" s="952"/>
      <c r="HR807" s="952"/>
      <c r="HS807" s="952"/>
      <c r="HT807" s="952"/>
      <c r="HU807" s="952"/>
      <c r="HV807" s="952"/>
      <c r="HW807" s="952"/>
      <c r="HX807" s="952"/>
      <c r="HY807" s="952"/>
      <c r="HZ807" s="952"/>
      <c r="IA807" s="952"/>
      <c r="IB807" s="952"/>
      <c r="IC807" s="952"/>
      <c r="ID807" s="952"/>
      <c r="IE807" s="952"/>
      <c r="IF807" s="952"/>
      <c r="IG807" s="952"/>
      <c r="IH807" s="952"/>
      <c r="II807" s="952"/>
      <c r="IJ807" s="952"/>
      <c r="IK807" s="952"/>
      <c r="IL807" s="952"/>
      <c r="IM807" s="952"/>
      <c r="IN807" s="952"/>
      <c r="IO807" s="952"/>
      <c r="IP807" s="952"/>
      <c r="IQ807" s="952"/>
      <c r="IR807" s="952"/>
      <c r="IS807" s="952"/>
      <c r="IT807" s="952"/>
      <c r="IU807" s="952"/>
      <c r="IV807" s="952"/>
    </row>
    <row r="808" customFormat="false" ht="10.5" hidden="false" customHeight="false" outlineLevel="0" collapsed="false">
      <c r="EV808" s="952"/>
      <c r="EW808" s="952"/>
      <c r="EX808" s="952"/>
      <c r="EY808" s="952"/>
      <c r="EZ808" s="952"/>
      <c r="FA808" s="952"/>
      <c r="FB808" s="952"/>
      <c r="FC808" s="952"/>
      <c r="FD808" s="952"/>
      <c r="FE808" s="952"/>
      <c r="FF808" s="952"/>
      <c r="FG808" s="952"/>
      <c r="FH808" s="952"/>
      <c r="FI808" s="952"/>
      <c r="FJ808" s="952"/>
      <c r="FK808" s="952"/>
      <c r="FL808" s="952"/>
      <c r="FM808" s="952"/>
      <c r="FN808" s="952"/>
      <c r="FO808" s="952"/>
      <c r="FP808" s="952"/>
      <c r="FQ808" s="952"/>
      <c r="FR808" s="952"/>
      <c r="FS808" s="952"/>
      <c r="FT808" s="952"/>
      <c r="FU808" s="952"/>
      <c r="FV808" s="952"/>
      <c r="FW808" s="952"/>
      <c r="FX808" s="952"/>
      <c r="FY808" s="952"/>
      <c r="FZ808" s="952"/>
      <c r="GA808" s="952"/>
      <c r="GB808" s="952"/>
      <c r="GC808" s="952"/>
      <c r="GD808" s="952"/>
      <c r="GE808" s="952"/>
      <c r="GF808" s="952"/>
      <c r="GG808" s="952"/>
      <c r="GH808" s="952"/>
      <c r="GI808" s="952"/>
      <c r="GJ808" s="952"/>
      <c r="GK808" s="952"/>
      <c r="GL808" s="952"/>
      <c r="GM808" s="952"/>
      <c r="GN808" s="952"/>
      <c r="GO808" s="952"/>
      <c r="GP808" s="952"/>
      <c r="GQ808" s="952"/>
      <c r="GR808" s="952"/>
      <c r="GS808" s="952"/>
      <c r="GT808" s="952"/>
      <c r="GU808" s="952"/>
      <c r="GV808" s="952"/>
      <c r="GW808" s="952"/>
      <c r="GX808" s="952"/>
      <c r="GY808" s="952"/>
      <c r="GZ808" s="952"/>
      <c r="HA808" s="952"/>
      <c r="HB808" s="952"/>
      <c r="HC808" s="952"/>
      <c r="HD808" s="952"/>
      <c r="HE808" s="952"/>
      <c r="HF808" s="952"/>
      <c r="HG808" s="952"/>
      <c r="HH808" s="952"/>
      <c r="HI808" s="952"/>
      <c r="HJ808" s="952"/>
      <c r="HK808" s="952"/>
      <c r="HL808" s="952"/>
      <c r="HM808" s="952"/>
      <c r="HN808" s="952"/>
      <c r="HO808" s="952"/>
      <c r="HP808" s="952"/>
      <c r="HQ808" s="952"/>
      <c r="HR808" s="952"/>
      <c r="HS808" s="952"/>
      <c r="HT808" s="952"/>
      <c r="HU808" s="952"/>
      <c r="HV808" s="952"/>
      <c r="HW808" s="952"/>
      <c r="HX808" s="952"/>
      <c r="HY808" s="952"/>
      <c r="HZ808" s="952"/>
      <c r="IA808" s="952"/>
      <c r="IB808" s="952"/>
      <c r="IC808" s="952"/>
      <c r="ID808" s="952"/>
      <c r="IE808" s="952"/>
      <c r="IF808" s="952"/>
      <c r="IG808" s="952"/>
      <c r="IH808" s="952"/>
      <c r="II808" s="952"/>
      <c r="IJ808" s="952"/>
      <c r="IK808" s="952"/>
      <c r="IL808" s="952"/>
      <c r="IM808" s="952"/>
      <c r="IN808" s="952"/>
      <c r="IO808" s="952"/>
      <c r="IP808" s="952"/>
      <c r="IQ808" s="952"/>
      <c r="IR808" s="952"/>
      <c r="IS808" s="952"/>
      <c r="IT808" s="952"/>
      <c r="IU808" s="952"/>
      <c r="IV808" s="952"/>
    </row>
    <row r="809" customFormat="false" ht="10.5" hidden="false" customHeight="false" outlineLevel="0" collapsed="false">
      <c r="EV809" s="952"/>
      <c r="EW809" s="952"/>
      <c r="EX809" s="952"/>
      <c r="EY809" s="952"/>
      <c r="EZ809" s="952"/>
      <c r="FA809" s="952"/>
      <c r="FB809" s="952"/>
      <c r="FC809" s="952"/>
      <c r="FD809" s="952"/>
      <c r="FE809" s="952"/>
      <c r="FF809" s="952"/>
      <c r="FG809" s="952"/>
      <c r="FH809" s="952"/>
      <c r="FI809" s="952"/>
      <c r="FJ809" s="952"/>
      <c r="FK809" s="952"/>
      <c r="FL809" s="952"/>
      <c r="FM809" s="952"/>
      <c r="FN809" s="952"/>
      <c r="FO809" s="952"/>
      <c r="FP809" s="952"/>
      <c r="FQ809" s="952"/>
      <c r="FR809" s="952"/>
      <c r="FS809" s="952"/>
      <c r="FT809" s="952"/>
      <c r="FU809" s="952"/>
      <c r="FV809" s="952"/>
      <c r="FW809" s="952"/>
      <c r="FX809" s="952"/>
      <c r="FY809" s="952"/>
      <c r="FZ809" s="952"/>
      <c r="GA809" s="952"/>
      <c r="GB809" s="952"/>
      <c r="GC809" s="952"/>
      <c r="GD809" s="952"/>
      <c r="GE809" s="952"/>
      <c r="GF809" s="952"/>
      <c r="GG809" s="952"/>
      <c r="GH809" s="952"/>
      <c r="GI809" s="952"/>
      <c r="GJ809" s="952"/>
      <c r="GK809" s="952"/>
      <c r="GL809" s="952"/>
      <c r="GM809" s="952"/>
      <c r="GN809" s="952"/>
      <c r="GO809" s="952"/>
      <c r="GP809" s="952"/>
      <c r="GQ809" s="952"/>
      <c r="GR809" s="952"/>
      <c r="GS809" s="952"/>
      <c r="GT809" s="952"/>
      <c r="GU809" s="952"/>
      <c r="GV809" s="952"/>
      <c r="GW809" s="952"/>
      <c r="GX809" s="952"/>
      <c r="GY809" s="952"/>
      <c r="GZ809" s="952"/>
      <c r="HA809" s="952"/>
      <c r="HB809" s="952"/>
      <c r="HC809" s="952"/>
      <c r="HD809" s="952"/>
      <c r="HE809" s="952"/>
      <c r="HF809" s="952"/>
      <c r="HG809" s="952"/>
      <c r="HH809" s="952"/>
      <c r="HI809" s="952"/>
      <c r="HJ809" s="952"/>
      <c r="HK809" s="952"/>
      <c r="HL809" s="952"/>
      <c r="HM809" s="952"/>
      <c r="HN809" s="952"/>
      <c r="HO809" s="952"/>
      <c r="HP809" s="952"/>
      <c r="HQ809" s="952"/>
      <c r="HR809" s="952"/>
      <c r="HS809" s="952"/>
      <c r="HT809" s="952"/>
      <c r="HU809" s="952"/>
      <c r="HV809" s="952"/>
      <c r="HW809" s="952"/>
      <c r="HX809" s="952"/>
      <c r="HY809" s="952"/>
      <c r="HZ809" s="952"/>
      <c r="IA809" s="952"/>
      <c r="IB809" s="952"/>
      <c r="IC809" s="952"/>
      <c r="ID809" s="952"/>
      <c r="IE809" s="952"/>
      <c r="IF809" s="952"/>
      <c r="IG809" s="952"/>
      <c r="IH809" s="952"/>
      <c r="II809" s="952"/>
      <c r="IJ809" s="952"/>
      <c r="IK809" s="952"/>
      <c r="IL809" s="952"/>
      <c r="IM809" s="952"/>
      <c r="IN809" s="952"/>
      <c r="IO809" s="952"/>
      <c r="IP809" s="952"/>
      <c r="IQ809" s="952"/>
      <c r="IR809" s="952"/>
      <c r="IS809" s="952"/>
      <c r="IT809" s="952"/>
      <c r="IU809" s="952"/>
      <c r="IV809" s="952"/>
    </row>
    <row r="810" customFormat="false" ht="10.5" hidden="false" customHeight="false" outlineLevel="0" collapsed="false">
      <c r="EV810" s="952"/>
      <c r="EW810" s="952"/>
      <c r="EX810" s="952"/>
      <c r="EY810" s="952"/>
      <c r="EZ810" s="952"/>
      <c r="FA810" s="952"/>
      <c r="FB810" s="952"/>
      <c r="FC810" s="952"/>
      <c r="FD810" s="952"/>
      <c r="FE810" s="952"/>
      <c r="FF810" s="952"/>
      <c r="FG810" s="952"/>
      <c r="FH810" s="952"/>
      <c r="FI810" s="952"/>
      <c r="FJ810" s="952"/>
      <c r="FK810" s="952"/>
      <c r="FL810" s="952"/>
      <c r="FM810" s="952"/>
      <c r="FN810" s="952"/>
      <c r="FO810" s="952"/>
      <c r="FP810" s="952"/>
      <c r="FQ810" s="952"/>
      <c r="FR810" s="952"/>
      <c r="FS810" s="952"/>
      <c r="FT810" s="952"/>
      <c r="FU810" s="952"/>
      <c r="FV810" s="952"/>
      <c r="FW810" s="952"/>
      <c r="FX810" s="952"/>
      <c r="FY810" s="952"/>
      <c r="FZ810" s="952"/>
      <c r="GA810" s="952"/>
      <c r="GB810" s="952"/>
      <c r="GC810" s="952"/>
      <c r="GD810" s="952"/>
      <c r="GE810" s="952"/>
      <c r="GF810" s="952"/>
      <c r="GG810" s="952"/>
      <c r="GH810" s="952"/>
      <c r="GI810" s="952"/>
      <c r="GJ810" s="952"/>
      <c r="GK810" s="952"/>
      <c r="GL810" s="952"/>
      <c r="GM810" s="952"/>
      <c r="GN810" s="952"/>
      <c r="GO810" s="952"/>
      <c r="GP810" s="952"/>
      <c r="GQ810" s="952"/>
      <c r="GR810" s="952"/>
      <c r="GS810" s="952"/>
      <c r="GT810" s="952"/>
      <c r="GU810" s="952"/>
      <c r="GV810" s="952"/>
      <c r="GW810" s="952"/>
      <c r="GX810" s="952"/>
      <c r="GY810" s="952"/>
      <c r="GZ810" s="952"/>
      <c r="HA810" s="952"/>
      <c r="HB810" s="952"/>
      <c r="HC810" s="952"/>
      <c r="HD810" s="952"/>
      <c r="HE810" s="952"/>
      <c r="HF810" s="952"/>
      <c r="HG810" s="952"/>
      <c r="HH810" s="952"/>
      <c r="HI810" s="952"/>
      <c r="HJ810" s="952"/>
      <c r="HK810" s="952"/>
      <c r="HL810" s="952"/>
      <c r="HM810" s="952"/>
      <c r="HN810" s="952"/>
      <c r="HO810" s="952"/>
      <c r="HP810" s="952"/>
      <c r="HQ810" s="952"/>
      <c r="HR810" s="952"/>
      <c r="HS810" s="952"/>
      <c r="HT810" s="952"/>
      <c r="HU810" s="952"/>
      <c r="HV810" s="952"/>
      <c r="HW810" s="952"/>
      <c r="HX810" s="952"/>
      <c r="HY810" s="952"/>
      <c r="HZ810" s="952"/>
      <c r="IA810" s="952"/>
      <c r="IB810" s="952"/>
      <c r="IC810" s="952"/>
      <c r="ID810" s="952"/>
      <c r="IE810" s="952"/>
      <c r="IF810" s="952"/>
      <c r="IG810" s="952"/>
      <c r="IH810" s="952"/>
      <c r="II810" s="952"/>
      <c r="IJ810" s="952"/>
      <c r="IK810" s="952"/>
      <c r="IL810" s="952"/>
      <c r="IM810" s="952"/>
      <c r="IN810" s="952"/>
      <c r="IO810" s="952"/>
      <c r="IP810" s="952"/>
      <c r="IQ810" s="952"/>
      <c r="IR810" s="952"/>
      <c r="IS810" s="952"/>
      <c r="IT810" s="952"/>
      <c r="IU810" s="952"/>
      <c r="IV810" s="952"/>
    </row>
    <row r="811" customFormat="false" ht="10.5" hidden="false" customHeight="false" outlineLevel="0" collapsed="false">
      <c r="EV811" s="952"/>
      <c r="EW811" s="952"/>
      <c r="EX811" s="952"/>
      <c r="EY811" s="952"/>
      <c r="EZ811" s="952"/>
      <c r="FA811" s="952"/>
      <c r="FB811" s="952"/>
      <c r="FC811" s="952"/>
      <c r="FD811" s="952"/>
      <c r="FE811" s="952"/>
      <c r="FF811" s="952"/>
      <c r="FG811" s="952"/>
      <c r="FH811" s="952"/>
      <c r="FI811" s="952"/>
      <c r="FJ811" s="952"/>
      <c r="FK811" s="952"/>
      <c r="FL811" s="952"/>
      <c r="FM811" s="952"/>
      <c r="FN811" s="952"/>
      <c r="FO811" s="952"/>
      <c r="FP811" s="952"/>
      <c r="FQ811" s="952"/>
      <c r="FR811" s="952"/>
      <c r="FS811" s="952"/>
      <c r="FT811" s="952"/>
      <c r="FU811" s="952"/>
      <c r="FV811" s="952"/>
      <c r="FW811" s="952"/>
      <c r="FX811" s="952"/>
      <c r="FY811" s="952"/>
      <c r="FZ811" s="952"/>
      <c r="GA811" s="952"/>
      <c r="GB811" s="952"/>
      <c r="GC811" s="952"/>
      <c r="GD811" s="952"/>
      <c r="GE811" s="952"/>
      <c r="GF811" s="952"/>
      <c r="GG811" s="952"/>
      <c r="GH811" s="952"/>
      <c r="GI811" s="952"/>
      <c r="GJ811" s="952"/>
      <c r="GK811" s="952"/>
      <c r="GL811" s="952"/>
      <c r="GM811" s="952"/>
      <c r="GN811" s="952"/>
      <c r="GO811" s="952"/>
      <c r="GP811" s="952"/>
      <c r="GQ811" s="952"/>
      <c r="GR811" s="952"/>
      <c r="GS811" s="952"/>
      <c r="GT811" s="952"/>
      <c r="GU811" s="952"/>
      <c r="GV811" s="952"/>
      <c r="GW811" s="952"/>
      <c r="GX811" s="952"/>
      <c r="GY811" s="952"/>
      <c r="GZ811" s="952"/>
      <c r="HA811" s="952"/>
      <c r="HB811" s="952"/>
      <c r="HC811" s="952"/>
      <c r="HD811" s="952"/>
      <c r="HE811" s="952"/>
      <c r="HF811" s="952"/>
      <c r="HG811" s="952"/>
      <c r="HH811" s="952"/>
      <c r="HI811" s="952"/>
      <c r="HJ811" s="952"/>
      <c r="HK811" s="952"/>
      <c r="HL811" s="952"/>
      <c r="HM811" s="952"/>
      <c r="HN811" s="952"/>
      <c r="HO811" s="952"/>
      <c r="HP811" s="952"/>
      <c r="HQ811" s="952"/>
      <c r="HR811" s="952"/>
      <c r="HS811" s="952"/>
      <c r="HT811" s="952"/>
      <c r="HU811" s="952"/>
      <c r="HV811" s="952"/>
      <c r="HW811" s="952"/>
      <c r="HX811" s="952"/>
      <c r="HY811" s="952"/>
      <c r="HZ811" s="952"/>
      <c r="IA811" s="952"/>
      <c r="IB811" s="952"/>
      <c r="IC811" s="952"/>
      <c r="ID811" s="952"/>
      <c r="IE811" s="952"/>
      <c r="IF811" s="952"/>
      <c r="IG811" s="952"/>
      <c r="IH811" s="952"/>
      <c r="II811" s="952"/>
      <c r="IJ811" s="952"/>
      <c r="IK811" s="952"/>
      <c r="IL811" s="952"/>
      <c r="IM811" s="952"/>
      <c r="IN811" s="952"/>
      <c r="IO811" s="952"/>
      <c r="IP811" s="952"/>
      <c r="IQ811" s="952"/>
      <c r="IR811" s="952"/>
      <c r="IS811" s="952"/>
      <c r="IT811" s="952"/>
      <c r="IU811" s="952"/>
      <c r="IV811" s="952"/>
    </row>
    <row r="812" customFormat="false" ht="10.5" hidden="false" customHeight="false" outlineLevel="0" collapsed="false">
      <c r="EV812" s="952"/>
      <c r="EW812" s="952"/>
      <c r="EX812" s="952"/>
      <c r="EY812" s="952"/>
      <c r="EZ812" s="952"/>
      <c r="FA812" s="952"/>
      <c r="FB812" s="952"/>
      <c r="FC812" s="952"/>
      <c r="FD812" s="952"/>
      <c r="FE812" s="952"/>
      <c r="FF812" s="952"/>
      <c r="FG812" s="952"/>
      <c r="FH812" s="952"/>
      <c r="FI812" s="952"/>
      <c r="FJ812" s="952"/>
      <c r="FK812" s="952"/>
      <c r="FL812" s="952"/>
      <c r="FM812" s="952"/>
      <c r="FN812" s="952"/>
      <c r="FO812" s="952"/>
      <c r="FP812" s="952"/>
      <c r="FQ812" s="952"/>
      <c r="FR812" s="952"/>
      <c r="FS812" s="952"/>
      <c r="FT812" s="952"/>
      <c r="FU812" s="952"/>
      <c r="FV812" s="952"/>
      <c r="FW812" s="952"/>
      <c r="FX812" s="952"/>
      <c r="FY812" s="952"/>
      <c r="FZ812" s="952"/>
      <c r="GA812" s="952"/>
      <c r="GB812" s="952"/>
      <c r="GC812" s="952"/>
      <c r="GD812" s="952"/>
      <c r="GE812" s="952"/>
      <c r="GF812" s="952"/>
      <c r="GG812" s="952"/>
      <c r="GH812" s="952"/>
      <c r="GI812" s="952"/>
      <c r="GJ812" s="952"/>
      <c r="GK812" s="952"/>
      <c r="GL812" s="952"/>
      <c r="GM812" s="952"/>
      <c r="GN812" s="952"/>
      <c r="GO812" s="952"/>
      <c r="GP812" s="952"/>
      <c r="GQ812" s="952"/>
      <c r="GR812" s="952"/>
      <c r="GS812" s="952"/>
      <c r="GT812" s="952"/>
      <c r="GU812" s="952"/>
      <c r="GV812" s="952"/>
      <c r="GW812" s="952"/>
      <c r="GX812" s="952"/>
      <c r="GY812" s="952"/>
      <c r="GZ812" s="952"/>
      <c r="HA812" s="952"/>
      <c r="HB812" s="952"/>
      <c r="HC812" s="952"/>
      <c r="HD812" s="952"/>
      <c r="HE812" s="952"/>
      <c r="HF812" s="952"/>
      <c r="HG812" s="952"/>
      <c r="HH812" s="952"/>
      <c r="HI812" s="952"/>
      <c r="HJ812" s="952"/>
      <c r="HK812" s="952"/>
      <c r="HL812" s="952"/>
      <c r="HM812" s="952"/>
      <c r="HN812" s="952"/>
      <c r="HO812" s="952"/>
      <c r="HP812" s="952"/>
      <c r="HQ812" s="952"/>
      <c r="HR812" s="952"/>
      <c r="HS812" s="952"/>
      <c r="HT812" s="952"/>
      <c r="HU812" s="952"/>
      <c r="HV812" s="952"/>
      <c r="HW812" s="952"/>
      <c r="HX812" s="952"/>
      <c r="HY812" s="952"/>
      <c r="HZ812" s="952"/>
      <c r="IA812" s="952"/>
      <c r="IB812" s="952"/>
      <c r="IC812" s="952"/>
      <c r="ID812" s="952"/>
      <c r="IE812" s="952"/>
      <c r="IF812" s="952"/>
      <c r="IG812" s="952"/>
      <c r="IH812" s="952"/>
      <c r="II812" s="952"/>
      <c r="IJ812" s="952"/>
      <c r="IK812" s="952"/>
      <c r="IL812" s="952"/>
      <c r="IM812" s="952"/>
      <c r="IN812" s="952"/>
      <c r="IO812" s="952"/>
      <c r="IP812" s="952"/>
      <c r="IQ812" s="952"/>
      <c r="IR812" s="952"/>
      <c r="IS812" s="952"/>
      <c r="IT812" s="952"/>
      <c r="IU812" s="952"/>
      <c r="IV812" s="952"/>
    </row>
    <row r="813" customFormat="false" ht="10.5" hidden="false" customHeight="false" outlineLevel="0" collapsed="false">
      <c r="EV813" s="952"/>
      <c r="EW813" s="952"/>
      <c r="EX813" s="952"/>
      <c r="EY813" s="952"/>
      <c r="EZ813" s="952"/>
      <c r="FA813" s="952"/>
      <c r="FB813" s="952"/>
      <c r="FC813" s="952"/>
      <c r="FD813" s="952"/>
      <c r="FE813" s="952"/>
      <c r="FF813" s="952"/>
      <c r="FG813" s="952"/>
      <c r="FH813" s="952"/>
      <c r="FI813" s="952"/>
      <c r="FJ813" s="952"/>
      <c r="FK813" s="952"/>
      <c r="FL813" s="952"/>
      <c r="FM813" s="952"/>
      <c r="FN813" s="952"/>
      <c r="FO813" s="952"/>
      <c r="FP813" s="952"/>
      <c r="FQ813" s="952"/>
      <c r="FR813" s="952"/>
      <c r="FS813" s="952"/>
      <c r="FT813" s="952"/>
      <c r="FU813" s="952"/>
      <c r="FV813" s="952"/>
      <c r="FW813" s="952"/>
      <c r="FX813" s="952"/>
      <c r="FY813" s="952"/>
      <c r="FZ813" s="952"/>
      <c r="GA813" s="952"/>
      <c r="GB813" s="952"/>
      <c r="GC813" s="952"/>
      <c r="GD813" s="952"/>
      <c r="GE813" s="952"/>
      <c r="GF813" s="952"/>
      <c r="GG813" s="952"/>
      <c r="GH813" s="952"/>
      <c r="GI813" s="952"/>
      <c r="GJ813" s="952"/>
      <c r="GK813" s="952"/>
      <c r="GL813" s="952"/>
      <c r="GM813" s="952"/>
      <c r="GN813" s="952"/>
      <c r="GO813" s="952"/>
      <c r="GP813" s="952"/>
      <c r="GQ813" s="952"/>
      <c r="GR813" s="952"/>
      <c r="GS813" s="952"/>
      <c r="GT813" s="952"/>
      <c r="GU813" s="952"/>
      <c r="GV813" s="952"/>
      <c r="GW813" s="952"/>
      <c r="GX813" s="952"/>
      <c r="GY813" s="952"/>
      <c r="GZ813" s="952"/>
      <c r="HA813" s="952"/>
      <c r="HB813" s="952"/>
      <c r="HC813" s="952"/>
      <c r="HD813" s="952"/>
      <c r="HE813" s="952"/>
      <c r="HF813" s="952"/>
      <c r="HG813" s="952"/>
      <c r="HH813" s="952"/>
      <c r="HI813" s="952"/>
      <c r="HJ813" s="952"/>
      <c r="HK813" s="952"/>
      <c r="HL813" s="952"/>
      <c r="HM813" s="952"/>
      <c r="HN813" s="952"/>
      <c r="HO813" s="952"/>
      <c r="HP813" s="952"/>
      <c r="HQ813" s="952"/>
      <c r="HR813" s="952"/>
      <c r="HS813" s="952"/>
      <c r="HT813" s="952"/>
      <c r="HU813" s="952"/>
      <c r="HV813" s="952"/>
      <c r="HW813" s="952"/>
      <c r="HX813" s="952"/>
      <c r="HY813" s="952"/>
      <c r="HZ813" s="952"/>
      <c r="IA813" s="952"/>
      <c r="IB813" s="952"/>
      <c r="IC813" s="952"/>
      <c r="ID813" s="952"/>
      <c r="IE813" s="952"/>
      <c r="IF813" s="952"/>
      <c r="IG813" s="952"/>
      <c r="IH813" s="952"/>
      <c r="II813" s="952"/>
      <c r="IJ813" s="952"/>
      <c r="IK813" s="952"/>
      <c r="IL813" s="952"/>
      <c r="IM813" s="952"/>
      <c r="IN813" s="952"/>
      <c r="IO813" s="952"/>
      <c r="IP813" s="952"/>
      <c r="IQ813" s="952"/>
      <c r="IR813" s="952"/>
      <c r="IS813" s="952"/>
      <c r="IT813" s="952"/>
      <c r="IU813" s="952"/>
      <c r="IV813" s="952"/>
    </row>
    <row r="814" customFormat="false" ht="10.5" hidden="false" customHeight="false" outlineLevel="0" collapsed="false">
      <c r="EV814" s="952"/>
      <c r="EW814" s="952"/>
      <c r="EX814" s="952"/>
      <c r="EY814" s="952"/>
      <c r="EZ814" s="952"/>
      <c r="FA814" s="952"/>
      <c r="FB814" s="952"/>
      <c r="FC814" s="952"/>
      <c r="FD814" s="952"/>
      <c r="FE814" s="952"/>
      <c r="FF814" s="952"/>
      <c r="FG814" s="952"/>
      <c r="FH814" s="952"/>
      <c r="FI814" s="952"/>
      <c r="FJ814" s="952"/>
      <c r="FK814" s="952"/>
      <c r="FL814" s="952"/>
      <c r="FM814" s="952"/>
      <c r="FN814" s="952"/>
      <c r="FO814" s="952"/>
      <c r="FP814" s="952"/>
      <c r="FQ814" s="952"/>
      <c r="FR814" s="952"/>
      <c r="FS814" s="952"/>
      <c r="FT814" s="952"/>
      <c r="FU814" s="952"/>
      <c r="FV814" s="952"/>
      <c r="FW814" s="952"/>
      <c r="FX814" s="952"/>
      <c r="FY814" s="952"/>
      <c r="FZ814" s="952"/>
      <c r="GA814" s="952"/>
      <c r="GB814" s="952"/>
      <c r="GC814" s="952"/>
      <c r="GD814" s="952"/>
      <c r="GE814" s="952"/>
      <c r="GF814" s="952"/>
      <c r="GG814" s="952"/>
      <c r="GH814" s="952"/>
      <c r="GI814" s="952"/>
      <c r="GJ814" s="952"/>
      <c r="GK814" s="952"/>
      <c r="GL814" s="952"/>
      <c r="GM814" s="952"/>
      <c r="GN814" s="952"/>
      <c r="GO814" s="952"/>
      <c r="GP814" s="952"/>
      <c r="GQ814" s="952"/>
      <c r="GR814" s="952"/>
      <c r="GS814" s="952"/>
      <c r="GT814" s="952"/>
      <c r="GU814" s="952"/>
      <c r="GV814" s="952"/>
      <c r="GW814" s="952"/>
      <c r="GX814" s="952"/>
      <c r="GY814" s="952"/>
      <c r="GZ814" s="952"/>
      <c r="HA814" s="952"/>
      <c r="HB814" s="952"/>
      <c r="HC814" s="952"/>
      <c r="HD814" s="952"/>
      <c r="HE814" s="952"/>
      <c r="HF814" s="952"/>
      <c r="HG814" s="952"/>
      <c r="HH814" s="952"/>
      <c r="HI814" s="952"/>
      <c r="HJ814" s="952"/>
      <c r="HK814" s="952"/>
      <c r="HL814" s="952"/>
      <c r="HM814" s="952"/>
      <c r="HN814" s="952"/>
      <c r="HO814" s="952"/>
      <c r="HP814" s="952"/>
      <c r="HQ814" s="952"/>
      <c r="HR814" s="952"/>
      <c r="HS814" s="952"/>
      <c r="HT814" s="952"/>
      <c r="HU814" s="952"/>
      <c r="HV814" s="952"/>
      <c r="HW814" s="952"/>
      <c r="HX814" s="952"/>
      <c r="HY814" s="952"/>
      <c r="HZ814" s="952"/>
      <c r="IA814" s="952"/>
      <c r="IB814" s="952"/>
      <c r="IC814" s="952"/>
      <c r="ID814" s="952"/>
      <c r="IE814" s="952"/>
      <c r="IF814" s="952"/>
      <c r="IG814" s="952"/>
      <c r="IH814" s="952"/>
      <c r="II814" s="952"/>
      <c r="IJ814" s="952"/>
      <c r="IK814" s="952"/>
      <c r="IL814" s="952"/>
      <c r="IM814" s="952"/>
      <c r="IN814" s="952"/>
      <c r="IO814" s="952"/>
      <c r="IP814" s="952"/>
      <c r="IQ814" s="952"/>
      <c r="IR814" s="952"/>
      <c r="IS814" s="952"/>
      <c r="IT814" s="952"/>
      <c r="IU814" s="952"/>
      <c r="IV814" s="952"/>
    </row>
    <row r="815" customFormat="false" ht="10.5" hidden="false" customHeight="false" outlineLevel="0" collapsed="false">
      <c r="EV815" s="952"/>
      <c r="EW815" s="952"/>
      <c r="EX815" s="952"/>
      <c r="EY815" s="952"/>
      <c r="EZ815" s="952"/>
      <c r="FA815" s="952"/>
      <c r="FB815" s="952"/>
      <c r="FC815" s="952"/>
      <c r="FD815" s="952"/>
      <c r="FE815" s="952"/>
      <c r="FF815" s="952"/>
      <c r="FG815" s="952"/>
      <c r="FH815" s="952"/>
      <c r="FI815" s="952"/>
      <c r="FJ815" s="952"/>
      <c r="FK815" s="952"/>
      <c r="FL815" s="952"/>
      <c r="FM815" s="952"/>
      <c r="FN815" s="952"/>
      <c r="FO815" s="952"/>
      <c r="FP815" s="952"/>
      <c r="FQ815" s="952"/>
      <c r="FR815" s="952"/>
      <c r="FS815" s="952"/>
      <c r="FT815" s="952"/>
      <c r="FU815" s="952"/>
      <c r="FV815" s="952"/>
      <c r="FW815" s="952"/>
      <c r="FX815" s="952"/>
      <c r="FY815" s="952"/>
      <c r="FZ815" s="952"/>
      <c r="GA815" s="952"/>
      <c r="GB815" s="952"/>
      <c r="GC815" s="952"/>
      <c r="GD815" s="952"/>
      <c r="GE815" s="952"/>
      <c r="GF815" s="952"/>
      <c r="GG815" s="952"/>
      <c r="GH815" s="952"/>
      <c r="GI815" s="952"/>
      <c r="GJ815" s="952"/>
      <c r="GK815" s="952"/>
      <c r="GL815" s="952"/>
      <c r="GM815" s="952"/>
      <c r="GN815" s="952"/>
      <c r="GO815" s="952"/>
      <c r="GP815" s="952"/>
      <c r="GQ815" s="952"/>
      <c r="GR815" s="952"/>
      <c r="GS815" s="952"/>
      <c r="GT815" s="952"/>
      <c r="GU815" s="952"/>
      <c r="GV815" s="952"/>
      <c r="GW815" s="952"/>
      <c r="GX815" s="952"/>
      <c r="GY815" s="952"/>
      <c r="GZ815" s="952"/>
      <c r="HA815" s="952"/>
      <c r="HB815" s="952"/>
      <c r="HC815" s="952"/>
      <c r="HD815" s="952"/>
      <c r="HE815" s="952"/>
      <c r="HF815" s="952"/>
      <c r="HG815" s="952"/>
      <c r="HH815" s="952"/>
      <c r="HI815" s="952"/>
      <c r="HJ815" s="952"/>
      <c r="HK815" s="952"/>
      <c r="HL815" s="952"/>
      <c r="HM815" s="952"/>
      <c r="HN815" s="952"/>
      <c r="HO815" s="952"/>
      <c r="HP815" s="952"/>
      <c r="HQ815" s="952"/>
      <c r="HR815" s="952"/>
      <c r="HS815" s="952"/>
      <c r="HT815" s="952"/>
      <c r="HU815" s="952"/>
      <c r="HV815" s="952"/>
      <c r="HW815" s="952"/>
      <c r="HX815" s="952"/>
      <c r="HY815" s="952"/>
      <c r="HZ815" s="952"/>
      <c r="IA815" s="952"/>
      <c r="IB815" s="952"/>
      <c r="IC815" s="952"/>
      <c r="ID815" s="952"/>
      <c r="IE815" s="952"/>
      <c r="IF815" s="952"/>
      <c r="IG815" s="952"/>
      <c r="IH815" s="952"/>
      <c r="II815" s="952"/>
      <c r="IJ815" s="952"/>
      <c r="IK815" s="952"/>
      <c r="IL815" s="952"/>
      <c r="IM815" s="952"/>
      <c r="IN815" s="952"/>
      <c r="IO815" s="952"/>
      <c r="IP815" s="952"/>
      <c r="IQ815" s="952"/>
      <c r="IR815" s="952"/>
      <c r="IS815" s="952"/>
      <c r="IT815" s="952"/>
      <c r="IU815" s="952"/>
      <c r="IV815" s="952"/>
    </row>
    <row r="816" customFormat="false" ht="10.5" hidden="false" customHeight="false" outlineLevel="0" collapsed="false">
      <c r="EV816" s="952"/>
      <c r="EW816" s="952"/>
      <c r="EX816" s="952"/>
      <c r="EY816" s="952"/>
      <c r="EZ816" s="952"/>
      <c r="FA816" s="952"/>
      <c r="FB816" s="952"/>
      <c r="FC816" s="952"/>
      <c r="FD816" s="952"/>
      <c r="FE816" s="952"/>
      <c r="FF816" s="952"/>
      <c r="FG816" s="952"/>
      <c r="FH816" s="952"/>
      <c r="FI816" s="952"/>
      <c r="FJ816" s="952"/>
      <c r="FK816" s="952"/>
      <c r="FL816" s="952"/>
      <c r="FM816" s="952"/>
      <c r="FN816" s="952"/>
      <c r="FO816" s="952"/>
      <c r="FP816" s="952"/>
      <c r="FQ816" s="952"/>
      <c r="FR816" s="952"/>
      <c r="FS816" s="952"/>
      <c r="FT816" s="952"/>
      <c r="FU816" s="952"/>
      <c r="FV816" s="952"/>
      <c r="FW816" s="952"/>
      <c r="FX816" s="952"/>
      <c r="FY816" s="952"/>
      <c r="FZ816" s="952"/>
      <c r="GA816" s="952"/>
      <c r="GB816" s="952"/>
      <c r="GC816" s="952"/>
      <c r="GD816" s="952"/>
      <c r="GE816" s="952"/>
      <c r="GF816" s="952"/>
      <c r="GG816" s="952"/>
      <c r="GH816" s="952"/>
      <c r="GI816" s="952"/>
      <c r="GJ816" s="952"/>
      <c r="GK816" s="952"/>
      <c r="GL816" s="952"/>
      <c r="GM816" s="952"/>
      <c r="GN816" s="952"/>
      <c r="GO816" s="952"/>
      <c r="GP816" s="952"/>
      <c r="GQ816" s="952"/>
      <c r="GR816" s="952"/>
      <c r="GS816" s="952"/>
      <c r="GT816" s="952"/>
      <c r="GU816" s="952"/>
      <c r="GV816" s="952"/>
      <c r="GW816" s="952"/>
      <c r="GX816" s="952"/>
      <c r="GY816" s="952"/>
      <c r="GZ816" s="952"/>
      <c r="HA816" s="952"/>
      <c r="HB816" s="952"/>
      <c r="HC816" s="952"/>
      <c r="HD816" s="952"/>
      <c r="HE816" s="952"/>
      <c r="HF816" s="952"/>
      <c r="HG816" s="952"/>
      <c r="HH816" s="952"/>
      <c r="HI816" s="952"/>
      <c r="HJ816" s="952"/>
      <c r="HK816" s="952"/>
      <c r="HL816" s="952"/>
      <c r="HM816" s="952"/>
      <c r="HN816" s="952"/>
      <c r="HO816" s="952"/>
      <c r="HP816" s="952"/>
      <c r="HQ816" s="952"/>
      <c r="HR816" s="952"/>
      <c r="HS816" s="952"/>
      <c r="HT816" s="952"/>
      <c r="HU816" s="952"/>
      <c r="HV816" s="952"/>
      <c r="HW816" s="952"/>
      <c r="HX816" s="952"/>
      <c r="HY816" s="952"/>
      <c r="HZ816" s="952"/>
      <c r="IA816" s="952"/>
      <c r="IB816" s="952"/>
      <c r="IC816" s="952"/>
      <c r="ID816" s="952"/>
      <c r="IE816" s="952"/>
      <c r="IF816" s="952"/>
      <c r="IG816" s="952"/>
      <c r="IH816" s="952"/>
      <c r="II816" s="952"/>
      <c r="IJ816" s="952"/>
      <c r="IK816" s="952"/>
      <c r="IL816" s="952"/>
      <c r="IM816" s="952"/>
      <c r="IN816" s="952"/>
      <c r="IO816" s="952"/>
      <c r="IP816" s="952"/>
      <c r="IQ816" s="952"/>
      <c r="IR816" s="952"/>
      <c r="IS816" s="952"/>
      <c r="IT816" s="952"/>
      <c r="IU816" s="952"/>
      <c r="IV816" s="952"/>
    </row>
    <row r="817" customFormat="false" ht="10.5" hidden="false" customHeight="false" outlineLevel="0" collapsed="false">
      <c r="EV817" s="952"/>
      <c r="EW817" s="952"/>
      <c r="EX817" s="952"/>
      <c r="EY817" s="952"/>
      <c r="EZ817" s="952"/>
      <c r="FA817" s="952"/>
      <c r="FB817" s="952"/>
      <c r="FC817" s="952"/>
      <c r="FD817" s="952"/>
      <c r="FE817" s="952"/>
      <c r="FF817" s="952"/>
      <c r="FG817" s="952"/>
      <c r="FH817" s="952"/>
      <c r="FI817" s="952"/>
      <c r="FJ817" s="952"/>
      <c r="FK817" s="952"/>
      <c r="FL817" s="952"/>
      <c r="FM817" s="952"/>
      <c r="FN817" s="952"/>
      <c r="FO817" s="952"/>
      <c r="FP817" s="952"/>
      <c r="FQ817" s="952"/>
      <c r="FR817" s="952"/>
      <c r="FS817" s="952"/>
      <c r="FT817" s="952"/>
      <c r="FU817" s="952"/>
      <c r="FV817" s="952"/>
      <c r="FW817" s="952"/>
      <c r="FX817" s="952"/>
      <c r="FY817" s="952"/>
      <c r="FZ817" s="952"/>
      <c r="GA817" s="952"/>
      <c r="GB817" s="952"/>
      <c r="GC817" s="952"/>
      <c r="GD817" s="952"/>
      <c r="GE817" s="952"/>
      <c r="GF817" s="952"/>
      <c r="GG817" s="952"/>
      <c r="GH817" s="952"/>
      <c r="GI817" s="952"/>
      <c r="GJ817" s="952"/>
      <c r="GK817" s="952"/>
      <c r="GL817" s="952"/>
      <c r="GM817" s="952"/>
      <c r="GN817" s="952"/>
      <c r="GO817" s="952"/>
      <c r="GP817" s="952"/>
      <c r="GQ817" s="952"/>
      <c r="GR817" s="952"/>
      <c r="GS817" s="952"/>
      <c r="GT817" s="952"/>
      <c r="GU817" s="952"/>
      <c r="GV817" s="952"/>
      <c r="GW817" s="952"/>
      <c r="GX817" s="952"/>
      <c r="GY817" s="952"/>
      <c r="GZ817" s="952"/>
      <c r="HA817" s="952"/>
      <c r="HB817" s="952"/>
      <c r="HC817" s="952"/>
      <c r="HD817" s="952"/>
      <c r="HE817" s="952"/>
      <c r="HF817" s="952"/>
      <c r="HG817" s="952"/>
      <c r="HH817" s="952"/>
      <c r="HI817" s="952"/>
      <c r="HJ817" s="952"/>
      <c r="HK817" s="952"/>
      <c r="HL817" s="952"/>
      <c r="HM817" s="952"/>
      <c r="HN817" s="952"/>
      <c r="HO817" s="952"/>
      <c r="HP817" s="952"/>
      <c r="HQ817" s="952"/>
      <c r="HR817" s="952"/>
      <c r="HS817" s="952"/>
      <c r="HT817" s="952"/>
      <c r="HU817" s="952"/>
      <c r="HV817" s="952"/>
      <c r="HW817" s="952"/>
      <c r="HX817" s="952"/>
      <c r="HY817" s="952"/>
      <c r="HZ817" s="952"/>
      <c r="IA817" s="952"/>
      <c r="IB817" s="952"/>
      <c r="IC817" s="952"/>
      <c r="ID817" s="952"/>
      <c r="IE817" s="952"/>
      <c r="IF817" s="952"/>
      <c r="IG817" s="952"/>
      <c r="IH817" s="952"/>
      <c r="II817" s="952"/>
      <c r="IJ817" s="952"/>
      <c r="IK817" s="952"/>
      <c r="IL817" s="952"/>
      <c r="IM817" s="952"/>
      <c r="IN817" s="952"/>
      <c r="IO817" s="952"/>
      <c r="IP817" s="952"/>
      <c r="IQ817" s="952"/>
      <c r="IR817" s="952"/>
      <c r="IS817" s="952"/>
      <c r="IT817" s="952"/>
      <c r="IU817" s="952"/>
      <c r="IV817" s="952"/>
    </row>
    <row r="818" customFormat="false" ht="10.5" hidden="false" customHeight="false" outlineLevel="0" collapsed="false">
      <c r="EV818" s="952"/>
      <c r="EW818" s="952"/>
      <c r="EX818" s="952"/>
      <c r="EY818" s="952"/>
      <c r="EZ818" s="952"/>
      <c r="FA818" s="952"/>
      <c r="FB818" s="952"/>
      <c r="FC818" s="952"/>
      <c r="FD818" s="952"/>
      <c r="FE818" s="952"/>
      <c r="FF818" s="952"/>
      <c r="FG818" s="952"/>
      <c r="FH818" s="952"/>
      <c r="FI818" s="952"/>
      <c r="FJ818" s="952"/>
      <c r="FK818" s="952"/>
      <c r="FL818" s="952"/>
      <c r="FM818" s="952"/>
      <c r="FN818" s="952"/>
      <c r="FO818" s="952"/>
      <c r="FP818" s="952"/>
      <c r="FQ818" s="952"/>
      <c r="FR818" s="952"/>
      <c r="FS818" s="952"/>
      <c r="FT818" s="952"/>
      <c r="FU818" s="952"/>
      <c r="FV818" s="952"/>
      <c r="FW818" s="952"/>
      <c r="FX818" s="952"/>
      <c r="FY818" s="952"/>
      <c r="FZ818" s="952"/>
      <c r="GA818" s="952"/>
      <c r="GB818" s="952"/>
      <c r="GC818" s="952"/>
      <c r="GD818" s="952"/>
      <c r="GE818" s="952"/>
      <c r="GF818" s="952"/>
      <c r="GG818" s="952"/>
      <c r="GH818" s="952"/>
      <c r="GI818" s="952"/>
      <c r="GJ818" s="952"/>
      <c r="GK818" s="952"/>
      <c r="GL818" s="952"/>
      <c r="GM818" s="952"/>
      <c r="GN818" s="952"/>
      <c r="GO818" s="952"/>
      <c r="GP818" s="952"/>
      <c r="GQ818" s="952"/>
      <c r="GR818" s="952"/>
      <c r="GS818" s="952"/>
      <c r="GT818" s="952"/>
      <c r="GU818" s="952"/>
      <c r="GV818" s="952"/>
      <c r="GW818" s="952"/>
      <c r="GX818" s="952"/>
      <c r="GY818" s="952"/>
      <c r="GZ818" s="952"/>
      <c r="HA818" s="952"/>
      <c r="HB818" s="952"/>
      <c r="HC818" s="952"/>
      <c r="HD818" s="952"/>
      <c r="HE818" s="952"/>
      <c r="HF818" s="952"/>
      <c r="HG818" s="952"/>
      <c r="HH818" s="952"/>
      <c r="HI818" s="952"/>
      <c r="HJ818" s="952"/>
      <c r="HK818" s="952"/>
      <c r="HL818" s="952"/>
      <c r="HM818" s="952"/>
      <c r="HN818" s="952"/>
      <c r="HO818" s="952"/>
      <c r="HP818" s="952"/>
      <c r="HQ818" s="952"/>
      <c r="HR818" s="952"/>
      <c r="HS818" s="952"/>
      <c r="HT818" s="952"/>
      <c r="HU818" s="952"/>
      <c r="HV818" s="952"/>
      <c r="HW818" s="952"/>
      <c r="HX818" s="952"/>
      <c r="HY818" s="952"/>
      <c r="HZ818" s="952"/>
      <c r="IA818" s="952"/>
      <c r="IB818" s="952"/>
      <c r="IC818" s="952"/>
      <c r="ID818" s="952"/>
      <c r="IE818" s="952"/>
      <c r="IF818" s="952"/>
      <c r="IG818" s="952"/>
      <c r="IH818" s="952"/>
      <c r="II818" s="952"/>
      <c r="IJ818" s="952"/>
      <c r="IK818" s="952"/>
      <c r="IL818" s="952"/>
      <c r="IM818" s="952"/>
      <c r="IN818" s="952"/>
      <c r="IO818" s="952"/>
      <c r="IP818" s="952"/>
      <c r="IQ818" s="952"/>
      <c r="IR818" s="952"/>
      <c r="IS818" s="952"/>
      <c r="IT818" s="952"/>
      <c r="IU818" s="952"/>
      <c r="IV818" s="952"/>
    </row>
    <row r="819" customFormat="false" ht="10.5" hidden="false" customHeight="false" outlineLevel="0" collapsed="false">
      <c r="EV819" s="952"/>
      <c r="EW819" s="952"/>
      <c r="EX819" s="952"/>
      <c r="EY819" s="952"/>
      <c r="EZ819" s="952"/>
      <c r="FA819" s="952"/>
      <c r="FB819" s="952"/>
      <c r="FC819" s="952"/>
      <c r="FD819" s="952"/>
      <c r="FE819" s="952"/>
      <c r="FF819" s="952"/>
      <c r="FG819" s="952"/>
      <c r="FH819" s="952"/>
      <c r="FI819" s="952"/>
      <c r="FJ819" s="952"/>
      <c r="FK819" s="952"/>
      <c r="FL819" s="952"/>
      <c r="FM819" s="952"/>
      <c r="FN819" s="952"/>
      <c r="FO819" s="952"/>
      <c r="FP819" s="952"/>
      <c r="FQ819" s="952"/>
      <c r="FR819" s="952"/>
      <c r="FS819" s="952"/>
      <c r="FT819" s="952"/>
      <c r="FU819" s="952"/>
      <c r="FV819" s="952"/>
      <c r="FW819" s="952"/>
      <c r="FX819" s="952"/>
      <c r="FY819" s="952"/>
      <c r="FZ819" s="952"/>
      <c r="GA819" s="952"/>
      <c r="GB819" s="952"/>
      <c r="GC819" s="952"/>
      <c r="GD819" s="952"/>
      <c r="GE819" s="952"/>
      <c r="GF819" s="952"/>
      <c r="GG819" s="952"/>
      <c r="GH819" s="952"/>
      <c r="GI819" s="952"/>
      <c r="GJ819" s="952"/>
      <c r="GK819" s="952"/>
      <c r="GL819" s="952"/>
      <c r="GM819" s="952"/>
      <c r="GN819" s="952"/>
      <c r="GO819" s="952"/>
      <c r="GP819" s="952"/>
      <c r="GQ819" s="952"/>
      <c r="GR819" s="952"/>
      <c r="GS819" s="952"/>
      <c r="GT819" s="952"/>
      <c r="GU819" s="952"/>
      <c r="GV819" s="952"/>
      <c r="GW819" s="952"/>
      <c r="GX819" s="952"/>
      <c r="GY819" s="952"/>
      <c r="GZ819" s="952"/>
      <c r="HA819" s="952"/>
      <c r="HB819" s="952"/>
      <c r="HC819" s="952"/>
      <c r="HD819" s="952"/>
      <c r="HE819" s="952"/>
      <c r="HF819" s="952"/>
      <c r="HG819" s="952"/>
      <c r="HH819" s="952"/>
      <c r="HI819" s="952"/>
      <c r="HJ819" s="952"/>
      <c r="HK819" s="952"/>
      <c r="HL819" s="952"/>
      <c r="HM819" s="952"/>
      <c r="HN819" s="952"/>
      <c r="HO819" s="952"/>
      <c r="HP819" s="952"/>
      <c r="HQ819" s="952"/>
      <c r="HR819" s="952"/>
      <c r="HS819" s="952"/>
      <c r="HT819" s="952"/>
      <c r="HU819" s="952"/>
      <c r="HV819" s="952"/>
      <c r="HW819" s="952"/>
      <c r="HX819" s="952"/>
      <c r="HY819" s="952"/>
      <c r="HZ819" s="952"/>
      <c r="IA819" s="952"/>
      <c r="IB819" s="952"/>
      <c r="IC819" s="952"/>
      <c r="ID819" s="952"/>
      <c r="IE819" s="952"/>
      <c r="IF819" s="952"/>
      <c r="IG819" s="952"/>
      <c r="IH819" s="952"/>
      <c r="II819" s="952"/>
      <c r="IJ819" s="952"/>
      <c r="IK819" s="952"/>
      <c r="IL819" s="952"/>
      <c r="IM819" s="952"/>
      <c r="IN819" s="952"/>
      <c r="IO819" s="952"/>
      <c r="IP819" s="952"/>
      <c r="IQ819" s="952"/>
      <c r="IR819" s="952"/>
      <c r="IS819" s="952"/>
      <c r="IT819" s="952"/>
      <c r="IU819" s="952"/>
      <c r="IV819" s="952"/>
    </row>
    <row r="820" customFormat="false" ht="10.5" hidden="false" customHeight="false" outlineLevel="0" collapsed="false">
      <c r="EV820" s="952"/>
      <c r="EW820" s="952"/>
      <c r="EX820" s="952"/>
      <c r="EY820" s="952"/>
      <c r="EZ820" s="952"/>
      <c r="FA820" s="952"/>
      <c r="FB820" s="952"/>
      <c r="FC820" s="952"/>
      <c r="FD820" s="952"/>
      <c r="FE820" s="952"/>
      <c r="FF820" s="952"/>
      <c r="FG820" s="952"/>
      <c r="FH820" s="952"/>
      <c r="FI820" s="952"/>
      <c r="FJ820" s="952"/>
      <c r="FK820" s="952"/>
      <c r="FL820" s="952"/>
      <c r="FM820" s="952"/>
      <c r="FN820" s="952"/>
      <c r="FO820" s="952"/>
      <c r="FP820" s="952"/>
      <c r="FQ820" s="952"/>
      <c r="FR820" s="952"/>
      <c r="FS820" s="952"/>
      <c r="FT820" s="952"/>
      <c r="FU820" s="952"/>
      <c r="FV820" s="952"/>
      <c r="FW820" s="952"/>
      <c r="FX820" s="952"/>
      <c r="FY820" s="952"/>
      <c r="FZ820" s="952"/>
      <c r="GA820" s="952"/>
      <c r="GB820" s="952"/>
      <c r="GC820" s="952"/>
      <c r="GD820" s="952"/>
      <c r="GE820" s="952"/>
      <c r="GF820" s="952"/>
      <c r="GG820" s="952"/>
      <c r="GH820" s="952"/>
      <c r="GI820" s="952"/>
      <c r="GJ820" s="952"/>
      <c r="GK820" s="952"/>
      <c r="GL820" s="952"/>
      <c r="GM820" s="952"/>
      <c r="GN820" s="952"/>
      <c r="GO820" s="952"/>
      <c r="GP820" s="952"/>
      <c r="GQ820" s="952"/>
      <c r="GR820" s="952"/>
      <c r="GS820" s="952"/>
      <c r="GT820" s="952"/>
      <c r="GU820" s="952"/>
      <c r="GV820" s="952"/>
      <c r="GW820" s="952"/>
      <c r="GX820" s="952"/>
      <c r="GY820" s="952"/>
      <c r="GZ820" s="952"/>
      <c r="HA820" s="952"/>
      <c r="HB820" s="952"/>
      <c r="HC820" s="952"/>
      <c r="HD820" s="952"/>
      <c r="HE820" s="952"/>
      <c r="HF820" s="952"/>
      <c r="HG820" s="952"/>
      <c r="HH820" s="952"/>
      <c r="HI820" s="952"/>
      <c r="HJ820" s="952"/>
      <c r="HK820" s="952"/>
      <c r="HL820" s="952"/>
      <c r="HM820" s="952"/>
      <c r="HN820" s="952"/>
      <c r="HO820" s="952"/>
      <c r="HP820" s="952"/>
      <c r="HQ820" s="952"/>
      <c r="HR820" s="952"/>
      <c r="HS820" s="952"/>
      <c r="HT820" s="952"/>
      <c r="HU820" s="952"/>
      <c r="HV820" s="952"/>
      <c r="HW820" s="952"/>
      <c r="HX820" s="952"/>
      <c r="HY820" s="952"/>
      <c r="HZ820" s="952"/>
      <c r="IA820" s="952"/>
      <c r="IB820" s="952"/>
      <c r="IC820" s="952"/>
      <c r="ID820" s="952"/>
      <c r="IE820" s="952"/>
      <c r="IF820" s="952"/>
      <c r="IG820" s="952"/>
      <c r="IH820" s="952"/>
      <c r="II820" s="952"/>
      <c r="IJ820" s="952"/>
      <c r="IK820" s="952"/>
      <c r="IL820" s="952"/>
      <c r="IM820" s="952"/>
      <c r="IN820" s="952"/>
      <c r="IO820" s="952"/>
      <c r="IP820" s="952"/>
      <c r="IQ820" s="952"/>
      <c r="IR820" s="952"/>
      <c r="IS820" s="952"/>
      <c r="IT820" s="952"/>
      <c r="IU820" s="952"/>
      <c r="IV820" s="952"/>
    </row>
    <row r="821" customFormat="false" ht="10.5" hidden="false" customHeight="false" outlineLevel="0" collapsed="false">
      <c r="EV821" s="952"/>
      <c r="EW821" s="952"/>
      <c r="EX821" s="952"/>
      <c r="EY821" s="952"/>
      <c r="EZ821" s="952"/>
      <c r="FA821" s="952"/>
      <c r="FB821" s="952"/>
      <c r="FC821" s="952"/>
      <c r="FD821" s="952"/>
      <c r="FE821" s="952"/>
      <c r="FF821" s="952"/>
      <c r="FG821" s="952"/>
      <c r="FH821" s="952"/>
      <c r="FI821" s="952"/>
      <c r="FJ821" s="952"/>
      <c r="FK821" s="952"/>
      <c r="FL821" s="952"/>
      <c r="FM821" s="952"/>
      <c r="FN821" s="952"/>
      <c r="FO821" s="952"/>
      <c r="FP821" s="952"/>
      <c r="FQ821" s="952"/>
      <c r="FR821" s="952"/>
      <c r="FS821" s="952"/>
      <c r="FT821" s="952"/>
      <c r="FU821" s="952"/>
      <c r="FV821" s="952"/>
      <c r="FW821" s="952"/>
      <c r="FX821" s="952"/>
      <c r="FY821" s="952"/>
      <c r="FZ821" s="952"/>
      <c r="GA821" s="952"/>
      <c r="GB821" s="952"/>
      <c r="GC821" s="952"/>
      <c r="GD821" s="952"/>
      <c r="GE821" s="952"/>
      <c r="GF821" s="952"/>
      <c r="GG821" s="952"/>
      <c r="GH821" s="952"/>
      <c r="GI821" s="952"/>
      <c r="GJ821" s="952"/>
      <c r="GK821" s="952"/>
      <c r="GL821" s="952"/>
      <c r="GM821" s="952"/>
      <c r="GN821" s="952"/>
      <c r="GO821" s="952"/>
      <c r="GP821" s="952"/>
      <c r="GQ821" s="952"/>
      <c r="GR821" s="952"/>
      <c r="GS821" s="952"/>
      <c r="GT821" s="952"/>
      <c r="GU821" s="952"/>
      <c r="GV821" s="952"/>
      <c r="GW821" s="952"/>
      <c r="GX821" s="952"/>
      <c r="GY821" s="952"/>
      <c r="GZ821" s="952"/>
      <c r="HA821" s="952"/>
      <c r="HB821" s="952"/>
      <c r="HC821" s="952"/>
      <c r="HD821" s="952"/>
      <c r="HE821" s="952"/>
      <c r="HF821" s="952"/>
      <c r="HG821" s="952"/>
      <c r="HH821" s="952"/>
      <c r="HI821" s="952"/>
      <c r="HJ821" s="952"/>
      <c r="HK821" s="952"/>
      <c r="HL821" s="952"/>
      <c r="HM821" s="952"/>
      <c r="HN821" s="952"/>
      <c r="HO821" s="952"/>
      <c r="HP821" s="952"/>
      <c r="HQ821" s="952"/>
      <c r="HR821" s="952"/>
      <c r="HS821" s="952"/>
      <c r="HT821" s="952"/>
      <c r="HU821" s="952"/>
      <c r="HV821" s="952"/>
      <c r="HW821" s="952"/>
      <c r="HX821" s="952"/>
      <c r="HY821" s="952"/>
      <c r="HZ821" s="952"/>
      <c r="IA821" s="952"/>
      <c r="IB821" s="952"/>
      <c r="IC821" s="952"/>
      <c r="ID821" s="952"/>
      <c r="IE821" s="952"/>
      <c r="IF821" s="952"/>
      <c r="IG821" s="952"/>
      <c r="IH821" s="952"/>
      <c r="II821" s="952"/>
      <c r="IJ821" s="952"/>
      <c r="IK821" s="952"/>
      <c r="IL821" s="952"/>
      <c r="IM821" s="952"/>
      <c r="IN821" s="952"/>
      <c r="IO821" s="952"/>
      <c r="IP821" s="952"/>
      <c r="IQ821" s="952"/>
      <c r="IR821" s="952"/>
      <c r="IS821" s="952"/>
      <c r="IT821" s="952"/>
      <c r="IU821" s="952"/>
      <c r="IV821" s="952"/>
    </row>
    <row r="822" customFormat="false" ht="10.5" hidden="false" customHeight="false" outlineLevel="0" collapsed="false">
      <c r="EV822" s="952"/>
      <c r="EW822" s="952"/>
      <c r="EX822" s="952"/>
      <c r="EY822" s="952"/>
      <c r="EZ822" s="952"/>
      <c r="FA822" s="952"/>
      <c r="FB822" s="952"/>
      <c r="FC822" s="952"/>
      <c r="FD822" s="952"/>
      <c r="FE822" s="952"/>
      <c r="FF822" s="952"/>
      <c r="FG822" s="952"/>
      <c r="FH822" s="952"/>
      <c r="FI822" s="952"/>
      <c r="FJ822" s="952"/>
      <c r="FK822" s="952"/>
      <c r="FL822" s="952"/>
      <c r="FM822" s="952"/>
      <c r="FN822" s="952"/>
      <c r="FO822" s="952"/>
      <c r="FP822" s="952"/>
      <c r="FQ822" s="952"/>
      <c r="FR822" s="952"/>
      <c r="FS822" s="952"/>
      <c r="FT822" s="952"/>
      <c r="FU822" s="952"/>
      <c r="FV822" s="952"/>
      <c r="FW822" s="952"/>
      <c r="FX822" s="952"/>
      <c r="FY822" s="952"/>
      <c r="FZ822" s="952"/>
      <c r="GA822" s="952"/>
      <c r="GB822" s="952"/>
      <c r="GC822" s="952"/>
      <c r="GD822" s="952"/>
      <c r="GE822" s="952"/>
      <c r="GF822" s="952"/>
      <c r="GG822" s="952"/>
      <c r="GH822" s="952"/>
      <c r="GI822" s="952"/>
      <c r="GJ822" s="952"/>
      <c r="GK822" s="952"/>
      <c r="GL822" s="952"/>
      <c r="GM822" s="952"/>
      <c r="GN822" s="952"/>
      <c r="GO822" s="952"/>
      <c r="GP822" s="952"/>
      <c r="GQ822" s="952"/>
      <c r="GR822" s="952"/>
      <c r="GS822" s="952"/>
      <c r="GT822" s="952"/>
      <c r="GU822" s="952"/>
      <c r="GV822" s="952"/>
      <c r="GW822" s="952"/>
      <c r="GX822" s="952"/>
      <c r="GY822" s="952"/>
      <c r="GZ822" s="952"/>
      <c r="HA822" s="952"/>
      <c r="HB822" s="952"/>
      <c r="HC822" s="952"/>
      <c r="HD822" s="952"/>
      <c r="HE822" s="952"/>
      <c r="HF822" s="952"/>
      <c r="HG822" s="952"/>
      <c r="HH822" s="952"/>
      <c r="HI822" s="952"/>
      <c r="HJ822" s="952"/>
      <c r="HK822" s="952"/>
      <c r="HL822" s="952"/>
      <c r="HM822" s="952"/>
      <c r="HN822" s="952"/>
      <c r="HO822" s="952"/>
      <c r="HP822" s="952"/>
      <c r="HQ822" s="952"/>
      <c r="HR822" s="952"/>
      <c r="HS822" s="952"/>
      <c r="HT822" s="952"/>
      <c r="HU822" s="952"/>
      <c r="HV822" s="952"/>
      <c r="HW822" s="952"/>
      <c r="HX822" s="952"/>
      <c r="HY822" s="952"/>
      <c r="HZ822" s="952"/>
      <c r="IA822" s="952"/>
      <c r="IB822" s="952"/>
      <c r="IC822" s="952"/>
      <c r="ID822" s="952"/>
      <c r="IE822" s="952"/>
      <c r="IF822" s="952"/>
      <c r="IG822" s="952"/>
      <c r="IH822" s="952"/>
      <c r="II822" s="952"/>
      <c r="IJ822" s="952"/>
      <c r="IK822" s="952"/>
      <c r="IL822" s="952"/>
      <c r="IM822" s="952"/>
      <c r="IN822" s="952"/>
      <c r="IO822" s="952"/>
      <c r="IP822" s="952"/>
      <c r="IQ822" s="952"/>
      <c r="IR822" s="952"/>
      <c r="IS822" s="952"/>
      <c r="IT822" s="952"/>
      <c r="IU822" s="952"/>
      <c r="IV822" s="952"/>
    </row>
    <row r="823" customFormat="false" ht="10.5" hidden="false" customHeight="false" outlineLevel="0" collapsed="false">
      <c r="EV823" s="952"/>
      <c r="EW823" s="952"/>
      <c r="EX823" s="952"/>
      <c r="EY823" s="952"/>
      <c r="EZ823" s="952"/>
      <c r="FA823" s="952"/>
      <c r="FB823" s="952"/>
      <c r="FC823" s="952"/>
      <c r="FD823" s="952"/>
      <c r="FE823" s="952"/>
      <c r="FF823" s="952"/>
      <c r="FG823" s="952"/>
      <c r="FH823" s="952"/>
      <c r="FI823" s="952"/>
      <c r="FJ823" s="952"/>
      <c r="FK823" s="952"/>
      <c r="FL823" s="952"/>
      <c r="FM823" s="952"/>
      <c r="FN823" s="952"/>
      <c r="FO823" s="952"/>
      <c r="FP823" s="952"/>
      <c r="FQ823" s="952"/>
      <c r="FR823" s="952"/>
      <c r="FS823" s="952"/>
      <c r="FT823" s="952"/>
      <c r="FU823" s="952"/>
      <c r="FV823" s="952"/>
      <c r="FW823" s="952"/>
      <c r="FX823" s="952"/>
      <c r="FY823" s="952"/>
      <c r="FZ823" s="952"/>
      <c r="GA823" s="952"/>
      <c r="GB823" s="952"/>
      <c r="GC823" s="952"/>
      <c r="GD823" s="952"/>
      <c r="GE823" s="952"/>
      <c r="GF823" s="952"/>
      <c r="GG823" s="952"/>
      <c r="GH823" s="952"/>
      <c r="GI823" s="952"/>
      <c r="GJ823" s="952"/>
      <c r="GK823" s="952"/>
      <c r="GL823" s="952"/>
      <c r="GM823" s="952"/>
      <c r="GN823" s="952"/>
      <c r="GO823" s="952"/>
      <c r="GP823" s="952"/>
      <c r="GQ823" s="952"/>
      <c r="GR823" s="952"/>
      <c r="GS823" s="952"/>
      <c r="GT823" s="952"/>
      <c r="GU823" s="952"/>
      <c r="GV823" s="952"/>
      <c r="GW823" s="952"/>
      <c r="GX823" s="952"/>
      <c r="GY823" s="952"/>
      <c r="GZ823" s="952"/>
      <c r="HA823" s="952"/>
      <c r="HB823" s="952"/>
      <c r="HC823" s="952"/>
      <c r="HD823" s="952"/>
      <c r="HE823" s="952"/>
      <c r="HF823" s="952"/>
      <c r="HG823" s="952"/>
      <c r="HH823" s="952"/>
      <c r="HI823" s="952"/>
      <c r="HJ823" s="952"/>
      <c r="HK823" s="952"/>
      <c r="HL823" s="952"/>
      <c r="HM823" s="952"/>
      <c r="HN823" s="952"/>
      <c r="HO823" s="952"/>
      <c r="HP823" s="952"/>
      <c r="HQ823" s="952"/>
      <c r="HR823" s="952"/>
      <c r="HS823" s="952"/>
      <c r="HT823" s="952"/>
      <c r="HU823" s="952"/>
      <c r="HV823" s="952"/>
      <c r="HW823" s="952"/>
      <c r="HX823" s="952"/>
      <c r="HY823" s="952"/>
      <c r="HZ823" s="952"/>
      <c r="IA823" s="952"/>
      <c r="IB823" s="952"/>
      <c r="IC823" s="952"/>
      <c r="ID823" s="952"/>
      <c r="IE823" s="952"/>
      <c r="IF823" s="952"/>
      <c r="IG823" s="952"/>
      <c r="IH823" s="952"/>
      <c r="II823" s="952"/>
      <c r="IJ823" s="952"/>
      <c r="IK823" s="952"/>
      <c r="IL823" s="952"/>
      <c r="IM823" s="952"/>
      <c r="IN823" s="952"/>
      <c r="IO823" s="952"/>
      <c r="IP823" s="952"/>
      <c r="IQ823" s="952"/>
      <c r="IR823" s="952"/>
      <c r="IS823" s="952"/>
      <c r="IT823" s="952"/>
      <c r="IU823" s="952"/>
      <c r="IV823" s="952"/>
    </row>
    <row r="824" customFormat="false" ht="10.5" hidden="false" customHeight="false" outlineLevel="0" collapsed="false">
      <c r="EV824" s="952"/>
      <c r="EW824" s="952"/>
      <c r="EX824" s="952"/>
      <c r="EY824" s="952"/>
      <c r="EZ824" s="952"/>
      <c r="FA824" s="952"/>
      <c r="FB824" s="952"/>
      <c r="FC824" s="952"/>
      <c r="FD824" s="952"/>
      <c r="FE824" s="952"/>
      <c r="FF824" s="952"/>
      <c r="FG824" s="952"/>
      <c r="FH824" s="952"/>
      <c r="FI824" s="952"/>
      <c r="FJ824" s="952"/>
      <c r="FK824" s="952"/>
      <c r="FL824" s="952"/>
      <c r="FM824" s="952"/>
      <c r="FN824" s="952"/>
      <c r="FO824" s="952"/>
      <c r="FP824" s="952"/>
      <c r="FQ824" s="952"/>
      <c r="FR824" s="952"/>
      <c r="FS824" s="952"/>
      <c r="FT824" s="952"/>
      <c r="FU824" s="952"/>
      <c r="FV824" s="952"/>
      <c r="FW824" s="952"/>
      <c r="FX824" s="952"/>
      <c r="FY824" s="952"/>
      <c r="FZ824" s="952"/>
      <c r="GA824" s="952"/>
      <c r="GB824" s="952"/>
      <c r="GC824" s="952"/>
      <c r="GD824" s="952"/>
      <c r="GE824" s="952"/>
      <c r="GF824" s="952"/>
      <c r="GG824" s="952"/>
      <c r="GH824" s="952"/>
      <c r="GI824" s="952"/>
      <c r="GJ824" s="952"/>
      <c r="GK824" s="952"/>
      <c r="GL824" s="952"/>
      <c r="GM824" s="952"/>
      <c r="GN824" s="952"/>
      <c r="GO824" s="952"/>
      <c r="GP824" s="952"/>
      <c r="GQ824" s="952"/>
      <c r="GR824" s="952"/>
      <c r="GS824" s="952"/>
      <c r="GT824" s="952"/>
      <c r="GU824" s="952"/>
      <c r="GV824" s="952"/>
      <c r="GW824" s="952"/>
      <c r="GX824" s="952"/>
      <c r="GY824" s="952"/>
      <c r="GZ824" s="952"/>
      <c r="HA824" s="952"/>
      <c r="HB824" s="952"/>
      <c r="HC824" s="952"/>
      <c r="HD824" s="952"/>
      <c r="HE824" s="952"/>
      <c r="HF824" s="952"/>
      <c r="HG824" s="952"/>
      <c r="HH824" s="952"/>
      <c r="HI824" s="952"/>
      <c r="HJ824" s="952"/>
      <c r="HK824" s="952"/>
      <c r="HL824" s="952"/>
      <c r="HM824" s="952"/>
      <c r="HN824" s="952"/>
      <c r="HO824" s="952"/>
      <c r="HP824" s="952"/>
      <c r="HQ824" s="952"/>
      <c r="HR824" s="952"/>
      <c r="HS824" s="952"/>
      <c r="HT824" s="952"/>
      <c r="HU824" s="952"/>
      <c r="HV824" s="952"/>
      <c r="HW824" s="952"/>
      <c r="HX824" s="952"/>
      <c r="HY824" s="952"/>
      <c r="HZ824" s="952"/>
      <c r="IA824" s="952"/>
      <c r="IB824" s="952"/>
      <c r="IC824" s="952"/>
      <c r="ID824" s="952"/>
      <c r="IE824" s="952"/>
      <c r="IF824" s="952"/>
      <c r="IG824" s="952"/>
      <c r="IH824" s="952"/>
      <c r="II824" s="952"/>
      <c r="IJ824" s="952"/>
      <c r="IK824" s="952"/>
      <c r="IL824" s="952"/>
      <c r="IM824" s="952"/>
      <c r="IN824" s="952"/>
      <c r="IO824" s="952"/>
      <c r="IP824" s="952"/>
      <c r="IQ824" s="952"/>
      <c r="IR824" s="952"/>
      <c r="IS824" s="952"/>
      <c r="IT824" s="952"/>
      <c r="IU824" s="952"/>
      <c r="IV824" s="952"/>
    </row>
    <row r="825" customFormat="false" ht="10.5" hidden="false" customHeight="false" outlineLevel="0" collapsed="false">
      <c r="EV825" s="952"/>
      <c r="EW825" s="952"/>
      <c r="EX825" s="952"/>
      <c r="EY825" s="952"/>
      <c r="EZ825" s="952"/>
      <c r="FA825" s="952"/>
      <c r="FB825" s="952"/>
      <c r="FC825" s="952"/>
      <c r="FD825" s="952"/>
      <c r="FE825" s="952"/>
      <c r="FF825" s="952"/>
      <c r="FG825" s="952"/>
      <c r="FH825" s="952"/>
      <c r="FI825" s="952"/>
      <c r="FJ825" s="952"/>
      <c r="FK825" s="952"/>
      <c r="FL825" s="952"/>
      <c r="FM825" s="952"/>
      <c r="FN825" s="952"/>
      <c r="FO825" s="952"/>
      <c r="FP825" s="952"/>
      <c r="FQ825" s="952"/>
      <c r="FR825" s="952"/>
      <c r="FS825" s="952"/>
      <c r="FT825" s="952"/>
      <c r="FU825" s="952"/>
      <c r="FV825" s="952"/>
      <c r="FW825" s="952"/>
      <c r="FX825" s="952"/>
      <c r="FY825" s="952"/>
      <c r="FZ825" s="952"/>
      <c r="GA825" s="952"/>
      <c r="GB825" s="952"/>
      <c r="GC825" s="952"/>
      <c r="GD825" s="952"/>
      <c r="GE825" s="952"/>
      <c r="GF825" s="952"/>
      <c r="GG825" s="952"/>
      <c r="GH825" s="952"/>
      <c r="GI825" s="952"/>
      <c r="GJ825" s="952"/>
      <c r="GK825" s="952"/>
      <c r="GL825" s="952"/>
      <c r="GM825" s="952"/>
      <c r="GN825" s="952"/>
      <c r="GO825" s="952"/>
      <c r="GP825" s="952"/>
      <c r="GQ825" s="952"/>
      <c r="GR825" s="952"/>
      <c r="GS825" s="952"/>
      <c r="GT825" s="952"/>
      <c r="GU825" s="952"/>
      <c r="GV825" s="952"/>
      <c r="GW825" s="952"/>
      <c r="GX825" s="952"/>
      <c r="GY825" s="952"/>
      <c r="GZ825" s="952"/>
      <c r="HA825" s="952"/>
      <c r="HB825" s="952"/>
      <c r="HC825" s="952"/>
      <c r="HD825" s="952"/>
      <c r="HE825" s="952"/>
      <c r="HF825" s="952"/>
      <c r="HG825" s="952"/>
      <c r="HH825" s="952"/>
      <c r="HI825" s="952"/>
      <c r="HJ825" s="952"/>
      <c r="HK825" s="952"/>
      <c r="HL825" s="952"/>
      <c r="HM825" s="952"/>
      <c r="HN825" s="952"/>
      <c r="HO825" s="952"/>
      <c r="HP825" s="952"/>
      <c r="HQ825" s="952"/>
      <c r="HR825" s="952"/>
      <c r="HS825" s="952"/>
      <c r="HT825" s="952"/>
      <c r="HU825" s="952"/>
      <c r="HV825" s="952"/>
      <c r="HW825" s="952"/>
      <c r="HX825" s="952"/>
      <c r="HY825" s="952"/>
      <c r="HZ825" s="952"/>
      <c r="IA825" s="952"/>
      <c r="IB825" s="952"/>
      <c r="IC825" s="952"/>
      <c r="ID825" s="952"/>
      <c r="IE825" s="952"/>
      <c r="IF825" s="952"/>
      <c r="IG825" s="952"/>
      <c r="IH825" s="952"/>
      <c r="II825" s="952"/>
      <c r="IJ825" s="952"/>
      <c r="IK825" s="952"/>
      <c r="IL825" s="952"/>
      <c r="IM825" s="952"/>
      <c r="IN825" s="952"/>
      <c r="IO825" s="952"/>
      <c r="IP825" s="952"/>
      <c r="IQ825" s="952"/>
      <c r="IR825" s="952"/>
      <c r="IS825" s="952"/>
      <c r="IT825" s="952"/>
      <c r="IU825" s="952"/>
      <c r="IV825" s="952"/>
    </row>
    <row r="826" customFormat="false" ht="10.5" hidden="false" customHeight="false" outlineLevel="0" collapsed="false">
      <c r="EV826" s="952"/>
      <c r="EW826" s="952"/>
      <c r="EX826" s="952"/>
      <c r="EY826" s="952"/>
      <c r="EZ826" s="952"/>
      <c r="FA826" s="952"/>
      <c r="FB826" s="952"/>
      <c r="FC826" s="952"/>
      <c r="FD826" s="952"/>
      <c r="FE826" s="952"/>
      <c r="FF826" s="952"/>
      <c r="FG826" s="952"/>
      <c r="FH826" s="952"/>
      <c r="FI826" s="952"/>
      <c r="FJ826" s="952"/>
      <c r="FK826" s="952"/>
      <c r="FL826" s="952"/>
      <c r="FM826" s="952"/>
      <c r="FN826" s="952"/>
      <c r="FO826" s="952"/>
      <c r="FP826" s="952"/>
      <c r="FQ826" s="952"/>
      <c r="FR826" s="952"/>
      <c r="FS826" s="952"/>
      <c r="FT826" s="952"/>
      <c r="FU826" s="952"/>
      <c r="FV826" s="952"/>
      <c r="FW826" s="952"/>
      <c r="FX826" s="952"/>
      <c r="FY826" s="952"/>
      <c r="FZ826" s="952"/>
      <c r="GA826" s="952"/>
      <c r="GB826" s="952"/>
      <c r="GC826" s="952"/>
      <c r="GD826" s="952"/>
      <c r="GE826" s="952"/>
      <c r="GF826" s="952"/>
      <c r="GG826" s="952"/>
      <c r="GH826" s="952"/>
      <c r="GI826" s="952"/>
      <c r="GJ826" s="952"/>
      <c r="GK826" s="952"/>
      <c r="GL826" s="952"/>
      <c r="GM826" s="952"/>
      <c r="GN826" s="952"/>
      <c r="GO826" s="952"/>
      <c r="GP826" s="952"/>
      <c r="GQ826" s="952"/>
      <c r="GR826" s="952"/>
      <c r="GS826" s="952"/>
      <c r="GT826" s="952"/>
      <c r="GU826" s="952"/>
      <c r="GV826" s="952"/>
      <c r="GW826" s="952"/>
      <c r="GX826" s="952"/>
      <c r="GY826" s="952"/>
      <c r="GZ826" s="952"/>
      <c r="HA826" s="952"/>
      <c r="HB826" s="952"/>
      <c r="HC826" s="952"/>
      <c r="HD826" s="952"/>
      <c r="HE826" s="952"/>
      <c r="HF826" s="952"/>
      <c r="HG826" s="952"/>
      <c r="HH826" s="952"/>
      <c r="HI826" s="952"/>
      <c r="HJ826" s="952"/>
      <c r="HK826" s="952"/>
      <c r="HL826" s="952"/>
      <c r="HM826" s="952"/>
      <c r="HN826" s="952"/>
      <c r="HO826" s="952"/>
      <c r="HP826" s="952"/>
      <c r="HQ826" s="952"/>
      <c r="HR826" s="952"/>
      <c r="HS826" s="952"/>
      <c r="HT826" s="952"/>
      <c r="HU826" s="952"/>
      <c r="HV826" s="952"/>
      <c r="HW826" s="952"/>
      <c r="HX826" s="952"/>
      <c r="HY826" s="952"/>
      <c r="HZ826" s="952"/>
      <c r="IA826" s="952"/>
      <c r="IB826" s="952"/>
      <c r="IC826" s="952"/>
      <c r="ID826" s="952"/>
      <c r="IE826" s="952"/>
      <c r="IF826" s="952"/>
      <c r="IG826" s="952"/>
      <c r="IH826" s="952"/>
      <c r="II826" s="952"/>
      <c r="IJ826" s="952"/>
      <c r="IK826" s="952"/>
      <c r="IL826" s="952"/>
      <c r="IM826" s="952"/>
      <c r="IN826" s="952"/>
      <c r="IO826" s="952"/>
      <c r="IP826" s="952"/>
      <c r="IQ826" s="952"/>
      <c r="IR826" s="952"/>
      <c r="IS826" s="952"/>
      <c r="IT826" s="952"/>
      <c r="IU826" s="952"/>
      <c r="IV826" s="952"/>
    </row>
    <row r="827" customFormat="false" ht="10.5" hidden="false" customHeight="false" outlineLevel="0" collapsed="false">
      <c r="EV827" s="952"/>
      <c r="EW827" s="952"/>
      <c r="EX827" s="952"/>
      <c r="EY827" s="952"/>
      <c r="EZ827" s="952"/>
      <c r="FA827" s="952"/>
      <c r="FB827" s="952"/>
      <c r="FC827" s="952"/>
      <c r="FD827" s="952"/>
      <c r="FE827" s="952"/>
      <c r="FF827" s="952"/>
      <c r="FG827" s="952"/>
      <c r="FH827" s="952"/>
      <c r="FI827" s="952"/>
      <c r="FJ827" s="952"/>
      <c r="FK827" s="952"/>
      <c r="FL827" s="952"/>
      <c r="FM827" s="952"/>
      <c r="FN827" s="952"/>
      <c r="FO827" s="952"/>
      <c r="FP827" s="952"/>
      <c r="FQ827" s="952"/>
      <c r="FR827" s="952"/>
      <c r="FS827" s="952"/>
      <c r="FT827" s="952"/>
      <c r="FU827" s="952"/>
      <c r="FV827" s="952"/>
      <c r="FW827" s="952"/>
      <c r="FX827" s="952"/>
      <c r="FY827" s="952"/>
      <c r="FZ827" s="952"/>
      <c r="GA827" s="952"/>
      <c r="GB827" s="952"/>
      <c r="GC827" s="952"/>
      <c r="GD827" s="952"/>
      <c r="GE827" s="952"/>
      <c r="GF827" s="952"/>
      <c r="GG827" s="952"/>
      <c r="GH827" s="952"/>
      <c r="GI827" s="952"/>
      <c r="GJ827" s="952"/>
      <c r="GK827" s="952"/>
      <c r="GL827" s="952"/>
      <c r="GM827" s="952"/>
      <c r="GN827" s="952"/>
      <c r="GO827" s="952"/>
      <c r="GP827" s="952"/>
      <c r="GQ827" s="952"/>
      <c r="GR827" s="952"/>
      <c r="GS827" s="952"/>
      <c r="GT827" s="952"/>
      <c r="GU827" s="952"/>
      <c r="GV827" s="952"/>
      <c r="GW827" s="952"/>
      <c r="GX827" s="952"/>
      <c r="GY827" s="952"/>
      <c r="GZ827" s="952"/>
      <c r="HA827" s="952"/>
      <c r="HB827" s="952"/>
      <c r="HC827" s="952"/>
      <c r="HD827" s="952"/>
      <c r="HE827" s="952"/>
      <c r="HF827" s="952"/>
      <c r="HG827" s="952"/>
      <c r="HH827" s="952"/>
      <c r="HI827" s="952"/>
      <c r="HJ827" s="952"/>
      <c r="HK827" s="952"/>
      <c r="HL827" s="952"/>
      <c r="HM827" s="952"/>
      <c r="HN827" s="952"/>
      <c r="HO827" s="952"/>
      <c r="HP827" s="952"/>
      <c r="HQ827" s="952"/>
      <c r="HR827" s="952"/>
      <c r="HS827" s="952"/>
      <c r="HT827" s="952"/>
      <c r="HU827" s="952"/>
      <c r="HV827" s="952"/>
      <c r="HW827" s="952"/>
      <c r="HX827" s="952"/>
      <c r="HY827" s="952"/>
      <c r="HZ827" s="952"/>
      <c r="IA827" s="952"/>
      <c r="IB827" s="952"/>
      <c r="IC827" s="952"/>
      <c r="ID827" s="952"/>
      <c r="IE827" s="952"/>
      <c r="IF827" s="952"/>
      <c r="IG827" s="952"/>
      <c r="IH827" s="952"/>
      <c r="II827" s="952"/>
      <c r="IJ827" s="952"/>
      <c r="IK827" s="952"/>
      <c r="IL827" s="952"/>
      <c r="IM827" s="952"/>
      <c r="IN827" s="952"/>
      <c r="IO827" s="952"/>
      <c r="IP827" s="952"/>
      <c r="IQ827" s="952"/>
      <c r="IR827" s="952"/>
      <c r="IS827" s="952"/>
      <c r="IT827" s="952"/>
      <c r="IU827" s="952"/>
      <c r="IV827" s="952"/>
    </row>
    <row r="828" customFormat="false" ht="10.5" hidden="false" customHeight="false" outlineLevel="0" collapsed="false">
      <c r="EV828" s="952"/>
      <c r="EW828" s="952"/>
      <c r="EX828" s="952"/>
      <c r="EY828" s="952"/>
      <c r="EZ828" s="952"/>
      <c r="FA828" s="952"/>
      <c r="FB828" s="952"/>
      <c r="FC828" s="952"/>
      <c r="FD828" s="952"/>
      <c r="FE828" s="952"/>
      <c r="FF828" s="952"/>
      <c r="FG828" s="952"/>
      <c r="FH828" s="952"/>
      <c r="FI828" s="952"/>
      <c r="FJ828" s="952"/>
      <c r="FK828" s="952"/>
      <c r="FL828" s="952"/>
      <c r="FM828" s="952"/>
      <c r="FN828" s="952"/>
      <c r="FO828" s="952"/>
      <c r="FP828" s="952"/>
      <c r="FQ828" s="952"/>
      <c r="FR828" s="952"/>
      <c r="FS828" s="952"/>
      <c r="FT828" s="952"/>
      <c r="FU828" s="952"/>
      <c r="FV828" s="952"/>
      <c r="FW828" s="952"/>
      <c r="FX828" s="952"/>
      <c r="FY828" s="952"/>
      <c r="FZ828" s="952"/>
      <c r="GA828" s="952"/>
      <c r="GB828" s="952"/>
      <c r="GC828" s="952"/>
      <c r="GD828" s="952"/>
      <c r="GE828" s="952"/>
      <c r="GF828" s="952"/>
      <c r="GG828" s="952"/>
      <c r="GH828" s="952"/>
      <c r="GI828" s="952"/>
      <c r="GJ828" s="952"/>
      <c r="GK828" s="952"/>
      <c r="GL828" s="952"/>
      <c r="GM828" s="952"/>
      <c r="GN828" s="952"/>
      <c r="GO828" s="952"/>
      <c r="GP828" s="952"/>
      <c r="GQ828" s="952"/>
      <c r="GR828" s="952"/>
      <c r="GS828" s="952"/>
      <c r="GT828" s="952"/>
      <c r="GU828" s="952"/>
      <c r="GV828" s="952"/>
      <c r="GW828" s="952"/>
      <c r="GX828" s="952"/>
      <c r="GY828" s="952"/>
      <c r="GZ828" s="952"/>
      <c r="HA828" s="952"/>
      <c r="HB828" s="952"/>
      <c r="HC828" s="952"/>
      <c r="HD828" s="952"/>
      <c r="HE828" s="952"/>
      <c r="HF828" s="952"/>
      <c r="HG828" s="952"/>
      <c r="HH828" s="952"/>
      <c r="HI828" s="952"/>
      <c r="HJ828" s="952"/>
      <c r="HK828" s="952"/>
      <c r="HL828" s="952"/>
      <c r="HM828" s="952"/>
      <c r="HN828" s="952"/>
      <c r="HO828" s="952"/>
      <c r="HP828" s="952"/>
      <c r="HQ828" s="952"/>
      <c r="HR828" s="952"/>
      <c r="HS828" s="952"/>
      <c r="HT828" s="952"/>
      <c r="HU828" s="952"/>
      <c r="HV828" s="952"/>
      <c r="HW828" s="952"/>
      <c r="HX828" s="952"/>
      <c r="HY828" s="952"/>
      <c r="HZ828" s="952"/>
      <c r="IA828" s="952"/>
      <c r="IB828" s="952"/>
      <c r="IC828" s="952"/>
      <c r="ID828" s="952"/>
      <c r="IE828" s="952"/>
      <c r="IF828" s="952"/>
      <c r="IG828" s="952"/>
      <c r="IH828" s="952"/>
      <c r="II828" s="952"/>
      <c r="IJ828" s="952"/>
      <c r="IK828" s="952"/>
      <c r="IL828" s="952"/>
      <c r="IM828" s="952"/>
      <c r="IN828" s="952"/>
      <c r="IO828" s="952"/>
      <c r="IP828" s="952"/>
      <c r="IQ828" s="952"/>
      <c r="IR828" s="952"/>
      <c r="IS828" s="952"/>
      <c r="IT828" s="952"/>
      <c r="IU828" s="952"/>
      <c r="IV828" s="952"/>
    </row>
    <row r="829" customFormat="false" ht="10.5" hidden="false" customHeight="false" outlineLevel="0" collapsed="false">
      <c r="EV829" s="952"/>
      <c r="EW829" s="952"/>
      <c r="EX829" s="952"/>
      <c r="EY829" s="952"/>
      <c r="EZ829" s="952"/>
      <c r="FA829" s="952"/>
      <c r="FB829" s="952"/>
      <c r="FC829" s="952"/>
      <c r="FD829" s="952"/>
      <c r="FE829" s="952"/>
      <c r="FF829" s="952"/>
      <c r="FG829" s="952"/>
      <c r="FH829" s="952"/>
      <c r="FI829" s="952"/>
      <c r="FJ829" s="952"/>
      <c r="FK829" s="952"/>
      <c r="FL829" s="952"/>
      <c r="FM829" s="952"/>
      <c r="FN829" s="952"/>
      <c r="FO829" s="952"/>
      <c r="FP829" s="952"/>
      <c r="FQ829" s="952"/>
      <c r="FR829" s="952"/>
      <c r="FS829" s="952"/>
      <c r="FT829" s="952"/>
      <c r="FU829" s="952"/>
      <c r="FV829" s="952"/>
      <c r="FW829" s="952"/>
      <c r="FX829" s="952"/>
      <c r="FY829" s="952"/>
      <c r="FZ829" s="952"/>
      <c r="GA829" s="952"/>
      <c r="GB829" s="952"/>
      <c r="GC829" s="952"/>
      <c r="GD829" s="952"/>
      <c r="GE829" s="952"/>
      <c r="GF829" s="952"/>
      <c r="GG829" s="952"/>
      <c r="GH829" s="952"/>
      <c r="GI829" s="952"/>
      <c r="GJ829" s="952"/>
      <c r="GK829" s="952"/>
      <c r="GL829" s="952"/>
      <c r="GM829" s="952"/>
      <c r="GN829" s="952"/>
      <c r="GO829" s="952"/>
      <c r="GP829" s="952"/>
      <c r="GQ829" s="952"/>
      <c r="GR829" s="952"/>
      <c r="GS829" s="952"/>
      <c r="GT829" s="952"/>
      <c r="GU829" s="952"/>
      <c r="GV829" s="952"/>
      <c r="GW829" s="952"/>
      <c r="GX829" s="952"/>
      <c r="GY829" s="952"/>
      <c r="GZ829" s="952"/>
      <c r="HA829" s="952"/>
      <c r="HB829" s="952"/>
      <c r="HC829" s="952"/>
      <c r="HD829" s="952"/>
      <c r="HE829" s="952"/>
      <c r="HF829" s="952"/>
      <c r="HG829" s="952"/>
      <c r="HH829" s="952"/>
      <c r="HI829" s="952"/>
      <c r="HJ829" s="952"/>
      <c r="HK829" s="952"/>
      <c r="HL829" s="952"/>
      <c r="HM829" s="952"/>
      <c r="HN829" s="952"/>
      <c r="HO829" s="952"/>
      <c r="HP829" s="952"/>
      <c r="HQ829" s="952"/>
      <c r="HR829" s="952"/>
      <c r="HS829" s="952"/>
      <c r="HT829" s="952"/>
      <c r="HU829" s="952"/>
      <c r="HV829" s="952"/>
      <c r="HW829" s="952"/>
      <c r="HX829" s="952"/>
      <c r="HY829" s="952"/>
      <c r="HZ829" s="952"/>
      <c r="IA829" s="952"/>
      <c r="IB829" s="952"/>
      <c r="IC829" s="952"/>
      <c r="ID829" s="952"/>
      <c r="IE829" s="952"/>
      <c r="IF829" s="952"/>
      <c r="IG829" s="952"/>
      <c r="IH829" s="952"/>
      <c r="II829" s="952"/>
      <c r="IJ829" s="952"/>
      <c r="IK829" s="952"/>
      <c r="IL829" s="952"/>
      <c r="IM829" s="952"/>
      <c r="IN829" s="952"/>
      <c r="IO829" s="952"/>
      <c r="IP829" s="952"/>
      <c r="IQ829" s="952"/>
      <c r="IR829" s="952"/>
      <c r="IS829" s="952"/>
      <c r="IT829" s="952"/>
      <c r="IU829" s="952"/>
      <c r="IV829" s="952"/>
    </row>
    <row r="830" customFormat="false" ht="10.5" hidden="false" customHeight="false" outlineLevel="0" collapsed="false">
      <c r="EV830" s="952"/>
      <c r="EW830" s="952"/>
      <c r="EX830" s="952"/>
      <c r="EY830" s="952"/>
      <c r="EZ830" s="952"/>
      <c r="FA830" s="952"/>
      <c r="FB830" s="952"/>
      <c r="FC830" s="952"/>
      <c r="FD830" s="952"/>
      <c r="FE830" s="952"/>
      <c r="FF830" s="952"/>
      <c r="FG830" s="952"/>
      <c r="FH830" s="952"/>
      <c r="FI830" s="952"/>
      <c r="FJ830" s="952"/>
      <c r="FK830" s="952"/>
      <c r="FL830" s="952"/>
      <c r="FM830" s="952"/>
      <c r="FN830" s="952"/>
      <c r="FO830" s="952"/>
      <c r="FP830" s="952"/>
      <c r="FQ830" s="952"/>
      <c r="FR830" s="952"/>
      <c r="FS830" s="952"/>
      <c r="FT830" s="952"/>
      <c r="FU830" s="952"/>
      <c r="FV830" s="952"/>
      <c r="FW830" s="952"/>
      <c r="FX830" s="952"/>
      <c r="FY830" s="952"/>
      <c r="FZ830" s="952"/>
      <c r="GA830" s="952"/>
      <c r="GB830" s="952"/>
      <c r="GC830" s="952"/>
      <c r="GD830" s="952"/>
      <c r="GE830" s="952"/>
      <c r="GF830" s="952"/>
      <c r="GG830" s="952"/>
      <c r="GH830" s="952"/>
      <c r="GI830" s="952"/>
      <c r="GJ830" s="952"/>
      <c r="GK830" s="952"/>
      <c r="GL830" s="952"/>
      <c r="GM830" s="952"/>
      <c r="GN830" s="952"/>
      <c r="GO830" s="952"/>
      <c r="GP830" s="952"/>
      <c r="GQ830" s="952"/>
      <c r="GR830" s="952"/>
      <c r="GS830" s="952"/>
      <c r="GT830" s="952"/>
      <c r="GU830" s="952"/>
      <c r="GV830" s="952"/>
      <c r="GW830" s="952"/>
      <c r="GX830" s="952"/>
      <c r="GY830" s="952"/>
      <c r="GZ830" s="952"/>
      <c r="HA830" s="952"/>
      <c r="HB830" s="952"/>
      <c r="HC830" s="952"/>
      <c r="HD830" s="952"/>
      <c r="HE830" s="952"/>
      <c r="HF830" s="952"/>
      <c r="HG830" s="952"/>
      <c r="HH830" s="952"/>
      <c r="HI830" s="952"/>
      <c r="HJ830" s="952"/>
      <c r="HK830" s="952"/>
      <c r="HL830" s="952"/>
      <c r="HM830" s="952"/>
      <c r="HN830" s="952"/>
      <c r="HO830" s="952"/>
      <c r="HP830" s="952"/>
      <c r="HQ830" s="952"/>
      <c r="HR830" s="952"/>
      <c r="HS830" s="952"/>
      <c r="HT830" s="952"/>
      <c r="HU830" s="952"/>
      <c r="HV830" s="952"/>
      <c r="HW830" s="952"/>
      <c r="HX830" s="952"/>
      <c r="HY830" s="952"/>
      <c r="HZ830" s="952"/>
      <c r="IA830" s="952"/>
      <c r="IB830" s="952"/>
      <c r="IC830" s="952"/>
      <c r="ID830" s="952"/>
      <c r="IE830" s="952"/>
      <c r="IF830" s="952"/>
      <c r="IG830" s="952"/>
      <c r="IH830" s="952"/>
      <c r="II830" s="952"/>
      <c r="IJ830" s="952"/>
      <c r="IK830" s="952"/>
      <c r="IL830" s="952"/>
      <c r="IM830" s="952"/>
      <c r="IN830" s="952"/>
      <c r="IO830" s="952"/>
      <c r="IP830" s="952"/>
      <c r="IQ830" s="952"/>
      <c r="IR830" s="952"/>
      <c r="IS830" s="952"/>
      <c r="IT830" s="952"/>
      <c r="IU830" s="952"/>
      <c r="IV830" s="952"/>
    </row>
    <row r="831" customFormat="false" ht="10.5" hidden="false" customHeight="false" outlineLevel="0" collapsed="false">
      <c r="EV831" s="952"/>
      <c r="EW831" s="952"/>
      <c r="EX831" s="952"/>
      <c r="EY831" s="952"/>
      <c r="EZ831" s="952"/>
      <c r="FA831" s="952"/>
      <c r="FB831" s="952"/>
      <c r="FC831" s="952"/>
      <c r="FD831" s="952"/>
      <c r="FE831" s="952"/>
      <c r="FF831" s="952"/>
      <c r="FG831" s="952"/>
      <c r="FH831" s="952"/>
      <c r="FI831" s="952"/>
      <c r="FJ831" s="952"/>
      <c r="FK831" s="952"/>
      <c r="FL831" s="952"/>
      <c r="FM831" s="952"/>
      <c r="FN831" s="952"/>
      <c r="FO831" s="952"/>
      <c r="FP831" s="952"/>
      <c r="FQ831" s="952"/>
      <c r="FR831" s="952"/>
      <c r="FS831" s="952"/>
      <c r="FT831" s="952"/>
      <c r="FU831" s="952"/>
      <c r="FV831" s="952"/>
      <c r="FW831" s="952"/>
      <c r="FX831" s="952"/>
      <c r="FY831" s="952"/>
      <c r="FZ831" s="952"/>
      <c r="GA831" s="952"/>
      <c r="GB831" s="952"/>
      <c r="GC831" s="952"/>
      <c r="GD831" s="952"/>
      <c r="GE831" s="952"/>
      <c r="GF831" s="952"/>
      <c r="GG831" s="952"/>
      <c r="GH831" s="952"/>
      <c r="GI831" s="952"/>
      <c r="GJ831" s="952"/>
      <c r="GK831" s="952"/>
      <c r="GL831" s="952"/>
      <c r="GM831" s="952"/>
      <c r="GN831" s="952"/>
      <c r="GO831" s="952"/>
      <c r="GP831" s="952"/>
      <c r="GQ831" s="952"/>
      <c r="GR831" s="952"/>
      <c r="GS831" s="952"/>
      <c r="GT831" s="952"/>
      <c r="GU831" s="952"/>
      <c r="GV831" s="952"/>
      <c r="GW831" s="952"/>
      <c r="GX831" s="952"/>
      <c r="GY831" s="952"/>
      <c r="GZ831" s="952"/>
      <c r="HA831" s="952"/>
      <c r="HB831" s="952"/>
      <c r="HC831" s="952"/>
      <c r="HD831" s="952"/>
      <c r="HE831" s="952"/>
      <c r="HF831" s="952"/>
      <c r="HG831" s="952"/>
      <c r="HH831" s="952"/>
      <c r="HI831" s="952"/>
      <c r="HJ831" s="952"/>
      <c r="HK831" s="952"/>
      <c r="HL831" s="952"/>
      <c r="HM831" s="952"/>
      <c r="HN831" s="952"/>
      <c r="HO831" s="952"/>
      <c r="HP831" s="952"/>
      <c r="HQ831" s="952"/>
      <c r="HR831" s="952"/>
      <c r="HS831" s="952"/>
      <c r="HT831" s="952"/>
      <c r="HU831" s="952"/>
      <c r="HV831" s="952"/>
      <c r="HW831" s="952"/>
      <c r="HX831" s="952"/>
      <c r="HY831" s="952"/>
      <c r="HZ831" s="952"/>
      <c r="IA831" s="952"/>
      <c r="IB831" s="952"/>
      <c r="IC831" s="952"/>
      <c r="ID831" s="952"/>
      <c r="IE831" s="952"/>
      <c r="IF831" s="952"/>
      <c r="IG831" s="952"/>
      <c r="IH831" s="952"/>
      <c r="II831" s="952"/>
      <c r="IJ831" s="952"/>
      <c r="IK831" s="952"/>
      <c r="IL831" s="952"/>
      <c r="IM831" s="952"/>
      <c r="IN831" s="952"/>
      <c r="IO831" s="952"/>
      <c r="IP831" s="952"/>
      <c r="IQ831" s="952"/>
      <c r="IR831" s="952"/>
      <c r="IS831" s="952"/>
      <c r="IT831" s="952"/>
      <c r="IU831" s="952"/>
      <c r="IV831" s="952"/>
    </row>
    <row r="832" customFormat="false" ht="10.5" hidden="false" customHeight="false" outlineLevel="0" collapsed="false">
      <c r="EV832" s="952"/>
      <c r="EW832" s="952"/>
      <c r="EX832" s="952"/>
      <c r="EY832" s="952"/>
      <c r="EZ832" s="952"/>
      <c r="FA832" s="952"/>
      <c r="FB832" s="952"/>
      <c r="FC832" s="952"/>
      <c r="FD832" s="952"/>
      <c r="FE832" s="952"/>
      <c r="FF832" s="952"/>
      <c r="FG832" s="952"/>
      <c r="FH832" s="952"/>
      <c r="FI832" s="952"/>
      <c r="FJ832" s="952"/>
      <c r="FK832" s="952"/>
      <c r="FL832" s="952"/>
      <c r="FM832" s="952"/>
      <c r="FN832" s="952"/>
      <c r="FO832" s="952"/>
      <c r="FP832" s="952"/>
      <c r="FQ832" s="952"/>
      <c r="FR832" s="952"/>
      <c r="FS832" s="952"/>
      <c r="FT832" s="952"/>
      <c r="FU832" s="952"/>
      <c r="FV832" s="952"/>
      <c r="FW832" s="952"/>
      <c r="FX832" s="952"/>
      <c r="FY832" s="952"/>
      <c r="FZ832" s="952"/>
      <c r="GA832" s="952"/>
      <c r="GB832" s="952"/>
      <c r="GC832" s="952"/>
      <c r="GD832" s="952"/>
      <c r="GE832" s="952"/>
      <c r="GF832" s="952"/>
      <c r="GG832" s="952"/>
      <c r="GH832" s="952"/>
      <c r="GI832" s="952"/>
      <c r="GJ832" s="952"/>
      <c r="GK832" s="952"/>
      <c r="GL832" s="952"/>
      <c r="GM832" s="952"/>
      <c r="GN832" s="952"/>
      <c r="GO832" s="952"/>
      <c r="GP832" s="952"/>
      <c r="GQ832" s="952"/>
      <c r="GR832" s="952"/>
      <c r="GS832" s="952"/>
      <c r="GT832" s="952"/>
      <c r="GU832" s="952"/>
      <c r="GV832" s="952"/>
      <c r="GW832" s="952"/>
      <c r="GX832" s="952"/>
      <c r="GY832" s="952"/>
      <c r="GZ832" s="952"/>
      <c r="HA832" s="952"/>
      <c r="HB832" s="952"/>
      <c r="HC832" s="952"/>
      <c r="HD832" s="952"/>
      <c r="HE832" s="952"/>
      <c r="HF832" s="952"/>
      <c r="HG832" s="952"/>
      <c r="HH832" s="952"/>
      <c r="HI832" s="952"/>
      <c r="HJ832" s="952"/>
      <c r="HK832" s="952"/>
      <c r="HL832" s="952"/>
      <c r="HM832" s="952"/>
      <c r="HN832" s="952"/>
      <c r="HO832" s="952"/>
      <c r="HP832" s="952"/>
      <c r="HQ832" s="952"/>
      <c r="HR832" s="952"/>
      <c r="HS832" s="952"/>
      <c r="HT832" s="952"/>
      <c r="HU832" s="952"/>
      <c r="HV832" s="952"/>
      <c r="HW832" s="952"/>
      <c r="HX832" s="952"/>
      <c r="HY832" s="952"/>
      <c r="HZ832" s="952"/>
      <c r="IA832" s="952"/>
      <c r="IB832" s="952"/>
      <c r="IC832" s="952"/>
      <c r="ID832" s="952"/>
      <c r="IE832" s="952"/>
      <c r="IF832" s="952"/>
      <c r="IG832" s="952"/>
      <c r="IH832" s="952"/>
      <c r="II832" s="952"/>
      <c r="IJ832" s="952"/>
      <c r="IK832" s="952"/>
      <c r="IL832" s="952"/>
      <c r="IM832" s="952"/>
      <c r="IN832" s="952"/>
      <c r="IO832" s="952"/>
      <c r="IP832" s="952"/>
      <c r="IQ832" s="952"/>
      <c r="IR832" s="952"/>
      <c r="IS832" s="952"/>
      <c r="IT832" s="952"/>
      <c r="IU832" s="952"/>
      <c r="IV832" s="952"/>
    </row>
    <row r="833" customFormat="false" ht="10.5" hidden="false" customHeight="false" outlineLevel="0" collapsed="false">
      <c r="EV833" s="952"/>
      <c r="EW833" s="952"/>
      <c r="EX833" s="952"/>
      <c r="EY833" s="952"/>
      <c r="EZ833" s="952"/>
      <c r="FA833" s="952"/>
      <c r="FB833" s="952"/>
      <c r="FC833" s="952"/>
      <c r="FD833" s="952"/>
      <c r="FE833" s="952"/>
      <c r="FF833" s="952"/>
      <c r="FG833" s="952"/>
      <c r="FH833" s="952"/>
      <c r="FI833" s="952"/>
      <c r="FJ833" s="952"/>
      <c r="FK833" s="952"/>
      <c r="FL833" s="952"/>
      <c r="FM833" s="952"/>
      <c r="FN833" s="952"/>
      <c r="FO833" s="952"/>
      <c r="FP833" s="952"/>
      <c r="FQ833" s="952"/>
      <c r="FR833" s="952"/>
      <c r="FS833" s="952"/>
      <c r="FT833" s="952"/>
      <c r="FU833" s="952"/>
      <c r="FV833" s="952"/>
      <c r="FW833" s="952"/>
      <c r="FX833" s="952"/>
      <c r="FY833" s="952"/>
      <c r="FZ833" s="952"/>
      <c r="GA833" s="952"/>
      <c r="GB833" s="952"/>
      <c r="GC833" s="952"/>
      <c r="GD833" s="952"/>
      <c r="GE833" s="952"/>
      <c r="GF833" s="952"/>
      <c r="GG833" s="952"/>
      <c r="GH833" s="952"/>
      <c r="GI833" s="952"/>
      <c r="GJ833" s="952"/>
      <c r="GK833" s="952"/>
      <c r="GL833" s="952"/>
      <c r="GM833" s="952"/>
      <c r="GN833" s="952"/>
      <c r="GO833" s="952"/>
      <c r="GP833" s="952"/>
      <c r="GQ833" s="952"/>
      <c r="GR833" s="952"/>
      <c r="GS833" s="952"/>
      <c r="GT833" s="952"/>
      <c r="GU833" s="952"/>
      <c r="GV833" s="952"/>
      <c r="GW833" s="952"/>
      <c r="GX833" s="952"/>
      <c r="GY833" s="952"/>
      <c r="GZ833" s="952"/>
      <c r="HA833" s="952"/>
      <c r="HB833" s="952"/>
      <c r="HC833" s="952"/>
      <c r="HD833" s="952"/>
      <c r="HE833" s="952"/>
      <c r="HF833" s="952"/>
      <c r="HG833" s="952"/>
      <c r="HH833" s="952"/>
      <c r="HI833" s="952"/>
      <c r="HJ833" s="952"/>
      <c r="HK833" s="952"/>
      <c r="HL833" s="952"/>
      <c r="HM833" s="952"/>
      <c r="HN833" s="952"/>
      <c r="HO833" s="952"/>
      <c r="HP833" s="952"/>
      <c r="HQ833" s="952"/>
      <c r="HR833" s="952"/>
      <c r="HS833" s="952"/>
      <c r="HT833" s="952"/>
      <c r="HU833" s="952"/>
      <c r="HV833" s="952"/>
      <c r="HW833" s="952"/>
      <c r="HX833" s="952"/>
      <c r="HY833" s="952"/>
      <c r="HZ833" s="952"/>
      <c r="IA833" s="952"/>
      <c r="IB833" s="952"/>
      <c r="IC833" s="952"/>
      <c r="ID833" s="952"/>
      <c r="IE833" s="952"/>
      <c r="IF833" s="952"/>
      <c r="IG833" s="952"/>
      <c r="IH833" s="952"/>
      <c r="II833" s="952"/>
      <c r="IJ833" s="952"/>
      <c r="IK833" s="952"/>
      <c r="IL833" s="952"/>
      <c r="IM833" s="952"/>
      <c r="IN833" s="952"/>
      <c r="IO833" s="952"/>
      <c r="IP833" s="952"/>
      <c r="IQ833" s="952"/>
      <c r="IR833" s="952"/>
      <c r="IS833" s="952"/>
      <c r="IT833" s="952"/>
      <c r="IU833" s="952"/>
      <c r="IV833" s="952"/>
    </row>
    <row r="834" customFormat="false" ht="10.5" hidden="false" customHeight="false" outlineLevel="0" collapsed="false">
      <c r="EV834" s="952"/>
      <c r="EW834" s="952"/>
      <c r="EX834" s="952"/>
      <c r="EY834" s="952"/>
      <c r="EZ834" s="952"/>
      <c r="FA834" s="952"/>
      <c r="FB834" s="952"/>
      <c r="FC834" s="952"/>
      <c r="FD834" s="952"/>
      <c r="FE834" s="952"/>
      <c r="FF834" s="952"/>
      <c r="FG834" s="952"/>
      <c r="FH834" s="952"/>
      <c r="FI834" s="952"/>
      <c r="FJ834" s="952"/>
      <c r="FK834" s="952"/>
      <c r="FL834" s="952"/>
      <c r="FM834" s="952"/>
      <c r="FN834" s="952"/>
      <c r="FO834" s="952"/>
      <c r="FP834" s="952"/>
      <c r="FQ834" s="952"/>
      <c r="FR834" s="952"/>
      <c r="FS834" s="952"/>
      <c r="FT834" s="952"/>
      <c r="FU834" s="952"/>
      <c r="FV834" s="952"/>
      <c r="FW834" s="952"/>
      <c r="FX834" s="952"/>
      <c r="FY834" s="952"/>
      <c r="FZ834" s="952"/>
      <c r="GA834" s="952"/>
      <c r="GB834" s="952"/>
      <c r="GC834" s="952"/>
      <c r="GD834" s="952"/>
      <c r="GE834" s="952"/>
      <c r="GF834" s="952"/>
      <c r="GG834" s="952"/>
      <c r="GH834" s="952"/>
      <c r="GI834" s="952"/>
      <c r="GJ834" s="952"/>
      <c r="GK834" s="952"/>
      <c r="GL834" s="952"/>
      <c r="GM834" s="952"/>
      <c r="GN834" s="952"/>
      <c r="GO834" s="952"/>
      <c r="GP834" s="952"/>
      <c r="GQ834" s="952"/>
      <c r="GR834" s="952"/>
      <c r="GS834" s="952"/>
      <c r="GT834" s="952"/>
      <c r="GU834" s="952"/>
      <c r="GV834" s="952"/>
      <c r="GW834" s="952"/>
      <c r="GX834" s="952"/>
      <c r="GY834" s="952"/>
      <c r="GZ834" s="952"/>
      <c r="HA834" s="952"/>
      <c r="HB834" s="952"/>
      <c r="HC834" s="952"/>
      <c r="HD834" s="952"/>
      <c r="HE834" s="952"/>
      <c r="HF834" s="952"/>
      <c r="HG834" s="952"/>
      <c r="HH834" s="952"/>
      <c r="HI834" s="952"/>
      <c r="HJ834" s="952"/>
      <c r="HK834" s="952"/>
      <c r="HL834" s="952"/>
      <c r="HM834" s="952"/>
      <c r="HN834" s="952"/>
      <c r="HO834" s="952"/>
      <c r="HP834" s="952"/>
      <c r="HQ834" s="952"/>
      <c r="HR834" s="952"/>
      <c r="HS834" s="952"/>
      <c r="HT834" s="952"/>
      <c r="HU834" s="952"/>
      <c r="HV834" s="952"/>
      <c r="HW834" s="952"/>
      <c r="HX834" s="952"/>
      <c r="HY834" s="952"/>
      <c r="HZ834" s="952"/>
      <c r="IA834" s="952"/>
      <c r="IB834" s="952"/>
      <c r="IC834" s="952"/>
      <c r="ID834" s="952"/>
      <c r="IE834" s="952"/>
      <c r="IF834" s="952"/>
      <c r="IG834" s="952"/>
      <c r="IH834" s="952"/>
      <c r="II834" s="952"/>
      <c r="IJ834" s="952"/>
      <c r="IK834" s="952"/>
      <c r="IL834" s="952"/>
      <c r="IM834" s="952"/>
      <c r="IN834" s="952"/>
      <c r="IO834" s="952"/>
      <c r="IP834" s="952"/>
      <c r="IQ834" s="952"/>
      <c r="IR834" s="952"/>
      <c r="IS834" s="952"/>
      <c r="IT834" s="952"/>
      <c r="IU834" s="952"/>
      <c r="IV834" s="952"/>
    </row>
    <row r="835" customFormat="false" ht="10.5" hidden="false" customHeight="false" outlineLevel="0" collapsed="false">
      <c r="EV835" s="952"/>
      <c r="EW835" s="952"/>
      <c r="EX835" s="952"/>
      <c r="EY835" s="952"/>
      <c r="EZ835" s="952"/>
      <c r="FA835" s="952"/>
      <c r="FB835" s="952"/>
      <c r="FC835" s="952"/>
      <c r="FD835" s="952"/>
      <c r="FE835" s="952"/>
      <c r="FF835" s="952"/>
      <c r="FG835" s="952"/>
      <c r="FH835" s="952"/>
      <c r="FI835" s="952"/>
      <c r="FJ835" s="952"/>
      <c r="FK835" s="952"/>
      <c r="FL835" s="952"/>
      <c r="FM835" s="952"/>
      <c r="FN835" s="952"/>
      <c r="FO835" s="952"/>
      <c r="FP835" s="952"/>
      <c r="FQ835" s="952"/>
      <c r="FR835" s="952"/>
      <c r="FS835" s="952"/>
      <c r="FT835" s="952"/>
      <c r="FU835" s="952"/>
      <c r="FV835" s="952"/>
      <c r="FW835" s="952"/>
      <c r="FX835" s="952"/>
      <c r="FY835" s="952"/>
      <c r="FZ835" s="952"/>
      <c r="GA835" s="952"/>
      <c r="GB835" s="952"/>
      <c r="GC835" s="952"/>
      <c r="GD835" s="952"/>
      <c r="GE835" s="952"/>
      <c r="GF835" s="952"/>
      <c r="GG835" s="952"/>
      <c r="GH835" s="952"/>
      <c r="GI835" s="952"/>
      <c r="GJ835" s="952"/>
      <c r="GK835" s="952"/>
      <c r="GL835" s="952"/>
      <c r="GM835" s="952"/>
      <c r="GN835" s="952"/>
      <c r="GO835" s="952"/>
      <c r="GP835" s="952"/>
      <c r="GQ835" s="952"/>
      <c r="GR835" s="952"/>
      <c r="GS835" s="952"/>
      <c r="GT835" s="952"/>
      <c r="GU835" s="952"/>
      <c r="GV835" s="952"/>
      <c r="GW835" s="952"/>
      <c r="GX835" s="952"/>
      <c r="GY835" s="952"/>
      <c r="GZ835" s="952"/>
      <c r="HA835" s="952"/>
      <c r="HB835" s="952"/>
      <c r="HC835" s="952"/>
      <c r="HD835" s="952"/>
      <c r="HE835" s="952"/>
      <c r="HF835" s="952"/>
      <c r="HG835" s="952"/>
      <c r="HH835" s="952"/>
      <c r="HI835" s="952"/>
      <c r="HJ835" s="952"/>
      <c r="HK835" s="952"/>
      <c r="HL835" s="952"/>
      <c r="HM835" s="952"/>
      <c r="HN835" s="952"/>
      <c r="HO835" s="952"/>
      <c r="HP835" s="952"/>
      <c r="HQ835" s="952"/>
      <c r="HR835" s="952"/>
      <c r="HS835" s="952"/>
      <c r="HT835" s="952"/>
      <c r="HU835" s="952"/>
      <c r="HV835" s="952"/>
      <c r="HW835" s="952"/>
      <c r="HX835" s="952"/>
      <c r="HY835" s="952"/>
      <c r="HZ835" s="952"/>
      <c r="IA835" s="952"/>
      <c r="IB835" s="952"/>
      <c r="IC835" s="952"/>
      <c r="ID835" s="952"/>
      <c r="IE835" s="952"/>
      <c r="IF835" s="952"/>
      <c r="IG835" s="952"/>
      <c r="IH835" s="952"/>
      <c r="II835" s="952"/>
      <c r="IJ835" s="952"/>
      <c r="IK835" s="952"/>
      <c r="IL835" s="952"/>
      <c r="IM835" s="952"/>
      <c r="IN835" s="952"/>
      <c r="IO835" s="952"/>
      <c r="IP835" s="952"/>
      <c r="IQ835" s="952"/>
      <c r="IR835" s="952"/>
      <c r="IS835" s="952"/>
      <c r="IT835" s="952"/>
      <c r="IU835" s="952"/>
      <c r="IV835" s="952"/>
    </row>
    <row r="836" customFormat="false" ht="10.5" hidden="false" customHeight="false" outlineLevel="0" collapsed="false">
      <c r="EV836" s="952"/>
      <c r="EW836" s="952"/>
      <c r="EX836" s="952"/>
      <c r="EY836" s="952"/>
      <c r="EZ836" s="952"/>
      <c r="FA836" s="952"/>
      <c r="FB836" s="952"/>
      <c r="FC836" s="952"/>
      <c r="FD836" s="952"/>
      <c r="FE836" s="952"/>
      <c r="FF836" s="952"/>
      <c r="FG836" s="952"/>
      <c r="FH836" s="952"/>
      <c r="FI836" s="952"/>
      <c r="FJ836" s="952"/>
      <c r="FK836" s="952"/>
      <c r="FL836" s="952"/>
      <c r="FM836" s="952"/>
      <c r="FN836" s="952"/>
      <c r="FO836" s="952"/>
      <c r="FP836" s="952"/>
      <c r="FQ836" s="952"/>
      <c r="FR836" s="952"/>
      <c r="FS836" s="952"/>
      <c r="FT836" s="952"/>
      <c r="FU836" s="952"/>
      <c r="FV836" s="952"/>
      <c r="FW836" s="952"/>
      <c r="FX836" s="952"/>
      <c r="FY836" s="952"/>
      <c r="FZ836" s="952"/>
      <c r="GA836" s="952"/>
      <c r="GB836" s="952"/>
      <c r="GC836" s="952"/>
      <c r="GD836" s="952"/>
      <c r="GE836" s="952"/>
      <c r="GF836" s="952"/>
      <c r="GG836" s="952"/>
      <c r="GH836" s="952"/>
      <c r="GI836" s="952"/>
      <c r="GJ836" s="952"/>
      <c r="GK836" s="952"/>
      <c r="GL836" s="952"/>
      <c r="GM836" s="952"/>
      <c r="GN836" s="952"/>
      <c r="GO836" s="952"/>
      <c r="GP836" s="952"/>
      <c r="GQ836" s="952"/>
      <c r="GR836" s="952"/>
      <c r="GS836" s="952"/>
      <c r="GT836" s="952"/>
      <c r="GU836" s="952"/>
      <c r="GV836" s="952"/>
      <c r="GW836" s="952"/>
      <c r="GX836" s="952"/>
      <c r="GY836" s="952"/>
      <c r="GZ836" s="952"/>
      <c r="HA836" s="952"/>
      <c r="HB836" s="952"/>
      <c r="HC836" s="952"/>
      <c r="HD836" s="952"/>
      <c r="HE836" s="952"/>
      <c r="HF836" s="952"/>
      <c r="HG836" s="952"/>
      <c r="HH836" s="952"/>
      <c r="HI836" s="952"/>
      <c r="HJ836" s="952"/>
      <c r="HK836" s="952"/>
      <c r="HL836" s="952"/>
      <c r="HM836" s="952"/>
      <c r="HN836" s="952"/>
      <c r="HO836" s="952"/>
      <c r="HP836" s="952"/>
      <c r="HQ836" s="952"/>
      <c r="HR836" s="952"/>
      <c r="HS836" s="952"/>
      <c r="HT836" s="952"/>
      <c r="HU836" s="952"/>
      <c r="HV836" s="952"/>
      <c r="HW836" s="952"/>
      <c r="HX836" s="952"/>
      <c r="HY836" s="952"/>
      <c r="HZ836" s="952"/>
      <c r="IA836" s="952"/>
      <c r="IB836" s="952"/>
      <c r="IC836" s="952"/>
      <c r="ID836" s="952"/>
      <c r="IE836" s="952"/>
      <c r="IF836" s="952"/>
      <c r="IG836" s="952"/>
      <c r="IH836" s="952"/>
      <c r="II836" s="952"/>
      <c r="IJ836" s="952"/>
      <c r="IK836" s="952"/>
      <c r="IL836" s="952"/>
      <c r="IM836" s="952"/>
      <c r="IN836" s="952"/>
      <c r="IO836" s="952"/>
      <c r="IP836" s="952"/>
      <c r="IQ836" s="952"/>
      <c r="IR836" s="952"/>
      <c r="IS836" s="952"/>
      <c r="IT836" s="952"/>
      <c r="IU836" s="952"/>
      <c r="IV836" s="952"/>
    </row>
    <row r="837" customFormat="false" ht="10.5" hidden="false" customHeight="false" outlineLevel="0" collapsed="false">
      <c r="EV837" s="952"/>
      <c r="EW837" s="952"/>
      <c r="EX837" s="952"/>
      <c r="EY837" s="952"/>
      <c r="EZ837" s="952"/>
      <c r="FA837" s="952"/>
      <c r="FB837" s="952"/>
      <c r="FC837" s="952"/>
      <c r="FD837" s="952"/>
      <c r="FE837" s="952"/>
      <c r="FF837" s="952"/>
      <c r="FG837" s="952"/>
      <c r="FH837" s="952"/>
      <c r="FI837" s="952"/>
      <c r="FJ837" s="952"/>
      <c r="FK837" s="952"/>
      <c r="FL837" s="952"/>
      <c r="FM837" s="952"/>
      <c r="FN837" s="952"/>
      <c r="FO837" s="952"/>
      <c r="FP837" s="952"/>
      <c r="FQ837" s="952"/>
      <c r="FR837" s="952"/>
      <c r="FS837" s="952"/>
      <c r="FT837" s="952"/>
      <c r="FU837" s="952"/>
      <c r="FV837" s="952"/>
      <c r="FW837" s="952"/>
      <c r="FX837" s="952"/>
      <c r="FY837" s="952"/>
      <c r="FZ837" s="952"/>
      <c r="GA837" s="952"/>
      <c r="GB837" s="952"/>
      <c r="GC837" s="952"/>
      <c r="GD837" s="952"/>
      <c r="GE837" s="952"/>
      <c r="GF837" s="952"/>
      <c r="GG837" s="952"/>
      <c r="GH837" s="952"/>
      <c r="GI837" s="952"/>
      <c r="GJ837" s="952"/>
      <c r="GK837" s="952"/>
      <c r="GL837" s="952"/>
      <c r="GM837" s="952"/>
      <c r="GN837" s="952"/>
      <c r="GO837" s="952"/>
      <c r="GP837" s="952"/>
      <c r="GQ837" s="952"/>
      <c r="GR837" s="952"/>
      <c r="GS837" s="952"/>
      <c r="GT837" s="952"/>
      <c r="GU837" s="952"/>
      <c r="GV837" s="952"/>
      <c r="GW837" s="952"/>
      <c r="GX837" s="952"/>
      <c r="GY837" s="952"/>
      <c r="GZ837" s="952"/>
      <c r="HA837" s="952"/>
      <c r="HB837" s="952"/>
      <c r="HC837" s="952"/>
      <c r="HD837" s="952"/>
      <c r="HE837" s="952"/>
      <c r="HF837" s="952"/>
      <c r="HG837" s="952"/>
      <c r="HH837" s="952"/>
      <c r="HI837" s="952"/>
      <c r="HJ837" s="952"/>
      <c r="HK837" s="952"/>
      <c r="HL837" s="952"/>
      <c r="HM837" s="952"/>
      <c r="HN837" s="952"/>
      <c r="HO837" s="952"/>
      <c r="HP837" s="952"/>
      <c r="HQ837" s="952"/>
      <c r="HR837" s="952"/>
      <c r="HS837" s="952"/>
      <c r="HT837" s="952"/>
      <c r="HU837" s="952"/>
      <c r="HV837" s="952"/>
      <c r="HW837" s="952"/>
      <c r="HX837" s="952"/>
      <c r="HY837" s="952"/>
      <c r="HZ837" s="952"/>
      <c r="IA837" s="952"/>
      <c r="IB837" s="952"/>
      <c r="IC837" s="952"/>
      <c r="ID837" s="952"/>
      <c r="IE837" s="952"/>
      <c r="IF837" s="952"/>
      <c r="IG837" s="952"/>
      <c r="IH837" s="952"/>
      <c r="II837" s="952"/>
      <c r="IJ837" s="952"/>
      <c r="IK837" s="952"/>
      <c r="IL837" s="952"/>
      <c r="IM837" s="952"/>
      <c r="IN837" s="952"/>
      <c r="IO837" s="952"/>
      <c r="IP837" s="952"/>
      <c r="IQ837" s="952"/>
      <c r="IR837" s="952"/>
      <c r="IS837" s="952"/>
      <c r="IT837" s="952"/>
      <c r="IU837" s="952"/>
      <c r="IV837" s="952"/>
    </row>
    <row r="838" customFormat="false" ht="10.5" hidden="false" customHeight="false" outlineLevel="0" collapsed="false">
      <c r="EV838" s="952"/>
      <c r="EW838" s="952"/>
      <c r="EX838" s="952"/>
      <c r="EY838" s="952"/>
      <c r="EZ838" s="952"/>
      <c r="FA838" s="952"/>
      <c r="FB838" s="952"/>
      <c r="FC838" s="952"/>
      <c r="FD838" s="952"/>
      <c r="FE838" s="952"/>
      <c r="FF838" s="952"/>
      <c r="FG838" s="952"/>
      <c r="FH838" s="952"/>
      <c r="FI838" s="952"/>
      <c r="FJ838" s="952"/>
      <c r="FK838" s="952"/>
      <c r="FL838" s="952"/>
      <c r="FM838" s="952"/>
      <c r="FN838" s="952"/>
      <c r="FO838" s="952"/>
      <c r="FP838" s="952"/>
      <c r="FQ838" s="952"/>
      <c r="FR838" s="952"/>
      <c r="FS838" s="952"/>
      <c r="FT838" s="952"/>
      <c r="FU838" s="952"/>
      <c r="FV838" s="952"/>
      <c r="FW838" s="952"/>
      <c r="FX838" s="952"/>
      <c r="FY838" s="952"/>
      <c r="FZ838" s="952"/>
      <c r="GA838" s="952"/>
      <c r="GB838" s="952"/>
      <c r="GC838" s="952"/>
      <c r="GD838" s="952"/>
      <c r="GE838" s="952"/>
      <c r="GF838" s="952"/>
      <c r="GG838" s="952"/>
      <c r="GH838" s="952"/>
      <c r="GI838" s="952"/>
      <c r="GJ838" s="952"/>
      <c r="GK838" s="952"/>
      <c r="GL838" s="952"/>
      <c r="GM838" s="952"/>
      <c r="GN838" s="952"/>
      <c r="GO838" s="952"/>
      <c r="GP838" s="952"/>
      <c r="GQ838" s="952"/>
      <c r="GR838" s="952"/>
      <c r="GS838" s="952"/>
      <c r="GT838" s="952"/>
      <c r="GU838" s="952"/>
      <c r="GV838" s="952"/>
      <c r="GW838" s="952"/>
      <c r="GX838" s="952"/>
      <c r="GY838" s="952"/>
      <c r="GZ838" s="952"/>
      <c r="HA838" s="952"/>
      <c r="HB838" s="952"/>
      <c r="HC838" s="952"/>
      <c r="HD838" s="952"/>
      <c r="HE838" s="952"/>
      <c r="HF838" s="952"/>
      <c r="HG838" s="952"/>
      <c r="HH838" s="952"/>
      <c r="HI838" s="952"/>
      <c r="HJ838" s="952"/>
      <c r="HK838" s="952"/>
      <c r="HL838" s="952"/>
      <c r="HM838" s="952"/>
      <c r="HN838" s="952"/>
      <c r="HO838" s="952"/>
      <c r="HP838" s="952"/>
      <c r="HQ838" s="952"/>
      <c r="HR838" s="952"/>
      <c r="HS838" s="952"/>
      <c r="HT838" s="952"/>
      <c r="HU838" s="952"/>
      <c r="HV838" s="952"/>
      <c r="HW838" s="952"/>
      <c r="HX838" s="952"/>
      <c r="HY838" s="952"/>
      <c r="HZ838" s="952"/>
      <c r="IA838" s="952"/>
      <c r="IB838" s="952"/>
      <c r="IC838" s="952"/>
      <c r="ID838" s="952"/>
      <c r="IE838" s="952"/>
      <c r="IF838" s="952"/>
      <c r="IG838" s="952"/>
      <c r="IH838" s="952"/>
      <c r="II838" s="952"/>
      <c r="IJ838" s="952"/>
      <c r="IK838" s="952"/>
      <c r="IL838" s="952"/>
      <c r="IM838" s="952"/>
      <c r="IN838" s="952"/>
      <c r="IO838" s="952"/>
      <c r="IP838" s="952"/>
      <c r="IQ838" s="952"/>
      <c r="IR838" s="952"/>
      <c r="IS838" s="952"/>
      <c r="IT838" s="952"/>
      <c r="IU838" s="952"/>
      <c r="IV838" s="952"/>
    </row>
    <row r="839" customFormat="false" ht="10.5" hidden="false" customHeight="false" outlineLevel="0" collapsed="false">
      <c r="EV839" s="952"/>
      <c r="EW839" s="952"/>
      <c r="EX839" s="952"/>
      <c r="EY839" s="952"/>
      <c r="EZ839" s="952"/>
      <c r="FA839" s="952"/>
      <c r="FB839" s="952"/>
      <c r="FC839" s="952"/>
      <c r="FD839" s="952"/>
      <c r="FE839" s="952"/>
      <c r="FF839" s="952"/>
      <c r="FG839" s="952"/>
      <c r="FH839" s="952"/>
      <c r="FI839" s="952"/>
      <c r="FJ839" s="952"/>
      <c r="FK839" s="952"/>
      <c r="FL839" s="952"/>
      <c r="FM839" s="952"/>
      <c r="FN839" s="952"/>
      <c r="FO839" s="952"/>
      <c r="FP839" s="952"/>
      <c r="FQ839" s="952"/>
      <c r="FR839" s="952"/>
      <c r="FS839" s="952"/>
      <c r="FT839" s="952"/>
      <c r="FU839" s="952"/>
      <c r="FV839" s="952"/>
      <c r="FW839" s="952"/>
      <c r="FX839" s="952"/>
      <c r="FY839" s="952"/>
      <c r="FZ839" s="952"/>
      <c r="GA839" s="952"/>
      <c r="GB839" s="952"/>
      <c r="GC839" s="952"/>
      <c r="GD839" s="952"/>
      <c r="GE839" s="952"/>
      <c r="GF839" s="952"/>
      <c r="GG839" s="952"/>
      <c r="GH839" s="952"/>
      <c r="GI839" s="952"/>
      <c r="GJ839" s="952"/>
      <c r="GK839" s="952"/>
      <c r="GL839" s="952"/>
      <c r="GM839" s="952"/>
      <c r="GN839" s="952"/>
      <c r="GO839" s="952"/>
      <c r="GP839" s="952"/>
      <c r="GQ839" s="952"/>
      <c r="GR839" s="952"/>
      <c r="GS839" s="952"/>
      <c r="GT839" s="952"/>
      <c r="GU839" s="952"/>
      <c r="GV839" s="952"/>
      <c r="GW839" s="952"/>
      <c r="GX839" s="952"/>
      <c r="GY839" s="952"/>
      <c r="GZ839" s="952"/>
      <c r="HA839" s="952"/>
      <c r="HB839" s="952"/>
      <c r="HC839" s="952"/>
      <c r="HD839" s="952"/>
      <c r="HE839" s="952"/>
      <c r="HF839" s="952"/>
      <c r="HG839" s="952"/>
      <c r="HH839" s="952"/>
      <c r="HI839" s="952"/>
      <c r="HJ839" s="952"/>
      <c r="HK839" s="952"/>
      <c r="HL839" s="952"/>
      <c r="HM839" s="952"/>
      <c r="HN839" s="952"/>
      <c r="HO839" s="952"/>
      <c r="HP839" s="952"/>
      <c r="HQ839" s="952"/>
      <c r="HR839" s="952"/>
      <c r="HS839" s="952"/>
      <c r="HT839" s="952"/>
      <c r="HU839" s="952"/>
      <c r="HV839" s="952"/>
      <c r="HW839" s="952"/>
      <c r="HX839" s="952"/>
      <c r="HY839" s="952"/>
      <c r="HZ839" s="952"/>
      <c r="IA839" s="952"/>
      <c r="IB839" s="952"/>
      <c r="IC839" s="952"/>
      <c r="ID839" s="952"/>
      <c r="IE839" s="952"/>
      <c r="IF839" s="952"/>
      <c r="IG839" s="952"/>
      <c r="IH839" s="952"/>
      <c r="II839" s="952"/>
      <c r="IJ839" s="952"/>
      <c r="IK839" s="952"/>
      <c r="IL839" s="952"/>
      <c r="IM839" s="952"/>
      <c r="IN839" s="952"/>
      <c r="IO839" s="952"/>
      <c r="IP839" s="952"/>
      <c r="IQ839" s="952"/>
      <c r="IR839" s="952"/>
      <c r="IS839" s="952"/>
      <c r="IT839" s="952"/>
      <c r="IU839" s="952"/>
      <c r="IV839" s="952"/>
    </row>
    <row r="840" customFormat="false" ht="10.5" hidden="false" customHeight="false" outlineLevel="0" collapsed="false">
      <c r="EV840" s="952"/>
      <c r="EW840" s="952"/>
      <c r="EX840" s="952"/>
      <c r="EY840" s="952"/>
      <c r="EZ840" s="952"/>
      <c r="FA840" s="952"/>
      <c r="FB840" s="952"/>
      <c r="FC840" s="952"/>
      <c r="FD840" s="952"/>
      <c r="FE840" s="952"/>
      <c r="FF840" s="952"/>
      <c r="FG840" s="952"/>
      <c r="FH840" s="952"/>
      <c r="FI840" s="952"/>
      <c r="FJ840" s="952"/>
      <c r="FK840" s="952"/>
      <c r="FL840" s="952"/>
      <c r="FM840" s="952"/>
      <c r="FN840" s="952"/>
      <c r="FO840" s="952"/>
      <c r="FP840" s="952"/>
      <c r="FQ840" s="952"/>
      <c r="FR840" s="952"/>
      <c r="FS840" s="952"/>
      <c r="FT840" s="952"/>
      <c r="FU840" s="952"/>
      <c r="FV840" s="952"/>
      <c r="FW840" s="952"/>
      <c r="FX840" s="952"/>
      <c r="FY840" s="952"/>
      <c r="FZ840" s="952"/>
      <c r="GA840" s="952"/>
      <c r="GB840" s="952"/>
      <c r="GC840" s="952"/>
      <c r="GD840" s="952"/>
      <c r="GE840" s="952"/>
      <c r="GF840" s="952"/>
      <c r="GG840" s="952"/>
      <c r="GH840" s="952"/>
      <c r="GI840" s="952"/>
      <c r="GJ840" s="952"/>
      <c r="GK840" s="952"/>
      <c r="GL840" s="952"/>
      <c r="GM840" s="952"/>
      <c r="GN840" s="952"/>
      <c r="GO840" s="952"/>
      <c r="GP840" s="952"/>
      <c r="GQ840" s="952"/>
      <c r="GR840" s="952"/>
      <c r="GS840" s="952"/>
      <c r="GT840" s="952"/>
      <c r="GU840" s="952"/>
      <c r="GV840" s="952"/>
      <c r="GW840" s="952"/>
      <c r="GX840" s="952"/>
      <c r="GY840" s="952"/>
      <c r="GZ840" s="952"/>
      <c r="HA840" s="952"/>
      <c r="HB840" s="952"/>
      <c r="HC840" s="952"/>
      <c r="HD840" s="952"/>
      <c r="HE840" s="952"/>
      <c r="HF840" s="952"/>
      <c r="HG840" s="952"/>
      <c r="HH840" s="952"/>
      <c r="HI840" s="952"/>
      <c r="HJ840" s="952"/>
      <c r="HK840" s="952"/>
      <c r="HL840" s="952"/>
      <c r="HM840" s="952"/>
      <c r="HN840" s="952"/>
      <c r="HO840" s="952"/>
      <c r="HP840" s="952"/>
      <c r="HQ840" s="952"/>
      <c r="HR840" s="952"/>
      <c r="HS840" s="952"/>
      <c r="HT840" s="952"/>
      <c r="HU840" s="952"/>
      <c r="HV840" s="952"/>
      <c r="HW840" s="952"/>
      <c r="HX840" s="952"/>
      <c r="HY840" s="952"/>
      <c r="HZ840" s="952"/>
      <c r="IA840" s="952"/>
      <c r="IB840" s="952"/>
      <c r="IC840" s="952"/>
      <c r="ID840" s="952"/>
      <c r="IE840" s="952"/>
      <c r="IF840" s="952"/>
      <c r="IG840" s="952"/>
      <c r="IH840" s="952"/>
      <c r="II840" s="952"/>
      <c r="IJ840" s="952"/>
      <c r="IK840" s="952"/>
      <c r="IL840" s="952"/>
      <c r="IM840" s="952"/>
      <c r="IN840" s="952"/>
      <c r="IO840" s="952"/>
      <c r="IP840" s="952"/>
      <c r="IQ840" s="952"/>
      <c r="IR840" s="952"/>
      <c r="IS840" s="952"/>
      <c r="IT840" s="952"/>
      <c r="IU840" s="952"/>
      <c r="IV840" s="952"/>
    </row>
    <row r="841" customFormat="false" ht="10.5" hidden="false" customHeight="false" outlineLevel="0" collapsed="false">
      <c r="EV841" s="952"/>
      <c r="EW841" s="952"/>
      <c r="EX841" s="952"/>
      <c r="EY841" s="952"/>
      <c r="EZ841" s="952"/>
      <c r="FA841" s="952"/>
      <c r="FB841" s="952"/>
      <c r="FC841" s="952"/>
      <c r="FD841" s="952"/>
      <c r="FE841" s="952"/>
      <c r="FF841" s="952"/>
      <c r="FG841" s="952"/>
      <c r="FH841" s="952"/>
      <c r="FI841" s="952"/>
      <c r="FJ841" s="952"/>
      <c r="FK841" s="952"/>
      <c r="FL841" s="952"/>
      <c r="FM841" s="952"/>
      <c r="FN841" s="952"/>
      <c r="FO841" s="952"/>
      <c r="FP841" s="952"/>
      <c r="FQ841" s="952"/>
      <c r="FR841" s="952"/>
      <c r="FS841" s="952"/>
      <c r="FT841" s="952"/>
      <c r="FU841" s="952"/>
      <c r="FV841" s="952"/>
      <c r="FW841" s="952"/>
      <c r="FX841" s="952"/>
      <c r="FY841" s="952"/>
      <c r="FZ841" s="952"/>
      <c r="GA841" s="952"/>
      <c r="GB841" s="952"/>
      <c r="GC841" s="952"/>
      <c r="GD841" s="952"/>
      <c r="GE841" s="952"/>
      <c r="GF841" s="952"/>
      <c r="GG841" s="952"/>
      <c r="GH841" s="952"/>
      <c r="GI841" s="952"/>
      <c r="GJ841" s="952"/>
      <c r="GK841" s="952"/>
      <c r="GL841" s="952"/>
      <c r="GM841" s="952"/>
      <c r="GN841" s="952"/>
      <c r="GO841" s="952"/>
      <c r="GP841" s="952"/>
      <c r="GQ841" s="952"/>
      <c r="GR841" s="952"/>
      <c r="GS841" s="952"/>
      <c r="GT841" s="952"/>
      <c r="GU841" s="952"/>
      <c r="GV841" s="952"/>
      <c r="GW841" s="952"/>
      <c r="GX841" s="952"/>
      <c r="GY841" s="952"/>
      <c r="GZ841" s="952"/>
      <c r="HA841" s="952"/>
      <c r="HB841" s="952"/>
      <c r="HC841" s="952"/>
      <c r="HD841" s="952"/>
      <c r="HE841" s="952"/>
      <c r="HF841" s="952"/>
      <c r="HG841" s="952"/>
      <c r="HH841" s="952"/>
      <c r="HI841" s="952"/>
      <c r="HJ841" s="952"/>
      <c r="HK841" s="952"/>
      <c r="HL841" s="952"/>
      <c r="HM841" s="952"/>
      <c r="HN841" s="952"/>
      <c r="HO841" s="952"/>
      <c r="HP841" s="952"/>
      <c r="HQ841" s="952"/>
      <c r="HR841" s="952"/>
      <c r="HS841" s="952"/>
      <c r="HT841" s="952"/>
      <c r="HU841" s="952"/>
      <c r="HV841" s="952"/>
      <c r="HW841" s="952"/>
      <c r="HX841" s="952"/>
      <c r="HY841" s="952"/>
      <c r="HZ841" s="952"/>
      <c r="IA841" s="952"/>
      <c r="IB841" s="952"/>
      <c r="IC841" s="952"/>
      <c r="ID841" s="952"/>
      <c r="IE841" s="952"/>
      <c r="IF841" s="952"/>
      <c r="IG841" s="952"/>
      <c r="IH841" s="952"/>
      <c r="II841" s="952"/>
      <c r="IJ841" s="952"/>
      <c r="IK841" s="952"/>
      <c r="IL841" s="952"/>
      <c r="IM841" s="952"/>
      <c r="IN841" s="952"/>
      <c r="IO841" s="952"/>
      <c r="IP841" s="952"/>
      <c r="IQ841" s="952"/>
      <c r="IR841" s="952"/>
      <c r="IS841" s="952"/>
      <c r="IT841" s="952"/>
      <c r="IU841" s="952"/>
      <c r="IV841" s="952"/>
    </row>
    <row r="842" customFormat="false" ht="10.5" hidden="false" customHeight="false" outlineLevel="0" collapsed="false">
      <c r="EV842" s="952"/>
      <c r="EW842" s="952"/>
      <c r="EX842" s="952"/>
      <c r="EY842" s="952"/>
      <c r="EZ842" s="952"/>
      <c r="FA842" s="952"/>
      <c r="FB842" s="952"/>
      <c r="FC842" s="952"/>
      <c r="FD842" s="952"/>
      <c r="FE842" s="952"/>
      <c r="FF842" s="952"/>
      <c r="FG842" s="952"/>
      <c r="FH842" s="952"/>
      <c r="FI842" s="952"/>
      <c r="FJ842" s="952"/>
      <c r="FK842" s="952"/>
      <c r="FL842" s="952"/>
      <c r="FM842" s="952"/>
      <c r="FN842" s="952"/>
      <c r="FO842" s="952"/>
      <c r="FP842" s="952"/>
      <c r="FQ842" s="952"/>
      <c r="FR842" s="952"/>
      <c r="FS842" s="952"/>
      <c r="FT842" s="952"/>
      <c r="FU842" s="952"/>
      <c r="FV842" s="952"/>
      <c r="FW842" s="952"/>
      <c r="FX842" s="952"/>
      <c r="FY842" s="952"/>
      <c r="FZ842" s="952"/>
      <c r="GA842" s="952"/>
      <c r="GB842" s="952"/>
      <c r="GC842" s="952"/>
      <c r="GD842" s="952"/>
      <c r="GE842" s="952"/>
      <c r="GF842" s="952"/>
      <c r="GG842" s="952"/>
      <c r="GH842" s="952"/>
      <c r="GI842" s="952"/>
      <c r="GJ842" s="952"/>
      <c r="GK842" s="952"/>
      <c r="GL842" s="952"/>
      <c r="GM842" s="952"/>
      <c r="GN842" s="952"/>
      <c r="GO842" s="952"/>
      <c r="GP842" s="952"/>
      <c r="GQ842" s="952"/>
      <c r="GR842" s="952"/>
      <c r="GS842" s="952"/>
      <c r="GT842" s="952"/>
      <c r="GU842" s="952"/>
      <c r="GV842" s="952"/>
      <c r="GW842" s="952"/>
      <c r="GX842" s="952"/>
      <c r="GY842" s="952"/>
      <c r="GZ842" s="952"/>
      <c r="HA842" s="952"/>
      <c r="HB842" s="952"/>
      <c r="HC842" s="952"/>
      <c r="HD842" s="952"/>
      <c r="HE842" s="952"/>
      <c r="HF842" s="952"/>
      <c r="HG842" s="952"/>
      <c r="HH842" s="952"/>
      <c r="HI842" s="952"/>
      <c r="HJ842" s="952"/>
      <c r="HK842" s="952"/>
      <c r="HL842" s="952"/>
      <c r="HM842" s="952"/>
      <c r="HN842" s="952"/>
      <c r="HO842" s="952"/>
      <c r="HP842" s="952"/>
      <c r="HQ842" s="952"/>
      <c r="HR842" s="952"/>
      <c r="HS842" s="952"/>
      <c r="HT842" s="952"/>
      <c r="HU842" s="952"/>
      <c r="HV842" s="952"/>
      <c r="HW842" s="952"/>
      <c r="HX842" s="952"/>
      <c r="HY842" s="952"/>
      <c r="HZ842" s="952"/>
      <c r="IA842" s="952"/>
      <c r="IB842" s="952"/>
      <c r="IC842" s="952"/>
      <c r="ID842" s="952"/>
      <c r="IE842" s="952"/>
      <c r="IF842" s="952"/>
      <c r="IG842" s="952"/>
      <c r="IH842" s="952"/>
      <c r="II842" s="952"/>
      <c r="IJ842" s="952"/>
      <c r="IK842" s="952"/>
      <c r="IL842" s="952"/>
      <c r="IM842" s="952"/>
      <c r="IN842" s="952"/>
      <c r="IO842" s="952"/>
      <c r="IP842" s="952"/>
      <c r="IQ842" s="952"/>
      <c r="IR842" s="952"/>
      <c r="IS842" s="952"/>
      <c r="IT842" s="952"/>
      <c r="IU842" s="952"/>
      <c r="IV842" s="952"/>
    </row>
    <row r="843" customFormat="false" ht="10.5" hidden="false" customHeight="false" outlineLevel="0" collapsed="false">
      <c r="EV843" s="952"/>
      <c r="EW843" s="952"/>
      <c r="EX843" s="952"/>
      <c r="EY843" s="952"/>
      <c r="EZ843" s="952"/>
      <c r="FA843" s="952"/>
      <c r="FB843" s="952"/>
      <c r="FC843" s="952"/>
      <c r="FD843" s="952"/>
      <c r="FE843" s="952"/>
      <c r="FF843" s="952"/>
      <c r="FG843" s="952"/>
      <c r="FH843" s="952"/>
      <c r="FI843" s="952"/>
      <c r="FJ843" s="952"/>
      <c r="FK843" s="952"/>
      <c r="FL843" s="952"/>
      <c r="FM843" s="952"/>
      <c r="FN843" s="952"/>
      <c r="FO843" s="952"/>
      <c r="FP843" s="952"/>
      <c r="FQ843" s="952"/>
      <c r="FR843" s="952"/>
      <c r="FS843" s="952"/>
      <c r="FT843" s="952"/>
      <c r="FU843" s="952"/>
      <c r="FV843" s="952"/>
      <c r="FW843" s="952"/>
      <c r="FX843" s="952"/>
      <c r="FY843" s="952"/>
      <c r="FZ843" s="952"/>
      <c r="GA843" s="952"/>
      <c r="GB843" s="952"/>
      <c r="GC843" s="952"/>
      <c r="GD843" s="952"/>
      <c r="GE843" s="952"/>
      <c r="GF843" s="952"/>
      <c r="GG843" s="952"/>
      <c r="GH843" s="952"/>
      <c r="GI843" s="952"/>
      <c r="GJ843" s="952"/>
      <c r="GK843" s="952"/>
      <c r="GL843" s="952"/>
      <c r="GM843" s="952"/>
      <c r="GN843" s="952"/>
      <c r="GO843" s="952"/>
      <c r="GP843" s="952"/>
      <c r="GQ843" s="952"/>
      <c r="GR843" s="952"/>
      <c r="GS843" s="952"/>
      <c r="GT843" s="952"/>
      <c r="GU843" s="952"/>
      <c r="GV843" s="952"/>
      <c r="GW843" s="952"/>
      <c r="GX843" s="952"/>
      <c r="GY843" s="952"/>
      <c r="GZ843" s="952"/>
      <c r="HA843" s="952"/>
      <c r="HB843" s="952"/>
      <c r="HC843" s="952"/>
      <c r="HD843" s="952"/>
      <c r="HE843" s="952"/>
      <c r="HF843" s="952"/>
      <c r="HG843" s="952"/>
      <c r="HH843" s="952"/>
      <c r="HI843" s="952"/>
      <c r="HJ843" s="952"/>
      <c r="HK843" s="952"/>
      <c r="HL843" s="952"/>
      <c r="HM843" s="952"/>
      <c r="HN843" s="952"/>
      <c r="HO843" s="952"/>
      <c r="HP843" s="952"/>
      <c r="HQ843" s="952"/>
      <c r="HR843" s="952"/>
      <c r="HS843" s="952"/>
      <c r="HT843" s="952"/>
      <c r="HU843" s="952"/>
      <c r="HV843" s="952"/>
      <c r="HW843" s="952"/>
      <c r="HX843" s="952"/>
      <c r="HY843" s="952"/>
      <c r="HZ843" s="952"/>
      <c r="IA843" s="952"/>
      <c r="IB843" s="952"/>
      <c r="IC843" s="952"/>
      <c r="ID843" s="952"/>
      <c r="IE843" s="952"/>
      <c r="IF843" s="952"/>
      <c r="IG843" s="952"/>
      <c r="IH843" s="952"/>
      <c r="II843" s="952"/>
      <c r="IJ843" s="952"/>
      <c r="IK843" s="952"/>
      <c r="IL843" s="952"/>
      <c r="IM843" s="952"/>
      <c r="IN843" s="952"/>
      <c r="IO843" s="952"/>
      <c r="IP843" s="952"/>
      <c r="IQ843" s="952"/>
      <c r="IR843" s="952"/>
      <c r="IS843" s="952"/>
      <c r="IT843" s="952"/>
      <c r="IU843" s="952"/>
      <c r="IV843" s="952"/>
    </row>
    <row r="844" customFormat="false" ht="10.5" hidden="false" customHeight="false" outlineLevel="0" collapsed="false">
      <c r="EV844" s="952"/>
      <c r="EW844" s="952"/>
      <c r="EX844" s="952"/>
      <c r="EY844" s="952"/>
      <c r="EZ844" s="952"/>
      <c r="FA844" s="952"/>
      <c r="FB844" s="952"/>
      <c r="FC844" s="952"/>
      <c r="FD844" s="952"/>
      <c r="FE844" s="952"/>
      <c r="FF844" s="952"/>
      <c r="FG844" s="952"/>
      <c r="FH844" s="952"/>
      <c r="FI844" s="952"/>
      <c r="FJ844" s="952"/>
      <c r="FK844" s="952"/>
      <c r="FL844" s="952"/>
      <c r="FM844" s="952"/>
      <c r="FN844" s="952"/>
      <c r="FO844" s="952"/>
      <c r="FP844" s="952"/>
      <c r="FQ844" s="952"/>
      <c r="FR844" s="952"/>
      <c r="FS844" s="952"/>
      <c r="FT844" s="952"/>
      <c r="FU844" s="952"/>
      <c r="FV844" s="952"/>
      <c r="FW844" s="952"/>
      <c r="FX844" s="952"/>
      <c r="FY844" s="952"/>
      <c r="FZ844" s="952"/>
      <c r="GA844" s="952"/>
      <c r="GB844" s="952"/>
      <c r="GC844" s="952"/>
      <c r="GD844" s="952"/>
      <c r="GE844" s="952"/>
      <c r="GF844" s="952"/>
      <c r="GG844" s="952"/>
      <c r="GH844" s="952"/>
      <c r="GI844" s="952"/>
      <c r="GJ844" s="952"/>
      <c r="GK844" s="952"/>
      <c r="GL844" s="952"/>
      <c r="GM844" s="952"/>
      <c r="GN844" s="952"/>
      <c r="GO844" s="952"/>
      <c r="GP844" s="952"/>
      <c r="GQ844" s="952"/>
      <c r="GR844" s="952"/>
      <c r="GS844" s="952"/>
      <c r="GT844" s="952"/>
      <c r="GU844" s="952"/>
      <c r="GV844" s="952"/>
      <c r="GW844" s="952"/>
      <c r="GX844" s="952"/>
      <c r="GY844" s="952"/>
      <c r="GZ844" s="952"/>
      <c r="HA844" s="952"/>
      <c r="HB844" s="952"/>
      <c r="HC844" s="952"/>
      <c r="HD844" s="952"/>
      <c r="HE844" s="952"/>
      <c r="HF844" s="952"/>
      <c r="HG844" s="952"/>
      <c r="HH844" s="952"/>
      <c r="HI844" s="952"/>
      <c r="HJ844" s="952"/>
      <c r="HK844" s="952"/>
      <c r="HL844" s="952"/>
      <c r="HM844" s="952"/>
      <c r="HN844" s="952"/>
      <c r="HO844" s="952"/>
      <c r="HP844" s="952"/>
      <c r="HQ844" s="952"/>
      <c r="HR844" s="952"/>
      <c r="HS844" s="952"/>
      <c r="HT844" s="952"/>
      <c r="HU844" s="952"/>
      <c r="HV844" s="952"/>
      <c r="HW844" s="952"/>
      <c r="HX844" s="952"/>
      <c r="HY844" s="952"/>
      <c r="HZ844" s="952"/>
      <c r="IA844" s="952"/>
      <c r="IB844" s="952"/>
      <c r="IC844" s="952"/>
      <c r="ID844" s="952"/>
      <c r="IE844" s="952"/>
      <c r="IF844" s="952"/>
      <c r="IG844" s="952"/>
      <c r="IH844" s="952"/>
      <c r="II844" s="952"/>
      <c r="IJ844" s="952"/>
      <c r="IK844" s="952"/>
      <c r="IL844" s="952"/>
      <c r="IM844" s="952"/>
      <c r="IN844" s="952"/>
      <c r="IO844" s="952"/>
      <c r="IP844" s="952"/>
      <c r="IQ844" s="952"/>
      <c r="IR844" s="952"/>
      <c r="IS844" s="952"/>
      <c r="IT844" s="952"/>
      <c r="IU844" s="952"/>
      <c r="IV844" s="952"/>
    </row>
    <row r="845" customFormat="false" ht="10.5" hidden="false" customHeight="false" outlineLevel="0" collapsed="false">
      <c r="EV845" s="952"/>
      <c r="EW845" s="952"/>
      <c r="EX845" s="952"/>
      <c r="EY845" s="952"/>
      <c r="EZ845" s="952"/>
      <c r="FA845" s="952"/>
      <c r="FB845" s="952"/>
      <c r="FC845" s="952"/>
      <c r="FD845" s="952"/>
      <c r="FE845" s="952"/>
      <c r="FF845" s="952"/>
      <c r="FG845" s="952"/>
      <c r="FH845" s="952"/>
      <c r="FI845" s="952"/>
      <c r="FJ845" s="952"/>
      <c r="FK845" s="952"/>
      <c r="FL845" s="952"/>
      <c r="FM845" s="952"/>
      <c r="FN845" s="952"/>
      <c r="FO845" s="952"/>
      <c r="FP845" s="952"/>
      <c r="FQ845" s="952"/>
      <c r="FR845" s="952"/>
      <c r="FS845" s="952"/>
      <c r="FT845" s="952"/>
      <c r="FU845" s="952"/>
      <c r="FV845" s="952"/>
      <c r="FW845" s="952"/>
      <c r="FX845" s="952"/>
      <c r="FY845" s="952"/>
      <c r="FZ845" s="952"/>
      <c r="GA845" s="952"/>
      <c r="GB845" s="952"/>
      <c r="GC845" s="952"/>
      <c r="GD845" s="952"/>
      <c r="GE845" s="952"/>
      <c r="GF845" s="952"/>
      <c r="GG845" s="952"/>
      <c r="GH845" s="952"/>
      <c r="GI845" s="952"/>
      <c r="GJ845" s="952"/>
      <c r="GK845" s="952"/>
      <c r="GL845" s="952"/>
      <c r="GM845" s="952"/>
      <c r="GN845" s="952"/>
      <c r="GO845" s="952"/>
      <c r="GP845" s="952"/>
      <c r="GQ845" s="952"/>
      <c r="GR845" s="952"/>
      <c r="GS845" s="952"/>
      <c r="GT845" s="952"/>
      <c r="GU845" s="952"/>
      <c r="GV845" s="952"/>
      <c r="GW845" s="952"/>
      <c r="GX845" s="952"/>
      <c r="GY845" s="952"/>
      <c r="GZ845" s="952"/>
      <c r="HA845" s="952"/>
      <c r="HB845" s="952"/>
      <c r="HC845" s="952"/>
      <c r="HD845" s="952"/>
      <c r="HE845" s="952"/>
      <c r="HF845" s="952"/>
      <c r="HG845" s="952"/>
      <c r="HH845" s="952"/>
      <c r="HI845" s="952"/>
      <c r="HJ845" s="952"/>
      <c r="HK845" s="952"/>
      <c r="HL845" s="952"/>
      <c r="HM845" s="952"/>
      <c r="HN845" s="952"/>
      <c r="HO845" s="952"/>
      <c r="HP845" s="952"/>
      <c r="HQ845" s="952"/>
      <c r="HR845" s="952"/>
      <c r="HS845" s="952"/>
      <c r="HT845" s="952"/>
      <c r="HU845" s="952"/>
      <c r="HV845" s="952"/>
      <c r="HW845" s="952"/>
      <c r="HX845" s="952"/>
      <c r="HY845" s="952"/>
      <c r="HZ845" s="952"/>
      <c r="IA845" s="952"/>
      <c r="IB845" s="952"/>
      <c r="IC845" s="952"/>
      <c r="ID845" s="952"/>
      <c r="IE845" s="952"/>
      <c r="IF845" s="952"/>
      <c r="IG845" s="952"/>
      <c r="IH845" s="952"/>
      <c r="II845" s="952"/>
      <c r="IJ845" s="952"/>
      <c r="IK845" s="952"/>
      <c r="IL845" s="952"/>
      <c r="IM845" s="952"/>
      <c r="IN845" s="952"/>
      <c r="IO845" s="952"/>
      <c r="IP845" s="952"/>
      <c r="IQ845" s="952"/>
      <c r="IR845" s="952"/>
      <c r="IS845" s="952"/>
      <c r="IT845" s="952"/>
      <c r="IU845" s="952"/>
      <c r="IV845" s="952"/>
    </row>
    <row r="846" customFormat="false" ht="10.5" hidden="false" customHeight="false" outlineLevel="0" collapsed="false">
      <c r="EV846" s="952"/>
      <c r="EW846" s="952"/>
      <c r="EX846" s="952"/>
      <c r="EY846" s="952"/>
      <c r="EZ846" s="952"/>
      <c r="FA846" s="952"/>
      <c r="FB846" s="952"/>
      <c r="FC846" s="952"/>
      <c r="FD846" s="952"/>
      <c r="FE846" s="952"/>
      <c r="FF846" s="952"/>
      <c r="FG846" s="952"/>
      <c r="FH846" s="952"/>
      <c r="FI846" s="952"/>
      <c r="FJ846" s="952"/>
      <c r="FK846" s="952"/>
      <c r="FL846" s="952"/>
      <c r="FM846" s="952"/>
      <c r="FN846" s="952"/>
      <c r="FO846" s="952"/>
      <c r="FP846" s="952"/>
      <c r="FQ846" s="952"/>
      <c r="FR846" s="952"/>
      <c r="FS846" s="952"/>
      <c r="FT846" s="952"/>
      <c r="FU846" s="952"/>
      <c r="FV846" s="952"/>
      <c r="FW846" s="952"/>
      <c r="FX846" s="952"/>
      <c r="FY846" s="952"/>
      <c r="FZ846" s="952"/>
      <c r="GA846" s="952"/>
      <c r="GB846" s="952"/>
      <c r="GC846" s="952"/>
      <c r="GD846" s="952"/>
      <c r="GE846" s="952"/>
      <c r="GF846" s="952"/>
      <c r="GG846" s="952"/>
      <c r="GH846" s="952"/>
      <c r="GI846" s="952"/>
      <c r="GJ846" s="952"/>
      <c r="GK846" s="952"/>
      <c r="GL846" s="952"/>
      <c r="GM846" s="952"/>
      <c r="GN846" s="952"/>
      <c r="GO846" s="952"/>
      <c r="GP846" s="952"/>
      <c r="GQ846" s="952"/>
      <c r="GR846" s="952"/>
      <c r="GS846" s="952"/>
      <c r="GT846" s="952"/>
      <c r="GU846" s="952"/>
      <c r="GV846" s="952"/>
      <c r="GW846" s="952"/>
      <c r="GX846" s="952"/>
      <c r="GY846" s="952"/>
      <c r="GZ846" s="952"/>
      <c r="HA846" s="952"/>
      <c r="HB846" s="952"/>
      <c r="HC846" s="952"/>
      <c r="HD846" s="952"/>
      <c r="HE846" s="952"/>
      <c r="HF846" s="952"/>
      <c r="HG846" s="952"/>
      <c r="HH846" s="952"/>
      <c r="HI846" s="952"/>
      <c r="HJ846" s="952"/>
      <c r="HK846" s="952"/>
      <c r="HL846" s="952"/>
      <c r="HM846" s="952"/>
      <c r="HN846" s="952"/>
      <c r="HO846" s="952"/>
      <c r="HP846" s="952"/>
      <c r="HQ846" s="952"/>
      <c r="HR846" s="952"/>
      <c r="HS846" s="952"/>
      <c r="HT846" s="952"/>
      <c r="HU846" s="952"/>
      <c r="HV846" s="952"/>
      <c r="HW846" s="952"/>
      <c r="HX846" s="952"/>
      <c r="HY846" s="952"/>
      <c r="HZ846" s="952"/>
      <c r="IA846" s="952"/>
      <c r="IB846" s="952"/>
      <c r="IC846" s="952"/>
      <c r="ID846" s="952"/>
      <c r="IE846" s="952"/>
      <c r="IF846" s="952"/>
      <c r="IG846" s="952"/>
      <c r="IH846" s="952"/>
      <c r="II846" s="952"/>
      <c r="IJ846" s="952"/>
      <c r="IK846" s="952"/>
      <c r="IL846" s="952"/>
      <c r="IM846" s="952"/>
      <c r="IN846" s="952"/>
      <c r="IO846" s="952"/>
      <c r="IP846" s="952"/>
      <c r="IQ846" s="952"/>
      <c r="IR846" s="952"/>
      <c r="IS846" s="952"/>
      <c r="IT846" s="952"/>
      <c r="IU846" s="952"/>
      <c r="IV846" s="952"/>
    </row>
    <row r="847" customFormat="false" ht="10.5" hidden="false" customHeight="false" outlineLevel="0" collapsed="false">
      <c r="EV847" s="952"/>
      <c r="EW847" s="952"/>
      <c r="EX847" s="952"/>
      <c r="EY847" s="952"/>
      <c r="EZ847" s="952"/>
      <c r="FA847" s="952"/>
      <c r="FB847" s="952"/>
      <c r="FC847" s="952"/>
      <c r="FD847" s="952"/>
      <c r="FE847" s="952"/>
      <c r="FF847" s="952"/>
      <c r="FG847" s="952"/>
      <c r="FH847" s="952"/>
      <c r="FI847" s="952"/>
      <c r="FJ847" s="952"/>
      <c r="FK847" s="952"/>
      <c r="FL847" s="952"/>
      <c r="FM847" s="952"/>
      <c r="FN847" s="952"/>
      <c r="FO847" s="952"/>
      <c r="FP847" s="952"/>
      <c r="FQ847" s="952"/>
      <c r="FR847" s="952"/>
      <c r="FS847" s="952"/>
      <c r="FT847" s="952"/>
      <c r="FU847" s="952"/>
      <c r="FV847" s="952"/>
      <c r="FW847" s="952"/>
      <c r="FX847" s="952"/>
      <c r="FY847" s="952"/>
      <c r="FZ847" s="952"/>
      <c r="GA847" s="952"/>
      <c r="GB847" s="952"/>
      <c r="GC847" s="952"/>
      <c r="GD847" s="952"/>
      <c r="GE847" s="952"/>
      <c r="GF847" s="952"/>
      <c r="GG847" s="952"/>
      <c r="GH847" s="952"/>
      <c r="GI847" s="952"/>
      <c r="GJ847" s="952"/>
      <c r="GK847" s="952"/>
      <c r="GL847" s="952"/>
      <c r="GM847" s="952"/>
      <c r="GN847" s="952"/>
      <c r="GO847" s="952"/>
      <c r="GP847" s="952"/>
      <c r="GQ847" s="952"/>
      <c r="GR847" s="952"/>
      <c r="GS847" s="952"/>
      <c r="GT847" s="952"/>
      <c r="GU847" s="952"/>
      <c r="GV847" s="952"/>
      <c r="GW847" s="952"/>
      <c r="GX847" s="952"/>
      <c r="GY847" s="952"/>
      <c r="GZ847" s="952"/>
      <c r="HA847" s="952"/>
      <c r="HB847" s="952"/>
      <c r="HC847" s="952"/>
      <c r="HD847" s="952"/>
      <c r="HE847" s="952"/>
      <c r="HF847" s="952"/>
      <c r="HG847" s="952"/>
      <c r="HH847" s="952"/>
      <c r="HI847" s="952"/>
      <c r="HJ847" s="952"/>
      <c r="HK847" s="952"/>
      <c r="HL847" s="952"/>
      <c r="HM847" s="952"/>
      <c r="HN847" s="952"/>
      <c r="HO847" s="952"/>
      <c r="HP847" s="952"/>
      <c r="HQ847" s="952"/>
      <c r="HR847" s="952"/>
      <c r="HS847" s="952"/>
      <c r="HT847" s="952"/>
      <c r="HU847" s="952"/>
      <c r="HV847" s="952"/>
      <c r="HW847" s="952"/>
      <c r="HX847" s="952"/>
      <c r="HY847" s="952"/>
      <c r="HZ847" s="952"/>
      <c r="IA847" s="952"/>
      <c r="IB847" s="952"/>
      <c r="IC847" s="952"/>
      <c r="ID847" s="952"/>
      <c r="IE847" s="952"/>
      <c r="IF847" s="952"/>
      <c r="IG847" s="952"/>
      <c r="IH847" s="952"/>
      <c r="II847" s="952"/>
      <c r="IJ847" s="952"/>
      <c r="IK847" s="952"/>
      <c r="IL847" s="952"/>
      <c r="IM847" s="952"/>
      <c r="IN847" s="952"/>
      <c r="IO847" s="952"/>
      <c r="IP847" s="952"/>
      <c r="IQ847" s="952"/>
      <c r="IR847" s="952"/>
      <c r="IS847" s="952"/>
      <c r="IT847" s="952"/>
      <c r="IU847" s="952"/>
      <c r="IV847" s="952"/>
    </row>
    <row r="848" customFormat="false" ht="10.5" hidden="false" customHeight="false" outlineLevel="0" collapsed="false">
      <c r="EV848" s="952"/>
      <c r="EW848" s="952"/>
      <c r="EX848" s="952"/>
      <c r="EY848" s="952"/>
      <c r="EZ848" s="952"/>
      <c r="FA848" s="952"/>
      <c r="FB848" s="952"/>
      <c r="FC848" s="952"/>
      <c r="FD848" s="952"/>
      <c r="FE848" s="952"/>
      <c r="FF848" s="952"/>
      <c r="FG848" s="952"/>
      <c r="FH848" s="952"/>
      <c r="FI848" s="952"/>
      <c r="FJ848" s="952"/>
      <c r="FK848" s="952"/>
      <c r="FL848" s="952"/>
      <c r="FM848" s="952"/>
      <c r="FN848" s="952"/>
      <c r="FO848" s="952"/>
      <c r="FP848" s="952"/>
      <c r="FQ848" s="952"/>
      <c r="FR848" s="952"/>
      <c r="FS848" s="952"/>
      <c r="FT848" s="952"/>
      <c r="FU848" s="952"/>
      <c r="FV848" s="952"/>
      <c r="FW848" s="952"/>
      <c r="FX848" s="952"/>
      <c r="FY848" s="952"/>
      <c r="FZ848" s="952"/>
      <c r="GA848" s="952"/>
      <c r="GB848" s="952"/>
      <c r="GC848" s="952"/>
      <c r="GD848" s="952"/>
      <c r="GE848" s="952"/>
      <c r="GF848" s="952"/>
      <c r="GG848" s="952"/>
      <c r="GH848" s="952"/>
      <c r="GI848" s="952"/>
      <c r="GJ848" s="952"/>
      <c r="GK848" s="952"/>
      <c r="GL848" s="952"/>
      <c r="GM848" s="952"/>
      <c r="GN848" s="952"/>
      <c r="GO848" s="952"/>
      <c r="GP848" s="952"/>
      <c r="GQ848" s="952"/>
      <c r="GR848" s="952"/>
      <c r="GS848" s="952"/>
      <c r="GT848" s="952"/>
      <c r="GU848" s="952"/>
      <c r="GV848" s="952"/>
      <c r="GW848" s="952"/>
      <c r="GX848" s="952"/>
      <c r="GY848" s="952"/>
      <c r="GZ848" s="952"/>
      <c r="HA848" s="952"/>
      <c r="HB848" s="952"/>
      <c r="HC848" s="952"/>
      <c r="HD848" s="952"/>
      <c r="HE848" s="952"/>
      <c r="HF848" s="952"/>
      <c r="HG848" s="952"/>
      <c r="HH848" s="952"/>
      <c r="HI848" s="952"/>
      <c r="HJ848" s="952"/>
      <c r="HK848" s="952"/>
      <c r="HL848" s="952"/>
      <c r="HM848" s="952"/>
      <c r="HN848" s="952"/>
      <c r="HO848" s="952"/>
      <c r="HP848" s="952"/>
      <c r="HQ848" s="952"/>
      <c r="HR848" s="952"/>
      <c r="HS848" s="952"/>
      <c r="HT848" s="952"/>
      <c r="HU848" s="952"/>
      <c r="HV848" s="952"/>
      <c r="HW848" s="952"/>
      <c r="HX848" s="952"/>
      <c r="HY848" s="952"/>
      <c r="HZ848" s="952"/>
      <c r="IA848" s="952"/>
      <c r="IB848" s="952"/>
      <c r="IC848" s="952"/>
      <c r="ID848" s="952"/>
      <c r="IE848" s="952"/>
      <c r="IF848" s="952"/>
      <c r="IG848" s="952"/>
      <c r="IH848" s="952"/>
      <c r="II848" s="952"/>
      <c r="IJ848" s="952"/>
      <c r="IK848" s="952"/>
      <c r="IL848" s="952"/>
      <c r="IM848" s="952"/>
      <c r="IN848" s="952"/>
      <c r="IO848" s="952"/>
      <c r="IP848" s="952"/>
      <c r="IQ848" s="952"/>
      <c r="IR848" s="952"/>
      <c r="IS848" s="952"/>
      <c r="IT848" s="952"/>
      <c r="IU848" s="952"/>
      <c r="IV848" s="952"/>
    </row>
    <row r="849" customFormat="false" ht="10.5" hidden="false" customHeight="false" outlineLevel="0" collapsed="false">
      <c r="EV849" s="952"/>
      <c r="EW849" s="952"/>
      <c r="EX849" s="952"/>
      <c r="EY849" s="952"/>
      <c r="EZ849" s="952"/>
      <c r="FA849" s="952"/>
      <c r="FB849" s="952"/>
      <c r="FC849" s="952"/>
      <c r="FD849" s="952"/>
      <c r="FE849" s="952"/>
      <c r="FF849" s="952"/>
      <c r="FG849" s="952"/>
      <c r="FH849" s="952"/>
      <c r="FI849" s="952"/>
      <c r="FJ849" s="952"/>
      <c r="FK849" s="952"/>
      <c r="FL849" s="952"/>
      <c r="FM849" s="952"/>
      <c r="FN849" s="952"/>
      <c r="FO849" s="952"/>
      <c r="FP849" s="952"/>
      <c r="FQ849" s="952"/>
      <c r="FR849" s="952"/>
      <c r="FS849" s="952"/>
      <c r="FT849" s="952"/>
      <c r="FU849" s="952"/>
      <c r="FV849" s="952"/>
      <c r="FW849" s="952"/>
      <c r="FX849" s="952"/>
      <c r="FY849" s="952"/>
      <c r="FZ849" s="952"/>
      <c r="GA849" s="952"/>
      <c r="GB849" s="952"/>
      <c r="GC849" s="952"/>
      <c r="GD849" s="952"/>
      <c r="GE849" s="952"/>
      <c r="GF849" s="952"/>
      <c r="GG849" s="952"/>
      <c r="GH849" s="952"/>
      <c r="GI849" s="952"/>
      <c r="GJ849" s="952"/>
      <c r="GK849" s="952"/>
      <c r="GL849" s="952"/>
      <c r="GM849" s="952"/>
      <c r="GN849" s="952"/>
      <c r="GO849" s="952"/>
      <c r="GP849" s="952"/>
      <c r="GQ849" s="952"/>
      <c r="GR849" s="952"/>
      <c r="GS849" s="952"/>
      <c r="GT849" s="952"/>
      <c r="GU849" s="952"/>
      <c r="GV849" s="952"/>
      <c r="GW849" s="952"/>
      <c r="GX849" s="952"/>
      <c r="GY849" s="952"/>
      <c r="GZ849" s="952"/>
      <c r="HA849" s="952"/>
      <c r="HB849" s="952"/>
      <c r="HC849" s="952"/>
      <c r="HD849" s="952"/>
      <c r="HE849" s="952"/>
      <c r="HF849" s="952"/>
      <c r="HG849" s="952"/>
      <c r="HH849" s="952"/>
      <c r="HI849" s="952"/>
      <c r="HJ849" s="952"/>
      <c r="HK849" s="952"/>
      <c r="HL849" s="952"/>
      <c r="HM849" s="952"/>
      <c r="HN849" s="952"/>
      <c r="HO849" s="952"/>
      <c r="HP849" s="952"/>
      <c r="HQ849" s="952"/>
      <c r="HR849" s="952"/>
      <c r="HS849" s="952"/>
      <c r="HT849" s="952"/>
      <c r="HU849" s="952"/>
      <c r="HV849" s="952"/>
      <c r="HW849" s="952"/>
      <c r="HX849" s="952"/>
      <c r="HY849" s="952"/>
      <c r="HZ849" s="952"/>
      <c r="IA849" s="952"/>
      <c r="IB849" s="952"/>
      <c r="IC849" s="952"/>
      <c r="ID849" s="952"/>
      <c r="IE849" s="952"/>
      <c r="IF849" s="952"/>
      <c r="IG849" s="952"/>
      <c r="IH849" s="952"/>
      <c r="II849" s="952"/>
      <c r="IJ849" s="952"/>
      <c r="IK849" s="952"/>
      <c r="IL849" s="952"/>
      <c r="IM849" s="952"/>
      <c r="IN849" s="952"/>
      <c r="IO849" s="952"/>
      <c r="IP849" s="952"/>
      <c r="IQ849" s="952"/>
      <c r="IR849" s="952"/>
      <c r="IS849" s="952"/>
      <c r="IT849" s="952"/>
      <c r="IU849" s="952"/>
      <c r="IV849" s="952"/>
    </row>
    <row r="850" customFormat="false" ht="10.5" hidden="false" customHeight="false" outlineLevel="0" collapsed="false">
      <c r="EV850" s="952"/>
      <c r="EW850" s="952"/>
      <c r="EX850" s="952"/>
      <c r="EY850" s="952"/>
      <c r="EZ850" s="952"/>
      <c r="FA850" s="952"/>
      <c r="FB850" s="952"/>
      <c r="FC850" s="952"/>
      <c r="FD850" s="952"/>
      <c r="FE850" s="952"/>
      <c r="FF850" s="952"/>
      <c r="FG850" s="952"/>
      <c r="FH850" s="952"/>
      <c r="FI850" s="952"/>
      <c r="FJ850" s="952"/>
      <c r="FK850" s="952"/>
      <c r="FL850" s="952"/>
      <c r="FM850" s="952"/>
      <c r="FN850" s="952"/>
      <c r="FO850" s="952"/>
      <c r="FP850" s="952"/>
      <c r="FQ850" s="952"/>
      <c r="FR850" s="952"/>
      <c r="FS850" s="952"/>
      <c r="FT850" s="952"/>
      <c r="FU850" s="952"/>
      <c r="FV850" s="952"/>
      <c r="FW850" s="952"/>
      <c r="FX850" s="952"/>
      <c r="FY850" s="952"/>
      <c r="FZ850" s="952"/>
      <c r="GA850" s="952"/>
      <c r="GB850" s="952"/>
      <c r="GC850" s="952"/>
      <c r="GD850" s="952"/>
      <c r="GE850" s="952"/>
      <c r="GF850" s="952"/>
      <c r="GG850" s="952"/>
      <c r="GH850" s="952"/>
      <c r="GI850" s="952"/>
      <c r="GJ850" s="952"/>
      <c r="GK850" s="952"/>
      <c r="GL850" s="952"/>
      <c r="GM850" s="952"/>
      <c r="GN850" s="952"/>
      <c r="GO850" s="952"/>
      <c r="GP850" s="952"/>
      <c r="GQ850" s="952"/>
      <c r="GR850" s="952"/>
      <c r="GS850" s="952"/>
      <c r="GT850" s="952"/>
      <c r="GU850" s="952"/>
      <c r="GV850" s="952"/>
      <c r="GW850" s="952"/>
      <c r="GX850" s="952"/>
      <c r="GY850" s="952"/>
      <c r="GZ850" s="952"/>
      <c r="HA850" s="952"/>
      <c r="HB850" s="952"/>
      <c r="HC850" s="952"/>
      <c r="HD850" s="952"/>
      <c r="HE850" s="952"/>
      <c r="HF850" s="952"/>
      <c r="HG850" s="952"/>
      <c r="HH850" s="952"/>
      <c r="HI850" s="952"/>
      <c r="HJ850" s="952"/>
      <c r="HK850" s="952"/>
      <c r="HL850" s="952"/>
      <c r="HM850" s="952"/>
      <c r="HN850" s="952"/>
      <c r="HO850" s="952"/>
      <c r="HP850" s="952"/>
      <c r="HQ850" s="952"/>
      <c r="HR850" s="952"/>
      <c r="HS850" s="952"/>
      <c r="HT850" s="952"/>
      <c r="HU850" s="952"/>
      <c r="HV850" s="952"/>
      <c r="HW850" s="952"/>
      <c r="HX850" s="952"/>
      <c r="HY850" s="952"/>
      <c r="HZ850" s="952"/>
      <c r="IA850" s="952"/>
      <c r="IB850" s="952"/>
      <c r="IC850" s="952"/>
      <c r="ID850" s="952"/>
      <c r="IE850" s="952"/>
      <c r="IF850" s="952"/>
      <c r="IG850" s="952"/>
      <c r="IH850" s="952"/>
      <c r="II850" s="952"/>
      <c r="IJ850" s="952"/>
      <c r="IK850" s="952"/>
      <c r="IL850" s="952"/>
      <c r="IM850" s="952"/>
      <c r="IN850" s="952"/>
      <c r="IO850" s="952"/>
      <c r="IP850" s="952"/>
      <c r="IQ850" s="952"/>
      <c r="IR850" s="952"/>
      <c r="IS850" s="952"/>
      <c r="IT850" s="952"/>
      <c r="IU850" s="952"/>
      <c r="IV850" s="952"/>
    </row>
    <row r="851" customFormat="false" ht="10.5" hidden="false" customHeight="false" outlineLevel="0" collapsed="false">
      <c r="EV851" s="952"/>
      <c r="EW851" s="952"/>
      <c r="EX851" s="952"/>
      <c r="EY851" s="952"/>
      <c r="EZ851" s="952"/>
      <c r="FA851" s="952"/>
      <c r="FB851" s="952"/>
      <c r="FC851" s="952"/>
      <c r="FD851" s="952"/>
      <c r="FE851" s="952"/>
      <c r="FF851" s="952"/>
      <c r="FG851" s="952"/>
      <c r="FH851" s="952"/>
      <c r="FI851" s="952"/>
      <c r="FJ851" s="952"/>
      <c r="FK851" s="952"/>
      <c r="FL851" s="952"/>
      <c r="FM851" s="952"/>
      <c r="FN851" s="952"/>
      <c r="FO851" s="952"/>
      <c r="FP851" s="952"/>
      <c r="FQ851" s="952"/>
      <c r="FR851" s="952"/>
      <c r="FS851" s="952"/>
      <c r="FT851" s="952"/>
      <c r="FU851" s="952"/>
      <c r="FV851" s="952"/>
      <c r="FW851" s="952"/>
      <c r="FX851" s="952"/>
      <c r="FY851" s="952"/>
      <c r="FZ851" s="952"/>
      <c r="GA851" s="952"/>
      <c r="GB851" s="952"/>
      <c r="GC851" s="952"/>
      <c r="GD851" s="952"/>
      <c r="GE851" s="952"/>
      <c r="GF851" s="952"/>
      <c r="GG851" s="952"/>
      <c r="GH851" s="952"/>
      <c r="GI851" s="952"/>
      <c r="GJ851" s="952"/>
      <c r="GK851" s="952"/>
      <c r="GL851" s="952"/>
      <c r="GM851" s="952"/>
      <c r="GN851" s="952"/>
      <c r="GO851" s="952"/>
      <c r="GP851" s="952"/>
      <c r="GQ851" s="952"/>
      <c r="GR851" s="952"/>
      <c r="GS851" s="952"/>
      <c r="GT851" s="952"/>
      <c r="GU851" s="952"/>
      <c r="GV851" s="952"/>
      <c r="GW851" s="952"/>
      <c r="GX851" s="952"/>
      <c r="GY851" s="952"/>
      <c r="GZ851" s="952"/>
      <c r="HA851" s="952"/>
      <c r="HB851" s="952"/>
      <c r="HC851" s="952"/>
      <c r="HD851" s="952"/>
      <c r="HE851" s="952"/>
      <c r="HF851" s="952"/>
      <c r="HG851" s="952"/>
      <c r="HH851" s="952"/>
      <c r="HI851" s="952"/>
      <c r="HJ851" s="952"/>
      <c r="HK851" s="952"/>
      <c r="HL851" s="952"/>
      <c r="HM851" s="952"/>
      <c r="HN851" s="952"/>
      <c r="HO851" s="952"/>
      <c r="HP851" s="952"/>
      <c r="HQ851" s="952"/>
      <c r="HR851" s="952"/>
      <c r="HS851" s="952"/>
      <c r="HT851" s="952"/>
      <c r="HU851" s="952"/>
      <c r="HV851" s="952"/>
      <c r="HW851" s="952"/>
      <c r="HX851" s="952"/>
      <c r="HY851" s="952"/>
      <c r="HZ851" s="952"/>
      <c r="IA851" s="952"/>
      <c r="IB851" s="952"/>
      <c r="IC851" s="952"/>
      <c r="ID851" s="952"/>
      <c r="IE851" s="952"/>
      <c r="IF851" s="952"/>
      <c r="IG851" s="952"/>
      <c r="IH851" s="952"/>
      <c r="II851" s="952"/>
      <c r="IJ851" s="952"/>
      <c r="IK851" s="952"/>
      <c r="IL851" s="952"/>
      <c r="IM851" s="952"/>
      <c r="IN851" s="952"/>
      <c r="IO851" s="952"/>
      <c r="IP851" s="952"/>
      <c r="IQ851" s="952"/>
      <c r="IR851" s="952"/>
      <c r="IS851" s="952"/>
      <c r="IT851" s="952"/>
      <c r="IU851" s="952"/>
      <c r="IV851" s="952"/>
    </row>
    <row r="852" customFormat="false" ht="10.5" hidden="false" customHeight="false" outlineLevel="0" collapsed="false">
      <c r="EV852" s="952"/>
      <c r="EW852" s="952"/>
      <c r="EX852" s="952"/>
      <c r="EY852" s="952"/>
      <c r="EZ852" s="952"/>
      <c r="FA852" s="952"/>
      <c r="FB852" s="952"/>
      <c r="FC852" s="952"/>
      <c r="FD852" s="952"/>
      <c r="FE852" s="952"/>
      <c r="FF852" s="952"/>
      <c r="FG852" s="952"/>
      <c r="FH852" s="952"/>
      <c r="FI852" s="952"/>
      <c r="FJ852" s="952"/>
      <c r="FK852" s="952"/>
      <c r="FL852" s="952"/>
      <c r="FM852" s="952"/>
      <c r="FN852" s="952"/>
      <c r="FO852" s="952"/>
      <c r="FP852" s="952"/>
      <c r="FQ852" s="952"/>
      <c r="FR852" s="952"/>
      <c r="FS852" s="952"/>
      <c r="FT852" s="952"/>
      <c r="FU852" s="952"/>
      <c r="FV852" s="952"/>
      <c r="FW852" s="952"/>
      <c r="FX852" s="952"/>
      <c r="FY852" s="952"/>
      <c r="FZ852" s="952"/>
      <c r="GA852" s="952"/>
      <c r="GB852" s="952"/>
      <c r="GC852" s="952"/>
      <c r="GD852" s="952"/>
      <c r="GE852" s="952"/>
      <c r="GF852" s="952"/>
      <c r="GG852" s="952"/>
      <c r="GH852" s="952"/>
      <c r="GI852" s="952"/>
      <c r="GJ852" s="952"/>
      <c r="GK852" s="952"/>
      <c r="GL852" s="952"/>
      <c r="GM852" s="952"/>
      <c r="GN852" s="952"/>
      <c r="GO852" s="952"/>
      <c r="GP852" s="952"/>
      <c r="GQ852" s="952"/>
      <c r="GR852" s="952"/>
      <c r="GS852" s="952"/>
      <c r="GT852" s="952"/>
      <c r="GU852" s="952"/>
      <c r="GV852" s="952"/>
      <c r="GW852" s="952"/>
      <c r="GX852" s="952"/>
      <c r="GY852" s="952"/>
      <c r="GZ852" s="952"/>
      <c r="HA852" s="952"/>
      <c r="HB852" s="952"/>
      <c r="HC852" s="952"/>
      <c r="HD852" s="952"/>
      <c r="HE852" s="952"/>
      <c r="HF852" s="952"/>
      <c r="HG852" s="952"/>
      <c r="HH852" s="952"/>
      <c r="HI852" s="952"/>
      <c r="HJ852" s="952"/>
      <c r="HK852" s="952"/>
      <c r="HL852" s="952"/>
      <c r="HM852" s="952"/>
      <c r="HN852" s="952"/>
      <c r="HO852" s="952"/>
      <c r="HP852" s="952"/>
      <c r="HQ852" s="952"/>
      <c r="HR852" s="952"/>
      <c r="HS852" s="952"/>
      <c r="HT852" s="952"/>
      <c r="HU852" s="952"/>
      <c r="HV852" s="952"/>
      <c r="HW852" s="952"/>
      <c r="HX852" s="952"/>
      <c r="HY852" s="952"/>
      <c r="HZ852" s="952"/>
      <c r="IA852" s="952"/>
      <c r="IB852" s="952"/>
      <c r="IC852" s="952"/>
      <c r="ID852" s="952"/>
      <c r="IE852" s="952"/>
      <c r="IF852" s="952"/>
      <c r="IG852" s="952"/>
      <c r="IH852" s="952"/>
      <c r="II852" s="952"/>
      <c r="IJ852" s="952"/>
      <c r="IK852" s="952"/>
      <c r="IL852" s="952"/>
      <c r="IM852" s="952"/>
      <c r="IN852" s="952"/>
      <c r="IO852" s="952"/>
      <c r="IP852" s="952"/>
      <c r="IQ852" s="952"/>
      <c r="IR852" s="952"/>
      <c r="IS852" s="952"/>
      <c r="IT852" s="952"/>
      <c r="IU852" s="952"/>
      <c r="IV852" s="952"/>
    </row>
    <row r="853" customFormat="false" ht="10.5" hidden="false" customHeight="false" outlineLevel="0" collapsed="false">
      <c r="EV853" s="952"/>
      <c r="EW853" s="952"/>
      <c r="EX853" s="952"/>
      <c r="EY853" s="952"/>
      <c r="EZ853" s="952"/>
      <c r="FA853" s="952"/>
      <c r="FB853" s="952"/>
      <c r="FC853" s="952"/>
      <c r="FD853" s="952"/>
      <c r="FE853" s="952"/>
      <c r="FF853" s="952"/>
      <c r="FG853" s="952"/>
      <c r="FH853" s="952"/>
      <c r="FI853" s="952"/>
      <c r="FJ853" s="952"/>
      <c r="FK853" s="952"/>
      <c r="FL853" s="952"/>
      <c r="FM853" s="952"/>
      <c r="FN853" s="952"/>
      <c r="FO853" s="952"/>
      <c r="FP853" s="952"/>
      <c r="FQ853" s="952"/>
      <c r="FR853" s="952"/>
      <c r="FS853" s="952"/>
      <c r="FT853" s="952"/>
      <c r="FU853" s="952"/>
      <c r="FV853" s="952"/>
      <c r="FW853" s="952"/>
      <c r="FX853" s="952"/>
      <c r="FY853" s="952"/>
      <c r="FZ853" s="952"/>
      <c r="GA853" s="952"/>
      <c r="GB853" s="952"/>
      <c r="GC853" s="952"/>
      <c r="GD853" s="952"/>
      <c r="GE853" s="952"/>
      <c r="GF853" s="952"/>
      <c r="GG853" s="952"/>
      <c r="GH853" s="952"/>
      <c r="GI853" s="952"/>
      <c r="GJ853" s="952"/>
      <c r="GK853" s="952"/>
      <c r="GL853" s="952"/>
      <c r="GM853" s="952"/>
      <c r="GN853" s="952"/>
      <c r="GO853" s="952"/>
      <c r="GP853" s="952"/>
      <c r="GQ853" s="952"/>
      <c r="GR853" s="952"/>
      <c r="GS853" s="952"/>
      <c r="GT853" s="952"/>
      <c r="GU853" s="952"/>
      <c r="GV853" s="952"/>
      <c r="GW853" s="952"/>
      <c r="GX853" s="952"/>
      <c r="GY853" s="952"/>
      <c r="GZ853" s="952"/>
      <c r="HA853" s="952"/>
      <c r="HB853" s="952"/>
      <c r="HC853" s="952"/>
      <c r="HD853" s="952"/>
      <c r="HE853" s="952"/>
      <c r="HF853" s="952"/>
      <c r="HG853" s="952"/>
      <c r="HH853" s="952"/>
      <c r="HI853" s="952"/>
      <c r="HJ853" s="952"/>
      <c r="HK853" s="952"/>
      <c r="HL853" s="952"/>
      <c r="HM853" s="952"/>
      <c r="HN853" s="952"/>
      <c r="HO853" s="952"/>
      <c r="HP853" s="952"/>
      <c r="HQ853" s="952"/>
      <c r="HR853" s="952"/>
      <c r="HS853" s="952"/>
      <c r="HT853" s="952"/>
      <c r="HU853" s="952"/>
      <c r="HV853" s="952"/>
      <c r="HW853" s="952"/>
      <c r="HX853" s="952"/>
      <c r="HY853" s="952"/>
      <c r="HZ853" s="952"/>
      <c r="IA853" s="952"/>
      <c r="IB853" s="952"/>
      <c r="IC853" s="952"/>
      <c r="ID853" s="952"/>
      <c r="IE853" s="952"/>
      <c r="IF853" s="952"/>
      <c r="IG853" s="952"/>
      <c r="IH853" s="952"/>
      <c r="II853" s="952"/>
      <c r="IJ853" s="952"/>
      <c r="IK853" s="952"/>
      <c r="IL853" s="952"/>
      <c r="IM853" s="952"/>
      <c r="IN853" s="952"/>
      <c r="IO853" s="952"/>
      <c r="IP853" s="952"/>
      <c r="IQ853" s="952"/>
      <c r="IR853" s="952"/>
      <c r="IS853" s="952"/>
      <c r="IT853" s="952"/>
      <c r="IU853" s="952"/>
      <c r="IV853" s="952"/>
    </row>
    <row r="854" customFormat="false" ht="10.5" hidden="false" customHeight="false" outlineLevel="0" collapsed="false">
      <c r="EV854" s="952"/>
      <c r="EW854" s="952"/>
      <c r="EX854" s="952"/>
      <c r="EY854" s="952"/>
      <c r="EZ854" s="952"/>
      <c r="FA854" s="952"/>
      <c r="FB854" s="952"/>
      <c r="FC854" s="952"/>
      <c r="FD854" s="952"/>
      <c r="FE854" s="952"/>
      <c r="FF854" s="952"/>
      <c r="FG854" s="952"/>
      <c r="FH854" s="952"/>
      <c r="FI854" s="952"/>
      <c r="FJ854" s="952"/>
      <c r="FK854" s="952"/>
      <c r="FL854" s="952"/>
      <c r="FM854" s="952"/>
      <c r="FN854" s="952"/>
      <c r="FO854" s="952"/>
      <c r="FP854" s="952"/>
      <c r="FQ854" s="952"/>
      <c r="FR854" s="952"/>
      <c r="FS854" s="952"/>
      <c r="FT854" s="952"/>
      <c r="FU854" s="952"/>
      <c r="FV854" s="952"/>
      <c r="FW854" s="952"/>
      <c r="FX854" s="952"/>
      <c r="FY854" s="952"/>
      <c r="FZ854" s="952"/>
      <c r="GA854" s="952"/>
      <c r="GB854" s="952"/>
      <c r="GC854" s="952"/>
      <c r="GD854" s="952"/>
      <c r="GE854" s="952"/>
      <c r="GF854" s="952"/>
      <c r="GG854" s="952"/>
      <c r="GH854" s="952"/>
      <c r="GI854" s="952"/>
      <c r="GJ854" s="952"/>
      <c r="GK854" s="952"/>
      <c r="GL854" s="952"/>
      <c r="GM854" s="952"/>
      <c r="GN854" s="952"/>
      <c r="GO854" s="952"/>
      <c r="GP854" s="952"/>
      <c r="GQ854" s="952"/>
      <c r="GR854" s="952"/>
      <c r="GS854" s="952"/>
      <c r="GT854" s="952"/>
      <c r="GU854" s="952"/>
      <c r="GV854" s="952"/>
      <c r="GW854" s="952"/>
      <c r="GX854" s="952"/>
      <c r="GY854" s="952"/>
      <c r="GZ854" s="952"/>
      <c r="HA854" s="952"/>
      <c r="HB854" s="952"/>
      <c r="HC854" s="952"/>
      <c r="HD854" s="952"/>
      <c r="HE854" s="952"/>
      <c r="HF854" s="952"/>
      <c r="HG854" s="952"/>
      <c r="HH854" s="952"/>
      <c r="HI854" s="952"/>
      <c r="HJ854" s="952"/>
      <c r="HK854" s="952"/>
      <c r="HL854" s="952"/>
      <c r="HM854" s="952"/>
      <c r="HN854" s="952"/>
      <c r="HO854" s="952"/>
      <c r="HP854" s="952"/>
      <c r="HQ854" s="952"/>
      <c r="HR854" s="952"/>
      <c r="HS854" s="952"/>
      <c r="HT854" s="952"/>
      <c r="HU854" s="952"/>
      <c r="HV854" s="952"/>
      <c r="HW854" s="952"/>
      <c r="HX854" s="952"/>
      <c r="HY854" s="952"/>
      <c r="HZ854" s="952"/>
      <c r="IA854" s="952"/>
      <c r="IB854" s="952"/>
      <c r="IC854" s="952"/>
      <c r="ID854" s="952"/>
      <c r="IE854" s="952"/>
      <c r="IF854" s="952"/>
      <c r="IG854" s="952"/>
      <c r="IH854" s="952"/>
      <c r="II854" s="952"/>
      <c r="IJ854" s="952"/>
      <c r="IK854" s="952"/>
      <c r="IL854" s="952"/>
      <c r="IM854" s="952"/>
      <c r="IN854" s="952"/>
      <c r="IO854" s="952"/>
      <c r="IP854" s="952"/>
      <c r="IQ854" s="952"/>
      <c r="IR854" s="952"/>
      <c r="IS854" s="952"/>
      <c r="IT854" s="952"/>
      <c r="IU854" s="952"/>
      <c r="IV854" s="952"/>
    </row>
    <row r="855" customFormat="false" ht="10.5" hidden="false" customHeight="false" outlineLevel="0" collapsed="false">
      <c r="EV855" s="952"/>
      <c r="EW855" s="952"/>
      <c r="EX855" s="952"/>
      <c r="EY855" s="952"/>
      <c r="EZ855" s="952"/>
      <c r="FA855" s="952"/>
      <c r="FB855" s="952"/>
      <c r="FC855" s="952"/>
      <c r="FD855" s="952"/>
      <c r="FE855" s="952"/>
      <c r="FF855" s="952"/>
      <c r="FG855" s="952"/>
      <c r="FH855" s="952"/>
      <c r="FI855" s="952"/>
      <c r="FJ855" s="952"/>
      <c r="FK855" s="952"/>
      <c r="FL855" s="952"/>
      <c r="FM855" s="952"/>
      <c r="FN855" s="952"/>
      <c r="FO855" s="952"/>
      <c r="FP855" s="952"/>
      <c r="FQ855" s="952"/>
      <c r="FR855" s="952"/>
      <c r="FS855" s="952"/>
      <c r="FT855" s="952"/>
      <c r="FU855" s="952"/>
      <c r="FV855" s="952"/>
      <c r="FW855" s="952"/>
      <c r="FX855" s="952"/>
      <c r="FY855" s="952"/>
      <c r="FZ855" s="952"/>
      <c r="GA855" s="952"/>
      <c r="GB855" s="952"/>
      <c r="GC855" s="952"/>
      <c r="GD855" s="952"/>
      <c r="GE855" s="952"/>
      <c r="GF855" s="952"/>
      <c r="GG855" s="952"/>
      <c r="GH855" s="952"/>
      <c r="GI855" s="952"/>
      <c r="GJ855" s="952"/>
      <c r="GK855" s="952"/>
      <c r="GL855" s="952"/>
      <c r="GM855" s="952"/>
      <c r="GN855" s="952"/>
      <c r="GO855" s="952"/>
      <c r="GP855" s="952"/>
      <c r="GQ855" s="952"/>
      <c r="GR855" s="952"/>
      <c r="GS855" s="952"/>
      <c r="GT855" s="952"/>
      <c r="GU855" s="952"/>
      <c r="GV855" s="952"/>
      <c r="GW855" s="952"/>
      <c r="GX855" s="952"/>
      <c r="GY855" s="952"/>
      <c r="GZ855" s="952"/>
      <c r="HA855" s="952"/>
      <c r="HB855" s="952"/>
      <c r="HC855" s="952"/>
      <c r="HD855" s="952"/>
      <c r="HE855" s="952"/>
      <c r="HF855" s="952"/>
      <c r="HG855" s="952"/>
      <c r="HH855" s="952"/>
      <c r="HI855" s="952"/>
      <c r="HJ855" s="952"/>
      <c r="HK855" s="952"/>
      <c r="HL855" s="952"/>
      <c r="HM855" s="952"/>
      <c r="HN855" s="952"/>
      <c r="HO855" s="952"/>
      <c r="HP855" s="952"/>
      <c r="HQ855" s="952"/>
      <c r="HR855" s="952"/>
      <c r="HS855" s="952"/>
      <c r="HT855" s="952"/>
      <c r="HU855" s="952"/>
      <c r="HV855" s="952"/>
      <c r="HW855" s="952"/>
      <c r="HX855" s="952"/>
      <c r="HY855" s="952"/>
      <c r="HZ855" s="952"/>
      <c r="IA855" s="952"/>
      <c r="IB855" s="952"/>
      <c r="IC855" s="952"/>
      <c r="ID855" s="952"/>
      <c r="IE855" s="952"/>
      <c r="IF855" s="952"/>
      <c r="IG855" s="952"/>
      <c r="IH855" s="952"/>
      <c r="II855" s="952"/>
      <c r="IJ855" s="952"/>
      <c r="IK855" s="952"/>
      <c r="IL855" s="952"/>
      <c r="IM855" s="952"/>
      <c r="IN855" s="952"/>
      <c r="IO855" s="952"/>
      <c r="IP855" s="952"/>
      <c r="IQ855" s="952"/>
      <c r="IR855" s="952"/>
      <c r="IS855" s="952"/>
      <c r="IT855" s="952"/>
      <c r="IU855" s="952"/>
      <c r="IV855" s="952"/>
    </row>
    <row r="856" customFormat="false" ht="10.5" hidden="false" customHeight="false" outlineLevel="0" collapsed="false">
      <c r="EV856" s="952"/>
      <c r="EW856" s="952"/>
      <c r="EX856" s="952"/>
      <c r="EY856" s="952"/>
      <c r="EZ856" s="952"/>
      <c r="FA856" s="952"/>
      <c r="FB856" s="952"/>
      <c r="FC856" s="952"/>
      <c r="FD856" s="952"/>
      <c r="FE856" s="952"/>
      <c r="FF856" s="952"/>
      <c r="FG856" s="952"/>
      <c r="FH856" s="952"/>
      <c r="FI856" s="952"/>
      <c r="FJ856" s="952"/>
      <c r="FK856" s="952"/>
      <c r="FL856" s="952"/>
      <c r="FM856" s="952"/>
      <c r="FN856" s="952"/>
      <c r="FO856" s="952"/>
      <c r="FP856" s="952"/>
      <c r="FQ856" s="952"/>
      <c r="FR856" s="952"/>
      <c r="FS856" s="952"/>
      <c r="FT856" s="952"/>
      <c r="FU856" s="952"/>
      <c r="FV856" s="952"/>
      <c r="FW856" s="952"/>
      <c r="FX856" s="952"/>
      <c r="FY856" s="952"/>
      <c r="FZ856" s="952"/>
      <c r="GA856" s="952"/>
      <c r="GB856" s="952"/>
      <c r="GC856" s="952"/>
      <c r="GD856" s="952"/>
      <c r="GE856" s="952"/>
      <c r="GF856" s="952"/>
      <c r="GG856" s="952"/>
      <c r="GH856" s="952"/>
      <c r="GI856" s="952"/>
      <c r="GJ856" s="952"/>
      <c r="GK856" s="952"/>
      <c r="GL856" s="952"/>
      <c r="GM856" s="952"/>
      <c r="GN856" s="952"/>
      <c r="GO856" s="952"/>
      <c r="GP856" s="952"/>
      <c r="GQ856" s="952"/>
      <c r="GR856" s="952"/>
      <c r="GS856" s="952"/>
      <c r="GT856" s="952"/>
      <c r="GU856" s="952"/>
      <c r="GV856" s="952"/>
      <c r="GW856" s="952"/>
      <c r="GX856" s="952"/>
      <c r="GY856" s="952"/>
      <c r="GZ856" s="952"/>
      <c r="HA856" s="952"/>
      <c r="HB856" s="952"/>
      <c r="HC856" s="952"/>
      <c r="HD856" s="952"/>
      <c r="HE856" s="952"/>
      <c r="HF856" s="952"/>
      <c r="HG856" s="952"/>
      <c r="HH856" s="952"/>
      <c r="HI856" s="952"/>
      <c r="HJ856" s="952"/>
      <c r="HK856" s="952"/>
      <c r="HL856" s="952"/>
      <c r="HM856" s="952"/>
      <c r="HN856" s="952"/>
      <c r="HO856" s="952"/>
      <c r="HP856" s="952"/>
      <c r="HQ856" s="952"/>
      <c r="HR856" s="952"/>
      <c r="HS856" s="952"/>
      <c r="HT856" s="952"/>
      <c r="HU856" s="952"/>
      <c r="HV856" s="952"/>
      <c r="HW856" s="952"/>
      <c r="HX856" s="952"/>
      <c r="HY856" s="952"/>
      <c r="HZ856" s="952"/>
      <c r="IA856" s="952"/>
      <c r="IB856" s="952"/>
      <c r="IC856" s="952"/>
      <c r="ID856" s="952"/>
      <c r="IE856" s="952"/>
      <c r="IF856" s="952"/>
      <c r="IG856" s="952"/>
      <c r="IH856" s="952"/>
      <c r="II856" s="952"/>
      <c r="IJ856" s="952"/>
      <c r="IK856" s="952"/>
      <c r="IL856" s="952"/>
      <c r="IM856" s="952"/>
      <c r="IN856" s="952"/>
      <c r="IO856" s="952"/>
      <c r="IP856" s="952"/>
      <c r="IQ856" s="952"/>
      <c r="IR856" s="952"/>
      <c r="IS856" s="952"/>
      <c r="IT856" s="952"/>
      <c r="IU856" s="952"/>
      <c r="IV856" s="952"/>
    </row>
    <row r="857" customFormat="false" ht="10.5" hidden="false" customHeight="false" outlineLevel="0" collapsed="false">
      <c r="EV857" s="952"/>
      <c r="EW857" s="952"/>
      <c r="EX857" s="952"/>
      <c r="EY857" s="952"/>
      <c r="EZ857" s="952"/>
      <c r="FA857" s="952"/>
      <c r="FB857" s="952"/>
      <c r="FC857" s="952"/>
      <c r="FD857" s="952"/>
      <c r="FE857" s="952"/>
      <c r="FF857" s="952"/>
      <c r="FG857" s="952"/>
      <c r="FH857" s="952"/>
      <c r="FI857" s="952"/>
      <c r="FJ857" s="952"/>
      <c r="FK857" s="952"/>
      <c r="FL857" s="952"/>
      <c r="FM857" s="952"/>
      <c r="FN857" s="952"/>
      <c r="FO857" s="952"/>
      <c r="FP857" s="952"/>
      <c r="FQ857" s="952"/>
      <c r="FR857" s="952"/>
      <c r="FS857" s="952"/>
      <c r="FT857" s="952"/>
      <c r="FU857" s="952"/>
      <c r="FV857" s="952"/>
      <c r="FW857" s="952"/>
      <c r="FX857" s="952"/>
      <c r="FY857" s="952"/>
      <c r="FZ857" s="952"/>
      <c r="GA857" s="952"/>
      <c r="GB857" s="952"/>
      <c r="GC857" s="952"/>
      <c r="GD857" s="952"/>
      <c r="GE857" s="952"/>
      <c r="GF857" s="952"/>
      <c r="GG857" s="952"/>
      <c r="GH857" s="952"/>
      <c r="GI857" s="952"/>
      <c r="GJ857" s="952"/>
      <c r="GK857" s="952"/>
      <c r="GL857" s="952"/>
      <c r="GM857" s="952"/>
      <c r="GN857" s="952"/>
      <c r="GO857" s="952"/>
      <c r="GP857" s="952"/>
      <c r="GQ857" s="952"/>
      <c r="GR857" s="952"/>
      <c r="GS857" s="952"/>
      <c r="GT857" s="952"/>
      <c r="GU857" s="952"/>
      <c r="GV857" s="952"/>
      <c r="GW857" s="952"/>
      <c r="GX857" s="952"/>
      <c r="GY857" s="952"/>
      <c r="GZ857" s="952"/>
      <c r="HA857" s="952"/>
      <c r="HB857" s="952"/>
      <c r="HC857" s="952"/>
      <c r="HD857" s="952"/>
      <c r="HE857" s="952"/>
      <c r="HF857" s="952"/>
      <c r="HG857" s="952"/>
      <c r="HH857" s="952"/>
      <c r="HI857" s="952"/>
      <c r="HJ857" s="952"/>
      <c r="HK857" s="952"/>
      <c r="HL857" s="952"/>
      <c r="HM857" s="952"/>
      <c r="HN857" s="952"/>
      <c r="HO857" s="952"/>
      <c r="HP857" s="952"/>
      <c r="HQ857" s="952"/>
      <c r="HR857" s="952"/>
      <c r="HS857" s="952"/>
      <c r="HT857" s="952"/>
      <c r="HU857" s="952"/>
      <c r="HV857" s="952"/>
      <c r="HW857" s="952"/>
      <c r="HX857" s="952"/>
      <c r="HY857" s="952"/>
      <c r="HZ857" s="952"/>
      <c r="IA857" s="952"/>
      <c r="IB857" s="952"/>
      <c r="IC857" s="952"/>
      <c r="ID857" s="952"/>
      <c r="IE857" s="952"/>
      <c r="IF857" s="952"/>
      <c r="IG857" s="952"/>
      <c r="IH857" s="952"/>
      <c r="II857" s="952"/>
      <c r="IJ857" s="952"/>
      <c r="IK857" s="952"/>
      <c r="IL857" s="952"/>
      <c r="IM857" s="952"/>
      <c r="IN857" s="952"/>
      <c r="IO857" s="952"/>
      <c r="IP857" s="952"/>
      <c r="IQ857" s="952"/>
      <c r="IR857" s="952"/>
      <c r="IS857" s="952"/>
      <c r="IT857" s="952"/>
      <c r="IU857" s="952"/>
      <c r="IV857" s="952"/>
    </row>
    <row r="858" customFormat="false" ht="10.5" hidden="false" customHeight="false" outlineLevel="0" collapsed="false">
      <c r="EV858" s="952"/>
      <c r="EW858" s="952"/>
      <c r="EX858" s="952"/>
      <c r="EY858" s="952"/>
      <c r="EZ858" s="952"/>
      <c r="FA858" s="952"/>
      <c r="FB858" s="952"/>
      <c r="FC858" s="952"/>
      <c r="FD858" s="952"/>
      <c r="FE858" s="952"/>
      <c r="FF858" s="952"/>
      <c r="FG858" s="952"/>
      <c r="FH858" s="952"/>
      <c r="FI858" s="952"/>
      <c r="FJ858" s="952"/>
      <c r="FK858" s="952"/>
      <c r="FL858" s="952"/>
      <c r="FM858" s="952"/>
      <c r="FN858" s="952"/>
      <c r="FO858" s="952"/>
      <c r="FP858" s="952"/>
      <c r="FQ858" s="952"/>
      <c r="FR858" s="952"/>
      <c r="FS858" s="952"/>
      <c r="FT858" s="952"/>
      <c r="FU858" s="952"/>
      <c r="FV858" s="952"/>
      <c r="FW858" s="952"/>
      <c r="FX858" s="952"/>
      <c r="FY858" s="952"/>
      <c r="FZ858" s="952"/>
      <c r="GA858" s="952"/>
      <c r="GB858" s="952"/>
      <c r="GC858" s="952"/>
      <c r="GD858" s="952"/>
      <c r="GE858" s="952"/>
      <c r="GF858" s="952"/>
      <c r="GG858" s="952"/>
      <c r="GH858" s="952"/>
      <c r="GI858" s="952"/>
      <c r="GJ858" s="952"/>
      <c r="GK858" s="952"/>
      <c r="GL858" s="952"/>
      <c r="GM858" s="952"/>
      <c r="GN858" s="952"/>
      <c r="GO858" s="952"/>
      <c r="GP858" s="952"/>
      <c r="GQ858" s="952"/>
      <c r="GR858" s="952"/>
      <c r="GS858" s="952"/>
      <c r="GT858" s="952"/>
      <c r="GU858" s="952"/>
      <c r="GV858" s="952"/>
      <c r="GW858" s="952"/>
      <c r="GX858" s="952"/>
      <c r="GY858" s="952"/>
      <c r="GZ858" s="952"/>
      <c r="HA858" s="952"/>
      <c r="HB858" s="952"/>
      <c r="HC858" s="952"/>
      <c r="HD858" s="952"/>
      <c r="HE858" s="952"/>
      <c r="HF858" s="952"/>
      <c r="HG858" s="952"/>
      <c r="HH858" s="952"/>
      <c r="HI858" s="952"/>
      <c r="HJ858" s="952"/>
      <c r="HK858" s="952"/>
      <c r="HL858" s="952"/>
      <c r="HM858" s="952"/>
      <c r="HN858" s="952"/>
      <c r="HO858" s="952"/>
      <c r="HP858" s="952"/>
      <c r="HQ858" s="952"/>
      <c r="HR858" s="952"/>
      <c r="HS858" s="952"/>
      <c r="HT858" s="952"/>
      <c r="HU858" s="952"/>
      <c r="HV858" s="952"/>
      <c r="HW858" s="952"/>
      <c r="HX858" s="952"/>
      <c r="HY858" s="952"/>
      <c r="HZ858" s="952"/>
      <c r="IA858" s="952"/>
      <c r="IB858" s="952"/>
      <c r="IC858" s="952"/>
      <c r="ID858" s="952"/>
      <c r="IE858" s="952"/>
      <c r="IF858" s="952"/>
      <c r="IG858" s="952"/>
      <c r="IH858" s="952"/>
      <c r="II858" s="952"/>
      <c r="IJ858" s="952"/>
      <c r="IK858" s="952"/>
      <c r="IL858" s="952"/>
      <c r="IM858" s="952"/>
      <c r="IN858" s="952"/>
      <c r="IO858" s="952"/>
      <c r="IP858" s="952"/>
      <c r="IQ858" s="952"/>
      <c r="IR858" s="952"/>
      <c r="IS858" s="952"/>
      <c r="IT858" s="952"/>
      <c r="IU858" s="952"/>
      <c r="IV858" s="952"/>
    </row>
    <row r="859" customFormat="false" ht="10.5" hidden="false" customHeight="false" outlineLevel="0" collapsed="false">
      <c r="EV859" s="952"/>
      <c r="EW859" s="952"/>
      <c r="EX859" s="952"/>
      <c r="EY859" s="952"/>
      <c r="EZ859" s="952"/>
      <c r="FA859" s="952"/>
      <c r="FB859" s="952"/>
      <c r="FC859" s="952"/>
      <c r="FD859" s="952"/>
      <c r="FE859" s="952"/>
      <c r="FF859" s="952"/>
      <c r="FG859" s="952"/>
      <c r="FH859" s="952"/>
      <c r="FI859" s="952"/>
      <c r="FJ859" s="952"/>
      <c r="FK859" s="952"/>
      <c r="FL859" s="952"/>
      <c r="FM859" s="952"/>
      <c r="FN859" s="952"/>
      <c r="FO859" s="952"/>
      <c r="FP859" s="952"/>
      <c r="FQ859" s="952"/>
      <c r="FR859" s="952"/>
      <c r="FS859" s="952"/>
      <c r="FT859" s="952"/>
      <c r="FU859" s="952"/>
      <c r="FV859" s="952"/>
      <c r="FW859" s="952"/>
      <c r="FX859" s="952"/>
      <c r="FY859" s="952"/>
      <c r="FZ859" s="952"/>
      <c r="GA859" s="952"/>
      <c r="GB859" s="952"/>
      <c r="GC859" s="952"/>
      <c r="GD859" s="952"/>
      <c r="GE859" s="952"/>
      <c r="GF859" s="952"/>
      <c r="GG859" s="952"/>
      <c r="GH859" s="952"/>
      <c r="GI859" s="952"/>
      <c r="GJ859" s="952"/>
      <c r="GK859" s="952"/>
      <c r="GL859" s="952"/>
      <c r="GM859" s="952"/>
      <c r="GN859" s="952"/>
      <c r="GO859" s="952"/>
      <c r="GP859" s="952"/>
      <c r="GQ859" s="952"/>
      <c r="GR859" s="952"/>
      <c r="GS859" s="952"/>
      <c r="GT859" s="952"/>
      <c r="GU859" s="952"/>
      <c r="GV859" s="952"/>
      <c r="GW859" s="952"/>
      <c r="GX859" s="952"/>
      <c r="GY859" s="952"/>
      <c r="GZ859" s="952"/>
      <c r="HA859" s="952"/>
      <c r="HB859" s="952"/>
      <c r="HC859" s="952"/>
      <c r="HD859" s="952"/>
      <c r="HE859" s="952"/>
      <c r="HF859" s="952"/>
      <c r="HG859" s="952"/>
      <c r="HH859" s="952"/>
      <c r="HI859" s="952"/>
      <c r="HJ859" s="952"/>
      <c r="HK859" s="952"/>
      <c r="HL859" s="952"/>
      <c r="HM859" s="952"/>
      <c r="HN859" s="952"/>
      <c r="HO859" s="952"/>
      <c r="HP859" s="952"/>
      <c r="HQ859" s="952"/>
      <c r="HR859" s="952"/>
      <c r="HS859" s="952"/>
      <c r="HT859" s="952"/>
      <c r="HU859" s="952"/>
      <c r="HV859" s="952"/>
      <c r="HW859" s="952"/>
      <c r="HX859" s="952"/>
      <c r="HY859" s="952"/>
      <c r="HZ859" s="952"/>
      <c r="IA859" s="952"/>
      <c r="IB859" s="952"/>
      <c r="IC859" s="952"/>
      <c r="ID859" s="952"/>
      <c r="IE859" s="952"/>
      <c r="IF859" s="952"/>
      <c r="IG859" s="952"/>
      <c r="IH859" s="952"/>
      <c r="II859" s="952"/>
      <c r="IJ859" s="952"/>
      <c r="IK859" s="952"/>
      <c r="IL859" s="952"/>
      <c r="IM859" s="952"/>
      <c r="IN859" s="952"/>
      <c r="IO859" s="952"/>
      <c r="IP859" s="952"/>
      <c r="IQ859" s="952"/>
      <c r="IR859" s="952"/>
      <c r="IS859" s="952"/>
      <c r="IT859" s="952"/>
      <c r="IU859" s="952"/>
      <c r="IV859" s="952"/>
    </row>
    <row r="860" customFormat="false" ht="10.5" hidden="false" customHeight="false" outlineLevel="0" collapsed="false">
      <c r="EV860" s="952"/>
      <c r="EW860" s="952"/>
      <c r="EX860" s="952"/>
      <c r="EY860" s="952"/>
      <c r="EZ860" s="952"/>
      <c r="FA860" s="952"/>
      <c r="FB860" s="952"/>
      <c r="FC860" s="952"/>
      <c r="FD860" s="952"/>
      <c r="FE860" s="952"/>
      <c r="FF860" s="952"/>
      <c r="FG860" s="952"/>
      <c r="FH860" s="952"/>
      <c r="FI860" s="952"/>
      <c r="FJ860" s="952"/>
      <c r="FK860" s="952"/>
      <c r="FL860" s="952"/>
      <c r="FM860" s="952"/>
      <c r="FN860" s="952"/>
      <c r="FO860" s="952"/>
      <c r="FP860" s="952"/>
      <c r="FQ860" s="952"/>
      <c r="FR860" s="952"/>
      <c r="FS860" s="952"/>
      <c r="FT860" s="952"/>
      <c r="FU860" s="952"/>
      <c r="FV860" s="952"/>
      <c r="FW860" s="952"/>
      <c r="FX860" s="952"/>
      <c r="FY860" s="952"/>
      <c r="FZ860" s="952"/>
      <c r="GA860" s="952"/>
      <c r="GB860" s="952"/>
      <c r="GC860" s="952"/>
      <c r="GD860" s="952"/>
      <c r="GE860" s="952"/>
      <c r="GF860" s="952"/>
      <c r="GG860" s="952"/>
      <c r="GH860" s="952"/>
      <c r="GI860" s="952"/>
      <c r="GJ860" s="952"/>
      <c r="GK860" s="952"/>
      <c r="GL860" s="952"/>
      <c r="GM860" s="952"/>
      <c r="GN860" s="952"/>
      <c r="GO860" s="952"/>
      <c r="GP860" s="952"/>
      <c r="GQ860" s="952"/>
      <c r="GR860" s="952"/>
      <c r="GS860" s="952"/>
      <c r="GT860" s="952"/>
      <c r="GU860" s="952"/>
      <c r="GV860" s="952"/>
      <c r="GW860" s="952"/>
      <c r="GX860" s="952"/>
      <c r="GY860" s="952"/>
      <c r="GZ860" s="952"/>
      <c r="HA860" s="952"/>
      <c r="HB860" s="952"/>
      <c r="HC860" s="952"/>
      <c r="HD860" s="952"/>
      <c r="HE860" s="952"/>
      <c r="HF860" s="952"/>
      <c r="HG860" s="952"/>
      <c r="HH860" s="952"/>
      <c r="HI860" s="952"/>
      <c r="HJ860" s="952"/>
      <c r="HK860" s="952"/>
      <c r="HL860" s="952"/>
      <c r="HM860" s="952"/>
      <c r="HN860" s="952"/>
      <c r="HO860" s="952"/>
      <c r="HP860" s="952"/>
      <c r="HQ860" s="952"/>
      <c r="HR860" s="952"/>
      <c r="HS860" s="952"/>
      <c r="HT860" s="952"/>
      <c r="HU860" s="952"/>
      <c r="HV860" s="952"/>
      <c r="HW860" s="952"/>
      <c r="HX860" s="952"/>
      <c r="HY860" s="952"/>
      <c r="HZ860" s="952"/>
      <c r="IA860" s="952"/>
      <c r="IB860" s="952"/>
      <c r="IC860" s="952"/>
      <c r="ID860" s="952"/>
      <c r="IE860" s="952"/>
      <c r="IF860" s="952"/>
      <c r="IG860" s="952"/>
      <c r="IH860" s="952"/>
      <c r="II860" s="952"/>
      <c r="IJ860" s="952"/>
      <c r="IK860" s="952"/>
      <c r="IL860" s="952"/>
      <c r="IM860" s="952"/>
      <c r="IN860" s="952"/>
      <c r="IO860" s="952"/>
      <c r="IP860" s="952"/>
      <c r="IQ860" s="952"/>
      <c r="IR860" s="952"/>
      <c r="IS860" s="952"/>
      <c r="IT860" s="952"/>
      <c r="IU860" s="952"/>
      <c r="IV860" s="952"/>
    </row>
    <row r="861" customFormat="false" ht="10.5" hidden="false" customHeight="false" outlineLevel="0" collapsed="false">
      <c r="EV861" s="952"/>
      <c r="EW861" s="952"/>
      <c r="EX861" s="952"/>
      <c r="EY861" s="952"/>
      <c r="EZ861" s="952"/>
      <c r="FA861" s="952"/>
      <c r="FB861" s="952"/>
      <c r="FC861" s="952"/>
      <c r="FD861" s="952"/>
      <c r="FE861" s="952"/>
      <c r="FF861" s="952"/>
      <c r="FG861" s="952"/>
      <c r="FH861" s="952"/>
      <c r="FI861" s="952"/>
      <c r="FJ861" s="952"/>
      <c r="FK861" s="952"/>
      <c r="FL861" s="952"/>
      <c r="FM861" s="952"/>
      <c r="FN861" s="952"/>
      <c r="FO861" s="952"/>
      <c r="FP861" s="952"/>
      <c r="FQ861" s="952"/>
      <c r="FR861" s="952"/>
      <c r="FS861" s="952"/>
      <c r="FT861" s="952"/>
      <c r="FU861" s="952"/>
      <c r="FV861" s="952"/>
      <c r="FW861" s="952"/>
      <c r="FX861" s="952"/>
      <c r="FY861" s="952"/>
      <c r="FZ861" s="952"/>
      <c r="GA861" s="952"/>
      <c r="GB861" s="952"/>
      <c r="GC861" s="952"/>
      <c r="GD861" s="952"/>
      <c r="GE861" s="952"/>
      <c r="GF861" s="952"/>
      <c r="GG861" s="952"/>
      <c r="GH861" s="952"/>
      <c r="GI861" s="952"/>
      <c r="GJ861" s="952"/>
      <c r="GK861" s="952"/>
      <c r="GL861" s="952"/>
      <c r="GM861" s="952"/>
      <c r="GN861" s="952"/>
      <c r="GO861" s="952"/>
      <c r="GP861" s="952"/>
      <c r="GQ861" s="952"/>
      <c r="GR861" s="952"/>
      <c r="GS861" s="952"/>
      <c r="GT861" s="952"/>
      <c r="GU861" s="952"/>
      <c r="GV861" s="952"/>
      <c r="GW861" s="952"/>
      <c r="GX861" s="952"/>
      <c r="GY861" s="952"/>
      <c r="GZ861" s="952"/>
      <c r="HA861" s="952"/>
      <c r="HB861" s="952"/>
      <c r="HC861" s="952"/>
      <c r="HD861" s="952"/>
      <c r="HE861" s="952"/>
      <c r="HF861" s="952"/>
      <c r="HG861" s="952"/>
      <c r="HH861" s="952"/>
      <c r="HI861" s="952"/>
      <c r="HJ861" s="952"/>
      <c r="HK861" s="952"/>
      <c r="HL861" s="952"/>
      <c r="HM861" s="952"/>
      <c r="HN861" s="952"/>
      <c r="HO861" s="952"/>
      <c r="HP861" s="952"/>
      <c r="HQ861" s="952"/>
      <c r="HR861" s="952"/>
      <c r="HS861" s="952"/>
      <c r="HT861" s="952"/>
      <c r="HU861" s="952"/>
      <c r="HV861" s="952"/>
      <c r="HW861" s="952"/>
      <c r="HX861" s="952"/>
      <c r="HY861" s="952"/>
      <c r="HZ861" s="952"/>
      <c r="IA861" s="952"/>
      <c r="IB861" s="952"/>
      <c r="IC861" s="952"/>
      <c r="ID861" s="952"/>
      <c r="IE861" s="952"/>
      <c r="IF861" s="952"/>
      <c r="IG861" s="952"/>
      <c r="IH861" s="952"/>
      <c r="II861" s="952"/>
      <c r="IJ861" s="952"/>
      <c r="IK861" s="952"/>
      <c r="IL861" s="952"/>
      <c r="IM861" s="952"/>
      <c r="IN861" s="952"/>
      <c r="IO861" s="952"/>
      <c r="IP861" s="952"/>
      <c r="IQ861" s="952"/>
      <c r="IR861" s="952"/>
      <c r="IS861" s="952"/>
      <c r="IT861" s="952"/>
      <c r="IU861" s="952"/>
      <c r="IV861" s="952"/>
    </row>
    <row r="862" customFormat="false" ht="10.5" hidden="false" customHeight="false" outlineLevel="0" collapsed="false">
      <c r="EV862" s="952"/>
      <c r="EW862" s="952"/>
      <c r="EX862" s="952"/>
      <c r="EY862" s="952"/>
      <c r="EZ862" s="952"/>
      <c r="FA862" s="952"/>
      <c r="FB862" s="952"/>
      <c r="FC862" s="952"/>
      <c r="FD862" s="952"/>
      <c r="FE862" s="952"/>
      <c r="FF862" s="952"/>
      <c r="FG862" s="952"/>
      <c r="FH862" s="952"/>
      <c r="FI862" s="952"/>
      <c r="FJ862" s="952"/>
      <c r="FK862" s="952"/>
      <c r="FL862" s="952"/>
      <c r="FM862" s="952"/>
      <c r="FN862" s="952"/>
      <c r="FO862" s="952"/>
      <c r="FP862" s="952"/>
      <c r="FQ862" s="952"/>
      <c r="FR862" s="952"/>
      <c r="FS862" s="952"/>
      <c r="FT862" s="952"/>
      <c r="FU862" s="952"/>
      <c r="FV862" s="952"/>
      <c r="FW862" s="952"/>
      <c r="FX862" s="952"/>
      <c r="FY862" s="952"/>
      <c r="FZ862" s="952"/>
      <c r="GA862" s="952"/>
      <c r="GB862" s="952"/>
      <c r="GC862" s="952"/>
      <c r="GD862" s="952"/>
      <c r="GE862" s="952"/>
      <c r="GF862" s="952"/>
      <c r="GG862" s="952"/>
      <c r="GH862" s="952"/>
      <c r="GI862" s="952"/>
      <c r="GJ862" s="952"/>
      <c r="GK862" s="952"/>
      <c r="GL862" s="952"/>
      <c r="GM862" s="952"/>
      <c r="GN862" s="952"/>
      <c r="GO862" s="952"/>
      <c r="GP862" s="952"/>
      <c r="GQ862" s="952"/>
      <c r="GR862" s="952"/>
      <c r="GS862" s="952"/>
      <c r="GT862" s="952"/>
      <c r="GU862" s="952"/>
      <c r="GV862" s="952"/>
      <c r="GW862" s="952"/>
      <c r="GX862" s="952"/>
      <c r="GY862" s="952"/>
      <c r="GZ862" s="952"/>
      <c r="HA862" s="952"/>
      <c r="HB862" s="952"/>
      <c r="HC862" s="952"/>
      <c r="HD862" s="952"/>
      <c r="HE862" s="952"/>
      <c r="HF862" s="952"/>
      <c r="HG862" s="952"/>
      <c r="HH862" s="952"/>
      <c r="HI862" s="952"/>
      <c r="HJ862" s="952"/>
      <c r="HK862" s="952"/>
      <c r="HL862" s="952"/>
      <c r="HM862" s="952"/>
      <c r="HN862" s="952"/>
      <c r="HO862" s="952"/>
      <c r="HP862" s="952"/>
      <c r="HQ862" s="952"/>
      <c r="HR862" s="952"/>
      <c r="HS862" s="952"/>
      <c r="HT862" s="952"/>
      <c r="HU862" s="952"/>
      <c r="HV862" s="952"/>
      <c r="HW862" s="952"/>
      <c r="HX862" s="952"/>
      <c r="HY862" s="952"/>
      <c r="HZ862" s="952"/>
      <c r="IA862" s="952"/>
      <c r="IB862" s="952"/>
      <c r="IC862" s="952"/>
      <c r="ID862" s="952"/>
      <c r="IE862" s="952"/>
      <c r="IF862" s="952"/>
      <c r="IG862" s="952"/>
      <c r="IH862" s="952"/>
      <c r="II862" s="952"/>
      <c r="IJ862" s="952"/>
      <c r="IK862" s="952"/>
      <c r="IL862" s="952"/>
      <c r="IM862" s="952"/>
      <c r="IN862" s="952"/>
      <c r="IO862" s="952"/>
      <c r="IP862" s="952"/>
      <c r="IQ862" s="952"/>
      <c r="IR862" s="952"/>
      <c r="IS862" s="952"/>
      <c r="IT862" s="952"/>
      <c r="IU862" s="952"/>
      <c r="IV862" s="952"/>
    </row>
    <row r="863" customFormat="false" ht="10.5" hidden="false" customHeight="false" outlineLevel="0" collapsed="false">
      <c r="EV863" s="952"/>
      <c r="EW863" s="952"/>
      <c r="EX863" s="952"/>
      <c r="EY863" s="952"/>
      <c r="EZ863" s="952"/>
      <c r="FA863" s="952"/>
      <c r="FB863" s="952"/>
      <c r="FC863" s="952"/>
      <c r="FD863" s="952"/>
      <c r="FE863" s="952"/>
      <c r="FF863" s="952"/>
      <c r="FG863" s="952"/>
      <c r="FH863" s="952"/>
      <c r="FI863" s="952"/>
      <c r="FJ863" s="952"/>
      <c r="FK863" s="952"/>
      <c r="FL863" s="952"/>
      <c r="FM863" s="952"/>
      <c r="FN863" s="952"/>
      <c r="FO863" s="952"/>
      <c r="FP863" s="952"/>
      <c r="FQ863" s="952"/>
      <c r="FR863" s="952"/>
      <c r="FS863" s="952"/>
      <c r="FT863" s="952"/>
      <c r="FU863" s="952"/>
      <c r="FV863" s="952"/>
      <c r="FW863" s="952"/>
      <c r="FX863" s="952"/>
      <c r="FY863" s="952"/>
      <c r="FZ863" s="952"/>
      <c r="GA863" s="952"/>
      <c r="GB863" s="952"/>
      <c r="GC863" s="952"/>
      <c r="GD863" s="952"/>
      <c r="GE863" s="952"/>
      <c r="GF863" s="952"/>
      <c r="GG863" s="952"/>
      <c r="GH863" s="952"/>
      <c r="GI863" s="952"/>
      <c r="GJ863" s="952"/>
      <c r="GK863" s="952"/>
      <c r="GL863" s="952"/>
      <c r="GM863" s="952"/>
      <c r="GN863" s="952"/>
      <c r="GO863" s="952"/>
      <c r="GP863" s="952"/>
      <c r="GQ863" s="952"/>
      <c r="GR863" s="952"/>
      <c r="GS863" s="952"/>
      <c r="GT863" s="952"/>
      <c r="GU863" s="952"/>
      <c r="GV863" s="952"/>
      <c r="GW863" s="952"/>
      <c r="GX863" s="952"/>
      <c r="GY863" s="952"/>
      <c r="GZ863" s="952"/>
      <c r="HA863" s="952"/>
      <c r="HB863" s="952"/>
      <c r="HC863" s="952"/>
      <c r="HD863" s="952"/>
      <c r="HE863" s="952"/>
      <c r="HF863" s="952"/>
      <c r="HG863" s="952"/>
      <c r="HH863" s="952"/>
      <c r="HI863" s="952"/>
      <c r="HJ863" s="952"/>
      <c r="HK863" s="952"/>
      <c r="HL863" s="952"/>
      <c r="HM863" s="952"/>
      <c r="HN863" s="952"/>
      <c r="HO863" s="952"/>
      <c r="HP863" s="952"/>
      <c r="HQ863" s="952"/>
      <c r="HR863" s="952"/>
      <c r="HS863" s="952"/>
      <c r="HT863" s="952"/>
      <c r="HU863" s="952"/>
      <c r="HV863" s="952"/>
      <c r="HW863" s="952"/>
      <c r="HX863" s="952"/>
      <c r="HY863" s="952"/>
      <c r="HZ863" s="952"/>
      <c r="IA863" s="952"/>
      <c r="IB863" s="952"/>
      <c r="IC863" s="952"/>
      <c r="ID863" s="952"/>
      <c r="IE863" s="952"/>
      <c r="IF863" s="952"/>
      <c r="IG863" s="952"/>
      <c r="IH863" s="952"/>
      <c r="II863" s="952"/>
      <c r="IJ863" s="952"/>
      <c r="IK863" s="952"/>
      <c r="IL863" s="952"/>
      <c r="IM863" s="952"/>
      <c r="IN863" s="952"/>
      <c r="IO863" s="952"/>
      <c r="IP863" s="952"/>
      <c r="IQ863" s="952"/>
      <c r="IR863" s="952"/>
      <c r="IS863" s="952"/>
      <c r="IT863" s="952"/>
      <c r="IU863" s="952"/>
      <c r="IV863" s="952"/>
    </row>
    <row r="864" customFormat="false" ht="10.5" hidden="false" customHeight="false" outlineLevel="0" collapsed="false">
      <c r="EV864" s="952"/>
      <c r="EW864" s="952"/>
      <c r="EX864" s="952"/>
      <c r="EY864" s="952"/>
      <c r="EZ864" s="952"/>
      <c r="FA864" s="952"/>
      <c r="FB864" s="952"/>
      <c r="FC864" s="952"/>
      <c r="FD864" s="952"/>
      <c r="FE864" s="952"/>
      <c r="FF864" s="952"/>
      <c r="FG864" s="952"/>
      <c r="FH864" s="952"/>
      <c r="FI864" s="952"/>
      <c r="FJ864" s="952"/>
      <c r="FK864" s="952"/>
      <c r="FL864" s="952"/>
      <c r="FM864" s="952"/>
      <c r="FN864" s="952"/>
      <c r="FO864" s="952"/>
      <c r="FP864" s="952"/>
      <c r="FQ864" s="952"/>
      <c r="FR864" s="952"/>
      <c r="FS864" s="952"/>
      <c r="FT864" s="952"/>
      <c r="FU864" s="952"/>
      <c r="FV864" s="952"/>
      <c r="FW864" s="952"/>
      <c r="FX864" s="952"/>
      <c r="FY864" s="952"/>
      <c r="FZ864" s="952"/>
      <c r="GA864" s="952"/>
      <c r="GB864" s="952"/>
      <c r="GC864" s="952"/>
      <c r="GD864" s="952"/>
      <c r="GE864" s="952"/>
      <c r="GF864" s="952"/>
      <c r="GG864" s="952"/>
      <c r="GH864" s="952"/>
      <c r="GI864" s="952"/>
      <c r="GJ864" s="952"/>
      <c r="GK864" s="952"/>
      <c r="GL864" s="952"/>
      <c r="GM864" s="952"/>
      <c r="GN864" s="952"/>
      <c r="GO864" s="952"/>
      <c r="GP864" s="952"/>
      <c r="GQ864" s="952"/>
      <c r="GR864" s="952"/>
      <c r="GS864" s="952"/>
      <c r="GT864" s="952"/>
      <c r="GU864" s="952"/>
      <c r="GV864" s="952"/>
      <c r="GW864" s="952"/>
      <c r="GX864" s="952"/>
      <c r="GY864" s="952"/>
      <c r="GZ864" s="952"/>
      <c r="HA864" s="952"/>
      <c r="HB864" s="952"/>
      <c r="HC864" s="952"/>
      <c r="HD864" s="952"/>
      <c r="HE864" s="952"/>
      <c r="HF864" s="952"/>
      <c r="HG864" s="952"/>
      <c r="HH864" s="952"/>
      <c r="HI864" s="952"/>
      <c r="HJ864" s="952"/>
      <c r="HK864" s="952"/>
      <c r="HL864" s="952"/>
      <c r="HM864" s="952"/>
      <c r="HN864" s="952"/>
      <c r="HO864" s="952"/>
      <c r="HP864" s="952"/>
      <c r="HQ864" s="952"/>
      <c r="HR864" s="952"/>
      <c r="HS864" s="952"/>
      <c r="HT864" s="952"/>
      <c r="HU864" s="952"/>
      <c r="HV864" s="952"/>
      <c r="HW864" s="952"/>
      <c r="HX864" s="952"/>
      <c r="HY864" s="952"/>
      <c r="HZ864" s="952"/>
      <c r="IA864" s="952"/>
      <c r="IB864" s="952"/>
      <c r="IC864" s="952"/>
      <c r="ID864" s="952"/>
      <c r="IE864" s="952"/>
      <c r="IF864" s="952"/>
      <c r="IG864" s="952"/>
      <c r="IH864" s="952"/>
      <c r="II864" s="952"/>
      <c r="IJ864" s="952"/>
      <c r="IK864" s="952"/>
      <c r="IL864" s="952"/>
      <c r="IM864" s="952"/>
      <c r="IN864" s="952"/>
      <c r="IO864" s="952"/>
      <c r="IP864" s="952"/>
      <c r="IQ864" s="952"/>
      <c r="IR864" s="952"/>
      <c r="IS864" s="952"/>
      <c r="IT864" s="952"/>
      <c r="IU864" s="952"/>
      <c r="IV864" s="952"/>
    </row>
    <row r="865" customFormat="false" ht="10.5" hidden="false" customHeight="false" outlineLevel="0" collapsed="false">
      <c r="EV865" s="952"/>
      <c r="EW865" s="952"/>
      <c r="EX865" s="952"/>
      <c r="EY865" s="952"/>
      <c r="EZ865" s="952"/>
      <c r="FA865" s="952"/>
      <c r="FB865" s="952"/>
      <c r="FC865" s="952"/>
      <c r="FD865" s="952"/>
      <c r="FE865" s="952"/>
      <c r="FF865" s="952"/>
      <c r="FG865" s="952"/>
      <c r="FH865" s="952"/>
      <c r="FI865" s="952"/>
      <c r="FJ865" s="952"/>
      <c r="FK865" s="952"/>
      <c r="FL865" s="952"/>
      <c r="FM865" s="952"/>
      <c r="FN865" s="952"/>
      <c r="FO865" s="952"/>
      <c r="FP865" s="952"/>
      <c r="FQ865" s="952"/>
      <c r="FR865" s="952"/>
      <c r="FS865" s="952"/>
      <c r="FT865" s="952"/>
      <c r="FU865" s="952"/>
      <c r="FV865" s="952"/>
      <c r="FW865" s="952"/>
      <c r="FX865" s="952"/>
      <c r="FY865" s="952"/>
      <c r="FZ865" s="952"/>
      <c r="GA865" s="952"/>
      <c r="GB865" s="952"/>
      <c r="GC865" s="952"/>
      <c r="GD865" s="952"/>
      <c r="GE865" s="952"/>
      <c r="GF865" s="952"/>
      <c r="GG865" s="952"/>
      <c r="GH865" s="952"/>
      <c r="GI865" s="952"/>
      <c r="GJ865" s="952"/>
      <c r="GK865" s="952"/>
      <c r="GL865" s="952"/>
      <c r="GM865" s="952"/>
      <c r="GN865" s="952"/>
      <c r="GO865" s="952"/>
      <c r="GP865" s="952"/>
      <c r="GQ865" s="952"/>
      <c r="GR865" s="952"/>
      <c r="GS865" s="952"/>
      <c r="GT865" s="952"/>
      <c r="GU865" s="952"/>
      <c r="GV865" s="952"/>
      <c r="GW865" s="952"/>
      <c r="GX865" s="952"/>
      <c r="GY865" s="952"/>
      <c r="GZ865" s="952"/>
      <c r="HA865" s="952"/>
      <c r="HB865" s="952"/>
      <c r="HC865" s="952"/>
      <c r="HD865" s="952"/>
      <c r="HE865" s="952"/>
      <c r="HF865" s="952"/>
      <c r="HG865" s="952"/>
      <c r="HH865" s="952"/>
      <c r="HI865" s="952"/>
      <c r="HJ865" s="952"/>
      <c r="HK865" s="952"/>
      <c r="HL865" s="952"/>
      <c r="HM865" s="952"/>
      <c r="HN865" s="952"/>
      <c r="HO865" s="952"/>
      <c r="HP865" s="952"/>
      <c r="HQ865" s="952"/>
      <c r="HR865" s="952"/>
      <c r="HS865" s="952"/>
      <c r="HT865" s="952"/>
      <c r="HU865" s="952"/>
      <c r="HV865" s="952"/>
      <c r="HW865" s="952"/>
      <c r="HX865" s="952"/>
      <c r="HY865" s="952"/>
      <c r="HZ865" s="952"/>
      <c r="IA865" s="952"/>
      <c r="IB865" s="952"/>
      <c r="IC865" s="952"/>
      <c r="ID865" s="952"/>
      <c r="IE865" s="952"/>
      <c r="IF865" s="952"/>
      <c r="IG865" s="952"/>
      <c r="IH865" s="952"/>
      <c r="II865" s="952"/>
      <c r="IJ865" s="952"/>
      <c r="IK865" s="952"/>
      <c r="IL865" s="952"/>
      <c r="IM865" s="952"/>
      <c r="IN865" s="952"/>
      <c r="IO865" s="952"/>
      <c r="IP865" s="952"/>
      <c r="IQ865" s="952"/>
      <c r="IR865" s="952"/>
      <c r="IS865" s="952"/>
      <c r="IT865" s="952"/>
      <c r="IU865" s="952"/>
      <c r="IV865" s="952"/>
    </row>
    <row r="866" customFormat="false" ht="10.5" hidden="false" customHeight="false" outlineLevel="0" collapsed="false">
      <c r="EV866" s="952"/>
      <c r="EW866" s="952"/>
      <c r="EX866" s="952"/>
      <c r="EY866" s="952"/>
      <c r="EZ866" s="952"/>
      <c r="FA866" s="952"/>
      <c r="FB866" s="952"/>
      <c r="FC866" s="952"/>
      <c r="FD866" s="952"/>
      <c r="FE866" s="952"/>
      <c r="FF866" s="952"/>
      <c r="FG866" s="952"/>
      <c r="FH866" s="952"/>
      <c r="FI866" s="952"/>
      <c r="FJ866" s="952"/>
      <c r="FK866" s="952"/>
      <c r="FL866" s="952"/>
      <c r="FM866" s="952"/>
      <c r="FN866" s="952"/>
      <c r="FO866" s="952"/>
      <c r="FP866" s="952"/>
      <c r="FQ866" s="952"/>
      <c r="FR866" s="952"/>
      <c r="FS866" s="952"/>
      <c r="FT866" s="952"/>
      <c r="FU866" s="952"/>
      <c r="FV866" s="952"/>
      <c r="FW866" s="952"/>
      <c r="FX866" s="952"/>
      <c r="FY866" s="952"/>
      <c r="FZ866" s="952"/>
      <c r="GA866" s="952"/>
      <c r="GB866" s="952"/>
      <c r="GC866" s="952"/>
      <c r="GD866" s="952"/>
      <c r="GE866" s="952"/>
      <c r="GF866" s="952"/>
      <c r="GG866" s="952"/>
      <c r="GH866" s="952"/>
      <c r="GI866" s="952"/>
      <c r="GJ866" s="952"/>
      <c r="GK866" s="952"/>
      <c r="GL866" s="952"/>
      <c r="GM866" s="952"/>
      <c r="GN866" s="952"/>
      <c r="GO866" s="952"/>
      <c r="GP866" s="952"/>
      <c r="GQ866" s="952"/>
      <c r="GR866" s="952"/>
      <c r="GS866" s="952"/>
      <c r="GT866" s="952"/>
      <c r="GU866" s="952"/>
      <c r="GV866" s="952"/>
      <c r="GW866" s="952"/>
      <c r="GX866" s="952"/>
      <c r="GY866" s="952"/>
      <c r="GZ866" s="952"/>
      <c r="HA866" s="952"/>
      <c r="HB866" s="952"/>
      <c r="HC866" s="952"/>
      <c r="HD866" s="952"/>
      <c r="HE866" s="952"/>
      <c r="HF866" s="952"/>
      <c r="HG866" s="952"/>
      <c r="HH866" s="952"/>
      <c r="HI866" s="952"/>
      <c r="HJ866" s="952"/>
      <c r="HK866" s="952"/>
      <c r="HL866" s="952"/>
      <c r="HM866" s="952"/>
      <c r="HN866" s="952"/>
      <c r="HO866" s="952"/>
      <c r="HP866" s="952"/>
      <c r="HQ866" s="952"/>
      <c r="HR866" s="952"/>
      <c r="HS866" s="952"/>
      <c r="HT866" s="952"/>
      <c r="HU866" s="952"/>
      <c r="HV866" s="952"/>
      <c r="HW866" s="952"/>
      <c r="HX866" s="952"/>
      <c r="HY866" s="952"/>
      <c r="HZ866" s="952"/>
      <c r="IA866" s="952"/>
      <c r="IB866" s="952"/>
      <c r="IC866" s="952"/>
      <c r="ID866" s="952"/>
      <c r="IE866" s="952"/>
      <c r="IF866" s="952"/>
      <c r="IG866" s="952"/>
      <c r="IH866" s="952"/>
      <c r="II866" s="952"/>
      <c r="IJ866" s="952"/>
      <c r="IK866" s="952"/>
      <c r="IL866" s="952"/>
      <c r="IM866" s="952"/>
      <c r="IN866" s="952"/>
      <c r="IO866" s="952"/>
      <c r="IP866" s="952"/>
      <c r="IQ866" s="952"/>
      <c r="IR866" s="952"/>
      <c r="IS866" s="952"/>
      <c r="IT866" s="952"/>
      <c r="IU866" s="952"/>
      <c r="IV866" s="952"/>
    </row>
    <row r="867" customFormat="false" ht="10.5" hidden="false" customHeight="false" outlineLevel="0" collapsed="false">
      <c r="EV867" s="952"/>
      <c r="EW867" s="952"/>
      <c r="EX867" s="952"/>
      <c r="EY867" s="952"/>
      <c r="EZ867" s="952"/>
      <c r="FA867" s="952"/>
      <c r="FB867" s="952"/>
      <c r="FC867" s="952"/>
      <c r="FD867" s="952"/>
      <c r="FE867" s="952"/>
      <c r="FF867" s="952"/>
      <c r="FG867" s="952"/>
      <c r="FH867" s="952"/>
      <c r="FI867" s="952"/>
      <c r="FJ867" s="952"/>
      <c r="FK867" s="952"/>
      <c r="FL867" s="952"/>
      <c r="FM867" s="952"/>
      <c r="FN867" s="952"/>
      <c r="FO867" s="952"/>
      <c r="FP867" s="952"/>
      <c r="FQ867" s="952"/>
      <c r="FR867" s="952"/>
      <c r="FS867" s="952"/>
      <c r="FT867" s="952"/>
      <c r="FU867" s="952"/>
      <c r="FV867" s="952"/>
      <c r="FW867" s="952"/>
      <c r="FX867" s="952"/>
      <c r="FY867" s="952"/>
      <c r="FZ867" s="952"/>
      <c r="GA867" s="952"/>
      <c r="GB867" s="952"/>
      <c r="GC867" s="952"/>
      <c r="GD867" s="952"/>
      <c r="GE867" s="952"/>
      <c r="GF867" s="952"/>
      <c r="GG867" s="952"/>
      <c r="GH867" s="952"/>
      <c r="GI867" s="952"/>
      <c r="GJ867" s="952"/>
      <c r="GK867" s="952"/>
      <c r="GL867" s="952"/>
      <c r="GM867" s="952"/>
      <c r="GN867" s="952"/>
      <c r="GO867" s="952"/>
      <c r="GP867" s="952"/>
      <c r="GQ867" s="952"/>
      <c r="GR867" s="952"/>
      <c r="GS867" s="952"/>
      <c r="GT867" s="952"/>
      <c r="GU867" s="952"/>
      <c r="GV867" s="952"/>
      <c r="GW867" s="952"/>
      <c r="GX867" s="952"/>
      <c r="GY867" s="952"/>
      <c r="GZ867" s="952"/>
      <c r="HA867" s="952"/>
      <c r="HB867" s="952"/>
      <c r="HC867" s="952"/>
      <c r="HD867" s="952"/>
      <c r="HE867" s="952"/>
      <c r="HF867" s="952"/>
      <c r="HG867" s="952"/>
      <c r="HH867" s="952"/>
      <c r="HI867" s="952"/>
      <c r="HJ867" s="952"/>
      <c r="HK867" s="952"/>
      <c r="HL867" s="952"/>
      <c r="HM867" s="952"/>
      <c r="HN867" s="952"/>
      <c r="HO867" s="952"/>
      <c r="HP867" s="952"/>
      <c r="HQ867" s="952"/>
      <c r="HR867" s="952"/>
      <c r="HS867" s="952"/>
      <c r="HT867" s="952"/>
      <c r="HU867" s="952"/>
      <c r="HV867" s="952"/>
      <c r="HW867" s="952"/>
      <c r="HX867" s="952"/>
      <c r="HY867" s="952"/>
      <c r="HZ867" s="952"/>
      <c r="IA867" s="952"/>
      <c r="IB867" s="952"/>
      <c r="IC867" s="952"/>
      <c r="ID867" s="952"/>
      <c r="IE867" s="952"/>
      <c r="IF867" s="952"/>
      <c r="IG867" s="952"/>
      <c r="IH867" s="952"/>
      <c r="II867" s="952"/>
      <c r="IJ867" s="952"/>
      <c r="IK867" s="952"/>
      <c r="IL867" s="952"/>
      <c r="IM867" s="952"/>
      <c r="IN867" s="952"/>
      <c r="IO867" s="952"/>
      <c r="IP867" s="952"/>
      <c r="IQ867" s="952"/>
      <c r="IR867" s="952"/>
      <c r="IS867" s="952"/>
      <c r="IT867" s="952"/>
      <c r="IU867" s="952"/>
      <c r="IV867" s="952"/>
    </row>
    <row r="868" customFormat="false" ht="10.5" hidden="false" customHeight="false" outlineLevel="0" collapsed="false">
      <c r="EV868" s="952"/>
      <c r="EW868" s="952"/>
      <c r="EX868" s="952"/>
      <c r="EY868" s="952"/>
      <c r="EZ868" s="952"/>
      <c r="FA868" s="952"/>
      <c r="FB868" s="952"/>
      <c r="FC868" s="952"/>
      <c r="FD868" s="952"/>
      <c r="FE868" s="952"/>
      <c r="FF868" s="952"/>
      <c r="FG868" s="952"/>
      <c r="FH868" s="952"/>
      <c r="FI868" s="952"/>
      <c r="FJ868" s="952"/>
      <c r="FK868" s="952"/>
      <c r="FL868" s="952"/>
      <c r="FM868" s="952"/>
      <c r="FN868" s="952"/>
      <c r="FO868" s="952"/>
      <c r="FP868" s="952"/>
      <c r="FQ868" s="952"/>
      <c r="FR868" s="952"/>
      <c r="FS868" s="952"/>
      <c r="FT868" s="952"/>
      <c r="FU868" s="952"/>
      <c r="FV868" s="952"/>
      <c r="FW868" s="952"/>
      <c r="FX868" s="952"/>
      <c r="FY868" s="952"/>
      <c r="FZ868" s="952"/>
      <c r="GA868" s="952"/>
      <c r="GB868" s="952"/>
      <c r="GC868" s="952"/>
      <c r="GD868" s="952"/>
      <c r="GE868" s="952"/>
      <c r="GF868" s="952"/>
      <c r="GG868" s="952"/>
      <c r="GH868" s="952"/>
      <c r="GI868" s="952"/>
      <c r="GJ868" s="952"/>
      <c r="GK868" s="952"/>
      <c r="GL868" s="952"/>
      <c r="GM868" s="952"/>
      <c r="GN868" s="952"/>
      <c r="GO868" s="952"/>
      <c r="GP868" s="952"/>
      <c r="GQ868" s="952"/>
      <c r="GR868" s="952"/>
      <c r="GS868" s="952"/>
      <c r="GT868" s="952"/>
      <c r="GU868" s="952"/>
      <c r="GV868" s="952"/>
      <c r="GW868" s="952"/>
      <c r="GX868" s="952"/>
      <c r="GY868" s="952"/>
      <c r="GZ868" s="952"/>
      <c r="HA868" s="952"/>
      <c r="HB868" s="952"/>
      <c r="HC868" s="952"/>
      <c r="HD868" s="952"/>
      <c r="HE868" s="952"/>
      <c r="HF868" s="952"/>
      <c r="HG868" s="952"/>
      <c r="HH868" s="952"/>
      <c r="HI868" s="952"/>
      <c r="HJ868" s="952"/>
      <c r="HK868" s="952"/>
      <c r="HL868" s="952"/>
      <c r="HM868" s="952"/>
      <c r="HN868" s="952"/>
      <c r="HO868" s="952"/>
      <c r="HP868" s="952"/>
      <c r="HQ868" s="952"/>
      <c r="HR868" s="952"/>
      <c r="HS868" s="952"/>
      <c r="HT868" s="952"/>
      <c r="HU868" s="952"/>
      <c r="HV868" s="952"/>
      <c r="HW868" s="952"/>
      <c r="HX868" s="952"/>
      <c r="HY868" s="952"/>
      <c r="HZ868" s="952"/>
      <c r="IA868" s="952"/>
      <c r="IB868" s="952"/>
      <c r="IC868" s="952"/>
      <c r="ID868" s="952"/>
      <c r="IE868" s="952"/>
      <c r="IF868" s="952"/>
      <c r="IG868" s="952"/>
      <c r="IH868" s="952"/>
      <c r="II868" s="952"/>
      <c r="IJ868" s="952"/>
      <c r="IK868" s="952"/>
      <c r="IL868" s="952"/>
      <c r="IM868" s="952"/>
      <c r="IN868" s="952"/>
      <c r="IO868" s="952"/>
      <c r="IP868" s="952"/>
      <c r="IQ868" s="952"/>
      <c r="IR868" s="952"/>
      <c r="IS868" s="952"/>
      <c r="IT868" s="952"/>
      <c r="IU868" s="952"/>
      <c r="IV868" s="952"/>
    </row>
    <row r="869" customFormat="false" ht="10.5" hidden="false" customHeight="false" outlineLevel="0" collapsed="false">
      <c r="EV869" s="952"/>
      <c r="EW869" s="952"/>
      <c r="EX869" s="952"/>
      <c r="EY869" s="952"/>
      <c r="EZ869" s="952"/>
      <c r="FA869" s="952"/>
      <c r="FB869" s="952"/>
      <c r="FC869" s="952"/>
      <c r="FD869" s="952"/>
      <c r="FE869" s="952"/>
      <c r="FF869" s="952"/>
      <c r="FG869" s="952"/>
      <c r="FH869" s="952"/>
      <c r="FI869" s="952"/>
      <c r="FJ869" s="952"/>
      <c r="FK869" s="952"/>
      <c r="FL869" s="952"/>
      <c r="FM869" s="952"/>
      <c r="FN869" s="952"/>
      <c r="FO869" s="952"/>
      <c r="FP869" s="952"/>
      <c r="FQ869" s="952"/>
      <c r="FR869" s="952"/>
      <c r="FS869" s="952"/>
      <c r="FT869" s="952"/>
      <c r="FU869" s="952"/>
      <c r="FV869" s="952"/>
      <c r="FW869" s="952"/>
      <c r="FX869" s="952"/>
      <c r="FY869" s="952"/>
      <c r="FZ869" s="952"/>
      <c r="GA869" s="952"/>
      <c r="GB869" s="952"/>
      <c r="GC869" s="952"/>
      <c r="GD869" s="952"/>
      <c r="GE869" s="952"/>
      <c r="GF869" s="952"/>
      <c r="GG869" s="952"/>
      <c r="GH869" s="952"/>
      <c r="GI869" s="952"/>
      <c r="GJ869" s="952"/>
      <c r="GK869" s="952"/>
      <c r="GL869" s="952"/>
      <c r="GM869" s="952"/>
      <c r="GN869" s="952"/>
      <c r="GO869" s="952"/>
      <c r="GP869" s="952"/>
      <c r="GQ869" s="952"/>
      <c r="GR869" s="952"/>
      <c r="GS869" s="952"/>
      <c r="GT869" s="952"/>
      <c r="GU869" s="952"/>
      <c r="GV869" s="952"/>
      <c r="GW869" s="952"/>
      <c r="GX869" s="952"/>
      <c r="GY869" s="952"/>
      <c r="GZ869" s="952"/>
      <c r="HA869" s="952"/>
      <c r="HB869" s="952"/>
      <c r="HC869" s="952"/>
      <c r="HD869" s="952"/>
      <c r="HE869" s="952"/>
      <c r="HF869" s="952"/>
      <c r="HG869" s="952"/>
      <c r="HH869" s="952"/>
      <c r="HI869" s="952"/>
      <c r="HJ869" s="952"/>
      <c r="HK869" s="952"/>
      <c r="HL869" s="952"/>
      <c r="HM869" s="952"/>
      <c r="HN869" s="952"/>
      <c r="HO869" s="952"/>
      <c r="HP869" s="952"/>
      <c r="HQ869" s="952"/>
      <c r="HR869" s="952"/>
      <c r="HS869" s="952"/>
      <c r="HT869" s="952"/>
      <c r="HU869" s="952"/>
      <c r="HV869" s="952"/>
      <c r="HW869" s="952"/>
      <c r="HX869" s="952"/>
      <c r="HY869" s="952"/>
      <c r="HZ869" s="952"/>
      <c r="IA869" s="952"/>
      <c r="IB869" s="952"/>
      <c r="IC869" s="952"/>
      <c r="ID869" s="952"/>
      <c r="IE869" s="952"/>
      <c r="IF869" s="952"/>
      <c r="IG869" s="952"/>
      <c r="IH869" s="952"/>
      <c r="II869" s="952"/>
      <c r="IJ869" s="952"/>
      <c r="IK869" s="952"/>
      <c r="IL869" s="952"/>
      <c r="IM869" s="952"/>
      <c r="IN869" s="952"/>
      <c r="IO869" s="952"/>
      <c r="IP869" s="952"/>
      <c r="IQ869" s="952"/>
      <c r="IR869" s="952"/>
      <c r="IS869" s="952"/>
      <c r="IT869" s="952"/>
      <c r="IU869" s="952"/>
      <c r="IV869" s="952"/>
    </row>
    <row r="870" customFormat="false" ht="10.5" hidden="false" customHeight="false" outlineLevel="0" collapsed="false">
      <c r="EV870" s="952"/>
      <c r="EW870" s="952"/>
      <c r="EX870" s="952"/>
      <c r="EY870" s="952"/>
      <c r="EZ870" s="952"/>
      <c r="FA870" s="952"/>
      <c r="FB870" s="952"/>
      <c r="FC870" s="952"/>
      <c r="FD870" s="952"/>
      <c r="FE870" s="952"/>
      <c r="FF870" s="952"/>
      <c r="FG870" s="952"/>
      <c r="FH870" s="952"/>
      <c r="FI870" s="952"/>
      <c r="FJ870" s="952"/>
      <c r="FK870" s="952"/>
      <c r="FL870" s="952"/>
      <c r="FM870" s="952"/>
      <c r="FN870" s="952"/>
      <c r="FO870" s="952"/>
      <c r="FP870" s="952"/>
      <c r="FQ870" s="952"/>
      <c r="FR870" s="952"/>
      <c r="FS870" s="952"/>
      <c r="FT870" s="952"/>
      <c r="FU870" s="952"/>
      <c r="FV870" s="952"/>
      <c r="FW870" s="952"/>
      <c r="FX870" s="952"/>
      <c r="FY870" s="952"/>
      <c r="FZ870" s="952"/>
      <c r="GA870" s="952"/>
      <c r="GB870" s="952"/>
      <c r="GC870" s="952"/>
      <c r="GD870" s="952"/>
      <c r="GE870" s="952"/>
      <c r="GF870" s="952"/>
      <c r="GG870" s="952"/>
      <c r="GH870" s="952"/>
      <c r="GI870" s="952"/>
      <c r="GJ870" s="952"/>
      <c r="GK870" s="952"/>
      <c r="GL870" s="952"/>
      <c r="GM870" s="952"/>
      <c r="GN870" s="952"/>
      <c r="GO870" s="952"/>
      <c r="GP870" s="952"/>
      <c r="GQ870" s="952"/>
      <c r="GR870" s="952"/>
      <c r="GS870" s="952"/>
      <c r="GT870" s="952"/>
      <c r="GU870" s="952"/>
      <c r="GV870" s="952"/>
      <c r="GW870" s="952"/>
      <c r="GX870" s="952"/>
      <c r="GY870" s="952"/>
      <c r="GZ870" s="952"/>
      <c r="HA870" s="952"/>
      <c r="HB870" s="952"/>
      <c r="HC870" s="952"/>
      <c r="HD870" s="952"/>
      <c r="HE870" s="952"/>
      <c r="HF870" s="952"/>
      <c r="HG870" s="952"/>
      <c r="HH870" s="952"/>
      <c r="HI870" s="952"/>
      <c r="HJ870" s="952"/>
      <c r="HK870" s="952"/>
      <c r="HL870" s="952"/>
      <c r="HM870" s="952"/>
      <c r="HN870" s="952"/>
      <c r="HO870" s="952"/>
      <c r="HP870" s="952"/>
      <c r="HQ870" s="952"/>
      <c r="HR870" s="952"/>
      <c r="HS870" s="952"/>
      <c r="HT870" s="952"/>
      <c r="HU870" s="952"/>
      <c r="HV870" s="952"/>
      <c r="HW870" s="952"/>
      <c r="HX870" s="952"/>
      <c r="HY870" s="952"/>
      <c r="HZ870" s="952"/>
      <c r="IA870" s="952"/>
      <c r="IB870" s="952"/>
      <c r="IC870" s="952"/>
      <c r="ID870" s="952"/>
      <c r="IE870" s="952"/>
      <c r="IF870" s="952"/>
      <c r="IG870" s="952"/>
      <c r="IH870" s="952"/>
      <c r="II870" s="952"/>
      <c r="IJ870" s="952"/>
      <c r="IK870" s="952"/>
      <c r="IL870" s="952"/>
      <c r="IM870" s="952"/>
      <c r="IN870" s="952"/>
      <c r="IO870" s="952"/>
      <c r="IP870" s="952"/>
      <c r="IQ870" s="952"/>
      <c r="IR870" s="952"/>
      <c r="IS870" s="952"/>
      <c r="IT870" s="952"/>
      <c r="IU870" s="952"/>
      <c r="IV870" s="952"/>
    </row>
    <row r="871" customFormat="false" ht="10.5" hidden="false" customHeight="false" outlineLevel="0" collapsed="false">
      <c r="EV871" s="952"/>
      <c r="EW871" s="952"/>
      <c r="EX871" s="952"/>
      <c r="EY871" s="952"/>
      <c r="EZ871" s="952"/>
      <c r="FA871" s="952"/>
      <c r="FB871" s="952"/>
      <c r="FC871" s="952"/>
      <c r="FD871" s="952"/>
      <c r="FE871" s="952"/>
      <c r="FF871" s="952"/>
      <c r="FG871" s="952"/>
      <c r="FH871" s="952"/>
      <c r="FI871" s="952"/>
      <c r="FJ871" s="952"/>
      <c r="FK871" s="952"/>
      <c r="FL871" s="952"/>
      <c r="FM871" s="952"/>
      <c r="FN871" s="952"/>
      <c r="FO871" s="952"/>
      <c r="FP871" s="952"/>
      <c r="FQ871" s="952"/>
      <c r="FR871" s="952"/>
      <c r="FS871" s="952"/>
      <c r="FT871" s="952"/>
      <c r="FU871" s="952"/>
      <c r="FV871" s="952"/>
      <c r="FW871" s="952"/>
      <c r="FX871" s="952"/>
      <c r="FY871" s="952"/>
      <c r="FZ871" s="952"/>
      <c r="GA871" s="952"/>
      <c r="GB871" s="952"/>
      <c r="GC871" s="952"/>
      <c r="GD871" s="952"/>
      <c r="GE871" s="952"/>
      <c r="GF871" s="952"/>
      <c r="GG871" s="952"/>
      <c r="GH871" s="952"/>
      <c r="GI871" s="952"/>
      <c r="GJ871" s="952"/>
      <c r="GK871" s="952"/>
      <c r="GL871" s="952"/>
      <c r="GM871" s="952"/>
      <c r="GN871" s="952"/>
      <c r="GO871" s="952"/>
      <c r="GP871" s="952"/>
      <c r="GQ871" s="952"/>
      <c r="GR871" s="952"/>
      <c r="GS871" s="952"/>
      <c r="GT871" s="952"/>
      <c r="GU871" s="952"/>
      <c r="GV871" s="952"/>
      <c r="GW871" s="952"/>
      <c r="GX871" s="952"/>
      <c r="GY871" s="952"/>
      <c r="GZ871" s="952"/>
      <c r="HA871" s="952"/>
      <c r="HB871" s="952"/>
      <c r="HC871" s="952"/>
      <c r="HD871" s="952"/>
      <c r="HE871" s="952"/>
      <c r="HF871" s="952"/>
      <c r="HG871" s="952"/>
      <c r="HH871" s="952"/>
      <c r="HI871" s="952"/>
      <c r="HJ871" s="952"/>
      <c r="HK871" s="952"/>
      <c r="HL871" s="952"/>
      <c r="HM871" s="952"/>
      <c r="HN871" s="952"/>
      <c r="HO871" s="952"/>
      <c r="HP871" s="952"/>
      <c r="HQ871" s="952"/>
      <c r="HR871" s="952"/>
      <c r="HS871" s="952"/>
      <c r="HT871" s="952"/>
      <c r="HU871" s="952"/>
      <c r="HV871" s="952"/>
      <c r="HW871" s="952"/>
      <c r="HX871" s="952"/>
      <c r="HY871" s="952"/>
      <c r="HZ871" s="952"/>
      <c r="IA871" s="952"/>
      <c r="IB871" s="952"/>
      <c r="IC871" s="952"/>
      <c r="ID871" s="952"/>
      <c r="IE871" s="952"/>
      <c r="IF871" s="952"/>
      <c r="IG871" s="952"/>
      <c r="IH871" s="952"/>
      <c r="II871" s="952"/>
      <c r="IJ871" s="952"/>
      <c r="IK871" s="952"/>
      <c r="IL871" s="952"/>
      <c r="IM871" s="952"/>
      <c r="IN871" s="952"/>
      <c r="IO871" s="952"/>
      <c r="IP871" s="952"/>
      <c r="IQ871" s="952"/>
      <c r="IR871" s="952"/>
      <c r="IS871" s="952"/>
      <c r="IT871" s="952"/>
      <c r="IU871" s="952"/>
      <c r="IV871" s="952"/>
    </row>
    <row r="872" customFormat="false" ht="10.5" hidden="false" customHeight="false" outlineLevel="0" collapsed="false">
      <c r="EV872" s="952"/>
      <c r="EW872" s="952"/>
      <c r="EX872" s="952"/>
      <c r="EY872" s="952"/>
      <c r="EZ872" s="952"/>
      <c r="FA872" s="952"/>
      <c r="FB872" s="952"/>
      <c r="FC872" s="952"/>
      <c r="FD872" s="952"/>
      <c r="FE872" s="952"/>
      <c r="FF872" s="952"/>
      <c r="FG872" s="952"/>
      <c r="FH872" s="952"/>
      <c r="FI872" s="952"/>
      <c r="FJ872" s="952"/>
      <c r="FK872" s="952"/>
      <c r="FL872" s="952"/>
      <c r="FM872" s="952"/>
      <c r="FN872" s="952"/>
      <c r="FO872" s="952"/>
      <c r="FP872" s="952"/>
      <c r="FQ872" s="952"/>
      <c r="FR872" s="952"/>
      <c r="FS872" s="952"/>
      <c r="FT872" s="952"/>
      <c r="FU872" s="952"/>
      <c r="FV872" s="952"/>
      <c r="FW872" s="952"/>
      <c r="FX872" s="952"/>
      <c r="FY872" s="952"/>
      <c r="FZ872" s="952"/>
      <c r="GA872" s="952"/>
      <c r="GB872" s="952"/>
      <c r="GC872" s="952"/>
      <c r="GD872" s="952"/>
      <c r="GE872" s="952"/>
      <c r="GF872" s="952"/>
      <c r="GG872" s="952"/>
      <c r="GH872" s="952"/>
      <c r="GI872" s="952"/>
      <c r="GJ872" s="952"/>
      <c r="GK872" s="952"/>
      <c r="GL872" s="952"/>
      <c r="GM872" s="952"/>
      <c r="GN872" s="952"/>
      <c r="GO872" s="952"/>
      <c r="GP872" s="952"/>
      <c r="GQ872" s="952"/>
      <c r="GR872" s="952"/>
      <c r="GS872" s="952"/>
      <c r="GT872" s="952"/>
      <c r="GU872" s="952"/>
      <c r="GV872" s="952"/>
      <c r="GW872" s="952"/>
      <c r="GX872" s="952"/>
      <c r="GY872" s="952"/>
      <c r="GZ872" s="952"/>
      <c r="HA872" s="952"/>
      <c r="HB872" s="952"/>
      <c r="HC872" s="952"/>
      <c r="HD872" s="952"/>
      <c r="HE872" s="952"/>
      <c r="HF872" s="952"/>
      <c r="HG872" s="952"/>
      <c r="HH872" s="952"/>
      <c r="HI872" s="952"/>
      <c r="HJ872" s="952"/>
      <c r="HK872" s="952"/>
      <c r="HL872" s="952"/>
      <c r="HM872" s="952"/>
      <c r="HN872" s="952"/>
      <c r="HO872" s="952"/>
      <c r="HP872" s="952"/>
      <c r="HQ872" s="952"/>
      <c r="HR872" s="952"/>
      <c r="HS872" s="952"/>
      <c r="HT872" s="952"/>
      <c r="HU872" s="952"/>
      <c r="HV872" s="952"/>
      <c r="HW872" s="952"/>
      <c r="HX872" s="952"/>
      <c r="HY872" s="952"/>
      <c r="HZ872" s="952"/>
      <c r="IA872" s="952"/>
      <c r="IB872" s="952"/>
      <c r="IC872" s="952"/>
      <c r="ID872" s="952"/>
      <c r="IE872" s="952"/>
      <c r="IF872" s="952"/>
      <c r="IG872" s="952"/>
      <c r="IH872" s="952"/>
      <c r="II872" s="952"/>
      <c r="IJ872" s="952"/>
      <c r="IK872" s="952"/>
      <c r="IL872" s="952"/>
      <c r="IM872" s="952"/>
      <c r="IN872" s="952"/>
      <c r="IO872" s="952"/>
      <c r="IP872" s="952"/>
      <c r="IQ872" s="952"/>
      <c r="IR872" s="952"/>
      <c r="IS872" s="952"/>
      <c r="IT872" s="952"/>
      <c r="IU872" s="952"/>
      <c r="IV872" s="952"/>
    </row>
    <row r="873" customFormat="false" ht="10.5" hidden="false" customHeight="false" outlineLevel="0" collapsed="false">
      <c r="EV873" s="952"/>
      <c r="EW873" s="952"/>
      <c r="EX873" s="952"/>
      <c r="EY873" s="952"/>
      <c r="EZ873" s="952"/>
      <c r="FA873" s="952"/>
      <c r="FB873" s="952"/>
      <c r="FC873" s="952"/>
      <c r="FD873" s="952"/>
      <c r="FE873" s="952"/>
      <c r="FF873" s="952"/>
      <c r="FG873" s="952"/>
      <c r="FH873" s="952"/>
      <c r="FI873" s="952"/>
      <c r="FJ873" s="952"/>
      <c r="FK873" s="952"/>
      <c r="FL873" s="952"/>
      <c r="FM873" s="952"/>
      <c r="FN873" s="952"/>
      <c r="FO873" s="952"/>
      <c r="FP873" s="952"/>
      <c r="FQ873" s="952"/>
      <c r="FR873" s="952"/>
      <c r="FS873" s="952"/>
      <c r="FT873" s="952"/>
      <c r="FU873" s="952"/>
      <c r="FV873" s="952"/>
      <c r="FW873" s="952"/>
      <c r="FX873" s="952"/>
      <c r="FY873" s="952"/>
      <c r="FZ873" s="952"/>
      <c r="GA873" s="952"/>
      <c r="GB873" s="952"/>
      <c r="GC873" s="952"/>
      <c r="GD873" s="952"/>
      <c r="GE873" s="952"/>
      <c r="GF873" s="952"/>
      <c r="GG873" s="952"/>
      <c r="GH873" s="952"/>
      <c r="GI873" s="952"/>
      <c r="GJ873" s="952"/>
      <c r="GK873" s="952"/>
      <c r="GL873" s="952"/>
      <c r="GM873" s="952"/>
      <c r="GN873" s="952"/>
      <c r="GO873" s="952"/>
      <c r="GP873" s="952"/>
      <c r="GQ873" s="952"/>
      <c r="GR873" s="952"/>
      <c r="GS873" s="952"/>
      <c r="GT873" s="952"/>
      <c r="GU873" s="952"/>
      <c r="GV873" s="952"/>
      <c r="GW873" s="952"/>
      <c r="GX873" s="952"/>
      <c r="GY873" s="952"/>
      <c r="GZ873" s="952"/>
      <c r="HA873" s="952"/>
      <c r="HB873" s="952"/>
      <c r="HC873" s="952"/>
      <c r="HD873" s="952"/>
      <c r="HE873" s="952"/>
      <c r="HF873" s="952"/>
      <c r="HG873" s="952"/>
      <c r="HH873" s="952"/>
      <c r="HI873" s="952"/>
      <c r="HJ873" s="952"/>
      <c r="HK873" s="952"/>
      <c r="HL873" s="952"/>
      <c r="HM873" s="952"/>
      <c r="HN873" s="952"/>
      <c r="HO873" s="952"/>
      <c r="HP873" s="952"/>
      <c r="HQ873" s="952"/>
      <c r="HR873" s="952"/>
      <c r="HS873" s="952"/>
      <c r="HT873" s="952"/>
      <c r="HU873" s="952"/>
      <c r="HV873" s="952"/>
      <c r="HW873" s="952"/>
      <c r="HX873" s="952"/>
      <c r="HY873" s="952"/>
      <c r="HZ873" s="952"/>
      <c r="IA873" s="952"/>
      <c r="IB873" s="952"/>
      <c r="IC873" s="952"/>
      <c r="ID873" s="952"/>
      <c r="IE873" s="952"/>
      <c r="IF873" s="952"/>
      <c r="IG873" s="952"/>
      <c r="IH873" s="952"/>
      <c r="II873" s="952"/>
      <c r="IJ873" s="952"/>
      <c r="IK873" s="952"/>
      <c r="IL873" s="952"/>
      <c r="IM873" s="952"/>
      <c r="IN873" s="952"/>
      <c r="IO873" s="952"/>
      <c r="IP873" s="952"/>
      <c r="IQ873" s="952"/>
      <c r="IR873" s="952"/>
      <c r="IS873" s="952"/>
      <c r="IT873" s="952"/>
      <c r="IU873" s="952"/>
      <c r="IV873" s="952"/>
    </row>
    <row r="874" customFormat="false" ht="10.5" hidden="false" customHeight="false" outlineLevel="0" collapsed="false">
      <c r="EV874" s="952"/>
      <c r="EW874" s="952"/>
      <c r="EX874" s="952"/>
      <c r="EY874" s="952"/>
      <c r="EZ874" s="952"/>
      <c r="FA874" s="952"/>
      <c r="FB874" s="952"/>
      <c r="FC874" s="952"/>
      <c r="FD874" s="952"/>
      <c r="FE874" s="952"/>
      <c r="FF874" s="952"/>
      <c r="FG874" s="952"/>
      <c r="FH874" s="952"/>
      <c r="FI874" s="952"/>
      <c r="FJ874" s="952"/>
      <c r="FK874" s="952"/>
      <c r="FL874" s="952"/>
      <c r="FM874" s="952"/>
      <c r="FN874" s="952"/>
      <c r="FO874" s="952"/>
      <c r="FP874" s="952"/>
      <c r="FQ874" s="952"/>
      <c r="FR874" s="952"/>
      <c r="FS874" s="952"/>
      <c r="FT874" s="952"/>
      <c r="FU874" s="952"/>
      <c r="FV874" s="952"/>
      <c r="FW874" s="952"/>
      <c r="FX874" s="952"/>
      <c r="FY874" s="952"/>
      <c r="FZ874" s="952"/>
      <c r="GA874" s="952"/>
      <c r="GB874" s="952"/>
      <c r="GC874" s="952"/>
      <c r="GD874" s="952"/>
      <c r="GE874" s="952"/>
      <c r="GF874" s="952"/>
      <c r="GG874" s="952"/>
      <c r="GH874" s="952"/>
      <c r="GI874" s="952"/>
      <c r="GJ874" s="952"/>
      <c r="GK874" s="952"/>
      <c r="GL874" s="952"/>
      <c r="GM874" s="952"/>
      <c r="GN874" s="952"/>
      <c r="GO874" s="952"/>
      <c r="GP874" s="952"/>
      <c r="GQ874" s="952"/>
      <c r="GR874" s="952"/>
      <c r="GS874" s="952"/>
      <c r="GT874" s="952"/>
      <c r="GU874" s="952"/>
      <c r="GV874" s="952"/>
      <c r="GW874" s="952"/>
      <c r="GX874" s="952"/>
      <c r="GY874" s="952"/>
      <c r="GZ874" s="952"/>
      <c r="HA874" s="952"/>
      <c r="HB874" s="952"/>
      <c r="HC874" s="952"/>
      <c r="HD874" s="952"/>
      <c r="HE874" s="952"/>
      <c r="HF874" s="952"/>
      <c r="HG874" s="952"/>
      <c r="HH874" s="952"/>
      <c r="HI874" s="952"/>
      <c r="HJ874" s="952"/>
      <c r="HK874" s="952"/>
      <c r="HL874" s="952"/>
      <c r="HM874" s="952"/>
      <c r="HN874" s="952"/>
      <c r="HO874" s="952"/>
      <c r="HP874" s="952"/>
      <c r="HQ874" s="952"/>
      <c r="HR874" s="952"/>
      <c r="HS874" s="952"/>
      <c r="HT874" s="952"/>
      <c r="HU874" s="952"/>
      <c r="HV874" s="952"/>
      <c r="HW874" s="952"/>
      <c r="HX874" s="952"/>
      <c r="HY874" s="952"/>
      <c r="HZ874" s="952"/>
      <c r="IA874" s="952"/>
      <c r="IB874" s="952"/>
      <c r="IC874" s="952"/>
      <c r="ID874" s="952"/>
      <c r="IE874" s="952"/>
      <c r="IF874" s="952"/>
      <c r="IG874" s="952"/>
      <c r="IH874" s="952"/>
      <c r="II874" s="952"/>
      <c r="IJ874" s="952"/>
      <c r="IK874" s="952"/>
      <c r="IL874" s="952"/>
      <c r="IM874" s="952"/>
      <c r="IN874" s="952"/>
      <c r="IO874" s="952"/>
      <c r="IP874" s="952"/>
      <c r="IQ874" s="952"/>
      <c r="IR874" s="952"/>
      <c r="IS874" s="952"/>
      <c r="IT874" s="952"/>
      <c r="IU874" s="952"/>
      <c r="IV874" s="952"/>
    </row>
    <row r="875" customFormat="false" ht="10.5" hidden="false" customHeight="false" outlineLevel="0" collapsed="false">
      <c r="EV875" s="952"/>
      <c r="EW875" s="952"/>
      <c r="EX875" s="952"/>
      <c r="EY875" s="952"/>
      <c r="EZ875" s="952"/>
      <c r="FA875" s="952"/>
      <c r="FB875" s="952"/>
      <c r="FC875" s="952"/>
      <c r="FD875" s="952"/>
      <c r="FE875" s="952"/>
      <c r="FF875" s="952"/>
      <c r="FG875" s="952"/>
      <c r="FH875" s="952"/>
      <c r="FI875" s="952"/>
      <c r="FJ875" s="952"/>
      <c r="FK875" s="952"/>
      <c r="FL875" s="952"/>
      <c r="FM875" s="952"/>
      <c r="FN875" s="952"/>
      <c r="FO875" s="952"/>
      <c r="FP875" s="952"/>
      <c r="FQ875" s="952"/>
      <c r="FR875" s="952"/>
      <c r="FS875" s="952"/>
      <c r="FT875" s="952"/>
      <c r="FU875" s="952"/>
      <c r="FV875" s="952"/>
      <c r="FW875" s="952"/>
      <c r="FX875" s="952"/>
      <c r="FY875" s="952"/>
      <c r="FZ875" s="952"/>
      <c r="GA875" s="952"/>
      <c r="GB875" s="952"/>
      <c r="GC875" s="952"/>
      <c r="GD875" s="952"/>
      <c r="GE875" s="952"/>
      <c r="GF875" s="952"/>
      <c r="GG875" s="952"/>
      <c r="GH875" s="952"/>
      <c r="GI875" s="952"/>
      <c r="GJ875" s="952"/>
      <c r="GK875" s="952"/>
      <c r="GL875" s="952"/>
      <c r="GM875" s="952"/>
      <c r="GN875" s="952"/>
      <c r="GO875" s="952"/>
      <c r="GP875" s="952"/>
      <c r="GQ875" s="952"/>
      <c r="GR875" s="952"/>
      <c r="GS875" s="952"/>
      <c r="GT875" s="952"/>
      <c r="GU875" s="952"/>
      <c r="GV875" s="952"/>
      <c r="GW875" s="952"/>
      <c r="GX875" s="952"/>
      <c r="GY875" s="952"/>
      <c r="GZ875" s="952"/>
      <c r="HA875" s="952"/>
      <c r="HB875" s="952"/>
      <c r="HC875" s="952"/>
      <c r="HD875" s="952"/>
      <c r="HE875" s="952"/>
      <c r="HF875" s="952"/>
      <c r="HG875" s="952"/>
      <c r="HH875" s="952"/>
      <c r="HI875" s="952"/>
      <c r="HJ875" s="952"/>
      <c r="HK875" s="952"/>
      <c r="HL875" s="952"/>
      <c r="HM875" s="952"/>
      <c r="HN875" s="952"/>
      <c r="HO875" s="952"/>
      <c r="HP875" s="952"/>
      <c r="HQ875" s="952"/>
      <c r="HR875" s="952"/>
      <c r="HS875" s="952"/>
      <c r="HT875" s="952"/>
      <c r="HU875" s="952"/>
      <c r="HV875" s="952"/>
      <c r="HW875" s="952"/>
      <c r="HX875" s="952"/>
      <c r="HY875" s="952"/>
      <c r="HZ875" s="952"/>
      <c r="IA875" s="952"/>
      <c r="IB875" s="952"/>
      <c r="IC875" s="952"/>
      <c r="ID875" s="952"/>
      <c r="IE875" s="952"/>
      <c r="IF875" s="952"/>
      <c r="IG875" s="952"/>
      <c r="IH875" s="952"/>
      <c r="II875" s="952"/>
      <c r="IJ875" s="952"/>
      <c r="IK875" s="952"/>
      <c r="IL875" s="952"/>
      <c r="IM875" s="952"/>
      <c r="IN875" s="952"/>
      <c r="IO875" s="952"/>
      <c r="IP875" s="952"/>
      <c r="IQ875" s="952"/>
      <c r="IR875" s="952"/>
      <c r="IS875" s="952"/>
      <c r="IT875" s="952"/>
      <c r="IU875" s="952"/>
      <c r="IV875" s="952"/>
    </row>
    <row r="876" customFormat="false" ht="10.5" hidden="false" customHeight="false" outlineLevel="0" collapsed="false">
      <c r="EV876" s="952"/>
      <c r="EW876" s="952"/>
      <c r="EX876" s="952"/>
      <c r="EY876" s="952"/>
      <c r="EZ876" s="952"/>
      <c r="FA876" s="952"/>
      <c r="FB876" s="952"/>
      <c r="FC876" s="952"/>
      <c r="FD876" s="952"/>
      <c r="FE876" s="952"/>
      <c r="FF876" s="952"/>
      <c r="FG876" s="952"/>
      <c r="FH876" s="952"/>
      <c r="FI876" s="952"/>
      <c r="FJ876" s="952"/>
      <c r="FK876" s="952"/>
      <c r="FL876" s="952"/>
      <c r="FM876" s="952"/>
      <c r="FN876" s="952"/>
      <c r="FO876" s="952"/>
      <c r="FP876" s="952"/>
      <c r="FQ876" s="952"/>
      <c r="FR876" s="952"/>
      <c r="FS876" s="952"/>
      <c r="FT876" s="952"/>
      <c r="FU876" s="952"/>
      <c r="FV876" s="952"/>
      <c r="FW876" s="952"/>
      <c r="FX876" s="952"/>
      <c r="FY876" s="952"/>
      <c r="FZ876" s="952"/>
      <c r="GA876" s="952"/>
      <c r="GB876" s="952"/>
      <c r="GC876" s="952"/>
      <c r="GD876" s="952"/>
      <c r="GE876" s="952"/>
      <c r="GF876" s="952"/>
      <c r="GG876" s="952"/>
      <c r="GH876" s="952"/>
      <c r="GI876" s="952"/>
      <c r="GJ876" s="952"/>
      <c r="GK876" s="952"/>
      <c r="GL876" s="952"/>
      <c r="GM876" s="952"/>
      <c r="GN876" s="952"/>
      <c r="GO876" s="952"/>
      <c r="GP876" s="952"/>
      <c r="GQ876" s="952"/>
      <c r="GR876" s="952"/>
      <c r="GS876" s="952"/>
      <c r="GT876" s="952"/>
      <c r="GU876" s="952"/>
      <c r="GV876" s="952"/>
      <c r="GW876" s="952"/>
      <c r="GX876" s="952"/>
      <c r="GY876" s="952"/>
      <c r="GZ876" s="952"/>
      <c r="HA876" s="952"/>
      <c r="HB876" s="952"/>
      <c r="HC876" s="952"/>
      <c r="HD876" s="952"/>
      <c r="HE876" s="952"/>
      <c r="HF876" s="952"/>
      <c r="HG876" s="952"/>
      <c r="HH876" s="952"/>
      <c r="HI876" s="952"/>
      <c r="HJ876" s="952"/>
      <c r="HK876" s="952"/>
      <c r="HL876" s="952"/>
      <c r="HM876" s="952"/>
      <c r="HN876" s="952"/>
      <c r="HO876" s="952"/>
      <c r="HP876" s="952"/>
      <c r="HQ876" s="952"/>
      <c r="HR876" s="952"/>
      <c r="HS876" s="952"/>
      <c r="HT876" s="952"/>
      <c r="HU876" s="952"/>
      <c r="HV876" s="952"/>
      <c r="HW876" s="952"/>
      <c r="HX876" s="952"/>
      <c r="HY876" s="952"/>
      <c r="HZ876" s="952"/>
      <c r="IA876" s="952"/>
      <c r="IB876" s="952"/>
      <c r="IC876" s="952"/>
      <c r="ID876" s="952"/>
      <c r="IE876" s="952"/>
      <c r="IF876" s="952"/>
      <c r="IG876" s="952"/>
      <c r="IH876" s="952"/>
      <c r="II876" s="952"/>
      <c r="IJ876" s="952"/>
      <c r="IK876" s="952"/>
      <c r="IL876" s="952"/>
      <c r="IM876" s="952"/>
      <c r="IN876" s="952"/>
      <c r="IO876" s="952"/>
      <c r="IP876" s="952"/>
      <c r="IQ876" s="952"/>
      <c r="IR876" s="952"/>
      <c r="IS876" s="952"/>
      <c r="IT876" s="952"/>
      <c r="IU876" s="952"/>
      <c r="IV876" s="952"/>
    </row>
    <row r="877" customFormat="false" ht="10.5" hidden="false" customHeight="false" outlineLevel="0" collapsed="false">
      <c r="EV877" s="952"/>
      <c r="EW877" s="952"/>
      <c r="EX877" s="952"/>
      <c r="EY877" s="952"/>
      <c r="EZ877" s="952"/>
      <c r="FA877" s="952"/>
      <c r="FB877" s="952"/>
      <c r="FC877" s="952"/>
      <c r="FD877" s="952"/>
      <c r="FE877" s="952"/>
      <c r="FF877" s="952"/>
      <c r="FG877" s="952"/>
      <c r="FH877" s="952"/>
      <c r="FI877" s="952"/>
      <c r="FJ877" s="952"/>
      <c r="FK877" s="952"/>
      <c r="FL877" s="952"/>
      <c r="FM877" s="952"/>
      <c r="FN877" s="952"/>
      <c r="FO877" s="952"/>
      <c r="FP877" s="952"/>
      <c r="FQ877" s="952"/>
      <c r="FR877" s="952"/>
      <c r="FS877" s="952"/>
      <c r="FT877" s="952"/>
      <c r="FU877" s="952"/>
      <c r="FV877" s="952"/>
      <c r="FW877" s="952"/>
      <c r="FX877" s="952"/>
      <c r="FY877" s="952"/>
      <c r="FZ877" s="952"/>
      <c r="GA877" s="952"/>
      <c r="GB877" s="952"/>
      <c r="GC877" s="952"/>
      <c r="GD877" s="952"/>
      <c r="GE877" s="952"/>
      <c r="GF877" s="952"/>
      <c r="GG877" s="952"/>
      <c r="GH877" s="952"/>
      <c r="GI877" s="952"/>
      <c r="GJ877" s="952"/>
      <c r="GK877" s="952"/>
      <c r="GL877" s="952"/>
      <c r="GM877" s="952"/>
      <c r="GN877" s="952"/>
      <c r="GO877" s="952"/>
      <c r="GP877" s="952"/>
      <c r="GQ877" s="952"/>
      <c r="GR877" s="952"/>
      <c r="GS877" s="952"/>
      <c r="GT877" s="952"/>
      <c r="GU877" s="952"/>
      <c r="GV877" s="952"/>
      <c r="GW877" s="952"/>
      <c r="GX877" s="952"/>
      <c r="GY877" s="952"/>
      <c r="GZ877" s="952"/>
      <c r="HA877" s="952"/>
      <c r="HB877" s="952"/>
      <c r="HC877" s="952"/>
      <c r="HD877" s="952"/>
      <c r="HE877" s="952"/>
      <c r="HF877" s="952"/>
      <c r="HG877" s="952"/>
      <c r="HH877" s="952"/>
      <c r="HI877" s="952"/>
      <c r="HJ877" s="952"/>
      <c r="HK877" s="952"/>
      <c r="HL877" s="952"/>
      <c r="HM877" s="952"/>
      <c r="HN877" s="952"/>
      <c r="HO877" s="952"/>
      <c r="HP877" s="952"/>
      <c r="HQ877" s="952"/>
      <c r="HR877" s="952"/>
      <c r="HS877" s="952"/>
      <c r="HT877" s="952"/>
      <c r="HU877" s="952"/>
      <c r="HV877" s="952"/>
      <c r="HW877" s="952"/>
      <c r="HX877" s="952"/>
      <c r="HY877" s="952"/>
      <c r="HZ877" s="952"/>
      <c r="IA877" s="952"/>
      <c r="IB877" s="952"/>
      <c r="IC877" s="952"/>
      <c r="ID877" s="952"/>
      <c r="IE877" s="952"/>
      <c r="IF877" s="952"/>
      <c r="IG877" s="952"/>
      <c r="IH877" s="952"/>
      <c r="II877" s="952"/>
      <c r="IJ877" s="952"/>
      <c r="IK877" s="952"/>
      <c r="IL877" s="952"/>
      <c r="IM877" s="952"/>
      <c r="IN877" s="952"/>
      <c r="IO877" s="952"/>
      <c r="IP877" s="952"/>
      <c r="IQ877" s="952"/>
      <c r="IR877" s="952"/>
      <c r="IS877" s="952"/>
      <c r="IT877" s="952"/>
      <c r="IU877" s="952"/>
      <c r="IV877" s="952"/>
    </row>
    <row r="878" customFormat="false" ht="10.5" hidden="false" customHeight="false" outlineLevel="0" collapsed="false">
      <c r="EV878" s="952"/>
      <c r="EW878" s="952"/>
      <c r="EX878" s="952"/>
      <c r="EY878" s="952"/>
      <c r="EZ878" s="952"/>
      <c r="FA878" s="952"/>
      <c r="FB878" s="952"/>
      <c r="FC878" s="952"/>
      <c r="FD878" s="952"/>
      <c r="FE878" s="952"/>
      <c r="FF878" s="952"/>
      <c r="FG878" s="952"/>
      <c r="FH878" s="952"/>
      <c r="FI878" s="952"/>
      <c r="FJ878" s="952"/>
      <c r="FK878" s="952"/>
      <c r="FL878" s="952"/>
      <c r="FM878" s="952"/>
      <c r="FN878" s="952"/>
      <c r="FO878" s="952"/>
      <c r="FP878" s="952"/>
      <c r="FQ878" s="952"/>
      <c r="FR878" s="952"/>
      <c r="FS878" s="952"/>
      <c r="FT878" s="952"/>
      <c r="FU878" s="952"/>
      <c r="FV878" s="952"/>
      <c r="FW878" s="952"/>
      <c r="FX878" s="952"/>
      <c r="FY878" s="952"/>
      <c r="FZ878" s="952"/>
      <c r="GA878" s="952"/>
      <c r="GB878" s="952"/>
      <c r="GC878" s="952"/>
      <c r="GD878" s="952"/>
      <c r="GE878" s="952"/>
      <c r="GF878" s="952"/>
      <c r="GG878" s="952"/>
      <c r="GH878" s="952"/>
      <c r="GI878" s="952"/>
      <c r="GJ878" s="952"/>
      <c r="GK878" s="952"/>
      <c r="GL878" s="952"/>
      <c r="GM878" s="952"/>
      <c r="GN878" s="952"/>
      <c r="GO878" s="952"/>
      <c r="GP878" s="952"/>
      <c r="GQ878" s="952"/>
      <c r="GR878" s="952"/>
      <c r="GS878" s="952"/>
      <c r="GT878" s="952"/>
      <c r="GU878" s="952"/>
      <c r="GV878" s="952"/>
      <c r="GW878" s="952"/>
      <c r="GX878" s="952"/>
      <c r="GY878" s="952"/>
      <c r="GZ878" s="952"/>
      <c r="HA878" s="952"/>
      <c r="HB878" s="952"/>
      <c r="HC878" s="952"/>
      <c r="HD878" s="952"/>
      <c r="HE878" s="952"/>
      <c r="HF878" s="952"/>
      <c r="HG878" s="952"/>
      <c r="HH878" s="952"/>
      <c r="HI878" s="952"/>
      <c r="HJ878" s="952"/>
      <c r="HK878" s="952"/>
      <c r="HL878" s="952"/>
      <c r="HM878" s="952"/>
      <c r="HN878" s="952"/>
      <c r="HO878" s="952"/>
      <c r="HP878" s="952"/>
      <c r="HQ878" s="952"/>
      <c r="HR878" s="952"/>
      <c r="HS878" s="952"/>
      <c r="HT878" s="952"/>
      <c r="HU878" s="952"/>
      <c r="HV878" s="952"/>
      <c r="HW878" s="952"/>
      <c r="HX878" s="952"/>
      <c r="HY878" s="952"/>
      <c r="HZ878" s="952"/>
      <c r="IA878" s="952"/>
      <c r="IB878" s="952"/>
      <c r="IC878" s="952"/>
      <c r="ID878" s="952"/>
      <c r="IE878" s="952"/>
      <c r="IF878" s="952"/>
      <c r="IG878" s="952"/>
      <c r="IH878" s="952"/>
      <c r="II878" s="952"/>
      <c r="IJ878" s="952"/>
      <c r="IK878" s="952"/>
      <c r="IL878" s="952"/>
      <c r="IM878" s="952"/>
      <c r="IN878" s="952"/>
      <c r="IO878" s="952"/>
      <c r="IP878" s="952"/>
      <c r="IQ878" s="952"/>
      <c r="IR878" s="952"/>
      <c r="IS878" s="952"/>
      <c r="IT878" s="952"/>
      <c r="IU878" s="952"/>
      <c r="IV878" s="952"/>
    </row>
    <row r="879" customFormat="false" ht="10.5" hidden="false" customHeight="false" outlineLevel="0" collapsed="false">
      <c r="EV879" s="952"/>
      <c r="EW879" s="952"/>
      <c r="EX879" s="952"/>
      <c r="EY879" s="952"/>
      <c r="EZ879" s="952"/>
      <c r="FA879" s="952"/>
      <c r="FB879" s="952"/>
      <c r="FC879" s="952"/>
      <c r="FD879" s="952"/>
      <c r="FE879" s="952"/>
      <c r="FF879" s="952"/>
      <c r="FG879" s="952"/>
      <c r="FH879" s="952"/>
      <c r="FI879" s="952"/>
      <c r="FJ879" s="952"/>
      <c r="FK879" s="952"/>
      <c r="FL879" s="952"/>
      <c r="FM879" s="952"/>
      <c r="FN879" s="952"/>
      <c r="FO879" s="952"/>
      <c r="FP879" s="952"/>
      <c r="FQ879" s="952"/>
      <c r="FR879" s="952"/>
      <c r="FS879" s="952"/>
      <c r="FT879" s="952"/>
      <c r="FU879" s="952"/>
      <c r="FV879" s="952"/>
      <c r="FW879" s="952"/>
      <c r="FX879" s="952"/>
      <c r="FY879" s="952"/>
      <c r="FZ879" s="952"/>
      <c r="GA879" s="952"/>
      <c r="GB879" s="952"/>
      <c r="GC879" s="952"/>
      <c r="GD879" s="952"/>
      <c r="GE879" s="952"/>
      <c r="GF879" s="952"/>
      <c r="GG879" s="952"/>
      <c r="GH879" s="952"/>
      <c r="GI879" s="952"/>
      <c r="GJ879" s="952"/>
      <c r="GK879" s="952"/>
      <c r="GL879" s="952"/>
      <c r="GM879" s="952"/>
      <c r="GN879" s="952"/>
      <c r="GO879" s="952"/>
      <c r="GP879" s="952"/>
      <c r="GQ879" s="952"/>
      <c r="GR879" s="952"/>
      <c r="GS879" s="952"/>
      <c r="GT879" s="952"/>
      <c r="GU879" s="952"/>
      <c r="GV879" s="952"/>
      <c r="GW879" s="952"/>
      <c r="GX879" s="952"/>
      <c r="GY879" s="952"/>
      <c r="GZ879" s="952"/>
      <c r="HA879" s="952"/>
      <c r="HB879" s="952"/>
      <c r="HC879" s="952"/>
      <c r="HD879" s="952"/>
      <c r="HE879" s="952"/>
      <c r="HF879" s="952"/>
      <c r="HG879" s="952"/>
      <c r="HH879" s="952"/>
      <c r="HI879" s="952"/>
      <c r="HJ879" s="952"/>
      <c r="HK879" s="952"/>
      <c r="HL879" s="952"/>
      <c r="HM879" s="952"/>
      <c r="HN879" s="952"/>
      <c r="HO879" s="952"/>
      <c r="HP879" s="952"/>
      <c r="HQ879" s="952"/>
      <c r="HR879" s="952"/>
      <c r="HS879" s="952"/>
      <c r="HT879" s="952"/>
      <c r="HU879" s="952"/>
      <c r="HV879" s="952"/>
      <c r="HW879" s="952"/>
      <c r="HX879" s="952"/>
      <c r="HY879" s="952"/>
      <c r="HZ879" s="952"/>
      <c r="IA879" s="952"/>
      <c r="IB879" s="952"/>
      <c r="IC879" s="952"/>
      <c r="ID879" s="952"/>
      <c r="IE879" s="952"/>
      <c r="IF879" s="952"/>
      <c r="IG879" s="952"/>
      <c r="IH879" s="952"/>
      <c r="II879" s="952"/>
      <c r="IJ879" s="952"/>
      <c r="IK879" s="952"/>
      <c r="IL879" s="952"/>
      <c r="IM879" s="952"/>
      <c r="IN879" s="952"/>
      <c r="IO879" s="952"/>
      <c r="IP879" s="952"/>
      <c r="IQ879" s="952"/>
      <c r="IR879" s="952"/>
      <c r="IS879" s="952"/>
      <c r="IT879" s="952"/>
      <c r="IU879" s="952"/>
      <c r="IV879" s="952"/>
    </row>
    <row r="880" customFormat="false" ht="10.5" hidden="false" customHeight="false" outlineLevel="0" collapsed="false">
      <c r="EV880" s="952"/>
      <c r="EW880" s="952"/>
      <c r="EX880" s="952"/>
      <c r="EY880" s="952"/>
      <c r="EZ880" s="952"/>
      <c r="FA880" s="952"/>
      <c r="FB880" s="952"/>
      <c r="FC880" s="952"/>
      <c r="FD880" s="952"/>
      <c r="FE880" s="952"/>
      <c r="FF880" s="952"/>
      <c r="FG880" s="952"/>
      <c r="FH880" s="952"/>
      <c r="FI880" s="952"/>
      <c r="FJ880" s="952"/>
      <c r="FK880" s="952"/>
      <c r="FL880" s="952"/>
      <c r="FM880" s="952"/>
      <c r="FN880" s="952"/>
      <c r="FO880" s="952"/>
      <c r="FP880" s="952"/>
      <c r="FQ880" s="952"/>
      <c r="FR880" s="952"/>
      <c r="FS880" s="952"/>
      <c r="FT880" s="952"/>
      <c r="FU880" s="952"/>
      <c r="FV880" s="952"/>
      <c r="FW880" s="952"/>
      <c r="FX880" s="952"/>
      <c r="FY880" s="952"/>
      <c r="FZ880" s="952"/>
      <c r="GA880" s="952"/>
      <c r="GB880" s="952"/>
      <c r="GC880" s="952"/>
      <c r="GD880" s="952"/>
      <c r="GE880" s="952"/>
      <c r="GF880" s="952"/>
      <c r="GG880" s="952"/>
      <c r="GH880" s="952"/>
      <c r="GI880" s="952"/>
      <c r="GJ880" s="952"/>
      <c r="GK880" s="952"/>
      <c r="GL880" s="952"/>
      <c r="GM880" s="952"/>
      <c r="GN880" s="952"/>
      <c r="GO880" s="952"/>
      <c r="GP880" s="952"/>
      <c r="GQ880" s="952"/>
      <c r="GR880" s="952"/>
      <c r="GS880" s="952"/>
      <c r="GT880" s="952"/>
      <c r="GU880" s="952"/>
      <c r="GV880" s="952"/>
      <c r="GW880" s="952"/>
      <c r="GX880" s="952"/>
      <c r="GY880" s="952"/>
      <c r="GZ880" s="952"/>
      <c r="HA880" s="952"/>
      <c r="HB880" s="952"/>
      <c r="HC880" s="952"/>
      <c r="HD880" s="952"/>
      <c r="HE880" s="952"/>
      <c r="HF880" s="952"/>
      <c r="HG880" s="952"/>
      <c r="HH880" s="952"/>
      <c r="HI880" s="952"/>
      <c r="HJ880" s="952"/>
      <c r="HK880" s="952"/>
      <c r="HL880" s="952"/>
      <c r="HM880" s="952"/>
      <c r="HN880" s="952"/>
      <c r="HO880" s="952"/>
      <c r="HP880" s="952"/>
      <c r="HQ880" s="952"/>
      <c r="HR880" s="952"/>
      <c r="HS880" s="952"/>
      <c r="HT880" s="952"/>
      <c r="HU880" s="952"/>
      <c r="HV880" s="952"/>
      <c r="HW880" s="952"/>
      <c r="HX880" s="952"/>
      <c r="HY880" s="952"/>
      <c r="HZ880" s="952"/>
      <c r="IA880" s="952"/>
      <c r="IB880" s="952"/>
      <c r="IC880" s="952"/>
      <c r="ID880" s="952"/>
      <c r="IE880" s="952"/>
      <c r="IF880" s="952"/>
      <c r="IG880" s="952"/>
      <c r="IH880" s="952"/>
      <c r="II880" s="952"/>
      <c r="IJ880" s="952"/>
      <c r="IK880" s="952"/>
      <c r="IL880" s="952"/>
      <c r="IM880" s="952"/>
      <c r="IN880" s="952"/>
      <c r="IO880" s="952"/>
      <c r="IP880" s="952"/>
      <c r="IQ880" s="952"/>
      <c r="IR880" s="952"/>
      <c r="IS880" s="952"/>
      <c r="IT880" s="952"/>
      <c r="IU880" s="952"/>
      <c r="IV880" s="952"/>
    </row>
    <row r="881" customFormat="false" ht="10.5" hidden="false" customHeight="false" outlineLevel="0" collapsed="false">
      <c r="EV881" s="952"/>
      <c r="EW881" s="952"/>
      <c r="EX881" s="952"/>
      <c r="EY881" s="952"/>
      <c r="EZ881" s="952"/>
      <c r="FA881" s="952"/>
      <c r="FB881" s="952"/>
      <c r="FC881" s="952"/>
      <c r="FD881" s="952"/>
      <c r="FE881" s="952"/>
      <c r="FF881" s="952"/>
      <c r="FG881" s="952"/>
      <c r="FH881" s="952"/>
      <c r="FI881" s="952"/>
      <c r="FJ881" s="952"/>
      <c r="FK881" s="952"/>
      <c r="FL881" s="952"/>
      <c r="FM881" s="952"/>
      <c r="FN881" s="952"/>
      <c r="FO881" s="952"/>
      <c r="FP881" s="952"/>
      <c r="FQ881" s="952"/>
      <c r="FR881" s="952"/>
      <c r="FS881" s="952"/>
      <c r="FT881" s="952"/>
      <c r="FU881" s="952"/>
      <c r="FV881" s="952"/>
      <c r="FW881" s="952"/>
      <c r="FX881" s="952"/>
      <c r="FY881" s="952"/>
      <c r="FZ881" s="952"/>
      <c r="GA881" s="952"/>
      <c r="GB881" s="952"/>
      <c r="GC881" s="952"/>
      <c r="GD881" s="952"/>
      <c r="GE881" s="952"/>
      <c r="GF881" s="952"/>
      <c r="GG881" s="952"/>
      <c r="GH881" s="952"/>
      <c r="GI881" s="952"/>
      <c r="GJ881" s="952"/>
      <c r="GK881" s="952"/>
      <c r="GL881" s="952"/>
      <c r="GM881" s="952"/>
      <c r="GN881" s="952"/>
      <c r="GO881" s="952"/>
      <c r="GP881" s="952"/>
      <c r="GQ881" s="952"/>
      <c r="GR881" s="952"/>
      <c r="GS881" s="952"/>
      <c r="GT881" s="952"/>
      <c r="GU881" s="952"/>
      <c r="GV881" s="952"/>
      <c r="GW881" s="952"/>
      <c r="GX881" s="952"/>
      <c r="GY881" s="952"/>
      <c r="GZ881" s="952"/>
      <c r="HA881" s="952"/>
      <c r="HB881" s="952"/>
      <c r="HC881" s="952"/>
      <c r="HD881" s="952"/>
      <c r="HE881" s="952"/>
      <c r="HF881" s="952"/>
      <c r="HG881" s="952"/>
      <c r="HH881" s="952"/>
      <c r="HI881" s="952"/>
      <c r="HJ881" s="952"/>
      <c r="HK881" s="952"/>
      <c r="HL881" s="952"/>
      <c r="HM881" s="952"/>
      <c r="HN881" s="952"/>
      <c r="HO881" s="952"/>
      <c r="HP881" s="952"/>
      <c r="HQ881" s="952"/>
      <c r="HR881" s="952"/>
      <c r="HS881" s="952"/>
      <c r="HT881" s="952"/>
      <c r="HU881" s="952"/>
      <c r="HV881" s="952"/>
      <c r="HW881" s="952"/>
      <c r="HX881" s="952"/>
      <c r="HY881" s="952"/>
      <c r="HZ881" s="952"/>
      <c r="IA881" s="952"/>
      <c r="IB881" s="952"/>
      <c r="IC881" s="952"/>
      <c r="ID881" s="952"/>
      <c r="IE881" s="952"/>
      <c r="IF881" s="952"/>
      <c r="IG881" s="952"/>
      <c r="IH881" s="952"/>
      <c r="II881" s="952"/>
      <c r="IJ881" s="952"/>
      <c r="IK881" s="952"/>
      <c r="IL881" s="952"/>
      <c r="IM881" s="952"/>
      <c r="IN881" s="952"/>
      <c r="IO881" s="952"/>
      <c r="IP881" s="952"/>
      <c r="IQ881" s="952"/>
      <c r="IR881" s="952"/>
      <c r="IS881" s="952"/>
      <c r="IT881" s="952"/>
      <c r="IU881" s="952"/>
      <c r="IV881" s="952"/>
    </row>
    <row r="882" customFormat="false" ht="10.5" hidden="false" customHeight="false" outlineLevel="0" collapsed="false">
      <c r="EV882" s="952"/>
      <c r="EW882" s="952"/>
      <c r="EX882" s="952"/>
      <c r="EY882" s="952"/>
      <c r="EZ882" s="952"/>
      <c r="FA882" s="952"/>
      <c r="FB882" s="952"/>
      <c r="FC882" s="952"/>
      <c r="FD882" s="952"/>
      <c r="FE882" s="952"/>
      <c r="FF882" s="952"/>
      <c r="FG882" s="952"/>
      <c r="FH882" s="952"/>
      <c r="FI882" s="952"/>
      <c r="FJ882" s="952"/>
      <c r="FK882" s="952"/>
      <c r="FL882" s="952"/>
      <c r="FM882" s="952"/>
      <c r="FN882" s="952"/>
      <c r="FO882" s="952"/>
      <c r="FP882" s="952"/>
      <c r="FQ882" s="952"/>
      <c r="FR882" s="952"/>
      <c r="FS882" s="952"/>
      <c r="FT882" s="952"/>
      <c r="FU882" s="952"/>
      <c r="FV882" s="952"/>
      <c r="FW882" s="952"/>
      <c r="FX882" s="952"/>
      <c r="FY882" s="952"/>
      <c r="FZ882" s="952"/>
      <c r="GA882" s="952"/>
      <c r="GB882" s="952"/>
      <c r="GC882" s="952"/>
      <c r="GD882" s="952"/>
      <c r="GE882" s="952"/>
      <c r="GF882" s="952"/>
      <c r="GG882" s="952"/>
      <c r="GH882" s="952"/>
      <c r="GI882" s="952"/>
      <c r="GJ882" s="952"/>
      <c r="GK882" s="952"/>
      <c r="GL882" s="952"/>
      <c r="GM882" s="952"/>
      <c r="GN882" s="952"/>
      <c r="GO882" s="952"/>
      <c r="GP882" s="952"/>
      <c r="GQ882" s="952"/>
      <c r="GR882" s="952"/>
      <c r="GS882" s="952"/>
      <c r="GT882" s="952"/>
      <c r="GU882" s="952"/>
      <c r="GV882" s="952"/>
      <c r="GW882" s="952"/>
      <c r="GX882" s="952"/>
      <c r="GY882" s="952"/>
      <c r="GZ882" s="952"/>
      <c r="HA882" s="952"/>
      <c r="HB882" s="952"/>
      <c r="HC882" s="952"/>
      <c r="HD882" s="952"/>
      <c r="HE882" s="952"/>
      <c r="HF882" s="952"/>
      <c r="HG882" s="952"/>
      <c r="HH882" s="952"/>
      <c r="HI882" s="952"/>
      <c r="HJ882" s="952"/>
      <c r="HK882" s="952"/>
      <c r="HL882" s="952"/>
      <c r="HM882" s="952"/>
      <c r="HN882" s="952"/>
      <c r="HO882" s="952"/>
      <c r="HP882" s="952"/>
      <c r="HQ882" s="952"/>
      <c r="HR882" s="952"/>
      <c r="HS882" s="952"/>
      <c r="HT882" s="952"/>
      <c r="HU882" s="952"/>
      <c r="HV882" s="952"/>
      <c r="HW882" s="952"/>
      <c r="HX882" s="952"/>
      <c r="HY882" s="952"/>
      <c r="HZ882" s="952"/>
      <c r="IA882" s="952"/>
      <c r="IB882" s="952"/>
      <c r="IC882" s="952"/>
      <c r="ID882" s="952"/>
      <c r="IE882" s="952"/>
      <c r="IF882" s="952"/>
      <c r="IG882" s="952"/>
      <c r="IH882" s="952"/>
      <c r="II882" s="952"/>
      <c r="IJ882" s="952"/>
      <c r="IK882" s="952"/>
      <c r="IL882" s="952"/>
      <c r="IM882" s="952"/>
      <c r="IN882" s="952"/>
      <c r="IO882" s="952"/>
      <c r="IP882" s="952"/>
      <c r="IQ882" s="952"/>
      <c r="IR882" s="952"/>
      <c r="IS882" s="952"/>
      <c r="IT882" s="952"/>
      <c r="IU882" s="952"/>
      <c r="IV882" s="952"/>
    </row>
    <row r="883" customFormat="false" ht="10.5" hidden="false" customHeight="false" outlineLevel="0" collapsed="false">
      <c r="EV883" s="952"/>
      <c r="EW883" s="952"/>
      <c r="EX883" s="952"/>
      <c r="EY883" s="952"/>
      <c r="EZ883" s="952"/>
      <c r="FA883" s="952"/>
      <c r="FB883" s="952"/>
      <c r="FC883" s="952"/>
      <c r="FD883" s="952"/>
      <c r="FE883" s="952"/>
      <c r="FF883" s="952"/>
      <c r="FG883" s="952"/>
      <c r="FH883" s="952"/>
      <c r="FI883" s="952"/>
      <c r="FJ883" s="952"/>
      <c r="FK883" s="952"/>
      <c r="FL883" s="952"/>
      <c r="FM883" s="952"/>
      <c r="FN883" s="952"/>
      <c r="FO883" s="952"/>
      <c r="FP883" s="952"/>
      <c r="FQ883" s="952"/>
      <c r="FR883" s="952"/>
      <c r="FS883" s="952"/>
      <c r="FT883" s="952"/>
      <c r="FU883" s="952"/>
      <c r="FV883" s="952"/>
      <c r="FW883" s="952"/>
      <c r="FX883" s="952"/>
      <c r="FY883" s="952"/>
      <c r="FZ883" s="952"/>
      <c r="GA883" s="952"/>
      <c r="GB883" s="952"/>
      <c r="GC883" s="952"/>
      <c r="GD883" s="952"/>
      <c r="GE883" s="952"/>
      <c r="GF883" s="952"/>
      <c r="GG883" s="952"/>
      <c r="GH883" s="952"/>
      <c r="GI883" s="952"/>
      <c r="GJ883" s="952"/>
      <c r="GK883" s="952"/>
      <c r="GL883" s="952"/>
      <c r="GM883" s="952"/>
      <c r="GN883" s="952"/>
      <c r="GO883" s="952"/>
      <c r="GP883" s="952"/>
      <c r="GQ883" s="952"/>
      <c r="GR883" s="952"/>
      <c r="GS883" s="952"/>
      <c r="GT883" s="952"/>
      <c r="GU883" s="952"/>
      <c r="GV883" s="952"/>
      <c r="GW883" s="952"/>
      <c r="GX883" s="952"/>
      <c r="GY883" s="952"/>
      <c r="GZ883" s="952"/>
      <c r="HA883" s="952"/>
      <c r="HB883" s="952"/>
      <c r="HC883" s="952"/>
      <c r="HD883" s="952"/>
      <c r="HE883" s="952"/>
      <c r="HF883" s="952"/>
      <c r="HG883" s="952"/>
      <c r="HH883" s="952"/>
      <c r="HI883" s="952"/>
      <c r="HJ883" s="952"/>
      <c r="HK883" s="952"/>
      <c r="HL883" s="952"/>
      <c r="HM883" s="952"/>
      <c r="HN883" s="952"/>
      <c r="HO883" s="952"/>
      <c r="HP883" s="952"/>
      <c r="HQ883" s="952"/>
      <c r="HR883" s="952"/>
      <c r="HS883" s="952"/>
      <c r="HT883" s="952"/>
      <c r="HU883" s="952"/>
      <c r="HV883" s="952"/>
      <c r="HW883" s="952"/>
      <c r="HX883" s="952"/>
      <c r="HY883" s="952"/>
      <c r="HZ883" s="952"/>
      <c r="IA883" s="952"/>
      <c r="IB883" s="952"/>
      <c r="IC883" s="952"/>
      <c r="ID883" s="952"/>
      <c r="IE883" s="952"/>
      <c r="IF883" s="952"/>
      <c r="IG883" s="952"/>
      <c r="IH883" s="952"/>
      <c r="II883" s="952"/>
      <c r="IJ883" s="952"/>
      <c r="IK883" s="952"/>
      <c r="IL883" s="952"/>
      <c r="IM883" s="952"/>
      <c r="IN883" s="952"/>
      <c r="IO883" s="952"/>
      <c r="IP883" s="952"/>
      <c r="IQ883" s="952"/>
      <c r="IR883" s="952"/>
      <c r="IS883" s="952"/>
      <c r="IT883" s="952"/>
      <c r="IU883" s="952"/>
      <c r="IV883" s="952"/>
    </row>
    <row r="884" customFormat="false" ht="10.5" hidden="false" customHeight="false" outlineLevel="0" collapsed="false">
      <c r="EV884" s="952"/>
      <c r="EW884" s="952"/>
      <c r="EX884" s="952"/>
      <c r="EY884" s="952"/>
      <c r="EZ884" s="952"/>
      <c r="FA884" s="952"/>
      <c r="FB884" s="952"/>
      <c r="FC884" s="952"/>
      <c r="FD884" s="952"/>
      <c r="FE884" s="952"/>
      <c r="FF884" s="952"/>
      <c r="FG884" s="952"/>
      <c r="FH884" s="952"/>
      <c r="FI884" s="952"/>
      <c r="FJ884" s="952"/>
      <c r="FK884" s="952"/>
      <c r="FL884" s="952"/>
      <c r="FM884" s="952"/>
      <c r="FN884" s="952"/>
      <c r="FO884" s="952"/>
      <c r="FP884" s="952"/>
      <c r="FQ884" s="952"/>
      <c r="FR884" s="952"/>
      <c r="FS884" s="952"/>
      <c r="FT884" s="952"/>
      <c r="FU884" s="952"/>
      <c r="FV884" s="952"/>
      <c r="FW884" s="952"/>
      <c r="FX884" s="952"/>
      <c r="FY884" s="952"/>
      <c r="FZ884" s="952"/>
      <c r="GA884" s="952"/>
      <c r="GB884" s="952"/>
      <c r="GC884" s="952"/>
      <c r="GD884" s="952"/>
      <c r="GE884" s="952"/>
      <c r="GF884" s="952"/>
      <c r="GG884" s="952"/>
      <c r="GH884" s="952"/>
      <c r="GI884" s="952"/>
      <c r="GJ884" s="952"/>
      <c r="GK884" s="952"/>
      <c r="GL884" s="952"/>
      <c r="GM884" s="952"/>
      <c r="GN884" s="952"/>
      <c r="GO884" s="952"/>
      <c r="GP884" s="952"/>
      <c r="GQ884" s="952"/>
      <c r="GR884" s="952"/>
      <c r="GS884" s="952"/>
      <c r="GT884" s="952"/>
      <c r="GU884" s="952"/>
      <c r="GV884" s="952"/>
      <c r="GW884" s="952"/>
      <c r="GX884" s="952"/>
      <c r="GY884" s="952"/>
      <c r="GZ884" s="952"/>
      <c r="HA884" s="952"/>
      <c r="HB884" s="952"/>
      <c r="HC884" s="952"/>
      <c r="HD884" s="952"/>
      <c r="HE884" s="952"/>
      <c r="HF884" s="952"/>
      <c r="HG884" s="952"/>
      <c r="HH884" s="952"/>
      <c r="HI884" s="952"/>
      <c r="HJ884" s="952"/>
      <c r="HK884" s="952"/>
      <c r="HL884" s="952"/>
      <c r="HM884" s="952"/>
      <c r="HN884" s="952"/>
      <c r="HO884" s="952"/>
      <c r="HP884" s="952"/>
      <c r="HQ884" s="952"/>
      <c r="HR884" s="952"/>
      <c r="HS884" s="952"/>
      <c r="HT884" s="952"/>
      <c r="HU884" s="952"/>
      <c r="HV884" s="952"/>
      <c r="HW884" s="952"/>
      <c r="HX884" s="952"/>
      <c r="HY884" s="952"/>
      <c r="HZ884" s="952"/>
      <c r="IA884" s="952"/>
      <c r="IB884" s="952"/>
      <c r="IC884" s="952"/>
      <c r="ID884" s="952"/>
      <c r="IE884" s="952"/>
      <c r="IF884" s="952"/>
      <c r="IG884" s="952"/>
      <c r="IH884" s="952"/>
      <c r="II884" s="952"/>
      <c r="IJ884" s="952"/>
      <c r="IK884" s="952"/>
      <c r="IL884" s="952"/>
      <c r="IM884" s="952"/>
      <c r="IN884" s="952"/>
      <c r="IO884" s="952"/>
      <c r="IP884" s="952"/>
      <c r="IQ884" s="952"/>
      <c r="IR884" s="952"/>
      <c r="IS884" s="952"/>
      <c r="IT884" s="952"/>
      <c r="IU884" s="952"/>
      <c r="IV884" s="952"/>
    </row>
    <row r="885" customFormat="false" ht="10.5" hidden="false" customHeight="false" outlineLevel="0" collapsed="false">
      <c r="EV885" s="952"/>
      <c r="EW885" s="952"/>
      <c r="EX885" s="952"/>
      <c r="EY885" s="952"/>
      <c r="EZ885" s="952"/>
      <c r="FA885" s="952"/>
      <c r="FB885" s="952"/>
      <c r="FC885" s="952"/>
      <c r="FD885" s="952"/>
      <c r="FE885" s="952"/>
      <c r="FF885" s="952"/>
      <c r="FG885" s="952"/>
      <c r="FH885" s="952"/>
      <c r="FI885" s="952"/>
      <c r="FJ885" s="952"/>
      <c r="FK885" s="952"/>
      <c r="FL885" s="952"/>
      <c r="FM885" s="952"/>
      <c r="FN885" s="952"/>
      <c r="FO885" s="952"/>
      <c r="FP885" s="952"/>
      <c r="FQ885" s="952"/>
      <c r="FR885" s="952"/>
      <c r="FS885" s="952"/>
      <c r="FT885" s="952"/>
      <c r="FU885" s="952"/>
      <c r="FV885" s="952"/>
      <c r="FW885" s="952"/>
      <c r="FX885" s="952"/>
      <c r="FY885" s="952"/>
      <c r="FZ885" s="952"/>
      <c r="GA885" s="952"/>
      <c r="GB885" s="952"/>
      <c r="GC885" s="952"/>
      <c r="GD885" s="952"/>
      <c r="GE885" s="952"/>
      <c r="GF885" s="952"/>
      <c r="GG885" s="952"/>
      <c r="GH885" s="952"/>
      <c r="GI885" s="952"/>
      <c r="GJ885" s="952"/>
      <c r="GK885" s="952"/>
      <c r="GL885" s="952"/>
      <c r="GM885" s="952"/>
      <c r="GN885" s="952"/>
      <c r="GO885" s="952"/>
      <c r="GP885" s="952"/>
      <c r="GQ885" s="952"/>
      <c r="GR885" s="952"/>
      <c r="GS885" s="952"/>
      <c r="GT885" s="952"/>
      <c r="GU885" s="952"/>
      <c r="GV885" s="952"/>
      <c r="GW885" s="952"/>
      <c r="GX885" s="952"/>
      <c r="GY885" s="952"/>
      <c r="GZ885" s="952"/>
      <c r="HA885" s="952"/>
      <c r="HB885" s="952"/>
      <c r="HC885" s="952"/>
      <c r="HD885" s="952"/>
      <c r="HE885" s="952"/>
      <c r="HF885" s="952"/>
      <c r="HG885" s="952"/>
      <c r="HH885" s="952"/>
      <c r="HI885" s="952"/>
      <c r="HJ885" s="952"/>
      <c r="HK885" s="952"/>
      <c r="HL885" s="952"/>
      <c r="HM885" s="952"/>
      <c r="HN885" s="952"/>
      <c r="HO885" s="952"/>
      <c r="HP885" s="952"/>
      <c r="HQ885" s="952"/>
      <c r="HR885" s="952"/>
      <c r="HS885" s="952"/>
      <c r="HT885" s="952"/>
      <c r="HU885" s="952"/>
      <c r="HV885" s="952"/>
      <c r="HW885" s="952"/>
      <c r="HX885" s="952"/>
      <c r="HY885" s="952"/>
      <c r="HZ885" s="952"/>
      <c r="IA885" s="952"/>
      <c r="IB885" s="952"/>
      <c r="IC885" s="952"/>
      <c r="ID885" s="952"/>
      <c r="IE885" s="952"/>
      <c r="IF885" s="952"/>
      <c r="IG885" s="952"/>
      <c r="IH885" s="952"/>
      <c r="II885" s="952"/>
      <c r="IJ885" s="952"/>
      <c r="IK885" s="952"/>
      <c r="IL885" s="952"/>
      <c r="IM885" s="952"/>
      <c r="IN885" s="952"/>
      <c r="IO885" s="952"/>
      <c r="IP885" s="952"/>
      <c r="IQ885" s="952"/>
      <c r="IR885" s="952"/>
      <c r="IS885" s="952"/>
      <c r="IT885" s="952"/>
      <c r="IU885" s="952"/>
      <c r="IV885" s="952"/>
    </row>
    <row r="886" customFormat="false" ht="10.5" hidden="false" customHeight="false" outlineLevel="0" collapsed="false">
      <c r="EV886" s="952"/>
      <c r="EW886" s="952"/>
      <c r="EX886" s="952"/>
      <c r="EY886" s="952"/>
      <c r="EZ886" s="952"/>
      <c r="FA886" s="952"/>
      <c r="FB886" s="952"/>
      <c r="FC886" s="952"/>
      <c r="FD886" s="952"/>
      <c r="FE886" s="952"/>
      <c r="FF886" s="952"/>
      <c r="FG886" s="952"/>
      <c r="FH886" s="952"/>
      <c r="FI886" s="952"/>
      <c r="FJ886" s="952"/>
      <c r="FK886" s="952"/>
      <c r="FL886" s="952"/>
      <c r="FM886" s="952"/>
      <c r="FN886" s="952"/>
      <c r="FO886" s="952"/>
      <c r="FP886" s="952"/>
      <c r="FQ886" s="952"/>
      <c r="FR886" s="952"/>
      <c r="FS886" s="952"/>
      <c r="FT886" s="952"/>
      <c r="FU886" s="952"/>
      <c r="FV886" s="952"/>
      <c r="FW886" s="952"/>
      <c r="FX886" s="952"/>
      <c r="FY886" s="952"/>
      <c r="FZ886" s="952"/>
      <c r="GA886" s="952"/>
      <c r="GB886" s="952"/>
      <c r="GC886" s="952"/>
      <c r="GD886" s="952"/>
      <c r="GE886" s="952"/>
      <c r="GF886" s="952"/>
      <c r="GG886" s="952"/>
      <c r="GH886" s="952"/>
      <c r="GI886" s="952"/>
      <c r="GJ886" s="952"/>
      <c r="GK886" s="952"/>
      <c r="GL886" s="952"/>
      <c r="GM886" s="952"/>
      <c r="GN886" s="952"/>
      <c r="GO886" s="952"/>
      <c r="GP886" s="952"/>
      <c r="GQ886" s="952"/>
      <c r="GR886" s="952"/>
      <c r="GS886" s="952"/>
      <c r="GT886" s="952"/>
      <c r="GU886" s="952"/>
      <c r="GV886" s="952"/>
      <c r="GW886" s="952"/>
      <c r="GX886" s="952"/>
      <c r="GY886" s="952"/>
      <c r="GZ886" s="952"/>
      <c r="HA886" s="952"/>
      <c r="HB886" s="952"/>
      <c r="HC886" s="952"/>
      <c r="HD886" s="952"/>
      <c r="HE886" s="952"/>
      <c r="HF886" s="952"/>
      <c r="HG886" s="952"/>
      <c r="HH886" s="952"/>
      <c r="HI886" s="952"/>
      <c r="HJ886" s="952"/>
      <c r="HK886" s="952"/>
      <c r="HL886" s="952"/>
      <c r="HM886" s="952"/>
      <c r="HN886" s="952"/>
      <c r="HO886" s="952"/>
      <c r="HP886" s="952"/>
      <c r="HQ886" s="952"/>
      <c r="HR886" s="952"/>
      <c r="HS886" s="952"/>
      <c r="HT886" s="952"/>
      <c r="HU886" s="952"/>
      <c r="HV886" s="952"/>
      <c r="HW886" s="952"/>
      <c r="HX886" s="952"/>
      <c r="HY886" s="952"/>
      <c r="HZ886" s="952"/>
      <c r="IA886" s="952"/>
      <c r="IB886" s="952"/>
      <c r="IC886" s="952"/>
      <c r="ID886" s="952"/>
      <c r="IE886" s="952"/>
      <c r="IF886" s="952"/>
      <c r="IG886" s="952"/>
      <c r="IH886" s="952"/>
      <c r="II886" s="952"/>
      <c r="IJ886" s="952"/>
      <c r="IK886" s="952"/>
      <c r="IL886" s="952"/>
      <c r="IM886" s="952"/>
      <c r="IN886" s="952"/>
      <c r="IO886" s="952"/>
      <c r="IP886" s="952"/>
      <c r="IQ886" s="952"/>
      <c r="IR886" s="952"/>
      <c r="IS886" s="952"/>
      <c r="IT886" s="952"/>
      <c r="IU886" s="952"/>
      <c r="IV886" s="952"/>
    </row>
    <row r="887" customFormat="false" ht="10.5" hidden="false" customHeight="false" outlineLevel="0" collapsed="false">
      <c r="EV887" s="952"/>
      <c r="EW887" s="952"/>
      <c r="EX887" s="952"/>
      <c r="EY887" s="952"/>
      <c r="EZ887" s="952"/>
      <c r="FA887" s="952"/>
      <c r="FB887" s="952"/>
      <c r="FC887" s="952"/>
      <c r="FD887" s="952"/>
      <c r="FE887" s="952"/>
      <c r="FF887" s="952"/>
      <c r="FG887" s="952"/>
      <c r="FH887" s="952"/>
      <c r="FI887" s="952"/>
      <c r="FJ887" s="952"/>
      <c r="FK887" s="952"/>
      <c r="FL887" s="952"/>
      <c r="FM887" s="952"/>
      <c r="FN887" s="952"/>
      <c r="FO887" s="952"/>
      <c r="FP887" s="952"/>
      <c r="FQ887" s="952"/>
      <c r="FR887" s="952"/>
      <c r="FS887" s="952"/>
      <c r="FT887" s="952"/>
      <c r="FU887" s="952"/>
      <c r="FV887" s="952"/>
      <c r="FW887" s="952"/>
      <c r="FX887" s="952"/>
      <c r="FY887" s="952"/>
      <c r="FZ887" s="952"/>
      <c r="GA887" s="952"/>
      <c r="GB887" s="952"/>
      <c r="GC887" s="952"/>
      <c r="GD887" s="952"/>
      <c r="GE887" s="952"/>
      <c r="GF887" s="952"/>
      <c r="GG887" s="952"/>
      <c r="GH887" s="952"/>
      <c r="GI887" s="952"/>
      <c r="GJ887" s="952"/>
      <c r="GK887" s="952"/>
      <c r="GL887" s="952"/>
      <c r="GM887" s="952"/>
      <c r="GN887" s="952"/>
      <c r="GO887" s="952"/>
      <c r="GP887" s="952"/>
      <c r="GQ887" s="952"/>
      <c r="GR887" s="952"/>
      <c r="GS887" s="952"/>
      <c r="GT887" s="952"/>
      <c r="GU887" s="952"/>
      <c r="GV887" s="952"/>
      <c r="GW887" s="952"/>
      <c r="GX887" s="952"/>
      <c r="GY887" s="952"/>
      <c r="GZ887" s="952"/>
      <c r="HA887" s="952"/>
      <c r="HB887" s="952"/>
      <c r="HC887" s="952"/>
      <c r="HD887" s="952"/>
      <c r="HE887" s="952"/>
      <c r="HF887" s="952"/>
      <c r="HG887" s="952"/>
      <c r="HH887" s="952"/>
      <c r="HI887" s="952"/>
      <c r="HJ887" s="952"/>
      <c r="HK887" s="952"/>
      <c r="HL887" s="952"/>
      <c r="HM887" s="952"/>
      <c r="HN887" s="952"/>
      <c r="HO887" s="952"/>
      <c r="HP887" s="952"/>
      <c r="HQ887" s="952"/>
      <c r="HR887" s="952"/>
      <c r="HS887" s="952"/>
      <c r="HT887" s="952"/>
      <c r="HU887" s="952"/>
      <c r="HV887" s="952"/>
      <c r="HW887" s="952"/>
      <c r="HX887" s="952"/>
      <c r="HY887" s="952"/>
      <c r="HZ887" s="952"/>
      <c r="IA887" s="952"/>
      <c r="IB887" s="952"/>
      <c r="IC887" s="952"/>
      <c r="ID887" s="952"/>
      <c r="IE887" s="952"/>
      <c r="IF887" s="952"/>
      <c r="IG887" s="952"/>
      <c r="IH887" s="952"/>
      <c r="II887" s="952"/>
      <c r="IJ887" s="952"/>
      <c r="IK887" s="952"/>
      <c r="IL887" s="952"/>
      <c r="IM887" s="952"/>
      <c r="IN887" s="952"/>
      <c r="IO887" s="952"/>
      <c r="IP887" s="952"/>
      <c r="IQ887" s="952"/>
      <c r="IR887" s="952"/>
      <c r="IS887" s="952"/>
      <c r="IT887" s="952"/>
      <c r="IU887" s="952"/>
      <c r="IV887" s="952"/>
    </row>
    <row r="888" customFormat="false" ht="10.5" hidden="false" customHeight="false" outlineLevel="0" collapsed="false">
      <c r="EV888" s="952"/>
      <c r="EW888" s="952"/>
      <c r="EX888" s="952"/>
      <c r="EY888" s="952"/>
      <c r="EZ888" s="952"/>
      <c r="FA888" s="952"/>
      <c r="FB888" s="952"/>
      <c r="FC888" s="952"/>
      <c r="FD888" s="952"/>
      <c r="FE888" s="952"/>
      <c r="FF888" s="952"/>
      <c r="FG888" s="952"/>
      <c r="FH888" s="952"/>
      <c r="FI888" s="952"/>
      <c r="FJ888" s="952"/>
      <c r="FK888" s="952"/>
      <c r="FL888" s="952"/>
      <c r="FM888" s="952"/>
      <c r="FN888" s="952"/>
      <c r="FO888" s="952"/>
      <c r="FP888" s="952"/>
      <c r="FQ888" s="952"/>
      <c r="FR888" s="952"/>
      <c r="FS888" s="952"/>
      <c r="FT888" s="952"/>
      <c r="FU888" s="952"/>
      <c r="FV888" s="952"/>
      <c r="FW888" s="952"/>
      <c r="FX888" s="952"/>
      <c r="FY888" s="952"/>
      <c r="FZ888" s="952"/>
      <c r="GA888" s="952"/>
      <c r="GB888" s="952"/>
      <c r="GC888" s="952"/>
      <c r="GD888" s="952"/>
      <c r="GE888" s="952"/>
      <c r="GF888" s="952"/>
      <c r="GG888" s="952"/>
      <c r="GH888" s="952"/>
      <c r="GI888" s="952"/>
      <c r="GJ888" s="952"/>
      <c r="GK888" s="952"/>
      <c r="GL888" s="952"/>
      <c r="GM888" s="952"/>
      <c r="GN888" s="952"/>
      <c r="GO888" s="952"/>
      <c r="GP888" s="952"/>
      <c r="GQ888" s="952"/>
      <c r="GR888" s="952"/>
      <c r="GS888" s="952"/>
      <c r="GT888" s="952"/>
      <c r="GU888" s="952"/>
      <c r="GV888" s="952"/>
      <c r="GW888" s="952"/>
      <c r="GX888" s="952"/>
      <c r="GY888" s="952"/>
      <c r="GZ888" s="952"/>
      <c r="HA888" s="952"/>
      <c r="HB888" s="952"/>
      <c r="HC888" s="952"/>
      <c r="HD888" s="952"/>
      <c r="HE888" s="952"/>
      <c r="HF888" s="952"/>
      <c r="HG888" s="952"/>
      <c r="HH888" s="952"/>
      <c r="HI888" s="952"/>
      <c r="HJ888" s="952"/>
      <c r="HK888" s="952"/>
      <c r="HL888" s="952"/>
      <c r="HM888" s="952"/>
      <c r="HN888" s="952"/>
      <c r="HO888" s="952"/>
      <c r="HP888" s="952"/>
      <c r="HQ888" s="952"/>
      <c r="HR888" s="952"/>
      <c r="HS888" s="952"/>
      <c r="HT888" s="952"/>
      <c r="HU888" s="952"/>
      <c r="HV888" s="952"/>
      <c r="HW888" s="952"/>
      <c r="HX888" s="952"/>
      <c r="HY888" s="952"/>
      <c r="HZ888" s="952"/>
      <c r="IA888" s="952"/>
      <c r="IB888" s="952"/>
      <c r="IC888" s="952"/>
      <c r="ID888" s="952"/>
      <c r="IE888" s="952"/>
      <c r="IF888" s="952"/>
      <c r="IG888" s="952"/>
      <c r="IH888" s="952"/>
      <c r="II888" s="952"/>
      <c r="IJ888" s="952"/>
      <c r="IK888" s="952"/>
      <c r="IL888" s="952"/>
      <c r="IM888" s="952"/>
      <c r="IN888" s="952"/>
      <c r="IO888" s="952"/>
      <c r="IP888" s="952"/>
      <c r="IQ888" s="952"/>
      <c r="IR888" s="952"/>
      <c r="IS888" s="952"/>
      <c r="IT888" s="952"/>
      <c r="IU888" s="952"/>
      <c r="IV888" s="952"/>
    </row>
    <row r="889" customFormat="false" ht="10.5" hidden="false" customHeight="false" outlineLevel="0" collapsed="false">
      <c r="EV889" s="952"/>
      <c r="EW889" s="952"/>
      <c r="EX889" s="952"/>
      <c r="EY889" s="952"/>
      <c r="EZ889" s="952"/>
      <c r="FA889" s="952"/>
      <c r="FB889" s="952"/>
      <c r="FC889" s="952"/>
      <c r="FD889" s="952"/>
      <c r="FE889" s="952"/>
      <c r="FF889" s="952"/>
      <c r="FG889" s="952"/>
      <c r="FH889" s="952"/>
      <c r="FI889" s="952"/>
      <c r="FJ889" s="952"/>
      <c r="FK889" s="952"/>
      <c r="FL889" s="952"/>
      <c r="FM889" s="952"/>
      <c r="FN889" s="952"/>
      <c r="FO889" s="952"/>
      <c r="FP889" s="952"/>
      <c r="FQ889" s="952"/>
      <c r="FR889" s="952"/>
      <c r="FS889" s="952"/>
      <c r="FT889" s="952"/>
      <c r="FU889" s="952"/>
      <c r="FV889" s="952"/>
      <c r="FW889" s="952"/>
      <c r="FX889" s="952"/>
      <c r="FY889" s="952"/>
      <c r="FZ889" s="952"/>
      <c r="GA889" s="952"/>
      <c r="GB889" s="952"/>
      <c r="GC889" s="952"/>
      <c r="GD889" s="952"/>
      <c r="GE889" s="952"/>
      <c r="GF889" s="952"/>
      <c r="GG889" s="952"/>
      <c r="GH889" s="952"/>
      <c r="GI889" s="952"/>
      <c r="GJ889" s="952"/>
      <c r="GK889" s="952"/>
      <c r="GL889" s="952"/>
      <c r="GM889" s="952"/>
      <c r="GN889" s="952"/>
      <c r="GO889" s="952"/>
      <c r="GP889" s="952"/>
      <c r="GQ889" s="952"/>
      <c r="GR889" s="952"/>
      <c r="GS889" s="952"/>
      <c r="GT889" s="952"/>
      <c r="GU889" s="952"/>
      <c r="GV889" s="952"/>
      <c r="GW889" s="952"/>
      <c r="GX889" s="952"/>
      <c r="GY889" s="952"/>
      <c r="GZ889" s="952"/>
      <c r="HA889" s="952"/>
      <c r="HB889" s="952"/>
      <c r="HC889" s="952"/>
      <c r="HD889" s="952"/>
      <c r="HE889" s="952"/>
      <c r="HF889" s="952"/>
      <c r="HG889" s="952"/>
      <c r="HH889" s="952"/>
      <c r="HI889" s="952"/>
      <c r="HJ889" s="952"/>
      <c r="HK889" s="952"/>
      <c r="HL889" s="952"/>
      <c r="HM889" s="952"/>
      <c r="HN889" s="952"/>
      <c r="HO889" s="952"/>
      <c r="HP889" s="952"/>
      <c r="HQ889" s="952"/>
      <c r="HR889" s="952"/>
      <c r="HS889" s="952"/>
      <c r="HT889" s="952"/>
      <c r="HU889" s="952"/>
      <c r="HV889" s="952"/>
      <c r="HW889" s="952"/>
      <c r="HX889" s="952"/>
      <c r="HY889" s="952"/>
      <c r="HZ889" s="952"/>
      <c r="IA889" s="952"/>
      <c r="IB889" s="952"/>
      <c r="IC889" s="952"/>
      <c r="ID889" s="952"/>
      <c r="IE889" s="952"/>
      <c r="IF889" s="952"/>
      <c r="IG889" s="952"/>
      <c r="IH889" s="952"/>
      <c r="II889" s="952"/>
      <c r="IJ889" s="952"/>
      <c r="IK889" s="952"/>
      <c r="IL889" s="952"/>
      <c r="IM889" s="952"/>
      <c r="IN889" s="952"/>
      <c r="IO889" s="952"/>
      <c r="IP889" s="952"/>
      <c r="IQ889" s="952"/>
      <c r="IR889" s="952"/>
      <c r="IS889" s="952"/>
      <c r="IT889" s="952"/>
      <c r="IU889" s="952"/>
      <c r="IV889" s="952"/>
    </row>
    <row r="890" customFormat="false" ht="10.5" hidden="false" customHeight="false" outlineLevel="0" collapsed="false">
      <c r="EV890" s="952"/>
      <c r="EW890" s="952"/>
      <c r="EX890" s="952"/>
      <c r="EY890" s="952"/>
      <c r="EZ890" s="952"/>
      <c r="FA890" s="952"/>
      <c r="FB890" s="952"/>
      <c r="FC890" s="952"/>
      <c r="FD890" s="952"/>
      <c r="FE890" s="952"/>
      <c r="FF890" s="952"/>
      <c r="FG890" s="952"/>
      <c r="FH890" s="952"/>
      <c r="FI890" s="952"/>
      <c r="FJ890" s="952"/>
      <c r="FK890" s="952"/>
      <c r="FL890" s="952"/>
      <c r="FM890" s="952"/>
      <c r="FN890" s="952"/>
      <c r="FO890" s="952"/>
      <c r="FP890" s="952"/>
      <c r="FQ890" s="952"/>
      <c r="FR890" s="952"/>
      <c r="FS890" s="952"/>
      <c r="FT890" s="952"/>
      <c r="FU890" s="952"/>
      <c r="FV890" s="952"/>
      <c r="FW890" s="952"/>
      <c r="FX890" s="952"/>
      <c r="FY890" s="952"/>
      <c r="FZ890" s="952"/>
      <c r="GA890" s="952"/>
      <c r="GB890" s="952"/>
      <c r="GC890" s="952"/>
      <c r="GD890" s="952"/>
      <c r="GE890" s="952"/>
      <c r="GF890" s="952"/>
      <c r="GG890" s="952"/>
      <c r="GH890" s="952"/>
      <c r="GI890" s="952"/>
      <c r="GJ890" s="952"/>
      <c r="GK890" s="952"/>
      <c r="GL890" s="952"/>
      <c r="GM890" s="952"/>
      <c r="GN890" s="952"/>
      <c r="GO890" s="952"/>
      <c r="GP890" s="952"/>
      <c r="GQ890" s="952"/>
      <c r="GR890" s="952"/>
      <c r="GS890" s="952"/>
      <c r="GT890" s="952"/>
      <c r="GU890" s="952"/>
      <c r="GV890" s="952"/>
      <c r="GW890" s="952"/>
      <c r="GX890" s="952"/>
      <c r="GY890" s="952"/>
      <c r="GZ890" s="952"/>
      <c r="HA890" s="952"/>
      <c r="HB890" s="952"/>
      <c r="HC890" s="952"/>
      <c r="HD890" s="952"/>
      <c r="HE890" s="952"/>
      <c r="HF890" s="952"/>
      <c r="HG890" s="952"/>
      <c r="HH890" s="952"/>
      <c r="HI890" s="952"/>
      <c r="HJ890" s="952"/>
      <c r="HK890" s="952"/>
      <c r="HL890" s="952"/>
      <c r="HM890" s="952"/>
      <c r="HN890" s="952"/>
      <c r="HO890" s="952"/>
      <c r="HP890" s="952"/>
      <c r="HQ890" s="952"/>
      <c r="HR890" s="952"/>
      <c r="HS890" s="952"/>
      <c r="HT890" s="952"/>
      <c r="HU890" s="952"/>
      <c r="HV890" s="952"/>
      <c r="HW890" s="952"/>
      <c r="HX890" s="952"/>
      <c r="HY890" s="952"/>
      <c r="HZ890" s="952"/>
      <c r="IA890" s="952"/>
      <c r="IB890" s="952"/>
      <c r="IC890" s="952"/>
      <c r="ID890" s="952"/>
      <c r="IE890" s="952"/>
      <c r="IF890" s="952"/>
      <c r="IG890" s="952"/>
      <c r="IH890" s="952"/>
      <c r="II890" s="952"/>
      <c r="IJ890" s="952"/>
      <c r="IK890" s="952"/>
      <c r="IL890" s="952"/>
      <c r="IM890" s="952"/>
      <c r="IN890" s="952"/>
      <c r="IO890" s="952"/>
      <c r="IP890" s="952"/>
      <c r="IQ890" s="952"/>
      <c r="IR890" s="952"/>
      <c r="IS890" s="952"/>
      <c r="IT890" s="952"/>
      <c r="IU890" s="952"/>
      <c r="IV890" s="952"/>
    </row>
    <row r="891" customFormat="false" ht="10.5" hidden="false" customHeight="false" outlineLevel="0" collapsed="false">
      <c r="EV891" s="952"/>
      <c r="EW891" s="952"/>
      <c r="EX891" s="952"/>
      <c r="EY891" s="952"/>
      <c r="EZ891" s="952"/>
      <c r="FA891" s="952"/>
      <c r="FB891" s="952"/>
      <c r="FC891" s="952"/>
      <c r="FD891" s="952"/>
      <c r="FE891" s="952"/>
      <c r="FF891" s="952"/>
      <c r="FG891" s="952"/>
      <c r="FH891" s="952"/>
      <c r="FI891" s="952"/>
      <c r="FJ891" s="952"/>
      <c r="FK891" s="952"/>
      <c r="FL891" s="952"/>
      <c r="FM891" s="952"/>
      <c r="FN891" s="952"/>
      <c r="FO891" s="952"/>
      <c r="FP891" s="952"/>
      <c r="FQ891" s="952"/>
      <c r="FR891" s="952"/>
      <c r="FS891" s="952"/>
      <c r="FT891" s="952"/>
      <c r="FU891" s="952"/>
      <c r="FV891" s="952"/>
      <c r="FW891" s="952"/>
      <c r="FX891" s="952"/>
      <c r="FY891" s="952"/>
      <c r="FZ891" s="952"/>
      <c r="GA891" s="952"/>
      <c r="GB891" s="952"/>
      <c r="GC891" s="952"/>
      <c r="GD891" s="952"/>
      <c r="GE891" s="952"/>
      <c r="GF891" s="952"/>
      <c r="GG891" s="952"/>
      <c r="GH891" s="952"/>
      <c r="GI891" s="952"/>
      <c r="GJ891" s="952"/>
      <c r="GK891" s="952"/>
      <c r="GL891" s="952"/>
      <c r="GM891" s="952"/>
      <c r="GN891" s="952"/>
      <c r="GO891" s="952"/>
      <c r="GP891" s="952"/>
      <c r="GQ891" s="952"/>
      <c r="GR891" s="952"/>
      <c r="GS891" s="952"/>
      <c r="GT891" s="952"/>
      <c r="GU891" s="952"/>
      <c r="GV891" s="952"/>
      <c r="GW891" s="952"/>
      <c r="GX891" s="952"/>
      <c r="GY891" s="952"/>
      <c r="GZ891" s="952"/>
      <c r="HA891" s="952"/>
      <c r="HB891" s="952"/>
      <c r="HC891" s="952"/>
      <c r="HD891" s="952"/>
      <c r="HE891" s="952"/>
      <c r="HF891" s="952"/>
      <c r="HG891" s="952"/>
      <c r="HH891" s="952"/>
      <c r="HI891" s="952"/>
      <c r="HJ891" s="952"/>
      <c r="HK891" s="952"/>
      <c r="HL891" s="952"/>
      <c r="HM891" s="952"/>
      <c r="HN891" s="952"/>
      <c r="HO891" s="952"/>
      <c r="HP891" s="952"/>
      <c r="HQ891" s="952"/>
      <c r="HR891" s="952"/>
      <c r="HS891" s="952"/>
      <c r="HT891" s="952"/>
      <c r="HU891" s="952"/>
      <c r="HV891" s="952"/>
      <c r="HW891" s="952"/>
      <c r="HX891" s="952"/>
      <c r="HY891" s="952"/>
      <c r="HZ891" s="952"/>
      <c r="IA891" s="952"/>
      <c r="IB891" s="952"/>
      <c r="IC891" s="952"/>
      <c r="ID891" s="952"/>
      <c r="IE891" s="952"/>
      <c r="IF891" s="952"/>
      <c r="IG891" s="952"/>
      <c r="IH891" s="952"/>
      <c r="II891" s="952"/>
      <c r="IJ891" s="952"/>
      <c r="IK891" s="952"/>
      <c r="IL891" s="952"/>
      <c r="IM891" s="952"/>
      <c r="IN891" s="952"/>
      <c r="IO891" s="952"/>
      <c r="IP891" s="952"/>
      <c r="IQ891" s="952"/>
      <c r="IR891" s="952"/>
      <c r="IS891" s="952"/>
      <c r="IT891" s="952"/>
      <c r="IU891" s="952"/>
      <c r="IV891" s="952"/>
    </row>
    <row r="892" customFormat="false" ht="10.5" hidden="false" customHeight="false" outlineLevel="0" collapsed="false">
      <c r="EV892" s="952"/>
      <c r="EW892" s="952"/>
      <c r="EX892" s="952"/>
      <c r="EY892" s="952"/>
      <c r="EZ892" s="952"/>
      <c r="FA892" s="952"/>
      <c r="FB892" s="952"/>
      <c r="FC892" s="952"/>
      <c r="FD892" s="952"/>
      <c r="FE892" s="952"/>
      <c r="FF892" s="952"/>
      <c r="FG892" s="952"/>
      <c r="FH892" s="952"/>
      <c r="FI892" s="952"/>
      <c r="FJ892" s="952"/>
      <c r="FK892" s="952"/>
      <c r="FL892" s="952"/>
      <c r="FM892" s="952"/>
      <c r="FN892" s="952"/>
      <c r="FO892" s="952"/>
      <c r="FP892" s="952"/>
      <c r="FQ892" s="952"/>
      <c r="FR892" s="952"/>
      <c r="FS892" s="952"/>
      <c r="FT892" s="952"/>
      <c r="FU892" s="952"/>
      <c r="FV892" s="952"/>
      <c r="FW892" s="952"/>
      <c r="FX892" s="952"/>
      <c r="FY892" s="952"/>
      <c r="FZ892" s="952"/>
      <c r="GA892" s="952"/>
      <c r="GB892" s="952"/>
      <c r="GC892" s="952"/>
      <c r="GD892" s="952"/>
      <c r="GE892" s="952"/>
      <c r="GF892" s="952"/>
      <c r="GG892" s="952"/>
      <c r="GH892" s="952"/>
      <c r="GI892" s="952"/>
      <c r="GJ892" s="952"/>
      <c r="GK892" s="952"/>
      <c r="GL892" s="952"/>
      <c r="GM892" s="952"/>
      <c r="GN892" s="952"/>
      <c r="GO892" s="952"/>
      <c r="GP892" s="952"/>
      <c r="GQ892" s="952"/>
      <c r="GR892" s="952"/>
      <c r="GS892" s="952"/>
      <c r="GT892" s="952"/>
      <c r="GU892" s="952"/>
      <c r="GV892" s="952"/>
      <c r="GW892" s="952"/>
      <c r="GX892" s="952"/>
      <c r="GY892" s="952"/>
      <c r="GZ892" s="952"/>
      <c r="HA892" s="952"/>
      <c r="HB892" s="952"/>
      <c r="HC892" s="952"/>
      <c r="HD892" s="952"/>
      <c r="HE892" s="952"/>
      <c r="HF892" s="952"/>
      <c r="HG892" s="952"/>
      <c r="HH892" s="952"/>
      <c r="HI892" s="952"/>
      <c r="HJ892" s="952"/>
      <c r="HK892" s="952"/>
      <c r="HL892" s="952"/>
      <c r="HM892" s="952"/>
      <c r="HN892" s="952"/>
      <c r="HO892" s="952"/>
      <c r="HP892" s="952"/>
      <c r="HQ892" s="952"/>
      <c r="HR892" s="952"/>
      <c r="HS892" s="952"/>
      <c r="HT892" s="952"/>
      <c r="HU892" s="952"/>
      <c r="HV892" s="952"/>
      <c r="HW892" s="952"/>
      <c r="HX892" s="952"/>
      <c r="HY892" s="952"/>
      <c r="HZ892" s="952"/>
      <c r="IA892" s="952"/>
      <c r="IB892" s="952"/>
      <c r="IC892" s="952"/>
      <c r="ID892" s="952"/>
      <c r="IE892" s="952"/>
      <c r="IF892" s="952"/>
      <c r="IG892" s="952"/>
      <c r="IH892" s="952"/>
      <c r="II892" s="952"/>
      <c r="IJ892" s="952"/>
      <c r="IK892" s="952"/>
      <c r="IL892" s="952"/>
      <c r="IM892" s="952"/>
      <c r="IN892" s="952"/>
      <c r="IO892" s="952"/>
      <c r="IP892" s="952"/>
      <c r="IQ892" s="952"/>
      <c r="IR892" s="952"/>
      <c r="IS892" s="952"/>
      <c r="IT892" s="952"/>
      <c r="IU892" s="952"/>
      <c r="IV892" s="952"/>
    </row>
    <row r="893" customFormat="false" ht="10.5" hidden="false" customHeight="false" outlineLevel="0" collapsed="false">
      <c r="EV893" s="952"/>
      <c r="EW893" s="952"/>
      <c r="EX893" s="952"/>
      <c r="EY893" s="952"/>
      <c r="EZ893" s="952"/>
      <c r="FA893" s="952"/>
      <c r="FB893" s="952"/>
      <c r="FC893" s="952"/>
      <c r="FD893" s="952"/>
      <c r="FE893" s="952"/>
      <c r="FF893" s="952"/>
      <c r="FG893" s="952"/>
      <c r="FH893" s="952"/>
      <c r="FI893" s="952"/>
      <c r="FJ893" s="952"/>
      <c r="FK893" s="952"/>
      <c r="FL893" s="952"/>
      <c r="FM893" s="952"/>
      <c r="FN893" s="952"/>
      <c r="FO893" s="952"/>
      <c r="FP893" s="952"/>
      <c r="FQ893" s="952"/>
      <c r="FR893" s="952"/>
      <c r="FS893" s="952"/>
      <c r="FT893" s="952"/>
      <c r="FU893" s="952"/>
      <c r="FV893" s="952"/>
      <c r="FW893" s="952"/>
      <c r="FX893" s="952"/>
      <c r="FY893" s="952"/>
      <c r="FZ893" s="952"/>
      <c r="GA893" s="952"/>
      <c r="GB893" s="952"/>
      <c r="GC893" s="952"/>
      <c r="GD893" s="952"/>
      <c r="GE893" s="952"/>
      <c r="GF893" s="952"/>
      <c r="GG893" s="952"/>
      <c r="GH893" s="952"/>
      <c r="GI893" s="952"/>
      <c r="GJ893" s="952"/>
      <c r="GK893" s="952"/>
      <c r="GL893" s="952"/>
      <c r="GM893" s="952"/>
      <c r="GN893" s="952"/>
      <c r="GO893" s="952"/>
      <c r="GP893" s="952"/>
      <c r="GQ893" s="952"/>
      <c r="GR893" s="952"/>
      <c r="GS893" s="952"/>
      <c r="GT893" s="952"/>
      <c r="GU893" s="952"/>
      <c r="GV893" s="952"/>
      <c r="GW893" s="952"/>
      <c r="GX893" s="952"/>
      <c r="GY893" s="952"/>
      <c r="GZ893" s="952"/>
      <c r="HA893" s="952"/>
      <c r="HB893" s="952"/>
      <c r="HC893" s="952"/>
      <c r="HD893" s="952"/>
      <c r="HE893" s="952"/>
      <c r="HF893" s="952"/>
      <c r="HG893" s="952"/>
      <c r="HH893" s="952"/>
      <c r="HI893" s="952"/>
      <c r="HJ893" s="952"/>
      <c r="HK893" s="952"/>
      <c r="HL893" s="952"/>
      <c r="HM893" s="952"/>
      <c r="HN893" s="952"/>
      <c r="HO893" s="952"/>
      <c r="HP893" s="952"/>
      <c r="HQ893" s="952"/>
      <c r="HR893" s="952"/>
      <c r="HS893" s="952"/>
      <c r="HT893" s="952"/>
      <c r="HU893" s="952"/>
      <c r="HV893" s="952"/>
      <c r="HW893" s="952"/>
      <c r="HX893" s="952"/>
      <c r="HY893" s="952"/>
      <c r="HZ893" s="952"/>
      <c r="IA893" s="952"/>
      <c r="IB893" s="952"/>
      <c r="IC893" s="952"/>
      <c r="ID893" s="952"/>
      <c r="IE893" s="952"/>
      <c r="IF893" s="952"/>
      <c r="IG893" s="952"/>
      <c r="IH893" s="952"/>
      <c r="II893" s="952"/>
      <c r="IJ893" s="952"/>
      <c r="IK893" s="952"/>
      <c r="IL893" s="952"/>
      <c r="IM893" s="952"/>
      <c r="IN893" s="952"/>
      <c r="IO893" s="952"/>
      <c r="IP893" s="952"/>
      <c r="IQ893" s="952"/>
      <c r="IR893" s="952"/>
      <c r="IS893" s="952"/>
      <c r="IT893" s="952"/>
      <c r="IU893" s="952"/>
      <c r="IV893" s="952"/>
    </row>
    <row r="894" customFormat="false" ht="10.5" hidden="false" customHeight="false" outlineLevel="0" collapsed="false">
      <c r="EV894" s="952"/>
      <c r="EW894" s="952"/>
      <c r="EX894" s="952"/>
      <c r="EY894" s="952"/>
      <c r="EZ894" s="952"/>
      <c r="FA894" s="952"/>
      <c r="FB894" s="952"/>
      <c r="FC894" s="952"/>
      <c r="FD894" s="952"/>
      <c r="FE894" s="952"/>
      <c r="FF894" s="952"/>
      <c r="FG894" s="952"/>
      <c r="FH894" s="952"/>
      <c r="FI894" s="952"/>
      <c r="FJ894" s="952"/>
      <c r="FK894" s="952"/>
      <c r="FL894" s="952"/>
      <c r="FM894" s="952"/>
      <c r="FN894" s="952"/>
      <c r="FO894" s="952"/>
      <c r="FP894" s="952"/>
      <c r="FQ894" s="952"/>
      <c r="FR894" s="952"/>
      <c r="FS894" s="952"/>
      <c r="FT894" s="952"/>
      <c r="FU894" s="952"/>
      <c r="FV894" s="952"/>
      <c r="FW894" s="952"/>
      <c r="FX894" s="952"/>
      <c r="FY894" s="952"/>
      <c r="FZ894" s="952"/>
      <c r="GA894" s="952"/>
      <c r="GB894" s="952"/>
      <c r="GC894" s="952"/>
      <c r="GD894" s="952"/>
      <c r="GE894" s="952"/>
      <c r="GF894" s="952"/>
      <c r="GG894" s="952"/>
      <c r="GH894" s="952"/>
      <c r="GI894" s="952"/>
      <c r="GJ894" s="952"/>
      <c r="GK894" s="952"/>
      <c r="GL894" s="952"/>
      <c r="GM894" s="952"/>
      <c r="GN894" s="952"/>
      <c r="GO894" s="952"/>
      <c r="GP894" s="952"/>
      <c r="GQ894" s="952"/>
      <c r="GR894" s="952"/>
      <c r="GS894" s="952"/>
      <c r="GT894" s="952"/>
      <c r="GU894" s="952"/>
      <c r="GV894" s="952"/>
      <c r="GW894" s="952"/>
      <c r="GX894" s="952"/>
      <c r="GY894" s="952"/>
      <c r="GZ894" s="952"/>
      <c r="HA894" s="952"/>
      <c r="HB894" s="952"/>
      <c r="HC894" s="952"/>
      <c r="HD894" s="952"/>
      <c r="HE894" s="952"/>
      <c r="HF894" s="952"/>
      <c r="HG894" s="952"/>
      <c r="HH894" s="952"/>
      <c r="HI894" s="952"/>
      <c r="HJ894" s="952"/>
      <c r="HK894" s="952"/>
      <c r="HL894" s="952"/>
      <c r="HM894" s="952"/>
      <c r="HN894" s="952"/>
      <c r="HO894" s="952"/>
      <c r="HP894" s="952"/>
      <c r="HQ894" s="952"/>
      <c r="HR894" s="952"/>
      <c r="HS894" s="952"/>
      <c r="HT894" s="952"/>
      <c r="HU894" s="952"/>
      <c r="HV894" s="952"/>
      <c r="HW894" s="952"/>
      <c r="HX894" s="952"/>
      <c r="HY894" s="952"/>
      <c r="HZ894" s="952"/>
      <c r="IA894" s="952"/>
      <c r="IB894" s="952"/>
      <c r="IC894" s="952"/>
      <c r="ID894" s="952"/>
      <c r="IE894" s="952"/>
      <c r="IF894" s="952"/>
      <c r="IG894" s="952"/>
      <c r="IH894" s="952"/>
      <c r="II894" s="952"/>
      <c r="IJ894" s="952"/>
      <c r="IK894" s="952"/>
      <c r="IL894" s="952"/>
      <c r="IM894" s="952"/>
      <c r="IN894" s="952"/>
      <c r="IO894" s="952"/>
      <c r="IP894" s="952"/>
      <c r="IQ894" s="952"/>
      <c r="IR894" s="952"/>
      <c r="IS894" s="952"/>
      <c r="IT894" s="952"/>
      <c r="IU894" s="952"/>
      <c r="IV894" s="952"/>
    </row>
    <row r="895" customFormat="false" ht="10.5" hidden="false" customHeight="false" outlineLevel="0" collapsed="false">
      <c r="EV895" s="952"/>
      <c r="EW895" s="952"/>
      <c r="EX895" s="952"/>
      <c r="EY895" s="952"/>
      <c r="EZ895" s="952"/>
      <c r="FA895" s="952"/>
      <c r="FB895" s="952"/>
      <c r="FC895" s="952"/>
      <c r="FD895" s="952"/>
      <c r="FE895" s="952"/>
      <c r="FF895" s="952"/>
      <c r="FG895" s="952"/>
      <c r="FH895" s="952"/>
      <c r="FI895" s="952"/>
      <c r="FJ895" s="952"/>
      <c r="FK895" s="952"/>
      <c r="FL895" s="952"/>
      <c r="FM895" s="952"/>
      <c r="FN895" s="952"/>
      <c r="FO895" s="952"/>
      <c r="FP895" s="952"/>
      <c r="FQ895" s="952"/>
      <c r="FR895" s="952"/>
      <c r="FS895" s="952"/>
      <c r="FT895" s="952"/>
      <c r="FU895" s="952"/>
      <c r="FV895" s="952"/>
      <c r="FW895" s="952"/>
      <c r="FX895" s="952"/>
      <c r="FY895" s="952"/>
      <c r="FZ895" s="952"/>
      <c r="GA895" s="952"/>
      <c r="GB895" s="952"/>
      <c r="GC895" s="952"/>
      <c r="GD895" s="952"/>
      <c r="GE895" s="952"/>
      <c r="GF895" s="952"/>
      <c r="GG895" s="952"/>
      <c r="GH895" s="952"/>
      <c r="GI895" s="952"/>
      <c r="GJ895" s="952"/>
      <c r="GK895" s="952"/>
      <c r="GL895" s="952"/>
      <c r="GM895" s="952"/>
      <c r="GN895" s="952"/>
      <c r="GO895" s="952"/>
      <c r="GP895" s="952"/>
      <c r="GQ895" s="952"/>
      <c r="GR895" s="952"/>
      <c r="GS895" s="952"/>
      <c r="GT895" s="952"/>
      <c r="GU895" s="952"/>
      <c r="GV895" s="952"/>
      <c r="GW895" s="952"/>
      <c r="GX895" s="952"/>
      <c r="GY895" s="952"/>
      <c r="GZ895" s="952"/>
      <c r="HA895" s="952"/>
      <c r="HB895" s="952"/>
      <c r="HC895" s="952"/>
      <c r="HD895" s="952"/>
      <c r="HE895" s="952"/>
      <c r="HF895" s="952"/>
      <c r="HG895" s="952"/>
      <c r="HH895" s="952"/>
      <c r="HI895" s="952"/>
      <c r="HJ895" s="952"/>
      <c r="HK895" s="952"/>
      <c r="HL895" s="952"/>
      <c r="HM895" s="952"/>
      <c r="HN895" s="952"/>
      <c r="HO895" s="952"/>
      <c r="HP895" s="952"/>
      <c r="HQ895" s="952"/>
      <c r="HR895" s="952"/>
      <c r="HS895" s="952"/>
      <c r="HT895" s="952"/>
      <c r="HU895" s="952"/>
      <c r="HV895" s="952"/>
      <c r="HW895" s="952"/>
      <c r="HX895" s="952"/>
      <c r="HY895" s="952"/>
      <c r="HZ895" s="952"/>
      <c r="IA895" s="952"/>
      <c r="IB895" s="952"/>
      <c r="IC895" s="952"/>
      <c r="ID895" s="952"/>
      <c r="IE895" s="952"/>
      <c r="IF895" s="952"/>
      <c r="IG895" s="952"/>
      <c r="IH895" s="952"/>
      <c r="II895" s="952"/>
      <c r="IJ895" s="952"/>
      <c r="IK895" s="952"/>
      <c r="IL895" s="952"/>
      <c r="IM895" s="952"/>
      <c r="IN895" s="952"/>
      <c r="IO895" s="952"/>
      <c r="IP895" s="952"/>
      <c r="IQ895" s="952"/>
      <c r="IR895" s="952"/>
      <c r="IS895" s="952"/>
      <c r="IT895" s="952"/>
      <c r="IU895" s="952"/>
      <c r="IV895" s="952"/>
    </row>
    <row r="896" customFormat="false" ht="10.5" hidden="false" customHeight="false" outlineLevel="0" collapsed="false">
      <c r="EV896" s="952"/>
      <c r="EW896" s="952"/>
      <c r="EX896" s="952"/>
      <c r="EY896" s="952"/>
      <c r="EZ896" s="952"/>
      <c r="FA896" s="952"/>
      <c r="FB896" s="952"/>
      <c r="FC896" s="952"/>
      <c r="FD896" s="952"/>
      <c r="FE896" s="952"/>
      <c r="FF896" s="952"/>
      <c r="FG896" s="952"/>
      <c r="FH896" s="952"/>
      <c r="FI896" s="952"/>
      <c r="FJ896" s="952"/>
      <c r="FK896" s="952"/>
      <c r="FL896" s="952"/>
      <c r="FM896" s="952"/>
      <c r="FN896" s="952"/>
      <c r="FO896" s="952"/>
      <c r="FP896" s="952"/>
      <c r="FQ896" s="952"/>
      <c r="FR896" s="952"/>
      <c r="FS896" s="952"/>
      <c r="FT896" s="952"/>
      <c r="FU896" s="952"/>
      <c r="FV896" s="952"/>
      <c r="FW896" s="952"/>
      <c r="FX896" s="952"/>
      <c r="FY896" s="952"/>
      <c r="FZ896" s="952"/>
      <c r="GA896" s="952"/>
      <c r="GB896" s="952"/>
      <c r="GC896" s="952"/>
      <c r="GD896" s="952"/>
      <c r="GE896" s="952"/>
      <c r="GF896" s="952"/>
      <c r="GG896" s="952"/>
      <c r="GH896" s="952"/>
      <c r="GI896" s="952"/>
      <c r="GJ896" s="952"/>
      <c r="GK896" s="952"/>
      <c r="GL896" s="952"/>
      <c r="GM896" s="952"/>
      <c r="GN896" s="952"/>
      <c r="GO896" s="952"/>
      <c r="GP896" s="952"/>
      <c r="GQ896" s="952"/>
      <c r="GR896" s="952"/>
      <c r="GS896" s="952"/>
      <c r="GT896" s="952"/>
      <c r="GU896" s="952"/>
      <c r="GV896" s="952"/>
      <c r="GW896" s="952"/>
      <c r="GX896" s="952"/>
      <c r="GY896" s="952"/>
      <c r="GZ896" s="952"/>
      <c r="HA896" s="952"/>
      <c r="HB896" s="952"/>
      <c r="HC896" s="952"/>
      <c r="HD896" s="952"/>
      <c r="HE896" s="952"/>
      <c r="HF896" s="952"/>
      <c r="HG896" s="952"/>
      <c r="HH896" s="952"/>
      <c r="HI896" s="952"/>
      <c r="HJ896" s="952"/>
      <c r="HK896" s="952"/>
      <c r="HL896" s="952"/>
      <c r="HM896" s="952"/>
      <c r="HN896" s="952"/>
      <c r="HO896" s="952"/>
      <c r="HP896" s="952"/>
      <c r="HQ896" s="952"/>
      <c r="HR896" s="952"/>
      <c r="HS896" s="952"/>
      <c r="HT896" s="952"/>
      <c r="HU896" s="952"/>
      <c r="HV896" s="952"/>
      <c r="HW896" s="952"/>
      <c r="HX896" s="952"/>
      <c r="HY896" s="952"/>
      <c r="HZ896" s="952"/>
      <c r="IA896" s="952"/>
      <c r="IB896" s="952"/>
      <c r="IC896" s="952"/>
      <c r="ID896" s="952"/>
      <c r="IE896" s="952"/>
      <c r="IF896" s="952"/>
      <c r="IG896" s="952"/>
      <c r="IH896" s="952"/>
      <c r="II896" s="952"/>
      <c r="IJ896" s="952"/>
      <c r="IK896" s="952"/>
      <c r="IL896" s="952"/>
      <c r="IM896" s="952"/>
      <c r="IN896" s="952"/>
      <c r="IO896" s="952"/>
      <c r="IP896" s="952"/>
      <c r="IQ896" s="952"/>
      <c r="IR896" s="952"/>
      <c r="IS896" s="952"/>
      <c r="IT896" s="952"/>
      <c r="IU896" s="952"/>
      <c r="IV896" s="952"/>
    </row>
    <row r="897" customFormat="false" ht="10.5" hidden="false" customHeight="false" outlineLevel="0" collapsed="false">
      <c r="EV897" s="952"/>
      <c r="EW897" s="952"/>
      <c r="EX897" s="952"/>
      <c r="EY897" s="952"/>
      <c r="EZ897" s="952"/>
      <c r="FA897" s="952"/>
      <c r="FB897" s="952"/>
      <c r="FC897" s="952"/>
      <c r="FD897" s="952"/>
      <c r="FE897" s="952"/>
      <c r="FF897" s="952"/>
      <c r="FG897" s="952"/>
      <c r="FH897" s="952"/>
      <c r="FI897" s="952"/>
      <c r="FJ897" s="952"/>
      <c r="FK897" s="952"/>
      <c r="FL897" s="952"/>
      <c r="FM897" s="952"/>
      <c r="FN897" s="952"/>
      <c r="FO897" s="952"/>
      <c r="FP897" s="952"/>
      <c r="FQ897" s="952"/>
      <c r="FR897" s="952"/>
      <c r="FS897" s="952"/>
      <c r="FT897" s="952"/>
      <c r="FU897" s="952"/>
      <c r="FV897" s="952"/>
      <c r="FW897" s="952"/>
      <c r="FX897" s="952"/>
      <c r="FY897" s="952"/>
      <c r="FZ897" s="952"/>
      <c r="GA897" s="952"/>
      <c r="GB897" s="952"/>
      <c r="GC897" s="952"/>
      <c r="GD897" s="952"/>
      <c r="GE897" s="952"/>
      <c r="GF897" s="952"/>
      <c r="GG897" s="952"/>
      <c r="GH897" s="952"/>
      <c r="GI897" s="952"/>
      <c r="GJ897" s="952"/>
      <c r="GK897" s="952"/>
      <c r="GL897" s="952"/>
      <c r="GM897" s="952"/>
      <c r="GN897" s="952"/>
      <c r="GO897" s="952"/>
      <c r="GP897" s="952"/>
      <c r="GQ897" s="952"/>
      <c r="GR897" s="952"/>
      <c r="GS897" s="952"/>
      <c r="GT897" s="952"/>
      <c r="GU897" s="952"/>
      <c r="GV897" s="952"/>
      <c r="GW897" s="952"/>
      <c r="GX897" s="952"/>
      <c r="GY897" s="952"/>
      <c r="GZ897" s="952"/>
      <c r="HA897" s="952"/>
      <c r="HB897" s="952"/>
      <c r="HC897" s="952"/>
      <c r="HD897" s="952"/>
      <c r="HE897" s="952"/>
      <c r="HF897" s="952"/>
      <c r="HG897" s="952"/>
      <c r="HH897" s="952"/>
      <c r="HI897" s="952"/>
      <c r="HJ897" s="952"/>
      <c r="HK897" s="952"/>
      <c r="HL897" s="952"/>
      <c r="HM897" s="952"/>
      <c r="HN897" s="952"/>
      <c r="HO897" s="952"/>
      <c r="HP897" s="952"/>
      <c r="HQ897" s="952"/>
      <c r="HR897" s="952"/>
      <c r="HS897" s="952"/>
      <c r="HT897" s="952"/>
      <c r="HU897" s="952"/>
      <c r="HV897" s="952"/>
      <c r="HW897" s="952"/>
      <c r="HX897" s="952"/>
      <c r="HY897" s="952"/>
      <c r="HZ897" s="952"/>
      <c r="IA897" s="952"/>
      <c r="IB897" s="952"/>
      <c r="IC897" s="952"/>
      <c r="ID897" s="952"/>
      <c r="IE897" s="952"/>
      <c r="IF897" s="952"/>
      <c r="IG897" s="952"/>
      <c r="IH897" s="952"/>
      <c r="II897" s="952"/>
      <c r="IJ897" s="952"/>
      <c r="IK897" s="952"/>
      <c r="IL897" s="952"/>
      <c r="IM897" s="952"/>
      <c r="IN897" s="952"/>
      <c r="IO897" s="952"/>
      <c r="IP897" s="952"/>
      <c r="IQ897" s="952"/>
      <c r="IR897" s="952"/>
      <c r="IS897" s="952"/>
      <c r="IT897" s="952"/>
      <c r="IU897" s="952"/>
      <c r="IV897" s="952"/>
    </row>
    <row r="898" customFormat="false" ht="10.5" hidden="false" customHeight="false" outlineLevel="0" collapsed="false">
      <c r="EV898" s="952"/>
      <c r="EW898" s="952"/>
      <c r="EX898" s="952"/>
      <c r="EY898" s="952"/>
      <c r="EZ898" s="952"/>
      <c r="FA898" s="952"/>
      <c r="FB898" s="952"/>
      <c r="FC898" s="952"/>
      <c r="FD898" s="952"/>
      <c r="FE898" s="952"/>
      <c r="FF898" s="952"/>
      <c r="FG898" s="952"/>
      <c r="FH898" s="952"/>
      <c r="FI898" s="952"/>
      <c r="FJ898" s="952"/>
      <c r="FK898" s="952"/>
      <c r="FL898" s="952"/>
      <c r="FM898" s="952"/>
      <c r="FN898" s="952"/>
      <c r="FO898" s="952"/>
      <c r="FP898" s="952"/>
      <c r="FQ898" s="952"/>
      <c r="FR898" s="952"/>
      <c r="FS898" s="952"/>
      <c r="FT898" s="952"/>
      <c r="FU898" s="952"/>
      <c r="FV898" s="952"/>
      <c r="FW898" s="952"/>
      <c r="FX898" s="952"/>
      <c r="FY898" s="952"/>
      <c r="FZ898" s="952"/>
      <c r="GA898" s="952"/>
      <c r="GB898" s="952"/>
      <c r="GC898" s="952"/>
      <c r="GD898" s="952"/>
      <c r="GE898" s="952"/>
      <c r="GF898" s="952"/>
      <c r="GG898" s="952"/>
      <c r="GH898" s="952"/>
      <c r="GI898" s="952"/>
      <c r="GJ898" s="952"/>
      <c r="GK898" s="952"/>
      <c r="GL898" s="952"/>
      <c r="GM898" s="952"/>
      <c r="GN898" s="952"/>
      <c r="GO898" s="952"/>
      <c r="GP898" s="952"/>
      <c r="GQ898" s="952"/>
      <c r="GR898" s="952"/>
      <c r="GS898" s="952"/>
      <c r="GT898" s="952"/>
      <c r="GU898" s="952"/>
      <c r="GV898" s="952"/>
      <c r="GW898" s="952"/>
      <c r="GX898" s="952"/>
      <c r="GY898" s="952"/>
      <c r="GZ898" s="952"/>
      <c r="HA898" s="952"/>
      <c r="HB898" s="952"/>
      <c r="HC898" s="952"/>
      <c r="HD898" s="952"/>
      <c r="HE898" s="952"/>
      <c r="HF898" s="952"/>
      <c r="HG898" s="952"/>
      <c r="HH898" s="952"/>
      <c r="HI898" s="952"/>
      <c r="HJ898" s="952"/>
      <c r="HK898" s="952"/>
      <c r="HL898" s="952"/>
      <c r="HM898" s="952"/>
      <c r="HN898" s="952"/>
      <c r="HO898" s="952"/>
      <c r="HP898" s="952"/>
      <c r="HQ898" s="952"/>
      <c r="HR898" s="952"/>
      <c r="HS898" s="952"/>
      <c r="HT898" s="952"/>
      <c r="HU898" s="952"/>
      <c r="HV898" s="952"/>
      <c r="HW898" s="952"/>
      <c r="HX898" s="952"/>
      <c r="HY898" s="952"/>
      <c r="HZ898" s="952"/>
      <c r="IA898" s="952"/>
      <c r="IB898" s="952"/>
      <c r="IC898" s="952"/>
      <c r="ID898" s="952"/>
      <c r="IE898" s="952"/>
      <c r="IF898" s="952"/>
      <c r="IG898" s="952"/>
      <c r="IH898" s="952"/>
      <c r="II898" s="952"/>
      <c r="IJ898" s="952"/>
      <c r="IK898" s="952"/>
      <c r="IL898" s="952"/>
      <c r="IM898" s="952"/>
      <c r="IN898" s="952"/>
      <c r="IO898" s="952"/>
      <c r="IP898" s="952"/>
      <c r="IQ898" s="952"/>
      <c r="IR898" s="952"/>
      <c r="IS898" s="952"/>
      <c r="IT898" s="952"/>
      <c r="IU898" s="952"/>
      <c r="IV898" s="952"/>
    </row>
    <row r="899" customFormat="false" ht="10.5" hidden="false" customHeight="false" outlineLevel="0" collapsed="false">
      <c r="EV899" s="952"/>
      <c r="EW899" s="952"/>
      <c r="EX899" s="952"/>
      <c r="EY899" s="952"/>
      <c r="EZ899" s="952"/>
      <c r="FA899" s="952"/>
      <c r="FB899" s="952"/>
      <c r="FC899" s="952"/>
      <c r="FD899" s="952"/>
      <c r="FE899" s="952"/>
      <c r="FF899" s="952"/>
      <c r="FG899" s="952"/>
      <c r="FH899" s="952"/>
      <c r="FI899" s="952"/>
      <c r="FJ899" s="952"/>
      <c r="FK899" s="952"/>
      <c r="FL899" s="952"/>
      <c r="FM899" s="952"/>
      <c r="FN899" s="952"/>
      <c r="FO899" s="952"/>
      <c r="FP899" s="952"/>
      <c r="FQ899" s="952"/>
      <c r="FR899" s="952"/>
      <c r="FS899" s="952"/>
      <c r="FT899" s="952"/>
      <c r="FU899" s="952"/>
      <c r="FV899" s="952"/>
      <c r="FW899" s="952"/>
      <c r="FX899" s="952"/>
      <c r="FY899" s="952"/>
      <c r="FZ899" s="952"/>
      <c r="GA899" s="952"/>
      <c r="GB899" s="952"/>
      <c r="GC899" s="952"/>
      <c r="GD899" s="952"/>
      <c r="GE899" s="952"/>
      <c r="GF899" s="952"/>
      <c r="GG899" s="952"/>
      <c r="GH899" s="952"/>
      <c r="GI899" s="952"/>
      <c r="GJ899" s="952"/>
      <c r="GK899" s="952"/>
      <c r="GL899" s="952"/>
      <c r="GM899" s="952"/>
      <c r="GN899" s="952"/>
      <c r="GO899" s="952"/>
      <c r="GP899" s="952"/>
      <c r="GQ899" s="952"/>
      <c r="GR899" s="952"/>
      <c r="GS899" s="952"/>
      <c r="GT899" s="952"/>
      <c r="GU899" s="952"/>
      <c r="GV899" s="952"/>
      <c r="GW899" s="952"/>
      <c r="GX899" s="952"/>
      <c r="GY899" s="952"/>
      <c r="GZ899" s="952"/>
      <c r="HA899" s="952"/>
      <c r="HB899" s="952"/>
      <c r="HC899" s="952"/>
      <c r="HD899" s="952"/>
      <c r="HE899" s="952"/>
      <c r="HF899" s="952"/>
      <c r="HG899" s="952"/>
      <c r="HH899" s="952"/>
      <c r="HI899" s="952"/>
      <c r="HJ899" s="952"/>
      <c r="HK899" s="952"/>
      <c r="HL899" s="952"/>
      <c r="HM899" s="952"/>
      <c r="HN899" s="952"/>
      <c r="HO899" s="952"/>
      <c r="HP899" s="952"/>
      <c r="HQ899" s="952"/>
      <c r="HR899" s="952"/>
      <c r="HS899" s="952"/>
      <c r="HT899" s="952"/>
      <c r="HU899" s="952"/>
      <c r="HV899" s="952"/>
      <c r="HW899" s="952"/>
      <c r="HX899" s="952"/>
      <c r="HY899" s="952"/>
      <c r="HZ899" s="952"/>
      <c r="IA899" s="952"/>
      <c r="IB899" s="952"/>
      <c r="IC899" s="952"/>
      <c r="ID899" s="952"/>
      <c r="IE899" s="952"/>
      <c r="IF899" s="952"/>
      <c r="IG899" s="952"/>
      <c r="IH899" s="952"/>
      <c r="II899" s="952"/>
      <c r="IJ899" s="952"/>
      <c r="IK899" s="952"/>
      <c r="IL899" s="952"/>
      <c r="IM899" s="952"/>
      <c r="IN899" s="952"/>
      <c r="IO899" s="952"/>
      <c r="IP899" s="952"/>
      <c r="IQ899" s="952"/>
      <c r="IR899" s="952"/>
      <c r="IS899" s="952"/>
      <c r="IT899" s="952"/>
      <c r="IU899" s="952"/>
      <c r="IV899" s="952"/>
    </row>
    <row r="900" customFormat="false" ht="10.5" hidden="false" customHeight="false" outlineLevel="0" collapsed="false">
      <c r="EV900" s="952"/>
      <c r="EW900" s="952"/>
      <c r="EX900" s="952"/>
      <c r="EY900" s="952"/>
      <c r="EZ900" s="952"/>
      <c r="FA900" s="952"/>
      <c r="FB900" s="952"/>
      <c r="FC900" s="952"/>
      <c r="FD900" s="952"/>
      <c r="FE900" s="952"/>
      <c r="FF900" s="952"/>
      <c r="FG900" s="952"/>
      <c r="FH900" s="952"/>
      <c r="FI900" s="952"/>
      <c r="FJ900" s="952"/>
      <c r="FK900" s="952"/>
      <c r="FL900" s="952"/>
      <c r="FM900" s="952"/>
      <c r="FN900" s="952"/>
      <c r="FO900" s="952"/>
      <c r="FP900" s="952"/>
      <c r="FQ900" s="952"/>
      <c r="FR900" s="952"/>
      <c r="FS900" s="952"/>
      <c r="FT900" s="952"/>
      <c r="FU900" s="952"/>
      <c r="FV900" s="952"/>
      <c r="FW900" s="952"/>
      <c r="FX900" s="952"/>
      <c r="FY900" s="952"/>
      <c r="FZ900" s="952"/>
      <c r="GA900" s="952"/>
      <c r="GB900" s="952"/>
      <c r="GC900" s="952"/>
      <c r="GD900" s="952"/>
      <c r="GE900" s="952"/>
      <c r="GF900" s="952"/>
      <c r="GG900" s="952"/>
      <c r="GH900" s="952"/>
      <c r="GI900" s="952"/>
      <c r="GJ900" s="952"/>
      <c r="GK900" s="952"/>
      <c r="GL900" s="952"/>
      <c r="GM900" s="952"/>
      <c r="GN900" s="952"/>
      <c r="GO900" s="952"/>
      <c r="GP900" s="952"/>
      <c r="GQ900" s="952"/>
      <c r="GR900" s="952"/>
      <c r="GS900" s="952"/>
      <c r="GT900" s="952"/>
      <c r="GU900" s="952"/>
      <c r="GV900" s="952"/>
      <c r="GW900" s="952"/>
      <c r="GX900" s="952"/>
      <c r="GY900" s="952"/>
      <c r="GZ900" s="952"/>
      <c r="HA900" s="952"/>
      <c r="HB900" s="952"/>
      <c r="HC900" s="952"/>
      <c r="HD900" s="952"/>
      <c r="HE900" s="952"/>
      <c r="HF900" s="952"/>
      <c r="HG900" s="952"/>
      <c r="HH900" s="952"/>
      <c r="HI900" s="952"/>
      <c r="HJ900" s="952"/>
      <c r="HK900" s="952"/>
      <c r="HL900" s="952"/>
      <c r="HM900" s="952"/>
      <c r="HN900" s="952"/>
      <c r="HO900" s="952"/>
      <c r="HP900" s="952"/>
      <c r="HQ900" s="952"/>
      <c r="HR900" s="952"/>
      <c r="HS900" s="952"/>
      <c r="HT900" s="952"/>
      <c r="HU900" s="952"/>
      <c r="HV900" s="952"/>
      <c r="HW900" s="952"/>
      <c r="HX900" s="952"/>
      <c r="HY900" s="952"/>
      <c r="HZ900" s="952"/>
      <c r="IA900" s="952"/>
      <c r="IB900" s="952"/>
      <c r="IC900" s="952"/>
      <c r="ID900" s="952"/>
      <c r="IE900" s="952"/>
      <c r="IF900" s="952"/>
      <c r="IG900" s="952"/>
      <c r="IH900" s="952"/>
      <c r="II900" s="952"/>
      <c r="IJ900" s="952"/>
      <c r="IK900" s="952"/>
      <c r="IL900" s="952"/>
      <c r="IM900" s="952"/>
      <c r="IN900" s="952"/>
      <c r="IO900" s="952"/>
      <c r="IP900" s="952"/>
      <c r="IQ900" s="952"/>
      <c r="IR900" s="952"/>
      <c r="IS900" s="952"/>
      <c r="IT900" s="952"/>
      <c r="IU900" s="952"/>
      <c r="IV900" s="952"/>
    </row>
    <row r="901" customFormat="false" ht="10.5" hidden="false" customHeight="false" outlineLevel="0" collapsed="false">
      <c r="EV901" s="952"/>
      <c r="EW901" s="952"/>
      <c r="EX901" s="952"/>
      <c r="EY901" s="952"/>
      <c r="EZ901" s="952"/>
      <c r="FA901" s="952"/>
      <c r="FB901" s="952"/>
      <c r="FC901" s="952"/>
      <c r="FD901" s="952"/>
      <c r="FE901" s="952"/>
      <c r="FF901" s="952"/>
      <c r="FG901" s="952"/>
      <c r="FH901" s="952"/>
      <c r="FI901" s="952"/>
      <c r="FJ901" s="952"/>
      <c r="FK901" s="952"/>
      <c r="FL901" s="952"/>
      <c r="FM901" s="952"/>
      <c r="FN901" s="952"/>
      <c r="FO901" s="952"/>
      <c r="FP901" s="952"/>
      <c r="FQ901" s="952"/>
      <c r="FR901" s="952"/>
      <c r="FS901" s="952"/>
      <c r="FT901" s="952"/>
      <c r="FU901" s="952"/>
      <c r="FV901" s="952"/>
      <c r="FW901" s="952"/>
      <c r="FX901" s="952"/>
      <c r="FY901" s="952"/>
      <c r="FZ901" s="952"/>
      <c r="GA901" s="952"/>
      <c r="GB901" s="952"/>
      <c r="GC901" s="952"/>
      <c r="GD901" s="952"/>
      <c r="GE901" s="952"/>
      <c r="GF901" s="952"/>
      <c r="GG901" s="952"/>
      <c r="GH901" s="952"/>
      <c r="GI901" s="952"/>
      <c r="GJ901" s="952"/>
      <c r="GK901" s="952"/>
      <c r="GL901" s="952"/>
      <c r="GM901" s="952"/>
      <c r="GN901" s="952"/>
      <c r="GO901" s="952"/>
      <c r="GP901" s="952"/>
      <c r="GQ901" s="952"/>
      <c r="GR901" s="952"/>
      <c r="GS901" s="952"/>
      <c r="GT901" s="952"/>
      <c r="GU901" s="952"/>
      <c r="GV901" s="952"/>
      <c r="GW901" s="952"/>
      <c r="GX901" s="952"/>
      <c r="GY901" s="952"/>
      <c r="GZ901" s="952"/>
      <c r="HA901" s="952"/>
      <c r="HB901" s="952"/>
      <c r="HC901" s="952"/>
      <c r="HD901" s="952"/>
      <c r="HE901" s="952"/>
      <c r="HF901" s="952"/>
      <c r="HG901" s="952"/>
      <c r="HH901" s="952"/>
      <c r="HI901" s="952"/>
      <c r="HJ901" s="952"/>
      <c r="HK901" s="952"/>
      <c r="HL901" s="952"/>
      <c r="HM901" s="952"/>
      <c r="HN901" s="952"/>
      <c r="HO901" s="952"/>
      <c r="HP901" s="952"/>
      <c r="HQ901" s="952"/>
      <c r="HR901" s="952"/>
      <c r="HS901" s="952"/>
      <c r="HT901" s="952"/>
      <c r="HU901" s="952"/>
      <c r="HV901" s="952"/>
      <c r="HW901" s="952"/>
      <c r="HX901" s="952"/>
      <c r="HY901" s="952"/>
      <c r="HZ901" s="952"/>
      <c r="IA901" s="952"/>
      <c r="IB901" s="952"/>
      <c r="IC901" s="952"/>
      <c r="ID901" s="952"/>
      <c r="IE901" s="952"/>
      <c r="IF901" s="952"/>
      <c r="IG901" s="952"/>
      <c r="IH901" s="952"/>
      <c r="II901" s="952"/>
      <c r="IJ901" s="952"/>
      <c r="IK901" s="952"/>
      <c r="IL901" s="952"/>
      <c r="IM901" s="952"/>
      <c r="IN901" s="952"/>
      <c r="IO901" s="952"/>
      <c r="IP901" s="952"/>
      <c r="IQ901" s="952"/>
      <c r="IR901" s="952"/>
      <c r="IS901" s="952"/>
      <c r="IT901" s="952"/>
      <c r="IU901" s="952"/>
      <c r="IV901" s="952"/>
    </row>
    <row r="902" customFormat="false" ht="10.5" hidden="false" customHeight="false" outlineLevel="0" collapsed="false">
      <c r="EV902" s="952"/>
      <c r="EW902" s="952"/>
      <c r="EX902" s="952"/>
      <c r="EY902" s="952"/>
      <c r="EZ902" s="952"/>
      <c r="FA902" s="952"/>
      <c r="FB902" s="952"/>
      <c r="FC902" s="952"/>
      <c r="FD902" s="952"/>
      <c r="FE902" s="952"/>
      <c r="FF902" s="952"/>
      <c r="FG902" s="952"/>
      <c r="FH902" s="952"/>
      <c r="FI902" s="952"/>
      <c r="FJ902" s="952"/>
      <c r="FK902" s="952"/>
      <c r="FL902" s="952"/>
      <c r="FM902" s="952"/>
      <c r="FN902" s="952"/>
      <c r="FO902" s="952"/>
      <c r="FP902" s="952"/>
      <c r="FQ902" s="952"/>
      <c r="FR902" s="952"/>
      <c r="FS902" s="952"/>
      <c r="FT902" s="952"/>
      <c r="FU902" s="952"/>
      <c r="FV902" s="952"/>
      <c r="FW902" s="952"/>
      <c r="FX902" s="952"/>
      <c r="FY902" s="952"/>
      <c r="FZ902" s="952"/>
      <c r="GA902" s="952"/>
      <c r="GB902" s="952"/>
      <c r="GC902" s="952"/>
      <c r="GD902" s="952"/>
      <c r="GE902" s="952"/>
      <c r="GF902" s="952"/>
      <c r="GG902" s="952"/>
      <c r="GH902" s="952"/>
      <c r="GI902" s="952"/>
      <c r="GJ902" s="952"/>
      <c r="GK902" s="952"/>
      <c r="GL902" s="952"/>
      <c r="GM902" s="952"/>
      <c r="GN902" s="952"/>
      <c r="GO902" s="952"/>
      <c r="GP902" s="952"/>
      <c r="GQ902" s="952"/>
      <c r="GR902" s="952"/>
      <c r="GS902" s="952"/>
      <c r="GT902" s="952"/>
      <c r="GU902" s="952"/>
      <c r="GV902" s="952"/>
      <c r="GW902" s="952"/>
      <c r="GX902" s="952"/>
      <c r="GY902" s="952"/>
      <c r="GZ902" s="952"/>
      <c r="HA902" s="952"/>
      <c r="HB902" s="952"/>
      <c r="HC902" s="952"/>
      <c r="HD902" s="952"/>
      <c r="HE902" s="952"/>
      <c r="HF902" s="952"/>
      <c r="HG902" s="952"/>
      <c r="HH902" s="952"/>
      <c r="HI902" s="952"/>
      <c r="HJ902" s="952"/>
      <c r="HK902" s="952"/>
      <c r="HL902" s="952"/>
      <c r="HM902" s="952"/>
      <c r="HN902" s="952"/>
      <c r="HO902" s="952"/>
      <c r="HP902" s="952"/>
      <c r="HQ902" s="952"/>
      <c r="HR902" s="952"/>
      <c r="HS902" s="952"/>
      <c r="HT902" s="952"/>
      <c r="HU902" s="952"/>
      <c r="HV902" s="952"/>
      <c r="HW902" s="952"/>
      <c r="HX902" s="952"/>
      <c r="HY902" s="952"/>
      <c r="HZ902" s="952"/>
      <c r="IA902" s="952"/>
      <c r="IB902" s="952"/>
      <c r="IC902" s="952"/>
      <c r="ID902" s="952"/>
      <c r="IE902" s="952"/>
      <c r="IF902" s="952"/>
      <c r="IG902" s="952"/>
      <c r="IH902" s="952"/>
      <c r="II902" s="952"/>
      <c r="IJ902" s="952"/>
      <c r="IK902" s="952"/>
      <c r="IL902" s="952"/>
      <c r="IM902" s="952"/>
      <c r="IN902" s="952"/>
      <c r="IO902" s="952"/>
      <c r="IP902" s="952"/>
      <c r="IQ902" s="952"/>
      <c r="IR902" s="952"/>
      <c r="IS902" s="952"/>
      <c r="IT902" s="952"/>
      <c r="IU902" s="952"/>
      <c r="IV902" s="952"/>
    </row>
    <row r="903" customFormat="false" ht="10.5" hidden="false" customHeight="false" outlineLevel="0" collapsed="false">
      <c r="EV903" s="952"/>
      <c r="EW903" s="952"/>
      <c r="EX903" s="952"/>
      <c r="EY903" s="952"/>
      <c r="EZ903" s="952"/>
      <c r="FA903" s="952"/>
      <c r="FB903" s="952"/>
      <c r="FC903" s="952"/>
      <c r="FD903" s="952"/>
      <c r="FE903" s="952"/>
      <c r="FF903" s="952"/>
      <c r="FG903" s="952"/>
      <c r="FH903" s="952"/>
      <c r="FI903" s="952"/>
      <c r="FJ903" s="952"/>
      <c r="FK903" s="952"/>
      <c r="FL903" s="952"/>
      <c r="FM903" s="952"/>
      <c r="FN903" s="952"/>
      <c r="FO903" s="952"/>
      <c r="FP903" s="952"/>
      <c r="FQ903" s="952"/>
      <c r="FR903" s="952"/>
      <c r="FS903" s="952"/>
      <c r="FT903" s="952"/>
      <c r="FU903" s="952"/>
      <c r="FV903" s="952"/>
      <c r="FW903" s="952"/>
      <c r="FX903" s="952"/>
      <c r="FY903" s="952"/>
      <c r="FZ903" s="952"/>
      <c r="GA903" s="952"/>
      <c r="GB903" s="952"/>
      <c r="GC903" s="952"/>
      <c r="GD903" s="952"/>
      <c r="GE903" s="952"/>
      <c r="GF903" s="952"/>
      <c r="GG903" s="952"/>
      <c r="GH903" s="952"/>
      <c r="GI903" s="952"/>
      <c r="GJ903" s="952"/>
      <c r="GK903" s="952"/>
      <c r="GL903" s="952"/>
      <c r="GM903" s="952"/>
      <c r="GN903" s="952"/>
      <c r="GO903" s="952"/>
      <c r="GP903" s="952"/>
      <c r="GQ903" s="952"/>
      <c r="GR903" s="952"/>
      <c r="GS903" s="952"/>
      <c r="GT903" s="952"/>
      <c r="GU903" s="952"/>
      <c r="GV903" s="952"/>
      <c r="GW903" s="952"/>
      <c r="GX903" s="952"/>
      <c r="GY903" s="952"/>
      <c r="GZ903" s="952"/>
      <c r="HA903" s="952"/>
      <c r="HB903" s="952"/>
      <c r="HC903" s="952"/>
      <c r="HD903" s="952"/>
      <c r="HE903" s="952"/>
      <c r="HF903" s="952"/>
      <c r="HG903" s="952"/>
      <c r="HH903" s="952"/>
      <c r="HI903" s="952"/>
      <c r="HJ903" s="952"/>
      <c r="HK903" s="952"/>
      <c r="HL903" s="952"/>
      <c r="HM903" s="952"/>
      <c r="HN903" s="952"/>
      <c r="HO903" s="952"/>
      <c r="HP903" s="952"/>
      <c r="HQ903" s="952"/>
      <c r="HR903" s="952"/>
      <c r="HS903" s="952"/>
      <c r="HT903" s="952"/>
      <c r="HU903" s="952"/>
      <c r="HV903" s="952"/>
      <c r="HW903" s="952"/>
      <c r="HX903" s="952"/>
      <c r="HY903" s="952"/>
      <c r="HZ903" s="952"/>
      <c r="IA903" s="952"/>
      <c r="IB903" s="952"/>
      <c r="IC903" s="952"/>
      <c r="ID903" s="952"/>
      <c r="IE903" s="952"/>
      <c r="IF903" s="952"/>
      <c r="IG903" s="952"/>
      <c r="IH903" s="952"/>
      <c r="II903" s="952"/>
      <c r="IJ903" s="952"/>
      <c r="IK903" s="952"/>
      <c r="IL903" s="952"/>
      <c r="IM903" s="952"/>
      <c r="IN903" s="952"/>
      <c r="IO903" s="952"/>
      <c r="IP903" s="952"/>
      <c r="IQ903" s="952"/>
      <c r="IR903" s="952"/>
      <c r="IS903" s="952"/>
      <c r="IT903" s="952"/>
      <c r="IU903" s="952"/>
      <c r="IV903" s="952"/>
    </row>
    <row r="904" customFormat="false" ht="10.5" hidden="false" customHeight="false" outlineLevel="0" collapsed="false">
      <c r="EV904" s="952"/>
      <c r="EW904" s="952"/>
      <c r="EX904" s="952"/>
      <c r="EY904" s="952"/>
      <c r="EZ904" s="952"/>
      <c r="FA904" s="952"/>
      <c r="FB904" s="952"/>
      <c r="FC904" s="952"/>
      <c r="FD904" s="952"/>
      <c r="FE904" s="952"/>
      <c r="FF904" s="952"/>
      <c r="FG904" s="952"/>
      <c r="FH904" s="952"/>
      <c r="FI904" s="952"/>
      <c r="FJ904" s="952"/>
      <c r="FK904" s="952"/>
      <c r="FL904" s="952"/>
      <c r="FM904" s="952"/>
      <c r="FN904" s="952"/>
      <c r="FO904" s="952"/>
      <c r="FP904" s="952"/>
      <c r="FQ904" s="952"/>
      <c r="FR904" s="952"/>
      <c r="FS904" s="952"/>
      <c r="FT904" s="952"/>
      <c r="FU904" s="952"/>
      <c r="FV904" s="952"/>
      <c r="FW904" s="952"/>
      <c r="FX904" s="952"/>
      <c r="FY904" s="952"/>
      <c r="FZ904" s="952"/>
      <c r="GA904" s="952"/>
      <c r="GB904" s="952"/>
      <c r="GC904" s="952"/>
      <c r="GD904" s="952"/>
      <c r="GE904" s="952"/>
      <c r="GF904" s="952"/>
      <c r="GG904" s="952"/>
      <c r="GH904" s="952"/>
      <c r="GI904" s="952"/>
      <c r="GJ904" s="952"/>
      <c r="GK904" s="952"/>
      <c r="GL904" s="952"/>
      <c r="GM904" s="952"/>
      <c r="GN904" s="952"/>
      <c r="GO904" s="952"/>
      <c r="GP904" s="952"/>
      <c r="GQ904" s="952"/>
      <c r="GR904" s="952"/>
      <c r="GS904" s="952"/>
      <c r="GT904" s="952"/>
      <c r="GU904" s="952"/>
      <c r="GV904" s="952"/>
      <c r="GW904" s="952"/>
      <c r="GX904" s="952"/>
      <c r="GY904" s="952"/>
      <c r="GZ904" s="952"/>
      <c r="HA904" s="952"/>
      <c r="HB904" s="952"/>
      <c r="HC904" s="952"/>
      <c r="HD904" s="952"/>
      <c r="HE904" s="952"/>
      <c r="HF904" s="952"/>
      <c r="HG904" s="952"/>
      <c r="HH904" s="952"/>
      <c r="HI904" s="952"/>
      <c r="HJ904" s="952"/>
      <c r="HK904" s="952"/>
      <c r="HL904" s="952"/>
      <c r="HM904" s="952"/>
      <c r="HN904" s="952"/>
      <c r="HO904" s="952"/>
      <c r="HP904" s="952"/>
      <c r="HQ904" s="952"/>
      <c r="HR904" s="952"/>
      <c r="HS904" s="952"/>
      <c r="HT904" s="952"/>
      <c r="HU904" s="952"/>
      <c r="HV904" s="952"/>
      <c r="HW904" s="952"/>
      <c r="HX904" s="952"/>
      <c r="HY904" s="952"/>
      <c r="HZ904" s="952"/>
      <c r="IA904" s="952"/>
      <c r="IB904" s="952"/>
      <c r="IC904" s="952"/>
      <c r="ID904" s="952"/>
      <c r="IE904" s="952"/>
      <c r="IF904" s="952"/>
      <c r="IG904" s="952"/>
      <c r="IH904" s="952"/>
      <c r="II904" s="952"/>
      <c r="IJ904" s="952"/>
      <c r="IK904" s="952"/>
      <c r="IL904" s="952"/>
      <c r="IM904" s="952"/>
      <c r="IN904" s="952"/>
      <c r="IO904" s="952"/>
      <c r="IP904" s="952"/>
      <c r="IQ904" s="952"/>
      <c r="IR904" s="952"/>
      <c r="IS904" s="952"/>
      <c r="IT904" s="952"/>
      <c r="IU904" s="952"/>
      <c r="IV904" s="952"/>
    </row>
    <row r="905" customFormat="false" ht="10.5" hidden="false" customHeight="false" outlineLevel="0" collapsed="false">
      <c r="EV905" s="952"/>
      <c r="EW905" s="952"/>
      <c r="EX905" s="952"/>
      <c r="EY905" s="952"/>
      <c r="EZ905" s="952"/>
      <c r="FA905" s="952"/>
      <c r="FB905" s="952"/>
      <c r="FC905" s="952"/>
      <c r="FD905" s="952"/>
      <c r="FE905" s="952"/>
      <c r="FF905" s="952"/>
      <c r="FG905" s="952"/>
      <c r="FH905" s="952"/>
      <c r="FI905" s="952"/>
      <c r="FJ905" s="952"/>
      <c r="FK905" s="952"/>
      <c r="FL905" s="952"/>
      <c r="FM905" s="952"/>
      <c r="FN905" s="952"/>
      <c r="FO905" s="952"/>
      <c r="FP905" s="952"/>
      <c r="FQ905" s="952"/>
      <c r="FR905" s="952"/>
      <c r="FS905" s="952"/>
      <c r="FT905" s="952"/>
      <c r="FU905" s="952"/>
      <c r="FV905" s="952"/>
      <c r="FW905" s="952"/>
      <c r="FX905" s="952"/>
      <c r="FY905" s="952"/>
      <c r="FZ905" s="952"/>
      <c r="GA905" s="952"/>
      <c r="GB905" s="952"/>
      <c r="GC905" s="952"/>
      <c r="GD905" s="952"/>
      <c r="GE905" s="952"/>
      <c r="GF905" s="952"/>
      <c r="GG905" s="952"/>
      <c r="GH905" s="952"/>
      <c r="GI905" s="952"/>
      <c r="GJ905" s="952"/>
      <c r="GK905" s="952"/>
      <c r="GL905" s="952"/>
      <c r="GM905" s="952"/>
      <c r="GN905" s="952"/>
      <c r="GO905" s="952"/>
      <c r="GP905" s="952"/>
      <c r="GQ905" s="952"/>
      <c r="GR905" s="952"/>
      <c r="GS905" s="952"/>
      <c r="GT905" s="952"/>
      <c r="GU905" s="952"/>
      <c r="GV905" s="952"/>
      <c r="GW905" s="952"/>
      <c r="GX905" s="952"/>
      <c r="GY905" s="952"/>
      <c r="GZ905" s="952"/>
      <c r="HA905" s="952"/>
      <c r="HB905" s="952"/>
      <c r="HC905" s="952"/>
      <c r="HD905" s="952"/>
      <c r="HE905" s="952"/>
      <c r="HF905" s="952"/>
      <c r="HG905" s="952"/>
      <c r="HH905" s="952"/>
      <c r="HI905" s="952"/>
      <c r="HJ905" s="952"/>
      <c r="HK905" s="952"/>
      <c r="HL905" s="952"/>
      <c r="HM905" s="952"/>
      <c r="HN905" s="952"/>
      <c r="HO905" s="952"/>
      <c r="HP905" s="952"/>
      <c r="HQ905" s="952"/>
      <c r="HR905" s="952"/>
      <c r="HS905" s="952"/>
      <c r="HT905" s="952"/>
      <c r="HU905" s="952"/>
      <c r="HV905" s="952"/>
      <c r="HW905" s="952"/>
      <c r="HX905" s="952"/>
      <c r="HY905" s="952"/>
      <c r="HZ905" s="952"/>
      <c r="IA905" s="952"/>
      <c r="IB905" s="952"/>
      <c r="IC905" s="952"/>
      <c r="ID905" s="952"/>
      <c r="IE905" s="952"/>
      <c r="IF905" s="952"/>
      <c r="IG905" s="952"/>
      <c r="IH905" s="952"/>
      <c r="II905" s="952"/>
      <c r="IJ905" s="952"/>
      <c r="IK905" s="952"/>
      <c r="IL905" s="952"/>
      <c r="IM905" s="952"/>
      <c r="IN905" s="952"/>
      <c r="IO905" s="952"/>
      <c r="IP905" s="952"/>
      <c r="IQ905" s="952"/>
      <c r="IR905" s="952"/>
      <c r="IS905" s="952"/>
      <c r="IT905" s="952"/>
      <c r="IU905" s="952"/>
      <c r="IV905" s="952"/>
    </row>
    <row r="906" customFormat="false" ht="10.5" hidden="false" customHeight="false" outlineLevel="0" collapsed="false">
      <c r="EV906" s="952"/>
      <c r="EW906" s="952"/>
      <c r="EX906" s="952"/>
      <c r="EY906" s="952"/>
      <c r="EZ906" s="952"/>
      <c r="FA906" s="952"/>
      <c r="FB906" s="952"/>
      <c r="FC906" s="952"/>
      <c r="FD906" s="952"/>
      <c r="FE906" s="952"/>
      <c r="FF906" s="952"/>
      <c r="FG906" s="952"/>
      <c r="FH906" s="952"/>
      <c r="FI906" s="952"/>
      <c r="FJ906" s="952"/>
      <c r="FK906" s="952"/>
      <c r="FL906" s="952"/>
      <c r="FM906" s="952"/>
      <c r="FN906" s="952"/>
      <c r="FO906" s="952"/>
      <c r="FP906" s="952"/>
      <c r="FQ906" s="952"/>
      <c r="FR906" s="952"/>
      <c r="FS906" s="952"/>
      <c r="FT906" s="952"/>
      <c r="FU906" s="952"/>
      <c r="FV906" s="952"/>
      <c r="FW906" s="952"/>
      <c r="FX906" s="952"/>
      <c r="FY906" s="952"/>
      <c r="FZ906" s="952"/>
      <c r="GA906" s="952"/>
      <c r="GB906" s="952"/>
      <c r="GC906" s="952"/>
      <c r="GD906" s="952"/>
      <c r="GE906" s="952"/>
      <c r="GF906" s="952"/>
      <c r="GG906" s="952"/>
      <c r="GH906" s="952"/>
      <c r="GI906" s="952"/>
      <c r="GJ906" s="952"/>
      <c r="GK906" s="952"/>
      <c r="GL906" s="952"/>
      <c r="GM906" s="952"/>
      <c r="GN906" s="952"/>
      <c r="GO906" s="952"/>
      <c r="GP906" s="952"/>
      <c r="GQ906" s="952"/>
      <c r="GR906" s="952"/>
      <c r="GS906" s="952"/>
      <c r="GT906" s="952"/>
      <c r="GU906" s="952"/>
      <c r="GV906" s="952"/>
      <c r="GW906" s="952"/>
      <c r="GX906" s="952"/>
      <c r="GY906" s="952"/>
      <c r="GZ906" s="952"/>
      <c r="HA906" s="952"/>
      <c r="HB906" s="952"/>
      <c r="HC906" s="952"/>
      <c r="HD906" s="952"/>
      <c r="HE906" s="952"/>
      <c r="HF906" s="952"/>
      <c r="HG906" s="952"/>
      <c r="HH906" s="952"/>
      <c r="HI906" s="952"/>
      <c r="HJ906" s="952"/>
      <c r="HK906" s="952"/>
      <c r="HL906" s="952"/>
      <c r="HM906" s="952"/>
      <c r="HN906" s="952"/>
      <c r="HO906" s="952"/>
      <c r="HP906" s="952"/>
      <c r="HQ906" s="952"/>
      <c r="HR906" s="952"/>
      <c r="HS906" s="952"/>
      <c r="HT906" s="952"/>
      <c r="HU906" s="952"/>
      <c r="HV906" s="952"/>
      <c r="HW906" s="952"/>
      <c r="HX906" s="952"/>
      <c r="HY906" s="952"/>
      <c r="HZ906" s="952"/>
      <c r="IA906" s="952"/>
      <c r="IB906" s="952"/>
      <c r="IC906" s="952"/>
      <c r="ID906" s="952"/>
      <c r="IE906" s="952"/>
      <c r="IF906" s="952"/>
      <c r="IG906" s="952"/>
      <c r="IH906" s="952"/>
      <c r="II906" s="952"/>
      <c r="IJ906" s="952"/>
      <c r="IK906" s="952"/>
      <c r="IL906" s="952"/>
      <c r="IM906" s="952"/>
      <c r="IN906" s="952"/>
      <c r="IO906" s="952"/>
      <c r="IP906" s="952"/>
      <c r="IQ906" s="952"/>
      <c r="IR906" s="952"/>
      <c r="IS906" s="952"/>
      <c r="IT906" s="952"/>
      <c r="IU906" s="952"/>
      <c r="IV906" s="952"/>
    </row>
    <row r="907" customFormat="false" ht="10.5" hidden="false" customHeight="false" outlineLevel="0" collapsed="false">
      <c r="EV907" s="952"/>
      <c r="EW907" s="952"/>
      <c r="EX907" s="952"/>
      <c r="EY907" s="952"/>
      <c r="EZ907" s="952"/>
      <c r="FA907" s="952"/>
      <c r="FB907" s="952"/>
      <c r="FC907" s="952"/>
      <c r="FD907" s="952"/>
      <c r="FE907" s="952"/>
      <c r="FF907" s="952"/>
      <c r="FG907" s="952"/>
      <c r="FH907" s="952"/>
      <c r="FI907" s="952"/>
      <c r="FJ907" s="952"/>
      <c r="FK907" s="952"/>
      <c r="FL907" s="952"/>
      <c r="FM907" s="952"/>
      <c r="FN907" s="952"/>
      <c r="FO907" s="952"/>
      <c r="FP907" s="952"/>
      <c r="FQ907" s="952"/>
      <c r="FR907" s="952"/>
      <c r="FS907" s="952"/>
      <c r="FT907" s="952"/>
      <c r="FU907" s="952"/>
      <c r="FV907" s="952"/>
      <c r="FW907" s="952"/>
      <c r="FX907" s="952"/>
      <c r="FY907" s="952"/>
      <c r="FZ907" s="952"/>
      <c r="GA907" s="952"/>
      <c r="GB907" s="952"/>
      <c r="GC907" s="952"/>
      <c r="GD907" s="952"/>
      <c r="GE907" s="952"/>
      <c r="GF907" s="952"/>
      <c r="GG907" s="952"/>
      <c r="GH907" s="952"/>
      <c r="GI907" s="952"/>
      <c r="GJ907" s="952"/>
      <c r="GK907" s="952"/>
      <c r="GL907" s="952"/>
      <c r="GM907" s="952"/>
      <c r="GN907" s="952"/>
      <c r="GO907" s="952"/>
      <c r="GP907" s="952"/>
      <c r="GQ907" s="952"/>
      <c r="GR907" s="952"/>
      <c r="GS907" s="952"/>
      <c r="GT907" s="952"/>
      <c r="GU907" s="952"/>
      <c r="GV907" s="952"/>
      <c r="GW907" s="952"/>
      <c r="GX907" s="952"/>
      <c r="GY907" s="952"/>
      <c r="GZ907" s="952"/>
      <c r="HA907" s="952"/>
      <c r="HB907" s="952"/>
      <c r="HC907" s="952"/>
      <c r="HD907" s="952"/>
      <c r="HE907" s="952"/>
      <c r="HF907" s="952"/>
      <c r="HG907" s="952"/>
      <c r="HH907" s="952"/>
      <c r="HI907" s="952"/>
      <c r="HJ907" s="952"/>
      <c r="HK907" s="952"/>
      <c r="HL907" s="952"/>
      <c r="HM907" s="952"/>
      <c r="HN907" s="952"/>
      <c r="HO907" s="952"/>
      <c r="HP907" s="952"/>
      <c r="HQ907" s="952"/>
      <c r="HR907" s="952"/>
      <c r="HS907" s="952"/>
      <c r="HT907" s="952"/>
      <c r="HU907" s="952"/>
      <c r="HV907" s="952"/>
      <c r="HW907" s="952"/>
      <c r="HX907" s="952"/>
      <c r="HY907" s="952"/>
      <c r="HZ907" s="952"/>
      <c r="IA907" s="952"/>
      <c r="IB907" s="952"/>
      <c r="IC907" s="952"/>
      <c r="ID907" s="952"/>
      <c r="IE907" s="952"/>
      <c r="IF907" s="952"/>
      <c r="IG907" s="952"/>
      <c r="IH907" s="952"/>
      <c r="II907" s="952"/>
      <c r="IJ907" s="952"/>
      <c r="IK907" s="952"/>
      <c r="IL907" s="952"/>
      <c r="IM907" s="952"/>
      <c r="IN907" s="952"/>
      <c r="IO907" s="952"/>
      <c r="IP907" s="952"/>
      <c r="IQ907" s="952"/>
      <c r="IR907" s="952"/>
      <c r="IS907" s="952"/>
      <c r="IT907" s="952"/>
      <c r="IU907" s="952"/>
      <c r="IV907" s="952"/>
    </row>
    <row r="908" customFormat="false" ht="10.5" hidden="false" customHeight="false" outlineLevel="0" collapsed="false">
      <c r="EV908" s="952"/>
      <c r="EW908" s="952"/>
      <c r="EX908" s="952"/>
      <c r="EY908" s="952"/>
      <c r="EZ908" s="952"/>
      <c r="FA908" s="952"/>
      <c r="FB908" s="952"/>
      <c r="FC908" s="952"/>
      <c r="FD908" s="952"/>
      <c r="FE908" s="952"/>
      <c r="FF908" s="952"/>
      <c r="FG908" s="952"/>
      <c r="FH908" s="952"/>
      <c r="FI908" s="952"/>
      <c r="FJ908" s="952"/>
      <c r="FK908" s="952"/>
      <c r="FL908" s="952"/>
      <c r="FM908" s="952"/>
      <c r="FN908" s="952"/>
      <c r="FO908" s="952"/>
      <c r="FP908" s="952"/>
      <c r="FQ908" s="952"/>
      <c r="FR908" s="952"/>
      <c r="FS908" s="952"/>
      <c r="FT908" s="952"/>
      <c r="FU908" s="952"/>
      <c r="FV908" s="952"/>
      <c r="FW908" s="952"/>
      <c r="FX908" s="952"/>
      <c r="FY908" s="952"/>
      <c r="FZ908" s="952"/>
      <c r="GA908" s="952"/>
      <c r="GB908" s="952"/>
      <c r="GC908" s="952"/>
      <c r="GD908" s="952"/>
      <c r="GE908" s="952"/>
      <c r="GF908" s="952"/>
      <c r="GG908" s="952"/>
      <c r="GH908" s="952"/>
      <c r="GI908" s="952"/>
      <c r="GJ908" s="952"/>
      <c r="GK908" s="952"/>
      <c r="GL908" s="952"/>
      <c r="GM908" s="952"/>
      <c r="GN908" s="952"/>
      <c r="GO908" s="952"/>
      <c r="GP908" s="952"/>
      <c r="GQ908" s="952"/>
      <c r="GR908" s="952"/>
      <c r="GS908" s="952"/>
      <c r="GT908" s="952"/>
      <c r="GU908" s="952"/>
      <c r="GV908" s="952"/>
      <c r="GW908" s="952"/>
      <c r="GX908" s="952"/>
      <c r="GY908" s="952"/>
      <c r="GZ908" s="952"/>
      <c r="HA908" s="952"/>
      <c r="HB908" s="952"/>
      <c r="HC908" s="952"/>
      <c r="HD908" s="952"/>
      <c r="HE908" s="952"/>
      <c r="HF908" s="952"/>
      <c r="HG908" s="952"/>
      <c r="HH908" s="952"/>
      <c r="HI908" s="952"/>
      <c r="HJ908" s="952"/>
      <c r="HK908" s="952"/>
      <c r="HL908" s="952"/>
      <c r="HM908" s="952"/>
      <c r="HN908" s="952"/>
      <c r="HO908" s="952"/>
      <c r="HP908" s="952"/>
      <c r="HQ908" s="952"/>
      <c r="HR908" s="952"/>
      <c r="HS908" s="952"/>
      <c r="HT908" s="952"/>
      <c r="HU908" s="952"/>
      <c r="HV908" s="952"/>
      <c r="HW908" s="952"/>
      <c r="HX908" s="952"/>
      <c r="HY908" s="952"/>
      <c r="HZ908" s="952"/>
      <c r="IA908" s="952"/>
      <c r="IB908" s="952"/>
      <c r="IC908" s="952"/>
      <c r="ID908" s="952"/>
      <c r="IE908" s="952"/>
      <c r="IF908" s="952"/>
      <c r="IG908" s="952"/>
      <c r="IH908" s="952"/>
      <c r="II908" s="952"/>
      <c r="IJ908" s="952"/>
      <c r="IK908" s="952"/>
      <c r="IL908" s="952"/>
      <c r="IM908" s="952"/>
      <c r="IN908" s="952"/>
      <c r="IO908" s="952"/>
      <c r="IP908" s="952"/>
      <c r="IQ908" s="952"/>
      <c r="IR908" s="952"/>
      <c r="IS908" s="952"/>
      <c r="IT908" s="952"/>
      <c r="IU908" s="952"/>
      <c r="IV908" s="952"/>
    </row>
    <row r="909" customFormat="false" ht="10.5" hidden="false" customHeight="false" outlineLevel="0" collapsed="false">
      <c r="EV909" s="952"/>
      <c r="EW909" s="952"/>
      <c r="EX909" s="952"/>
      <c r="EY909" s="952"/>
      <c r="EZ909" s="952"/>
      <c r="FA909" s="952"/>
      <c r="FB909" s="952"/>
      <c r="FC909" s="952"/>
      <c r="FD909" s="952"/>
      <c r="FE909" s="952"/>
      <c r="FF909" s="952"/>
      <c r="FG909" s="952"/>
      <c r="FH909" s="952"/>
      <c r="FI909" s="952"/>
      <c r="FJ909" s="952"/>
      <c r="FK909" s="952"/>
      <c r="FL909" s="952"/>
      <c r="FM909" s="952"/>
      <c r="FN909" s="952"/>
      <c r="FO909" s="952"/>
      <c r="FP909" s="952"/>
      <c r="FQ909" s="952"/>
      <c r="FR909" s="952"/>
      <c r="FS909" s="952"/>
      <c r="FT909" s="952"/>
      <c r="FU909" s="952"/>
      <c r="FV909" s="952"/>
      <c r="FW909" s="952"/>
      <c r="FX909" s="952"/>
      <c r="FY909" s="952"/>
      <c r="FZ909" s="952"/>
      <c r="GA909" s="952"/>
      <c r="GB909" s="952"/>
      <c r="GC909" s="952"/>
      <c r="GD909" s="952"/>
      <c r="GE909" s="952"/>
      <c r="GF909" s="952"/>
      <c r="GG909" s="952"/>
      <c r="GH909" s="952"/>
      <c r="GI909" s="952"/>
      <c r="GJ909" s="952"/>
      <c r="GK909" s="952"/>
      <c r="GL909" s="952"/>
      <c r="GM909" s="952"/>
      <c r="GN909" s="952"/>
      <c r="GO909" s="952"/>
      <c r="GP909" s="952"/>
      <c r="GQ909" s="952"/>
      <c r="GR909" s="952"/>
      <c r="GS909" s="952"/>
      <c r="GT909" s="952"/>
      <c r="GU909" s="952"/>
      <c r="GV909" s="952"/>
      <c r="GW909" s="952"/>
      <c r="GX909" s="952"/>
      <c r="GY909" s="952"/>
      <c r="GZ909" s="952"/>
      <c r="HA909" s="952"/>
      <c r="HB909" s="952"/>
      <c r="HC909" s="952"/>
      <c r="HD909" s="952"/>
      <c r="HE909" s="952"/>
      <c r="HF909" s="952"/>
      <c r="HG909" s="952"/>
      <c r="HH909" s="952"/>
      <c r="HI909" s="952"/>
      <c r="HJ909" s="952"/>
      <c r="HK909" s="952"/>
      <c r="HL909" s="952"/>
      <c r="HM909" s="952"/>
      <c r="HN909" s="952"/>
      <c r="HO909" s="952"/>
      <c r="HP909" s="952"/>
      <c r="HQ909" s="952"/>
      <c r="HR909" s="952"/>
      <c r="HS909" s="952"/>
      <c r="HT909" s="952"/>
      <c r="HU909" s="952"/>
      <c r="HV909" s="952"/>
      <c r="HW909" s="952"/>
      <c r="HX909" s="952"/>
      <c r="HY909" s="952"/>
      <c r="HZ909" s="952"/>
      <c r="IA909" s="952"/>
      <c r="IB909" s="952"/>
      <c r="IC909" s="952"/>
      <c r="ID909" s="952"/>
      <c r="IE909" s="952"/>
      <c r="IF909" s="952"/>
      <c r="IG909" s="952"/>
      <c r="IH909" s="952"/>
      <c r="II909" s="952"/>
      <c r="IJ909" s="952"/>
      <c r="IK909" s="952"/>
      <c r="IL909" s="952"/>
      <c r="IM909" s="952"/>
      <c r="IN909" s="952"/>
      <c r="IO909" s="952"/>
      <c r="IP909" s="952"/>
      <c r="IQ909" s="952"/>
      <c r="IR909" s="952"/>
      <c r="IS909" s="952"/>
      <c r="IT909" s="952"/>
      <c r="IU909" s="952"/>
      <c r="IV909" s="952"/>
    </row>
    <row r="910" customFormat="false" ht="10.5" hidden="false" customHeight="false" outlineLevel="0" collapsed="false">
      <c r="EV910" s="952"/>
      <c r="EW910" s="952"/>
      <c r="EX910" s="952"/>
      <c r="EY910" s="952"/>
      <c r="EZ910" s="952"/>
      <c r="FA910" s="952"/>
      <c r="FB910" s="952"/>
      <c r="FC910" s="952"/>
      <c r="FD910" s="952"/>
      <c r="FE910" s="952"/>
      <c r="FF910" s="952"/>
      <c r="FG910" s="952"/>
      <c r="FH910" s="952"/>
      <c r="FI910" s="952"/>
      <c r="FJ910" s="952"/>
      <c r="FK910" s="952"/>
      <c r="FL910" s="952"/>
      <c r="FM910" s="952"/>
      <c r="FN910" s="952"/>
      <c r="FO910" s="952"/>
      <c r="FP910" s="952"/>
      <c r="FQ910" s="952"/>
      <c r="FR910" s="952"/>
      <c r="FS910" s="952"/>
      <c r="FT910" s="952"/>
      <c r="FU910" s="952"/>
      <c r="FV910" s="952"/>
      <c r="FW910" s="952"/>
      <c r="FX910" s="952"/>
      <c r="FY910" s="952"/>
      <c r="FZ910" s="952"/>
      <c r="GA910" s="952"/>
      <c r="GB910" s="952"/>
      <c r="GC910" s="952"/>
      <c r="GD910" s="952"/>
      <c r="GE910" s="952"/>
      <c r="GF910" s="952"/>
      <c r="GG910" s="952"/>
      <c r="GH910" s="952"/>
      <c r="GI910" s="952"/>
      <c r="GJ910" s="952"/>
      <c r="GK910" s="952"/>
      <c r="GL910" s="952"/>
      <c r="GM910" s="952"/>
      <c r="GN910" s="952"/>
      <c r="GO910" s="952"/>
      <c r="GP910" s="952"/>
      <c r="GQ910" s="952"/>
      <c r="GR910" s="952"/>
      <c r="GS910" s="952"/>
      <c r="GT910" s="952"/>
      <c r="GU910" s="952"/>
      <c r="GV910" s="952"/>
      <c r="GW910" s="952"/>
      <c r="GX910" s="952"/>
      <c r="GY910" s="952"/>
      <c r="GZ910" s="952"/>
      <c r="HA910" s="952"/>
      <c r="HB910" s="952"/>
      <c r="HC910" s="952"/>
      <c r="HD910" s="952"/>
      <c r="HE910" s="952"/>
      <c r="HF910" s="952"/>
      <c r="HG910" s="952"/>
      <c r="HH910" s="952"/>
      <c r="HI910" s="952"/>
      <c r="HJ910" s="952"/>
      <c r="HK910" s="952"/>
      <c r="HL910" s="952"/>
      <c r="HM910" s="952"/>
      <c r="HN910" s="952"/>
      <c r="HO910" s="952"/>
      <c r="HP910" s="952"/>
      <c r="HQ910" s="952"/>
      <c r="HR910" s="952"/>
      <c r="HS910" s="952"/>
      <c r="HT910" s="952"/>
      <c r="HU910" s="952"/>
      <c r="HV910" s="952"/>
      <c r="HW910" s="952"/>
      <c r="HX910" s="952"/>
      <c r="HY910" s="952"/>
      <c r="HZ910" s="952"/>
      <c r="IA910" s="952"/>
      <c r="IB910" s="952"/>
      <c r="IC910" s="952"/>
      <c r="ID910" s="952"/>
      <c r="IE910" s="952"/>
      <c r="IF910" s="952"/>
      <c r="IG910" s="952"/>
      <c r="IH910" s="952"/>
      <c r="II910" s="952"/>
      <c r="IJ910" s="952"/>
      <c r="IK910" s="952"/>
      <c r="IL910" s="952"/>
      <c r="IM910" s="952"/>
      <c r="IN910" s="952"/>
      <c r="IO910" s="952"/>
      <c r="IP910" s="952"/>
      <c r="IQ910" s="952"/>
      <c r="IR910" s="952"/>
      <c r="IS910" s="952"/>
      <c r="IT910" s="952"/>
      <c r="IU910" s="952"/>
      <c r="IV910" s="952"/>
    </row>
    <row r="911" customFormat="false" ht="10.5" hidden="false" customHeight="false" outlineLevel="0" collapsed="false">
      <c r="EV911" s="952"/>
      <c r="EW911" s="952"/>
      <c r="EX911" s="952"/>
      <c r="EY911" s="952"/>
      <c r="EZ911" s="952"/>
      <c r="FA911" s="952"/>
      <c r="FB911" s="952"/>
      <c r="FC911" s="952"/>
      <c r="FD911" s="952"/>
      <c r="FE911" s="952"/>
      <c r="FF911" s="952"/>
      <c r="FG911" s="952"/>
      <c r="FH911" s="952"/>
      <c r="FI911" s="952"/>
      <c r="FJ911" s="952"/>
      <c r="FK911" s="952"/>
      <c r="FL911" s="952"/>
      <c r="FM911" s="952"/>
      <c r="FN911" s="952"/>
      <c r="FO911" s="952"/>
      <c r="FP911" s="952"/>
      <c r="FQ911" s="952"/>
      <c r="FR911" s="952"/>
      <c r="FS911" s="952"/>
      <c r="FT911" s="952"/>
      <c r="FU911" s="952"/>
      <c r="FV911" s="952"/>
      <c r="FW911" s="952"/>
      <c r="FX911" s="952"/>
      <c r="FY911" s="952"/>
      <c r="FZ911" s="952"/>
      <c r="GA911" s="952"/>
      <c r="GB911" s="952"/>
      <c r="GC911" s="952"/>
      <c r="GD911" s="952"/>
      <c r="GE911" s="952"/>
      <c r="GF911" s="952"/>
      <c r="GG911" s="952"/>
      <c r="GH911" s="952"/>
      <c r="GI911" s="952"/>
      <c r="GJ911" s="952"/>
      <c r="GK911" s="952"/>
      <c r="GL911" s="952"/>
      <c r="GM911" s="952"/>
      <c r="GN911" s="952"/>
      <c r="GO911" s="952"/>
      <c r="GP911" s="952"/>
      <c r="GQ911" s="952"/>
      <c r="GR911" s="952"/>
      <c r="GS911" s="952"/>
      <c r="GT911" s="952"/>
      <c r="GU911" s="952"/>
      <c r="GV911" s="952"/>
      <c r="GW911" s="952"/>
      <c r="GX911" s="952"/>
      <c r="GY911" s="952"/>
      <c r="GZ911" s="952"/>
      <c r="HA911" s="952"/>
      <c r="HB911" s="952"/>
      <c r="HC911" s="952"/>
      <c r="HD911" s="952"/>
      <c r="HE911" s="952"/>
      <c r="HF911" s="952"/>
      <c r="HG911" s="952"/>
      <c r="HH911" s="952"/>
      <c r="HI911" s="952"/>
      <c r="HJ911" s="952"/>
      <c r="HK911" s="952"/>
      <c r="HL911" s="952"/>
      <c r="HM911" s="952"/>
      <c r="HN911" s="952"/>
      <c r="HO911" s="952"/>
      <c r="HP911" s="952"/>
      <c r="HQ911" s="952"/>
      <c r="HR911" s="952"/>
      <c r="HS911" s="952"/>
      <c r="HT911" s="952"/>
      <c r="HU911" s="952"/>
      <c r="HV911" s="952"/>
      <c r="HW911" s="952"/>
      <c r="HX911" s="952"/>
      <c r="HY911" s="952"/>
      <c r="HZ911" s="952"/>
      <c r="IA911" s="952"/>
      <c r="IB911" s="952"/>
      <c r="IC911" s="952"/>
      <c r="ID911" s="952"/>
      <c r="IE911" s="952"/>
      <c r="IF911" s="952"/>
      <c r="IG911" s="952"/>
      <c r="IH911" s="952"/>
      <c r="II911" s="952"/>
      <c r="IJ911" s="952"/>
      <c r="IK911" s="952"/>
      <c r="IL911" s="952"/>
      <c r="IM911" s="952"/>
      <c r="IN911" s="952"/>
      <c r="IO911" s="952"/>
      <c r="IP911" s="952"/>
      <c r="IQ911" s="952"/>
      <c r="IR911" s="952"/>
      <c r="IS911" s="952"/>
      <c r="IT911" s="952"/>
      <c r="IU911" s="952"/>
      <c r="IV911" s="952"/>
    </row>
    <row r="912" customFormat="false" ht="10.5" hidden="false" customHeight="false" outlineLevel="0" collapsed="false">
      <c r="EV912" s="952"/>
      <c r="EW912" s="952"/>
      <c r="EX912" s="952"/>
      <c r="EY912" s="952"/>
      <c r="EZ912" s="952"/>
      <c r="FA912" s="952"/>
      <c r="FB912" s="952"/>
      <c r="FC912" s="952"/>
      <c r="FD912" s="952"/>
      <c r="FE912" s="952"/>
      <c r="FF912" s="952"/>
      <c r="FG912" s="952"/>
      <c r="FH912" s="952"/>
      <c r="FI912" s="952"/>
      <c r="FJ912" s="952"/>
      <c r="FK912" s="952"/>
      <c r="FL912" s="952"/>
      <c r="FM912" s="952"/>
      <c r="FN912" s="952"/>
      <c r="FO912" s="952"/>
      <c r="FP912" s="952"/>
      <c r="FQ912" s="952"/>
      <c r="FR912" s="952"/>
      <c r="FS912" s="952"/>
      <c r="FT912" s="952"/>
      <c r="FU912" s="952"/>
      <c r="FV912" s="952"/>
      <c r="FW912" s="952"/>
      <c r="FX912" s="952"/>
      <c r="FY912" s="952"/>
      <c r="FZ912" s="952"/>
      <c r="GA912" s="952"/>
      <c r="GB912" s="952"/>
      <c r="GC912" s="952"/>
      <c r="GD912" s="952"/>
      <c r="GE912" s="952"/>
      <c r="GF912" s="952"/>
      <c r="GG912" s="952"/>
      <c r="GH912" s="952"/>
      <c r="GI912" s="952"/>
      <c r="GJ912" s="952"/>
      <c r="GK912" s="952"/>
      <c r="GL912" s="952"/>
      <c r="GM912" s="952"/>
      <c r="GN912" s="952"/>
      <c r="GO912" s="952"/>
      <c r="GP912" s="952"/>
      <c r="GQ912" s="952"/>
      <c r="GR912" s="952"/>
      <c r="GS912" s="952"/>
      <c r="GT912" s="952"/>
      <c r="GU912" s="952"/>
      <c r="GV912" s="952"/>
      <c r="GW912" s="952"/>
      <c r="GX912" s="952"/>
      <c r="GY912" s="952"/>
      <c r="GZ912" s="952"/>
      <c r="HA912" s="952"/>
      <c r="HB912" s="952"/>
      <c r="HC912" s="952"/>
      <c r="HD912" s="952"/>
      <c r="HE912" s="952"/>
      <c r="HF912" s="952"/>
      <c r="HG912" s="952"/>
      <c r="HH912" s="952"/>
      <c r="HI912" s="952"/>
      <c r="HJ912" s="952"/>
      <c r="HK912" s="952"/>
      <c r="HL912" s="952"/>
      <c r="HM912" s="952"/>
      <c r="HN912" s="952"/>
      <c r="HO912" s="952"/>
      <c r="HP912" s="952"/>
      <c r="HQ912" s="952"/>
      <c r="HR912" s="952"/>
      <c r="HS912" s="952"/>
      <c r="HT912" s="952"/>
      <c r="HU912" s="952"/>
      <c r="HV912" s="952"/>
      <c r="HW912" s="952"/>
      <c r="HX912" s="952"/>
      <c r="HY912" s="952"/>
      <c r="HZ912" s="952"/>
      <c r="IA912" s="952"/>
      <c r="IB912" s="952"/>
      <c r="IC912" s="952"/>
      <c r="ID912" s="952"/>
      <c r="IE912" s="952"/>
      <c r="IF912" s="952"/>
      <c r="IG912" s="952"/>
      <c r="IH912" s="952"/>
      <c r="II912" s="952"/>
      <c r="IJ912" s="952"/>
      <c r="IK912" s="952"/>
      <c r="IL912" s="952"/>
      <c r="IM912" s="952"/>
      <c r="IN912" s="952"/>
      <c r="IO912" s="952"/>
      <c r="IP912" s="952"/>
      <c r="IQ912" s="952"/>
      <c r="IR912" s="952"/>
      <c r="IS912" s="952"/>
      <c r="IT912" s="952"/>
      <c r="IU912" s="952"/>
      <c r="IV912" s="952"/>
    </row>
    <row r="913" customFormat="false" ht="10.5" hidden="false" customHeight="false" outlineLevel="0" collapsed="false">
      <c r="EV913" s="952"/>
      <c r="EW913" s="952"/>
      <c r="EX913" s="952"/>
      <c r="EY913" s="952"/>
      <c r="EZ913" s="952"/>
      <c r="FA913" s="952"/>
      <c r="FB913" s="952"/>
      <c r="FC913" s="952"/>
      <c r="FD913" s="952"/>
      <c r="FE913" s="952"/>
      <c r="FF913" s="952"/>
      <c r="FG913" s="952"/>
      <c r="FH913" s="952"/>
      <c r="FI913" s="952"/>
      <c r="FJ913" s="952"/>
      <c r="FK913" s="952"/>
      <c r="FL913" s="952"/>
      <c r="FM913" s="952"/>
      <c r="FN913" s="952"/>
      <c r="FO913" s="952"/>
      <c r="FP913" s="952"/>
      <c r="FQ913" s="952"/>
      <c r="FR913" s="952"/>
      <c r="FS913" s="952"/>
      <c r="FT913" s="952"/>
      <c r="FU913" s="952"/>
      <c r="FV913" s="952"/>
      <c r="FW913" s="952"/>
      <c r="FX913" s="952"/>
      <c r="FY913" s="952"/>
      <c r="FZ913" s="952"/>
      <c r="GA913" s="952"/>
      <c r="GB913" s="952"/>
      <c r="GC913" s="952"/>
      <c r="GD913" s="952"/>
      <c r="GE913" s="952"/>
      <c r="GF913" s="952"/>
      <c r="GG913" s="952"/>
      <c r="GH913" s="952"/>
      <c r="GI913" s="952"/>
      <c r="GJ913" s="952"/>
      <c r="GK913" s="952"/>
      <c r="GL913" s="952"/>
      <c r="GM913" s="952"/>
      <c r="GN913" s="952"/>
      <c r="GO913" s="952"/>
      <c r="GP913" s="952"/>
      <c r="GQ913" s="952"/>
      <c r="GR913" s="952"/>
      <c r="GS913" s="952"/>
      <c r="GT913" s="952"/>
      <c r="GU913" s="952"/>
      <c r="GV913" s="952"/>
      <c r="GW913" s="952"/>
      <c r="GX913" s="952"/>
      <c r="GY913" s="952"/>
      <c r="GZ913" s="952"/>
      <c r="HA913" s="952"/>
      <c r="HB913" s="952"/>
      <c r="HC913" s="952"/>
      <c r="HD913" s="952"/>
      <c r="HE913" s="952"/>
      <c r="HF913" s="952"/>
      <c r="HG913" s="952"/>
      <c r="HH913" s="952"/>
      <c r="HI913" s="952"/>
      <c r="HJ913" s="952"/>
      <c r="HK913" s="952"/>
      <c r="HL913" s="952"/>
      <c r="HM913" s="952"/>
      <c r="HN913" s="952"/>
      <c r="HO913" s="952"/>
      <c r="HP913" s="952"/>
      <c r="HQ913" s="952"/>
      <c r="HR913" s="952"/>
      <c r="HS913" s="952"/>
      <c r="HT913" s="952"/>
      <c r="HU913" s="952"/>
      <c r="HV913" s="952"/>
      <c r="HW913" s="952"/>
      <c r="HX913" s="952"/>
      <c r="HY913" s="952"/>
      <c r="HZ913" s="952"/>
      <c r="IA913" s="952"/>
      <c r="IB913" s="952"/>
      <c r="IC913" s="952"/>
      <c r="ID913" s="952"/>
      <c r="IE913" s="952"/>
      <c r="IF913" s="952"/>
      <c r="IG913" s="952"/>
      <c r="IH913" s="952"/>
      <c r="II913" s="952"/>
      <c r="IJ913" s="952"/>
      <c r="IK913" s="952"/>
      <c r="IL913" s="952"/>
      <c r="IM913" s="952"/>
      <c r="IN913" s="952"/>
      <c r="IO913" s="952"/>
      <c r="IP913" s="952"/>
      <c r="IQ913" s="952"/>
      <c r="IR913" s="952"/>
      <c r="IS913" s="952"/>
      <c r="IT913" s="952"/>
      <c r="IU913" s="952"/>
      <c r="IV913" s="952"/>
    </row>
    <row r="914" customFormat="false" ht="10.5" hidden="false" customHeight="false" outlineLevel="0" collapsed="false">
      <c r="EV914" s="952"/>
      <c r="EW914" s="952"/>
      <c r="EX914" s="952"/>
      <c r="EY914" s="952"/>
      <c r="EZ914" s="952"/>
      <c r="FA914" s="952"/>
      <c r="FB914" s="952"/>
      <c r="FC914" s="952"/>
      <c r="FD914" s="952"/>
      <c r="FE914" s="952"/>
      <c r="FF914" s="952"/>
      <c r="FG914" s="952"/>
      <c r="FH914" s="952"/>
      <c r="FI914" s="952"/>
      <c r="FJ914" s="952"/>
      <c r="FK914" s="952"/>
      <c r="FL914" s="952"/>
      <c r="FM914" s="952"/>
      <c r="FN914" s="952"/>
      <c r="FO914" s="952"/>
      <c r="FP914" s="952"/>
      <c r="FQ914" s="952"/>
      <c r="FR914" s="952"/>
      <c r="FS914" s="952"/>
      <c r="FT914" s="952"/>
      <c r="FU914" s="952"/>
      <c r="FV914" s="952"/>
      <c r="FW914" s="952"/>
      <c r="FX914" s="952"/>
      <c r="FY914" s="952"/>
      <c r="FZ914" s="952"/>
      <c r="GA914" s="952"/>
      <c r="GB914" s="952"/>
      <c r="GC914" s="952"/>
      <c r="GD914" s="952"/>
      <c r="GE914" s="952"/>
      <c r="GF914" s="952"/>
      <c r="GG914" s="952"/>
      <c r="GH914" s="952"/>
      <c r="GI914" s="952"/>
      <c r="GJ914" s="952"/>
      <c r="GK914" s="952"/>
      <c r="GL914" s="952"/>
      <c r="GM914" s="952"/>
      <c r="GN914" s="952"/>
      <c r="GO914" s="952"/>
      <c r="GP914" s="952"/>
      <c r="GQ914" s="952"/>
      <c r="GR914" s="952"/>
      <c r="GS914" s="952"/>
      <c r="GT914" s="952"/>
      <c r="GU914" s="952"/>
      <c r="GV914" s="952"/>
      <c r="GW914" s="952"/>
      <c r="GX914" s="952"/>
      <c r="GY914" s="952"/>
      <c r="GZ914" s="952"/>
      <c r="HA914" s="952"/>
      <c r="HB914" s="952"/>
      <c r="HC914" s="952"/>
      <c r="HD914" s="952"/>
      <c r="HE914" s="952"/>
      <c r="HF914" s="952"/>
      <c r="HG914" s="952"/>
      <c r="HH914" s="952"/>
      <c r="HI914" s="952"/>
      <c r="HJ914" s="952"/>
      <c r="HK914" s="952"/>
      <c r="HL914" s="952"/>
      <c r="HM914" s="952"/>
      <c r="HN914" s="952"/>
      <c r="HO914" s="952"/>
      <c r="HP914" s="952"/>
      <c r="HQ914" s="952"/>
      <c r="HR914" s="952"/>
      <c r="HS914" s="952"/>
      <c r="HT914" s="952"/>
      <c r="HU914" s="952"/>
      <c r="HV914" s="952"/>
      <c r="HW914" s="952"/>
      <c r="HX914" s="952"/>
      <c r="HY914" s="952"/>
      <c r="HZ914" s="952"/>
      <c r="IA914" s="952"/>
      <c r="IB914" s="952"/>
      <c r="IC914" s="952"/>
      <c r="ID914" s="952"/>
      <c r="IE914" s="952"/>
      <c r="IF914" s="952"/>
      <c r="IG914" s="952"/>
      <c r="IH914" s="952"/>
      <c r="II914" s="952"/>
      <c r="IJ914" s="952"/>
      <c r="IK914" s="952"/>
      <c r="IL914" s="952"/>
      <c r="IM914" s="952"/>
      <c r="IN914" s="952"/>
      <c r="IO914" s="952"/>
      <c r="IP914" s="952"/>
      <c r="IQ914" s="952"/>
      <c r="IR914" s="952"/>
      <c r="IS914" s="952"/>
      <c r="IT914" s="952"/>
      <c r="IU914" s="952"/>
      <c r="IV914" s="952"/>
    </row>
    <row r="915" customFormat="false" ht="10.5" hidden="false" customHeight="false" outlineLevel="0" collapsed="false">
      <c r="EV915" s="952"/>
      <c r="EW915" s="952"/>
      <c r="EX915" s="952"/>
      <c r="EY915" s="952"/>
      <c r="EZ915" s="952"/>
      <c r="FA915" s="952"/>
      <c r="FB915" s="952"/>
      <c r="FC915" s="952"/>
      <c r="FD915" s="952"/>
      <c r="FE915" s="952"/>
      <c r="FF915" s="952"/>
      <c r="FG915" s="952"/>
      <c r="FH915" s="952"/>
      <c r="FI915" s="952"/>
      <c r="FJ915" s="952"/>
      <c r="FK915" s="952"/>
      <c r="FL915" s="952"/>
      <c r="FM915" s="952"/>
      <c r="FN915" s="952"/>
      <c r="FO915" s="952"/>
      <c r="FP915" s="952"/>
      <c r="FQ915" s="952"/>
      <c r="FR915" s="952"/>
      <c r="FS915" s="952"/>
      <c r="FT915" s="952"/>
      <c r="FU915" s="952"/>
      <c r="FV915" s="952"/>
      <c r="FW915" s="952"/>
      <c r="FX915" s="952"/>
      <c r="FY915" s="952"/>
      <c r="FZ915" s="952"/>
      <c r="GA915" s="952"/>
      <c r="GB915" s="952"/>
      <c r="GC915" s="952"/>
      <c r="GD915" s="952"/>
      <c r="GE915" s="952"/>
      <c r="GF915" s="952"/>
      <c r="GG915" s="952"/>
      <c r="GH915" s="952"/>
      <c r="GI915" s="952"/>
      <c r="GJ915" s="952"/>
      <c r="GK915" s="952"/>
      <c r="GL915" s="952"/>
      <c r="GM915" s="952"/>
      <c r="GN915" s="952"/>
      <c r="GO915" s="952"/>
      <c r="GP915" s="952"/>
      <c r="GQ915" s="952"/>
      <c r="GR915" s="952"/>
      <c r="GS915" s="952"/>
      <c r="GT915" s="952"/>
      <c r="GU915" s="952"/>
      <c r="GV915" s="952"/>
      <c r="GW915" s="952"/>
      <c r="GX915" s="952"/>
      <c r="GY915" s="952"/>
      <c r="GZ915" s="952"/>
      <c r="HA915" s="952"/>
      <c r="HB915" s="952"/>
      <c r="HC915" s="952"/>
      <c r="HD915" s="952"/>
      <c r="HE915" s="952"/>
      <c r="HF915" s="952"/>
      <c r="HG915" s="952"/>
      <c r="HH915" s="952"/>
      <c r="HI915" s="952"/>
      <c r="HJ915" s="952"/>
      <c r="HK915" s="952"/>
      <c r="HL915" s="952"/>
      <c r="HM915" s="952"/>
      <c r="HN915" s="952"/>
      <c r="HO915" s="952"/>
      <c r="HP915" s="952"/>
      <c r="HQ915" s="952"/>
      <c r="HR915" s="952"/>
      <c r="HS915" s="952"/>
      <c r="HT915" s="952"/>
      <c r="HU915" s="952"/>
      <c r="HV915" s="952"/>
      <c r="HW915" s="952"/>
      <c r="HX915" s="952"/>
      <c r="HY915" s="952"/>
      <c r="HZ915" s="952"/>
      <c r="IA915" s="952"/>
      <c r="IB915" s="952"/>
      <c r="IC915" s="952"/>
      <c r="ID915" s="952"/>
      <c r="IE915" s="952"/>
      <c r="IF915" s="952"/>
      <c r="IG915" s="952"/>
      <c r="IH915" s="952"/>
      <c r="II915" s="952"/>
      <c r="IJ915" s="952"/>
      <c r="IK915" s="952"/>
      <c r="IL915" s="952"/>
      <c r="IM915" s="952"/>
      <c r="IN915" s="952"/>
      <c r="IO915" s="952"/>
      <c r="IP915" s="952"/>
      <c r="IQ915" s="952"/>
      <c r="IR915" s="952"/>
      <c r="IS915" s="952"/>
      <c r="IT915" s="952"/>
      <c r="IU915" s="952"/>
      <c r="IV915" s="952"/>
    </row>
    <row r="916" customFormat="false" ht="10.5" hidden="false" customHeight="false" outlineLevel="0" collapsed="false">
      <c r="EV916" s="952"/>
      <c r="EW916" s="952"/>
      <c r="EX916" s="952"/>
      <c r="EY916" s="952"/>
      <c r="EZ916" s="952"/>
      <c r="FA916" s="952"/>
      <c r="FB916" s="952"/>
      <c r="FC916" s="952"/>
      <c r="FD916" s="952"/>
      <c r="FE916" s="952"/>
      <c r="FF916" s="952"/>
      <c r="FG916" s="952"/>
      <c r="FH916" s="952"/>
      <c r="FI916" s="952"/>
      <c r="FJ916" s="952"/>
      <c r="FK916" s="952"/>
      <c r="FL916" s="952"/>
      <c r="FM916" s="952"/>
      <c r="FN916" s="952"/>
      <c r="FO916" s="952"/>
      <c r="FP916" s="952"/>
      <c r="FQ916" s="952"/>
      <c r="FR916" s="952"/>
      <c r="FS916" s="952"/>
      <c r="FT916" s="952"/>
      <c r="FU916" s="952"/>
      <c r="FV916" s="952"/>
      <c r="FW916" s="952"/>
      <c r="FX916" s="952"/>
      <c r="FY916" s="952"/>
      <c r="FZ916" s="952"/>
      <c r="GA916" s="952"/>
      <c r="GB916" s="952"/>
      <c r="GC916" s="952"/>
      <c r="GD916" s="952"/>
      <c r="GE916" s="952"/>
      <c r="GF916" s="952"/>
      <c r="GG916" s="952"/>
      <c r="GH916" s="952"/>
      <c r="GI916" s="952"/>
      <c r="GJ916" s="952"/>
      <c r="GK916" s="952"/>
      <c r="GL916" s="952"/>
      <c r="GM916" s="952"/>
      <c r="GN916" s="952"/>
      <c r="GO916" s="952"/>
      <c r="GP916" s="952"/>
      <c r="GQ916" s="952"/>
      <c r="GR916" s="952"/>
      <c r="GS916" s="952"/>
      <c r="GT916" s="952"/>
      <c r="GU916" s="952"/>
      <c r="GV916" s="952"/>
      <c r="GW916" s="952"/>
      <c r="GX916" s="952"/>
      <c r="GY916" s="952"/>
      <c r="GZ916" s="952"/>
      <c r="HA916" s="952"/>
      <c r="HB916" s="952"/>
      <c r="HC916" s="952"/>
      <c r="HD916" s="952"/>
      <c r="HE916" s="952"/>
      <c r="HF916" s="952"/>
      <c r="HG916" s="952"/>
      <c r="HH916" s="952"/>
      <c r="HI916" s="952"/>
      <c r="HJ916" s="952"/>
      <c r="HK916" s="952"/>
      <c r="HL916" s="952"/>
      <c r="HM916" s="952"/>
      <c r="HN916" s="952"/>
      <c r="HO916" s="952"/>
      <c r="HP916" s="952"/>
      <c r="HQ916" s="952"/>
      <c r="HR916" s="952"/>
      <c r="HS916" s="952"/>
      <c r="HT916" s="952"/>
      <c r="HU916" s="952"/>
      <c r="HV916" s="952"/>
      <c r="HW916" s="952"/>
      <c r="HX916" s="952"/>
      <c r="HY916" s="952"/>
      <c r="HZ916" s="952"/>
      <c r="IA916" s="952"/>
      <c r="IB916" s="952"/>
      <c r="IC916" s="952"/>
      <c r="ID916" s="952"/>
      <c r="IE916" s="952"/>
      <c r="IF916" s="952"/>
      <c r="IG916" s="952"/>
      <c r="IH916" s="952"/>
      <c r="II916" s="952"/>
      <c r="IJ916" s="952"/>
      <c r="IK916" s="952"/>
      <c r="IL916" s="952"/>
      <c r="IM916" s="952"/>
      <c r="IN916" s="952"/>
      <c r="IO916" s="952"/>
      <c r="IP916" s="952"/>
      <c r="IQ916" s="952"/>
      <c r="IR916" s="952"/>
      <c r="IS916" s="952"/>
      <c r="IT916" s="952"/>
      <c r="IU916" s="952"/>
      <c r="IV916" s="952"/>
    </row>
    <row r="917" customFormat="false" ht="10.5" hidden="false" customHeight="false" outlineLevel="0" collapsed="false">
      <c r="EV917" s="952"/>
      <c r="EW917" s="952"/>
      <c r="EX917" s="952"/>
      <c r="EY917" s="952"/>
      <c r="EZ917" s="952"/>
      <c r="FA917" s="952"/>
      <c r="FB917" s="952"/>
      <c r="FC917" s="952"/>
      <c r="FD917" s="952"/>
      <c r="FE917" s="952"/>
      <c r="FF917" s="952"/>
      <c r="FG917" s="952"/>
      <c r="FH917" s="952"/>
      <c r="FI917" s="952"/>
      <c r="FJ917" s="952"/>
      <c r="FK917" s="952"/>
      <c r="FL917" s="952"/>
      <c r="FM917" s="952"/>
      <c r="FN917" s="952"/>
      <c r="FO917" s="952"/>
      <c r="FP917" s="952"/>
      <c r="FQ917" s="952"/>
      <c r="FR917" s="952"/>
      <c r="FS917" s="952"/>
      <c r="FT917" s="952"/>
      <c r="FU917" s="952"/>
      <c r="FV917" s="952"/>
      <c r="FW917" s="952"/>
      <c r="FX917" s="952"/>
      <c r="FY917" s="952"/>
      <c r="FZ917" s="952"/>
      <c r="GA917" s="952"/>
      <c r="GB917" s="952"/>
      <c r="GC917" s="952"/>
      <c r="GD917" s="952"/>
      <c r="GE917" s="952"/>
      <c r="GF917" s="952"/>
      <c r="GG917" s="952"/>
      <c r="GH917" s="952"/>
      <c r="GI917" s="952"/>
      <c r="GJ917" s="952"/>
      <c r="GK917" s="952"/>
      <c r="GL917" s="952"/>
      <c r="GM917" s="952"/>
      <c r="GN917" s="952"/>
      <c r="GO917" s="952"/>
      <c r="GP917" s="952"/>
      <c r="GQ917" s="952"/>
      <c r="GR917" s="952"/>
      <c r="GS917" s="952"/>
      <c r="GT917" s="952"/>
      <c r="GU917" s="952"/>
      <c r="GV917" s="952"/>
      <c r="GW917" s="952"/>
      <c r="GX917" s="952"/>
      <c r="GY917" s="952"/>
      <c r="GZ917" s="952"/>
      <c r="HA917" s="952"/>
      <c r="HB917" s="952"/>
      <c r="HC917" s="952"/>
      <c r="HD917" s="952"/>
      <c r="HE917" s="952"/>
      <c r="HF917" s="952"/>
      <c r="HG917" s="952"/>
      <c r="HH917" s="952"/>
      <c r="HI917" s="952"/>
      <c r="HJ917" s="952"/>
      <c r="HK917" s="952"/>
      <c r="HL917" s="952"/>
      <c r="HM917" s="952"/>
      <c r="HN917" s="952"/>
      <c r="HO917" s="952"/>
      <c r="HP917" s="952"/>
      <c r="HQ917" s="952"/>
      <c r="HR917" s="952"/>
      <c r="HS917" s="952"/>
      <c r="HT917" s="952"/>
      <c r="HU917" s="952"/>
      <c r="HV917" s="952"/>
      <c r="HW917" s="952"/>
      <c r="HX917" s="952"/>
      <c r="HY917" s="952"/>
      <c r="HZ917" s="952"/>
      <c r="IA917" s="952"/>
      <c r="IB917" s="952"/>
      <c r="IC917" s="952"/>
      <c r="ID917" s="952"/>
      <c r="IE917" s="952"/>
      <c r="IF917" s="952"/>
      <c r="IG917" s="952"/>
      <c r="IH917" s="952"/>
      <c r="II917" s="952"/>
      <c r="IJ917" s="952"/>
      <c r="IK917" s="952"/>
      <c r="IL917" s="952"/>
      <c r="IM917" s="952"/>
      <c r="IN917" s="952"/>
      <c r="IO917" s="952"/>
      <c r="IP917" s="952"/>
      <c r="IQ917" s="952"/>
      <c r="IR917" s="952"/>
      <c r="IS917" s="952"/>
      <c r="IT917" s="952"/>
      <c r="IU917" s="952"/>
      <c r="IV917" s="952"/>
    </row>
    <row r="918" customFormat="false" ht="10.5" hidden="false" customHeight="false" outlineLevel="0" collapsed="false">
      <c r="EV918" s="952"/>
      <c r="EW918" s="952"/>
      <c r="EX918" s="952"/>
      <c r="EY918" s="952"/>
      <c r="EZ918" s="952"/>
      <c r="FA918" s="952"/>
      <c r="FB918" s="952"/>
      <c r="FC918" s="952"/>
      <c r="FD918" s="952"/>
      <c r="FE918" s="952"/>
      <c r="FF918" s="952"/>
      <c r="FG918" s="952"/>
      <c r="FH918" s="952"/>
      <c r="FI918" s="952"/>
      <c r="FJ918" s="952"/>
      <c r="FK918" s="952"/>
      <c r="FL918" s="952"/>
      <c r="FM918" s="952"/>
      <c r="FN918" s="952"/>
      <c r="FO918" s="952"/>
      <c r="FP918" s="952"/>
      <c r="FQ918" s="952"/>
      <c r="FR918" s="952"/>
      <c r="FS918" s="952"/>
      <c r="FT918" s="952"/>
      <c r="FU918" s="952"/>
      <c r="FV918" s="952"/>
      <c r="FW918" s="952"/>
      <c r="FX918" s="952"/>
      <c r="FY918" s="952"/>
      <c r="FZ918" s="952"/>
      <c r="GA918" s="952"/>
      <c r="GB918" s="952"/>
      <c r="GC918" s="952"/>
      <c r="GD918" s="952"/>
      <c r="GE918" s="952"/>
      <c r="GF918" s="952"/>
      <c r="GG918" s="952"/>
      <c r="GH918" s="952"/>
      <c r="GI918" s="952"/>
      <c r="GJ918" s="952"/>
      <c r="GK918" s="952"/>
      <c r="GL918" s="952"/>
      <c r="GM918" s="952"/>
      <c r="GN918" s="952"/>
      <c r="GO918" s="952"/>
      <c r="GP918" s="952"/>
      <c r="GQ918" s="952"/>
      <c r="GR918" s="952"/>
      <c r="GS918" s="952"/>
      <c r="GT918" s="952"/>
      <c r="GU918" s="952"/>
      <c r="GV918" s="952"/>
      <c r="GW918" s="952"/>
      <c r="GX918" s="952"/>
      <c r="GY918" s="952"/>
      <c r="GZ918" s="952"/>
      <c r="HA918" s="952"/>
      <c r="HB918" s="952"/>
      <c r="HC918" s="952"/>
      <c r="HD918" s="952"/>
      <c r="HE918" s="952"/>
      <c r="HF918" s="952"/>
      <c r="HG918" s="952"/>
      <c r="HH918" s="952"/>
      <c r="HI918" s="952"/>
      <c r="HJ918" s="952"/>
      <c r="HK918" s="952"/>
      <c r="HL918" s="952"/>
      <c r="HM918" s="952"/>
      <c r="HN918" s="952"/>
      <c r="HO918" s="952"/>
      <c r="HP918" s="952"/>
      <c r="HQ918" s="952"/>
      <c r="HR918" s="952"/>
      <c r="HS918" s="952"/>
      <c r="HT918" s="952"/>
      <c r="HU918" s="952"/>
      <c r="HV918" s="952"/>
      <c r="HW918" s="952"/>
      <c r="HX918" s="952"/>
      <c r="HY918" s="952"/>
      <c r="HZ918" s="952"/>
      <c r="IA918" s="952"/>
      <c r="IB918" s="952"/>
      <c r="IC918" s="952"/>
      <c r="ID918" s="952"/>
      <c r="IE918" s="952"/>
      <c r="IF918" s="952"/>
      <c r="IG918" s="952"/>
      <c r="IH918" s="952"/>
      <c r="II918" s="952"/>
      <c r="IJ918" s="952"/>
      <c r="IK918" s="952"/>
      <c r="IL918" s="952"/>
      <c r="IM918" s="952"/>
      <c r="IN918" s="952"/>
      <c r="IO918" s="952"/>
      <c r="IP918" s="952"/>
      <c r="IQ918" s="952"/>
      <c r="IR918" s="952"/>
      <c r="IS918" s="952"/>
      <c r="IT918" s="952"/>
      <c r="IU918" s="952"/>
      <c r="IV918" s="952"/>
    </row>
    <row r="919" customFormat="false" ht="10.5" hidden="false" customHeight="false" outlineLevel="0" collapsed="false">
      <c r="EV919" s="952"/>
      <c r="EW919" s="952"/>
      <c r="EX919" s="952"/>
      <c r="EY919" s="952"/>
      <c r="EZ919" s="952"/>
      <c r="FA919" s="952"/>
      <c r="FB919" s="952"/>
      <c r="FC919" s="952"/>
      <c r="FD919" s="952"/>
      <c r="FE919" s="952"/>
      <c r="FF919" s="952"/>
      <c r="FG919" s="952"/>
      <c r="FH919" s="952"/>
      <c r="FI919" s="952"/>
      <c r="FJ919" s="952"/>
      <c r="FK919" s="952"/>
      <c r="FL919" s="952"/>
      <c r="FM919" s="952"/>
      <c r="FN919" s="952"/>
      <c r="FO919" s="952"/>
      <c r="FP919" s="952"/>
      <c r="FQ919" s="952"/>
      <c r="FR919" s="952"/>
      <c r="FS919" s="952"/>
      <c r="FT919" s="952"/>
      <c r="FU919" s="952"/>
      <c r="FV919" s="952"/>
      <c r="FW919" s="952"/>
      <c r="FX919" s="952"/>
      <c r="FY919" s="952"/>
      <c r="FZ919" s="952"/>
      <c r="GA919" s="952"/>
      <c r="GB919" s="952"/>
      <c r="GC919" s="952"/>
      <c r="GD919" s="952"/>
      <c r="GE919" s="952"/>
      <c r="GF919" s="952"/>
      <c r="GG919" s="952"/>
      <c r="GH919" s="952"/>
      <c r="GI919" s="952"/>
      <c r="GJ919" s="952"/>
      <c r="GK919" s="952"/>
      <c r="GL919" s="952"/>
      <c r="GM919" s="952"/>
      <c r="GN919" s="952"/>
      <c r="GO919" s="952"/>
      <c r="GP919" s="952"/>
      <c r="GQ919" s="952"/>
      <c r="GR919" s="952"/>
      <c r="GS919" s="952"/>
      <c r="GT919" s="952"/>
      <c r="GU919" s="952"/>
      <c r="GV919" s="952"/>
      <c r="GW919" s="952"/>
      <c r="GX919" s="952"/>
      <c r="GY919" s="952"/>
      <c r="GZ919" s="952"/>
      <c r="HA919" s="952"/>
      <c r="HB919" s="952"/>
      <c r="HC919" s="952"/>
      <c r="HD919" s="952"/>
      <c r="HE919" s="952"/>
      <c r="HF919" s="952"/>
      <c r="HG919" s="952"/>
      <c r="HH919" s="952"/>
      <c r="HI919" s="952"/>
      <c r="HJ919" s="952"/>
      <c r="HK919" s="952"/>
      <c r="HL919" s="952"/>
      <c r="HM919" s="952"/>
      <c r="HN919" s="952"/>
      <c r="HO919" s="952"/>
      <c r="HP919" s="952"/>
      <c r="HQ919" s="952"/>
      <c r="HR919" s="952"/>
      <c r="HS919" s="952"/>
      <c r="HT919" s="952"/>
      <c r="HU919" s="952"/>
      <c r="HV919" s="952"/>
      <c r="HW919" s="952"/>
      <c r="HX919" s="952"/>
      <c r="HY919" s="952"/>
      <c r="HZ919" s="952"/>
      <c r="IA919" s="952"/>
      <c r="IB919" s="952"/>
      <c r="IC919" s="952"/>
      <c r="ID919" s="952"/>
      <c r="IE919" s="952"/>
      <c r="IF919" s="952"/>
      <c r="IG919" s="952"/>
      <c r="IH919" s="952"/>
      <c r="II919" s="952"/>
      <c r="IJ919" s="952"/>
      <c r="IK919" s="952"/>
      <c r="IL919" s="952"/>
      <c r="IM919" s="952"/>
      <c r="IN919" s="952"/>
      <c r="IO919" s="952"/>
      <c r="IP919" s="952"/>
      <c r="IQ919" s="952"/>
      <c r="IR919" s="952"/>
      <c r="IS919" s="952"/>
      <c r="IT919" s="952"/>
      <c r="IU919" s="952"/>
      <c r="IV919" s="952"/>
    </row>
    <row r="920" customFormat="false" ht="10.5" hidden="false" customHeight="false" outlineLevel="0" collapsed="false">
      <c r="EV920" s="952"/>
      <c r="EW920" s="952"/>
      <c r="EX920" s="952"/>
      <c r="EY920" s="952"/>
      <c r="EZ920" s="952"/>
      <c r="FA920" s="952"/>
      <c r="FB920" s="952"/>
      <c r="FC920" s="952"/>
      <c r="FD920" s="952"/>
      <c r="FE920" s="952"/>
      <c r="FF920" s="952"/>
      <c r="FG920" s="952"/>
      <c r="FH920" s="952"/>
      <c r="FI920" s="952"/>
      <c r="FJ920" s="952"/>
      <c r="FK920" s="952"/>
      <c r="FL920" s="952"/>
      <c r="FM920" s="952"/>
      <c r="FN920" s="952"/>
      <c r="FO920" s="952"/>
      <c r="FP920" s="952"/>
      <c r="FQ920" s="952"/>
      <c r="FR920" s="952"/>
      <c r="FS920" s="952"/>
      <c r="FT920" s="952"/>
      <c r="FU920" s="952"/>
      <c r="FV920" s="952"/>
      <c r="FW920" s="952"/>
      <c r="FX920" s="952"/>
      <c r="FY920" s="952"/>
      <c r="FZ920" s="952"/>
      <c r="GA920" s="952"/>
      <c r="GB920" s="952"/>
      <c r="GC920" s="952"/>
      <c r="GD920" s="952"/>
      <c r="GE920" s="952"/>
      <c r="GF920" s="952"/>
      <c r="GG920" s="952"/>
      <c r="GH920" s="952"/>
      <c r="GI920" s="952"/>
      <c r="GJ920" s="952"/>
      <c r="GK920" s="952"/>
      <c r="GL920" s="952"/>
      <c r="GM920" s="952"/>
      <c r="GN920" s="952"/>
      <c r="GO920" s="952"/>
      <c r="GP920" s="952"/>
      <c r="GQ920" s="952"/>
      <c r="GR920" s="952"/>
      <c r="GS920" s="952"/>
      <c r="GT920" s="952"/>
      <c r="GU920" s="952"/>
      <c r="GV920" s="952"/>
      <c r="GW920" s="952"/>
      <c r="GX920" s="952"/>
      <c r="GY920" s="952"/>
      <c r="GZ920" s="952"/>
      <c r="HA920" s="952"/>
      <c r="HB920" s="952"/>
      <c r="HC920" s="952"/>
      <c r="HD920" s="952"/>
      <c r="HE920" s="952"/>
      <c r="HF920" s="952"/>
      <c r="HG920" s="952"/>
      <c r="HH920" s="952"/>
      <c r="HI920" s="952"/>
      <c r="HJ920" s="952"/>
      <c r="HK920" s="952"/>
      <c r="HL920" s="952"/>
      <c r="HM920" s="952"/>
      <c r="HN920" s="952"/>
      <c r="HO920" s="952"/>
      <c r="HP920" s="952"/>
      <c r="HQ920" s="952"/>
      <c r="HR920" s="952"/>
      <c r="HS920" s="952"/>
      <c r="HT920" s="952"/>
      <c r="HU920" s="952"/>
      <c r="HV920" s="952"/>
      <c r="HW920" s="952"/>
      <c r="HX920" s="952"/>
      <c r="HY920" s="952"/>
      <c r="HZ920" s="952"/>
      <c r="IA920" s="952"/>
      <c r="IB920" s="952"/>
      <c r="IC920" s="952"/>
      <c r="ID920" s="952"/>
      <c r="IE920" s="952"/>
      <c r="IF920" s="952"/>
      <c r="IG920" s="952"/>
      <c r="IH920" s="952"/>
      <c r="II920" s="952"/>
      <c r="IJ920" s="952"/>
      <c r="IK920" s="952"/>
      <c r="IL920" s="952"/>
      <c r="IM920" s="952"/>
      <c r="IN920" s="952"/>
      <c r="IO920" s="952"/>
      <c r="IP920" s="952"/>
      <c r="IQ920" s="952"/>
      <c r="IR920" s="952"/>
      <c r="IS920" s="952"/>
      <c r="IT920" s="952"/>
      <c r="IU920" s="952"/>
      <c r="IV920" s="952"/>
    </row>
    <row r="921" customFormat="false" ht="10.5" hidden="false" customHeight="false" outlineLevel="0" collapsed="false">
      <c r="EV921" s="952"/>
      <c r="EW921" s="952"/>
      <c r="EX921" s="952"/>
      <c r="EY921" s="952"/>
      <c r="EZ921" s="952"/>
      <c r="FA921" s="952"/>
      <c r="FB921" s="952"/>
      <c r="FC921" s="952"/>
      <c r="FD921" s="952"/>
      <c r="FE921" s="952"/>
      <c r="FF921" s="952"/>
      <c r="FG921" s="952"/>
      <c r="FH921" s="952"/>
      <c r="FI921" s="952"/>
      <c r="FJ921" s="952"/>
      <c r="FK921" s="952"/>
      <c r="FL921" s="952"/>
      <c r="FM921" s="952"/>
      <c r="FN921" s="952"/>
      <c r="FO921" s="952"/>
      <c r="FP921" s="952"/>
      <c r="FQ921" s="952"/>
      <c r="FR921" s="952"/>
      <c r="FS921" s="952"/>
      <c r="FT921" s="952"/>
      <c r="FU921" s="952"/>
      <c r="FV921" s="952"/>
      <c r="FW921" s="952"/>
      <c r="FX921" s="952"/>
      <c r="FY921" s="952"/>
      <c r="FZ921" s="952"/>
      <c r="GA921" s="952"/>
      <c r="GB921" s="952"/>
      <c r="GC921" s="952"/>
      <c r="GD921" s="952"/>
      <c r="GE921" s="952"/>
      <c r="GF921" s="952"/>
      <c r="GG921" s="952"/>
      <c r="GH921" s="952"/>
      <c r="GI921" s="952"/>
      <c r="GJ921" s="952"/>
      <c r="GK921" s="952"/>
      <c r="GL921" s="952"/>
      <c r="GM921" s="952"/>
      <c r="GN921" s="952"/>
      <c r="GO921" s="952"/>
      <c r="GP921" s="952"/>
      <c r="GQ921" s="952"/>
      <c r="GR921" s="952"/>
      <c r="GS921" s="952"/>
      <c r="GT921" s="952"/>
      <c r="GU921" s="952"/>
      <c r="GV921" s="952"/>
      <c r="GW921" s="952"/>
      <c r="GX921" s="952"/>
      <c r="GY921" s="952"/>
      <c r="GZ921" s="952"/>
      <c r="HA921" s="952"/>
      <c r="HB921" s="952"/>
      <c r="HC921" s="952"/>
      <c r="HD921" s="952"/>
      <c r="HE921" s="952"/>
      <c r="HF921" s="952"/>
      <c r="HG921" s="952"/>
      <c r="HH921" s="952"/>
      <c r="HI921" s="952"/>
      <c r="HJ921" s="952"/>
      <c r="HK921" s="952"/>
      <c r="HL921" s="952"/>
      <c r="HM921" s="952"/>
      <c r="HN921" s="952"/>
      <c r="HO921" s="952"/>
      <c r="HP921" s="952"/>
      <c r="HQ921" s="952"/>
      <c r="HR921" s="952"/>
      <c r="HS921" s="952"/>
      <c r="HT921" s="952"/>
      <c r="HU921" s="952"/>
      <c r="HV921" s="952"/>
      <c r="HW921" s="952"/>
      <c r="HX921" s="952"/>
      <c r="HY921" s="952"/>
      <c r="HZ921" s="952"/>
      <c r="IA921" s="952"/>
      <c r="IB921" s="952"/>
      <c r="IC921" s="952"/>
      <c r="ID921" s="952"/>
      <c r="IE921" s="952"/>
      <c r="IF921" s="952"/>
      <c r="IG921" s="952"/>
      <c r="IH921" s="952"/>
      <c r="II921" s="952"/>
      <c r="IJ921" s="952"/>
      <c r="IK921" s="952"/>
      <c r="IL921" s="952"/>
      <c r="IM921" s="952"/>
      <c r="IN921" s="952"/>
      <c r="IO921" s="952"/>
      <c r="IP921" s="952"/>
      <c r="IQ921" s="952"/>
      <c r="IR921" s="952"/>
      <c r="IS921" s="952"/>
      <c r="IT921" s="952"/>
      <c r="IU921" s="952"/>
      <c r="IV921" s="952"/>
    </row>
    <row r="922" customFormat="false" ht="10.5" hidden="false" customHeight="false" outlineLevel="0" collapsed="false">
      <c r="EV922" s="952"/>
      <c r="EW922" s="952"/>
      <c r="EX922" s="952"/>
      <c r="EY922" s="952"/>
      <c r="EZ922" s="952"/>
      <c r="FA922" s="952"/>
      <c r="FB922" s="952"/>
      <c r="FC922" s="952"/>
      <c r="FD922" s="952"/>
      <c r="FE922" s="952"/>
      <c r="FF922" s="952"/>
      <c r="FG922" s="952"/>
      <c r="FH922" s="952"/>
      <c r="FI922" s="952"/>
      <c r="FJ922" s="952"/>
      <c r="FK922" s="952"/>
      <c r="FL922" s="952"/>
      <c r="FM922" s="952"/>
      <c r="FN922" s="952"/>
      <c r="FO922" s="952"/>
      <c r="FP922" s="952"/>
      <c r="FQ922" s="952"/>
      <c r="FR922" s="952"/>
      <c r="FS922" s="952"/>
      <c r="FT922" s="952"/>
      <c r="FU922" s="952"/>
      <c r="FV922" s="952"/>
      <c r="FW922" s="952"/>
      <c r="FX922" s="952"/>
      <c r="FY922" s="952"/>
      <c r="FZ922" s="952"/>
      <c r="GA922" s="952"/>
      <c r="GB922" s="952"/>
      <c r="GC922" s="952"/>
      <c r="GD922" s="952"/>
      <c r="GE922" s="952"/>
      <c r="GF922" s="952"/>
      <c r="GG922" s="952"/>
      <c r="GH922" s="952"/>
      <c r="GI922" s="952"/>
      <c r="GJ922" s="952"/>
      <c r="GK922" s="952"/>
      <c r="GL922" s="952"/>
      <c r="GM922" s="952"/>
      <c r="GN922" s="952"/>
      <c r="GO922" s="952"/>
      <c r="GP922" s="952"/>
      <c r="GQ922" s="952"/>
      <c r="GR922" s="952"/>
      <c r="GS922" s="952"/>
      <c r="GT922" s="952"/>
      <c r="GU922" s="952"/>
      <c r="GV922" s="952"/>
      <c r="GW922" s="952"/>
      <c r="GX922" s="952"/>
      <c r="GY922" s="952"/>
      <c r="GZ922" s="952"/>
      <c r="HA922" s="952"/>
      <c r="HB922" s="952"/>
      <c r="HC922" s="952"/>
      <c r="HD922" s="952"/>
      <c r="HE922" s="952"/>
      <c r="HF922" s="952"/>
      <c r="HG922" s="952"/>
      <c r="HH922" s="952"/>
      <c r="HI922" s="952"/>
      <c r="HJ922" s="952"/>
      <c r="HK922" s="952"/>
      <c r="HL922" s="952"/>
      <c r="HM922" s="952"/>
      <c r="HN922" s="952"/>
      <c r="HO922" s="952"/>
      <c r="HP922" s="952"/>
      <c r="HQ922" s="952"/>
      <c r="HR922" s="952"/>
      <c r="HS922" s="952"/>
      <c r="HT922" s="952"/>
      <c r="HU922" s="952"/>
      <c r="HV922" s="952"/>
      <c r="HW922" s="952"/>
      <c r="HX922" s="952"/>
      <c r="HY922" s="952"/>
      <c r="HZ922" s="952"/>
      <c r="IA922" s="952"/>
      <c r="IB922" s="952"/>
      <c r="IC922" s="952"/>
      <c r="ID922" s="952"/>
      <c r="IE922" s="952"/>
      <c r="IF922" s="952"/>
      <c r="IG922" s="952"/>
      <c r="IH922" s="952"/>
      <c r="II922" s="952"/>
      <c r="IJ922" s="952"/>
      <c r="IK922" s="952"/>
      <c r="IL922" s="952"/>
      <c r="IM922" s="952"/>
      <c r="IN922" s="952"/>
      <c r="IO922" s="952"/>
      <c r="IP922" s="952"/>
      <c r="IQ922" s="952"/>
      <c r="IR922" s="952"/>
      <c r="IS922" s="952"/>
      <c r="IT922" s="952"/>
      <c r="IU922" s="952"/>
      <c r="IV922" s="952"/>
    </row>
    <row r="923" customFormat="false" ht="10.5" hidden="false" customHeight="false" outlineLevel="0" collapsed="false">
      <c r="EV923" s="952"/>
      <c r="EW923" s="952"/>
      <c r="EX923" s="952"/>
      <c r="EY923" s="952"/>
      <c r="EZ923" s="952"/>
      <c r="FA923" s="952"/>
      <c r="FB923" s="952"/>
      <c r="FC923" s="952"/>
      <c r="FD923" s="952"/>
      <c r="FE923" s="952"/>
      <c r="FF923" s="952"/>
      <c r="FG923" s="952"/>
      <c r="FH923" s="952"/>
      <c r="FI923" s="952"/>
      <c r="FJ923" s="952"/>
      <c r="FK923" s="952"/>
      <c r="FL923" s="952"/>
      <c r="FM923" s="952"/>
      <c r="FN923" s="952"/>
      <c r="FO923" s="952"/>
      <c r="FP923" s="952"/>
      <c r="FQ923" s="952"/>
      <c r="FR923" s="952"/>
      <c r="FS923" s="952"/>
      <c r="FT923" s="952"/>
      <c r="FU923" s="952"/>
      <c r="FV923" s="952"/>
      <c r="FW923" s="952"/>
      <c r="FX923" s="952"/>
      <c r="FY923" s="952"/>
      <c r="FZ923" s="952"/>
      <c r="GA923" s="952"/>
      <c r="GB923" s="952"/>
      <c r="GC923" s="952"/>
      <c r="GD923" s="952"/>
      <c r="GE923" s="952"/>
      <c r="GF923" s="952"/>
      <c r="GG923" s="952"/>
      <c r="GH923" s="952"/>
      <c r="GI923" s="952"/>
      <c r="GJ923" s="952"/>
      <c r="GK923" s="952"/>
      <c r="GL923" s="952"/>
      <c r="GM923" s="952"/>
      <c r="GN923" s="952"/>
      <c r="GO923" s="952"/>
      <c r="GP923" s="952"/>
      <c r="GQ923" s="952"/>
      <c r="GR923" s="952"/>
      <c r="GS923" s="952"/>
      <c r="GT923" s="952"/>
      <c r="GU923" s="952"/>
      <c r="GV923" s="952"/>
      <c r="GW923" s="952"/>
      <c r="GX923" s="952"/>
      <c r="GY923" s="952"/>
      <c r="GZ923" s="952"/>
      <c r="HA923" s="952"/>
      <c r="HB923" s="952"/>
      <c r="HC923" s="952"/>
      <c r="HD923" s="952"/>
      <c r="HE923" s="952"/>
      <c r="HF923" s="952"/>
      <c r="HG923" s="952"/>
      <c r="HH923" s="952"/>
      <c r="HI923" s="952"/>
      <c r="HJ923" s="952"/>
      <c r="HK923" s="952"/>
      <c r="HL923" s="952"/>
      <c r="HM923" s="952"/>
      <c r="HN923" s="952"/>
      <c r="HO923" s="952"/>
      <c r="HP923" s="952"/>
      <c r="HQ923" s="952"/>
      <c r="HR923" s="952"/>
      <c r="HS923" s="952"/>
      <c r="HT923" s="952"/>
      <c r="HU923" s="952"/>
      <c r="HV923" s="952"/>
      <c r="HW923" s="952"/>
      <c r="HX923" s="952"/>
      <c r="HY923" s="952"/>
      <c r="HZ923" s="952"/>
      <c r="IA923" s="952"/>
      <c r="IB923" s="952"/>
      <c r="IC923" s="952"/>
      <c r="ID923" s="952"/>
      <c r="IE923" s="952"/>
      <c r="IF923" s="952"/>
      <c r="IG923" s="952"/>
      <c r="IH923" s="952"/>
      <c r="II923" s="952"/>
      <c r="IJ923" s="952"/>
      <c r="IK923" s="952"/>
      <c r="IL923" s="952"/>
      <c r="IM923" s="952"/>
      <c r="IN923" s="952"/>
      <c r="IO923" s="952"/>
      <c r="IP923" s="952"/>
      <c r="IQ923" s="952"/>
      <c r="IR923" s="952"/>
      <c r="IS923" s="952"/>
      <c r="IT923" s="952"/>
      <c r="IU923" s="952"/>
      <c r="IV923" s="952"/>
    </row>
    <row r="924" customFormat="false" ht="10.5" hidden="false" customHeight="false" outlineLevel="0" collapsed="false">
      <c r="EV924" s="952"/>
      <c r="EW924" s="952"/>
      <c r="EX924" s="952"/>
      <c r="EY924" s="952"/>
      <c r="EZ924" s="952"/>
      <c r="FA924" s="952"/>
      <c r="FB924" s="952"/>
      <c r="FC924" s="952"/>
      <c r="FD924" s="952"/>
      <c r="FE924" s="952"/>
      <c r="FF924" s="952"/>
      <c r="FG924" s="952"/>
      <c r="FH924" s="952"/>
      <c r="FI924" s="952"/>
      <c r="FJ924" s="952"/>
      <c r="FK924" s="952"/>
      <c r="FL924" s="952"/>
      <c r="FM924" s="952"/>
      <c r="FN924" s="952"/>
      <c r="FO924" s="952"/>
      <c r="FP924" s="952"/>
      <c r="FQ924" s="952"/>
      <c r="FR924" s="952"/>
      <c r="FS924" s="952"/>
      <c r="FT924" s="952"/>
      <c r="FU924" s="952"/>
      <c r="FV924" s="952"/>
      <c r="FW924" s="952"/>
      <c r="FX924" s="952"/>
      <c r="FY924" s="952"/>
      <c r="FZ924" s="952"/>
      <c r="GA924" s="952"/>
      <c r="GB924" s="952"/>
      <c r="GC924" s="952"/>
      <c r="GD924" s="952"/>
      <c r="GE924" s="952"/>
      <c r="GF924" s="952"/>
      <c r="GG924" s="952"/>
      <c r="GH924" s="952"/>
      <c r="GI924" s="952"/>
      <c r="GJ924" s="952"/>
      <c r="GK924" s="952"/>
      <c r="GL924" s="952"/>
      <c r="GM924" s="952"/>
      <c r="GN924" s="952"/>
      <c r="GO924" s="952"/>
      <c r="GP924" s="952"/>
      <c r="GQ924" s="952"/>
      <c r="GR924" s="952"/>
      <c r="GS924" s="952"/>
      <c r="GT924" s="952"/>
      <c r="GU924" s="952"/>
      <c r="GV924" s="952"/>
      <c r="GW924" s="952"/>
      <c r="GX924" s="952"/>
      <c r="GY924" s="952"/>
      <c r="GZ924" s="952"/>
      <c r="HA924" s="952"/>
      <c r="HB924" s="952"/>
      <c r="HC924" s="952"/>
      <c r="HD924" s="952"/>
      <c r="HE924" s="952"/>
      <c r="HF924" s="952"/>
      <c r="HG924" s="952"/>
      <c r="HH924" s="952"/>
      <c r="HI924" s="952"/>
      <c r="HJ924" s="952"/>
      <c r="HK924" s="952"/>
      <c r="HL924" s="952"/>
      <c r="HM924" s="952"/>
      <c r="HN924" s="952"/>
      <c r="HO924" s="952"/>
      <c r="HP924" s="952"/>
      <c r="HQ924" s="952"/>
      <c r="HR924" s="952"/>
      <c r="HS924" s="952"/>
      <c r="HT924" s="952"/>
      <c r="HU924" s="952"/>
      <c r="HV924" s="952"/>
      <c r="HW924" s="952"/>
      <c r="HX924" s="952"/>
      <c r="HY924" s="952"/>
      <c r="HZ924" s="952"/>
      <c r="IA924" s="952"/>
      <c r="IB924" s="952"/>
      <c r="IC924" s="952"/>
      <c r="ID924" s="952"/>
      <c r="IE924" s="952"/>
      <c r="IF924" s="952"/>
      <c r="IG924" s="952"/>
      <c r="IH924" s="952"/>
      <c r="II924" s="952"/>
      <c r="IJ924" s="952"/>
      <c r="IK924" s="952"/>
      <c r="IL924" s="952"/>
      <c r="IM924" s="952"/>
      <c r="IN924" s="952"/>
      <c r="IO924" s="952"/>
      <c r="IP924" s="952"/>
      <c r="IQ924" s="952"/>
      <c r="IR924" s="952"/>
      <c r="IS924" s="952"/>
      <c r="IT924" s="952"/>
      <c r="IU924" s="952"/>
      <c r="IV924" s="952"/>
    </row>
    <row r="925" customFormat="false" ht="10.5" hidden="false" customHeight="false" outlineLevel="0" collapsed="false">
      <c r="EV925" s="952"/>
      <c r="EW925" s="952"/>
      <c r="EX925" s="952"/>
      <c r="EY925" s="952"/>
      <c r="EZ925" s="952"/>
      <c r="FA925" s="952"/>
      <c r="FB925" s="952"/>
      <c r="FC925" s="952"/>
      <c r="FD925" s="952"/>
      <c r="FE925" s="952"/>
      <c r="FF925" s="952"/>
      <c r="FG925" s="952"/>
      <c r="FH925" s="952"/>
      <c r="FI925" s="952"/>
      <c r="FJ925" s="952"/>
      <c r="FK925" s="952"/>
      <c r="FL925" s="952"/>
      <c r="FM925" s="952"/>
      <c r="FN925" s="952"/>
      <c r="FO925" s="952"/>
      <c r="FP925" s="952"/>
      <c r="FQ925" s="952"/>
      <c r="FR925" s="952"/>
      <c r="FS925" s="952"/>
      <c r="FT925" s="952"/>
      <c r="FU925" s="952"/>
      <c r="FV925" s="952"/>
      <c r="FW925" s="952"/>
      <c r="FX925" s="952"/>
      <c r="FY925" s="952"/>
      <c r="FZ925" s="952"/>
      <c r="GA925" s="952"/>
      <c r="GB925" s="952"/>
      <c r="GC925" s="952"/>
      <c r="GD925" s="952"/>
      <c r="GE925" s="952"/>
      <c r="GF925" s="952"/>
      <c r="GG925" s="952"/>
      <c r="GH925" s="952"/>
      <c r="GI925" s="952"/>
      <c r="GJ925" s="952"/>
      <c r="GK925" s="952"/>
      <c r="GL925" s="952"/>
      <c r="GM925" s="952"/>
      <c r="GN925" s="952"/>
      <c r="GO925" s="952"/>
      <c r="GP925" s="952"/>
      <c r="GQ925" s="952"/>
      <c r="GR925" s="952"/>
      <c r="GS925" s="952"/>
      <c r="GT925" s="952"/>
      <c r="GU925" s="952"/>
      <c r="GV925" s="952"/>
      <c r="GW925" s="952"/>
      <c r="GX925" s="952"/>
      <c r="GY925" s="952"/>
      <c r="GZ925" s="952"/>
      <c r="HA925" s="952"/>
      <c r="HB925" s="952"/>
      <c r="HC925" s="952"/>
      <c r="HD925" s="952"/>
      <c r="HE925" s="952"/>
      <c r="HF925" s="952"/>
      <c r="HG925" s="952"/>
      <c r="HH925" s="952"/>
      <c r="HI925" s="952"/>
      <c r="HJ925" s="952"/>
      <c r="HK925" s="952"/>
      <c r="HL925" s="952"/>
      <c r="HM925" s="952"/>
      <c r="HN925" s="952"/>
      <c r="HO925" s="952"/>
      <c r="HP925" s="952"/>
      <c r="HQ925" s="952"/>
      <c r="HR925" s="952"/>
      <c r="HS925" s="952"/>
      <c r="HT925" s="952"/>
      <c r="HU925" s="952"/>
      <c r="HV925" s="952"/>
      <c r="HW925" s="952"/>
      <c r="HX925" s="952"/>
      <c r="HY925" s="952"/>
      <c r="HZ925" s="952"/>
      <c r="IA925" s="952"/>
      <c r="IB925" s="952"/>
      <c r="IC925" s="952"/>
      <c r="ID925" s="952"/>
      <c r="IE925" s="952"/>
      <c r="IF925" s="952"/>
      <c r="IG925" s="952"/>
      <c r="IH925" s="952"/>
      <c r="II925" s="952"/>
      <c r="IJ925" s="952"/>
      <c r="IK925" s="952"/>
      <c r="IL925" s="952"/>
      <c r="IM925" s="952"/>
      <c r="IN925" s="952"/>
      <c r="IO925" s="952"/>
      <c r="IP925" s="952"/>
      <c r="IQ925" s="952"/>
      <c r="IR925" s="952"/>
      <c r="IS925" s="952"/>
      <c r="IT925" s="952"/>
      <c r="IU925" s="952"/>
      <c r="IV925" s="952"/>
    </row>
    <row r="926" customFormat="false" ht="10.5" hidden="false" customHeight="false" outlineLevel="0" collapsed="false">
      <c r="EV926" s="952"/>
      <c r="EW926" s="952"/>
      <c r="EX926" s="952"/>
      <c r="EY926" s="952"/>
      <c r="EZ926" s="952"/>
      <c r="FA926" s="952"/>
      <c r="FB926" s="952"/>
      <c r="FC926" s="952"/>
      <c r="FD926" s="952"/>
      <c r="FE926" s="952"/>
      <c r="FF926" s="952"/>
      <c r="FG926" s="952"/>
      <c r="FH926" s="952"/>
      <c r="FI926" s="952"/>
      <c r="FJ926" s="952"/>
      <c r="FK926" s="952"/>
      <c r="FL926" s="952"/>
      <c r="FM926" s="952"/>
      <c r="FN926" s="952"/>
      <c r="FO926" s="952"/>
      <c r="FP926" s="952"/>
      <c r="FQ926" s="952"/>
      <c r="FR926" s="952"/>
      <c r="FS926" s="952"/>
      <c r="FT926" s="952"/>
      <c r="FU926" s="952"/>
      <c r="FV926" s="952"/>
      <c r="FW926" s="952"/>
      <c r="FX926" s="952"/>
      <c r="FY926" s="952"/>
      <c r="FZ926" s="952"/>
      <c r="GA926" s="952"/>
      <c r="GB926" s="952"/>
      <c r="GC926" s="952"/>
      <c r="GD926" s="952"/>
      <c r="GE926" s="952"/>
      <c r="GF926" s="952"/>
      <c r="GG926" s="952"/>
      <c r="GH926" s="952"/>
      <c r="GI926" s="952"/>
      <c r="GJ926" s="952"/>
      <c r="GK926" s="952"/>
      <c r="GL926" s="952"/>
      <c r="GM926" s="952"/>
      <c r="GN926" s="952"/>
      <c r="GO926" s="952"/>
      <c r="GP926" s="952"/>
      <c r="GQ926" s="952"/>
      <c r="GR926" s="952"/>
      <c r="GS926" s="952"/>
      <c r="GT926" s="952"/>
      <c r="GU926" s="952"/>
      <c r="GV926" s="952"/>
      <c r="GW926" s="952"/>
      <c r="GX926" s="952"/>
      <c r="GY926" s="952"/>
      <c r="GZ926" s="952"/>
      <c r="HA926" s="952"/>
      <c r="HB926" s="952"/>
      <c r="HC926" s="952"/>
      <c r="HD926" s="952"/>
      <c r="HE926" s="952"/>
      <c r="HF926" s="952"/>
      <c r="HG926" s="952"/>
      <c r="HH926" s="952"/>
      <c r="HI926" s="952"/>
      <c r="HJ926" s="952"/>
      <c r="HK926" s="952"/>
      <c r="HL926" s="952"/>
      <c r="HM926" s="952"/>
      <c r="HN926" s="952"/>
      <c r="HO926" s="952"/>
      <c r="HP926" s="952"/>
      <c r="HQ926" s="952"/>
      <c r="HR926" s="952"/>
      <c r="HS926" s="952"/>
      <c r="HT926" s="952"/>
      <c r="HU926" s="952"/>
      <c r="HV926" s="952"/>
      <c r="HW926" s="952"/>
      <c r="HX926" s="952"/>
      <c r="HY926" s="952"/>
      <c r="HZ926" s="952"/>
      <c r="IA926" s="952"/>
      <c r="IB926" s="952"/>
      <c r="IC926" s="952"/>
      <c r="ID926" s="952"/>
      <c r="IE926" s="952"/>
      <c r="IF926" s="952"/>
      <c r="IG926" s="952"/>
      <c r="IH926" s="952"/>
      <c r="II926" s="952"/>
      <c r="IJ926" s="952"/>
      <c r="IK926" s="952"/>
      <c r="IL926" s="952"/>
      <c r="IM926" s="952"/>
      <c r="IN926" s="952"/>
      <c r="IO926" s="952"/>
      <c r="IP926" s="952"/>
      <c r="IQ926" s="952"/>
      <c r="IR926" s="952"/>
      <c r="IS926" s="952"/>
      <c r="IT926" s="952"/>
      <c r="IU926" s="952"/>
      <c r="IV926" s="952"/>
    </row>
    <row r="927" customFormat="false" ht="10.5" hidden="false" customHeight="false" outlineLevel="0" collapsed="false">
      <c r="EV927" s="952"/>
      <c r="EW927" s="952"/>
      <c r="EX927" s="952"/>
      <c r="EY927" s="952"/>
      <c r="EZ927" s="952"/>
      <c r="FA927" s="952"/>
      <c r="FB927" s="952"/>
      <c r="FC927" s="952"/>
      <c r="FD927" s="952"/>
      <c r="FE927" s="952"/>
      <c r="FF927" s="952"/>
      <c r="FG927" s="952"/>
      <c r="FH927" s="952"/>
      <c r="FI927" s="952"/>
      <c r="FJ927" s="952"/>
      <c r="FK927" s="952"/>
      <c r="FL927" s="952"/>
      <c r="FM927" s="952"/>
      <c r="FN927" s="952"/>
      <c r="FO927" s="952"/>
      <c r="FP927" s="952"/>
      <c r="FQ927" s="952"/>
      <c r="FR927" s="952"/>
      <c r="FS927" s="952"/>
      <c r="FT927" s="952"/>
      <c r="FU927" s="952"/>
      <c r="FV927" s="952"/>
      <c r="FW927" s="952"/>
      <c r="FX927" s="952"/>
      <c r="FY927" s="952"/>
      <c r="FZ927" s="952"/>
      <c r="GA927" s="952"/>
      <c r="GB927" s="952"/>
      <c r="GC927" s="952"/>
      <c r="GD927" s="952"/>
      <c r="GE927" s="952"/>
      <c r="GF927" s="952"/>
      <c r="GG927" s="952"/>
      <c r="GH927" s="952"/>
      <c r="GI927" s="952"/>
      <c r="GJ927" s="952"/>
      <c r="GK927" s="952"/>
      <c r="GL927" s="952"/>
      <c r="GM927" s="952"/>
      <c r="GN927" s="952"/>
      <c r="GO927" s="952"/>
      <c r="GP927" s="952"/>
      <c r="GQ927" s="952"/>
      <c r="GR927" s="952"/>
      <c r="GS927" s="952"/>
      <c r="GT927" s="952"/>
      <c r="GU927" s="952"/>
      <c r="GV927" s="952"/>
      <c r="GW927" s="952"/>
      <c r="GX927" s="952"/>
      <c r="GY927" s="952"/>
      <c r="GZ927" s="952"/>
      <c r="HA927" s="952"/>
      <c r="HB927" s="952"/>
      <c r="HC927" s="952"/>
      <c r="HD927" s="952"/>
      <c r="HE927" s="952"/>
      <c r="HF927" s="952"/>
      <c r="HG927" s="952"/>
      <c r="HH927" s="952"/>
      <c r="HI927" s="952"/>
      <c r="HJ927" s="952"/>
      <c r="HK927" s="952"/>
      <c r="HL927" s="952"/>
      <c r="HM927" s="952"/>
      <c r="HN927" s="952"/>
      <c r="HO927" s="952"/>
      <c r="HP927" s="952"/>
      <c r="HQ927" s="952"/>
      <c r="HR927" s="952"/>
      <c r="HS927" s="952"/>
      <c r="HT927" s="952"/>
      <c r="HU927" s="952"/>
      <c r="HV927" s="952"/>
      <c r="HW927" s="952"/>
      <c r="HX927" s="952"/>
      <c r="HY927" s="952"/>
      <c r="HZ927" s="952"/>
      <c r="IA927" s="952"/>
      <c r="IB927" s="952"/>
      <c r="IC927" s="952"/>
      <c r="ID927" s="952"/>
      <c r="IE927" s="952"/>
      <c r="IF927" s="952"/>
      <c r="IG927" s="952"/>
      <c r="IH927" s="952"/>
      <c r="II927" s="952"/>
      <c r="IJ927" s="952"/>
      <c r="IK927" s="952"/>
      <c r="IL927" s="952"/>
      <c r="IM927" s="952"/>
      <c r="IN927" s="952"/>
      <c r="IO927" s="952"/>
      <c r="IP927" s="952"/>
      <c r="IQ927" s="952"/>
      <c r="IR927" s="952"/>
      <c r="IS927" s="952"/>
      <c r="IT927" s="952"/>
      <c r="IU927" s="952"/>
      <c r="IV927" s="952"/>
    </row>
    <row r="928" customFormat="false" ht="10.5" hidden="false" customHeight="false" outlineLevel="0" collapsed="false">
      <c r="EV928" s="952"/>
      <c r="EW928" s="952"/>
      <c r="EX928" s="952"/>
      <c r="EY928" s="952"/>
      <c r="EZ928" s="952"/>
      <c r="FA928" s="952"/>
      <c r="FB928" s="952"/>
      <c r="FC928" s="952"/>
      <c r="FD928" s="952"/>
      <c r="FE928" s="952"/>
      <c r="FF928" s="952"/>
      <c r="FG928" s="952"/>
      <c r="FH928" s="952"/>
      <c r="FI928" s="952"/>
      <c r="FJ928" s="952"/>
      <c r="FK928" s="952"/>
      <c r="FL928" s="952"/>
      <c r="FM928" s="952"/>
      <c r="FN928" s="952"/>
      <c r="FO928" s="952"/>
      <c r="FP928" s="952"/>
      <c r="FQ928" s="952"/>
      <c r="FR928" s="952"/>
      <c r="FS928" s="952"/>
      <c r="FT928" s="952"/>
      <c r="FU928" s="952"/>
      <c r="FV928" s="952"/>
      <c r="FW928" s="952"/>
      <c r="FX928" s="952"/>
      <c r="FY928" s="952"/>
      <c r="FZ928" s="952"/>
      <c r="GA928" s="952"/>
      <c r="GB928" s="952"/>
      <c r="GC928" s="952"/>
      <c r="GD928" s="952"/>
      <c r="GE928" s="952"/>
      <c r="GF928" s="952"/>
      <c r="GG928" s="952"/>
      <c r="GH928" s="952"/>
      <c r="GI928" s="952"/>
      <c r="GJ928" s="952"/>
      <c r="GK928" s="952"/>
      <c r="GL928" s="952"/>
      <c r="GM928" s="952"/>
      <c r="GN928" s="952"/>
      <c r="GO928" s="952"/>
      <c r="GP928" s="952"/>
      <c r="GQ928" s="952"/>
      <c r="GR928" s="952"/>
      <c r="GS928" s="952"/>
      <c r="GT928" s="952"/>
      <c r="GU928" s="952"/>
      <c r="GV928" s="952"/>
      <c r="GW928" s="952"/>
      <c r="GX928" s="952"/>
      <c r="GY928" s="952"/>
      <c r="GZ928" s="952"/>
      <c r="HA928" s="952"/>
      <c r="HB928" s="952"/>
      <c r="HC928" s="952"/>
      <c r="HD928" s="952"/>
      <c r="HE928" s="952"/>
      <c r="HF928" s="952"/>
      <c r="HG928" s="952"/>
      <c r="HH928" s="952"/>
      <c r="HI928" s="952"/>
      <c r="HJ928" s="952"/>
      <c r="HK928" s="952"/>
      <c r="HL928" s="952"/>
      <c r="HM928" s="952"/>
      <c r="HN928" s="952"/>
      <c r="HO928" s="952"/>
      <c r="HP928" s="952"/>
      <c r="HQ928" s="952"/>
      <c r="HR928" s="952"/>
      <c r="HS928" s="952"/>
      <c r="HT928" s="952"/>
      <c r="HU928" s="952"/>
      <c r="HV928" s="952"/>
      <c r="HW928" s="952"/>
      <c r="HX928" s="952"/>
      <c r="HY928" s="952"/>
      <c r="HZ928" s="952"/>
      <c r="IA928" s="952"/>
      <c r="IB928" s="952"/>
      <c r="IC928" s="952"/>
      <c r="ID928" s="952"/>
      <c r="IE928" s="952"/>
      <c r="IF928" s="952"/>
      <c r="IG928" s="952"/>
      <c r="IH928" s="952"/>
      <c r="II928" s="952"/>
      <c r="IJ928" s="952"/>
      <c r="IK928" s="952"/>
      <c r="IL928" s="952"/>
      <c r="IM928" s="952"/>
      <c r="IN928" s="952"/>
      <c r="IO928" s="952"/>
      <c r="IP928" s="952"/>
      <c r="IQ928" s="952"/>
      <c r="IR928" s="952"/>
      <c r="IS928" s="952"/>
      <c r="IT928" s="952"/>
      <c r="IU928" s="952"/>
      <c r="IV928" s="952"/>
    </row>
    <row r="929" customFormat="false" ht="10.5" hidden="false" customHeight="false" outlineLevel="0" collapsed="false">
      <c r="EV929" s="952"/>
      <c r="EW929" s="952"/>
      <c r="EX929" s="952"/>
      <c r="EY929" s="952"/>
      <c r="EZ929" s="952"/>
      <c r="FA929" s="952"/>
      <c r="FB929" s="952"/>
      <c r="FC929" s="952"/>
      <c r="FD929" s="952"/>
      <c r="FE929" s="952"/>
      <c r="FF929" s="952"/>
      <c r="FG929" s="952"/>
      <c r="FH929" s="952"/>
      <c r="FI929" s="952"/>
      <c r="FJ929" s="952"/>
      <c r="FK929" s="952"/>
      <c r="FL929" s="952"/>
      <c r="FM929" s="952"/>
      <c r="FN929" s="952"/>
      <c r="FO929" s="952"/>
      <c r="FP929" s="952"/>
      <c r="FQ929" s="952"/>
      <c r="FR929" s="952"/>
      <c r="FS929" s="952"/>
      <c r="FT929" s="952"/>
      <c r="FU929" s="952"/>
      <c r="FV929" s="952"/>
      <c r="FW929" s="952"/>
      <c r="FX929" s="952"/>
      <c r="FY929" s="952"/>
      <c r="FZ929" s="952"/>
      <c r="GA929" s="952"/>
      <c r="GB929" s="952"/>
      <c r="GC929" s="952"/>
      <c r="GD929" s="952"/>
      <c r="GE929" s="952"/>
      <c r="GF929" s="952"/>
      <c r="GG929" s="952"/>
      <c r="GH929" s="952"/>
      <c r="GI929" s="952"/>
      <c r="GJ929" s="952"/>
      <c r="GK929" s="952"/>
      <c r="GL929" s="952"/>
      <c r="GM929" s="952"/>
      <c r="GN929" s="952"/>
      <c r="GO929" s="952"/>
      <c r="GP929" s="952"/>
      <c r="GQ929" s="952"/>
      <c r="GR929" s="952"/>
      <c r="GS929" s="952"/>
      <c r="GT929" s="952"/>
      <c r="GU929" s="952"/>
      <c r="GV929" s="952"/>
      <c r="GW929" s="952"/>
      <c r="GX929" s="952"/>
      <c r="GY929" s="952"/>
      <c r="GZ929" s="952"/>
      <c r="HA929" s="952"/>
      <c r="HB929" s="952"/>
      <c r="HC929" s="952"/>
      <c r="HD929" s="952"/>
      <c r="HE929" s="952"/>
      <c r="HF929" s="952"/>
      <c r="HG929" s="952"/>
      <c r="HH929" s="952"/>
      <c r="HI929" s="952"/>
      <c r="HJ929" s="952"/>
      <c r="HK929" s="952"/>
      <c r="HL929" s="952"/>
      <c r="HM929" s="952"/>
      <c r="HN929" s="952"/>
      <c r="HO929" s="952"/>
      <c r="HP929" s="952"/>
      <c r="HQ929" s="952"/>
      <c r="HR929" s="952"/>
      <c r="HS929" s="952"/>
      <c r="HT929" s="952"/>
      <c r="HU929" s="952"/>
      <c r="HV929" s="952"/>
      <c r="HW929" s="952"/>
      <c r="HX929" s="952"/>
      <c r="HY929" s="952"/>
      <c r="HZ929" s="952"/>
      <c r="IA929" s="952"/>
      <c r="IB929" s="952"/>
      <c r="IC929" s="952"/>
      <c r="ID929" s="952"/>
      <c r="IE929" s="952"/>
      <c r="IF929" s="952"/>
      <c r="IG929" s="952"/>
      <c r="IH929" s="952"/>
      <c r="II929" s="952"/>
      <c r="IJ929" s="952"/>
      <c r="IK929" s="952"/>
      <c r="IL929" s="952"/>
      <c r="IM929" s="952"/>
      <c r="IN929" s="952"/>
      <c r="IO929" s="952"/>
      <c r="IP929" s="952"/>
      <c r="IQ929" s="952"/>
      <c r="IR929" s="952"/>
      <c r="IS929" s="952"/>
      <c r="IT929" s="952"/>
      <c r="IU929" s="952"/>
      <c r="IV929" s="952"/>
    </row>
    <row r="930" customFormat="false" ht="10.5" hidden="false" customHeight="false" outlineLevel="0" collapsed="false">
      <c r="EV930" s="952"/>
      <c r="EW930" s="952"/>
      <c r="EX930" s="952"/>
      <c r="EY930" s="952"/>
      <c r="EZ930" s="952"/>
      <c r="FA930" s="952"/>
      <c r="FB930" s="952"/>
      <c r="FC930" s="952"/>
      <c r="FD930" s="952"/>
      <c r="FE930" s="952"/>
      <c r="FF930" s="952"/>
      <c r="FG930" s="952"/>
      <c r="FH930" s="952"/>
      <c r="FI930" s="952"/>
      <c r="FJ930" s="952"/>
      <c r="FK930" s="952"/>
      <c r="FL930" s="952"/>
      <c r="FM930" s="952"/>
      <c r="FN930" s="952"/>
      <c r="FO930" s="952"/>
      <c r="FP930" s="952"/>
      <c r="FQ930" s="952"/>
      <c r="FR930" s="952"/>
      <c r="FS930" s="952"/>
      <c r="FT930" s="952"/>
      <c r="FU930" s="952"/>
      <c r="FV930" s="952"/>
      <c r="FW930" s="952"/>
      <c r="FX930" s="952"/>
      <c r="FY930" s="952"/>
      <c r="FZ930" s="952"/>
      <c r="GA930" s="952"/>
      <c r="GB930" s="952"/>
      <c r="GC930" s="952"/>
      <c r="GD930" s="952"/>
      <c r="GE930" s="952"/>
      <c r="GF930" s="952"/>
      <c r="GG930" s="952"/>
      <c r="GH930" s="952"/>
      <c r="GI930" s="952"/>
      <c r="GJ930" s="952"/>
      <c r="GK930" s="952"/>
      <c r="GL930" s="952"/>
      <c r="GM930" s="952"/>
      <c r="GN930" s="952"/>
      <c r="GO930" s="952"/>
      <c r="GP930" s="952"/>
      <c r="GQ930" s="952"/>
      <c r="GR930" s="952"/>
      <c r="GS930" s="952"/>
      <c r="GT930" s="952"/>
      <c r="GU930" s="952"/>
      <c r="GV930" s="952"/>
      <c r="GW930" s="952"/>
      <c r="GX930" s="952"/>
      <c r="GY930" s="952"/>
      <c r="GZ930" s="952"/>
      <c r="HA930" s="952"/>
      <c r="HB930" s="952"/>
      <c r="HC930" s="952"/>
      <c r="HD930" s="952"/>
      <c r="HE930" s="952"/>
      <c r="HF930" s="952"/>
      <c r="HG930" s="952"/>
      <c r="HH930" s="952"/>
      <c r="HI930" s="952"/>
      <c r="HJ930" s="952"/>
      <c r="HK930" s="952"/>
      <c r="HL930" s="952"/>
      <c r="HM930" s="952"/>
      <c r="HN930" s="952"/>
      <c r="HO930" s="952"/>
      <c r="HP930" s="952"/>
      <c r="HQ930" s="952"/>
      <c r="HR930" s="952"/>
      <c r="HS930" s="952"/>
      <c r="HT930" s="952"/>
      <c r="HU930" s="952"/>
      <c r="HV930" s="952"/>
      <c r="HW930" s="952"/>
      <c r="HX930" s="952"/>
      <c r="HY930" s="952"/>
      <c r="HZ930" s="952"/>
      <c r="IA930" s="952"/>
      <c r="IB930" s="952"/>
      <c r="IC930" s="952"/>
      <c r="ID930" s="952"/>
      <c r="IE930" s="952"/>
      <c r="IF930" s="952"/>
      <c r="IG930" s="952"/>
      <c r="IH930" s="952"/>
      <c r="II930" s="952"/>
      <c r="IJ930" s="952"/>
      <c r="IK930" s="952"/>
      <c r="IL930" s="952"/>
      <c r="IM930" s="952"/>
      <c r="IN930" s="952"/>
      <c r="IO930" s="952"/>
      <c r="IP930" s="952"/>
      <c r="IQ930" s="952"/>
      <c r="IR930" s="952"/>
      <c r="IS930" s="952"/>
      <c r="IT930" s="952"/>
      <c r="IU930" s="952"/>
      <c r="IV930" s="952"/>
    </row>
    <row r="931" customFormat="false" ht="10.5" hidden="false" customHeight="false" outlineLevel="0" collapsed="false">
      <c r="EV931" s="952"/>
      <c r="EW931" s="952"/>
      <c r="EX931" s="952"/>
      <c r="EY931" s="952"/>
      <c r="EZ931" s="952"/>
      <c r="FA931" s="952"/>
      <c r="FB931" s="952"/>
      <c r="FC931" s="952"/>
      <c r="FD931" s="952"/>
      <c r="FE931" s="952"/>
      <c r="FF931" s="952"/>
      <c r="FG931" s="952"/>
      <c r="FH931" s="952"/>
      <c r="FI931" s="952"/>
      <c r="FJ931" s="952"/>
      <c r="FK931" s="952"/>
      <c r="FL931" s="952"/>
      <c r="FM931" s="952"/>
      <c r="FN931" s="952"/>
      <c r="FO931" s="952"/>
      <c r="FP931" s="952"/>
      <c r="FQ931" s="952"/>
      <c r="FR931" s="952"/>
      <c r="FS931" s="952"/>
      <c r="FT931" s="952"/>
      <c r="FU931" s="952"/>
      <c r="FV931" s="952"/>
      <c r="FW931" s="952"/>
      <c r="FX931" s="952"/>
      <c r="FY931" s="952"/>
      <c r="FZ931" s="952"/>
      <c r="GA931" s="952"/>
      <c r="GB931" s="952"/>
      <c r="GC931" s="952"/>
      <c r="GD931" s="952"/>
      <c r="GE931" s="952"/>
      <c r="GF931" s="952"/>
      <c r="GG931" s="952"/>
      <c r="GH931" s="952"/>
      <c r="GI931" s="952"/>
      <c r="GJ931" s="952"/>
      <c r="GK931" s="952"/>
      <c r="GL931" s="952"/>
      <c r="GM931" s="952"/>
      <c r="GN931" s="952"/>
      <c r="GO931" s="952"/>
      <c r="GP931" s="952"/>
      <c r="GQ931" s="952"/>
      <c r="GR931" s="952"/>
      <c r="GS931" s="952"/>
      <c r="GT931" s="952"/>
      <c r="GU931" s="952"/>
      <c r="GV931" s="952"/>
      <c r="GW931" s="952"/>
      <c r="GX931" s="952"/>
      <c r="GY931" s="952"/>
      <c r="GZ931" s="952"/>
      <c r="HA931" s="952"/>
      <c r="HB931" s="952"/>
      <c r="HC931" s="952"/>
      <c r="HD931" s="952"/>
      <c r="HE931" s="952"/>
      <c r="HF931" s="952"/>
      <c r="HG931" s="952"/>
      <c r="HH931" s="952"/>
      <c r="HI931" s="952"/>
      <c r="HJ931" s="952"/>
      <c r="HK931" s="952"/>
      <c r="HL931" s="952"/>
      <c r="HM931" s="952"/>
      <c r="HN931" s="952"/>
      <c r="HO931" s="952"/>
      <c r="HP931" s="952"/>
      <c r="HQ931" s="952"/>
      <c r="HR931" s="952"/>
      <c r="HS931" s="952"/>
      <c r="HT931" s="952"/>
      <c r="HU931" s="952"/>
      <c r="HV931" s="952"/>
      <c r="HW931" s="952"/>
      <c r="HX931" s="952"/>
      <c r="HY931" s="952"/>
      <c r="HZ931" s="952"/>
      <c r="IA931" s="952"/>
      <c r="IB931" s="952"/>
      <c r="IC931" s="952"/>
      <c r="ID931" s="952"/>
      <c r="IE931" s="952"/>
      <c r="IF931" s="952"/>
      <c r="IG931" s="952"/>
      <c r="IH931" s="952"/>
      <c r="II931" s="952"/>
      <c r="IJ931" s="952"/>
      <c r="IK931" s="952"/>
      <c r="IL931" s="952"/>
      <c r="IM931" s="952"/>
      <c r="IN931" s="952"/>
      <c r="IO931" s="952"/>
      <c r="IP931" s="952"/>
      <c r="IQ931" s="952"/>
      <c r="IR931" s="952"/>
      <c r="IS931" s="952"/>
      <c r="IT931" s="952"/>
      <c r="IU931" s="952"/>
      <c r="IV931" s="952"/>
    </row>
    <row r="932" customFormat="false" ht="10.5" hidden="false" customHeight="false" outlineLevel="0" collapsed="false">
      <c r="EV932" s="952"/>
      <c r="EW932" s="952"/>
      <c r="EX932" s="952"/>
      <c r="EY932" s="952"/>
      <c r="EZ932" s="952"/>
      <c r="FA932" s="952"/>
      <c r="FB932" s="952"/>
      <c r="FC932" s="952"/>
      <c r="FD932" s="952"/>
      <c r="FE932" s="952"/>
      <c r="FF932" s="952"/>
      <c r="FG932" s="952"/>
      <c r="FH932" s="952"/>
      <c r="FI932" s="952"/>
      <c r="FJ932" s="952"/>
      <c r="FK932" s="952"/>
      <c r="FL932" s="952"/>
      <c r="FM932" s="952"/>
      <c r="FN932" s="952"/>
      <c r="FO932" s="952"/>
      <c r="FP932" s="952"/>
      <c r="FQ932" s="952"/>
      <c r="FR932" s="952"/>
      <c r="FS932" s="952"/>
      <c r="FT932" s="952"/>
      <c r="FU932" s="952"/>
      <c r="FV932" s="952"/>
      <c r="FW932" s="952"/>
      <c r="FX932" s="952"/>
      <c r="FY932" s="952"/>
      <c r="FZ932" s="952"/>
      <c r="GA932" s="952"/>
      <c r="GB932" s="952"/>
      <c r="GC932" s="952"/>
      <c r="GD932" s="952"/>
      <c r="GE932" s="952"/>
      <c r="GF932" s="952"/>
      <c r="GG932" s="952"/>
      <c r="GH932" s="952"/>
      <c r="GI932" s="952"/>
      <c r="GJ932" s="952"/>
      <c r="GK932" s="952"/>
      <c r="GL932" s="952"/>
      <c r="GM932" s="952"/>
      <c r="GN932" s="952"/>
      <c r="GO932" s="952"/>
      <c r="GP932" s="952"/>
      <c r="GQ932" s="952"/>
      <c r="GR932" s="952"/>
      <c r="GS932" s="952"/>
      <c r="GT932" s="952"/>
      <c r="GU932" s="952"/>
      <c r="GV932" s="952"/>
      <c r="GW932" s="952"/>
      <c r="GX932" s="952"/>
      <c r="GY932" s="952"/>
      <c r="GZ932" s="952"/>
      <c r="HA932" s="952"/>
      <c r="HB932" s="952"/>
      <c r="HC932" s="952"/>
      <c r="HD932" s="952"/>
      <c r="HE932" s="952"/>
      <c r="HF932" s="952"/>
      <c r="HG932" s="952"/>
      <c r="HH932" s="952"/>
      <c r="HI932" s="952"/>
      <c r="HJ932" s="952"/>
      <c r="HK932" s="952"/>
      <c r="HL932" s="952"/>
      <c r="HM932" s="952"/>
      <c r="HN932" s="952"/>
      <c r="HO932" s="952"/>
      <c r="HP932" s="952"/>
      <c r="HQ932" s="952"/>
      <c r="HR932" s="952"/>
      <c r="HS932" s="952"/>
      <c r="HT932" s="952"/>
      <c r="HU932" s="952"/>
      <c r="HV932" s="952"/>
      <c r="HW932" s="952"/>
      <c r="HX932" s="952"/>
      <c r="HY932" s="952"/>
      <c r="HZ932" s="952"/>
      <c r="IA932" s="952"/>
      <c r="IB932" s="952"/>
      <c r="IC932" s="952"/>
      <c r="ID932" s="952"/>
      <c r="IE932" s="952"/>
      <c r="IF932" s="952"/>
      <c r="IG932" s="952"/>
      <c r="IH932" s="952"/>
      <c r="II932" s="952"/>
      <c r="IJ932" s="952"/>
      <c r="IK932" s="952"/>
      <c r="IL932" s="952"/>
      <c r="IM932" s="952"/>
      <c r="IN932" s="952"/>
      <c r="IO932" s="952"/>
      <c r="IP932" s="952"/>
      <c r="IQ932" s="952"/>
      <c r="IR932" s="952"/>
      <c r="IS932" s="952"/>
      <c r="IT932" s="952"/>
      <c r="IU932" s="952"/>
      <c r="IV932" s="952"/>
    </row>
    <row r="933" customFormat="false" ht="10.5" hidden="false" customHeight="false" outlineLevel="0" collapsed="false">
      <c r="EV933" s="952"/>
      <c r="EW933" s="952"/>
      <c r="EX933" s="952"/>
      <c r="EY933" s="952"/>
      <c r="EZ933" s="952"/>
      <c r="FA933" s="952"/>
      <c r="FB933" s="952"/>
      <c r="FC933" s="952"/>
      <c r="FD933" s="952"/>
      <c r="FE933" s="952"/>
      <c r="FF933" s="952"/>
      <c r="FG933" s="952"/>
      <c r="FH933" s="952"/>
      <c r="FI933" s="952"/>
      <c r="FJ933" s="952"/>
      <c r="FK933" s="952"/>
      <c r="FL933" s="952"/>
      <c r="FM933" s="952"/>
      <c r="FN933" s="952"/>
      <c r="FO933" s="952"/>
      <c r="FP933" s="952"/>
      <c r="FQ933" s="952"/>
      <c r="FR933" s="952"/>
      <c r="FS933" s="952"/>
      <c r="FT933" s="952"/>
      <c r="FU933" s="952"/>
      <c r="FV933" s="952"/>
      <c r="FW933" s="952"/>
      <c r="FX933" s="952"/>
      <c r="FY933" s="952"/>
      <c r="FZ933" s="952"/>
      <c r="GA933" s="952"/>
      <c r="GB933" s="952"/>
      <c r="GC933" s="952"/>
      <c r="GD933" s="952"/>
      <c r="GE933" s="952"/>
      <c r="GF933" s="952"/>
      <c r="GG933" s="952"/>
      <c r="GH933" s="952"/>
      <c r="GI933" s="952"/>
      <c r="GJ933" s="952"/>
      <c r="GK933" s="952"/>
      <c r="GL933" s="952"/>
      <c r="GM933" s="952"/>
      <c r="GN933" s="952"/>
      <c r="GO933" s="952"/>
      <c r="GP933" s="952"/>
      <c r="GQ933" s="952"/>
      <c r="GR933" s="952"/>
      <c r="GS933" s="952"/>
      <c r="GT933" s="952"/>
      <c r="GU933" s="952"/>
      <c r="GV933" s="952"/>
      <c r="GW933" s="952"/>
      <c r="GX933" s="952"/>
      <c r="GY933" s="952"/>
      <c r="GZ933" s="952"/>
      <c r="HA933" s="952"/>
      <c r="HB933" s="952"/>
      <c r="HC933" s="952"/>
      <c r="HD933" s="952"/>
      <c r="HE933" s="952"/>
      <c r="HF933" s="952"/>
      <c r="HG933" s="952"/>
      <c r="HH933" s="952"/>
      <c r="HI933" s="952"/>
      <c r="HJ933" s="952"/>
      <c r="HK933" s="952"/>
      <c r="HL933" s="952"/>
      <c r="HM933" s="952"/>
      <c r="HN933" s="952"/>
      <c r="HO933" s="952"/>
      <c r="HP933" s="952"/>
      <c r="HQ933" s="952"/>
      <c r="HR933" s="952"/>
      <c r="HS933" s="952"/>
      <c r="HT933" s="952"/>
      <c r="HU933" s="952"/>
      <c r="HV933" s="952"/>
      <c r="HW933" s="952"/>
      <c r="HX933" s="952"/>
      <c r="HY933" s="952"/>
      <c r="HZ933" s="952"/>
      <c r="IA933" s="952"/>
      <c r="IB933" s="952"/>
      <c r="IC933" s="952"/>
      <c r="ID933" s="952"/>
      <c r="IE933" s="952"/>
      <c r="IF933" s="952"/>
      <c r="IG933" s="952"/>
      <c r="IH933" s="952"/>
      <c r="II933" s="952"/>
      <c r="IJ933" s="952"/>
      <c r="IK933" s="952"/>
      <c r="IL933" s="952"/>
      <c r="IM933" s="952"/>
      <c r="IN933" s="952"/>
      <c r="IO933" s="952"/>
      <c r="IP933" s="952"/>
      <c r="IQ933" s="952"/>
      <c r="IR933" s="952"/>
      <c r="IS933" s="952"/>
      <c r="IT933" s="952"/>
      <c r="IU933" s="952"/>
      <c r="IV933" s="952"/>
    </row>
    <row r="934" customFormat="false" ht="10.5" hidden="false" customHeight="false" outlineLevel="0" collapsed="false">
      <c r="EV934" s="952"/>
      <c r="EW934" s="952"/>
      <c r="EX934" s="952"/>
      <c r="EY934" s="952"/>
      <c r="EZ934" s="952"/>
      <c r="FA934" s="952"/>
      <c r="FB934" s="952"/>
      <c r="FC934" s="952"/>
      <c r="FD934" s="952"/>
      <c r="FE934" s="952"/>
      <c r="FF934" s="952"/>
      <c r="FG934" s="952"/>
      <c r="FH934" s="952"/>
      <c r="FI934" s="952"/>
      <c r="FJ934" s="952"/>
      <c r="FK934" s="952"/>
      <c r="FL934" s="952"/>
      <c r="FM934" s="952"/>
      <c r="FN934" s="952"/>
      <c r="FO934" s="952"/>
      <c r="FP934" s="952"/>
      <c r="FQ934" s="952"/>
      <c r="FR934" s="952"/>
      <c r="FS934" s="952"/>
      <c r="FT934" s="952"/>
      <c r="FU934" s="952"/>
      <c r="FV934" s="952"/>
      <c r="FW934" s="952"/>
      <c r="FX934" s="952"/>
      <c r="FY934" s="952"/>
      <c r="FZ934" s="952"/>
      <c r="GA934" s="952"/>
      <c r="GB934" s="952"/>
      <c r="GC934" s="952"/>
      <c r="GD934" s="952"/>
      <c r="GE934" s="952"/>
      <c r="GF934" s="952"/>
      <c r="GG934" s="952"/>
      <c r="GH934" s="952"/>
      <c r="GI934" s="952"/>
      <c r="GJ934" s="952"/>
      <c r="GK934" s="952"/>
      <c r="GL934" s="952"/>
      <c r="GM934" s="952"/>
      <c r="GN934" s="952"/>
      <c r="GO934" s="952"/>
      <c r="GP934" s="952"/>
      <c r="GQ934" s="952"/>
      <c r="GR934" s="952"/>
      <c r="GS934" s="952"/>
      <c r="GT934" s="952"/>
      <c r="GU934" s="952"/>
      <c r="GV934" s="952"/>
      <c r="GW934" s="952"/>
      <c r="GX934" s="952"/>
      <c r="GY934" s="952"/>
      <c r="GZ934" s="952"/>
      <c r="HA934" s="952"/>
      <c r="HB934" s="952"/>
      <c r="HC934" s="952"/>
      <c r="HD934" s="952"/>
      <c r="HE934" s="952"/>
      <c r="HF934" s="952"/>
      <c r="HG934" s="952"/>
      <c r="HH934" s="952"/>
      <c r="HI934" s="952"/>
      <c r="HJ934" s="952"/>
      <c r="HK934" s="952"/>
      <c r="HL934" s="952"/>
      <c r="HM934" s="952"/>
      <c r="HN934" s="952"/>
      <c r="HO934" s="952"/>
      <c r="HP934" s="952"/>
      <c r="HQ934" s="952"/>
      <c r="HR934" s="952"/>
      <c r="HS934" s="952"/>
      <c r="HT934" s="952"/>
      <c r="HU934" s="952"/>
      <c r="HV934" s="952"/>
      <c r="HW934" s="952"/>
      <c r="HX934" s="952"/>
      <c r="HY934" s="952"/>
      <c r="HZ934" s="952"/>
      <c r="IA934" s="952"/>
      <c r="IB934" s="952"/>
      <c r="IC934" s="952"/>
      <c r="ID934" s="952"/>
      <c r="IE934" s="952"/>
      <c r="IF934" s="952"/>
      <c r="IG934" s="952"/>
      <c r="IH934" s="952"/>
      <c r="II934" s="952"/>
      <c r="IJ934" s="952"/>
      <c r="IK934" s="952"/>
      <c r="IL934" s="952"/>
      <c r="IM934" s="952"/>
      <c r="IN934" s="952"/>
      <c r="IO934" s="952"/>
      <c r="IP934" s="952"/>
      <c r="IQ934" s="952"/>
      <c r="IR934" s="952"/>
      <c r="IS934" s="952"/>
      <c r="IT934" s="952"/>
      <c r="IU934" s="952"/>
      <c r="IV934" s="952"/>
    </row>
    <row r="935" customFormat="false" ht="10.5" hidden="false" customHeight="false" outlineLevel="0" collapsed="false">
      <c r="EV935" s="952"/>
      <c r="EW935" s="952"/>
      <c r="EX935" s="952"/>
      <c r="EY935" s="952"/>
      <c r="EZ935" s="952"/>
      <c r="FA935" s="952"/>
      <c r="FB935" s="952"/>
      <c r="FC935" s="952"/>
      <c r="FD935" s="952"/>
      <c r="FE935" s="952"/>
      <c r="FF935" s="952"/>
      <c r="FG935" s="952"/>
      <c r="FH935" s="952"/>
      <c r="FI935" s="952"/>
      <c r="FJ935" s="952"/>
      <c r="FK935" s="952"/>
      <c r="FL935" s="952"/>
      <c r="FM935" s="952"/>
      <c r="FN935" s="952"/>
      <c r="FO935" s="952"/>
      <c r="FP935" s="952"/>
      <c r="FQ935" s="952"/>
      <c r="FR935" s="952"/>
      <c r="FS935" s="952"/>
      <c r="FT935" s="952"/>
      <c r="FU935" s="952"/>
      <c r="FV935" s="952"/>
      <c r="FW935" s="952"/>
      <c r="FX935" s="952"/>
      <c r="FY935" s="952"/>
      <c r="FZ935" s="952"/>
      <c r="GA935" s="952"/>
      <c r="GB935" s="952"/>
      <c r="GC935" s="952"/>
      <c r="GD935" s="952"/>
      <c r="GE935" s="952"/>
      <c r="GF935" s="952"/>
      <c r="GG935" s="952"/>
      <c r="GH935" s="952"/>
      <c r="GI935" s="952"/>
      <c r="GJ935" s="952"/>
      <c r="GK935" s="952"/>
      <c r="GL935" s="952"/>
      <c r="GM935" s="952"/>
      <c r="GN935" s="952"/>
      <c r="GO935" s="952"/>
      <c r="GP935" s="952"/>
      <c r="GQ935" s="952"/>
      <c r="GR935" s="952"/>
      <c r="GS935" s="952"/>
      <c r="GT935" s="952"/>
      <c r="GU935" s="952"/>
      <c r="GV935" s="952"/>
      <c r="GW935" s="952"/>
      <c r="GX935" s="952"/>
      <c r="GY935" s="952"/>
      <c r="GZ935" s="952"/>
      <c r="HA935" s="952"/>
      <c r="HB935" s="952"/>
      <c r="HC935" s="952"/>
      <c r="HD935" s="952"/>
      <c r="HE935" s="952"/>
      <c r="HF935" s="952"/>
      <c r="HG935" s="952"/>
      <c r="HH935" s="952"/>
      <c r="HI935" s="952"/>
      <c r="HJ935" s="952"/>
      <c r="HK935" s="952"/>
      <c r="HL935" s="952"/>
      <c r="HM935" s="952"/>
      <c r="HN935" s="952"/>
      <c r="HO935" s="952"/>
      <c r="HP935" s="952"/>
      <c r="HQ935" s="952"/>
      <c r="HR935" s="952"/>
      <c r="HS935" s="952"/>
      <c r="HT935" s="952"/>
      <c r="HU935" s="952"/>
      <c r="HV935" s="952"/>
      <c r="HW935" s="952"/>
      <c r="HX935" s="952"/>
      <c r="HY935" s="952"/>
      <c r="HZ935" s="952"/>
      <c r="IA935" s="952"/>
      <c r="IB935" s="952"/>
      <c r="IC935" s="952"/>
      <c r="ID935" s="952"/>
      <c r="IE935" s="952"/>
      <c r="IF935" s="952"/>
      <c r="IG935" s="952"/>
      <c r="IH935" s="952"/>
      <c r="II935" s="952"/>
      <c r="IJ935" s="952"/>
      <c r="IK935" s="952"/>
      <c r="IL935" s="952"/>
      <c r="IM935" s="952"/>
      <c r="IN935" s="952"/>
      <c r="IO935" s="952"/>
      <c r="IP935" s="952"/>
      <c r="IQ935" s="952"/>
      <c r="IR935" s="952"/>
      <c r="IS935" s="952"/>
      <c r="IT935" s="952"/>
      <c r="IU935" s="952"/>
      <c r="IV935" s="952"/>
    </row>
    <row r="936" customFormat="false" ht="10.5" hidden="false" customHeight="false" outlineLevel="0" collapsed="false">
      <c r="EV936" s="952"/>
      <c r="EW936" s="952"/>
      <c r="EX936" s="952"/>
      <c r="EY936" s="952"/>
      <c r="EZ936" s="952"/>
      <c r="FA936" s="952"/>
      <c r="FB936" s="952"/>
      <c r="FC936" s="952"/>
      <c r="FD936" s="952"/>
      <c r="FE936" s="952"/>
      <c r="FF936" s="952"/>
      <c r="FG936" s="952"/>
      <c r="FH936" s="952"/>
      <c r="FI936" s="952"/>
      <c r="FJ936" s="952"/>
      <c r="FK936" s="952"/>
      <c r="FL936" s="952"/>
      <c r="FM936" s="952"/>
      <c r="FN936" s="952"/>
      <c r="FO936" s="952"/>
      <c r="FP936" s="952"/>
      <c r="FQ936" s="952"/>
      <c r="FR936" s="952"/>
      <c r="FS936" s="952"/>
      <c r="FT936" s="952"/>
      <c r="FU936" s="952"/>
      <c r="FV936" s="952"/>
      <c r="FW936" s="952"/>
      <c r="FX936" s="952"/>
      <c r="FY936" s="952"/>
      <c r="FZ936" s="952"/>
      <c r="GA936" s="952"/>
      <c r="GB936" s="952"/>
      <c r="GC936" s="952"/>
      <c r="GD936" s="952"/>
      <c r="GE936" s="952"/>
      <c r="GF936" s="952"/>
      <c r="GG936" s="952"/>
      <c r="GH936" s="952"/>
      <c r="GI936" s="952"/>
      <c r="GJ936" s="952"/>
      <c r="GK936" s="952"/>
      <c r="GL936" s="952"/>
      <c r="GM936" s="952"/>
      <c r="GN936" s="952"/>
      <c r="GO936" s="952"/>
      <c r="GP936" s="952"/>
      <c r="GQ936" s="952"/>
      <c r="GR936" s="952"/>
      <c r="GS936" s="952"/>
      <c r="GT936" s="952"/>
      <c r="GU936" s="952"/>
      <c r="GV936" s="952"/>
      <c r="GW936" s="952"/>
      <c r="GX936" s="952"/>
      <c r="GY936" s="952"/>
      <c r="GZ936" s="952"/>
      <c r="HA936" s="952"/>
      <c r="HB936" s="952"/>
      <c r="HC936" s="952"/>
      <c r="HD936" s="952"/>
      <c r="HE936" s="952"/>
      <c r="HF936" s="952"/>
      <c r="HG936" s="952"/>
      <c r="HH936" s="952"/>
      <c r="HI936" s="952"/>
      <c r="HJ936" s="952"/>
      <c r="HK936" s="952"/>
      <c r="HL936" s="952"/>
      <c r="HM936" s="952"/>
      <c r="HN936" s="952"/>
      <c r="HO936" s="952"/>
      <c r="HP936" s="952"/>
      <c r="HQ936" s="952"/>
      <c r="HR936" s="952"/>
      <c r="HS936" s="952"/>
      <c r="HT936" s="952"/>
      <c r="HU936" s="952"/>
      <c r="HV936" s="952"/>
      <c r="HW936" s="952"/>
      <c r="HX936" s="952"/>
      <c r="HY936" s="952"/>
      <c r="HZ936" s="952"/>
      <c r="IA936" s="952"/>
      <c r="IB936" s="952"/>
      <c r="IC936" s="952"/>
      <c r="ID936" s="952"/>
      <c r="IE936" s="952"/>
      <c r="IF936" s="952"/>
      <c r="IG936" s="952"/>
      <c r="IH936" s="952"/>
      <c r="II936" s="952"/>
      <c r="IJ936" s="952"/>
      <c r="IK936" s="952"/>
      <c r="IL936" s="952"/>
      <c r="IM936" s="952"/>
      <c r="IN936" s="952"/>
      <c r="IO936" s="952"/>
      <c r="IP936" s="952"/>
      <c r="IQ936" s="952"/>
      <c r="IR936" s="952"/>
      <c r="IS936" s="952"/>
      <c r="IT936" s="952"/>
      <c r="IU936" s="952"/>
      <c r="IV936" s="952"/>
    </row>
    <row r="937" customFormat="false" ht="10.5" hidden="false" customHeight="false" outlineLevel="0" collapsed="false">
      <c r="EV937" s="952"/>
      <c r="EW937" s="952"/>
      <c r="EX937" s="952"/>
      <c r="EY937" s="952"/>
      <c r="EZ937" s="952"/>
      <c r="FA937" s="952"/>
      <c r="FB937" s="952"/>
      <c r="FC937" s="952"/>
      <c r="FD937" s="952"/>
      <c r="FE937" s="952"/>
      <c r="FF937" s="952"/>
      <c r="FG937" s="952"/>
      <c r="FH937" s="952"/>
      <c r="FI937" s="952"/>
      <c r="FJ937" s="952"/>
      <c r="FK937" s="952"/>
      <c r="FL937" s="952"/>
      <c r="FM937" s="952"/>
      <c r="FN937" s="952"/>
      <c r="FO937" s="952"/>
      <c r="FP937" s="952"/>
      <c r="FQ937" s="952"/>
      <c r="FR937" s="952"/>
      <c r="FS937" s="952"/>
      <c r="FT937" s="952"/>
      <c r="FU937" s="952"/>
      <c r="FV937" s="952"/>
      <c r="FW937" s="952"/>
      <c r="FX937" s="952"/>
      <c r="FY937" s="952"/>
      <c r="FZ937" s="952"/>
      <c r="GA937" s="952"/>
      <c r="GB937" s="952"/>
      <c r="GC937" s="952"/>
      <c r="GD937" s="952"/>
      <c r="GE937" s="952"/>
      <c r="GF937" s="952"/>
      <c r="GG937" s="952"/>
      <c r="GH937" s="952"/>
      <c r="GI937" s="952"/>
      <c r="GJ937" s="952"/>
      <c r="GK937" s="952"/>
      <c r="GL937" s="952"/>
      <c r="GM937" s="952"/>
      <c r="GN937" s="952"/>
      <c r="GO937" s="952"/>
      <c r="GP937" s="952"/>
      <c r="GQ937" s="952"/>
      <c r="GR937" s="952"/>
      <c r="GS937" s="952"/>
      <c r="GT937" s="952"/>
      <c r="GU937" s="952"/>
      <c r="GV937" s="952"/>
      <c r="GW937" s="952"/>
      <c r="GX937" s="952"/>
      <c r="GY937" s="952"/>
      <c r="GZ937" s="952"/>
      <c r="HA937" s="952"/>
      <c r="HB937" s="952"/>
      <c r="HC937" s="952"/>
      <c r="HD937" s="952"/>
      <c r="HE937" s="952"/>
      <c r="HF937" s="952"/>
      <c r="HG937" s="952"/>
      <c r="HH937" s="952"/>
      <c r="HI937" s="952"/>
      <c r="HJ937" s="952"/>
      <c r="HK937" s="952"/>
      <c r="HL937" s="952"/>
      <c r="HM937" s="952"/>
      <c r="HN937" s="952"/>
      <c r="HO937" s="952"/>
      <c r="HP937" s="952"/>
      <c r="HQ937" s="952"/>
      <c r="HR937" s="952"/>
      <c r="HS937" s="952"/>
      <c r="HT937" s="952"/>
      <c r="HU937" s="952"/>
      <c r="HV937" s="952"/>
      <c r="HW937" s="952"/>
      <c r="HX937" s="952"/>
      <c r="HY937" s="952"/>
      <c r="HZ937" s="952"/>
      <c r="IA937" s="952"/>
      <c r="IB937" s="952"/>
      <c r="IC937" s="952"/>
      <c r="ID937" s="952"/>
      <c r="IE937" s="952"/>
      <c r="IF937" s="952"/>
      <c r="IG937" s="952"/>
      <c r="IH937" s="952"/>
      <c r="II937" s="952"/>
      <c r="IJ937" s="952"/>
      <c r="IK937" s="952"/>
      <c r="IL937" s="952"/>
      <c r="IM937" s="952"/>
      <c r="IN937" s="952"/>
      <c r="IO937" s="952"/>
      <c r="IP937" s="952"/>
      <c r="IQ937" s="952"/>
      <c r="IR937" s="952"/>
      <c r="IS937" s="952"/>
      <c r="IT937" s="952"/>
      <c r="IU937" s="952"/>
      <c r="IV937" s="952"/>
    </row>
    <row r="938" customFormat="false" ht="10.5" hidden="false" customHeight="false" outlineLevel="0" collapsed="false">
      <c r="EV938" s="952"/>
      <c r="EW938" s="952"/>
      <c r="EX938" s="952"/>
      <c r="EY938" s="952"/>
      <c r="EZ938" s="952"/>
      <c r="FA938" s="952"/>
      <c r="FB938" s="952"/>
      <c r="FC938" s="952"/>
      <c r="FD938" s="952"/>
      <c r="FE938" s="952"/>
      <c r="FF938" s="952"/>
      <c r="FG938" s="952"/>
      <c r="FH938" s="952"/>
      <c r="FI938" s="952"/>
      <c r="FJ938" s="952"/>
      <c r="FK938" s="952"/>
      <c r="FL938" s="952"/>
      <c r="FM938" s="952"/>
      <c r="FN938" s="952"/>
      <c r="FO938" s="952"/>
      <c r="FP938" s="952"/>
      <c r="FQ938" s="952"/>
      <c r="FR938" s="952"/>
      <c r="FS938" s="952"/>
      <c r="FT938" s="952"/>
      <c r="FU938" s="952"/>
      <c r="FV938" s="952"/>
      <c r="FW938" s="952"/>
      <c r="FX938" s="952"/>
      <c r="FY938" s="952"/>
      <c r="FZ938" s="952"/>
      <c r="GA938" s="952"/>
      <c r="GB938" s="952"/>
      <c r="GC938" s="952"/>
      <c r="GD938" s="952"/>
      <c r="GE938" s="952"/>
      <c r="GF938" s="952"/>
      <c r="GG938" s="952"/>
      <c r="GH938" s="952"/>
      <c r="GI938" s="952"/>
      <c r="GJ938" s="952"/>
      <c r="GK938" s="952"/>
      <c r="GL938" s="952"/>
      <c r="GM938" s="952"/>
      <c r="GN938" s="952"/>
      <c r="GO938" s="952"/>
      <c r="GP938" s="952"/>
      <c r="GQ938" s="952"/>
      <c r="GR938" s="952"/>
      <c r="GS938" s="952"/>
      <c r="GT938" s="952"/>
      <c r="GU938" s="952"/>
      <c r="GV938" s="952"/>
      <c r="GW938" s="952"/>
      <c r="GX938" s="952"/>
      <c r="GY938" s="952"/>
      <c r="GZ938" s="952"/>
      <c r="HA938" s="952"/>
      <c r="HB938" s="952"/>
      <c r="HC938" s="952"/>
      <c r="HD938" s="952"/>
      <c r="HE938" s="952"/>
      <c r="HF938" s="952"/>
      <c r="HG938" s="952"/>
      <c r="HH938" s="952"/>
      <c r="HI938" s="952"/>
      <c r="HJ938" s="952"/>
      <c r="HK938" s="952"/>
      <c r="HL938" s="952"/>
      <c r="HM938" s="952"/>
      <c r="HN938" s="952"/>
      <c r="HO938" s="952"/>
      <c r="HP938" s="952"/>
      <c r="HQ938" s="952"/>
      <c r="HR938" s="952"/>
      <c r="HS938" s="952"/>
      <c r="HT938" s="952"/>
      <c r="HU938" s="952"/>
      <c r="HV938" s="952"/>
      <c r="HW938" s="952"/>
      <c r="HX938" s="952"/>
      <c r="HY938" s="952"/>
      <c r="HZ938" s="952"/>
      <c r="IA938" s="952"/>
      <c r="IB938" s="952"/>
      <c r="IC938" s="952"/>
      <c r="ID938" s="952"/>
      <c r="IE938" s="952"/>
      <c r="IF938" s="952"/>
      <c r="IG938" s="952"/>
      <c r="IH938" s="952"/>
      <c r="II938" s="952"/>
      <c r="IJ938" s="952"/>
      <c r="IK938" s="952"/>
      <c r="IL938" s="952"/>
      <c r="IM938" s="952"/>
      <c r="IN938" s="952"/>
      <c r="IO938" s="952"/>
      <c r="IP938" s="952"/>
      <c r="IQ938" s="952"/>
      <c r="IR938" s="952"/>
      <c r="IS938" s="952"/>
      <c r="IT938" s="952"/>
      <c r="IU938" s="952"/>
      <c r="IV938" s="952"/>
    </row>
    <row r="939" customFormat="false" ht="10.5" hidden="false" customHeight="false" outlineLevel="0" collapsed="false">
      <c r="EV939" s="952"/>
      <c r="EW939" s="952"/>
      <c r="EX939" s="952"/>
      <c r="EY939" s="952"/>
      <c r="EZ939" s="952"/>
      <c r="FA939" s="952"/>
      <c r="FB939" s="952"/>
      <c r="FC939" s="952"/>
      <c r="FD939" s="952"/>
      <c r="FE939" s="952"/>
      <c r="FF939" s="952"/>
      <c r="FG939" s="952"/>
      <c r="FH939" s="952"/>
      <c r="FI939" s="952"/>
      <c r="FJ939" s="952"/>
      <c r="FK939" s="952"/>
      <c r="FL939" s="952"/>
      <c r="FM939" s="952"/>
      <c r="FN939" s="952"/>
      <c r="FO939" s="952"/>
      <c r="FP939" s="952"/>
      <c r="FQ939" s="952"/>
      <c r="FR939" s="952"/>
      <c r="FS939" s="952"/>
      <c r="FT939" s="952"/>
      <c r="FU939" s="952"/>
      <c r="FV939" s="952"/>
      <c r="FW939" s="952"/>
      <c r="FX939" s="952"/>
      <c r="FY939" s="952"/>
      <c r="FZ939" s="952"/>
      <c r="GA939" s="952"/>
      <c r="GB939" s="952"/>
      <c r="GC939" s="952"/>
      <c r="GD939" s="952"/>
      <c r="GE939" s="952"/>
      <c r="GF939" s="952"/>
      <c r="GG939" s="952"/>
      <c r="GH939" s="952"/>
      <c r="GI939" s="952"/>
      <c r="GJ939" s="952"/>
      <c r="GK939" s="952"/>
      <c r="GL939" s="952"/>
      <c r="GM939" s="952"/>
      <c r="GN939" s="952"/>
      <c r="GO939" s="952"/>
      <c r="GP939" s="952"/>
      <c r="GQ939" s="952"/>
      <c r="GR939" s="952"/>
      <c r="GS939" s="952"/>
      <c r="GT939" s="952"/>
      <c r="GU939" s="952"/>
      <c r="GV939" s="952"/>
      <c r="GW939" s="952"/>
      <c r="GX939" s="952"/>
      <c r="GY939" s="952"/>
      <c r="GZ939" s="952"/>
      <c r="HA939" s="952"/>
      <c r="HB939" s="952"/>
      <c r="HC939" s="952"/>
      <c r="HD939" s="952"/>
      <c r="HE939" s="952"/>
      <c r="HF939" s="952"/>
      <c r="HG939" s="952"/>
      <c r="HH939" s="952"/>
      <c r="HI939" s="952"/>
      <c r="HJ939" s="952"/>
      <c r="HK939" s="952"/>
      <c r="HL939" s="952"/>
      <c r="HM939" s="952"/>
      <c r="HN939" s="952"/>
      <c r="HO939" s="952"/>
      <c r="HP939" s="952"/>
      <c r="HQ939" s="952"/>
      <c r="HR939" s="952"/>
      <c r="HS939" s="952"/>
      <c r="HT939" s="952"/>
      <c r="HU939" s="952"/>
      <c r="HV939" s="952"/>
      <c r="HW939" s="952"/>
      <c r="HX939" s="952"/>
      <c r="HY939" s="952"/>
      <c r="HZ939" s="952"/>
      <c r="IA939" s="952"/>
      <c r="IB939" s="952"/>
      <c r="IC939" s="952"/>
      <c r="ID939" s="952"/>
      <c r="IE939" s="952"/>
      <c r="IF939" s="952"/>
      <c r="IG939" s="952"/>
      <c r="IH939" s="952"/>
      <c r="II939" s="952"/>
      <c r="IJ939" s="952"/>
      <c r="IK939" s="952"/>
      <c r="IL939" s="952"/>
      <c r="IM939" s="952"/>
      <c r="IN939" s="952"/>
      <c r="IO939" s="952"/>
      <c r="IP939" s="952"/>
      <c r="IQ939" s="952"/>
      <c r="IR939" s="952"/>
      <c r="IS939" s="952"/>
      <c r="IT939" s="952"/>
      <c r="IU939" s="952"/>
      <c r="IV939" s="952"/>
    </row>
    <row r="940" customFormat="false" ht="10.5" hidden="false" customHeight="false" outlineLevel="0" collapsed="false">
      <c r="EV940" s="952"/>
      <c r="EW940" s="952"/>
      <c r="EX940" s="952"/>
      <c r="EY940" s="952"/>
      <c r="EZ940" s="952"/>
      <c r="FA940" s="952"/>
      <c r="FB940" s="952"/>
      <c r="FC940" s="952"/>
      <c r="FD940" s="952"/>
      <c r="FE940" s="952"/>
      <c r="FF940" s="952"/>
      <c r="FG940" s="952"/>
      <c r="FH940" s="952"/>
      <c r="FI940" s="952"/>
      <c r="FJ940" s="952"/>
      <c r="FK940" s="952"/>
      <c r="FL940" s="952"/>
      <c r="FM940" s="952"/>
      <c r="FN940" s="952"/>
      <c r="FO940" s="952"/>
      <c r="FP940" s="952"/>
      <c r="FQ940" s="952"/>
      <c r="FR940" s="952"/>
      <c r="FS940" s="952"/>
      <c r="FT940" s="952"/>
      <c r="FU940" s="952"/>
      <c r="FV940" s="952"/>
      <c r="FW940" s="952"/>
      <c r="FX940" s="952"/>
      <c r="FY940" s="952"/>
      <c r="FZ940" s="952"/>
      <c r="GA940" s="952"/>
      <c r="GB940" s="952"/>
      <c r="GC940" s="952"/>
      <c r="GD940" s="952"/>
      <c r="GE940" s="952"/>
      <c r="GF940" s="952"/>
      <c r="GG940" s="952"/>
      <c r="GH940" s="952"/>
      <c r="GI940" s="952"/>
      <c r="GJ940" s="952"/>
      <c r="GK940" s="952"/>
      <c r="GL940" s="952"/>
      <c r="GM940" s="952"/>
      <c r="GN940" s="952"/>
      <c r="GO940" s="952"/>
      <c r="GP940" s="952"/>
      <c r="GQ940" s="952"/>
      <c r="GR940" s="952"/>
      <c r="GS940" s="952"/>
      <c r="GT940" s="952"/>
      <c r="GU940" s="952"/>
      <c r="GV940" s="952"/>
      <c r="GW940" s="952"/>
      <c r="GX940" s="952"/>
      <c r="GY940" s="952"/>
      <c r="GZ940" s="952"/>
      <c r="HA940" s="952"/>
      <c r="HB940" s="952"/>
      <c r="HC940" s="952"/>
      <c r="HD940" s="952"/>
      <c r="HE940" s="952"/>
      <c r="HF940" s="952"/>
      <c r="HG940" s="952"/>
      <c r="HH940" s="952"/>
      <c r="HI940" s="952"/>
      <c r="HJ940" s="952"/>
      <c r="HK940" s="952"/>
      <c r="HL940" s="952"/>
      <c r="HM940" s="952"/>
      <c r="HN940" s="952"/>
      <c r="HO940" s="952"/>
      <c r="HP940" s="952"/>
      <c r="HQ940" s="952"/>
      <c r="HR940" s="952"/>
      <c r="HS940" s="952"/>
      <c r="HT940" s="952"/>
      <c r="HU940" s="952"/>
      <c r="HV940" s="952"/>
      <c r="HW940" s="952"/>
      <c r="HX940" s="952"/>
      <c r="HY940" s="952"/>
      <c r="HZ940" s="952"/>
      <c r="IA940" s="952"/>
      <c r="IB940" s="952"/>
      <c r="IC940" s="952"/>
      <c r="ID940" s="952"/>
      <c r="IE940" s="952"/>
      <c r="IF940" s="952"/>
      <c r="IG940" s="952"/>
      <c r="IH940" s="952"/>
      <c r="II940" s="952"/>
      <c r="IJ940" s="952"/>
      <c r="IK940" s="952"/>
      <c r="IL940" s="952"/>
      <c r="IM940" s="952"/>
      <c r="IN940" s="952"/>
      <c r="IO940" s="952"/>
      <c r="IP940" s="952"/>
      <c r="IQ940" s="952"/>
      <c r="IR940" s="952"/>
      <c r="IS940" s="952"/>
      <c r="IT940" s="952"/>
      <c r="IU940" s="952"/>
      <c r="IV940" s="952"/>
    </row>
    <row r="941" customFormat="false" ht="10.5" hidden="false" customHeight="false" outlineLevel="0" collapsed="false">
      <c r="EV941" s="952"/>
      <c r="EW941" s="952"/>
      <c r="EX941" s="952"/>
      <c r="EY941" s="952"/>
      <c r="EZ941" s="952"/>
      <c r="FA941" s="952"/>
      <c r="FB941" s="952"/>
      <c r="FC941" s="952"/>
      <c r="FD941" s="952"/>
      <c r="FE941" s="952"/>
      <c r="FF941" s="952"/>
      <c r="FG941" s="952"/>
      <c r="FH941" s="952"/>
      <c r="FI941" s="952"/>
      <c r="FJ941" s="952"/>
      <c r="FK941" s="952"/>
      <c r="FL941" s="952"/>
      <c r="FM941" s="952"/>
      <c r="FN941" s="952"/>
      <c r="FO941" s="952"/>
      <c r="FP941" s="952"/>
      <c r="FQ941" s="952"/>
      <c r="FR941" s="952"/>
      <c r="FS941" s="952"/>
      <c r="FT941" s="952"/>
      <c r="FU941" s="952"/>
      <c r="FV941" s="952"/>
      <c r="FW941" s="952"/>
      <c r="FX941" s="952"/>
      <c r="FY941" s="952"/>
      <c r="FZ941" s="952"/>
      <c r="GA941" s="952"/>
      <c r="GB941" s="952"/>
      <c r="GC941" s="952"/>
      <c r="GD941" s="952"/>
      <c r="GE941" s="952"/>
      <c r="GF941" s="952"/>
      <c r="GG941" s="952"/>
      <c r="GH941" s="952"/>
      <c r="GI941" s="952"/>
      <c r="GJ941" s="952"/>
      <c r="GK941" s="952"/>
      <c r="GL941" s="952"/>
      <c r="GM941" s="952"/>
      <c r="GN941" s="952"/>
      <c r="GO941" s="952"/>
      <c r="GP941" s="952"/>
      <c r="GQ941" s="952"/>
      <c r="GR941" s="952"/>
      <c r="GS941" s="952"/>
      <c r="GT941" s="952"/>
      <c r="GU941" s="952"/>
      <c r="GV941" s="952"/>
      <c r="GW941" s="952"/>
      <c r="GX941" s="952"/>
      <c r="GY941" s="952"/>
      <c r="GZ941" s="952"/>
      <c r="HA941" s="952"/>
      <c r="HB941" s="952"/>
      <c r="HC941" s="952"/>
      <c r="HD941" s="952"/>
      <c r="HE941" s="952"/>
      <c r="HF941" s="952"/>
      <c r="HG941" s="952"/>
      <c r="HH941" s="952"/>
      <c r="HI941" s="952"/>
      <c r="HJ941" s="952"/>
      <c r="HK941" s="952"/>
      <c r="HL941" s="952"/>
      <c r="HM941" s="952"/>
      <c r="HN941" s="952"/>
      <c r="HO941" s="952"/>
      <c r="HP941" s="952"/>
      <c r="HQ941" s="952"/>
      <c r="HR941" s="952"/>
      <c r="HS941" s="952"/>
      <c r="HT941" s="952"/>
      <c r="HU941" s="952"/>
      <c r="HV941" s="952"/>
      <c r="HW941" s="952"/>
      <c r="HX941" s="952"/>
      <c r="HY941" s="952"/>
      <c r="HZ941" s="952"/>
      <c r="IA941" s="952"/>
      <c r="IB941" s="952"/>
      <c r="IC941" s="952"/>
      <c r="ID941" s="952"/>
      <c r="IE941" s="952"/>
      <c r="IF941" s="952"/>
      <c r="IG941" s="952"/>
      <c r="IH941" s="952"/>
      <c r="II941" s="952"/>
      <c r="IJ941" s="952"/>
      <c r="IK941" s="952"/>
      <c r="IL941" s="952"/>
      <c r="IM941" s="952"/>
      <c r="IN941" s="952"/>
      <c r="IO941" s="952"/>
      <c r="IP941" s="952"/>
      <c r="IQ941" s="952"/>
      <c r="IR941" s="952"/>
      <c r="IS941" s="952"/>
      <c r="IT941" s="952"/>
      <c r="IU941" s="952"/>
      <c r="IV941" s="952"/>
    </row>
    <row r="942" customFormat="false" ht="10.5" hidden="false" customHeight="false" outlineLevel="0" collapsed="false">
      <c r="EV942" s="952"/>
      <c r="EW942" s="952"/>
      <c r="EX942" s="952"/>
      <c r="EY942" s="952"/>
      <c r="EZ942" s="952"/>
      <c r="FA942" s="952"/>
      <c r="FB942" s="952"/>
      <c r="FC942" s="952"/>
      <c r="FD942" s="952"/>
      <c r="FE942" s="952"/>
      <c r="FF942" s="952"/>
      <c r="FG942" s="952"/>
      <c r="FH942" s="952"/>
      <c r="FI942" s="952"/>
      <c r="FJ942" s="952"/>
      <c r="FK942" s="952"/>
      <c r="FL942" s="952"/>
      <c r="FM942" s="952"/>
      <c r="FN942" s="952"/>
      <c r="FO942" s="952"/>
      <c r="FP942" s="952"/>
      <c r="FQ942" s="952"/>
      <c r="FR942" s="952"/>
      <c r="FS942" s="952"/>
      <c r="FT942" s="952"/>
      <c r="FU942" s="952"/>
      <c r="FV942" s="952"/>
      <c r="FW942" s="952"/>
      <c r="FX942" s="952"/>
      <c r="FY942" s="952"/>
      <c r="FZ942" s="952"/>
      <c r="GA942" s="952"/>
      <c r="GB942" s="952"/>
      <c r="GC942" s="952"/>
      <c r="GD942" s="952"/>
      <c r="GE942" s="952"/>
      <c r="GF942" s="952"/>
      <c r="GG942" s="952"/>
      <c r="GH942" s="952"/>
      <c r="GI942" s="952"/>
      <c r="GJ942" s="952"/>
      <c r="GK942" s="952"/>
      <c r="GL942" s="952"/>
      <c r="GM942" s="952"/>
      <c r="GN942" s="952"/>
      <c r="GO942" s="952"/>
      <c r="GP942" s="952"/>
      <c r="GQ942" s="952"/>
      <c r="GR942" s="952"/>
      <c r="GS942" s="952"/>
      <c r="GT942" s="952"/>
      <c r="GU942" s="952"/>
      <c r="GV942" s="952"/>
      <c r="GW942" s="952"/>
      <c r="GX942" s="952"/>
      <c r="GY942" s="952"/>
      <c r="GZ942" s="952"/>
      <c r="HA942" s="952"/>
      <c r="HB942" s="952"/>
      <c r="HC942" s="952"/>
      <c r="HD942" s="952"/>
      <c r="HE942" s="952"/>
      <c r="HF942" s="952"/>
      <c r="HG942" s="952"/>
      <c r="HH942" s="952"/>
      <c r="HI942" s="952"/>
      <c r="HJ942" s="952"/>
      <c r="HK942" s="952"/>
      <c r="HL942" s="952"/>
      <c r="HM942" s="952"/>
      <c r="HN942" s="952"/>
      <c r="HO942" s="952"/>
      <c r="HP942" s="952"/>
      <c r="HQ942" s="952"/>
      <c r="HR942" s="952"/>
      <c r="HS942" s="952"/>
      <c r="HT942" s="952"/>
      <c r="HU942" s="952"/>
      <c r="HV942" s="952"/>
      <c r="HW942" s="952"/>
      <c r="HX942" s="952"/>
      <c r="HY942" s="952"/>
      <c r="HZ942" s="952"/>
      <c r="IA942" s="952"/>
      <c r="IB942" s="952"/>
      <c r="IC942" s="952"/>
      <c r="ID942" s="952"/>
      <c r="IE942" s="952"/>
      <c r="IF942" s="952"/>
      <c r="IG942" s="952"/>
      <c r="IH942" s="952"/>
      <c r="II942" s="952"/>
      <c r="IJ942" s="952"/>
      <c r="IK942" s="952"/>
      <c r="IL942" s="952"/>
      <c r="IM942" s="952"/>
      <c r="IN942" s="952"/>
      <c r="IO942" s="952"/>
      <c r="IP942" s="952"/>
      <c r="IQ942" s="952"/>
      <c r="IR942" s="952"/>
      <c r="IS942" s="952"/>
      <c r="IT942" s="952"/>
      <c r="IU942" s="952"/>
      <c r="IV942" s="952"/>
    </row>
    <row r="943" customFormat="false" ht="10.5" hidden="false" customHeight="false" outlineLevel="0" collapsed="false">
      <c r="EV943" s="952"/>
      <c r="EW943" s="952"/>
      <c r="EX943" s="952"/>
      <c r="EY943" s="952"/>
      <c r="EZ943" s="952"/>
      <c r="FA943" s="952"/>
      <c r="FB943" s="952"/>
      <c r="FC943" s="952"/>
      <c r="FD943" s="952"/>
      <c r="FE943" s="952"/>
      <c r="FF943" s="952"/>
      <c r="FG943" s="952"/>
      <c r="FH943" s="952"/>
      <c r="FI943" s="952"/>
      <c r="FJ943" s="952"/>
      <c r="FK943" s="952"/>
      <c r="FL943" s="952"/>
      <c r="FM943" s="952"/>
      <c r="FN943" s="952"/>
      <c r="FO943" s="952"/>
      <c r="FP943" s="952"/>
      <c r="FQ943" s="952"/>
      <c r="FR943" s="952"/>
      <c r="FS943" s="952"/>
      <c r="FT943" s="952"/>
      <c r="FU943" s="952"/>
      <c r="FV943" s="952"/>
      <c r="FW943" s="952"/>
      <c r="FX943" s="952"/>
      <c r="FY943" s="952"/>
      <c r="FZ943" s="952"/>
      <c r="GA943" s="952"/>
      <c r="GB943" s="952"/>
      <c r="GC943" s="952"/>
      <c r="GD943" s="952"/>
      <c r="GE943" s="952"/>
      <c r="GF943" s="952"/>
      <c r="GG943" s="952"/>
      <c r="GH943" s="952"/>
      <c r="GI943" s="952"/>
      <c r="GJ943" s="952"/>
      <c r="GK943" s="952"/>
      <c r="GL943" s="952"/>
      <c r="GM943" s="952"/>
      <c r="GN943" s="952"/>
      <c r="GO943" s="952"/>
      <c r="GP943" s="952"/>
      <c r="GQ943" s="952"/>
      <c r="GR943" s="952"/>
      <c r="GS943" s="952"/>
      <c r="GT943" s="952"/>
      <c r="GU943" s="952"/>
      <c r="GV943" s="952"/>
      <c r="GW943" s="952"/>
      <c r="GX943" s="952"/>
      <c r="GY943" s="952"/>
      <c r="GZ943" s="952"/>
      <c r="HA943" s="952"/>
      <c r="HB943" s="952"/>
      <c r="HC943" s="952"/>
      <c r="HD943" s="952"/>
      <c r="HE943" s="952"/>
      <c r="HF943" s="952"/>
      <c r="HG943" s="952"/>
      <c r="HH943" s="952"/>
      <c r="HI943" s="952"/>
      <c r="HJ943" s="952"/>
      <c r="HK943" s="952"/>
      <c r="HL943" s="952"/>
      <c r="HM943" s="952"/>
      <c r="HN943" s="952"/>
      <c r="HO943" s="952"/>
      <c r="HP943" s="952"/>
      <c r="HQ943" s="952"/>
      <c r="HR943" s="952"/>
      <c r="HS943" s="952"/>
      <c r="HT943" s="952"/>
      <c r="HU943" s="952"/>
      <c r="HV943" s="952"/>
      <c r="HW943" s="952"/>
      <c r="HX943" s="952"/>
      <c r="HY943" s="952"/>
      <c r="HZ943" s="952"/>
      <c r="IA943" s="952"/>
      <c r="IB943" s="952"/>
      <c r="IC943" s="952"/>
      <c r="ID943" s="952"/>
      <c r="IE943" s="952"/>
      <c r="IF943" s="952"/>
      <c r="IG943" s="952"/>
      <c r="IH943" s="952"/>
      <c r="II943" s="952"/>
      <c r="IJ943" s="952"/>
      <c r="IK943" s="952"/>
      <c r="IL943" s="952"/>
      <c r="IM943" s="952"/>
      <c r="IN943" s="952"/>
      <c r="IO943" s="952"/>
      <c r="IP943" s="952"/>
      <c r="IQ943" s="952"/>
      <c r="IR943" s="952"/>
      <c r="IS943" s="952"/>
      <c r="IT943" s="952"/>
      <c r="IU943" s="952"/>
      <c r="IV943" s="952"/>
    </row>
    <row r="944" customFormat="false" ht="10.5" hidden="false" customHeight="false" outlineLevel="0" collapsed="false">
      <c r="EV944" s="952"/>
      <c r="EW944" s="952"/>
      <c r="EX944" s="952"/>
      <c r="EY944" s="952"/>
      <c r="EZ944" s="952"/>
      <c r="FA944" s="952"/>
      <c r="FB944" s="952"/>
      <c r="FC944" s="952"/>
      <c r="FD944" s="952"/>
      <c r="FE944" s="952"/>
      <c r="FF944" s="952"/>
      <c r="FG944" s="952"/>
      <c r="FH944" s="952"/>
      <c r="FI944" s="952"/>
      <c r="FJ944" s="952"/>
      <c r="FK944" s="952"/>
      <c r="FL944" s="952"/>
      <c r="FM944" s="952"/>
      <c r="FN944" s="952"/>
      <c r="FO944" s="952"/>
      <c r="FP944" s="952"/>
      <c r="FQ944" s="952"/>
      <c r="FR944" s="952"/>
      <c r="FS944" s="952"/>
      <c r="FT944" s="952"/>
      <c r="FU944" s="952"/>
      <c r="FV944" s="952"/>
      <c r="FW944" s="952"/>
      <c r="FX944" s="952"/>
      <c r="FY944" s="952"/>
      <c r="FZ944" s="952"/>
      <c r="GA944" s="952"/>
      <c r="GB944" s="952"/>
      <c r="GC944" s="952"/>
      <c r="GD944" s="952"/>
      <c r="GE944" s="952"/>
      <c r="GF944" s="952"/>
      <c r="GG944" s="952"/>
      <c r="GH944" s="952"/>
      <c r="GI944" s="952"/>
      <c r="GJ944" s="952"/>
      <c r="GK944" s="952"/>
      <c r="GL944" s="952"/>
      <c r="GM944" s="952"/>
      <c r="GN944" s="952"/>
      <c r="GO944" s="952"/>
      <c r="GP944" s="952"/>
      <c r="GQ944" s="952"/>
      <c r="GR944" s="952"/>
      <c r="GS944" s="952"/>
      <c r="GT944" s="952"/>
      <c r="GU944" s="952"/>
      <c r="GV944" s="952"/>
      <c r="GW944" s="952"/>
      <c r="GX944" s="952"/>
      <c r="GY944" s="952"/>
      <c r="GZ944" s="952"/>
      <c r="HA944" s="952"/>
      <c r="HB944" s="952"/>
      <c r="HC944" s="952"/>
      <c r="HD944" s="952"/>
      <c r="HE944" s="952"/>
      <c r="HF944" s="952"/>
      <c r="HG944" s="952"/>
      <c r="HH944" s="952"/>
      <c r="HI944" s="952"/>
      <c r="HJ944" s="952"/>
      <c r="HK944" s="952"/>
      <c r="HL944" s="952"/>
      <c r="HM944" s="952"/>
      <c r="HN944" s="952"/>
      <c r="HO944" s="952"/>
      <c r="HP944" s="952"/>
      <c r="HQ944" s="952"/>
      <c r="HR944" s="952"/>
      <c r="HS944" s="952"/>
      <c r="HT944" s="952"/>
      <c r="HU944" s="952"/>
      <c r="HV944" s="952"/>
      <c r="HW944" s="952"/>
      <c r="HX944" s="952"/>
      <c r="HY944" s="952"/>
      <c r="HZ944" s="952"/>
      <c r="IA944" s="952"/>
      <c r="IB944" s="952"/>
      <c r="IC944" s="952"/>
      <c r="ID944" s="952"/>
      <c r="IE944" s="952"/>
      <c r="IF944" s="952"/>
      <c r="IG944" s="952"/>
      <c r="IH944" s="952"/>
      <c r="II944" s="952"/>
      <c r="IJ944" s="952"/>
      <c r="IK944" s="952"/>
      <c r="IL944" s="952"/>
      <c r="IM944" s="952"/>
      <c r="IN944" s="952"/>
      <c r="IO944" s="952"/>
      <c r="IP944" s="952"/>
      <c r="IQ944" s="952"/>
      <c r="IR944" s="952"/>
      <c r="IS944" s="952"/>
      <c r="IT944" s="952"/>
      <c r="IU944" s="952"/>
      <c r="IV944" s="952"/>
    </row>
    <row r="945" customFormat="false" ht="10.5" hidden="false" customHeight="false" outlineLevel="0" collapsed="false">
      <c r="EV945" s="952"/>
      <c r="EW945" s="952"/>
      <c r="EX945" s="952"/>
      <c r="EY945" s="952"/>
      <c r="EZ945" s="952"/>
      <c r="FA945" s="952"/>
      <c r="FB945" s="952"/>
      <c r="FC945" s="952"/>
      <c r="FD945" s="952"/>
      <c r="FE945" s="952"/>
      <c r="FF945" s="952"/>
      <c r="FG945" s="952"/>
      <c r="FH945" s="952"/>
      <c r="FI945" s="952"/>
      <c r="FJ945" s="952"/>
      <c r="FK945" s="952"/>
      <c r="FL945" s="952"/>
      <c r="FM945" s="952"/>
      <c r="FN945" s="952"/>
      <c r="FO945" s="952"/>
      <c r="FP945" s="952"/>
      <c r="FQ945" s="952"/>
      <c r="FR945" s="952"/>
      <c r="FS945" s="952"/>
      <c r="FT945" s="952"/>
      <c r="FU945" s="952"/>
      <c r="FV945" s="952"/>
      <c r="FW945" s="952"/>
      <c r="FX945" s="952"/>
      <c r="FY945" s="952"/>
      <c r="FZ945" s="952"/>
      <c r="GA945" s="952"/>
      <c r="GB945" s="952"/>
      <c r="GC945" s="952"/>
      <c r="GD945" s="952"/>
      <c r="GE945" s="952"/>
      <c r="GF945" s="952"/>
      <c r="GG945" s="952"/>
      <c r="GH945" s="952"/>
      <c r="GI945" s="952"/>
      <c r="GJ945" s="952"/>
      <c r="GK945" s="952"/>
      <c r="GL945" s="952"/>
      <c r="GM945" s="952"/>
      <c r="GN945" s="952"/>
      <c r="GO945" s="952"/>
      <c r="GP945" s="952"/>
      <c r="GQ945" s="952"/>
      <c r="GR945" s="952"/>
      <c r="GS945" s="952"/>
      <c r="GT945" s="952"/>
      <c r="GU945" s="952"/>
      <c r="GV945" s="952"/>
      <c r="GW945" s="952"/>
      <c r="GX945" s="952"/>
      <c r="GY945" s="952"/>
      <c r="GZ945" s="952"/>
      <c r="HA945" s="952"/>
      <c r="HB945" s="952"/>
      <c r="HC945" s="952"/>
      <c r="HD945" s="952"/>
      <c r="HE945" s="952"/>
      <c r="HF945" s="952"/>
      <c r="HG945" s="952"/>
      <c r="HH945" s="952"/>
      <c r="HI945" s="952"/>
      <c r="HJ945" s="952"/>
      <c r="HK945" s="952"/>
      <c r="HL945" s="952"/>
      <c r="HM945" s="952"/>
      <c r="HN945" s="952"/>
      <c r="HO945" s="952"/>
      <c r="HP945" s="952"/>
      <c r="HQ945" s="952"/>
      <c r="HR945" s="952"/>
      <c r="HS945" s="952"/>
      <c r="HT945" s="952"/>
      <c r="HU945" s="952"/>
      <c r="HV945" s="952"/>
      <c r="HW945" s="952"/>
      <c r="HX945" s="952"/>
      <c r="HY945" s="952"/>
      <c r="HZ945" s="952"/>
      <c r="IA945" s="952"/>
      <c r="IB945" s="952"/>
      <c r="IC945" s="952"/>
      <c r="ID945" s="952"/>
      <c r="IE945" s="952"/>
      <c r="IF945" s="952"/>
      <c r="IG945" s="952"/>
      <c r="IH945" s="952"/>
      <c r="II945" s="952"/>
      <c r="IJ945" s="952"/>
      <c r="IK945" s="952"/>
      <c r="IL945" s="952"/>
      <c r="IM945" s="952"/>
      <c r="IN945" s="952"/>
      <c r="IO945" s="952"/>
      <c r="IP945" s="952"/>
      <c r="IQ945" s="952"/>
      <c r="IR945" s="952"/>
      <c r="IS945" s="952"/>
      <c r="IT945" s="952"/>
      <c r="IU945" s="952"/>
      <c r="IV945" s="952"/>
    </row>
    <row r="946" customFormat="false" ht="10.5" hidden="false" customHeight="false" outlineLevel="0" collapsed="false">
      <c r="EV946" s="952"/>
      <c r="EW946" s="952"/>
      <c r="EX946" s="952"/>
      <c r="EY946" s="952"/>
      <c r="EZ946" s="952"/>
      <c r="FA946" s="952"/>
      <c r="FB946" s="952"/>
      <c r="FC946" s="952"/>
      <c r="FD946" s="952"/>
      <c r="FE946" s="952"/>
      <c r="FF946" s="952"/>
      <c r="FG946" s="952"/>
      <c r="FH946" s="952"/>
      <c r="FI946" s="952"/>
      <c r="FJ946" s="952"/>
      <c r="FK946" s="952"/>
      <c r="FL946" s="952"/>
      <c r="FM946" s="952"/>
      <c r="FN946" s="952"/>
      <c r="FO946" s="952"/>
      <c r="FP946" s="952"/>
      <c r="FQ946" s="952"/>
      <c r="FR946" s="952"/>
      <c r="FS946" s="952"/>
      <c r="FT946" s="952"/>
      <c r="FU946" s="952"/>
      <c r="FV946" s="952"/>
      <c r="FW946" s="952"/>
      <c r="FX946" s="952"/>
      <c r="FY946" s="952"/>
      <c r="FZ946" s="952"/>
      <c r="GA946" s="952"/>
      <c r="GB946" s="952"/>
      <c r="GC946" s="952"/>
      <c r="GD946" s="952"/>
      <c r="GE946" s="952"/>
      <c r="GF946" s="952"/>
      <c r="GG946" s="952"/>
      <c r="GH946" s="952"/>
      <c r="GI946" s="952"/>
      <c r="GJ946" s="952"/>
      <c r="GK946" s="952"/>
      <c r="GL946" s="952"/>
      <c r="GM946" s="952"/>
      <c r="GN946" s="952"/>
      <c r="GO946" s="952"/>
      <c r="GP946" s="952"/>
      <c r="GQ946" s="952"/>
      <c r="GR946" s="952"/>
      <c r="GS946" s="952"/>
      <c r="GT946" s="952"/>
      <c r="GU946" s="952"/>
      <c r="GV946" s="952"/>
      <c r="GW946" s="952"/>
      <c r="GX946" s="952"/>
      <c r="GY946" s="952"/>
      <c r="GZ946" s="952"/>
      <c r="HA946" s="952"/>
      <c r="HB946" s="952"/>
      <c r="HC946" s="952"/>
      <c r="HD946" s="952"/>
      <c r="HE946" s="952"/>
      <c r="HF946" s="952"/>
      <c r="HG946" s="952"/>
      <c r="HH946" s="952"/>
      <c r="HI946" s="952"/>
      <c r="HJ946" s="952"/>
      <c r="HK946" s="952"/>
      <c r="HL946" s="952"/>
      <c r="HM946" s="952"/>
      <c r="HN946" s="952"/>
      <c r="HO946" s="952"/>
      <c r="HP946" s="952"/>
      <c r="HQ946" s="952"/>
      <c r="HR946" s="952"/>
      <c r="HS946" s="952"/>
      <c r="HT946" s="952"/>
      <c r="HU946" s="952"/>
      <c r="HV946" s="952"/>
      <c r="HW946" s="952"/>
      <c r="HX946" s="952"/>
      <c r="HY946" s="952"/>
      <c r="HZ946" s="952"/>
      <c r="IA946" s="952"/>
      <c r="IB946" s="952"/>
      <c r="IC946" s="952"/>
      <c r="ID946" s="952"/>
      <c r="IE946" s="952"/>
      <c r="IF946" s="952"/>
      <c r="IG946" s="952"/>
      <c r="IH946" s="952"/>
      <c r="II946" s="952"/>
      <c r="IJ946" s="952"/>
      <c r="IK946" s="952"/>
      <c r="IL946" s="952"/>
      <c r="IM946" s="952"/>
      <c r="IN946" s="952"/>
      <c r="IO946" s="952"/>
      <c r="IP946" s="952"/>
      <c r="IQ946" s="952"/>
      <c r="IR946" s="952"/>
      <c r="IS946" s="952"/>
      <c r="IT946" s="952"/>
      <c r="IU946" s="952"/>
      <c r="IV946" s="952"/>
    </row>
    <row r="947" customFormat="false" ht="10.5" hidden="false" customHeight="false" outlineLevel="0" collapsed="false">
      <c r="EV947" s="952"/>
      <c r="EW947" s="952"/>
      <c r="EX947" s="952"/>
      <c r="EY947" s="952"/>
      <c r="EZ947" s="952"/>
      <c r="FA947" s="952"/>
      <c r="FB947" s="952"/>
      <c r="FC947" s="952"/>
      <c r="FD947" s="952"/>
      <c r="FE947" s="952"/>
      <c r="FF947" s="952"/>
      <c r="FG947" s="952"/>
      <c r="FH947" s="952"/>
      <c r="FI947" s="952"/>
      <c r="FJ947" s="952"/>
      <c r="FK947" s="952"/>
      <c r="FL947" s="952"/>
      <c r="FM947" s="952"/>
      <c r="FN947" s="952"/>
      <c r="FO947" s="952"/>
      <c r="FP947" s="952"/>
      <c r="FQ947" s="952"/>
      <c r="FR947" s="952"/>
      <c r="FS947" s="952"/>
      <c r="FT947" s="952"/>
      <c r="FU947" s="952"/>
      <c r="FV947" s="952"/>
      <c r="FW947" s="952"/>
      <c r="FX947" s="952"/>
      <c r="FY947" s="952"/>
      <c r="FZ947" s="952"/>
      <c r="GA947" s="952"/>
      <c r="GB947" s="952"/>
      <c r="GC947" s="952"/>
      <c r="GD947" s="952"/>
      <c r="GE947" s="952"/>
      <c r="GF947" s="952"/>
      <c r="GG947" s="952"/>
      <c r="GH947" s="952"/>
      <c r="GI947" s="952"/>
      <c r="GJ947" s="952"/>
      <c r="GK947" s="952"/>
      <c r="GL947" s="952"/>
      <c r="GM947" s="952"/>
      <c r="GN947" s="952"/>
      <c r="GO947" s="952"/>
      <c r="GP947" s="952"/>
      <c r="GQ947" s="952"/>
      <c r="GR947" s="952"/>
      <c r="GS947" s="952"/>
      <c r="GT947" s="952"/>
      <c r="GU947" s="952"/>
      <c r="GV947" s="952"/>
      <c r="GW947" s="952"/>
      <c r="GX947" s="952"/>
      <c r="GY947" s="952"/>
      <c r="GZ947" s="952"/>
      <c r="HA947" s="952"/>
      <c r="HB947" s="952"/>
      <c r="HC947" s="952"/>
      <c r="HD947" s="952"/>
      <c r="HE947" s="952"/>
      <c r="HF947" s="952"/>
      <c r="HG947" s="952"/>
      <c r="HH947" s="952"/>
      <c r="HI947" s="952"/>
      <c r="HJ947" s="952"/>
      <c r="HK947" s="952"/>
      <c r="HL947" s="952"/>
      <c r="HM947" s="952"/>
      <c r="HN947" s="952"/>
      <c r="HO947" s="952"/>
      <c r="HP947" s="952"/>
      <c r="HQ947" s="952"/>
      <c r="HR947" s="952"/>
      <c r="HS947" s="952"/>
      <c r="HT947" s="952"/>
      <c r="HU947" s="952"/>
      <c r="HV947" s="952"/>
      <c r="HW947" s="952"/>
      <c r="HX947" s="952"/>
      <c r="HY947" s="952"/>
      <c r="HZ947" s="952"/>
      <c r="IA947" s="952"/>
      <c r="IB947" s="952"/>
      <c r="IC947" s="952"/>
      <c r="ID947" s="952"/>
      <c r="IE947" s="952"/>
      <c r="IF947" s="952"/>
      <c r="IG947" s="952"/>
      <c r="IH947" s="952"/>
      <c r="II947" s="952"/>
      <c r="IJ947" s="952"/>
      <c r="IK947" s="952"/>
      <c r="IL947" s="952"/>
      <c r="IM947" s="952"/>
      <c r="IN947" s="952"/>
      <c r="IO947" s="952"/>
      <c r="IP947" s="952"/>
      <c r="IQ947" s="952"/>
      <c r="IR947" s="952"/>
      <c r="IS947" s="952"/>
      <c r="IT947" s="952"/>
      <c r="IU947" s="952"/>
      <c r="IV947" s="952"/>
    </row>
    <row r="948" customFormat="false" ht="10.5" hidden="false" customHeight="false" outlineLevel="0" collapsed="false">
      <c r="EV948" s="952"/>
      <c r="EW948" s="952"/>
      <c r="EX948" s="952"/>
      <c r="EY948" s="952"/>
      <c r="EZ948" s="952"/>
      <c r="FA948" s="952"/>
      <c r="FB948" s="952"/>
      <c r="FC948" s="952"/>
      <c r="FD948" s="952"/>
      <c r="FE948" s="952"/>
      <c r="FF948" s="952"/>
      <c r="FG948" s="952"/>
      <c r="FH948" s="952"/>
      <c r="FI948" s="952"/>
      <c r="FJ948" s="952"/>
      <c r="FK948" s="952"/>
      <c r="FL948" s="952"/>
      <c r="FM948" s="952"/>
      <c r="FN948" s="952"/>
      <c r="FO948" s="952"/>
      <c r="FP948" s="952"/>
      <c r="FQ948" s="952"/>
      <c r="FR948" s="952"/>
      <c r="FS948" s="952"/>
      <c r="FT948" s="952"/>
      <c r="FU948" s="952"/>
      <c r="FV948" s="952"/>
      <c r="FW948" s="952"/>
      <c r="FX948" s="952"/>
      <c r="FY948" s="952"/>
      <c r="FZ948" s="952"/>
      <c r="GA948" s="952"/>
      <c r="GB948" s="952"/>
      <c r="GC948" s="952"/>
      <c r="GD948" s="952"/>
      <c r="GE948" s="952"/>
      <c r="GF948" s="952"/>
      <c r="GG948" s="952"/>
      <c r="GH948" s="952"/>
      <c r="GI948" s="952"/>
      <c r="GJ948" s="952"/>
      <c r="GK948" s="952"/>
      <c r="GL948" s="952"/>
      <c r="GM948" s="952"/>
      <c r="GN948" s="952"/>
      <c r="GO948" s="952"/>
      <c r="GP948" s="952"/>
      <c r="GQ948" s="952"/>
      <c r="GR948" s="952"/>
      <c r="GS948" s="952"/>
      <c r="GT948" s="952"/>
      <c r="GU948" s="952"/>
      <c r="GV948" s="952"/>
      <c r="GW948" s="952"/>
      <c r="GX948" s="952"/>
      <c r="GY948" s="952"/>
      <c r="GZ948" s="952"/>
      <c r="HA948" s="952"/>
      <c r="HB948" s="952"/>
      <c r="HC948" s="952"/>
      <c r="HD948" s="952"/>
      <c r="HE948" s="952"/>
      <c r="HF948" s="952"/>
      <c r="HG948" s="952"/>
      <c r="HH948" s="952"/>
      <c r="HI948" s="952"/>
      <c r="HJ948" s="952"/>
      <c r="HK948" s="952"/>
      <c r="HL948" s="952"/>
      <c r="HM948" s="952"/>
      <c r="HN948" s="952"/>
      <c r="HO948" s="952"/>
      <c r="HP948" s="952"/>
      <c r="HQ948" s="952"/>
      <c r="HR948" s="952"/>
      <c r="HS948" s="952"/>
      <c r="HT948" s="952"/>
      <c r="HU948" s="952"/>
      <c r="HV948" s="952"/>
      <c r="HW948" s="952"/>
      <c r="HX948" s="952"/>
      <c r="HY948" s="952"/>
      <c r="HZ948" s="952"/>
      <c r="IA948" s="952"/>
      <c r="IB948" s="952"/>
      <c r="IC948" s="952"/>
      <c r="ID948" s="952"/>
      <c r="IE948" s="952"/>
      <c r="IF948" s="952"/>
      <c r="IG948" s="952"/>
      <c r="IH948" s="952"/>
      <c r="II948" s="952"/>
      <c r="IJ948" s="952"/>
      <c r="IK948" s="952"/>
      <c r="IL948" s="952"/>
      <c r="IM948" s="952"/>
      <c r="IN948" s="952"/>
      <c r="IO948" s="952"/>
      <c r="IP948" s="952"/>
      <c r="IQ948" s="952"/>
      <c r="IR948" s="952"/>
      <c r="IS948" s="952"/>
      <c r="IT948" s="952"/>
      <c r="IU948" s="952"/>
      <c r="IV948" s="952"/>
    </row>
    <row r="949" customFormat="false" ht="10.5" hidden="false" customHeight="false" outlineLevel="0" collapsed="false">
      <c r="EV949" s="952"/>
      <c r="EW949" s="952"/>
      <c r="EX949" s="952"/>
      <c r="EY949" s="952"/>
      <c r="EZ949" s="952"/>
      <c r="FA949" s="952"/>
      <c r="FB949" s="952"/>
      <c r="FC949" s="952"/>
      <c r="FD949" s="952"/>
      <c r="FE949" s="952"/>
      <c r="FF949" s="952"/>
      <c r="FG949" s="952"/>
      <c r="FH949" s="952"/>
      <c r="FI949" s="952"/>
      <c r="FJ949" s="952"/>
      <c r="FK949" s="952"/>
      <c r="FL949" s="952"/>
      <c r="FM949" s="952"/>
      <c r="FN949" s="952"/>
      <c r="FO949" s="952"/>
      <c r="FP949" s="952"/>
      <c r="FQ949" s="952"/>
      <c r="FR949" s="952"/>
      <c r="FS949" s="952"/>
      <c r="FT949" s="952"/>
      <c r="FU949" s="952"/>
      <c r="FV949" s="952"/>
      <c r="FW949" s="952"/>
      <c r="FX949" s="952"/>
      <c r="FY949" s="952"/>
      <c r="FZ949" s="952"/>
      <c r="GA949" s="952"/>
      <c r="GB949" s="952"/>
      <c r="GC949" s="952"/>
      <c r="GD949" s="952"/>
      <c r="GE949" s="952"/>
      <c r="GF949" s="952"/>
      <c r="GG949" s="952"/>
      <c r="GH949" s="952"/>
      <c r="GI949" s="952"/>
      <c r="GJ949" s="952"/>
      <c r="GK949" s="952"/>
      <c r="GL949" s="952"/>
      <c r="GM949" s="952"/>
      <c r="GN949" s="952"/>
      <c r="GO949" s="952"/>
      <c r="GP949" s="952"/>
      <c r="GQ949" s="952"/>
      <c r="GR949" s="952"/>
      <c r="GS949" s="952"/>
      <c r="GT949" s="952"/>
      <c r="GU949" s="952"/>
      <c r="GV949" s="952"/>
      <c r="GW949" s="952"/>
      <c r="GX949" s="952"/>
      <c r="GY949" s="952"/>
      <c r="GZ949" s="952"/>
      <c r="HA949" s="952"/>
      <c r="HB949" s="952"/>
      <c r="HC949" s="952"/>
      <c r="HD949" s="952"/>
      <c r="HE949" s="952"/>
      <c r="HF949" s="952"/>
      <c r="HG949" s="952"/>
      <c r="HH949" s="952"/>
      <c r="HI949" s="952"/>
      <c r="HJ949" s="952"/>
      <c r="HK949" s="952"/>
      <c r="HL949" s="952"/>
      <c r="HM949" s="952"/>
      <c r="HN949" s="952"/>
      <c r="HO949" s="952"/>
      <c r="HP949" s="952"/>
      <c r="HQ949" s="952"/>
      <c r="HR949" s="952"/>
      <c r="HS949" s="952"/>
      <c r="HT949" s="952"/>
      <c r="HU949" s="952"/>
      <c r="HV949" s="952"/>
      <c r="HW949" s="952"/>
      <c r="HX949" s="952"/>
      <c r="HY949" s="952"/>
      <c r="HZ949" s="952"/>
      <c r="IA949" s="952"/>
      <c r="IB949" s="952"/>
      <c r="IC949" s="952"/>
      <c r="ID949" s="952"/>
      <c r="IE949" s="952"/>
      <c r="IF949" s="952"/>
      <c r="IG949" s="952"/>
      <c r="IH949" s="952"/>
      <c r="II949" s="952"/>
      <c r="IJ949" s="952"/>
      <c r="IK949" s="952"/>
      <c r="IL949" s="952"/>
      <c r="IM949" s="952"/>
      <c r="IN949" s="952"/>
      <c r="IO949" s="952"/>
      <c r="IP949" s="952"/>
      <c r="IQ949" s="952"/>
      <c r="IR949" s="952"/>
      <c r="IS949" s="952"/>
      <c r="IT949" s="952"/>
      <c r="IU949" s="952"/>
      <c r="IV949" s="952"/>
    </row>
    <row r="950" customFormat="false" ht="10.5" hidden="false" customHeight="false" outlineLevel="0" collapsed="false">
      <c r="EV950" s="952"/>
      <c r="EW950" s="952"/>
      <c r="EX950" s="952"/>
      <c r="EY950" s="952"/>
      <c r="EZ950" s="952"/>
      <c r="FA950" s="952"/>
      <c r="FB950" s="952"/>
      <c r="FC950" s="952"/>
      <c r="FD950" s="952"/>
      <c r="FE950" s="952"/>
      <c r="FF950" s="952"/>
      <c r="FG950" s="952"/>
      <c r="FH950" s="952"/>
      <c r="FI950" s="952"/>
      <c r="FJ950" s="952"/>
      <c r="FK950" s="952"/>
      <c r="FL950" s="952"/>
      <c r="FM950" s="952"/>
      <c r="FN950" s="952"/>
      <c r="FO950" s="952"/>
      <c r="FP950" s="952"/>
      <c r="FQ950" s="952"/>
      <c r="FR950" s="952"/>
      <c r="FS950" s="952"/>
      <c r="FT950" s="952"/>
      <c r="FU950" s="952"/>
      <c r="FV950" s="952"/>
      <c r="FW950" s="952"/>
      <c r="FX950" s="952"/>
      <c r="FY950" s="952"/>
      <c r="FZ950" s="952"/>
      <c r="GA950" s="952"/>
      <c r="GB950" s="952"/>
      <c r="GC950" s="952"/>
      <c r="GD950" s="952"/>
      <c r="GE950" s="952"/>
      <c r="GF950" s="952"/>
      <c r="GG950" s="952"/>
      <c r="GH950" s="952"/>
      <c r="GI950" s="952"/>
      <c r="GJ950" s="952"/>
      <c r="GK950" s="952"/>
      <c r="GL950" s="952"/>
      <c r="GM950" s="952"/>
      <c r="GN950" s="952"/>
      <c r="GO950" s="952"/>
      <c r="GP950" s="952"/>
      <c r="GQ950" s="952"/>
      <c r="GR950" s="952"/>
      <c r="GS950" s="952"/>
      <c r="GT950" s="952"/>
      <c r="GU950" s="952"/>
      <c r="GV950" s="952"/>
      <c r="GW950" s="952"/>
      <c r="GX950" s="952"/>
      <c r="GY950" s="952"/>
      <c r="GZ950" s="952"/>
      <c r="HA950" s="952"/>
      <c r="HB950" s="952"/>
      <c r="HC950" s="952"/>
      <c r="HD950" s="952"/>
      <c r="HE950" s="952"/>
      <c r="HF950" s="952"/>
      <c r="HG950" s="952"/>
      <c r="HH950" s="952"/>
      <c r="HI950" s="952"/>
      <c r="HJ950" s="952"/>
      <c r="HK950" s="952"/>
      <c r="HL950" s="952"/>
      <c r="HM950" s="952"/>
      <c r="HN950" s="952"/>
      <c r="HO950" s="952"/>
      <c r="HP950" s="952"/>
      <c r="HQ950" s="952"/>
      <c r="HR950" s="952"/>
      <c r="HS950" s="952"/>
      <c r="HT950" s="952"/>
      <c r="HU950" s="952"/>
      <c r="HV950" s="952"/>
      <c r="HW950" s="952"/>
      <c r="HX950" s="952"/>
      <c r="HY950" s="952"/>
      <c r="HZ950" s="952"/>
      <c r="IA950" s="952"/>
      <c r="IB950" s="952"/>
      <c r="IC950" s="952"/>
      <c r="ID950" s="952"/>
      <c r="IE950" s="952"/>
      <c r="IF950" s="952"/>
      <c r="IG950" s="952"/>
      <c r="IH950" s="952"/>
      <c r="II950" s="952"/>
      <c r="IJ950" s="952"/>
      <c r="IK950" s="952"/>
      <c r="IL950" s="952"/>
      <c r="IM950" s="952"/>
      <c r="IN950" s="952"/>
      <c r="IO950" s="952"/>
      <c r="IP950" s="952"/>
      <c r="IQ950" s="952"/>
      <c r="IR950" s="952"/>
      <c r="IS950" s="952"/>
      <c r="IT950" s="952"/>
      <c r="IU950" s="952"/>
      <c r="IV950" s="952"/>
    </row>
    <row r="951" customFormat="false" ht="10.5" hidden="false" customHeight="false" outlineLevel="0" collapsed="false">
      <c r="EV951" s="952"/>
      <c r="EW951" s="952"/>
      <c r="EX951" s="952"/>
      <c r="EY951" s="952"/>
      <c r="EZ951" s="952"/>
      <c r="FA951" s="952"/>
      <c r="FB951" s="952"/>
      <c r="FC951" s="952"/>
      <c r="FD951" s="952"/>
      <c r="FE951" s="952"/>
      <c r="FF951" s="952"/>
      <c r="FG951" s="952"/>
      <c r="FH951" s="952"/>
      <c r="FI951" s="952"/>
      <c r="FJ951" s="952"/>
      <c r="FK951" s="952"/>
      <c r="FL951" s="952"/>
      <c r="FM951" s="952"/>
      <c r="FN951" s="952"/>
      <c r="FO951" s="952"/>
      <c r="FP951" s="952"/>
      <c r="FQ951" s="952"/>
      <c r="FR951" s="952"/>
      <c r="FS951" s="952"/>
      <c r="FT951" s="952"/>
      <c r="FU951" s="952"/>
      <c r="FV951" s="952"/>
      <c r="FW951" s="952"/>
      <c r="FX951" s="952"/>
      <c r="FY951" s="952"/>
      <c r="FZ951" s="952"/>
      <c r="GA951" s="952"/>
      <c r="GB951" s="952"/>
      <c r="GC951" s="952"/>
      <c r="GD951" s="952"/>
      <c r="GE951" s="952"/>
      <c r="GF951" s="952"/>
      <c r="GG951" s="952"/>
      <c r="GH951" s="952"/>
      <c r="GI951" s="952"/>
      <c r="GJ951" s="952"/>
      <c r="GK951" s="952"/>
      <c r="GL951" s="952"/>
      <c r="GM951" s="952"/>
      <c r="GN951" s="952"/>
      <c r="GO951" s="952"/>
      <c r="GP951" s="952"/>
      <c r="GQ951" s="952"/>
      <c r="GR951" s="952"/>
      <c r="GS951" s="952"/>
      <c r="GT951" s="952"/>
      <c r="GU951" s="952"/>
      <c r="GV951" s="952"/>
      <c r="GW951" s="952"/>
      <c r="GX951" s="952"/>
      <c r="GY951" s="952"/>
      <c r="GZ951" s="952"/>
      <c r="HA951" s="952"/>
      <c r="HB951" s="952"/>
      <c r="HC951" s="952"/>
      <c r="HD951" s="952"/>
      <c r="HE951" s="952"/>
      <c r="HF951" s="952"/>
      <c r="HG951" s="952"/>
      <c r="HH951" s="952"/>
      <c r="HI951" s="952"/>
      <c r="HJ951" s="952"/>
      <c r="HK951" s="952"/>
      <c r="HL951" s="952"/>
      <c r="HM951" s="952"/>
      <c r="HN951" s="952"/>
      <c r="HO951" s="952"/>
      <c r="HP951" s="952"/>
      <c r="HQ951" s="952"/>
      <c r="HR951" s="952"/>
      <c r="HS951" s="952"/>
      <c r="HT951" s="952"/>
      <c r="HU951" s="952"/>
      <c r="HV951" s="952"/>
      <c r="HW951" s="952"/>
      <c r="HX951" s="952"/>
      <c r="HY951" s="952"/>
      <c r="HZ951" s="952"/>
      <c r="IA951" s="952"/>
      <c r="IB951" s="952"/>
      <c r="IC951" s="952"/>
      <c r="ID951" s="952"/>
      <c r="IE951" s="952"/>
      <c r="IF951" s="952"/>
      <c r="IG951" s="952"/>
      <c r="IH951" s="952"/>
      <c r="II951" s="952"/>
      <c r="IJ951" s="952"/>
      <c r="IK951" s="952"/>
      <c r="IL951" s="952"/>
      <c r="IM951" s="952"/>
      <c r="IN951" s="952"/>
      <c r="IO951" s="952"/>
      <c r="IP951" s="952"/>
      <c r="IQ951" s="952"/>
      <c r="IR951" s="952"/>
      <c r="IS951" s="952"/>
      <c r="IT951" s="952"/>
      <c r="IU951" s="952"/>
      <c r="IV951" s="952"/>
    </row>
    <row r="952" customFormat="false" ht="10.5" hidden="false" customHeight="false" outlineLevel="0" collapsed="false">
      <c r="EV952" s="952"/>
      <c r="EW952" s="952"/>
      <c r="EX952" s="952"/>
      <c r="EY952" s="952"/>
      <c r="EZ952" s="952"/>
      <c r="FA952" s="952"/>
      <c r="FB952" s="952"/>
      <c r="FC952" s="952"/>
      <c r="FD952" s="952"/>
      <c r="FE952" s="952"/>
      <c r="FF952" s="952"/>
      <c r="FG952" s="952"/>
      <c r="FH952" s="952"/>
      <c r="FI952" s="952"/>
      <c r="FJ952" s="952"/>
      <c r="FK952" s="952"/>
      <c r="FL952" s="952"/>
      <c r="FM952" s="952"/>
      <c r="FN952" s="952"/>
      <c r="FO952" s="952"/>
      <c r="FP952" s="952"/>
      <c r="FQ952" s="952"/>
      <c r="FR952" s="952"/>
      <c r="FS952" s="952"/>
      <c r="FT952" s="952"/>
      <c r="FU952" s="952"/>
      <c r="FV952" s="952"/>
      <c r="FW952" s="952"/>
      <c r="FX952" s="952"/>
      <c r="FY952" s="952"/>
      <c r="FZ952" s="952"/>
      <c r="GA952" s="952"/>
      <c r="GB952" s="952"/>
      <c r="GC952" s="952"/>
      <c r="GD952" s="952"/>
      <c r="GE952" s="952"/>
      <c r="GF952" s="952"/>
      <c r="GG952" s="952"/>
      <c r="GH952" s="952"/>
      <c r="GI952" s="952"/>
      <c r="GJ952" s="952"/>
      <c r="GK952" s="952"/>
      <c r="GL952" s="952"/>
      <c r="GM952" s="952"/>
      <c r="GN952" s="952"/>
      <c r="GO952" s="952"/>
      <c r="GP952" s="952"/>
      <c r="GQ952" s="952"/>
      <c r="GR952" s="952"/>
      <c r="GS952" s="952"/>
      <c r="GT952" s="952"/>
      <c r="GU952" s="952"/>
      <c r="GV952" s="952"/>
      <c r="GW952" s="952"/>
      <c r="GX952" s="952"/>
      <c r="GY952" s="952"/>
      <c r="GZ952" s="952"/>
      <c r="HA952" s="952"/>
      <c r="HB952" s="952"/>
      <c r="HC952" s="952"/>
      <c r="HD952" s="952"/>
      <c r="HE952" s="952"/>
      <c r="HF952" s="952"/>
      <c r="HG952" s="952"/>
      <c r="HH952" s="952"/>
      <c r="HI952" s="952"/>
      <c r="HJ952" s="952"/>
      <c r="HK952" s="952"/>
      <c r="HL952" s="952"/>
      <c r="HM952" s="952"/>
      <c r="HN952" s="952"/>
      <c r="HO952" s="952"/>
      <c r="HP952" s="952"/>
      <c r="HQ952" s="952"/>
      <c r="HR952" s="952"/>
      <c r="HS952" s="952"/>
      <c r="HT952" s="952"/>
      <c r="HU952" s="952"/>
      <c r="HV952" s="952"/>
      <c r="HW952" s="952"/>
      <c r="HX952" s="952"/>
      <c r="HY952" s="952"/>
      <c r="HZ952" s="952"/>
      <c r="IA952" s="952"/>
      <c r="IB952" s="952"/>
      <c r="IC952" s="952"/>
      <c r="ID952" s="952"/>
      <c r="IE952" s="952"/>
      <c r="IF952" s="952"/>
      <c r="IG952" s="952"/>
      <c r="IH952" s="952"/>
      <c r="II952" s="952"/>
      <c r="IJ952" s="952"/>
      <c r="IK952" s="952"/>
      <c r="IL952" s="952"/>
      <c r="IM952" s="952"/>
      <c r="IN952" s="952"/>
      <c r="IO952" s="952"/>
      <c r="IP952" s="952"/>
      <c r="IQ952" s="952"/>
      <c r="IR952" s="952"/>
      <c r="IS952" s="952"/>
      <c r="IT952" s="952"/>
      <c r="IU952" s="952"/>
      <c r="IV952" s="952"/>
    </row>
    <row r="953" customFormat="false" ht="10.5" hidden="false" customHeight="false" outlineLevel="0" collapsed="false">
      <c r="EV953" s="952"/>
      <c r="EW953" s="952"/>
      <c r="EX953" s="952"/>
      <c r="EY953" s="952"/>
      <c r="EZ953" s="952"/>
      <c r="FA953" s="952"/>
      <c r="FB953" s="952"/>
      <c r="FC953" s="952"/>
      <c r="FD953" s="952"/>
      <c r="FE953" s="952"/>
      <c r="FF953" s="952"/>
      <c r="FG953" s="952"/>
      <c r="FH953" s="952"/>
      <c r="FI953" s="952"/>
      <c r="FJ953" s="952"/>
      <c r="FK953" s="952"/>
      <c r="FL953" s="952"/>
      <c r="FM953" s="952"/>
      <c r="FN953" s="952"/>
      <c r="FO953" s="952"/>
      <c r="FP953" s="952"/>
      <c r="FQ953" s="952"/>
      <c r="FR953" s="952"/>
      <c r="FS953" s="952"/>
      <c r="FT953" s="952"/>
      <c r="FU953" s="952"/>
      <c r="FV953" s="952"/>
      <c r="FW953" s="952"/>
      <c r="FX953" s="952"/>
      <c r="FY953" s="952"/>
      <c r="FZ953" s="952"/>
      <c r="GA953" s="952"/>
      <c r="GB953" s="952"/>
      <c r="GC953" s="952"/>
      <c r="GD953" s="952"/>
      <c r="GE953" s="952"/>
      <c r="GF953" s="952"/>
      <c r="GG953" s="952"/>
      <c r="GH953" s="952"/>
      <c r="GI953" s="952"/>
      <c r="GJ953" s="952"/>
      <c r="GK953" s="952"/>
      <c r="GL953" s="952"/>
      <c r="GM953" s="952"/>
      <c r="GN953" s="952"/>
      <c r="GO953" s="952"/>
      <c r="GP953" s="952"/>
      <c r="GQ953" s="952"/>
      <c r="GR953" s="952"/>
      <c r="GS953" s="952"/>
      <c r="GT953" s="952"/>
      <c r="GU953" s="952"/>
      <c r="GV953" s="952"/>
      <c r="GW953" s="952"/>
      <c r="GX953" s="952"/>
      <c r="GY953" s="952"/>
      <c r="GZ953" s="952"/>
      <c r="HA953" s="952"/>
      <c r="HB953" s="952"/>
      <c r="HC953" s="952"/>
      <c r="HD953" s="952"/>
      <c r="HE953" s="952"/>
      <c r="HF953" s="952"/>
      <c r="HG953" s="952"/>
      <c r="HH953" s="952"/>
      <c r="HI953" s="952"/>
      <c r="HJ953" s="952"/>
      <c r="HK953" s="952"/>
      <c r="HL953" s="952"/>
      <c r="HM953" s="952"/>
      <c r="HN953" s="952"/>
      <c r="HO953" s="952"/>
      <c r="HP953" s="952"/>
      <c r="HQ953" s="952"/>
      <c r="HR953" s="952"/>
      <c r="HS953" s="952"/>
      <c r="HT953" s="952"/>
      <c r="HU953" s="952"/>
      <c r="HV953" s="952"/>
      <c r="HW953" s="952"/>
      <c r="HX953" s="952"/>
      <c r="HY953" s="952"/>
      <c r="HZ953" s="952"/>
      <c r="IA953" s="952"/>
      <c r="IB953" s="952"/>
      <c r="IC953" s="952"/>
      <c r="ID953" s="952"/>
      <c r="IE953" s="952"/>
      <c r="IF953" s="952"/>
      <c r="IG953" s="952"/>
      <c r="IH953" s="952"/>
      <c r="II953" s="952"/>
      <c r="IJ953" s="952"/>
      <c r="IK953" s="952"/>
      <c r="IL953" s="952"/>
      <c r="IM953" s="952"/>
      <c r="IN953" s="952"/>
      <c r="IO953" s="952"/>
      <c r="IP953" s="952"/>
      <c r="IQ953" s="952"/>
      <c r="IR953" s="952"/>
      <c r="IS953" s="952"/>
      <c r="IT953" s="952"/>
      <c r="IU953" s="952"/>
      <c r="IV953" s="952"/>
    </row>
    <row r="954" customFormat="false" ht="10.5" hidden="false" customHeight="false" outlineLevel="0" collapsed="false">
      <c r="EV954" s="952"/>
      <c r="EW954" s="952"/>
      <c r="EX954" s="952"/>
      <c r="EY954" s="952"/>
      <c r="EZ954" s="952"/>
      <c r="FA954" s="952"/>
      <c r="FB954" s="952"/>
      <c r="FC954" s="952"/>
      <c r="FD954" s="952"/>
      <c r="FE954" s="952"/>
      <c r="FF954" s="952"/>
      <c r="FG954" s="952"/>
      <c r="FH954" s="952"/>
      <c r="FI954" s="952"/>
      <c r="FJ954" s="952"/>
      <c r="FK954" s="952"/>
      <c r="FL954" s="952"/>
      <c r="FM954" s="952"/>
      <c r="FN954" s="952"/>
      <c r="FO954" s="952"/>
      <c r="FP954" s="952"/>
      <c r="FQ954" s="952"/>
      <c r="FR954" s="952"/>
      <c r="FS954" s="952"/>
      <c r="FT954" s="952"/>
      <c r="FU954" s="952"/>
      <c r="FV954" s="952"/>
      <c r="FW954" s="952"/>
      <c r="FX954" s="952"/>
      <c r="FY954" s="952"/>
      <c r="FZ954" s="952"/>
      <c r="GA954" s="952"/>
      <c r="GB954" s="952"/>
      <c r="GC954" s="952"/>
      <c r="GD954" s="952"/>
      <c r="GE954" s="952"/>
      <c r="GF954" s="952"/>
      <c r="GG954" s="952"/>
      <c r="GH954" s="952"/>
      <c r="GI954" s="952"/>
      <c r="GJ954" s="952"/>
      <c r="GK954" s="952"/>
      <c r="GL954" s="952"/>
      <c r="GM954" s="952"/>
      <c r="GN954" s="952"/>
      <c r="GO954" s="952"/>
      <c r="GP954" s="952"/>
      <c r="GQ954" s="952"/>
      <c r="GR954" s="952"/>
      <c r="GS954" s="952"/>
      <c r="GT954" s="952"/>
      <c r="GU954" s="952"/>
      <c r="GV954" s="952"/>
      <c r="GW954" s="952"/>
      <c r="GX954" s="952"/>
      <c r="GY954" s="952"/>
      <c r="GZ954" s="952"/>
      <c r="HA954" s="952"/>
      <c r="HB954" s="952"/>
      <c r="HC954" s="952"/>
      <c r="HD954" s="952"/>
      <c r="HE954" s="952"/>
      <c r="HF954" s="952"/>
      <c r="HG954" s="952"/>
      <c r="HH954" s="952"/>
      <c r="HI954" s="952"/>
      <c r="HJ954" s="952"/>
      <c r="HK954" s="952"/>
      <c r="HL954" s="952"/>
      <c r="HM954" s="952"/>
      <c r="HN954" s="952"/>
      <c r="HO954" s="952"/>
      <c r="HP954" s="952"/>
      <c r="HQ954" s="952"/>
      <c r="HR954" s="952"/>
      <c r="HS954" s="952"/>
      <c r="HT954" s="952"/>
      <c r="HU954" s="952"/>
      <c r="HV954" s="952"/>
      <c r="HW954" s="952"/>
      <c r="HX954" s="952"/>
      <c r="HY954" s="952"/>
      <c r="HZ954" s="952"/>
      <c r="IA954" s="952"/>
      <c r="IB954" s="952"/>
      <c r="IC954" s="952"/>
      <c r="ID954" s="952"/>
      <c r="IE954" s="952"/>
      <c r="IF954" s="952"/>
      <c r="IG954" s="952"/>
      <c r="IH954" s="952"/>
      <c r="II954" s="952"/>
      <c r="IJ954" s="952"/>
      <c r="IK954" s="952"/>
      <c r="IL954" s="952"/>
      <c r="IM954" s="952"/>
      <c r="IN954" s="952"/>
      <c r="IO954" s="952"/>
      <c r="IP954" s="952"/>
      <c r="IQ954" s="952"/>
      <c r="IR954" s="952"/>
      <c r="IS954" s="952"/>
      <c r="IT954" s="952"/>
      <c r="IU954" s="952"/>
      <c r="IV954" s="952"/>
    </row>
    <row r="955" customFormat="false" ht="10.5" hidden="false" customHeight="false" outlineLevel="0" collapsed="false">
      <c r="EV955" s="952"/>
      <c r="EW955" s="952"/>
      <c r="EX955" s="952"/>
      <c r="EY955" s="952"/>
      <c r="EZ955" s="952"/>
      <c r="FA955" s="952"/>
      <c r="FB955" s="952"/>
      <c r="FC955" s="952"/>
      <c r="FD955" s="952"/>
      <c r="FE955" s="952"/>
      <c r="FF955" s="952"/>
      <c r="FG955" s="952"/>
      <c r="FH955" s="952"/>
      <c r="FI955" s="952"/>
      <c r="FJ955" s="952"/>
      <c r="FK955" s="952"/>
      <c r="FL955" s="952"/>
      <c r="FM955" s="952"/>
      <c r="FN955" s="952"/>
      <c r="FO955" s="952"/>
      <c r="FP955" s="952"/>
      <c r="FQ955" s="952"/>
      <c r="FR955" s="952"/>
      <c r="FS955" s="952"/>
      <c r="FT955" s="952"/>
      <c r="FU955" s="952"/>
      <c r="FV955" s="952"/>
      <c r="FW955" s="952"/>
      <c r="FX955" s="952"/>
      <c r="FY955" s="952"/>
      <c r="FZ955" s="952"/>
      <c r="GA955" s="952"/>
      <c r="GB955" s="952"/>
      <c r="GC955" s="952"/>
      <c r="GD955" s="952"/>
      <c r="GE955" s="952"/>
      <c r="GF955" s="952"/>
      <c r="GG955" s="952"/>
      <c r="GH955" s="952"/>
      <c r="GI955" s="952"/>
      <c r="GJ955" s="952"/>
      <c r="GK955" s="952"/>
      <c r="GL955" s="952"/>
      <c r="GM955" s="952"/>
      <c r="GN955" s="952"/>
      <c r="GO955" s="952"/>
      <c r="GP955" s="952"/>
      <c r="GQ955" s="952"/>
      <c r="GR955" s="952"/>
      <c r="GS955" s="952"/>
      <c r="GT955" s="952"/>
      <c r="GU955" s="952"/>
      <c r="GV955" s="952"/>
      <c r="GW955" s="952"/>
      <c r="GX955" s="952"/>
      <c r="GY955" s="952"/>
      <c r="GZ955" s="952"/>
      <c r="HA955" s="952"/>
      <c r="HB955" s="952"/>
      <c r="HC955" s="952"/>
      <c r="HD955" s="952"/>
      <c r="HE955" s="952"/>
      <c r="HF955" s="952"/>
      <c r="HG955" s="952"/>
      <c r="HH955" s="952"/>
      <c r="HI955" s="952"/>
      <c r="HJ955" s="952"/>
      <c r="HK955" s="952"/>
      <c r="HL955" s="952"/>
      <c r="HM955" s="952"/>
      <c r="HN955" s="952"/>
      <c r="HO955" s="952"/>
      <c r="HP955" s="952"/>
      <c r="HQ955" s="952"/>
      <c r="HR955" s="952"/>
      <c r="HS955" s="952"/>
      <c r="HT955" s="952"/>
      <c r="HU955" s="952"/>
      <c r="HV955" s="952"/>
      <c r="HW955" s="952"/>
      <c r="HX955" s="952"/>
      <c r="HY955" s="952"/>
      <c r="HZ955" s="952"/>
      <c r="IA955" s="952"/>
      <c r="IB955" s="952"/>
      <c r="IC955" s="952"/>
      <c r="ID955" s="952"/>
      <c r="IE955" s="952"/>
      <c r="IF955" s="952"/>
      <c r="IG955" s="952"/>
      <c r="IH955" s="952"/>
      <c r="II955" s="952"/>
      <c r="IJ955" s="952"/>
      <c r="IK955" s="952"/>
      <c r="IL955" s="952"/>
      <c r="IM955" s="952"/>
      <c r="IN955" s="952"/>
      <c r="IO955" s="952"/>
      <c r="IP955" s="952"/>
      <c r="IQ955" s="952"/>
      <c r="IR955" s="952"/>
      <c r="IS955" s="952"/>
      <c r="IT955" s="952"/>
      <c r="IU955" s="952"/>
      <c r="IV955" s="952"/>
    </row>
    <row r="956" customFormat="false" ht="10.5" hidden="false" customHeight="false" outlineLevel="0" collapsed="false">
      <c r="EV956" s="952"/>
      <c r="EW956" s="952"/>
      <c r="EX956" s="952"/>
      <c r="EY956" s="952"/>
      <c r="EZ956" s="952"/>
      <c r="FA956" s="952"/>
      <c r="FB956" s="952"/>
      <c r="FC956" s="952"/>
      <c r="FD956" s="952"/>
      <c r="FE956" s="952"/>
      <c r="FF956" s="952"/>
      <c r="FG956" s="952"/>
      <c r="FH956" s="952"/>
      <c r="FI956" s="952"/>
      <c r="FJ956" s="952"/>
      <c r="FK956" s="952"/>
      <c r="FL956" s="952"/>
      <c r="FM956" s="952"/>
      <c r="FN956" s="952"/>
      <c r="FO956" s="952"/>
      <c r="FP956" s="952"/>
      <c r="FQ956" s="952"/>
      <c r="FR956" s="952"/>
      <c r="FS956" s="952"/>
      <c r="FT956" s="952"/>
      <c r="FU956" s="952"/>
      <c r="FV956" s="952"/>
      <c r="FW956" s="952"/>
      <c r="FX956" s="952"/>
      <c r="FY956" s="952"/>
      <c r="FZ956" s="952"/>
      <c r="GA956" s="952"/>
      <c r="GB956" s="952"/>
      <c r="GC956" s="952"/>
      <c r="GD956" s="952"/>
      <c r="GE956" s="952"/>
      <c r="GF956" s="952"/>
      <c r="GG956" s="952"/>
      <c r="GH956" s="952"/>
      <c r="GI956" s="952"/>
      <c r="GJ956" s="952"/>
      <c r="GK956" s="952"/>
      <c r="GL956" s="952"/>
      <c r="GM956" s="952"/>
      <c r="GN956" s="952"/>
      <c r="GO956" s="952"/>
      <c r="GP956" s="952"/>
      <c r="GQ956" s="952"/>
      <c r="GR956" s="952"/>
      <c r="GS956" s="952"/>
      <c r="GT956" s="952"/>
      <c r="GU956" s="952"/>
      <c r="GV956" s="952"/>
      <c r="GW956" s="952"/>
      <c r="GX956" s="952"/>
      <c r="GY956" s="952"/>
      <c r="GZ956" s="952"/>
      <c r="HA956" s="952"/>
      <c r="HB956" s="952"/>
      <c r="HC956" s="952"/>
      <c r="HD956" s="952"/>
      <c r="HE956" s="952"/>
      <c r="HF956" s="952"/>
      <c r="HG956" s="952"/>
      <c r="HH956" s="952"/>
      <c r="HI956" s="952"/>
      <c r="HJ956" s="952"/>
      <c r="HK956" s="952"/>
      <c r="HL956" s="952"/>
      <c r="HM956" s="952"/>
      <c r="HN956" s="952"/>
      <c r="HO956" s="952"/>
      <c r="HP956" s="952"/>
      <c r="HQ956" s="952"/>
      <c r="HR956" s="952"/>
      <c r="HS956" s="952"/>
      <c r="HT956" s="952"/>
      <c r="HU956" s="952"/>
      <c r="HV956" s="952"/>
      <c r="HW956" s="952"/>
      <c r="HX956" s="952"/>
      <c r="HY956" s="952"/>
      <c r="HZ956" s="952"/>
      <c r="IA956" s="952"/>
      <c r="IB956" s="952"/>
      <c r="IC956" s="952"/>
      <c r="ID956" s="952"/>
      <c r="IE956" s="952"/>
      <c r="IF956" s="952"/>
      <c r="IG956" s="952"/>
      <c r="IH956" s="952"/>
      <c r="II956" s="952"/>
      <c r="IJ956" s="952"/>
      <c r="IK956" s="952"/>
      <c r="IL956" s="952"/>
      <c r="IM956" s="952"/>
      <c r="IN956" s="952"/>
      <c r="IO956" s="952"/>
      <c r="IP956" s="952"/>
      <c r="IQ956" s="952"/>
      <c r="IR956" s="952"/>
      <c r="IS956" s="952"/>
      <c r="IT956" s="952"/>
      <c r="IU956" s="952"/>
      <c r="IV956" s="952"/>
    </row>
    <row r="957" customFormat="false" ht="10.5" hidden="false" customHeight="false" outlineLevel="0" collapsed="false">
      <c r="EV957" s="952"/>
      <c r="EW957" s="952"/>
      <c r="EX957" s="952"/>
      <c r="EY957" s="952"/>
      <c r="EZ957" s="952"/>
      <c r="FA957" s="952"/>
      <c r="FB957" s="952"/>
      <c r="FC957" s="952"/>
      <c r="FD957" s="952"/>
      <c r="FE957" s="952"/>
      <c r="FF957" s="952"/>
      <c r="FG957" s="952"/>
      <c r="FH957" s="952"/>
      <c r="FI957" s="952"/>
      <c r="FJ957" s="952"/>
      <c r="FK957" s="952"/>
      <c r="FL957" s="952"/>
      <c r="FM957" s="952"/>
      <c r="FN957" s="952"/>
      <c r="FO957" s="952"/>
      <c r="FP957" s="952"/>
      <c r="FQ957" s="952"/>
      <c r="FR957" s="952"/>
      <c r="FS957" s="952"/>
      <c r="FT957" s="952"/>
      <c r="FU957" s="952"/>
      <c r="FV957" s="952"/>
      <c r="FW957" s="952"/>
      <c r="FX957" s="952"/>
      <c r="FY957" s="952"/>
      <c r="FZ957" s="952"/>
      <c r="GA957" s="952"/>
      <c r="GB957" s="952"/>
      <c r="GC957" s="952"/>
      <c r="GD957" s="952"/>
      <c r="GE957" s="952"/>
      <c r="GF957" s="952"/>
      <c r="GG957" s="952"/>
      <c r="GH957" s="952"/>
      <c r="GI957" s="952"/>
      <c r="GJ957" s="952"/>
      <c r="GK957" s="952"/>
      <c r="GL957" s="952"/>
      <c r="GM957" s="952"/>
      <c r="GN957" s="952"/>
      <c r="GO957" s="952"/>
      <c r="GP957" s="952"/>
      <c r="GQ957" s="952"/>
      <c r="GR957" s="952"/>
      <c r="GS957" s="952"/>
      <c r="GT957" s="952"/>
      <c r="GU957" s="952"/>
      <c r="GV957" s="952"/>
      <c r="GW957" s="952"/>
      <c r="GX957" s="952"/>
      <c r="GY957" s="952"/>
      <c r="GZ957" s="952"/>
      <c r="HA957" s="952"/>
      <c r="HB957" s="952"/>
      <c r="HC957" s="952"/>
      <c r="HD957" s="952"/>
      <c r="HE957" s="952"/>
      <c r="HF957" s="952"/>
      <c r="HG957" s="952"/>
      <c r="HH957" s="952"/>
      <c r="HI957" s="952"/>
      <c r="HJ957" s="952"/>
      <c r="HK957" s="952"/>
      <c r="HL957" s="952"/>
      <c r="HM957" s="952"/>
      <c r="HN957" s="952"/>
      <c r="HO957" s="952"/>
      <c r="HP957" s="952"/>
      <c r="HQ957" s="952"/>
      <c r="HR957" s="952"/>
      <c r="HS957" s="952"/>
      <c r="HT957" s="952"/>
      <c r="HU957" s="952"/>
      <c r="HV957" s="952"/>
      <c r="HW957" s="952"/>
      <c r="HX957" s="952"/>
      <c r="HY957" s="952"/>
      <c r="HZ957" s="952"/>
      <c r="IA957" s="952"/>
      <c r="IB957" s="952"/>
      <c r="IC957" s="952"/>
      <c r="ID957" s="952"/>
      <c r="IE957" s="952"/>
      <c r="IF957" s="952"/>
      <c r="IG957" s="952"/>
      <c r="IH957" s="952"/>
      <c r="II957" s="952"/>
      <c r="IJ957" s="952"/>
      <c r="IK957" s="952"/>
      <c r="IL957" s="952"/>
      <c r="IM957" s="952"/>
      <c r="IN957" s="952"/>
      <c r="IO957" s="952"/>
      <c r="IP957" s="952"/>
      <c r="IQ957" s="952"/>
      <c r="IR957" s="952"/>
      <c r="IS957" s="952"/>
      <c r="IT957" s="952"/>
      <c r="IU957" s="952"/>
      <c r="IV957" s="952"/>
    </row>
    <row r="958" customFormat="false" ht="10.5" hidden="false" customHeight="false" outlineLevel="0" collapsed="false">
      <c r="EV958" s="952"/>
      <c r="EW958" s="952"/>
      <c r="EX958" s="952"/>
      <c r="EY958" s="952"/>
      <c r="EZ958" s="952"/>
      <c r="FA958" s="952"/>
      <c r="FB958" s="952"/>
      <c r="FC958" s="952"/>
      <c r="FD958" s="952"/>
      <c r="FE958" s="952"/>
      <c r="FF958" s="952"/>
      <c r="FG958" s="952"/>
      <c r="FH958" s="952"/>
      <c r="FI958" s="952"/>
      <c r="FJ958" s="952"/>
      <c r="FK958" s="952"/>
      <c r="FL958" s="952"/>
      <c r="FM958" s="952"/>
      <c r="FN958" s="952"/>
      <c r="FO958" s="952"/>
      <c r="FP958" s="952"/>
      <c r="FQ958" s="952"/>
      <c r="FR958" s="952"/>
      <c r="FS958" s="952"/>
      <c r="FT958" s="952"/>
      <c r="FU958" s="952"/>
      <c r="FV958" s="952"/>
      <c r="FW958" s="952"/>
      <c r="FX958" s="952"/>
      <c r="FY958" s="952"/>
      <c r="FZ958" s="952"/>
      <c r="GA958" s="952"/>
      <c r="GB958" s="952"/>
      <c r="GC958" s="952"/>
      <c r="GD958" s="952"/>
      <c r="GE958" s="952"/>
      <c r="GF958" s="952"/>
      <c r="GG958" s="952"/>
      <c r="GH958" s="952"/>
      <c r="GI958" s="952"/>
      <c r="GJ958" s="952"/>
      <c r="GK958" s="952"/>
      <c r="GL958" s="952"/>
      <c r="GM958" s="952"/>
      <c r="GN958" s="952"/>
      <c r="GO958" s="952"/>
      <c r="GP958" s="952"/>
      <c r="GQ958" s="952"/>
      <c r="GR958" s="952"/>
      <c r="GS958" s="952"/>
      <c r="GT958" s="952"/>
      <c r="GU958" s="952"/>
      <c r="GV958" s="952"/>
      <c r="GW958" s="952"/>
      <c r="GX958" s="952"/>
      <c r="GY958" s="952"/>
      <c r="GZ958" s="952"/>
      <c r="HA958" s="952"/>
      <c r="HB958" s="952"/>
      <c r="HC958" s="952"/>
      <c r="HD958" s="952"/>
      <c r="HE958" s="952"/>
      <c r="HF958" s="952"/>
      <c r="HG958" s="952"/>
      <c r="HH958" s="952"/>
      <c r="HI958" s="952"/>
      <c r="HJ958" s="952"/>
      <c r="HK958" s="952"/>
      <c r="HL958" s="952"/>
      <c r="HM958" s="952"/>
      <c r="HN958" s="952"/>
      <c r="HO958" s="952"/>
      <c r="HP958" s="952"/>
      <c r="HQ958" s="952"/>
      <c r="HR958" s="952"/>
      <c r="HS958" s="952"/>
      <c r="HT958" s="952"/>
      <c r="HU958" s="952"/>
      <c r="HV958" s="952"/>
      <c r="HW958" s="952"/>
      <c r="HX958" s="952"/>
      <c r="HY958" s="952"/>
      <c r="HZ958" s="952"/>
      <c r="IA958" s="952"/>
      <c r="IB958" s="952"/>
      <c r="IC958" s="952"/>
      <c r="ID958" s="952"/>
      <c r="IE958" s="952"/>
      <c r="IF958" s="952"/>
      <c r="IG958" s="952"/>
      <c r="IH958" s="952"/>
      <c r="II958" s="952"/>
      <c r="IJ958" s="952"/>
      <c r="IK958" s="952"/>
      <c r="IL958" s="952"/>
      <c r="IM958" s="952"/>
      <c r="IN958" s="952"/>
      <c r="IO958" s="952"/>
      <c r="IP958" s="952"/>
      <c r="IQ958" s="952"/>
      <c r="IR958" s="952"/>
      <c r="IS958" s="952"/>
      <c r="IT958" s="952"/>
      <c r="IU958" s="952"/>
      <c r="IV958" s="952"/>
    </row>
    <row r="959" customFormat="false" ht="10.5" hidden="false" customHeight="false" outlineLevel="0" collapsed="false">
      <c r="EV959" s="952"/>
      <c r="EW959" s="952"/>
      <c r="EX959" s="952"/>
      <c r="EY959" s="952"/>
      <c r="EZ959" s="952"/>
      <c r="FA959" s="952"/>
      <c r="FB959" s="952"/>
      <c r="FC959" s="952"/>
      <c r="FD959" s="952"/>
      <c r="FE959" s="952"/>
      <c r="FF959" s="952"/>
      <c r="FG959" s="952"/>
      <c r="FH959" s="952"/>
      <c r="FI959" s="952"/>
      <c r="FJ959" s="952"/>
      <c r="FK959" s="952"/>
      <c r="FL959" s="952"/>
      <c r="FM959" s="952"/>
      <c r="FN959" s="952"/>
      <c r="FO959" s="952"/>
      <c r="FP959" s="952"/>
      <c r="FQ959" s="952"/>
      <c r="FR959" s="952"/>
      <c r="FS959" s="952"/>
      <c r="FT959" s="952"/>
      <c r="FU959" s="952"/>
      <c r="FV959" s="952"/>
      <c r="FW959" s="952"/>
      <c r="FX959" s="952"/>
      <c r="FY959" s="952"/>
      <c r="FZ959" s="952"/>
      <c r="GA959" s="952"/>
      <c r="GB959" s="952"/>
      <c r="GC959" s="952"/>
      <c r="GD959" s="952"/>
      <c r="GE959" s="952"/>
      <c r="GF959" s="952"/>
      <c r="GG959" s="952"/>
      <c r="GH959" s="952"/>
      <c r="GI959" s="952"/>
      <c r="GJ959" s="952"/>
      <c r="GK959" s="952"/>
      <c r="GL959" s="952"/>
      <c r="GM959" s="952"/>
      <c r="GN959" s="952"/>
      <c r="GO959" s="952"/>
      <c r="GP959" s="952"/>
      <c r="GQ959" s="952"/>
      <c r="GR959" s="952"/>
      <c r="GS959" s="952"/>
      <c r="GT959" s="952"/>
      <c r="GU959" s="952"/>
      <c r="GV959" s="952"/>
      <c r="GW959" s="952"/>
      <c r="GX959" s="952"/>
      <c r="GY959" s="952"/>
      <c r="GZ959" s="952"/>
      <c r="HA959" s="952"/>
      <c r="HB959" s="952"/>
      <c r="HC959" s="952"/>
      <c r="HD959" s="952"/>
      <c r="HE959" s="952"/>
      <c r="HF959" s="952"/>
      <c r="HG959" s="952"/>
      <c r="HH959" s="952"/>
      <c r="HI959" s="952"/>
      <c r="HJ959" s="952"/>
      <c r="HK959" s="952"/>
      <c r="HL959" s="952"/>
      <c r="HM959" s="952"/>
      <c r="HN959" s="952"/>
      <c r="HO959" s="952"/>
      <c r="HP959" s="952"/>
      <c r="HQ959" s="952"/>
      <c r="HR959" s="952"/>
      <c r="HS959" s="952"/>
      <c r="HT959" s="952"/>
      <c r="HU959" s="952"/>
      <c r="HV959" s="952"/>
      <c r="HW959" s="952"/>
      <c r="HX959" s="952"/>
      <c r="HY959" s="952"/>
      <c r="HZ959" s="952"/>
      <c r="IA959" s="952"/>
      <c r="IB959" s="952"/>
      <c r="IC959" s="952"/>
      <c r="ID959" s="952"/>
      <c r="IE959" s="952"/>
      <c r="IF959" s="952"/>
      <c r="IG959" s="952"/>
      <c r="IH959" s="952"/>
      <c r="II959" s="952"/>
      <c r="IJ959" s="952"/>
      <c r="IK959" s="952"/>
      <c r="IL959" s="952"/>
      <c r="IM959" s="952"/>
      <c r="IN959" s="952"/>
      <c r="IO959" s="952"/>
      <c r="IP959" s="952"/>
      <c r="IQ959" s="952"/>
      <c r="IR959" s="952"/>
      <c r="IS959" s="952"/>
      <c r="IT959" s="952"/>
      <c r="IU959" s="952"/>
      <c r="IV959" s="952"/>
    </row>
    <row r="960" customFormat="false" ht="10.5" hidden="false" customHeight="false" outlineLevel="0" collapsed="false">
      <c r="EV960" s="952"/>
      <c r="EW960" s="952"/>
      <c r="EX960" s="952"/>
      <c r="EY960" s="952"/>
      <c r="EZ960" s="952"/>
      <c r="FA960" s="952"/>
      <c r="FB960" s="952"/>
      <c r="FC960" s="952"/>
      <c r="FD960" s="952"/>
      <c r="FE960" s="952"/>
      <c r="FF960" s="952"/>
      <c r="FG960" s="952"/>
      <c r="FH960" s="952"/>
      <c r="FI960" s="952"/>
      <c r="FJ960" s="952"/>
      <c r="FK960" s="952"/>
      <c r="FL960" s="952"/>
      <c r="FM960" s="952"/>
      <c r="FN960" s="952"/>
      <c r="FO960" s="952"/>
      <c r="FP960" s="952"/>
      <c r="FQ960" s="952"/>
      <c r="FR960" s="952"/>
      <c r="FS960" s="952"/>
      <c r="FT960" s="952"/>
      <c r="FU960" s="952"/>
      <c r="FV960" s="952"/>
      <c r="FW960" s="952"/>
      <c r="FX960" s="952"/>
      <c r="FY960" s="952"/>
      <c r="FZ960" s="952"/>
      <c r="GA960" s="952"/>
      <c r="GB960" s="952"/>
      <c r="GC960" s="952"/>
      <c r="GD960" s="952"/>
      <c r="GE960" s="952"/>
      <c r="GF960" s="952"/>
      <c r="GG960" s="952"/>
      <c r="GH960" s="952"/>
      <c r="GI960" s="952"/>
      <c r="GJ960" s="952"/>
      <c r="GK960" s="952"/>
      <c r="GL960" s="952"/>
      <c r="GM960" s="952"/>
      <c r="GN960" s="952"/>
      <c r="GO960" s="952"/>
      <c r="GP960" s="952"/>
      <c r="GQ960" s="952"/>
      <c r="GR960" s="952"/>
      <c r="GS960" s="952"/>
      <c r="GT960" s="952"/>
      <c r="GU960" s="952"/>
      <c r="GV960" s="952"/>
      <c r="GW960" s="952"/>
      <c r="GX960" s="952"/>
      <c r="GY960" s="952"/>
      <c r="GZ960" s="952"/>
      <c r="HA960" s="952"/>
      <c r="HB960" s="952"/>
      <c r="HC960" s="952"/>
      <c r="HD960" s="952"/>
      <c r="HE960" s="952"/>
      <c r="HF960" s="952"/>
      <c r="HG960" s="952"/>
      <c r="HH960" s="952"/>
      <c r="HI960" s="952"/>
      <c r="HJ960" s="952"/>
      <c r="HK960" s="952"/>
      <c r="HL960" s="952"/>
      <c r="HM960" s="952"/>
      <c r="HN960" s="952"/>
      <c r="HO960" s="952"/>
      <c r="HP960" s="952"/>
      <c r="HQ960" s="952"/>
      <c r="HR960" s="952"/>
      <c r="HS960" s="952"/>
      <c r="HT960" s="952"/>
      <c r="HU960" s="952"/>
      <c r="HV960" s="952"/>
      <c r="HW960" s="952"/>
      <c r="HX960" s="952"/>
      <c r="HY960" s="952"/>
      <c r="HZ960" s="952"/>
      <c r="IA960" s="952"/>
      <c r="IB960" s="952"/>
      <c r="IC960" s="952"/>
      <c r="ID960" s="952"/>
      <c r="IE960" s="952"/>
      <c r="IF960" s="952"/>
      <c r="IG960" s="952"/>
      <c r="IH960" s="952"/>
      <c r="II960" s="952"/>
      <c r="IJ960" s="952"/>
      <c r="IK960" s="952"/>
      <c r="IL960" s="952"/>
      <c r="IM960" s="952"/>
      <c r="IN960" s="952"/>
      <c r="IO960" s="952"/>
      <c r="IP960" s="952"/>
      <c r="IQ960" s="952"/>
      <c r="IR960" s="952"/>
      <c r="IS960" s="952"/>
      <c r="IT960" s="952"/>
      <c r="IU960" s="952"/>
      <c r="IV960" s="952"/>
    </row>
    <row r="961" customFormat="false" ht="10.5" hidden="false" customHeight="false" outlineLevel="0" collapsed="false">
      <c r="EV961" s="952"/>
      <c r="EW961" s="952"/>
      <c r="EX961" s="952"/>
      <c r="EY961" s="952"/>
      <c r="EZ961" s="952"/>
      <c r="FA961" s="952"/>
      <c r="FB961" s="952"/>
      <c r="FC961" s="952"/>
      <c r="FD961" s="952"/>
      <c r="FE961" s="952"/>
      <c r="FF961" s="952"/>
      <c r="FG961" s="952"/>
      <c r="FH961" s="952"/>
      <c r="FI961" s="952"/>
      <c r="FJ961" s="952"/>
      <c r="FK961" s="952"/>
      <c r="FL961" s="952"/>
      <c r="FM961" s="952"/>
      <c r="FN961" s="952"/>
      <c r="FO961" s="952"/>
      <c r="FP961" s="952"/>
      <c r="FQ961" s="952"/>
      <c r="FR961" s="952"/>
      <c r="FS961" s="952"/>
      <c r="FT961" s="952"/>
      <c r="FU961" s="952"/>
      <c r="FV961" s="952"/>
      <c r="FW961" s="952"/>
      <c r="FX961" s="952"/>
      <c r="FY961" s="952"/>
      <c r="FZ961" s="952"/>
      <c r="GA961" s="952"/>
      <c r="GB961" s="952"/>
      <c r="GC961" s="952"/>
      <c r="GD961" s="952"/>
      <c r="GE961" s="952"/>
      <c r="GF961" s="952"/>
      <c r="GG961" s="952"/>
      <c r="GH961" s="952"/>
      <c r="GI961" s="952"/>
      <c r="GJ961" s="952"/>
      <c r="GK961" s="952"/>
      <c r="GL961" s="952"/>
      <c r="GM961" s="952"/>
      <c r="GN961" s="952"/>
      <c r="GO961" s="952"/>
      <c r="GP961" s="952"/>
      <c r="GQ961" s="952"/>
      <c r="GR961" s="952"/>
      <c r="GS961" s="952"/>
      <c r="GT961" s="952"/>
      <c r="GU961" s="952"/>
      <c r="GV961" s="952"/>
      <c r="GW961" s="952"/>
      <c r="GX961" s="952"/>
      <c r="GY961" s="952"/>
      <c r="GZ961" s="952"/>
      <c r="HA961" s="952"/>
      <c r="HB961" s="952"/>
      <c r="HC961" s="952"/>
      <c r="HD961" s="952"/>
      <c r="HE961" s="952"/>
      <c r="HF961" s="952"/>
      <c r="HG961" s="952"/>
      <c r="HH961" s="952"/>
      <c r="HI961" s="952"/>
      <c r="HJ961" s="952"/>
      <c r="HK961" s="952"/>
      <c r="HL961" s="952"/>
      <c r="HM961" s="952"/>
      <c r="HN961" s="952"/>
      <c r="HO961" s="952"/>
      <c r="HP961" s="952"/>
      <c r="HQ961" s="952"/>
      <c r="HR961" s="952"/>
      <c r="HS961" s="952"/>
      <c r="HT961" s="952"/>
      <c r="HU961" s="952"/>
      <c r="HV961" s="952"/>
      <c r="HW961" s="952"/>
      <c r="HX961" s="952"/>
      <c r="HY961" s="952"/>
      <c r="HZ961" s="952"/>
      <c r="IA961" s="952"/>
      <c r="IB961" s="952"/>
      <c r="IC961" s="952"/>
      <c r="ID961" s="952"/>
      <c r="IE961" s="952"/>
      <c r="IF961" s="952"/>
      <c r="IG961" s="952"/>
      <c r="IH961" s="952"/>
      <c r="II961" s="952"/>
      <c r="IJ961" s="952"/>
      <c r="IK961" s="952"/>
      <c r="IL961" s="952"/>
      <c r="IM961" s="952"/>
      <c r="IN961" s="952"/>
      <c r="IO961" s="952"/>
      <c r="IP961" s="952"/>
      <c r="IQ961" s="952"/>
      <c r="IR961" s="952"/>
      <c r="IS961" s="952"/>
      <c r="IT961" s="952"/>
      <c r="IU961" s="952"/>
      <c r="IV961" s="952"/>
    </row>
    <row r="962" customFormat="false" ht="10.5" hidden="false" customHeight="false" outlineLevel="0" collapsed="false">
      <c r="EV962" s="952"/>
      <c r="EW962" s="952"/>
      <c r="EX962" s="952"/>
      <c r="EY962" s="952"/>
      <c r="EZ962" s="952"/>
      <c r="FA962" s="952"/>
      <c r="FB962" s="952"/>
      <c r="FC962" s="952"/>
      <c r="FD962" s="952"/>
      <c r="FE962" s="952"/>
      <c r="FF962" s="952"/>
      <c r="FG962" s="952"/>
      <c r="FH962" s="952"/>
      <c r="FI962" s="952"/>
      <c r="FJ962" s="952"/>
      <c r="FK962" s="952"/>
      <c r="FL962" s="952"/>
      <c r="FM962" s="952"/>
      <c r="FN962" s="952"/>
      <c r="FO962" s="952"/>
      <c r="FP962" s="952"/>
      <c r="FQ962" s="952"/>
      <c r="FR962" s="952"/>
      <c r="FS962" s="952"/>
      <c r="FT962" s="952"/>
      <c r="FU962" s="952"/>
      <c r="FV962" s="952"/>
      <c r="FW962" s="952"/>
      <c r="FX962" s="952"/>
      <c r="FY962" s="952"/>
      <c r="FZ962" s="952"/>
      <c r="GA962" s="952"/>
      <c r="GB962" s="952"/>
      <c r="GC962" s="952"/>
      <c r="GD962" s="952"/>
      <c r="GE962" s="952"/>
      <c r="GF962" s="952"/>
      <c r="GG962" s="952"/>
      <c r="GH962" s="952"/>
      <c r="GI962" s="952"/>
      <c r="GJ962" s="952"/>
      <c r="GK962" s="952"/>
      <c r="GL962" s="952"/>
      <c r="GM962" s="952"/>
      <c r="GN962" s="952"/>
      <c r="GO962" s="952"/>
      <c r="GP962" s="952"/>
      <c r="GQ962" s="952"/>
      <c r="GR962" s="952"/>
      <c r="GS962" s="952"/>
      <c r="GT962" s="952"/>
      <c r="GU962" s="952"/>
      <c r="GV962" s="952"/>
      <c r="GW962" s="952"/>
      <c r="GX962" s="952"/>
      <c r="GY962" s="952"/>
      <c r="GZ962" s="952"/>
      <c r="HA962" s="952"/>
      <c r="HB962" s="952"/>
      <c r="HC962" s="952"/>
      <c r="HD962" s="952"/>
      <c r="HE962" s="952"/>
      <c r="HF962" s="952"/>
      <c r="HG962" s="952"/>
      <c r="HH962" s="952"/>
      <c r="HI962" s="952"/>
      <c r="HJ962" s="952"/>
      <c r="HK962" s="952"/>
      <c r="HL962" s="952"/>
      <c r="HM962" s="952"/>
      <c r="HN962" s="952"/>
      <c r="HO962" s="952"/>
      <c r="HP962" s="952"/>
      <c r="HQ962" s="952"/>
      <c r="HR962" s="952"/>
      <c r="HS962" s="952"/>
      <c r="HT962" s="952"/>
      <c r="HU962" s="952"/>
      <c r="HV962" s="952"/>
      <c r="HW962" s="952"/>
      <c r="HX962" s="952"/>
      <c r="HY962" s="952"/>
      <c r="HZ962" s="952"/>
      <c r="IA962" s="952"/>
      <c r="IB962" s="952"/>
      <c r="IC962" s="952"/>
      <c r="ID962" s="952"/>
      <c r="IE962" s="952"/>
      <c r="IF962" s="952"/>
      <c r="IG962" s="952"/>
      <c r="IH962" s="952"/>
      <c r="II962" s="952"/>
      <c r="IJ962" s="952"/>
      <c r="IK962" s="952"/>
      <c r="IL962" s="952"/>
      <c r="IM962" s="952"/>
      <c r="IN962" s="952"/>
      <c r="IO962" s="952"/>
      <c r="IP962" s="952"/>
      <c r="IQ962" s="952"/>
      <c r="IR962" s="952"/>
      <c r="IS962" s="952"/>
      <c r="IT962" s="952"/>
      <c r="IU962" s="952"/>
      <c r="IV962" s="952"/>
    </row>
    <row r="963" customFormat="false" ht="10.5" hidden="false" customHeight="false" outlineLevel="0" collapsed="false">
      <c r="EV963" s="952"/>
      <c r="EW963" s="952"/>
      <c r="EX963" s="952"/>
      <c r="EY963" s="952"/>
      <c r="EZ963" s="952"/>
      <c r="FA963" s="952"/>
      <c r="FB963" s="952"/>
      <c r="FC963" s="952"/>
      <c r="FD963" s="952"/>
      <c r="FE963" s="952"/>
      <c r="FF963" s="952"/>
      <c r="FG963" s="952"/>
      <c r="FH963" s="952"/>
      <c r="FI963" s="952"/>
      <c r="FJ963" s="952"/>
      <c r="FK963" s="952"/>
      <c r="FL963" s="952"/>
      <c r="FM963" s="952"/>
      <c r="FN963" s="952"/>
      <c r="FO963" s="952"/>
      <c r="FP963" s="952"/>
      <c r="FQ963" s="952"/>
      <c r="FR963" s="952"/>
      <c r="FS963" s="952"/>
      <c r="FT963" s="952"/>
      <c r="FU963" s="952"/>
      <c r="FV963" s="952"/>
      <c r="FW963" s="952"/>
      <c r="FX963" s="952"/>
      <c r="FY963" s="952"/>
      <c r="FZ963" s="952"/>
      <c r="GA963" s="952"/>
      <c r="GB963" s="952"/>
      <c r="GC963" s="952"/>
      <c r="GD963" s="952"/>
      <c r="GE963" s="952"/>
      <c r="GF963" s="952"/>
      <c r="GG963" s="952"/>
      <c r="GH963" s="952"/>
      <c r="GI963" s="952"/>
      <c r="GJ963" s="952"/>
      <c r="GK963" s="952"/>
      <c r="GL963" s="952"/>
      <c r="GM963" s="952"/>
      <c r="GN963" s="952"/>
      <c r="GO963" s="952"/>
      <c r="GP963" s="952"/>
      <c r="GQ963" s="952"/>
      <c r="GR963" s="952"/>
      <c r="GS963" s="952"/>
      <c r="GT963" s="952"/>
      <c r="GU963" s="952"/>
      <c r="GV963" s="952"/>
      <c r="GW963" s="952"/>
      <c r="GX963" s="952"/>
      <c r="GY963" s="952"/>
      <c r="GZ963" s="952"/>
      <c r="HA963" s="952"/>
      <c r="HB963" s="952"/>
      <c r="HC963" s="952"/>
      <c r="HD963" s="952"/>
      <c r="HE963" s="952"/>
      <c r="HF963" s="952"/>
      <c r="HG963" s="952"/>
      <c r="HH963" s="952"/>
      <c r="HI963" s="952"/>
      <c r="HJ963" s="952"/>
      <c r="HK963" s="952"/>
      <c r="HL963" s="952"/>
      <c r="HM963" s="952"/>
      <c r="HN963" s="952"/>
      <c r="HO963" s="952"/>
      <c r="HP963" s="952"/>
      <c r="HQ963" s="952"/>
      <c r="HR963" s="952"/>
      <c r="HS963" s="952"/>
      <c r="HT963" s="952"/>
      <c r="HU963" s="952"/>
      <c r="HV963" s="952"/>
      <c r="HW963" s="952"/>
      <c r="HX963" s="952"/>
      <c r="HY963" s="952"/>
      <c r="HZ963" s="952"/>
      <c r="IA963" s="952"/>
      <c r="IB963" s="952"/>
      <c r="IC963" s="952"/>
      <c r="ID963" s="952"/>
      <c r="IE963" s="952"/>
      <c r="IF963" s="952"/>
      <c r="IG963" s="952"/>
      <c r="IH963" s="952"/>
      <c r="II963" s="952"/>
      <c r="IJ963" s="952"/>
      <c r="IK963" s="952"/>
      <c r="IL963" s="952"/>
      <c r="IM963" s="952"/>
      <c r="IN963" s="952"/>
      <c r="IO963" s="952"/>
      <c r="IP963" s="952"/>
      <c r="IQ963" s="952"/>
      <c r="IR963" s="952"/>
      <c r="IS963" s="952"/>
      <c r="IT963" s="952"/>
      <c r="IU963" s="952"/>
      <c r="IV963" s="952"/>
    </row>
    <row r="964" customFormat="false" ht="10.5" hidden="false" customHeight="false" outlineLevel="0" collapsed="false">
      <c r="EV964" s="952"/>
      <c r="EW964" s="952"/>
      <c r="EX964" s="952"/>
      <c r="EY964" s="952"/>
      <c r="EZ964" s="952"/>
      <c r="FA964" s="952"/>
      <c r="FB964" s="952"/>
      <c r="FC964" s="952"/>
      <c r="FD964" s="952"/>
      <c r="FE964" s="952"/>
      <c r="FF964" s="952"/>
      <c r="FG964" s="952"/>
      <c r="FH964" s="952"/>
      <c r="FI964" s="952"/>
      <c r="FJ964" s="952"/>
      <c r="FK964" s="952"/>
      <c r="FL964" s="952"/>
      <c r="FM964" s="952"/>
      <c r="FN964" s="952"/>
      <c r="FO964" s="952"/>
      <c r="FP964" s="952"/>
      <c r="FQ964" s="952"/>
      <c r="FR964" s="952"/>
      <c r="FS964" s="952"/>
      <c r="FT964" s="952"/>
      <c r="FU964" s="952"/>
      <c r="FV964" s="952"/>
      <c r="FW964" s="952"/>
      <c r="FX964" s="952"/>
      <c r="FY964" s="952"/>
      <c r="FZ964" s="952"/>
      <c r="GA964" s="952"/>
      <c r="GB964" s="952"/>
      <c r="GC964" s="952"/>
      <c r="GD964" s="952"/>
      <c r="GE964" s="952"/>
      <c r="GF964" s="952"/>
      <c r="GG964" s="952"/>
      <c r="GH964" s="952"/>
      <c r="GI964" s="952"/>
      <c r="GJ964" s="952"/>
      <c r="GK964" s="952"/>
      <c r="GL964" s="952"/>
      <c r="GM964" s="952"/>
      <c r="GN964" s="952"/>
      <c r="GO964" s="952"/>
      <c r="GP964" s="952"/>
      <c r="GQ964" s="952"/>
      <c r="GR964" s="952"/>
      <c r="GS964" s="952"/>
      <c r="GT964" s="952"/>
      <c r="GU964" s="952"/>
      <c r="GV964" s="952"/>
      <c r="GW964" s="952"/>
      <c r="GX964" s="952"/>
      <c r="GY964" s="952"/>
      <c r="GZ964" s="952"/>
      <c r="HA964" s="952"/>
      <c r="HB964" s="952"/>
      <c r="HC964" s="952"/>
      <c r="HD964" s="952"/>
      <c r="HE964" s="952"/>
      <c r="HF964" s="952"/>
      <c r="HG964" s="952"/>
      <c r="HH964" s="952"/>
      <c r="HI964" s="952"/>
      <c r="HJ964" s="952"/>
      <c r="HK964" s="952"/>
      <c r="HL964" s="952"/>
      <c r="HM964" s="952"/>
      <c r="HN964" s="952"/>
      <c r="HO964" s="952"/>
      <c r="HP964" s="952"/>
      <c r="HQ964" s="952"/>
      <c r="HR964" s="952"/>
      <c r="HS964" s="952"/>
      <c r="HT964" s="952"/>
      <c r="HU964" s="952"/>
      <c r="HV964" s="952"/>
      <c r="HW964" s="952"/>
      <c r="HX964" s="952"/>
      <c r="HY964" s="952"/>
      <c r="HZ964" s="952"/>
      <c r="IA964" s="952"/>
      <c r="IB964" s="952"/>
      <c r="IC964" s="952"/>
      <c r="ID964" s="952"/>
      <c r="IE964" s="952"/>
      <c r="IF964" s="952"/>
      <c r="IG964" s="952"/>
      <c r="IH964" s="952"/>
      <c r="II964" s="952"/>
      <c r="IJ964" s="952"/>
      <c r="IK964" s="952"/>
      <c r="IL964" s="952"/>
      <c r="IM964" s="952"/>
      <c r="IN964" s="952"/>
      <c r="IO964" s="952"/>
      <c r="IP964" s="952"/>
      <c r="IQ964" s="952"/>
      <c r="IR964" s="952"/>
      <c r="IS964" s="952"/>
      <c r="IT964" s="952"/>
      <c r="IU964" s="952"/>
      <c r="IV964" s="952"/>
    </row>
    <row r="965" customFormat="false" ht="10.5" hidden="false" customHeight="false" outlineLevel="0" collapsed="false">
      <c r="EV965" s="952"/>
      <c r="EW965" s="952"/>
      <c r="EX965" s="952"/>
      <c r="EY965" s="952"/>
      <c r="EZ965" s="952"/>
      <c r="FA965" s="952"/>
      <c r="FB965" s="952"/>
      <c r="FC965" s="952"/>
      <c r="FD965" s="952"/>
      <c r="FE965" s="952"/>
      <c r="FF965" s="952"/>
      <c r="FG965" s="952"/>
      <c r="FH965" s="952"/>
      <c r="FI965" s="952"/>
      <c r="FJ965" s="952"/>
      <c r="FK965" s="952"/>
      <c r="FL965" s="952"/>
      <c r="FM965" s="952"/>
      <c r="FN965" s="952"/>
      <c r="FO965" s="952"/>
      <c r="FP965" s="952"/>
      <c r="FQ965" s="952"/>
      <c r="FR965" s="952"/>
      <c r="FS965" s="952"/>
      <c r="FT965" s="952"/>
      <c r="FU965" s="952"/>
      <c r="FV965" s="952"/>
      <c r="FW965" s="952"/>
      <c r="FX965" s="952"/>
      <c r="FY965" s="952"/>
      <c r="FZ965" s="952"/>
      <c r="GA965" s="952"/>
      <c r="GB965" s="952"/>
      <c r="GC965" s="952"/>
      <c r="GD965" s="952"/>
      <c r="GE965" s="952"/>
      <c r="GF965" s="952"/>
      <c r="GG965" s="952"/>
      <c r="GH965" s="952"/>
      <c r="GI965" s="952"/>
      <c r="GJ965" s="952"/>
      <c r="GK965" s="952"/>
      <c r="GL965" s="952"/>
      <c r="GM965" s="952"/>
      <c r="GN965" s="952"/>
      <c r="GO965" s="952"/>
      <c r="GP965" s="952"/>
      <c r="GQ965" s="952"/>
      <c r="GR965" s="952"/>
      <c r="GS965" s="952"/>
      <c r="GT965" s="952"/>
      <c r="GU965" s="952"/>
      <c r="GV965" s="952"/>
      <c r="GW965" s="952"/>
      <c r="GX965" s="952"/>
      <c r="GY965" s="952"/>
      <c r="GZ965" s="952"/>
      <c r="HA965" s="952"/>
      <c r="HB965" s="952"/>
      <c r="HC965" s="952"/>
      <c r="HD965" s="952"/>
      <c r="HE965" s="952"/>
      <c r="HF965" s="952"/>
      <c r="HG965" s="952"/>
      <c r="HH965" s="952"/>
      <c r="HI965" s="952"/>
      <c r="HJ965" s="952"/>
      <c r="HK965" s="952"/>
      <c r="HL965" s="952"/>
      <c r="HM965" s="952"/>
      <c r="HN965" s="952"/>
      <c r="HO965" s="952"/>
      <c r="HP965" s="952"/>
      <c r="HQ965" s="952"/>
      <c r="HR965" s="952"/>
      <c r="HS965" s="952"/>
      <c r="HT965" s="952"/>
      <c r="HU965" s="952"/>
      <c r="HV965" s="952"/>
      <c r="HW965" s="952"/>
      <c r="HX965" s="952"/>
      <c r="HY965" s="952"/>
      <c r="HZ965" s="952"/>
      <c r="IA965" s="952"/>
      <c r="IB965" s="952"/>
      <c r="IC965" s="952"/>
      <c r="ID965" s="952"/>
      <c r="IE965" s="952"/>
      <c r="IF965" s="952"/>
      <c r="IG965" s="952"/>
      <c r="IH965" s="952"/>
      <c r="II965" s="952"/>
      <c r="IJ965" s="952"/>
      <c r="IK965" s="952"/>
      <c r="IL965" s="952"/>
      <c r="IM965" s="952"/>
      <c r="IN965" s="952"/>
      <c r="IO965" s="952"/>
      <c r="IP965" s="952"/>
      <c r="IQ965" s="952"/>
      <c r="IR965" s="952"/>
      <c r="IS965" s="952"/>
      <c r="IT965" s="952"/>
      <c r="IU965" s="952"/>
      <c r="IV965" s="952"/>
    </row>
    <row r="966" customFormat="false" ht="10.5" hidden="false" customHeight="false" outlineLevel="0" collapsed="false">
      <c r="EV966" s="952"/>
      <c r="EW966" s="952"/>
      <c r="EX966" s="952"/>
      <c r="EY966" s="952"/>
      <c r="EZ966" s="952"/>
      <c r="FA966" s="952"/>
      <c r="FB966" s="952"/>
      <c r="FC966" s="952"/>
      <c r="FD966" s="952"/>
      <c r="FE966" s="952"/>
      <c r="FF966" s="952"/>
      <c r="FG966" s="952"/>
      <c r="FH966" s="952"/>
      <c r="FI966" s="952"/>
      <c r="FJ966" s="952"/>
      <c r="FK966" s="952"/>
      <c r="FL966" s="952"/>
      <c r="FM966" s="952"/>
      <c r="FN966" s="952"/>
      <c r="FO966" s="952"/>
      <c r="FP966" s="952"/>
      <c r="FQ966" s="952"/>
      <c r="FR966" s="952"/>
      <c r="FS966" s="952"/>
      <c r="FT966" s="952"/>
      <c r="FU966" s="952"/>
      <c r="FV966" s="952"/>
      <c r="FW966" s="952"/>
      <c r="FX966" s="952"/>
      <c r="FY966" s="952"/>
      <c r="FZ966" s="952"/>
      <c r="GA966" s="952"/>
      <c r="GB966" s="952"/>
      <c r="GC966" s="952"/>
      <c r="GD966" s="952"/>
      <c r="GE966" s="952"/>
      <c r="GF966" s="952"/>
      <c r="GG966" s="952"/>
      <c r="GH966" s="952"/>
      <c r="GI966" s="952"/>
      <c r="GJ966" s="952"/>
      <c r="GK966" s="952"/>
      <c r="GL966" s="952"/>
      <c r="GM966" s="952"/>
      <c r="GN966" s="952"/>
      <c r="GO966" s="952"/>
      <c r="GP966" s="952"/>
      <c r="GQ966" s="952"/>
      <c r="GR966" s="952"/>
      <c r="GS966" s="952"/>
      <c r="GT966" s="952"/>
      <c r="GU966" s="952"/>
      <c r="GV966" s="952"/>
      <c r="GW966" s="952"/>
      <c r="GX966" s="952"/>
      <c r="GY966" s="952"/>
      <c r="GZ966" s="952"/>
      <c r="HA966" s="952"/>
      <c r="HB966" s="952"/>
      <c r="HC966" s="952"/>
      <c r="HD966" s="952"/>
      <c r="HE966" s="952"/>
      <c r="HF966" s="952"/>
      <c r="HG966" s="952"/>
      <c r="HH966" s="952"/>
      <c r="HI966" s="952"/>
      <c r="HJ966" s="952"/>
      <c r="HK966" s="952"/>
      <c r="HL966" s="952"/>
      <c r="HM966" s="952"/>
      <c r="HN966" s="952"/>
      <c r="HO966" s="952"/>
      <c r="HP966" s="952"/>
      <c r="HQ966" s="952"/>
      <c r="HR966" s="952"/>
      <c r="HS966" s="952"/>
      <c r="HT966" s="952"/>
      <c r="HU966" s="952"/>
      <c r="HV966" s="952"/>
      <c r="HW966" s="952"/>
      <c r="HX966" s="952"/>
      <c r="HY966" s="952"/>
      <c r="HZ966" s="952"/>
      <c r="IA966" s="952"/>
      <c r="IB966" s="952"/>
      <c r="IC966" s="952"/>
      <c r="ID966" s="952"/>
      <c r="IE966" s="952"/>
      <c r="IF966" s="952"/>
      <c r="IG966" s="952"/>
      <c r="IH966" s="952"/>
      <c r="II966" s="952"/>
      <c r="IJ966" s="952"/>
      <c r="IK966" s="952"/>
      <c r="IL966" s="952"/>
      <c r="IM966" s="952"/>
      <c r="IN966" s="952"/>
      <c r="IO966" s="952"/>
      <c r="IP966" s="952"/>
      <c r="IQ966" s="952"/>
      <c r="IR966" s="952"/>
      <c r="IS966" s="952"/>
      <c r="IT966" s="952"/>
      <c r="IU966" s="952"/>
      <c r="IV966" s="952"/>
    </row>
    <row r="967" customFormat="false" ht="10.5" hidden="false" customHeight="false" outlineLevel="0" collapsed="false">
      <c r="EV967" s="952"/>
      <c r="EW967" s="952"/>
      <c r="EX967" s="952"/>
      <c r="EY967" s="952"/>
      <c r="EZ967" s="952"/>
      <c r="FA967" s="952"/>
      <c r="FB967" s="952"/>
      <c r="FC967" s="952"/>
      <c r="FD967" s="952"/>
      <c r="FE967" s="952"/>
      <c r="FF967" s="952"/>
      <c r="FG967" s="952"/>
      <c r="FH967" s="952"/>
      <c r="FI967" s="952"/>
      <c r="FJ967" s="952"/>
      <c r="FK967" s="952"/>
      <c r="FL967" s="952"/>
      <c r="FM967" s="952"/>
      <c r="FN967" s="952"/>
      <c r="FO967" s="952"/>
      <c r="FP967" s="952"/>
      <c r="FQ967" s="952"/>
      <c r="FR967" s="952"/>
      <c r="FS967" s="952"/>
      <c r="FT967" s="952"/>
      <c r="FU967" s="952"/>
      <c r="FV967" s="952"/>
      <c r="FW967" s="952"/>
      <c r="FX967" s="952"/>
      <c r="FY967" s="952"/>
      <c r="FZ967" s="952"/>
      <c r="GA967" s="952"/>
      <c r="GB967" s="952"/>
      <c r="GC967" s="952"/>
      <c r="GD967" s="952"/>
      <c r="GE967" s="952"/>
      <c r="GF967" s="952"/>
      <c r="GG967" s="952"/>
      <c r="GH967" s="952"/>
      <c r="GI967" s="952"/>
      <c r="GJ967" s="952"/>
      <c r="GK967" s="952"/>
      <c r="GL967" s="952"/>
      <c r="GM967" s="952"/>
      <c r="GN967" s="952"/>
      <c r="GO967" s="952"/>
      <c r="GP967" s="952"/>
      <c r="GQ967" s="952"/>
      <c r="GR967" s="952"/>
      <c r="GS967" s="952"/>
      <c r="GT967" s="952"/>
      <c r="GU967" s="952"/>
      <c r="GV967" s="952"/>
      <c r="GW967" s="952"/>
      <c r="GX967" s="952"/>
      <c r="GY967" s="952"/>
      <c r="GZ967" s="952"/>
      <c r="HA967" s="952"/>
      <c r="HB967" s="952"/>
      <c r="HC967" s="952"/>
      <c r="HD967" s="952"/>
      <c r="HE967" s="952"/>
      <c r="HF967" s="952"/>
      <c r="HG967" s="952"/>
      <c r="HH967" s="952"/>
      <c r="HI967" s="952"/>
      <c r="HJ967" s="952"/>
      <c r="HK967" s="952"/>
      <c r="HL967" s="952"/>
      <c r="HM967" s="952"/>
      <c r="HN967" s="952"/>
      <c r="HO967" s="952"/>
      <c r="HP967" s="952"/>
      <c r="HQ967" s="952"/>
      <c r="HR967" s="952"/>
      <c r="HS967" s="952"/>
      <c r="HT967" s="952"/>
      <c r="HU967" s="952"/>
      <c r="HV967" s="952"/>
      <c r="HW967" s="952"/>
      <c r="HX967" s="952"/>
      <c r="HY967" s="952"/>
      <c r="HZ967" s="952"/>
      <c r="IA967" s="952"/>
      <c r="IB967" s="952"/>
      <c r="IC967" s="952"/>
      <c r="ID967" s="952"/>
      <c r="IE967" s="952"/>
      <c r="IF967" s="952"/>
      <c r="IG967" s="952"/>
      <c r="IH967" s="952"/>
      <c r="II967" s="952"/>
      <c r="IJ967" s="952"/>
      <c r="IK967" s="952"/>
      <c r="IL967" s="952"/>
      <c r="IM967" s="952"/>
      <c r="IN967" s="952"/>
      <c r="IO967" s="952"/>
      <c r="IP967" s="952"/>
      <c r="IQ967" s="952"/>
      <c r="IR967" s="952"/>
      <c r="IS967" s="952"/>
      <c r="IT967" s="952"/>
      <c r="IU967" s="952"/>
      <c r="IV967" s="952"/>
    </row>
    <row r="968" customFormat="false" ht="10.5" hidden="false" customHeight="false" outlineLevel="0" collapsed="false">
      <c r="EV968" s="952"/>
      <c r="EW968" s="952"/>
      <c r="EX968" s="952"/>
      <c r="EY968" s="952"/>
      <c r="EZ968" s="952"/>
      <c r="FA968" s="952"/>
      <c r="FB968" s="952"/>
      <c r="FC968" s="952"/>
      <c r="FD968" s="952"/>
      <c r="FE968" s="952"/>
      <c r="FF968" s="952"/>
      <c r="FG968" s="952"/>
      <c r="FH968" s="952"/>
      <c r="FI968" s="952"/>
      <c r="FJ968" s="952"/>
      <c r="FK968" s="952"/>
      <c r="FL968" s="952"/>
      <c r="FM968" s="952"/>
      <c r="FN968" s="952"/>
      <c r="FO968" s="952"/>
      <c r="FP968" s="952"/>
      <c r="FQ968" s="952"/>
      <c r="FR968" s="952"/>
      <c r="FS968" s="952"/>
      <c r="FT968" s="952"/>
      <c r="FU968" s="952"/>
      <c r="FV968" s="952"/>
      <c r="FW968" s="952"/>
      <c r="FX968" s="952"/>
      <c r="FY968" s="952"/>
      <c r="FZ968" s="952"/>
      <c r="GA968" s="952"/>
      <c r="GB968" s="952"/>
      <c r="GC968" s="952"/>
      <c r="GD968" s="952"/>
      <c r="GE968" s="952"/>
      <c r="GF968" s="952"/>
      <c r="GG968" s="952"/>
      <c r="GH968" s="952"/>
      <c r="GI968" s="952"/>
      <c r="GJ968" s="952"/>
      <c r="GK968" s="952"/>
      <c r="GL968" s="952"/>
      <c r="GM968" s="952"/>
      <c r="GN968" s="952"/>
      <c r="GO968" s="952"/>
      <c r="GP968" s="952"/>
      <c r="GQ968" s="952"/>
      <c r="GR968" s="952"/>
      <c r="GS968" s="952"/>
      <c r="GT968" s="952"/>
      <c r="GU968" s="952"/>
      <c r="GV968" s="952"/>
      <c r="GW968" s="952"/>
      <c r="GX968" s="952"/>
      <c r="GY968" s="952"/>
      <c r="GZ968" s="952"/>
      <c r="HA968" s="952"/>
      <c r="HB968" s="952"/>
      <c r="HC968" s="952"/>
      <c r="HD968" s="952"/>
      <c r="HE968" s="952"/>
      <c r="HF968" s="952"/>
      <c r="HG968" s="952"/>
      <c r="HH968" s="952"/>
      <c r="HI968" s="952"/>
      <c r="HJ968" s="952"/>
      <c r="HK968" s="952"/>
      <c r="HL968" s="952"/>
      <c r="HM968" s="952"/>
      <c r="HN968" s="952"/>
      <c r="HO968" s="952"/>
      <c r="HP968" s="952"/>
      <c r="HQ968" s="952"/>
      <c r="HR968" s="952"/>
      <c r="HS968" s="952"/>
      <c r="HT968" s="952"/>
      <c r="HU968" s="952"/>
      <c r="HV968" s="952"/>
      <c r="HW968" s="952"/>
      <c r="HX968" s="952"/>
      <c r="HY968" s="952"/>
      <c r="HZ968" s="952"/>
      <c r="IA968" s="952"/>
      <c r="IB968" s="952"/>
      <c r="IC968" s="952"/>
      <c r="ID968" s="952"/>
      <c r="IE968" s="952"/>
      <c r="IF968" s="952"/>
      <c r="IG968" s="952"/>
      <c r="IH968" s="952"/>
      <c r="II968" s="952"/>
      <c r="IJ968" s="952"/>
      <c r="IK968" s="952"/>
      <c r="IL968" s="952"/>
      <c r="IM968" s="952"/>
      <c r="IN968" s="952"/>
      <c r="IO968" s="952"/>
      <c r="IP968" s="952"/>
      <c r="IQ968" s="952"/>
      <c r="IR968" s="952"/>
      <c r="IS968" s="952"/>
      <c r="IT968" s="952"/>
      <c r="IU968" s="952"/>
      <c r="IV968" s="952"/>
    </row>
    <row r="969" customFormat="false" ht="10.5" hidden="false" customHeight="false" outlineLevel="0" collapsed="false">
      <c r="EV969" s="952"/>
      <c r="EW969" s="952"/>
      <c r="EX969" s="952"/>
      <c r="EY969" s="952"/>
      <c r="EZ969" s="952"/>
      <c r="FA969" s="952"/>
      <c r="FB969" s="952"/>
      <c r="FC969" s="952"/>
      <c r="FD969" s="952"/>
      <c r="FE969" s="952"/>
      <c r="FF969" s="952"/>
      <c r="FG969" s="952"/>
      <c r="FH969" s="952"/>
      <c r="FI969" s="952"/>
      <c r="FJ969" s="952"/>
      <c r="FK969" s="952"/>
      <c r="FL969" s="952"/>
      <c r="FM969" s="952"/>
      <c r="FN969" s="952"/>
      <c r="FO969" s="952"/>
      <c r="FP969" s="952"/>
      <c r="FQ969" s="952"/>
      <c r="FR969" s="952"/>
      <c r="FS969" s="952"/>
      <c r="FT969" s="952"/>
      <c r="FU969" s="952"/>
      <c r="FV969" s="952"/>
      <c r="FW969" s="952"/>
      <c r="FX969" s="952"/>
      <c r="FY969" s="952"/>
      <c r="FZ969" s="952"/>
      <c r="GA969" s="952"/>
      <c r="GB969" s="952"/>
      <c r="GC969" s="952"/>
      <c r="GD969" s="952"/>
      <c r="GE969" s="952"/>
      <c r="GF969" s="952"/>
      <c r="GG969" s="952"/>
      <c r="GH969" s="952"/>
      <c r="GI969" s="952"/>
      <c r="GJ969" s="952"/>
      <c r="GK969" s="952"/>
      <c r="GL969" s="952"/>
      <c r="GM969" s="952"/>
      <c r="GN969" s="952"/>
      <c r="GO969" s="952"/>
      <c r="GP969" s="952"/>
      <c r="GQ969" s="952"/>
      <c r="GR969" s="952"/>
      <c r="GS969" s="952"/>
      <c r="GT969" s="952"/>
      <c r="GU969" s="952"/>
      <c r="GV969" s="952"/>
      <c r="GW969" s="952"/>
      <c r="GX969" s="952"/>
      <c r="GY969" s="952"/>
      <c r="GZ969" s="952"/>
      <c r="HA969" s="952"/>
      <c r="HB969" s="952"/>
      <c r="HC969" s="952"/>
      <c r="HD969" s="952"/>
      <c r="HE969" s="952"/>
      <c r="HF969" s="952"/>
      <c r="HG969" s="952"/>
      <c r="HH969" s="952"/>
      <c r="HI969" s="952"/>
      <c r="HJ969" s="952"/>
      <c r="HK969" s="952"/>
      <c r="HL969" s="952"/>
      <c r="HM969" s="952"/>
      <c r="HN969" s="952"/>
      <c r="HO969" s="952"/>
      <c r="HP969" s="952"/>
      <c r="HQ969" s="952"/>
      <c r="HR969" s="952"/>
      <c r="HS969" s="952"/>
      <c r="HT969" s="952"/>
      <c r="HU969" s="952"/>
      <c r="HV969" s="952"/>
      <c r="HW969" s="952"/>
      <c r="HX969" s="952"/>
      <c r="HY969" s="952"/>
      <c r="HZ969" s="952"/>
      <c r="IA969" s="952"/>
      <c r="IB969" s="952"/>
      <c r="IC969" s="952"/>
      <c r="ID969" s="952"/>
      <c r="IE969" s="952"/>
      <c r="IF969" s="952"/>
      <c r="IG969" s="952"/>
      <c r="IH969" s="952"/>
      <c r="II969" s="952"/>
      <c r="IJ969" s="952"/>
      <c r="IK969" s="952"/>
      <c r="IL969" s="952"/>
      <c r="IM969" s="952"/>
      <c r="IN969" s="952"/>
      <c r="IO969" s="952"/>
      <c r="IP969" s="952"/>
      <c r="IQ969" s="952"/>
      <c r="IR969" s="952"/>
      <c r="IS969" s="952"/>
      <c r="IT969" s="952"/>
      <c r="IU969" s="952"/>
      <c r="IV969" s="952"/>
    </row>
    <row r="970" customFormat="false" ht="10.5" hidden="false" customHeight="false" outlineLevel="0" collapsed="false">
      <c r="EV970" s="952"/>
      <c r="EW970" s="952"/>
      <c r="EX970" s="952"/>
      <c r="EY970" s="952"/>
      <c r="EZ970" s="952"/>
      <c r="FA970" s="952"/>
      <c r="FB970" s="952"/>
      <c r="FC970" s="952"/>
      <c r="FD970" s="952"/>
      <c r="FE970" s="952"/>
      <c r="FF970" s="952"/>
      <c r="FG970" s="952"/>
      <c r="FH970" s="952"/>
      <c r="FI970" s="952"/>
      <c r="FJ970" s="952"/>
      <c r="FK970" s="952"/>
      <c r="FL970" s="952"/>
      <c r="FM970" s="952"/>
      <c r="FN970" s="952"/>
      <c r="FO970" s="952"/>
      <c r="FP970" s="952"/>
      <c r="FQ970" s="952"/>
      <c r="FR970" s="952"/>
      <c r="FS970" s="952"/>
      <c r="FT970" s="952"/>
      <c r="FU970" s="952"/>
      <c r="FV970" s="952"/>
      <c r="FW970" s="952"/>
      <c r="FX970" s="952"/>
      <c r="FY970" s="952"/>
      <c r="FZ970" s="952"/>
      <c r="GA970" s="952"/>
      <c r="GB970" s="952"/>
      <c r="GC970" s="952"/>
      <c r="GD970" s="952"/>
      <c r="GE970" s="952"/>
      <c r="GF970" s="952"/>
      <c r="GG970" s="952"/>
      <c r="GH970" s="952"/>
      <c r="GI970" s="952"/>
      <c r="GJ970" s="952"/>
      <c r="GK970" s="952"/>
      <c r="GL970" s="952"/>
      <c r="GM970" s="952"/>
      <c r="GN970" s="952"/>
      <c r="GO970" s="952"/>
      <c r="GP970" s="952"/>
      <c r="GQ970" s="952"/>
      <c r="GR970" s="952"/>
      <c r="GS970" s="952"/>
      <c r="GT970" s="952"/>
      <c r="GU970" s="952"/>
      <c r="GV970" s="952"/>
      <c r="GW970" s="952"/>
      <c r="GX970" s="952"/>
      <c r="GY970" s="952"/>
      <c r="GZ970" s="952"/>
      <c r="HA970" s="952"/>
      <c r="HB970" s="952"/>
      <c r="HC970" s="952"/>
      <c r="HD970" s="952"/>
      <c r="HE970" s="952"/>
      <c r="HF970" s="952"/>
      <c r="HG970" s="952"/>
      <c r="HH970" s="952"/>
      <c r="HI970" s="952"/>
      <c r="HJ970" s="952"/>
      <c r="HK970" s="952"/>
      <c r="HL970" s="952"/>
      <c r="HM970" s="952"/>
      <c r="HN970" s="952"/>
      <c r="HO970" s="952"/>
      <c r="HP970" s="952"/>
      <c r="HQ970" s="952"/>
      <c r="HR970" s="952"/>
      <c r="HS970" s="952"/>
      <c r="HT970" s="952"/>
      <c r="HU970" s="952"/>
      <c r="HV970" s="952"/>
      <c r="HW970" s="952"/>
      <c r="HX970" s="952"/>
      <c r="HY970" s="952"/>
      <c r="HZ970" s="952"/>
      <c r="IA970" s="952"/>
      <c r="IB970" s="952"/>
      <c r="IC970" s="952"/>
      <c r="ID970" s="952"/>
      <c r="IE970" s="952"/>
      <c r="IF970" s="952"/>
      <c r="IG970" s="952"/>
      <c r="IH970" s="952"/>
      <c r="II970" s="952"/>
      <c r="IJ970" s="952"/>
      <c r="IK970" s="952"/>
      <c r="IL970" s="952"/>
      <c r="IM970" s="952"/>
      <c r="IN970" s="952"/>
      <c r="IO970" s="952"/>
      <c r="IP970" s="952"/>
      <c r="IQ970" s="952"/>
      <c r="IR970" s="952"/>
      <c r="IS970" s="952"/>
      <c r="IT970" s="952"/>
      <c r="IU970" s="952"/>
      <c r="IV970" s="952"/>
    </row>
    <row r="971" customFormat="false" ht="10.5" hidden="false" customHeight="false" outlineLevel="0" collapsed="false">
      <c r="EV971" s="952"/>
      <c r="EW971" s="952"/>
      <c r="EX971" s="952"/>
      <c r="EY971" s="952"/>
      <c r="EZ971" s="952"/>
      <c r="FA971" s="952"/>
      <c r="FB971" s="952"/>
      <c r="FC971" s="952"/>
      <c r="FD971" s="952"/>
      <c r="FE971" s="952"/>
      <c r="FF971" s="952"/>
      <c r="FG971" s="952"/>
      <c r="FH971" s="952"/>
      <c r="FI971" s="952"/>
      <c r="FJ971" s="952"/>
      <c r="FK971" s="952"/>
      <c r="FL971" s="952"/>
      <c r="FM971" s="952"/>
      <c r="FN971" s="952"/>
      <c r="FO971" s="952"/>
      <c r="FP971" s="952"/>
      <c r="FQ971" s="952"/>
      <c r="FR971" s="952"/>
      <c r="FS971" s="952"/>
      <c r="FT971" s="952"/>
      <c r="FU971" s="952"/>
      <c r="FV971" s="952"/>
      <c r="FW971" s="952"/>
      <c r="FX971" s="952"/>
      <c r="FY971" s="952"/>
      <c r="FZ971" s="952"/>
      <c r="GA971" s="952"/>
      <c r="GB971" s="952"/>
      <c r="GC971" s="952"/>
      <c r="GD971" s="952"/>
      <c r="GE971" s="952"/>
      <c r="GF971" s="952"/>
      <c r="GG971" s="952"/>
      <c r="GH971" s="952"/>
      <c r="GI971" s="952"/>
      <c r="GJ971" s="952"/>
      <c r="GK971" s="952"/>
      <c r="GL971" s="952"/>
      <c r="GM971" s="952"/>
      <c r="GN971" s="952"/>
      <c r="GO971" s="952"/>
      <c r="GP971" s="952"/>
      <c r="GQ971" s="952"/>
      <c r="GR971" s="952"/>
      <c r="GS971" s="952"/>
      <c r="GT971" s="952"/>
      <c r="GU971" s="952"/>
      <c r="GV971" s="952"/>
      <c r="GW971" s="952"/>
      <c r="GX971" s="952"/>
      <c r="GY971" s="952"/>
      <c r="GZ971" s="952"/>
      <c r="HA971" s="952"/>
      <c r="HB971" s="952"/>
      <c r="HC971" s="952"/>
      <c r="HD971" s="952"/>
      <c r="HE971" s="952"/>
      <c r="HF971" s="952"/>
      <c r="HG971" s="952"/>
      <c r="HH971" s="952"/>
      <c r="HI971" s="952"/>
      <c r="HJ971" s="952"/>
      <c r="HK971" s="952"/>
      <c r="HL971" s="952"/>
      <c r="HM971" s="952"/>
      <c r="HN971" s="952"/>
      <c r="HO971" s="952"/>
      <c r="HP971" s="952"/>
      <c r="HQ971" s="952"/>
      <c r="HR971" s="952"/>
      <c r="HS971" s="952"/>
      <c r="HT971" s="952"/>
      <c r="HU971" s="952"/>
      <c r="HV971" s="952"/>
      <c r="HW971" s="952"/>
      <c r="HX971" s="952"/>
      <c r="HY971" s="952"/>
      <c r="HZ971" s="952"/>
      <c r="IA971" s="952"/>
      <c r="IB971" s="952"/>
      <c r="IC971" s="952"/>
      <c r="ID971" s="952"/>
      <c r="IE971" s="952"/>
      <c r="IF971" s="952"/>
      <c r="IG971" s="952"/>
      <c r="IH971" s="952"/>
      <c r="II971" s="952"/>
      <c r="IJ971" s="952"/>
      <c r="IK971" s="952"/>
      <c r="IL971" s="952"/>
      <c r="IM971" s="952"/>
      <c r="IN971" s="952"/>
      <c r="IO971" s="952"/>
      <c r="IP971" s="952"/>
      <c r="IQ971" s="952"/>
      <c r="IR971" s="952"/>
      <c r="IS971" s="952"/>
      <c r="IT971" s="952"/>
      <c r="IU971" s="952"/>
      <c r="IV971" s="952"/>
    </row>
    <row r="972" customFormat="false" ht="10.5" hidden="false" customHeight="false" outlineLevel="0" collapsed="false">
      <c r="EV972" s="952"/>
      <c r="EW972" s="952"/>
      <c r="EX972" s="952"/>
      <c r="EY972" s="952"/>
      <c r="EZ972" s="952"/>
      <c r="FA972" s="952"/>
      <c r="FB972" s="952"/>
      <c r="FC972" s="952"/>
      <c r="FD972" s="952"/>
      <c r="FE972" s="952"/>
      <c r="FF972" s="952"/>
      <c r="FG972" s="952"/>
      <c r="FH972" s="952"/>
      <c r="FI972" s="952"/>
      <c r="FJ972" s="952"/>
      <c r="FK972" s="952"/>
      <c r="FL972" s="952"/>
      <c r="FM972" s="952"/>
      <c r="FN972" s="952"/>
      <c r="FO972" s="952"/>
      <c r="FP972" s="952"/>
      <c r="FQ972" s="952"/>
      <c r="FR972" s="952"/>
      <c r="FS972" s="952"/>
      <c r="FT972" s="952"/>
      <c r="FU972" s="952"/>
      <c r="FV972" s="952"/>
      <c r="FW972" s="952"/>
      <c r="FX972" s="952"/>
      <c r="FY972" s="952"/>
      <c r="FZ972" s="952"/>
      <c r="GA972" s="952"/>
      <c r="GB972" s="952"/>
      <c r="GC972" s="952"/>
      <c r="GD972" s="952"/>
      <c r="GE972" s="952"/>
      <c r="GF972" s="952"/>
      <c r="GG972" s="952"/>
      <c r="GH972" s="952"/>
      <c r="GI972" s="952"/>
      <c r="GJ972" s="952"/>
      <c r="GK972" s="952"/>
      <c r="GL972" s="952"/>
      <c r="GM972" s="952"/>
      <c r="GN972" s="952"/>
      <c r="GO972" s="952"/>
      <c r="GP972" s="952"/>
      <c r="GQ972" s="952"/>
      <c r="GR972" s="952"/>
      <c r="GS972" s="952"/>
      <c r="GT972" s="952"/>
      <c r="GU972" s="952"/>
      <c r="GV972" s="952"/>
      <c r="GW972" s="952"/>
      <c r="GX972" s="952"/>
      <c r="GY972" s="952"/>
      <c r="GZ972" s="952"/>
      <c r="HA972" s="952"/>
      <c r="HB972" s="952"/>
      <c r="HC972" s="952"/>
      <c r="HD972" s="952"/>
      <c r="HE972" s="952"/>
      <c r="HF972" s="952"/>
      <c r="HG972" s="952"/>
      <c r="HH972" s="952"/>
      <c r="HI972" s="952"/>
      <c r="HJ972" s="952"/>
      <c r="HK972" s="952"/>
      <c r="HL972" s="952"/>
      <c r="HM972" s="952"/>
      <c r="HN972" s="952"/>
      <c r="HO972" s="952"/>
      <c r="HP972" s="952"/>
      <c r="HQ972" s="952"/>
      <c r="HR972" s="952"/>
      <c r="HS972" s="952"/>
      <c r="HT972" s="952"/>
      <c r="HU972" s="952"/>
      <c r="HV972" s="952"/>
      <c r="HW972" s="952"/>
      <c r="HX972" s="952"/>
      <c r="HY972" s="952"/>
      <c r="HZ972" s="952"/>
      <c r="IA972" s="952"/>
      <c r="IB972" s="952"/>
      <c r="IC972" s="952"/>
      <c r="ID972" s="952"/>
      <c r="IE972" s="952"/>
      <c r="IF972" s="952"/>
      <c r="IG972" s="952"/>
      <c r="IH972" s="952"/>
      <c r="II972" s="952"/>
      <c r="IJ972" s="952"/>
      <c r="IK972" s="952"/>
      <c r="IL972" s="952"/>
      <c r="IM972" s="952"/>
      <c r="IN972" s="952"/>
      <c r="IO972" s="952"/>
      <c r="IP972" s="952"/>
      <c r="IQ972" s="952"/>
      <c r="IR972" s="952"/>
      <c r="IS972" s="952"/>
      <c r="IT972" s="952"/>
      <c r="IU972" s="952"/>
      <c r="IV972" s="952"/>
    </row>
    <row r="973" customFormat="false" ht="10.5" hidden="false" customHeight="false" outlineLevel="0" collapsed="false">
      <c r="EV973" s="952"/>
      <c r="EW973" s="952"/>
      <c r="EX973" s="952"/>
      <c r="EY973" s="952"/>
      <c r="EZ973" s="952"/>
      <c r="FA973" s="952"/>
      <c r="FB973" s="952"/>
      <c r="FC973" s="952"/>
      <c r="FD973" s="952"/>
      <c r="FE973" s="952"/>
      <c r="FF973" s="952"/>
      <c r="FG973" s="952"/>
      <c r="FH973" s="952"/>
      <c r="FI973" s="952"/>
      <c r="FJ973" s="952"/>
      <c r="FK973" s="952"/>
      <c r="FL973" s="952"/>
      <c r="FM973" s="952"/>
      <c r="FN973" s="952"/>
      <c r="FO973" s="952"/>
      <c r="FP973" s="952"/>
      <c r="FQ973" s="952"/>
      <c r="FR973" s="952"/>
      <c r="FS973" s="952"/>
      <c r="FT973" s="952"/>
      <c r="FU973" s="952"/>
      <c r="FV973" s="952"/>
      <c r="FW973" s="952"/>
      <c r="FX973" s="952"/>
      <c r="FY973" s="952"/>
      <c r="FZ973" s="952"/>
      <c r="GA973" s="952"/>
      <c r="GB973" s="952"/>
      <c r="GC973" s="952"/>
      <c r="GD973" s="952"/>
      <c r="GE973" s="952"/>
      <c r="GF973" s="952"/>
      <c r="GG973" s="952"/>
      <c r="GH973" s="952"/>
      <c r="GI973" s="952"/>
      <c r="GJ973" s="952"/>
      <c r="GK973" s="952"/>
      <c r="GL973" s="952"/>
      <c r="GM973" s="952"/>
      <c r="GN973" s="952"/>
      <c r="GO973" s="952"/>
      <c r="GP973" s="952"/>
      <c r="GQ973" s="952"/>
      <c r="GR973" s="952"/>
      <c r="GS973" s="952"/>
      <c r="GT973" s="952"/>
      <c r="GU973" s="952"/>
      <c r="GV973" s="952"/>
      <c r="GW973" s="952"/>
      <c r="GX973" s="952"/>
      <c r="GY973" s="952"/>
      <c r="GZ973" s="952"/>
      <c r="HA973" s="952"/>
      <c r="HB973" s="952"/>
      <c r="HC973" s="952"/>
      <c r="HD973" s="952"/>
      <c r="HE973" s="952"/>
      <c r="HF973" s="952"/>
      <c r="HG973" s="952"/>
      <c r="HH973" s="952"/>
      <c r="HI973" s="952"/>
      <c r="HJ973" s="952"/>
      <c r="HK973" s="952"/>
      <c r="HL973" s="952"/>
      <c r="HM973" s="952"/>
      <c r="HN973" s="952"/>
      <c r="HO973" s="952"/>
      <c r="HP973" s="952"/>
      <c r="HQ973" s="952"/>
      <c r="HR973" s="952"/>
      <c r="HS973" s="952"/>
      <c r="HT973" s="952"/>
      <c r="HU973" s="952"/>
      <c r="HV973" s="952"/>
      <c r="HW973" s="952"/>
      <c r="HX973" s="952"/>
      <c r="HY973" s="952"/>
      <c r="HZ973" s="952"/>
      <c r="IA973" s="952"/>
      <c r="IB973" s="952"/>
      <c r="IC973" s="952"/>
      <c r="ID973" s="952"/>
      <c r="IE973" s="952"/>
      <c r="IF973" s="952"/>
      <c r="IG973" s="952"/>
      <c r="IH973" s="952"/>
      <c r="II973" s="952"/>
      <c r="IJ973" s="952"/>
      <c r="IK973" s="952"/>
      <c r="IL973" s="952"/>
      <c r="IM973" s="952"/>
      <c r="IN973" s="952"/>
      <c r="IO973" s="952"/>
      <c r="IP973" s="952"/>
      <c r="IQ973" s="952"/>
      <c r="IR973" s="952"/>
      <c r="IS973" s="952"/>
      <c r="IT973" s="952"/>
      <c r="IU973" s="952"/>
      <c r="IV973" s="952"/>
    </row>
    <row r="974" customFormat="false" ht="10.5" hidden="false" customHeight="false" outlineLevel="0" collapsed="false">
      <c r="EV974" s="952"/>
      <c r="EW974" s="952"/>
      <c r="EX974" s="952"/>
      <c r="EY974" s="952"/>
      <c r="EZ974" s="952"/>
      <c r="FA974" s="952"/>
      <c r="FB974" s="952"/>
      <c r="FC974" s="952"/>
      <c r="FD974" s="952"/>
      <c r="FE974" s="952"/>
      <c r="FF974" s="952"/>
      <c r="FG974" s="952"/>
      <c r="FH974" s="952"/>
      <c r="FI974" s="952"/>
      <c r="FJ974" s="952"/>
      <c r="FK974" s="952"/>
      <c r="FL974" s="952"/>
      <c r="FM974" s="952"/>
      <c r="FN974" s="952"/>
      <c r="FO974" s="952"/>
      <c r="FP974" s="952"/>
      <c r="FQ974" s="952"/>
      <c r="FR974" s="952"/>
      <c r="FS974" s="952"/>
      <c r="FT974" s="952"/>
      <c r="FU974" s="952"/>
      <c r="FV974" s="952"/>
      <c r="FW974" s="952"/>
      <c r="FX974" s="952"/>
      <c r="FY974" s="952"/>
      <c r="FZ974" s="952"/>
      <c r="GA974" s="952"/>
      <c r="GB974" s="952"/>
      <c r="GC974" s="952"/>
      <c r="GD974" s="952"/>
      <c r="GE974" s="952"/>
      <c r="GF974" s="952"/>
      <c r="GG974" s="952"/>
      <c r="GH974" s="952"/>
      <c r="GI974" s="952"/>
      <c r="GJ974" s="952"/>
      <c r="GK974" s="952"/>
      <c r="GL974" s="952"/>
      <c r="GM974" s="952"/>
      <c r="GN974" s="952"/>
      <c r="GO974" s="952"/>
      <c r="GP974" s="952"/>
      <c r="GQ974" s="952"/>
      <c r="GR974" s="952"/>
      <c r="GS974" s="952"/>
      <c r="GT974" s="952"/>
      <c r="GU974" s="952"/>
      <c r="GV974" s="952"/>
      <c r="GW974" s="952"/>
      <c r="GX974" s="952"/>
      <c r="GY974" s="952"/>
      <c r="GZ974" s="952"/>
      <c r="HA974" s="952"/>
      <c r="HB974" s="952"/>
      <c r="HC974" s="952"/>
      <c r="HD974" s="952"/>
      <c r="HE974" s="952"/>
      <c r="HF974" s="952"/>
      <c r="HG974" s="952"/>
      <c r="HH974" s="952"/>
      <c r="HI974" s="952"/>
      <c r="HJ974" s="952"/>
      <c r="HK974" s="952"/>
      <c r="HL974" s="952"/>
      <c r="HM974" s="952"/>
      <c r="HN974" s="952"/>
      <c r="HO974" s="952"/>
      <c r="HP974" s="952"/>
      <c r="HQ974" s="952"/>
      <c r="HR974" s="952"/>
      <c r="HS974" s="952"/>
      <c r="HT974" s="952"/>
      <c r="HU974" s="952"/>
      <c r="HV974" s="952"/>
      <c r="HW974" s="952"/>
      <c r="HX974" s="952"/>
      <c r="HY974" s="952"/>
      <c r="HZ974" s="952"/>
      <c r="IA974" s="952"/>
      <c r="IB974" s="952"/>
      <c r="IC974" s="952"/>
      <c r="ID974" s="952"/>
      <c r="IE974" s="952"/>
      <c r="IF974" s="952"/>
      <c r="IG974" s="952"/>
      <c r="IH974" s="952"/>
      <c r="II974" s="952"/>
      <c r="IJ974" s="952"/>
      <c r="IK974" s="952"/>
      <c r="IL974" s="952"/>
      <c r="IM974" s="952"/>
      <c r="IN974" s="952"/>
      <c r="IO974" s="952"/>
      <c r="IP974" s="952"/>
      <c r="IQ974" s="952"/>
      <c r="IR974" s="952"/>
      <c r="IS974" s="952"/>
      <c r="IT974" s="952"/>
      <c r="IU974" s="952"/>
      <c r="IV974" s="952"/>
    </row>
    <row r="975" customFormat="false" ht="10.5" hidden="false" customHeight="false" outlineLevel="0" collapsed="false">
      <c r="EV975" s="952"/>
      <c r="EW975" s="952"/>
      <c r="EX975" s="952"/>
      <c r="EY975" s="952"/>
      <c r="EZ975" s="952"/>
      <c r="FA975" s="952"/>
      <c r="FB975" s="952"/>
      <c r="FC975" s="952"/>
      <c r="FD975" s="952"/>
      <c r="FE975" s="952"/>
      <c r="FF975" s="952"/>
      <c r="FG975" s="952"/>
      <c r="FH975" s="952"/>
      <c r="FI975" s="952"/>
      <c r="FJ975" s="952"/>
      <c r="FK975" s="952"/>
      <c r="FL975" s="952"/>
      <c r="FM975" s="952"/>
      <c r="FN975" s="952"/>
      <c r="FO975" s="952"/>
      <c r="FP975" s="952"/>
      <c r="FQ975" s="952"/>
      <c r="FR975" s="952"/>
      <c r="FS975" s="952"/>
      <c r="FT975" s="952"/>
      <c r="FU975" s="952"/>
      <c r="FV975" s="952"/>
      <c r="FW975" s="952"/>
      <c r="FX975" s="952"/>
      <c r="FY975" s="952"/>
      <c r="FZ975" s="952"/>
      <c r="GA975" s="952"/>
      <c r="GB975" s="952"/>
      <c r="GC975" s="952"/>
      <c r="GD975" s="952"/>
      <c r="GE975" s="952"/>
      <c r="GF975" s="952"/>
      <c r="GG975" s="952"/>
      <c r="GH975" s="952"/>
      <c r="GI975" s="952"/>
      <c r="GJ975" s="952"/>
      <c r="GK975" s="952"/>
      <c r="GL975" s="952"/>
      <c r="GM975" s="952"/>
      <c r="GN975" s="952"/>
      <c r="GO975" s="952"/>
      <c r="GP975" s="952"/>
      <c r="GQ975" s="952"/>
      <c r="GR975" s="952"/>
      <c r="GS975" s="952"/>
      <c r="GT975" s="952"/>
      <c r="GU975" s="952"/>
      <c r="GV975" s="952"/>
      <c r="GW975" s="952"/>
      <c r="GX975" s="952"/>
      <c r="GY975" s="952"/>
      <c r="GZ975" s="952"/>
      <c r="HA975" s="952"/>
      <c r="HB975" s="952"/>
      <c r="HC975" s="952"/>
      <c r="HD975" s="952"/>
      <c r="HE975" s="952"/>
      <c r="HF975" s="952"/>
      <c r="HG975" s="952"/>
      <c r="HH975" s="952"/>
      <c r="HI975" s="952"/>
      <c r="HJ975" s="952"/>
      <c r="HK975" s="952"/>
      <c r="HL975" s="952"/>
      <c r="HM975" s="952"/>
      <c r="HN975" s="952"/>
      <c r="HO975" s="952"/>
      <c r="HP975" s="952"/>
      <c r="HQ975" s="952"/>
      <c r="HR975" s="952"/>
      <c r="HS975" s="952"/>
      <c r="HT975" s="952"/>
      <c r="HU975" s="952"/>
      <c r="HV975" s="952"/>
      <c r="HW975" s="952"/>
      <c r="HX975" s="952"/>
      <c r="HY975" s="952"/>
      <c r="HZ975" s="952"/>
      <c r="IA975" s="952"/>
      <c r="IB975" s="952"/>
      <c r="IC975" s="952"/>
      <c r="ID975" s="952"/>
      <c r="IE975" s="952"/>
      <c r="IF975" s="952"/>
      <c r="IG975" s="952"/>
      <c r="IH975" s="952"/>
      <c r="II975" s="952"/>
      <c r="IJ975" s="952"/>
      <c r="IK975" s="952"/>
      <c r="IL975" s="952"/>
      <c r="IM975" s="952"/>
      <c r="IN975" s="952"/>
      <c r="IO975" s="952"/>
      <c r="IP975" s="952"/>
      <c r="IQ975" s="952"/>
      <c r="IR975" s="952"/>
      <c r="IS975" s="952"/>
      <c r="IT975" s="952"/>
      <c r="IU975" s="952"/>
      <c r="IV975" s="952"/>
    </row>
    <row r="976" customFormat="false" ht="10.5" hidden="false" customHeight="false" outlineLevel="0" collapsed="false">
      <c r="EV976" s="952"/>
      <c r="EW976" s="952"/>
      <c r="EX976" s="952"/>
      <c r="EY976" s="952"/>
      <c r="EZ976" s="952"/>
      <c r="FA976" s="952"/>
      <c r="FB976" s="952"/>
      <c r="FC976" s="952"/>
      <c r="FD976" s="952"/>
      <c r="FE976" s="952"/>
      <c r="FF976" s="952"/>
      <c r="FG976" s="952"/>
      <c r="FH976" s="952"/>
      <c r="FI976" s="952"/>
      <c r="FJ976" s="952"/>
      <c r="FK976" s="952"/>
      <c r="FL976" s="952"/>
      <c r="FM976" s="952"/>
      <c r="FN976" s="952"/>
      <c r="FO976" s="952"/>
      <c r="FP976" s="952"/>
      <c r="FQ976" s="952"/>
      <c r="FR976" s="952"/>
      <c r="FS976" s="952"/>
      <c r="FT976" s="952"/>
      <c r="FU976" s="952"/>
      <c r="FV976" s="952"/>
      <c r="FW976" s="952"/>
      <c r="FX976" s="952"/>
      <c r="FY976" s="952"/>
      <c r="FZ976" s="952"/>
      <c r="GA976" s="952"/>
      <c r="GB976" s="952"/>
      <c r="GC976" s="952"/>
      <c r="GD976" s="952"/>
      <c r="GE976" s="952"/>
      <c r="GF976" s="952"/>
      <c r="GG976" s="952"/>
      <c r="GH976" s="952"/>
      <c r="GI976" s="952"/>
      <c r="GJ976" s="952"/>
      <c r="GK976" s="952"/>
      <c r="GL976" s="952"/>
      <c r="GM976" s="952"/>
      <c r="GN976" s="952"/>
      <c r="GO976" s="952"/>
      <c r="GP976" s="952"/>
      <c r="GQ976" s="952"/>
      <c r="GR976" s="952"/>
      <c r="GS976" s="952"/>
      <c r="GT976" s="952"/>
      <c r="GU976" s="952"/>
      <c r="GV976" s="952"/>
      <c r="GW976" s="952"/>
      <c r="GX976" s="952"/>
      <c r="GY976" s="952"/>
      <c r="GZ976" s="952"/>
      <c r="HA976" s="952"/>
      <c r="HB976" s="952"/>
      <c r="HC976" s="952"/>
      <c r="HD976" s="952"/>
      <c r="HE976" s="952"/>
      <c r="HF976" s="952"/>
      <c r="HG976" s="952"/>
      <c r="HH976" s="952"/>
      <c r="HI976" s="952"/>
      <c r="HJ976" s="952"/>
      <c r="HK976" s="952"/>
      <c r="HL976" s="952"/>
      <c r="HM976" s="952"/>
      <c r="HN976" s="952"/>
      <c r="HO976" s="952"/>
      <c r="HP976" s="952"/>
      <c r="HQ976" s="952"/>
      <c r="HR976" s="952"/>
      <c r="HS976" s="952"/>
      <c r="HT976" s="952"/>
      <c r="HU976" s="952"/>
      <c r="HV976" s="952"/>
      <c r="HW976" s="952"/>
      <c r="HX976" s="952"/>
      <c r="HY976" s="952"/>
      <c r="HZ976" s="952"/>
      <c r="IA976" s="952"/>
      <c r="IB976" s="952"/>
      <c r="IC976" s="952"/>
      <c r="ID976" s="952"/>
      <c r="IE976" s="952"/>
      <c r="IF976" s="952"/>
      <c r="IG976" s="952"/>
      <c r="IH976" s="952"/>
      <c r="II976" s="952"/>
      <c r="IJ976" s="952"/>
      <c r="IK976" s="952"/>
      <c r="IL976" s="952"/>
      <c r="IM976" s="952"/>
      <c r="IN976" s="952"/>
      <c r="IO976" s="952"/>
      <c r="IP976" s="952"/>
      <c r="IQ976" s="952"/>
      <c r="IR976" s="952"/>
      <c r="IS976" s="952"/>
      <c r="IT976" s="952"/>
      <c r="IU976" s="952"/>
      <c r="IV976" s="952"/>
    </row>
    <row r="977" customFormat="false" ht="10.5" hidden="false" customHeight="false" outlineLevel="0" collapsed="false">
      <c r="EV977" s="952"/>
      <c r="EW977" s="952"/>
      <c r="EX977" s="952"/>
      <c r="EY977" s="952"/>
      <c r="EZ977" s="952"/>
      <c r="FA977" s="952"/>
      <c r="FB977" s="952"/>
      <c r="FC977" s="952"/>
      <c r="FD977" s="952"/>
      <c r="FE977" s="952"/>
      <c r="FF977" s="952"/>
      <c r="FG977" s="952"/>
      <c r="FH977" s="952"/>
      <c r="FI977" s="952"/>
      <c r="FJ977" s="952"/>
      <c r="FK977" s="952"/>
      <c r="FL977" s="952"/>
      <c r="FM977" s="952"/>
      <c r="FN977" s="952"/>
      <c r="FO977" s="952"/>
      <c r="FP977" s="952"/>
      <c r="FQ977" s="952"/>
      <c r="FR977" s="952"/>
      <c r="FS977" s="952"/>
      <c r="FT977" s="952"/>
      <c r="FU977" s="952"/>
      <c r="FV977" s="952"/>
      <c r="FW977" s="952"/>
      <c r="FX977" s="952"/>
      <c r="FY977" s="952"/>
      <c r="FZ977" s="952"/>
      <c r="GA977" s="952"/>
      <c r="GB977" s="952"/>
      <c r="GC977" s="952"/>
      <c r="GD977" s="952"/>
      <c r="GE977" s="952"/>
      <c r="GF977" s="952"/>
      <c r="GG977" s="952"/>
      <c r="GH977" s="952"/>
      <c r="GI977" s="952"/>
      <c r="GJ977" s="952"/>
      <c r="GK977" s="952"/>
      <c r="GL977" s="952"/>
      <c r="GM977" s="952"/>
      <c r="GN977" s="952"/>
      <c r="GO977" s="952"/>
      <c r="GP977" s="952"/>
      <c r="GQ977" s="952"/>
      <c r="GR977" s="952"/>
      <c r="GS977" s="952"/>
      <c r="GT977" s="952"/>
      <c r="GU977" s="952"/>
      <c r="GV977" s="952"/>
      <c r="GW977" s="952"/>
      <c r="GX977" s="952"/>
      <c r="GY977" s="952"/>
      <c r="GZ977" s="952"/>
      <c r="HA977" s="952"/>
      <c r="HB977" s="952"/>
      <c r="HC977" s="952"/>
      <c r="HD977" s="952"/>
      <c r="HE977" s="952"/>
      <c r="HF977" s="952"/>
      <c r="HG977" s="952"/>
      <c r="HH977" s="952"/>
      <c r="HI977" s="952"/>
      <c r="HJ977" s="952"/>
      <c r="HK977" s="952"/>
      <c r="HL977" s="952"/>
      <c r="HM977" s="952"/>
      <c r="HN977" s="952"/>
      <c r="HO977" s="952"/>
      <c r="HP977" s="952"/>
      <c r="HQ977" s="952"/>
      <c r="HR977" s="952"/>
      <c r="HS977" s="952"/>
      <c r="HT977" s="952"/>
      <c r="HU977" s="952"/>
      <c r="HV977" s="952"/>
      <c r="HW977" s="952"/>
      <c r="HX977" s="952"/>
      <c r="HY977" s="952"/>
      <c r="HZ977" s="952"/>
      <c r="IA977" s="952"/>
      <c r="IB977" s="952"/>
      <c r="IC977" s="952"/>
      <c r="ID977" s="952"/>
      <c r="IE977" s="952"/>
      <c r="IF977" s="952"/>
      <c r="IG977" s="952"/>
      <c r="IH977" s="952"/>
      <c r="II977" s="952"/>
      <c r="IJ977" s="952"/>
      <c r="IK977" s="952"/>
      <c r="IL977" s="952"/>
      <c r="IM977" s="952"/>
      <c r="IN977" s="952"/>
      <c r="IO977" s="952"/>
      <c r="IP977" s="952"/>
      <c r="IQ977" s="952"/>
      <c r="IR977" s="952"/>
      <c r="IS977" s="952"/>
      <c r="IT977" s="952"/>
      <c r="IU977" s="952"/>
      <c r="IV977" s="952"/>
    </row>
    <row r="978" customFormat="false" ht="10.5" hidden="false" customHeight="false" outlineLevel="0" collapsed="false">
      <c r="EV978" s="952"/>
      <c r="EW978" s="952"/>
      <c r="EX978" s="952"/>
      <c r="EY978" s="952"/>
      <c r="EZ978" s="952"/>
      <c r="FA978" s="952"/>
      <c r="FB978" s="952"/>
      <c r="FC978" s="952"/>
      <c r="FD978" s="952"/>
      <c r="FE978" s="952"/>
      <c r="FF978" s="952"/>
      <c r="FG978" s="952"/>
      <c r="FH978" s="952"/>
      <c r="FI978" s="952"/>
      <c r="FJ978" s="952"/>
      <c r="FK978" s="952"/>
      <c r="FL978" s="952"/>
      <c r="FM978" s="952"/>
      <c r="FN978" s="952"/>
      <c r="FO978" s="952"/>
      <c r="FP978" s="952"/>
      <c r="FQ978" s="952"/>
      <c r="FR978" s="952"/>
      <c r="FS978" s="952"/>
      <c r="FT978" s="952"/>
      <c r="FU978" s="952"/>
      <c r="FV978" s="952"/>
      <c r="FW978" s="952"/>
      <c r="FX978" s="952"/>
      <c r="FY978" s="952"/>
      <c r="FZ978" s="952"/>
      <c r="GA978" s="952"/>
      <c r="GB978" s="952"/>
      <c r="GC978" s="952"/>
      <c r="GD978" s="952"/>
      <c r="GE978" s="952"/>
      <c r="GF978" s="952"/>
      <c r="GG978" s="952"/>
      <c r="GH978" s="952"/>
      <c r="GI978" s="952"/>
      <c r="GJ978" s="952"/>
      <c r="GK978" s="952"/>
      <c r="GL978" s="952"/>
      <c r="GM978" s="952"/>
      <c r="GN978" s="952"/>
      <c r="GO978" s="952"/>
      <c r="GP978" s="952"/>
      <c r="GQ978" s="952"/>
      <c r="GR978" s="952"/>
      <c r="GS978" s="952"/>
      <c r="GT978" s="952"/>
      <c r="GU978" s="952"/>
      <c r="GV978" s="952"/>
      <c r="GW978" s="952"/>
      <c r="GX978" s="952"/>
      <c r="GY978" s="952"/>
      <c r="GZ978" s="952"/>
      <c r="HA978" s="952"/>
      <c r="HB978" s="952"/>
      <c r="HC978" s="952"/>
      <c r="HD978" s="952"/>
      <c r="HE978" s="952"/>
      <c r="HF978" s="952"/>
      <c r="HG978" s="952"/>
      <c r="HH978" s="952"/>
      <c r="HI978" s="952"/>
      <c r="HJ978" s="952"/>
      <c r="HK978" s="952"/>
      <c r="HL978" s="952"/>
      <c r="HM978" s="952"/>
      <c r="HN978" s="952"/>
      <c r="HO978" s="952"/>
      <c r="HP978" s="952"/>
      <c r="HQ978" s="952"/>
      <c r="HR978" s="952"/>
      <c r="HS978" s="952"/>
      <c r="HT978" s="952"/>
      <c r="HU978" s="952"/>
      <c r="HV978" s="952"/>
      <c r="HW978" s="952"/>
      <c r="HX978" s="952"/>
      <c r="HY978" s="952"/>
      <c r="HZ978" s="952"/>
      <c r="IA978" s="952"/>
      <c r="IB978" s="952"/>
      <c r="IC978" s="952"/>
      <c r="ID978" s="952"/>
      <c r="IE978" s="952"/>
      <c r="IF978" s="952"/>
      <c r="IG978" s="952"/>
      <c r="IH978" s="952"/>
      <c r="II978" s="952"/>
      <c r="IJ978" s="952"/>
      <c r="IK978" s="952"/>
      <c r="IL978" s="952"/>
      <c r="IM978" s="952"/>
      <c r="IN978" s="952"/>
      <c r="IO978" s="952"/>
      <c r="IP978" s="952"/>
      <c r="IQ978" s="952"/>
      <c r="IR978" s="952"/>
      <c r="IS978" s="952"/>
      <c r="IT978" s="952"/>
      <c r="IU978" s="952"/>
      <c r="IV978" s="952"/>
    </row>
    <row r="979" customFormat="false" ht="10.5" hidden="false" customHeight="false" outlineLevel="0" collapsed="false">
      <c r="EV979" s="952"/>
      <c r="EW979" s="952"/>
      <c r="EX979" s="952"/>
      <c r="EY979" s="952"/>
      <c r="EZ979" s="952"/>
      <c r="FA979" s="952"/>
      <c r="FB979" s="952"/>
      <c r="FC979" s="952"/>
      <c r="FD979" s="952"/>
      <c r="FE979" s="952"/>
      <c r="FF979" s="952"/>
      <c r="FG979" s="952"/>
      <c r="FH979" s="952"/>
      <c r="FI979" s="952"/>
      <c r="FJ979" s="952"/>
      <c r="FK979" s="952"/>
      <c r="FL979" s="952"/>
      <c r="FM979" s="952"/>
      <c r="FN979" s="952"/>
      <c r="FO979" s="952"/>
      <c r="FP979" s="952"/>
      <c r="FQ979" s="952"/>
      <c r="FR979" s="952"/>
      <c r="FS979" s="952"/>
      <c r="FT979" s="952"/>
      <c r="FU979" s="952"/>
      <c r="FV979" s="952"/>
      <c r="FW979" s="952"/>
      <c r="FX979" s="952"/>
      <c r="FY979" s="952"/>
      <c r="FZ979" s="952"/>
      <c r="GA979" s="952"/>
      <c r="GB979" s="952"/>
      <c r="GC979" s="952"/>
      <c r="GD979" s="952"/>
      <c r="GE979" s="952"/>
      <c r="GF979" s="952"/>
      <c r="GG979" s="952"/>
      <c r="GH979" s="952"/>
      <c r="GI979" s="952"/>
      <c r="GJ979" s="952"/>
      <c r="GK979" s="952"/>
      <c r="GL979" s="952"/>
      <c r="GM979" s="952"/>
      <c r="GN979" s="952"/>
      <c r="GO979" s="952"/>
      <c r="GP979" s="952"/>
      <c r="GQ979" s="952"/>
      <c r="GR979" s="952"/>
      <c r="GS979" s="952"/>
      <c r="GT979" s="952"/>
      <c r="GU979" s="952"/>
      <c r="GV979" s="952"/>
      <c r="GW979" s="952"/>
      <c r="GX979" s="952"/>
      <c r="GY979" s="952"/>
      <c r="GZ979" s="952"/>
      <c r="HA979" s="952"/>
      <c r="HB979" s="952"/>
      <c r="HC979" s="952"/>
      <c r="HD979" s="952"/>
      <c r="HE979" s="952"/>
      <c r="HF979" s="952"/>
      <c r="HG979" s="952"/>
      <c r="HH979" s="952"/>
      <c r="HI979" s="952"/>
      <c r="HJ979" s="952"/>
      <c r="HK979" s="952"/>
      <c r="HL979" s="952"/>
      <c r="HM979" s="952"/>
      <c r="HN979" s="952"/>
      <c r="HO979" s="952"/>
      <c r="HP979" s="952"/>
      <c r="HQ979" s="952"/>
      <c r="HR979" s="952"/>
      <c r="HS979" s="952"/>
      <c r="HT979" s="952"/>
      <c r="HU979" s="952"/>
      <c r="HV979" s="952"/>
      <c r="HW979" s="952"/>
      <c r="HX979" s="952"/>
      <c r="HY979" s="952"/>
      <c r="HZ979" s="952"/>
      <c r="IA979" s="952"/>
      <c r="IB979" s="952"/>
      <c r="IC979" s="952"/>
      <c r="ID979" s="952"/>
      <c r="IE979" s="952"/>
      <c r="IF979" s="952"/>
      <c r="IG979" s="952"/>
      <c r="IH979" s="952"/>
      <c r="II979" s="952"/>
      <c r="IJ979" s="952"/>
      <c r="IK979" s="952"/>
      <c r="IL979" s="952"/>
      <c r="IM979" s="952"/>
      <c r="IN979" s="952"/>
      <c r="IO979" s="952"/>
      <c r="IP979" s="952"/>
      <c r="IQ979" s="952"/>
      <c r="IR979" s="952"/>
      <c r="IS979" s="952"/>
      <c r="IT979" s="952"/>
      <c r="IU979" s="952"/>
      <c r="IV979" s="952"/>
    </row>
    <row r="980" customFormat="false" ht="10.5" hidden="false" customHeight="false" outlineLevel="0" collapsed="false">
      <c r="EV980" s="952"/>
      <c r="EW980" s="952"/>
      <c r="EX980" s="952"/>
      <c r="EY980" s="952"/>
      <c r="EZ980" s="952"/>
      <c r="FA980" s="952"/>
      <c r="FB980" s="952"/>
      <c r="FC980" s="952"/>
      <c r="FD980" s="952"/>
      <c r="FE980" s="952"/>
      <c r="FF980" s="952"/>
      <c r="FG980" s="952"/>
      <c r="FH980" s="952"/>
      <c r="FI980" s="952"/>
      <c r="FJ980" s="952"/>
      <c r="FK980" s="952"/>
      <c r="FL980" s="952"/>
      <c r="FM980" s="952"/>
      <c r="FN980" s="952"/>
      <c r="FO980" s="952"/>
      <c r="FP980" s="952"/>
      <c r="FQ980" s="952"/>
      <c r="FR980" s="952"/>
      <c r="FS980" s="952"/>
      <c r="FT980" s="952"/>
      <c r="FU980" s="952"/>
      <c r="FV980" s="952"/>
      <c r="FW980" s="952"/>
      <c r="FX980" s="952"/>
      <c r="FY980" s="952"/>
      <c r="FZ980" s="952"/>
      <c r="GA980" s="952"/>
      <c r="GB980" s="952"/>
      <c r="GC980" s="952"/>
      <c r="GD980" s="952"/>
      <c r="GE980" s="952"/>
      <c r="GF980" s="952"/>
      <c r="GG980" s="952"/>
      <c r="GH980" s="952"/>
      <c r="GI980" s="952"/>
      <c r="GJ980" s="952"/>
      <c r="GK980" s="952"/>
      <c r="GL980" s="952"/>
      <c r="GM980" s="952"/>
      <c r="GN980" s="952"/>
      <c r="GO980" s="952"/>
      <c r="GP980" s="952"/>
      <c r="GQ980" s="952"/>
      <c r="GR980" s="952"/>
      <c r="GS980" s="952"/>
      <c r="GT980" s="952"/>
      <c r="GU980" s="952"/>
      <c r="GV980" s="952"/>
      <c r="GW980" s="952"/>
      <c r="GX980" s="952"/>
      <c r="GY980" s="952"/>
      <c r="GZ980" s="952"/>
      <c r="HA980" s="952"/>
      <c r="HB980" s="952"/>
      <c r="HC980" s="952"/>
      <c r="HD980" s="952"/>
      <c r="HE980" s="952"/>
      <c r="HF980" s="952"/>
      <c r="HG980" s="952"/>
      <c r="HH980" s="952"/>
      <c r="HI980" s="952"/>
      <c r="HJ980" s="952"/>
      <c r="HK980" s="952"/>
      <c r="HL980" s="952"/>
      <c r="HM980" s="952"/>
      <c r="HN980" s="952"/>
      <c r="HO980" s="952"/>
      <c r="HP980" s="952"/>
      <c r="HQ980" s="952"/>
      <c r="HR980" s="952"/>
      <c r="HS980" s="952"/>
      <c r="HT980" s="952"/>
      <c r="HU980" s="952"/>
      <c r="HV980" s="952"/>
      <c r="HW980" s="952"/>
      <c r="HX980" s="952"/>
      <c r="HY980" s="952"/>
      <c r="HZ980" s="952"/>
      <c r="IA980" s="952"/>
      <c r="IB980" s="952"/>
      <c r="IC980" s="952"/>
      <c r="ID980" s="952"/>
      <c r="IE980" s="952"/>
      <c r="IF980" s="952"/>
      <c r="IG980" s="952"/>
      <c r="IH980" s="952"/>
      <c r="II980" s="952"/>
      <c r="IJ980" s="952"/>
      <c r="IK980" s="952"/>
      <c r="IL980" s="952"/>
      <c r="IM980" s="952"/>
      <c r="IN980" s="952"/>
      <c r="IO980" s="952"/>
      <c r="IP980" s="952"/>
      <c r="IQ980" s="952"/>
      <c r="IR980" s="952"/>
      <c r="IS980" s="952"/>
      <c r="IT980" s="952"/>
      <c r="IU980" s="952"/>
      <c r="IV980" s="952"/>
    </row>
    <row r="981" customFormat="false" ht="10.5" hidden="false" customHeight="false" outlineLevel="0" collapsed="false">
      <c r="EV981" s="952"/>
      <c r="EW981" s="952"/>
      <c r="EX981" s="952"/>
      <c r="EY981" s="952"/>
      <c r="EZ981" s="952"/>
      <c r="FA981" s="952"/>
      <c r="FB981" s="952"/>
      <c r="FC981" s="952"/>
      <c r="FD981" s="952"/>
      <c r="FE981" s="952"/>
      <c r="FF981" s="952"/>
      <c r="FG981" s="952"/>
      <c r="FH981" s="952"/>
      <c r="FI981" s="952"/>
      <c r="FJ981" s="952"/>
      <c r="FK981" s="952"/>
      <c r="FL981" s="952"/>
      <c r="FM981" s="952"/>
      <c r="FN981" s="952"/>
      <c r="FO981" s="952"/>
      <c r="FP981" s="952"/>
      <c r="FQ981" s="952"/>
      <c r="FR981" s="952"/>
      <c r="FS981" s="952"/>
      <c r="FT981" s="952"/>
      <c r="FU981" s="952"/>
      <c r="FV981" s="952"/>
      <c r="FW981" s="952"/>
      <c r="FX981" s="952"/>
      <c r="FY981" s="952"/>
      <c r="FZ981" s="952"/>
      <c r="GA981" s="952"/>
      <c r="GB981" s="952"/>
      <c r="GC981" s="952"/>
      <c r="GD981" s="952"/>
      <c r="GE981" s="952"/>
      <c r="GF981" s="952"/>
      <c r="GG981" s="952"/>
      <c r="GH981" s="952"/>
      <c r="GI981" s="952"/>
      <c r="GJ981" s="952"/>
      <c r="GK981" s="952"/>
      <c r="GL981" s="952"/>
      <c r="GM981" s="952"/>
      <c r="GN981" s="952"/>
      <c r="GO981" s="952"/>
      <c r="GP981" s="952"/>
      <c r="GQ981" s="952"/>
      <c r="GR981" s="952"/>
      <c r="GS981" s="952"/>
      <c r="GT981" s="952"/>
      <c r="GU981" s="952"/>
      <c r="GV981" s="952"/>
      <c r="GW981" s="952"/>
      <c r="GX981" s="952"/>
      <c r="GY981" s="952"/>
      <c r="GZ981" s="952"/>
      <c r="HA981" s="952"/>
      <c r="HB981" s="952"/>
      <c r="HC981" s="952"/>
      <c r="HD981" s="952"/>
      <c r="HE981" s="952"/>
      <c r="HF981" s="952"/>
      <c r="HG981" s="952"/>
      <c r="HH981" s="952"/>
      <c r="HI981" s="952"/>
      <c r="HJ981" s="952"/>
      <c r="HK981" s="952"/>
      <c r="HL981" s="952"/>
      <c r="HM981" s="952"/>
      <c r="HN981" s="952"/>
      <c r="HO981" s="952"/>
      <c r="HP981" s="952"/>
      <c r="HQ981" s="952"/>
      <c r="HR981" s="952"/>
      <c r="HS981" s="952"/>
      <c r="HT981" s="952"/>
      <c r="HU981" s="952"/>
      <c r="HV981" s="952"/>
      <c r="HW981" s="952"/>
      <c r="HX981" s="952"/>
      <c r="HY981" s="952"/>
      <c r="HZ981" s="952"/>
      <c r="IA981" s="952"/>
      <c r="IB981" s="952"/>
      <c r="IC981" s="952"/>
      <c r="ID981" s="952"/>
      <c r="IE981" s="952"/>
      <c r="IF981" s="952"/>
      <c r="IG981" s="952"/>
      <c r="IH981" s="952"/>
      <c r="II981" s="952"/>
      <c r="IJ981" s="952"/>
      <c r="IK981" s="952"/>
      <c r="IL981" s="952"/>
      <c r="IM981" s="952"/>
      <c r="IN981" s="952"/>
      <c r="IO981" s="952"/>
      <c r="IP981" s="952"/>
      <c r="IQ981" s="952"/>
      <c r="IR981" s="952"/>
      <c r="IS981" s="952"/>
      <c r="IT981" s="952"/>
      <c r="IU981" s="952"/>
      <c r="IV981" s="952"/>
    </row>
    <row r="982" customFormat="false" ht="10.5" hidden="false" customHeight="false" outlineLevel="0" collapsed="false">
      <c r="EV982" s="952"/>
      <c r="EW982" s="952"/>
      <c r="EX982" s="952"/>
      <c r="EY982" s="952"/>
      <c r="EZ982" s="952"/>
      <c r="FA982" s="952"/>
      <c r="FB982" s="952"/>
      <c r="FC982" s="952"/>
      <c r="FD982" s="952"/>
      <c r="FE982" s="952"/>
      <c r="FF982" s="952"/>
      <c r="FG982" s="952"/>
      <c r="FH982" s="952"/>
      <c r="FI982" s="952"/>
      <c r="FJ982" s="952"/>
      <c r="FK982" s="952"/>
      <c r="FL982" s="952"/>
      <c r="FM982" s="952"/>
      <c r="FN982" s="952"/>
      <c r="FO982" s="952"/>
      <c r="FP982" s="952"/>
      <c r="FQ982" s="952"/>
      <c r="FR982" s="952"/>
      <c r="FS982" s="952"/>
      <c r="FT982" s="952"/>
      <c r="FU982" s="952"/>
      <c r="FV982" s="952"/>
      <c r="FW982" s="952"/>
      <c r="FX982" s="952"/>
      <c r="FY982" s="952"/>
      <c r="FZ982" s="952"/>
      <c r="GA982" s="952"/>
      <c r="GB982" s="952"/>
      <c r="GC982" s="952"/>
      <c r="GD982" s="952"/>
      <c r="GE982" s="952"/>
      <c r="GF982" s="952"/>
      <c r="GG982" s="952"/>
      <c r="GH982" s="952"/>
      <c r="GI982" s="952"/>
      <c r="GJ982" s="952"/>
      <c r="GK982" s="952"/>
      <c r="GL982" s="952"/>
      <c r="GM982" s="952"/>
      <c r="GN982" s="952"/>
      <c r="GO982" s="952"/>
      <c r="GP982" s="952"/>
      <c r="GQ982" s="952"/>
      <c r="GR982" s="952"/>
      <c r="GS982" s="952"/>
      <c r="GT982" s="952"/>
      <c r="GU982" s="952"/>
      <c r="GV982" s="952"/>
      <c r="GW982" s="952"/>
      <c r="GX982" s="952"/>
      <c r="GY982" s="952"/>
      <c r="GZ982" s="952"/>
      <c r="HA982" s="952"/>
      <c r="HB982" s="952"/>
      <c r="HC982" s="952"/>
      <c r="HD982" s="952"/>
      <c r="HE982" s="952"/>
      <c r="HF982" s="952"/>
      <c r="HG982" s="952"/>
      <c r="HH982" s="952"/>
      <c r="HI982" s="952"/>
      <c r="HJ982" s="952"/>
      <c r="HK982" s="952"/>
      <c r="HL982" s="952"/>
      <c r="HM982" s="952"/>
      <c r="HN982" s="952"/>
      <c r="HO982" s="952"/>
      <c r="HP982" s="952"/>
      <c r="HQ982" s="952"/>
      <c r="HR982" s="952"/>
      <c r="HS982" s="952"/>
      <c r="HT982" s="952"/>
      <c r="HU982" s="952"/>
      <c r="HV982" s="952"/>
      <c r="HW982" s="952"/>
      <c r="HX982" s="952"/>
      <c r="HY982" s="952"/>
      <c r="HZ982" s="952"/>
      <c r="IA982" s="952"/>
      <c r="IB982" s="952"/>
      <c r="IC982" s="952"/>
      <c r="ID982" s="952"/>
      <c r="IE982" s="952"/>
      <c r="IF982" s="952"/>
      <c r="IG982" s="952"/>
      <c r="IH982" s="952"/>
      <c r="II982" s="952"/>
      <c r="IJ982" s="952"/>
      <c r="IK982" s="952"/>
      <c r="IL982" s="952"/>
      <c r="IM982" s="952"/>
      <c r="IN982" s="952"/>
      <c r="IO982" s="952"/>
      <c r="IP982" s="952"/>
      <c r="IQ982" s="952"/>
      <c r="IR982" s="952"/>
      <c r="IS982" s="952"/>
      <c r="IT982" s="952"/>
      <c r="IU982" s="952"/>
      <c r="IV982" s="952"/>
    </row>
    <row r="983" customFormat="false" ht="10.5" hidden="false" customHeight="false" outlineLevel="0" collapsed="false">
      <c r="EV983" s="952"/>
      <c r="EW983" s="952"/>
      <c r="EX983" s="952"/>
      <c r="EY983" s="952"/>
      <c r="EZ983" s="952"/>
      <c r="FA983" s="952"/>
      <c r="FB983" s="952"/>
      <c r="FC983" s="952"/>
      <c r="FD983" s="952"/>
      <c r="FE983" s="952"/>
      <c r="FF983" s="952"/>
      <c r="FG983" s="952"/>
      <c r="FH983" s="952"/>
      <c r="FI983" s="952"/>
      <c r="FJ983" s="952"/>
      <c r="FK983" s="952"/>
      <c r="FL983" s="952"/>
      <c r="FM983" s="952"/>
      <c r="FN983" s="952"/>
      <c r="FO983" s="952"/>
      <c r="FP983" s="952"/>
      <c r="FQ983" s="952"/>
      <c r="FR983" s="952"/>
      <c r="FS983" s="952"/>
      <c r="FT983" s="952"/>
      <c r="FU983" s="952"/>
      <c r="FV983" s="952"/>
      <c r="FW983" s="952"/>
      <c r="FX983" s="952"/>
      <c r="FY983" s="952"/>
      <c r="FZ983" s="952"/>
      <c r="GA983" s="952"/>
      <c r="GB983" s="952"/>
      <c r="GC983" s="952"/>
      <c r="GD983" s="952"/>
      <c r="GE983" s="952"/>
      <c r="GF983" s="952"/>
      <c r="GG983" s="952"/>
      <c r="GH983" s="952"/>
      <c r="GI983" s="952"/>
      <c r="GJ983" s="952"/>
      <c r="GK983" s="952"/>
      <c r="GL983" s="952"/>
      <c r="GM983" s="952"/>
      <c r="GN983" s="952"/>
      <c r="GO983" s="952"/>
      <c r="GP983" s="952"/>
      <c r="GQ983" s="952"/>
      <c r="GR983" s="952"/>
      <c r="GS983" s="952"/>
      <c r="GT983" s="952"/>
      <c r="GU983" s="952"/>
      <c r="GV983" s="952"/>
      <c r="GW983" s="952"/>
      <c r="GX983" s="952"/>
      <c r="GY983" s="952"/>
      <c r="GZ983" s="952"/>
      <c r="HA983" s="952"/>
      <c r="HB983" s="952"/>
      <c r="HC983" s="952"/>
      <c r="HD983" s="952"/>
      <c r="HE983" s="952"/>
      <c r="HF983" s="952"/>
      <c r="HG983" s="952"/>
      <c r="HH983" s="952"/>
      <c r="HI983" s="952"/>
      <c r="HJ983" s="952"/>
      <c r="HK983" s="952"/>
      <c r="HL983" s="952"/>
      <c r="HM983" s="952"/>
      <c r="HN983" s="952"/>
      <c r="HO983" s="952"/>
      <c r="HP983" s="952"/>
      <c r="HQ983" s="952"/>
      <c r="HR983" s="952"/>
      <c r="HS983" s="952"/>
      <c r="HT983" s="952"/>
      <c r="HU983" s="952"/>
      <c r="HV983" s="952"/>
      <c r="HW983" s="952"/>
      <c r="HX983" s="952"/>
      <c r="HY983" s="952"/>
      <c r="HZ983" s="952"/>
      <c r="IA983" s="952"/>
      <c r="IB983" s="952"/>
      <c r="IC983" s="952"/>
      <c r="ID983" s="952"/>
      <c r="IE983" s="952"/>
      <c r="IF983" s="952"/>
      <c r="IG983" s="952"/>
      <c r="IH983" s="952"/>
      <c r="II983" s="952"/>
      <c r="IJ983" s="952"/>
      <c r="IK983" s="952"/>
      <c r="IL983" s="952"/>
      <c r="IM983" s="952"/>
      <c r="IN983" s="952"/>
      <c r="IO983" s="952"/>
      <c r="IP983" s="952"/>
      <c r="IQ983" s="952"/>
      <c r="IR983" s="952"/>
      <c r="IS983" s="952"/>
      <c r="IT983" s="952"/>
      <c r="IU983" s="952"/>
      <c r="IV983" s="952"/>
    </row>
    <row r="984" customFormat="false" ht="10.5" hidden="false" customHeight="false" outlineLevel="0" collapsed="false">
      <c r="EV984" s="952"/>
      <c r="EW984" s="952"/>
      <c r="EX984" s="952"/>
      <c r="EY984" s="952"/>
      <c r="EZ984" s="952"/>
      <c r="FA984" s="952"/>
      <c r="FB984" s="952"/>
      <c r="FC984" s="952"/>
      <c r="FD984" s="952"/>
      <c r="FE984" s="952"/>
      <c r="FF984" s="952"/>
      <c r="FG984" s="952"/>
      <c r="FH984" s="952"/>
      <c r="FI984" s="952"/>
      <c r="FJ984" s="952"/>
      <c r="FK984" s="952"/>
      <c r="FL984" s="952"/>
      <c r="FM984" s="952"/>
      <c r="FN984" s="952"/>
      <c r="FO984" s="952"/>
      <c r="FP984" s="952"/>
      <c r="FQ984" s="952"/>
      <c r="FR984" s="952"/>
      <c r="FS984" s="952"/>
      <c r="FT984" s="952"/>
      <c r="FU984" s="952"/>
      <c r="FV984" s="952"/>
      <c r="FW984" s="952"/>
      <c r="FX984" s="952"/>
      <c r="FY984" s="952"/>
      <c r="FZ984" s="952"/>
      <c r="GA984" s="952"/>
      <c r="GB984" s="952"/>
      <c r="GC984" s="952"/>
      <c r="GD984" s="952"/>
      <c r="GE984" s="952"/>
      <c r="GF984" s="952"/>
      <c r="GG984" s="952"/>
      <c r="GH984" s="952"/>
      <c r="GI984" s="952"/>
      <c r="GJ984" s="952"/>
      <c r="GK984" s="952"/>
      <c r="GL984" s="952"/>
      <c r="GM984" s="952"/>
      <c r="GN984" s="952"/>
      <c r="GO984" s="952"/>
      <c r="GP984" s="952"/>
      <c r="GQ984" s="952"/>
      <c r="GR984" s="952"/>
      <c r="GS984" s="952"/>
      <c r="GT984" s="952"/>
      <c r="GU984" s="952"/>
      <c r="GV984" s="952"/>
      <c r="GW984" s="952"/>
      <c r="GX984" s="952"/>
      <c r="GY984" s="952"/>
      <c r="GZ984" s="952"/>
      <c r="HA984" s="952"/>
      <c r="HB984" s="952"/>
      <c r="HC984" s="952"/>
      <c r="HD984" s="952"/>
      <c r="HE984" s="952"/>
      <c r="HF984" s="952"/>
      <c r="HG984" s="952"/>
      <c r="HH984" s="952"/>
      <c r="HI984" s="952"/>
      <c r="HJ984" s="952"/>
      <c r="HK984" s="952"/>
      <c r="HL984" s="952"/>
      <c r="HM984" s="952"/>
      <c r="HN984" s="952"/>
      <c r="HO984" s="952"/>
      <c r="HP984" s="952"/>
      <c r="HQ984" s="952"/>
      <c r="HR984" s="952"/>
      <c r="HS984" s="952"/>
      <c r="HT984" s="952"/>
      <c r="HU984" s="952"/>
      <c r="HV984" s="952"/>
      <c r="HW984" s="952"/>
      <c r="HX984" s="952"/>
      <c r="HY984" s="952"/>
      <c r="HZ984" s="952"/>
      <c r="IA984" s="952"/>
      <c r="IB984" s="952"/>
      <c r="IC984" s="952"/>
      <c r="ID984" s="952"/>
      <c r="IE984" s="952"/>
      <c r="IF984" s="952"/>
      <c r="IG984" s="952"/>
      <c r="IH984" s="952"/>
      <c r="II984" s="952"/>
      <c r="IJ984" s="952"/>
      <c r="IK984" s="952"/>
      <c r="IL984" s="952"/>
      <c r="IM984" s="952"/>
      <c r="IN984" s="952"/>
      <c r="IO984" s="952"/>
      <c r="IP984" s="952"/>
      <c r="IQ984" s="952"/>
      <c r="IR984" s="952"/>
      <c r="IS984" s="952"/>
      <c r="IT984" s="952"/>
      <c r="IU984" s="952"/>
      <c r="IV984" s="952"/>
    </row>
    <row r="985" customFormat="false" ht="10.5" hidden="false" customHeight="false" outlineLevel="0" collapsed="false">
      <c r="EV985" s="952"/>
      <c r="EW985" s="952"/>
      <c r="EX985" s="952"/>
      <c r="EY985" s="952"/>
      <c r="EZ985" s="952"/>
      <c r="FA985" s="952"/>
      <c r="FB985" s="952"/>
      <c r="FC985" s="952"/>
      <c r="FD985" s="952"/>
      <c r="FE985" s="952"/>
      <c r="FF985" s="952"/>
      <c r="FG985" s="952"/>
      <c r="FH985" s="952"/>
      <c r="FI985" s="952"/>
      <c r="FJ985" s="952"/>
      <c r="FK985" s="952"/>
      <c r="FL985" s="952"/>
      <c r="FM985" s="952"/>
      <c r="FN985" s="952"/>
      <c r="FO985" s="952"/>
      <c r="FP985" s="952"/>
      <c r="FQ985" s="952"/>
      <c r="FR985" s="952"/>
      <c r="FS985" s="952"/>
      <c r="FT985" s="952"/>
      <c r="FU985" s="952"/>
      <c r="FV985" s="952"/>
      <c r="FW985" s="952"/>
      <c r="FX985" s="952"/>
      <c r="FY985" s="952"/>
      <c r="FZ985" s="952"/>
      <c r="GA985" s="952"/>
      <c r="GB985" s="952"/>
      <c r="GC985" s="952"/>
      <c r="GD985" s="952"/>
      <c r="GE985" s="952"/>
      <c r="GF985" s="952"/>
      <c r="GG985" s="952"/>
      <c r="GH985" s="952"/>
      <c r="GI985" s="952"/>
      <c r="GJ985" s="952"/>
      <c r="GK985" s="952"/>
      <c r="GL985" s="952"/>
      <c r="GM985" s="952"/>
      <c r="GN985" s="952"/>
      <c r="GO985" s="952"/>
      <c r="GP985" s="952"/>
      <c r="GQ985" s="952"/>
      <c r="GR985" s="952"/>
      <c r="GS985" s="952"/>
      <c r="GT985" s="952"/>
      <c r="GU985" s="952"/>
      <c r="GV985" s="952"/>
      <c r="GW985" s="952"/>
      <c r="GX985" s="952"/>
      <c r="GY985" s="952"/>
      <c r="GZ985" s="952"/>
      <c r="HA985" s="952"/>
      <c r="HB985" s="952"/>
      <c r="HC985" s="952"/>
      <c r="HD985" s="952"/>
      <c r="HE985" s="952"/>
      <c r="HF985" s="952"/>
      <c r="HG985" s="952"/>
      <c r="HH985" s="952"/>
      <c r="HI985" s="952"/>
      <c r="HJ985" s="952"/>
      <c r="HK985" s="952"/>
      <c r="HL985" s="952"/>
      <c r="HM985" s="952"/>
      <c r="HN985" s="952"/>
      <c r="HO985" s="952"/>
      <c r="HP985" s="952"/>
      <c r="HQ985" s="952"/>
      <c r="HR985" s="952"/>
      <c r="HS985" s="952"/>
      <c r="HT985" s="952"/>
      <c r="HU985" s="952"/>
      <c r="HV985" s="952"/>
      <c r="HW985" s="952"/>
      <c r="HX985" s="952"/>
      <c r="HY985" s="952"/>
      <c r="HZ985" s="952"/>
      <c r="IA985" s="952"/>
      <c r="IB985" s="952"/>
      <c r="IC985" s="952"/>
      <c r="ID985" s="952"/>
      <c r="IE985" s="952"/>
      <c r="IF985" s="952"/>
      <c r="IG985" s="952"/>
      <c r="IH985" s="952"/>
      <c r="II985" s="952"/>
      <c r="IJ985" s="952"/>
      <c r="IK985" s="952"/>
      <c r="IL985" s="952"/>
      <c r="IM985" s="952"/>
      <c r="IN985" s="952"/>
      <c r="IO985" s="952"/>
      <c r="IP985" s="952"/>
      <c r="IQ985" s="952"/>
      <c r="IR985" s="952"/>
      <c r="IS985" s="952"/>
      <c r="IT985" s="952"/>
      <c r="IU985" s="952"/>
      <c r="IV985" s="952"/>
    </row>
    <row r="986" customFormat="false" ht="10.5" hidden="false" customHeight="false" outlineLevel="0" collapsed="false">
      <c r="EV986" s="952"/>
      <c r="EW986" s="952"/>
      <c r="EX986" s="952"/>
      <c r="EY986" s="952"/>
      <c r="EZ986" s="952"/>
      <c r="FA986" s="952"/>
      <c r="FB986" s="952"/>
      <c r="FC986" s="952"/>
      <c r="FD986" s="952"/>
      <c r="FE986" s="952"/>
      <c r="FF986" s="952"/>
      <c r="FG986" s="952"/>
      <c r="FH986" s="952"/>
      <c r="FI986" s="952"/>
      <c r="FJ986" s="952"/>
      <c r="FK986" s="952"/>
      <c r="FL986" s="952"/>
      <c r="FM986" s="952"/>
      <c r="FN986" s="952"/>
      <c r="FO986" s="952"/>
      <c r="FP986" s="952"/>
      <c r="FQ986" s="952"/>
      <c r="FR986" s="952"/>
      <c r="FS986" s="952"/>
      <c r="FT986" s="952"/>
      <c r="FU986" s="952"/>
      <c r="FV986" s="952"/>
      <c r="FW986" s="952"/>
      <c r="FX986" s="952"/>
      <c r="FY986" s="952"/>
      <c r="FZ986" s="952"/>
      <c r="GA986" s="952"/>
      <c r="GB986" s="952"/>
      <c r="GC986" s="952"/>
      <c r="GD986" s="952"/>
      <c r="GE986" s="952"/>
      <c r="GF986" s="952"/>
      <c r="GG986" s="952"/>
      <c r="GH986" s="952"/>
      <c r="GI986" s="952"/>
      <c r="GJ986" s="952"/>
      <c r="GK986" s="952"/>
      <c r="GL986" s="952"/>
      <c r="GM986" s="952"/>
      <c r="GN986" s="952"/>
      <c r="GO986" s="952"/>
      <c r="GP986" s="952"/>
      <c r="GQ986" s="952"/>
      <c r="GR986" s="952"/>
      <c r="GS986" s="952"/>
      <c r="GT986" s="952"/>
      <c r="GU986" s="952"/>
      <c r="GV986" s="952"/>
      <c r="GW986" s="952"/>
      <c r="GX986" s="952"/>
      <c r="GY986" s="952"/>
      <c r="GZ986" s="952"/>
      <c r="HA986" s="952"/>
      <c r="HB986" s="952"/>
      <c r="HC986" s="952"/>
      <c r="HD986" s="952"/>
      <c r="HE986" s="952"/>
      <c r="HF986" s="952"/>
      <c r="HG986" s="952"/>
      <c r="HH986" s="952"/>
      <c r="HI986" s="952"/>
      <c r="HJ986" s="952"/>
      <c r="HK986" s="952"/>
      <c r="HL986" s="952"/>
      <c r="HM986" s="952"/>
      <c r="HN986" s="952"/>
      <c r="HO986" s="952"/>
      <c r="HP986" s="952"/>
      <c r="HQ986" s="952"/>
      <c r="HR986" s="952"/>
      <c r="HS986" s="952"/>
      <c r="HT986" s="952"/>
      <c r="HU986" s="952"/>
      <c r="HV986" s="952"/>
      <c r="HW986" s="952"/>
      <c r="HX986" s="952"/>
      <c r="HY986" s="952"/>
      <c r="HZ986" s="952"/>
      <c r="IA986" s="952"/>
      <c r="IB986" s="952"/>
      <c r="IC986" s="952"/>
      <c r="ID986" s="952"/>
      <c r="IE986" s="952"/>
      <c r="IF986" s="952"/>
      <c r="IG986" s="952"/>
      <c r="IH986" s="952"/>
      <c r="II986" s="952"/>
      <c r="IJ986" s="952"/>
      <c r="IK986" s="952"/>
      <c r="IL986" s="952"/>
      <c r="IM986" s="952"/>
      <c r="IN986" s="952"/>
      <c r="IO986" s="952"/>
      <c r="IP986" s="952"/>
      <c r="IQ986" s="952"/>
      <c r="IR986" s="952"/>
      <c r="IS986" s="952"/>
      <c r="IT986" s="952"/>
      <c r="IU986" s="952"/>
      <c r="IV986" s="952"/>
    </row>
    <row r="987" customFormat="false" ht="10.5" hidden="false" customHeight="false" outlineLevel="0" collapsed="false">
      <c r="EV987" s="952"/>
      <c r="EW987" s="952"/>
      <c r="EX987" s="952"/>
      <c r="EY987" s="952"/>
      <c r="EZ987" s="952"/>
      <c r="FA987" s="952"/>
      <c r="FB987" s="952"/>
      <c r="FC987" s="952"/>
      <c r="FD987" s="952"/>
      <c r="FE987" s="952"/>
      <c r="FF987" s="952"/>
      <c r="FG987" s="952"/>
      <c r="FH987" s="952"/>
      <c r="FI987" s="952"/>
      <c r="FJ987" s="952"/>
      <c r="FK987" s="952"/>
      <c r="FL987" s="952"/>
      <c r="FM987" s="952"/>
      <c r="FN987" s="952"/>
      <c r="FO987" s="952"/>
      <c r="FP987" s="952"/>
      <c r="FQ987" s="952"/>
      <c r="FR987" s="952"/>
      <c r="FS987" s="952"/>
      <c r="FT987" s="952"/>
      <c r="FU987" s="952"/>
      <c r="FV987" s="952"/>
      <c r="FW987" s="952"/>
      <c r="FX987" s="952"/>
      <c r="FY987" s="952"/>
      <c r="FZ987" s="952"/>
      <c r="GA987" s="952"/>
      <c r="GB987" s="952"/>
      <c r="GC987" s="952"/>
      <c r="GD987" s="952"/>
      <c r="GE987" s="952"/>
      <c r="GF987" s="952"/>
      <c r="GG987" s="952"/>
      <c r="GH987" s="952"/>
      <c r="GI987" s="952"/>
      <c r="GJ987" s="952"/>
      <c r="GK987" s="952"/>
      <c r="GL987" s="952"/>
      <c r="GM987" s="952"/>
      <c r="GN987" s="952"/>
      <c r="GO987" s="952"/>
      <c r="GP987" s="952"/>
      <c r="GQ987" s="952"/>
      <c r="GR987" s="952"/>
      <c r="GS987" s="952"/>
      <c r="GT987" s="952"/>
      <c r="GU987" s="952"/>
      <c r="GV987" s="952"/>
      <c r="GW987" s="952"/>
      <c r="GX987" s="952"/>
      <c r="GY987" s="952"/>
      <c r="GZ987" s="952"/>
      <c r="HA987" s="952"/>
      <c r="HB987" s="952"/>
      <c r="HC987" s="952"/>
      <c r="HD987" s="952"/>
      <c r="HE987" s="952"/>
      <c r="HF987" s="952"/>
      <c r="HG987" s="952"/>
      <c r="HH987" s="952"/>
      <c r="HI987" s="952"/>
      <c r="HJ987" s="952"/>
      <c r="HK987" s="952"/>
      <c r="HL987" s="952"/>
      <c r="HM987" s="952"/>
      <c r="HN987" s="952"/>
      <c r="HO987" s="952"/>
      <c r="HP987" s="952"/>
      <c r="HQ987" s="952"/>
      <c r="HR987" s="952"/>
      <c r="HS987" s="952"/>
      <c r="HT987" s="952"/>
      <c r="HU987" s="952"/>
      <c r="HV987" s="952"/>
      <c r="HW987" s="952"/>
      <c r="HX987" s="952"/>
      <c r="HY987" s="952"/>
      <c r="HZ987" s="952"/>
      <c r="IA987" s="952"/>
      <c r="IB987" s="952"/>
      <c r="IC987" s="952"/>
      <c r="ID987" s="952"/>
      <c r="IE987" s="952"/>
      <c r="IF987" s="952"/>
      <c r="IG987" s="952"/>
      <c r="IH987" s="952"/>
      <c r="II987" s="952"/>
      <c r="IJ987" s="952"/>
      <c r="IK987" s="952"/>
      <c r="IL987" s="952"/>
      <c r="IM987" s="952"/>
      <c r="IN987" s="952"/>
      <c r="IO987" s="952"/>
      <c r="IP987" s="952"/>
      <c r="IQ987" s="952"/>
      <c r="IR987" s="952"/>
      <c r="IS987" s="952"/>
      <c r="IT987" s="952"/>
      <c r="IU987" s="952"/>
      <c r="IV987" s="952"/>
    </row>
    <row r="988" customFormat="false" ht="10.5" hidden="false" customHeight="false" outlineLevel="0" collapsed="false">
      <c r="EV988" s="952"/>
      <c r="EW988" s="952"/>
      <c r="EX988" s="952"/>
      <c r="EY988" s="952"/>
      <c r="EZ988" s="952"/>
      <c r="FA988" s="952"/>
      <c r="FB988" s="952"/>
      <c r="FC988" s="952"/>
      <c r="FD988" s="952"/>
      <c r="FE988" s="952"/>
      <c r="FF988" s="952"/>
      <c r="FG988" s="952"/>
      <c r="FH988" s="952"/>
      <c r="FI988" s="952"/>
      <c r="FJ988" s="952"/>
      <c r="FK988" s="952"/>
      <c r="FL988" s="952"/>
      <c r="FM988" s="952"/>
      <c r="FN988" s="952"/>
      <c r="FO988" s="952"/>
      <c r="FP988" s="952"/>
      <c r="FQ988" s="952"/>
      <c r="FR988" s="952"/>
      <c r="FS988" s="952"/>
      <c r="FT988" s="952"/>
      <c r="FU988" s="952"/>
      <c r="FV988" s="952"/>
      <c r="FW988" s="952"/>
      <c r="FX988" s="952"/>
      <c r="FY988" s="952"/>
      <c r="FZ988" s="952"/>
      <c r="GA988" s="952"/>
      <c r="GB988" s="952"/>
      <c r="GC988" s="952"/>
      <c r="GD988" s="952"/>
      <c r="GE988" s="952"/>
      <c r="GF988" s="952"/>
      <c r="GG988" s="952"/>
      <c r="GH988" s="952"/>
      <c r="GI988" s="952"/>
      <c r="GJ988" s="952"/>
      <c r="GK988" s="952"/>
      <c r="GL988" s="952"/>
      <c r="GM988" s="952"/>
      <c r="GN988" s="952"/>
      <c r="GO988" s="952"/>
      <c r="GP988" s="952"/>
      <c r="GQ988" s="952"/>
      <c r="GR988" s="952"/>
      <c r="GS988" s="952"/>
      <c r="GT988" s="952"/>
      <c r="GU988" s="952"/>
      <c r="GV988" s="952"/>
      <c r="GW988" s="952"/>
      <c r="GX988" s="952"/>
      <c r="GY988" s="952"/>
      <c r="GZ988" s="952"/>
      <c r="HA988" s="952"/>
      <c r="HB988" s="952"/>
      <c r="HC988" s="952"/>
      <c r="HD988" s="952"/>
      <c r="HE988" s="952"/>
      <c r="HF988" s="952"/>
      <c r="HG988" s="952"/>
      <c r="HH988" s="952"/>
      <c r="HI988" s="952"/>
      <c r="HJ988" s="952"/>
      <c r="HK988" s="952"/>
      <c r="HL988" s="952"/>
      <c r="HM988" s="952"/>
      <c r="HN988" s="952"/>
      <c r="HO988" s="952"/>
      <c r="HP988" s="952"/>
      <c r="HQ988" s="952"/>
      <c r="HR988" s="952"/>
      <c r="HS988" s="952"/>
      <c r="HT988" s="952"/>
      <c r="HU988" s="952"/>
      <c r="HV988" s="952"/>
      <c r="HW988" s="952"/>
      <c r="HX988" s="952"/>
      <c r="HY988" s="952"/>
      <c r="HZ988" s="952"/>
      <c r="IA988" s="952"/>
      <c r="IB988" s="952"/>
      <c r="IC988" s="952"/>
      <c r="ID988" s="952"/>
      <c r="IE988" s="952"/>
      <c r="IF988" s="952"/>
      <c r="IG988" s="952"/>
      <c r="IH988" s="952"/>
      <c r="II988" s="952"/>
      <c r="IJ988" s="952"/>
      <c r="IK988" s="952"/>
      <c r="IL988" s="952"/>
      <c r="IM988" s="952"/>
      <c r="IN988" s="952"/>
      <c r="IO988" s="952"/>
      <c r="IP988" s="952"/>
      <c r="IQ988" s="952"/>
      <c r="IR988" s="952"/>
      <c r="IS988" s="952"/>
      <c r="IT988" s="952"/>
      <c r="IU988" s="952"/>
      <c r="IV988" s="952"/>
    </row>
    <row r="989" customFormat="false" ht="10.5" hidden="false" customHeight="false" outlineLevel="0" collapsed="false">
      <c r="EV989" s="952"/>
      <c r="EW989" s="952"/>
      <c r="EX989" s="952"/>
      <c r="EY989" s="952"/>
      <c r="EZ989" s="952"/>
      <c r="FA989" s="952"/>
      <c r="FB989" s="952"/>
      <c r="FC989" s="952"/>
      <c r="FD989" s="952"/>
      <c r="FE989" s="952"/>
      <c r="FF989" s="952"/>
      <c r="FG989" s="952"/>
      <c r="FH989" s="952"/>
      <c r="FI989" s="952"/>
      <c r="FJ989" s="952"/>
      <c r="FK989" s="952"/>
      <c r="FL989" s="952"/>
      <c r="FM989" s="952"/>
      <c r="FN989" s="952"/>
      <c r="FO989" s="952"/>
      <c r="FP989" s="952"/>
      <c r="FQ989" s="952"/>
      <c r="FR989" s="952"/>
      <c r="FS989" s="952"/>
      <c r="FT989" s="952"/>
      <c r="FU989" s="952"/>
      <c r="FV989" s="952"/>
      <c r="FW989" s="952"/>
      <c r="FX989" s="952"/>
      <c r="FY989" s="952"/>
      <c r="FZ989" s="952"/>
      <c r="GA989" s="952"/>
      <c r="GB989" s="952"/>
      <c r="GC989" s="952"/>
      <c r="GD989" s="952"/>
      <c r="GE989" s="952"/>
      <c r="GF989" s="952"/>
      <c r="GG989" s="952"/>
      <c r="GH989" s="952"/>
      <c r="GI989" s="952"/>
      <c r="GJ989" s="952"/>
      <c r="GK989" s="952"/>
      <c r="GL989" s="952"/>
      <c r="GM989" s="952"/>
      <c r="GN989" s="952"/>
      <c r="GO989" s="952"/>
      <c r="GP989" s="952"/>
      <c r="GQ989" s="952"/>
      <c r="GR989" s="952"/>
      <c r="GS989" s="952"/>
      <c r="GT989" s="952"/>
      <c r="GU989" s="952"/>
      <c r="GV989" s="952"/>
      <c r="GW989" s="952"/>
      <c r="GX989" s="952"/>
      <c r="GY989" s="952"/>
      <c r="GZ989" s="952"/>
      <c r="HA989" s="952"/>
      <c r="HB989" s="952"/>
      <c r="HC989" s="952"/>
      <c r="HD989" s="952"/>
      <c r="HE989" s="952"/>
      <c r="HF989" s="952"/>
      <c r="HG989" s="952"/>
      <c r="HH989" s="952"/>
      <c r="HI989" s="952"/>
      <c r="HJ989" s="952"/>
      <c r="HK989" s="952"/>
      <c r="HL989" s="952"/>
      <c r="HM989" s="952"/>
      <c r="HN989" s="952"/>
      <c r="HO989" s="952"/>
      <c r="HP989" s="952"/>
      <c r="HQ989" s="952"/>
      <c r="HR989" s="952"/>
      <c r="HS989" s="952"/>
      <c r="HT989" s="952"/>
      <c r="HU989" s="952"/>
      <c r="HV989" s="952"/>
      <c r="HW989" s="952"/>
      <c r="HX989" s="952"/>
      <c r="HY989" s="952"/>
      <c r="HZ989" s="952"/>
      <c r="IA989" s="952"/>
      <c r="IB989" s="952"/>
      <c r="IC989" s="952"/>
      <c r="ID989" s="952"/>
      <c r="IE989" s="952"/>
      <c r="IF989" s="952"/>
      <c r="IG989" s="952"/>
      <c r="IH989" s="952"/>
      <c r="II989" s="952"/>
      <c r="IJ989" s="952"/>
      <c r="IK989" s="952"/>
      <c r="IL989" s="952"/>
      <c r="IM989" s="952"/>
      <c r="IN989" s="952"/>
      <c r="IO989" s="952"/>
      <c r="IP989" s="952"/>
      <c r="IQ989" s="952"/>
      <c r="IR989" s="952"/>
      <c r="IS989" s="952"/>
      <c r="IT989" s="952"/>
      <c r="IU989" s="952"/>
      <c r="IV989" s="952"/>
    </row>
    <row r="990" customFormat="false" ht="10.5" hidden="false" customHeight="false" outlineLevel="0" collapsed="false">
      <c r="EV990" s="952"/>
      <c r="EW990" s="952"/>
      <c r="EX990" s="952"/>
      <c r="EY990" s="952"/>
      <c r="EZ990" s="952"/>
      <c r="FA990" s="952"/>
      <c r="FB990" s="952"/>
      <c r="FC990" s="952"/>
      <c r="FD990" s="952"/>
      <c r="FE990" s="952"/>
      <c r="FF990" s="952"/>
      <c r="FG990" s="952"/>
      <c r="FH990" s="952"/>
      <c r="FI990" s="952"/>
      <c r="FJ990" s="952"/>
      <c r="FK990" s="952"/>
      <c r="FL990" s="952"/>
      <c r="FM990" s="952"/>
      <c r="FN990" s="952"/>
      <c r="FO990" s="952"/>
      <c r="FP990" s="952"/>
      <c r="FQ990" s="952"/>
      <c r="FR990" s="952"/>
      <c r="FS990" s="952"/>
      <c r="FT990" s="952"/>
      <c r="FU990" s="952"/>
      <c r="FV990" s="952"/>
      <c r="FW990" s="952"/>
      <c r="FX990" s="952"/>
      <c r="FY990" s="952"/>
      <c r="FZ990" s="952"/>
      <c r="GA990" s="952"/>
      <c r="GB990" s="952"/>
      <c r="GC990" s="952"/>
      <c r="GD990" s="952"/>
      <c r="GE990" s="952"/>
      <c r="GF990" s="952"/>
      <c r="GG990" s="952"/>
      <c r="GH990" s="952"/>
      <c r="GI990" s="952"/>
      <c r="GJ990" s="952"/>
      <c r="GK990" s="952"/>
      <c r="GL990" s="952"/>
      <c r="GM990" s="952"/>
      <c r="GN990" s="952"/>
      <c r="GO990" s="952"/>
      <c r="GP990" s="952"/>
      <c r="GQ990" s="952"/>
      <c r="GR990" s="952"/>
      <c r="GS990" s="952"/>
      <c r="GT990" s="952"/>
      <c r="GU990" s="952"/>
      <c r="GV990" s="952"/>
      <c r="GW990" s="952"/>
      <c r="GX990" s="952"/>
      <c r="GY990" s="952"/>
      <c r="GZ990" s="952"/>
      <c r="HA990" s="952"/>
      <c r="HB990" s="952"/>
      <c r="HC990" s="952"/>
      <c r="HD990" s="952"/>
      <c r="HE990" s="952"/>
      <c r="HF990" s="952"/>
      <c r="HG990" s="952"/>
      <c r="HH990" s="952"/>
      <c r="HI990" s="952"/>
      <c r="HJ990" s="952"/>
      <c r="HK990" s="952"/>
      <c r="HL990" s="952"/>
      <c r="HM990" s="952"/>
      <c r="HN990" s="952"/>
      <c r="HO990" s="952"/>
      <c r="HP990" s="952"/>
      <c r="HQ990" s="952"/>
      <c r="HR990" s="952"/>
      <c r="HS990" s="952"/>
      <c r="HT990" s="952"/>
      <c r="HU990" s="952"/>
      <c r="HV990" s="952"/>
      <c r="HW990" s="952"/>
      <c r="HX990" s="952"/>
      <c r="HY990" s="952"/>
      <c r="HZ990" s="952"/>
      <c r="IA990" s="952"/>
      <c r="IB990" s="952"/>
      <c r="IC990" s="952"/>
      <c r="ID990" s="952"/>
      <c r="IE990" s="952"/>
      <c r="IF990" s="952"/>
      <c r="IG990" s="952"/>
      <c r="IH990" s="952"/>
      <c r="II990" s="952"/>
      <c r="IJ990" s="952"/>
      <c r="IK990" s="952"/>
      <c r="IL990" s="952"/>
      <c r="IM990" s="952"/>
      <c r="IN990" s="952"/>
      <c r="IO990" s="952"/>
      <c r="IP990" s="952"/>
      <c r="IQ990" s="952"/>
      <c r="IR990" s="952"/>
      <c r="IS990" s="952"/>
      <c r="IT990" s="952"/>
      <c r="IU990" s="952"/>
      <c r="IV990" s="952"/>
    </row>
    <row r="991" customFormat="false" ht="10.5" hidden="false" customHeight="false" outlineLevel="0" collapsed="false">
      <c r="EV991" s="952"/>
      <c r="EW991" s="952"/>
      <c r="EX991" s="952"/>
      <c r="EY991" s="952"/>
      <c r="EZ991" s="952"/>
      <c r="FA991" s="952"/>
      <c r="FB991" s="952"/>
      <c r="FC991" s="952"/>
      <c r="FD991" s="952"/>
      <c r="FE991" s="952"/>
      <c r="FF991" s="952"/>
      <c r="FG991" s="952"/>
      <c r="FH991" s="952"/>
      <c r="FI991" s="952"/>
      <c r="FJ991" s="952"/>
      <c r="FK991" s="952"/>
      <c r="FL991" s="952"/>
      <c r="FM991" s="952"/>
      <c r="FN991" s="952"/>
      <c r="FO991" s="952"/>
      <c r="FP991" s="952"/>
      <c r="FQ991" s="952"/>
      <c r="FR991" s="952"/>
      <c r="FS991" s="952"/>
      <c r="FT991" s="952"/>
      <c r="FU991" s="952"/>
      <c r="FV991" s="952"/>
      <c r="FW991" s="952"/>
      <c r="FX991" s="952"/>
      <c r="FY991" s="952"/>
      <c r="FZ991" s="952"/>
      <c r="GA991" s="952"/>
      <c r="GB991" s="952"/>
      <c r="GC991" s="952"/>
      <c r="GD991" s="952"/>
      <c r="GE991" s="952"/>
      <c r="GF991" s="952"/>
      <c r="GG991" s="952"/>
      <c r="GH991" s="952"/>
      <c r="GI991" s="952"/>
      <c r="GJ991" s="952"/>
      <c r="GK991" s="952"/>
      <c r="GL991" s="952"/>
      <c r="GM991" s="952"/>
      <c r="GN991" s="952"/>
      <c r="GO991" s="952"/>
      <c r="GP991" s="952"/>
      <c r="GQ991" s="952"/>
      <c r="GR991" s="952"/>
      <c r="GS991" s="952"/>
      <c r="GT991" s="952"/>
      <c r="GU991" s="952"/>
      <c r="GV991" s="952"/>
      <c r="GW991" s="952"/>
      <c r="GX991" s="952"/>
      <c r="GY991" s="952"/>
      <c r="GZ991" s="952"/>
      <c r="HA991" s="952"/>
      <c r="HB991" s="952"/>
      <c r="HC991" s="952"/>
      <c r="HD991" s="952"/>
      <c r="HE991" s="952"/>
      <c r="HF991" s="952"/>
      <c r="HG991" s="952"/>
      <c r="HH991" s="952"/>
      <c r="HI991" s="952"/>
      <c r="HJ991" s="952"/>
      <c r="HK991" s="952"/>
      <c r="HL991" s="952"/>
      <c r="HM991" s="952"/>
      <c r="HN991" s="952"/>
      <c r="HO991" s="952"/>
      <c r="HP991" s="952"/>
      <c r="HQ991" s="952"/>
      <c r="HR991" s="952"/>
      <c r="HS991" s="952"/>
      <c r="HT991" s="952"/>
      <c r="HU991" s="952"/>
      <c r="HV991" s="952"/>
      <c r="HW991" s="952"/>
      <c r="HX991" s="952"/>
      <c r="HY991" s="952"/>
      <c r="HZ991" s="952"/>
      <c r="IA991" s="952"/>
      <c r="IB991" s="952"/>
      <c r="IC991" s="952"/>
      <c r="ID991" s="952"/>
      <c r="IE991" s="952"/>
      <c r="IF991" s="952"/>
      <c r="IG991" s="952"/>
      <c r="IH991" s="952"/>
      <c r="II991" s="952"/>
      <c r="IJ991" s="952"/>
      <c r="IK991" s="952"/>
      <c r="IL991" s="952"/>
      <c r="IM991" s="952"/>
      <c r="IN991" s="952"/>
      <c r="IO991" s="952"/>
      <c r="IP991" s="952"/>
      <c r="IQ991" s="952"/>
      <c r="IR991" s="952"/>
      <c r="IS991" s="952"/>
      <c r="IT991" s="952"/>
      <c r="IU991" s="952"/>
      <c r="IV991" s="952"/>
    </row>
    <row r="992" customFormat="false" ht="10.5" hidden="false" customHeight="false" outlineLevel="0" collapsed="false">
      <c r="EV992" s="952"/>
      <c r="EW992" s="952"/>
      <c r="EX992" s="952"/>
      <c r="EY992" s="952"/>
      <c r="EZ992" s="952"/>
      <c r="FA992" s="952"/>
      <c r="FB992" s="952"/>
      <c r="FC992" s="952"/>
      <c r="FD992" s="952"/>
      <c r="FE992" s="952"/>
      <c r="FF992" s="952"/>
      <c r="FG992" s="952"/>
      <c r="FH992" s="952"/>
      <c r="FI992" s="952"/>
      <c r="FJ992" s="952"/>
      <c r="FK992" s="952"/>
      <c r="FL992" s="952"/>
      <c r="FM992" s="952"/>
      <c r="FN992" s="952"/>
      <c r="FO992" s="952"/>
      <c r="FP992" s="952"/>
      <c r="FQ992" s="952"/>
      <c r="FR992" s="952"/>
      <c r="FS992" s="952"/>
      <c r="FT992" s="952"/>
      <c r="FU992" s="952"/>
      <c r="FV992" s="952"/>
      <c r="FW992" s="952"/>
      <c r="FX992" s="952"/>
      <c r="FY992" s="952"/>
      <c r="FZ992" s="952"/>
      <c r="GA992" s="952"/>
      <c r="GB992" s="952"/>
      <c r="GC992" s="952"/>
      <c r="GD992" s="952"/>
      <c r="GE992" s="952"/>
      <c r="GF992" s="952"/>
      <c r="GG992" s="952"/>
      <c r="GH992" s="952"/>
      <c r="GI992" s="952"/>
      <c r="GJ992" s="952"/>
      <c r="GK992" s="952"/>
      <c r="GL992" s="952"/>
      <c r="GM992" s="952"/>
      <c r="GN992" s="952"/>
      <c r="GO992" s="952"/>
      <c r="GP992" s="952"/>
      <c r="GQ992" s="952"/>
      <c r="GR992" s="952"/>
      <c r="GS992" s="952"/>
      <c r="GT992" s="952"/>
      <c r="GU992" s="952"/>
      <c r="GV992" s="952"/>
      <c r="GW992" s="952"/>
      <c r="GX992" s="952"/>
      <c r="GY992" s="952"/>
      <c r="GZ992" s="952"/>
      <c r="HA992" s="952"/>
      <c r="HB992" s="952"/>
      <c r="HC992" s="952"/>
      <c r="HD992" s="952"/>
      <c r="HE992" s="952"/>
      <c r="HF992" s="952"/>
      <c r="HG992" s="952"/>
      <c r="HH992" s="952"/>
      <c r="HI992" s="952"/>
      <c r="HJ992" s="952"/>
      <c r="HK992" s="952"/>
      <c r="HL992" s="952"/>
      <c r="HM992" s="952"/>
      <c r="HN992" s="952"/>
      <c r="HO992" s="952"/>
      <c r="HP992" s="952"/>
      <c r="HQ992" s="952"/>
      <c r="HR992" s="952"/>
      <c r="HS992" s="952"/>
      <c r="HT992" s="952"/>
      <c r="HU992" s="952"/>
      <c r="HV992" s="952"/>
      <c r="HW992" s="952"/>
      <c r="HX992" s="952"/>
      <c r="HY992" s="952"/>
      <c r="HZ992" s="952"/>
      <c r="IA992" s="952"/>
      <c r="IB992" s="952"/>
      <c r="IC992" s="952"/>
      <c r="ID992" s="952"/>
      <c r="IE992" s="952"/>
      <c r="IF992" s="952"/>
      <c r="IG992" s="952"/>
      <c r="IH992" s="952"/>
      <c r="II992" s="952"/>
      <c r="IJ992" s="952"/>
      <c r="IK992" s="952"/>
      <c r="IL992" s="952"/>
      <c r="IM992" s="952"/>
      <c r="IN992" s="952"/>
      <c r="IO992" s="952"/>
      <c r="IP992" s="952"/>
      <c r="IQ992" s="952"/>
      <c r="IR992" s="952"/>
      <c r="IS992" s="952"/>
      <c r="IT992" s="952"/>
      <c r="IU992" s="952"/>
      <c r="IV992" s="952"/>
    </row>
    <row r="993" customFormat="false" ht="10.5" hidden="false" customHeight="false" outlineLevel="0" collapsed="false">
      <c r="EV993" s="952"/>
      <c r="EW993" s="952"/>
      <c r="EX993" s="952"/>
      <c r="EY993" s="952"/>
      <c r="EZ993" s="952"/>
      <c r="FA993" s="952"/>
      <c r="FB993" s="952"/>
      <c r="FC993" s="952"/>
      <c r="FD993" s="952"/>
      <c r="FE993" s="952"/>
      <c r="FF993" s="952"/>
      <c r="FG993" s="952"/>
      <c r="FH993" s="952"/>
      <c r="FI993" s="952"/>
      <c r="FJ993" s="952"/>
      <c r="FK993" s="952"/>
      <c r="FL993" s="952"/>
      <c r="FM993" s="952"/>
      <c r="FN993" s="952"/>
      <c r="FO993" s="952"/>
      <c r="FP993" s="952"/>
      <c r="FQ993" s="952"/>
      <c r="FR993" s="952"/>
      <c r="FS993" s="952"/>
      <c r="FT993" s="952"/>
      <c r="FU993" s="952"/>
      <c r="FV993" s="952"/>
      <c r="FW993" s="952"/>
      <c r="FX993" s="952"/>
      <c r="FY993" s="952"/>
      <c r="FZ993" s="952"/>
      <c r="GA993" s="952"/>
      <c r="GB993" s="952"/>
      <c r="GC993" s="952"/>
      <c r="GD993" s="952"/>
      <c r="GE993" s="952"/>
      <c r="GF993" s="952"/>
      <c r="GG993" s="952"/>
      <c r="GH993" s="952"/>
      <c r="GI993" s="952"/>
      <c r="GJ993" s="952"/>
      <c r="GK993" s="952"/>
      <c r="GL993" s="952"/>
      <c r="GM993" s="952"/>
      <c r="GN993" s="952"/>
      <c r="GO993" s="952"/>
      <c r="GP993" s="952"/>
      <c r="GQ993" s="952"/>
      <c r="GR993" s="952"/>
      <c r="GS993" s="952"/>
      <c r="GT993" s="952"/>
      <c r="GU993" s="952"/>
      <c r="GV993" s="952"/>
      <c r="GW993" s="952"/>
      <c r="GX993" s="952"/>
      <c r="GY993" s="952"/>
      <c r="GZ993" s="952"/>
      <c r="HA993" s="952"/>
      <c r="HB993" s="952"/>
      <c r="HC993" s="952"/>
      <c r="HD993" s="952"/>
      <c r="HE993" s="952"/>
      <c r="HF993" s="952"/>
      <c r="HG993" s="952"/>
      <c r="HH993" s="952"/>
      <c r="HI993" s="952"/>
      <c r="HJ993" s="952"/>
      <c r="HK993" s="952"/>
      <c r="HL993" s="952"/>
      <c r="HM993" s="952"/>
      <c r="HN993" s="952"/>
      <c r="HO993" s="952"/>
      <c r="HP993" s="952"/>
      <c r="HQ993" s="952"/>
      <c r="HR993" s="952"/>
      <c r="HS993" s="952"/>
      <c r="HT993" s="952"/>
      <c r="HU993" s="952"/>
      <c r="HV993" s="952"/>
      <c r="HW993" s="952"/>
      <c r="HX993" s="952"/>
      <c r="HY993" s="952"/>
      <c r="HZ993" s="952"/>
      <c r="IA993" s="952"/>
      <c r="IB993" s="952"/>
      <c r="IC993" s="952"/>
      <c r="ID993" s="952"/>
      <c r="IE993" s="952"/>
      <c r="IF993" s="952"/>
      <c r="IG993" s="952"/>
      <c r="IH993" s="952"/>
      <c r="II993" s="952"/>
      <c r="IJ993" s="952"/>
      <c r="IK993" s="952"/>
      <c r="IL993" s="952"/>
      <c r="IM993" s="952"/>
      <c r="IN993" s="952"/>
      <c r="IO993" s="952"/>
      <c r="IP993" s="952"/>
      <c r="IQ993" s="952"/>
      <c r="IR993" s="952"/>
      <c r="IS993" s="952"/>
      <c r="IT993" s="952"/>
      <c r="IU993" s="952"/>
      <c r="IV993" s="952"/>
    </row>
    <row r="994" customFormat="false" ht="10.5" hidden="false" customHeight="false" outlineLevel="0" collapsed="false">
      <c r="EV994" s="952"/>
      <c r="EW994" s="952"/>
      <c r="EX994" s="952"/>
      <c r="EY994" s="952"/>
      <c r="EZ994" s="952"/>
      <c r="FA994" s="952"/>
      <c r="FB994" s="952"/>
      <c r="FC994" s="952"/>
      <c r="FD994" s="952"/>
      <c r="FE994" s="952"/>
      <c r="FF994" s="952"/>
      <c r="FG994" s="952"/>
      <c r="FH994" s="952"/>
      <c r="FI994" s="952"/>
      <c r="FJ994" s="952"/>
      <c r="FK994" s="952"/>
      <c r="FL994" s="952"/>
      <c r="FM994" s="952"/>
      <c r="FN994" s="952"/>
      <c r="FO994" s="952"/>
      <c r="FP994" s="952"/>
      <c r="FQ994" s="952"/>
      <c r="FR994" s="952"/>
      <c r="FS994" s="952"/>
      <c r="FT994" s="952"/>
      <c r="FU994" s="952"/>
      <c r="FV994" s="952"/>
      <c r="FW994" s="952"/>
      <c r="FX994" s="952"/>
      <c r="FY994" s="952"/>
      <c r="FZ994" s="952"/>
      <c r="GA994" s="952"/>
      <c r="GB994" s="952"/>
      <c r="GC994" s="952"/>
      <c r="GD994" s="952"/>
      <c r="GE994" s="952"/>
      <c r="GF994" s="952"/>
      <c r="GG994" s="952"/>
      <c r="GH994" s="952"/>
      <c r="GI994" s="952"/>
      <c r="GJ994" s="952"/>
      <c r="GK994" s="952"/>
      <c r="GL994" s="952"/>
      <c r="GM994" s="952"/>
      <c r="GN994" s="952"/>
      <c r="GO994" s="952"/>
      <c r="GP994" s="952"/>
      <c r="GQ994" s="952"/>
      <c r="GR994" s="952"/>
      <c r="GS994" s="952"/>
      <c r="GT994" s="952"/>
      <c r="GU994" s="952"/>
      <c r="GV994" s="952"/>
      <c r="GW994" s="952"/>
      <c r="GX994" s="952"/>
      <c r="GY994" s="952"/>
      <c r="GZ994" s="952"/>
      <c r="HA994" s="952"/>
      <c r="HB994" s="952"/>
      <c r="HC994" s="952"/>
      <c r="HD994" s="952"/>
      <c r="HE994" s="952"/>
      <c r="HF994" s="952"/>
      <c r="HG994" s="952"/>
      <c r="HH994" s="952"/>
      <c r="HI994" s="952"/>
      <c r="HJ994" s="952"/>
      <c r="HK994" s="952"/>
      <c r="HL994" s="952"/>
      <c r="HM994" s="952"/>
      <c r="HN994" s="952"/>
      <c r="HO994" s="952"/>
      <c r="HP994" s="952"/>
      <c r="HQ994" s="952"/>
      <c r="HR994" s="952"/>
      <c r="HS994" s="952"/>
      <c r="HT994" s="952"/>
      <c r="HU994" s="952"/>
      <c r="HV994" s="952"/>
      <c r="HW994" s="952"/>
      <c r="HX994" s="952"/>
      <c r="HY994" s="952"/>
      <c r="HZ994" s="952"/>
      <c r="IA994" s="952"/>
      <c r="IB994" s="952"/>
      <c r="IC994" s="952"/>
      <c r="ID994" s="952"/>
      <c r="IE994" s="952"/>
      <c r="IF994" s="952"/>
      <c r="IG994" s="952"/>
      <c r="IH994" s="952"/>
      <c r="II994" s="952"/>
      <c r="IJ994" s="952"/>
      <c r="IK994" s="952"/>
      <c r="IL994" s="952"/>
      <c r="IM994" s="952"/>
      <c r="IN994" s="952"/>
      <c r="IO994" s="952"/>
      <c r="IP994" s="952"/>
      <c r="IQ994" s="952"/>
      <c r="IR994" s="952"/>
      <c r="IS994" s="952"/>
      <c r="IT994" s="952"/>
      <c r="IU994" s="952"/>
      <c r="IV994" s="952"/>
    </row>
    <row r="995" customFormat="false" ht="10.5" hidden="false" customHeight="false" outlineLevel="0" collapsed="false">
      <c r="EV995" s="952"/>
      <c r="EW995" s="952"/>
      <c r="EX995" s="952"/>
      <c r="EY995" s="952"/>
      <c r="EZ995" s="952"/>
      <c r="FA995" s="952"/>
      <c r="FB995" s="952"/>
      <c r="FC995" s="952"/>
      <c r="FD995" s="952"/>
      <c r="FE995" s="952"/>
      <c r="FF995" s="952"/>
      <c r="FG995" s="952"/>
      <c r="FH995" s="952"/>
      <c r="FI995" s="952"/>
      <c r="FJ995" s="952"/>
      <c r="FK995" s="952"/>
      <c r="FL995" s="952"/>
      <c r="FM995" s="952"/>
      <c r="FN995" s="952"/>
      <c r="FO995" s="952"/>
      <c r="FP995" s="952"/>
      <c r="FQ995" s="952"/>
      <c r="FR995" s="952"/>
      <c r="FS995" s="952"/>
      <c r="FT995" s="952"/>
      <c r="FU995" s="952"/>
      <c r="FV995" s="952"/>
      <c r="FW995" s="952"/>
      <c r="FX995" s="952"/>
      <c r="FY995" s="952"/>
      <c r="FZ995" s="952"/>
      <c r="GA995" s="952"/>
      <c r="GB995" s="952"/>
      <c r="GC995" s="952"/>
      <c r="GD995" s="952"/>
      <c r="GE995" s="952"/>
      <c r="GF995" s="952"/>
      <c r="GG995" s="952"/>
      <c r="GH995" s="952"/>
      <c r="GI995" s="952"/>
      <c r="GJ995" s="952"/>
      <c r="GK995" s="952"/>
      <c r="GL995" s="952"/>
      <c r="GM995" s="952"/>
      <c r="GN995" s="952"/>
      <c r="GO995" s="952"/>
      <c r="GP995" s="952"/>
      <c r="GQ995" s="952"/>
      <c r="GR995" s="952"/>
      <c r="GS995" s="952"/>
      <c r="GT995" s="952"/>
      <c r="GU995" s="952"/>
      <c r="GV995" s="952"/>
      <c r="GW995" s="952"/>
      <c r="GX995" s="952"/>
      <c r="GY995" s="952"/>
      <c r="GZ995" s="952"/>
      <c r="HA995" s="952"/>
      <c r="HB995" s="952"/>
      <c r="HC995" s="952"/>
      <c r="HD995" s="952"/>
      <c r="HE995" s="952"/>
      <c r="HF995" s="952"/>
      <c r="HG995" s="952"/>
      <c r="HH995" s="952"/>
      <c r="HI995" s="952"/>
      <c r="HJ995" s="952"/>
      <c r="HK995" s="952"/>
      <c r="HL995" s="952"/>
      <c r="HM995" s="952"/>
      <c r="HN995" s="952"/>
      <c r="HO995" s="952"/>
      <c r="HP995" s="952"/>
      <c r="HQ995" s="952"/>
      <c r="HR995" s="952"/>
      <c r="HS995" s="952"/>
      <c r="HT995" s="952"/>
      <c r="HU995" s="952"/>
      <c r="HV995" s="952"/>
      <c r="HW995" s="952"/>
      <c r="HX995" s="952"/>
      <c r="HY995" s="952"/>
      <c r="HZ995" s="952"/>
      <c r="IA995" s="952"/>
      <c r="IB995" s="952"/>
      <c r="IC995" s="952"/>
      <c r="ID995" s="952"/>
      <c r="IE995" s="952"/>
      <c r="IF995" s="952"/>
      <c r="IG995" s="952"/>
      <c r="IH995" s="952"/>
      <c r="II995" s="952"/>
      <c r="IJ995" s="952"/>
      <c r="IK995" s="952"/>
      <c r="IL995" s="952"/>
      <c r="IM995" s="952"/>
      <c r="IN995" s="952"/>
      <c r="IO995" s="952"/>
      <c r="IP995" s="952"/>
      <c r="IQ995" s="952"/>
      <c r="IR995" s="952"/>
      <c r="IS995" s="952"/>
      <c r="IT995" s="952"/>
      <c r="IU995" s="952"/>
      <c r="IV995" s="952"/>
    </row>
    <row r="996" customFormat="false" ht="10.5" hidden="false" customHeight="false" outlineLevel="0" collapsed="false">
      <c r="EV996" s="952"/>
      <c r="EW996" s="952"/>
      <c r="EX996" s="952"/>
      <c r="EY996" s="952"/>
      <c r="EZ996" s="952"/>
      <c r="FA996" s="952"/>
      <c r="FB996" s="952"/>
      <c r="FC996" s="952"/>
      <c r="FD996" s="952"/>
      <c r="FE996" s="952"/>
      <c r="FF996" s="952"/>
      <c r="FG996" s="952"/>
      <c r="FH996" s="952"/>
      <c r="FI996" s="952"/>
      <c r="FJ996" s="952"/>
      <c r="FK996" s="952"/>
      <c r="FL996" s="952"/>
      <c r="FM996" s="952"/>
      <c r="FN996" s="952"/>
      <c r="FO996" s="952"/>
      <c r="FP996" s="952"/>
      <c r="FQ996" s="952"/>
      <c r="FR996" s="952"/>
      <c r="FS996" s="952"/>
      <c r="FT996" s="952"/>
      <c r="FU996" s="952"/>
      <c r="FV996" s="952"/>
      <c r="FW996" s="952"/>
      <c r="FX996" s="952"/>
      <c r="FY996" s="952"/>
      <c r="FZ996" s="952"/>
      <c r="GA996" s="952"/>
      <c r="GB996" s="952"/>
      <c r="GC996" s="952"/>
      <c r="GD996" s="952"/>
      <c r="GE996" s="952"/>
      <c r="GF996" s="952"/>
      <c r="GG996" s="952"/>
      <c r="GH996" s="952"/>
      <c r="GI996" s="952"/>
      <c r="GJ996" s="952"/>
      <c r="GK996" s="952"/>
      <c r="GL996" s="952"/>
      <c r="GM996" s="952"/>
      <c r="GN996" s="952"/>
      <c r="GO996" s="952"/>
      <c r="GP996" s="952"/>
      <c r="GQ996" s="952"/>
      <c r="GR996" s="952"/>
      <c r="GS996" s="952"/>
      <c r="GT996" s="952"/>
      <c r="GU996" s="952"/>
      <c r="GV996" s="952"/>
      <c r="GW996" s="952"/>
      <c r="GX996" s="952"/>
      <c r="GY996" s="952"/>
      <c r="GZ996" s="952"/>
      <c r="HA996" s="952"/>
      <c r="HB996" s="952"/>
      <c r="HC996" s="952"/>
      <c r="HD996" s="952"/>
      <c r="HE996" s="952"/>
      <c r="HF996" s="952"/>
      <c r="HG996" s="952"/>
      <c r="HH996" s="952"/>
      <c r="HI996" s="952"/>
      <c r="HJ996" s="952"/>
      <c r="HK996" s="952"/>
      <c r="HL996" s="952"/>
      <c r="HM996" s="952"/>
      <c r="HN996" s="952"/>
      <c r="HO996" s="952"/>
      <c r="HP996" s="952"/>
      <c r="HQ996" s="952"/>
      <c r="HR996" s="952"/>
      <c r="HS996" s="952"/>
      <c r="HT996" s="952"/>
      <c r="HU996" s="952"/>
      <c r="HV996" s="952"/>
      <c r="HW996" s="952"/>
      <c r="HX996" s="952"/>
      <c r="HY996" s="952"/>
      <c r="HZ996" s="952"/>
      <c r="IA996" s="952"/>
      <c r="IB996" s="952"/>
      <c r="IC996" s="952"/>
      <c r="ID996" s="952"/>
      <c r="IE996" s="952"/>
      <c r="IF996" s="952"/>
      <c r="IG996" s="952"/>
      <c r="IH996" s="952"/>
      <c r="II996" s="952"/>
      <c r="IJ996" s="952"/>
      <c r="IK996" s="952"/>
      <c r="IL996" s="952"/>
      <c r="IM996" s="952"/>
      <c r="IN996" s="952"/>
      <c r="IO996" s="952"/>
      <c r="IP996" s="952"/>
      <c r="IQ996" s="952"/>
      <c r="IR996" s="952"/>
      <c r="IS996" s="952"/>
      <c r="IT996" s="952"/>
      <c r="IU996" s="952"/>
      <c r="IV996" s="952"/>
    </row>
    <row r="997" customFormat="false" ht="10.5" hidden="false" customHeight="false" outlineLevel="0" collapsed="false">
      <c r="EV997" s="952"/>
      <c r="EW997" s="952"/>
      <c r="EX997" s="952"/>
      <c r="EY997" s="952"/>
      <c r="EZ997" s="952"/>
      <c r="FA997" s="952"/>
      <c r="FB997" s="952"/>
      <c r="FC997" s="952"/>
      <c r="FD997" s="952"/>
      <c r="FE997" s="952"/>
      <c r="FF997" s="952"/>
      <c r="FG997" s="952"/>
      <c r="FH997" s="952"/>
      <c r="FI997" s="952"/>
      <c r="FJ997" s="952"/>
      <c r="FK997" s="952"/>
      <c r="FL997" s="952"/>
      <c r="FM997" s="952"/>
      <c r="FN997" s="952"/>
      <c r="FO997" s="952"/>
      <c r="FP997" s="952"/>
      <c r="FQ997" s="952"/>
      <c r="FR997" s="952"/>
      <c r="FS997" s="952"/>
      <c r="FT997" s="952"/>
      <c r="FU997" s="952"/>
      <c r="FV997" s="952"/>
      <c r="FW997" s="952"/>
      <c r="FX997" s="952"/>
      <c r="FY997" s="952"/>
      <c r="FZ997" s="952"/>
      <c r="GA997" s="952"/>
      <c r="GB997" s="952"/>
      <c r="GC997" s="952"/>
      <c r="GD997" s="952"/>
      <c r="GE997" s="952"/>
      <c r="GF997" s="952"/>
      <c r="GG997" s="952"/>
      <c r="GH997" s="952"/>
      <c r="GI997" s="952"/>
      <c r="GJ997" s="952"/>
      <c r="GK997" s="952"/>
      <c r="GL997" s="952"/>
      <c r="GM997" s="952"/>
      <c r="GN997" s="952"/>
      <c r="GO997" s="952"/>
      <c r="GP997" s="952"/>
      <c r="GQ997" s="952"/>
      <c r="GR997" s="952"/>
      <c r="GS997" s="952"/>
      <c r="GT997" s="952"/>
      <c r="GU997" s="952"/>
      <c r="GV997" s="952"/>
      <c r="GW997" s="952"/>
      <c r="GX997" s="952"/>
      <c r="GY997" s="952"/>
      <c r="GZ997" s="952"/>
      <c r="HA997" s="952"/>
      <c r="HB997" s="952"/>
      <c r="HC997" s="952"/>
      <c r="HD997" s="952"/>
      <c r="HE997" s="952"/>
      <c r="HF997" s="952"/>
      <c r="HG997" s="952"/>
      <c r="HH997" s="952"/>
      <c r="HI997" s="952"/>
      <c r="HJ997" s="952"/>
      <c r="HK997" s="952"/>
      <c r="HL997" s="952"/>
      <c r="HM997" s="952"/>
      <c r="HN997" s="952"/>
      <c r="HO997" s="952"/>
      <c r="HP997" s="952"/>
      <c r="HQ997" s="952"/>
      <c r="HR997" s="952"/>
      <c r="HS997" s="952"/>
      <c r="HT997" s="952"/>
      <c r="HU997" s="952"/>
      <c r="HV997" s="952"/>
      <c r="HW997" s="952"/>
      <c r="HX997" s="952"/>
      <c r="HY997" s="952"/>
      <c r="HZ997" s="952"/>
      <c r="IA997" s="952"/>
      <c r="IB997" s="952"/>
      <c r="IC997" s="952"/>
      <c r="ID997" s="952"/>
      <c r="IE997" s="952"/>
      <c r="IF997" s="952"/>
      <c r="IG997" s="952"/>
      <c r="IH997" s="952"/>
      <c r="II997" s="952"/>
      <c r="IJ997" s="952"/>
      <c r="IK997" s="952"/>
      <c r="IL997" s="952"/>
      <c r="IM997" s="952"/>
      <c r="IN997" s="952"/>
      <c r="IO997" s="952"/>
      <c r="IP997" s="952"/>
      <c r="IQ997" s="952"/>
      <c r="IR997" s="952"/>
      <c r="IS997" s="952"/>
      <c r="IT997" s="952"/>
      <c r="IU997" s="952"/>
      <c r="IV997" s="952"/>
    </row>
    <row r="998" customFormat="false" ht="10.5" hidden="false" customHeight="false" outlineLevel="0" collapsed="false">
      <c r="EV998" s="952"/>
      <c r="EW998" s="952"/>
      <c r="EX998" s="952"/>
      <c r="EY998" s="952"/>
      <c r="EZ998" s="952"/>
      <c r="FA998" s="952"/>
      <c r="FB998" s="952"/>
      <c r="FC998" s="952"/>
      <c r="FD998" s="952"/>
      <c r="FE998" s="952"/>
      <c r="FF998" s="952"/>
      <c r="FG998" s="952"/>
      <c r="FH998" s="952"/>
      <c r="FI998" s="952"/>
      <c r="FJ998" s="952"/>
      <c r="FK998" s="952"/>
      <c r="FL998" s="952"/>
      <c r="FM998" s="952"/>
      <c r="FN998" s="952"/>
      <c r="FO998" s="952"/>
      <c r="FP998" s="952"/>
      <c r="FQ998" s="952"/>
      <c r="FR998" s="952"/>
      <c r="FS998" s="952"/>
      <c r="FT998" s="952"/>
      <c r="FU998" s="952"/>
      <c r="FV998" s="952"/>
      <c r="FW998" s="952"/>
      <c r="FX998" s="952"/>
      <c r="FY998" s="952"/>
      <c r="FZ998" s="952"/>
      <c r="GA998" s="952"/>
      <c r="GB998" s="952"/>
      <c r="GC998" s="952"/>
      <c r="GD998" s="952"/>
      <c r="GE998" s="952"/>
      <c r="GF998" s="952"/>
      <c r="GG998" s="952"/>
      <c r="GH998" s="952"/>
      <c r="GI998" s="952"/>
      <c r="GJ998" s="952"/>
      <c r="GK998" s="952"/>
      <c r="GL998" s="952"/>
      <c r="GM998" s="952"/>
      <c r="GN998" s="952"/>
      <c r="GO998" s="952"/>
      <c r="GP998" s="952"/>
      <c r="GQ998" s="952"/>
      <c r="GR998" s="952"/>
      <c r="GS998" s="952"/>
      <c r="GT998" s="952"/>
      <c r="GU998" s="952"/>
      <c r="GV998" s="952"/>
      <c r="GW998" s="952"/>
      <c r="GX998" s="952"/>
      <c r="GY998" s="952"/>
      <c r="GZ998" s="952"/>
      <c r="HA998" s="952"/>
      <c r="HB998" s="952"/>
      <c r="HC998" s="952"/>
      <c r="HD998" s="952"/>
      <c r="HE998" s="952"/>
      <c r="HF998" s="952"/>
      <c r="HG998" s="952"/>
      <c r="HH998" s="952"/>
      <c r="HI998" s="952"/>
      <c r="HJ998" s="952"/>
      <c r="HK998" s="952"/>
      <c r="HL998" s="952"/>
      <c r="HM998" s="952"/>
      <c r="HN998" s="952"/>
      <c r="HO998" s="952"/>
      <c r="HP998" s="952"/>
      <c r="HQ998" s="952"/>
      <c r="HR998" s="952"/>
      <c r="HS998" s="952"/>
      <c r="HT998" s="952"/>
      <c r="HU998" s="952"/>
      <c r="HV998" s="952"/>
      <c r="HW998" s="952"/>
      <c r="HX998" s="952"/>
      <c r="HY998" s="952"/>
      <c r="HZ998" s="952"/>
      <c r="IA998" s="952"/>
      <c r="IB998" s="952"/>
      <c r="IC998" s="952"/>
      <c r="ID998" s="952"/>
      <c r="IE998" s="952"/>
      <c r="IF998" s="952"/>
      <c r="IG998" s="952"/>
      <c r="IH998" s="952"/>
      <c r="II998" s="952"/>
      <c r="IJ998" s="952"/>
      <c r="IK998" s="952"/>
      <c r="IL998" s="952"/>
      <c r="IM998" s="952"/>
      <c r="IN998" s="952"/>
      <c r="IO998" s="952"/>
      <c r="IP998" s="952"/>
      <c r="IQ998" s="952"/>
      <c r="IR998" s="952"/>
      <c r="IS998" s="952"/>
      <c r="IT998" s="952"/>
      <c r="IU998" s="952"/>
      <c r="IV998" s="952"/>
    </row>
    <row r="999" customFormat="false" ht="10.5" hidden="false" customHeight="false" outlineLevel="0" collapsed="false">
      <c r="EV999" s="952"/>
      <c r="EW999" s="952"/>
      <c r="EX999" s="952"/>
      <c r="EY999" s="952"/>
      <c r="EZ999" s="952"/>
      <c r="FA999" s="952"/>
      <c r="FB999" s="952"/>
      <c r="FC999" s="952"/>
      <c r="FD999" s="952"/>
      <c r="FE999" s="952"/>
      <c r="FF999" s="952"/>
      <c r="FG999" s="952"/>
      <c r="FH999" s="952"/>
      <c r="FI999" s="952"/>
      <c r="FJ999" s="952"/>
      <c r="FK999" s="952"/>
      <c r="FL999" s="952"/>
      <c r="FM999" s="952"/>
      <c r="FN999" s="952"/>
      <c r="FO999" s="952"/>
      <c r="FP999" s="952"/>
      <c r="FQ999" s="952"/>
      <c r="FR999" s="952"/>
      <c r="FS999" s="952"/>
      <c r="FT999" s="952"/>
      <c r="FU999" s="952"/>
      <c r="FV999" s="952"/>
      <c r="FW999" s="952"/>
      <c r="FX999" s="952"/>
      <c r="FY999" s="952"/>
      <c r="FZ999" s="952"/>
      <c r="GA999" s="952"/>
      <c r="GB999" s="952"/>
      <c r="GC999" s="952"/>
      <c r="GD999" s="952"/>
      <c r="GE999" s="952"/>
      <c r="GF999" s="952"/>
      <c r="GG999" s="952"/>
      <c r="GH999" s="952"/>
      <c r="GI999" s="952"/>
      <c r="GJ999" s="952"/>
      <c r="GK999" s="952"/>
      <c r="GL999" s="952"/>
      <c r="GM999" s="952"/>
      <c r="GN999" s="952"/>
      <c r="GO999" s="952"/>
      <c r="GP999" s="952"/>
      <c r="GQ999" s="952"/>
      <c r="GR999" s="952"/>
      <c r="GS999" s="952"/>
      <c r="GT999" s="952"/>
      <c r="GU999" s="952"/>
      <c r="GV999" s="952"/>
      <c r="GW999" s="952"/>
      <c r="GX999" s="952"/>
      <c r="GY999" s="952"/>
      <c r="GZ999" s="952"/>
      <c r="HA999" s="952"/>
      <c r="HB999" s="952"/>
      <c r="HC999" s="952"/>
      <c r="HD999" s="952"/>
      <c r="HE999" s="952"/>
      <c r="HF999" s="952"/>
      <c r="HG999" s="952"/>
      <c r="HH999" s="952"/>
      <c r="HI999" s="952"/>
      <c r="HJ999" s="952"/>
      <c r="HK999" s="952"/>
      <c r="HL999" s="952"/>
      <c r="HM999" s="952"/>
      <c r="HN999" s="952"/>
      <c r="HO999" s="952"/>
      <c r="HP999" s="952"/>
      <c r="HQ999" s="952"/>
      <c r="HR999" s="952"/>
      <c r="HS999" s="952"/>
      <c r="HT999" s="952"/>
      <c r="HU999" s="952"/>
      <c r="HV999" s="952"/>
      <c r="HW999" s="952"/>
      <c r="HX999" s="952"/>
      <c r="HY999" s="952"/>
      <c r="HZ999" s="952"/>
      <c r="IA999" s="952"/>
      <c r="IB999" s="952"/>
      <c r="IC999" s="952"/>
      <c r="ID999" s="952"/>
      <c r="IE999" s="952"/>
      <c r="IF999" s="952"/>
      <c r="IG999" s="952"/>
      <c r="IH999" s="952"/>
      <c r="II999" s="952"/>
      <c r="IJ999" s="952"/>
      <c r="IK999" s="952"/>
      <c r="IL999" s="952"/>
      <c r="IM999" s="952"/>
      <c r="IN999" s="952"/>
      <c r="IO999" s="952"/>
      <c r="IP999" s="952"/>
      <c r="IQ999" s="952"/>
      <c r="IR999" s="952"/>
      <c r="IS999" s="952"/>
      <c r="IT999" s="952"/>
      <c r="IU999" s="952"/>
      <c r="IV999" s="952"/>
    </row>
    <row r="1000" customFormat="false" ht="10.5" hidden="false" customHeight="false" outlineLevel="0" collapsed="false">
      <c r="EV1000" s="952"/>
      <c r="EW1000" s="952"/>
      <c r="EX1000" s="952"/>
      <c r="EY1000" s="952"/>
      <c r="EZ1000" s="952"/>
      <c r="FA1000" s="952"/>
      <c r="FB1000" s="952"/>
      <c r="FC1000" s="952"/>
      <c r="FD1000" s="952"/>
      <c r="FE1000" s="952"/>
      <c r="FF1000" s="952"/>
      <c r="FG1000" s="952"/>
      <c r="FH1000" s="952"/>
      <c r="FI1000" s="952"/>
      <c r="FJ1000" s="952"/>
      <c r="FK1000" s="952"/>
      <c r="FL1000" s="952"/>
      <c r="FM1000" s="952"/>
      <c r="FN1000" s="952"/>
      <c r="FO1000" s="952"/>
      <c r="FP1000" s="952"/>
      <c r="FQ1000" s="952"/>
      <c r="FR1000" s="952"/>
      <c r="FS1000" s="952"/>
      <c r="FT1000" s="952"/>
      <c r="FU1000" s="952"/>
      <c r="FV1000" s="952"/>
      <c r="FW1000" s="952"/>
      <c r="FX1000" s="952"/>
      <c r="FY1000" s="952"/>
      <c r="FZ1000" s="952"/>
      <c r="GA1000" s="952"/>
      <c r="GB1000" s="952"/>
      <c r="GC1000" s="952"/>
      <c r="GD1000" s="952"/>
      <c r="GE1000" s="952"/>
      <c r="GF1000" s="952"/>
      <c r="GG1000" s="952"/>
      <c r="GH1000" s="952"/>
      <c r="GI1000" s="952"/>
      <c r="GJ1000" s="952"/>
      <c r="GK1000" s="952"/>
      <c r="GL1000" s="952"/>
      <c r="GM1000" s="952"/>
      <c r="GN1000" s="952"/>
      <c r="GO1000" s="952"/>
      <c r="GP1000" s="952"/>
      <c r="GQ1000" s="952"/>
      <c r="GR1000" s="952"/>
      <c r="GS1000" s="952"/>
      <c r="GT1000" s="952"/>
      <c r="GU1000" s="952"/>
      <c r="GV1000" s="952"/>
      <c r="GW1000" s="952"/>
      <c r="GX1000" s="952"/>
      <c r="GY1000" s="952"/>
      <c r="GZ1000" s="952"/>
      <c r="HA1000" s="952"/>
      <c r="HB1000" s="952"/>
      <c r="HC1000" s="952"/>
      <c r="HD1000" s="952"/>
      <c r="HE1000" s="952"/>
      <c r="HF1000" s="952"/>
      <c r="HG1000" s="952"/>
      <c r="HH1000" s="952"/>
      <c r="HI1000" s="952"/>
      <c r="HJ1000" s="952"/>
      <c r="HK1000" s="952"/>
      <c r="HL1000" s="952"/>
      <c r="HM1000" s="952"/>
      <c r="HN1000" s="952"/>
      <c r="HO1000" s="952"/>
      <c r="HP1000" s="952"/>
      <c r="HQ1000" s="952"/>
      <c r="HR1000" s="952"/>
      <c r="HS1000" s="952"/>
      <c r="HT1000" s="952"/>
      <c r="HU1000" s="952"/>
      <c r="HV1000" s="952"/>
      <c r="HW1000" s="952"/>
      <c r="HX1000" s="952"/>
      <c r="HY1000" s="952"/>
      <c r="HZ1000" s="952"/>
      <c r="IA1000" s="952"/>
      <c r="IB1000" s="952"/>
      <c r="IC1000" s="952"/>
      <c r="ID1000" s="952"/>
      <c r="IE1000" s="952"/>
      <c r="IF1000" s="952"/>
      <c r="IG1000" s="952"/>
      <c r="IH1000" s="952"/>
      <c r="II1000" s="952"/>
      <c r="IJ1000" s="952"/>
      <c r="IK1000" s="952"/>
      <c r="IL1000" s="952"/>
      <c r="IM1000" s="952"/>
      <c r="IN1000" s="952"/>
      <c r="IO1000" s="952"/>
      <c r="IP1000" s="952"/>
      <c r="IQ1000" s="952"/>
      <c r="IR1000" s="952"/>
      <c r="IS1000" s="952"/>
      <c r="IT1000" s="952"/>
      <c r="IU1000" s="952"/>
      <c r="IV1000" s="952"/>
    </row>
    <row r="1001" customFormat="false" ht="10.5" hidden="false" customHeight="false" outlineLevel="0" collapsed="false">
      <c r="EV1001" s="952"/>
      <c r="EW1001" s="952"/>
      <c r="EX1001" s="952"/>
      <c r="EY1001" s="952"/>
      <c r="EZ1001" s="952"/>
      <c r="FA1001" s="952"/>
      <c r="FB1001" s="952"/>
      <c r="FC1001" s="952"/>
      <c r="FD1001" s="952"/>
      <c r="FE1001" s="952"/>
      <c r="FF1001" s="952"/>
      <c r="FG1001" s="952"/>
      <c r="FH1001" s="952"/>
      <c r="FI1001" s="952"/>
      <c r="FJ1001" s="952"/>
      <c r="FK1001" s="952"/>
      <c r="FL1001" s="952"/>
      <c r="FM1001" s="952"/>
      <c r="FN1001" s="952"/>
      <c r="FO1001" s="952"/>
      <c r="FP1001" s="952"/>
      <c r="FQ1001" s="952"/>
      <c r="FR1001" s="952"/>
      <c r="FS1001" s="952"/>
      <c r="FT1001" s="952"/>
      <c r="FU1001" s="952"/>
      <c r="FV1001" s="952"/>
      <c r="FW1001" s="952"/>
      <c r="FX1001" s="952"/>
      <c r="FY1001" s="952"/>
      <c r="FZ1001" s="952"/>
      <c r="GA1001" s="952"/>
      <c r="GB1001" s="952"/>
      <c r="GC1001" s="952"/>
      <c r="GD1001" s="952"/>
      <c r="GE1001" s="952"/>
      <c r="GF1001" s="952"/>
      <c r="GG1001" s="952"/>
      <c r="GH1001" s="952"/>
      <c r="GI1001" s="952"/>
      <c r="GJ1001" s="952"/>
      <c r="GK1001" s="952"/>
      <c r="GL1001" s="952"/>
      <c r="GM1001" s="952"/>
      <c r="GN1001" s="952"/>
      <c r="GO1001" s="952"/>
      <c r="GP1001" s="952"/>
      <c r="GQ1001" s="952"/>
      <c r="GR1001" s="952"/>
      <c r="GS1001" s="952"/>
      <c r="GT1001" s="952"/>
      <c r="GU1001" s="952"/>
      <c r="GV1001" s="952"/>
      <c r="GW1001" s="952"/>
      <c r="GX1001" s="952"/>
      <c r="GY1001" s="952"/>
      <c r="GZ1001" s="952"/>
      <c r="HA1001" s="952"/>
      <c r="HB1001" s="952"/>
      <c r="HC1001" s="952"/>
      <c r="HD1001" s="952"/>
      <c r="HE1001" s="952"/>
      <c r="HF1001" s="952"/>
      <c r="HG1001" s="952"/>
      <c r="HH1001" s="952"/>
      <c r="HI1001" s="952"/>
      <c r="HJ1001" s="952"/>
      <c r="HK1001" s="952"/>
      <c r="HL1001" s="952"/>
      <c r="HM1001" s="952"/>
      <c r="HN1001" s="952"/>
      <c r="HO1001" s="952"/>
      <c r="HP1001" s="952"/>
      <c r="HQ1001" s="952"/>
      <c r="HR1001" s="952"/>
      <c r="HS1001" s="952"/>
      <c r="HT1001" s="952"/>
      <c r="HU1001" s="952"/>
      <c r="HV1001" s="952"/>
      <c r="HW1001" s="952"/>
      <c r="HX1001" s="952"/>
      <c r="HY1001" s="952"/>
      <c r="HZ1001" s="952"/>
      <c r="IA1001" s="952"/>
      <c r="IB1001" s="952"/>
      <c r="IC1001" s="952"/>
      <c r="ID1001" s="952"/>
      <c r="IE1001" s="952"/>
      <c r="IF1001" s="952"/>
      <c r="IG1001" s="952"/>
      <c r="IH1001" s="952"/>
      <c r="II1001" s="952"/>
      <c r="IJ1001" s="952"/>
      <c r="IK1001" s="952"/>
      <c r="IL1001" s="952"/>
      <c r="IM1001" s="952"/>
      <c r="IN1001" s="952"/>
      <c r="IO1001" s="952"/>
      <c r="IP1001" s="952"/>
      <c r="IQ1001" s="952"/>
      <c r="IR1001" s="952"/>
      <c r="IS1001" s="952"/>
      <c r="IT1001" s="952"/>
      <c r="IU1001" s="952"/>
      <c r="IV1001" s="952"/>
    </row>
    <row r="1002" customFormat="false" ht="10.5" hidden="false" customHeight="false" outlineLevel="0" collapsed="false">
      <c r="EV1002" s="952"/>
      <c r="EW1002" s="952"/>
      <c r="EX1002" s="952"/>
      <c r="EY1002" s="952"/>
      <c r="EZ1002" s="952"/>
      <c r="FA1002" s="952"/>
      <c r="FB1002" s="952"/>
      <c r="FC1002" s="952"/>
      <c r="FD1002" s="952"/>
      <c r="FE1002" s="952"/>
      <c r="FF1002" s="952"/>
      <c r="FG1002" s="952"/>
      <c r="FH1002" s="952"/>
      <c r="FI1002" s="952"/>
      <c r="FJ1002" s="952"/>
      <c r="FK1002" s="952"/>
      <c r="FL1002" s="952"/>
      <c r="FM1002" s="952"/>
      <c r="FN1002" s="952"/>
      <c r="FO1002" s="952"/>
      <c r="FP1002" s="952"/>
      <c r="FQ1002" s="952"/>
      <c r="FR1002" s="952"/>
      <c r="FS1002" s="952"/>
      <c r="FT1002" s="952"/>
      <c r="FU1002" s="952"/>
      <c r="FV1002" s="952"/>
      <c r="FW1002" s="952"/>
      <c r="FX1002" s="952"/>
      <c r="FY1002" s="952"/>
      <c r="FZ1002" s="952"/>
      <c r="GA1002" s="952"/>
      <c r="GB1002" s="952"/>
      <c r="GC1002" s="952"/>
      <c r="GD1002" s="952"/>
      <c r="GE1002" s="952"/>
      <c r="GF1002" s="952"/>
      <c r="GG1002" s="952"/>
      <c r="GH1002" s="952"/>
      <c r="GI1002" s="952"/>
      <c r="GJ1002" s="952"/>
      <c r="GK1002" s="952"/>
      <c r="GL1002" s="952"/>
      <c r="GM1002" s="952"/>
      <c r="GN1002" s="952"/>
      <c r="GO1002" s="952"/>
      <c r="GP1002" s="952"/>
      <c r="GQ1002" s="952"/>
      <c r="GR1002" s="952"/>
      <c r="GS1002" s="952"/>
      <c r="GT1002" s="952"/>
      <c r="GU1002" s="952"/>
      <c r="GV1002" s="952"/>
      <c r="GW1002" s="952"/>
      <c r="GX1002" s="952"/>
      <c r="GY1002" s="952"/>
      <c r="GZ1002" s="952"/>
      <c r="HA1002" s="952"/>
      <c r="HB1002" s="952"/>
      <c r="HC1002" s="952"/>
      <c r="HD1002" s="952"/>
      <c r="HE1002" s="952"/>
      <c r="HF1002" s="952"/>
      <c r="HG1002" s="952"/>
      <c r="HH1002" s="952"/>
      <c r="HI1002" s="952"/>
      <c r="HJ1002" s="952"/>
      <c r="HK1002" s="952"/>
      <c r="HL1002" s="952"/>
      <c r="HM1002" s="952"/>
      <c r="HN1002" s="952"/>
      <c r="HO1002" s="952"/>
      <c r="HP1002" s="952"/>
      <c r="HQ1002" s="952"/>
      <c r="HR1002" s="952"/>
      <c r="HS1002" s="952"/>
      <c r="HT1002" s="952"/>
      <c r="HU1002" s="952"/>
      <c r="HV1002" s="952"/>
      <c r="HW1002" s="952"/>
      <c r="HX1002" s="952"/>
      <c r="HY1002" s="952"/>
      <c r="HZ1002" s="952"/>
      <c r="IA1002" s="952"/>
      <c r="IB1002" s="952"/>
      <c r="IC1002" s="952"/>
      <c r="ID1002" s="952"/>
      <c r="IE1002" s="952"/>
      <c r="IF1002" s="952"/>
      <c r="IG1002" s="952"/>
      <c r="IH1002" s="952"/>
      <c r="II1002" s="952"/>
      <c r="IJ1002" s="952"/>
      <c r="IK1002" s="952"/>
      <c r="IL1002" s="952"/>
      <c r="IM1002" s="952"/>
      <c r="IN1002" s="952"/>
      <c r="IO1002" s="952"/>
      <c r="IP1002" s="952"/>
      <c r="IQ1002" s="952"/>
      <c r="IR1002" s="952"/>
      <c r="IS1002" s="952"/>
      <c r="IT1002" s="952"/>
      <c r="IU1002" s="952"/>
      <c r="IV1002" s="952"/>
    </row>
    <row r="1003" customFormat="false" ht="10.5" hidden="false" customHeight="false" outlineLevel="0" collapsed="false">
      <c r="EV1003" s="952"/>
      <c r="EW1003" s="952"/>
      <c r="EX1003" s="952"/>
      <c r="EY1003" s="952"/>
      <c r="EZ1003" s="952"/>
      <c r="FA1003" s="952"/>
      <c r="FB1003" s="952"/>
      <c r="FC1003" s="952"/>
      <c r="FD1003" s="952"/>
      <c r="FE1003" s="952"/>
      <c r="FF1003" s="952"/>
      <c r="FG1003" s="952"/>
      <c r="FH1003" s="952"/>
      <c r="FI1003" s="952"/>
      <c r="FJ1003" s="952"/>
      <c r="FK1003" s="952"/>
      <c r="FL1003" s="952"/>
      <c r="FM1003" s="952"/>
      <c r="FN1003" s="952"/>
      <c r="FO1003" s="952"/>
      <c r="FP1003" s="952"/>
      <c r="FQ1003" s="952"/>
      <c r="FR1003" s="952"/>
      <c r="FS1003" s="952"/>
      <c r="FT1003" s="952"/>
      <c r="FU1003" s="952"/>
      <c r="FV1003" s="952"/>
      <c r="FW1003" s="952"/>
      <c r="FX1003" s="952"/>
      <c r="FY1003" s="952"/>
      <c r="FZ1003" s="952"/>
      <c r="GA1003" s="952"/>
      <c r="GB1003" s="952"/>
      <c r="GC1003" s="952"/>
      <c r="GD1003" s="952"/>
      <c r="GE1003" s="952"/>
      <c r="GF1003" s="952"/>
      <c r="GG1003" s="952"/>
      <c r="GH1003" s="952"/>
      <c r="GI1003" s="952"/>
      <c r="GJ1003" s="952"/>
      <c r="GK1003" s="952"/>
      <c r="GL1003" s="952"/>
      <c r="GM1003" s="952"/>
      <c r="GN1003" s="952"/>
      <c r="GO1003" s="952"/>
      <c r="GP1003" s="952"/>
      <c r="GQ1003" s="952"/>
      <c r="GR1003" s="952"/>
      <c r="GS1003" s="952"/>
      <c r="GT1003" s="952"/>
      <c r="GU1003" s="952"/>
      <c r="GV1003" s="952"/>
      <c r="GW1003" s="952"/>
      <c r="GX1003" s="952"/>
      <c r="GY1003" s="952"/>
      <c r="GZ1003" s="952"/>
      <c r="HA1003" s="952"/>
      <c r="HB1003" s="952"/>
      <c r="HC1003" s="952"/>
      <c r="HD1003" s="952"/>
      <c r="HE1003" s="952"/>
      <c r="HF1003" s="952"/>
      <c r="HG1003" s="952"/>
      <c r="HH1003" s="952"/>
      <c r="HI1003" s="952"/>
      <c r="HJ1003" s="952"/>
      <c r="HK1003" s="952"/>
      <c r="HL1003" s="952"/>
      <c r="HM1003" s="952"/>
      <c r="HN1003" s="952"/>
      <c r="HO1003" s="952"/>
      <c r="HP1003" s="952"/>
      <c r="HQ1003" s="952"/>
      <c r="HR1003" s="952"/>
      <c r="HS1003" s="952"/>
      <c r="HT1003" s="952"/>
      <c r="HU1003" s="952"/>
      <c r="HV1003" s="952"/>
      <c r="HW1003" s="952"/>
      <c r="HX1003" s="952"/>
      <c r="HY1003" s="952"/>
      <c r="HZ1003" s="952"/>
      <c r="IA1003" s="952"/>
      <c r="IB1003" s="952"/>
      <c r="IC1003" s="952"/>
      <c r="ID1003" s="952"/>
      <c r="IE1003" s="952"/>
      <c r="IF1003" s="952"/>
      <c r="IG1003" s="952"/>
      <c r="IH1003" s="952"/>
      <c r="II1003" s="952"/>
      <c r="IJ1003" s="952"/>
      <c r="IK1003" s="952"/>
      <c r="IL1003" s="952"/>
      <c r="IM1003" s="952"/>
      <c r="IN1003" s="952"/>
      <c r="IO1003" s="952"/>
      <c r="IP1003" s="952"/>
      <c r="IQ1003" s="952"/>
      <c r="IR1003" s="952"/>
      <c r="IS1003" s="952"/>
      <c r="IT1003" s="952"/>
      <c r="IU1003" s="952"/>
      <c r="IV1003" s="952"/>
    </row>
    <row r="1004" customFormat="false" ht="10.5" hidden="false" customHeight="false" outlineLevel="0" collapsed="false">
      <c r="EV1004" s="952"/>
      <c r="EW1004" s="952"/>
      <c r="EX1004" s="952"/>
      <c r="EY1004" s="952"/>
      <c r="EZ1004" s="952"/>
      <c r="FA1004" s="952"/>
      <c r="FB1004" s="952"/>
      <c r="FC1004" s="952"/>
      <c r="FD1004" s="952"/>
      <c r="FE1004" s="952"/>
      <c r="FF1004" s="952"/>
      <c r="FG1004" s="952"/>
      <c r="FH1004" s="952"/>
      <c r="FI1004" s="952"/>
      <c r="FJ1004" s="952"/>
      <c r="FK1004" s="952"/>
      <c r="FL1004" s="952"/>
      <c r="FM1004" s="952"/>
      <c r="FN1004" s="952"/>
      <c r="FO1004" s="952"/>
      <c r="FP1004" s="952"/>
      <c r="FQ1004" s="952"/>
      <c r="FR1004" s="952"/>
      <c r="FS1004" s="952"/>
      <c r="FT1004" s="952"/>
      <c r="FU1004" s="952"/>
      <c r="FV1004" s="952"/>
      <c r="FW1004" s="952"/>
      <c r="FX1004" s="952"/>
      <c r="FY1004" s="952"/>
      <c r="FZ1004" s="952"/>
      <c r="GA1004" s="952"/>
      <c r="GB1004" s="952"/>
      <c r="GC1004" s="952"/>
      <c r="GD1004" s="952"/>
      <c r="GE1004" s="952"/>
      <c r="GF1004" s="952"/>
      <c r="GG1004" s="952"/>
      <c r="GH1004" s="952"/>
      <c r="GI1004" s="952"/>
      <c r="GJ1004" s="952"/>
      <c r="GK1004" s="952"/>
      <c r="GL1004" s="952"/>
      <c r="GM1004" s="952"/>
      <c r="GN1004" s="952"/>
      <c r="GO1004" s="952"/>
      <c r="GP1004" s="952"/>
      <c r="GQ1004" s="952"/>
      <c r="GR1004" s="952"/>
      <c r="GS1004" s="952"/>
      <c r="GT1004" s="952"/>
      <c r="GU1004" s="952"/>
      <c r="GV1004" s="952"/>
      <c r="GW1004" s="952"/>
      <c r="GX1004" s="952"/>
      <c r="GY1004" s="952"/>
      <c r="GZ1004" s="952"/>
      <c r="HA1004" s="952"/>
      <c r="HB1004" s="952"/>
      <c r="HC1004" s="952"/>
      <c r="HD1004" s="952"/>
      <c r="HE1004" s="952"/>
      <c r="HF1004" s="952"/>
      <c r="HG1004" s="952"/>
      <c r="HH1004" s="952"/>
      <c r="HI1004" s="952"/>
      <c r="HJ1004" s="952"/>
      <c r="HK1004" s="952"/>
      <c r="HL1004" s="952"/>
      <c r="HM1004" s="952"/>
      <c r="HN1004" s="952"/>
      <c r="HO1004" s="952"/>
      <c r="HP1004" s="952"/>
      <c r="HQ1004" s="952"/>
      <c r="HR1004" s="952"/>
      <c r="HS1004" s="952"/>
      <c r="HT1004" s="952"/>
      <c r="HU1004" s="952"/>
      <c r="HV1004" s="952"/>
      <c r="HW1004" s="952"/>
      <c r="HX1004" s="952"/>
      <c r="HY1004" s="952"/>
      <c r="HZ1004" s="952"/>
      <c r="IA1004" s="952"/>
      <c r="IB1004" s="952"/>
      <c r="IC1004" s="952"/>
      <c r="ID1004" s="952"/>
      <c r="IE1004" s="952"/>
      <c r="IF1004" s="952"/>
      <c r="IG1004" s="952"/>
      <c r="IH1004" s="952"/>
      <c r="II1004" s="952"/>
      <c r="IJ1004" s="952"/>
      <c r="IK1004" s="952"/>
      <c r="IL1004" s="952"/>
      <c r="IM1004" s="952"/>
      <c r="IN1004" s="952"/>
      <c r="IO1004" s="952"/>
      <c r="IP1004" s="952"/>
      <c r="IQ1004" s="952"/>
      <c r="IR1004" s="952"/>
      <c r="IS1004" s="952"/>
      <c r="IT1004" s="952"/>
      <c r="IU1004" s="952"/>
      <c r="IV1004" s="952"/>
    </row>
    <row r="1005" customFormat="false" ht="10.5" hidden="false" customHeight="false" outlineLevel="0" collapsed="false">
      <c r="EV1005" s="952"/>
      <c r="EW1005" s="952"/>
      <c r="EX1005" s="952"/>
      <c r="EY1005" s="952"/>
      <c r="EZ1005" s="952"/>
      <c r="FA1005" s="952"/>
      <c r="FB1005" s="952"/>
      <c r="FC1005" s="952"/>
      <c r="FD1005" s="952"/>
      <c r="FE1005" s="952"/>
      <c r="FF1005" s="952"/>
      <c r="FG1005" s="952"/>
      <c r="FH1005" s="952"/>
      <c r="FI1005" s="952"/>
      <c r="FJ1005" s="952"/>
      <c r="FK1005" s="952"/>
      <c r="FL1005" s="952"/>
      <c r="FM1005" s="952"/>
      <c r="FN1005" s="952"/>
      <c r="FO1005" s="952"/>
      <c r="FP1005" s="952"/>
      <c r="FQ1005" s="952"/>
      <c r="FR1005" s="952"/>
      <c r="FS1005" s="952"/>
      <c r="FT1005" s="952"/>
      <c r="FU1005" s="952"/>
      <c r="FV1005" s="952"/>
      <c r="FW1005" s="952"/>
      <c r="FX1005" s="952"/>
      <c r="FY1005" s="952"/>
      <c r="FZ1005" s="952"/>
      <c r="GA1005" s="952"/>
      <c r="GB1005" s="952"/>
      <c r="GC1005" s="952"/>
      <c r="GD1005" s="952"/>
      <c r="GE1005" s="952"/>
      <c r="GF1005" s="952"/>
      <c r="GG1005" s="952"/>
      <c r="GH1005" s="952"/>
      <c r="GI1005" s="952"/>
      <c r="GJ1005" s="952"/>
      <c r="GK1005" s="952"/>
      <c r="GL1005" s="952"/>
      <c r="GM1005" s="952"/>
      <c r="GN1005" s="952"/>
      <c r="GO1005" s="952"/>
      <c r="GP1005" s="952"/>
      <c r="GQ1005" s="952"/>
      <c r="GR1005" s="952"/>
      <c r="GS1005" s="952"/>
      <c r="GT1005" s="952"/>
      <c r="GU1005" s="952"/>
      <c r="GV1005" s="952"/>
      <c r="GW1005" s="952"/>
      <c r="GX1005" s="952"/>
      <c r="GY1005" s="952"/>
      <c r="GZ1005" s="952"/>
      <c r="HA1005" s="952"/>
      <c r="HB1005" s="952"/>
      <c r="HC1005" s="952"/>
      <c r="HD1005" s="952"/>
      <c r="HE1005" s="952"/>
      <c r="HF1005" s="952"/>
      <c r="HG1005" s="952"/>
      <c r="HH1005" s="952"/>
      <c r="HI1005" s="952"/>
      <c r="HJ1005" s="952"/>
      <c r="HK1005" s="952"/>
      <c r="HL1005" s="952"/>
      <c r="HM1005" s="952"/>
      <c r="HN1005" s="952"/>
      <c r="HO1005" s="952"/>
      <c r="HP1005" s="952"/>
      <c r="HQ1005" s="952"/>
      <c r="HR1005" s="952"/>
      <c r="HS1005" s="952"/>
      <c r="HT1005" s="952"/>
      <c r="HU1005" s="952"/>
      <c r="HV1005" s="952"/>
      <c r="HW1005" s="952"/>
      <c r="HX1005" s="952"/>
      <c r="HY1005" s="952"/>
      <c r="HZ1005" s="952"/>
      <c r="IA1005" s="952"/>
      <c r="IB1005" s="952"/>
      <c r="IC1005" s="952"/>
      <c r="ID1005" s="952"/>
      <c r="IE1005" s="952"/>
      <c r="IF1005" s="952"/>
      <c r="IG1005" s="952"/>
      <c r="IH1005" s="952"/>
      <c r="II1005" s="952"/>
      <c r="IJ1005" s="952"/>
      <c r="IK1005" s="952"/>
      <c r="IL1005" s="952"/>
      <c r="IM1005" s="952"/>
      <c r="IN1005" s="952"/>
      <c r="IO1005" s="952"/>
      <c r="IP1005" s="952"/>
      <c r="IQ1005" s="952"/>
      <c r="IR1005" s="952"/>
      <c r="IS1005" s="952"/>
      <c r="IT1005" s="952"/>
      <c r="IU1005" s="952"/>
      <c r="IV1005" s="952"/>
    </row>
    <row r="1006" customFormat="false" ht="10.5" hidden="false" customHeight="false" outlineLevel="0" collapsed="false">
      <c r="EV1006" s="952"/>
      <c r="EW1006" s="952"/>
      <c r="EX1006" s="952"/>
      <c r="EY1006" s="952"/>
      <c r="EZ1006" s="952"/>
      <c r="FA1006" s="952"/>
      <c r="FB1006" s="952"/>
      <c r="FC1006" s="952"/>
      <c r="FD1006" s="952"/>
      <c r="FE1006" s="952"/>
      <c r="FF1006" s="952"/>
      <c r="FG1006" s="952"/>
      <c r="FH1006" s="952"/>
      <c r="FI1006" s="952"/>
      <c r="FJ1006" s="952"/>
      <c r="FK1006" s="952"/>
      <c r="FL1006" s="952"/>
      <c r="FM1006" s="952"/>
      <c r="FN1006" s="952"/>
      <c r="FO1006" s="952"/>
      <c r="FP1006" s="952"/>
      <c r="FQ1006" s="952"/>
      <c r="FR1006" s="952"/>
      <c r="FS1006" s="952"/>
      <c r="FT1006" s="952"/>
      <c r="FU1006" s="952"/>
      <c r="FV1006" s="952"/>
      <c r="FW1006" s="952"/>
      <c r="FX1006" s="952"/>
      <c r="FY1006" s="952"/>
      <c r="FZ1006" s="952"/>
      <c r="GA1006" s="952"/>
      <c r="GB1006" s="952"/>
      <c r="GC1006" s="952"/>
      <c r="GD1006" s="952"/>
      <c r="GE1006" s="952"/>
      <c r="GF1006" s="952"/>
      <c r="GG1006" s="952"/>
      <c r="GH1006" s="952"/>
      <c r="GI1006" s="952"/>
      <c r="GJ1006" s="952"/>
      <c r="GK1006" s="952"/>
      <c r="GL1006" s="952"/>
      <c r="GM1006" s="952"/>
      <c r="GN1006" s="952"/>
      <c r="GO1006" s="952"/>
      <c r="GP1006" s="952"/>
      <c r="GQ1006" s="952"/>
      <c r="GR1006" s="952"/>
      <c r="GS1006" s="952"/>
      <c r="GT1006" s="952"/>
      <c r="GU1006" s="952"/>
      <c r="GV1006" s="952"/>
      <c r="GW1006" s="952"/>
      <c r="GX1006" s="952"/>
      <c r="GY1006" s="952"/>
      <c r="GZ1006" s="952"/>
      <c r="HA1006" s="952"/>
      <c r="HB1006" s="952"/>
      <c r="HC1006" s="952"/>
      <c r="HD1006" s="952"/>
      <c r="HE1006" s="952"/>
      <c r="HF1006" s="952"/>
      <c r="HG1006" s="952"/>
      <c r="HH1006" s="952"/>
      <c r="HI1006" s="952"/>
      <c r="HJ1006" s="952"/>
      <c r="HK1006" s="952"/>
      <c r="HL1006" s="952"/>
      <c r="HM1006" s="952"/>
      <c r="HN1006" s="952"/>
      <c r="HO1006" s="952"/>
      <c r="HP1006" s="952"/>
      <c r="HQ1006" s="952"/>
      <c r="HR1006" s="952"/>
      <c r="HS1006" s="952"/>
      <c r="HT1006" s="952"/>
      <c r="HU1006" s="952"/>
      <c r="HV1006" s="952"/>
      <c r="HW1006" s="952"/>
      <c r="HX1006" s="952"/>
      <c r="HY1006" s="952"/>
      <c r="HZ1006" s="952"/>
      <c r="IA1006" s="952"/>
      <c r="IB1006" s="952"/>
      <c r="IC1006" s="952"/>
      <c r="ID1006" s="952"/>
      <c r="IE1006" s="952"/>
      <c r="IF1006" s="952"/>
      <c r="IG1006" s="952"/>
      <c r="IH1006" s="952"/>
      <c r="II1006" s="952"/>
      <c r="IJ1006" s="952"/>
      <c r="IK1006" s="952"/>
      <c r="IL1006" s="952"/>
      <c r="IM1006" s="952"/>
      <c r="IN1006" s="952"/>
      <c r="IO1006" s="952"/>
      <c r="IP1006" s="952"/>
      <c r="IQ1006" s="952"/>
      <c r="IR1006" s="952"/>
      <c r="IS1006" s="952"/>
      <c r="IT1006" s="952"/>
      <c r="IU1006" s="952"/>
      <c r="IV1006" s="952"/>
    </row>
    <row r="1007" customFormat="false" ht="10.5" hidden="false" customHeight="false" outlineLevel="0" collapsed="false">
      <c r="EV1007" s="952"/>
      <c r="EW1007" s="952"/>
      <c r="EX1007" s="952"/>
      <c r="EY1007" s="952"/>
      <c r="EZ1007" s="952"/>
      <c r="FA1007" s="952"/>
      <c r="FB1007" s="952"/>
      <c r="FC1007" s="952"/>
      <c r="FD1007" s="952"/>
      <c r="FE1007" s="952"/>
      <c r="FF1007" s="952"/>
      <c r="FG1007" s="952"/>
      <c r="FH1007" s="952"/>
      <c r="FI1007" s="952"/>
      <c r="FJ1007" s="952"/>
      <c r="FK1007" s="952"/>
      <c r="FL1007" s="952"/>
      <c r="FM1007" s="952"/>
      <c r="FN1007" s="952"/>
      <c r="FO1007" s="952"/>
      <c r="FP1007" s="952"/>
      <c r="FQ1007" s="952"/>
      <c r="FR1007" s="952"/>
      <c r="FS1007" s="952"/>
      <c r="FT1007" s="952"/>
      <c r="FU1007" s="952"/>
      <c r="FV1007" s="952"/>
      <c r="FW1007" s="952"/>
      <c r="FX1007" s="952"/>
      <c r="FY1007" s="952"/>
      <c r="FZ1007" s="952"/>
      <c r="GA1007" s="952"/>
      <c r="GB1007" s="952"/>
      <c r="GC1007" s="952"/>
      <c r="GD1007" s="952"/>
      <c r="GE1007" s="952"/>
      <c r="GF1007" s="952"/>
      <c r="GG1007" s="952"/>
      <c r="GH1007" s="952"/>
      <c r="GI1007" s="952"/>
      <c r="GJ1007" s="952"/>
      <c r="GK1007" s="952"/>
      <c r="GL1007" s="952"/>
      <c r="GM1007" s="952"/>
      <c r="GN1007" s="952"/>
      <c r="GO1007" s="952"/>
      <c r="GP1007" s="952"/>
      <c r="GQ1007" s="952"/>
      <c r="GR1007" s="952"/>
      <c r="GS1007" s="952"/>
      <c r="GT1007" s="952"/>
      <c r="GU1007" s="952"/>
      <c r="GV1007" s="952"/>
      <c r="GW1007" s="952"/>
      <c r="GX1007" s="952"/>
      <c r="GY1007" s="952"/>
      <c r="GZ1007" s="952"/>
      <c r="HA1007" s="952"/>
      <c r="HB1007" s="952"/>
      <c r="HC1007" s="952"/>
      <c r="HD1007" s="952"/>
      <c r="HE1007" s="952"/>
      <c r="HF1007" s="952"/>
      <c r="HG1007" s="952"/>
      <c r="HH1007" s="952"/>
      <c r="HI1007" s="952"/>
      <c r="HJ1007" s="952"/>
      <c r="HK1007" s="952"/>
      <c r="HL1007" s="952"/>
      <c r="HM1007" s="952"/>
      <c r="HN1007" s="952"/>
      <c r="HO1007" s="952"/>
      <c r="HP1007" s="952"/>
      <c r="HQ1007" s="952"/>
      <c r="HR1007" s="952"/>
      <c r="HS1007" s="952"/>
      <c r="HT1007" s="952"/>
      <c r="HU1007" s="952"/>
      <c r="HV1007" s="952"/>
      <c r="HW1007" s="952"/>
      <c r="HX1007" s="952"/>
      <c r="HY1007" s="952"/>
      <c r="HZ1007" s="952"/>
      <c r="IA1007" s="952"/>
      <c r="IB1007" s="952"/>
      <c r="IC1007" s="952"/>
      <c r="ID1007" s="952"/>
      <c r="IE1007" s="952"/>
      <c r="IF1007" s="952"/>
      <c r="IG1007" s="952"/>
      <c r="IH1007" s="952"/>
      <c r="II1007" s="952"/>
      <c r="IJ1007" s="952"/>
      <c r="IK1007" s="952"/>
      <c r="IL1007" s="952"/>
      <c r="IM1007" s="952"/>
      <c r="IN1007" s="952"/>
      <c r="IO1007" s="952"/>
      <c r="IP1007" s="952"/>
      <c r="IQ1007" s="952"/>
      <c r="IR1007" s="952"/>
      <c r="IS1007" s="952"/>
      <c r="IT1007" s="952"/>
      <c r="IU1007" s="952"/>
      <c r="IV1007" s="952"/>
    </row>
    <row r="1008" customFormat="false" ht="10.5" hidden="false" customHeight="false" outlineLevel="0" collapsed="false">
      <c r="EV1008" s="952"/>
      <c r="EW1008" s="952"/>
      <c r="EX1008" s="952"/>
      <c r="EY1008" s="952"/>
      <c r="EZ1008" s="952"/>
      <c r="FA1008" s="952"/>
      <c r="FB1008" s="952"/>
      <c r="FC1008" s="952"/>
      <c r="FD1008" s="952"/>
      <c r="FE1008" s="952"/>
      <c r="FF1008" s="952"/>
      <c r="FG1008" s="952"/>
      <c r="FH1008" s="952"/>
      <c r="FI1008" s="952"/>
      <c r="FJ1008" s="952"/>
      <c r="FK1008" s="952"/>
      <c r="FL1008" s="952"/>
      <c r="FM1008" s="952"/>
      <c r="FN1008" s="952"/>
      <c r="FO1008" s="952"/>
      <c r="FP1008" s="952"/>
      <c r="FQ1008" s="952"/>
      <c r="FR1008" s="952"/>
      <c r="FS1008" s="952"/>
      <c r="FT1008" s="952"/>
      <c r="FU1008" s="952"/>
      <c r="FV1008" s="952"/>
      <c r="FW1008" s="952"/>
      <c r="FX1008" s="952"/>
      <c r="FY1008" s="952"/>
      <c r="FZ1008" s="952"/>
      <c r="GA1008" s="952"/>
      <c r="GB1008" s="952"/>
      <c r="GC1008" s="952"/>
      <c r="GD1008" s="952"/>
      <c r="GE1008" s="952"/>
      <c r="GF1008" s="952"/>
      <c r="GG1008" s="952"/>
      <c r="GH1008" s="952"/>
      <c r="GI1008" s="952"/>
      <c r="GJ1008" s="952"/>
      <c r="GK1008" s="952"/>
      <c r="GL1008" s="952"/>
      <c r="GM1008" s="952"/>
      <c r="GN1008" s="952"/>
      <c r="GO1008" s="952"/>
      <c r="GP1008" s="952"/>
      <c r="GQ1008" s="952"/>
      <c r="GR1008" s="952"/>
      <c r="GS1008" s="952"/>
      <c r="GT1008" s="952"/>
      <c r="GU1008" s="952"/>
      <c r="GV1008" s="952"/>
      <c r="GW1008" s="952"/>
      <c r="GX1008" s="952"/>
      <c r="GY1008" s="952"/>
      <c r="GZ1008" s="952"/>
      <c r="HA1008" s="952"/>
      <c r="HB1008" s="952"/>
      <c r="HC1008" s="952"/>
      <c r="HD1008" s="952"/>
      <c r="HE1008" s="952"/>
      <c r="HF1008" s="952"/>
      <c r="HG1008" s="952"/>
      <c r="HH1008" s="952"/>
      <c r="HI1008" s="952"/>
      <c r="HJ1008" s="952"/>
      <c r="HK1008" s="952"/>
      <c r="HL1008" s="952"/>
      <c r="HM1008" s="952"/>
      <c r="HN1008" s="952"/>
      <c r="HO1008" s="952"/>
      <c r="HP1008" s="952"/>
      <c r="HQ1008" s="952"/>
      <c r="HR1008" s="952"/>
      <c r="HS1008" s="952"/>
      <c r="HT1008" s="952"/>
      <c r="HU1008" s="952"/>
      <c r="HV1008" s="952"/>
      <c r="HW1008" s="952"/>
      <c r="HX1008" s="952"/>
      <c r="HY1008" s="952"/>
      <c r="HZ1008" s="952"/>
      <c r="IA1008" s="952"/>
      <c r="IB1008" s="952"/>
      <c r="IC1008" s="952"/>
      <c r="ID1008" s="952"/>
      <c r="IE1008" s="952"/>
      <c r="IF1008" s="952"/>
      <c r="IG1008" s="952"/>
      <c r="IH1008" s="952"/>
      <c r="II1008" s="952"/>
      <c r="IJ1008" s="952"/>
      <c r="IK1008" s="952"/>
      <c r="IL1008" s="952"/>
      <c r="IM1008" s="952"/>
      <c r="IN1008" s="952"/>
      <c r="IO1008" s="952"/>
      <c r="IP1008" s="952"/>
      <c r="IQ1008" s="952"/>
      <c r="IR1008" s="952"/>
      <c r="IS1008" s="952"/>
      <c r="IT1008" s="952"/>
      <c r="IU1008" s="952"/>
      <c r="IV1008" s="952"/>
    </row>
    <row r="1009" customFormat="false" ht="10.5" hidden="false" customHeight="false" outlineLevel="0" collapsed="false">
      <c r="EV1009" s="952"/>
      <c r="EW1009" s="952"/>
      <c r="EX1009" s="952"/>
      <c r="EY1009" s="952"/>
      <c r="EZ1009" s="952"/>
      <c r="FA1009" s="952"/>
      <c r="FB1009" s="952"/>
      <c r="FC1009" s="952"/>
      <c r="FD1009" s="952"/>
      <c r="FE1009" s="952"/>
      <c r="FF1009" s="952"/>
      <c r="FG1009" s="952"/>
      <c r="FH1009" s="952"/>
      <c r="FI1009" s="952"/>
      <c r="FJ1009" s="952"/>
      <c r="FK1009" s="952"/>
      <c r="FL1009" s="952"/>
      <c r="FM1009" s="952"/>
      <c r="FN1009" s="952"/>
      <c r="FO1009" s="952"/>
      <c r="FP1009" s="952"/>
      <c r="FQ1009" s="952"/>
      <c r="FR1009" s="952"/>
      <c r="FS1009" s="952"/>
      <c r="FT1009" s="952"/>
      <c r="FU1009" s="952"/>
      <c r="FV1009" s="952"/>
      <c r="FW1009" s="952"/>
      <c r="FX1009" s="952"/>
      <c r="FY1009" s="952"/>
      <c r="FZ1009" s="952"/>
      <c r="GA1009" s="952"/>
      <c r="GB1009" s="952"/>
      <c r="GC1009" s="952"/>
      <c r="GD1009" s="952"/>
      <c r="GE1009" s="952"/>
      <c r="GF1009" s="952"/>
      <c r="GG1009" s="952"/>
      <c r="GH1009" s="952"/>
      <c r="GI1009" s="952"/>
      <c r="GJ1009" s="952"/>
      <c r="GK1009" s="952"/>
      <c r="GL1009" s="952"/>
      <c r="GM1009" s="952"/>
      <c r="GN1009" s="952"/>
      <c r="GO1009" s="952"/>
      <c r="GP1009" s="952"/>
      <c r="GQ1009" s="952"/>
      <c r="GR1009" s="952"/>
      <c r="GS1009" s="952"/>
      <c r="GT1009" s="952"/>
      <c r="GU1009" s="952"/>
      <c r="GV1009" s="952"/>
      <c r="GW1009" s="952"/>
      <c r="GX1009" s="952"/>
      <c r="GY1009" s="952"/>
      <c r="GZ1009" s="952"/>
      <c r="HA1009" s="952"/>
      <c r="HB1009" s="952"/>
      <c r="HC1009" s="952"/>
      <c r="HD1009" s="952"/>
      <c r="HE1009" s="952"/>
      <c r="HF1009" s="952"/>
      <c r="HG1009" s="952"/>
      <c r="HH1009" s="952"/>
      <c r="HI1009" s="952"/>
      <c r="HJ1009" s="952"/>
      <c r="HK1009" s="952"/>
      <c r="HL1009" s="952"/>
      <c r="HM1009" s="952"/>
      <c r="HN1009" s="952"/>
      <c r="HO1009" s="952"/>
      <c r="HP1009" s="952"/>
      <c r="HQ1009" s="952"/>
      <c r="HR1009" s="952"/>
      <c r="HS1009" s="952"/>
      <c r="HT1009" s="952"/>
      <c r="HU1009" s="952"/>
      <c r="HV1009" s="952"/>
      <c r="HW1009" s="952"/>
      <c r="HX1009" s="952"/>
      <c r="HY1009" s="952"/>
      <c r="HZ1009" s="952"/>
      <c r="IA1009" s="952"/>
      <c r="IB1009" s="952"/>
      <c r="IC1009" s="952"/>
      <c r="ID1009" s="952"/>
      <c r="IE1009" s="952"/>
      <c r="IF1009" s="952"/>
      <c r="IG1009" s="952"/>
      <c r="IH1009" s="952"/>
      <c r="II1009" s="952"/>
      <c r="IJ1009" s="952"/>
      <c r="IK1009" s="952"/>
      <c r="IL1009" s="952"/>
      <c r="IM1009" s="952"/>
      <c r="IN1009" s="952"/>
      <c r="IO1009" s="952"/>
      <c r="IP1009" s="952"/>
      <c r="IQ1009" s="952"/>
      <c r="IR1009" s="952"/>
      <c r="IS1009" s="952"/>
      <c r="IT1009" s="952"/>
      <c r="IU1009" s="952"/>
      <c r="IV1009" s="952"/>
    </row>
    <row r="1010" customFormat="false" ht="10.5" hidden="false" customHeight="false" outlineLevel="0" collapsed="false">
      <c r="EV1010" s="952"/>
      <c r="EW1010" s="952"/>
      <c r="EX1010" s="952"/>
      <c r="EY1010" s="952"/>
      <c r="EZ1010" s="952"/>
      <c r="FA1010" s="952"/>
      <c r="FB1010" s="952"/>
      <c r="FC1010" s="952"/>
      <c r="FD1010" s="952"/>
      <c r="FE1010" s="952"/>
      <c r="FF1010" s="952"/>
      <c r="FG1010" s="952"/>
      <c r="FH1010" s="952"/>
      <c r="FI1010" s="952"/>
      <c r="FJ1010" s="952"/>
      <c r="FK1010" s="952"/>
      <c r="FL1010" s="952"/>
      <c r="FM1010" s="952"/>
      <c r="FN1010" s="952"/>
      <c r="FO1010" s="952"/>
      <c r="FP1010" s="952"/>
      <c r="FQ1010" s="952"/>
      <c r="FR1010" s="952"/>
      <c r="FS1010" s="952"/>
      <c r="FT1010" s="952"/>
      <c r="FU1010" s="952"/>
      <c r="FV1010" s="952"/>
      <c r="FW1010" s="952"/>
      <c r="FX1010" s="952"/>
      <c r="FY1010" s="952"/>
      <c r="FZ1010" s="952"/>
      <c r="GA1010" s="952"/>
      <c r="GB1010" s="952"/>
      <c r="GC1010" s="952"/>
      <c r="GD1010" s="952"/>
      <c r="GE1010" s="952"/>
      <c r="GF1010" s="952"/>
      <c r="GG1010" s="952"/>
      <c r="GH1010" s="952"/>
      <c r="GI1010" s="952"/>
      <c r="GJ1010" s="952"/>
      <c r="GK1010" s="952"/>
      <c r="GL1010" s="952"/>
      <c r="GM1010" s="952"/>
      <c r="GN1010" s="952"/>
      <c r="GO1010" s="952"/>
      <c r="GP1010" s="952"/>
      <c r="GQ1010" s="952"/>
      <c r="GR1010" s="952"/>
      <c r="GS1010" s="952"/>
      <c r="GT1010" s="952"/>
      <c r="GU1010" s="952"/>
      <c r="GV1010" s="952"/>
      <c r="GW1010" s="952"/>
      <c r="GX1010" s="952"/>
      <c r="GY1010" s="952"/>
      <c r="GZ1010" s="952"/>
      <c r="HA1010" s="952"/>
      <c r="HB1010" s="952"/>
      <c r="HC1010" s="952"/>
      <c r="HD1010" s="952"/>
      <c r="HE1010" s="952"/>
      <c r="HF1010" s="952"/>
      <c r="HG1010" s="952"/>
      <c r="HH1010" s="952"/>
      <c r="HI1010" s="952"/>
      <c r="HJ1010" s="952"/>
      <c r="HK1010" s="952"/>
      <c r="HL1010" s="952"/>
      <c r="HM1010" s="952"/>
      <c r="HN1010" s="952"/>
      <c r="HO1010" s="952"/>
      <c r="HP1010" s="952"/>
      <c r="HQ1010" s="952"/>
      <c r="HR1010" s="952"/>
      <c r="HS1010" s="952"/>
      <c r="HT1010" s="952"/>
      <c r="HU1010" s="952"/>
      <c r="HV1010" s="952"/>
      <c r="HW1010" s="952"/>
      <c r="HX1010" s="952"/>
      <c r="HY1010" s="952"/>
      <c r="HZ1010" s="952"/>
      <c r="IA1010" s="952"/>
      <c r="IB1010" s="952"/>
      <c r="IC1010" s="952"/>
      <c r="ID1010" s="952"/>
      <c r="IE1010" s="952"/>
      <c r="IF1010" s="952"/>
      <c r="IG1010" s="952"/>
      <c r="IH1010" s="952"/>
      <c r="II1010" s="952"/>
      <c r="IJ1010" s="952"/>
      <c r="IK1010" s="952"/>
      <c r="IL1010" s="952"/>
      <c r="IM1010" s="952"/>
      <c r="IN1010" s="952"/>
      <c r="IO1010" s="952"/>
      <c r="IP1010" s="952"/>
      <c r="IQ1010" s="952"/>
      <c r="IR1010" s="952"/>
      <c r="IS1010" s="952"/>
      <c r="IT1010" s="952"/>
      <c r="IU1010" s="952"/>
      <c r="IV1010" s="952"/>
    </row>
    <row r="1011" customFormat="false" ht="10.5" hidden="false" customHeight="false" outlineLevel="0" collapsed="false">
      <c r="EV1011" s="952"/>
      <c r="EW1011" s="952"/>
      <c r="EX1011" s="952"/>
      <c r="EY1011" s="952"/>
      <c r="EZ1011" s="952"/>
      <c r="FA1011" s="952"/>
      <c r="FB1011" s="952"/>
      <c r="FC1011" s="952"/>
      <c r="FD1011" s="952"/>
      <c r="FE1011" s="952"/>
      <c r="FF1011" s="952"/>
      <c r="FG1011" s="952"/>
      <c r="FH1011" s="952"/>
      <c r="FI1011" s="952"/>
      <c r="FJ1011" s="952"/>
      <c r="FK1011" s="952"/>
      <c r="FL1011" s="952"/>
      <c r="FM1011" s="952"/>
      <c r="FN1011" s="952"/>
      <c r="FO1011" s="952"/>
      <c r="FP1011" s="952"/>
      <c r="FQ1011" s="952"/>
      <c r="FR1011" s="952"/>
      <c r="FS1011" s="952"/>
      <c r="FT1011" s="952"/>
      <c r="FU1011" s="952"/>
      <c r="FV1011" s="952"/>
      <c r="FW1011" s="952"/>
      <c r="FX1011" s="952"/>
      <c r="FY1011" s="952"/>
      <c r="FZ1011" s="952"/>
      <c r="GA1011" s="952"/>
      <c r="GB1011" s="952"/>
      <c r="GC1011" s="952"/>
      <c r="GD1011" s="952"/>
      <c r="GE1011" s="952"/>
      <c r="GF1011" s="952"/>
      <c r="GG1011" s="952"/>
      <c r="GH1011" s="952"/>
      <c r="GI1011" s="952"/>
      <c r="GJ1011" s="952"/>
      <c r="GK1011" s="952"/>
      <c r="GL1011" s="952"/>
      <c r="GM1011" s="952"/>
      <c r="GN1011" s="952"/>
      <c r="GO1011" s="952"/>
      <c r="GP1011" s="952"/>
      <c r="GQ1011" s="952"/>
      <c r="GR1011" s="952"/>
      <c r="GS1011" s="952"/>
      <c r="GT1011" s="952"/>
      <c r="GU1011" s="952"/>
      <c r="GV1011" s="952"/>
      <c r="GW1011" s="952"/>
      <c r="GX1011" s="952"/>
      <c r="GY1011" s="952"/>
      <c r="GZ1011" s="952"/>
      <c r="HA1011" s="952"/>
      <c r="HB1011" s="952"/>
      <c r="HC1011" s="952"/>
      <c r="HD1011" s="952"/>
      <c r="HE1011" s="952"/>
      <c r="HF1011" s="952"/>
      <c r="HG1011" s="952"/>
      <c r="HH1011" s="952"/>
      <c r="HI1011" s="952"/>
      <c r="HJ1011" s="952"/>
      <c r="HK1011" s="952"/>
      <c r="HL1011" s="952"/>
      <c r="HM1011" s="952"/>
      <c r="HN1011" s="952"/>
      <c r="HO1011" s="952"/>
      <c r="HP1011" s="952"/>
      <c r="HQ1011" s="952"/>
      <c r="HR1011" s="952"/>
      <c r="HS1011" s="952"/>
      <c r="HT1011" s="952"/>
      <c r="HU1011" s="952"/>
      <c r="HV1011" s="952"/>
      <c r="HW1011" s="952"/>
      <c r="HX1011" s="952"/>
      <c r="HY1011" s="952"/>
      <c r="HZ1011" s="952"/>
      <c r="IA1011" s="952"/>
      <c r="IB1011" s="952"/>
      <c r="IC1011" s="952"/>
      <c r="ID1011" s="952"/>
      <c r="IE1011" s="952"/>
      <c r="IF1011" s="952"/>
      <c r="IG1011" s="952"/>
      <c r="IH1011" s="952"/>
      <c r="II1011" s="952"/>
      <c r="IJ1011" s="952"/>
      <c r="IK1011" s="952"/>
      <c r="IL1011" s="952"/>
      <c r="IM1011" s="952"/>
      <c r="IN1011" s="952"/>
      <c r="IO1011" s="952"/>
      <c r="IP1011" s="952"/>
      <c r="IQ1011" s="952"/>
      <c r="IR1011" s="952"/>
      <c r="IS1011" s="952"/>
      <c r="IT1011" s="952"/>
      <c r="IU1011" s="952"/>
      <c r="IV1011" s="952"/>
    </row>
    <row r="1012" customFormat="false" ht="10.5" hidden="false" customHeight="false" outlineLevel="0" collapsed="false">
      <c r="EV1012" s="952"/>
      <c r="EW1012" s="952"/>
      <c r="EX1012" s="952"/>
      <c r="EY1012" s="952"/>
      <c r="EZ1012" s="952"/>
      <c r="FA1012" s="952"/>
      <c r="FB1012" s="952"/>
      <c r="FC1012" s="952"/>
      <c r="FD1012" s="952"/>
      <c r="FE1012" s="952"/>
      <c r="FF1012" s="952"/>
      <c r="FG1012" s="952"/>
      <c r="FH1012" s="952"/>
      <c r="FI1012" s="952"/>
      <c r="FJ1012" s="952"/>
      <c r="FK1012" s="952"/>
      <c r="FL1012" s="952"/>
      <c r="FM1012" s="952"/>
      <c r="FN1012" s="952"/>
      <c r="FO1012" s="952"/>
      <c r="FP1012" s="952"/>
      <c r="FQ1012" s="952"/>
      <c r="FR1012" s="952"/>
      <c r="FS1012" s="952"/>
      <c r="FT1012" s="952"/>
      <c r="FU1012" s="952"/>
      <c r="FV1012" s="952"/>
      <c r="FW1012" s="952"/>
      <c r="FX1012" s="952"/>
      <c r="FY1012" s="952"/>
      <c r="FZ1012" s="952"/>
      <c r="GA1012" s="952"/>
      <c r="GB1012" s="952"/>
      <c r="GC1012" s="952"/>
      <c r="GD1012" s="952"/>
      <c r="GE1012" s="952"/>
      <c r="GF1012" s="952"/>
      <c r="GG1012" s="952"/>
      <c r="GH1012" s="952"/>
      <c r="GI1012" s="952"/>
      <c r="GJ1012" s="952"/>
      <c r="GK1012" s="952"/>
      <c r="GL1012" s="952"/>
      <c r="GM1012" s="952"/>
      <c r="GN1012" s="952"/>
      <c r="GO1012" s="952"/>
      <c r="GP1012" s="952"/>
      <c r="GQ1012" s="952"/>
      <c r="GR1012" s="952"/>
      <c r="GS1012" s="952"/>
      <c r="GT1012" s="952"/>
      <c r="GU1012" s="952"/>
      <c r="GV1012" s="952"/>
      <c r="GW1012" s="952"/>
      <c r="GX1012" s="952"/>
      <c r="GY1012" s="952"/>
      <c r="GZ1012" s="952"/>
      <c r="HA1012" s="952"/>
      <c r="HB1012" s="952"/>
      <c r="HC1012" s="952"/>
      <c r="HD1012" s="952"/>
      <c r="HE1012" s="952"/>
      <c r="HF1012" s="952"/>
      <c r="HG1012" s="952"/>
      <c r="HH1012" s="952"/>
      <c r="HI1012" s="952"/>
      <c r="HJ1012" s="952"/>
      <c r="HK1012" s="952"/>
      <c r="HL1012" s="952"/>
      <c r="HM1012" s="952"/>
      <c r="HN1012" s="952"/>
      <c r="HO1012" s="952"/>
      <c r="HP1012" s="952"/>
      <c r="HQ1012" s="952"/>
      <c r="HR1012" s="952"/>
      <c r="HS1012" s="952"/>
      <c r="HT1012" s="952"/>
      <c r="HU1012" s="952"/>
      <c r="HV1012" s="952"/>
      <c r="HW1012" s="952"/>
      <c r="HX1012" s="952"/>
      <c r="HY1012" s="952"/>
      <c r="HZ1012" s="952"/>
      <c r="IA1012" s="952"/>
      <c r="IB1012" s="952"/>
      <c r="IC1012" s="952"/>
      <c r="ID1012" s="952"/>
      <c r="IE1012" s="952"/>
      <c r="IF1012" s="952"/>
      <c r="IG1012" s="952"/>
      <c r="IH1012" s="952"/>
      <c r="II1012" s="952"/>
      <c r="IJ1012" s="952"/>
      <c r="IK1012" s="952"/>
      <c r="IL1012" s="952"/>
      <c r="IM1012" s="952"/>
      <c r="IN1012" s="952"/>
      <c r="IO1012" s="952"/>
      <c r="IP1012" s="952"/>
      <c r="IQ1012" s="952"/>
      <c r="IR1012" s="952"/>
      <c r="IS1012" s="952"/>
      <c r="IT1012" s="952"/>
      <c r="IU1012" s="952"/>
      <c r="IV1012" s="952"/>
    </row>
    <row r="1013" customFormat="false" ht="10.5" hidden="false" customHeight="false" outlineLevel="0" collapsed="false">
      <c r="EV1013" s="952"/>
      <c r="EW1013" s="952"/>
      <c r="EX1013" s="952"/>
      <c r="EY1013" s="952"/>
      <c r="EZ1013" s="952"/>
      <c r="FA1013" s="952"/>
      <c r="FB1013" s="952"/>
      <c r="FC1013" s="952"/>
      <c r="FD1013" s="952"/>
      <c r="FE1013" s="952"/>
      <c r="FF1013" s="952"/>
      <c r="FG1013" s="952"/>
      <c r="FH1013" s="952"/>
      <c r="FI1013" s="952"/>
      <c r="FJ1013" s="952"/>
      <c r="FK1013" s="952"/>
      <c r="FL1013" s="952"/>
      <c r="FM1013" s="952"/>
      <c r="FN1013" s="952"/>
      <c r="FO1013" s="952"/>
      <c r="FP1013" s="952"/>
      <c r="FQ1013" s="952"/>
      <c r="FR1013" s="952"/>
      <c r="FS1013" s="952"/>
      <c r="FT1013" s="952"/>
      <c r="FU1013" s="952"/>
      <c r="FV1013" s="952"/>
      <c r="FW1013" s="952"/>
      <c r="FX1013" s="952"/>
      <c r="FY1013" s="952"/>
      <c r="FZ1013" s="952"/>
      <c r="GA1013" s="952"/>
      <c r="GB1013" s="952"/>
      <c r="GC1013" s="952"/>
      <c r="GD1013" s="952"/>
      <c r="GE1013" s="952"/>
      <c r="GF1013" s="952"/>
      <c r="GG1013" s="952"/>
      <c r="GH1013" s="952"/>
      <c r="GI1013" s="952"/>
      <c r="GJ1013" s="952"/>
      <c r="GK1013" s="952"/>
      <c r="GL1013" s="952"/>
      <c r="GM1013" s="952"/>
      <c r="GN1013" s="952"/>
      <c r="GO1013" s="952"/>
      <c r="GP1013" s="952"/>
      <c r="GQ1013" s="952"/>
      <c r="GR1013" s="952"/>
      <c r="GS1013" s="952"/>
      <c r="GT1013" s="952"/>
      <c r="GU1013" s="952"/>
      <c r="GV1013" s="952"/>
      <c r="GW1013" s="952"/>
      <c r="GX1013" s="952"/>
      <c r="GY1013" s="952"/>
      <c r="GZ1013" s="952"/>
      <c r="HA1013" s="952"/>
      <c r="HB1013" s="952"/>
      <c r="HC1013" s="952"/>
      <c r="HD1013" s="952"/>
      <c r="HE1013" s="952"/>
      <c r="HF1013" s="952"/>
      <c r="HG1013" s="952"/>
      <c r="HH1013" s="952"/>
      <c r="HI1013" s="952"/>
      <c r="HJ1013" s="952"/>
      <c r="HK1013" s="952"/>
      <c r="HL1013" s="952"/>
      <c r="HM1013" s="952"/>
      <c r="HN1013" s="952"/>
      <c r="HO1013" s="952"/>
      <c r="HP1013" s="952"/>
      <c r="HQ1013" s="952"/>
      <c r="HR1013" s="952"/>
      <c r="HS1013" s="952"/>
      <c r="HT1013" s="952"/>
      <c r="HU1013" s="952"/>
      <c r="HV1013" s="952"/>
      <c r="HW1013" s="952"/>
      <c r="HX1013" s="952"/>
      <c r="HY1013" s="952"/>
      <c r="HZ1013" s="952"/>
      <c r="IA1013" s="952"/>
      <c r="IB1013" s="952"/>
      <c r="IC1013" s="952"/>
      <c r="ID1013" s="952"/>
      <c r="IE1013" s="952"/>
      <c r="IF1013" s="952"/>
      <c r="IG1013" s="952"/>
      <c r="IH1013" s="952"/>
      <c r="II1013" s="952"/>
      <c r="IJ1013" s="952"/>
      <c r="IK1013" s="952"/>
      <c r="IL1013" s="952"/>
      <c r="IM1013" s="952"/>
      <c r="IN1013" s="952"/>
      <c r="IO1013" s="952"/>
      <c r="IP1013" s="952"/>
      <c r="IQ1013" s="952"/>
      <c r="IR1013" s="952"/>
      <c r="IS1013" s="952"/>
      <c r="IT1013" s="952"/>
      <c r="IU1013" s="952"/>
      <c r="IV1013" s="952"/>
    </row>
    <row r="1014" customFormat="false" ht="10.5" hidden="false" customHeight="false" outlineLevel="0" collapsed="false">
      <c r="EV1014" s="952"/>
      <c r="EW1014" s="952"/>
      <c r="EX1014" s="952"/>
      <c r="EY1014" s="952"/>
      <c r="EZ1014" s="952"/>
      <c r="FA1014" s="952"/>
      <c r="FB1014" s="952"/>
      <c r="FC1014" s="952"/>
      <c r="FD1014" s="952"/>
      <c r="FE1014" s="952"/>
      <c r="FF1014" s="952"/>
      <c r="FG1014" s="952"/>
      <c r="FH1014" s="952"/>
      <c r="FI1014" s="952"/>
      <c r="FJ1014" s="952"/>
      <c r="FK1014" s="952"/>
      <c r="FL1014" s="952"/>
      <c r="FM1014" s="952"/>
      <c r="FN1014" s="952"/>
      <c r="FO1014" s="952"/>
      <c r="FP1014" s="952"/>
      <c r="FQ1014" s="952"/>
      <c r="FR1014" s="952"/>
      <c r="FS1014" s="952"/>
      <c r="FT1014" s="952"/>
      <c r="FU1014" s="952"/>
      <c r="FV1014" s="952"/>
      <c r="FW1014" s="952"/>
      <c r="FX1014" s="952"/>
      <c r="FY1014" s="952"/>
      <c r="FZ1014" s="952"/>
      <c r="GA1014" s="952"/>
      <c r="GB1014" s="952"/>
      <c r="GC1014" s="952"/>
      <c r="GD1014" s="952"/>
      <c r="GE1014" s="952"/>
      <c r="GF1014" s="952"/>
      <c r="GG1014" s="952"/>
      <c r="GH1014" s="952"/>
      <c r="GI1014" s="952"/>
      <c r="GJ1014" s="952"/>
      <c r="GK1014" s="952"/>
      <c r="GL1014" s="952"/>
      <c r="GM1014" s="952"/>
      <c r="GN1014" s="952"/>
      <c r="GO1014" s="952"/>
      <c r="GP1014" s="952"/>
      <c r="GQ1014" s="952"/>
      <c r="GR1014" s="952"/>
      <c r="GS1014" s="952"/>
      <c r="GT1014" s="952"/>
      <c r="GU1014" s="952"/>
      <c r="GV1014" s="952"/>
      <c r="GW1014" s="952"/>
      <c r="GX1014" s="952"/>
      <c r="GY1014" s="952"/>
      <c r="GZ1014" s="952"/>
      <c r="HA1014" s="952"/>
      <c r="HB1014" s="952"/>
      <c r="HC1014" s="952"/>
      <c r="HD1014" s="952"/>
      <c r="HE1014" s="952"/>
      <c r="HF1014" s="952"/>
      <c r="HG1014" s="952"/>
      <c r="HH1014" s="952"/>
      <c r="HI1014" s="952"/>
      <c r="HJ1014" s="952"/>
      <c r="HK1014" s="952"/>
      <c r="HL1014" s="952"/>
      <c r="HM1014" s="952"/>
      <c r="HN1014" s="952"/>
      <c r="HO1014" s="952"/>
      <c r="HP1014" s="952"/>
      <c r="HQ1014" s="952"/>
      <c r="HR1014" s="952"/>
      <c r="HS1014" s="952"/>
      <c r="HT1014" s="952"/>
      <c r="HU1014" s="952"/>
      <c r="HV1014" s="952"/>
      <c r="HW1014" s="952"/>
      <c r="HX1014" s="952"/>
      <c r="HY1014" s="952"/>
      <c r="HZ1014" s="952"/>
      <c r="IA1014" s="952"/>
      <c r="IB1014" s="952"/>
      <c r="IC1014" s="952"/>
      <c r="ID1014" s="952"/>
      <c r="IE1014" s="952"/>
      <c r="IF1014" s="952"/>
      <c r="IG1014" s="952"/>
      <c r="IH1014" s="952"/>
      <c r="II1014" s="952"/>
      <c r="IJ1014" s="952"/>
      <c r="IK1014" s="952"/>
      <c r="IL1014" s="952"/>
      <c r="IM1014" s="952"/>
      <c r="IN1014" s="952"/>
      <c r="IO1014" s="952"/>
      <c r="IP1014" s="952"/>
      <c r="IQ1014" s="952"/>
      <c r="IR1014" s="952"/>
      <c r="IS1014" s="952"/>
      <c r="IT1014" s="952"/>
      <c r="IU1014" s="952"/>
      <c r="IV1014" s="952"/>
    </row>
    <row r="1015" customFormat="false" ht="10.5" hidden="false" customHeight="false" outlineLevel="0" collapsed="false">
      <c r="EV1015" s="952"/>
      <c r="EW1015" s="952"/>
      <c r="EX1015" s="952"/>
      <c r="EY1015" s="952"/>
      <c r="EZ1015" s="952"/>
      <c r="FA1015" s="952"/>
      <c r="FB1015" s="952"/>
      <c r="FC1015" s="952"/>
      <c r="FD1015" s="952"/>
      <c r="FE1015" s="952"/>
      <c r="FF1015" s="952"/>
      <c r="FG1015" s="952"/>
      <c r="FH1015" s="952"/>
      <c r="FI1015" s="952"/>
      <c r="FJ1015" s="952"/>
      <c r="FK1015" s="952"/>
      <c r="FL1015" s="952"/>
      <c r="FM1015" s="952"/>
      <c r="FN1015" s="952"/>
      <c r="FO1015" s="952"/>
      <c r="FP1015" s="952"/>
      <c r="FQ1015" s="952"/>
      <c r="FR1015" s="952"/>
      <c r="FS1015" s="952"/>
      <c r="FT1015" s="952"/>
      <c r="FU1015" s="952"/>
      <c r="FV1015" s="952"/>
      <c r="FW1015" s="952"/>
      <c r="FX1015" s="952"/>
      <c r="FY1015" s="952"/>
      <c r="FZ1015" s="952"/>
      <c r="GA1015" s="952"/>
      <c r="GB1015" s="952"/>
      <c r="GC1015" s="952"/>
      <c r="GD1015" s="952"/>
      <c r="GE1015" s="952"/>
      <c r="GF1015" s="952"/>
      <c r="GG1015" s="952"/>
      <c r="GH1015" s="952"/>
      <c r="GI1015" s="952"/>
      <c r="GJ1015" s="952"/>
      <c r="GK1015" s="952"/>
      <c r="GL1015" s="952"/>
      <c r="GM1015" s="952"/>
      <c r="GN1015" s="952"/>
      <c r="GO1015" s="952"/>
      <c r="GP1015" s="952"/>
      <c r="GQ1015" s="952"/>
      <c r="GR1015" s="952"/>
      <c r="GS1015" s="952"/>
      <c r="GT1015" s="952"/>
      <c r="GU1015" s="952"/>
      <c r="GV1015" s="952"/>
      <c r="GW1015" s="952"/>
      <c r="GX1015" s="952"/>
      <c r="GY1015" s="952"/>
      <c r="GZ1015" s="952"/>
      <c r="HA1015" s="952"/>
      <c r="HB1015" s="952"/>
      <c r="HC1015" s="952"/>
      <c r="HD1015" s="952"/>
      <c r="HE1015" s="952"/>
      <c r="HF1015" s="952"/>
      <c r="HG1015" s="952"/>
      <c r="HH1015" s="952"/>
      <c r="HI1015" s="952"/>
      <c r="HJ1015" s="952"/>
      <c r="HK1015" s="952"/>
      <c r="HL1015" s="952"/>
      <c r="HM1015" s="952"/>
      <c r="HN1015" s="952"/>
      <c r="HO1015" s="952"/>
      <c r="HP1015" s="952"/>
      <c r="HQ1015" s="952"/>
      <c r="HR1015" s="952"/>
      <c r="HS1015" s="952"/>
      <c r="HT1015" s="952"/>
      <c r="HU1015" s="952"/>
      <c r="HV1015" s="952"/>
      <c r="HW1015" s="952"/>
      <c r="HX1015" s="952"/>
      <c r="HY1015" s="952"/>
      <c r="HZ1015" s="952"/>
      <c r="IA1015" s="952"/>
      <c r="IB1015" s="952"/>
      <c r="IC1015" s="952"/>
      <c r="ID1015" s="952"/>
      <c r="IE1015" s="952"/>
      <c r="IF1015" s="952"/>
      <c r="IG1015" s="952"/>
      <c r="IH1015" s="952"/>
      <c r="II1015" s="952"/>
      <c r="IJ1015" s="952"/>
      <c r="IK1015" s="952"/>
      <c r="IL1015" s="952"/>
      <c r="IM1015" s="952"/>
      <c r="IN1015" s="952"/>
      <c r="IO1015" s="952"/>
      <c r="IP1015" s="952"/>
      <c r="IQ1015" s="952"/>
      <c r="IR1015" s="952"/>
      <c r="IS1015" s="952"/>
      <c r="IT1015" s="952"/>
      <c r="IU1015" s="952"/>
      <c r="IV1015" s="952"/>
    </row>
    <row r="1016" customFormat="false" ht="10.5" hidden="false" customHeight="false" outlineLevel="0" collapsed="false">
      <c r="EV1016" s="952"/>
      <c r="EW1016" s="952"/>
      <c r="EX1016" s="952"/>
      <c r="EY1016" s="952"/>
      <c r="EZ1016" s="952"/>
      <c r="FA1016" s="952"/>
      <c r="FB1016" s="952"/>
      <c r="FC1016" s="952"/>
      <c r="FD1016" s="952"/>
      <c r="FE1016" s="952"/>
      <c r="FF1016" s="952"/>
      <c r="FG1016" s="952"/>
      <c r="FH1016" s="952"/>
      <c r="FI1016" s="952"/>
      <c r="FJ1016" s="952"/>
      <c r="FK1016" s="952"/>
      <c r="FL1016" s="952"/>
      <c r="FM1016" s="952"/>
      <c r="FN1016" s="952"/>
      <c r="FO1016" s="952"/>
      <c r="FP1016" s="952"/>
      <c r="FQ1016" s="952"/>
      <c r="FR1016" s="952"/>
      <c r="FS1016" s="952"/>
      <c r="FT1016" s="952"/>
      <c r="FU1016" s="952"/>
      <c r="FV1016" s="952"/>
      <c r="FW1016" s="952"/>
      <c r="FX1016" s="952"/>
      <c r="FY1016" s="952"/>
      <c r="FZ1016" s="952"/>
      <c r="GA1016" s="952"/>
      <c r="GB1016" s="952"/>
      <c r="GC1016" s="952"/>
      <c r="GD1016" s="952"/>
      <c r="GE1016" s="952"/>
      <c r="GF1016" s="952"/>
      <c r="GG1016" s="952"/>
      <c r="GH1016" s="952"/>
      <c r="GI1016" s="952"/>
      <c r="GJ1016" s="952"/>
      <c r="GK1016" s="952"/>
      <c r="GL1016" s="952"/>
      <c r="GM1016" s="952"/>
      <c r="GN1016" s="952"/>
      <c r="GO1016" s="952"/>
      <c r="GP1016" s="952"/>
      <c r="GQ1016" s="952"/>
      <c r="GR1016" s="952"/>
      <c r="GS1016" s="952"/>
      <c r="GT1016" s="952"/>
      <c r="GU1016" s="952"/>
      <c r="GV1016" s="952"/>
      <c r="GW1016" s="952"/>
      <c r="GX1016" s="952"/>
      <c r="GY1016" s="952"/>
      <c r="GZ1016" s="952"/>
      <c r="HA1016" s="952"/>
      <c r="HB1016" s="952"/>
      <c r="HC1016" s="952"/>
      <c r="HD1016" s="952"/>
      <c r="HE1016" s="952"/>
      <c r="HF1016" s="952"/>
      <c r="HG1016" s="952"/>
      <c r="HH1016" s="952"/>
      <c r="HI1016" s="952"/>
      <c r="HJ1016" s="952"/>
      <c r="HK1016" s="952"/>
      <c r="HL1016" s="952"/>
      <c r="HM1016" s="952"/>
      <c r="HN1016" s="952"/>
      <c r="HO1016" s="952"/>
      <c r="HP1016" s="952"/>
      <c r="HQ1016" s="952"/>
      <c r="HR1016" s="952"/>
      <c r="HS1016" s="952"/>
      <c r="HT1016" s="952"/>
      <c r="HU1016" s="952"/>
      <c r="HV1016" s="952"/>
      <c r="HW1016" s="952"/>
      <c r="HX1016" s="952"/>
      <c r="HY1016" s="952"/>
      <c r="HZ1016" s="952"/>
      <c r="IA1016" s="952"/>
      <c r="IB1016" s="952"/>
      <c r="IC1016" s="952"/>
      <c r="ID1016" s="952"/>
      <c r="IE1016" s="952"/>
      <c r="IF1016" s="952"/>
      <c r="IG1016" s="952"/>
      <c r="IH1016" s="952"/>
      <c r="II1016" s="952"/>
      <c r="IJ1016" s="952"/>
      <c r="IK1016" s="952"/>
      <c r="IL1016" s="952"/>
      <c r="IM1016" s="952"/>
      <c r="IN1016" s="952"/>
      <c r="IO1016" s="952"/>
      <c r="IP1016" s="952"/>
      <c r="IQ1016" s="952"/>
      <c r="IR1016" s="952"/>
      <c r="IS1016" s="952"/>
      <c r="IT1016" s="952"/>
      <c r="IU1016" s="952"/>
      <c r="IV1016" s="952"/>
    </row>
    <row r="1017" customFormat="false" ht="10.5" hidden="false" customHeight="false" outlineLevel="0" collapsed="false">
      <c r="EV1017" s="952"/>
      <c r="EW1017" s="952"/>
      <c r="EX1017" s="952"/>
      <c r="EY1017" s="952"/>
      <c r="EZ1017" s="952"/>
      <c r="FA1017" s="952"/>
      <c r="FB1017" s="952"/>
      <c r="FC1017" s="952"/>
      <c r="FD1017" s="952"/>
      <c r="FE1017" s="952"/>
      <c r="FF1017" s="952"/>
      <c r="FG1017" s="952"/>
      <c r="FH1017" s="952"/>
      <c r="FI1017" s="952"/>
      <c r="FJ1017" s="952"/>
      <c r="FK1017" s="952"/>
      <c r="FL1017" s="952"/>
      <c r="FM1017" s="952"/>
      <c r="FN1017" s="952"/>
      <c r="FO1017" s="952"/>
      <c r="FP1017" s="952"/>
      <c r="FQ1017" s="952"/>
      <c r="FR1017" s="952"/>
      <c r="FS1017" s="952"/>
      <c r="FT1017" s="952"/>
      <c r="FU1017" s="952"/>
      <c r="FV1017" s="952"/>
      <c r="FW1017" s="952"/>
      <c r="FX1017" s="952"/>
      <c r="FY1017" s="952"/>
      <c r="FZ1017" s="952"/>
      <c r="GA1017" s="952"/>
      <c r="GB1017" s="952"/>
      <c r="GC1017" s="952"/>
      <c r="GD1017" s="952"/>
      <c r="GE1017" s="952"/>
      <c r="GF1017" s="952"/>
      <c r="GG1017" s="952"/>
      <c r="GH1017" s="952"/>
      <c r="GI1017" s="952"/>
      <c r="GJ1017" s="952"/>
      <c r="GK1017" s="952"/>
      <c r="GL1017" s="952"/>
      <c r="GM1017" s="952"/>
      <c r="GN1017" s="952"/>
      <c r="GO1017" s="952"/>
      <c r="GP1017" s="952"/>
      <c r="GQ1017" s="952"/>
      <c r="GR1017" s="952"/>
      <c r="GS1017" s="952"/>
      <c r="GT1017" s="952"/>
      <c r="GU1017" s="952"/>
      <c r="GV1017" s="952"/>
      <c r="GW1017" s="952"/>
      <c r="GX1017" s="952"/>
      <c r="GY1017" s="952"/>
      <c r="GZ1017" s="952"/>
      <c r="HA1017" s="952"/>
      <c r="HB1017" s="952"/>
      <c r="HC1017" s="952"/>
      <c r="HD1017" s="952"/>
      <c r="HE1017" s="952"/>
      <c r="HF1017" s="952"/>
      <c r="HG1017" s="952"/>
      <c r="HH1017" s="952"/>
      <c r="HI1017" s="952"/>
      <c r="HJ1017" s="952"/>
      <c r="HK1017" s="952"/>
      <c r="HL1017" s="952"/>
      <c r="HM1017" s="952"/>
      <c r="HN1017" s="952"/>
      <c r="HO1017" s="952"/>
      <c r="HP1017" s="952"/>
      <c r="HQ1017" s="952"/>
      <c r="HR1017" s="952"/>
      <c r="HS1017" s="952"/>
      <c r="HT1017" s="952"/>
      <c r="HU1017" s="952"/>
      <c r="HV1017" s="952"/>
      <c r="HW1017" s="952"/>
      <c r="HX1017" s="952"/>
      <c r="HY1017" s="952"/>
      <c r="HZ1017" s="952"/>
      <c r="IA1017" s="952"/>
      <c r="IB1017" s="952"/>
      <c r="IC1017" s="952"/>
      <c r="ID1017" s="952"/>
      <c r="IE1017" s="952"/>
      <c r="IF1017" s="952"/>
      <c r="IG1017" s="952"/>
      <c r="IH1017" s="952"/>
      <c r="II1017" s="952"/>
      <c r="IJ1017" s="952"/>
      <c r="IK1017" s="952"/>
      <c r="IL1017" s="952"/>
      <c r="IM1017" s="952"/>
      <c r="IN1017" s="952"/>
      <c r="IO1017" s="952"/>
      <c r="IP1017" s="952"/>
      <c r="IQ1017" s="952"/>
      <c r="IR1017" s="952"/>
      <c r="IS1017" s="952"/>
      <c r="IT1017" s="952"/>
      <c r="IU1017" s="952"/>
      <c r="IV1017" s="952"/>
    </row>
    <row r="1018" customFormat="false" ht="10.5" hidden="false" customHeight="false" outlineLevel="0" collapsed="false">
      <c r="EV1018" s="952"/>
      <c r="EW1018" s="952"/>
      <c r="EX1018" s="952"/>
      <c r="EY1018" s="952"/>
      <c r="EZ1018" s="952"/>
      <c r="FA1018" s="952"/>
      <c r="FB1018" s="952"/>
      <c r="FC1018" s="952"/>
      <c r="FD1018" s="952"/>
      <c r="FE1018" s="952"/>
      <c r="FF1018" s="952"/>
      <c r="FG1018" s="952"/>
      <c r="FH1018" s="952"/>
      <c r="FI1018" s="952"/>
      <c r="FJ1018" s="952"/>
      <c r="FK1018" s="952"/>
      <c r="FL1018" s="952"/>
      <c r="FM1018" s="952"/>
      <c r="FN1018" s="952"/>
      <c r="FO1018" s="952"/>
      <c r="FP1018" s="952"/>
      <c r="FQ1018" s="952"/>
      <c r="FR1018" s="952"/>
      <c r="FS1018" s="952"/>
      <c r="FT1018" s="952"/>
      <c r="FU1018" s="952"/>
      <c r="FV1018" s="952"/>
      <c r="FW1018" s="952"/>
      <c r="FX1018" s="952"/>
      <c r="FY1018" s="952"/>
      <c r="FZ1018" s="952"/>
      <c r="GA1018" s="952"/>
      <c r="GB1018" s="952"/>
      <c r="GC1018" s="952"/>
      <c r="GD1018" s="952"/>
      <c r="GE1018" s="952"/>
      <c r="GF1018" s="952"/>
      <c r="GG1018" s="952"/>
      <c r="GH1018" s="952"/>
      <c r="GI1018" s="952"/>
      <c r="GJ1018" s="952"/>
      <c r="GK1018" s="952"/>
      <c r="GL1018" s="952"/>
      <c r="GM1018" s="952"/>
      <c r="GN1018" s="952"/>
      <c r="GO1018" s="952"/>
      <c r="GP1018" s="952"/>
      <c r="GQ1018" s="952"/>
      <c r="GR1018" s="952"/>
      <c r="GS1018" s="952"/>
      <c r="GT1018" s="952"/>
      <c r="GU1018" s="952"/>
      <c r="GV1018" s="952"/>
      <c r="GW1018" s="952"/>
      <c r="GX1018" s="952"/>
      <c r="GY1018" s="952"/>
      <c r="GZ1018" s="952"/>
      <c r="HA1018" s="952"/>
      <c r="HB1018" s="952"/>
      <c r="HC1018" s="952"/>
      <c r="HD1018" s="952"/>
      <c r="HE1018" s="952"/>
      <c r="HF1018" s="952"/>
      <c r="HG1018" s="952"/>
      <c r="HH1018" s="952"/>
      <c r="HI1018" s="952"/>
      <c r="HJ1018" s="952"/>
      <c r="HK1018" s="952"/>
      <c r="HL1018" s="952"/>
      <c r="HM1018" s="952"/>
      <c r="HN1018" s="952"/>
      <c r="HO1018" s="952"/>
      <c r="HP1018" s="952"/>
      <c r="HQ1018" s="952"/>
      <c r="HR1018" s="952"/>
      <c r="HS1018" s="952"/>
      <c r="HT1018" s="952"/>
      <c r="HU1018" s="952"/>
      <c r="HV1018" s="952"/>
      <c r="HW1018" s="952"/>
      <c r="HX1018" s="952"/>
      <c r="HY1018" s="952"/>
      <c r="HZ1018" s="952"/>
      <c r="IA1018" s="952"/>
      <c r="IB1018" s="952"/>
      <c r="IC1018" s="952"/>
      <c r="ID1018" s="952"/>
      <c r="IE1018" s="952"/>
      <c r="IF1018" s="952"/>
      <c r="IG1018" s="952"/>
      <c r="IH1018" s="952"/>
      <c r="II1018" s="952"/>
      <c r="IJ1018" s="952"/>
      <c r="IK1018" s="952"/>
      <c r="IL1018" s="952"/>
      <c r="IM1018" s="952"/>
      <c r="IN1018" s="952"/>
      <c r="IO1018" s="952"/>
      <c r="IP1018" s="952"/>
      <c r="IQ1018" s="952"/>
      <c r="IR1018" s="952"/>
      <c r="IS1018" s="952"/>
      <c r="IT1018" s="952"/>
      <c r="IU1018" s="952"/>
      <c r="IV1018" s="952"/>
    </row>
    <row r="1019" customFormat="false" ht="10.5" hidden="false" customHeight="false" outlineLevel="0" collapsed="false">
      <c r="EV1019" s="952"/>
      <c r="EW1019" s="952"/>
      <c r="EX1019" s="952"/>
      <c r="EY1019" s="952"/>
      <c r="EZ1019" s="952"/>
      <c r="FA1019" s="952"/>
      <c r="FB1019" s="952"/>
      <c r="FC1019" s="952"/>
      <c r="FD1019" s="952"/>
      <c r="FE1019" s="952"/>
      <c r="FF1019" s="952"/>
      <c r="FG1019" s="952"/>
      <c r="FH1019" s="952"/>
      <c r="FI1019" s="952"/>
      <c r="FJ1019" s="952"/>
      <c r="FK1019" s="952"/>
      <c r="FL1019" s="952"/>
      <c r="FM1019" s="952"/>
      <c r="FN1019" s="952"/>
      <c r="FO1019" s="952"/>
      <c r="FP1019" s="952"/>
      <c r="FQ1019" s="952"/>
      <c r="FR1019" s="952"/>
      <c r="FS1019" s="952"/>
      <c r="FT1019" s="952"/>
      <c r="FU1019" s="952"/>
      <c r="FV1019" s="952"/>
      <c r="FW1019" s="952"/>
      <c r="FX1019" s="952"/>
      <c r="FY1019" s="952"/>
      <c r="FZ1019" s="952"/>
      <c r="GA1019" s="952"/>
      <c r="GB1019" s="952"/>
      <c r="GC1019" s="952"/>
      <c r="GD1019" s="952"/>
      <c r="GE1019" s="952"/>
      <c r="GF1019" s="952"/>
      <c r="GG1019" s="952"/>
      <c r="GH1019" s="952"/>
      <c r="GI1019" s="952"/>
      <c r="GJ1019" s="952"/>
      <c r="GK1019" s="952"/>
      <c r="GL1019" s="952"/>
      <c r="GM1019" s="952"/>
      <c r="GN1019" s="952"/>
      <c r="GO1019" s="952"/>
      <c r="GP1019" s="952"/>
      <c r="GQ1019" s="952"/>
      <c r="GR1019" s="952"/>
      <c r="GS1019" s="952"/>
      <c r="GT1019" s="952"/>
      <c r="GU1019" s="952"/>
      <c r="GV1019" s="952"/>
      <c r="GW1019" s="952"/>
      <c r="GX1019" s="952"/>
      <c r="GY1019" s="952"/>
      <c r="GZ1019" s="952"/>
      <c r="HA1019" s="952"/>
      <c r="HB1019" s="952"/>
      <c r="HC1019" s="952"/>
      <c r="HD1019" s="952"/>
      <c r="HE1019" s="952"/>
      <c r="HF1019" s="952"/>
      <c r="HG1019" s="952"/>
      <c r="HH1019" s="952"/>
      <c r="HI1019" s="952"/>
      <c r="HJ1019" s="952"/>
      <c r="HK1019" s="952"/>
      <c r="HL1019" s="952"/>
      <c r="HM1019" s="952"/>
      <c r="HN1019" s="952"/>
      <c r="HO1019" s="952"/>
      <c r="HP1019" s="952"/>
      <c r="HQ1019" s="952"/>
      <c r="HR1019" s="952"/>
      <c r="HS1019" s="952"/>
      <c r="HT1019" s="952"/>
      <c r="HU1019" s="952"/>
      <c r="HV1019" s="952"/>
      <c r="HW1019" s="952"/>
      <c r="HX1019" s="952"/>
      <c r="HY1019" s="952"/>
      <c r="HZ1019" s="952"/>
      <c r="IA1019" s="952"/>
      <c r="IB1019" s="952"/>
      <c r="IC1019" s="952"/>
      <c r="ID1019" s="952"/>
      <c r="IE1019" s="952"/>
      <c r="IF1019" s="952"/>
      <c r="IG1019" s="952"/>
      <c r="IH1019" s="952"/>
      <c r="II1019" s="952"/>
      <c r="IJ1019" s="952"/>
      <c r="IK1019" s="952"/>
      <c r="IL1019" s="952"/>
      <c r="IM1019" s="952"/>
      <c r="IN1019" s="952"/>
      <c r="IO1019" s="952"/>
      <c r="IP1019" s="952"/>
      <c r="IQ1019" s="952"/>
      <c r="IR1019" s="952"/>
      <c r="IS1019" s="952"/>
      <c r="IT1019" s="952"/>
      <c r="IU1019" s="952"/>
      <c r="IV1019" s="952"/>
    </row>
    <row r="1020" customFormat="false" ht="10.5" hidden="false" customHeight="false" outlineLevel="0" collapsed="false">
      <c r="EV1020" s="952"/>
      <c r="EW1020" s="952"/>
      <c r="EX1020" s="952"/>
      <c r="EY1020" s="952"/>
      <c r="EZ1020" s="952"/>
      <c r="FA1020" s="952"/>
      <c r="FB1020" s="952"/>
      <c r="FC1020" s="952"/>
      <c r="FD1020" s="952"/>
      <c r="FE1020" s="952"/>
      <c r="FF1020" s="952"/>
      <c r="FG1020" s="952"/>
      <c r="FH1020" s="952"/>
      <c r="FI1020" s="952"/>
      <c r="FJ1020" s="952"/>
      <c r="FK1020" s="952"/>
      <c r="FL1020" s="952"/>
      <c r="FM1020" s="952"/>
      <c r="FN1020" s="952"/>
      <c r="FO1020" s="952"/>
      <c r="FP1020" s="952"/>
      <c r="FQ1020" s="952"/>
      <c r="FR1020" s="952"/>
      <c r="FS1020" s="952"/>
      <c r="FT1020" s="952"/>
      <c r="FU1020" s="952"/>
      <c r="FV1020" s="952"/>
      <c r="FW1020" s="952"/>
      <c r="FX1020" s="952"/>
      <c r="FY1020" s="952"/>
      <c r="FZ1020" s="952"/>
      <c r="GA1020" s="952"/>
      <c r="GB1020" s="952"/>
      <c r="GC1020" s="952"/>
      <c r="GD1020" s="952"/>
      <c r="GE1020" s="952"/>
      <c r="GF1020" s="952"/>
      <c r="GG1020" s="952"/>
      <c r="GH1020" s="952"/>
      <c r="GI1020" s="952"/>
      <c r="GJ1020" s="952"/>
      <c r="GK1020" s="952"/>
      <c r="GL1020" s="952"/>
      <c r="GM1020" s="952"/>
      <c r="GN1020" s="952"/>
      <c r="GO1020" s="952"/>
      <c r="GP1020" s="952"/>
      <c r="GQ1020" s="952"/>
      <c r="GR1020" s="952"/>
      <c r="GS1020" s="952"/>
      <c r="GT1020" s="952"/>
      <c r="GU1020" s="952"/>
      <c r="GV1020" s="952"/>
      <c r="GW1020" s="952"/>
      <c r="GX1020" s="952"/>
      <c r="GY1020" s="952"/>
      <c r="GZ1020" s="952"/>
      <c r="HA1020" s="952"/>
      <c r="HB1020" s="952"/>
      <c r="HC1020" s="952"/>
      <c r="HD1020" s="952"/>
      <c r="HE1020" s="952"/>
      <c r="HF1020" s="952"/>
      <c r="HG1020" s="952"/>
      <c r="HH1020" s="952"/>
      <c r="HI1020" s="952"/>
      <c r="HJ1020" s="952"/>
      <c r="HK1020" s="952"/>
      <c r="HL1020" s="952"/>
      <c r="HM1020" s="952"/>
      <c r="HN1020" s="952"/>
      <c r="HO1020" s="952"/>
      <c r="HP1020" s="952"/>
      <c r="HQ1020" s="952"/>
      <c r="HR1020" s="952"/>
      <c r="HS1020" s="952"/>
      <c r="HT1020" s="952"/>
      <c r="HU1020" s="952"/>
      <c r="HV1020" s="952"/>
      <c r="HW1020" s="952"/>
      <c r="HX1020" s="952"/>
      <c r="HY1020" s="952"/>
      <c r="HZ1020" s="952"/>
      <c r="IA1020" s="952"/>
      <c r="IB1020" s="952"/>
      <c r="IC1020" s="952"/>
      <c r="ID1020" s="952"/>
      <c r="IE1020" s="952"/>
      <c r="IF1020" s="952"/>
      <c r="IG1020" s="952"/>
      <c r="IH1020" s="952"/>
      <c r="II1020" s="952"/>
      <c r="IJ1020" s="952"/>
      <c r="IK1020" s="952"/>
      <c r="IL1020" s="952"/>
      <c r="IM1020" s="952"/>
      <c r="IN1020" s="952"/>
      <c r="IO1020" s="952"/>
      <c r="IP1020" s="952"/>
      <c r="IQ1020" s="952"/>
      <c r="IR1020" s="952"/>
      <c r="IS1020" s="952"/>
      <c r="IT1020" s="952"/>
      <c r="IU1020" s="952"/>
      <c r="IV1020" s="952"/>
    </row>
    <row r="1021" customFormat="false" ht="10.5" hidden="false" customHeight="false" outlineLevel="0" collapsed="false">
      <c r="EV1021" s="952"/>
      <c r="EW1021" s="952"/>
      <c r="EX1021" s="952"/>
      <c r="EY1021" s="952"/>
      <c r="EZ1021" s="952"/>
      <c r="FA1021" s="952"/>
      <c r="FB1021" s="952"/>
      <c r="FC1021" s="952"/>
      <c r="FD1021" s="952"/>
      <c r="FE1021" s="952"/>
      <c r="FF1021" s="952"/>
      <c r="FG1021" s="952"/>
      <c r="FH1021" s="952"/>
      <c r="FI1021" s="952"/>
      <c r="FJ1021" s="952"/>
      <c r="FK1021" s="952"/>
      <c r="FL1021" s="952"/>
      <c r="FM1021" s="952"/>
      <c r="FN1021" s="952"/>
      <c r="FO1021" s="952"/>
      <c r="FP1021" s="952"/>
      <c r="FQ1021" s="952"/>
      <c r="FR1021" s="952"/>
      <c r="FS1021" s="952"/>
      <c r="FT1021" s="952"/>
      <c r="FU1021" s="952"/>
      <c r="FV1021" s="952"/>
      <c r="FW1021" s="952"/>
      <c r="FX1021" s="952"/>
      <c r="FY1021" s="952"/>
      <c r="FZ1021" s="952"/>
      <c r="GA1021" s="952"/>
      <c r="GB1021" s="952"/>
      <c r="GC1021" s="952"/>
      <c r="GD1021" s="952"/>
      <c r="GE1021" s="952"/>
      <c r="GF1021" s="952"/>
      <c r="GG1021" s="952"/>
      <c r="GH1021" s="952"/>
      <c r="GI1021" s="952"/>
      <c r="GJ1021" s="952"/>
      <c r="GK1021" s="952"/>
      <c r="GL1021" s="952"/>
      <c r="GM1021" s="952"/>
      <c r="GN1021" s="952"/>
      <c r="GO1021" s="952"/>
      <c r="GP1021" s="952"/>
      <c r="GQ1021" s="952"/>
      <c r="GR1021" s="952"/>
      <c r="GS1021" s="952"/>
      <c r="GT1021" s="952"/>
      <c r="GU1021" s="952"/>
      <c r="GV1021" s="952"/>
      <c r="GW1021" s="952"/>
      <c r="GX1021" s="952"/>
      <c r="GY1021" s="952"/>
      <c r="GZ1021" s="952"/>
      <c r="HA1021" s="952"/>
      <c r="HB1021" s="952"/>
      <c r="HC1021" s="952"/>
      <c r="HD1021" s="952"/>
      <c r="HE1021" s="952"/>
      <c r="HF1021" s="952"/>
      <c r="HG1021" s="952"/>
      <c r="HH1021" s="952"/>
      <c r="HI1021" s="952"/>
      <c r="HJ1021" s="952"/>
      <c r="HK1021" s="952"/>
      <c r="HL1021" s="952"/>
      <c r="HM1021" s="952"/>
      <c r="HN1021" s="952"/>
      <c r="HO1021" s="952"/>
      <c r="HP1021" s="952"/>
      <c r="HQ1021" s="952"/>
      <c r="HR1021" s="952"/>
      <c r="HS1021" s="952"/>
      <c r="HT1021" s="952"/>
      <c r="HU1021" s="952"/>
      <c r="HV1021" s="952"/>
      <c r="HW1021" s="952"/>
      <c r="HX1021" s="952"/>
      <c r="HY1021" s="952"/>
      <c r="HZ1021" s="952"/>
      <c r="IA1021" s="952"/>
      <c r="IB1021" s="952"/>
      <c r="IC1021" s="952"/>
      <c r="ID1021" s="952"/>
      <c r="IE1021" s="952"/>
      <c r="IF1021" s="952"/>
      <c r="IG1021" s="952"/>
      <c r="IH1021" s="952"/>
      <c r="II1021" s="952"/>
      <c r="IJ1021" s="952"/>
      <c r="IK1021" s="952"/>
      <c r="IL1021" s="952"/>
      <c r="IM1021" s="952"/>
      <c r="IN1021" s="952"/>
      <c r="IO1021" s="952"/>
      <c r="IP1021" s="952"/>
      <c r="IQ1021" s="952"/>
      <c r="IR1021" s="952"/>
      <c r="IS1021" s="952"/>
      <c r="IT1021" s="952"/>
      <c r="IU1021" s="952"/>
      <c r="IV1021" s="952"/>
    </row>
    <row r="1022" customFormat="false" ht="10.5" hidden="false" customHeight="false" outlineLevel="0" collapsed="false">
      <c r="EV1022" s="952"/>
      <c r="EW1022" s="952"/>
      <c r="EX1022" s="952"/>
      <c r="EY1022" s="952"/>
      <c r="EZ1022" s="952"/>
      <c r="FA1022" s="952"/>
      <c r="FB1022" s="952"/>
      <c r="FC1022" s="952"/>
      <c r="FD1022" s="952"/>
      <c r="FE1022" s="952"/>
      <c r="FF1022" s="952"/>
      <c r="FG1022" s="952"/>
      <c r="FH1022" s="952"/>
      <c r="FI1022" s="952"/>
      <c r="FJ1022" s="952"/>
      <c r="FK1022" s="952"/>
      <c r="FL1022" s="952"/>
      <c r="FM1022" s="952"/>
      <c r="FN1022" s="952"/>
      <c r="FO1022" s="952"/>
      <c r="FP1022" s="952"/>
      <c r="FQ1022" s="952"/>
      <c r="FR1022" s="952"/>
      <c r="FS1022" s="952"/>
      <c r="FT1022" s="952"/>
      <c r="FU1022" s="952"/>
      <c r="FV1022" s="952"/>
      <c r="FW1022" s="952"/>
      <c r="FX1022" s="952"/>
      <c r="FY1022" s="952"/>
      <c r="FZ1022" s="952"/>
      <c r="GA1022" s="952"/>
      <c r="GB1022" s="952"/>
      <c r="GC1022" s="952"/>
      <c r="GD1022" s="952"/>
      <c r="GE1022" s="952"/>
      <c r="GF1022" s="952"/>
      <c r="GG1022" s="952"/>
      <c r="GH1022" s="952"/>
      <c r="GI1022" s="952"/>
      <c r="GJ1022" s="952"/>
      <c r="GK1022" s="952"/>
      <c r="GL1022" s="952"/>
      <c r="GM1022" s="952"/>
      <c r="GN1022" s="952"/>
      <c r="GO1022" s="952"/>
      <c r="GP1022" s="952"/>
      <c r="GQ1022" s="952"/>
      <c r="GR1022" s="952"/>
      <c r="GS1022" s="952"/>
      <c r="GT1022" s="952"/>
      <c r="GU1022" s="952"/>
      <c r="GV1022" s="952"/>
      <c r="GW1022" s="952"/>
      <c r="GX1022" s="952"/>
      <c r="GY1022" s="952"/>
      <c r="GZ1022" s="952"/>
      <c r="HA1022" s="952"/>
      <c r="HB1022" s="952"/>
      <c r="HC1022" s="952"/>
      <c r="HD1022" s="952"/>
      <c r="HE1022" s="952"/>
      <c r="HF1022" s="952"/>
      <c r="HG1022" s="952"/>
      <c r="HH1022" s="952"/>
      <c r="HI1022" s="952"/>
      <c r="HJ1022" s="952"/>
      <c r="HK1022" s="952"/>
      <c r="HL1022" s="952"/>
      <c r="HM1022" s="952"/>
      <c r="HN1022" s="952"/>
      <c r="HO1022" s="952"/>
      <c r="HP1022" s="952"/>
      <c r="HQ1022" s="952"/>
      <c r="HR1022" s="952"/>
      <c r="HS1022" s="952"/>
      <c r="HT1022" s="952"/>
      <c r="HU1022" s="952"/>
      <c r="HV1022" s="952"/>
      <c r="HW1022" s="952"/>
      <c r="HX1022" s="952"/>
      <c r="HY1022" s="952"/>
      <c r="HZ1022" s="952"/>
      <c r="IA1022" s="952"/>
      <c r="IB1022" s="952"/>
      <c r="IC1022" s="952"/>
      <c r="ID1022" s="952"/>
      <c r="IE1022" s="952"/>
      <c r="IF1022" s="952"/>
      <c r="IG1022" s="952"/>
      <c r="IH1022" s="952"/>
      <c r="II1022" s="952"/>
      <c r="IJ1022" s="952"/>
      <c r="IK1022" s="952"/>
      <c r="IL1022" s="952"/>
      <c r="IM1022" s="952"/>
      <c r="IN1022" s="952"/>
      <c r="IO1022" s="952"/>
      <c r="IP1022" s="952"/>
      <c r="IQ1022" s="952"/>
      <c r="IR1022" s="952"/>
      <c r="IS1022" s="952"/>
      <c r="IT1022" s="952"/>
      <c r="IU1022" s="952"/>
      <c r="IV1022" s="952"/>
    </row>
    <row r="1023" customFormat="false" ht="10.5" hidden="false" customHeight="false" outlineLevel="0" collapsed="false">
      <c r="EV1023" s="952"/>
      <c r="EW1023" s="952"/>
      <c r="EX1023" s="952"/>
      <c r="EY1023" s="952"/>
      <c r="EZ1023" s="952"/>
      <c r="FA1023" s="952"/>
      <c r="FB1023" s="952"/>
      <c r="FC1023" s="952"/>
      <c r="FD1023" s="952"/>
      <c r="FE1023" s="952"/>
      <c r="FF1023" s="952"/>
      <c r="FG1023" s="952"/>
      <c r="FH1023" s="952"/>
      <c r="FI1023" s="952"/>
      <c r="FJ1023" s="952"/>
      <c r="FK1023" s="952"/>
      <c r="FL1023" s="952"/>
      <c r="FM1023" s="952"/>
      <c r="FN1023" s="952"/>
      <c r="FO1023" s="952"/>
      <c r="FP1023" s="952"/>
      <c r="FQ1023" s="952"/>
      <c r="FR1023" s="952"/>
      <c r="FS1023" s="952"/>
      <c r="FT1023" s="952"/>
      <c r="FU1023" s="952"/>
      <c r="FV1023" s="952"/>
      <c r="FW1023" s="952"/>
      <c r="FX1023" s="952"/>
      <c r="FY1023" s="952"/>
      <c r="FZ1023" s="952"/>
      <c r="GA1023" s="952"/>
      <c r="GB1023" s="952"/>
      <c r="GC1023" s="952"/>
      <c r="GD1023" s="952"/>
      <c r="GE1023" s="952"/>
      <c r="GF1023" s="952"/>
      <c r="GG1023" s="952"/>
      <c r="GH1023" s="952"/>
      <c r="GI1023" s="952"/>
      <c r="GJ1023" s="952"/>
      <c r="GK1023" s="952"/>
      <c r="GL1023" s="952"/>
      <c r="GM1023" s="952"/>
      <c r="GN1023" s="952"/>
      <c r="GO1023" s="952"/>
      <c r="GP1023" s="952"/>
      <c r="GQ1023" s="952"/>
      <c r="GR1023" s="952"/>
      <c r="GS1023" s="952"/>
      <c r="GT1023" s="952"/>
      <c r="GU1023" s="952"/>
      <c r="GV1023" s="952"/>
      <c r="GW1023" s="952"/>
      <c r="GX1023" s="952"/>
      <c r="GY1023" s="952"/>
      <c r="GZ1023" s="952"/>
      <c r="HA1023" s="952"/>
      <c r="HB1023" s="952"/>
      <c r="HC1023" s="952"/>
      <c r="HD1023" s="952"/>
      <c r="HE1023" s="952"/>
      <c r="HF1023" s="952"/>
      <c r="HG1023" s="952"/>
      <c r="HH1023" s="952"/>
      <c r="HI1023" s="952"/>
      <c r="HJ1023" s="952"/>
      <c r="HK1023" s="952"/>
      <c r="HL1023" s="952"/>
      <c r="HM1023" s="952"/>
      <c r="HN1023" s="952"/>
      <c r="HO1023" s="952"/>
      <c r="HP1023" s="952"/>
      <c r="HQ1023" s="952"/>
      <c r="HR1023" s="952"/>
      <c r="HS1023" s="952"/>
      <c r="HT1023" s="952"/>
      <c r="HU1023" s="952"/>
      <c r="HV1023" s="952"/>
      <c r="HW1023" s="952"/>
      <c r="HX1023" s="952"/>
      <c r="HY1023" s="952"/>
      <c r="HZ1023" s="952"/>
      <c r="IA1023" s="952"/>
      <c r="IB1023" s="952"/>
      <c r="IC1023" s="952"/>
      <c r="ID1023" s="952"/>
      <c r="IE1023" s="952"/>
      <c r="IF1023" s="952"/>
      <c r="IG1023" s="952"/>
      <c r="IH1023" s="952"/>
      <c r="II1023" s="952"/>
      <c r="IJ1023" s="952"/>
      <c r="IK1023" s="952"/>
      <c r="IL1023" s="952"/>
      <c r="IM1023" s="952"/>
      <c r="IN1023" s="952"/>
      <c r="IO1023" s="952"/>
      <c r="IP1023" s="952"/>
      <c r="IQ1023" s="952"/>
      <c r="IR1023" s="952"/>
      <c r="IS1023" s="952"/>
      <c r="IT1023" s="952"/>
      <c r="IU1023" s="952"/>
      <c r="IV1023" s="952"/>
    </row>
    <row r="1024" customFormat="false" ht="10.5" hidden="false" customHeight="false" outlineLevel="0" collapsed="false">
      <c r="EV1024" s="952"/>
      <c r="EW1024" s="952"/>
      <c r="EX1024" s="952"/>
      <c r="EY1024" s="952"/>
      <c r="EZ1024" s="952"/>
      <c r="FA1024" s="952"/>
      <c r="FB1024" s="952"/>
      <c r="FC1024" s="952"/>
      <c r="FD1024" s="952"/>
      <c r="FE1024" s="952"/>
      <c r="FF1024" s="952"/>
      <c r="FG1024" s="952"/>
      <c r="FH1024" s="952"/>
      <c r="FI1024" s="952"/>
      <c r="FJ1024" s="952"/>
      <c r="FK1024" s="952"/>
      <c r="FL1024" s="952"/>
      <c r="FM1024" s="952"/>
      <c r="FN1024" s="952"/>
      <c r="FO1024" s="952"/>
      <c r="FP1024" s="952"/>
      <c r="FQ1024" s="952"/>
      <c r="FR1024" s="952"/>
      <c r="FS1024" s="952"/>
      <c r="FT1024" s="952"/>
      <c r="FU1024" s="952"/>
      <c r="FV1024" s="952"/>
      <c r="FW1024" s="952"/>
      <c r="FX1024" s="952"/>
      <c r="FY1024" s="952"/>
      <c r="FZ1024" s="952"/>
      <c r="GA1024" s="952"/>
      <c r="GB1024" s="952"/>
      <c r="GC1024" s="952"/>
      <c r="GD1024" s="952"/>
      <c r="GE1024" s="952"/>
      <c r="GF1024" s="952"/>
      <c r="GG1024" s="952"/>
      <c r="GH1024" s="952"/>
      <c r="GI1024" s="952"/>
      <c r="GJ1024" s="952"/>
      <c r="GK1024" s="952"/>
      <c r="GL1024" s="952"/>
      <c r="GM1024" s="952"/>
      <c r="GN1024" s="952"/>
      <c r="GO1024" s="952"/>
      <c r="GP1024" s="952"/>
      <c r="GQ1024" s="952"/>
      <c r="GR1024" s="952"/>
      <c r="GS1024" s="952"/>
      <c r="GT1024" s="952"/>
      <c r="GU1024" s="952"/>
      <c r="GV1024" s="952"/>
      <c r="GW1024" s="952"/>
      <c r="GX1024" s="952"/>
      <c r="GY1024" s="952"/>
      <c r="GZ1024" s="952"/>
      <c r="HA1024" s="952"/>
      <c r="HB1024" s="952"/>
      <c r="HC1024" s="952"/>
      <c r="HD1024" s="952"/>
      <c r="HE1024" s="952"/>
      <c r="HF1024" s="952"/>
      <c r="HG1024" s="952"/>
      <c r="HH1024" s="952"/>
      <c r="HI1024" s="952"/>
      <c r="HJ1024" s="952"/>
      <c r="HK1024" s="952"/>
      <c r="HL1024" s="952"/>
      <c r="HM1024" s="952"/>
      <c r="HN1024" s="952"/>
      <c r="HO1024" s="952"/>
      <c r="HP1024" s="952"/>
      <c r="HQ1024" s="952"/>
      <c r="HR1024" s="952"/>
      <c r="HS1024" s="952"/>
      <c r="HT1024" s="952"/>
      <c r="HU1024" s="952"/>
      <c r="HV1024" s="952"/>
      <c r="HW1024" s="952"/>
      <c r="HX1024" s="952"/>
      <c r="HY1024" s="952"/>
      <c r="HZ1024" s="952"/>
      <c r="IA1024" s="952"/>
      <c r="IB1024" s="952"/>
      <c r="IC1024" s="952"/>
      <c r="ID1024" s="952"/>
      <c r="IE1024" s="952"/>
      <c r="IF1024" s="952"/>
      <c r="IG1024" s="952"/>
      <c r="IH1024" s="952"/>
      <c r="II1024" s="952"/>
      <c r="IJ1024" s="952"/>
      <c r="IK1024" s="952"/>
      <c r="IL1024" s="952"/>
      <c r="IM1024" s="952"/>
      <c r="IN1024" s="952"/>
      <c r="IO1024" s="952"/>
      <c r="IP1024" s="952"/>
      <c r="IQ1024" s="952"/>
      <c r="IR1024" s="952"/>
      <c r="IS1024" s="952"/>
      <c r="IT1024" s="952"/>
      <c r="IU1024" s="952"/>
      <c r="IV1024" s="952"/>
    </row>
    <row r="1025" customFormat="false" ht="10.5" hidden="false" customHeight="false" outlineLevel="0" collapsed="false">
      <c r="EV1025" s="952"/>
      <c r="EW1025" s="952"/>
      <c r="EX1025" s="952"/>
      <c r="EY1025" s="952"/>
      <c r="EZ1025" s="952"/>
      <c r="FA1025" s="952"/>
      <c r="FB1025" s="952"/>
      <c r="FC1025" s="952"/>
      <c r="FD1025" s="952"/>
      <c r="FE1025" s="952"/>
      <c r="FF1025" s="952"/>
      <c r="FG1025" s="952"/>
      <c r="FH1025" s="952"/>
      <c r="FI1025" s="952"/>
      <c r="FJ1025" s="952"/>
      <c r="FK1025" s="952"/>
      <c r="FL1025" s="952"/>
      <c r="FM1025" s="952"/>
      <c r="FN1025" s="952"/>
      <c r="FO1025" s="952"/>
      <c r="FP1025" s="952"/>
      <c r="FQ1025" s="952"/>
      <c r="FR1025" s="952"/>
      <c r="FS1025" s="952"/>
      <c r="FT1025" s="952"/>
      <c r="FU1025" s="952"/>
      <c r="FV1025" s="952"/>
      <c r="FW1025" s="952"/>
      <c r="FX1025" s="952"/>
      <c r="FY1025" s="952"/>
      <c r="FZ1025" s="952"/>
      <c r="GA1025" s="952"/>
      <c r="GB1025" s="952"/>
      <c r="GC1025" s="952"/>
      <c r="GD1025" s="952"/>
      <c r="GE1025" s="952"/>
      <c r="GF1025" s="952"/>
      <c r="GG1025" s="952"/>
      <c r="GH1025" s="952"/>
      <c r="GI1025" s="952"/>
      <c r="GJ1025" s="952"/>
      <c r="GK1025" s="952"/>
      <c r="GL1025" s="952"/>
      <c r="GM1025" s="952"/>
      <c r="GN1025" s="952"/>
      <c r="GO1025" s="952"/>
      <c r="GP1025" s="952"/>
      <c r="GQ1025" s="952"/>
      <c r="GR1025" s="952"/>
      <c r="GS1025" s="952"/>
      <c r="GT1025" s="952"/>
      <c r="GU1025" s="952"/>
      <c r="GV1025" s="952"/>
      <c r="GW1025" s="952"/>
      <c r="GX1025" s="952"/>
      <c r="GY1025" s="952"/>
      <c r="GZ1025" s="952"/>
      <c r="HA1025" s="952"/>
      <c r="HB1025" s="952"/>
      <c r="HC1025" s="952"/>
      <c r="HD1025" s="952"/>
      <c r="HE1025" s="952"/>
      <c r="HF1025" s="952"/>
      <c r="HG1025" s="952"/>
      <c r="HH1025" s="952"/>
      <c r="HI1025" s="952"/>
      <c r="HJ1025" s="952"/>
      <c r="HK1025" s="952"/>
      <c r="HL1025" s="952"/>
      <c r="HM1025" s="952"/>
      <c r="HN1025" s="952"/>
      <c r="HO1025" s="952"/>
      <c r="HP1025" s="952"/>
      <c r="HQ1025" s="952"/>
      <c r="HR1025" s="952"/>
      <c r="HS1025" s="952"/>
      <c r="HT1025" s="952"/>
      <c r="HU1025" s="952"/>
      <c r="HV1025" s="952"/>
      <c r="HW1025" s="952"/>
      <c r="HX1025" s="952"/>
      <c r="HY1025" s="952"/>
      <c r="HZ1025" s="952"/>
      <c r="IA1025" s="952"/>
      <c r="IB1025" s="952"/>
      <c r="IC1025" s="952"/>
      <c r="ID1025" s="952"/>
      <c r="IE1025" s="952"/>
      <c r="IF1025" s="952"/>
      <c r="IG1025" s="952"/>
      <c r="IH1025" s="952"/>
      <c r="II1025" s="952"/>
      <c r="IJ1025" s="952"/>
      <c r="IK1025" s="952"/>
      <c r="IL1025" s="952"/>
      <c r="IM1025" s="952"/>
      <c r="IN1025" s="952"/>
      <c r="IO1025" s="952"/>
      <c r="IP1025" s="952"/>
      <c r="IQ1025" s="952"/>
      <c r="IR1025" s="952"/>
      <c r="IS1025" s="952"/>
      <c r="IT1025" s="952"/>
      <c r="IU1025" s="952"/>
      <c r="IV1025" s="952"/>
    </row>
    <row r="1026" customFormat="false" ht="10.5" hidden="false" customHeight="false" outlineLevel="0" collapsed="false">
      <c r="EV1026" s="952"/>
      <c r="EW1026" s="952"/>
      <c r="EX1026" s="952"/>
      <c r="EY1026" s="952"/>
      <c r="EZ1026" s="952"/>
      <c r="FA1026" s="952"/>
      <c r="FB1026" s="952"/>
      <c r="FC1026" s="952"/>
      <c r="FD1026" s="952"/>
      <c r="FE1026" s="952"/>
      <c r="FF1026" s="952"/>
      <c r="FG1026" s="952"/>
      <c r="FH1026" s="952"/>
      <c r="FI1026" s="952"/>
      <c r="FJ1026" s="952"/>
      <c r="FK1026" s="952"/>
      <c r="FL1026" s="952"/>
      <c r="FM1026" s="952"/>
      <c r="FN1026" s="952"/>
      <c r="FO1026" s="952"/>
      <c r="FP1026" s="952"/>
      <c r="FQ1026" s="952"/>
      <c r="FR1026" s="952"/>
      <c r="FS1026" s="952"/>
      <c r="FT1026" s="952"/>
      <c r="FU1026" s="952"/>
      <c r="FV1026" s="952"/>
      <c r="FW1026" s="952"/>
      <c r="FX1026" s="952"/>
      <c r="FY1026" s="952"/>
      <c r="FZ1026" s="952"/>
      <c r="GA1026" s="952"/>
      <c r="GB1026" s="952"/>
      <c r="GC1026" s="952"/>
      <c r="GD1026" s="952"/>
      <c r="GE1026" s="952"/>
      <c r="GF1026" s="952"/>
      <c r="GG1026" s="952"/>
      <c r="GH1026" s="952"/>
      <c r="GI1026" s="952"/>
      <c r="GJ1026" s="952"/>
      <c r="GK1026" s="952"/>
      <c r="GL1026" s="952"/>
      <c r="GM1026" s="952"/>
      <c r="GN1026" s="952"/>
      <c r="GO1026" s="952"/>
      <c r="GP1026" s="952"/>
      <c r="GQ1026" s="952"/>
      <c r="GR1026" s="952"/>
      <c r="GS1026" s="952"/>
      <c r="GT1026" s="952"/>
      <c r="GU1026" s="952"/>
      <c r="GV1026" s="952"/>
      <c r="GW1026" s="952"/>
      <c r="GX1026" s="952"/>
      <c r="GY1026" s="952"/>
      <c r="GZ1026" s="952"/>
      <c r="HA1026" s="952"/>
      <c r="HB1026" s="952"/>
      <c r="HC1026" s="952"/>
      <c r="HD1026" s="952"/>
      <c r="HE1026" s="952"/>
      <c r="HF1026" s="952"/>
      <c r="HG1026" s="952"/>
      <c r="HH1026" s="952"/>
      <c r="HI1026" s="952"/>
      <c r="HJ1026" s="952"/>
      <c r="HK1026" s="952"/>
      <c r="HL1026" s="952"/>
      <c r="HM1026" s="952"/>
      <c r="HN1026" s="952"/>
      <c r="HO1026" s="952"/>
      <c r="HP1026" s="952"/>
      <c r="HQ1026" s="952"/>
      <c r="HR1026" s="952"/>
      <c r="HS1026" s="952"/>
      <c r="HT1026" s="952"/>
      <c r="HU1026" s="952"/>
      <c r="HV1026" s="952"/>
      <c r="HW1026" s="952"/>
      <c r="HX1026" s="952"/>
      <c r="HY1026" s="952"/>
      <c r="HZ1026" s="952"/>
      <c r="IA1026" s="952"/>
      <c r="IB1026" s="952"/>
      <c r="IC1026" s="952"/>
      <c r="ID1026" s="952"/>
      <c r="IE1026" s="952"/>
      <c r="IF1026" s="952"/>
      <c r="IG1026" s="952"/>
      <c r="IH1026" s="952"/>
      <c r="II1026" s="952"/>
      <c r="IJ1026" s="952"/>
      <c r="IK1026" s="952"/>
      <c r="IL1026" s="952"/>
      <c r="IM1026" s="952"/>
      <c r="IN1026" s="952"/>
      <c r="IO1026" s="952"/>
      <c r="IP1026" s="952"/>
      <c r="IQ1026" s="952"/>
      <c r="IR1026" s="952"/>
      <c r="IS1026" s="952"/>
      <c r="IT1026" s="952"/>
      <c r="IU1026" s="952"/>
      <c r="IV1026" s="952"/>
    </row>
    <row r="1027" customFormat="false" ht="10.5" hidden="false" customHeight="false" outlineLevel="0" collapsed="false">
      <c r="EV1027" s="952"/>
      <c r="EW1027" s="952"/>
      <c r="EX1027" s="952"/>
      <c r="EY1027" s="952"/>
      <c r="EZ1027" s="952"/>
      <c r="FA1027" s="952"/>
      <c r="FB1027" s="952"/>
      <c r="FC1027" s="952"/>
      <c r="FD1027" s="952"/>
      <c r="FE1027" s="952"/>
      <c r="FF1027" s="952"/>
      <c r="FG1027" s="952"/>
      <c r="FH1027" s="952"/>
      <c r="FI1027" s="952"/>
      <c r="FJ1027" s="952"/>
      <c r="FK1027" s="952"/>
      <c r="FL1027" s="952"/>
      <c r="FM1027" s="952"/>
      <c r="FN1027" s="952"/>
      <c r="FO1027" s="952"/>
      <c r="FP1027" s="952"/>
      <c r="FQ1027" s="952"/>
      <c r="FR1027" s="952"/>
      <c r="FS1027" s="952"/>
      <c r="FT1027" s="952"/>
      <c r="FU1027" s="952"/>
      <c r="FV1027" s="952"/>
      <c r="FW1027" s="952"/>
      <c r="FX1027" s="952"/>
      <c r="FY1027" s="952"/>
      <c r="FZ1027" s="952"/>
      <c r="GA1027" s="952"/>
      <c r="GB1027" s="952"/>
      <c r="GC1027" s="952"/>
      <c r="GD1027" s="952"/>
      <c r="GE1027" s="952"/>
      <c r="GF1027" s="952"/>
      <c r="GG1027" s="952"/>
      <c r="GH1027" s="952"/>
      <c r="GI1027" s="952"/>
      <c r="GJ1027" s="952"/>
      <c r="GK1027" s="952"/>
      <c r="GL1027" s="952"/>
      <c r="GM1027" s="952"/>
      <c r="GN1027" s="952"/>
      <c r="GO1027" s="952"/>
      <c r="GP1027" s="952"/>
      <c r="GQ1027" s="952"/>
      <c r="GR1027" s="952"/>
      <c r="GS1027" s="952"/>
      <c r="GT1027" s="952"/>
      <c r="GU1027" s="952"/>
      <c r="GV1027" s="952"/>
      <c r="GW1027" s="952"/>
      <c r="GX1027" s="952"/>
      <c r="GY1027" s="952"/>
      <c r="GZ1027" s="952"/>
      <c r="HA1027" s="952"/>
      <c r="HB1027" s="952"/>
      <c r="HC1027" s="952"/>
      <c r="HD1027" s="952"/>
      <c r="HE1027" s="952"/>
      <c r="HF1027" s="952"/>
      <c r="HG1027" s="952"/>
      <c r="HH1027" s="952"/>
      <c r="HI1027" s="952"/>
      <c r="HJ1027" s="952"/>
      <c r="HK1027" s="952"/>
      <c r="HL1027" s="952"/>
      <c r="HM1027" s="952"/>
      <c r="HN1027" s="952"/>
      <c r="HO1027" s="952"/>
      <c r="HP1027" s="952"/>
      <c r="HQ1027" s="952"/>
      <c r="HR1027" s="952"/>
      <c r="HS1027" s="952"/>
      <c r="HT1027" s="952"/>
      <c r="HU1027" s="952"/>
      <c r="HV1027" s="952"/>
      <c r="HW1027" s="952"/>
      <c r="HX1027" s="952"/>
      <c r="HY1027" s="952"/>
      <c r="HZ1027" s="952"/>
      <c r="IA1027" s="952"/>
      <c r="IB1027" s="952"/>
      <c r="IC1027" s="952"/>
      <c r="ID1027" s="952"/>
      <c r="IE1027" s="952"/>
      <c r="IF1027" s="952"/>
      <c r="IG1027" s="952"/>
      <c r="IH1027" s="952"/>
      <c r="II1027" s="952"/>
      <c r="IJ1027" s="952"/>
      <c r="IK1027" s="952"/>
      <c r="IL1027" s="952"/>
      <c r="IM1027" s="952"/>
      <c r="IN1027" s="952"/>
      <c r="IO1027" s="952"/>
      <c r="IP1027" s="952"/>
      <c r="IQ1027" s="952"/>
      <c r="IR1027" s="952"/>
      <c r="IS1027" s="952"/>
      <c r="IT1027" s="952"/>
      <c r="IU1027" s="952"/>
      <c r="IV1027" s="952"/>
    </row>
    <row r="1028" customFormat="false" ht="10.5" hidden="false" customHeight="false" outlineLevel="0" collapsed="false">
      <c r="EV1028" s="952"/>
      <c r="EW1028" s="952"/>
      <c r="EX1028" s="952"/>
      <c r="EY1028" s="952"/>
      <c r="EZ1028" s="952"/>
      <c r="FA1028" s="952"/>
      <c r="FB1028" s="952"/>
      <c r="FC1028" s="952"/>
      <c r="FD1028" s="952"/>
      <c r="FE1028" s="952"/>
      <c r="FF1028" s="952"/>
      <c r="FG1028" s="952"/>
      <c r="FH1028" s="952"/>
      <c r="FI1028" s="952"/>
      <c r="FJ1028" s="952"/>
      <c r="FK1028" s="952"/>
      <c r="FL1028" s="952"/>
      <c r="FM1028" s="952"/>
      <c r="FN1028" s="952"/>
      <c r="FO1028" s="952"/>
      <c r="FP1028" s="952"/>
      <c r="FQ1028" s="952"/>
      <c r="FR1028" s="952"/>
      <c r="FS1028" s="952"/>
      <c r="FT1028" s="952"/>
      <c r="FU1028" s="952"/>
      <c r="FV1028" s="952"/>
      <c r="FW1028" s="952"/>
      <c r="FX1028" s="952"/>
      <c r="FY1028" s="952"/>
      <c r="FZ1028" s="952"/>
      <c r="GA1028" s="952"/>
      <c r="GB1028" s="952"/>
      <c r="GC1028" s="952"/>
      <c r="GD1028" s="952"/>
      <c r="GE1028" s="952"/>
      <c r="GF1028" s="952"/>
      <c r="GG1028" s="952"/>
      <c r="GH1028" s="952"/>
      <c r="GI1028" s="952"/>
      <c r="GJ1028" s="952"/>
      <c r="GK1028" s="952"/>
      <c r="GL1028" s="952"/>
      <c r="GM1028" s="952"/>
      <c r="GN1028" s="952"/>
      <c r="GO1028" s="952"/>
      <c r="GP1028" s="952"/>
      <c r="GQ1028" s="952"/>
      <c r="GR1028" s="952"/>
      <c r="GS1028" s="952"/>
      <c r="GT1028" s="952"/>
      <c r="GU1028" s="952"/>
      <c r="GV1028" s="952"/>
      <c r="GW1028" s="952"/>
      <c r="GX1028" s="952"/>
      <c r="GY1028" s="952"/>
      <c r="GZ1028" s="952"/>
      <c r="HA1028" s="952"/>
      <c r="HB1028" s="952"/>
      <c r="HC1028" s="952"/>
      <c r="HD1028" s="952"/>
      <c r="HE1028" s="952"/>
      <c r="HF1028" s="952"/>
      <c r="HG1028" s="952"/>
      <c r="HH1028" s="952"/>
      <c r="HI1028" s="952"/>
      <c r="HJ1028" s="952"/>
      <c r="HK1028" s="952"/>
      <c r="HL1028" s="952"/>
      <c r="HM1028" s="952"/>
      <c r="HN1028" s="952"/>
      <c r="HO1028" s="952"/>
      <c r="HP1028" s="952"/>
      <c r="HQ1028" s="952"/>
      <c r="HR1028" s="952"/>
      <c r="HS1028" s="952"/>
      <c r="HT1028" s="952"/>
      <c r="HU1028" s="952"/>
      <c r="HV1028" s="952"/>
      <c r="HW1028" s="952"/>
      <c r="HX1028" s="952"/>
      <c r="HY1028" s="952"/>
      <c r="HZ1028" s="952"/>
      <c r="IA1028" s="952"/>
      <c r="IB1028" s="952"/>
      <c r="IC1028" s="952"/>
      <c r="ID1028" s="952"/>
      <c r="IE1028" s="952"/>
      <c r="IF1028" s="952"/>
      <c r="IG1028" s="952"/>
      <c r="IH1028" s="952"/>
      <c r="II1028" s="952"/>
      <c r="IJ1028" s="952"/>
      <c r="IK1028" s="952"/>
      <c r="IL1028" s="952"/>
      <c r="IM1028" s="952"/>
      <c r="IN1028" s="952"/>
      <c r="IO1028" s="952"/>
      <c r="IP1028" s="952"/>
      <c r="IQ1028" s="952"/>
      <c r="IR1028" s="952"/>
      <c r="IS1028" s="952"/>
      <c r="IT1028" s="952"/>
      <c r="IU1028" s="952"/>
      <c r="IV1028" s="952"/>
    </row>
    <row r="1029" customFormat="false" ht="10.5" hidden="false" customHeight="false" outlineLevel="0" collapsed="false">
      <c r="EV1029" s="952"/>
      <c r="EW1029" s="952"/>
      <c r="EX1029" s="952"/>
      <c r="EY1029" s="952"/>
      <c r="EZ1029" s="952"/>
      <c r="FA1029" s="952"/>
      <c r="FB1029" s="952"/>
      <c r="FC1029" s="952"/>
      <c r="FD1029" s="952"/>
      <c r="FE1029" s="952"/>
      <c r="FF1029" s="952"/>
      <c r="FG1029" s="952"/>
      <c r="FH1029" s="952"/>
      <c r="FI1029" s="952"/>
      <c r="FJ1029" s="952"/>
      <c r="FK1029" s="952"/>
      <c r="FL1029" s="952"/>
      <c r="FM1029" s="952"/>
      <c r="FN1029" s="952"/>
      <c r="FO1029" s="952"/>
      <c r="FP1029" s="952"/>
      <c r="FQ1029" s="952"/>
      <c r="FR1029" s="952"/>
      <c r="FS1029" s="952"/>
      <c r="FT1029" s="952"/>
      <c r="FU1029" s="952"/>
      <c r="FV1029" s="952"/>
      <c r="FW1029" s="952"/>
      <c r="FX1029" s="952"/>
      <c r="FY1029" s="952"/>
      <c r="FZ1029" s="952"/>
      <c r="GA1029" s="952"/>
      <c r="GB1029" s="952"/>
      <c r="GC1029" s="952"/>
      <c r="GD1029" s="952"/>
      <c r="GE1029" s="952"/>
      <c r="GF1029" s="952"/>
      <c r="GG1029" s="952"/>
      <c r="GH1029" s="952"/>
      <c r="GI1029" s="952"/>
      <c r="GJ1029" s="952"/>
      <c r="GK1029" s="952"/>
      <c r="GL1029" s="952"/>
      <c r="GM1029" s="952"/>
      <c r="GN1029" s="952"/>
      <c r="GO1029" s="952"/>
      <c r="GP1029" s="952"/>
      <c r="GQ1029" s="952"/>
      <c r="GR1029" s="952"/>
      <c r="GS1029" s="952"/>
      <c r="GT1029" s="952"/>
      <c r="GU1029" s="952"/>
      <c r="GV1029" s="952"/>
      <c r="GW1029" s="952"/>
      <c r="GX1029" s="952"/>
      <c r="GY1029" s="952"/>
      <c r="GZ1029" s="952"/>
      <c r="HA1029" s="952"/>
      <c r="HB1029" s="952"/>
      <c r="HC1029" s="952"/>
      <c r="HD1029" s="952"/>
      <c r="HE1029" s="952"/>
      <c r="HF1029" s="952"/>
      <c r="HG1029" s="952"/>
      <c r="HH1029" s="952"/>
      <c r="HI1029" s="952"/>
      <c r="HJ1029" s="952"/>
      <c r="HK1029" s="952"/>
      <c r="HL1029" s="952"/>
      <c r="HM1029" s="952"/>
      <c r="HN1029" s="952"/>
      <c r="HO1029" s="952"/>
      <c r="HP1029" s="952"/>
      <c r="HQ1029" s="952"/>
      <c r="HR1029" s="952"/>
      <c r="HS1029" s="952"/>
      <c r="HT1029" s="952"/>
      <c r="HU1029" s="952"/>
      <c r="HV1029" s="952"/>
      <c r="HW1029" s="952"/>
      <c r="HX1029" s="952"/>
      <c r="HY1029" s="952"/>
      <c r="HZ1029" s="952"/>
      <c r="IA1029" s="952"/>
      <c r="IB1029" s="952"/>
      <c r="IC1029" s="952"/>
      <c r="ID1029" s="952"/>
      <c r="IE1029" s="952"/>
      <c r="IF1029" s="952"/>
      <c r="IG1029" s="952"/>
      <c r="IH1029" s="952"/>
      <c r="II1029" s="952"/>
      <c r="IJ1029" s="952"/>
      <c r="IK1029" s="952"/>
      <c r="IL1029" s="952"/>
      <c r="IM1029" s="952"/>
      <c r="IN1029" s="952"/>
      <c r="IO1029" s="952"/>
      <c r="IP1029" s="952"/>
      <c r="IQ1029" s="952"/>
      <c r="IR1029" s="952"/>
      <c r="IS1029" s="952"/>
      <c r="IT1029" s="952"/>
      <c r="IU1029" s="952"/>
      <c r="IV1029" s="952"/>
    </row>
    <row r="1030" customFormat="false" ht="10.5" hidden="false" customHeight="false" outlineLevel="0" collapsed="false">
      <c r="EV1030" s="952"/>
      <c r="EW1030" s="952"/>
      <c r="EX1030" s="952"/>
      <c r="EY1030" s="952"/>
      <c r="EZ1030" s="952"/>
      <c r="FA1030" s="952"/>
      <c r="FB1030" s="952"/>
      <c r="FC1030" s="952"/>
      <c r="FD1030" s="952"/>
      <c r="FE1030" s="952"/>
      <c r="FF1030" s="952"/>
      <c r="FG1030" s="952"/>
      <c r="FH1030" s="952"/>
      <c r="FI1030" s="952"/>
      <c r="FJ1030" s="952"/>
      <c r="FK1030" s="952"/>
      <c r="FL1030" s="952"/>
      <c r="FM1030" s="952"/>
      <c r="FN1030" s="952"/>
      <c r="FO1030" s="952"/>
      <c r="FP1030" s="952"/>
      <c r="FQ1030" s="952"/>
      <c r="FR1030" s="952"/>
      <c r="FS1030" s="952"/>
      <c r="FT1030" s="952"/>
      <c r="FU1030" s="952"/>
      <c r="FV1030" s="952"/>
      <c r="FW1030" s="952"/>
      <c r="FX1030" s="952"/>
      <c r="FY1030" s="952"/>
      <c r="FZ1030" s="952"/>
      <c r="GA1030" s="952"/>
      <c r="GB1030" s="952"/>
      <c r="GC1030" s="952"/>
      <c r="GD1030" s="952"/>
      <c r="GE1030" s="952"/>
      <c r="GF1030" s="952"/>
      <c r="GG1030" s="952"/>
      <c r="GH1030" s="952"/>
      <c r="GI1030" s="952"/>
      <c r="GJ1030" s="952"/>
      <c r="GK1030" s="952"/>
      <c r="GL1030" s="952"/>
      <c r="GM1030" s="952"/>
      <c r="GN1030" s="952"/>
      <c r="GO1030" s="952"/>
      <c r="GP1030" s="952"/>
      <c r="GQ1030" s="952"/>
      <c r="GR1030" s="952"/>
      <c r="GS1030" s="952"/>
      <c r="GT1030" s="952"/>
      <c r="GU1030" s="952"/>
      <c r="GV1030" s="952"/>
      <c r="GW1030" s="952"/>
      <c r="GX1030" s="952"/>
      <c r="GY1030" s="952"/>
      <c r="GZ1030" s="952"/>
      <c r="HA1030" s="952"/>
      <c r="HB1030" s="952"/>
      <c r="HC1030" s="952"/>
      <c r="HD1030" s="952"/>
      <c r="HE1030" s="952"/>
      <c r="HF1030" s="952"/>
      <c r="HG1030" s="952"/>
      <c r="HH1030" s="952"/>
      <c r="HI1030" s="952"/>
      <c r="HJ1030" s="952"/>
      <c r="HK1030" s="952"/>
      <c r="HL1030" s="952"/>
      <c r="HM1030" s="952"/>
      <c r="HN1030" s="952"/>
      <c r="HO1030" s="952"/>
      <c r="HP1030" s="952"/>
      <c r="HQ1030" s="952"/>
      <c r="HR1030" s="952"/>
      <c r="HS1030" s="952"/>
      <c r="HT1030" s="952"/>
      <c r="HU1030" s="952"/>
      <c r="HV1030" s="952"/>
      <c r="HW1030" s="952"/>
      <c r="HX1030" s="952"/>
      <c r="HY1030" s="952"/>
      <c r="HZ1030" s="952"/>
      <c r="IA1030" s="952"/>
      <c r="IB1030" s="952"/>
      <c r="IC1030" s="952"/>
      <c r="ID1030" s="952"/>
      <c r="IE1030" s="952"/>
      <c r="IF1030" s="952"/>
      <c r="IG1030" s="952"/>
      <c r="IH1030" s="952"/>
      <c r="II1030" s="952"/>
      <c r="IJ1030" s="952"/>
      <c r="IK1030" s="952"/>
      <c r="IL1030" s="952"/>
      <c r="IM1030" s="952"/>
      <c r="IN1030" s="952"/>
      <c r="IO1030" s="952"/>
      <c r="IP1030" s="952"/>
      <c r="IQ1030" s="952"/>
      <c r="IR1030" s="952"/>
      <c r="IS1030" s="952"/>
      <c r="IT1030" s="952"/>
      <c r="IU1030" s="952"/>
      <c r="IV1030" s="952"/>
    </row>
    <row r="1031" customFormat="false" ht="10.5" hidden="false" customHeight="false" outlineLevel="0" collapsed="false">
      <c r="EV1031" s="952"/>
      <c r="EW1031" s="952"/>
      <c r="EX1031" s="952"/>
      <c r="EY1031" s="952"/>
      <c r="EZ1031" s="952"/>
      <c r="FA1031" s="952"/>
      <c r="FB1031" s="952"/>
      <c r="FC1031" s="952"/>
      <c r="FD1031" s="952"/>
      <c r="FE1031" s="952"/>
      <c r="FF1031" s="952"/>
      <c r="FG1031" s="952"/>
      <c r="FH1031" s="952"/>
      <c r="FI1031" s="952"/>
      <c r="FJ1031" s="952"/>
      <c r="FK1031" s="952"/>
      <c r="FL1031" s="952"/>
      <c r="FM1031" s="952"/>
      <c r="FN1031" s="952"/>
      <c r="FO1031" s="952"/>
      <c r="FP1031" s="952"/>
      <c r="FQ1031" s="952"/>
      <c r="FR1031" s="952"/>
      <c r="FS1031" s="952"/>
      <c r="FT1031" s="952"/>
      <c r="FU1031" s="952"/>
      <c r="FV1031" s="952"/>
      <c r="FW1031" s="952"/>
      <c r="FX1031" s="952"/>
      <c r="FY1031" s="952"/>
      <c r="FZ1031" s="952"/>
      <c r="GA1031" s="952"/>
      <c r="GB1031" s="952"/>
      <c r="GC1031" s="952"/>
      <c r="GD1031" s="952"/>
      <c r="GE1031" s="952"/>
      <c r="GF1031" s="952"/>
      <c r="GG1031" s="952"/>
      <c r="GH1031" s="952"/>
      <c r="GI1031" s="952"/>
      <c r="GJ1031" s="952"/>
      <c r="GK1031" s="952"/>
      <c r="GL1031" s="952"/>
      <c r="GM1031" s="952"/>
      <c r="GN1031" s="952"/>
      <c r="GO1031" s="952"/>
      <c r="GP1031" s="952"/>
      <c r="GQ1031" s="952"/>
      <c r="GR1031" s="952"/>
      <c r="GS1031" s="952"/>
      <c r="GT1031" s="952"/>
      <c r="GU1031" s="952"/>
      <c r="GV1031" s="952"/>
      <c r="GW1031" s="952"/>
      <c r="GX1031" s="952"/>
      <c r="GY1031" s="952"/>
      <c r="GZ1031" s="952"/>
      <c r="HA1031" s="952"/>
      <c r="HB1031" s="952"/>
      <c r="HC1031" s="952"/>
      <c r="HD1031" s="952"/>
      <c r="HE1031" s="952"/>
      <c r="HF1031" s="952"/>
      <c r="HG1031" s="952"/>
      <c r="HH1031" s="952"/>
      <c r="HI1031" s="952"/>
      <c r="HJ1031" s="952"/>
      <c r="HK1031" s="952"/>
      <c r="HL1031" s="952"/>
      <c r="HM1031" s="952"/>
      <c r="HN1031" s="952"/>
      <c r="HO1031" s="952"/>
      <c r="HP1031" s="952"/>
      <c r="HQ1031" s="952"/>
      <c r="HR1031" s="952"/>
      <c r="HS1031" s="952"/>
      <c r="HT1031" s="952"/>
      <c r="HU1031" s="952"/>
      <c r="HV1031" s="952"/>
      <c r="HW1031" s="952"/>
      <c r="HX1031" s="952"/>
      <c r="HY1031" s="952"/>
      <c r="HZ1031" s="952"/>
      <c r="IA1031" s="952"/>
      <c r="IB1031" s="952"/>
      <c r="IC1031" s="952"/>
      <c r="ID1031" s="952"/>
      <c r="IE1031" s="952"/>
      <c r="IF1031" s="952"/>
      <c r="IG1031" s="952"/>
      <c r="IH1031" s="952"/>
      <c r="II1031" s="952"/>
      <c r="IJ1031" s="952"/>
      <c r="IK1031" s="952"/>
      <c r="IL1031" s="952"/>
      <c r="IM1031" s="952"/>
      <c r="IN1031" s="952"/>
      <c r="IO1031" s="952"/>
      <c r="IP1031" s="952"/>
      <c r="IQ1031" s="952"/>
      <c r="IR1031" s="952"/>
      <c r="IS1031" s="952"/>
      <c r="IT1031" s="952"/>
      <c r="IU1031" s="952"/>
      <c r="IV1031" s="952"/>
    </row>
    <row r="1032" customFormat="false" ht="10.5" hidden="false" customHeight="false" outlineLevel="0" collapsed="false">
      <c r="EV1032" s="952"/>
      <c r="EW1032" s="952"/>
      <c r="EX1032" s="952"/>
      <c r="EY1032" s="952"/>
      <c r="EZ1032" s="952"/>
      <c r="FA1032" s="952"/>
      <c r="FB1032" s="952"/>
      <c r="FC1032" s="952"/>
      <c r="FD1032" s="952"/>
      <c r="FE1032" s="952"/>
      <c r="FF1032" s="952"/>
      <c r="FG1032" s="952"/>
      <c r="FH1032" s="952"/>
      <c r="FI1032" s="952"/>
      <c r="FJ1032" s="952"/>
      <c r="FK1032" s="952"/>
      <c r="FL1032" s="952"/>
      <c r="FM1032" s="952"/>
      <c r="FN1032" s="952"/>
      <c r="FO1032" s="952"/>
      <c r="FP1032" s="952"/>
      <c r="FQ1032" s="952"/>
      <c r="FR1032" s="952"/>
      <c r="FS1032" s="952"/>
      <c r="FT1032" s="952"/>
      <c r="FU1032" s="952"/>
      <c r="FV1032" s="952"/>
      <c r="FW1032" s="952"/>
      <c r="FX1032" s="952"/>
      <c r="FY1032" s="952"/>
      <c r="FZ1032" s="952"/>
      <c r="GA1032" s="952"/>
      <c r="GB1032" s="952"/>
      <c r="GC1032" s="952"/>
      <c r="GD1032" s="952"/>
      <c r="GE1032" s="952"/>
      <c r="GF1032" s="952"/>
      <c r="GG1032" s="952"/>
      <c r="GH1032" s="952"/>
      <c r="GI1032" s="952"/>
      <c r="GJ1032" s="952"/>
      <c r="GK1032" s="952"/>
      <c r="GL1032" s="952"/>
      <c r="GM1032" s="952"/>
      <c r="GN1032" s="952"/>
      <c r="GO1032" s="952"/>
      <c r="GP1032" s="952"/>
      <c r="GQ1032" s="952"/>
      <c r="GR1032" s="952"/>
      <c r="GS1032" s="952"/>
      <c r="GT1032" s="952"/>
      <c r="GU1032" s="952"/>
      <c r="GV1032" s="952"/>
      <c r="GW1032" s="952"/>
      <c r="GX1032" s="952"/>
      <c r="GY1032" s="952"/>
      <c r="GZ1032" s="952"/>
      <c r="HA1032" s="952"/>
      <c r="HB1032" s="952"/>
      <c r="HC1032" s="952"/>
      <c r="HD1032" s="952"/>
      <c r="HE1032" s="952"/>
      <c r="HF1032" s="952"/>
      <c r="HG1032" s="952"/>
      <c r="HH1032" s="952"/>
      <c r="HI1032" s="952"/>
      <c r="HJ1032" s="952"/>
      <c r="HK1032" s="952"/>
      <c r="HL1032" s="952"/>
      <c r="HM1032" s="952"/>
      <c r="HN1032" s="952"/>
      <c r="HO1032" s="952"/>
      <c r="HP1032" s="952"/>
      <c r="HQ1032" s="952"/>
      <c r="HR1032" s="952"/>
      <c r="HS1032" s="952"/>
      <c r="HT1032" s="952"/>
      <c r="HU1032" s="952"/>
      <c r="HV1032" s="952"/>
      <c r="HW1032" s="952"/>
      <c r="HX1032" s="952"/>
      <c r="HY1032" s="952"/>
      <c r="HZ1032" s="952"/>
      <c r="IA1032" s="952"/>
      <c r="IB1032" s="952"/>
      <c r="IC1032" s="952"/>
      <c r="ID1032" s="952"/>
      <c r="IE1032" s="952"/>
      <c r="IF1032" s="952"/>
      <c r="IG1032" s="952"/>
      <c r="IH1032" s="952"/>
      <c r="II1032" s="952"/>
      <c r="IJ1032" s="952"/>
      <c r="IK1032" s="952"/>
      <c r="IL1032" s="952"/>
      <c r="IM1032" s="952"/>
      <c r="IN1032" s="952"/>
      <c r="IO1032" s="952"/>
      <c r="IP1032" s="952"/>
      <c r="IQ1032" s="952"/>
      <c r="IR1032" s="952"/>
      <c r="IS1032" s="952"/>
      <c r="IT1032" s="952"/>
      <c r="IU1032" s="952"/>
      <c r="IV1032" s="952"/>
    </row>
    <row r="1033" customFormat="false" ht="10.5" hidden="false" customHeight="false" outlineLevel="0" collapsed="false">
      <c r="EV1033" s="952"/>
      <c r="EW1033" s="952"/>
      <c r="EX1033" s="952"/>
      <c r="EY1033" s="952"/>
      <c r="EZ1033" s="952"/>
      <c r="FA1033" s="952"/>
      <c r="FB1033" s="952"/>
      <c r="FC1033" s="952"/>
      <c r="FD1033" s="952"/>
      <c r="FE1033" s="952"/>
      <c r="FF1033" s="952"/>
      <c r="FG1033" s="952"/>
      <c r="FH1033" s="952"/>
      <c r="FI1033" s="952"/>
      <c r="FJ1033" s="952"/>
      <c r="FK1033" s="952"/>
      <c r="FL1033" s="952"/>
      <c r="FM1033" s="952"/>
      <c r="FN1033" s="952"/>
      <c r="FO1033" s="952"/>
      <c r="FP1033" s="952"/>
      <c r="FQ1033" s="952"/>
      <c r="FR1033" s="952"/>
      <c r="FS1033" s="952"/>
      <c r="FT1033" s="952"/>
      <c r="FU1033" s="952"/>
      <c r="FV1033" s="952"/>
      <c r="FW1033" s="952"/>
      <c r="FX1033" s="952"/>
      <c r="FY1033" s="952"/>
      <c r="FZ1033" s="952"/>
      <c r="GA1033" s="952"/>
      <c r="GB1033" s="952"/>
      <c r="GC1033" s="952"/>
      <c r="GD1033" s="952"/>
      <c r="GE1033" s="952"/>
      <c r="GF1033" s="952"/>
      <c r="GG1033" s="952"/>
      <c r="GH1033" s="952"/>
      <c r="GI1033" s="952"/>
      <c r="GJ1033" s="952"/>
      <c r="GK1033" s="952"/>
      <c r="GL1033" s="952"/>
      <c r="GM1033" s="952"/>
      <c r="GN1033" s="952"/>
      <c r="GO1033" s="952"/>
      <c r="GP1033" s="952"/>
      <c r="GQ1033" s="952"/>
      <c r="GR1033" s="952"/>
      <c r="GS1033" s="952"/>
      <c r="GT1033" s="952"/>
      <c r="GU1033" s="952"/>
      <c r="GV1033" s="952"/>
      <c r="GW1033" s="952"/>
      <c r="GX1033" s="952"/>
      <c r="GY1033" s="952"/>
      <c r="GZ1033" s="952"/>
      <c r="HA1033" s="952"/>
      <c r="HB1033" s="952"/>
      <c r="HC1033" s="952"/>
      <c r="HD1033" s="952"/>
      <c r="HE1033" s="952"/>
      <c r="HF1033" s="952"/>
      <c r="HG1033" s="952"/>
      <c r="HH1033" s="952"/>
      <c r="HI1033" s="952"/>
      <c r="HJ1033" s="952"/>
      <c r="HK1033" s="952"/>
      <c r="HL1033" s="952"/>
      <c r="HM1033" s="952"/>
      <c r="HN1033" s="952"/>
      <c r="HO1033" s="952"/>
      <c r="HP1033" s="952"/>
      <c r="HQ1033" s="952"/>
      <c r="HR1033" s="952"/>
      <c r="HS1033" s="952"/>
      <c r="HT1033" s="952"/>
      <c r="HU1033" s="952"/>
      <c r="HV1033" s="952"/>
      <c r="HW1033" s="952"/>
      <c r="HX1033" s="952"/>
      <c r="HY1033" s="952"/>
      <c r="HZ1033" s="952"/>
      <c r="IA1033" s="952"/>
      <c r="IB1033" s="952"/>
      <c r="IC1033" s="952"/>
      <c r="ID1033" s="952"/>
      <c r="IE1033" s="952"/>
      <c r="IF1033" s="952"/>
      <c r="IG1033" s="952"/>
      <c r="IH1033" s="952"/>
      <c r="II1033" s="952"/>
      <c r="IJ1033" s="952"/>
      <c r="IK1033" s="952"/>
      <c r="IL1033" s="952"/>
      <c r="IM1033" s="952"/>
      <c r="IN1033" s="952"/>
      <c r="IO1033" s="952"/>
      <c r="IP1033" s="952"/>
      <c r="IQ1033" s="952"/>
      <c r="IR1033" s="952"/>
      <c r="IS1033" s="952"/>
      <c r="IT1033" s="952"/>
      <c r="IU1033" s="952"/>
      <c r="IV1033" s="952"/>
    </row>
    <row r="1034" customFormat="false" ht="10.5" hidden="false" customHeight="false" outlineLevel="0" collapsed="false">
      <c r="EV1034" s="952"/>
      <c r="EW1034" s="952"/>
      <c r="EX1034" s="952"/>
      <c r="EY1034" s="952"/>
      <c r="EZ1034" s="952"/>
      <c r="FA1034" s="952"/>
      <c r="FB1034" s="952"/>
      <c r="FC1034" s="952"/>
      <c r="FD1034" s="952"/>
      <c r="FE1034" s="952"/>
      <c r="FF1034" s="952"/>
      <c r="FG1034" s="952"/>
      <c r="FH1034" s="952"/>
      <c r="FI1034" s="952"/>
      <c r="FJ1034" s="952"/>
      <c r="FK1034" s="952"/>
      <c r="FL1034" s="952"/>
      <c r="FM1034" s="952"/>
      <c r="FN1034" s="952"/>
      <c r="FO1034" s="952"/>
      <c r="FP1034" s="952"/>
      <c r="FQ1034" s="952"/>
      <c r="FR1034" s="952"/>
      <c r="FS1034" s="952"/>
      <c r="FT1034" s="952"/>
      <c r="FU1034" s="952"/>
      <c r="FV1034" s="952"/>
      <c r="FW1034" s="952"/>
      <c r="FX1034" s="952"/>
      <c r="FY1034" s="952"/>
      <c r="FZ1034" s="952"/>
      <c r="GA1034" s="952"/>
      <c r="GB1034" s="952"/>
      <c r="GC1034" s="952"/>
      <c r="GD1034" s="952"/>
      <c r="GE1034" s="952"/>
      <c r="GF1034" s="952"/>
      <c r="GG1034" s="952"/>
      <c r="GH1034" s="952"/>
      <c r="GI1034" s="952"/>
      <c r="GJ1034" s="952"/>
      <c r="GK1034" s="952"/>
      <c r="GL1034" s="952"/>
      <c r="GM1034" s="952"/>
      <c r="GN1034" s="952"/>
      <c r="GO1034" s="952"/>
      <c r="GP1034" s="952"/>
      <c r="GQ1034" s="952"/>
      <c r="GR1034" s="952"/>
      <c r="GS1034" s="952"/>
      <c r="GT1034" s="952"/>
      <c r="GU1034" s="952"/>
      <c r="GV1034" s="952"/>
      <c r="GW1034" s="952"/>
      <c r="GX1034" s="952"/>
      <c r="GY1034" s="952"/>
      <c r="GZ1034" s="952"/>
      <c r="HA1034" s="952"/>
      <c r="HB1034" s="952"/>
      <c r="HC1034" s="952"/>
      <c r="HD1034" s="952"/>
      <c r="HE1034" s="952"/>
      <c r="HF1034" s="952"/>
      <c r="HG1034" s="952"/>
      <c r="HH1034" s="952"/>
      <c r="HI1034" s="952"/>
      <c r="HJ1034" s="952"/>
      <c r="HK1034" s="952"/>
      <c r="HL1034" s="952"/>
      <c r="HM1034" s="952"/>
      <c r="HN1034" s="952"/>
      <c r="HO1034" s="952"/>
      <c r="HP1034" s="952"/>
      <c r="HQ1034" s="952"/>
      <c r="HR1034" s="952"/>
      <c r="HS1034" s="952"/>
      <c r="HT1034" s="952"/>
      <c r="HU1034" s="952"/>
      <c r="HV1034" s="952"/>
      <c r="HW1034" s="952"/>
      <c r="HX1034" s="952"/>
      <c r="HY1034" s="952"/>
      <c r="HZ1034" s="952"/>
      <c r="IA1034" s="952"/>
      <c r="IB1034" s="952"/>
      <c r="IC1034" s="952"/>
      <c r="ID1034" s="952"/>
      <c r="IE1034" s="952"/>
      <c r="IF1034" s="952"/>
      <c r="IG1034" s="952"/>
      <c r="IH1034" s="952"/>
      <c r="II1034" s="952"/>
      <c r="IJ1034" s="952"/>
      <c r="IK1034" s="952"/>
      <c r="IL1034" s="952"/>
      <c r="IM1034" s="952"/>
      <c r="IN1034" s="952"/>
      <c r="IO1034" s="952"/>
      <c r="IP1034" s="952"/>
      <c r="IQ1034" s="952"/>
      <c r="IR1034" s="952"/>
      <c r="IS1034" s="952"/>
      <c r="IT1034" s="952"/>
      <c r="IU1034" s="952"/>
      <c r="IV1034" s="952"/>
    </row>
    <row r="1035" customFormat="false" ht="10.5" hidden="false" customHeight="false" outlineLevel="0" collapsed="false">
      <c r="EV1035" s="952"/>
      <c r="EW1035" s="952"/>
      <c r="EX1035" s="952"/>
      <c r="EY1035" s="952"/>
      <c r="EZ1035" s="952"/>
      <c r="FA1035" s="952"/>
      <c r="FB1035" s="952"/>
      <c r="FC1035" s="952"/>
      <c r="FD1035" s="952"/>
      <c r="FE1035" s="952"/>
      <c r="FF1035" s="952"/>
      <c r="FG1035" s="952"/>
      <c r="FH1035" s="952"/>
      <c r="FI1035" s="952"/>
      <c r="FJ1035" s="952"/>
      <c r="FK1035" s="952"/>
      <c r="FL1035" s="952"/>
      <c r="FM1035" s="952"/>
      <c r="FN1035" s="952"/>
      <c r="FO1035" s="952"/>
      <c r="FP1035" s="952"/>
      <c r="FQ1035" s="952"/>
      <c r="FR1035" s="952"/>
      <c r="FS1035" s="952"/>
      <c r="FT1035" s="952"/>
      <c r="FU1035" s="952"/>
      <c r="FV1035" s="952"/>
      <c r="FW1035" s="952"/>
      <c r="FX1035" s="952"/>
      <c r="FY1035" s="952"/>
      <c r="FZ1035" s="952"/>
      <c r="GA1035" s="952"/>
      <c r="GB1035" s="952"/>
      <c r="GC1035" s="952"/>
      <c r="GD1035" s="952"/>
      <c r="GE1035" s="952"/>
      <c r="GF1035" s="952"/>
      <c r="GG1035" s="952"/>
      <c r="GH1035" s="952"/>
      <c r="GI1035" s="952"/>
      <c r="GJ1035" s="952"/>
      <c r="GK1035" s="952"/>
      <c r="GL1035" s="952"/>
      <c r="GM1035" s="952"/>
      <c r="GN1035" s="952"/>
      <c r="GO1035" s="952"/>
      <c r="GP1035" s="952"/>
      <c r="GQ1035" s="952"/>
      <c r="GR1035" s="952"/>
      <c r="GS1035" s="952"/>
      <c r="GT1035" s="952"/>
      <c r="GU1035" s="952"/>
      <c r="GV1035" s="952"/>
      <c r="GW1035" s="952"/>
      <c r="GX1035" s="952"/>
      <c r="GY1035" s="952"/>
      <c r="GZ1035" s="952"/>
      <c r="HA1035" s="952"/>
      <c r="HB1035" s="952"/>
      <c r="HC1035" s="952"/>
      <c r="HD1035" s="952"/>
      <c r="HE1035" s="952"/>
      <c r="HF1035" s="952"/>
      <c r="HG1035" s="952"/>
      <c r="HH1035" s="952"/>
      <c r="HI1035" s="952"/>
      <c r="HJ1035" s="952"/>
      <c r="HK1035" s="952"/>
      <c r="HL1035" s="952"/>
      <c r="HM1035" s="952"/>
      <c r="HN1035" s="952"/>
      <c r="HO1035" s="952"/>
      <c r="HP1035" s="952"/>
      <c r="HQ1035" s="952"/>
      <c r="HR1035" s="952"/>
      <c r="HS1035" s="952"/>
      <c r="HT1035" s="952"/>
      <c r="HU1035" s="952"/>
      <c r="HV1035" s="952"/>
      <c r="HW1035" s="952"/>
      <c r="HX1035" s="952"/>
      <c r="HY1035" s="952"/>
      <c r="HZ1035" s="952"/>
      <c r="IA1035" s="952"/>
      <c r="IB1035" s="952"/>
      <c r="IC1035" s="952"/>
      <c r="ID1035" s="952"/>
      <c r="IE1035" s="952"/>
      <c r="IF1035" s="952"/>
      <c r="IG1035" s="952"/>
      <c r="IH1035" s="952"/>
      <c r="II1035" s="952"/>
      <c r="IJ1035" s="952"/>
      <c r="IK1035" s="952"/>
      <c r="IL1035" s="952"/>
      <c r="IM1035" s="952"/>
      <c r="IN1035" s="952"/>
      <c r="IO1035" s="952"/>
      <c r="IP1035" s="952"/>
      <c r="IQ1035" s="952"/>
      <c r="IR1035" s="952"/>
      <c r="IS1035" s="952"/>
      <c r="IT1035" s="952"/>
      <c r="IU1035" s="952"/>
      <c r="IV1035" s="952"/>
    </row>
    <row r="1036" customFormat="false" ht="10.5" hidden="false" customHeight="false" outlineLevel="0" collapsed="false">
      <c r="EV1036" s="952"/>
      <c r="EW1036" s="952"/>
      <c r="EX1036" s="952"/>
      <c r="EY1036" s="952"/>
      <c r="EZ1036" s="952"/>
      <c r="FA1036" s="952"/>
      <c r="FB1036" s="952"/>
      <c r="FC1036" s="952"/>
      <c r="FD1036" s="952"/>
      <c r="FE1036" s="952"/>
      <c r="FF1036" s="952"/>
      <c r="FG1036" s="952"/>
      <c r="FH1036" s="952"/>
      <c r="FI1036" s="952"/>
      <c r="FJ1036" s="952"/>
      <c r="FK1036" s="952"/>
      <c r="FL1036" s="952"/>
      <c r="FM1036" s="952"/>
      <c r="FN1036" s="952"/>
      <c r="FO1036" s="952"/>
      <c r="FP1036" s="952"/>
      <c r="FQ1036" s="952"/>
      <c r="FR1036" s="952"/>
      <c r="FS1036" s="952"/>
      <c r="FT1036" s="952"/>
      <c r="FU1036" s="952"/>
      <c r="FV1036" s="952"/>
      <c r="FW1036" s="952"/>
      <c r="FX1036" s="952"/>
      <c r="FY1036" s="952"/>
      <c r="FZ1036" s="952"/>
      <c r="GA1036" s="952"/>
      <c r="GB1036" s="952"/>
      <c r="GC1036" s="952"/>
      <c r="GD1036" s="952"/>
      <c r="GE1036" s="952"/>
      <c r="GF1036" s="952"/>
      <c r="GG1036" s="952"/>
      <c r="GH1036" s="952"/>
      <c r="GI1036" s="952"/>
      <c r="GJ1036" s="952"/>
      <c r="GK1036" s="952"/>
      <c r="GL1036" s="952"/>
      <c r="GM1036" s="952"/>
      <c r="GN1036" s="952"/>
      <c r="GO1036" s="952"/>
      <c r="GP1036" s="952"/>
      <c r="GQ1036" s="952"/>
      <c r="GR1036" s="952"/>
      <c r="GS1036" s="952"/>
      <c r="GT1036" s="952"/>
      <c r="GU1036" s="952"/>
      <c r="GV1036" s="952"/>
      <c r="GW1036" s="952"/>
      <c r="GX1036" s="952"/>
      <c r="GY1036" s="952"/>
      <c r="GZ1036" s="952"/>
      <c r="HA1036" s="952"/>
      <c r="HB1036" s="952"/>
      <c r="HC1036" s="952"/>
      <c r="HD1036" s="952"/>
      <c r="HE1036" s="952"/>
      <c r="HF1036" s="952"/>
      <c r="HG1036" s="952"/>
      <c r="HH1036" s="952"/>
      <c r="HI1036" s="952"/>
      <c r="HJ1036" s="952"/>
      <c r="HK1036" s="952"/>
      <c r="HL1036" s="952"/>
      <c r="HM1036" s="952"/>
      <c r="HN1036" s="952"/>
      <c r="HO1036" s="952"/>
      <c r="HP1036" s="952"/>
      <c r="HQ1036" s="952"/>
      <c r="HR1036" s="952"/>
      <c r="HS1036" s="952"/>
      <c r="HT1036" s="952"/>
      <c r="HU1036" s="952"/>
      <c r="HV1036" s="952"/>
      <c r="HW1036" s="952"/>
      <c r="HX1036" s="952"/>
      <c r="HY1036" s="952"/>
      <c r="HZ1036" s="952"/>
      <c r="IA1036" s="952"/>
      <c r="IB1036" s="952"/>
      <c r="IC1036" s="952"/>
      <c r="ID1036" s="952"/>
      <c r="IE1036" s="952"/>
      <c r="IF1036" s="952"/>
      <c r="IG1036" s="952"/>
      <c r="IH1036" s="952"/>
      <c r="II1036" s="952"/>
      <c r="IJ1036" s="952"/>
      <c r="IK1036" s="952"/>
      <c r="IL1036" s="952"/>
      <c r="IM1036" s="952"/>
      <c r="IN1036" s="952"/>
      <c r="IO1036" s="952"/>
      <c r="IP1036" s="952"/>
      <c r="IQ1036" s="952"/>
      <c r="IR1036" s="952"/>
      <c r="IS1036" s="952"/>
      <c r="IT1036" s="952"/>
      <c r="IU1036" s="952"/>
      <c r="IV1036" s="952"/>
    </row>
    <row r="1037" customFormat="false" ht="10.5" hidden="false" customHeight="false" outlineLevel="0" collapsed="false">
      <c r="EV1037" s="952"/>
      <c r="EW1037" s="952"/>
      <c r="EX1037" s="952"/>
      <c r="EY1037" s="952"/>
      <c r="EZ1037" s="952"/>
      <c r="FA1037" s="952"/>
      <c r="FB1037" s="952"/>
      <c r="FC1037" s="952"/>
      <c r="FD1037" s="952"/>
      <c r="FE1037" s="952"/>
      <c r="FF1037" s="952"/>
      <c r="FG1037" s="952"/>
      <c r="FH1037" s="952"/>
      <c r="FI1037" s="952"/>
      <c r="FJ1037" s="952"/>
      <c r="FK1037" s="952"/>
      <c r="FL1037" s="952"/>
      <c r="FM1037" s="952"/>
      <c r="FN1037" s="952"/>
      <c r="FO1037" s="952"/>
      <c r="FP1037" s="952"/>
      <c r="FQ1037" s="952"/>
      <c r="FR1037" s="952"/>
      <c r="FS1037" s="952"/>
      <c r="FT1037" s="952"/>
      <c r="FU1037" s="952"/>
      <c r="FV1037" s="952"/>
      <c r="FW1037" s="952"/>
      <c r="FX1037" s="952"/>
      <c r="FY1037" s="952"/>
      <c r="FZ1037" s="952"/>
      <c r="GA1037" s="952"/>
      <c r="GB1037" s="952"/>
      <c r="GC1037" s="952"/>
      <c r="GD1037" s="952"/>
      <c r="GE1037" s="952"/>
      <c r="GF1037" s="952"/>
      <c r="GG1037" s="952"/>
      <c r="GH1037" s="952"/>
      <c r="GI1037" s="952"/>
      <c r="GJ1037" s="952"/>
      <c r="GK1037" s="952"/>
      <c r="GL1037" s="952"/>
      <c r="GM1037" s="952"/>
      <c r="GN1037" s="952"/>
      <c r="GO1037" s="952"/>
      <c r="GP1037" s="952"/>
      <c r="GQ1037" s="952"/>
      <c r="GR1037" s="952"/>
      <c r="GS1037" s="952"/>
      <c r="GT1037" s="952"/>
      <c r="GU1037" s="952"/>
      <c r="GV1037" s="952"/>
      <c r="GW1037" s="952"/>
      <c r="GX1037" s="952"/>
      <c r="GY1037" s="952"/>
      <c r="GZ1037" s="952"/>
      <c r="HA1037" s="952"/>
      <c r="HB1037" s="952"/>
      <c r="HC1037" s="952"/>
      <c r="HD1037" s="952"/>
      <c r="HE1037" s="952"/>
      <c r="HF1037" s="952"/>
      <c r="HG1037" s="952"/>
      <c r="HH1037" s="952"/>
      <c r="HI1037" s="952"/>
      <c r="HJ1037" s="952"/>
      <c r="HK1037" s="952"/>
      <c r="HL1037" s="952"/>
      <c r="HM1037" s="952"/>
      <c r="HN1037" s="952"/>
      <c r="HO1037" s="952"/>
      <c r="HP1037" s="952"/>
      <c r="HQ1037" s="952"/>
      <c r="HR1037" s="952"/>
      <c r="HS1037" s="952"/>
      <c r="HT1037" s="952"/>
      <c r="HU1037" s="952"/>
      <c r="HV1037" s="952"/>
      <c r="HW1037" s="952"/>
      <c r="HX1037" s="952"/>
      <c r="HY1037" s="952"/>
      <c r="HZ1037" s="952"/>
      <c r="IA1037" s="952"/>
      <c r="IB1037" s="952"/>
      <c r="IC1037" s="952"/>
      <c r="ID1037" s="952"/>
      <c r="IE1037" s="952"/>
      <c r="IF1037" s="952"/>
      <c r="IG1037" s="952"/>
      <c r="IH1037" s="952"/>
      <c r="II1037" s="952"/>
      <c r="IJ1037" s="952"/>
      <c r="IK1037" s="952"/>
      <c r="IL1037" s="952"/>
      <c r="IM1037" s="952"/>
      <c r="IN1037" s="952"/>
      <c r="IO1037" s="952"/>
      <c r="IP1037" s="952"/>
      <c r="IQ1037" s="952"/>
      <c r="IR1037" s="952"/>
      <c r="IS1037" s="952"/>
      <c r="IT1037" s="952"/>
      <c r="IU1037" s="952"/>
      <c r="IV1037" s="952"/>
    </row>
    <row r="1038" customFormat="false" ht="10.5" hidden="false" customHeight="false" outlineLevel="0" collapsed="false">
      <c r="EV1038" s="952"/>
      <c r="EW1038" s="952"/>
      <c r="EX1038" s="952"/>
      <c r="EY1038" s="952"/>
      <c r="EZ1038" s="952"/>
      <c r="FA1038" s="952"/>
      <c r="FB1038" s="952"/>
      <c r="FC1038" s="952"/>
      <c r="FD1038" s="952"/>
      <c r="FE1038" s="952"/>
      <c r="FF1038" s="952"/>
      <c r="FG1038" s="952"/>
      <c r="FH1038" s="952"/>
      <c r="FI1038" s="952"/>
      <c r="FJ1038" s="952"/>
      <c r="FK1038" s="952"/>
      <c r="FL1038" s="952"/>
      <c r="FM1038" s="952"/>
      <c r="FN1038" s="952"/>
      <c r="FO1038" s="952"/>
      <c r="FP1038" s="952"/>
      <c r="FQ1038" s="952"/>
      <c r="FR1038" s="952"/>
      <c r="FS1038" s="952"/>
      <c r="FT1038" s="952"/>
      <c r="FU1038" s="952"/>
      <c r="FV1038" s="952"/>
      <c r="FW1038" s="952"/>
      <c r="FX1038" s="952"/>
      <c r="FY1038" s="952"/>
      <c r="FZ1038" s="952"/>
      <c r="GA1038" s="952"/>
      <c r="GB1038" s="952"/>
      <c r="GC1038" s="952"/>
      <c r="GD1038" s="952"/>
      <c r="GE1038" s="952"/>
      <c r="GF1038" s="952"/>
      <c r="GG1038" s="952"/>
      <c r="GH1038" s="952"/>
      <c r="GI1038" s="952"/>
      <c r="GJ1038" s="952"/>
      <c r="GK1038" s="952"/>
      <c r="GL1038" s="952"/>
      <c r="GM1038" s="952"/>
      <c r="GN1038" s="952"/>
      <c r="GO1038" s="952"/>
      <c r="GP1038" s="952"/>
      <c r="GQ1038" s="952"/>
      <c r="GR1038" s="952"/>
      <c r="GS1038" s="952"/>
      <c r="GT1038" s="952"/>
      <c r="GU1038" s="952"/>
      <c r="GV1038" s="952"/>
      <c r="GW1038" s="952"/>
      <c r="GX1038" s="952"/>
      <c r="GY1038" s="952"/>
      <c r="GZ1038" s="952"/>
      <c r="HA1038" s="952"/>
      <c r="HB1038" s="952"/>
      <c r="HC1038" s="952"/>
      <c r="HD1038" s="952"/>
      <c r="HE1038" s="952"/>
      <c r="HF1038" s="952"/>
      <c r="HG1038" s="952"/>
      <c r="HH1038" s="952"/>
      <c r="HI1038" s="952"/>
      <c r="HJ1038" s="952"/>
      <c r="HK1038" s="952"/>
      <c r="HL1038" s="952"/>
      <c r="HM1038" s="952"/>
      <c r="HN1038" s="952"/>
      <c r="HO1038" s="952"/>
      <c r="HP1038" s="952"/>
      <c r="HQ1038" s="952"/>
      <c r="HR1038" s="952"/>
      <c r="HS1038" s="952"/>
      <c r="HT1038" s="952"/>
      <c r="HU1038" s="952"/>
      <c r="HV1038" s="952"/>
      <c r="HW1038" s="952"/>
      <c r="HX1038" s="952"/>
      <c r="HY1038" s="952"/>
      <c r="HZ1038" s="952"/>
      <c r="IA1038" s="952"/>
      <c r="IB1038" s="952"/>
      <c r="IC1038" s="952"/>
      <c r="ID1038" s="952"/>
      <c r="IE1038" s="952"/>
      <c r="IF1038" s="952"/>
      <c r="IG1038" s="952"/>
      <c r="IH1038" s="952"/>
      <c r="II1038" s="952"/>
      <c r="IJ1038" s="952"/>
      <c r="IK1038" s="952"/>
      <c r="IL1038" s="952"/>
      <c r="IM1038" s="952"/>
      <c r="IN1038" s="952"/>
      <c r="IO1038" s="952"/>
      <c r="IP1038" s="952"/>
      <c r="IQ1038" s="952"/>
      <c r="IR1038" s="952"/>
      <c r="IS1038" s="952"/>
      <c r="IT1038" s="952"/>
      <c r="IU1038" s="952"/>
      <c r="IV1038" s="952"/>
    </row>
    <row r="1039" customFormat="false" ht="10.5" hidden="false" customHeight="false" outlineLevel="0" collapsed="false">
      <c r="EV1039" s="952"/>
      <c r="EW1039" s="952"/>
      <c r="EX1039" s="952"/>
      <c r="EY1039" s="952"/>
      <c r="EZ1039" s="952"/>
      <c r="FA1039" s="952"/>
      <c r="FB1039" s="952"/>
      <c r="FC1039" s="952"/>
      <c r="FD1039" s="952"/>
      <c r="FE1039" s="952"/>
      <c r="FF1039" s="952"/>
      <c r="FG1039" s="952"/>
      <c r="FH1039" s="952"/>
      <c r="FI1039" s="952"/>
      <c r="FJ1039" s="952"/>
      <c r="FK1039" s="952"/>
      <c r="FL1039" s="952"/>
      <c r="FM1039" s="952"/>
      <c r="FN1039" s="952"/>
      <c r="FO1039" s="952"/>
      <c r="FP1039" s="952"/>
      <c r="FQ1039" s="952"/>
      <c r="FR1039" s="952"/>
      <c r="FS1039" s="952"/>
      <c r="FT1039" s="952"/>
      <c r="FU1039" s="952"/>
      <c r="FV1039" s="952"/>
      <c r="FW1039" s="952"/>
      <c r="FX1039" s="952"/>
      <c r="FY1039" s="952"/>
      <c r="FZ1039" s="952"/>
      <c r="GA1039" s="952"/>
      <c r="GB1039" s="952"/>
      <c r="GC1039" s="952"/>
      <c r="GD1039" s="952"/>
      <c r="GE1039" s="952"/>
      <c r="GF1039" s="952"/>
      <c r="GG1039" s="952"/>
      <c r="GH1039" s="952"/>
      <c r="GI1039" s="952"/>
      <c r="GJ1039" s="952"/>
      <c r="GK1039" s="952"/>
      <c r="GL1039" s="952"/>
      <c r="GM1039" s="952"/>
      <c r="GN1039" s="952"/>
      <c r="GO1039" s="952"/>
      <c r="GP1039" s="952"/>
      <c r="GQ1039" s="952"/>
      <c r="GR1039" s="952"/>
      <c r="GS1039" s="952"/>
      <c r="GT1039" s="952"/>
      <c r="GU1039" s="952"/>
      <c r="GV1039" s="952"/>
      <c r="GW1039" s="952"/>
      <c r="GX1039" s="952"/>
      <c r="GY1039" s="952"/>
      <c r="GZ1039" s="952"/>
      <c r="HA1039" s="952"/>
      <c r="HB1039" s="952"/>
      <c r="HC1039" s="952"/>
      <c r="HD1039" s="952"/>
      <c r="HE1039" s="952"/>
      <c r="HF1039" s="952"/>
      <c r="HG1039" s="952"/>
      <c r="HH1039" s="952"/>
      <c r="HI1039" s="952"/>
      <c r="HJ1039" s="952"/>
      <c r="HK1039" s="952"/>
      <c r="HL1039" s="952"/>
      <c r="HM1039" s="952"/>
      <c r="HN1039" s="952"/>
      <c r="HO1039" s="952"/>
      <c r="HP1039" s="952"/>
      <c r="HQ1039" s="952"/>
      <c r="HR1039" s="952"/>
      <c r="HS1039" s="952"/>
      <c r="HT1039" s="952"/>
      <c r="HU1039" s="952"/>
      <c r="HV1039" s="952"/>
      <c r="HW1039" s="952"/>
      <c r="HX1039" s="952"/>
      <c r="HY1039" s="952"/>
      <c r="HZ1039" s="952"/>
      <c r="IA1039" s="952"/>
      <c r="IB1039" s="952"/>
      <c r="IC1039" s="952"/>
      <c r="ID1039" s="952"/>
      <c r="IE1039" s="952"/>
      <c r="IF1039" s="952"/>
      <c r="IG1039" s="952"/>
      <c r="IH1039" s="952"/>
      <c r="II1039" s="952"/>
      <c r="IJ1039" s="952"/>
      <c r="IK1039" s="952"/>
      <c r="IL1039" s="952"/>
      <c r="IM1039" s="952"/>
      <c r="IN1039" s="952"/>
      <c r="IO1039" s="952"/>
      <c r="IP1039" s="952"/>
      <c r="IQ1039" s="952"/>
      <c r="IR1039" s="952"/>
      <c r="IS1039" s="952"/>
      <c r="IT1039" s="952"/>
      <c r="IU1039" s="952"/>
      <c r="IV1039" s="952"/>
    </row>
    <row r="1040" customFormat="false" ht="10.5" hidden="false" customHeight="false" outlineLevel="0" collapsed="false">
      <c r="EV1040" s="952"/>
      <c r="EW1040" s="952"/>
      <c r="EX1040" s="952"/>
      <c r="EY1040" s="952"/>
      <c r="EZ1040" s="952"/>
      <c r="FA1040" s="952"/>
      <c r="FB1040" s="952"/>
      <c r="FC1040" s="952"/>
      <c r="FD1040" s="952"/>
      <c r="FE1040" s="952"/>
      <c r="FF1040" s="952"/>
      <c r="FG1040" s="952"/>
      <c r="FH1040" s="952"/>
      <c r="FI1040" s="952"/>
      <c r="FJ1040" s="952"/>
      <c r="FK1040" s="952"/>
      <c r="FL1040" s="952"/>
      <c r="FM1040" s="952"/>
      <c r="FN1040" s="952"/>
      <c r="FO1040" s="952"/>
      <c r="FP1040" s="952"/>
      <c r="FQ1040" s="952"/>
      <c r="FR1040" s="952"/>
      <c r="FS1040" s="952"/>
      <c r="FT1040" s="952"/>
      <c r="FU1040" s="952"/>
      <c r="FV1040" s="952"/>
      <c r="FW1040" s="952"/>
      <c r="FX1040" s="952"/>
      <c r="FY1040" s="952"/>
      <c r="FZ1040" s="952"/>
      <c r="GA1040" s="952"/>
      <c r="GB1040" s="952"/>
      <c r="GC1040" s="952"/>
      <c r="GD1040" s="952"/>
      <c r="GE1040" s="952"/>
      <c r="GF1040" s="952"/>
      <c r="GG1040" s="952"/>
      <c r="GH1040" s="952"/>
      <c r="GI1040" s="952"/>
      <c r="GJ1040" s="952"/>
      <c r="GK1040" s="952"/>
      <c r="GL1040" s="952"/>
      <c r="GM1040" s="952"/>
      <c r="GN1040" s="952"/>
      <c r="GO1040" s="952"/>
      <c r="GP1040" s="952"/>
      <c r="GQ1040" s="952"/>
      <c r="GR1040" s="952"/>
      <c r="GS1040" s="952"/>
      <c r="GT1040" s="952"/>
      <c r="GU1040" s="952"/>
      <c r="GV1040" s="952"/>
      <c r="GW1040" s="952"/>
      <c r="GX1040" s="952"/>
      <c r="GY1040" s="952"/>
      <c r="GZ1040" s="952"/>
      <c r="HA1040" s="952"/>
      <c r="HB1040" s="952"/>
      <c r="HC1040" s="952"/>
      <c r="HD1040" s="952"/>
      <c r="HE1040" s="952"/>
      <c r="HF1040" s="952"/>
      <c r="HG1040" s="952"/>
      <c r="HH1040" s="952"/>
      <c r="HI1040" s="952"/>
      <c r="HJ1040" s="952"/>
      <c r="HK1040" s="952"/>
      <c r="HL1040" s="952"/>
      <c r="HM1040" s="952"/>
      <c r="HN1040" s="952"/>
      <c r="HO1040" s="952"/>
      <c r="HP1040" s="952"/>
      <c r="HQ1040" s="952"/>
      <c r="HR1040" s="952"/>
      <c r="HS1040" s="952"/>
      <c r="HT1040" s="952"/>
      <c r="HU1040" s="952"/>
      <c r="HV1040" s="952"/>
      <c r="HW1040" s="952"/>
      <c r="HX1040" s="952"/>
      <c r="HY1040" s="952"/>
      <c r="HZ1040" s="952"/>
      <c r="IA1040" s="952"/>
      <c r="IB1040" s="952"/>
      <c r="IC1040" s="952"/>
      <c r="ID1040" s="952"/>
      <c r="IE1040" s="952"/>
      <c r="IF1040" s="952"/>
      <c r="IG1040" s="952"/>
      <c r="IH1040" s="952"/>
      <c r="II1040" s="952"/>
      <c r="IJ1040" s="952"/>
      <c r="IK1040" s="952"/>
      <c r="IL1040" s="952"/>
      <c r="IM1040" s="952"/>
      <c r="IN1040" s="952"/>
      <c r="IO1040" s="952"/>
      <c r="IP1040" s="952"/>
      <c r="IQ1040" s="952"/>
      <c r="IR1040" s="952"/>
      <c r="IS1040" s="952"/>
      <c r="IT1040" s="952"/>
      <c r="IU1040" s="952"/>
      <c r="IV1040" s="952"/>
    </row>
    <row r="1041" customFormat="false" ht="10.5" hidden="false" customHeight="false" outlineLevel="0" collapsed="false">
      <c r="EV1041" s="952"/>
      <c r="EW1041" s="952"/>
      <c r="EX1041" s="952"/>
      <c r="EY1041" s="952"/>
      <c r="EZ1041" s="952"/>
      <c r="FA1041" s="952"/>
      <c r="FB1041" s="952"/>
      <c r="FC1041" s="952"/>
      <c r="FD1041" s="952"/>
      <c r="FE1041" s="952"/>
      <c r="FF1041" s="952"/>
      <c r="FG1041" s="952"/>
      <c r="FH1041" s="952"/>
      <c r="FI1041" s="952"/>
      <c r="FJ1041" s="952"/>
      <c r="FK1041" s="952"/>
      <c r="FL1041" s="952"/>
      <c r="FM1041" s="952"/>
      <c r="FN1041" s="952"/>
      <c r="FO1041" s="952"/>
      <c r="FP1041" s="952"/>
      <c r="FQ1041" s="952"/>
      <c r="FR1041" s="952"/>
      <c r="FS1041" s="952"/>
      <c r="FT1041" s="952"/>
      <c r="FU1041" s="952"/>
      <c r="FV1041" s="952"/>
      <c r="FW1041" s="952"/>
      <c r="FX1041" s="952"/>
      <c r="FY1041" s="952"/>
      <c r="FZ1041" s="952"/>
      <c r="GA1041" s="952"/>
      <c r="GB1041" s="952"/>
      <c r="GC1041" s="952"/>
      <c r="GD1041" s="952"/>
      <c r="GE1041" s="952"/>
      <c r="GF1041" s="952"/>
      <c r="GG1041" s="952"/>
      <c r="GH1041" s="952"/>
      <c r="GI1041" s="952"/>
      <c r="GJ1041" s="952"/>
      <c r="GK1041" s="952"/>
      <c r="GL1041" s="952"/>
      <c r="GM1041" s="952"/>
      <c r="GN1041" s="952"/>
      <c r="GO1041" s="952"/>
      <c r="GP1041" s="952"/>
      <c r="GQ1041" s="952"/>
      <c r="GR1041" s="952"/>
      <c r="GS1041" s="952"/>
      <c r="GT1041" s="952"/>
      <c r="GU1041" s="952"/>
      <c r="GV1041" s="952"/>
      <c r="GW1041" s="952"/>
      <c r="GX1041" s="952"/>
      <c r="GY1041" s="952"/>
      <c r="GZ1041" s="952"/>
      <c r="HA1041" s="952"/>
      <c r="HB1041" s="952"/>
      <c r="HC1041" s="952"/>
      <c r="HD1041" s="952"/>
      <c r="HE1041" s="952"/>
      <c r="HF1041" s="952"/>
      <c r="HG1041" s="952"/>
      <c r="HH1041" s="952"/>
      <c r="HI1041" s="952"/>
      <c r="HJ1041" s="952"/>
      <c r="HK1041" s="952"/>
      <c r="HL1041" s="952"/>
      <c r="HM1041" s="952"/>
      <c r="HN1041" s="952"/>
      <c r="HO1041" s="952"/>
      <c r="HP1041" s="952"/>
      <c r="HQ1041" s="952"/>
      <c r="HR1041" s="952"/>
      <c r="HS1041" s="952"/>
      <c r="HT1041" s="952"/>
      <c r="HU1041" s="952"/>
      <c r="HV1041" s="952"/>
      <c r="HW1041" s="952"/>
      <c r="HX1041" s="952"/>
      <c r="HY1041" s="952"/>
      <c r="HZ1041" s="952"/>
      <c r="IA1041" s="952"/>
      <c r="IB1041" s="952"/>
      <c r="IC1041" s="952"/>
      <c r="ID1041" s="952"/>
      <c r="IE1041" s="952"/>
      <c r="IF1041" s="952"/>
      <c r="IG1041" s="952"/>
      <c r="IH1041" s="952"/>
      <c r="II1041" s="952"/>
      <c r="IJ1041" s="952"/>
      <c r="IK1041" s="952"/>
      <c r="IL1041" s="952"/>
      <c r="IM1041" s="952"/>
      <c r="IN1041" s="952"/>
      <c r="IO1041" s="952"/>
      <c r="IP1041" s="952"/>
      <c r="IQ1041" s="952"/>
      <c r="IR1041" s="952"/>
      <c r="IS1041" s="952"/>
      <c r="IT1041" s="952"/>
      <c r="IU1041" s="952"/>
      <c r="IV1041" s="952"/>
    </row>
    <row r="1042" customFormat="false" ht="10.5" hidden="false" customHeight="false" outlineLevel="0" collapsed="false">
      <c r="EV1042" s="952"/>
      <c r="EW1042" s="952"/>
      <c r="EX1042" s="952"/>
      <c r="EY1042" s="952"/>
      <c r="EZ1042" s="952"/>
      <c r="FA1042" s="952"/>
      <c r="FB1042" s="952"/>
      <c r="FC1042" s="952"/>
      <c r="FD1042" s="952"/>
      <c r="FE1042" s="952"/>
      <c r="FF1042" s="952"/>
      <c r="FG1042" s="952"/>
      <c r="FH1042" s="952"/>
      <c r="FI1042" s="952"/>
      <c r="FJ1042" s="952"/>
      <c r="FK1042" s="952"/>
      <c r="FL1042" s="952"/>
      <c r="FM1042" s="952"/>
      <c r="FN1042" s="952"/>
      <c r="FO1042" s="952"/>
      <c r="FP1042" s="952"/>
      <c r="FQ1042" s="952"/>
      <c r="FR1042" s="952"/>
      <c r="FS1042" s="952"/>
      <c r="FT1042" s="952"/>
      <c r="FU1042" s="952"/>
      <c r="FV1042" s="952"/>
      <c r="FW1042" s="952"/>
      <c r="FX1042" s="952"/>
      <c r="FY1042" s="952"/>
      <c r="FZ1042" s="952"/>
      <c r="GA1042" s="952"/>
      <c r="GB1042" s="952"/>
      <c r="GC1042" s="952"/>
      <c r="GD1042" s="952"/>
      <c r="GE1042" s="952"/>
      <c r="GF1042" s="952"/>
      <c r="GG1042" s="952"/>
      <c r="GH1042" s="952"/>
      <c r="GI1042" s="952"/>
      <c r="GJ1042" s="952"/>
      <c r="GK1042" s="952"/>
      <c r="GL1042" s="952"/>
      <c r="GM1042" s="952"/>
      <c r="GN1042" s="952"/>
      <c r="GO1042" s="952"/>
      <c r="GP1042" s="952"/>
      <c r="GQ1042" s="952"/>
      <c r="GR1042" s="952"/>
      <c r="GS1042" s="952"/>
      <c r="GT1042" s="952"/>
      <c r="GU1042" s="952"/>
      <c r="GV1042" s="952"/>
      <c r="GW1042" s="952"/>
      <c r="GX1042" s="952"/>
      <c r="GY1042" s="952"/>
      <c r="GZ1042" s="952"/>
      <c r="HA1042" s="952"/>
      <c r="HB1042" s="952"/>
      <c r="HC1042" s="952"/>
      <c r="HD1042" s="952"/>
      <c r="HE1042" s="952"/>
      <c r="HF1042" s="952"/>
      <c r="HG1042" s="952"/>
      <c r="HH1042" s="952"/>
      <c r="HI1042" s="952"/>
      <c r="HJ1042" s="952"/>
      <c r="HK1042" s="952"/>
      <c r="HL1042" s="952"/>
      <c r="HM1042" s="952"/>
      <c r="HN1042" s="952"/>
      <c r="HO1042" s="952"/>
      <c r="HP1042" s="952"/>
      <c r="HQ1042" s="952"/>
      <c r="HR1042" s="952"/>
      <c r="HS1042" s="952"/>
      <c r="HT1042" s="952"/>
      <c r="HU1042" s="952"/>
      <c r="HV1042" s="952"/>
      <c r="HW1042" s="952"/>
      <c r="HX1042" s="952"/>
      <c r="HY1042" s="952"/>
      <c r="HZ1042" s="952"/>
      <c r="IA1042" s="952"/>
      <c r="IB1042" s="952"/>
      <c r="IC1042" s="952"/>
      <c r="ID1042" s="952"/>
      <c r="IE1042" s="952"/>
      <c r="IF1042" s="952"/>
      <c r="IG1042" s="952"/>
      <c r="IH1042" s="952"/>
      <c r="II1042" s="952"/>
      <c r="IJ1042" s="952"/>
      <c r="IK1042" s="952"/>
      <c r="IL1042" s="952"/>
      <c r="IM1042" s="952"/>
      <c r="IN1042" s="952"/>
      <c r="IO1042" s="952"/>
      <c r="IP1042" s="952"/>
      <c r="IQ1042" s="952"/>
      <c r="IR1042" s="952"/>
      <c r="IS1042" s="952"/>
      <c r="IT1042" s="952"/>
      <c r="IU1042" s="952"/>
      <c r="IV1042" s="952"/>
    </row>
    <row r="1043" customFormat="false" ht="10.5" hidden="false" customHeight="false" outlineLevel="0" collapsed="false">
      <c r="EV1043" s="952"/>
      <c r="EW1043" s="952"/>
      <c r="EX1043" s="952"/>
      <c r="EY1043" s="952"/>
      <c r="EZ1043" s="952"/>
      <c r="FA1043" s="952"/>
      <c r="FB1043" s="952"/>
      <c r="FC1043" s="952"/>
      <c r="FD1043" s="952"/>
      <c r="FE1043" s="952"/>
      <c r="FF1043" s="952"/>
      <c r="FG1043" s="952"/>
      <c r="FH1043" s="952"/>
      <c r="FI1043" s="952"/>
      <c r="FJ1043" s="952"/>
      <c r="FK1043" s="952"/>
      <c r="FL1043" s="952"/>
      <c r="FM1043" s="952"/>
      <c r="FN1043" s="952"/>
      <c r="FO1043" s="952"/>
      <c r="FP1043" s="952"/>
      <c r="FQ1043" s="952"/>
      <c r="FR1043" s="952"/>
      <c r="FS1043" s="952"/>
      <c r="FT1043" s="952"/>
      <c r="FU1043" s="952"/>
      <c r="FV1043" s="952"/>
      <c r="FW1043" s="952"/>
      <c r="FX1043" s="952"/>
      <c r="FY1043" s="952"/>
      <c r="FZ1043" s="952"/>
      <c r="GA1043" s="952"/>
      <c r="GB1043" s="952"/>
      <c r="GC1043" s="952"/>
      <c r="GD1043" s="952"/>
      <c r="GE1043" s="952"/>
      <c r="GF1043" s="952"/>
      <c r="GG1043" s="952"/>
      <c r="GH1043" s="952"/>
      <c r="GI1043" s="952"/>
      <c r="GJ1043" s="952"/>
      <c r="GK1043" s="952"/>
      <c r="GL1043" s="952"/>
      <c r="GM1043" s="952"/>
      <c r="GN1043" s="952"/>
      <c r="GO1043" s="952"/>
      <c r="GP1043" s="952"/>
      <c r="GQ1043" s="952"/>
      <c r="GR1043" s="952"/>
      <c r="GS1043" s="952"/>
      <c r="GT1043" s="952"/>
      <c r="GU1043" s="952"/>
      <c r="GV1043" s="952"/>
      <c r="GW1043" s="952"/>
      <c r="GX1043" s="952"/>
      <c r="GY1043" s="952"/>
      <c r="GZ1043" s="952"/>
      <c r="HA1043" s="952"/>
      <c r="HB1043" s="952"/>
      <c r="HC1043" s="952"/>
      <c r="HD1043" s="952"/>
      <c r="HE1043" s="952"/>
      <c r="HF1043" s="952"/>
      <c r="HG1043" s="952"/>
      <c r="HH1043" s="952"/>
      <c r="HI1043" s="952"/>
      <c r="HJ1043" s="952"/>
      <c r="HK1043" s="952"/>
      <c r="HL1043" s="952"/>
      <c r="HM1043" s="952"/>
      <c r="HN1043" s="952"/>
      <c r="HO1043" s="952"/>
      <c r="HP1043" s="952"/>
      <c r="HQ1043" s="952"/>
      <c r="HR1043" s="952"/>
      <c r="HS1043" s="952"/>
      <c r="HT1043" s="952"/>
      <c r="HU1043" s="952"/>
      <c r="HV1043" s="952"/>
      <c r="HW1043" s="952"/>
      <c r="HX1043" s="952"/>
      <c r="HY1043" s="952"/>
      <c r="HZ1043" s="952"/>
      <c r="IA1043" s="952"/>
      <c r="IB1043" s="952"/>
      <c r="IC1043" s="952"/>
      <c r="ID1043" s="952"/>
      <c r="IE1043" s="952"/>
      <c r="IF1043" s="952"/>
      <c r="IG1043" s="952"/>
      <c r="IH1043" s="952"/>
      <c r="II1043" s="952"/>
      <c r="IJ1043" s="952"/>
      <c r="IK1043" s="952"/>
      <c r="IL1043" s="952"/>
      <c r="IM1043" s="952"/>
      <c r="IN1043" s="952"/>
      <c r="IO1043" s="952"/>
      <c r="IP1043" s="952"/>
      <c r="IQ1043" s="952"/>
      <c r="IR1043" s="952"/>
      <c r="IS1043" s="952"/>
      <c r="IT1043" s="952"/>
      <c r="IU1043" s="952"/>
      <c r="IV1043" s="952"/>
    </row>
    <row r="1044" customFormat="false" ht="10.5" hidden="false" customHeight="false" outlineLevel="0" collapsed="false">
      <c r="EV1044" s="952"/>
      <c r="EW1044" s="952"/>
      <c r="EX1044" s="952"/>
      <c r="EY1044" s="952"/>
      <c r="EZ1044" s="952"/>
      <c r="FA1044" s="952"/>
      <c r="FB1044" s="952"/>
      <c r="FC1044" s="952"/>
      <c r="FD1044" s="952"/>
      <c r="FE1044" s="952"/>
      <c r="FF1044" s="952"/>
      <c r="FG1044" s="952"/>
      <c r="FH1044" s="952"/>
      <c r="FI1044" s="952"/>
      <c r="FJ1044" s="952"/>
      <c r="FK1044" s="952"/>
      <c r="FL1044" s="952"/>
      <c r="FM1044" s="952"/>
      <c r="FN1044" s="952"/>
      <c r="FO1044" s="952"/>
      <c r="FP1044" s="952"/>
      <c r="FQ1044" s="952"/>
      <c r="FR1044" s="952"/>
      <c r="FS1044" s="952"/>
      <c r="FT1044" s="952"/>
      <c r="FU1044" s="952"/>
      <c r="FV1044" s="952"/>
      <c r="FW1044" s="952"/>
      <c r="FX1044" s="952"/>
      <c r="FY1044" s="952"/>
      <c r="FZ1044" s="952"/>
      <c r="GA1044" s="952"/>
      <c r="GB1044" s="952"/>
      <c r="GC1044" s="952"/>
      <c r="GD1044" s="952"/>
      <c r="GE1044" s="952"/>
      <c r="GF1044" s="952"/>
      <c r="GG1044" s="952"/>
      <c r="GH1044" s="952"/>
      <c r="GI1044" s="952"/>
      <c r="GJ1044" s="952"/>
      <c r="GK1044" s="952"/>
      <c r="GL1044" s="952"/>
      <c r="GM1044" s="952"/>
      <c r="GN1044" s="952"/>
      <c r="GO1044" s="952"/>
      <c r="GP1044" s="952"/>
      <c r="GQ1044" s="952"/>
      <c r="GR1044" s="952"/>
      <c r="GS1044" s="952"/>
      <c r="GT1044" s="952"/>
      <c r="GU1044" s="952"/>
      <c r="GV1044" s="952"/>
      <c r="GW1044" s="952"/>
      <c r="GX1044" s="952"/>
      <c r="GY1044" s="952"/>
      <c r="GZ1044" s="952"/>
      <c r="HA1044" s="952"/>
      <c r="HB1044" s="952"/>
      <c r="HC1044" s="952"/>
      <c r="HD1044" s="952"/>
      <c r="HE1044" s="952"/>
      <c r="HF1044" s="952"/>
      <c r="HG1044" s="952"/>
      <c r="HH1044" s="952"/>
      <c r="HI1044" s="952"/>
      <c r="HJ1044" s="952"/>
      <c r="HK1044" s="952"/>
      <c r="HL1044" s="952"/>
      <c r="HM1044" s="952"/>
      <c r="HN1044" s="952"/>
      <c r="HO1044" s="952"/>
      <c r="HP1044" s="952"/>
      <c r="HQ1044" s="952"/>
      <c r="HR1044" s="952"/>
      <c r="HS1044" s="952"/>
      <c r="HT1044" s="952"/>
      <c r="HU1044" s="952"/>
      <c r="HV1044" s="952"/>
      <c r="HW1044" s="952"/>
      <c r="HX1044" s="952"/>
      <c r="HY1044" s="952"/>
      <c r="HZ1044" s="952"/>
      <c r="IA1044" s="952"/>
      <c r="IB1044" s="952"/>
      <c r="IC1044" s="952"/>
      <c r="ID1044" s="952"/>
      <c r="IE1044" s="952"/>
      <c r="IF1044" s="952"/>
      <c r="IG1044" s="952"/>
      <c r="IH1044" s="952"/>
      <c r="II1044" s="952"/>
      <c r="IJ1044" s="952"/>
      <c r="IK1044" s="952"/>
      <c r="IL1044" s="952"/>
      <c r="IM1044" s="952"/>
      <c r="IN1044" s="952"/>
      <c r="IO1044" s="952"/>
      <c r="IP1044" s="952"/>
      <c r="IQ1044" s="952"/>
      <c r="IR1044" s="952"/>
      <c r="IS1044" s="952"/>
      <c r="IT1044" s="952"/>
      <c r="IU1044" s="952"/>
      <c r="IV1044" s="952"/>
    </row>
    <row r="1045" customFormat="false" ht="10.5" hidden="false" customHeight="false" outlineLevel="0" collapsed="false">
      <c r="EV1045" s="952"/>
      <c r="EW1045" s="952"/>
      <c r="EX1045" s="952"/>
      <c r="EY1045" s="952"/>
      <c r="EZ1045" s="952"/>
      <c r="FA1045" s="952"/>
      <c r="FB1045" s="952"/>
      <c r="FC1045" s="952"/>
      <c r="FD1045" s="952"/>
      <c r="FE1045" s="952"/>
      <c r="FF1045" s="952"/>
      <c r="FG1045" s="952"/>
      <c r="FH1045" s="952"/>
      <c r="FI1045" s="952"/>
      <c r="FJ1045" s="952"/>
      <c r="FK1045" s="952"/>
      <c r="FL1045" s="952"/>
      <c r="FM1045" s="952"/>
      <c r="FN1045" s="952"/>
      <c r="FO1045" s="952"/>
      <c r="FP1045" s="952"/>
      <c r="FQ1045" s="952"/>
      <c r="FR1045" s="952"/>
      <c r="FS1045" s="952"/>
      <c r="FT1045" s="952"/>
      <c r="FU1045" s="952"/>
      <c r="FV1045" s="952"/>
      <c r="FW1045" s="952"/>
      <c r="FX1045" s="952"/>
      <c r="FY1045" s="952"/>
      <c r="FZ1045" s="952"/>
      <c r="GA1045" s="952"/>
      <c r="GB1045" s="952"/>
      <c r="GC1045" s="952"/>
      <c r="GD1045" s="952"/>
      <c r="GE1045" s="952"/>
      <c r="GF1045" s="952"/>
      <c r="GG1045" s="952"/>
      <c r="GH1045" s="952"/>
      <c r="GI1045" s="952"/>
      <c r="GJ1045" s="952"/>
      <c r="GK1045" s="952"/>
      <c r="GL1045" s="952"/>
      <c r="GM1045" s="952"/>
      <c r="GN1045" s="952"/>
      <c r="GO1045" s="952"/>
      <c r="GP1045" s="952"/>
      <c r="GQ1045" s="952"/>
      <c r="GR1045" s="952"/>
      <c r="GS1045" s="952"/>
      <c r="GT1045" s="952"/>
      <c r="GU1045" s="952"/>
      <c r="GV1045" s="952"/>
      <c r="GW1045" s="952"/>
      <c r="GX1045" s="952"/>
      <c r="GY1045" s="952"/>
      <c r="GZ1045" s="952"/>
      <c r="HA1045" s="952"/>
      <c r="HB1045" s="952"/>
      <c r="HC1045" s="952"/>
      <c r="HD1045" s="952"/>
      <c r="HE1045" s="952"/>
      <c r="HF1045" s="952"/>
      <c r="HG1045" s="952"/>
      <c r="HH1045" s="952"/>
      <c r="HI1045" s="952"/>
      <c r="HJ1045" s="952"/>
      <c r="HK1045" s="952"/>
      <c r="HL1045" s="952"/>
      <c r="HM1045" s="952"/>
      <c r="HN1045" s="952"/>
      <c r="HO1045" s="952"/>
      <c r="HP1045" s="952"/>
      <c r="HQ1045" s="952"/>
      <c r="HR1045" s="952"/>
      <c r="HS1045" s="952"/>
      <c r="HT1045" s="952"/>
      <c r="HU1045" s="952"/>
      <c r="HV1045" s="952"/>
      <c r="HW1045" s="952"/>
      <c r="HX1045" s="952"/>
      <c r="HY1045" s="952"/>
      <c r="HZ1045" s="952"/>
      <c r="IA1045" s="952"/>
      <c r="IB1045" s="952"/>
      <c r="IC1045" s="952"/>
      <c r="ID1045" s="952"/>
      <c r="IE1045" s="952"/>
      <c r="IF1045" s="952"/>
      <c r="IG1045" s="952"/>
      <c r="IH1045" s="952"/>
      <c r="II1045" s="952"/>
      <c r="IJ1045" s="952"/>
      <c r="IK1045" s="952"/>
      <c r="IL1045" s="952"/>
      <c r="IM1045" s="952"/>
      <c r="IN1045" s="952"/>
      <c r="IO1045" s="952"/>
      <c r="IP1045" s="952"/>
      <c r="IQ1045" s="952"/>
      <c r="IR1045" s="952"/>
      <c r="IS1045" s="952"/>
      <c r="IT1045" s="952"/>
      <c r="IU1045" s="952"/>
      <c r="IV1045" s="952"/>
    </row>
    <row r="1046" customFormat="false" ht="10.5" hidden="false" customHeight="false" outlineLevel="0" collapsed="false">
      <c r="EV1046" s="952"/>
      <c r="EW1046" s="952"/>
      <c r="EX1046" s="952"/>
      <c r="EY1046" s="952"/>
      <c r="EZ1046" s="952"/>
      <c r="FA1046" s="952"/>
      <c r="FB1046" s="952"/>
      <c r="FC1046" s="952"/>
      <c r="FD1046" s="952"/>
      <c r="FE1046" s="952"/>
      <c r="FF1046" s="952"/>
      <c r="FG1046" s="952"/>
      <c r="FH1046" s="952"/>
      <c r="FI1046" s="952"/>
      <c r="FJ1046" s="952"/>
      <c r="FK1046" s="952"/>
      <c r="FL1046" s="952"/>
      <c r="FM1046" s="952"/>
      <c r="FN1046" s="952"/>
      <c r="FO1046" s="952"/>
      <c r="FP1046" s="952"/>
      <c r="FQ1046" s="952"/>
      <c r="FR1046" s="952"/>
      <c r="FS1046" s="952"/>
      <c r="FT1046" s="952"/>
      <c r="FU1046" s="952"/>
      <c r="FV1046" s="952"/>
      <c r="FW1046" s="952"/>
      <c r="FX1046" s="952"/>
      <c r="FY1046" s="952"/>
      <c r="FZ1046" s="952"/>
      <c r="GA1046" s="952"/>
      <c r="GB1046" s="952"/>
      <c r="GC1046" s="952"/>
      <c r="GD1046" s="952"/>
      <c r="GE1046" s="952"/>
      <c r="GF1046" s="952"/>
      <c r="GG1046" s="952"/>
      <c r="GH1046" s="952"/>
      <c r="GI1046" s="952"/>
      <c r="GJ1046" s="952"/>
      <c r="GK1046" s="952"/>
      <c r="GL1046" s="952"/>
      <c r="GM1046" s="952"/>
      <c r="GN1046" s="952"/>
      <c r="GO1046" s="952"/>
      <c r="GP1046" s="952"/>
      <c r="GQ1046" s="952"/>
      <c r="GR1046" s="952"/>
      <c r="GS1046" s="952"/>
      <c r="GT1046" s="952"/>
      <c r="GU1046" s="952"/>
      <c r="GV1046" s="952"/>
      <c r="GW1046" s="952"/>
      <c r="GX1046" s="952"/>
      <c r="GY1046" s="952"/>
      <c r="GZ1046" s="952"/>
      <c r="HA1046" s="952"/>
      <c r="HB1046" s="952"/>
      <c r="HC1046" s="952"/>
      <c r="HD1046" s="952"/>
      <c r="HE1046" s="952"/>
      <c r="HF1046" s="952"/>
      <c r="HG1046" s="952"/>
      <c r="HH1046" s="952"/>
      <c r="HI1046" s="952"/>
      <c r="HJ1046" s="952"/>
      <c r="HK1046" s="952"/>
      <c r="HL1046" s="952"/>
      <c r="HM1046" s="952"/>
      <c r="HN1046" s="952"/>
      <c r="HO1046" s="952"/>
      <c r="HP1046" s="952"/>
      <c r="HQ1046" s="952"/>
      <c r="HR1046" s="952"/>
      <c r="HS1046" s="952"/>
      <c r="HT1046" s="952"/>
      <c r="HU1046" s="952"/>
      <c r="HV1046" s="952"/>
      <c r="HW1046" s="952"/>
      <c r="HX1046" s="952"/>
      <c r="HY1046" s="952"/>
      <c r="HZ1046" s="952"/>
      <c r="IA1046" s="952"/>
      <c r="IB1046" s="952"/>
      <c r="IC1046" s="952"/>
      <c r="ID1046" s="952"/>
      <c r="IE1046" s="952"/>
      <c r="IF1046" s="952"/>
      <c r="IG1046" s="952"/>
      <c r="IH1046" s="952"/>
      <c r="II1046" s="952"/>
      <c r="IJ1046" s="952"/>
      <c r="IK1046" s="952"/>
      <c r="IL1046" s="952"/>
      <c r="IM1046" s="952"/>
      <c r="IN1046" s="952"/>
      <c r="IO1046" s="952"/>
      <c r="IP1046" s="952"/>
      <c r="IQ1046" s="952"/>
      <c r="IR1046" s="952"/>
      <c r="IS1046" s="952"/>
      <c r="IT1046" s="952"/>
      <c r="IU1046" s="952"/>
      <c r="IV1046" s="952"/>
    </row>
    <row r="1047" customFormat="false" ht="10.5" hidden="false" customHeight="false" outlineLevel="0" collapsed="false">
      <c r="EV1047" s="952"/>
      <c r="EW1047" s="952"/>
      <c r="EX1047" s="952"/>
      <c r="EY1047" s="952"/>
      <c r="EZ1047" s="952"/>
      <c r="FA1047" s="952"/>
      <c r="FB1047" s="952"/>
      <c r="FC1047" s="952"/>
      <c r="FD1047" s="952"/>
      <c r="FE1047" s="952"/>
      <c r="FF1047" s="952"/>
      <c r="FG1047" s="952"/>
      <c r="FH1047" s="952"/>
      <c r="FI1047" s="952"/>
      <c r="FJ1047" s="952"/>
      <c r="FK1047" s="952"/>
      <c r="FL1047" s="952"/>
      <c r="FM1047" s="952"/>
      <c r="FN1047" s="952"/>
      <c r="FO1047" s="952"/>
      <c r="FP1047" s="952"/>
      <c r="FQ1047" s="952"/>
      <c r="FR1047" s="952"/>
      <c r="FS1047" s="952"/>
      <c r="FT1047" s="952"/>
      <c r="FU1047" s="952"/>
      <c r="FV1047" s="952"/>
      <c r="FW1047" s="952"/>
      <c r="FX1047" s="952"/>
      <c r="FY1047" s="952"/>
      <c r="FZ1047" s="952"/>
      <c r="GA1047" s="952"/>
      <c r="GB1047" s="952"/>
      <c r="GC1047" s="952"/>
      <c r="GD1047" s="952"/>
      <c r="GE1047" s="952"/>
      <c r="GF1047" s="952"/>
      <c r="GG1047" s="952"/>
      <c r="GH1047" s="952"/>
      <c r="GI1047" s="952"/>
      <c r="GJ1047" s="952"/>
      <c r="GK1047" s="952"/>
      <c r="GL1047" s="952"/>
      <c r="GM1047" s="952"/>
      <c r="GN1047" s="952"/>
      <c r="GO1047" s="952"/>
      <c r="GP1047" s="952"/>
      <c r="GQ1047" s="952"/>
      <c r="GR1047" s="952"/>
      <c r="GS1047" s="952"/>
      <c r="GT1047" s="952"/>
      <c r="GU1047" s="952"/>
      <c r="GV1047" s="952"/>
      <c r="GW1047" s="952"/>
      <c r="GX1047" s="952"/>
      <c r="GY1047" s="952"/>
      <c r="GZ1047" s="952"/>
      <c r="HA1047" s="952"/>
      <c r="HB1047" s="952"/>
      <c r="HC1047" s="952"/>
      <c r="HD1047" s="952"/>
      <c r="HE1047" s="952"/>
      <c r="HF1047" s="952"/>
      <c r="HG1047" s="952"/>
      <c r="HH1047" s="952"/>
      <c r="HI1047" s="952"/>
      <c r="HJ1047" s="952"/>
      <c r="HK1047" s="952"/>
      <c r="HL1047" s="952"/>
      <c r="HM1047" s="952"/>
      <c r="HN1047" s="952"/>
      <c r="HO1047" s="952"/>
      <c r="HP1047" s="952"/>
      <c r="HQ1047" s="952"/>
      <c r="HR1047" s="952"/>
      <c r="HS1047" s="952"/>
      <c r="HT1047" s="952"/>
      <c r="HU1047" s="952"/>
      <c r="HV1047" s="952"/>
      <c r="HW1047" s="952"/>
      <c r="HX1047" s="952"/>
      <c r="HY1047" s="952"/>
      <c r="HZ1047" s="952"/>
      <c r="IA1047" s="952"/>
      <c r="IB1047" s="952"/>
      <c r="IC1047" s="952"/>
      <c r="ID1047" s="952"/>
      <c r="IE1047" s="952"/>
      <c r="IF1047" s="952"/>
      <c r="IG1047" s="952"/>
      <c r="IH1047" s="952"/>
      <c r="II1047" s="952"/>
      <c r="IJ1047" s="952"/>
      <c r="IK1047" s="952"/>
      <c r="IL1047" s="952"/>
      <c r="IM1047" s="952"/>
      <c r="IN1047" s="952"/>
      <c r="IO1047" s="952"/>
      <c r="IP1047" s="952"/>
      <c r="IQ1047" s="952"/>
      <c r="IR1047" s="952"/>
      <c r="IS1047" s="952"/>
      <c r="IT1047" s="952"/>
      <c r="IU1047" s="952"/>
      <c r="IV1047" s="952"/>
    </row>
    <row r="1048" customFormat="false" ht="10.5" hidden="false" customHeight="false" outlineLevel="0" collapsed="false">
      <c r="EV1048" s="952"/>
      <c r="EW1048" s="952"/>
      <c r="EX1048" s="952"/>
      <c r="EY1048" s="952"/>
      <c r="EZ1048" s="952"/>
      <c r="FA1048" s="952"/>
      <c r="FB1048" s="952"/>
      <c r="FC1048" s="952"/>
      <c r="FD1048" s="952"/>
      <c r="FE1048" s="952"/>
      <c r="FF1048" s="952"/>
      <c r="FG1048" s="952"/>
      <c r="FH1048" s="952"/>
      <c r="FI1048" s="952"/>
      <c r="FJ1048" s="952"/>
      <c r="FK1048" s="952"/>
      <c r="FL1048" s="952"/>
      <c r="FM1048" s="952"/>
      <c r="FN1048" s="952"/>
      <c r="FO1048" s="952"/>
      <c r="FP1048" s="952"/>
      <c r="FQ1048" s="952"/>
      <c r="FR1048" s="952"/>
      <c r="FS1048" s="952"/>
      <c r="FT1048" s="952"/>
      <c r="FU1048" s="952"/>
      <c r="FV1048" s="952"/>
      <c r="FW1048" s="952"/>
      <c r="FX1048" s="952"/>
      <c r="FY1048" s="952"/>
      <c r="FZ1048" s="952"/>
      <c r="GA1048" s="952"/>
      <c r="GB1048" s="952"/>
      <c r="GC1048" s="952"/>
      <c r="GD1048" s="952"/>
      <c r="GE1048" s="952"/>
      <c r="GF1048" s="952"/>
      <c r="GG1048" s="952"/>
      <c r="GH1048" s="952"/>
      <c r="GI1048" s="952"/>
      <c r="GJ1048" s="952"/>
      <c r="GK1048" s="952"/>
      <c r="GL1048" s="952"/>
      <c r="GM1048" s="952"/>
      <c r="GN1048" s="952"/>
      <c r="GO1048" s="952"/>
      <c r="GP1048" s="952"/>
      <c r="GQ1048" s="952"/>
      <c r="GR1048" s="952"/>
      <c r="GS1048" s="952"/>
      <c r="GT1048" s="952"/>
      <c r="GU1048" s="952"/>
      <c r="GV1048" s="952"/>
      <c r="GW1048" s="952"/>
      <c r="GX1048" s="952"/>
      <c r="GY1048" s="952"/>
      <c r="GZ1048" s="952"/>
      <c r="HA1048" s="952"/>
      <c r="HB1048" s="952"/>
      <c r="HC1048" s="952"/>
      <c r="HD1048" s="952"/>
      <c r="HE1048" s="952"/>
      <c r="HF1048" s="952"/>
      <c r="HG1048" s="952"/>
      <c r="HH1048" s="952"/>
      <c r="HI1048" s="952"/>
      <c r="HJ1048" s="952"/>
      <c r="HK1048" s="952"/>
      <c r="HL1048" s="952"/>
      <c r="HM1048" s="952"/>
      <c r="HN1048" s="952"/>
      <c r="HO1048" s="952"/>
      <c r="HP1048" s="952"/>
      <c r="HQ1048" s="952"/>
      <c r="HR1048" s="952"/>
      <c r="HS1048" s="952"/>
      <c r="HT1048" s="952"/>
      <c r="HU1048" s="952"/>
      <c r="HV1048" s="952"/>
      <c r="HW1048" s="952"/>
      <c r="HX1048" s="952"/>
      <c r="HY1048" s="952"/>
      <c r="HZ1048" s="952"/>
      <c r="IA1048" s="952"/>
      <c r="IB1048" s="952"/>
      <c r="IC1048" s="952"/>
      <c r="ID1048" s="952"/>
      <c r="IE1048" s="952"/>
      <c r="IF1048" s="952"/>
      <c r="IG1048" s="952"/>
      <c r="IH1048" s="952"/>
      <c r="II1048" s="952"/>
      <c r="IJ1048" s="952"/>
      <c r="IK1048" s="952"/>
      <c r="IL1048" s="952"/>
      <c r="IM1048" s="952"/>
      <c r="IN1048" s="952"/>
      <c r="IO1048" s="952"/>
      <c r="IP1048" s="952"/>
      <c r="IQ1048" s="952"/>
      <c r="IR1048" s="952"/>
      <c r="IS1048" s="952"/>
      <c r="IT1048" s="952"/>
      <c r="IU1048" s="952"/>
      <c r="IV1048" s="952"/>
    </row>
    <row r="1049" customFormat="false" ht="10.5" hidden="false" customHeight="false" outlineLevel="0" collapsed="false">
      <c r="EV1049" s="952"/>
      <c r="EW1049" s="952"/>
      <c r="EX1049" s="952"/>
      <c r="EY1049" s="952"/>
      <c r="EZ1049" s="952"/>
      <c r="FA1049" s="952"/>
      <c r="FB1049" s="952"/>
      <c r="FC1049" s="952"/>
      <c r="FD1049" s="952"/>
      <c r="FE1049" s="952"/>
      <c r="FF1049" s="952"/>
      <c r="FG1049" s="952"/>
      <c r="FH1049" s="952"/>
      <c r="FI1049" s="952"/>
      <c r="FJ1049" s="952"/>
      <c r="FK1049" s="952"/>
      <c r="FL1049" s="952"/>
      <c r="FM1049" s="952"/>
      <c r="FN1049" s="952"/>
      <c r="FO1049" s="952"/>
      <c r="FP1049" s="952"/>
      <c r="FQ1049" s="952"/>
      <c r="FR1049" s="952"/>
      <c r="FS1049" s="952"/>
      <c r="FT1049" s="952"/>
      <c r="FU1049" s="952"/>
      <c r="FV1049" s="952"/>
      <c r="FW1049" s="952"/>
      <c r="FX1049" s="952"/>
      <c r="FY1049" s="952"/>
      <c r="FZ1049" s="952"/>
      <c r="GA1049" s="952"/>
      <c r="GB1049" s="952"/>
      <c r="GC1049" s="952"/>
      <c r="GD1049" s="952"/>
      <c r="GE1049" s="952"/>
      <c r="GF1049" s="952"/>
      <c r="GG1049" s="952"/>
      <c r="GH1049" s="952"/>
      <c r="GI1049" s="952"/>
      <c r="GJ1049" s="952"/>
      <c r="GK1049" s="952"/>
      <c r="GL1049" s="952"/>
      <c r="GM1049" s="952"/>
      <c r="GN1049" s="952"/>
      <c r="GO1049" s="952"/>
      <c r="GP1049" s="952"/>
      <c r="GQ1049" s="952"/>
      <c r="GR1049" s="952"/>
      <c r="GS1049" s="952"/>
      <c r="GT1049" s="952"/>
      <c r="GU1049" s="952"/>
      <c r="GV1049" s="952"/>
      <c r="GW1049" s="952"/>
      <c r="GX1049" s="952"/>
      <c r="GY1049" s="952"/>
      <c r="GZ1049" s="952"/>
      <c r="HA1049" s="952"/>
      <c r="HB1049" s="952"/>
      <c r="HC1049" s="952"/>
      <c r="HD1049" s="952"/>
      <c r="HE1049" s="952"/>
      <c r="HF1049" s="952"/>
      <c r="HG1049" s="952"/>
      <c r="HH1049" s="952"/>
      <c r="HI1049" s="952"/>
      <c r="HJ1049" s="952"/>
      <c r="HK1049" s="952"/>
      <c r="HL1049" s="952"/>
      <c r="HM1049" s="952"/>
      <c r="HN1049" s="952"/>
      <c r="HO1049" s="952"/>
      <c r="HP1049" s="952"/>
      <c r="HQ1049" s="952"/>
      <c r="HR1049" s="952"/>
      <c r="HS1049" s="952"/>
      <c r="HT1049" s="952"/>
      <c r="HU1049" s="952"/>
      <c r="HV1049" s="952"/>
      <c r="HW1049" s="952"/>
      <c r="HX1049" s="952"/>
      <c r="HY1049" s="952"/>
      <c r="HZ1049" s="952"/>
      <c r="IA1049" s="952"/>
      <c r="IB1049" s="952"/>
      <c r="IC1049" s="952"/>
      <c r="ID1049" s="952"/>
      <c r="IE1049" s="952"/>
      <c r="IF1049" s="952"/>
      <c r="IG1049" s="952"/>
      <c r="IH1049" s="952"/>
      <c r="II1049" s="952"/>
      <c r="IJ1049" s="952"/>
      <c r="IK1049" s="952"/>
      <c r="IL1049" s="952"/>
      <c r="IM1049" s="952"/>
      <c r="IN1049" s="952"/>
      <c r="IO1049" s="952"/>
      <c r="IP1049" s="952"/>
      <c r="IQ1049" s="952"/>
      <c r="IR1049" s="952"/>
      <c r="IS1049" s="952"/>
      <c r="IT1049" s="952"/>
      <c r="IU1049" s="952"/>
      <c r="IV1049" s="952"/>
    </row>
    <row r="1050" customFormat="false" ht="10.5" hidden="false" customHeight="false" outlineLevel="0" collapsed="false">
      <c r="EV1050" s="952"/>
      <c r="EW1050" s="952"/>
      <c r="EX1050" s="952"/>
      <c r="EY1050" s="952"/>
      <c r="EZ1050" s="952"/>
      <c r="FA1050" s="952"/>
      <c r="FB1050" s="952"/>
      <c r="FC1050" s="952"/>
      <c r="FD1050" s="952"/>
      <c r="FE1050" s="952"/>
      <c r="FF1050" s="952"/>
      <c r="FG1050" s="952"/>
      <c r="FH1050" s="952"/>
      <c r="FI1050" s="952"/>
      <c r="FJ1050" s="952"/>
      <c r="FK1050" s="952"/>
      <c r="FL1050" s="952"/>
      <c r="FM1050" s="952"/>
      <c r="FN1050" s="952"/>
      <c r="FO1050" s="952"/>
      <c r="FP1050" s="952"/>
      <c r="FQ1050" s="952"/>
      <c r="FR1050" s="952"/>
      <c r="FS1050" s="952"/>
      <c r="FT1050" s="952"/>
      <c r="FU1050" s="952"/>
      <c r="FV1050" s="952"/>
      <c r="FW1050" s="952"/>
      <c r="FX1050" s="952"/>
      <c r="FY1050" s="952"/>
      <c r="FZ1050" s="952"/>
      <c r="GA1050" s="952"/>
      <c r="GB1050" s="952"/>
      <c r="GC1050" s="952"/>
      <c r="GD1050" s="952"/>
      <c r="GE1050" s="952"/>
      <c r="GF1050" s="952"/>
      <c r="GG1050" s="952"/>
      <c r="GH1050" s="952"/>
      <c r="GI1050" s="952"/>
      <c r="GJ1050" s="952"/>
      <c r="GK1050" s="952"/>
      <c r="GL1050" s="952"/>
      <c r="GM1050" s="952"/>
      <c r="GN1050" s="952"/>
      <c r="GO1050" s="952"/>
      <c r="GP1050" s="952"/>
      <c r="GQ1050" s="952"/>
      <c r="GR1050" s="952"/>
      <c r="GS1050" s="952"/>
      <c r="GT1050" s="952"/>
      <c r="GU1050" s="952"/>
      <c r="GV1050" s="952"/>
      <c r="GW1050" s="952"/>
      <c r="GX1050" s="952"/>
      <c r="GY1050" s="952"/>
      <c r="GZ1050" s="952"/>
      <c r="HA1050" s="952"/>
      <c r="HB1050" s="952"/>
      <c r="HC1050" s="952"/>
      <c r="HD1050" s="952"/>
      <c r="HE1050" s="952"/>
      <c r="HF1050" s="952"/>
      <c r="HG1050" s="952"/>
      <c r="HH1050" s="952"/>
      <c r="HI1050" s="952"/>
      <c r="HJ1050" s="952"/>
      <c r="HK1050" s="952"/>
      <c r="HL1050" s="952"/>
      <c r="HM1050" s="952"/>
      <c r="HN1050" s="952"/>
      <c r="HO1050" s="952"/>
      <c r="HP1050" s="952"/>
      <c r="HQ1050" s="952"/>
      <c r="HR1050" s="952"/>
      <c r="HS1050" s="952"/>
      <c r="HT1050" s="952"/>
      <c r="HU1050" s="952"/>
      <c r="HV1050" s="952"/>
      <c r="HW1050" s="952"/>
      <c r="HX1050" s="952"/>
      <c r="HY1050" s="952"/>
      <c r="HZ1050" s="952"/>
      <c r="IA1050" s="952"/>
      <c r="IB1050" s="952"/>
      <c r="IC1050" s="952"/>
      <c r="ID1050" s="952"/>
      <c r="IE1050" s="952"/>
      <c r="IF1050" s="952"/>
      <c r="IG1050" s="952"/>
      <c r="IH1050" s="952"/>
      <c r="II1050" s="952"/>
      <c r="IJ1050" s="952"/>
      <c r="IK1050" s="952"/>
      <c r="IL1050" s="952"/>
      <c r="IM1050" s="952"/>
      <c r="IN1050" s="952"/>
      <c r="IO1050" s="952"/>
      <c r="IP1050" s="952"/>
      <c r="IQ1050" s="952"/>
      <c r="IR1050" s="952"/>
      <c r="IS1050" s="952"/>
      <c r="IT1050" s="952"/>
      <c r="IU1050" s="952"/>
      <c r="IV1050" s="952"/>
    </row>
    <row r="1051" customFormat="false" ht="10.5" hidden="false" customHeight="false" outlineLevel="0" collapsed="false">
      <c r="EV1051" s="952"/>
      <c r="EW1051" s="952"/>
      <c r="EX1051" s="952"/>
      <c r="EY1051" s="952"/>
      <c r="EZ1051" s="952"/>
      <c r="FA1051" s="952"/>
      <c r="FB1051" s="952"/>
      <c r="FC1051" s="952"/>
      <c r="FD1051" s="952"/>
      <c r="FE1051" s="952"/>
      <c r="FF1051" s="952"/>
      <c r="FG1051" s="952"/>
      <c r="FH1051" s="952"/>
      <c r="FI1051" s="952"/>
      <c r="FJ1051" s="952"/>
      <c r="FK1051" s="952"/>
      <c r="FL1051" s="952"/>
      <c r="FM1051" s="952"/>
      <c r="FN1051" s="952"/>
      <c r="FO1051" s="952"/>
      <c r="FP1051" s="952"/>
      <c r="FQ1051" s="952"/>
      <c r="FR1051" s="952"/>
      <c r="FS1051" s="952"/>
      <c r="FT1051" s="952"/>
      <c r="FU1051" s="952"/>
      <c r="FV1051" s="952"/>
      <c r="FW1051" s="952"/>
      <c r="FX1051" s="952"/>
      <c r="FY1051" s="952"/>
      <c r="FZ1051" s="952"/>
      <c r="GA1051" s="952"/>
      <c r="GB1051" s="952"/>
      <c r="GC1051" s="952"/>
      <c r="GD1051" s="952"/>
      <c r="GE1051" s="952"/>
      <c r="GF1051" s="952"/>
      <c r="GG1051" s="952"/>
      <c r="GH1051" s="952"/>
      <c r="GI1051" s="952"/>
      <c r="GJ1051" s="952"/>
      <c r="GK1051" s="952"/>
      <c r="GL1051" s="952"/>
      <c r="GM1051" s="952"/>
      <c r="GN1051" s="952"/>
      <c r="GO1051" s="952"/>
      <c r="GP1051" s="952"/>
      <c r="GQ1051" s="952"/>
      <c r="GR1051" s="952"/>
      <c r="GS1051" s="952"/>
      <c r="GT1051" s="952"/>
      <c r="GU1051" s="952"/>
      <c r="GV1051" s="952"/>
      <c r="GW1051" s="952"/>
      <c r="GX1051" s="952"/>
      <c r="GY1051" s="952"/>
      <c r="GZ1051" s="952"/>
      <c r="HA1051" s="952"/>
      <c r="HB1051" s="952"/>
      <c r="HC1051" s="952"/>
      <c r="HD1051" s="952"/>
      <c r="HE1051" s="952"/>
      <c r="HF1051" s="952"/>
      <c r="HG1051" s="952"/>
      <c r="HH1051" s="952"/>
      <c r="HI1051" s="952"/>
      <c r="HJ1051" s="952"/>
      <c r="HK1051" s="952"/>
      <c r="HL1051" s="952"/>
      <c r="HM1051" s="952"/>
      <c r="HN1051" s="952"/>
      <c r="HO1051" s="952"/>
      <c r="HP1051" s="952"/>
      <c r="HQ1051" s="952"/>
      <c r="HR1051" s="952"/>
      <c r="HS1051" s="952"/>
      <c r="HT1051" s="952"/>
      <c r="HU1051" s="952"/>
      <c r="HV1051" s="952"/>
      <c r="HW1051" s="952"/>
      <c r="HX1051" s="952"/>
      <c r="HY1051" s="952"/>
      <c r="HZ1051" s="952"/>
      <c r="IA1051" s="952"/>
      <c r="IB1051" s="952"/>
      <c r="IC1051" s="952"/>
      <c r="ID1051" s="952"/>
      <c r="IE1051" s="952"/>
      <c r="IF1051" s="952"/>
      <c r="IG1051" s="952"/>
      <c r="IH1051" s="952"/>
      <c r="II1051" s="952"/>
      <c r="IJ1051" s="952"/>
      <c r="IK1051" s="952"/>
      <c r="IL1051" s="952"/>
      <c r="IM1051" s="952"/>
      <c r="IN1051" s="952"/>
      <c r="IO1051" s="952"/>
      <c r="IP1051" s="952"/>
      <c r="IQ1051" s="952"/>
      <c r="IR1051" s="952"/>
      <c r="IS1051" s="952"/>
      <c r="IT1051" s="952"/>
      <c r="IU1051" s="952"/>
      <c r="IV1051" s="952"/>
    </row>
    <row r="1052" customFormat="false" ht="10.5" hidden="false" customHeight="false" outlineLevel="0" collapsed="false">
      <c r="EV1052" s="952"/>
      <c r="EW1052" s="952"/>
      <c r="EX1052" s="952"/>
      <c r="EY1052" s="952"/>
      <c r="EZ1052" s="952"/>
      <c r="FA1052" s="952"/>
      <c r="FB1052" s="952"/>
      <c r="FC1052" s="952"/>
      <c r="FD1052" s="952"/>
      <c r="FE1052" s="952"/>
      <c r="FF1052" s="952"/>
      <c r="FG1052" s="952"/>
      <c r="FH1052" s="952"/>
      <c r="FI1052" s="952"/>
      <c r="FJ1052" s="952"/>
      <c r="FK1052" s="952"/>
      <c r="FL1052" s="952"/>
      <c r="FM1052" s="952"/>
      <c r="FN1052" s="952"/>
      <c r="FO1052" s="952"/>
      <c r="FP1052" s="952"/>
      <c r="FQ1052" s="952"/>
      <c r="FR1052" s="952"/>
      <c r="FS1052" s="952"/>
      <c r="FT1052" s="952"/>
      <c r="FU1052" s="952"/>
      <c r="FV1052" s="952"/>
      <c r="FW1052" s="952"/>
      <c r="FX1052" s="952"/>
      <c r="FY1052" s="952"/>
      <c r="FZ1052" s="952"/>
      <c r="GA1052" s="952"/>
      <c r="GB1052" s="952"/>
      <c r="GC1052" s="952"/>
      <c r="GD1052" s="952"/>
      <c r="GE1052" s="952"/>
      <c r="GF1052" s="952"/>
      <c r="GG1052" s="952"/>
      <c r="GH1052" s="952"/>
      <c r="GI1052" s="952"/>
      <c r="GJ1052" s="952"/>
      <c r="GK1052" s="952"/>
      <c r="GL1052" s="952"/>
      <c r="GM1052" s="952"/>
      <c r="GN1052" s="952"/>
      <c r="GO1052" s="952"/>
      <c r="GP1052" s="952"/>
      <c r="GQ1052" s="952"/>
      <c r="GR1052" s="952"/>
      <c r="GS1052" s="952"/>
      <c r="GT1052" s="952"/>
      <c r="GU1052" s="952"/>
      <c r="GV1052" s="952"/>
      <c r="GW1052" s="952"/>
      <c r="GX1052" s="952"/>
      <c r="GY1052" s="952"/>
      <c r="GZ1052" s="952"/>
      <c r="HA1052" s="952"/>
      <c r="HB1052" s="952"/>
      <c r="HC1052" s="952"/>
      <c r="HD1052" s="952"/>
      <c r="HE1052" s="952"/>
      <c r="HF1052" s="952"/>
      <c r="HG1052" s="952"/>
      <c r="HH1052" s="952"/>
      <c r="HI1052" s="952"/>
      <c r="HJ1052" s="952"/>
      <c r="HK1052" s="952"/>
      <c r="HL1052" s="952"/>
      <c r="HM1052" s="952"/>
      <c r="HN1052" s="952"/>
      <c r="HO1052" s="952"/>
      <c r="HP1052" s="952"/>
      <c r="HQ1052" s="952"/>
      <c r="HR1052" s="952"/>
      <c r="HS1052" s="952"/>
      <c r="HT1052" s="952"/>
      <c r="HU1052" s="952"/>
      <c r="HV1052" s="952"/>
      <c r="HW1052" s="952"/>
      <c r="HX1052" s="952"/>
      <c r="HY1052" s="952"/>
      <c r="HZ1052" s="952"/>
      <c r="IA1052" s="952"/>
      <c r="IB1052" s="952"/>
      <c r="IC1052" s="952"/>
      <c r="ID1052" s="952"/>
      <c r="IE1052" s="952"/>
      <c r="IF1052" s="952"/>
      <c r="IG1052" s="952"/>
      <c r="IH1052" s="952"/>
      <c r="II1052" s="952"/>
      <c r="IJ1052" s="952"/>
      <c r="IK1052" s="952"/>
      <c r="IL1052" s="952"/>
      <c r="IM1052" s="952"/>
      <c r="IN1052" s="952"/>
      <c r="IO1052" s="952"/>
      <c r="IP1052" s="952"/>
      <c r="IQ1052" s="952"/>
      <c r="IR1052" s="952"/>
      <c r="IS1052" s="952"/>
      <c r="IT1052" s="952"/>
      <c r="IU1052" s="952"/>
      <c r="IV1052" s="952"/>
    </row>
    <row r="1053" customFormat="false" ht="10.5" hidden="false" customHeight="false" outlineLevel="0" collapsed="false">
      <c r="EV1053" s="952"/>
      <c r="EW1053" s="952"/>
      <c r="EX1053" s="952"/>
      <c r="EY1053" s="952"/>
      <c r="EZ1053" s="952"/>
      <c r="FA1053" s="952"/>
      <c r="FB1053" s="952"/>
      <c r="FC1053" s="952"/>
      <c r="FD1053" s="952"/>
      <c r="FE1053" s="952"/>
      <c r="FF1053" s="952"/>
      <c r="FG1053" s="952"/>
      <c r="FH1053" s="952"/>
      <c r="FI1053" s="952"/>
      <c r="FJ1053" s="952"/>
      <c r="FK1053" s="952"/>
      <c r="FL1053" s="952"/>
      <c r="FM1053" s="952"/>
      <c r="FN1053" s="952"/>
      <c r="FO1053" s="952"/>
      <c r="FP1053" s="952"/>
      <c r="FQ1053" s="952"/>
      <c r="FR1053" s="952"/>
      <c r="FS1053" s="952"/>
      <c r="FT1053" s="952"/>
      <c r="FU1053" s="952"/>
      <c r="FV1053" s="952"/>
      <c r="FW1053" s="952"/>
      <c r="FX1053" s="952"/>
      <c r="FY1053" s="952"/>
      <c r="FZ1053" s="952"/>
      <c r="GA1053" s="952"/>
      <c r="GB1053" s="952"/>
      <c r="GC1053" s="952"/>
      <c r="GD1053" s="952"/>
      <c r="GE1053" s="952"/>
      <c r="GF1053" s="952"/>
      <c r="GG1053" s="952"/>
      <c r="GH1053" s="952"/>
      <c r="GI1053" s="952"/>
      <c r="GJ1053" s="952"/>
      <c r="GK1053" s="952"/>
      <c r="GL1053" s="952"/>
      <c r="GM1053" s="952"/>
      <c r="GN1053" s="952"/>
      <c r="GO1053" s="952"/>
      <c r="GP1053" s="952"/>
      <c r="GQ1053" s="952"/>
      <c r="GR1053" s="952"/>
      <c r="GS1053" s="952"/>
      <c r="GT1053" s="952"/>
      <c r="GU1053" s="952"/>
      <c r="GV1053" s="952"/>
      <c r="GW1053" s="952"/>
      <c r="GX1053" s="952"/>
      <c r="GY1053" s="952"/>
      <c r="GZ1053" s="952"/>
      <c r="HA1053" s="952"/>
      <c r="HB1053" s="952"/>
      <c r="HC1053" s="952"/>
      <c r="HD1053" s="952"/>
      <c r="HE1053" s="952"/>
      <c r="HF1053" s="952"/>
      <c r="HG1053" s="952"/>
      <c r="HH1053" s="952"/>
      <c r="HI1053" s="952"/>
      <c r="HJ1053" s="952"/>
      <c r="HK1053" s="952"/>
      <c r="HL1053" s="952"/>
      <c r="HM1053" s="952"/>
      <c r="HN1053" s="952"/>
      <c r="HO1053" s="952"/>
      <c r="HP1053" s="952"/>
      <c r="HQ1053" s="952"/>
      <c r="HR1053" s="952"/>
      <c r="HS1053" s="952"/>
      <c r="HT1053" s="952"/>
      <c r="HU1053" s="952"/>
      <c r="HV1053" s="952"/>
      <c r="HW1053" s="952"/>
      <c r="HX1053" s="952"/>
      <c r="HY1053" s="952"/>
      <c r="HZ1053" s="952"/>
      <c r="IA1053" s="952"/>
      <c r="IB1053" s="952"/>
      <c r="IC1053" s="952"/>
      <c r="ID1053" s="952"/>
      <c r="IE1053" s="952"/>
      <c r="IF1053" s="952"/>
      <c r="IG1053" s="952"/>
      <c r="IH1053" s="952"/>
      <c r="II1053" s="952"/>
      <c r="IJ1053" s="952"/>
      <c r="IK1053" s="952"/>
      <c r="IL1053" s="952"/>
      <c r="IM1053" s="952"/>
      <c r="IN1053" s="952"/>
      <c r="IO1053" s="952"/>
      <c r="IP1053" s="952"/>
      <c r="IQ1053" s="952"/>
      <c r="IR1053" s="952"/>
      <c r="IS1053" s="952"/>
      <c r="IT1053" s="952"/>
      <c r="IU1053" s="952"/>
      <c r="IV1053" s="952"/>
    </row>
    <row r="1054" customFormat="false" ht="10.5" hidden="false" customHeight="false" outlineLevel="0" collapsed="false">
      <c r="EV1054" s="952"/>
      <c r="EW1054" s="952"/>
      <c r="EX1054" s="952"/>
      <c r="EY1054" s="952"/>
      <c r="EZ1054" s="952"/>
      <c r="FA1054" s="952"/>
      <c r="FB1054" s="952"/>
      <c r="FC1054" s="952"/>
      <c r="FD1054" s="952"/>
      <c r="FE1054" s="952"/>
      <c r="FF1054" s="952"/>
      <c r="FG1054" s="952"/>
      <c r="FH1054" s="952"/>
      <c r="FI1054" s="952"/>
      <c r="FJ1054" s="952"/>
      <c r="FK1054" s="952"/>
      <c r="FL1054" s="952"/>
      <c r="FM1054" s="952"/>
      <c r="FN1054" s="952"/>
      <c r="FO1054" s="952"/>
      <c r="FP1054" s="952"/>
      <c r="FQ1054" s="952"/>
      <c r="FR1054" s="952"/>
      <c r="FS1054" s="952"/>
      <c r="FT1054" s="952"/>
      <c r="FU1054" s="952"/>
      <c r="FV1054" s="952"/>
      <c r="FW1054" s="952"/>
      <c r="FX1054" s="952"/>
      <c r="FY1054" s="952"/>
      <c r="FZ1054" s="952"/>
      <c r="GA1054" s="952"/>
      <c r="GB1054" s="952"/>
      <c r="GC1054" s="952"/>
      <c r="GD1054" s="952"/>
      <c r="GE1054" s="952"/>
      <c r="GF1054" s="952"/>
      <c r="GG1054" s="952"/>
      <c r="GH1054" s="952"/>
      <c r="GI1054" s="952"/>
      <c r="GJ1054" s="952"/>
      <c r="GK1054" s="952"/>
      <c r="GL1054" s="952"/>
      <c r="GM1054" s="952"/>
      <c r="GN1054" s="952"/>
      <c r="GO1054" s="952"/>
      <c r="GP1054" s="952"/>
      <c r="GQ1054" s="952"/>
      <c r="GR1054" s="952"/>
      <c r="GS1054" s="952"/>
      <c r="GT1054" s="952"/>
      <c r="GU1054" s="952"/>
      <c r="GV1054" s="952"/>
      <c r="GW1054" s="952"/>
      <c r="GX1054" s="952"/>
      <c r="GY1054" s="952"/>
      <c r="GZ1054" s="952"/>
      <c r="HA1054" s="952"/>
      <c r="HB1054" s="952"/>
      <c r="HC1054" s="952"/>
      <c r="HD1054" s="952"/>
      <c r="HE1054" s="952"/>
      <c r="HF1054" s="952"/>
      <c r="HG1054" s="952"/>
      <c r="HH1054" s="952"/>
      <c r="HI1054" s="952"/>
      <c r="HJ1054" s="952"/>
      <c r="HK1054" s="952"/>
      <c r="HL1054" s="952"/>
      <c r="HM1054" s="952"/>
      <c r="HN1054" s="952"/>
      <c r="HO1054" s="952"/>
      <c r="HP1054" s="952"/>
      <c r="HQ1054" s="952"/>
      <c r="HR1054" s="952"/>
      <c r="HS1054" s="952"/>
      <c r="HT1054" s="952"/>
      <c r="HU1054" s="952"/>
      <c r="HV1054" s="952"/>
      <c r="HW1054" s="952"/>
      <c r="HX1054" s="952"/>
      <c r="HY1054" s="952"/>
      <c r="HZ1054" s="952"/>
      <c r="IA1054" s="952"/>
      <c r="IB1054" s="952"/>
      <c r="IC1054" s="952"/>
      <c r="ID1054" s="952"/>
      <c r="IE1054" s="952"/>
      <c r="IF1054" s="952"/>
      <c r="IG1054" s="952"/>
      <c r="IH1054" s="952"/>
      <c r="II1054" s="952"/>
      <c r="IJ1054" s="952"/>
      <c r="IK1054" s="952"/>
      <c r="IL1054" s="952"/>
      <c r="IM1054" s="952"/>
      <c r="IN1054" s="952"/>
      <c r="IO1054" s="952"/>
      <c r="IP1054" s="952"/>
      <c r="IQ1054" s="952"/>
      <c r="IR1054" s="952"/>
      <c r="IS1054" s="952"/>
      <c r="IT1054" s="952"/>
      <c r="IU1054" s="952"/>
      <c r="IV1054" s="952"/>
    </row>
    <row r="1055" customFormat="false" ht="10.5" hidden="false" customHeight="false" outlineLevel="0" collapsed="false">
      <c r="EV1055" s="952"/>
      <c r="EW1055" s="952"/>
      <c r="EX1055" s="952"/>
      <c r="EY1055" s="952"/>
      <c r="EZ1055" s="952"/>
      <c r="FA1055" s="952"/>
      <c r="FB1055" s="952"/>
      <c r="FC1055" s="952"/>
      <c r="FD1055" s="952"/>
      <c r="FE1055" s="952"/>
      <c r="FF1055" s="952"/>
      <c r="FG1055" s="952"/>
      <c r="FH1055" s="952"/>
      <c r="FI1055" s="952"/>
      <c r="FJ1055" s="952"/>
      <c r="FK1055" s="952"/>
      <c r="FL1055" s="952"/>
      <c r="FM1055" s="952"/>
      <c r="FN1055" s="952"/>
      <c r="FO1055" s="952"/>
      <c r="FP1055" s="952"/>
      <c r="FQ1055" s="952"/>
      <c r="FR1055" s="952"/>
      <c r="FS1055" s="952"/>
      <c r="FT1055" s="952"/>
      <c r="FU1055" s="952"/>
      <c r="FV1055" s="952"/>
      <c r="FW1055" s="952"/>
      <c r="FX1055" s="952"/>
      <c r="FY1055" s="952"/>
      <c r="FZ1055" s="952"/>
      <c r="GA1055" s="952"/>
      <c r="GB1055" s="952"/>
      <c r="GC1055" s="952"/>
      <c r="GD1055" s="952"/>
      <c r="GE1055" s="952"/>
      <c r="GF1055" s="952"/>
      <c r="GG1055" s="952"/>
      <c r="GH1055" s="952"/>
      <c r="GI1055" s="952"/>
      <c r="GJ1055" s="952"/>
      <c r="GK1055" s="952"/>
      <c r="GL1055" s="952"/>
      <c r="GM1055" s="952"/>
      <c r="GN1055" s="952"/>
      <c r="GO1055" s="952"/>
      <c r="GP1055" s="952"/>
      <c r="GQ1055" s="952"/>
      <c r="GR1055" s="952"/>
      <c r="GS1055" s="952"/>
      <c r="GT1055" s="952"/>
      <c r="GU1055" s="952"/>
      <c r="GV1055" s="952"/>
      <c r="GW1055" s="952"/>
      <c r="GX1055" s="952"/>
      <c r="GY1055" s="952"/>
      <c r="GZ1055" s="952"/>
      <c r="HA1055" s="952"/>
      <c r="HB1055" s="952"/>
      <c r="HC1055" s="952"/>
      <c r="HD1055" s="952"/>
      <c r="HE1055" s="952"/>
      <c r="HF1055" s="952"/>
      <c r="HG1055" s="952"/>
      <c r="HH1055" s="952"/>
      <c r="HI1055" s="952"/>
      <c r="HJ1055" s="952"/>
      <c r="HK1055" s="952"/>
      <c r="HL1055" s="952"/>
      <c r="HM1055" s="952"/>
      <c r="HN1055" s="952"/>
      <c r="HO1055" s="952"/>
      <c r="HP1055" s="952"/>
      <c r="HQ1055" s="952"/>
      <c r="HR1055" s="952"/>
      <c r="HS1055" s="952"/>
      <c r="HT1055" s="952"/>
      <c r="HU1055" s="952"/>
      <c r="HV1055" s="952"/>
      <c r="HW1055" s="952"/>
      <c r="HX1055" s="952"/>
      <c r="HY1055" s="952"/>
      <c r="HZ1055" s="952"/>
      <c r="IA1055" s="952"/>
      <c r="IB1055" s="952"/>
      <c r="IC1055" s="952"/>
      <c r="ID1055" s="952"/>
      <c r="IE1055" s="952"/>
      <c r="IF1055" s="952"/>
      <c r="IG1055" s="952"/>
      <c r="IH1055" s="952"/>
      <c r="II1055" s="952"/>
      <c r="IJ1055" s="952"/>
      <c r="IK1055" s="952"/>
      <c r="IL1055" s="952"/>
      <c r="IM1055" s="952"/>
      <c r="IN1055" s="952"/>
      <c r="IO1055" s="952"/>
      <c r="IP1055" s="952"/>
      <c r="IQ1055" s="952"/>
      <c r="IR1055" s="952"/>
      <c r="IS1055" s="952"/>
      <c r="IT1055" s="952"/>
      <c r="IU1055" s="952"/>
      <c r="IV1055" s="952"/>
    </row>
    <row r="1056" customFormat="false" ht="10.5" hidden="false" customHeight="false" outlineLevel="0" collapsed="false">
      <c r="EV1056" s="952"/>
      <c r="EW1056" s="952"/>
      <c r="EX1056" s="952"/>
      <c r="EY1056" s="952"/>
      <c r="EZ1056" s="952"/>
      <c r="FA1056" s="952"/>
      <c r="FB1056" s="952"/>
      <c r="FC1056" s="952"/>
      <c r="FD1056" s="952"/>
      <c r="FE1056" s="952"/>
      <c r="FF1056" s="952"/>
      <c r="FG1056" s="952"/>
      <c r="FH1056" s="952"/>
      <c r="FI1056" s="952"/>
      <c r="FJ1056" s="952"/>
      <c r="FK1056" s="952"/>
      <c r="FL1056" s="952"/>
      <c r="FM1056" s="952"/>
      <c r="FN1056" s="952"/>
      <c r="FO1056" s="952"/>
      <c r="FP1056" s="952"/>
      <c r="FQ1056" s="952"/>
      <c r="FR1056" s="952"/>
      <c r="FS1056" s="952"/>
      <c r="FT1056" s="952"/>
      <c r="FU1056" s="952"/>
      <c r="FV1056" s="952"/>
      <c r="FW1056" s="952"/>
      <c r="FX1056" s="952"/>
      <c r="FY1056" s="952"/>
      <c r="FZ1056" s="952"/>
      <c r="GA1056" s="952"/>
      <c r="GB1056" s="952"/>
      <c r="GC1056" s="952"/>
      <c r="GD1056" s="952"/>
      <c r="GE1056" s="952"/>
      <c r="GF1056" s="952"/>
      <c r="GG1056" s="952"/>
      <c r="GH1056" s="952"/>
      <c r="GI1056" s="952"/>
      <c r="GJ1056" s="952"/>
      <c r="GK1056" s="952"/>
      <c r="GL1056" s="952"/>
      <c r="GM1056" s="952"/>
      <c r="GN1056" s="952"/>
      <c r="GO1056" s="952"/>
      <c r="GP1056" s="952"/>
      <c r="GQ1056" s="952"/>
      <c r="GR1056" s="952"/>
      <c r="GS1056" s="952"/>
      <c r="GT1056" s="952"/>
      <c r="GU1056" s="952"/>
      <c r="GV1056" s="952"/>
      <c r="GW1056" s="952"/>
      <c r="GX1056" s="952"/>
      <c r="GY1056" s="952"/>
      <c r="GZ1056" s="952"/>
      <c r="HA1056" s="952"/>
      <c r="HB1056" s="952"/>
      <c r="HC1056" s="952"/>
      <c r="HD1056" s="952"/>
      <c r="HE1056" s="952"/>
      <c r="HF1056" s="952"/>
      <c r="HG1056" s="952"/>
      <c r="HH1056" s="952"/>
      <c r="HI1056" s="952"/>
      <c r="HJ1056" s="952"/>
      <c r="HK1056" s="952"/>
      <c r="HL1056" s="952"/>
      <c r="HM1056" s="952"/>
      <c r="HN1056" s="952"/>
      <c r="HO1056" s="952"/>
      <c r="HP1056" s="952"/>
      <c r="HQ1056" s="952"/>
      <c r="HR1056" s="952"/>
      <c r="HS1056" s="952"/>
      <c r="HT1056" s="952"/>
      <c r="HU1056" s="952"/>
      <c r="HV1056" s="952"/>
      <c r="HW1056" s="952"/>
      <c r="HX1056" s="952"/>
      <c r="HY1056" s="952"/>
      <c r="HZ1056" s="952"/>
      <c r="IA1056" s="952"/>
      <c r="IB1056" s="952"/>
      <c r="IC1056" s="952"/>
      <c r="ID1056" s="952"/>
      <c r="IE1056" s="952"/>
      <c r="IF1056" s="952"/>
      <c r="IG1056" s="952"/>
      <c r="IH1056" s="952"/>
      <c r="II1056" s="952"/>
      <c r="IJ1056" s="952"/>
      <c r="IK1056" s="952"/>
      <c r="IL1056" s="952"/>
      <c r="IM1056" s="952"/>
      <c r="IN1056" s="952"/>
      <c r="IO1056" s="952"/>
      <c r="IP1056" s="952"/>
      <c r="IQ1056" s="952"/>
      <c r="IR1056" s="952"/>
      <c r="IS1056" s="952"/>
      <c r="IT1056" s="952"/>
      <c r="IU1056" s="952"/>
      <c r="IV1056" s="952"/>
    </row>
    <row r="1057" customFormat="false" ht="10.5" hidden="false" customHeight="false" outlineLevel="0" collapsed="false">
      <c r="EV1057" s="952"/>
      <c r="EW1057" s="952"/>
      <c r="EX1057" s="952"/>
      <c r="EY1057" s="952"/>
      <c r="EZ1057" s="952"/>
      <c r="FA1057" s="952"/>
      <c r="FB1057" s="952"/>
      <c r="FC1057" s="952"/>
      <c r="FD1057" s="952"/>
      <c r="FE1057" s="952"/>
      <c r="FF1057" s="952"/>
      <c r="FG1057" s="952"/>
      <c r="FH1057" s="952"/>
      <c r="FI1057" s="952"/>
      <c r="FJ1057" s="952"/>
      <c r="FK1057" s="952"/>
      <c r="FL1057" s="952"/>
      <c r="FM1057" s="952"/>
      <c r="FN1057" s="952"/>
      <c r="FO1057" s="952"/>
      <c r="FP1057" s="952"/>
      <c r="FQ1057" s="952"/>
      <c r="FR1057" s="952"/>
      <c r="FS1057" s="952"/>
      <c r="FT1057" s="952"/>
      <c r="FU1057" s="952"/>
      <c r="FV1057" s="952"/>
      <c r="FW1057" s="952"/>
      <c r="FX1057" s="952"/>
      <c r="FY1057" s="952"/>
      <c r="FZ1057" s="952"/>
      <c r="GA1057" s="952"/>
      <c r="GB1057" s="952"/>
      <c r="GC1057" s="952"/>
      <c r="GD1057" s="952"/>
      <c r="GE1057" s="952"/>
      <c r="GF1057" s="952"/>
      <c r="GG1057" s="952"/>
      <c r="GH1057" s="952"/>
      <c r="GI1057" s="952"/>
      <c r="GJ1057" s="952"/>
      <c r="GK1057" s="952"/>
      <c r="GL1057" s="952"/>
      <c r="GM1057" s="952"/>
      <c r="GN1057" s="952"/>
      <c r="GO1057" s="952"/>
      <c r="GP1057" s="952"/>
      <c r="GQ1057" s="952"/>
      <c r="GR1057" s="952"/>
      <c r="GS1057" s="952"/>
      <c r="GT1057" s="952"/>
      <c r="GU1057" s="952"/>
      <c r="GV1057" s="952"/>
      <c r="GW1057" s="952"/>
      <c r="GX1057" s="952"/>
      <c r="GY1057" s="952"/>
      <c r="GZ1057" s="952"/>
      <c r="HA1057" s="952"/>
      <c r="HB1057" s="952"/>
      <c r="HC1057" s="952"/>
      <c r="HD1057" s="952"/>
      <c r="HE1057" s="952"/>
      <c r="HF1057" s="952"/>
      <c r="HG1057" s="952"/>
      <c r="HH1057" s="952"/>
      <c r="HI1057" s="952"/>
      <c r="HJ1057" s="952"/>
      <c r="HK1057" s="952"/>
      <c r="HL1057" s="952"/>
      <c r="HM1057" s="952"/>
      <c r="HN1057" s="952"/>
      <c r="HO1057" s="952"/>
      <c r="HP1057" s="952"/>
      <c r="HQ1057" s="952"/>
      <c r="HR1057" s="952"/>
      <c r="HS1057" s="952"/>
      <c r="HT1057" s="952"/>
      <c r="HU1057" s="952"/>
      <c r="HV1057" s="952"/>
      <c r="HW1057" s="952"/>
      <c r="HX1057" s="952"/>
      <c r="HY1057" s="952"/>
      <c r="HZ1057" s="952"/>
      <c r="IA1057" s="952"/>
      <c r="IB1057" s="952"/>
      <c r="IC1057" s="952"/>
      <c r="ID1057" s="952"/>
      <c r="IE1057" s="952"/>
      <c r="IF1057" s="952"/>
      <c r="IG1057" s="952"/>
      <c r="IH1057" s="952"/>
      <c r="II1057" s="952"/>
      <c r="IJ1057" s="952"/>
      <c r="IK1057" s="952"/>
      <c r="IL1057" s="952"/>
      <c r="IM1057" s="952"/>
      <c r="IN1057" s="952"/>
      <c r="IO1057" s="952"/>
      <c r="IP1057" s="952"/>
      <c r="IQ1057" s="952"/>
      <c r="IR1057" s="952"/>
      <c r="IS1057" s="952"/>
      <c r="IT1057" s="952"/>
      <c r="IU1057" s="952"/>
      <c r="IV1057" s="952"/>
    </row>
    <row r="1058" customFormat="false" ht="10.5" hidden="false" customHeight="false" outlineLevel="0" collapsed="false">
      <c r="EV1058" s="952"/>
      <c r="EW1058" s="952"/>
      <c r="EX1058" s="952"/>
      <c r="EY1058" s="952"/>
      <c r="EZ1058" s="952"/>
      <c r="FA1058" s="952"/>
      <c r="FB1058" s="952"/>
      <c r="FC1058" s="952"/>
      <c r="FD1058" s="952"/>
      <c r="FE1058" s="952"/>
      <c r="FF1058" s="952"/>
      <c r="FG1058" s="952"/>
      <c r="FH1058" s="952"/>
      <c r="FI1058" s="952"/>
      <c r="FJ1058" s="952"/>
      <c r="FK1058" s="952"/>
      <c r="FL1058" s="952"/>
      <c r="FM1058" s="952"/>
      <c r="FN1058" s="952"/>
      <c r="FO1058" s="952"/>
      <c r="FP1058" s="952"/>
      <c r="FQ1058" s="952"/>
      <c r="FR1058" s="952"/>
      <c r="FS1058" s="952"/>
      <c r="FT1058" s="952"/>
      <c r="FU1058" s="952"/>
      <c r="FV1058" s="952"/>
      <c r="FW1058" s="952"/>
      <c r="FX1058" s="952"/>
      <c r="FY1058" s="952"/>
      <c r="FZ1058" s="952"/>
      <c r="GA1058" s="952"/>
      <c r="GB1058" s="952"/>
      <c r="GC1058" s="952"/>
      <c r="GD1058" s="952"/>
      <c r="GE1058" s="952"/>
      <c r="GF1058" s="952"/>
      <c r="GG1058" s="952"/>
      <c r="GH1058" s="952"/>
      <c r="GI1058" s="952"/>
      <c r="GJ1058" s="952"/>
      <c r="GK1058" s="952"/>
      <c r="GL1058" s="952"/>
      <c r="GM1058" s="952"/>
      <c r="GN1058" s="952"/>
      <c r="GO1058" s="952"/>
      <c r="GP1058" s="952"/>
      <c r="GQ1058" s="952"/>
      <c r="GR1058" s="952"/>
      <c r="GS1058" s="952"/>
      <c r="GT1058" s="952"/>
      <c r="GU1058" s="952"/>
      <c r="GV1058" s="952"/>
      <c r="GW1058" s="952"/>
      <c r="GX1058" s="952"/>
      <c r="GY1058" s="952"/>
      <c r="GZ1058" s="952"/>
      <c r="HA1058" s="952"/>
      <c r="HB1058" s="952"/>
      <c r="HC1058" s="952"/>
      <c r="HD1058" s="952"/>
      <c r="HE1058" s="952"/>
      <c r="HF1058" s="952"/>
      <c r="HG1058" s="952"/>
      <c r="HH1058" s="952"/>
      <c r="HI1058" s="952"/>
      <c r="HJ1058" s="952"/>
      <c r="HK1058" s="952"/>
      <c r="HL1058" s="952"/>
      <c r="HM1058" s="952"/>
      <c r="HN1058" s="952"/>
      <c r="HO1058" s="952"/>
      <c r="HP1058" s="952"/>
      <c r="HQ1058" s="952"/>
      <c r="HR1058" s="952"/>
      <c r="HS1058" s="952"/>
      <c r="HT1058" s="952"/>
      <c r="HU1058" s="952"/>
      <c r="HV1058" s="952"/>
      <c r="HW1058" s="952"/>
      <c r="HX1058" s="952"/>
      <c r="HY1058" s="952"/>
      <c r="HZ1058" s="952"/>
      <c r="IA1058" s="952"/>
      <c r="IB1058" s="952"/>
      <c r="IC1058" s="952"/>
      <c r="ID1058" s="952"/>
      <c r="IE1058" s="952"/>
      <c r="IF1058" s="952"/>
      <c r="IG1058" s="952"/>
      <c r="IH1058" s="952"/>
      <c r="II1058" s="952"/>
      <c r="IJ1058" s="952"/>
      <c r="IK1058" s="952"/>
      <c r="IL1058" s="952"/>
      <c r="IM1058" s="952"/>
      <c r="IN1058" s="952"/>
      <c r="IO1058" s="952"/>
      <c r="IP1058" s="952"/>
      <c r="IQ1058" s="952"/>
      <c r="IR1058" s="952"/>
      <c r="IS1058" s="952"/>
      <c r="IT1058" s="952"/>
      <c r="IU1058" s="952"/>
      <c r="IV1058" s="952"/>
    </row>
    <row r="1059" customFormat="false" ht="10.5" hidden="false" customHeight="false" outlineLevel="0" collapsed="false">
      <c r="EV1059" s="952"/>
      <c r="EW1059" s="952"/>
      <c r="EX1059" s="952"/>
      <c r="EY1059" s="952"/>
      <c r="EZ1059" s="952"/>
      <c r="FA1059" s="952"/>
      <c r="FB1059" s="952"/>
      <c r="FC1059" s="952"/>
      <c r="FD1059" s="952"/>
      <c r="FE1059" s="952"/>
      <c r="FF1059" s="952"/>
      <c r="FG1059" s="952"/>
      <c r="FH1059" s="952"/>
      <c r="FI1059" s="952"/>
      <c r="FJ1059" s="952"/>
      <c r="FK1059" s="952"/>
      <c r="FL1059" s="952"/>
      <c r="FM1059" s="952"/>
      <c r="FN1059" s="952"/>
      <c r="FO1059" s="952"/>
      <c r="FP1059" s="952"/>
      <c r="FQ1059" s="952"/>
      <c r="FR1059" s="952"/>
      <c r="FS1059" s="952"/>
      <c r="FT1059" s="952"/>
      <c r="FU1059" s="952"/>
      <c r="FV1059" s="952"/>
      <c r="FW1059" s="952"/>
      <c r="FX1059" s="952"/>
      <c r="FY1059" s="952"/>
      <c r="FZ1059" s="952"/>
      <c r="GA1059" s="952"/>
      <c r="GB1059" s="952"/>
      <c r="GC1059" s="952"/>
      <c r="GD1059" s="952"/>
      <c r="GE1059" s="952"/>
      <c r="GF1059" s="952"/>
      <c r="GG1059" s="952"/>
      <c r="GH1059" s="952"/>
      <c r="GI1059" s="952"/>
      <c r="GJ1059" s="952"/>
      <c r="GK1059" s="952"/>
      <c r="GL1059" s="952"/>
      <c r="GM1059" s="952"/>
      <c r="GN1059" s="952"/>
      <c r="GO1059" s="952"/>
      <c r="GP1059" s="952"/>
      <c r="GQ1059" s="952"/>
      <c r="GR1059" s="952"/>
      <c r="GS1059" s="952"/>
      <c r="GT1059" s="952"/>
      <c r="GU1059" s="952"/>
      <c r="GV1059" s="952"/>
      <c r="GW1059" s="952"/>
      <c r="GX1059" s="952"/>
      <c r="GY1059" s="952"/>
      <c r="GZ1059" s="952"/>
      <c r="HA1059" s="952"/>
      <c r="HB1059" s="952"/>
      <c r="HC1059" s="952"/>
      <c r="HD1059" s="952"/>
      <c r="HE1059" s="952"/>
      <c r="HF1059" s="952"/>
      <c r="HG1059" s="952"/>
      <c r="HH1059" s="952"/>
      <c r="HI1059" s="952"/>
      <c r="HJ1059" s="952"/>
      <c r="HK1059" s="952"/>
      <c r="HL1059" s="952"/>
      <c r="HM1059" s="952"/>
      <c r="HN1059" s="952"/>
      <c r="HO1059" s="952"/>
      <c r="HP1059" s="952"/>
      <c r="HQ1059" s="952"/>
      <c r="HR1059" s="952"/>
      <c r="HS1059" s="952"/>
      <c r="HT1059" s="952"/>
      <c r="HU1059" s="952"/>
      <c r="HV1059" s="952"/>
      <c r="HW1059" s="952"/>
      <c r="HX1059" s="952"/>
      <c r="HY1059" s="952"/>
      <c r="HZ1059" s="952"/>
      <c r="IA1059" s="952"/>
      <c r="IB1059" s="952"/>
      <c r="IC1059" s="952"/>
      <c r="ID1059" s="952"/>
      <c r="IE1059" s="952"/>
      <c r="IF1059" s="952"/>
      <c r="IG1059" s="952"/>
      <c r="IH1059" s="952"/>
      <c r="II1059" s="952"/>
      <c r="IJ1059" s="952"/>
      <c r="IK1059" s="952"/>
      <c r="IL1059" s="952"/>
      <c r="IM1059" s="952"/>
      <c r="IN1059" s="952"/>
      <c r="IO1059" s="952"/>
      <c r="IP1059" s="952"/>
      <c r="IQ1059" s="952"/>
      <c r="IR1059" s="952"/>
      <c r="IS1059" s="952"/>
      <c r="IT1059" s="952"/>
      <c r="IU1059" s="952"/>
      <c r="IV1059" s="952"/>
    </row>
    <row r="1060" customFormat="false" ht="10.5" hidden="false" customHeight="false" outlineLevel="0" collapsed="false">
      <c r="EV1060" s="952"/>
      <c r="EW1060" s="952"/>
      <c r="EX1060" s="952"/>
      <c r="EY1060" s="952"/>
      <c r="EZ1060" s="952"/>
      <c r="FA1060" s="952"/>
      <c r="FB1060" s="952"/>
      <c r="FC1060" s="952"/>
      <c r="FD1060" s="952"/>
      <c r="FE1060" s="952"/>
      <c r="FF1060" s="952"/>
      <c r="FG1060" s="952"/>
      <c r="FH1060" s="952"/>
      <c r="FI1060" s="952"/>
      <c r="FJ1060" s="952"/>
      <c r="FK1060" s="952"/>
      <c r="FL1060" s="952"/>
      <c r="FM1060" s="952"/>
      <c r="FN1060" s="952"/>
      <c r="FO1060" s="952"/>
      <c r="FP1060" s="952"/>
      <c r="FQ1060" s="952"/>
      <c r="FR1060" s="952"/>
      <c r="FS1060" s="952"/>
      <c r="FT1060" s="952"/>
      <c r="FU1060" s="952"/>
      <c r="FV1060" s="952"/>
      <c r="FW1060" s="952"/>
      <c r="FX1060" s="952"/>
      <c r="FY1060" s="952"/>
      <c r="FZ1060" s="952"/>
      <c r="GA1060" s="952"/>
      <c r="GB1060" s="952"/>
      <c r="GC1060" s="952"/>
      <c r="GD1060" s="952"/>
      <c r="GE1060" s="952"/>
      <c r="GF1060" s="952"/>
      <c r="GG1060" s="952"/>
      <c r="GH1060" s="952"/>
      <c r="GI1060" s="952"/>
      <c r="GJ1060" s="952"/>
      <c r="GK1060" s="952"/>
      <c r="GL1060" s="952"/>
      <c r="GM1060" s="952"/>
      <c r="GN1060" s="952"/>
      <c r="GO1060" s="952"/>
      <c r="GP1060" s="952"/>
      <c r="GQ1060" s="952"/>
      <c r="GR1060" s="952"/>
      <c r="GS1060" s="952"/>
      <c r="GT1060" s="952"/>
      <c r="GU1060" s="952"/>
      <c r="GV1060" s="952"/>
      <c r="GW1060" s="952"/>
      <c r="GX1060" s="952"/>
      <c r="GY1060" s="952"/>
      <c r="GZ1060" s="952"/>
      <c r="HA1060" s="952"/>
      <c r="HB1060" s="952"/>
      <c r="HC1060" s="952"/>
      <c r="HD1060" s="952"/>
      <c r="HE1060" s="952"/>
      <c r="HF1060" s="952"/>
      <c r="HG1060" s="952"/>
      <c r="HH1060" s="952"/>
      <c r="HI1060" s="952"/>
      <c r="HJ1060" s="952"/>
      <c r="HK1060" s="952"/>
      <c r="HL1060" s="952"/>
      <c r="HM1060" s="952"/>
      <c r="HN1060" s="952"/>
      <c r="HO1060" s="952"/>
      <c r="HP1060" s="952"/>
      <c r="HQ1060" s="952"/>
      <c r="HR1060" s="952"/>
      <c r="HS1060" s="952"/>
      <c r="HT1060" s="952"/>
      <c r="HU1060" s="952"/>
      <c r="HV1060" s="952"/>
      <c r="HW1060" s="952"/>
      <c r="HX1060" s="952"/>
      <c r="HY1060" s="952"/>
      <c r="HZ1060" s="952"/>
      <c r="IA1060" s="952"/>
      <c r="IB1060" s="952"/>
      <c r="IC1060" s="952"/>
      <c r="ID1060" s="952"/>
      <c r="IE1060" s="952"/>
      <c r="IF1060" s="952"/>
      <c r="IG1060" s="952"/>
      <c r="IH1060" s="952"/>
      <c r="II1060" s="952"/>
      <c r="IJ1060" s="952"/>
      <c r="IK1060" s="952"/>
      <c r="IL1060" s="952"/>
      <c r="IM1060" s="952"/>
      <c r="IN1060" s="952"/>
      <c r="IO1060" s="952"/>
      <c r="IP1060" s="952"/>
      <c r="IQ1060" s="952"/>
      <c r="IR1060" s="952"/>
      <c r="IS1060" s="952"/>
      <c r="IT1060" s="952"/>
      <c r="IU1060" s="952"/>
      <c r="IV1060" s="952"/>
    </row>
    <row r="1061" customFormat="false" ht="10.5" hidden="false" customHeight="false" outlineLevel="0" collapsed="false">
      <c r="EV1061" s="952"/>
      <c r="EW1061" s="952"/>
      <c r="EX1061" s="952"/>
      <c r="EY1061" s="952"/>
      <c r="EZ1061" s="952"/>
      <c r="FA1061" s="952"/>
      <c r="FB1061" s="952"/>
      <c r="FC1061" s="952"/>
      <c r="FD1061" s="952"/>
      <c r="FE1061" s="952"/>
      <c r="FF1061" s="952"/>
      <c r="FG1061" s="952"/>
      <c r="FH1061" s="952"/>
      <c r="FI1061" s="952"/>
      <c r="FJ1061" s="952"/>
      <c r="FK1061" s="952"/>
      <c r="FL1061" s="952"/>
      <c r="FM1061" s="952"/>
      <c r="FN1061" s="952"/>
      <c r="FO1061" s="952"/>
      <c r="FP1061" s="952"/>
      <c r="FQ1061" s="952"/>
      <c r="FR1061" s="952"/>
      <c r="FS1061" s="952"/>
      <c r="FT1061" s="952"/>
      <c r="FU1061" s="952"/>
      <c r="FV1061" s="952"/>
      <c r="FW1061" s="952"/>
      <c r="FX1061" s="952"/>
      <c r="FY1061" s="952"/>
      <c r="FZ1061" s="952"/>
      <c r="GA1061" s="952"/>
      <c r="GB1061" s="952"/>
      <c r="GC1061" s="952"/>
      <c r="GD1061" s="952"/>
      <c r="GE1061" s="952"/>
      <c r="GF1061" s="952"/>
      <c r="GG1061" s="952"/>
      <c r="GH1061" s="952"/>
      <c r="GI1061" s="952"/>
      <c r="GJ1061" s="952"/>
      <c r="GK1061" s="952"/>
      <c r="GL1061" s="952"/>
      <c r="GM1061" s="952"/>
      <c r="GN1061" s="952"/>
      <c r="GO1061" s="952"/>
      <c r="GP1061" s="952"/>
      <c r="GQ1061" s="952"/>
      <c r="GR1061" s="952"/>
      <c r="GS1061" s="952"/>
      <c r="GT1061" s="952"/>
      <c r="GU1061" s="952"/>
      <c r="GV1061" s="952"/>
      <c r="GW1061" s="952"/>
      <c r="GX1061" s="952"/>
      <c r="GY1061" s="952"/>
      <c r="GZ1061" s="952"/>
      <c r="HA1061" s="952"/>
      <c r="HB1061" s="952"/>
      <c r="HC1061" s="952"/>
      <c r="HD1061" s="952"/>
      <c r="HE1061" s="952"/>
      <c r="HF1061" s="952"/>
      <c r="HG1061" s="952"/>
      <c r="HH1061" s="952"/>
      <c r="HI1061" s="952"/>
      <c r="HJ1061" s="952"/>
      <c r="HK1061" s="952"/>
      <c r="HL1061" s="952"/>
      <c r="HM1061" s="952"/>
      <c r="HN1061" s="952"/>
      <c r="HO1061" s="952"/>
      <c r="HP1061" s="952"/>
      <c r="HQ1061" s="952"/>
      <c r="HR1061" s="952"/>
      <c r="HS1061" s="952"/>
      <c r="HT1061" s="952"/>
      <c r="HU1061" s="952"/>
      <c r="HV1061" s="952"/>
      <c r="HW1061" s="952"/>
      <c r="HX1061" s="952"/>
      <c r="HY1061" s="952"/>
      <c r="HZ1061" s="952"/>
      <c r="IA1061" s="952"/>
      <c r="IB1061" s="952"/>
      <c r="IC1061" s="952"/>
      <c r="ID1061" s="952"/>
      <c r="IE1061" s="952"/>
      <c r="IF1061" s="952"/>
      <c r="IG1061" s="952"/>
      <c r="IH1061" s="952"/>
      <c r="II1061" s="952"/>
      <c r="IJ1061" s="952"/>
      <c r="IK1061" s="952"/>
      <c r="IL1061" s="952"/>
      <c r="IM1061" s="952"/>
      <c r="IN1061" s="952"/>
      <c r="IO1061" s="952"/>
      <c r="IP1061" s="952"/>
      <c r="IQ1061" s="952"/>
      <c r="IR1061" s="952"/>
      <c r="IS1061" s="952"/>
      <c r="IT1061" s="952"/>
      <c r="IU1061" s="952"/>
      <c r="IV1061" s="952"/>
    </row>
    <row r="1062" customFormat="false" ht="10.5" hidden="false" customHeight="false" outlineLevel="0" collapsed="false">
      <c r="EV1062" s="952"/>
      <c r="EW1062" s="952"/>
      <c r="EX1062" s="952"/>
      <c r="EY1062" s="952"/>
      <c r="EZ1062" s="952"/>
      <c r="FA1062" s="952"/>
      <c r="FB1062" s="952"/>
      <c r="FC1062" s="952"/>
      <c r="FD1062" s="952"/>
      <c r="FE1062" s="952"/>
      <c r="FF1062" s="952"/>
      <c r="FG1062" s="952"/>
      <c r="FH1062" s="952"/>
      <c r="FI1062" s="952"/>
      <c r="FJ1062" s="952"/>
      <c r="FK1062" s="952"/>
      <c r="FL1062" s="952"/>
      <c r="FM1062" s="952"/>
      <c r="FN1062" s="952"/>
      <c r="FO1062" s="952"/>
      <c r="FP1062" s="952"/>
      <c r="FQ1062" s="952"/>
      <c r="FR1062" s="952"/>
      <c r="FS1062" s="952"/>
      <c r="FT1062" s="952"/>
      <c r="FU1062" s="952"/>
      <c r="FV1062" s="952"/>
      <c r="FW1062" s="952"/>
      <c r="FX1062" s="952"/>
      <c r="FY1062" s="952"/>
      <c r="FZ1062" s="952"/>
      <c r="GA1062" s="952"/>
      <c r="GB1062" s="952"/>
      <c r="GC1062" s="952"/>
      <c r="GD1062" s="952"/>
      <c r="GE1062" s="952"/>
      <c r="GF1062" s="952"/>
      <c r="GG1062" s="952"/>
      <c r="GH1062" s="952"/>
      <c r="GI1062" s="952"/>
      <c r="GJ1062" s="952"/>
      <c r="GK1062" s="952"/>
      <c r="GL1062" s="952"/>
      <c r="GM1062" s="952"/>
      <c r="GN1062" s="952"/>
      <c r="GO1062" s="952"/>
      <c r="GP1062" s="952"/>
      <c r="GQ1062" s="952"/>
      <c r="GR1062" s="952"/>
      <c r="GS1062" s="952"/>
      <c r="GT1062" s="952"/>
      <c r="GU1062" s="952"/>
      <c r="GV1062" s="952"/>
      <c r="GW1062" s="952"/>
      <c r="GX1062" s="952"/>
      <c r="GY1062" s="952"/>
      <c r="GZ1062" s="952"/>
      <c r="HA1062" s="952"/>
      <c r="HB1062" s="952"/>
      <c r="HC1062" s="952"/>
      <c r="HD1062" s="952"/>
      <c r="HE1062" s="952"/>
      <c r="HF1062" s="952"/>
      <c r="HG1062" s="952"/>
      <c r="HH1062" s="952"/>
      <c r="HI1062" s="952"/>
      <c r="HJ1062" s="952"/>
      <c r="HK1062" s="952"/>
      <c r="HL1062" s="952"/>
      <c r="HM1062" s="952"/>
      <c r="HN1062" s="952"/>
      <c r="HO1062" s="952"/>
      <c r="HP1062" s="952"/>
      <c r="HQ1062" s="952"/>
      <c r="HR1062" s="952"/>
      <c r="HS1062" s="952"/>
      <c r="HT1062" s="952"/>
      <c r="HU1062" s="952"/>
      <c r="HV1062" s="952"/>
      <c r="HW1062" s="952"/>
      <c r="HX1062" s="952"/>
      <c r="HY1062" s="952"/>
      <c r="HZ1062" s="952"/>
      <c r="IA1062" s="952"/>
      <c r="IB1062" s="952"/>
      <c r="IC1062" s="952"/>
      <c r="ID1062" s="952"/>
      <c r="IE1062" s="952"/>
      <c r="IF1062" s="952"/>
      <c r="IG1062" s="952"/>
      <c r="IH1062" s="952"/>
      <c r="II1062" s="952"/>
      <c r="IJ1062" s="952"/>
      <c r="IK1062" s="952"/>
      <c r="IL1062" s="952"/>
      <c r="IM1062" s="952"/>
      <c r="IN1062" s="952"/>
      <c r="IO1062" s="952"/>
      <c r="IP1062" s="952"/>
      <c r="IQ1062" s="952"/>
      <c r="IR1062" s="952"/>
      <c r="IS1062" s="952"/>
      <c r="IT1062" s="952"/>
      <c r="IU1062" s="952"/>
      <c r="IV1062" s="952"/>
    </row>
    <row r="1063" customFormat="false" ht="10.5" hidden="false" customHeight="false" outlineLevel="0" collapsed="false">
      <c r="EV1063" s="952"/>
      <c r="EW1063" s="952"/>
      <c r="EX1063" s="952"/>
      <c r="EY1063" s="952"/>
      <c r="EZ1063" s="952"/>
      <c r="FA1063" s="952"/>
      <c r="FB1063" s="952"/>
      <c r="FC1063" s="952"/>
      <c r="FD1063" s="952"/>
      <c r="FE1063" s="952"/>
      <c r="FF1063" s="952"/>
      <c r="FG1063" s="952"/>
      <c r="FH1063" s="952"/>
      <c r="FI1063" s="952"/>
      <c r="FJ1063" s="952"/>
      <c r="FK1063" s="952"/>
      <c r="FL1063" s="952"/>
      <c r="FM1063" s="952"/>
      <c r="FN1063" s="952"/>
      <c r="FO1063" s="952"/>
      <c r="FP1063" s="952"/>
      <c r="FQ1063" s="952"/>
      <c r="FR1063" s="952"/>
      <c r="FS1063" s="952"/>
      <c r="FT1063" s="952"/>
      <c r="FU1063" s="952"/>
      <c r="FV1063" s="952"/>
      <c r="FW1063" s="952"/>
      <c r="FX1063" s="952"/>
      <c r="FY1063" s="952"/>
      <c r="FZ1063" s="952"/>
      <c r="GA1063" s="952"/>
      <c r="GB1063" s="952"/>
      <c r="GC1063" s="952"/>
      <c r="GD1063" s="952"/>
      <c r="GE1063" s="952"/>
      <c r="GF1063" s="952"/>
      <c r="GG1063" s="952"/>
      <c r="GH1063" s="952"/>
      <c r="GI1063" s="952"/>
      <c r="GJ1063" s="952"/>
      <c r="GK1063" s="952"/>
      <c r="GL1063" s="952"/>
      <c r="GM1063" s="952"/>
      <c r="GN1063" s="952"/>
      <c r="GO1063" s="952"/>
      <c r="GP1063" s="952"/>
      <c r="GQ1063" s="952"/>
      <c r="GR1063" s="952"/>
      <c r="GS1063" s="952"/>
      <c r="GT1063" s="952"/>
      <c r="GU1063" s="952"/>
      <c r="GV1063" s="952"/>
      <c r="GW1063" s="952"/>
      <c r="GX1063" s="952"/>
      <c r="GY1063" s="952"/>
      <c r="GZ1063" s="952"/>
      <c r="HA1063" s="952"/>
      <c r="HB1063" s="952"/>
      <c r="HC1063" s="952"/>
      <c r="HD1063" s="952"/>
      <c r="HE1063" s="952"/>
      <c r="HF1063" s="952"/>
      <c r="HG1063" s="952"/>
      <c r="HH1063" s="952"/>
      <c r="HI1063" s="952"/>
      <c r="HJ1063" s="952"/>
      <c r="HK1063" s="952"/>
      <c r="HL1063" s="952"/>
      <c r="HM1063" s="952"/>
      <c r="HN1063" s="952"/>
      <c r="HO1063" s="952"/>
      <c r="HP1063" s="952"/>
      <c r="HQ1063" s="952"/>
      <c r="HR1063" s="952"/>
      <c r="HS1063" s="952"/>
      <c r="HT1063" s="952"/>
      <c r="HU1063" s="952"/>
      <c r="HV1063" s="952"/>
      <c r="HW1063" s="952"/>
      <c r="HX1063" s="952"/>
      <c r="HY1063" s="952"/>
      <c r="HZ1063" s="952"/>
      <c r="IA1063" s="952"/>
      <c r="IB1063" s="952"/>
      <c r="IC1063" s="952"/>
      <c r="ID1063" s="952"/>
      <c r="IE1063" s="952"/>
      <c r="IF1063" s="952"/>
      <c r="IG1063" s="952"/>
      <c r="IH1063" s="952"/>
      <c r="II1063" s="952"/>
      <c r="IJ1063" s="952"/>
      <c r="IK1063" s="952"/>
      <c r="IL1063" s="952"/>
      <c r="IM1063" s="952"/>
      <c r="IN1063" s="952"/>
      <c r="IO1063" s="952"/>
      <c r="IP1063" s="952"/>
      <c r="IQ1063" s="952"/>
      <c r="IR1063" s="952"/>
      <c r="IS1063" s="952"/>
      <c r="IT1063" s="952"/>
      <c r="IU1063" s="952"/>
      <c r="IV1063" s="952"/>
    </row>
    <row r="1064" customFormat="false" ht="10.5" hidden="false" customHeight="false" outlineLevel="0" collapsed="false">
      <c r="EV1064" s="952"/>
      <c r="EW1064" s="952"/>
      <c r="EX1064" s="952"/>
      <c r="EY1064" s="952"/>
      <c r="EZ1064" s="952"/>
      <c r="FA1064" s="952"/>
      <c r="FB1064" s="952"/>
      <c r="FC1064" s="952"/>
      <c r="FD1064" s="952"/>
      <c r="FE1064" s="952"/>
      <c r="FF1064" s="952"/>
      <c r="FG1064" s="952"/>
      <c r="FH1064" s="952"/>
      <c r="FI1064" s="952"/>
      <c r="FJ1064" s="952"/>
      <c r="FK1064" s="952"/>
      <c r="FL1064" s="952"/>
      <c r="FM1064" s="952"/>
      <c r="FN1064" s="952"/>
      <c r="FO1064" s="952"/>
      <c r="FP1064" s="952"/>
      <c r="FQ1064" s="952"/>
      <c r="FR1064" s="952"/>
      <c r="FS1064" s="952"/>
      <c r="FT1064" s="952"/>
      <c r="FU1064" s="952"/>
      <c r="FV1064" s="952"/>
      <c r="FW1064" s="952"/>
      <c r="FX1064" s="952"/>
      <c r="FY1064" s="952"/>
      <c r="FZ1064" s="952"/>
      <c r="GA1064" s="952"/>
      <c r="GB1064" s="952"/>
      <c r="GC1064" s="952"/>
      <c r="GD1064" s="952"/>
      <c r="GE1064" s="952"/>
      <c r="GF1064" s="952"/>
      <c r="GG1064" s="952"/>
      <c r="GH1064" s="952"/>
      <c r="GI1064" s="952"/>
      <c r="GJ1064" s="952"/>
      <c r="GK1064" s="952"/>
      <c r="GL1064" s="952"/>
      <c r="GM1064" s="952"/>
      <c r="GN1064" s="952"/>
      <c r="GO1064" s="952"/>
      <c r="GP1064" s="952"/>
      <c r="GQ1064" s="952"/>
      <c r="GR1064" s="952"/>
      <c r="GS1064" s="952"/>
      <c r="GT1064" s="952"/>
      <c r="GU1064" s="952"/>
      <c r="GV1064" s="952"/>
      <c r="GW1064" s="952"/>
      <c r="GX1064" s="952"/>
      <c r="GY1064" s="952"/>
      <c r="GZ1064" s="952"/>
      <c r="HA1064" s="952"/>
      <c r="HB1064" s="952"/>
      <c r="HC1064" s="952"/>
      <c r="HD1064" s="952"/>
      <c r="HE1064" s="952"/>
      <c r="HF1064" s="952"/>
      <c r="HG1064" s="952"/>
      <c r="HH1064" s="952"/>
      <c r="HI1064" s="952"/>
      <c r="HJ1064" s="952"/>
      <c r="HK1064" s="952"/>
      <c r="HL1064" s="952"/>
      <c r="HM1064" s="952"/>
      <c r="HN1064" s="952"/>
      <c r="HO1064" s="952"/>
      <c r="HP1064" s="952"/>
      <c r="HQ1064" s="952"/>
      <c r="HR1064" s="952"/>
      <c r="HS1064" s="952"/>
      <c r="HT1064" s="952"/>
      <c r="HU1064" s="952"/>
      <c r="HV1064" s="952"/>
      <c r="HW1064" s="952"/>
      <c r="HX1064" s="952"/>
      <c r="HY1064" s="952"/>
      <c r="HZ1064" s="952"/>
      <c r="IA1064" s="952"/>
      <c r="IB1064" s="952"/>
      <c r="IC1064" s="952"/>
      <c r="ID1064" s="952"/>
      <c r="IE1064" s="952"/>
      <c r="IF1064" s="952"/>
      <c r="IG1064" s="952"/>
      <c r="IH1064" s="952"/>
      <c r="II1064" s="952"/>
      <c r="IJ1064" s="952"/>
      <c r="IK1064" s="952"/>
      <c r="IL1064" s="952"/>
      <c r="IM1064" s="952"/>
      <c r="IN1064" s="952"/>
      <c r="IO1064" s="952"/>
      <c r="IP1064" s="952"/>
      <c r="IQ1064" s="952"/>
      <c r="IR1064" s="952"/>
      <c r="IS1064" s="952"/>
      <c r="IT1064" s="952"/>
      <c r="IU1064" s="952"/>
      <c r="IV1064" s="952"/>
    </row>
    <row r="1065" customFormat="false" ht="10.5" hidden="false" customHeight="false" outlineLevel="0" collapsed="false">
      <c r="EV1065" s="952"/>
      <c r="EW1065" s="952"/>
      <c r="EX1065" s="952"/>
      <c r="EY1065" s="952"/>
      <c r="EZ1065" s="952"/>
      <c r="FA1065" s="952"/>
      <c r="FB1065" s="952"/>
      <c r="FC1065" s="952"/>
      <c r="FD1065" s="952"/>
      <c r="FE1065" s="952"/>
      <c r="FF1065" s="952"/>
      <c r="FG1065" s="952"/>
      <c r="FH1065" s="952"/>
      <c r="FI1065" s="952"/>
      <c r="FJ1065" s="952"/>
      <c r="FK1065" s="952"/>
      <c r="FL1065" s="952"/>
      <c r="FM1065" s="952"/>
      <c r="FN1065" s="952"/>
      <c r="FO1065" s="952"/>
      <c r="FP1065" s="952"/>
      <c r="FQ1065" s="952"/>
      <c r="FR1065" s="952"/>
      <c r="FS1065" s="952"/>
      <c r="FT1065" s="952"/>
      <c r="FU1065" s="952"/>
      <c r="FV1065" s="952"/>
      <c r="FW1065" s="952"/>
      <c r="FX1065" s="952"/>
      <c r="FY1065" s="952"/>
      <c r="FZ1065" s="952"/>
      <c r="GA1065" s="952"/>
      <c r="GB1065" s="952"/>
      <c r="GC1065" s="952"/>
      <c r="GD1065" s="952"/>
      <c r="GE1065" s="952"/>
      <c r="GF1065" s="952"/>
      <c r="GG1065" s="952"/>
      <c r="GH1065" s="952"/>
      <c r="GI1065" s="952"/>
      <c r="GJ1065" s="952"/>
      <c r="GK1065" s="952"/>
      <c r="GL1065" s="952"/>
      <c r="GM1065" s="952"/>
      <c r="GN1065" s="952"/>
      <c r="GO1065" s="952"/>
      <c r="GP1065" s="952"/>
      <c r="GQ1065" s="952"/>
      <c r="GR1065" s="952"/>
      <c r="GS1065" s="952"/>
      <c r="GT1065" s="952"/>
      <c r="GU1065" s="952"/>
      <c r="GV1065" s="952"/>
      <c r="GW1065" s="952"/>
      <c r="GX1065" s="952"/>
      <c r="GY1065" s="952"/>
      <c r="GZ1065" s="952"/>
      <c r="HA1065" s="952"/>
      <c r="HB1065" s="952"/>
      <c r="HC1065" s="952"/>
      <c r="HD1065" s="952"/>
      <c r="HE1065" s="952"/>
      <c r="HF1065" s="952"/>
      <c r="HG1065" s="952"/>
      <c r="HH1065" s="952"/>
      <c r="HI1065" s="952"/>
      <c r="HJ1065" s="952"/>
      <c r="HK1065" s="952"/>
      <c r="HL1065" s="952"/>
      <c r="HM1065" s="952"/>
      <c r="HN1065" s="952"/>
      <c r="HO1065" s="952"/>
      <c r="HP1065" s="952"/>
      <c r="HQ1065" s="952"/>
      <c r="HR1065" s="952"/>
      <c r="HS1065" s="952"/>
      <c r="HT1065" s="952"/>
      <c r="HU1065" s="952"/>
      <c r="HV1065" s="952"/>
      <c r="HW1065" s="952"/>
      <c r="HX1065" s="952"/>
      <c r="HY1065" s="952"/>
      <c r="HZ1065" s="952"/>
      <c r="IA1065" s="952"/>
      <c r="IB1065" s="952"/>
      <c r="IC1065" s="952"/>
      <c r="ID1065" s="952"/>
      <c r="IE1065" s="952"/>
      <c r="IF1065" s="952"/>
      <c r="IG1065" s="952"/>
      <c r="IH1065" s="952"/>
      <c r="II1065" s="952"/>
      <c r="IJ1065" s="952"/>
      <c r="IK1065" s="952"/>
      <c r="IL1065" s="952"/>
      <c r="IM1065" s="952"/>
      <c r="IN1065" s="952"/>
      <c r="IO1065" s="952"/>
      <c r="IP1065" s="952"/>
      <c r="IQ1065" s="952"/>
      <c r="IR1065" s="952"/>
      <c r="IS1065" s="952"/>
      <c r="IT1065" s="952"/>
      <c r="IU1065" s="952"/>
      <c r="IV1065" s="952"/>
    </row>
    <row r="1066" customFormat="false" ht="10.5" hidden="false" customHeight="false" outlineLevel="0" collapsed="false">
      <c r="EV1066" s="952"/>
      <c r="EW1066" s="952"/>
      <c r="EX1066" s="952"/>
      <c r="EY1066" s="952"/>
      <c r="EZ1066" s="952"/>
      <c r="FA1066" s="952"/>
      <c r="FB1066" s="952"/>
      <c r="FC1066" s="952"/>
      <c r="FD1066" s="952"/>
      <c r="FE1066" s="952"/>
      <c r="FF1066" s="952"/>
      <c r="FG1066" s="952"/>
      <c r="FH1066" s="952"/>
      <c r="FI1066" s="952"/>
      <c r="FJ1066" s="952"/>
      <c r="FK1066" s="952"/>
      <c r="FL1066" s="952"/>
      <c r="FM1066" s="952"/>
      <c r="FN1066" s="952"/>
      <c r="FO1066" s="952"/>
      <c r="FP1066" s="952"/>
      <c r="FQ1066" s="952"/>
      <c r="FR1066" s="952"/>
      <c r="FS1066" s="952"/>
      <c r="FT1066" s="952"/>
      <c r="FU1066" s="952"/>
      <c r="FV1066" s="952"/>
      <c r="FW1066" s="952"/>
      <c r="FX1066" s="952"/>
      <c r="FY1066" s="952"/>
      <c r="FZ1066" s="952"/>
      <c r="GA1066" s="952"/>
      <c r="GB1066" s="952"/>
      <c r="GC1066" s="952"/>
      <c r="GD1066" s="952"/>
      <c r="GE1066" s="952"/>
      <c r="GF1066" s="952"/>
      <c r="GG1066" s="952"/>
      <c r="GH1066" s="952"/>
      <c r="GI1066" s="952"/>
      <c r="GJ1066" s="952"/>
      <c r="GK1066" s="952"/>
      <c r="GL1066" s="952"/>
      <c r="GM1066" s="952"/>
      <c r="GN1066" s="952"/>
      <c r="GO1066" s="952"/>
      <c r="GP1066" s="952"/>
      <c r="GQ1066" s="952"/>
      <c r="GR1066" s="952"/>
      <c r="GS1066" s="952"/>
      <c r="GT1066" s="952"/>
      <c r="GU1066" s="952"/>
      <c r="GV1066" s="952"/>
      <c r="GW1066" s="952"/>
      <c r="GX1066" s="952"/>
      <c r="GY1066" s="952"/>
      <c r="GZ1066" s="952"/>
      <c r="HA1066" s="952"/>
      <c r="HB1066" s="952"/>
      <c r="HC1066" s="952"/>
      <c r="HD1066" s="952"/>
      <c r="HE1066" s="952"/>
      <c r="HF1066" s="952"/>
      <c r="HG1066" s="952"/>
      <c r="HH1066" s="952"/>
      <c r="HI1066" s="952"/>
      <c r="HJ1066" s="952"/>
      <c r="HK1066" s="952"/>
      <c r="HL1066" s="952"/>
      <c r="HM1066" s="952"/>
      <c r="HN1066" s="952"/>
      <c r="HO1066" s="952"/>
      <c r="HP1066" s="952"/>
      <c r="HQ1066" s="952"/>
      <c r="HR1066" s="952"/>
      <c r="HS1066" s="952"/>
      <c r="HT1066" s="952"/>
      <c r="HU1066" s="952"/>
      <c r="HV1066" s="952"/>
      <c r="HW1066" s="952"/>
      <c r="HX1066" s="952"/>
      <c r="HY1066" s="952"/>
      <c r="HZ1066" s="952"/>
      <c r="IA1066" s="952"/>
      <c r="IB1066" s="952"/>
      <c r="IC1066" s="952"/>
      <c r="ID1066" s="952"/>
      <c r="IE1066" s="952"/>
      <c r="IF1066" s="952"/>
      <c r="IG1066" s="952"/>
      <c r="IH1066" s="952"/>
      <c r="II1066" s="952"/>
      <c r="IJ1066" s="952"/>
      <c r="IK1066" s="952"/>
      <c r="IL1066" s="952"/>
      <c r="IM1066" s="952"/>
      <c r="IN1066" s="952"/>
      <c r="IO1066" s="952"/>
      <c r="IP1066" s="952"/>
      <c r="IQ1066" s="952"/>
      <c r="IR1066" s="952"/>
      <c r="IS1066" s="952"/>
      <c r="IT1066" s="952"/>
      <c r="IU1066" s="952"/>
      <c r="IV1066" s="952"/>
    </row>
    <row r="1067" customFormat="false" ht="10.5" hidden="false" customHeight="false" outlineLevel="0" collapsed="false">
      <c r="EV1067" s="952"/>
      <c r="EW1067" s="952"/>
      <c r="EX1067" s="952"/>
      <c r="EY1067" s="952"/>
      <c r="EZ1067" s="952"/>
      <c r="FA1067" s="952"/>
      <c r="FB1067" s="952"/>
      <c r="FC1067" s="952"/>
      <c r="FD1067" s="952"/>
      <c r="FE1067" s="952"/>
      <c r="FF1067" s="952"/>
      <c r="FG1067" s="952"/>
      <c r="FH1067" s="952"/>
      <c r="FI1067" s="952"/>
      <c r="FJ1067" s="952"/>
      <c r="FK1067" s="952"/>
      <c r="FL1067" s="952"/>
      <c r="FM1067" s="952"/>
      <c r="FN1067" s="952"/>
      <c r="FO1067" s="952"/>
      <c r="FP1067" s="952"/>
      <c r="FQ1067" s="952"/>
      <c r="FR1067" s="952"/>
      <c r="FS1067" s="952"/>
      <c r="FT1067" s="952"/>
      <c r="FU1067" s="952"/>
      <c r="FV1067" s="952"/>
      <c r="FW1067" s="952"/>
      <c r="FX1067" s="952"/>
      <c r="FY1067" s="952"/>
      <c r="FZ1067" s="952"/>
      <c r="GA1067" s="952"/>
      <c r="GB1067" s="952"/>
      <c r="GC1067" s="952"/>
      <c r="GD1067" s="952"/>
      <c r="GE1067" s="952"/>
      <c r="GF1067" s="952"/>
      <c r="GG1067" s="952"/>
      <c r="GH1067" s="952"/>
      <c r="GI1067" s="952"/>
      <c r="GJ1067" s="952"/>
      <c r="GK1067" s="952"/>
      <c r="GL1067" s="952"/>
      <c r="GM1067" s="952"/>
      <c r="GN1067" s="952"/>
      <c r="GO1067" s="952"/>
      <c r="GP1067" s="952"/>
      <c r="GQ1067" s="952"/>
      <c r="GR1067" s="952"/>
      <c r="GS1067" s="952"/>
      <c r="GT1067" s="952"/>
      <c r="GU1067" s="952"/>
      <c r="GV1067" s="952"/>
      <c r="GW1067" s="952"/>
      <c r="GX1067" s="952"/>
      <c r="GY1067" s="952"/>
      <c r="GZ1067" s="952"/>
      <c r="HA1067" s="952"/>
      <c r="HB1067" s="952"/>
      <c r="HC1067" s="952"/>
      <c r="HD1067" s="952"/>
      <c r="HE1067" s="952"/>
      <c r="HF1067" s="952"/>
      <c r="HG1067" s="952"/>
      <c r="HH1067" s="952"/>
      <c r="HI1067" s="952"/>
      <c r="HJ1067" s="952"/>
      <c r="HK1067" s="952"/>
      <c r="HL1067" s="952"/>
      <c r="HM1067" s="952"/>
      <c r="HN1067" s="952"/>
      <c r="HO1067" s="952"/>
      <c r="HP1067" s="952"/>
      <c r="HQ1067" s="952"/>
      <c r="HR1067" s="952"/>
      <c r="HS1067" s="952"/>
      <c r="HT1067" s="952"/>
      <c r="HU1067" s="952"/>
      <c r="HV1067" s="952"/>
      <c r="HW1067" s="952"/>
      <c r="HX1067" s="952"/>
      <c r="HY1067" s="952"/>
      <c r="HZ1067" s="952"/>
      <c r="IA1067" s="952"/>
      <c r="IB1067" s="952"/>
      <c r="IC1067" s="952"/>
      <c r="ID1067" s="952"/>
      <c r="IE1067" s="952"/>
      <c r="IF1067" s="952"/>
      <c r="IG1067" s="952"/>
      <c r="IH1067" s="952"/>
      <c r="II1067" s="952"/>
      <c r="IJ1067" s="952"/>
      <c r="IK1067" s="952"/>
      <c r="IL1067" s="952"/>
      <c r="IM1067" s="952"/>
      <c r="IN1067" s="952"/>
      <c r="IO1067" s="952"/>
      <c r="IP1067" s="952"/>
      <c r="IQ1067" s="952"/>
      <c r="IR1067" s="952"/>
      <c r="IS1067" s="952"/>
      <c r="IT1067" s="952"/>
      <c r="IU1067" s="952"/>
      <c r="IV1067" s="952"/>
    </row>
    <row r="1068" customFormat="false" ht="10.5" hidden="false" customHeight="false" outlineLevel="0" collapsed="false">
      <c r="EV1068" s="952"/>
      <c r="EW1068" s="952"/>
      <c r="EX1068" s="952"/>
      <c r="EY1068" s="952"/>
      <c r="EZ1068" s="952"/>
      <c r="FA1068" s="952"/>
      <c r="FB1068" s="952"/>
      <c r="FC1068" s="952"/>
      <c r="FD1068" s="952"/>
      <c r="FE1068" s="952"/>
      <c r="FF1068" s="952"/>
      <c r="FG1068" s="952"/>
      <c r="FH1068" s="952"/>
      <c r="FI1068" s="952"/>
      <c r="FJ1068" s="952"/>
      <c r="FK1068" s="952"/>
      <c r="FL1068" s="952"/>
      <c r="FM1068" s="952"/>
      <c r="FN1068" s="952"/>
      <c r="FO1068" s="952"/>
      <c r="FP1068" s="952"/>
      <c r="FQ1068" s="952"/>
      <c r="FR1068" s="952"/>
      <c r="FS1068" s="952"/>
      <c r="FT1068" s="952"/>
      <c r="FU1068" s="952"/>
      <c r="FV1068" s="952"/>
      <c r="FW1068" s="952"/>
      <c r="FX1068" s="952"/>
      <c r="FY1068" s="952"/>
      <c r="FZ1068" s="952"/>
      <c r="GA1068" s="952"/>
      <c r="GB1068" s="952"/>
      <c r="GC1068" s="952"/>
      <c r="GD1068" s="952"/>
      <c r="GE1068" s="952"/>
      <c r="GF1068" s="952"/>
      <c r="GG1068" s="952"/>
      <c r="GH1068" s="952"/>
      <c r="GI1068" s="952"/>
      <c r="GJ1068" s="952"/>
      <c r="GK1068" s="952"/>
      <c r="GL1068" s="952"/>
      <c r="GM1068" s="952"/>
      <c r="GN1068" s="952"/>
      <c r="GO1068" s="952"/>
      <c r="GP1068" s="952"/>
      <c r="GQ1068" s="952"/>
      <c r="GR1068" s="952"/>
      <c r="GS1068" s="952"/>
      <c r="GT1068" s="952"/>
      <c r="GU1068" s="952"/>
      <c r="GV1068" s="952"/>
      <c r="GW1068" s="952"/>
      <c r="GX1068" s="952"/>
      <c r="GY1068" s="952"/>
      <c r="GZ1068" s="952"/>
      <c r="HA1068" s="952"/>
      <c r="HB1068" s="952"/>
      <c r="HC1068" s="952"/>
      <c r="HD1068" s="952"/>
      <c r="HE1068" s="952"/>
      <c r="HF1068" s="952"/>
      <c r="HG1068" s="952"/>
      <c r="HH1068" s="952"/>
      <c r="HI1068" s="952"/>
      <c r="HJ1068" s="952"/>
      <c r="HK1068" s="952"/>
      <c r="HL1068" s="952"/>
      <c r="HM1068" s="952"/>
      <c r="HN1068" s="952"/>
      <c r="HO1068" s="952"/>
      <c r="HP1068" s="952"/>
      <c r="HQ1068" s="952"/>
      <c r="HR1068" s="952"/>
      <c r="HS1068" s="952"/>
      <c r="HT1068" s="952"/>
      <c r="HU1068" s="952"/>
      <c r="HV1068" s="952"/>
      <c r="HW1068" s="952"/>
      <c r="HX1068" s="952"/>
      <c r="HY1068" s="952"/>
      <c r="HZ1068" s="952"/>
      <c r="IA1068" s="952"/>
      <c r="IB1068" s="952"/>
      <c r="IC1068" s="952"/>
      <c r="ID1068" s="952"/>
      <c r="IE1068" s="952"/>
      <c r="IF1068" s="952"/>
      <c r="IG1068" s="952"/>
      <c r="IH1068" s="952"/>
      <c r="II1068" s="952"/>
      <c r="IJ1068" s="952"/>
      <c r="IK1068" s="952"/>
      <c r="IL1068" s="952"/>
      <c r="IM1068" s="952"/>
      <c r="IN1068" s="952"/>
      <c r="IO1068" s="952"/>
      <c r="IP1068" s="952"/>
      <c r="IQ1068" s="952"/>
      <c r="IR1068" s="952"/>
      <c r="IS1068" s="952"/>
      <c r="IT1068" s="952"/>
      <c r="IU1068" s="952"/>
      <c r="IV1068" s="952"/>
    </row>
    <row r="1069" customFormat="false" ht="10.5" hidden="false" customHeight="false" outlineLevel="0" collapsed="false">
      <c r="EV1069" s="952"/>
      <c r="EW1069" s="952"/>
      <c r="EX1069" s="952"/>
      <c r="EY1069" s="952"/>
      <c r="EZ1069" s="952"/>
      <c r="FA1069" s="952"/>
      <c r="FB1069" s="952"/>
      <c r="FC1069" s="952"/>
      <c r="FD1069" s="952"/>
      <c r="FE1069" s="952"/>
      <c r="FF1069" s="952"/>
      <c r="FG1069" s="952"/>
      <c r="FH1069" s="952"/>
      <c r="FI1069" s="952"/>
      <c r="FJ1069" s="952"/>
      <c r="FK1069" s="952"/>
      <c r="FL1069" s="952"/>
      <c r="FM1069" s="952"/>
      <c r="FN1069" s="952"/>
      <c r="FO1069" s="952"/>
      <c r="FP1069" s="952"/>
      <c r="FQ1069" s="952"/>
      <c r="FR1069" s="952"/>
      <c r="FS1069" s="952"/>
      <c r="FT1069" s="952"/>
      <c r="FU1069" s="952"/>
      <c r="FV1069" s="952"/>
      <c r="FW1069" s="952"/>
      <c r="FX1069" s="952"/>
      <c r="FY1069" s="952"/>
      <c r="FZ1069" s="952"/>
      <c r="GA1069" s="952"/>
      <c r="GB1069" s="952"/>
      <c r="GC1069" s="952"/>
      <c r="GD1069" s="952"/>
      <c r="GE1069" s="952"/>
      <c r="GF1069" s="952"/>
      <c r="GG1069" s="952"/>
      <c r="GH1069" s="952"/>
      <c r="GI1069" s="952"/>
      <c r="GJ1069" s="952"/>
      <c r="GK1069" s="952"/>
      <c r="GL1069" s="952"/>
      <c r="GM1069" s="952"/>
      <c r="GN1069" s="952"/>
      <c r="GO1069" s="952"/>
      <c r="GP1069" s="952"/>
      <c r="GQ1069" s="952"/>
      <c r="GR1069" s="952"/>
      <c r="GS1069" s="952"/>
      <c r="GT1069" s="952"/>
      <c r="GU1069" s="952"/>
      <c r="GV1069" s="952"/>
      <c r="GW1069" s="952"/>
      <c r="GX1069" s="952"/>
      <c r="GY1069" s="952"/>
      <c r="GZ1069" s="952"/>
      <c r="HA1069" s="952"/>
      <c r="HB1069" s="952"/>
      <c r="HC1069" s="952"/>
      <c r="HD1069" s="952"/>
      <c r="HE1069" s="952"/>
      <c r="HF1069" s="952"/>
      <c r="HG1069" s="952"/>
      <c r="HH1069" s="952"/>
      <c r="HI1069" s="952"/>
      <c r="HJ1069" s="952"/>
      <c r="HK1069" s="952"/>
      <c r="HL1069" s="952"/>
      <c r="HM1069" s="952"/>
      <c r="HN1069" s="952"/>
      <c r="HO1069" s="952"/>
      <c r="HP1069" s="952"/>
      <c r="HQ1069" s="952"/>
      <c r="HR1069" s="952"/>
      <c r="HS1069" s="952"/>
      <c r="HT1069" s="952"/>
      <c r="HU1069" s="952"/>
      <c r="HV1069" s="952"/>
      <c r="HW1069" s="952"/>
      <c r="HX1069" s="952"/>
      <c r="HY1069" s="952"/>
      <c r="HZ1069" s="952"/>
      <c r="IA1069" s="952"/>
      <c r="IB1069" s="952"/>
      <c r="IC1069" s="952"/>
      <c r="ID1069" s="952"/>
      <c r="IE1069" s="952"/>
      <c r="IF1069" s="952"/>
      <c r="IG1069" s="952"/>
      <c r="IH1069" s="952"/>
      <c r="II1069" s="952"/>
      <c r="IJ1069" s="952"/>
      <c r="IK1069" s="952"/>
      <c r="IL1069" s="952"/>
      <c r="IM1069" s="952"/>
      <c r="IN1069" s="952"/>
      <c r="IO1069" s="952"/>
      <c r="IP1069" s="952"/>
      <c r="IQ1069" s="952"/>
      <c r="IR1069" s="952"/>
      <c r="IS1069" s="952"/>
      <c r="IT1069" s="952"/>
      <c r="IU1069" s="952"/>
      <c r="IV1069" s="952"/>
    </row>
    <row r="1070" customFormat="false" ht="10.5" hidden="false" customHeight="false" outlineLevel="0" collapsed="false">
      <c r="EV1070" s="952"/>
      <c r="EW1070" s="952"/>
      <c r="EX1070" s="952"/>
      <c r="EY1070" s="952"/>
      <c r="EZ1070" s="952"/>
      <c r="FA1070" s="952"/>
      <c r="FB1070" s="952"/>
      <c r="FC1070" s="952"/>
      <c r="FD1070" s="952"/>
      <c r="FE1070" s="952"/>
      <c r="FF1070" s="952"/>
      <c r="FG1070" s="952"/>
      <c r="FH1070" s="952"/>
      <c r="FI1070" s="952"/>
      <c r="FJ1070" s="952"/>
      <c r="FK1070" s="952"/>
      <c r="FL1070" s="952"/>
      <c r="FM1070" s="952"/>
      <c r="FN1070" s="952"/>
      <c r="FO1070" s="952"/>
      <c r="FP1070" s="952"/>
      <c r="FQ1070" s="952"/>
      <c r="FR1070" s="952"/>
      <c r="FS1070" s="952"/>
      <c r="FT1070" s="952"/>
      <c r="FU1070" s="952"/>
      <c r="FV1070" s="952"/>
      <c r="FW1070" s="952"/>
      <c r="FX1070" s="952"/>
      <c r="FY1070" s="952"/>
      <c r="FZ1070" s="952"/>
      <c r="GA1070" s="952"/>
      <c r="GB1070" s="952"/>
      <c r="GC1070" s="952"/>
      <c r="GD1070" s="952"/>
      <c r="GE1070" s="952"/>
      <c r="GF1070" s="952"/>
      <c r="GG1070" s="952"/>
      <c r="GH1070" s="952"/>
      <c r="GI1070" s="952"/>
      <c r="GJ1070" s="952"/>
      <c r="GK1070" s="952"/>
      <c r="GL1070" s="952"/>
      <c r="GM1070" s="952"/>
      <c r="GN1070" s="952"/>
      <c r="GO1070" s="952"/>
      <c r="GP1070" s="952"/>
      <c r="GQ1070" s="952"/>
      <c r="GR1070" s="952"/>
      <c r="GS1070" s="952"/>
      <c r="GT1070" s="952"/>
      <c r="GU1070" s="952"/>
      <c r="GV1070" s="952"/>
      <c r="GW1070" s="952"/>
      <c r="GX1070" s="952"/>
      <c r="GY1070" s="952"/>
      <c r="GZ1070" s="952"/>
      <c r="HA1070" s="952"/>
      <c r="HB1070" s="952"/>
      <c r="HC1070" s="952"/>
      <c r="HD1070" s="952"/>
      <c r="HE1070" s="952"/>
      <c r="HF1070" s="952"/>
      <c r="HG1070" s="952"/>
      <c r="HH1070" s="952"/>
      <c r="HI1070" s="952"/>
      <c r="HJ1070" s="952"/>
      <c r="HK1070" s="952"/>
      <c r="HL1070" s="952"/>
      <c r="HM1070" s="952"/>
      <c r="HN1070" s="952"/>
      <c r="HO1070" s="952"/>
      <c r="HP1070" s="952"/>
      <c r="HQ1070" s="952"/>
      <c r="HR1070" s="952"/>
      <c r="HS1070" s="952"/>
      <c r="HT1070" s="952"/>
      <c r="HU1070" s="952"/>
      <c r="HV1070" s="952"/>
      <c r="HW1070" s="952"/>
      <c r="HX1070" s="952"/>
      <c r="HY1070" s="952"/>
      <c r="HZ1070" s="952"/>
      <c r="IA1070" s="952"/>
      <c r="IB1070" s="952"/>
      <c r="IC1070" s="952"/>
      <c r="ID1070" s="952"/>
      <c r="IE1070" s="952"/>
      <c r="IF1070" s="952"/>
      <c r="IG1070" s="952"/>
      <c r="IH1070" s="952"/>
      <c r="II1070" s="952"/>
      <c r="IJ1070" s="952"/>
      <c r="IK1070" s="952"/>
      <c r="IL1070" s="952"/>
      <c r="IM1070" s="952"/>
      <c r="IN1070" s="952"/>
      <c r="IO1070" s="952"/>
      <c r="IP1070" s="952"/>
      <c r="IQ1070" s="952"/>
      <c r="IR1070" s="952"/>
      <c r="IS1070" s="952"/>
      <c r="IT1070" s="952"/>
      <c r="IU1070" s="952"/>
      <c r="IV1070" s="952"/>
    </row>
    <row r="1071" customFormat="false" ht="10.5" hidden="false" customHeight="false" outlineLevel="0" collapsed="false">
      <c r="EV1071" s="952"/>
      <c r="EW1071" s="952"/>
      <c r="EX1071" s="952"/>
      <c r="EY1071" s="952"/>
      <c r="EZ1071" s="952"/>
      <c r="FA1071" s="952"/>
      <c r="FB1071" s="952"/>
      <c r="FC1071" s="952"/>
      <c r="FD1071" s="952"/>
      <c r="FE1071" s="952"/>
      <c r="FF1071" s="952"/>
      <c r="FG1071" s="952"/>
      <c r="FH1071" s="952"/>
      <c r="FI1071" s="952"/>
      <c r="FJ1071" s="952"/>
      <c r="FK1071" s="952"/>
      <c r="FL1071" s="952"/>
      <c r="FM1071" s="952"/>
      <c r="FN1071" s="952"/>
      <c r="FO1071" s="952"/>
      <c r="FP1071" s="952"/>
      <c r="FQ1071" s="952"/>
      <c r="FR1071" s="952"/>
      <c r="FS1071" s="952"/>
      <c r="FT1071" s="952"/>
      <c r="FU1071" s="952"/>
      <c r="FV1071" s="952"/>
      <c r="FW1071" s="952"/>
      <c r="FX1071" s="952"/>
      <c r="FY1071" s="952"/>
      <c r="FZ1071" s="952"/>
      <c r="GA1071" s="952"/>
      <c r="GB1071" s="952"/>
      <c r="GC1071" s="952"/>
      <c r="GD1071" s="952"/>
      <c r="GE1071" s="952"/>
      <c r="GF1071" s="952"/>
      <c r="GG1071" s="952"/>
      <c r="GH1071" s="952"/>
      <c r="GI1071" s="952"/>
      <c r="GJ1071" s="952"/>
      <c r="GK1071" s="952"/>
      <c r="GL1071" s="952"/>
      <c r="GM1071" s="952"/>
      <c r="GN1071" s="952"/>
      <c r="GO1071" s="952"/>
      <c r="GP1071" s="952"/>
      <c r="GQ1071" s="952"/>
      <c r="GR1071" s="952"/>
      <c r="GS1071" s="952"/>
      <c r="GT1071" s="952"/>
      <c r="GU1071" s="952"/>
      <c r="GV1071" s="952"/>
      <c r="GW1071" s="952"/>
      <c r="GX1071" s="952"/>
      <c r="GY1071" s="952"/>
      <c r="GZ1071" s="952"/>
      <c r="HA1071" s="952"/>
      <c r="HB1071" s="952"/>
      <c r="HC1071" s="952"/>
      <c r="HD1071" s="952"/>
      <c r="HE1071" s="952"/>
      <c r="HF1071" s="952"/>
      <c r="HG1071" s="952"/>
      <c r="HH1071" s="952"/>
      <c r="HI1071" s="952"/>
      <c r="HJ1071" s="952"/>
      <c r="HK1071" s="952"/>
      <c r="HL1071" s="952"/>
      <c r="HM1071" s="952"/>
      <c r="HN1071" s="952"/>
      <c r="HO1071" s="952"/>
      <c r="HP1071" s="952"/>
      <c r="HQ1071" s="952"/>
      <c r="HR1071" s="952"/>
      <c r="HS1071" s="952"/>
      <c r="HT1071" s="952"/>
      <c r="HU1071" s="952"/>
      <c r="HV1071" s="952"/>
      <c r="HW1071" s="952"/>
      <c r="HX1071" s="952"/>
      <c r="HY1071" s="952"/>
      <c r="HZ1071" s="952"/>
      <c r="IA1071" s="952"/>
      <c r="IB1071" s="952"/>
      <c r="IC1071" s="952"/>
      <c r="ID1071" s="952"/>
      <c r="IE1071" s="952"/>
      <c r="IF1071" s="952"/>
      <c r="IG1071" s="952"/>
      <c r="IH1071" s="952"/>
      <c r="II1071" s="952"/>
      <c r="IJ1071" s="952"/>
      <c r="IK1071" s="952"/>
      <c r="IL1071" s="952"/>
      <c r="IM1071" s="952"/>
      <c r="IN1071" s="952"/>
      <c r="IO1071" s="952"/>
      <c r="IP1071" s="952"/>
      <c r="IQ1071" s="952"/>
      <c r="IR1071" s="952"/>
      <c r="IS1071" s="952"/>
      <c r="IT1071" s="952"/>
      <c r="IU1071" s="952"/>
      <c r="IV1071" s="952"/>
    </row>
    <row r="1072" customFormat="false" ht="10.5" hidden="false" customHeight="false" outlineLevel="0" collapsed="false">
      <c r="EV1072" s="952"/>
      <c r="EW1072" s="952"/>
      <c r="EX1072" s="952"/>
      <c r="EY1072" s="952"/>
      <c r="EZ1072" s="952"/>
      <c r="FA1072" s="952"/>
      <c r="FB1072" s="952"/>
      <c r="FC1072" s="952"/>
      <c r="FD1072" s="952"/>
      <c r="FE1072" s="952"/>
      <c r="FF1072" s="952"/>
      <c r="FG1072" s="952"/>
      <c r="FH1072" s="952"/>
      <c r="FI1072" s="952"/>
      <c r="FJ1072" s="952"/>
      <c r="FK1072" s="952"/>
      <c r="FL1072" s="952"/>
      <c r="FM1072" s="952"/>
      <c r="FN1072" s="952"/>
      <c r="FO1072" s="952"/>
      <c r="FP1072" s="952"/>
      <c r="FQ1072" s="952"/>
      <c r="FR1072" s="952"/>
      <c r="FS1072" s="952"/>
      <c r="FT1072" s="952"/>
      <c r="FU1072" s="952"/>
      <c r="FV1072" s="952"/>
      <c r="FW1072" s="952"/>
      <c r="FX1072" s="952"/>
      <c r="FY1072" s="952"/>
      <c r="FZ1072" s="952"/>
      <c r="GA1072" s="952"/>
      <c r="GB1072" s="952"/>
      <c r="GC1072" s="952"/>
      <c r="GD1072" s="952"/>
      <c r="GE1072" s="952"/>
      <c r="GF1072" s="952"/>
      <c r="GG1072" s="952"/>
      <c r="GH1072" s="952"/>
      <c r="GI1072" s="952"/>
      <c r="GJ1072" s="952"/>
      <c r="GK1072" s="952"/>
      <c r="GL1072" s="952"/>
      <c r="GM1072" s="952"/>
      <c r="GN1072" s="952"/>
      <c r="GO1072" s="952"/>
      <c r="GP1072" s="952"/>
      <c r="GQ1072" s="952"/>
      <c r="GR1072" s="952"/>
      <c r="GS1072" s="952"/>
      <c r="GT1072" s="952"/>
      <c r="GU1072" s="952"/>
      <c r="GV1072" s="952"/>
      <c r="GW1072" s="952"/>
      <c r="GX1072" s="952"/>
      <c r="GY1072" s="952"/>
      <c r="GZ1072" s="952"/>
      <c r="HA1072" s="952"/>
      <c r="HB1072" s="952"/>
      <c r="HC1072" s="952"/>
      <c r="HD1072" s="952"/>
      <c r="HE1072" s="952"/>
      <c r="HF1072" s="952"/>
      <c r="HG1072" s="952"/>
      <c r="HH1072" s="952"/>
      <c r="HI1072" s="952"/>
      <c r="HJ1072" s="952"/>
      <c r="HK1072" s="952"/>
      <c r="HL1072" s="952"/>
      <c r="HM1072" s="952"/>
      <c r="HN1072" s="952"/>
      <c r="HO1072" s="952"/>
      <c r="HP1072" s="952"/>
      <c r="HQ1072" s="952"/>
      <c r="HR1072" s="952"/>
      <c r="HS1072" s="952"/>
      <c r="HT1072" s="952"/>
      <c r="HU1072" s="952"/>
      <c r="HV1072" s="952"/>
      <c r="HW1072" s="952"/>
      <c r="HX1072" s="952"/>
      <c r="HY1072" s="952"/>
      <c r="HZ1072" s="952"/>
      <c r="IA1072" s="952"/>
      <c r="IB1072" s="952"/>
      <c r="IC1072" s="952"/>
      <c r="ID1072" s="952"/>
      <c r="IE1072" s="952"/>
      <c r="IF1072" s="952"/>
      <c r="IG1072" s="952"/>
      <c r="IH1072" s="952"/>
      <c r="II1072" s="952"/>
      <c r="IJ1072" s="952"/>
      <c r="IK1072" s="952"/>
      <c r="IL1072" s="952"/>
      <c r="IM1072" s="952"/>
      <c r="IN1072" s="952"/>
      <c r="IO1072" s="952"/>
      <c r="IP1072" s="952"/>
      <c r="IQ1072" s="952"/>
      <c r="IR1072" s="952"/>
      <c r="IS1072" s="952"/>
      <c r="IT1072" s="952"/>
      <c r="IU1072" s="952"/>
      <c r="IV1072" s="952"/>
    </row>
    <row r="1073" customFormat="false" ht="10.5" hidden="false" customHeight="false" outlineLevel="0" collapsed="false">
      <c r="EV1073" s="952"/>
      <c r="EW1073" s="952"/>
      <c r="EX1073" s="952"/>
      <c r="EY1073" s="952"/>
      <c r="EZ1073" s="952"/>
      <c r="FA1073" s="952"/>
      <c r="FB1073" s="952"/>
      <c r="FC1073" s="952"/>
      <c r="FD1073" s="952"/>
      <c r="FE1073" s="952"/>
      <c r="FF1073" s="952"/>
      <c r="FG1073" s="952"/>
      <c r="FH1073" s="952"/>
      <c r="FI1073" s="952"/>
      <c r="FJ1073" s="952"/>
      <c r="FK1073" s="952"/>
      <c r="FL1073" s="952"/>
      <c r="FM1073" s="952"/>
      <c r="FN1073" s="952"/>
      <c r="FO1073" s="952"/>
      <c r="FP1073" s="952"/>
      <c r="FQ1073" s="952"/>
      <c r="FR1073" s="952"/>
      <c r="FS1073" s="952"/>
      <c r="FT1073" s="952"/>
      <c r="FU1073" s="952"/>
      <c r="FV1073" s="952"/>
      <c r="FW1073" s="952"/>
      <c r="FX1073" s="952"/>
      <c r="FY1073" s="952"/>
      <c r="FZ1073" s="952"/>
      <c r="GA1073" s="952"/>
      <c r="GB1073" s="952"/>
      <c r="GC1073" s="952"/>
      <c r="GD1073" s="952"/>
      <c r="GE1073" s="952"/>
      <c r="GF1073" s="952"/>
      <c r="GG1073" s="952"/>
      <c r="GH1073" s="952"/>
      <c r="GI1073" s="952"/>
      <c r="GJ1073" s="952"/>
      <c r="GK1073" s="952"/>
      <c r="GL1073" s="952"/>
      <c r="GM1073" s="952"/>
      <c r="GN1073" s="952"/>
      <c r="GO1073" s="952"/>
      <c r="GP1073" s="952"/>
      <c r="GQ1073" s="952"/>
      <c r="GR1073" s="952"/>
      <c r="GS1073" s="952"/>
      <c r="GT1073" s="952"/>
      <c r="GU1073" s="952"/>
      <c r="GV1073" s="952"/>
      <c r="GW1073" s="952"/>
      <c r="GX1073" s="952"/>
      <c r="GY1073" s="952"/>
      <c r="GZ1073" s="952"/>
      <c r="HA1073" s="952"/>
      <c r="HB1073" s="952"/>
      <c r="HC1073" s="952"/>
      <c r="HD1073" s="952"/>
      <c r="HE1073" s="952"/>
      <c r="HF1073" s="952"/>
      <c r="HG1073" s="952"/>
      <c r="HH1073" s="952"/>
      <c r="HI1073" s="952"/>
      <c r="HJ1073" s="952"/>
      <c r="HK1073" s="952"/>
      <c r="HL1073" s="952"/>
      <c r="HM1073" s="952"/>
      <c r="HN1073" s="952"/>
      <c r="HO1073" s="952"/>
      <c r="HP1073" s="952"/>
      <c r="HQ1073" s="952"/>
      <c r="HR1073" s="952"/>
      <c r="HS1073" s="952"/>
      <c r="HT1073" s="952"/>
      <c r="HU1073" s="952"/>
      <c r="HV1073" s="952"/>
      <c r="HW1073" s="952"/>
      <c r="HX1073" s="952"/>
      <c r="HY1073" s="952"/>
      <c r="HZ1073" s="952"/>
      <c r="IA1073" s="952"/>
      <c r="IB1073" s="952"/>
      <c r="IC1073" s="952"/>
      <c r="ID1073" s="952"/>
      <c r="IE1073" s="952"/>
      <c r="IF1073" s="952"/>
      <c r="IG1073" s="952"/>
      <c r="IH1073" s="952"/>
      <c r="II1073" s="952"/>
      <c r="IJ1073" s="952"/>
      <c r="IK1073" s="952"/>
      <c r="IL1073" s="952"/>
      <c r="IM1073" s="952"/>
      <c r="IN1073" s="952"/>
      <c r="IO1073" s="952"/>
      <c r="IP1073" s="952"/>
      <c r="IQ1073" s="952"/>
      <c r="IR1073" s="952"/>
      <c r="IS1073" s="952"/>
      <c r="IT1073" s="952"/>
      <c r="IU1073" s="952"/>
      <c r="IV1073" s="952"/>
    </row>
    <row r="1074" customFormat="false" ht="10.5" hidden="false" customHeight="false" outlineLevel="0" collapsed="false">
      <c r="EV1074" s="952"/>
      <c r="EW1074" s="952"/>
      <c r="EX1074" s="952"/>
      <c r="EY1074" s="952"/>
      <c r="EZ1074" s="952"/>
      <c r="FA1074" s="952"/>
      <c r="FB1074" s="952"/>
      <c r="FC1074" s="952"/>
      <c r="FD1074" s="952"/>
      <c r="FE1074" s="952"/>
      <c r="FF1074" s="952"/>
      <c r="FG1074" s="952"/>
      <c r="FH1074" s="952"/>
      <c r="FI1074" s="952"/>
      <c r="FJ1074" s="952"/>
      <c r="FK1074" s="952"/>
      <c r="FL1074" s="952"/>
      <c r="FM1074" s="952"/>
      <c r="FN1074" s="952"/>
      <c r="FO1074" s="952"/>
      <c r="FP1074" s="952"/>
      <c r="FQ1074" s="952"/>
      <c r="FR1074" s="952"/>
      <c r="FS1074" s="952"/>
      <c r="FT1074" s="952"/>
      <c r="FU1074" s="952"/>
      <c r="FV1074" s="952"/>
      <c r="FW1074" s="952"/>
      <c r="FX1074" s="952"/>
      <c r="FY1074" s="952"/>
      <c r="FZ1074" s="952"/>
      <c r="GA1074" s="952"/>
      <c r="GB1074" s="952"/>
      <c r="GC1074" s="952"/>
      <c r="GD1074" s="952"/>
      <c r="GE1074" s="952"/>
      <c r="GF1074" s="952"/>
      <c r="GG1074" s="952"/>
      <c r="GH1074" s="952"/>
      <c r="GI1074" s="952"/>
      <c r="GJ1074" s="952"/>
      <c r="GK1074" s="952"/>
      <c r="GL1074" s="952"/>
      <c r="GM1074" s="952"/>
      <c r="GN1074" s="952"/>
      <c r="GO1074" s="952"/>
      <c r="GP1074" s="952"/>
      <c r="GQ1074" s="952"/>
      <c r="GR1074" s="952"/>
      <c r="GS1074" s="952"/>
      <c r="GT1074" s="952"/>
      <c r="GU1074" s="952"/>
      <c r="GV1074" s="952"/>
      <c r="GW1074" s="952"/>
      <c r="GX1074" s="952"/>
      <c r="GY1074" s="952"/>
      <c r="GZ1074" s="952"/>
      <c r="HA1074" s="952"/>
      <c r="HB1074" s="952"/>
      <c r="HC1074" s="952"/>
      <c r="HD1074" s="952"/>
      <c r="HE1074" s="952"/>
      <c r="HF1074" s="952"/>
      <c r="HG1074" s="952"/>
      <c r="HH1074" s="952"/>
      <c r="HI1074" s="952"/>
      <c r="HJ1074" s="952"/>
      <c r="HK1074" s="952"/>
      <c r="HL1074" s="952"/>
      <c r="HM1074" s="952"/>
      <c r="HN1074" s="952"/>
      <c r="HO1074" s="952"/>
      <c r="HP1074" s="952"/>
      <c r="HQ1074" s="952"/>
      <c r="HR1074" s="952"/>
      <c r="HS1074" s="952"/>
      <c r="HT1074" s="952"/>
      <c r="HU1074" s="952"/>
      <c r="HV1074" s="952"/>
      <c r="HW1074" s="952"/>
      <c r="HX1074" s="952"/>
      <c r="HY1074" s="952"/>
      <c r="HZ1074" s="952"/>
      <c r="IA1074" s="952"/>
      <c r="IB1074" s="952"/>
      <c r="IC1074" s="952"/>
      <c r="ID1074" s="952"/>
      <c r="IE1074" s="952"/>
      <c r="IF1074" s="952"/>
      <c r="IG1074" s="952"/>
      <c r="IH1074" s="952"/>
      <c r="II1074" s="952"/>
      <c r="IJ1074" s="952"/>
      <c r="IK1074" s="952"/>
      <c r="IL1074" s="952"/>
      <c r="IM1074" s="952"/>
      <c r="IN1074" s="952"/>
      <c r="IO1074" s="952"/>
      <c r="IP1074" s="952"/>
      <c r="IQ1074" s="952"/>
      <c r="IR1074" s="952"/>
      <c r="IS1074" s="952"/>
      <c r="IT1074" s="952"/>
      <c r="IU1074" s="952"/>
      <c r="IV1074" s="952"/>
    </row>
    <row r="1075" customFormat="false" ht="10.5" hidden="false" customHeight="false" outlineLevel="0" collapsed="false">
      <c r="EV1075" s="952"/>
      <c r="EW1075" s="952"/>
      <c r="EX1075" s="952"/>
      <c r="EY1075" s="952"/>
      <c r="EZ1075" s="952"/>
      <c r="FA1075" s="952"/>
      <c r="FB1075" s="952"/>
      <c r="FC1075" s="952"/>
      <c r="FD1075" s="952"/>
      <c r="FE1075" s="952"/>
      <c r="FF1075" s="952"/>
      <c r="FG1075" s="952"/>
      <c r="FH1075" s="952"/>
      <c r="FI1075" s="952"/>
      <c r="FJ1075" s="952"/>
      <c r="FK1075" s="952"/>
      <c r="FL1075" s="952"/>
      <c r="FM1075" s="952"/>
      <c r="FN1075" s="952"/>
      <c r="FO1075" s="952"/>
      <c r="FP1075" s="952"/>
      <c r="FQ1075" s="952"/>
      <c r="FR1075" s="952"/>
      <c r="FS1075" s="952"/>
      <c r="FT1075" s="952"/>
      <c r="FU1075" s="952"/>
      <c r="FV1075" s="952"/>
      <c r="FW1075" s="952"/>
      <c r="FX1075" s="952"/>
      <c r="FY1075" s="952"/>
      <c r="FZ1075" s="952"/>
      <c r="GA1075" s="952"/>
      <c r="GB1075" s="952"/>
      <c r="GC1075" s="952"/>
      <c r="GD1075" s="952"/>
      <c r="GE1075" s="952"/>
      <c r="GF1075" s="952"/>
      <c r="GG1075" s="952"/>
      <c r="GH1075" s="952"/>
      <c r="GI1075" s="952"/>
      <c r="GJ1075" s="952"/>
      <c r="GK1075" s="952"/>
      <c r="GL1075" s="952"/>
      <c r="GM1075" s="952"/>
      <c r="GN1075" s="952"/>
      <c r="GO1075" s="952"/>
      <c r="GP1075" s="952"/>
      <c r="GQ1075" s="952"/>
      <c r="GR1075" s="952"/>
      <c r="GS1075" s="952"/>
      <c r="GT1075" s="952"/>
      <c r="GU1075" s="952"/>
      <c r="GV1075" s="952"/>
      <c r="GW1075" s="952"/>
      <c r="GX1075" s="952"/>
      <c r="GY1075" s="952"/>
      <c r="GZ1075" s="952"/>
      <c r="HA1075" s="952"/>
      <c r="HB1075" s="952"/>
      <c r="HC1075" s="952"/>
      <c r="HD1075" s="952"/>
      <c r="HE1075" s="952"/>
      <c r="HF1075" s="952"/>
      <c r="HG1075" s="952"/>
      <c r="HH1075" s="952"/>
      <c r="HI1075" s="952"/>
      <c r="HJ1075" s="952"/>
      <c r="HK1075" s="952"/>
      <c r="HL1075" s="952"/>
      <c r="HM1075" s="952"/>
      <c r="HN1075" s="952"/>
      <c r="HO1075" s="952"/>
      <c r="HP1075" s="952"/>
      <c r="HQ1075" s="952"/>
      <c r="HR1075" s="952"/>
      <c r="HS1075" s="952"/>
      <c r="HT1075" s="952"/>
      <c r="HU1075" s="952"/>
      <c r="HV1075" s="952"/>
      <c r="HW1075" s="952"/>
      <c r="HX1075" s="952"/>
      <c r="HY1075" s="952"/>
      <c r="HZ1075" s="952"/>
      <c r="IA1075" s="952"/>
      <c r="IB1075" s="952"/>
      <c r="IC1075" s="952"/>
      <c r="ID1075" s="952"/>
      <c r="IE1075" s="952"/>
      <c r="IF1075" s="952"/>
      <c r="IG1075" s="952"/>
      <c r="IH1075" s="952"/>
      <c r="II1075" s="952"/>
      <c r="IJ1075" s="952"/>
      <c r="IK1075" s="952"/>
      <c r="IL1075" s="952"/>
      <c r="IM1075" s="952"/>
      <c r="IN1075" s="952"/>
      <c r="IO1075" s="952"/>
      <c r="IP1075" s="952"/>
      <c r="IQ1075" s="952"/>
      <c r="IR1075" s="952"/>
      <c r="IS1075" s="952"/>
      <c r="IT1075" s="952"/>
      <c r="IU1075" s="952"/>
      <c r="IV1075" s="952"/>
    </row>
    <row r="1076" customFormat="false" ht="10.5" hidden="false" customHeight="false" outlineLevel="0" collapsed="false">
      <c r="EV1076" s="952"/>
      <c r="EW1076" s="952"/>
      <c r="EX1076" s="952"/>
      <c r="EY1076" s="952"/>
      <c r="EZ1076" s="952"/>
      <c r="FA1076" s="952"/>
      <c r="FB1076" s="952"/>
      <c r="FC1076" s="952"/>
      <c r="FD1076" s="952"/>
      <c r="FE1076" s="952"/>
      <c r="FF1076" s="952"/>
      <c r="FG1076" s="952"/>
      <c r="FH1076" s="952"/>
      <c r="FI1076" s="952"/>
      <c r="FJ1076" s="952"/>
      <c r="FK1076" s="952"/>
      <c r="FL1076" s="952"/>
      <c r="FM1076" s="952"/>
      <c r="FN1076" s="952"/>
      <c r="FO1076" s="952"/>
      <c r="FP1076" s="952"/>
      <c r="FQ1076" s="952"/>
      <c r="FR1076" s="952"/>
      <c r="FS1076" s="952"/>
      <c r="FT1076" s="952"/>
      <c r="FU1076" s="952"/>
      <c r="FV1076" s="952"/>
      <c r="FW1076" s="952"/>
      <c r="FX1076" s="952"/>
      <c r="FY1076" s="952"/>
      <c r="FZ1076" s="952"/>
      <c r="GA1076" s="952"/>
      <c r="GB1076" s="952"/>
      <c r="GC1076" s="952"/>
      <c r="GD1076" s="952"/>
      <c r="GE1076" s="952"/>
      <c r="GF1076" s="952"/>
      <c r="GG1076" s="952"/>
      <c r="GH1076" s="952"/>
      <c r="GI1076" s="952"/>
      <c r="GJ1076" s="952"/>
      <c r="GK1076" s="952"/>
      <c r="GL1076" s="952"/>
      <c r="GM1076" s="952"/>
      <c r="GN1076" s="952"/>
      <c r="GO1076" s="952"/>
      <c r="GP1076" s="952"/>
      <c r="GQ1076" s="952"/>
      <c r="GR1076" s="952"/>
      <c r="GS1076" s="952"/>
      <c r="GT1076" s="952"/>
      <c r="GU1076" s="952"/>
      <c r="GV1076" s="952"/>
      <c r="GW1076" s="952"/>
      <c r="GX1076" s="952"/>
      <c r="GY1076" s="952"/>
      <c r="GZ1076" s="952"/>
      <c r="HA1076" s="952"/>
      <c r="HB1076" s="952"/>
      <c r="HC1076" s="952"/>
      <c r="HD1076" s="952"/>
      <c r="HE1076" s="952"/>
      <c r="HF1076" s="952"/>
      <c r="HG1076" s="952"/>
      <c r="HH1076" s="952"/>
      <c r="HI1076" s="952"/>
      <c r="HJ1076" s="952"/>
      <c r="HK1076" s="952"/>
      <c r="HL1076" s="952"/>
      <c r="HM1076" s="952"/>
      <c r="HN1076" s="952"/>
      <c r="HO1076" s="952"/>
      <c r="HP1076" s="952"/>
      <c r="HQ1076" s="952"/>
      <c r="HR1076" s="952"/>
      <c r="HS1076" s="952"/>
      <c r="HT1076" s="952"/>
      <c r="HU1076" s="952"/>
      <c r="HV1076" s="952"/>
      <c r="HW1076" s="952"/>
      <c r="HX1076" s="952"/>
      <c r="HY1076" s="952"/>
      <c r="HZ1076" s="952"/>
      <c r="IA1076" s="952"/>
      <c r="IB1076" s="952"/>
      <c r="IC1076" s="952"/>
      <c r="ID1076" s="952"/>
      <c r="IE1076" s="952"/>
      <c r="IF1076" s="952"/>
      <c r="IG1076" s="952"/>
      <c r="IH1076" s="952"/>
      <c r="II1076" s="952"/>
      <c r="IJ1076" s="952"/>
      <c r="IK1076" s="952"/>
      <c r="IL1076" s="952"/>
      <c r="IM1076" s="952"/>
      <c r="IN1076" s="952"/>
      <c r="IO1076" s="952"/>
      <c r="IP1076" s="952"/>
      <c r="IQ1076" s="952"/>
      <c r="IR1076" s="952"/>
      <c r="IS1076" s="952"/>
      <c r="IT1076" s="952"/>
      <c r="IU1076" s="952"/>
      <c r="IV1076" s="952"/>
    </row>
    <row r="1077" customFormat="false" ht="10.5" hidden="false" customHeight="false" outlineLevel="0" collapsed="false">
      <c r="EV1077" s="952"/>
      <c r="EW1077" s="952"/>
      <c r="EX1077" s="952"/>
      <c r="EY1077" s="952"/>
      <c r="EZ1077" s="952"/>
      <c r="FA1077" s="952"/>
      <c r="FB1077" s="952"/>
      <c r="FC1077" s="952"/>
      <c r="FD1077" s="952"/>
      <c r="FE1077" s="952"/>
      <c r="FF1077" s="952"/>
      <c r="FG1077" s="952"/>
      <c r="FH1077" s="952"/>
      <c r="FI1077" s="952"/>
      <c r="FJ1077" s="952"/>
      <c r="FK1077" s="952"/>
      <c r="FL1077" s="952"/>
      <c r="FM1077" s="952"/>
      <c r="FN1077" s="952"/>
      <c r="FO1077" s="952"/>
      <c r="FP1077" s="952"/>
      <c r="FQ1077" s="952"/>
      <c r="FR1077" s="952"/>
      <c r="FS1077" s="952"/>
      <c r="FT1077" s="952"/>
      <c r="FU1077" s="952"/>
      <c r="FV1077" s="952"/>
      <c r="FW1077" s="952"/>
      <c r="FX1077" s="952"/>
      <c r="FY1077" s="952"/>
      <c r="FZ1077" s="952"/>
      <c r="GA1077" s="952"/>
      <c r="GB1077" s="952"/>
      <c r="GC1077" s="952"/>
      <c r="GD1077" s="952"/>
      <c r="GE1077" s="952"/>
      <c r="GF1077" s="952"/>
      <c r="GG1077" s="952"/>
      <c r="GH1077" s="952"/>
      <c r="GI1077" s="952"/>
      <c r="GJ1077" s="952"/>
      <c r="GK1077" s="952"/>
      <c r="GL1077" s="952"/>
      <c r="GM1077" s="952"/>
      <c r="GN1077" s="952"/>
      <c r="GO1077" s="952"/>
      <c r="GP1077" s="952"/>
      <c r="GQ1077" s="952"/>
      <c r="GR1077" s="952"/>
      <c r="GS1077" s="952"/>
      <c r="GT1077" s="952"/>
      <c r="GU1077" s="952"/>
      <c r="GV1077" s="952"/>
      <c r="GW1077" s="952"/>
      <c r="GX1077" s="952"/>
      <c r="GY1077" s="952"/>
      <c r="GZ1077" s="952"/>
      <c r="HA1077" s="952"/>
      <c r="HB1077" s="952"/>
      <c r="HC1077" s="952"/>
      <c r="HD1077" s="952"/>
      <c r="HE1077" s="952"/>
      <c r="HF1077" s="952"/>
      <c r="HG1077" s="952"/>
      <c r="HH1077" s="952"/>
      <c r="HI1077" s="952"/>
      <c r="HJ1077" s="952"/>
      <c r="HK1077" s="952"/>
      <c r="HL1077" s="952"/>
      <c r="HM1077" s="952"/>
      <c r="HN1077" s="952"/>
      <c r="HO1077" s="952"/>
      <c r="HP1077" s="952"/>
      <c r="HQ1077" s="952"/>
      <c r="HR1077" s="952"/>
      <c r="HS1077" s="952"/>
      <c r="HT1077" s="952"/>
      <c r="HU1077" s="952"/>
      <c r="HV1077" s="952"/>
      <c r="HW1077" s="952"/>
      <c r="HX1077" s="952"/>
      <c r="HY1077" s="952"/>
      <c r="HZ1077" s="952"/>
      <c r="IA1077" s="952"/>
      <c r="IB1077" s="952"/>
      <c r="IC1077" s="952"/>
      <c r="ID1077" s="952"/>
      <c r="IE1077" s="952"/>
      <c r="IF1077" s="952"/>
      <c r="IG1077" s="952"/>
      <c r="IH1077" s="952"/>
      <c r="II1077" s="952"/>
      <c r="IJ1077" s="952"/>
      <c r="IK1077" s="952"/>
      <c r="IL1077" s="952"/>
      <c r="IM1077" s="952"/>
      <c r="IN1077" s="952"/>
      <c r="IO1077" s="952"/>
      <c r="IP1077" s="952"/>
      <c r="IQ1077" s="952"/>
      <c r="IR1077" s="952"/>
      <c r="IS1077" s="952"/>
      <c r="IT1077" s="952"/>
      <c r="IU1077" s="952"/>
      <c r="IV1077" s="952"/>
    </row>
    <row r="1078" customFormat="false" ht="10.5" hidden="false" customHeight="false" outlineLevel="0" collapsed="false">
      <c r="EV1078" s="952"/>
      <c r="EW1078" s="952"/>
      <c r="EX1078" s="952"/>
      <c r="EY1078" s="952"/>
      <c r="EZ1078" s="952"/>
      <c r="FA1078" s="952"/>
      <c r="FB1078" s="952"/>
      <c r="FC1078" s="952"/>
      <c r="FD1078" s="952"/>
      <c r="FE1078" s="952"/>
      <c r="FF1078" s="952"/>
      <c r="FG1078" s="952"/>
      <c r="FH1078" s="952"/>
      <c r="FI1078" s="952"/>
      <c r="FJ1078" s="952"/>
      <c r="FK1078" s="952"/>
      <c r="FL1078" s="952"/>
      <c r="FM1078" s="952"/>
      <c r="FN1078" s="952"/>
      <c r="FO1078" s="952"/>
      <c r="FP1078" s="952"/>
      <c r="FQ1078" s="952"/>
      <c r="FR1078" s="952"/>
      <c r="FS1078" s="952"/>
      <c r="FT1078" s="952"/>
      <c r="FU1078" s="952"/>
      <c r="FV1078" s="952"/>
      <c r="FW1078" s="952"/>
      <c r="FX1078" s="952"/>
      <c r="FY1078" s="952"/>
      <c r="FZ1078" s="952"/>
      <c r="GA1078" s="952"/>
      <c r="GB1078" s="952"/>
      <c r="GC1078" s="952"/>
      <c r="GD1078" s="952"/>
      <c r="GE1078" s="952"/>
      <c r="GF1078" s="952"/>
      <c r="GG1078" s="952"/>
      <c r="GH1078" s="952"/>
      <c r="GI1078" s="952"/>
      <c r="GJ1078" s="952"/>
      <c r="GK1078" s="952"/>
      <c r="GL1078" s="952"/>
      <c r="GM1078" s="952"/>
      <c r="GN1078" s="952"/>
      <c r="GO1078" s="952"/>
      <c r="GP1078" s="952"/>
      <c r="GQ1078" s="952"/>
      <c r="GR1078" s="952"/>
      <c r="GS1078" s="952"/>
      <c r="GT1078" s="952"/>
      <c r="GU1078" s="952"/>
      <c r="GV1078" s="952"/>
      <c r="GW1078" s="952"/>
      <c r="GX1078" s="952"/>
      <c r="GY1078" s="952"/>
      <c r="GZ1078" s="952"/>
      <c r="HA1078" s="952"/>
      <c r="HB1078" s="952"/>
      <c r="HC1078" s="952"/>
      <c r="HD1078" s="952"/>
      <c r="HE1078" s="952"/>
      <c r="HF1078" s="952"/>
      <c r="HG1078" s="952"/>
      <c r="HH1078" s="952"/>
      <c r="HI1078" s="952"/>
      <c r="HJ1078" s="952"/>
      <c r="HK1078" s="952"/>
      <c r="HL1078" s="952"/>
      <c r="HM1078" s="952"/>
      <c r="HN1078" s="952"/>
      <c r="HO1078" s="952"/>
      <c r="HP1078" s="952"/>
      <c r="HQ1078" s="952"/>
      <c r="HR1078" s="952"/>
      <c r="HS1078" s="952"/>
      <c r="HT1078" s="952"/>
      <c r="HU1078" s="952"/>
      <c r="HV1078" s="952"/>
      <c r="HW1078" s="952"/>
      <c r="HX1078" s="952"/>
      <c r="HY1078" s="952"/>
      <c r="HZ1078" s="952"/>
      <c r="IA1078" s="952"/>
      <c r="IB1078" s="952"/>
      <c r="IC1078" s="952"/>
      <c r="ID1078" s="952"/>
      <c r="IE1078" s="952"/>
      <c r="IF1078" s="952"/>
      <c r="IG1078" s="952"/>
      <c r="IH1078" s="952"/>
      <c r="II1078" s="952"/>
      <c r="IJ1078" s="952"/>
      <c r="IK1078" s="952"/>
      <c r="IL1078" s="952"/>
      <c r="IM1078" s="952"/>
      <c r="IN1078" s="952"/>
      <c r="IO1078" s="952"/>
      <c r="IP1078" s="952"/>
      <c r="IQ1078" s="952"/>
      <c r="IR1078" s="952"/>
      <c r="IS1078" s="952"/>
      <c r="IT1078" s="952"/>
      <c r="IU1078" s="952"/>
      <c r="IV1078" s="952"/>
    </row>
    <row r="1079" customFormat="false" ht="10.5" hidden="false" customHeight="false" outlineLevel="0" collapsed="false">
      <c r="EV1079" s="952"/>
      <c r="EW1079" s="952"/>
      <c r="EX1079" s="952"/>
      <c r="EY1079" s="952"/>
      <c r="EZ1079" s="952"/>
      <c r="FA1079" s="952"/>
      <c r="FB1079" s="952"/>
      <c r="FC1079" s="952"/>
      <c r="FD1079" s="952"/>
      <c r="FE1079" s="952"/>
      <c r="FF1079" s="952"/>
      <c r="FG1079" s="952"/>
      <c r="FH1079" s="952"/>
      <c r="FI1079" s="952"/>
      <c r="FJ1079" s="952"/>
      <c r="FK1079" s="952"/>
      <c r="FL1079" s="952"/>
      <c r="FM1079" s="952"/>
      <c r="FN1079" s="952"/>
      <c r="FO1079" s="952"/>
      <c r="FP1079" s="952"/>
      <c r="FQ1079" s="952"/>
      <c r="FR1079" s="952"/>
      <c r="FS1079" s="952"/>
      <c r="FT1079" s="952"/>
      <c r="FU1079" s="952"/>
      <c r="FV1079" s="952"/>
      <c r="FW1079" s="952"/>
      <c r="FX1079" s="952"/>
      <c r="FY1079" s="952"/>
      <c r="FZ1079" s="952"/>
      <c r="GA1079" s="952"/>
      <c r="GB1079" s="952"/>
      <c r="GC1079" s="952"/>
      <c r="GD1079" s="952"/>
      <c r="GE1079" s="952"/>
      <c r="GF1079" s="952"/>
      <c r="GG1079" s="952"/>
      <c r="GH1079" s="952"/>
      <c r="GI1079" s="952"/>
      <c r="GJ1079" s="952"/>
      <c r="GK1079" s="952"/>
      <c r="GL1079" s="952"/>
      <c r="GM1079" s="952"/>
      <c r="GN1079" s="952"/>
      <c r="GO1079" s="952"/>
      <c r="GP1079" s="952"/>
      <c r="GQ1079" s="952"/>
      <c r="GR1079" s="952"/>
      <c r="GS1079" s="952"/>
      <c r="GT1079" s="952"/>
      <c r="GU1079" s="952"/>
      <c r="GV1079" s="952"/>
      <c r="GW1079" s="952"/>
      <c r="GX1079" s="952"/>
      <c r="GY1079" s="952"/>
      <c r="GZ1079" s="952"/>
      <c r="HA1079" s="952"/>
      <c r="HB1079" s="952"/>
      <c r="HC1079" s="952"/>
      <c r="HD1079" s="952"/>
      <c r="HE1079" s="952"/>
      <c r="HF1079" s="952"/>
      <c r="HG1079" s="952"/>
      <c r="HH1079" s="952"/>
      <c r="HI1079" s="952"/>
      <c r="HJ1079" s="952"/>
      <c r="HK1079" s="952"/>
      <c r="HL1079" s="952"/>
      <c r="HM1079" s="952"/>
      <c r="HN1079" s="952"/>
      <c r="HO1079" s="952"/>
      <c r="HP1079" s="952"/>
      <c r="HQ1079" s="952"/>
      <c r="HR1079" s="952"/>
      <c r="HS1079" s="952"/>
      <c r="HT1079" s="952"/>
      <c r="HU1079" s="952"/>
      <c r="HV1079" s="952"/>
      <c r="HW1079" s="952"/>
      <c r="HX1079" s="952"/>
      <c r="HY1079" s="952"/>
      <c r="HZ1079" s="952"/>
      <c r="IA1079" s="952"/>
      <c r="IB1079" s="952"/>
      <c r="IC1079" s="952"/>
      <c r="ID1079" s="952"/>
      <c r="IE1079" s="952"/>
      <c r="IF1079" s="952"/>
      <c r="IG1079" s="952"/>
      <c r="IH1079" s="952"/>
      <c r="II1079" s="952"/>
      <c r="IJ1079" s="952"/>
      <c r="IK1079" s="952"/>
      <c r="IL1079" s="952"/>
      <c r="IM1079" s="952"/>
      <c r="IN1079" s="952"/>
      <c r="IO1079" s="952"/>
      <c r="IP1079" s="952"/>
      <c r="IQ1079" s="952"/>
      <c r="IR1079" s="952"/>
      <c r="IS1079" s="952"/>
      <c r="IT1079" s="952"/>
      <c r="IU1079" s="952"/>
      <c r="IV1079" s="952"/>
    </row>
    <row r="1080" customFormat="false" ht="10.5" hidden="false" customHeight="false" outlineLevel="0" collapsed="false">
      <c r="EV1080" s="952"/>
      <c r="EW1080" s="952"/>
      <c r="EX1080" s="952"/>
      <c r="EY1080" s="952"/>
      <c r="EZ1080" s="952"/>
      <c r="FA1080" s="952"/>
      <c r="FB1080" s="952"/>
      <c r="FC1080" s="952"/>
      <c r="FD1080" s="952"/>
      <c r="FE1080" s="952"/>
      <c r="FF1080" s="952"/>
      <c r="FG1080" s="952"/>
      <c r="FH1080" s="952"/>
      <c r="FI1080" s="952"/>
      <c r="FJ1080" s="952"/>
      <c r="FK1080" s="952"/>
      <c r="FL1080" s="952"/>
      <c r="FM1080" s="952"/>
      <c r="FN1080" s="952"/>
      <c r="FO1080" s="952"/>
      <c r="FP1080" s="952"/>
      <c r="FQ1080" s="952"/>
      <c r="FR1080" s="952"/>
      <c r="FS1080" s="952"/>
      <c r="FT1080" s="952"/>
      <c r="FU1080" s="952"/>
      <c r="FV1080" s="952"/>
      <c r="FW1080" s="952"/>
      <c r="FX1080" s="952"/>
      <c r="FY1080" s="952"/>
      <c r="FZ1080" s="952"/>
      <c r="GA1080" s="952"/>
      <c r="GB1080" s="952"/>
      <c r="GC1080" s="952"/>
      <c r="GD1080" s="952"/>
      <c r="GE1080" s="952"/>
      <c r="GF1080" s="952"/>
      <c r="GG1080" s="952"/>
      <c r="GH1080" s="952"/>
      <c r="GI1080" s="952"/>
      <c r="GJ1080" s="952"/>
      <c r="GK1080" s="952"/>
      <c r="GL1080" s="952"/>
      <c r="GM1080" s="952"/>
      <c r="GN1080" s="952"/>
      <c r="GO1080" s="952"/>
      <c r="GP1080" s="952"/>
      <c r="GQ1080" s="952"/>
      <c r="GR1080" s="952"/>
      <c r="GS1080" s="952"/>
      <c r="GT1080" s="952"/>
      <c r="GU1080" s="952"/>
      <c r="GV1080" s="952"/>
      <c r="GW1080" s="952"/>
      <c r="GX1080" s="952"/>
      <c r="GY1080" s="952"/>
      <c r="GZ1080" s="952"/>
      <c r="HA1080" s="952"/>
      <c r="HB1080" s="952"/>
      <c r="HC1080" s="952"/>
      <c r="HD1080" s="952"/>
      <c r="HE1080" s="952"/>
      <c r="HF1080" s="952"/>
      <c r="HG1080" s="952"/>
      <c r="HH1080" s="952"/>
      <c r="HI1080" s="952"/>
      <c r="HJ1080" s="952"/>
      <c r="HK1080" s="952"/>
      <c r="HL1080" s="952"/>
      <c r="HM1080" s="952"/>
      <c r="HN1080" s="952"/>
      <c r="HO1080" s="952"/>
      <c r="HP1080" s="952"/>
      <c r="HQ1080" s="952"/>
      <c r="HR1080" s="952"/>
      <c r="HS1080" s="952"/>
      <c r="HT1080" s="952"/>
      <c r="HU1080" s="952"/>
      <c r="HV1080" s="952"/>
      <c r="HW1080" s="952"/>
      <c r="HX1080" s="952"/>
      <c r="HY1080" s="952"/>
      <c r="HZ1080" s="952"/>
      <c r="IA1080" s="952"/>
      <c r="IB1080" s="952"/>
      <c r="IC1080" s="952"/>
      <c r="ID1080" s="952"/>
      <c r="IE1080" s="952"/>
      <c r="IF1080" s="952"/>
      <c r="IG1080" s="952"/>
      <c r="IH1080" s="952"/>
      <c r="II1080" s="952"/>
      <c r="IJ1080" s="952"/>
      <c r="IK1080" s="952"/>
      <c r="IL1080" s="952"/>
      <c r="IM1080" s="952"/>
      <c r="IN1080" s="952"/>
      <c r="IO1080" s="952"/>
      <c r="IP1080" s="952"/>
      <c r="IQ1080" s="952"/>
      <c r="IR1080" s="952"/>
      <c r="IS1080" s="952"/>
      <c r="IT1080" s="952"/>
      <c r="IU1080" s="952"/>
      <c r="IV1080" s="952"/>
    </row>
    <row r="1081" customFormat="false" ht="10.5" hidden="false" customHeight="false" outlineLevel="0" collapsed="false">
      <c r="EV1081" s="952"/>
      <c r="EW1081" s="952"/>
      <c r="EX1081" s="952"/>
      <c r="EY1081" s="952"/>
      <c r="EZ1081" s="952"/>
      <c r="FA1081" s="952"/>
      <c r="FB1081" s="952"/>
      <c r="FC1081" s="952"/>
      <c r="FD1081" s="952"/>
      <c r="FE1081" s="952"/>
      <c r="FF1081" s="952"/>
      <c r="FG1081" s="952"/>
      <c r="FH1081" s="952"/>
      <c r="FI1081" s="952"/>
      <c r="FJ1081" s="952"/>
      <c r="FK1081" s="952"/>
      <c r="FL1081" s="952"/>
      <c r="FM1081" s="952"/>
      <c r="FN1081" s="952"/>
      <c r="FO1081" s="952"/>
      <c r="FP1081" s="952"/>
      <c r="FQ1081" s="952"/>
      <c r="FR1081" s="952"/>
      <c r="FS1081" s="952"/>
      <c r="FT1081" s="952"/>
      <c r="FU1081" s="952"/>
      <c r="FV1081" s="952"/>
      <c r="FW1081" s="952"/>
      <c r="FX1081" s="952"/>
      <c r="FY1081" s="952"/>
      <c r="FZ1081" s="952"/>
      <c r="GA1081" s="952"/>
      <c r="GB1081" s="952"/>
      <c r="GC1081" s="952"/>
      <c r="GD1081" s="952"/>
      <c r="GE1081" s="952"/>
      <c r="GF1081" s="952"/>
      <c r="GG1081" s="952"/>
      <c r="GH1081" s="952"/>
      <c r="GI1081" s="952"/>
      <c r="GJ1081" s="952"/>
      <c r="GK1081" s="952"/>
      <c r="GL1081" s="952"/>
      <c r="GM1081" s="952"/>
      <c r="GN1081" s="952"/>
      <c r="GO1081" s="952"/>
      <c r="GP1081" s="952"/>
      <c r="GQ1081" s="952"/>
      <c r="GR1081" s="952"/>
      <c r="GS1081" s="952"/>
      <c r="GT1081" s="952"/>
      <c r="GU1081" s="952"/>
      <c r="GV1081" s="952"/>
      <c r="GW1081" s="952"/>
      <c r="GX1081" s="952"/>
      <c r="GY1081" s="952"/>
      <c r="GZ1081" s="952"/>
      <c r="HA1081" s="952"/>
      <c r="HB1081" s="952"/>
      <c r="HC1081" s="952"/>
      <c r="HD1081" s="952"/>
      <c r="HE1081" s="952"/>
      <c r="HF1081" s="952"/>
      <c r="HG1081" s="952"/>
      <c r="HH1081" s="952"/>
      <c r="HI1081" s="952"/>
      <c r="HJ1081" s="952"/>
      <c r="HK1081" s="952"/>
      <c r="HL1081" s="952"/>
      <c r="HM1081" s="952"/>
      <c r="HN1081" s="952"/>
      <c r="HO1081" s="952"/>
      <c r="HP1081" s="952"/>
      <c r="HQ1081" s="952"/>
      <c r="HR1081" s="952"/>
      <c r="HS1081" s="952"/>
      <c r="HT1081" s="952"/>
      <c r="HU1081" s="952"/>
      <c r="HV1081" s="952"/>
      <c r="HW1081" s="952"/>
      <c r="HX1081" s="952"/>
      <c r="HY1081" s="952"/>
      <c r="HZ1081" s="952"/>
      <c r="IA1081" s="952"/>
      <c r="IB1081" s="952"/>
      <c r="IC1081" s="952"/>
      <c r="ID1081" s="952"/>
      <c r="IE1081" s="952"/>
      <c r="IF1081" s="952"/>
      <c r="IG1081" s="952"/>
      <c r="IH1081" s="952"/>
      <c r="II1081" s="952"/>
      <c r="IJ1081" s="952"/>
      <c r="IK1081" s="952"/>
      <c r="IL1081" s="952"/>
      <c r="IM1081" s="952"/>
      <c r="IN1081" s="952"/>
      <c r="IO1081" s="952"/>
      <c r="IP1081" s="952"/>
      <c r="IQ1081" s="952"/>
      <c r="IR1081" s="952"/>
      <c r="IS1081" s="952"/>
      <c r="IT1081" s="952"/>
      <c r="IU1081" s="952"/>
      <c r="IV1081" s="952"/>
    </row>
    <row r="1082" customFormat="false" ht="10.5" hidden="false" customHeight="false" outlineLevel="0" collapsed="false">
      <c r="EV1082" s="952"/>
      <c r="EW1082" s="952"/>
      <c r="EX1082" s="952"/>
      <c r="EY1082" s="952"/>
      <c r="EZ1082" s="952"/>
      <c r="FA1082" s="952"/>
      <c r="FB1082" s="952"/>
      <c r="FC1082" s="952"/>
      <c r="FD1082" s="952"/>
      <c r="FE1082" s="952"/>
      <c r="FF1082" s="952"/>
      <c r="FG1082" s="952"/>
      <c r="FH1082" s="952"/>
      <c r="FI1082" s="952"/>
      <c r="FJ1082" s="952"/>
      <c r="FK1082" s="952"/>
      <c r="FL1082" s="952"/>
      <c r="FM1082" s="952"/>
      <c r="FN1082" s="952"/>
      <c r="FO1082" s="952"/>
      <c r="FP1082" s="952"/>
      <c r="FQ1082" s="952"/>
      <c r="FR1082" s="952"/>
      <c r="FS1082" s="952"/>
      <c r="FT1082" s="952"/>
      <c r="FU1082" s="952"/>
      <c r="FV1082" s="952"/>
      <c r="FW1082" s="952"/>
      <c r="FX1082" s="952"/>
      <c r="FY1082" s="952"/>
      <c r="FZ1082" s="952"/>
      <c r="GA1082" s="952"/>
      <c r="GB1082" s="952"/>
      <c r="GC1082" s="952"/>
      <c r="GD1082" s="952"/>
      <c r="GE1082" s="952"/>
      <c r="GF1082" s="952"/>
      <c r="GG1082" s="952"/>
      <c r="GH1082" s="952"/>
      <c r="GI1082" s="952"/>
      <c r="GJ1082" s="952"/>
      <c r="GK1082" s="952"/>
      <c r="GL1082" s="952"/>
      <c r="GM1082" s="952"/>
      <c r="GN1082" s="952"/>
      <c r="GO1082" s="952"/>
      <c r="GP1082" s="952"/>
      <c r="GQ1082" s="952"/>
      <c r="GR1082" s="952"/>
      <c r="GS1082" s="952"/>
      <c r="GT1082" s="952"/>
      <c r="GU1082" s="952"/>
      <c r="GV1082" s="952"/>
      <c r="GW1082" s="952"/>
      <c r="GX1082" s="952"/>
      <c r="GY1082" s="952"/>
      <c r="GZ1082" s="952"/>
      <c r="HA1082" s="952"/>
      <c r="HB1082" s="952"/>
      <c r="HC1082" s="952"/>
      <c r="HD1082" s="952"/>
      <c r="HE1082" s="952"/>
      <c r="HF1082" s="952"/>
      <c r="HG1082" s="952"/>
      <c r="HH1082" s="952"/>
      <c r="HI1082" s="952"/>
      <c r="HJ1082" s="952"/>
      <c r="HK1082" s="952"/>
      <c r="HL1082" s="952"/>
      <c r="HM1082" s="952"/>
      <c r="HN1082" s="952"/>
      <c r="HO1082" s="952"/>
      <c r="HP1082" s="952"/>
      <c r="HQ1082" s="952"/>
      <c r="HR1082" s="952"/>
      <c r="HS1082" s="952"/>
      <c r="HT1082" s="952"/>
      <c r="HU1082" s="952"/>
      <c r="HV1082" s="952"/>
      <c r="HW1082" s="952"/>
      <c r="HX1082" s="952"/>
      <c r="HY1082" s="952"/>
      <c r="HZ1082" s="952"/>
      <c r="IA1082" s="952"/>
      <c r="IB1082" s="952"/>
      <c r="IC1082" s="952"/>
      <c r="ID1082" s="952"/>
      <c r="IE1082" s="952"/>
      <c r="IF1082" s="952"/>
      <c r="IG1082" s="952"/>
      <c r="IH1082" s="952"/>
      <c r="II1082" s="952"/>
      <c r="IJ1082" s="952"/>
      <c r="IK1082" s="952"/>
      <c r="IL1082" s="952"/>
      <c r="IM1082" s="952"/>
      <c r="IN1082" s="952"/>
      <c r="IO1082" s="952"/>
      <c r="IP1082" s="952"/>
      <c r="IQ1082" s="952"/>
      <c r="IR1082" s="952"/>
      <c r="IS1082" s="952"/>
      <c r="IT1082" s="952"/>
      <c r="IU1082" s="952"/>
      <c r="IV1082" s="952"/>
    </row>
    <row r="1083" customFormat="false" ht="10.5" hidden="false" customHeight="false" outlineLevel="0" collapsed="false">
      <c r="EV1083" s="952"/>
      <c r="EW1083" s="952"/>
      <c r="EX1083" s="952"/>
      <c r="EY1083" s="952"/>
      <c r="EZ1083" s="952"/>
      <c r="FA1083" s="952"/>
      <c r="FB1083" s="952"/>
      <c r="FC1083" s="952"/>
      <c r="FD1083" s="952"/>
      <c r="FE1083" s="952"/>
      <c r="FF1083" s="952"/>
      <c r="FG1083" s="952"/>
      <c r="FH1083" s="952"/>
      <c r="FI1083" s="952"/>
      <c r="FJ1083" s="952"/>
      <c r="FK1083" s="952"/>
      <c r="FL1083" s="952"/>
      <c r="FM1083" s="952"/>
      <c r="FN1083" s="952"/>
      <c r="FO1083" s="952"/>
      <c r="FP1083" s="952"/>
      <c r="FQ1083" s="952"/>
      <c r="FR1083" s="952"/>
      <c r="FS1083" s="952"/>
      <c r="FT1083" s="952"/>
      <c r="FU1083" s="952"/>
      <c r="FV1083" s="952"/>
      <c r="FW1083" s="952"/>
      <c r="FX1083" s="952"/>
      <c r="FY1083" s="952"/>
      <c r="FZ1083" s="952"/>
      <c r="GA1083" s="952"/>
      <c r="GB1083" s="952"/>
      <c r="GC1083" s="952"/>
      <c r="GD1083" s="952"/>
      <c r="GE1083" s="952"/>
      <c r="GF1083" s="952"/>
      <c r="GG1083" s="952"/>
      <c r="GH1083" s="952"/>
      <c r="GI1083" s="952"/>
      <c r="GJ1083" s="952"/>
      <c r="GK1083" s="952"/>
      <c r="GL1083" s="952"/>
      <c r="GM1083" s="952"/>
      <c r="GN1083" s="952"/>
      <c r="GO1083" s="952"/>
      <c r="GP1083" s="952"/>
      <c r="GQ1083" s="952"/>
      <c r="GR1083" s="952"/>
      <c r="GS1083" s="952"/>
      <c r="GT1083" s="952"/>
      <c r="GU1083" s="952"/>
      <c r="GV1083" s="952"/>
      <c r="GW1083" s="952"/>
      <c r="GX1083" s="952"/>
      <c r="GY1083" s="952"/>
      <c r="GZ1083" s="952"/>
      <c r="HA1083" s="952"/>
      <c r="HB1083" s="952"/>
      <c r="HC1083" s="952"/>
      <c r="HD1083" s="952"/>
      <c r="HE1083" s="952"/>
      <c r="HF1083" s="952"/>
      <c r="HG1083" s="952"/>
      <c r="HH1083" s="952"/>
      <c r="HI1083" s="952"/>
      <c r="HJ1083" s="952"/>
      <c r="HK1083" s="952"/>
      <c r="HL1083" s="952"/>
      <c r="HM1083" s="952"/>
      <c r="HN1083" s="952"/>
      <c r="HO1083" s="952"/>
      <c r="HP1083" s="952"/>
      <c r="HQ1083" s="952"/>
      <c r="HR1083" s="952"/>
      <c r="HS1083" s="952"/>
      <c r="HT1083" s="952"/>
      <c r="HU1083" s="952"/>
      <c r="HV1083" s="952"/>
      <c r="HW1083" s="952"/>
      <c r="HX1083" s="952"/>
      <c r="HY1083" s="952"/>
      <c r="HZ1083" s="952"/>
      <c r="IA1083" s="952"/>
      <c r="IB1083" s="952"/>
      <c r="IC1083" s="952"/>
      <c r="ID1083" s="952"/>
      <c r="IE1083" s="952"/>
      <c r="IF1083" s="952"/>
      <c r="IG1083" s="952"/>
      <c r="IH1083" s="952"/>
      <c r="II1083" s="952"/>
      <c r="IJ1083" s="952"/>
      <c r="IK1083" s="952"/>
      <c r="IL1083" s="952"/>
      <c r="IM1083" s="952"/>
      <c r="IN1083" s="952"/>
      <c r="IO1083" s="952"/>
      <c r="IP1083" s="952"/>
      <c r="IQ1083" s="952"/>
      <c r="IR1083" s="952"/>
      <c r="IS1083" s="952"/>
      <c r="IT1083" s="952"/>
      <c r="IU1083" s="952"/>
      <c r="IV1083" s="952"/>
    </row>
    <row r="1084" customFormat="false" ht="10.5" hidden="false" customHeight="false" outlineLevel="0" collapsed="false">
      <c r="EV1084" s="952"/>
      <c r="EW1084" s="952"/>
      <c r="EX1084" s="952"/>
      <c r="EY1084" s="952"/>
      <c r="EZ1084" s="952"/>
      <c r="FA1084" s="952"/>
      <c r="FB1084" s="952"/>
      <c r="FC1084" s="952"/>
      <c r="FD1084" s="952"/>
      <c r="FE1084" s="952"/>
      <c r="FF1084" s="952"/>
      <c r="FG1084" s="952"/>
      <c r="FH1084" s="952"/>
      <c r="FI1084" s="952"/>
      <c r="FJ1084" s="952"/>
      <c r="FK1084" s="952"/>
      <c r="FL1084" s="952"/>
      <c r="FM1084" s="952"/>
      <c r="FN1084" s="952"/>
      <c r="FO1084" s="952"/>
      <c r="FP1084" s="952"/>
      <c r="FQ1084" s="952"/>
      <c r="FR1084" s="952"/>
      <c r="FS1084" s="952"/>
      <c r="FT1084" s="952"/>
      <c r="FU1084" s="952"/>
      <c r="FV1084" s="952"/>
      <c r="FW1084" s="952"/>
      <c r="FX1084" s="952"/>
      <c r="FY1084" s="952"/>
      <c r="FZ1084" s="952"/>
      <c r="GA1084" s="952"/>
      <c r="GB1084" s="952"/>
      <c r="GC1084" s="952"/>
      <c r="GD1084" s="952"/>
      <c r="GE1084" s="952"/>
      <c r="GF1084" s="952"/>
      <c r="GG1084" s="952"/>
      <c r="GH1084" s="952"/>
      <c r="GI1084" s="952"/>
      <c r="GJ1084" s="952"/>
      <c r="GK1084" s="952"/>
      <c r="GL1084" s="952"/>
      <c r="GM1084" s="952"/>
      <c r="GN1084" s="952"/>
      <c r="GO1084" s="952"/>
      <c r="GP1084" s="952"/>
      <c r="GQ1084" s="952"/>
      <c r="GR1084" s="952"/>
      <c r="GS1084" s="952"/>
      <c r="GT1084" s="952"/>
      <c r="GU1084" s="952"/>
      <c r="GV1084" s="952"/>
      <c r="GW1084" s="952"/>
      <c r="GX1084" s="952"/>
      <c r="GY1084" s="952"/>
      <c r="GZ1084" s="952"/>
      <c r="HA1084" s="952"/>
      <c r="HB1084" s="952"/>
      <c r="HC1084" s="952"/>
      <c r="HD1084" s="952"/>
      <c r="HE1084" s="952"/>
      <c r="HF1084" s="952"/>
      <c r="HG1084" s="952"/>
      <c r="HH1084" s="952"/>
      <c r="HI1084" s="952"/>
      <c r="HJ1084" s="952"/>
      <c r="HK1084" s="952"/>
      <c r="HL1084" s="952"/>
      <c r="HM1084" s="952"/>
      <c r="HN1084" s="952"/>
      <c r="HO1084" s="952"/>
      <c r="HP1084" s="952"/>
      <c r="HQ1084" s="952"/>
      <c r="HR1084" s="952"/>
      <c r="HS1084" s="952"/>
      <c r="HT1084" s="952"/>
      <c r="HU1084" s="952"/>
      <c r="HV1084" s="952"/>
      <c r="HW1084" s="952"/>
      <c r="HX1084" s="952"/>
      <c r="HY1084" s="952"/>
      <c r="HZ1084" s="952"/>
      <c r="IA1084" s="952"/>
      <c r="IB1084" s="952"/>
      <c r="IC1084" s="952"/>
      <c r="ID1084" s="952"/>
      <c r="IE1084" s="952"/>
      <c r="IF1084" s="952"/>
      <c r="IG1084" s="952"/>
      <c r="IH1084" s="952"/>
      <c r="II1084" s="952"/>
      <c r="IJ1084" s="952"/>
      <c r="IK1084" s="952"/>
      <c r="IL1084" s="952"/>
      <c r="IM1084" s="952"/>
      <c r="IN1084" s="952"/>
      <c r="IO1084" s="952"/>
      <c r="IP1084" s="952"/>
      <c r="IQ1084" s="952"/>
      <c r="IR1084" s="952"/>
      <c r="IS1084" s="952"/>
      <c r="IT1084" s="952"/>
      <c r="IU1084" s="952"/>
      <c r="IV1084" s="952"/>
    </row>
    <row r="1085" customFormat="false" ht="10.5" hidden="false" customHeight="false" outlineLevel="0" collapsed="false">
      <c r="EV1085" s="952"/>
      <c r="EW1085" s="952"/>
      <c r="EX1085" s="952"/>
      <c r="EY1085" s="952"/>
      <c r="EZ1085" s="952"/>
      <c r="FA1085" s="952"/>
      <c r="FB1085" s="952"/>
      <c r="FC1085" s="952"/>
      <c r="FD1085" s="952"/>
      <c r="FE1085" s="952"/>
      <c r="FF1085" s="952"/>
      <c r="FG1085" s="952"/>
      <c r="FH1085" s="952"/>
      <c r="FI1085" s="952"/>
      <c r="FJ1085" s="952"/>
      <c r="FK1085" s="952"/>
      <c r="FL1085" s="952"/>
      <c r="FM1085" s="952"/>
      <c r="FN1085" s="952"/>
      <c r="FO1085" s="952"/>
      <c r="FP1085" s="952"/>
      <c r="FQ1085" s="952"/>
      <c r="FR1085" s="952"/>
      <c r="FS1085" s="952"/>
      <c r="FT1085" s="952"/>
      <c r="FU1085" s="952"/>
      <c r="FV1085" s="952"/>
      <c r="FW1085" s="952"/>
      <c r="FX1085" s="952"/>
      <c r="FY1085" s="952"/>
      <c r="FZ1085" s="952"/>
      <c r="GA1085" s="952"/>
      <c r="GB1085" s="952"/>
      <c r="GC1085" s="952"/>
      <c r="GD1085" s="952"/>
      <c r="GE1085" s="952"/>
      <c r="GF1085" s="952"/>
      <c r="GG1085" s="952"/>
      <c r="GH1085" s="952"/>
      <c r="GI1085" s="952"/>
      <c r="GJ1085" s="952"/>
      <c r="GK1085" s="952"/>
      <c r="GL1085" s="952"/>
      <c r="GM1085" s="952"/>
      <c r="GN1085" s="952"/>
      <c r="GO1085" s="952"/>
      <c r="GP1085" s="952"/>
      <c r="GQ1085" s="952"/>
      <c r="GR1085" s="952"/>
      <c r="GS1085" s="952"/>
      <c r="GT1085" s="952"/>
      <c r="GU1085" s="952"/>
      <c r="GV1085" s="952"/>
      <c r="GW1085" s="952"/>
      <c r="GX1085" s="952"/>
      <c r="GY1085" s="952"/>
      <c r="GZ1085" s="952"/>
      <c r="HA1085" s="952"/>
      <c r="HB1085" s="952"/>
      <c r="HC1085" s="952"/>
      <c r="HD1085" s="952"/>
      <c r="HE1085" s="952"/>
      <c r="HF1085" s="952"/>
      <c r="HG1085" s="952"/>
      <c r="HH1085" s="952"/>
      <c r="HI1085" s="952"/>
      <c r="HJ1085" s="952"/>
      <c r="HK1085" s="952"/>
      <c r="HL1085" s="952"/>
      <c r="HM1085" s="952"/>
      <c r="HN1085" s="952"/>
      <c r="HO1085" s="952"/>
      <c r="HP1085" s="952"/>
      <c r="HQ1085" s="952"/>
      <c r="HR1085" s="952"/>
      <c r="HS1085" s="952"/>
      <c r="HT1085" s="952"/>
      <c r="HU1085" s="952"/>
      <c r="HV1085" s="952"/>
      <c r="HW1085" s="952"/>
      <c r="HX1085" s="952"/>
      <c r="HY1085" s="952"/>
      <c r="HZ1085" s="952"/>
      <c r="IA1085" s="952"/>
      <c r="IB1085" s="952"/>
      <c r="IC1085" s="952"/>
      <c r="ID1085" s="952"/>
      <c r="IE1085" s="952"/>
      <c r="IF1085" s="952"/>
      <c r="IG1085" s="952"/>
      <c r="IH1085" s="952"/>
      <c r="II1085" s="952"/>
      <c r="IJ1085" s="952"/>
      <c r="IK1085" s="952"/>
      <c r="IL1085" s="952"/>
      <c r="IM1085" s="952"/>
      <c r="IN1085" s="952"/>
      <c r="IO1085" s="952"/>
      <c r="IP1085" s="952"/>
      <c r="IQ1085" s="952"/>
      <c r="IR1085" s="952"/>
      <c r="IS1085" s="952"/>
      <c r="IT1085" s="952"/>
      <c r="IU1085" s="952"/>
      <c r="IV1085" s="952"/>
    </row>
    <row r="1086" customFormat="false" ht="10.5" hidden="false" customHeight="false" outlineLevel="0" collapsed="false">
      <c r="EV1086" s="952"/>
      <c r="EW1086" s="952"/>
      <c r="EX1086" s="952"/>
      <c r="EY1086" s="952"/>
      <c r="EZ1086" s="952"/>
      <c r="FA1086" s="952"/>
      <c r="FB1086" s="952"/>
      <c r="FC1086" s="952"/>
      <c r="FD1086" s="952"/>
      <c r="FE1086" s="952"/>
      <c r="FF1086" s="952"/>
      <c r="FG1086" s="952"/>
      <c r="FH1086" s="952"/>
      <c r="FI1086" s="952"/>
      <c r="FJ1086" s="952"/>
      <c r="FK1086" s="952"/>
      <c r="FL1086" s="952"/>
      <c r="FM1086" s="952"/>
      <c r="FN1086" s="952"/>
      <c r="FO1086" s="952"/>
      <c r="FP1086" s="952"/>
      <c r="FQ1086" s="952"/>
      <c r="FR1086" s="952"/>
      <c r="FS1086" s="952"/>
      <c r="FT1086" s="952"/>
      <c r="FU1086" s="952"/>
      <c r="FV1086" s="952"/>
      <c r="FW1086" s="952"/>
      <c r="FX1086" s="952"/>
      <c r="FY1086" s="952"/>
      <c r="FZ1086" s="952"/>
      <c r="GA1086" s="952"/>
      <c r="GB1086" s="952"/>
      <c r="GC1086" s="952"/>
      <c r="GD1086" s="952"/>
      <c r="GE1086" s="952"/>
      <c r="GF1086" s="952"/>
      <c r="GG1086" s="952"/>
      <c r="GH1086" s="952"/>
      <c r="GI1086" s="952"/>
      <c r="GJ1086" s="952"/>
      <c r="GK1086" s="952"/>
      <c r="GL1086" s="952"/>
      <c r="GM1086" s="952"/>
      <c r="GN1086" s="952"/>
      <c r="GO1086" s="952"/>
      <c r="GP1086" s="952"/>
      <c r="GQ1086" s="952"/>
      <c r="GR1086" s="952"/>
      <c r="GS1086" s="952"/>
      <c r="GT1086" s="952"/>
      <c r="GU1086" s="952"/>
      <c r="GV1086" s="952"/>
      <c r="GW1086" s="952"/>
      <c r="GX1086" s="952"/>
      <c r="GY1086" s="952"/>
      <c r="GZ1086" s="952"/>
      <c r="HA1086" s="952"/>
      <c r="HB1086" s="952"/>
      <c r="HC1086" s="952"/>
      <c r="HD1086" s="952"/>
      <c r="HE1086" s="952"/>
      <c r="HF1086" s="952"/>
      <c r="HG1086" s="952"/>
      <c r="HH1086" s="952"/>
      <c r="HI1086" s="952"/>
      <c r="HJ1086" s="952"/>
      <c r="HK1086" s="952"/>
      <c r="HL1086" s="952"/>
      <c r="HM1086" s="952"/>
      <c r="HN1086" s="952"/>
      <c r="HO1086" s="952"/>
      <c r="HP1086" s="952"/>
      <c r="HQ1086" s="952"/>
      <c r="HR1086" s="952"/>
      <c r="HS1086" s="952"/>
      <c r="HT1086" s="952"/>
      <c r="HU1086" s="952"/>
      <c r="HV1086" s="952"/>
      <c r="HW1086" s="952"/>
      <c r="HX1086" s="952"/>
      <c r="HY1086" s="952"/>
      <c r="HZ1086" s="952"/>
      <c r="IA1086" s="952"/>
      <c r="IB1086" s="952"/>
      <c r="IC1086" s="952"/>
      <c r="ID1086" s="952"/>
      <c r="IE1086" s="952"/>
      <c r="IF1086" s="952"/>
      <c r="IG1086" s="952"/>
      <c r="IH1086" s="952"/>
      <c r="II1086" s="952"/>
      <c r="IJ1086" s="952"/>
      <c r="IK1086" s="952"/>
      <c r="IL1086" s="952"/>
      <c r="IM1086" s="952"/>
      <c r="IN1086" s="952"/>
      <c r="IO1086" s="952"/>
      <c r="IP1086" s="952"/>
      <c r="IQ1086" s="952"/>
      <c r="IR1086" s="952"/>
      <c r="IS1086" s="952"/>
      <c r="IT1086" s="952"/>
      <c r="IU1086" s="952"/>
      <c r="IV1086" s="952"/>
    </row>
    <row r="1087" customFormat="false" ht="10.5" hidden="false" customHeight="false" outlineLevel="0" collapsed="false">
      <c r="EV1087" s="952"/>
      <c r="EW1087" s="952"/>
      <c r="EX1087" s="952"/>
      <c r="EY1087" s="952"/>
      <c r="EZ1087" s="952"/>
      <c r="FA1087" s="952"/>
      <c r="FB1087" s="952"/>
      <c r="FC1087" s="952"/>
      <c r="FD1087" s="952"/>
      <c r="FE1087" s="952"/>
      <c r="FF1087" s="952"/>
      <c r="FG1087" s="952"/>
      <c r="FH1087" s="952"/>
      <c r="FI1087" s="952"/>
      <c r="FJ1087" s="952"/>
      <c r="FK1087" s="952"/>
      <c r="FL1087" s="952"/>
      <c r="FM1087" s="952"/>
      <c r="FN1087" s="952"/>
      <c r="FO1087" s="952"/>
      <c r="FP1087" s="952"/>
      <c r="FQ1087" s="952"/>
      <c r="FR1087" s="952"/>
      <c r="FS1087" s="952"/>
      <c r="FT1087" s="952"/>
      <c r="FU1087" s="952"/>
      <c r="FV1087" s="952"/>
      <c r="FW1087" s="952"/>
      <c r="FX1087" s="952"/>
      <c r="FY1087" s="952"/>
      <c r="FZ1087" s="952"/>
      <c r="GA1087" s="952"/>
      <c r="GB1087" s="952"/>
      <c r="GC1087" s="952"/>
      <c r="GD1087" s="952"/>
      <c r="GE1087" s="952"/>
      <c r="GF1087" s="952"/>
      <c r="GG1087" s="952"/>
      <c r="GH1087" s="952"/>
      <c r="GI1087" s="952"/>
      <c r="GJ1087" s="952"/>
      <c r="GK1087" s="952"/>
      <c r="GL1087" s="952"/>
      <c r="GM1087" s="952"/>
      <c r="GN1087" s="952"/>
      <c r="GO1087" s="952"/>
      <c r="GP1087" s="952"/>
      <c r="GQ1087" s="952"/>
      <c r="GR1087" s="952"/>
      <c r="GS1087" s="952"/>
      <c r="GT1087" s="952"/>
      <c r="GU1087" s="952"/>
      <c r="GV1087" s="952"/>
      <c r="GW1087" s="952"/>
      <c r="GX1087" s="952"/>
      <c r="GY1087" s="952"/>
      <c r="GZ1087" s="952"/>
      <c r="HA1087" s="952"/>
      <c r="HB1087" s="952"/>
      <c r="HC1087" s="952"/>
      <c r="HD1087" s="952"/>
      <c r="HE1087" s="952"/>
      <c r="HF1087" s="952"/>
      <c r="HG1087" s="952"/>
      <c r="HH1087" s="952"/>
      <c r="HI1087" s="952"/>
      <c r="HJ1087" s="952"/>
      <c r="HK1087" s="952"/>
      <c r="HL1087" s="952"/>
      <c r="HM1087" s="952"/>
      <c r="HN1087" s="952"/>
      <c r="HO1087" s="952"/>
      <c r="HP1087" s="952"/>
      <c r="HQ1087" s="952"/>
      <c r="HR1087" s="952"/>
      <c r="HS1087" s="952"/>
      <c r="HT1087" s="952"/>
      <c r="HU1087" s="952"/>
      <c r="HV1087" s="952"/>
      <c r="HW1087" s="952"/>
      <c r="HX1087" s="952"/>
      <c r="HY1087" s="952"/>
      <c r="HZ1087" s="952"/>
      <c r="IA1087" s="952"/>
      <c r="IB1087" s="952"/>
      <c r="IC1087" s="952"/>
      <c r="ID1087" s="952"/>
      <c r="IE1087" s="952"/>
      <c r="IF1087" s="952"/>
      <c r="IG1087" s="952"/>
      <c r="IH1087" s="952"/>
      <c r="II1087" s="952"/>
      <c r="IJ1087" s="952"/>
      <c r="IK1087" s="952"/>
      <c r="IL1087" s="952"/>
      <c r="IM1087" s="952"/>
      <c r="IN1087" s="952"/>
      <c r="IO1087" s="952"/>
      <c r="IP1087" s="952"/>
      <c r="IQ1087" s="952"/>
      <c r="IR1087" s="952"/>
      <c r="IS1087" s="952"/>
      <c r="IT1087" s="952"/>
      <c r="IU1087" s="952"/>
      <c r="IV1087" s="952"/>
    </row>
    <row r="1088" customFormat="false" ht="10.5" hidden="false" customHeight="false" outlineLevel="0" collapsed="false">
      <c r="EV1088" s="952"/>
      <c r="EW1088" s="952"/>
      <c r="EX1088" s="952"/>
      <c r="EY1088" s="952"/>
      <c r="EZ1088" s="952"/>
      <c r="FA1088" s="952"/>
      <c r="FB1088" s="952"/>
      <c r="FC1088" s="952"/>
      <c r="FD1088" s="952"/>
      <c r="FE1088" s="952"/>
      <c r="FF1088" s="952"/>
      <c r="FG1088" s="952"/>
      <c r="FH1088" s="952"/>
      <c r="FI1088" s="952"/>
      <c r="FJ1088" s="952"/>
      <c r="FK1088" s="952"/>
      <c r="FL1088" s="952"/>
      <c r="FM1088" s="952"/>
      <c r="FN1088" s="952"/>
      <c r="FO1088" s="952"/>
      <c r="FP1088" s="952"/>
      <c r="FQ1088" s="952"/>
      <c r="FR1088" s="952"/>
      <c r="FS1088" s="952"/>
      <c r="FT1088" s="952"/>
      <c r="FU1088" s="952"/>
      <c r="FV1088" s="952"/>
      <c r="FW1088" s="952"/>
      <c r="FX1088" s="952"/>
      <c r="FY1088" s="952"/>
      <c r="FZ1088" s="952"/>
      <c r="GA1088" s="952"/>
      <c r="GB1088" s="952"/>
      <c r="GC1088" s="952"/>
      <c r="GD1088" s="952"/>
      <c r="GE1088" s="952"/>
      <c r="GF1088" s="952"/>
      <c r="GG1088" s="952"/>
      <c r="GH1088" s="952"/>
      <c r="GI1088" s="952"/>
      <c r="GJ1088" s="952"/>
      <c r="GK1088" s="952"/>
      <c r="GL1088" s="952"/>
      <c r="GM1088" s="952"/>
      <c r="GN1088" s="952"/>
      <c r="GO1088" s="952"/>
      <c r="GP1088" s="952"/>
      <c r="GQ1088" s="952"/>
      <c r="GR1088" s="952"/>
      <c r="GS1088" s="952"/>
      <c r="GT1088" s="952"/>
      <c r="GU1088" s="952"/>
      <c r="GV1088" s="952"/>
      <c r="GW1088" s="952"/>
      <c r="GX1088" s="952"/>
      <c r="GY1088" s="952"/>
      <c r="GZ1088" s="952"/>
      <c r="HA1088" s="952"/>
      <c r="HB1088" s="952"/>
      <c r="HC1088" s="952"/>
      <c r="HD1088" s="952"/>
      <c r="HE1088" s="952"/>
      <c r="HF1088" s="952"/>
      <c r="HG1088" s="952"/>
      <c r="HH1088" s="952"/>
      <c r="HI1088" s="952"/>
      <c r="HJ1088" s="952"/>
      <c r="HK1088" s="952"/>
      <c r="HL1088" s="952"/>
      <c r="HM1088" s="952"/>
      <c r="HN1088" s="952"/>
      <c r="HO1088" s="952"/>
      <c r="HP1088" s="952"/>
      <c r="HQ1088" s="952"/>
      <c r="HR1088" s="952"/>
      <c r="HS1088" s="952"/>
      <c r="HT1088" s="952"/>
      <c r="HU1088" s="952"/>
      <c r="HV1088" s="952"/>
      <c r="HW1088" s="952"/>
      <c r="HX1088" s="952"/>
      <c r="HY1088" s="952"/>
      <c r="HZ1088" s="952"/>
      <c r="IA1088" s="952"/>
      <c r="IB1088" s="952"/>
      <c r="IC1088" s="952"/>
      <c r="ID1088" s="952"/>
      <c r="IE1088" s="952"/>
      <c r="IF1088" s="952"/>
      <c r="IG1088" s="952"/>
      <c r="IH1088" s="952"/>
      <c r="II1088" s="952"/>
      <c r="IJ1088" s="952"/>
      <c r="IK1088" s="952"/>
      <c r="IL1088" s="952"/>
      <c r="IM1088" s="952"/>
      <c r="IN1088" s="952"/>
      <c r="IO1088" s="952"/>
      <c r="IP1088" s="952"/>
      <c r="IQ1088" s="952"/>
      <c r="IR1088" s="952"/>
      <c r="IS1088" s="952"/>
      <c r="IT1088" s="952"/>
      <c r="IU1088" s="952"/>
      <c r="IV1088" s="952"/>
    </row>
    <row r="1089" customFormat="false" ht="10.5" hidden="false" customHeight="false" outlineLevel="0" collapsed="false">
      <c r="EV1089" s="952"/>
      <c r="EW1089" s="952"/>
      <c r="EX1089" s="952"/>
      <c r="EY1089" s="952"/>
      <c r="EZ1089" s="952"/>
      <c r="FA1089" s="952"/>
      <c r="FB1089" s="952"/>
      <c r="FC1089" s="952"/>
      <c r="FD1089" s="952"/>
      <c r="FE1089" s="952"/>
      <c r="FF1089" s="952"/>
      <c r="FG1089" s="952"/>
      <c r="FH1089" s="952"/>
      <c r="FI1089" s="952"/>
      <c r="FJ1089" s="952"/>
      <c r="FK1089" s="952"/>
      <c r="FL1089" s="952"/>
      <c r="FM1089" s="952"/>
      <c r="FN1089" s="952"/>
      <c r="FO1089" s="952"/>
      <c r="FP1089" s="952"/>
      <c r="FQ1089" s="952"/>
      <c r="FR1089" s="952"/>
      <c r="FS1089" s="952"/>
      <c r="FT1089" s="952"/>
      <c r="FU1089" s="952"/>
      <c r="FV1089" s="952"/>
      <c r="FW1089" s="952"/>
      <c r="FX1089" s="952"/>
      <c r="FY1089" s="952"/>
      <c r="FZ1089" s="952"/>
      <c r="GA1089" s="952"/>
      <c r="GB1089" s="952"/>
      <c r="GC1089" s="952"/>
      <c r="GD1089" s="952"/>
      <c r="GE1089" s="952"/>
      <c r="GF1089" s="952"/>
      <c r="GG1089" s="952"/>
      <c r="GH1089" s="952"/>
      <c r="GI1089" s="952"/>
      <c r="GJ1089" s="952"/>
      <c r="GK1089" s="952"/>
      <c r="GL1089" s="952"/>
      <c r="GM1089" s="952"/>
      <c r="GN1089" s="952"/>
      <c r="GO1089" s="952"/>
      <c r="GP1089" s="952"/>
      <c r="GQ1089" s="952"/>
      <c r="GR1089" s="952"/>
      <c r="GS1089" s="952"/>
      <c r="GT1089" s="952"/>
      <c r="GU1089" s="952"/>
      <c r="GV1089" s="952"/>
      <c r="GW1089" s="952"/>
      <c r="GX1089" s="952"/>
      <c r="GY1089" s="952"/>
      <c r="GZ1089" s="952"/>
      <c r="HA1089" s="952"/>
      <c r="HB1089" s="952"/>
      <c r="HC1089" s="952"/>
      <c r="HD1089" s="952"/>
      <c r="HE1089" s="952"/>
      <c r="HF1089" s="952"/>
      <c r="HG1089" s="952"/>
      <c r="HH1089" s="952"/>
      <c r="HI1089" s="952"/>
      <c r="HJ1089" s="952"/>
      <c r="HK1089" s="952"/>
      <c r="HL1089" s="952"/>
      <c r="HM1089" s="952"/>
      <c r="HN1089" s="952"/>
      <c r="HO1089" s="952"/>
      <c r="HP1089" s="952"/>
      <c r="HQ1089" s="952"/>
      <c r="HR1089" s="952"/>
      <c r="HS1089" s="952"/>
      <c r="HT1089" s="952"/>
      <c r="HU1089" s="952"/>
      <c r="HV1089" s="952"/>
      <c r="HW1089" s="952"/>
      <c r="HX1089" s="952"/>
      <c r="HY1089" s="952"/>
      <c r="HZ1089" s="952"/>
      <c r="IA1089" s="952"/>
      <c r="IB1089" s="952"/>
      <c r="IC1089" s="952"/>
      <c r="ID1089" s="952"/>
      <c r="IE1089" s="952"/>
      <c r="IF1089" s="952"/>
      <c r="IG1089" s="952"/>
      <c r="IH1089" s="952"/>
      <c r="II1089" s="952"/>
      <c r="IJ1089" s="952"/>
      <c r="IK1089" s="952"/>
      <c r="IL1089" s="952"/>
      <c r="IM1089" s="952"/>
      <c r="IN1089" s="952"/>
      <c r="IO1089" s="952"/>
      <c r="IP1089" s="952"/>
      <c r="IQ1089" s="952"/>
      <c r="IR1089" s="952"/>
      <c r="IS1089" s="952"/>
      <c r="IT1089" s="952"/>
      <c r="IU1089" s="952"/>
      <c r="IV1089" s="952"/>
    </row>
    <row r="1090" customFormat="false" ht="10.5" hidden="false" customHeight="false" outlineLevel="0" collapsed="false">
      <c r="EV1090" s="952"/>
      <c r="EW1090" s="952"/>
      <c r="EX1090" s="952"/>
      <c r="EY1090" s="952"/>
      <c r="EZ1090" s="952"/>
      <c r="FA1090" s="952"/>
      <c r="FB1090" s="952"/>
      <c r="FC1090" s="952"/>
      <c r="FD1090" s="952"/>
      <c r="FE1090" s="952"/>
      <c r="FF1090" s="952"/>
      <c r="FG1090" s="952"/>
      <c r="FH1090" s="952"/>
      <c r="FI1090" s="952"/>
      <c r="FJ1090" s="952"/>
      <c r="FK1090" s="952"/>
      <c r="FL1090" s="952"/>
      <c r="FM1090" s="952"/>
      <c r="FN1090" s="952"/>
      <c r="FO1090" s="952"/>
      <c r="FP1090" s="952"/>
      <c r="FQ1090" s="952"/>
      <c r="FR1090" s="952"/>
      <c r="FS1090" s="952"/>
      <c r="FT1090" s="952"/>
      <c r="FU1090" s="952"/>
      <c r="FV1090" s="952"/>
      <c r="FW1090" s="952"/>
      <c r="FX1090" s="952"/>
      <c r="FY1090" s="952"/>
      <c r="FZ1090" s="952"/>
      <c r="GA1090" s="952"/>
      <c r="GB1090" s="952"/>
      <c r="GC1090" s="952"/>
      <c r="GD1090" s="952"/>
      <c r="GE1090" s="952"/>
      <c r="GF1090" s="952"/>
      <c r="GG1090" s="952"/>
      <c r="GH1090" s="952"/>
      <c r="GI1090" s="952"/>
      <c r="GJ1090" s="952"/>
      <c r="GK1090" s="952"/>
      <c r="GL1090" s="952"/>
      <c r="GM1090" s="952"/>
      <c r="GN1090" s="952"/>
      <c r="GO1090" s="952"/>
      <c r="GP1090" s="952"/>
      <c r="GQ1090" s="952"/>
      <c r="GR1090" s="952"/>
      <c r="GS1090" s="952"/>
      <c r="GT1090" s="952"/>
      <c r="GU1090" s="952"/>
      <c r="GV1090" s="952"/>
      <c r="GW1090" s="952"/>
      <c r="GX1090" s="952"/>
      <c r="GY1090" s="952"/>
      <c r="GZ1090" s="952"/>
      <c r="HA1090" s="952"/>
      <c r="HB1090" s="952"/>
      <c r="HC1090" s="952"/>
      <c r="HD1090" s="952"/>
      <c r="HE1090" s="952"/>
      <c r="HF1090" s="952"/>
      <c r="HG1090" s="952"/>
      <c r="HH1090" s="952"/>
      <c r="HI1090" s="952"/>
      <c r="HJ1090" s="952"/>
      <c r="HK1090" s="952"/>
      <c r="HL1090" s="952"/>
      <c r="HM1090" s="952"/>
      <c r="HN1090" s="952"/>
      <c r="HO1090" s="952"/>
      <c r="HP1090" s="952"/>
      <c r="HQ1090" s="952"/>
      <c r="HR1090" s="952"/>
      <c r="HS1090" s="952"/>
      <c r="HT1090" s="952"/>
      <c r="HU1090" s="952"/>
      <c r="HV1090" s="952"/>
      <c r="HW1090" s="952"/>
      <c r="HX1090" s="952"/>
      <c r="HY1090" s="952"/>
      <c r="HZ1090" s="952"/>
      <c r="IA1090" s="952"/>
      <c r="IB1090" s="952"/>
      <c r="IC1090" s="952"/>
      <c r="ID1090" s="952"/>
      <c r="IE1090" s="952"/>
      <c r="IF1090" s="952"/>
      <c r="IG1090" s="952"/>
      <c r="IH1090" s="952"/>
      <c r="II1090" s="952"/>
      <c r="IJ1090" s="952"/>
      <c r="IK1090" s="952"/>
      <c r="IL1090" s="952"/>
      <c r="IM1090" s="952"/>
      <c r="IN1090" s="952"/>
      <c r="IO1090" s="952"/>
      <c r="IP1090" s="952"/>
      <c r="IQ1090" s="952"/>
      <c r="IR1090" s="952"/>
      <c r="IS1090" s="952"/>
      <c r="IT1090" s="952"/>
      <c r="IU1090" s="952"/>
      <c r="IV1090" s="952"/>
    </row>
    <row r="1091" customFormat="false" ht="10.5" hidden="false" customHeight="false" outlineLevel="0" collapsed="false">
      <c r="EV1091" s="952"/>
      <c r="EW1091" s="952"/>
      <c r="EX1091" s="952"/>
      <c r="EY1091" s="952"/>
      <c r="EZ1091" s="952"/>
      <c r="FA1091" s="952"/>
      <c r="FB1091" s="952"/>
      <c r="FC1091" s="952"/>
      <c r="FD1091" s="952"/>
      <c r="FE1091" s="952"/>
      <c r="FF1091" s="952"/>
      <c r="FG1091" s="952"/>
      <c r="FH1091" s="952"/>
      <c r="FI1091" s="952"/>
      <c r="FJ1091" s="952"/>
      <c r="FK1091" s="952"/>
      <c r="FL1091" s="952"/>
      <c r="FM1091" s="952"/>
      <c r="FN1091" s="952"/>
      <c r="FO1091" s="952"/>
      <c r="FP1091" s="952"/>
      <c r="FQ1091" s="952"/>
      <c r="FR1091" s="952"/>
      <c r="FS1091" s="952"/>
      <c r="FT1091" s="952"/>
      <c r="FU1091" s="952"/>
      <c r="FV1091" s="952"/>
      <c r="FW1091" s="952"/>
      <c r="FX1091" s="952"/>
      <c r="FY1091" s="952"/>
      <c r="FZ1091" s="952"/>
      <c r="GA1091" s="952"/>
      <c r="GB1091" s="952"/>
      <c r="GC1091" s="952"/>
      <c r="GD1091" s="952"/>
      <c r="GE1091" s="952"/>
      <c r="GF1091" s="952"/>
      <c r="GG1091" s="952"/>
      <c r="GH1091" s="952"/>
      <c r="GI1091" s="952"/>
      <c r="GJ1091" s="952"/>
      <c r="GK1091" s="952"/>
      <c r="GL1091" s="952"/>
      <c r="GM1091" s="952"/>
      <c r="GN1091" s="952"/>
      <c r="GO1091" s="952"/>
      <c r="GP1091" s="952"/>
      <c r="GQ1091" s="952"/>
      <c r="GR1091" s="952"/>
      <c r="GS1091" s="952"/>
      <c r="GT1091" s="952"/>
      <c r="GU1091" s="952"/>
      <c r="GV1091" s="952"/>
      <c r="GW1091" s="952"/>
      <c r="GX1091" s="952"/>
      <c r="GY1091" s="952"/>
      <c r="GZ1091" s="952"/>
      <c r="HA1091" s="952"/>
      <c r="HB1091" s="952"/>
      <c r="HC1091" s="952"/>
      <c r="HD1091" s="952"/>
      <c r="HE1091" s="952"/>
      <c r="HF1091" s="952"/>
      <c r="HG1091" s="952"/>
      <c r="HH1091" s="952"/>
      <c r="HI1091" s="952"/>
      <c r="HJ1091" s="952"/>
      <c r="HK1091" s="952"/>
      <c r="HL1091" s="952"/>
      <c r="HM1091" s="952"/>
      <c r="HN1091" s="952"/>
      <c r="HO1091" s="952"/>
      <c r="HP1091" s="952"/>
      <c r="HQ1091" s="952"/>
      <c r="HR1091" s="952"/>
      <c r="HS1091" s="952"/>
      <c r="HT1091" s="952"/>
      <c r="HU1091" s="952"/>
      <c r="HV1091" s="952"/>
      <c r="HW1091" s="952"/>
      <c r="HX1091" s="952"/>
      <c r="HY1091" s="952"/>
      <c r="HZ1091" s="952"/>
      <c r="IA1091" s="952"/>
      <c r="IB1091" s="952"/>
      <c r="IC1091" s="952"/>
      <c r="ID1091" s="952"/>
      <c r="IE1091" s="952"/>
      <c r="IF1091" s="952"/>
      <c r="IG1091" s="952"/>
      <c r="IH1091" s="952"/>
      <c r="II1091" s="952"/>
      <c r="IJ1091" s="952"/>
      <c r="IK1091" s="952"/>
      <c r="IL1091" s="952"/>
      <c r="IM1091" s="952"/>
      <c r="IN1091" s="952"/>
      <c r="IO1091" s="952"/>
      <c r="IP1091" s="952"/>
      <c r="IQ1091" s="952"/>
      <c r="IR1091" s="952"/>
      <c r="IS1091" s="952"/>
      <c r="IT1091" s="952"/>
      <c r="IU1091" s="952"/>
      <c r="IV1091" s="952"/>
    </row>
    <row r="1092" customFormat="false" ht="10.5" hidden="false" customHeight="false" outlineLevel="0" collapsed="false">
      <c r="EV1092" s="952"/>
      <c r="EW1092" s="952"/>
      <c r="EX1092" s="952"/>
      <c r="EY1092" s="952"/>
      <c r="EZ1092" s="952"/>
      <c r="FA1092" s="952"/>
      <c r="FB1092" s="952"/>
      <c r="FC1092" s="952"/>
      <c r="FD1092" s="952"/>
      <c r="FE1092" s="952"/>
      <c r="FF1092" s="952"/>
      <c r="FG1092" s="952"/>
      <c r="FH1092" s="952"/>
      <c r="FI1092" s="952"/>
      <c r="FJ1092" s="952"/>
      <c r="FK1092" s="952"/>
      <c r="FL1092" s="952"/>
      <c r="FM1092" s="952"/>
      <c r="FN1092" s="952"/>
      <c r="FO1092" s="952"/>
      <c r="FP1092" s="952"/>
      <c r="FQ1092" s="952"/>
      <c r="FR1092" s="952"/>
      <c r="FS1092" s="952"/>
      <c r="FT1092" s="952"/>
      <c r="FU1092" s="952"/>
      <c r="FV1092" s="952"/>
      <c r="FW1092" s="952"/>
      <c r="FX1092" s="952"/>
      <c r="FY1092" s="952"/>
      <c r="FZ1092" s="952"/>
      <c r="GA1092" s="952"/>
      <c r="GB1092" s="952"/>
      <c r="GC1092" s="952"/>
      <c r="GD1092" s="952"/>
      <c r="GE1092" s="952"/>
      <c r="GF1092" s="952"/>
      <c r="GG1092" s="952"/>
      <c r="GH1092" s="952"/>
      <c r="GI1092" s="952"/>
      <c r="GJ1092" s="952"/>
      <c r="GK1092" s="952"/>
      <c r="GL1092" s="952"/>
      <c r="GM1092" s="952"/>
      <c r="GN1092" s="952"/>
      <c r="GO1092" s="952"/>
      <c r="GP1092" s="952"/>
      <c r="GQ1092" s="952"/>
      <c r="GR1092" s="952"/>
      <c r="GS1092" s="952"/>
      <c r="GT1092" s="952"/>
      <c r="GU1092" s="952"/>
      <c r="GV1092" s="952"/>
      <c r="GW1092" s="952"/>
      <c r="GX1092" s="952"/>
      <c r="GY1092" s="952"/>
      <c r="GZ1092" s="952"/>
      <c r="HA1092" s="952"/>
      <c r="HB1092" s="952"/>
      <c r="HC1092" s="952"/>
      <c r="HD1092" s="952"/>
      <c r="HE1092" s="952"/>
      <c r="HF1092" s="952"/>
      <c r="HG1092" s="952"/>
      <c r="HH1092" s="952"/>
      <c r="HI1092" s="952"/>
      <c r="HJ1092" s="952"/>
      <c r="HK1092" s="952"/>
      <c r="HL1092" s="952"/>
      <c r="HM1092" s="952"/>
      <c r="HN1092" s="952"/>
      <c r="HO1092" s="952"/>
      <c r="HP1092" s="952"/>
      <c r="HQ1092" s="952"/>
      <c r="HR1092" s="952"/>
      <c r="HS1092" s="952"/>
      <c r="HT1092" s="952"/>
      <c r="HU1092" s="952"/>
      <c r="HV1092" s="952"/>
      <c r="HW1092" s="952"/>
      <c r="HX1092" s="952"/>
      <c r="HY1092" s="952"/>
      <c r="HZ1092" s="952"/>
      <c r="IA1092" s="952"/>
      <c r="IB1092" s="952"/>
      <c r="IC1092" s="952"/>
      <c r="ID1092" s="952"/>
      <c r="IE1092" s="952"/>
      <c r="IF1092" s="952"/>
      <c r="IG1092" s="952"/>
      <c r="IH1092" s="952"/>
      <c r="II1092" s="952"/>
      <c r="IJ1092" s="952"/>
      <c r="IK1092" s="952"/>
      <c r="IL1092" s="952"/>
      <c r="IM1092" s="952"/>
      <c r="IN1092" s="952"/>
      <c r="IO1092" s="952"/>
      <c r="IP1092" s="952"/>
      <c r="IQ1092" s="952"/>
      <c r="IR1092" s="952"/>
      <c r="IS1092" s="952"/>
      <c r="IT1092" s="952"/>
      <c r="IU1092" s="952"/>
      <c r="IV1092" s="952"/>
    </row>
    <row r="1093" customFormat="false" ht="10.5" hidden="false" customHeight="false" outlineLevel="0" collapsed="false">
      <c r="EV1093" s="952"/>
      <c r="EW1093" s="952"/>
      <c r="EX1093" s="952"/>
      <c r="EY1093" s="952"/>
      <c r="EZ1093" s="952"/>
      <c r="FA1093" s="952"/>
      <c r="FB1093" s="952"/>
      <c r="FC1093" s="952"/>
      <c r="FD1093" s="952"/>
      <c r="FE1093" s="952"/>
      <c r="FF1093" s="952"/>
      <c r="FG1093" s="952"/>
      <c r="FH1093" s="952"/>
      <c r="FI1093" s="952"/>
      <c r="FJ1093" s="952"/>
      <c r="FK1093" s="952"/>
      <c r="FL1093" s="952"/>
      <c r="FM1093" s="952"/>
      <c r="FN1093" s="952"/>
      <c r="FO1093" s="952"/>
      <c r="FP1093" s="952"/>
      <c r="FQ1093" s="952"/>
      <c r="FR1093" s="952"/>
      <c r="FS1093" s="952"/>
      <c r="FT1093" s="952"/>
      <c r="FU1093" s="952"/>
      <c r="FV1093" s="952"/>
      <c r="FW1093" s="952"/>
      <c r="FX1093" s="952"/>
      <c r="FY1093" s="952"/>
      <c r="FZ1093" s="952"/>
      <c r="GA1093" s="952"/>
      <c r="GB1093" s="952"/>
      <c r="GC1093" s="952"/>
      <c r="GD1093" s="952"/>
      <c r="GE1093" s="952"/>
      <c r="GF1093" s="952"/>
      <c r="GG1093" s="952"/>
      <c r="GH1093" s="952"/>
      <c r="GI1093" s="952"/>
      <c r="GJ1093" s="952"/>
      <c r="GK1093" s="952"/>
      <c r="GL1093" s="952"/>
      <c r="GM1093" s="952"/>
      <c r="GN1093" s="952"/>
      <c r="GO1093" s="952"/>
      <c r="GP1093" s="952"/>
      <c r="GQ1093" s="952"/>
      <c r="GR1093" s="952"/>
      <c r="GS1093" s="952"/>
      <c r="GT1093" s="952"/>
      <c r="GU1093" s="952"/>
      <c r="GV1093" s="952"/>
      <c r="GW1093" s="952"/>
      <c r="GX1093" s="952"/>
      <c r="GY1093" s="952"/>
      <c r="GZ1093" s="952"/>
      <c r="HA1093" s="952"/>
      <c r="HB1093" s="952"/>
      <c r="HC1093" s="952"/>
      <c r="HD1093" s="952"/>
      <c r="HE1093" s="952"/>
      <c r="HF1093" s="952"/>
      <c r="HG1093" s="952"/>
      <c r="HH1093" s="952"/>
      <c r="HI1093" s="952"/>
      <c r="HJ1093" s="952"/>
      <c r="HK1093" s="952"/>
      <c r="HL1093" s="952"/>
      <c r="HM1093" s="952"/>
      <c r="HN1093" s="952"/>
      <c r="HO1093" s="952"/>
      <c r="HP1093" s="952"/>
      <c r="HQ1093" s="952"/>
      <c r="HR1093" s="952"/>
      <c r="HS1093" s="952"/>
      <c r="HT1093" s="952"/>
      <c r="HU1093" s="952"/>
      <c r="HV1093" s="952"/>
      <c r="HW1093" s="952"/>
      <c r="HX1093" s="952"/>
      <c r="HY1093" s="952"/>
      <c r="HZ1093" s="952"/>
      <c r="IA1093" s="952"/>
      <c r="IB1093" s="952"/>
      <c r="IC1093" s="952"/>
      <c r="ID1093" s="952"/>
      <c r="IE1093" s="952"/>
      <c r="IF1093" s="952"/>
      <c r="IG1093" s="952"/>
      <c r="IH1093" s="952"/>
      <c r="II1093" s="952"/>
      <c r="IJ1093" s="952"/>
      <c r="IK1093" s="952"/>
      <c r="IL1093" s="952"/>
      <c r="IM1093" s="952"/>
      <c r="IN1093" s="952"/>
      <c r="IO1093" s="952"/>
      <c r="IP1093" s="952"/>
      <c r="IQ1093" s="952"/>
      <c r="IR1093" s="952"/>
      <c r="IS1093" s="952"/>
      <c r="IT1093" s="952"/>
      <c r="IU1093" s="952"/>
      <c r="IV1093" s="952"/>
    </row>
    <row r="1094" customFormat="false" ht="10.5" hidden="false" customHeight="false" outlineLevel="0" collapsed="false">
      <c r="EV1094" s="952"/>
      <c r="EW1094" s="952"/>
      <c r="EX1094" s="952"/>
      <c r="EY1094" s="952"/>
      <c r="EZ1094" s="952"/>
      <c r="FA1094" s="952"/>
      <c r="FB1094" s="952"/>
      <c r="FC1094" s="952"/>
      <c r="FD1094" s="952"/>
      <c r="FE1094" s="952"/>
      <c r="FF1094" s="952"/>
      <c r="FG1094" s="952"/>
      <c r="FH1094" s="952"/>
      <c r="FI1094" s="952"/>
      <c r="FJ1094" s="952"/>
      <c r="FK1094" s="952"/>
      <c r="FL1094" s="952"/>
      <c r="FM1094" s="952"/>
      <c r="FN1094" s="952"/>
      <c r="FO1094" s="952"/>
      <c r="FP1094" s="952"/>
      <c r="FQ1094" s="952"/>
      <c r="FR1094" s="952"/>
      <c r="FS1094" s="952"/>
      <c r="FT1094" s="952"/>
      <c r="FU1094" s="952"/>
      <c r="FV1094" s="952"/>
      <c r="FW1094" s="952"/>
      <c r="FX1094" s="952"/>
      <c r="FY1094" s="952"/>
      <c r="FZ1094" s="952"/>
      <c r="GA1094" s="952"/>
      <c r="GB1094" s="952"/>
      <c r="GC1094" s="952"/>
      <c r="GD1094" s="952"/>
      <c r="GE1094" s="952"/>
      <c r="GF1094" s="952"/>
      <c r="GG1094" s="952"/>
      <c r="GH1094" s="952"/>
      <c r="GI1094" s="952"/>
      <c r="GJ1094" s="952"/>
      <c r="GK1094" s="952"/>
      <c r="GL1094" s="952"/>
      <c r="GM1094" s="952"/>
      <c r="GN1094" s="952"/>
      <c r="GO1094" s="952"/>
      <c r="GP1094" s="952"/>
      <c r="GQ1094" s="952"/>
      <c r="GR1094" s="952"/>
      <c r="GS1094" s="952"/>
      <c r="GT1094" s="952"/>
      <c r="GU1094" s="952"/>
      <c r="GV1094" s="952"/>
      <c r="GW1094" s="952"/>
      <c r="GX1094" s="952"/>
      <c r="GY1094" s="952"/>
      <c r="GZ1094" s="952"/>
      <c r="HA1094" s="952"/>
      <c r="HB1094" s="952"/>
      <c r="HC1094" s="952"/>
      <c r="HD1094" s="952"/>
      <c r="HE1094" s="952"/>
      <c r="HF1094" s="952"/>
      <c r="HG1094" s="952"/>
      <c r="HH1094" s="952"/>
      <c r="HI1094" s="952"/>
      <c r="HJ1094" s="952"/>
      <c r="HK1094" s="952"/>
      <c r="HL1094" s="952"/>
      <c r="HM1094" s="952"/>
      <c r="HN1094" s="952"/>
      <c r="HO1094" s="952"/>
      <c r="HP1094" s="952"/>
      <c r="HQ1094" s="952"/>
      <c r="HR1094" s="952"/>
      <c r="HS1094" s="952"/>
      <c r="HT1094" s="952"/>
      <c r="HU1094" s="952"/>
      <c r="HV1094" s="952"/>
      <c r="HW1094" s="952"/>
      <c r="HX1094" s="952"/>
      <c r="HY1094" s="952"/>
      <c r="HZ1094" s="952"/>
      <c r="IA1094" s="952"/>
      <c r="IB1094" s="952"/>
      <c r="IC1094" s="952"/>
      <c r="ID1094" s="952"/>
      <c r="IE1094" s="952"/>
      <c r="IF1094" s="952"/>
      <c r="IG1094" s="952"/>
      <c r="IH1094" s="952"/>
      <c r="II1094" s="952"/>
      <c r="IJ1094" s="952"/>
      <c r="IK1094" s="952"/>
      <c r="IL1094" s="952"/>
      <c r="IM1094" s="952"/>
      <c r="IN1094" s="952"/>
      <c r="IO1094" s="952"/>
      <c r="IP1094" s="952"/>
      <c r="IQ1094" s="952"/>
      <c r="IR1094" s="952"/>
      <c r="IS1094" s="952"/>
      <c r="IT1094" s="952"/>
      <c r="IU1094" s="952"/>
      <c r="IV1094" s="952"/>
    </row>
    <row r="1095" customFormat="false" ht="10.5" hidden="false" customHeight="false" outlineLevel="0" collapsed="false">
      <c r="EV1095" s="952"/>
      <c r="EW1095" s="952"/>
      <c r="EX1095" s="952"/>
      <c r="EY1095" s="952"/>
      <c r="EZ1095" s="952"/>
      <c r="FA1095" s="952"/>
      <c r="FB1095" s="952"/>
      <c r="FC1095" s="952"/>
      <c r="FD1095" s="952"/>
      <c r="FE1095" s="952"/>
      <c r="FF1095" s="952"/>
      <c r="FG1095" s="952"/>
      <c r="FH1095" s="952"/>
      <c r="FI1095" s="952"/>
      <c r="FJ1095" s="952"/>
      <c r="FK1095" s="952"/>
      <c r="FL1095" s="952"/>
      <c r="FM1095" s="952"/>
      <c r="FN1095" s="952"/>
      <c r="FO1095" s="952"/>
      <c r="FP1095" s="952"/>
      <c r="FQ1095" s="952"/>
      <c r="FR1095" s="952"/>
      <c r="FS1095" s="952"/>
      <c r="FT1095" s="952"/>
      <c r="FU1095" s="952"/>
      <c r="FV1095" s="952"/>
      <c r="FW1095" s="952"/>
      <c r="FX1095" s="952"/>
      <c r="FY1095" s="952"/>
      <c r="FZ1095" s="952"/>
      <c r="GA1095" s="952"/>
      <c r="GB1095" s="952"/>
      <c r="GC1095" s="952"/>
      <c r="GD1095" s="952"/>
      <c r="GE1095" s="952"/>
      <c r="GF1095" s="952"/>
      <c r="GG1095" s="952"/>
      <c r="GH1095" s="952"/>
      <c r="GI1095" s="952"/>
      <c r="GJ1095" s="952"/>
      <c r="GK1095" s="952"/>
      <c r="GL1095" s="952"/>
      <c r="GM1095" s="952"/>
      <c r="GN1095" s="952"/>
      <c r="GO1095" s="952"/>
      <c r="GP1095" s="952"/>
      <c r="GQ1095" s="952"/>
      <c r="GR1095" s="952"/>
      <c r="GS1095" s="952"/>
      <c r="GT1095" s="952"/>
      <c r="GU1095" s="952"/>
      <c r="GV1095" s="952"/>
      <c r="GW1095" s="952"/>
      <c r="GX1095" s="952"/>
      <c r="GY1095" s="952"/>
      <c r="GZ1095" s="952"/>
      <c r="HA1095" s="952"/>
      <c r="HB1095" s="952"/>
      <c r="HC1095" s="952"/>
      <c r="HD1095" s="952"/>
      <c r="HE1095" s="952"/>
      <c r="HF1095" s="952"/>
      <c r="HG1095" s="952"/>
      <c r="HH1095" s="952"/>
      <c r="HI1095" s="952"/>
      <c r="HJ1095" s="952"/>
      <c r="HK1095" s="952"/>
      <c r="HL1095" s="952"/>
      <c r="HM1095" s="952"/>
      <c r="HN1095" s="952"/>
      <c r="HO1095" s="952"/>
      <c r="HP1095" s="952"/>
      <c r="HQ1095" s="952"/>
      <c r="HR1095" s="952"/>
      <c r="HS1095" s="952"/>
      <c r="HT1095" s="952"/>
      <c r="HU1095" s="952"/>
      <c r="HV1095" s="952"/>
      <c r="HW1095" s="952"/>
      <c r="HX1095" s="952"/>
      <c r="HY1095" s="952"/>
      <c r="HZ1095" s="952"/>
      <c r="IA1095" s="952"/>
      <c r="IB1095" s="952"/>
      <c r="IC1095" s="952"/>
      <c r="ID1095" s="952"/>
      <c r="IE1095" s="952"/>
      <c r="IF1095" s="952"/>
      <c r="IG1095" s="952"/>
      <c r="IH1095" s="952"/>
      <c r="II1095" s="952"/>
      <c r="IJ1095" s="952"/>
      <c r="IK1095" s="952"/>
      <c r="IL1095" s="952"/>
      <c r="IM1095" s="952"/>
      <c r="IN1095" s="952"/>
      <c r="IO1095" s="952"/>
      <c r="IP1095" s="952"/>
      <c r="IQ1095" s="952"/>
      <c r="IR1095" s="952"/>
      <c r="IS1095" s="952"/>
      <c r="IT1095" s="952"/>
      <c r="IU1095" s="952"/>
      <c r="IV1095" s="952"/>
    </row>
    <row r="1096" customFormat="false" ht="10.5" hidden="false" customHeight="false" outlineLevel="0" collapsed="false">
      <c r="EV1096" s="952"/>
      <c r="EW1096" s="952"/>
      <c r="EX1096" s="952"/>
      <c r="EY1096" s="952"/>
      <c r="EZ1096" s="952"/>
      <c r="FA1096" s="952"/>
      <c r="FB1096" s="952"/>
      <c r="FC1096" s="952"/>
      <c r="FD1096" s="952"/>
      <c r="FE1096" s="952"/>
      <c r="FF1096" s="952"/>
      <c r="FG1096" s="952"/>
      <c r="FH1096" s="952"/>
      <c r="FI1096" s="952"/>
      <c r="FJ1096" s="952"/>
      <c r="FK1096" s="952"/>
      <c r="FL1096" s="952"/>
      <c r="FM1096" s="952"/>
      <c r="FN1096" s="952"/>
      <c r="FO1096" s="952"/>
      <c r="FP1096" s="952"/>
      <c r="FQ1096" s="952"/>
      <c r="FR1096" s="952"/>
      <c r="FS1096" s="952"/>
      <c r="FT1096" s="952"/>
      <c r="FU1096" s="952"/>
      <c r="FV1096" s="952"/>
      <c r="FW1096" s="952"/>
      <c r="FX1096" s="952"/>
      <c r="FY1096" s="952"/>
      <c r="FZ1096" s="952"/>
      <c r="GA1096" s="952"/>
      <c r="GB1096" s="952"/>
      <c r="GC1096" s="952"/>
      <c r="GD1096" s="952"/>
      <c r="GE1096" s="952"/>
      <c r="GF1096" s="952"/>
      <c r="GG1096" s="952"/>
      <c r="GH1096" s="952"/>
      <c r="GI1096" s="952"/>
      <c r="GJ1096" s="952"/>
      <c r="GK1096" s="952"/>
      <c r="GL1096" s="952"/>
      <c r="GM1096" s="952"/>
      <c r="GN1096" s="952"/>
      <c r="GO1096" s="952"/>
      <c r="GP1096" s="952"/>
      <c r="GQ1096" s="952"/>
      <c r="GR1096" s="952"/>
      <c r="GS1096" s="952"/>
      <c r="GT1096" s="952"/>
      <c r="GU1096" s="952"/>
      <c r="GV1096" s="952"/>
      <c r="GW1096" s="952"/>
      <c r="GX1096" s="952"/>
      <c r="GY1096" s="952"/>
      <c r="GZ1096" s="952"/>
      <c r="HA1096" s="952"/>
      <c r="HB1096" s="952"/>
      <c r="HC1096" s="952"/>
      <c r="HD1096" s="952"/>
      <c r="HE1096" s="952"/>
      <c r="HF1096" s="952"/>
      <c r="HG1096" s="952"/>
      <c r="HH1096" s="952"/>
      <c r="HI1096" s="952"/>
      <c r="HJ1096" s="952"/>
      <c r="HK1096" s="952"/>
      <c r="HL1096" s="952"/>
      <c r="HM1096" s="952"/>
      <c r="HN1096" s="952"/>
      <c r="HO1096" s="952"/>
      <c r="HP1096" s="952"/>
      <c r="HQ1096" s="952"/>
      <c r="HR1096" s="952"/>
      <c r="HS1096" s="952"/>
      <c r="HT1096" s="952"/>
      <c r="HU1096" s="952"/>
      <c r="HV1096" s="952"/>
      <c r="HW1096" s="952"/>
      <c r="HX1096" s="952"/>
      <c r="HY1096" s="952"/>
      <c r="HZ1096" s="952"/>
      <c r="IA1096" s="952"/>
      <c r="IB1096" s="952"/>
      <c r="IC1096" s="952"/>
      <c r="ID1096" s="952"/>
      <c r="IE1096" s="952"/>
      <c r="IF1096" s="952"/>
      <c r="IG1096" s="952"/>
      <c r="IH1096" s="952"/>
      <c r="II1096" s="952"/>
      <c r="IJ1096" s="952"/>
      <c r="IK1096" s="952"/>
      <c r="IL1096" s="952"/>
      <c r="IM1096" s="952"/>
      <c r="IN1096" s="952"/>
      <c r="IO1096" s="952"/>
      <c r="IP1096" s="952"/>
      <c r="IQ1096" s="952"/>
      <c r="IR1096" s="952"/>
      <c r="IS1096" s="952"/>
      <c r="IT1096" s="952"/>
      <c r="IU1096" s="952"/>
      <c r="IV1096" s="952"/>
    </row>
    <row r="1097" customFormat="false" ht="10.5" hidden="false" customHeight="false" outlineLevel="0" collapsed="false">
      <c r="EV1097" s="952"/>
      <c r="EW1097" s="952"/>
      <c r="EX1097" s="952"/>
      <c r="EY1097" s="952"/>
      <c r="EZ1097" s="952"/>
      <c r="FA1097" s="952"/>
      <c r="FB1097" s="952"/>
      <c r="FC1097" s="952"/>
      <c r="FD1097" s="952"/>
      <c r="FE1097" s="952"/>
      <c r="FF1097" s="952"/>
      <c r="FG1097" s="952"/>
      <c r="FH1097" s="952"/>
      <c r="FI1097" s="952"/>
      <c r="FJ1097" s="952"/>
      <c r="FK1097" s="952"/>
      <c r="FL1097" s="952"/>
      <c r="FM1097" s="952"/>
      <c r="FN1097" s="952"/>
      <c r="FO1097" s="952"/>
      <c r="FP1097" s="952"/>
      <c r="FQ1097" s="952"/>
      <c r="FR1097" s="952"/>
      <c r="FS1097" s="952"/>
      <c r="FT1097" s="952"/>
      <c r="FU1097" s="952"/>
      <c r="FV1097" s="952"/>
      <c r="FW1097" s="952"/>
      <c r="FX1097" s="952"/>
      <c r="FY1097" s="952"/>
      <c r="FZ1097" s="952"/>
      <c r="GA1097" s="952"/>
      <c r="GB1097" s="952"/>
      <c r="GC1097" s="952"/>
      <c r="GD1097" s="952"/>
      <c r="GE1097" s="952"/>
      <c r="GF1097" s="952"/>
      <c r="GG1097" s="952"/>
      <c r="GH1097" s="952"/>
      <c r="GI1097" s="952"/>
      <c r="GJ1097" s="952"/>
      <c r="GK1097" s="952"/>
      <c r="GL1097" s="952"/>
      <c r="GM1097" s="952"/>
      <c r="GN1097" s="952"/>
      <c r="GO1097" s="952"/>
      <c r="GP1097" s="952"/>
      <c r="GQ1097" s="952"/>
      <c r="GR1097" s="952"/>
      <c r="GS1097" s="952"/>
      <c r="GT1097" s="952"/>
      <c r="GU1097" s="952"/>
      <c r="GV1097" s="952"/>
      <c r="GW1097" s="952"/>
      <c r="GX1097" s="952"/>
      <c r="GY1097" s="952"/>
      <c r="GZ1097" s="952"/>
      <c r="HA1097" s="952"/>
      <c r="HB1097" s="952"/>
      <c r="HC1097" s="952"/>
      <c r="HD1097" s="952"/>
      <c r="HE1097" s="952"/>
      <c r="HF1097" s="952"/>
      <c r="HG1097" s="952"/>
      <c r="HH1097" s="952"/>
      <c r="HI1097" s="952"/>
      <c r="HJ1097" s="952"/>
      <c r="HK1097" s="952"/>
      <c r="HL1097" s="952"/>
      <c r="HM1097" s="952"/>
      <c r="HN1097" s="952"/>
      <c r="HO1097" s="952"/>
      <c r="HP1097" s="952"/>
      <c r="HQ1097" s="952"/>
      <c r="HR1097" s="952"/>
      <c r="HS1097" s="952"/>
      <c r="HT1097" s="952"/>
      <c r="HU1097" s="952"/>
      <c r="HV1097" s="952"/>
      <c r="HW1097" s="952"/>
      <c r="HX1097" s="952"/>
      <c r="HY1097" s="952"/>
      <c r="HZ1097" s="952"/>
      <c r="IA1097" s="952"/>
      <c r="IB1097" s="952"/>
      <c r="IC1097" s="952"/>
      <c r="ID1097" s="952"/>
      <c r="IE1097" s="952"/>
      <c r="IF1097" s="952"/>
      <c r="IG1097" s="952"/>
      <c r="IH1097" s="952"/>
      <c r="II1097" s="952"/>
      <c r="IJ1097" s="952"/>
      <c r="IK1097" s="952"/>
      <c r="IL1097" s="952"/>
      <c r="IM1097" s="952"/>
      <c r="IN1097" s="952"/>
      <c r="IO1097" s="952"/>
      <c r="IP1097" s="952"/>
      <c r="IQ1097" s="952"/>
      <c r="IR1097" s="952"/>
      <c r="IS1097" s="952"/>
      <c r="IT1097" s="952"/>
      <c r="IU1097" s="952"/>
      <c r="IV1097" s="952"/>
    </row>
    <row r="1098" customFormat="false" ht="10.5" hidden="false" customHeight="false" outlineLevel="0" collapsed="false">
      <c r="EV1098" s="952"/>
      <c r="EW1098" s="952"/>
      <c r="EX1098" s="952"/>
      <c r="EY1098" s="952"/>
      <c r="EZ1098" s="952"/>
      <c r="FA1098" s="952"/>
      <c r="FB1098" s="952"/>
      <c r="FC1098" s="952"/>
      <c r="FD1098" s="952"/>
      <c r="FE1098" s="952"/>
      <c r="FF1098" s="952"/>
      <c r="FG1098" s="952"/>
      <c r="FH1098" s="952"/>
      <c r="FI1098" s="952"/>
      <c r="FJ1098" s="952"/>
      <c r="FK1098" s="952"/>
      <c r="FL1098" s="952"/>
      <c r="FM1098" s="952"/>
      <c r="FN1098" s="952"/>
      <c r="FO1098" s="952"/>
      <c r="FP1098" s="952"/>
      <c r="FQ1098" s="952"/>
      <c r="FR1098" s="952"/>
      <c r="FS1098" s="952"/>
      <c r="FT1098" s="952"/>
      <c r="FU1098" s="952"/>
      <c r="FV1098" s="952"/>
      <c r="FW1098" s="952"/>
      <c r="FX1098" s="952"/>
      <c r="FY1098" s="952"/>
      <c r="FZ1098" s="952"/>
      <c r="GA1098" s="952"/>
      <c r="GB1098" s="952"/>
      <c r="GC1098" s="952"/>
      <c r="GD1098" s="952"/>
      <c r="GE1098" s="952"/>
      <c r="GF1098" s="952"/>
      <c r="GG1098" s="952"/>
      <c r="GH1098" s="952"/>
      <c r="GI1098" s="952"/>
      <c r="GJ1098" s="952"/>
      <c r="GK1098" s="952"/>
      <c r="GL1098" s="952"/>
      <c r="GM1098" s="952"/>
      <c r="GN1098" s="952"/>
      <c r="GO1098" s="952"/>
      <c r="GP1098" s="952"/>
      <c r="GQ1098" s="952"/>
      <c r="GR1098" s="952"/>
      <c r="GS1098" s="952"/>
      <c r="GT1098" s="952"/>
      <c r="GU1098" s="952"/>
      <c r="GV1098" s="952"/>
      <c r="GW1098" s="952"/>
      <c r="GX1098" s="952"/>
      <c r="GY1098" s="952"/>
      <c r="GZ1098" s="952"/>
      <c r="HA1098" s="952"/>
      <c r="HB1098" s="952"/>
      <c r="HC1098" s="952"/>
      <c r="HD1098" s="952"/>
      <c r="HE1098" s="952"/>
      <c r="HF1098" s="952"/>
      <c r="HG1098" s="952"/>
      <c r="HH1098" s="952"/>
      <c r="HI1098" s="952"/>
      <c r="HJ1098" s="952"/>
      <c r="HK1098" s="952"/>
      <c r="HL1098" s="952"/>
      <c r="HM1098" s="952"/>
      <c r="HN1098" s="952"/>
      <c r="HO1098" s="952"/>
      <c r="HP1098" s="952"/>
      <c r="HQ1098" s="952"/>
      <c r="HR1098" s="952"/>
      <c r="HS1098" s="952"/>
      <c r="HT1098" s="952"/>
      <c r="HU1098" s="952"/>
      <c r="HV1098" s="952"/>
      <c r="HW1098" s="952"/>
      <c r="HX1098" s="952"/>
      <c r="HY1098" s="952"/>
      <c r="HZ1098" s="952"/>
      <c r="IA1098" s="952"/>
      <c r="IB1098" s="952"/>
      <c r="IC1098" s="952"/>
      <c r="ID1098" s="952"/>
      <c r="IE1098" s="952"/>
      <c r="IF1098" s="952"/>
      <c r="IG1098" s="952"/>
      <c r="IH1098" s="952"/>
      <c r="II1098" s="952"/>
      <c r="IJ1098" s="952"/>
      <c r="IK1098" s="952"/>
      <c r="IL1098" s="952"/>
      <c r="IM1098" s="952"/>
      <c r="IN1098" s="952"/>
      <c r="IO1098" s="952"/>
      <c r="IP1098" s="952"/>
      <c r="IQ1098" s="952"/>
      <c r="IR1098" s="952"/>
      <c r="IS1098" s="952"/>
      <c r="IT1098" s="952"/>
      <c r="IU1098" s="952"/>
      <c r="IV1098" s="952"/>
    </row>
    <row r="1099" customFormat="false" ht="10.5" hidden="false" customHeight="false" outlineLevel="0" collapsed="false">
      <c r="EV1099" s="952"/>
      <c r="EW1099" s="952"/>
      <c r="EX1099" s="952"/>
      <c r="EY1099" s="952"/>
      <c r="EZ1099" s="952"/>
      <c r="FA1099" s="952"/>
      <c r="FB1099" s="952"/>
      <c r="FC1099" s="952"/>
      <c r="FD1099" s="952"/>
      <c r="FE1099" s="952"/>
      <c r="FF1099" s="952"/>
      <c r="FG1099" s="952"/>
      <c r="FH1099" s="952"/>
      <c r="FI1099" s="952"/>
      <c r="FJ1099" s="952"/>
      <c r="FK1099" s="952"/>
      <c r="FL1099" s="952"/>
      <c r="FM1099" s="952"/>
      <c r="FN1099" s="952"/>
      <c r="FO1099" s="952"/>
      <c r="FP1099" s="952"/>
      <c r="FQ1099" s="952"/>
      <c r="FR1099" s="952"/>
      <c r="FS1099" s="952"/>
      <c r="FT1099" s="952"/>
      <c r="FU1099" s="952"/>
      <c r="FV1099" s="952"/>
      <c r="FW1099" s="952"/>
      <c r="FX1099" s="952"/>
      <c r="FY1099" s="952"/>
      <c r="FZ1099" s="952"/>
      <c r="GA1099" s="952"/>
      <c r="GB1099" s="952"/>
      <c r="GC1099" s="952"/>
      <c r="GD1099" s="952"/>
      <c r="GE1099" s="952"/>
      <c r="GF1099" s="952"/>
      <c r="GG1099" s="952"/>
      <c r="GH1099" s="952"/>
      <c r="GI1099" s="952"/>
      <c r="GJ1099" s="952"/>
      <c r="GK1099" s="952"/>
      <c r="GL1099" s="952"/>
      <c r="GM1099" s="952"/>
      <c r="GN1099" s="952"/>
      <c r="GO1099" s="952"/>
      <c r="GP1099" s="952"/>
      <c r="GQ1099" s="952"/>
      <c r="GR1099" s="952"/>
      <c r="GS1099" s="952"/>
      <c r="GT1099" s="952"/>
      <c r="GU1099" s="952"/>
      <c r="GV1099" s="952"/>
      <c r="GW1099" s="952"/>
      <c r="GX1099" s="952"/>
      <c r="GY1099" s="952"/>
      <c r="GZ1099" s="952"/>
      <c r="HA1099" s="952"/>
      <c r="HB1099" s="952"/>
      <c r="HC1099" s="952"/>
      <c r="HD1099" s="952"/>
      <c r="HE1099" s="952"/>
      <c r="HF1099" s="952"/>
      <c r="HG1099" s="952"/>
      <c r="HH1099" s="952"/>
      <c r="HI1099" s="952"/>
      <c r="HJ1099" s="952"/>
      <c r="HK1099" s="952"/>
      <c r="HL1099" s="952"/>
      <c r="HM1099" s="952"/>
      <c r="HN1099" s="952"/>
      <c r="HO1099" s="952"/>
      <c r="HP1099" s="952"/>
      <c r="HQ1099" s="952"/>
      <c r="HR1099" s="952"/>
      <c r="HS1099" s="952"/>
      <c r="HT1099" s="952"/>
      <c r="HU1099" s="952"/>
      <c r="HV1099" s="952"/>
      <c r="HW1099" s="952"/>
      <c r="HX1099" s="952"/>
      <c r="HY1099" s="952"/>
      <c r="HZ1099" s="952"/>
      <c r="IA1099" s="952"/>
      <c r="IB1099" s="952"/>
      <c r="IC1099" s="952"/>
      <c r="ID1099" s="952"/>
      <c r="IE1099" s="952"/>
      <c r="IF1099" s="952"/>
      <c r="IG1099" s="952"/>
      <c r="IH1099" s="952"/>
      <c r="II1099" s="952"/>
      <c r="IJ1099" s="952"/>
      <c r="IK1099" s="952"/>
      <c r="IL1099" s="952"/>
      <c r="IM1099" s="952"/>
      <c r="IN1099" s="952"/>
      <c r="IO1099" s="952"/>
      <c r="IP1099" s="952"/>
      <c r="IQ1099" s="952"/>
      <c r="IR1099" s="952"/>
      <c r="IS1099" s="952"/>
      <c r="IT1099" s="952"/>
      <c r="IU1099" s="952"/>
      <c r="IV1099" s="952"/>
    </row>
    <row r="1100" customFormat="false" ht="10.5" hidden="false" customHeight="false" outlineLevel="0" collapsed="false">
      <c r="EV1100" s="952"/>
      <c r="EW1100" s="952"/>
      <c r="EX1100" s="952"/>
      <c r="EY1100" s="952"/>
      <c r="EZ1100" s="952"/>
      <c r="FA1100" s="952"/>
      <c r="FB1100" s="952"/>
      <c r="FC1100" s="952"/>
      <c r="FD1100" s="952"/>
      <c r="FE1100" s="952"/>
      <c r="FF1100" s="952"/>
      <c r="FG1100" s="952"/>
      <c r="FH1100" s="952"/>
      <c r="FI1100" s="952"/>
      <c r="FJ1100" s="952"/>
      <c r="FK1100" s="952"/>
      <c r="FL1100" s="952"/>
      <c r="FM1100" s="952"/>
      <c r="FN1100" s="952"/>
      <c r="FO1100" s="952"/>
      <c r="FP1100" s="952"/>
      <c r="FQ1100" s="952"/>
      <c r="FR1100" s="952"/>
      <c r="FS1100" s="952"/>
      <c r="FT1100" s="952"/>
      <c r="FU1100" s="952"/>
      <c r="FV1100" s="952"/>
      <c r="FW1100" s="952"/>
      <c r="FX1100" s="952"/>
      <c r="FY1100" s="952"/>
      <c r="FZ1100" s="952"/>
      <c r="GA1100" s="952"/>
      <c r="GB1100" s="952"/>
      <c r="GC1100" s="952"/>
      <c r="GD1100" s="952"/>
      <c r="GE1100" s="952"/>
      <c r="GF1100" s="952"/>
      <c r="GG1100" s="952"/>
      <c r="GH1100" s="952"/>
      <c r="GI1100" s="952"/>
      <c r="GJ1100" s="952"/>
      <c r="GK1100" s="952"/>
      <c r="GL1100" s="952"/>
      <c r="GM1100" s="952"/>
      <c r="GN1100" s="952"/>
      <c r="GO1100" s="952"/>
      <c r="GP1100" s="952"/>
      <c r="GQ1100" s="952"/>
      <c r="GR1100" s="952"/>
      <c r="GS1100" s="952"/>
      <c r="GT1100" s="952"/>
      <c r="GU1100" s="952"/>
      <c r="GV1100" s="952"/>
      <c r="GW1100" s="952"/>
      <c r="GX1100" s="952"/>
      <c r="GY1100" s="952"/>
      <c r="GZ1100" s="952"/>
      <c r="HA1100" s="952"/>
      <c r="HB1100" s="952"/>
      <c r="HC1100" s="952"/>
      <c r="HD1100" s="952"/>
      <c r="HE1100" s="952"/>
      <c r="HF1100" s="952"/>
      <c r="HG1100" s="952"/>
      <c r="HH1100" s="952"/>
      <c r="HI1100" s="952"/>
      <c r="HJ1100" s="952"/>
      <c r="HK1100" s="952"/>
      <c r="HL1100" s="952"/>
      <c r="HM1100" s="952"/>
      <c r="HN1100" s="952"/>
      <c r="HO1100" s="952"/>
      <c r="HP1100" s="952"/>
      <c r="HQ1100" s="952"/>
      <c r="HR1100" s="952"/>
      <c r="HS1100" s="952"/>
      <c r="HT1100" s="952"/>
      <c r="HU1100" s="952"/>
      <c r="HV1100" s="952"/>
      <c r="HW1100" s="952"/>
      <c r="HX1100" s="952"/>
      <c r="HY1100" s="952"/>
      <c r="HZ1100" s="952"/>
      <c r="IA1100" s="952"/>
      <c r="IB1100" s="952"/>
      <c r="IC1100" s="952"/>
      <c r="ID1100" s="952"/>
      <c r="IE1100" s="952"/>
      <c r="IF1100" s="952"/>
      <c r="IG1100" s="952"/>
      <c r="IH1100" s="952"/>
      <c r="II1100" s="952"/>
      <c r="IJ1100" s="952"/>
      <c r="IK1100" s="952"/>
      <c r="IL1100" s="952"/>
      <c r="IM1100" s="952"/>
      <c r="IN1100" s="952"/>
      <c r="IO1100" s="952"/>
      <c r="IP1100" s="952"/>
      <c r="IQ1100" s="952"/>
      <c r="IR1100" s="952"/>
      <c r="IS1100" s="952"/>
      <c r="IT1100" s="952"/>
      <c r="IU1100" s="952"/>
      <c r="IV1100" s="952"/>
    </row>
    <row r="1101" customFormat="false" ht="10.5" hidden="false" customHeight="false" outlineLevel="0" collapsed="false">
      <c r="EV1101" s="952"/>
      <c r="EW1101" s="952"/>
      <c r="EX1101" s="952"/>
      <c r="EY1101" s="952"/>
      <c r="EZ1101" s="952"/>
      <c r="FA1101" s="952"/>
      <c r="FB1101" s="952"/>
      <c r="FC1101" s="952"/>
      <c r="FD1101" s="952"/>
      <c r="FE1101" s="952"/>
      <c r="FF1101" s="952"/>
      <c r="FG1101" s="952"/>
      <c r="FH1101" s="952"/>
      <c r="FI1101" s="952"/>
      <c r="FJ1101" s="952"/>
      <c r="FK1101" s="952"/>
      <c r="FL1101" s="952"/>
      <c r="FM1101" s="952"/>
      <c r="FN1101" s="952"/>
      <c r="FO1101" s="952"/>
      <c r="FP1101" s="952"/>
      <c r="FQ1101" s="952"/>
      <c r="FR1101" s="952"/>
      <c r="FS1101" s="952"/>
      <c r="FT1101" s="952"/>
      <c r="FU1101" s="952"/>
      <c r="FV1101" s="952"/>
      <c r="FW1101" s="952"/>
      <c r="FX1101" s="952"/>
      <c r="FY1101" s="952"/>
      <c r="FZ1101" s="952"/>
      <c r="GA1101" s="952"/>
      <c r="GB1101" s="952"/>
      <c r="GC1101" s="952"/>
      <c r="GD1101" s="952"/>
      <c r="GE1101" s="952"/>
      <c r="GF1101" s="952"/>
      <c r="GG1101" s="952"/>
      <c r="GH1101" s="952"/>
      <c r="GI1101" s="952"/>
      <c r="GJ1101" s="952"/>
      <c r="GK1101" s="952"/>
      <c r="GL1101" s="952"/>
      <c r="GM1101" s="952"/>
      <c r="GN1101" s="952"/>
      <c r="GO1101" s="952"/>
      <c r="GP1101" s="952"/>
      <c r="GQ1101" s="952"/>
      <c r="GR1101" s="952"/>
      <c r="GS1101" s="952"/>
      <c r="GT1101" s="952"/>
      <c r="GU1101" s="952"/>
      <c r="GV1101" s="952"/>
      <c r="GW1101" s="952"/>
      <c r="GX1101" s="952"/>
      <c r="GY1101" s="952"/>
      <c r="GZ1101" s="952"/>
      <c r="HA1101" s="952"/>
      <c r="HB1101" s="952"/>
      <c r="HC1101" s="952"/>
      <c r="HD1101" s="952"/>
      <c r="HE1101" s="952"/>
      <c r="HF1101" s="952"/>
      <c r="HG1101" s="952"/>
      <c r="HH1101" s="952"/>
      <c r="HI1101" s="952"/>
      <c r="HJ1101" s="952"/>
      <c r="HK1101" s="952"/>
      <c r="HL1101" s="952"/>
      <c r="HM1101" s="952"/>
      <c r="HN1101" s="952"/>
      <c r="HO1101" s="952"/>
      <c r="HP1101" s="952"/>
      <c r="HQ1101" s="952"/>
      <c r="HR1101" s="952"/>
      <c r="HS1101" s="952"/>
      <c r="HT1101" s="952"/>
      <c r="HU1101" s="952"/>
      <c r="HV1101" s="952"/>
      <c r="HW1101" s="952"/>
      <c r="HX1101" s="952"/>
      <c r="HY1101" s="952"/>
      <c r="HZ1101" s="952"/>
      <c r="IA1101" s="952"/>
      <c r="IB1101" s="952"/>
      <c r="IC1101" s="952"/>
      <c r="ID1101" s="952"/>
      <c r="IE1101" s="952"/>
      <c r="IF1101" s="952"/>
      <c r="IG1101" s="952"/>
      <c r="IH1101" s="952"/>
      <c r="II1101" s="952"/>
      <c r="IJ1101" s="952"/>
      <c r="IK1101" s="952"/>
      <c r="IL1101" s="952"/>
      <c r="IM1101" s="952"/>
      <c r="IN1101" s="952"/>
      <c r="IO1101" s="952"/>
      <c r="IP1101" s="952"/>
      <c r="IQ1101" s="952"/>
      <c r="IR1101" s="952"/>
      <c r="IS1101" s="952"/>
      <c r="IT1101" s="952"/>
      <c r="IU1101" s="952"/>
      <c r="IV1101" s="952"/>
    </row>
    <row r="1102" customFormat="false" ht="10.5" hidden="false" customHeight="false" outlineLevel="0" collapsed="false">
      <c r="EV1102" s="952"/>
      <c r="EW1102" s="952"/>
      <c r="EX1102" s="952"/>
      <c r="EY1102" s="952"/>
      <c r="EZ1102" s="952"/>
      <c r="FA1102" s="952"/>
      <c r="FB1102" s="952"/>
      <c r="FC1102" s="952"/>
      <c r="FD1102" s="952"/>
      <c r="FE1102" s="952"/>
      <c r="FF1102" s="952"/>
      <c r="FG1102" s="952"/>
      <c r="FH1102" s="952"/>
      <c r="FI1102" s="952"/>
      <c r="FJ1102" s="952"/>
      <c r="FK1102" s="952"/>
      <c r="FL1102" s="952"/>
      <c r="FM1102" s="952"/>
      <c r="FN1102" s="952"/>
      <c r="FO1102" s="952"/>
      <c r="FP1102" s="952"/>
      <c r="FQ1102" s="952"/>
      <c r="FR1102" s="952"/>
      <c r="FS1102" s="952"/>
      <c r="FT1102" s="952"/>
      <c r="FU1102" s="952"/>
      <c r="FV1102" s="952"/>
      <c r="FW1102" s="952"/>
      <c r="FX1102" s="952"/>
      <c r="FY1102" s="952"/>
      <c r="FZ1102" s="952"/>
      <c r="GA1102" s="952"/>
      <c r="GB1102" s="952"/>
      <c r="GC1102" s="952"/>
      <c r="GD1102" s="952"/>
      <c r="GE1102" s="952"/>
      <c r="GF1102" s="952"/>
      <c r="GG1102" s="952"/>
      <c r="GH1102" s="952"/>
      <c r="GI1102" s="952"/>
      <c r="GJ1102" s="952"/>
      <c r="GK1102" s="952"/>
      <c r="GL1102" s="952"/>
      <c r="GM1102" s="952"/>
      <c r="GN1102" s="952"/>
      <c r="GO1102" s="952"/>
      <c r="GP1102" s="952"/>
      <c r="GQ1102" s="952"/>
      <c r="GR1102" s="952"/>
      <c r="GS1102" s="952"/>
      <c r="GT1102" s="952"/>
      <c r="GU1102" s="952"/>
      <c r="GV1102" s="952"/>
      <c r="GW1102" s="952"/>
      <c r="GX1102" s="952"/>
      <c r="GY1102" s="952"/>
      <c r="GZ1102" s="952"/>
      <c r="HA1102" s="952"/>
      <c r="HB1102" s="952"/>
      <c r="HC1102" s="952"/>
      <c r="HD1102" s="952"/>
      <c r="HE1102" s="952"/>
      <c r="HF1102" s="952"/>
      <c r="HG1102" s="952"/>
      <c r="HH1102" s="952"/>
      <c r="HI1102" s="952"/>
      <c r="HJ1102" s="952"/>
      <c r="HK1102" s="952"/>
      <c r="HL1102" s="952"/>
      <c r="HM1102" s="952"/>
      <c r="HN1102" s="952"/>
      <c r="HO1102" s="952"/>
      <c r="HP1102" s="952"/>
      <c r="HQ1102" s="952"/>
      <c r="HR1102" s="952"/>
      <c r="HS1102" s="952"/>
      <c r="HT1102" s="952"/>
      <c r="HU1102" s="952"/>
      <c r="HV1102" s="952"/>
      <c r="HW1102" s="952"/>
      <c r="HX1102" s="952"/>
      <c r="HY1102" s="952"/>
      <c r="HZ1102" s="952"/>
      <c r="IA1102" s="952"/>
      <c r="IB1102" s="952"/>
      <c r="IC1102" s="952"/>
      <c r="ID1102" s="952"/>
      <c r="IE1102" s="952"/>
      <c r="IF1102" s="952"/>
      <c r="IG1102" s="952"/>
      <c r="IH1102" s="952"/>
      <c r="II1102" s="952"/>
      <c r="IJ1102" s="952"/>
      <c r="IK1102" s="952"/>
      <c r="IL1102" s="952"/>
      <c r="IM1102" s="952"/>
      <c r="IN1102" s="952"/>
      <c r="IO1102" s="952"/>
      <c r="IP1102" s="952"/>
      <c r="IQ1102" s="952"/>
      <c r="IR1102" s="952"/>
      <c r="IS1102" s="952"/>
      <c r="IT1102" s="952"/>
      <c r="IU1102" s="952"/>
      <c r="IV1102" s="952"/>
    </row>
  </sheetData>
  <mergeCells count="991">
    <mergeCell ref="O2:Z2"/>
    <mergeCell ref="D3:AK3"/>
    <mergeCell ref="B5:AE6"/>
    <mergeCell ref="AG5:BL6"/>
    <mergeCell ref="BN5:CX6"/>
    <mergeCell ref="B8:X9"/>
    <mergeCell ref="Z8:AE9"/>
    <mergeCell ref="AG8:AU9"/>
    <mergeCell ref="AW8:BL9"/>
    <mergeCell ref="B11:P12"/>
    <mergeCell ref="R11:X12"/>
    <mergeCell ref="Z11:AE12"/>
    <mergeCell ref="AG11:AM12"/>
    <mergeCell ref="AO11:AU12"/>
    <mergeCell ref="AW11:BD12"/>
    <mergeCell ref="BF11:BL12"/>
    <mergeCell ref="B15:G16"/>
    <mergeCell ref="I15:L16"/>
    <mergeCell ref="N15:Q16"/>
    <mergeCell ref="S15:V16"/>
    <mergeCell ref="X15:AA16"/>
    <mergeCell ref="CF15:CI16"/>
    <mergeCell ref="CK15:CX16"/>
    <mergeCell ref="B17:G18"/>
    <mergeCell ref="I17:L19"/>
    <mergeCell ref="N17:Q19"/>
    <mergeCell ref="S17:V19"/>
    <mergeCell ref="X17:AA19"/>
    <mergeCell ref="AD17:AI18"/>
    <mergeCell ref="AK17:AN19"/>
    <mergeCell ref="AP17:BD19"/>
    <mergeCell ref="BF17:BT19"/>
    <mergeCell ref="CF17:CI19"/>
    <mergeCell ref="CK17:CX19"/>
    <mergeCell ref="B19:G19"/>
    <mergeCell ref="AD19:AI19"/>
    <mergeCell ref="B21:G22"/>
    <mergeCell ref="I21:L23"/>
    <mergeCell ref="N21:Q23"/>
    <mergeCell ref="S21:V23"/>
    <mergeCell ref="X21:AA23"/>
    <mergeCell ref="AD21:AI22"/>
    <mergeCell ref="AK21:AN23"/>
    <mergeCell ref="AP21:AS23"/>
    <mergeCell ref="AU21:AX23"/>
    <mergeCell ref="AZ21:BC23"/>
    <mergeCell ref="BE21:BH23"/>
    <mergeCell ref="BJ21:BM23"/>
    <mergeCell ref="BO21:BR23"/>
    <mergeCell ref="BT21:BW23"/>
    <mergeCell ref="BY21:CB23"/>
    <mergeCell ref="CF21:CI23"/>
    <mergeCell ref="CK21:CN23"/>
    <mergeCell ref="CP21:CS23"/>
    <mergeCell ref="B23:G23"/>
    <mergeCell ref="AD23:AI23"/>
    <mergeCell ref="AU24:AX25"/>
    <mergeCell ref="AZ24:BC25"/>
    <mergeCell ref="BE24:BH25"/>
    <mergeCell ref="BJ24:BM25"/>
    <mergeCell ref="BO24:BR25"/>
    <mergeCell ref="BT24:BW25"/>
    <mergeCell ref="BY24:CB25"/>
    <mergeCell ref="CF24:CI26"/>
    <mergeCell ref="CK24:CN26"/>
    <mergeCell ref="CP24:CS26"/>
    <mergeCell ref="B25:G26"/>
    <mergeCell ref="I25:L27"/>
    <mergeCell ref="N25:Q27"/>
    <mergeCell ref="S25:V27"/>
    <mergeCell ref="X25:AA27"/>
    <mergeCell ref="B27:G27"/>
    <mergeCell ref="AD27:AN28"/>
    <mergeCell ref="AP27:AS29"/>
    <mergeCell ref="AU27:AX29"/>
    <mergeCell ref="AZ27:BC29"/>
    <mergeCell ref="BK28:CX29"/>
    <mergeCell ref="B29:G30"/>
    <mergeCell ref="I29:L31"/>
    <mergeCell ref="N29:Q31"/>
    <mergeCell ref="S29:V31"/>
    <mergeCell ref="X29:AA31"/>
    <mergeCell ref="AD29:AN29"/>
    <mergeCell ref="AU30:AX31"/>
    <mergeCell ref="AZ30:BC31"/>
    <mergeCell ref="BK30:BZ31"/>
    <mergeCell ref="CA30:CD31"/>
    <mergeCell ref="CF30:CI31"/>
    <mergeCell ref="CK30:CN31"/>
    <mergeCell ref="CP30:CS31"/>
    <mergeCell ref="CU30:CX31"/>
    <mergeCell ref="B31:G31"/>
    <mergeCell ref="B33:G34"/>
    <mergeCell ref="I33:L35"/>
    <mergeCell ref="N33:Q35"/>
    <mergeCell ref="S33:V35"/>
    <mergeCell ref="X33:AA35"/>
    <mergeCell ref="BH33:BJ34"/>
    <mergeCell ref="BK33:BZ34"/>
    <mergeCell ref="CA33:CD34"/>
    <mergeCell ref="CF33:CI34"/>
    <mergeCell ref="CJ33:CJ34"/>
    <mergeCell ref="CK33:CN34"/>
    <mergeCell ref="CO33:CO34"/>
    <mergeCell ref="CP33:CS34"/>
    <mergeCell ref="CT33:CT34"/>
    <mergeCell ref="CU33:CX34"/>
    <mergeCell ref="B35:G35"/>
    <mergeCell ref="AD35:AS36"/>
    <mergeCell ref="AU35:BF37"/>
    <mergeCell ref="BH35:BJ36"/>
    <mergeCell ref="BK35:BZ36"/>
    <mergeCell ref="CA35:CD36"/>
    <mergeCell ref="CF35:CI36"/>
    <mergeCell ref="CJ35:CJ36"/>
    <mergeCell ref="CK35:CN36"/>
    <mergeCell ref="CO35:CO36"/>
    <mergeCell ref="CP35:CS36"/>
    <mergeCell ref="CT35:CT36"/>
    <mergeCell ref="CU35:CX36"/>
    <mergeCell ref="B37:G38"/>
    <mergeCell ref="I37:L39"/>
    <mergeCell ref="N37:Q39"/>
    <mergeCell ref="S37:V39"/>
    <mergeCell ref="X37:AA39"/>
    <mergeCell ref="AD37:AS37"/>
    <mergeCell ref="BH37:BJ38"/>
    <mergeCell ref="BK37:BZ38"/>
    <mergeCell ref="CA37:CD38"/>
    <mergeCell ref="CF37:CI38"/>
    <mergeCell ref="CJ37:CJ38"/>
    <mergeCell ref="CK37:CN38"/>
    <mergeCell ref="CO37:CO38"/>
    <mergeCell ref="CP37:CS38"/>
    <mergeCell ref="CT37:CT38"/>
    <mergeCell ref="CU37:CX38"/>
    <mergeCell ref="B39:G39"/>
    <mergeCell ref="BH39:BJ40"/>
    <mergeCell ref="BK39:BZ40"/>
    <mergeCell ref="CA39:CD40"/>
    <mergeCell ref="CF39:CI40"/>
    <mergeCell ref="CJ39:CJ40"/>
    <mergeCell ref="CK39:CN40"/>
    <mergeCell ref="CO39:CO40"/>
    <mergeCell ref="CP39:CS40"/>
    <mergeCell ref="CT39:CT40"/>
    <mergeCell ref="CU39:CX40"/>
    <mergeCell ref="AR40:BF40"/>
    <mergeCell ref="B41:L41"/>
    <mergeCell ref="N41:Q41"/>
    <mergeCell ref="S41:V41"/>
    <mergeCell ref="X41:AA41"/>
    <mergeCell ref="AC41:AF41"/>
    <mergeCell ref="AH41:AK41"/>
    <mergeCell ref="AM41:AP41"/>
    <mergeCell ref="AR41:BF42"/>
    <mergeCell ref="BH41:BJ42"/>
    <mergeCell ref="BK41:BZ42"/>
    <mergeCell ref="CA41:CD42"/>
    <mergeCell ref="CF41:CI42"/>
    <mergeCell ref="CJ41:CJ42"/>
    <mergeCell ref="CK41:CN42"/>
    <mergeCell ref="CO41:CO42"/>
    <mergeCell ref="CP41:CS42"/>
    <mergeCell ref="CT41:CT42"/>
    <mergeCell ref="CU41:CX42"/>
    <mergeCell ref="B42:L43"/>
    <mergeCell ref="N42:Q44"/>
    <mergeCell ref="S42:V44"/>
    <mergeCell ref="X42:AA44"/>
    <mergeCell ref="AC42:AF44"/>
    <mergeCell ref="AH42:AK44"/>
    <mergeCell ref="AM42:AP44"/>
    <mergeCell ref="AR43:BF44"/>
    <mergeCell ref="BH43:BJ44"/>
    <mergeCell ref="BK43:BZ44"/>
    <mergeCell ref="CA43:CD44"/>
    <mergeCell ref="CF43:CI44"/>
    <mergeCell ref="CJ43:CJ44"/>
    <mergeCell ref="CK43:CN44"/>
    <mergeCell ref="CO43:CO44"/>
    <mergeCell ref="CP43:CS44"/>
    <mergeCell ref="CT43:CT44"/>
    <mergeCell ref="CU43:CX44"/>
    <mergeCell ref="B44:L44"/>
    <mergeCell ref="AR45:BF46"/>
    <mergeCell ref="BH45:BJ46"/>
    <mergeCell ref="BK45:BZ46"/>
    <mergeCell ref="CA45:CD46"/>
    <mergeCell ref="CF45:CI46"/>
    <mergeCell ref="CJ45:CJ46"/>
    <mergeCell ref="CK45:CN46"/>
    <mergeCell ref="CO45:CO46"/>
    <mergeCell ref="CP45:CS46"/>
    <mergeCell ref="CT45:CT46"/>
    <mergeCell ref="CU45:CX46"/>
    <mergeCell ref="B46:L47"/>
    <mergeCell ref="N46:Q48"/>
    <mergeCell ref="S46:V48"/>
    <mergeCell ref="X46:AA48"/>
    <mergeCell ref="AC46:AF48"/>
    <mergeCell ref="AH46:AK48"/>
    <mergeCell ref="AM46:AP48"/>
    <mergeCell ref="AR47:BF48"/>
    <mergeCell ref="BH47:BJ48"/>
    <mergeCell ref="BK47:BZ48"/>
    <mergeCell ref="CA47:CD48"/>
    <mergeCell ref="CF47:CI48"/>
    <mergeCell ref="CJ47:CJ48"/>
    <mergeCell ref="CK47:CN48"/>
    <mergeCell ref="CO47:CO48"/>
    <mergeCell ref="CP47:CS48"/>
    <mergeCell ref="CT47:CT48"/>
    <mergeCell ref="CU47:CX48"/>
    <mergeCell ref="B48:L48"/>
    <mergeCell ref="AR49:BF50"/>
    <mergeCell ref="BH49:BJ50"/>
    <mergeCell ref="BK49:BZ50"/>
    <mergeCell ref="CA49:CD50"/>
    <mergeCell ref="CF49:CI50"/>
    <mergeCell ref="CJ49:CJ50"/>
    <mergeCell ref="CK49:CN50"/>
    <mergeCell ref="CO49:CO50"/>
    <mergeCell ref="CP49:CS50"/>
    <mergeCell ref="CT49:CT50"/>
    <mergeCell ref="CU49:CX50"/>
    <mergeCell ref="B50:L51"/>
    <mergeCell ref="N50:Q52"/>
    <mergeCell ref="S50:V52"/>
    <mergeCell ref="X50:AA52"/>
    <mergeCell ref="AC50:AF52"/>
    <mergeCell ref="AH50:AK52"/>
    <mergeCell ref="AM50:AP52"/>
    <mergeCell ref="AR51:BF52"/>
    <mergeCell ref="BH51:BJ52"/>
    <mergeCell ref="BK51:BZ52"/>
    <mergeCell ref="CA51:CD52"/>
    <mergeCell ref="CF51:CI52"/>
    <mergeCell ref="CJ51:CJ52"/>
    <mergeCell ref="CK51:CN52"/>
    <mergeCell ref="CO51:CO52"/>
    <mergeCell ref="CP51:CS52"/>
    <mergeCell ref="CT51:CT52"/>
    <mergeCell ref="CU51:CX52"/>
    <mergeCell ref="B52:L52"/>
    <mergeCell ref="BH53:BJ54"/>
    <mergeCell ref="BK53:BZ54"/>
    <mergeCell ref="CA53:CD54"/>
    <mergeCell ref="CF53:CI54"/>
    <mergeCell ref="CJ53:CJ54"/>
    <mergeCell ref="CK53:CN54"/>
    <mergeCell ref="CO53:CO54"/>
    <mergeCell ref="CP53:CS54"/>
    <mergeCell ref="CT53:CT54"/>
    <mergeCell ref="CU53:CX54"/>
    <mergeCell ref="AH54:AK55"/>
    <mergeCell ref="AM54:AP55"/>
    <mergeCell ref="AR54:AU55"/>
    <mergeCell ref="AW54:AZ55"/>
    <mergeCell ref="BB54:BE55"/>
    <mergeCell ref="BH55:BJ56"/>
    <mergeCell ref="BK55:BZ56"/>
    <mergeCell ref="CA55:CD56"/>
    <mergeCell ref="CF55:CI56"/>
    <mergeCell ref="CJ55:CJ56"/>
    <mergeCell ref="CK55:CN56"/>
    <mergeCell ref="CO55:CO56"/>
    <mergeCell ref="CP55:CS56"/>
    <mergeCell ref="CT55:CT56"/>
    <mergeCell ref="CU55:CX56"/>
    <mergeCell ref="B56:L57"/>
    <mergeCell ref="N56:V58"/>
    <mergeCell ref="X56:AF58"/>
    <mergeCell ref="AH56:AK58"/>
    <mergeCell ref="AM56:AP58"/>
    <mergeCell ref="AR56:AU58"/>
    <mergeCell ref="AW56:AZ58"/>
    <mergeCell ref="BB56:BE58"/>
    <mergeCell ref="BH57:BJ58"/>
    <mergeCell ref="BK57:BZ58"/>
    <mergeCell ref="CA57:CD58"/>
    <mergeCell ref="CF57:CI58"/>
    <mergeCell ref="CJ57:CJ58"/>
    <mergeCell ref="CK57:CN58"/>
    <mergeCell ref="CO57:CO58"/>
    <mergeCell ref="CP57:CS58"/>
    <mergeCell ref="CT57:CT58"/>
    <mergeCell ref="CU57:CX58"/>
    <mergeCell ref="B58:L58"/>
    <mergeCell ref="BH59:BJ60"/>
    <mergeCell ref="BK59:BZ60"/>
    <mergeCell ref="CA59:CD60"/>
    <mergeCell ref="CF59:CI60"/>
    <mergeCell ref="CJ59:CJ60"/>
    <mergeCell ref="CK59:CN60"/>
    <mergeCell ref="CO59:CO60"/>
    <mergeCell ref="CP59:CS60"/>
    <mergeCell ref="CT59:CT60"/>
    <mergeCell ref="CU59:CX60"/>
    <mergeCell ref="B60:L61"/>
    <mergeCell ref="N60:V62"/>
    <mergeCell ref="X60:AF62"/>
    <mergeCell ref="AH60:AK62"/>
    <mergeCell ref="AM60:AP62"/>
    <mergeCell ref="AR60:AU62"/>
    <mergeCell ref="AW60:AZ62"/>
    <mergeCell ref="BB60:BE62"/>
    <mergeCell ref="BH61:BJ62"/>
    <mergeCell ref="BK61:BZ62"/>
    <mergeCell ref="CA61:CD62"/>
    <mergeCell ref="CF61:CI62"/>
    <mergeCell ref="CJ61:CJ62"/>
    <mergeCell ref="CK61:CN62"/>
    <mergeCell ref="CO61:CO62"/>
    <mergeCell ref="CP61:CS62"/>
    <mergeCell ref="CT61:CT62"/>
    <mergeCell ref="CU61:CX62"/>
    <mergeCell ref="B62:L62"/>
    <mergeCell ref="AH63:AK64"/>
    <mergeCell ref="AM63:AP64"/>
    <mergeCell ref="AR63:AU64"/>
    <mergeCell ref="AW63:AZ64"/>
    <mergeCell ref="BB63:BE64"/>
    <mergeCell ref="BH63:BJ64"/>
    <mergeCell ref="BK63:BZ64"/>
    <mergeCell ref="CA63:CD64"/>
    <mergeCell ref="CF63:CI64"/>
    <mergeCell ref="CJ63:CJ64"/>
    <mergeCell ref="CK63:CN64"/>
    <mergeCell ref="CO63:CO64"/>
    <mergeCell ref="CP63:CS64"/>
    <mergeCell ref="CT63:CT64"/>
    <mergeCell ref="CU63:CX64"/>
    <mergeCell ref="BH65:BJ66"/>
    <mergeCell ref="BK65:BZ66"/>
    <mergeCell ref="CA65:CD66"/>
    <mergeCell ref="CF65:CI66"/>
    <mergeCell ref="CJ65:CJ66"/>
    <mergeCell ref="CK65:CN66"/>
    <mergeCell ref="CO65:CO66"/>
    <mergeCell ref="CP65:CS66"/>
    <mergeCell ref="CT65:CT66"/>
    <mergeCell ref="CU65:CX66"/>
    <mergeCell ref="B66:R67"/>
    <mergeCell ref="S66:AG66"/>
    <mergeCell ref="S67:AK67"/>
    <mergeCell ref="AL67:AU67"/>
    <mergeCell ref="AV67:BE67"/>
    <mergeCell ref="BH67:BJ68"/>
    <mergeCell ref="BK67:BZ68"/>
    <mergeCell ref="CA67:CD68"/>
    <mergeCell ref="CF67:CI68"/>
    <mergeCell ref="CJ67:CJ68"/>
    <mergeCell ref="CK67:CN68"/>
    <mergeCell ref="CO67:CO68"/>
    <mergeCell ref="CP67:CS68"/>
    <mergeCell ref="CT67:CT68"/>
    <mergeCell ref="CU67:CX68"/>
    <mergeCell ref="B68:R70"/>
    <mergeCell ref="S68:AK70"/>
    <mergeCell ref="AL68:AU70"/>
    <mergeCell ref="AV68:BE70"/>
    <mergeCell ref="BH69:BJ70"/>
    <mergeCell ref="BK69:BZ70"/>
    <mergeCell ref="CA69:CD70"/>
    <mergeCell ref="CF69:CI70"/>
    <mergeCell ref="CJ69:CJ70"/>
    <mergeCell ref="CK69:CN70"/>
    <mergeCell ref="CO69:CO70"/>
    <mergeCell ref="CP69:CS70"/>
    <mergeCell ref="CT69:CT70"/>
    <mergeCell ref="CU69:CX70"/>
    <mergeCell ref="B71:G71"/>
    <mergeCell ref="H71:L71"/>
    <mergeCell ref="M71:U71"/>
    <mergeCell ref="V71:AA71"/>
    <mergeCell ref="AB71:BE71"/>
    <mergeCell ref="BH71:BJ72"/>
    <mergeCell ref="BK71:BZ72"/>
    <mergeCell ref="CA71:CD72"/>
    <mergeCell ref="CF71:CI72"/>
    <mergeCell ref="CJ71:CJ72"/>
    <mergeCell ref="CK71:CN72"/>
    <mergeCell ref="CO71:CO72"/>
    <mergeCell ref="CP71:CS72"/>
    <mergeCell ref="CT71:CT72"/>
    <mergeCell ref="CU71:CX72"/>
    <mergeCell ref="B72:G73"/>
    <mergeCell ref="H72:L73"/>
    <mergeCell ref="M72:U73"/>
    <mergeCell ref="V72:AA73"/>
    <mergeCell ref="AB72:BE73"/>
    <mergeCell ref="BH73:BJ74"/>
    <mergeCell ref="BK73:BZ74"/>
    <mergeCell ref="CA73:CD74"/>
    <mergeCell ref="CF73:CI74"/>
    <mergeCell ref="CJ73:CJ74"/>
    <mergeCell ref="CK73:CN74"/>
    <mergeCell ref="CO73:CO74"/>
    <mergeCell ref="CP73:CS74"/>
    <mergeCell ref="CT73:CT74"/>
    <mergeCell ref="CU73:CX74"/>
    <mergeCell ref="B75:R76"/>
    <mergeCell ref="S75:AG75"/>
    <mergeCell ref="BH75:BJ76"/>
    <mergeCell ref="BK75:BZ76"/>
    <mergeCell ref="CA75:CD76"/>
    <mergeCell ref="CF75:CI76"/>
    <mergeCell ref="CJ75:CJ76"/>
    <mergeCell ref="CK75:CN76"/>
    <mergeCell ref="CO75:CO76"/>
    <mergeCell ref="CP75:CS76"/>
    <mergeCell ref="CT75:CT76"/>
    <mergeCell ref="CU75:CX76"/>
    <mergeCell ref="S76:AK76"/>
    <mergeCell ref="AL76:AU76"/>
    <mergeCell ref="AV76:BE76"/>
    <mergeCell ref="B77:R79"/>
    <mergeCell ref="S77:AK79"/>
    <mergeCell ref="AL77:AU79"/>
    <mergeCell ref="AV77:BE79"/>
    <mergeCell ref="BH77:BJ78"/>
    <mergeCell ref="BK77:BZ78"/>
    <mergeCell ref="CA77:CD78"/>
    <mergeCell ref="CF77:CI78"/>
    <mergeCell ref="CJ77:CJ78"/>
    <mergeCell ref="CK77:CN78"/>
    <mergeCell ref="CO77:CO78"/>
    <mergeCell ref="CP77:CS78"/>
    <mergeCell ref="CT77:CT78"/>
    <mergeCell ref="CU77:CX78"/>
    <mergeCell ref="BH79:BJ80"/>
    <mergeCell ref="BK79:BZ80"/>
    <mergeCell ref="CA79:CD80"/>
    <mergeCell ref="CF79:CI80"/>
    <mergeCell ref="CJ79:CJ80"/>
    <mergeCell ref="CK79:CN80"/>
    <mergeCell ref="CO79:CO80"/>
    <mergeCell ref="CP79:CS80"/>
    <mergeCell ref="CT79:CT80"/>
    <mergeCell ref="CU79:CX80"/>
    <mergeCell ref="B80:G80"/>
    <mergeCell ref="H80:L80"/>
    <mergeCell ref="M80:U80"/>
    <mergeCell ref="V80:AA80"/>
    <mergeCell ref="AB80:BE80"/>
    <mergeCell ref="B81:G82"/>
    <mergeCell ref="H81:L82"/>
    <mergeCell ref="M81:U82"/>
    <mergeCell ref="V81:AA82"/>
    <mergeCell ref="AB81:BE82"/>
    <mergeCell ref="BH81:BJ82"/>
    <mergeCell ref="BK81:BZ82"/>
    <mergeCell ref="CA81:CD82"/>
    <mergeCell ref="CF81:CI82"/>
    <mergeCell ref="CJ81:CJ82"/>
    <mergeCell ref="CK81:CN82"/>
    <mergeCell ref="CO81:CO82"/>
    <mergeCell ref="CP81:CS82"/>
    <mergeCell ref="CT81:CT82"/>
    <mergeCell ref="CU81:CX82"/>
    <mergeCell ref="BH83:BJ84"/>
    <mergeCell ref="BK83:BZ84"/>
    <mergeCell ref="CA83:CD84"/>
    <mergeCell ref="CF83:CI84"/>
    <mergeCell ref="CJ83:CJ84"/>
    <mergeCell ref="CK83:CN84"/>
    <mergeCell ref="CO83:CO84"/>
    <mergeCell ref="CP83:CS84"/>
    <mergeCell ref="CT83:CT84"/>
    <mergeCell ref="CU83:CX84"/>
    <mergeCell ref="B84:R85"/>
    <mergeCell ref="S84:AG84"/>
    <mergeCell ref="S85:AK85"/>
    <mergeCell ref="AL85:AU85"/>
    <mergeCell ref="AV85:BE85"/>
    <mergeCell ref="BK85:CX86"/>
    <mergeCell ref="B86:R88"/>
    <mergeCell ref="S86:AK88"/>
    <mergeCell ref="AL86:AU88"/>
    <mergeCell ref="AV86:BE88"/>
    <mergeCell ref="BH87:BJ88"/>
    <mergeCell ref="BK87:BZ88"/>
    <mergeCell ref="CA87:CD88"/>
    <mergeCell ref="CF87:CI88"/>
    <mergeCell ref="CJ87:CJ88"/>
    <mergeCell ref="CK87:CN88"/>
    <mergeCell ref="CO87:CO88"/>
    <mergeCell ref="CP87:CS88"/>
    <mergeCell ref="CT87:CT88"/>
    <mergeCell ref="CU87:CX88"/>
    <mergeCell ref="B89:G89"/>
    <mergeCell ref="H89:L89"/>
    <mergeCell ref="M89:U89"/>
    <mergeCell ref="V89:AA89"/>
    <mergeCell ref="AB89:BE89"/>
    <mergeCell ref="BH89:BJ90"/>
    <mergeCell ref="BK89:BZ90"/>
    <mergeCell ref="CA89:CD90"/>
    <mergeCell ref="CF89:CI90"/>
    <mergeCell ref="CJ89:CJ90"/>
    <mergeCell ref="CK89:CN90"/>
    <mergeCell ref="CO89:CO90"/>
    <mergeCell ref="CP89:CS90"/>
    <mergeCell ref="CT89:CT90"/>
    <mergeCell ref="CU89:CX90"/>
    <mergeCell ref="B90:G91"/>
    <mergeCell ref="H90:L91"/>
    <mergeCell ref="M90:U91"/>
    <mergeCell ref="V90:AA91"/>
    <mergeCell ref="AB90:BE91"/>
    <mergeCell ref="BH91:BJ92"/>
    <mergeCell ref="BK91:BZ92"/>
    <mergeCell ref="CA91:CD92"/>
    <mergeCell ref="CF91:CI92"/>
    <mergeCell ref="CJ91:CJ92"/>
    <mergeCell ref="CK91:CN92"/>
    <mergeCell ref="CO91:CO92"/>
    <mergeCell ref="CP91:CS92"/>
    <mergeCell ref="CT91:CT92"/>
    <mergeCell ref="CU91:CX92"/>
    <mergeCell ref="B93:R94"/>
    <mergeCell ref="S93:AG93"/>
    <mergeCell ref="BH93:BJ94"/>
    <mergeCell ref="BK93:BZ94"/>
    <mergeCell ref="CA93:CD94"/>
    <mergeCell ref="CF93:CI94"/>
    <mergeCell ref="CJ93:CJ94"/>
    <mergeCell ref="CK93:CN94"/>
    <mergeCell ref="CO93:CO94"/>
    <mergeCell ref="CP93:CS94"/>
    <mergeCell ref="CT93:CT94"/>
    <mergeCell ref="CU93:CX94"/>
    <mergeCell ref="S94:AK94"/>
    <mergeCell ref="AL94:AU94"/>
    <mergeCell ref="AV94:BE94"/>
    <mergeCell ref="B95:R97"/>
    <mergeCell ref="S95:AK97"/>
    <mergeCell ref="AL95:AU97"/>
    <mergeCell ref="AV95:BE97"/>
    <mergeCell ref="BH95:BJ96"/>
    <mergeCell ref="BK95:BZ96"/>
    <mergeCell ref="CA95:CD96"/>
    <mergeCell ref="CF95:CI96"/>
    <mergeCell ref="CJ95:CJ96"/>
    <mergeCell ref="CK95:CN96"/>
    <mergeCell ref="CO95:CO96"/>
    <mergeCell ref="CP95:CS96"/>
    <mergeCell ref="CT95:CT96"/>
    <mergeCell ref="CU95:CX96"/>
    <mergeCell ref="BH97:BJ98"/>
    <mergeCell ref="BK97:BZ98"/>
    <mergeCell ref="CA97:CD98"/>
    <mergeCell ref="CF97:CI98"/>
    <mergeCell ref="CJ97:CJ98"/>
    <mergeCell ref="CK97:CN98"/>
    <mergeCell ref="CO97:CO98"/>
    <mergeCell ref="CP97:CS98"/>
    <mergeCell ref="CT97:CT98"/>
    <mergeCell ref="CU97:CX98"/>
    <mergeCell ref="B98:G98"/>
    <mergeCell ref="H98:L98"/>
    <mergeCell ref="M98:U98"/>
    <mergeCell ref="V98:AA98"/>
    <mergeCell ref="AB98:BE98"/>
    <mergeCell ref="B99:G100"/>
    <mergeCell ref="H99:L100"/>
    <mergeCell ref="M99:U100"/>
    <mergeCell ref="V99:AA100"/>
    <mergeCell ref="AB99:BE100"/>
    <mergeCell ref="BH99:BJ100"/>
    <mergeCell ref="BK99:BZ100"/>
    <mergeCell ref="CA99:CD100"/>
    <mergeCell ref="CF99:CI100"/>
    <mergeCell ref="CJ99:CJ100"/>
    <mergeCell ref="CK99:CN100"/>
    <mergeCell ref="CO99:CO100"/>
    <mergeCell ref="CP99:CS100"/>
    <mergeCell ref="CT99:CT100"/>
    <mergeCell ref="CU99:CX100"/>
    <mergeCell ref="BH101:BJ102"/>
    <mergeCell ref="BK101:BZ102"/>
    <mergeCell ref="CA101:CD102"/>
    <mergeCell ref="CF101:CI102"/>
    <mergeCell ref="CJ101:CJ102"/>
    <mergeCell ref="CK101:CN102"/>
    <mergeCell ref="CO101:CO102"/>
    <mergeCell ref="CP101:CS102"/>
    <mergeCell ref="CT101:CT102"/>
    <mergeCell ref="CU101:CX102"/>
    <mergeCell ref="B102:R103"/>
    <mergeCell ref="S102:AG102"/>
    <mergeCell ref="S103:AK103"/>
    <mergeCell ref="AL103:AU103"/>
    <mergeCell ref="AV103:BE103"/>
    <mergeCell ref="BH103:BJ104"/>
    <mergeCell ref="BK103:BZ104"/>
    <mergeCell ref="CA103:CD104"/>
    <mergeCell ref="CF103:CI104"/>
    <mergeCell ref="CJ103:CJ104"/>
    <mergeCell ref="CK103:CN104"/>
    <mergeCell ref="CO103:CO104"/>
    <mergeCell ref="CP103:CS104"/>
    <mergeCell ref="CT103:CT104"/>
    <mergeCell ref="CU103:CX104"/>
    <mergeCell ref="B104:R106"/>
    <mergeCell ref="S104:AK106"/>
    <mergeCell ref="AL104:AU106"/>
    <mergeCell ref="AV104:BE106"/>
    <mergeCell ref="BH105:BJ106"/>
    <mergeCell ref="BK105:BZ106"/>
    <mergeCell ref="CA105:CD106"/>
    <mergeCell ref="CF105:CI106"/>
    <mergeCell ref="CJ105:CJ106"/>
    <mergeCell ref="CK105:CN106"/>
    <mergeCell ref="CO105:CO106"/>
    <mergeCell ref="CP105:CS106"/>
    <mergeCell ref="CT105:CT106"/>
    <mergeCell ref="CU105:CX106"/>
    <mergeCell ref="B107:G107"/>
    <mergeCell ref="H107:L107"/>
    <mergeCell ref="M107:U107"/>
    <mergeCell ref="V107:AA107"/>
    <mergeCell ref="AB107:BE107"/>
    <mergeCell ref="BH107:BJ108"/>
    <mergeCell ref="BK107:BZ108"/>
    <mergeCell ref="CA107:CD108"/>
    <mergeCell ref="CF107:CI108"/>
    <mergeCell ref="CJ107:CJ108"/>
    <mergeCell ref="CK107:CN108"/>
    <mergeCell ref="CO107:CO108"/>
    <mergeCell ref="CP107:CS108"/>
    <mergeCell ref="CT107:CT108"/>
    <mergeCell ref="CU107:CX108"/>
    <mergeCell ref="B108:G109"/>
    <mergeCell ref="H108:L109"/>
    <mergeCell ref="M108:U109"/>
    <mergeCell ref="V108:AA109"/>
    <mergeCell ref="AB108:BE109"/>
    <mergeCell ref="BH109:BJ110"/>
    <mergeCell ref="BK109:BZ110"/>
    <mergeCell ref="CA109:CD110"/>
    <mergeCell ref="CF109:CI110"/>
    <mergeCell ref="CJ109:CJ110"/>
    <mergeCell ref="CK109:CN110"/>
    <mergeCell ref="CO109:CO110"/>
    <mergeCell ref="CP109:CS110"/>
    <mergeCell ref="CT109:CT110"/>
    <mergeCell ref="CU109:CX110"/>
    <mergeCell ref="B111:R112"/>
    <mergeCell ref="BH111:BJ112"/>
    <mergeCell ref="BK111:BZ112"/>
    <mergeCell ref="CA111:CD112"/>
    <mergeCell ref="CF111:CI112"/>
    <mergeCell ref="CJ111:CJ112"/>
    <mergeCell ref="CK111:CN112"/>
    <mergeCell ref="CO111:CO112"/>
    <mergeCell ref="CP111:CS112"/>
    <mergeCell ref="CT111:CT112"/>
    <mergeCell ref="CU111:CX112"/>
    <mergeCell ref="S112:AC112"/>
    <mergeCell ref="AD112:AP112"/>
    <mergeCell ref="AQ112:BE112"/>
    <mergeCell ref="B113:R114"/>
    <mergeCell ref="S113:AC114"/>
    <mergeCell ref="AD113:AP114"/>
    <mergeCell ref="AQ113:BE114"/>
    <mergeCell ref="BI114:CX115"/>
    <mergeCell ref="B115:H115"/>
    <mergeCell ref="I115:O115"/>
    <mergeCell ref="P115:T115"/>
    <mergeCell ref="U115:AA115"/>
    <mergeCell ref="AB115:BE115"/>
    <mergeCell ref="B116:H117"/>
    <mergeCell ref="I116:O117"/>
    <mergeCell ref="P116:T117"/>
    <mergeCell ref="U116:AA117"/>
    <mergeCell ref="AB116:BE117"/>
    <mergeCell ref="BI116:CX122"/>
    <mergeCell ref="B119:R120"/>
    <mergeCell ref="S120:AC120"/>
    <mergeCell ref="AD120:AP120"/>
    <mergeCell ref="AQ120:BE120"/>
    <mergeCell ref="B121:R122"/>
    <mergeCell ref="S121:AC122"/>
    <mergeCell ref="AD121:AP122"/>
    <mergeCell ref="AQ121:BE122"/>
    <mergeCell ref="B123:H123"/>
    <mergeCell ref="I123:O123"/>
    <mergeCell ref="P123:T123"/>
    <mergeCell ref="U123:AA123"/>
    <mergeCell ref="AB123:BE123"/>
    <mergeCell ref="B124:H125"/>
    <mergeCell ref="I124:O125"/>
    <mergeCell ref="P124:T125"/>
    <mergeCell ref="U124:AA125"/>
    <mergeCell ref="AB124:BE125"/>
    <mergeCell ref="B126:AE127"/>
    <mergeCell ref="AG126:AS126"/>
    <mergeCell ref="AV126:CX127"/>
    <mergeCell ref="AG127:AS130"/>
    <mergeCell ref="AV128:CX129"/>
    <mergeCell ref="B129:AE130"/>
    <mergeCell ref="AV130:CX131"/>
    <mergeCell ref="AV132:CX133"/>
    <mergeCell ref="B133:AS134"/>
    <mergeCell ref="AV134:CX135"/>
    <mergeCell ref="B135:T135"/>
    <mergeCell ref="U135:W135"/>
    <mergeCell ref="X135:AP135"/>
    <mergeCell ref="AQ135:AS135"/>
    <mergeCell ref="B136:T137"/>
    <mergeCell ref="U136:W137"/>
    <mergeCell ref="X136:AP137"/>
    <mergeCell ref="AQ136:AS137"/>
    <mergeCell ref="AV136:CX137"/>
    <mergeCell ref="B138:T139"/>
    <mergeCell ref="U138:W139"/>
    <mergeCell ref="X138:AP139"/>
    <mergeCell ref="AQ138:AS139"/>
    <mergeCell ref="AV138:CX139"/>
    <mergeCell ref="B140:T141"/>
    <mergeCell ref="U140:W141"/>
    <mergeCell ref="X140:AP141"/>
    <mergeCell ref="AQ140:AS141"/>
    <mergeCell ref="AV140:CX141"/>
    <mergeCell ref="B142:T143"/>
    <mergeCell ref="U142:W143"/>
    <mergeCell ref="X142:AP143"/>
    <mergeCell ref="AQ142:AS143"/>
    <mergeCell ref="AV142:CX143"/>
    <mergeCell ref="B144:T145"/>
    <mergeCell ref="U144:W145"/>
    <mergeCell ref="X144:AP145"/>
    <mergeCell ref="AQ144:AS145"/>
    <mergeCell ref="AV144:CX145"/>
    <mergeCell ref="B146:T147"/>
    <mergeCell ref="U146:W147"/>
    <mergeCell ref="X146:AP147"/>
    <mergeCell ref="AQ146:AS147"/>
    <mergeCell ref="AV146:CX147"/>
    <mergeCell ref="B148:T149"/>
    <mergeCell ref="U148:W149"/>
    <mergeCell ref="X148:AP149"/>
    <mergeCell ref="AQ148:AS149"/>
    <mergeCell ref="AV148:CX149"/>
    <mergeCell ref="B150:T151"/>
    <mergeCell ref="U150:W151"/>
    <mergeCell ref="X150:AP151"/>
    <mergeCell ref="AQ150:AS151"/>
    <mergeCell ref="AV150:CX151"/>
    <mergeCell ref="B152:T153"/>
    <mergeCell ref="U152:W153"/>
    <mergeCell ref="X152:AP153"/>
    <mergeCell ref="AQ152:AS153"/>
    <mergeCell ref="AV152:CX153"/>
    <mergeCell ref="B154:T155"/>
    <mergeCell ref="U154:W155"/>
    <mergeCell ref="X154:AP155"/>
    <mergeCell ref="AQ154:AS155"/>
    <mergeCell ref="AV154:CX155"/>
    <mergeCell ref="B156:T157"/>
    <mergeCell ref="U156:W157"/>
    <mergeCell ref="X156:AP157"/>
    <mergeCell ref="AQ156:AS157"/>
    <mergeCell ref="AV156:CX157"/>
    <mergeCell ref="B158:T159"/>
    <mergeCell ref="U158:W159"/>
    <mergeCell ref="X158:AP159"/>
    <mergeCell ref="AQ158:AS159"/>
    <mergeCell ref="AV158:CX159"/>
    <mergeCell ref="B160:T161"/>
    <mergeCell ref="U160:W161"/>
    <mergeCell ref="X160:AP161"/>
    <mergeCell ref="AQ160:AS161"/>
    <mergeCell ref="AV160:CX161"/>
    <mergeCell ref="B162:T163"/>
    <mergeCell ref="U162:W163"/>
    <mergeCell ref="X162:AP163"/>
    <mergeCell ref="AQ162:AS163"/>
    <mergeCell ref="AV162:CX163"/>
    <mergeCell ref="B164:T165"/>
    <mergeCell ref="U164:W165"/>
    <mergeCell ref="X164:AP165"/>
    <mergeCell ref="AQ164:AS165"/>
    <mergeCell ref="AV164:CX165"/>
    <mergeCell ref="B166:T167"/>
    <mergeCell ref="U166:W167"/>
    <mergeCell ref="X166:AP167"/>
    <mergeCell ref="AQ166:AS167"/>
    <mergeCell ref="AV166:CX167"/>
    <mergeCell ref="B168:T169"/>
    <mergeCell ref="U168:W169"/>
    <mergeCell ref="X168:AP169"/>
    <mergeCell ref="AQ168:AS169"/>
    <mergeCell ref="AV168:CX169"/>
    <mergeCell ref="B170:T171"/>
    <mergeCell ref="U170:W171"/>
    <mergeCell ref="X170:AP171"/>
    <mergeCell ref="AQ170:AS171"/>
    <mergeCell ref="AV170:CX171"/>
    <mergeCell ref="B172:T173"/>
    <mergeCell ref="U172:W173"/>
    <mergeCell ref="X172:AP173"/>
    <mergeCell ref="AQ172:AS173"/>
    <mergeCell ref="AV172:CX173"/>
    <mergeCell ref="B174:T175"/>
    <mergeCell ref="U174:W175"/>
    <mergeCell ref="X174:AP175"/>
    <mergeCell ref="AQ174:AS175"/>
    <mergeCell ref="AV174:CX175"/>
    <mergeCell ref="B176:T177"/>
    <mergeCell ref="U176:W177"/>
    <mergeCell ref="X176:AP177"/>
    <mergeCell ref="AQ176:AS177"/>
    <mergeCell ref="AV176:CX177"/>
    <mergeCell ref="B178:T179"/>
    <mergeCell ref="U178:W179"/>
    <mergeCell ref="X178:AP179"/>
    <mergeCell ref="AQ178:AS179"/>
    <mergeCell ref="AV178:CX179"/>
    <mergeCell ref="B180:T181"/>
    <mergeCell ref="U180:W181"/>
    <mergeCell ref="X180:AP181"/>
    <mergeCell ref="AQ180:AS181"/>
    <mergeCell ref="AV180:CX181"/>
    <mergeCell ref="B182:T183"/>
    <mergeCell ref="U182:W183"/>
    <mergeCell ref="X182:AP183"/>
    <mergeCell ref="AQ182:AS183"/>
    <mergeCell ref="AV182:CX183"/>
    <mergeCell ref="B184:T185"/>
    <mergeCell ref="U184:W185"/>
    <mergeCell ref="X184:AP185"/>
    <mergeCell ref="AQ184:AS185"/>
    <mergeCell ref="AV184:CX185"/>
    <mergeCell ref="B186:T187"/>
    <mergeCell ref="U186:W187"/>
    <mergeCell ref="X186:AP187"/>
    <mergeCell ref="AQ186:AS187"/>
    <mergeCell ref="AV186:CX187"/>
    <mergeCell ref="B188:T189"/>
    <mergeCell ref="U188:W189"/>
    <mergeCell ref="X188:AP189"/>
    <mergeCell ref="AQ188:AS189"/>
    <mergeCell ref="AV188:CX189"/>
    <mergeCell ref="B190:T191"/>
    <mergeCell ref="U190:W191"/>
    <mergeCell ref="X190:AP191"/>
    <mergeCell ref="AQ190:AS191"/>
    <mergeCell ref="AV190:CX191"/>
    <mergeCell ref="B192:T193"/>
    <mergeCell ref="U192:W193"/>
    <mergeCell ref="X192:AP193"/>
    <mergeCell ref="AQ192:AS193"/>
    <mergeCell ref="AV192:CX193"/>
    <mergeCell ref="B194:T195"/>
    <mergeCell ref="U194:W195"/>
    <mergeCell ref="X194:AP195"/>
    <mergeCell ref="AQ194:AS195"/>
    <mergeCell ref="AV194:CX195"/>
    <mergeCell ref="B196:T197"/>
    <mergeCell ref="U196:W197"/>
    <mergeCell ref="X196:AP197"/>
    <mergeCell ref="AQ196:AS197"/>
    <mergeCell ref="AV196:CX197"/>
    <mergeCell ref="B198:T199"/>
    <mergeCell ref="U198:W199"/>
    <mergeCell ref="X198:AP199"/>
    <mergeCell ref="AQ198:AS199"/>
    <mergeCell ref="AV198:CX199"/>
    <mergeCell ref="B200:T201"/>
    <mergeCell ref="U200:W201"/>
    <mergeCell ref="X200:AP201"/>
    <mergeCell ref="AQ200:AS201"/>
    <mergeCell ref="AV200:CX201"/>
    <mergeCell ref="B202:T203"/>
    <mergeCell ref="U202:W203"/>
    <mergeCell ref="X202:AP203"/>
    <mergeCell ref="AQ202:AS203"/>
    <mergeCell ref="AV202:CX203"/>
    <mergeCell ref="B204:T205"/>
    <mergeCell ref="U204:W205"/>
    <mergeCell ref="X204:AP205"/>
    <mergeCell ref="AQ204:AS205"/>
    <mergeCell ref="AV204:CX205"/>
    <mergeCell ref="B206:T207"/>
    <mergeCell ref="U206:W207"/>
    <mergeCell ref="X206:AP207"/>
    <mergeCell ref="AQ206:AS207"/>
    <mergeCell ref="AV206:CX207"/>
    <mergeCell ref="B208:T209"/>
    <mergeCell ref="U208:W209"/>
    <mergeCell ref="X208:AP209"/>
    <mergeCell ref="AQ208:AS209"/>
    <mergeCell ref="AV208:CX209"/>
    <mergeCell ref="B210:T211"/>
    <mergeCell ref="U210:W211"/>
    <mergeCell ref="X210:AP211"/>
    <mergeCell ref="AQ210:AS211"/>
    <mergeCell ref="AV210:CX211"/>
    <mergeCell ref="B212:T213"/>
    <mergeCell ref="U212:W213"/>
    <mergeCell ref="X212:AP213"/>
    <mergeCell ref="AQ212:AS213"/>
    <mergeCell ref="AV212:CX213"/>
    <mergeCell ref="B214:T215"/>
    <mergeCell ref="U214:W215"/>
    <mergeCell ref="X214:AP215"/>
    <mergeCell ref="AQ214:AS215"/>
    <mergeCell ref="AV214:CX215"/>
    <mergeCell ref="B216:T217"/>
    <mergeCell ref="U216:W217"/>
    <mergeCell ref="X216:AP217"/>
    <mergeCell ref="AQ216:AS217"/>
    <mergeCell ref="AV216:CX217"/>
    <mergeCell ref="B218:T219"/>
    <mergeCell ref="U218:W219"/>
    <mergeCell ref="X218:AP219"/>
    <mergeCell ref="AQ218:AS219"/>
    <mergeCell ref="AV218:CX219"/>
    <mergeCell ref="B220:T221"/>
    <mergeCell ref="U220:W221"/>
    <mergeCell ref="X220:AP221"/>
    <mergeCell ref="AQ220:AS221"/>
    <mergeCell ref="AV220:CX221"/>
    <mergeCell ref="B222:T223"/>
    <mergeCell ref="U222:W223"/>
    <mergeCell ref="X222:AP223"/>
    <mergeCell ref="AQ222:AS223"/>
    <mergeCell ref="AV222:CX223"/>
    <mergeCell ref="B224:T225"/>
    <mergeCell ref="U224:W225"/>
    <mergeCell ref="X224:AP225"/>
    <mergeCell ref="AQ224:AS225"/>
    <mergeCell ref="AV224:CX225"/>
    <mergeCell ref="B226:T227"/>
    <mergeCell ref="U226:W227"/>
    <mergeCell ref="X226:AP227"/>
    <mergeCell ref="AQ226:AS227"/>
    <mergeCell ref="AV226:CX227"/>
    <mergeCell ref="B228:T229"/>
    <mergeCell ref="U228:W229"/>
    <mergeCell ref="X228:AP229"/>
    <mergeCell ref="AQ228:AS229"/>
    <mergeCell ref="AV228:CX229"/>
    <mergeCell ref="B230:T231"/>
    <mergeCell ref="U230:W231"/>
    <mergeCell ref="X230:AP231"/>
    <mergeCell ref="AQ230:AS231"/>
    <mergeCell ref="AV230:CX231"/>
    <mergeCell ref="B232:T233"/>
    <mergeCell ref="U232:W233"/>
    <mergeCell ref="X232:AP233"/>
    <mergeCell ref="AQ232:AS233"/>
    <mergeCell ref="AV232:CX233"/>
    <mergeCell ref="B234:AS234"/>
    <mergeCell ref="AV234:CX235"/>
    <mergeCell ref="Y236:AT237"/>
    <mergeCell ref="AV236:CX237"/>
    <mergeCell ref="B237:G237"/>
    <mergeCell ref="J237:O237"/>
    <mergeCell ref="R237:W237"/>
    <mergeCell ref="B238:G239"/>
    <mergeCell ref="J238:O239"/>
    <mergeCell ref="R238:W239"/>
    <mergeCell ref="Y238:AT238"/>
    <mergeCell ref="AV238:CX239"/>
    <mergeCell ref="Y239:AT239"/>
    <mergeCell ref="Y240:AT251"/>
    <mergeCell ref="AV240:CX241"/>
    <mergeCell ref="B241:G242"/>
    <mergeCell ref="J241:O242"/>
    <mergeCell ref="R241:W242"/>
    <mergeCell ref="AV242:CX243"/>
    <mergeCell ref="B243:G244"/>
    <mergeCell ref="J243:O244"/>
    <mergeCell ref="R243:W244"/>
    <mergeCell ref="AV244:CX245"/>
    <mergeCell ref="B246:W247"/>
    <mergeCell ref="AV246:CX247"/>
    <mergeCell ref="B248:C249"/>
    <mergeCell ref="D248:L249"/>
    <mergeCell ref="M248:N249"/>
    <mergeCell ref="O248:W249"/>
    <mergeCell ref="AV248:CX249"/>
    <mergeCell ref="B250:C251"/>
    <mergeCell ref="D250:L251"/>
    <mergeCell ref="M250:N251"/>
    <mergeCell ref="O250:W251"/>
    <mergeCell ref="AV250:CX251"/>
  </mergeCells>
  <conditionalFormatting sqref="AV128:CX251">
    <cfRule type="expression" priority="2" aboveAverage="0" equalAverage="0" bottom="0" percent="0" rank="0" text="" dxfId="172">
      <formula>CY128</formula>
    </cfRule>
  </conditionalFormatting>
  <conditionalFormatting sqref="FE33:FH83 FE87:FH87 FE89:FH89 FE91:FH91 FE93:FH93 FE109:FH109 FE95:FH95 FE97:FH97 FE99:FH99 FE101:FH101 FE103:FH103 FE105:FH105 FE107:FH107 FE111:FH111 FI128:FI196 FC128:FE227">
    <cfRule type="cellIs" priority="3" operator="equal" aboveAverage="0" equalAverage="0" bottom="0" percent="0" rank="0" text="" dxfId="173">
      <formula>TRUE()</formula>
    </cfRule>
  </conditionalFormatting>
  <conditionalFormatting sqref="CU33:CX84 CU87:CX112">
    <cfRule type="cellIs" priority="4" operator="equal" aboveAverage="0" equalAverage="0" bottom="0" percent="0" rank="0" text="" dxfId="174">
      <formula>0</formula>
    </cfRule>
  </conditionalFormatting>
  <conditionalFormatting sqref="D3:AK3">
    <cfRule type="expression" priority="5" aboveAverage="0" equalAverage="0" bottom="0" percent="0" rank="0" text="" dxfId="175">
      <formula>$DA$1</formula>
    </cfRule>
  </conditionalFormatting>
  <printOptions headings="false" gridLines="false" gridLinesSet="true" horizontalCentered="true" verticalCentered="true"/>
  <pageMargins left="0.747916666666667" right="0.25" top="0.5" bottom="0.5" header="0.511811023622047" footer="0.5"/>
  <pageSetup paperSize="1" scale="60" fitToWidth="1" fitToHeight="1" pageOrder="downThenOver" orientation="portrait" blackAndWhite="false" draft="false" cellComments="none" horizontalDpi="300" verticalDpi="300" copies="1"/>
  <headerFooter differentFirst="false" differentOddEven="false">
    <oddHeader/>
    <oddFooter>&amp;RSteve's 3E Character Spreadsheet, Version 2.30 Beta 7 (Final Release)</oddFooter>
  </headerFooter>
  <rowBreaks count="1" manualBreakCount="1">
    <brk id="12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true" showOutlineSymbols="true" defaultGridColor="true" view="normal" topLeftCell="A25" colorId="64" zoomScale="150" zoomScaleNormal="150" zoomScalePageLayoutView="100" workbookViewId="0">
      <selection pane="topLeft" activeCell="B41" activeCellId="0" sqref="B41"/>
    </sheetView>
  </sheetViews>
  <sheetFormatPr defaultColWidth="9.28515625" defaultRowHeight="11.25" zeroHeight="false" outlineLevelRow="0" outlineLevelCol="0"/>
  <cols>
    <col collapsed="false" customWidth="true" hidden="false" outlineLevel="0" max="1" min="1" style="8" width="16.33"/>
  </cols>
  <sheetData>
    <row r="1" customFormat="false" ht="15.75" hidden="false" customHeight="false" outlineLevel="0" collapsed="false">
      <c r="A1" s="1031" t="s">
        <v>6246</v>
      </c>
    </row>
    <row r="2" customFormat="false" ht="11.25" hidden="false" customHeight="false" outlineLevel="0" collapsed="false">
      <c r="A2" s="8" t="s">
        <v>6247</v>
      </c>
      <c r="B2" s="8" t="s">
        <v>6248</v>
      </c>
    </row>
    <row r="3" customFormat="false" ht="11.25" hidden="false" customHeight="false" outlineLevel="0" collapsed="false">
      <c r="A3" s="8" t="s">
        <v>6249</v>
      </c>
      <c r="B3" s="8" t="s">
        <v>6250</v>
      </c>
    </row>
    <row r="4" customFormat="false" ht="11.25" hidden="false" customHeight="false" outlineLevel="0" collapsed="false">
      <c r="B4" s="1032" t="s">
        <v>6251</v>
      </c>
    </row>
    <row r="5" customFormat="false" ht="11.25" hidden="false" customHeight="false" outlineLevel="0" collapsed="false">
      <c r="B5" s="8" t="s">
        <v>6252</v>
      </c>
    </row>
    <row r="6" customFormat="false" ht="11.25" hidden="false" customHeight="false" outlineLevel="0" collapsed="false">
      <c r="B6" s="8" t="s">
        <v>6253</v>
      </c>
    </row>
    <row r="7" customFormat="false" ht="11.25" hidden="false" customHeight="false" outlineLevel="0" collapsed="false">
      <c r="B7" s="8" t="s">
        <v>6254</v>
      </c>
    </row>
    <row r="8" customFormat="false" ht="11.25" hidden="false" customHeight="false" outlineLevel="0" collapsed="false">
      <c r="B8" s="8" t="s">
        <v>6255</v>
      </c>
    </row>
    <row r="10" customFormat="false" ht="15.75" hidden="false" customHeight="false" outlineLevel="0" collapsed="false">
      <c r="A10" s="1031" t="s">
        <v>6256</v>
      </c>
    </row>
    <row r="11" customFormat="false" ht="11.25" hidden="false" customHeight="false" outlineLevel="0" collapsed="false">
      <c r="A11" s="8" t="s">
        <v>6247</v>
      </c>
      <c r="B11" s="8" t="s">
        <v>6257</v>
      </c>
    </row>
    <row r="12" customFormat="false" ht="11.25" hidden="false" customHeight="false" outlineLevel="0" collapsed="false">
      <c r="B12" s="8" t="s">
        <v>6258</v>
      </c>
    </row>
    <row r="13" customFormat="false" ht="11.25" hidden="false" customHeight="false" outlineLevel="0" collapsed="false">
      <c r="B13" s="8" t="s">
        <v>6259</v>
      </c>
    </row>
    <row r="14" customFormat="false" ht="11.25" hidden="false" customHeight="false" outlineLevel="0" collapsed="false">
      <c r="B14" s="8" t="s">
        <v>6260</v>
      </c>
    </row>
    <row r="15" customFormat="false" ht="11.25" hidden="false" customHeight="false" outlineLevel="0" collapsed="false">
      <c r="B15" s="8" t="s">
        <v>6261</v>
      </c>
    </row>
    <row r="16" customFormat="false" ht="11.25" hidden="false" customHeight="false" outlineLevel="0" collapsed="false">
      <c r="B16" s="8" t="s">
        <v>6262</v>
      </c>
    </row>
    <row r="17" customFormat="false" ht="11.25" hidden="false" customHeight="false" outlineLevel="0" collapsed="false">
      <c r="B17" s="8" t="s">
        <v>6263</v>
      </c>
    </row>
    <row r="18" customFormat="false" ht="11.25" hidden="false" customHeight="false" outlineLevel="0" collapsed="false">
      <c r="B18" s="8" t="s">
        <v>6264</v>
      </c>
    </row>
    <row r="19" customFormat="false" ht="11.25" hidden="false" customHeight="false" outlineLevel="0" collapsed="false">
      <c r="B19" s="8" t="s">
        <v>6265</v>
      </c>
    </row>
    <row r="20" customFormat="false" ht="11.25" hidden="false" customHeight="false" outlineLevel="0" collapsed="false">
      <c r="B20" s="8" t="s">
        <v>6266</v>
      </c>
    </row>
    <row r="21" customFormat="false" ht="11.25" hidden="false" customHeight="false" outlineLevel="0" collapsed="false">
      <c r="B21" s="8" t="s">
        <v>6267</v>
      </c>
    </row>
    <row r="22" customFormat="false" ht="11.25" hidden="false" customHeight="false" outlineLevel="0" collapsed="false">
      <c r="B22" s="8" t="s">
        <v>6268</v>
      </c>
    </row>
    <row r="23" customFormat="false" ht="11.25" hidden="false" customHeight="false" outlineLevel="0" collapsed="false">
      <c r="B23" s="8" t="s">
        <v>6269</v>
      </c>
    </row>
    <row r="25" customFormat="false" ht="15.75" hidden="false" customHeight="false" outlineLevel="0" collapsed="false">
      <c r="A25" s="1031" t="s">
        <v>6270</v>
      </c>
    </row>
    <row r="26" customFormat="false" ht="11.25" hidden="false" customHeight="false" outlineLevel="0" collapsed="false">
      <c r="A26" s="8" t="s">
        <v>6247</v>
      </c>
      <c r="B26" s="8" t="s">
        <v>6271</v>
      </c>
    </row>
    <row r="27" customFormat="false" ht="11.25" hidden="false" customHeight="false" outlineLevel="0" collapsed="false">
      <c r="B27" s="8" t="s">
        <v>6272</v>
      </c>
    </row>
    <row r="28" customFormat="false" ht="11.25" hidden="false" customHeight="false" outlineLevel="0" collapsed="false">
      <c r="B28" s="8" t="s">
        <v>6273</v>
      </c>
    </row>
    <row r="29" customFormat="false" ht="11.25" hidden="false" customHeight="false" outlineLevel="0" collapsed="false">
      <c r="B29" s="8" t="s">
        <v>6274</v>
      </c>
    </row>
    <row r="30" customFormat="false" ht="11.25" hidden="false" customHeight="false" outlineLevel="0" collapsed="false">
      <c r="B30" s="8" t="s">
        <v>6275</v>
      </c>
    </row>
    <row r="31" customFormat="false" ht="11.25" hidden="false" customHeight="false" outlineLevel="0" collapsed="false">
      <c r="B31" s="8" t="s">
        <v>6276</v>
      </c>
    </row>
    <row r="33" customFormat="false" ht="11.25" hidden="false" customHeight="false" outlineLevel="0" collapsed="false">
      <c r="A33" s="8" t="s">
        <v>6277</v>
      </c>
    </row>
    <row r="34" customFormat="false" ht="11.25" hidden="false" customHeight="false" outlineLevel="0" collapsed="false">
      <c r="B34" s="1033" t="s">
        <v>6278</v>
      </c>
    </row>
    <row r="35" customFormat="false" ht="11.25" hidden="false" customHeight="false" outlineLevel="0" collapsed="false">
      <c r="B35" s="1034" t="s">
        <v>6279</v>
      </c>
    </row>
    <row r="36" customFormat="false" ht="11.25" hidden="false" customHeight="false" outlineLevel="0" collapsed="false">
      <c r="B36" s="1034" t="s">
        <v>6280</v>
      </c>
    </row>
    <row r="37" customFormat="false" ht="11.25" hidden="false" customHeight="false" outlineLevel="0" collapsed="false">
      <c r="B37" s="1034"/>
    </row>
    <row r="38" customFormat="false" ht="11.25" hidden="false" customHeight="false" outlineLevel="0" collapsed="false">
      <c r="B38" s="1035" t="s">
        <v>6281</v>
      </c>
    </row>
    <row r="39" customFormat="false" ht="11.25" hidden="false" customHeight="false" outlineLevel="0" collapsed="false">
      <c r="B39" s="1035" t="s">
        <v>6282</v>
      </c>
    </row>
    <row r="40" customFormat="false" ht="11.25" hidden="false" customHeight="false" outlineLevel="0" collapsed="false">
      <c r="B40" s="1035" t="s">
        <v>6283</v>
      </c>
    </row>
    <row r="41" customFormat="false" ht="11.25" hidden="false" customHeight="false" outlineLevel="0" collapsed="false">
      <c r="B41" s="1035"/>
    </row>
    <row r="42" customFormat="false" ht="11.25" hidden="false" customHeight="false" outlineLevel="0" collapsed="false">
      <c r="B42" s="1035" t="s">
        <v>6284</v>
      </c>
    </row>
    <row r="43" customFormat="false" ht="11.25" hidden="false" customHeight="false" outlineLevel="0" collapsed="false">
      <c r="B43" s="1035" t="s">
        <v>6285</v>
      </c>
    </row>
    <row r="44" customFormat="false" ht="11.25" hidden="false" customHeight="false" outlineLevel="0" collapsed="false">
      <c r="B44" s="1034" t="s">
        <v>6286</v>
      </c>
    </row>
    <row r="45" customFormat="false" ht="11.25" hidden="false" customHeight="false" outlineLevel="0" collapsed="false">
      <c r="B45" s="1034" t="s">
        <v>6287</v>
      </c>
    </row>
    <row r="46" customFormat="false" ht="11.25" hidden="false" customHeight="false" outlineLevel="0" collapsed="false">
      <c r="B46" s="1034"/>
    </row>
    <row r="47" customFormat="false" ht="15.75" hidden="false" customHeight="false" outlineLevel="0" collapsed="false">
      <c r="A47" s="1031" t="s">
        <v>6288</v>
      </c>
    </row>
    <row r="48" customFormat="false" ht="11.25" hidden="false" customHeight="false" outlineLevel="0" collapsed="false">
      <c r="A48" s="8" t="s">
        <v>6289</v>
      </c>
      <c r="B48" s="8" t="s">
        <v>6290</v>
      </c>
    </row>
    <row r="49" customFormat="false" ht="11.25" hidden="false" customHeight="false" outlineLevel="0" collapsed="false">
      <c r="B49" s="8" t="s">
        <v>6291</v>
      </c>
    </row>
    <row r="50" customFormat="false" ht="11.25" hidden="false" customHeight="false" outlineLevel="0" collapsed="false">
      <c r="B50" s="8" t="s">
        <v>6292</v>
      </c>
    </row>
    <row r="51" customFormat="false" ht="11.25" hidden="false" customHeight="false" outlineLevel="0" collapsed="false">
      <c r="B51" s="8" t="s">
        <v>6293</v>
      </c>
    </row>
    <row r="52" customFormat="false" ht="11.25" hidden="false" customHeight="false" outlineLevel="0" collapsed="false">
      <c r="B52" s="8" t="s">
        <v>6294</v>
      </c>
    </row>
    <row r="53" customFormat="false" ht="11.25" hidden="false" customHeight="false" outlineLevel="0" collapsed="false">
      <c r="B53" s="8" t="s">
        <v>6295</v>
      </c>
    </row>
    <row r="54" customFormat="false" ht="11.25" hidden="false" customHeight="false" outlineLevel="0" collapsed="false">
      <c r="B54" s="8" t="s">
        <v>6296</v>
      </c>
    </row>
    <row r="55" customFormat="false" ht="11.25" hidden="false" customHeight="false" outlineLevel="0" collapsed="false">
      <c r="B55" s="8" t="s">
        <v>6297</v>
      </c>
    </row>
    <row r="56" customFormat="false" ht="11.25" hidden="false" customHeight="false" outlineLevel="0" collapsed="false">
      <c r="B56" s="8" t="s">
        <v>6298</v>
      </c>
    </row>
    <row r="57" customFormat="false" ht="11.25" hidden="false" customHeight="false" outlineLevel="0" collapsed="false">
      <c r="B57" s="8" t="s">
        <v>6299</v>
      </c>
    </row>
    <row r="60" customFormat="false" ht="15.75" hidden="false" customHeight="false" outlineLevel="0" collapsed="false">
      <c r="A60" s="1031" t="s">
        <v>6300</v>
      </c>
    </row>
    <row r="61" customFormat="false" ht="11.25" hidden="false" customHeight="false" outlineLevel="0" collapsed="false">
      <c r="B61" s="8" t="s">
        <v>6301</v>
      </c>
    </row>
    <row r="62" customFormat="false" ht="11.25" hidden="false" customHeight="false" outlineLevel="0" collapsed="false">
      <c r="B62" s="8" t="s">
        <v>6302</v>
      </c>
    </row>
    <row r="63" customFormat="false" ht="11.25" hidden="false" customHeight="false" outlineLevel="0" collapsed="false">
      <c r="B63" s="8" t="s">
        <v>6303</v>
      </c>
    </row>
    <row r="64" customFormat="false" ht="11.25" hidden="false" customHeight="false" outlineLevel="0" collapsed="false">
      <c r="B64" s="8" t="s">
        <v>6304</v>
      </c>
    </row>
    <row r="65" customFormat="false" ht="11.25" hidden="false" customHeight="false" outlineLevel="0" collapsed="false">
      <c r="B65" s="8" t="s">
        <v>6305</v>
      </c>
    </row>
  </sheetData>
  <hyperlinks>
    <hyperlink ref="B4" r:id="rId1" display="http://www.wizards.com/dnd/article.asp?x=dnd/we/we20010713a"/>
    <hyperlink ref="B34" r:id="rId2" display="http://www.wizards.com/D20/article.asp?x=dt20010416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8" activeCellId="0" sqref="A148:T153"/>
    </sheetView>
  </sheetViews>
  <sheetFormatPr defaultColWidth="9.28515625" defaultRowHeight="11.25" zeroHeight="false" outlineLevelRow="0" outlineLevelCol="0"/>
  <cols>
    <col collapsed="false" customWidth="true" hidden="false" outlineLevel="0" max="1" min="1" style="8" width="37.82"/>
    <col collapsed="false" customWidth="true" hidden="false" outlineLevel="0" max="2" min="2" style="8" width="22.33"/>
  </cols>
  <sheetData>
    <row r="1" customFormat="false" ht="11.25" hidden="false" customHeight="false" outlineLevel="0" collapsed="false">
      <c r="A1" s="1036" t="s">
        <v>6306</v>
      </c>
      <c r="B1" s="1037" t="e">
        <f aca="true">INFO("directory")</f>
        <v>#N/A</v>
      </c>
    </row>
    <row r="2" customFormat="false" ht="11.25" hidden="false" customHeight="false" outlineLevel="0" collapsed="false">
      <c r="A2" s="1036" t="s">
        <v>6307</v>
      </c>
      <c r="B2" s="1038" t="e">
        <f aca="true">INFO("memavail")</f>
        <v>#N/A</v>
      </c>
    </row>
    <row r="3" customFormat="false" ht="11.25" hidden="false" customHeight="false" outlineLevel="0" collapsed="false">
      <c r="A3" s="1036" t="s">
        <v>6308</v>
      </c>
      <c r="B3" s="1036" t="str">
        <f aca="true">INFO("release")</f>
        <v>40(Build:2)</v>
      </c>
    </row>
    <row r="4" customFormat="false" ht="11.25" hidden="false" customHeight="false" outlineLevel="0" collapsed="false">
      <c r="A4" s="1036" t="s">
        <v>6309</v>
      </c>
      <c r="B4" s="1037" t="str">
        <f aca="true">INFO("osversion")</f>
        <v>Linux 4.4</v>
      </c>
    </row>
    <row r="5" customFormat="false" ht="11.25" hidden="false" customHeight="false" outlineLevel="0" collapsed="false">
      <c r="A5" s="1036" t="s">
        <v>6310</v>
      </c>
      <c r="B5" s="199" t="str">
        <f aca="true">INFO("system")</f>
        <v>LINUX</v>
      </c>
    </row>
    <row r="6" customFormat="false" ht="11.25" hidden="false" customHeight="false" outlineLevel="0" collapsed="false">
      <c r="A6" s="1036" t="s">
        <v>6311</v>
      </c>
      <c r="B6" s="1038" t="e">
        <f aca="true">INFO("totmem")</f>
        <v>#N/A</v>
      </c>
    </row>
    <row r="9" customFormat="false" ht="11.25" hidden="false" customHeight="false" outlineLevel="0" collapsed="false">
      <c r="A9" s="1039" t="s">
        <v>6312</v>
      </c>
      <c r="B9" s="1040" t="s">
        <v>6313</v>
      </c>
    </row>
    <row r="10" customFormat="false" ht="11.25" hidden="false" customHeight="false" outlineLevel="0" collapsed="false">
      <c r="A10" s="1034" t="s">
        <v>6314</v>
      </c>
    </row>
    <row r="11" customFormat="false" ht="11.25" hidden="false" customHeight="false" outlineLevel="0" collapsed="false">
      <c r="A11" s="1041" t="s">
        <v>6315</v>
      </c>
      <c r="B11" s="8" t="s">
        <v>6316</v>
      </c>
    </row>
    <row r="12" customFormat="false" ht="11.25" hidden="false" customHeight="false" outlineLevel="0" collapsed="false">
      <c r="A12" s="1041" t="s">
        <v>6317</v>
      </c>
      <c r="B12" s="8" t="s">
        <v>6318</v>
      </c>
    </row>
    <row r="13" customFormat="false" ht="11.25" hidden="false" customHeight="false" outlineLevel="0" collapsed="false">
      <c r="A13" s="1041" t="s">
        <v>6319</v>
      </c>
      <c r="B13" s="1035" t="s">
        <v>6320</v>
      </c>
    </row>
    <row r="14" customFormat="false" ht="11.25" hidden="false" customHeight="false" outlineLevel="0" collapsed="false">
      <c r="A14" s="1041" t="s">
        <v>6321</v>
      </c>
      <c r="B14" s="8" t="s">
        <v>6316</v>
      </c>
    </row>
    <row r="15" customFormat="false" ht="11.25" hidden="false" customHeight="false" outlineLevel="0" collapsed="false">
      <c r="A15" s="1041" t="s">
        <v>6322</v>
      </c>
      <c r="B15" s="8" t="s">
        <v>6316</v>
      </c>
    </row>
    <row r="16" customFormat="false" ht="11.25" hidden="false" customHeight="false" outlineLevel="0" collapsed="false">
      <c r="A16" s="1041" t="s">
        <v>6323</v>
      </c>
      <c r="B16" s="8" t="s">
        <v>6316</v>
      </c>
    </row>
    <row r="17" customFormat="false" ht="11.25" hidden="false" customHeight="false" outlineLevel="0" collapsed="false">
      <c r="A17" s="1041" t="s">
        <v>6324</v>
      </c>
      <c r="B17" s="8" t="s">
        <v>6316</v>
      </c>
    </row>
    <row r="18" customFormat="false" ht="11.25" hidden="false" customHeight="false" outlineLevel="0" collapsed="false">
      <c r="A18" s="1041" t="s">
        <v>6325</v>
      </c>
      <c r="B18" s="1035" t="s">
        <v>6326</v>
      </c>
    </row>
    <row r="19" customFormat="false" ht="11.25" hidden="false" customHeight="false" outlineLevel="0" collapsed="false">
      <c r="A19" s="1041" t="s">
        <v>6327</v>
      </c>
      <c r="B19" s="8" t="s">
        <v>6326</v>
      </c>
    </row>
    <row r="20" customFormat="false" ht="11.25" hidden="false" customHeight="false" outlineLevel="0" collapsed="false">
      <c r="A20" s="1041" t="s">
        <v>6328</v>
      </c>
      <c r="B20" s="8" t="s">
        <v>6329</v>
      </c>
    </row>
    <row r="21" customFormat="false" ht="11.25" hidden="false" customHeight="false" outlineLevel="0" collapsed="false">
      <c r="A21" s="1041" t="s">
        <v>6330</v>
      </c>
      <c r="B21" s="8" t="s">
        <v>6331</v>
      </c>
    </row>
    <row r="22" customFormat="false" ht="11.25" hidden="false" customHeight="false" outlineLevel="0" collapsed="false">
      <c r="A22" s="1041" t="s">
        <v>6332</v>
      </c>
      <c r="B22" s="8" t="s">
        <v>6326</v>
      </c>
    </row>
    <row r="23" customFormat="false" ht="11.25" hidden="false" customHeight="false" outlineLevel="0" collapsed="false">
      <c r="A23" s="1041" t="s">
        <v>6333</v>
      </c>
      <c r="B23" s="8" t="s">
        <v>6316</v>
      </c>
    </row>
    <row r="24" customFormat="false" ht="11.25" hidden="false" customHeight="false" outlineLevel="0" collapsed="false">
      <c r="A24" s="1041" t="s">
        <v>6334</v>
      </c>
      <c r="B24" s="8" t="s">
        <v>6316</v>
      </c>
    </row>
    <row r="26" customFormat="false" ht="11.25" hidden="false" customHeight="false" outlineLevel="0" collapsed="false">
      <c r="A26" s="1034" t="s">
        <v>6335</v>
      </c>
    </row>
    <row r="27" customFormat="false" ht="11.25" hidden="false" customHeight="false" outlineLevel="0" collapsed="false">
      <c r="A27" s="1041" t="s">
        <v>4646</v>
      </c>
      <c r="B27" s="8" t="s">
        <v>6316</v>
      </c>
    </row>
    <row r="28" customFormat="false" ht="11.25" hidden="false" customHeight="false" outlineLevel="0" collapsed="false">
      <c r="A28" s="1041" t="s">
        <v>4647</v>
      </c>
      <c r="B28" s="8" t="s">
        <v>6316</v>
      </c>
    </row>
    <row r="29" customFormat="false" ht="11.25" hidden="false" customHeight="false" outlineLevel="0" collapsed="false">
      <c r="A29" s="1041" t="s">
        <v>4641</v>
      </c>
      <c r="B29" s="8" t="s">
        <v>6316</v>
      </c>
    </row>
    <row r="30" customFormat="false" ht="11.25" hidden="false" customHeight="false" outlineLevel="0" collapsed="false">
      <c r="A30" s="1041" t="s">
        <v>4681</v>
      </c>
      <c r="B30" s="8" t="s">
        <v>6316</v>
      </c>
    </row>
    <row r="31" customFormat="false" ht="11.25" hidden="false" customHeight="false" outlineLevel="0" collapsed="false">
      <c r="A31" s="1041" t="s">
        <v>4675</v>
      </c>
      <c r="B31" s="8" t="s">
        <v>6316</v>
      </c>
    </row>
    <row r="32" customFormat="false" ht="11.25" hidden="false" customHeight="false" outlineLevel="0" collapsed="false">
      <c r="A32" s="1041" t="s">
        <v>4678</v>
      </c>
      <c r="B32" s="8" t="s">
        <v>6316</v>
      </c>
    </row>
    <row r="33" customFormat="false" ht="11.25" hidden="false" customHeight="false" outlineLevel="0" collapsed="false">
      <c r="A33" s="1041" t="s">
        <v>252</v>
      </c>
      <c r="B33" s="8" t="s">
        <v>6316</v>
      </c>
    </row>
    <row r="34" customFormat="false" ht="11.25" hidden="false" customHeight="false" outlineLevel="0" collapsed="false">
      <c r="A34" s="1041" t="s">
        <v>3831</v>
      </c>
      <c r="B34" s="8" t="s">
        <v>6316</v>
      </c>
    </row>
    <row r="35" customFormat="false" ht="11.25" hidden="false" customHeight="false" outlineLevel="0" collapsed="false">
      <c r="A35" s="1041" t="s">
        <v>116</v>
      </c>
      <c r="B35" s="8" t="s">
        <v>6316</v>
      </c>
    </row>
    <row r="36" customFormat="false" ht="11.25" hidden="false" customHeight="false" outlineLevel="0" collapsed="false">
      <c r="A36" s="1041" t="s">
        <v>4654</v>
      </c>
      <c r="B36" s="8" t="s">
        <v>6316</v>
      </c>
    </row>
    <row r="37" customFormat="false" ht="11.25" hidden="false" customHeight="false" outlineLevel="0" collapsed="false">
      <c r="A37" s="1041" t="s">
        <v>24</v>
      </c>
      <c r="B37" s="8" t="s">
        <v>6336</v>
      </c>
    </row>
    <row r="38" customFormat="false" ht="11.25" hidden="false" customHeight="false" outlineLevel="0" collapsed="false">
      <c r="A38" s="1041" t="s">
        <v>4655</v>
      </c>
      <c r="B38" s="8" t="s">
        <v>6316</v>
      </c>
    </row>
    <row r="39" customFormat="false" ht="11.25" hidden="false" customHeight="false" outlineLevel="0" collapsed="false">
      <c r="A39" s="1041" t="s">
        <v>4221</v>
      </c>
      <c r="B39" s="8" t="s">
        <v>6316</v>
      </c>
    </row>
    <row r="40" customFormat="false" ht="11.25" hidden="false" customHeight="false" outlineLevel="0" collapsed="false">
      <c r="A40" s="1041" t="s">
        <v>4664</v>
      </c>
      <c r="B40" s="8" t="s">
        <v>6316</v>
      </c>
    </row>
    <row r="41" customFormat="false" ht="11.25" hidden="false" customHeight="false" outlineLevel="0" collapsed="false">
      <c r="A41" s="1041" t="s">
        <v>4658</v>
      </c>
      <c r="B41" s="8" t="s">
        <v>6336</v>
      </c>
    </row>
    <row r="42" customFormat="false" ht="11.25" hidden="false" customHeight="false" outlineLevel="0" collapsed="false">
      <c r="A42" s="1041" t="s">
        <v>4656</v>
      </c>
      <c r="B42" s="8" t="s">
        <v>6316</v>
      </c>
    </row>
    <row r="43" customFormat="false" ht="11.25" hidden="false" customHeight="false" outlineLevel="0" collapsed="false">
      <c r="A43" s="1041" t="s">
        <v>4661</v>
      </c>
      <c r="B43" s="8" t="s">
        <v>6316</v>
      </c>
    </row>
    <row r="44" customFormat="false" ht="11.25" hidden="false" customHeight="false" outlineLevel="0" collapsed="false">
      <c r="A44" s="1041" t="s">
        <v>4665</v>
      </c>
      <c r="B44" s="8" t="s">
        <v>6316</v>
      </c>
    </row>
    <row r="45" customFormat="false" ht="11.25" hidden="false" customHeight="false" outlineLevel="0" collapsed="false">
      <c r="A45" s="1041" t="s">
        <v>4652</v>
      </c>
      <c r="B45" s="8" t="s">
        <v>6336</v>
      </c>
    </row>
    <row r="46" customFormat="false" ht="11.25" hidden="false" customHeight="false" outlineLevel="0" collapsed="false">
      <c r="A46" s="1041" t="s">
        <v>4642</v>
      </c>
      <c r="B46" s="8" t="s">
        <v>6336</v>
      </c>
    </row>
    <row r="47" customFormat="false" ht="11.25" hidden="false" customHeight="false" outlineLevel="0" collapsed="false">
      <c r="A47" s="1041" t="s">
        <v>4662</v>
      </c>
      <c r="B47" s="8" t="s">
        <v>6316</v>
      </c>
    </row>
    <row r="48" customFormat="false" ht="11.25" hidden="false" customHeight="false" outlineLevel="0" collapsed="false">
      <c r="A48" s="1041" t="s">
        <v>4668</v>
      </c>
      <c r="B48" s="8" t="s">
        <v>6316</v>
      </c>
    </row>
    <row r="50" customFormat="false" ht="11.25" hidden="false" customHeight="false" outlineLevel="0" collapsed="false">
      <c r="A50" s="1034" t="s">
        <v>6337</v>
      </c>
    </row>
    <row r="51" customFormat="false" ht="11.25" hidden="false" customHeight="false" outlineLevel="0" collapsed="false">
      <c r="A51" s="1041" t="s">
        <v>4680</v>
      </c>
      <c r="B51" s="8" t="s">
        <v>6316</v>
      </c>
    </row>
    <row r="52" customFormat="false" ht="11.25" hidden="false" customHeight="false" outlineLevel="0" collapsed="false">
      <c r="A52" s="1041" t="s">
        <v>4686</v>
      </c>
      <c r="B52" s="8" t="s">
        <v>6316</v>
      </c>
    </row>
    <row r="53" customFormat="false" ht="11.25" hidden="false" customHeight="false" outlineLevel="0" collapsed="false">
      <c r="A53" s="1041" t="s">
        <v>72</v>
      </c>
      <c r="B53" s="8" t="s">
        <v>6338</v>
      </c>
    </row>
    <row r="54" customFormat="false" ht="11.25" hidden="false" customHeight="false" outlineLevel="0" collapsed="false">
      <c r="A54" s="1041" t="s">
        <v>4698</v>
      </c>
      <c r="B54" s="8" t="s">
        <v>6316</v>
      </c>
    </row>
    <row r="55" customFormat="false" ht="11.25" hidden="false" customHeight="false" outlineLevel="0" collapsed="false">
      <c r="A55" s="1041" t="s">
        <v>4687</v>
      </c>
      <c r="B55" s="8" t="s">
        <v>6339</v>
      </c>
    </row>
    <row r="56" customFormat="false" ht="11.25" hidden="false" customHeight="false" outlineLevel="0" collapsed="false">
      <c r="A56" s="1041" t="s">
        <v>3530</v>
      </c>
      <c r="B56" s="8" t="s">
        <v>6339</v>
      </c>
    </row>
    <row r="57" customFormat="false" ht="11.25" hidden="false" customHeight="false" outlineLevel="0" collapsed="false">
      <c r="A57" s="1041" t="s">
        <v>3543</v>
      </c>
      <c r="B57" s="8" t="s">
        <v>6316</v>
      </c>
    </row>
    <row r="58" customFormat="false" ht="11.25" hidden="false" customHeight="false" outlineLevel="0" collapsed="false">
      <c r="A58" s="1041" t="s">
        <v>4679</v>
      </c>
      <c r="B58" s="8" t="s">
        <v>6316</v>
      </c>
    </row>
    <row r="59" customFormat="false" ht="11.25" hidden="false" customHeight="false" outlineLevel="0" collapsed="false">
      <c r="A59" s="1041" t="s">
        <v>955</v>
      </c>
      <c r="B59" s="8" t="s">
        <v>6316</v>
      </c>
    </row>
    <row r="60" customFormat="false" ht="11.25" hidden="false" customHeight="false" outlineLevel="0" collapsed="false">
      <c r="A60" s="1041" t="s">
        <v>3573</v>
      </c>
      <c r="B60" s="8" t="s">
        <v>6316</v>
      </c>
    </row>
    <row r="61" customFormat="false" ht="11.25" hidden="false" customHeight="false" outlineLevel="0" collapsed="false">
      <c r="A61" s="1041" t="s">
        <v>3586</v>
      </c>
      <c r="B61" s="8" t="s">
        <v>6316</v>
      </c>
    </row>
    <row r="62" customFormat="false" ht="11.25" hidden="false" customHeight="false" outlineLevel="0" collapsed="false">
      <c r="A62" s="1041" t="s">
        <v>4676</v>
      </c>
      <c r="B62" s="8" t="s">
        <v>6316</v>
      </c>
    </row>
    <row r="63" customFormat="false" ht="11.25" hidden="false" customHeight="false" outlineLevel="0" collapsed="false">
      <c r="A63" s="1041" t="s">
        <v>4651</v>
      </c>
      <c r="B63" s="8" t="s">
        <v>6316</v>
      </c>
    </row>
    <row r="64" customFormat="false" ht="11.25" hidden="false" customHeight="false" outlineLevel="0" collapsed="false">
      <c r="A64" s="1041" t="s">
        <v>4682</v>
      </c>
      <c r="B64" s="8" t="s">
        <v>6316</v>
      </c>
    </row>
    <row r="65" customFormat="false" ht="11.25" hidden="false" customHeight="false" outlineLevel="0" collapsed="false">
      <c r="A65" s="1041" t="s">
        <v>4685</v>
      </c>
      <c r="B65" s="8" t="s">
        <v>6316</v>
      </c>
    </row>
    <row r="66" customFormat="false" ht="11.25" hidden="false" customHeight="false" outlineLevel="0" collapsed="false">
      <c r="A66" s="1041" t="s">
        <v>4688</v>
      </c>
      <c r="B66" s="8" t="s">
        <v>6316</v>
      </c>
    </row>
    <row r="67" customFormat="false" ht="11.25" hidden="false" customHeight="false" outlineLevel="0" collapsed="false">
      <c r="A67" s="1041" t="s">
        <v>4695</v>
      </c>
      <c r="B67" s="8" t="s">
        <v>6316</v>
      </c>
    </row>
    <row r="68" customFormat="false" ht="11.25" hidden="false" customHeight="false" outlineLevel="0" collapsed="false">
      <c r="A68" s="1041" t="s">
        <v>4683</v>
      </c>
      <c r="B68" s="8" t="s">
        <v>6316</v>
      </c>
    </row>
    <row r="69" customFormat="false" ht="11.25" hidden="false" customHeight="false" outlineLevel="0" collapsed="false">
      <c r="A69" s="1041" t="s">
        <v>3620</v>
      </c>
      <c r="B69" s="8" t="s">
        <v>6316</v>
      </c>
    </row>
    <row r="70" customFormat="false" ht="11.25" hidden="false" customHeight="false" outlineLevel="0" collapsed="false">
      <c r="A70" s="1041" t="s">
        <v>4692</v>
      </c>
      <c r="B70" s="8" t="s">
        <v>6316</v>
      </c>
    </row>
    <row r="71" customFormat="false" ht="11.25" hidden="false" customHeight="false" outlineLevel="0" collapsed="false">
      <c r="A71" s="1041" t="s">
        <v>4689</v>
      </c>
      <c r="B71" s="8" t="s">
        <v>6316</v>
      </c>
    </row>
    <row r="72" customFormat="false" ht="11.25" hidden="false" customHeight="false" outlineLevel="0" collapsed="false">
      <c r="A72" s="1041" t="s">
        <v>4659</v>
      </c>
      <c r="B72" s="8" t="s">
        <v>6316</v>
      </c>
    </row>
    <row r="73" customFormat="false" ht="11.25" hidden="false" customHeight="false" outlineLevel="0" collapsed="false">
      <c r="A73" s="1041" t="s">
        <v>4694</v>
      </c>
      <c r="B73" s="8" t="s">
        <v>6316</v>
      </c>
    </row>
    <row r="74" customFormat="false" ht="11.25" hidden="false" customHeight="false" outlineLevel="0" collapsed="false">
      <c r="A74" s="1041" t="s">
        <v>4684</v>
      </c>
      <c r="B74" s="8" t="s">
        <v>6316</v>
      </c>
    </row>
    <row r="75" customFormat="false" ht="11.25" hidden="false" customHeight="false" outlineLevel="0" collapsed="false">
      <c r="A75" s="1041" t="s">
        <v>4690</v>
      </c>
      <c r="B75" s="8" t="s">
        <v>6316</v>
      </c>
    </row>
    <row r="76" customFormat="false" ht="11.25" hidden="false" customHeight="false" outlineLevel="0" collapsed="false">
      <c r="A76" s="1041" t="s">
        <v>4691</v>
      </c>
      <c r="B76" s="8" t="s">
        <v>6316</v>
      </c>
    </row>
    <row r="77" customFormat="false" ht="11.25" hidden="false" customHeight="false" outlineLevel="0" collapsed="false">
      <c r="A77" s="1041" t="s">
        <v>4672</v>
      </c>
      <c r="B77" s="8" t="s">
        <v>6326</v>
      </c>
    </row>
    <row r="78" customFormat="false" ht="11.25" hidden="false" customHeight="false" outlineLevel="0" collapsed="false">
      <c r="A78" s="1041" t="s">
        <v>4699</v>
      </c>
      <c r="B78" s="8" t="s">
        <v>6316</v>
      </c>
    </row>
    <row r="79" customFormat="false" ht="11.25" hidden="false" customHeight="false" outlineLevel="0" collapsed="false">
      <c r="A79" s="1041" t="s">
        <v>4648</v>
      </c>
      <c r="B79" s="8" t="s">
        <v>6340</v>
      </c>
    </row>
    <row r="80" customFormat="false" ht="11.25" hidden="false" customHeight="false" outlineLevel="0" collapsed="false">
      <c r="A80" s="1041" t="s">
        <v>4696</v>
      </c>
      <c r="B80" s="8" t="s">
        <v>6316</v>
      </c>
    </row>
    <row r="81" customFormat="false" ht="11.25" hidden="false" customHeight="false" outlineLevel="0" collapsed="false">
      <c r="A81" s="1041" t="s">
        <v>4693</v>
      </c>
      <c r="B81" s="8" t="s">
        <v>6339</v>
      </c>
    </row>
    <row r="82" customFormat="false" ht="11.25" hidden="false" customHeight="false" outlineLevel="0" collapsed="false">
      <c r="A82" s="1041" t="s">
        <v>4644</v>
      </c>
      <c r="B82" s="8" t="s">
        <v>6316</v>
      </c>
    </row>
    <row r="83" customFormat="false" ht="11.25" hidden="false" customHeight="false" outlineLevel="0" collapsed="false">
      <c r="A83" s="1041" t="s">
        <v>4677</v>
      </c>
      <c r="B83" s="8" t="s">
        <v>6316</v>
      </c>
    </row>
    <row r="84" customFormat="false" ht="11.25" hidden="false" customHeight="false" outlineLevel="0" collapsed="false">
      <c r="A84" s="1041" t="s">
        <v>4697</v>
      </c>
      <c r="B84" s="8" t="s">
        <v>6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1"/>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86" activeCellId="0" sqref="A86"/>
    </sheetView>
  </sheetViews>
  <sheetFormatPr defaultColWidth="9.328125" defaultRowHeight="11.25" zeroHeight="false" outlineLevelRow="1" outlineLevelCol="0"/>
  <cols>
    <col collapsed="false" customWidth="true" hidden="false" outlineLevel="0" max="1" min="1" style="2" width="27.33"/>
    <col collapsed="false" customWidth="false" hidden="false" outlineLevel="0" max="257" min="2" style="2" width="9.33"/>
  </cols>
  <sheetData>
    <row r="1" customFormat="false" ht="18" hidden="false" customHeight="false" outlineLevel="0" collapsed="false">
      <c r="A1" s="3" t="s">
        <v>1944</v>
      </c>
    </row>
    <row r="2" customFormat="false" ht="11.25" hidden="true" customHeight="false" outlineLevel="1" collapsed="false">
      <c r="B2" s="2" t="s">
        <v>1945</v>
      </c>
      <c r="C2" s="2" t="s">
        <v>1946</v>
      </c>
      <c r="D2" s="2" t="s">
        <v>1947</v>
      </c>
      <c r="E2" s="2" t="s">
        <v>1948</v>
      </c>
      <c r="F2" s="2" t="s">
        <v>1949</v>
      </c>
      <c r="G2" s="2" t="s">
        <v>1950</v>
      </c>
      <c r="H2" s="2" t="s">
        <v>37</v>
      </c>
      <c r="I2" s="2" t="s">
        <v>1951</v>
      </c>
      <c r="J2" s="2" t="s">
        <v>1952</v>
      </c>
    </row>
    <row r="3" customFormat="false" ht="11.25" hidden="true" customHeight="false" outlineLevel="1" collapsed="false">
      <c r="A3" s="2" t="s">
        <v>1953</v>
      </c>
      <c r="B3" s="2" t="n">
        <v>6</v>
      </c>
      <c r="C3" s="2" t="n">
        <v>1</v>
      </c>
      <c r="D3" s="2" t="n">
        <v>-6</v>
      </c>
      <c r="E3" s="2" t="n">
        <v>0.35</v>
      </c>
      <c r="F3" s="2" t="n">
        <v>11</v>
      </c>
      <c r="G3" s="2" t="n">
        <v>35</v>
      </c>
      <c r="H3" s="2" t="n">
        <v>3</v>
      </c>
      <c r="I3" s="2" t="b">
        <f aca="false">TRUE()</f>
        <v>1</v>
      </c>
      <c r="J3" s="2" t="n">
        <v>250</v>
      </c>
    </row>
    <row r="4" customFormat="false" ht="11.25" hidden="true" customHeight="false" outlineLevel="1" collapsed="false">
      <c r="A4" s="2" t="s">
        <v>1954</v>
      </c>
      <c r="B4" s="2" t="n">
        <v>3</v>
      </c>
      <c r="C4" s="2" t="n">
        <v>4</v>
      </c>
      <c r="D4" s="2" t="n">
        <v>-3</v>
      </c>
      <c r="E4" s="2" t="n">
        <v>0.15</v>
      </c>
      <c r="F4" s="2" t="n">
        <v>10</v>
      </c>
      <c r="G4" s="2" t="n">
        <v>20</v>
      </c>
      <c r="H4" s="2" t="n">
        <v>1</v>
      </c>
      <c r="I4" s="2" t="b">
        <f aca="false">FALSE()</f>
        <v>0</v>
      </c>
    </row>
    <row r="5" customFormat="false" ht="11.25" hidden="true" customHeight="false" outlineLevel="1" collapsed="false">
      <c r="A5" s="2" t="s">
        <v>1955</v>
      </c>
      <c r="B5" s="2" t="n">
        <v>0</v>
      </c>
      <c r="C5" s="2" t="n">
        <v>99</v>
      </c>
      <c r="D5" s="2" t="n">
        <v>0</v>
      </c>
      <c r="E5" s="2" t="n">
        <v>0</v>
      </c>
      <c r="F5" s="2" t="n">
        <v>10</v>
      </c>
      <c r="G5" s="2" t="n">
        <v>1</v>
      </c>
      <c r="H5" s="2" t="n">
        <v>0</v>
      </c>
      <c r="I5" s="2" t="b">
        <f aca="false">FALSE()</f>
        <v>0</v>
      </c>
    </row>
    <row r="6" customFormat="false" ht="11.25" hidden="true" customHeight="false" outlineLevel="1" collapsed="false">
      <c r="A6" s="2" t="s">
        <v>1956</v>
      </c>
      <c r="B6" s="2" t="n">
        <v>5</v>
      </c>
      <c r="C6" s="2" t="n">
        <v>3</v>
      </c>
      <c r="D6" s="2" t="n">
        <v>-4</v>
      </c>
      <c r="E6" s="2" t="n">
        <v>0.25</v>
      </c>
      <c r="F6" s="2" t="n">
        <v>11</v>
      </c>
      <c r="G6" s="2" t="n">
        <v>30</v>
      </c>
      <c r="H6" s="2" t="n">
        <v>2</v>
      </c>
      <c r="I6" s="2" t="b">
        <f aca="false">FALSE()</f>
        <v>0</v>
      </c>
      <c r="J6" s="2" t="n">
        <v>200</v>
      </c>
    </row>
    <row r="7" customFormat="false" ht="11.25" hidden="true" customHeight="false" outlineLevel="1" collapsed="false">
      <c r="A7" s="2" t="s">
        <v>1957</v>
      </c>
      <c r="B7" s="2" t="n">
        <v>5</v>
      </c>
      <c r="C7" s="2" t="n">
        <v>2</v>
      </c>
      <c r="D7" s="2" t="n">
        <v>-5</v>
      </c>
      <c r="E7" s="2" t="n">
        <v>0.3</v>
      </c>
      <c r="F7" s="2" t="n">
        <v>11</v>
      </c>
      <c r="G7" s="2" t="n">
        <v>40</v>
      </c>
      <c r="H7" s="2" t="n">
        <v>2</v>
      </c>
      <c r="I7" s="2" t="b">
        <f aca="false">TRUE()</f>
        <v>1</v>
      </c>
      <c r="J7" s="2" t="n">
        <v>150</v>
      </c>
    </row>
    <row r="8" customFormat="false" ht="11.25" hidden="true" customHeight="false" outlineLevel="1" collapsed="false">
      <c r="A8" s="2" t="s">
        <v>1958</v>
      </c>
      <c r="B8" s="2" t="n">
        <v>4</v>
      </c>
      <c r="C8" s="2" t="n">
        <v>4</v>
      </c>
      <c r="D8" s="2" t="n">
        <v>-2</v>
      </c>
      <c r="E8" s="2" t="n">
        <v>0.2</v>
      </c>
      <c r="F8" s="2" t="n">
        <v>10</v>
      </c>
      <c r="G8" s="2" t="n">
        <v>25</v>
      </c>
      <c r="H8" s="2" t="n">
        <v>1</v>
      </c>
      <c r="I8" s="2" t="b">
        <f aca="false">FALSE()</f>
        <v>0</v>
      </c>
      <c r="J8" s="2" t="n">
        <v>100</v>
      </c>
    </row>
    <row r="9" customFormat="false" ht="11.25" hidden="true" customHeight="false" outlineLevel="1" collapsed="false">
      <c r="A9" s="2" t="s">
        <v>1959</v>
      </c>
      <c r="B9" s="2" t="n">
        <v>2</v>
      </c>
      <c r="C9" s="2" t="n">
        <v>4</v>
      </c>
      <c r="D9" s="2" t="n">
        <v>-3</v>
      </c>
      <c r="E9" s="2" t="n">
        <v>0.2</v>
      </c>
      <c r="F9" s="2" t="n">
        <v>10</v>
      </c>
      <c r="G9" s="2" t="n">
        <v>15</v>
      </c>
      <c r="H9" s="2" t="n">
        <v>1</v>
      </c>
      <c r="I9" s="2" t="b">
        <f aca="false">FALSE()</f>
        <v>0</v>
      </c>
    </row>
    <row r="10" customFormat="false" ht="11.25" hidden="true" customHeight="false" outlineLevel="1" collapsed="false">
      <c r="A10" s="2" t="s">
        <v>1960</v>
      </c>
      <c r="B10" s="2" t="n">
        <v>8</v>
      </c>
      <c r="C10" s="2" t="n">
        <v>1</v>
      </c>
      <c r="D10" s="2" t="n">
        <v>-6</v>
      </c>
      <c r="E10" s="2" t="n">
        <v>0.35</v>
      </c>
      <c r="F10" s="2" t="n">
        <v>11</v>
      </c>
      <c r="G10" s="2" t="n">
        <v>50</v>
      </c>
      <c r="H10" s="2" t="n">
        <v>3</v>
      </c>
      <c r="I10" s="2" t="b">
        <f aca="false">TRUE()</f>
        <v>1</v>
      </c>
      <c r="J10" s="2" t="n">
        <v>1500</v>
      </c>
    </row>
    <row r="11" customFormat="false" ht="11.25" hidden="true" customHeight="false" outlineLevel="1" collapsed="false">
      <c r="A11" s="2" t="s">
        <v>1961</v>
      </c>
      <c r="B11" s="2" t="n">
        <v>7</v>
      </c>
      <c r="C11" s="2" t="n">
        <v>0</v>
      </c>
      <c r="D11" s="2" t="n">
        <v>-7</v>
      </c>
      <c r="E11" s="2" t="n">
        <v>0.4</v>
      </c>
      <c r="F11" s="2" t="n">
        <v>11</v>
      </c>
      <c r="G11" s="2" t="n">
        <v>50</v>
      </c>
      <c r="H11" s="2" t="n">
        <v>3</v>
      </c>
      <c r="I11" s="2" t="b">
        <f aca="false">TRUE()</f>
        <v>1</v>
      </c>
      <c r="J11" s="2" t="n">
        <v>600</v>
      </c>
    </row>
    <row r="12" customFormat="false" ht="11.25" hidden="true" customHeight="false" outlineLevel="1" collapsed="false">
      <c r="A12" s="2" t="s">
        <v>82</v>
      </c>
      <c r="B12" s="2" t="n">
        <v>3</v>
      </c>
      <c r="C12" s="2" t="n">
        <v>4</v>
      </c>
      <c r="D12" s="2" t="n">
        <v>-3</v>
      </c>
      <c r="E12" s="2" t="n">
        <v>0.2</v>
      </c>
      <c r="F12" s="2" t="n">
        <v>11</v>
      </c>
      <c r="G12" s="2" t="n">
        <v>25</v>
      </c>
      <c r="H12" s="2" t="n">
        <v>2</v>
      </c>
      <c r="I12" s="2" t="b">
        <f aca="false">FALSE()</f>
        <v>0</v>
      </c>
      <c r="J12" s="2" t="n">
        <v>15</v>
      </c>
    </row>
    <row r="13" customFormat="false" ht="11.25" hidden="true" customHeight="false" outlineLevel="1" collapsed="false">
      <c r="A13" s="2" t="s">
        <v>1962</v>
      </c>
      <c r="B13" s="2" t="n">
        <v>2</v>
      </c>
      <c r="C13" s="2" t="n">
        <v>6</v>
      </c>
      <c r="D13" s="2" t="n">
        <v>0</v>
      </c>
      <c r="E13" s="2" t="n">
        <v>0.1</v>
      </c>
      <c r="F13" s="2" t="n">
        <v>10</v>
      </c>
      <c r="G13" s="2" t="n">
        <v>15</v>
      </c>
      <c r="H13" s="2" t="n">
        <v>1</v>
      </c>
      <c r="I13" s="2" t="b">
        <f aca="false">FALSE()</f>
        <v>0</v>
      </c>
      <c r="J13" s="2" t="n">
        <v>10</v>
      </c>
    </row>
    <row r="14" customFormat="false" ht="11.25" hidden="true" customHeight="false" outlineLevel="1" collapsed="false">
      <c r="A14" s="2" t="s">
        <v>1963</v>
      </c>
      <c r="B14" s="2" t="n">
        <v>4</v>
      </c>
      <c r="C14" s="2" t="n">
        <v>99</v>
      </c>
      <c r="D14" s="2" t="n">
        <v>0</v>
      </c>
      <c r="E14" s="2" t="n">
        <v>0</v>
      </c>
      <c r="F14" s="2" t="n">
        <v>10</v>
      </c>
      <c r="G14" s="2" t="n">
        <v>0</v>
      </c>
      <c r="H14" s="2" t="n">
        <v>0</v>
      </c>
      <c r="I14" s="2" t="b">
        <f aca="false">FALSE()</f>
        <v>0</v>
      </c>
      <c r="J14" s="2" t="n">
        <v>0</v>
      </c>
    </row>
    <row r="15" customFormat="false" ht="11.25" hidden="true" customHeight="false" outlineLevel="1" collapsed="false">
      <c r="A15" s="2" t="s">
        <v>1964</v>
      </c>
      <c r="B15" s="2" t="n">
        <v>0</v>
      </c>
      <c r="C15" s="2" t="n">
        <v>99</v>
      </c>
      <c r="D15" s="2" t="n">
        <v>0</v>
      </c>
      <c r="E15" s="2" t="n">
        <v>0</v>
      </c>
      <c r="F15" s="2" t="n">
        <v>10</v>
      </c>
      <c r="G15" s="2" t="n">
        <v>0</v>
      </c>
      <c r="H15" s="2" t="n">
        <v>0</v>
      </c>
      <c r="I15" s="2" t="b">
        <f aca="false">FALSE()</f>
        <v>0</v>
      </c>
      <c r="J15" s="2" t="n">
        <v>0</v>
      </c>
    </row>
    <row r="16" customFormat="false" ht="11.25" hidden="true" customHeight="false" outlineLevel="1" collapsed="false">
      <c r="A16" s="2" t="s">
        <v>1965</v>
      </c>
      <c r="B16" s="2" t="n">
        <v>1</v>
      </c>
      <c r="C16" s="2" t="n">
        <v>8</v>
      </c>
      <c r="D16" s="2" t="n">
        <v>0</v>
      </c>
      <c r="E16" s="2" t="n">
        <v>0.05</v>
      </c>
      <c r="F16" s="2" t="n">
        <v>10</v>
      </c>
      <c r="G16" s="2" t="n">
        <v>10</v>
      </c>
      <c r="H16" s="2" t="n">
        <v>1</v>
      </c>
      <c r="I16" s="2" t="b">
        <f aca="false">FALSE()</f>
        <v>0</v>
      </c>
      <c r="J16" s="2" t="n">
        <v>5</v>
      </c>
    </row>
    <row r="17" customFormat="false" ht="11.25" hidden="true" customHeight="false" outlineLevel="1" collapsed="false">
      <c r="A17" s="2" t="s">
        <v>1966</v>
      </c>
      <c r="B17" s="2" t="n">
        <v>4</v>
      </c>
      <c r="C17" s="2" t="n">
        <v>3</v>
      </c>
      <c r="D17" s="2" t="n">
        <v>-4</v>
      </c>
      <c r="E17" s="2" t="n">
        <v>0.25</v>
      </c>
      <c r="F17" s="2" t="n">
        <v>11</v>
      </c>
      <c r="G17" s="2" t="n">
        <v>30</v>
      </c>
      <c r="H17" s="2" t="n">
        <v>2</v>
      </c>
      <c r="I17" s="2" t="b">
        <f aca="false">TRUE()</f>
        <v>1</v>
      </c>
      <c r="J17" s="2" t="n">
        <v>50</v>
      </c>
    </row>
    <row r="18" customFormat="false" ht="11.25" hidden="true" customHeight="false" outlineLevel="1" collapsed="false">
      <c r="A18" s="2" t="s">
        <v>1967</v>
      </c>
      <c r="B18" s="2" t="n">
        <v>6</v>
      </c>
      <c r="C18" s="2" t="n">
        <v>0</v>
      </c>
      <c r="D18" s="2" t="n">
        <v>-7</v>
      </c>
      <c r="E18" s="2" t="n">
        <v>0.4</v>
      </c>
      <c r="F18" s="2" t="n">
        <v>11</v>
      </c>
      <c r="G18" s="2" t="n">
        <v>45</v>
      </c>
      <c r="H18" s="2" t="n">
        <v>3</v>
      </c>
      <c r="I18" s="2" t="b">
        <f aca="false">TRUE()</f>
        <v>1</v>
      </c>
      <c r="J18" s="2" t="n">
        <v>200</v>
      </c>
    </row>
    <row r="19" customFormat="false" ht="11.25" hidden="true" customHeight="false" outlineLevel="1" collapsed="false">
      <c r="A19" s="2" t="s">
        <v>1968</v>
      </c>
      <c r="B19" s="2" t="n">
        <v>3</v>
      </c>
      <c r="C19" s="2" t="n">
        <v>5</v>
      </c>
      <c r="D19" s="2" t="n">
        <v>-1</v>
      </c>
      <c r="E19" s="2" t="n">
        <v>0.15</v>
      </c>
      <c r="F19" s="2" t="n">
        <v>10</v>
      </c>
      <c r="G19" s="2" t="n">
        <v>20</v>
      </c>
      <c r="H19" s="2" t="n">
        <v>1</v>
      </c>
      <c r="I19" s="2" t="b">
        <f aca="false">FALSE()</f>
        <v>0</v>
      </c>
      <c r="J19" s="2" t="n">
        <v>25</v>
      </c>
    </row>
    <row r="20" customFormat="false" ht="11.25" hidden="true" customHeight="false" outlineLevel="1" collapsed="false">
      <c r="A20" s="2" t="s">
        <v>1969</v>
      </c>
      <c r="B20" s="2" t="n">
        <v>3</v>
      </c>
      <c r="C20" s="2" t="n">
        <v>4</v>
      </c>
      <c r="D20" s="2" t="n">
        <v>-3</v>
      </c>
      <c r="E20" s="2" t="n">
        <v>0.15</v>
      </c>
      <c r="F20" s="2" t="n">
        <v>10</v>
      </c>
      <c r="G20" s="2" t="n">
        <v>20</v>
      </c>
      <c r="H20" s="2" t="n">
        <v>1</v>
      </c>
      <c r="I20" s="2" t="b">
        <f aca="false">FALSE()</f>
        <v>0</v>
      </c>
    </row>
    <row r="24" customFormat="false" ht="18" hidden="false" customHeight="false" outlineLevel="0" collapsed="false">
      <c r="A24" s="3" t="s">
        <v>1970</v>
      </c>
    </row>
    <row r="25" customFormat="false" ht="11.25" hidden="true" customHeight="false" outlineLevel="1" collapsed="false">
      <c r="B25" s="2" t="s">
        <v>1945</v>
      </c>
      <c r="C25" s="2" t="s">
        <v>1946</v>
      </c>
      <c r="D25" s="2" t="s">
        <v>1947</v>
      </c>
      <c r="E25" s="2" t="s">
        <v>1948</v>
      </c>
      <c r="F25" s="2" t="s">
        <v>1949</v>
      </c>
      <c r="G25" s="2" t="s">
        <v>1950</v>
      </c>
      <c r="H25" s="2" t="s">
        <v>37</v>
      </c>
    </row>
    <row r="26" customFormat="false" ht="11.25" hidden="true" customHeight="false" outlineLevel="1" collapsed="false"/>
    <row r="27" customFormat="false" ht="11.25" hidden="true" customHeight="false" outlineLevel="1" collapsed="false">
      <c r="A27" s="2" t="s">
        <v>1971</v>
      </c>
      <c r="B27" s="2" t="n">
        <v>1</v>
      </c>
      <c r="D27" s="2" t="n">
        <v>-1</v>
      </c>
      <c r="E27" s="2" t="n">
        <v>0.05</v>
      </c>
      <c r="F27" s="2" t="n">
        <v>4</v>
      </c>
      <c r="G27" s="2" t="n">
        <v>5</v>
      </c>
      <c r="H27" s="2" t="n">
        <v>1</v>
      </c>
    </row>
    <row r="28" customFormat="false" ht="11.25" hidden="true" customHeight="false" outlineLevel="1" collapsed="false">
      <c r="A28" s="2" t="s">
        <v>1972</v>
      </c>
      <c r="B28" s="2" t="n">
        <v>1</v>
      </c>
      <c r="D28" s="2" t="n">
        <v>-1</v>
      </c>
      <c r="E28" s="2" t="n">
        <v>0.05</v>
      </c>
      <c r="F28" s="2" t="n">
        <v>4</v>
      </c>
      <c r="G28" s="2" t="n">
        <v>10</v>
      </c>
      <c r="H28" s="2" t="n">
        <v>1</v>
      </c>
    </row>
    <row r="29" customFormat="false" ht="11.25" hidden="true" customHeight="false" outlineLevel="1" collapsed="false">
      <c r="A29" s="2" t="s">
        <v>1973</v>
      </c>
      <c r="B29" s="2" t="n">
        <v>2</v>
      </c>
      <c r="D29" s="2" t="n">
        <v>-2</v>
      </c>
      <c r="E29" s="2" t="n">
        <v>0.15</v>
      </c>
      <c r="F29" s="2" t="n">
        <v>4</v>
      </c>
      <c r="G29" s="2" t="n">
        <v>15</v>
      </c>
      <c r="H29" s="2" t="n">
        <v>1</v>
      </c>
    </row>
    <row r="30" customFormat="false" ht="11.25" hidden="true" customHeight="false" outlineLevel="1" collapsed="false">
      <c r="A30" s="2" t="s">
        <v>1974</v>
      </c>
      <c r="B30" s="2" t="n">
        <v>2</v>
      </c>
      <c r="D30" s="2" t="n">
        <v>-2</v>
      </c>
      <c r="E30" s="2" t="n">
        <v>0.15</v>
      </c>
      <c r="F30" s="2" t="n">
        <v>4</v>
      </c>
      <c r="G30" s="2" t="n">
        <v>10</v>
      </c>
      <c r="H30" s="2" t="n">
        <v>1</v>
      </c>
    </row>
    <row r="31" customFormat="false" ht="11.25" hidden="true" customHeight="false" outlineLevel="1" collapsed="false">
      <c r="A31" s="2" t="s">
        <v>1964</v>
      </c>
      <c r="B31" s="2" t="n">
        <v>0</v>
      </c>
      <c r="D31" s="2" t="n">
        <v>0</v>
      </c>
      <c r="E31" s="2" t="n">
        <v>0</v>
      </c>
      <c r="F31" s="2" t="n">
        <v>4</v>
      </c>
      <c r="G31" s="2" t="n">
        <v>0</v>
      </c>
      <c r="H31" s="2" t="n">
        <v>0</v>
      </c>
    </row>
    <row r="32" customFormat="false" ht="11.25" hidden="true" customHeight="false" outlineLevel="1" collapsed="false">
      <c r="A32" s="2" t="s">
        <v>1975</v>
      </c>
      <c r="B32" s="2" t="n">
        <v>1</v>
      </c>
      <c r="D32" s="2" t="n">
        <v>-1</v>
      </c>
      <c r="E32" s="2" t="n">
        <v>0.05</v>
      </c>
      <c r="F32" s="2" t="n">
        <v>4</v>
      </c>
      <c r="G32" s="2" t="n">
        <v>6</v>
      </c>
      <c r="H32" s="2" t="n">
        <v>1</v>
      </c>
    </row>
    <row r="33" customFormat="false" ht="11.25" hidden="true" customHeight="false" outlineLevel="1" collapsed="false">
      <c r="A33" s="2" t="s">
        <v>1976</v>
      </c>
      <c r="B33" s="2" t="n">
        <v>1</v>
      </c>
      <c r="D33" s="2" t="n">
        <v>-1</v>
      </c>
      <c r="E33" s="2" t="n">
        <v>0.05</v>
      </c>
      <c r="F33" s="2" t="n">
        <v>4</v>
      </c>
      <c r="G33" s="2" t="n">
        <v>5</v>
      </c>
      <c r="H33" s="2" t="n">
        <v>1</v>
      </c>
    </row>
    <row r="34" customFormat="false" ht="11.25" hidden="true" customHeight="false" outlineLevel="1" collapsed="false">
      <c r="A34" s="2" t="s">
        <v>1977</v>
      </c>
      <c r="B34" s="2" t="n">
        <v>0</v>
      </c>
      <c r="D34" s="2" t="n">
        <v>-10</v>
      </c>
      <c r="E34" s="2" t="n">
        <v>0.5</v>
      </c>
      <c r="F34" s="2" t="n">
        <v>4</v>
      </c>
      <c r="G34" s="2" t="n">
        <v>45</v>
      </c>
      <c r="H34" s="2" t="n">
        <v>1</v>
      </c>
    </row>
    <row r="38" customFormat="false" ht="18" hidden="false" customHeight="false" outlineLevel="0" collapsed="false">
      <c r="A38" s="3" t="s">
        <v>45</v>
      </c>
      <c r="C38" s="2" t="s">
        <v>1978</v>
      </c>
    </row>
    <row r="39" customFormat="false" ht="11.25" hidden="false" customHeight="false" outlineLevel="1" collapsed="false">
      <c r="A39" s="2" t="s">
        <v>1979</v>
      </c>
      <c r="B39" s="2" t="s">
        <v>1980</v>
      </c>
      <c r="C39" s="2" t="s">
        <v>1981</v>
      </c>
      <c r="D39" s="2" t="s">
        <v>1952</v>
      </c>
      <c r="E39" s="2" t="s">
        <v>1982</v>
      </c>
    </row>
    <row r="40" customFormat="false" ht="6.95" hidden="false" customHeight="true" outlineLevel="1" collapsed="false"/>
    <row r="41" customFormat="false" ht="11.25" hidden="false" customHeight="false" outlineLevel="1" collapsed="false">
      <c r="A41" s="5" t="s">
        <v>1983</v>
      </c>
      <c r="B41" s="2" t="n">
        <v>1</v>
      </c>
      <c r="C41" s="2" t="b">
        <f aca="false">FALSE()</f>
        <v>0</v>
      </c>
      <c r="D41" s="2" t="n">
        <v>10</v>
      </c>
      <c r="E41" s="5" t="s">
        <v>1984</v>
      </c>
    </row>
    <row r="42" customFormat="false" ht="11.25" hidden="false" customHeight="false" outlineLevel="1" collapsed="false">
      <c r="A42" s="5" t="s">
        <v>1985</v>
      </c>
      <c r="B42" s="2" t="n">
        <v>1</v>
      </c>
      <c r="C42" s="2" t="b">
        <f aca="false">FALSE()</f>
        <v>0</v>
      </c>
      <c r="D42" s="2" t="n">
        <v>30</v>
      </c>
      <c r="E42" s="5" t="s">
        <v>1986</v>
      </c>
    </row>
    <row r="43" customFormat="false" ht="11.25" hidden="false" customHeight="false" outlineLevel="1" collapsed="false">
      <c r="A43" s="5" t="s">
        <v>1987</v>
      </c>
      <c r="B43" s="2" t="n">
        <v>1</v>
      </c>
      <c r="C43" s="2" t="b">
        <f aca="false">FALSE()</f>
        <v>0</v>
      </c>
      <c r="D43" s="2" t="n">
        <v>20</v>
      </c>
      <c r="E43" s="5" t="s">
        <v>1984</v>
      </c>
    </row>
    <row r="44" customFormat="false" ht="11.25" hidden="false" customHeight="false" outlineLevel="1" collapsed="false">
      <c r="A44" s="5" t="s">
        <v>1988</v>
      </c>
      <c r="B44" s="2" t="n">
        <v>40</v>
      </c>
      <c r="C44" s="2" t="b">
        <f aca="false">FALSE()</f>
        <v>0</v>
      </c>
      <c r="D44" s="2" t="n">
        <v>500</v>
      </c>
      <c r="E44" s="5" t="s">
        <v>1989</v>
      </c>
    </row>
    <row r="45" customFormat="false" ht="11.25" hidden="false" customHeight="false" outlineLevel="1" collapsed="false">
      <c r="A45" s="5" t="s">
        <v>1990</v>
      </c>
      <c r="B45" s="2" t="n">
        <v>40</v>
      </c>
      <c r="C45" s="2" t="b">
        <f aca="false">TRUE()</f>
        <v>1</v>
      </c>
      <c r="D45" s="2" t="n">
        <v>40</v>
      </c>
      <c r="E45" s="5" t="s">
        <v>1991</v>
      </c>
    </row>
    <row r="46" customFormat="false" ht="11.25" hidden="false" customHeight="false" outlineLevel="1" collapsed="false">
      <c r="A46" s="5" t="s">
        <v>1992</v>
      </c>
      <c r="B46" s="2" t="n">
        <v>5</v>
      </c>
      <c r="C46" s="2" t="b">
        <f aca="false">TRUE()</f>
        <v>1</v>
      </c>
      <c r="D46" s="2" t="n">
        <v>20</v>
      </c>
      <c r="E46" s="5" t="s">
        <v>1991</v>
      </c>
    </row>
    <row r="47" customFormat="false" ht="11.25" hidden="false" customHeight="false" outlineLevel="1" collapsed="false">
      <c r="A47" s="5" t="s">
        <v>1993</v>
      </c>
      <c r="B47" s="2" t="n">
        <v>0</v>
      </c>
      <c r="C47" s="2" t="b">
        <f aca="false">FALSE()</f>
        <v>0</v>
      </c>
      <c r="D47" s="2" t="n">
        <v>40</v>
      </c>
      <c r="E47" s="5"/>
    </row>
    <row r="48" customFormat="false" ht="11.25" hidden="false" customHeight="false" outlineLevel="1" collapsed="false">
      <c r="A48" s="5" t="s">
        <v>1994</v>
      </c>
      <c r="B48" s="2" t="n">
        <v>0</v>
      </c>
      <c r="C48" s="2" t="b">
        <f aca="false">FALSE()</f>
        <v>0</v>
      </c>
      <c r="D48" s="2" t="n">
        <v>15</v>
      </c>
      <c r="E48" s="5"/>
    </row>
    <row r="49" customFormat="false" ht="11.25" hidden="false" customHeight="false" outlineLevel="1" collapsed="false">
      <c r="A49" s="5" t="s">
        <v>1995</v>
      </c>
      <c r="B49" s="2" t="n">
        <v>0</v>
      </c>
      <c r="C49" s="2" t="b">
        <f aca="false">FALSE()</f>
        <v>0</v>
      </c>
      <c r="D49" s="2" t="n">
        <v>35</v>
      </c>
      <c r="E49" s="5"/>
    </row>
    <row r="50" customFormat="false" ht="11.25" hidden="false" customHeight="false" outlineLevel="1" collapsed="false">
      <c r="A50" s="5" t="s">
        <v>1996</v>
      </c>
      <c r="B50" s="2" t="n">
        <v>0</v>
      </c>
      <c r="C50" s="2" t="b">
        <f aca="false">FALSE()</f>
        <v>0</v>
      </c>
      <c r="D50" s="2" t="n">
        <v>3</v>
      </c>
      <c r="E50" s="5"/>
    </row>
    <row r="51" customFormat="false" ht="11.25" hidden="false" customHeight="false" outlineLevel="1" collapsed="false">
      <c r="A51" s="5" t="s">
        <v>1997</v>
      </c>
      <c r="B51" s="2" t="n">
        <v>0</v>
      </c>
      <c r="C51" s="2" t="b">
        <f aca="false">FALSE()</f>
        <v>0</v>
      </c>
      <c r="D51" s="2" t="n">
        <v>30</v>
      </c>
      <c r="E51" s="5"/>
    </row>
    <row r="52" customFormat="false" ht="11.25" hidden="false" customHeight="false" outlineLevel="1" collapsed="false">
      <c r="A52" s="5" t="s">
        <v>1998</v>
      </c>
      <c r="B52" s="2" t="n">
        <v>0</v>
      </c>
      <c r="C52" s="2" t="b">
        <f aca="false">FALSE()</f>
        <v>0</v>
      </c>
      <c r="D52" s="2" t="n">
        <v>0</v>
      </c>
      <c r="E52" s="5" t="s">
        <v>1999</v>
      </c>
    </row>
    <row r="53" customFormat="false" ht="11.25" hidden="false" customHeight="false" outlineLevel="1" collapsed="false">
      <c r="A53" s="5" t="s">
        <v>2000</v>
      </c>
      <c r="B53" s="2" t="n">
        <v>10</v>
      </c>
      <c r="C53" s="2" t="b">
        <f aca="false">FALSE()</f>
        <v>0</v>
      </c>
      <c r="D53" s="2" t="n">
        <v>0.05</v>
      </c>
      <c r="E53" s="5"/>
    </row>
    <row r="54" customFormat="false" ht="11.25" hidden="false" customHeight="false" outlineLevel="1" collapsed="false">
      <c r="A54" s="5" t="s">
        <v>2001</v>
      </c>
      <c r="B54" s="2" t="n">
        <v>0.1</v>
      </c>
      <c r="C54" s="2" t="b">
        <f aca="false">FALSE()</f>
        <v>0</v>
      </c>
      <c r="D54" s="2" t="n">
        <v>50</v>
      </c>
      <c r="E54" s="5" t="s">
        <v>2002</v>
      </c>
    </row>
    <row r="55" customFormat="false" ht="11.25" hidden="false" customHeight="false" outlineLevel="1" collapsed="false">
      <c r="A55" s="5" t="s">
        <v>2003</v>
      </c>
      <c r="B55" s="2" t="n">
        <v>40</v>
      </c>
      <c r="C55" s="2" t="b">
        <f aca="false">FALSE()</f>
        <v>0</v>
      </c>
      <c r="D55" s="2" t="n">
        <v>500</v>
      </c>
      <c r="E55" s="5"/>
    </row>
    <row r="56" customFormat="false" ht="11.25" hidden="false" customHeight="false" outlineLevel="1" collapsed="false">
      <c r="A56" s="5" t="s">
        <v>2004</v>
      </c>
      <c r="B56" s="2" t="n">
        <v>600</v>
      </c>
      <c r="C56" s="2" t="b">
        <f aca="false">FALSE()</f>
        <v>0</v>
      </c>
      <c r="D56" s="2" t="n">
        <v>10000</v>
      </c>
      <c r="E56" s="5" t="s">
        <v>2005</v>
      </c>
    </row>
    <row r="57" customFormat="false" ht="11.25" hidden="false" customHeight="false" outlineLevel="1" collapsed="false">
      <c r="A57" s="5" t="s">
        <v>2006</v>
      </c>
      <c r="B57" s="2" t="n">
        <v>4</v>
      </c>
      <c r="C57" s="2" t="b">
        <f aca="false">TRUE()</f>
        <v>1</v>
      </c>
      <c r="D57" s="2" t="n">
        <v>1</v>
      </c>
      <c r="E57" s="5"/>
    </row>
    <row r="58" customFormat="false" ht="11.25" hidden="false" customHeight="false" outlineLevel="1" collapsed="false">
      <c r="A58" s="5" t="s">
        <v>2007</v>
      </c>
      <c r="B58" s="2" t="n">
        <v>5</v>
      </c>
      <c r="C58" s="2" t="b">
        <f aca="false">FALSE()</f>
        <v>0</v>
      </c>
      <c r="D58" s="2" t="n">
        <v>5</v>
      </c>
      <c r="E58" s="5"/>
    </row>
    <row r="59" customFormat="false" ht="11.25" hidden="false" customHeight="false" outlineLevel="1" collapsed="false">
      <c r="A59" s="5" t="s">
        <v>2008</v>
      </c>
      <c r="B59" s="2" t="n">
        <v>5</v>
      </c>
      <c r="C59" s="2" t="b">
        <f aca="false">FALSE()</f>
        <v>0</v>
      </c>
      <c r="D59" s="2" t="n">
        <v>55</v>
      </c>
      <c r="E59" s="5" t="s">
        <v>2009</v>
      </c>
    </row>
    <row r="60" customFormat="false" ht="11.25" hidden="false" customHeight="false" outlineLevel="1" collapsed="false">
      <c r="A60" s="5" t="s">
        <v>2010</v>
      </c>
      <c r="B60" s="2" t="n">
        <v>3</v>
      </c>
      <c r="C60" s="2" t="b">
        <f aca="false">TRUE()</f>
        <v>1</v>
      </c>
      <c r="D60" s="2" t="n">
        <v>45</v>
      </c>
      <c r="E60" s="5" t="s">
        <v>2011</v>
      </c>
    </row>
    <row r="61" customFormat="false" ht="11.25" hidden="false" customHeight="false" outlineLevel="1" collapsed="false">
      <c r="A61" s="5" t="s">
        <v>2012</v>
      </c>
      <c r="B61" s="2" t="n">
        <v>3</v>
      </c>
      <c r="C61" s="2" t="b">
        <f aca="false">TRUE()</f>
        <v>1</v>
      </c>
      <c r="D61" s="2" t="n">
        <v>5</v>
      </c>
      <c r="E61" s="5" t="s">
        <v>2011</v>
      </c>
    </row>
    <row r="62" customFormat="false" ht="11.25" hidden="false" customHeight="false" outlineLevel="1" collapsed="false">
      <c r="A62" s="5" t="s">
        <v>2013</v>
      </c>
      <c r="B62" s="2" t="n">
        <v>3</v>
      </c>
      <c r="C62" s="2" t="b">
        <f aca="false">TRUE()</f>
        <v>1</v>
      </c>
      <c r="D62" s="2" t="n">
        <v>20</v>
      </c>
      <c r="E62" s="5" t="s">
        <v>2011</v>
      </c>
    </row>
    <row r="63" customFormat="false" ht="11.25" hidden="false" customHeight="false" outlineLevel="1" collapsed="false">
      <c r="A63" s="5" t="s">
        <v>2014</v>
      </c>
      <c r="B63" s="2" t="n">
        <v>3</v>
      </c>
      <c r="C63" s="2" t="b">
        <f aca="false">TRUE()</f>
        <v>1</v>
      </c>
      <c r="D63" s="2" t="n">
        <v>50</v>
      </c>
      <c r="E63" s="5" t="s">
        <v>2011</v>
      </c>
    </row>
    <row r="64" customFormat="false" ht="11.25" hidden="false" customHeight="false" outlineLevel="1" collapsed="false">
      <c r="A64" s="5" t="s">
        <v>2015</v>
      </c>
      <c r="B64" s="2" t="n">
        <v>2</v>
      </c>
      <c r="C64" s="2" t="b">
        <f aca="false">TRUE()</f>
        <v>1</v>
      </c>
      <c r="D64" s="2" t="n">
        <v>2</v>
      </c>
      <c r="E64" s="5" t="s">
        <v>2016</v>
      </c>
    </row>
    <row r="65" customFormat="false" ht="11.25" hidden="false" customHeight="false" outlineLevel="1" collapsed="false">
      <c r="A65" s="5" t="s">
        <v>2017</v>
      </c>
      <c r="B65" s="2" t="n">
        <v>0.5</v>
      </c>
      <c r="C65" s="2" t="b">
        <f aca="false">FALSE()</f>
        <v>0</v>
      </c>
      <c r="D65" s="2" t="n">
        <v>0.5</v>
      </c>
      <c r="E65" s="5" t="s">
        <v>2018</v>
      </c>
    </row>
    <row r="66" customFormat="false" ht="11.25" hidden="false" customHeight="false" outlineLevel="1" collapsed="false">
      <c r="A66" s="5" t="s">
        <v>2019</v>
      </c>
      <c r="B66" s="2" t="n">
        <v>0.5</v>
      </c>
      <c r="C66" s="2" t="b">
        <f aca="false">FALSE()</f>
        <v>0</v>
      </c>
      <c r="D66" s="2" t="n">
        <v>5</v>
      </c>
      <c r="E66" s="5" t="s">
        <v>2020</v>
      </c>
    </row>
    <row r="67" customFormat="false" ht="11.25" hidden="false" customHeight="false" outlineLevel="1" collapsed="false">
      <c r="A67" s="5" t="s">
        <v>2021</v>
      </c>
      <c r="B67" s="2" t="n">
        <v>30</v>
      </c>
      <c r="C67" s="2" t="b">
        <f aca="false">FALSE()</f>
        <v>0</v>
      </c>
      <c r="D67" s="2" t="n">
        <v>2</v>
      </c>
      <c r="E67" s="5" t="s">
        <v>2022</v>
      </c>
    </row>
    <row r="68" customFormat="false" ht="11.25" hidden="false" customHeight="false" outlineLevel="1" collapsed="false">
      <c r="A68" s="5" t="s">
        <v>2023</v>
      </c>
      <c r="B68" s="2" t="n">
        <v>1</v>
      </c>
      <c r="C68" s="2" t="b">
        <f aca="false">FALSE()</f>
        <v>0</v>
      </c>
      <c r="D68" s="2" t="n">
        <v>0.4</v>
      </c>
      <c r="E68" s="5" t="s">
        <v>2024</v>
      </c>
    </row>
    <row r="69" customFormat="false" ht="11.25" hidden="false" customHeight="false" outlineLevel="1" collapsed="false">
      <c r="A69" s="5" t="s">
        <v>2025</v>
      </c>
      <c r="B69" s="2" t="n">
        <v>5</v>
      </c>
      <c r="C69" s="2" t="b">
        <f aca="false">TRUE()</f>
        <v>1</v>
      </c>
      <c r="D69" s="2" t="n">
        <v>0.1</v>
      </c>
      <c r="E69" s="5"/>
    </row>
    <row r="70" customFormat="false" ht="11.25" hidden="false" customHeight="false" outlineLevel="1" collapsed="false">
      <c r="A70" s="5" t="s">
        <v>2026</v>
      </c>
      <c r="B70" s="2" t="n">
        <v>0</v>
      </c>
      <c r="C70" s="2" t="b">
        <f aca="false">FALSE()</f>
        <v>0</v>
      </c>
      <c r="D70" s="2" t="n">
        <v>1</v>
      </c>
      <c r="E70" s="5"/>
    </row>
    <row r="71" customFormat="false" ht="11.25" hidden="false" customHeight="false" outlineLevel="1" collapsed="false">
      <c r="A71" s="5" t="s">
        <v>2027</v>
      </c>
      <c r="B71" s="2" t="n">
        <v>3</v>
      </c>
      <c r="C71" s="2" t="b">
        <f aca="false">FALSE()</f>
        <v>0</v>
      </c>
      <c r="E71" s="5"/>
    </row>
    <row r="72" customFormat="false" ht="11.25" hidden="false" customHeight="false" outlineLevel="1" collapsed="false">
      <c r="A72" s="5" t="s">
        <v>2028</v>
      </c>
      <c r="B72" s="2" t="n">
        <v>1</v>
      </c>
      <c r="C72" s="2" t="b">
        <f aca="false">TRUE()</f>
        <v>1</v>
      </c>
      <c r="D72" s="2" t="n">
        <v>0</v>
      </c>
      <c r="E72" s="5"/>
    </row>
    <row r="73" customFormat="false" ht="11.25" hidden="false" customHeight="false" outlineLevel="1" collapsed="false">
      <c r="A73" s="5" t="s">
        <v>2029</v>
      </c>
      <c r="B73" s="2" t="n">
        <v>1</v>
      </c>
      <c r="C73" s="2" t="b">
        <f aca="false">FALSE()</f>
        <v>0</v>
      </c>
      <c r="D73" s="2" t="n">
        <v>2</v>
      </c>
      <c r="E73" s="5"/>
    </row>
    <row r="74" customFormat="false" ht="11.25" hidden="false" customHeight="false" outlineLevel="1" collapsed="false">
      <c r="A74" s="5" t="s">
        <v>2030</v>
      </c>
      <c r="B74" s="2" t="n">
        <v>3</v>
      </c>
      <c r="C74" s="2" t="b">
        <f aca="false">TRUE()</f>
        <v>1</v>
      </c>
      <c r="D74" s="2" t="n">
        <v>0.5</v>
      </c>
      <c r="E74" s="5"/>
    </row>
    <row r="75" customFormat="false" ht="11.25" hidden="false" customHeight="false" outlineLevel="1" collapsed="false">
      <c r="A75" s="5" t="s">
        <v>2031</v>
      </c>
      <c r="B75" s="2" t="n">
        <v>5</v>
      </c>
      <c r="C75" s="2" t="b">
        <f aca="false">FALSE()</f>
        <v>0</v>
      </c>
      <c r="D75" s="2" t="n">
        <v>5</v>
      </c>
      <c r="E75" s="5"/>
    </row>
    <row r="76" customFormat="false" ht="11.25" hidden="false" customHeight="false" outlineLevel="1" collapsed="false">
      <c r="A76" s="5" t="s">
        <v>2032</v>
      </c>
      <c r="B76" s="2" t="n">
        <v>3</v>
      </c>
      <c r="C76" s="2" t="b">
        <f aca="false">FALSE()</f>
        <v>0</v>
      </c>
      <c r="D76" s="2" t="n">
        <v>15</v>
      </c>
      <c r="E76" s="5"/>
    </row>
    <row r="77" customFormat="false" ht="11.25" hidden="false" customHeight="false" outlineLevel="1" collapsed="false">
      <c r="A77" s="5" t="s">
        <v>2033</v>
      </c>
      <c r="B77" s="2" t="n">
        <v>20</v>
      </c>
      <c r="C77" s="2" t="b">
        <f aca="false">FALSE()</f>
        <v>0</v>
      </c>
      <c r="E77" s="5"/>
    </row>
    <row r="78" customFormat="false" ht="11.25" hidden="false" customHeight="false" outlineLevel="1" collapsed="false">
      <c r="A78" s="5" t="s">
        <v>2034</v>
      </c>
      <c r="B78" s="2" t="n">
        <v>0</v>
      </c>
      <c r="C78" s="2" t="b">
        <f aca="false">FALSE()</f>
        <v>0</v>
      </c>
      <c r="D78" s="2" t="n">
        <v>2</v>
      </c>
      <c r="E78" s="5"/>
    </row>
    <row r="79" customFormat="false" ht="11.25" hidden="false" customHeight="false" outlineLevel="1" collapsed="false">
      <c r="A79" s="5" t="s">
        <v>1955</v>
      </c>
      <c r="B79" s="2" t="n">
        <v>1</v>
      </c>
      <c r="C79" s="2" t="b">
        <f aca="false">TRUE()</f>
        <v>1</v>
      </c>
      <c r="D79" s="2" t="n">
        <v>0</v>
      </c>
      <c r="E79" s="5"/>
    </row>
    <row r="80" customFormat="false" ht="11.25" hidden="false" customHeight="false" outlineLevel="1" collapsed="false">
      <c r="A80" s="5" t="s">
        <v>2035</v>
      </c>
      <c r="B80" s="2" t="n">
        <v>5</v>
      </c>
      <c r="C80" s="2" t="b">
        <f aca="false">FALSE()</f>
        <v>0</v>
      </c>
      <c r="D80" s="2" t="n">
        <v>4</v>
      </c>
      <c r="E80" s="5"/>
    </row>
    <row r="81" customFormat="false" ht="11.25" hidden="false" customHeight="false" outlineLevel="1" collapsed="false">
      <c r="A81" s="5" t="s">
        <v>2036</v>
      </c>
      <c r="B81" s="2" t="n">
        <v>6</v>
      </c>
      <c r="C81" s="2" t="b">
        <f aca="false">FALSE()</f>
        <v>0</v>
      </c>
      <c r="D81" s="2" t="n">
        <v>15</v>
      </c>
      <c r="E81" s="5"/>
    </row>
    <row r="82" customFormat="false" ht="11.25" hidden="false" customHeight="false" outlineLevel="1" collapsed="false">
      <c r="A82" s="5" t="s">
        <v>2037</v>
      </c>
      <c r="B82" s="2" t="n">
        <v>75</v>
      </c>
      <c r="C82" s="2" t="b">
        <f aca="false">FALSE()</f>
        <v>0</v>
      </c>
      <c r="D82" s="2" t="n">
        <v>30</v>
      </c>
      <c r="E82" s="5"/>
    </row>
    <row r="83" customFormat="false" ht="11.25" hidden="false" customHeight="false" outlineLevel="1" collapsed="false">
      <c r="A83" s="5" t="s">
        <v>2038</v>
      </c>
      <c r="B83" s="2" t="n">
        <v>160</v>
      </c>
      <c r="C83" s="2" t="b">
        <f aca="false">FALSE()</f>
        <v>0</v>
      </c>
      <c r="D83" s="2" t="n">
        <v>110</v>
      </c>
      <c r="E83" s="5"/>
    </row>
    <row r="84" customFormat="false" ht="11.25" hidden="false" customHeight="false" outlineLevel="1" collapsed="false">
      <c r="A84" s="5" t="s">
        <v>2039</v>
      </c>
      <c r="B84" s="2" t="n">
        <v>80</v>
      </c>
      <c r="C84" s="2" t="b">
        <f aca="false">FALSE()</f>
        <v>0</v>
      </c>
      <c r="D84" s="2" t="n">
        <v>70</v>
      </c>
      <c r="E84" s="5"/>
    </row>
    <row r="85" customFormat="false" ht="11.25" hidden="false" customHeight="false" outlineLevel="1" collapsed="false">
      <c r="A85" s="5" t="s">
        <v>2040</v>
      </c>
      <c r="B85" s="2" t="n">
        <v>25</v>
      </c>
      <c r="C85" s="2" t="b">
        <f aca="false">FALSE()</f>
        <v>0</v>
      </c>
      <c r="D85" s="2" t="n">
        <v>17</v>
      </c>
      <c r="E85" s="5"/>
    </row>
    <row r="86" customFormat="false" ht="11.25" hidden="false" customHeight="false" outlineLevel="1" collapsed="false">
      <c r="A86" s="5" t="s">
        <v>2041</v>
      </c>
      <c r="B86" s="2" t="n">
        <v>60</v>
      </c>
      <c r="C86" s="2" t="b">
        <f aca="false">FALSE()</f>
        <v>0</v>
      </c>
      <c r="D86" s="2" t="n">
        <v>70</v>
      </c>
      <c r="E86" s="5"/>
    </row>
    <row r="87" customFormat="false" ht="11.25" hidden="false" customHeight="false" outlineLevel="1" collapsed="false">
      <c r="A87" s="5" t="s">
        <v>2042</v>
      </c>
      <c r="B87" s="2" t="n">
        <v>30</v>
      </c>
      <c r="C87" s="2" t="b">
        <f aca="false">FALSE()</f>
        <v>0</v>
      </c>
      <c r="D87" s="2" t="n">
        <v>30</v>
      </c>
      <c r="E87" s="5"/>
    </row>
    <row r="88" customFormat="false" ht="11.25" hidden="false" customHeight="false" outlineLevel="1" collapsed="false">
      <c r="A88" s="5" t="s">
        <v>2043</v>
      </c>
      <c r="B88" s="2" t="n">
        <v>2</v>
      </c>
      <c r="C88" s="2" t="b">
        <f aca="false">FALSE()</f>
        <v>0</v>
      </c>
      <c r="D88" s="2" t="n">
        <v>0.5</v>
      </c>
      <c r="E88" s="5" t="s">
        <v>2044</v>
      </c>
    </row>
    <row r="89" customFormat="false" ht="11.25" hidden="false" customHeight="false" outlineLevel="1" collapsed="false">
      <c r="A89" s="5" t="s">
        <v>2045</v>
      </c>
      <c r="B89" s="2" t="n">
        <v>2</v>
      </c>
      <c r="C89" s="2" t="b">
        <f aca="false">FALSE()</f>
        <v>0</v>
      </c>
      <c r="D89" s="2" t="n">
        <v>1</v>
      </c>
      <c r="E89" s="5" t="s">
        <v>2046</v>
      </c>
    </row>
    <row r="90" customFormat="false" ht="11.25" hidden="false" customHeight="false" outlineLevel="1" collapsed="false">
      <c r="A90" s="5" t="s">
        <v>2047</v>
      </c>
      <c r="B90" s="2" t="n">
        <v>6</v>
      </c>
      <c r="C90" s="2" t="b">
        <f aca="false">FALSE()</f>
        <v>0</v>
      </c>
      <c r="D90" s="2" t="n">
        <v>45</v>
      </c>
      <c r="E90" s="5" t="s">
        <v>2048</v>
      </c>
    </row>
    <row r="91" customFormat="false" ht="11.25" hidden="false" customHeight="false" outlineLevel="1" collapsed="false">
      <c r="A91" s="5" t="s">
        <v>2049</v>
      </c>
      <c r="B91" s="2" t="n">
        <v>3</v>
      </c>
      <c r="C91" s="2" t="b">
        <f aca="false">FALSE()</f>
        <v>0</v>
      </c>
      <c r="D91" s="2" t="n">
        <v>25</v>
      </c>
      <c r="E91" s="5" t="s">
        <v>2048</v>
      </c>
    </row>
    <row r="92" customFormat="false" ht="11.25" hidden="false" customHeight="false" outlineLevel="1" collapsed="false">
      <c r="A92" s="5" t="s">
        <v>2050</v>
      </c>
      <c r="B92" s="2" t="n">
        <v>2</v>
      </c>
      <c r="C92" s="2" t="b">
        <f aca="false">FALSE()</f>
        <v>0</v>
      </c>
      <c r="D92" s="2" t="n">
        <v>35</v>
      </c>
      <c r="E92" s="5" t="s">
        <v>2051</v>
      </c>
    </row>
    <row r="93" customFormat="false" ht="11.25" hidden="false" customHeight="false" outlineLevel="1" collapsed="false">
      <c r="A93" s="5" t="s">
        <v>2052</v>
      </c>
      <c r="B93" s="2" t="n">
        <v>1</v>
      </c>
      <c r="C93" s="2" t="b">
        <f aca="false">FALSE()</f>
        <v>0</v>
      </c>
      <c r="D93" s="2" t="n">
        <v>20</v>
      </c>
      <c r="E93" s="5" t="s">
        <v>2051</v>
      </c>
    </row>
    <row r="94" customFormat="false" ht="11.25" hidden="false" customHeight="false" outlineLevel="1" collapsed="false">
      <c r="A94" s="5" t="s">
        <v>2053</v>
      </c>
      <c r="B94" s="2" t="n">
        <v>0</v>
      </c>
      <c r="C94" s="2" t="b">
        <f aca="false">FALSE()</f>
        <v>0</v>
      </c>
      <c r="D94" s="2" t="n">
        <v>0.01</v>
      </c>
      <c r="E94" s="5" t="s">
        <v>2054</v>
      </c>
    </row>
    <row r="95" customFormat="false" ht="11.25" hidden="false" customHeight="false" outlineLevel="1" collapsed="false">
      <c r="A95" s="5" t="s">
        <v>2055</v>
      </c>
      <c r="B95" s="2" t="n">
        <v>0.25</v>
      </c>
      <c r="C95" s="2" t="b">
        <f aca="false">FALSE()</f>
        <v>0</v>
      </c>
      <c r="D95" s="2" t="n">
        <v>0.5</v>
      </c>
      <c r="E95" s="5" t="s">
        <v>2056</v>
      </c>
    </row>
    <row r="96" customFormat="false" ht="11.25" hidden="false" customHeight="false" outlineLevel="1" collapsed="false">
      <c r="A96" s="5" t="s">
        <v>2057</v>
      </c>
      <c r="B96" s="2" t="n">
        <v>0.5</v>
      </c>
      <c r="C96" s="2" t="b">
        <f aca="false">FALSE()</f>
        <v>0</v>
      </c>
      <c r="D96" s="2" t="n">
        <v>1</v>
      </c>
      <c r="E96" s="5"/>
    </row>
    <row r="97" customFormat="false" ht="11.25" hidden="false" customHeight="false" outlineLevel="1" collapsed="false">
      <c r="A97" s="5" t="s">
        <v>2058</v>
      </c>
      <c r="B97" s="2" t="n">
        <v>0.25</v>
      </c>
      <c r="C97" s="2" t="b">
        <f aca="false">FALSE()</f>
        <v>0</v>
      </c>
      <c r="D97" s="2" t="n">
        <v>1</v>
      </c>
      <c r="E97" s="5"/>
    </row>
    <row r="98" customFormat="false" ht="11.25" hidden="false" customHeight="false" outlineLevel="1" collapsed="false">
      <c r="A98" s="5" t="s">
        <v>2059</v>
      </c>
      <c r="B98" s="2" t="n">
        <v>0.5</v>
      </c>
      <c r="C98" s="2" t="b">
        <f aca="false">FALSE()</f>
        <v>0</v>
      </c>
      <c r="D98" s="2" t="n">
        <v>10</v>
      </c>
      <c r="E98" s="5" t="s">
        <v>2060</v>
      </c>
    </row>
    <row r="99" customFormat="false" ht="11.25" hidden="false" customHeight="false" outlineLevel="1" collapsed="false">
      <c r="A99" s="5" t="s">
        <v>2061</v>
      </c>
      <c r="B99" s="2" t="n">
        <v>2</v>
      </c>
      <c r="C99" s="2" t="b">
        <f aca="false">FALSE()</f>
        <v>0</v>
      </c>
      <c r="D99" s="2" t="n">
        <v>20</v>
      </c>
      <c r="E99" s="5"/>
    </row>
    <row r="100" customFormat="false" ht="11.25" hidden="false" customHeight="false" outlineLevel="1" collapsed="false">
      <c r="A100" s="5" t="s">
        <v>2062</v>
      </c>
      <c r="B100" s="2" t="n">
        <v>1</v>
      </c>
      <c r="C100" s="2" t="b">
        <f aca="false">FALSE()</f>
        <v>0</v>
      </c>
      <c r="D100" s="2" t="n">
        <v>3</v>
      </c>
      <c r="E100" s="5"/>
    </row>
    <row r="101" customFormat="false" ht="11.25" hidden="false" customHeight="false" outlineLevel="1" collapsed="false">
      <c r="A101" s="5" t="s">
        <v>2063</v>
      </c>
      <c r="B101" s="2" t="n">
        <v>0.5</v>
      </c>
      <c r="C101" s="2" t="b">
        <f aca="false">FALSE()</f>
        <v>0</v>
      </c>
      <c r="D101" s="2" t="n">
        <v>0.5</v>
      </c>
      <c r="E101" s="5"/>
    </row>
    <row r="102" customFormat="false" ht="11.25" hidden="false" customHeight="false" outlineLevel="1" collapsed="false">
      <c r="A102" s="5" t="s">
        <v>2064</v>
      </c>
      <c r="B102" s="2" t="n">
        <v>1</v>
      </c>
      <c r="C102" s="2" t="b">
        <f aca="false">FALSE()</f>
        <v>0</v>
      </c>
      <c r="D102" s="2" t="n">
        <v>12</v>
      </c>
      <c r="E102" s="5"/>
    </row>
    <row r="103" customFormat="false" ht="11.25" hidden="false" customHeight="false" outlineLevel="1" collapsed="false">
      <c r="A103" s="5" t="s">
        <v>2065</v>
      </c>
      <c r="B103" s="2" t="n">
        <v>1</v>
      </c>
      <c r="C103" s="2" t="b">
        <f aca="false">FALSE()</f>
        <v>0</v>
      </c>
      <c r="D103" s="2" t="n">
        <v>0.1</v>
      </c>
      <c r="E103" s="5"/>
    </row>
    <row r="104" customFormat="false" ht="11.25" hidden="false" customHeight="false" outlineLevel="1" collapsed="false">
      <c r="A104" s="5" t="s">
        <v>2066</v>
      </c>
      <c r="B104" s="2" t="n">
        <v>200</v>
      </c>
      <c r="C104" s="2" t="b">
        <f aca="false">FALSE()</f>
        <v>0</v>
      </c>
      <c r="D104" s="2" t="n">
        <v>15</v>
      </c>
      <c r="E104" s="5" t="s">
        <v>2067</v>
      </c>
    </row>
    <row r="105" customFormat="false" ht="11.25" hidden="false" customHeight="false" outlineLevel="1" collapsed="false">
      <c r="A105" s="5" t="s">
        <v>2068</v>
      </c>
      <c r="C105" s="2" t="b">
        <f aca="false">FALSE()</f>
        <v>0</v>
      </c>
      <c r="D105" s="2" t="n">
        <v>500000</v>
      </c>
      <c r="E105" s="5" t="s">
        <v>2069</v>
      </c>
    </row>
    <row r="106" customFormat="false" ht="11.25" hidden="false" customHeight="false" outlineLevel="1" collapsed="false">
      <c r="A106" s="5" t="s">
        <v>2070</v>
      </c>
      <c r="B106" s="2" t="n">
        <v>1</v>
      </c>
      <c r="C106" s="2" t="b">
        <f aca="false">FALSE()</f>
        <v>0</v>
      </c>
      <c r="D106" s="2" t="n">
        <v>1</v>
      </c>
      <c r="E106" s="5"/>
    </row>
    <row r="107" customFormat="false" ht="11.25" hidden="false" customHeight="false" outlineLevel="1" collapsed="false">
      <c r="A107" s="5" t="s">
        <v>2071</v>
      </c>
      <c r="B107" s="2" t="n">
        <v>4</v>
      </c>
      <c r="C107" s="2" t="b">
        <f aca="false">FALSE()</f>
        <v>0</v>
      </c>
      <c r="D107" s="2" t="n">
        <v>5</v>
      </c>
      <c r="E107" s="5"/>
    </row>
    <row r="108" customFormat="false" ht="11.25" hidden="false" customHeight="false" outlineLevel="1" collapsed="false">
      <c r="A108" s="5" t="s">
        <v>2072</v>
      </c>
      <c r="B108" s="2" t="n">
        <v>2</v>
      </c>
      <c r="C108" s="2" t="b">
        <f aca="false">FALSE()</f>
        <v>0</v>
      </c>
      <c r="D108" s="2" t="n">
        <v>3</v>
      </c>
      <c r="E108" s="5"/>
    </row>
    <row r="109" customFormat="false" ht="11.25" hidden="false" customHeight="false" outlineLevel="1" collapsed="false">
      <c r="A109" s="5" t="s">
        <v>2073</v>
      </c>
      <c r="B109" s="2" t="n">
        <v>2</v>
      </c>
      <c r="C109" s="2" t="b">
        <f aca="false">FALSE()</f>
        <v>0</v>
      </c>
      <c r="D109" s="2" t="n">
        <v>30</v>
      </c>
      <c r="E109" s="5" t="s">
        <v>2074</v>
      </c>
    </row>
    <row r="110" customFormat="false" ht="11.25" hidden="false" customHeight="false" outlineLevel="1" collapsed="false">
      <c r="A110" s="5" t="s">
        <v>2075</v>
      </c>
      <c r="B110" s="2" t="n">
        <v>0</v>
      </c>
      <c r="C110" s="2" t="b">
        <f aca="false">FALSE()</f>
        <v>0</v>
      </c>
      <c r="D110" s="2" t="n">
        <v>0.01</v>
      </c>
      <c r="E110" s="5"/>
    </row>
    <row r="111" customFormat="false" ht="11.25" hidden="false" customHeight="false" outlineLevel="1" collapsed="false">
      <c r="A111" s="5" t="s">
        <v>2076</v>
      </c>
      <c r="B111" s="2" t="n">
        <v>4</v>
      </c>
      <c r="C111" s="2" t="b">
        <f aca="false">FALSE()</f>
        <v>0</v>
      </c>
      <c r="D111" s="2" t="n">
        <v>2</v>
      </c>
      <c r="E111" s="5"/>
    </row>
    <row r="112" customFormat="false" ht="11.25" hidden="false" customHeight="false" outlineLevel="1" collapsed="false">
      <c r="A112" s="5" t="s">
        <v>2077</v>
      </c>
      <c r="B112" s="2" t="n">
        <v>7</v>
      </c>
      <c r="C112" s="2" t="b">
        <f aca="false">FALSE()</f>
        <v>0</v>
      </c>
      <c r="D112" s="2" t="n">
        <v>25</v>
      </c>
      <c r="E112" s="5"/>
    </row>
    <row r="113" customFormat="false" ht="11.25" hidden="false" customHeight="false" outlineLevel="1" collapsed="false">
      <c r="A113" s="5" t="s">
        <v>2078</v>
      </c>
      <c r="B113" s="2" t="n">
        <v>25</v>
      </c>
      <c r="C113" s="2" t="b">
        <f aca="false">FALSE()</f>
        <v>0</v>
      </c>
      <c r="D113" s="2" t="n">
        <v>2</v>
      </c>
      <c r="E113" s="5" t="s">
        <v>2024</v>
      </c>
    </row>
    <row r="114" customFormat="false" ht="11.25" hidden="false" customHeight="false" outlineLevel="1" collapsed="false">
      <c r="A114" s="5" t="s">
        <v>2079</v>
      </c>
      <c r="B114" s="2" t="n">
        <v>6</v>
      </c>
      <c r="C114" s="2" t="b">
        <f aca="false">TRUE()</f>
        <v>1</v>
      </c>
      <c r="D114" s="2" t="n">
        <v>5</v>
      </c>
      <c r="E114" s="5" t="s">
        <v>2080</v>
      </c>
    </row>
    <row r="115" customFormat="false" ht="11.25" hidden="false" customHeight="false" outlineLevel="1" collapsed="false">
      <c r="A115" s="5" t="s">
        <v>2081</v>
      </c>
      <c r="B115" s="2" t="n">
        <v>5</v>
      </c>
      <c r="C115" s="2" t="b">
        <f aca="false">TRUE()</f>
        <v>1</v>
      </c>
      <c r="D115" s="2" t="n">
        <v>80</v>
      </c>
      <c r="E115" s="5" t="s">
        <v>2082</v>
      </c>
    </row>
    <row r="116" customFormat="false" ht="11.25" hidden="false" customHeight="false" outlineLevel="1" collapsed="false">
      <c r="A116" s="5" t="s">
        <v>2083</v>
      </c>
      <c r="B116" s="2" t="n">
        <f aca="false">1/50</f>
        <v>0.02</v>
      </c>
      <c r="C116" s="2" t="b">
        <f aca="false">FALSE()</f>
        <v>0</v>
      </c>
      <c r="D116" s="2" t="n">
        <v>0.01</v>
      </c>
      <c r="E116" s="5"/>
    </row>
    <row r="117" customFormat="false" ht="11.25" hidden="false" customHeight="false" outlineLevel="1" collapsed="false">
      <c r="A117" s="5" t="s">
        <v>2084</v>
      </c>
      <c r="B117" s="2" t="n">
        <f aca="false">1/50</f>
        <v>0.02</v>
      </c>
      <c r="C117" s="2" t="b">
        <f aca="false">FALSE()</f>
        <v>0</v>
      </c>
      <c r="D117" s="2" t="n">
        <v>1</v>
      </c>
      <c r="E117" s="5"/>
    </row>
    <row r="118" customFormat="false" ht="11.25" hidden="false" customHeight="false" outlineLevel="1" collapsed="false">
      <c r="A118" s="5" t="s">
        <v>2085</v>
      </c>
      <c r="B118" s="2" t="n">
        <f aca="false">1/50</f>
        <v>0.02</v>
      </c>
      <c r="C118" s="2" t="b">
        <f aca="false">FALSE()</f>
        <v>0</v>
      </c>
      <c r="D118" s="2" t="n">
        <v>10</v>
      </c>
      <c r="E118" s="5"/>
    </row>
    <row r="119" customFormat="false" ht="11.25" hidden="false" customHeight="false" outlineLevel="1" collapsed="false">
      <c r="A119" s="5" t="s">
        <v>2086</v>
      </c>
      <c r="B119" s="2" t="n">
        <f aca="false">1/50</f>
        <v>0.02</v>
      </c>
      <c r="C119" s="2" t="b">
        <f aca="false">FALSE()</f>
        <v>0</v>
      </c>
      <c r="D119" s="2" t="n">
        <v>0.1</v>
      </c>
      <c r="E119" s="5"/>
    </row>
    <row r="120" customFormat="false" ht="11.25" hidden="false" customHeight="false" outlineLevel="1" collapsed="false">
      <c r="A120" s="5" t="s">
        <v>2087</v>
      </c>
      <c r="B120" s="2" t="n">
        <v>7</v>
      </c>
      <c r="C120" s="2" t="b">
        <f aca="false">TRUE()</f>
        <v>1</v>
      </c>
      <c r="D120" s="2" t="n">
        <v>8</v>
      </c>
      <c r="E120" s="5" t="s">
        <v>2088</v>
      </c>
    </row>
    <row r="121" customFormat="false" ht="11.25" hidden="false" customHeight="false" outlineLevel="1" collapsed="false">
      <c r="A121" s="5" t="s">
        <v>2089</v>
      </c>
      <c r="B121" s="2" t="n">
        <v>6</v>
      </c>
      <c r="C121" s="2" t="b">
        <f aca="false">TRUE()</f>
        <v>1</v>
      </c>
      <c r="D121" s="2" t="n">
        <v>30</v>
      </c>
      <c r="E121" s="5"/>
    </row>
    <row r="122" customFormat="false" ht="11.25" hidden="false" customHeight="false" outlineLevel="1" collapsed="false">
      <c r="A122" s="5" t="s">
        <v>2090</v>
      </c>
      <c r="B122" s="2" t="n">
        <v>5</v>
      </c>
      <c r="C122" s="2" t="b">
        <f aca="false">FALSE()</f>
        <v>0</v>
      </c>
      <c r="D122" s="2" t="n">
        <v>2</v>
      </c>
      <c r="E122" s="5"/>
    </row>
    <row r="123" customFormat="false" ht="11.25" hidden="false" customHeight="false" outlineLevel="1" collapsed="false">
      <c r="A123" s="5" t="s">
        <v>2091</v>
      </c>
      <c r="B123" s="2" t="n">
        <v>0</v>
      </c>
      <c r="C123" s="2" t="b">
        <f aca="false">FALSE()</f>
        <v>0</v>
      </c>
      <c r="D123" s="2" t="n">
        <v>5</v>
      </c>
      <c r="E123" s="5" t="s">
        <v>2092</v>
      </c>
    </row>
    <row r="124" customFormat="false" ht="11.25" hidden="false" customHeight="false" outlineLevel="1" collapsed="false">
      <c r="A124" s="5" t="s">
        <v>2093</v>
      </c>
      <c r="B124" s="2" t="n">
        <v>8</v>
      </c>
      <c r="C124" s="2" t="b">
        <f aca="false">TRUE()</f>
        <v>1</v>
      </c>
      <c r="D124" s="2" t="n">
        <v>50</v>
      </c>
      <c r="E124" s="5"/>
    </row>
    <row r="125" customFormat="false" ht="11.25" hidden="false" customHeight="false" outlineLevel="1" collapsed="false">
      <c r="A125" s="5" t="s">
        <v>2094</v>
      </c>
      <c r="C125" s="2" t="b">
        <f aca="false">FALSE()</f>
        <v>0</v>
      </c>
      <c r="D125" s="2" t="n">
        <v>150</v>
      </c>
      <c r="E125" s="5" t="s">
        <v>2095</v>
      </c>
    </row>
    <row r="126" customFormat="false" ht="11.25" hidden="false" customHeight="false" outlineLevel="1" collapsed="false">
      <c r="A126" s="5" t="s">
        <v>2096</v>
      </c>
      <c r="C126" s="2" t="b">
        <f aca="false">FALSE()</f>
        <v>0</v>
      </c>
      <c r="D126" s="2" t="n">
        <v>8</v>
      </c>
      <c r="E126" s="5" t="s">
        <v>2097</v>
      </c>
    </row>
    <row r="127" customFormat="false" ht="11.25" hidden="false" customHeight="false" outlineLevel="1" collapsed="false">
      <c r="A127" s="5" t="s">
        <v>2098</v>
      </c>
      <c r="B127" s="2" t="n">
        <v>2</v>
      </c>
      <c r="C127" s="2" t="b">
        <f aca="false">FALSE()</f>
        <v>0</v>
      </c>
      <c r="D127" s="2" t="n">
        <v>1</v>
      </c>
      <c r="E127" s="5"/>
    </row>
    <row r="128" customFormat="false" ht="11.25" hidden="false" customHeight="false" outlineLevel="1" collapsed="false">
      <c r="A128" s="5" t="s">
        <v>2099</v>
      </c>
      <c r="B128" s="2" t="n">
        <v>0</v>
      </c>
      <c r="C128" s="2" t="b">
        <f aca="false">FALSE()</f>
        <v>0</v>
      </c>
      <c r="D128" s="2" t="n">
        <v>0</v>
      </c>
      <c r="E128" s="5" t="s">
        <v>2100</v>
      </c>
    </row>
    <row r="129" customFormat="false" ht="11.25" hidden="false" customHeight="false" outlineLevel="1" collapsed="false">
      <c r="A129" s="5" t="s">
        <v>2101</v>
      </c>
      <c r="B129" s="2" t="n">
        <v>4</v>
      </c>
      <c r="C129" s="2" t="b">
        <f aca="false">TRUE()</f>
        <v>1</v>
      </c>
      <c r="D129" s="2" t="n">
        <v>3</v>
      </c>
      <c r="E129" s="5" t="s">
        <v>2102</v>
      </c>
    </row>
    <row r="130" customFormat="false" ht="11.25" hidden="false" customHeight="false" outlineLevel="1" collapsed="false">
      <c r="A130" s="5" t="s">
        <v>2103</v>
      </c>
      <c r="B130" s="2" t="n">
        <v>8</v>
      </c>
      <c r="C130" s="2" t="b">
        <f aca="false">TRUE()</f>
        <v>1</v>
      </c>
      <c r="D130" s="2" t="n">
        <v>1</v>
      </c>
      <c r="E130" s="5" t="s">
        <v>2104</v>
      </c>
    </row>
    <row r="131" customFormat="false" ht="11.25" hidden="false" customHeight="false" outlineLevel="1" collapsed="false">
      <c r="A131" s="5" t="s">
        <v>2105</v>
      </c>
      <c r="B131" s="2" t="n">
        <v>18</v>
      </c>
      <c r="C131" s="2" t="b">
        <f aca="false">FALSE()</f>
        <v>0</v>
      </c>
      <c r="D131" s="2" t="n">
        <v>15</v>
      </c>
      <c r="E131" s="5" t="s">
        <v>2106</v>
      </c>
    </row>
    <row r="132" customFormat="false" ht="11.25" hidden="false" customHeight="false" outlineLevel="1" collapsed="false">
      <c r="A132" s="5" t="s">
        <v>2107</v>
      </c>
      <c r="B132" s="2" t="n">
        <v>8</v>
      </c>
      <c r="C132" s="2" t="b">
        <f aca="false">FALSE()</f>
        <v>0</v>
      </c>
      <c r="D132" s="2" t="n">
        <v>8</v>
      </c>
      <c r="E132" s="5" t="s">
        <v>2106</v>
      </c>
    </row>
    <row r="133" customFormat="false" ht="11.25" hidden="false" customHeight="false" outlineLevel="1" collapsed="false">
      <c r="A133" s="5" t="s">
        <v>2108</v>
      </c>
      <c r="B133" s="2" t="n">
        <v>200</v>
      </c>
      <c r="C133" s="2" t="b">
        <f aca="false">FALSE()</f>
        <v>0</v>
      </c>
      <c r="D133" s="2" t="n">
        <v>120</v>
      </c>
      <c r="E133" s="5" t="s">
        <v>2106</v>
      </c>
    </row>
    <row r="134" customFormat="false" ht="11.25" hidden="false" customHeight="false" outlineLevel="1" collapsed="false">
      <c r="A134" s="5" t="s">
        <v>2109</v>
      </c>
      <c r="B134" s="2" t="n">
        <v>90</v>
      </c>
      <c r="C134" s="2" t="b">
        <f aca="false">FALSE()</f>
        <v>0</v>
      </c>
      <c r="D134" s="2" t="n">
        <v>60</v>
      </c>
      <c r="E134" s="5" t="s">
        <v>2106</v>
      </c>
    </row>
    <row r="135" customFormat="false" ht="11.25" hidden="false" customHeight="false" outlineLevel="1" collapsed="false">
      <c r="A135" s="5" t="s">
        <v>2110</v>
      </c>
      <c r="B135" s="2" t="n">
        <v>40</v>
      </c>
      <c r="C135" s="2" t="b">
        <f aca="false">FALSE()</f>
        <v>0</v>
      </c>
      <c r="D135" s="2" t="n">
        <v>30</v>
      </c>
      <c r="E135" s="5" t="s">
        <v>2106</v>
      </c>
    </row>
    <row r="136" customFormat="false" ht="11.25" hidden="false" customHeight="false" outlineLevel="1" collapsed="false">
      <c r="A136" s="5" t="s">
        <v>2111</v>
      </c>
      <c r="B136" s="2" t="n">
        <v>20</v>
      </c>
      <c r="C136" s="2" t="b">
        <f aca="false">FALSE()</f>
        <v>0</v>
      </c>
      <c r="D136" s="2" t="n">
        <v>0.01</v>
      </c>
      <c r="E136" s="5"/>
    </row>
    <row r="137" customFormat="false" ht="11.25" hidden="false" customHeight="false" outlineLevel="1" collapsed="false">
      <c r="A137" s="5" t="s">
        <v>2112</v>
      </c>
      <c r="B137" s="2" t="n">
        <v>0</v>
      </c>
      <c r="C137" s="2" t="b">
        <f aca="false">FALSE()</f>
        <v>0</v>
      </c>
      <c r="D137" s="2" t="n">
        <v>0.1</v>
      </c>
      <c r="E137" s="5"/>
    </row>
    <row r="138" customFormat="false" ht="11.25" hidden="false" customHeight="false" outlineLevel="1" collapsed="false">
      <c r="A138" s="5" t="s">
        <v>2113</v>
      </c>
      <c r="B138" s="2" t="n">
        <v>5</v>
      </c>
      <c r="C138" s="2" t="b">
        <f aca="false">FALSE()</f>
        <v>0</v>
      </c>
      <c r="D138" s="2" t="n">
        <v>4</v>
      </c>
      <c r="E138" s="5"/>
    </row>
    <row r="139" customFormat="false" ht="11.25" hidden="false" customHeight="false" outlineLevel="1" collapsed="false">
      <c r="A139" s="5" t="s">
        <v>2114</v>
      </c>
      <c r="B139" s="2" t="n">
        <v>0</v>
      </c>
      <c r="C139" s="2" t="b">
        <f aca="false">FALSE()</f>
        <v>0</v>
      </c>
      <c r="D139" s="2" t="n">
        <v>50</v>
      </c>
      <c r="E139" s="5" t="s">
        <v>2115</v>
      </c>
    </row>
    <row r="140" customFormat="false" ht="11.25" hidden="false" customHeight="false" outlineLevel="1" collapsed="false">
      <c r="A140" s="5" t="s">
        <v>2116</v>
      </c>
      <c r="B140" s="2" t="n">
        <v>0</v>
      </c>
      <c r="C140" s="2" t="b">
        <f aca="false">FALSE()</f>
        <v>0</v>
      </c>
      <c r="D140" s="2" t="n">
        <v>0.03</v>
      </c>
      <c r="E140" s="5"/>
    </row>
    <row r="141" customFormat="false" ht="11.25" hidden="false" customHeight="false" outlineLevel="1" collapsed="false">
      <c r="A141" s="5" t="s">
        <v>2117</v>
      </c>
      <c r="B141" s="2" t="n">
        <v>0</v>
      </c>
      <c r="C141" s="2" t="b">
        <f aca="false">FALSE()</f>
        <v>0</v>
      </c>
      <c r="D141" s="2" t="n">
        <v>1</v>
      </c>
      <c r="E141" s="5" t="s">
        <v>2118</v>
      </c>
    </row>
    <row r="142" customFormat="false" ht="11.25" hidden="false" customHeight="false" outlineLevel="1" collapsed="false">
      <c r="A142" s="5" t="s">
        <v>2119</v>
      </c>
      <c r="C142" s="2" t="b">
        <f aca="false">FALSE()</f>
        <v>0</v>
      </c>
      <c r="D142" s="2" t="n">
        <v>30000</v>
      </c>
      <c r="E142" s="5" t="s">
        <v>2120</v>
      </c>
    </row>
    <row r="143" customFormat="false" ht="11.25" hidden="false" customHeight="false" outlineLevel="1" collapsed="false">
      <c r="A143" s="5" t="s">
        <v>2121</v>
      </c>
      <c r="B143" s="2" t="n">
        <v>0</v>
      </c>
      <c r="C143" s="2" t="b">
        <f aca="false">FALSE()</f>
        <v>0</v>
      </c>
      <c r="D143" s="2" t="n">
        <v>0</v>
      </c>
      <c r="E143" s="5" t="s">
        <v>2100</v>
      </c>
    </row>
    <row r="144" customFormat="false" ht="11.25" hidden="false" customHeight="false" outlineLevel="1" collapsed="false">
      <c r="A144" s="5" t="s">
        <v>2122</v>
      </c>
      <c r="B144" s="2" t="n">
        <v>0</v>
      </c>
      <c r="C144" s="2" t="b">
        <f aca="false">FALSE()</f>
        <v>0</v>
      </c>
      <c r="D144" s="2" t="n">
        <v>50</v>
      </c>
      <c r="E144" s="5"/>
    </row>
    <row r="145" customFormat="false" ht="11.25" hidden="false" customHeight="false" outlineLevel="1" collapsed="false">
      <c r="A145" s="5" t="s">
        <v>2123</v>
      </c>
      <c r="C145" s="2" t="b">
        <f aca="false">FALSE()</f>
        <v>0</v>
      </c>
      <c r="D145" s="2" t="n">
        <v>5000</v>
      </c>
      <c r="E145" s="5" t="s">
        <v>2124</v>
      </c>
    </row>
    <row r="146" customFormat="false" ht="11.25" hidden="false" customHeight="false" outlineLevel="1" collapsed="false">
      <c r="A146" s="5" t="s">
        <v>2125</v>
      </c>
      <c r="B146" s="2" t="n">
        <v>4</v>
      </c>
      <c r="C146" s="2" t="b">
        <f aca="false">FALSE()</f>
        <v>0</v>
      </c>
      <c r="D146" s="2" t="n">
        <v>1</v>
      </c>
      <c r="E146" s="5"/>
    </row>
    <row r="147" customFormat="false" ht="11.25" hidden="false" customHeight="false" outlineLevel="1" collapsed="false">
      <c r="A147" s="5" t="s">
        <v>2126</v>
      </c>
      <c r="B147" s="2" t="n">
        <v>2</v>
      </c>
      <c r="C147" s="2" t="b">
        <f aca="false">FALSE()</f>
        <v>0</v>
      </c>
      <c r="D147" s="2" t="n">
        <v>0.5</v>
      </c>
      <c r="E147" s="5"/>
    </row>
    <row r="148" customFormat="false" ht="11.25" hidden="false" customHeight="false" outlineLevel="1" collapsed="false">
      <c r="A148" s="5" t="s">
        <v>2127</v>
      </c>
      <c r="B148" s="2" t="n">
        <v>2</v>
      </c>
      <c r="C148" s="2" t="b">
        <f aca="false">FALSE()</f>
        <v>0</v>
      </c>
      <c r="D148" s="2" t="n">
        <v>0.1</v>
      </c>
      <c r="E148" s="5"/>
    </row>
    <row r="149" customFormat="false" ht="11.25" hidden="false" customHeight="false" outlineLevel="1" collapsed="false">
      <c r="A149" s="5" t="s">
        <v>2128</v>
      </c>
      <c r="B149" s="2" t="n">
        <v>3</v>
      </c>
      <c r="C149" s="2" t="b">
        <f aca="false">FALSE()</f>
        <v>0</v>
      </c>
      <c r="E149" s="5"/>
    </row>
    <row r="150" customFormat="false" ht="11.25" hidden="false" customHeight="false" outlineLevel="1" collapsed="false">
      <c r="A150" s="5" t="s">
        <v>2129</v>
      </c>
      <c r="B150" s="2" t="n">
        <v>1</v>
      </c>
      <c r="C150" s="2" t="b">
        <f aca="false">FALSE()</f>
        <v>0</v>
      </c>
      <c r="E150" s="5"/>
    </row>
    <row r="151" customFormat="false" ht="11.25" hidden="false" customHeight="false" outlineLevel="1" collapsed="false">
      <c r="A151" s="5" t="s">
        <v>2130</v>
      </c>
      <c r="B151" s="2" t="n">
        <v>1</v>
      </c>
      <c r="C151" s="2" t="b">
        <f aca="false">FALSE()</f>
        <v>0</v>
      </c>
      <c r="D151" s="2" t="n">
        <v>50</v>
      </c>
      <c r="E151" s="5"/>
    </row>
    <row r="152" customFormat="false" ht="11.25" hidden="false" customHeight="false" outlineLevel="1" collapsed="false">
      <c r="A152" s="5" t="s">
        <v>2131</v>
      </c>
      <c r="B152" s="2" t="n">
        <v>0</v>
      </c>
      <c r="C152" s="2" t="b">
        <f aca="false">FALSE()</f>
        <v>0</v>
      </c>
      <c r="D152" s="2" t="n">
        <v>50</v>
      </c>
      <c r="E152" s="5" t="s">
        <v>2132</v>
      </c>
    </row>
    <row r="153" customFormat="false" ht="11.25" hidden="false" customHeight="false" outlineLevel="1" collapsed="false">
      <c r="A153" s="5" t="s">
        <v>2133</v>
      </c>
      <c r="B153" s="2" t="n">
        <v>10</v>
      </c>
      <c r="C153" s="2" t="b">
        <f aca="false">FALSE()</f>
        <v>0</v>
      </c>
      <c r="D153" s="2" t="n">
        <v>1</v>
      </c>
      <c r="E153" s="5" t="s">
        <v>2134</v>
      </c>
    </row>
    <row r="154" customFormat="false" ht="11.25" hidden="false" customHeight="false" outlineLevel="1" collapsed="false">
      <c r="A154" s="5" t="s">
        <v>2135</v>
      </c>
      <c r="B154" s="2" t="n">
        <v>0</v>
      </c>
      <c r="C154" s="2" t="b">
        <f aca="false">FALSE()</f>
        <v>0</v>
      </c>
      <c r="D154" s="2" t="n">
        <v>1</v>
      </c>
      <c r="E154" s="5" t="s">
        <v>2136</v>
      </c>
    </row>
    <row r="155" customFormat="false" ht="11.25" hidden="false" customHeight="false" outlineLevel="1" collapsed="false">
      <c r="A155" s="5" t="s">
        <v>2137</v>
      </c>
      <c r="B155" s="2" t="n">
        <v>0</v>
      </c>
      <c r="C155" s="2" t="b">
        <f aca="false">FALSE()</f>
        <v>0</v>
      </c>
      <c r="D155" s="2" t="n">
        <v>0.2</v>
      </c>
      <c r="E155" s="5" t="s">
        <v>2138</v>
      </c>
    </row>
    <row r="156" customFormat="false" ht="11.25" hidden="false" customHeight="false" outlineLevel="1" collapsed="false">
      <c r="A156" s="5" t="s">
        <v>2139</v>
      </c>
      <c r="B156" s="2" t="n">
        <v>5</v>
      </c>
      <c r="C156" s="2" t="b">
        <f aca="false">TRUE()</f>
        <v>1</v>
      </c>
      <c r="D156" s="2" t="n">
        <v>2000</v>
      </c>
      <c r="E156" s="5"/>
    </row>
    <row r="157" customFormat="false" ht="11.25" hidden="false" customHeight="false" outlineLevel="1" collapsed="false">
      <c r="A157" s="5" t="s">
        <v>2140</v>
      </c>
      <c r="B157" s="2" t="n">
        <v>0</v>
      </c>
      <c r="C157" s="2" t="b">
        <f aca="false">FALSE()</f>
        <v>0</v>
      </c>
      <c r="D157" s="2" t="n">
        <v>0</v>
      </c>
      <c r="E157" s="5"/>
    </row>
    <row r="158" customFormat="false" ht="11.25" hidden="false" customHeight="false" outlineLevel="1" collapsed="false">
      <c r="A158" s="5" t="s">
        <v>2141</v>
      </c>
      <c r="B158" s="2" t="n">
        <v>1</v>
      </c>
      <c r="C158" s="2" t="b">
        <f aca="false">FALSE()</f>
        <v>0</v>
      </c>
      <c r="D158" s="2" t="n">
        <v>10</v>
      </c>
      <c r="E158" s="5"/>
    </row>
    <row r="159" customFormat="false" ht="11.25" hidden="false" customHeight="false" outlineLevel="1" collapsed="false">
      <c r="A159" s="5" t="s">
        <v>2142</v>
      </c>
      <c r="B159" s="2" t="n">
        <v>2</v>
      </c>
      <c r="C159" s="2" t="b">
        <f aca="false">FALSE()</f>
        <v>0</v>
      </c>
      <c r="D159" s="2" t="n">
        <v>50</v>
      </c>
      <c r="E159" s="5"/>
    </row>
    <row r="160" customFormat="false" ht="11.25" hidden="false" customHeight="false" outlineLevel="1" collapsed="false">
      <c r="A160" s="5" t="s">
        <v>2143</v>
      </c>
      <c r="B160" s="2" t="n">
        <v>1</v>
      </c>
      <c r="C160" s="2" t="b">
        <f aca="false">FALSE()</f>
        <v>0</v>
      </c>
      <c r="D160" s="2" t="n">
        <v>25</v>
      </c>
      <c r="E160" s="5"/>
    </row>
    <row r="161" customFormat="false" ht="11.25" hidden="false" customHeight="false" outlineLevel="1" collapsed="false">
      <c r="A161" s="5" t="s">
        <v>2144</v>
      </c>
      <c r="B161" s="2" t="n">
        <v>0.1</v>
      </c>
      <c r="C161" s="2" t="b">
        <f aca="false">FALSE()</f>
        <v>0</v>
      </c>
      <c r="D161" s="2" t="n">
        <v>1</v>
      </c>
      <c r="E161" s="5"/>
    </row>
    <row r="162" customFormat="false" ht="11.25" hidden="false" customHeight="false" outlineLevel="1" collapsed="false">
      <c r="A162" s="5" t="s">
        <v>2145</v>
      </c>
      <c r="B162" s="2" t="n">
        <v>1</v>
      </c>
      <c r="C162" s="2" t="b">
        <f aca="false">FALSE()</f>
        <v>0</v>
      </c>
      <c r="D162" s="2" t="n">
        <v>25</v>
      </c>
      <c r="E162" s="5"/>
    </row>
    <row r="163" customFormat="false" ht="11.25" hidden="false" customHeight="false" outlineLevel="1" collapsed="false">
      <c r="A163" s="5" t="s">
        <v>2146</v>
      </c>
      <c r="C163" s="2" t="b">
        <f aca="false">FALSE()</f>
        <v>0</v>
      </c>
      <c r="D163" s="2" t="n">
        <v>200</v>
      </c>
      <c r="E163" s="5"/>
    </row>
    <row r="164" customFormat="false" ht="11.25" hidden="false" customHeight="false" outlineLevel="1" collapsed="false">
      <c r="A164" s="5" t="s">
        <v>2147</v>
      </c>
      <c r="C164" s="2" t="b">
        <f aca="false">FALSE()</f>
        <v>0</v>
      </c>
      <c r="D164" s="2" t="n">
        <v>75</v>
      </c>
      <c r="E164" s="5"/>
    </row>
    <row r="165" customFormat="false" ht="11.25" hidden="false" customHeight="false" outlineLevel="1" collapsed="false">
      <c r="A165" s="5" t="s">
        <v>2148</v>
      </c>
      <c r="B165" s="2" t="n">
        <v>1</v>
      </c>
      <c r="C165" s="2" t="b">
        <f aca="false">FALSE()</f>
        <v>0</v>
      </c>
      <c r="D165" s="2" t="n">
        <v>25</v>
      </c>
      <c r="E165" s="5"/>
    </row>
    <row r="166" customFormat="false" ht="11.25" hidden="false" customHeight="false" outlineLevel="1" collapsed="false">
      <c r="A166" s="5" t="s">
        <v>2149</v>
      </c>
      <c r="C166" s="2" t="b">
        <f aca="false">FALSE()</f>
        <v>0</v>
      </c>
      <c r="D166" s="2" t="n">
        <v>1000000</v>
      </c>
      <c r="E166" s="5" t="s">
        <v>2150</v>
      </c>
    </row>
    <row r="167" customFormat="false" ht="11.25" hidden="false" customHeight="false" outlineLevel="1" collapsed="false">
      <c r="A167" s="5" t="s">
        <v>2151</v>
      </c>
      <c r="B167" s="2" t="n">
        <v>1</v>
      </c>
      <c r="C167" s="2" t="b">
        <f aca="false">FALSE()</f>
        <v>0</v>
      </c>
      <c r="D167" s="2" t="n">
        <v>5</v>
      </c>
      <c r="E167" s="5"/>
    </row>
    <row r="168" customFormat="false" ht="11.25" hidden="false" customHeight="false" outlineLevel="1" collapsed="false">
      <c r="A168" s="5" t="s">
        <v>2152</v>
      </c>
      <c r="B168" s="2" t="n">
        <v>0</v>
      </c>
      <c r="C168" s="2" t="b">
        <f aca="false">FALSE()</f>
        <v>0</v>
      </c>
      <c r="D168" s="2" t="n">
        <v>15</v>
      </c>
      <c r="E168" s="5"/>
    </row>
    <row r="169" customFormat="false" ht="11.25" hidden="false" customHeight="false" outlineLevel="1" collapsed="false">
      <c r="A169" s="5" t="s">
        <v>2153</v>
      </c>
      <c r="B169" s="2" t="n">
        <v>0</v>
      </c>
      <c r="C169" s="2" t="b">
        <f aca="false">FALSE()</f>
        <v>0</v>
      </c>
      <c r="D169" s="2" t="n">
        <v>8</v>
      </c>
      <c r="E169" s="5"/>
    </row>
    <row r="170" customFormat="false" ht="11.25" hidden="false" customHeight="false" outlineLevel="1" collapsed="false">
      <c r="A170" s="5" t="s">
        <v>2154</v>
      </c>
      <c r="B170" s="2" t="n">
        <v>0</v>
      </c>
      <c r="C170" s="2" t="b">
        <f aca="false">FALSE()</f>
        <v>0</v>
      </c>
      <c r="D170" s="2" t="n">
        <v>0.1</v>
      </c>
      <c r="E170" s="5"/>
    </row>
    <row r="171" customFormat="false" ht="11.25" hidden="false" customHeight="false" outlineLevel="1" collapsed="false">
      <c r="A171" s="5" t="s">
        <v>2155</v>
      </c>
      <c r="B171" s="2" t="n">
        <v>1</v>
      </c>
      <c r="C171" s="2" t="b">
        <f aca="false">FALSE()</f>
        <v>0</v>
      </c>
      <c r="D171" s="2" t="n">
        <v>5</v>
      </c>
      <c r="E171" s="5" t="s">
        <v>2156</v>
      </c>
    </row>
    <row r="172" customFormat="false" ht="11.25" hidden="false" customHeight="false" outlineLevel="1" collapsed="false">
      <c r="A172" s="5" t="s">
        <v>2157</v>
      </c>
      <c r="B172" s="2" t="n">
        <v>0</v>
      </c>
      <c r="C172" s="2" t="b">
        <f aca="false">FALSE()</f>
        <v>0</v>
      </c>
      <c r="D172" s="2" t="n">
        <v>0</v>
      </c>
      <c r="E172" s="5" t="s">
        <v>1999</v>
      </c>
    </row>
    <row r="173" customFormat="false" ht="11.25" hidden="false" customHeight="false" outlineLevel="1" collapsed="false">
      <c r="A173" s="5" t="s">
        <v>2158</v>
      </c>
      <c r="B173" s="2" t="n">
        <v>9</v>
      </c>
      <c r="C173" s="2" t="b">
        <f aca="false">FALSE()</f>
        <v>0</v>
      </c>
      <c r="D173" s="2" t="n">
        <v>0.03</v>
      </c>
      <c r="E173" s="5"/>
    </row>
    <row r="174" customFormat="false" ht="11.25" hidden="false" customHeight="false" outlineLevel="1" collapsed="false">
      <c r="A174" s="5" t="s">
        <v>2159</v>
      </c>
      <c r="C174" s="2" t="b">
        <f aca="false">FALSE()</f>
        <v>0</v>
      </c>
      <c r="D174" s="2" t="n">
        <v>3000</v>
      </c>
      <c r="E174" s="5" t="s">
        <v>2160</v>
      </c>
    </row>
    <row r="175" customFormat="false" ht="11.25" hidden="false" customHeight="false" outlineLevel="1" collapsed="false">
      <c r="A175" s="5" t="s">
        <v>2161</v>
      </c>
      <c r="C175" s="2" t="b">
        <f aca="false">FALSE()</f>
        <v>0</v>
      </c>
      <c r="D175" s="2" t="n">
        <v>150000</v>
      </c>
      <c r="E175" s="5" t="s">
        <v>2162</v>
      </c>
    </row>
    <row r="176" customFormat="false" ht="11.25" hidden="false" customHeight="false" outlineLevel="1" collapsed="false">
      <c r="A176" s="5" t="s">
        <v>2163</v>
      </c>
      <c r="B176" s="2" t="n">
        <v>20</v>
      </c>
      <c r="C176" s="2" t="b">
        <f aca="false">FALSE()</f>
        <v>0</v>
      </c>
      <c r="D176" s="2" t="n">
        <v>0.05</v>
      </c>
      <c r="E176" s="5"/>
    </row>
    <row r="177" customFormat="false" ht="11.25" hidden="false" customHeight="false" outlineLevel="1" collapsed="false">
      <c r="A177" s="5" t="s">
        <v>2164</v>
      </c>
      <c r="B177" s="2" t="n">
        <v>1</v>
      </c>
      <c r="C177" s="2" t="b">
        <f aca="false">FALSE()</f>
        <v>0</v>
      </c>
      <c r="D177" s="2" t="n">
        <v>0.1</v>
      </c>
      <c r="E177" s="5" t="s">
        <v>2165</v>
      </c>
    </row>
    <row r="178" customFormat="false" ht="11.25" hidden="false" customHeight="false" outlineLevel="1" collapsed="false">
      <c r="A178" s="5" t="s">
        <v>2166</v>
      </c>
      <c r="B178" s="2" t="n">
        <v>3</v>
      </c>
      <c r="C178" s="2" t="b">
        <f aca="false">FALSE()</f>
        <v>0</v>
      </c>
      <c r="D178" s="2" t="n">
        <v>12</v>
      </c>
      <c r="E178" s="5" t="s">
        <v>2167</v>
      </c>
    </row>
    <row r="179" customFormat="false" ht="11.25" hidden="false" customHeight="false" outlineLevel="1" collapsed="false">
      <c r="A179" s="5" t="s">
        <v>2168</v>
      </c>
      <c r="B179" s="2" t="n">
        <v>2</v>
      </c>
      <c r="C179" s="2" t="b">
        <f aca="false">FALSE()</f>
        <v>0</v>
      </c>
      <c r="D179" s="2" t="n">
        <v>7</v>
      </c>
      <c r="E179" s="5" t="s">
        <v>2169</v>
      </c>
    </row>
    <row r="180" customFormat="false" ht="11.25" hidden="false" customHeight="false" outlineLevel="1" collapsed="false">
      <c r="A180" s="5" t="s">
        <v>2170</v>
      </c>
      <c r="B180" s="2" t="n">
        <v>1</v>
      </c>
      <c r="C180" s="2" t="b">
        <f aca="false">FALSE()</f>
        <v>0</v>
      </c>
      <c r="D180" s="2" t="n">
        <v>150</v>
      </c>
      <c r="E180" s="5" t="s">
        <v>2171</v>
      </c>
    </row>
    <row r="181" customFormat="false" ht="11.25" hidden="false" customHeight="false" outlineLevel="1" collapsed="false">
      <c r="A181" s="5" t="s">
        <v>2172</v>
      </c>
      <c r="B181" s="2" t="n">
        <v>1</v>
      </c>
      <c r="C181" s="2" t="b">
        <f aca="false">FALSE()</f>
        <v>0</v>
      </c>
      <c r="D181" s="2" t="n">
        <v>40</v>
      </c>
      <c r="E181" s="5" t="s">
        <v>2173</v>
      </c>
    </row>
    <row r="182" customFormat="false" ht="11.25" hidden="false" customHeight="false" outlineLevel="1" collapsed="false">
      <c r="A182" s="5" t="s">
        <v>2174</v>
      </c>
      <c r="B182" s="2" t="n">
        <v>1</v>
      </c>
      <c r="C182" s="2" t="b">
        <f aca="false">FALSE()</f>
        <v>0</v>
      </c>
      <c r="D182" s="2" t="n">
        <v>80</v>
      </c>
      <c r="E182" s="5" t="s">
        <v>2175</v>
      </c>
    </row>
    <row r="183" customFormat="false" ht="11.25" hidden="false" customHeight="false" outlineLevel="1" collapsed="false">
      <c r="A183" s="5" t="s">
        <v>2176</v>
      </c>
      <c r="B183" s="2" t="n">
        <v>1</v>
      </c>
      <c r="C183" s="2" t="b">
        <f aca="false">FALSE()</f>
        <v>0</v>
      </c>
      <c r="D183" s="2" t="n">
        <v>20</v>
      </c>
      <c r="E183" s="5" t="s">
        <v>2177</v>
      </c>
    </row>
    <row r="184" customFormat="false" ht="11.25" hidden="false" customHeight="false" outlineLevel="1" collapsed="false">
      <c r="A184" s="5" t="s">
        <v>2178</v>
      </c>
      <c r="C184" s="2" t="b">
        <f aca="false">FALSE()</f>
        <v>0</v>
      </c>
      <c r="D184" s="2" t="n">
        <v>10000</v>
      </c>
      <c r="E184" s="5" t="s">
        <v>2179</v>
      </c>
    </row>
    <row r="185" customFormat="false" ht="11.25" hidden="false" customHeight="false" outlineLevel="1" collapsed="false">
      <c r="A185" s="5" t="s">
        <v>2180</v>
      </c>
      <c r="B185" s="2" t="n">
        <v>0</v>
      </c>
      <c r="C185" s="2" t="b">
        <f aca="false">FALSE()</f>
        <v>0</v>
      </c>
      <c r="D185" s="2" t="n">
        <v>100</v>
      </c>
      <c r="E185" s="5" t="s">
        <v>2181</v>
      </c>
    </row>
    <row r="186" customFormat="false" ht="11.25" hidden="false" customHeight="false" outlineLevel="1" collapsed="false">
      <c r="A186" s="5" t="s">
        <v>2182</v>
      </c>
      <c r="B186" s="2" t="n">
        <v>2</v>
      </c>
      <c r="C186" s="2" t="b">
        <f aca="false">FALSE()</f>
        <v>0</v>
      </c>
      <c r="D186" s="2" t="n">
        <v>15</v>
      </c>
      <c r="E186" s="5" t="s">
        <v>2183</v>
      </c>
    </row>
    <row r="187" customFormat="false" ht="11.25" hidden="false" customHeight="false" outlineLevel="1" collapsed="false">
      <c r="A187" s="5" t="s">
        <v>2184</v>
      </c>
      <c r="B187" s="2" t="n">
        <v>2</v>
      </c>
      <c r="C187" s="2" t="b">
        <f aca="false">FALSE()</f>
        <v>0</v>
      </c>
      <c r="D187" s="2" t="n">
        <v>50</v>
      </c>
      <c r="E187" s="5" t="s">
        <v>2185</v>
      </c>
    </row>
    <row r="188" customFormat="false" ht="11.25" hidden="false" customHeight="false" outlineLevel="1" collapsed="false">
      <c r="A188" s="5" t="s">
        <v>2186</v>
      </c>
      <c r="C188" s="2" t="b">
        <f aca="false">FALSE()</f>
        <v>0</v>
      </c>
      <c r="D188" s="2" t="n">
        <v>100000</v>
      </c>
      <c r="E188" s="5" t="s">
        <v>2187</v>
      </c>
    </row>
    <row r="189" customFormat="false" ht="11.25" hidden="false" customHeight="false" outlineLevel="1" collapsed="false">
      <c r="A189" s="5" t="s">
        <v>2188</v>
      </c>
      <c r="B189" s="2" t="n">
        <v>0.5</v>
      </c>
      <c r="C189" s="2" t="b">
        <f aca="false">FALSE()</f>
        <v>0</v>
      </c>
      <c r="D189" s="2" t="n">
        <v>1</v>
      </c>
      <c r="E189" s="5"/>
    </row>
    <row r="190" customFormat="false" ht="11.25" hidden="false" customHeight="false" outlineLevel="1" collapsed="false">
      <c r="A190" s="5" t="s">
        <v>2189</v>
      </c>
      <c r="B190" s="2" t="n">
        <v>1</v>
      </c>
      <c r="C190" s="2" t="b">
        <f aca="false">FALSE()</f>
        <v>0</v>
      </c>
      <c r="E190" s="5"/>
    </row>
    <row r="191" customFormat="false" ht="11.25" hidden="false" customHeight="false" outlineLevel="1" collapsed="false">
      <c r="A191" s="5" t="s">
        <v>2190</v>
      </c>
      <c r="B191" s="2" t="n">
        <v>0.5</v>
      </c>
      <c r="C191" s="2" t="b">
        <f aca="false">FALSE()</f>
        <v>0</v>
      </c>
      <c r="D191" s="2" t="n">
        <v>1</v>
      </c>
      <c r="E191" s="5"/>
    </row>
    <row r="192" customFormat="false" ht="11.25" hidden="false" customHeight="false" outlineLevel="1" collapsed="false">
      <c r="A192" s="5" t="s">
        <v>2191</v>
      </c>
      <c r="C192" s="2" t="b">
        <f aca="false">FALSE()</f>
        <v>0</v>
      </c>
      <c r="D192" s="2" t="n">
        <v>50000</v>
      </c>
      <c r="E192" s="5" t="s">
        <v>2192</v>
      </c>
    </row>
    <row r="193" customFormat="false" ht="11.25" hidden="false" customHeight="false" outlineLevel="1" collapsed="false">
      <c r="A193" s="5" t="s">
        <v>2193</v>
      </c>
      <c r="B193" s="2" t="n">
        <v>3</v>
      </c>
      <c r="C193" s="2" t="b">
        <f aca="false">FALSE()</f>
        <v>0</v>
      </c>
      <c r="E193" s="5"/>
    </row>
    <row r="194" customFormat="false" ht="11.25" hidden="false" customHeight="false" outlineLevel="1" collapsed="false">
      <c r="A194" s="5" t="s">
        <v>2194</v>
      </c>
      <c r="B194" s="2" t="n">
        <v>2</v>
      </c>
      <c r="C194" s="2" t="b">
        <f aca="false">TRUE()</f>
        <v>1</v>
      </c>
      <c r="D194" s="2" t="n">
        <v>5</v>
      </c>
      <c r="E194" s="5" t="s">
        <v>2195</v>
      </c>
    </row>
    <row r="195" customFormat="false" ht="11.25" hidden="false" customHeight="false" outlineLevel="1" collapsed="false">
      <c r="A195" s="5" t="s">
        <v>2196</v>
      </c>
      <c r="B195" s="2" t="n">
        <v>1</v>
      </c>
      <c r="C195" s="2" t="b">
        <f aca="false">FALSE()</f>
        <v>0</v>
      </c>
      <c r="D195" s="2" t="n">
        <v>0.02</v>
      </c>
      <c r="E195" s="5"/>
    </row>
    <row r="196" customFormat="false" ht="11.25" hidden="false" customHeight="false" outlineLevel="1" collapsed="false">
      <c r="A196" s="5" t="s">
        <v>2197</v>
      </c>
      <c r="C196" s="2" t="b">
        <f aca="false">FALSE()</f>
        <v>0</v>
      </c>
      <c r="D196" s="2" t="n">
        <v>8</v>
      </c>
      <c r="E196" s="5" t="s">
        <v>2198</v>
      </c>
    </row>
    <row r="197" customFormat="false" ht="11.25" hidden="false" customHeight="false" outlineLevel="1" collapsed="false">
      <c r="A197" s="5" t="s">
        <v>2199</v>
      </c>
      <c r="B197" s="2" t="n">
        <v>3</v>
      </c>
      <c r="C197" s="2" t="b">
        <f aca="false">TRUE()</f>
        <v>1</v>
      </c>
      <c r="D197" s="2" t="n">
        <v>5</v>
      </c>
      <c r="E197" s="5"/>
    </row>
    <row r="198" customFormat="false" ht="11.25" hidden="false" customHeight="false" outlineLevel="1" collapsed="false">
      <c r="A198" s="5" t="s">
        <v>2200</v>
      </c>
      <c r="B198" s="2" t="n">
        <v>3</v>
      </c>
      <c r="C198" s="2" t="b">
        <f aca="false">TRUE()</f>
        <v>1</v>
      </c>
      <c r="D198" s="2" t="n">
        <v>100</v>
      </c>
      <c r="E198" s="5" t="s">
        <v>2201</v>
      </c>
    </row>
    <row r="199" customFormat="false" ht="11.25" hidden="false" customHeight="false" outlineLevel="1" collapsed="false">
      <c r="A199" s="5" t="s">
        <v>2202</v>
      </c>
      <c r="B199" s="2" t="n">
        <v>10</v>
      </c>
      <c r="C199" s="2" t="b">
        <f aca="false">TRUE()</f>
        <v>1</v>
      </c>
      <c r="D199" s="2" t="n">
        <v>75</v>
      </c>
      <c r="E199" s="5" t="s">
        <v>2203</v>
      </c>
    </row>
    <row r="200" customFormat="false" ht="11.25" hidden="false" customHeight="false" outlineLevel="1" collapsed="false">
      <c r="A200" s="5" t="s">
        <v>2204</v>
      </c>
      <c r="C200" s="2" t="b">
        <f aca="false">FALSE()</f>
        <v>0</v>
      </c>
      <c r="D200" s="2" t="n">
        <v>2</v>
      </c>
      <c r="E200" s="5"/>
    </row>
    <row r="201" customFormat="false" ht="11.25" hidden="false" customHeight="false" outlineLevel="1" collapsed="false">
      <c r="A201" s="5" t="s">
        <v>2205</v>
      </c>
      <c r="B201" s="2" t="n">
        <v>1</v>
      </c>
      <c r="C201" s="2" t="b">
        <f aca="false">FALSE()</f>
        <v>0</v>
      </c>
      <c r="D201" s="2" t="n">
        <v>0.1</v>
      </c>
      <c r="E201" s="5" t="s">
        <v>2206</v>
      </c>
    </row>
    <row r="202" customFormat="false" ht="11.25" hidden="false" customHeight="false" outlineLevel="1" collapsed="false">
      <c r="A202" s="5" t="s">
        <v>2207</v>
      </c>
      <c r="B202" s="2" t="n">
        <v>1</v>
      </c>
      <c r="C202" s="2" t="b">
        <f aca="false">FALSE()</f>
        <v>0</v>
      </c>
      <c r="D202" s="2" t="n">
        <v>0.2</v>
      </c>
      <c r="E202" s="5"/>
    </row>
    <row r="203" customFormat="false" ht="11.25" hidden="false" customHeight="false" outlineLevel="1" collapsed="false">
      <c r="A203" s="5" t="s">
        <v>2208</v>
      </c>
      <c r="B203" s="2" t="n">
        <v>0</v>
      </c>
      <c r="C203" s="2" t="b">
        <f aca="false">FALSE()</f>
        <v>0</v>
      </c>
      <c r="D203" s="2" t="n">
        <v>0.4</v>
      </c>
      <c r="E203" s="5"/>
    </row>
    <row r="204" customFormat="false" ht="11.25" hidden="false" customHeight="false" outlineLevel="1" collapsed="false">
      <c r="A204" s="5" t="s">
        <v>2209</v>
      </c>
      <c r="B204" s="2" t="n">
        <v>0</v>
      </c>
      <c r="C204" s="2" t="b">
        <f aca="false">FALSE()</f>
        <v>0</v>
      </c>
      <c r="D204" s="2" t="n">
        <v>0.2</v>
      </c>
      <c r="E204" s="5"/>
    </row>
    <row r="205" customFormat="false" ht="11.25" hidden="false" customHeight="false" outlineLevel="1" collapsed="false">
      <c r="A205" s="5" t="s">
        <v>2210</v>
      </c>
      <c r="B205" s="2" t="n">
        <v>2</v>
      </c>
      <c r="C205" s="2" t="b">
        <f aca="false">TRUE()</f>
        <v>1</v>
      </c>
      <c r="D205" s="2" t="n">
        <v>0.1</v>
      </c>
      <c r="E205" s="5" t="s">
        <v>2211</v>
      </c>
    </row>
    <row r="206" customFormat="false" ht="11.25" hidden="false" customHeight="false" outlineLevel="1" collapsed="false">
      <c r="A206" s="5" t="s">
        <v>2212</v>
      </c>
      <c r="B206" s="2" t="n">
        <v>0</v>
      </c>
      <c r="C206" s="2" t="b">
        <f aca="false">FALSE()</f>
        <v>0</v>
      </c>
      <c r="D206" s="2" t="n">
        <v>10</v>
      </c>
      <c r="E206" s="5" t="s">
        <v>2092</v>
      </c>
    </row>
    <row r="207" customFormat="false" ht="11.25" hidden="false" customHeight="false" outlineLevel="1" collapsed="false">
      <c r="A207" s="5" t="s">
        <v>2213</v>
      </c>
      <c r="B207" s="2" t="n">
        <v>0</v>
      </c>
      <c r="C207" s="2" t="b">
        <f aca="false">FALSE()</f>
        <v>0</v>
      </c>
      <c r="D207" s="2" t="n">
        <v>10</v>
      </c>
      <c r="E207" s="5" t="s">
        <v>2092</v>
      </c>
    </row>
    <row r="208" customFormat="false" ht="11.25" hidden="false" customHeight="false" outlineLevel="1" collapsed="false">
      <c r="A208" s="5" t="s">
        <v>2214</v>
      </c>
      <c r="B208" s="2" t="n">
        <v>0</v>
      </c>
      <c r="C208" s="2" t="b">
        <f aca="false">FALSE()</f>
        <v>0</v>
      </c>
      <c r="D208" s="2" t="n">
        <v>10</v>
      </c>
      <c r="E208" s="5" t="s">
        <v>2092</v>
      </c>
    </row>
    <row r="209" customFormat="false" ht="11.25" hidden="false" customHeight="false" outlineLevel="1" collapsed="false">
      <c r="A209" s="5" t="s">
        <v>2215</v>
      </c>
      <c r="B209" s="2" t="n">
        <v>0</v>
      </c>
      <c r="C209" s="2" t="b">
        <f aca="false">FALSE()</f>
        <v>0</v>
      </c>
      <c r="D209" s="2" t="n">
        <v>10</v>
      </c>
      <c r="E209" s="5" t="s">
        <v>2092</v>
      </c>
    </row>
    <row r="210" customFormat="false" ht="11.25" hidden="false" customHeight="false" outlineLevel="1" collapsed="false">
      <c r="A210" s="5" t="s">
        <v>2216</v>
      </c>
      <c r="B210" s="2" t="n">
        <v>10</v>
      </c>
      <c r="C210" s="2" t="b">
        <f aca="false">FALSE()</f>
        <v>0</v>
      </c>
      <c r="D210" s="2" t="n">
        <v>3</v>
      </c>
      <c r="E210" s="5"/>
    </row>
    <row r="211" customFormat="false" ht="11.25" hidden="false" customHeight="false" outlineLevel="1" collapsed="false">
      <c r="A211" s="5" t="s">
        <v>2217</v>
      </c>
      <c r="B211" s="2" t="n">
        <v>3</v>
      </c>
      <c r="C211" s="2" t="b">
        <f aca="false">FALSE()</f>
        <v>0</v>
      </c>
      <c r="D211" s="2" t="n">
        <v>0</v>
      </c>
      <c r="E211" s="5" t="s">
        <v>2100</v>
      </c>
    </row>
    <row r="212" customFormat="false" ht="11.25" hidden="false" customHeight="false" outlineLevel="1" collapsed="false">
      <c r="A212" s="5" t="s">
        <v>2218</v>
      </c>
      <c r="B212" s="2" t="n">
        <v>5</v>
      </c>
      <c r="C212" s="2" t="b">
        <f aca="false">FALSE()</f>
        <v>0</v>
      </c>
      <c r="D212" s="2" t="n">
        <v>0.02</v>
      </c>
      <c r="E212" s="5"/>
    </row>
    <row r="213" customFormat="false" ht="11.25" hidden="false" customHeight="false" outlineLevel="1" collapsed="false">
      <c r="A213" s="5" t="s">
        <v>2219</v>
      </c>
      <c r="B213" s="2" t="n">
        <v>0.5</v>
      </c>
      <c r="C213" s="2" t="b">
        <f aca="false">FALSE()</f>
        <v>0</v>
      </c>
      <c r="D213" s="2" t="n">
        <v>0.1</v>
      </c>
      <c r="E213" s="5"/>
    </row>
    <row r="214" customFormat="false" ht="11.25" hidden="false" customHeight="false" outlineLevel="1" collapsed="false">
      <c r="A214" s="5" t="s">
        <v>2220</v>
      </c>
      <c r="B214" s="2" t="n">
        <v>8</v>
      </c>
      <c r="C214" s="2" t="b">
        <f aca="false">FALSE()</f>
        <v>0</v>
      </c>
      <c r="D214" s="2" t="n">
        <v>0.2</v>
      </c>
      <c r="E214" s="5"/>
    </row>
    <row r="215" customFormat="false" ht="11.25" hidden="false" customHeight="false" outlineLevel="1" collapsed="false">
      <c r="A215" s="5" t="s">
        <v>2221</v>
      </c>
      <c r="C215" s="2" t="b">
        <f aca="false">FALSE()</f>
        <v>0</v>
      </c>
      <c r="D215" s="2" t="n">
        <v>30</v>
      </c>
      <c r="E215" s="5"/>
    </row>
    <row r="216" customFormat="false" ht="11.25" hidden="false" customHeight="false" outlineLevel="1" collapsed="false">
      <c r="A216" s="5" t="s">
        <v>2222</v>
      </c>
      <c r="B216" s="2" t="n">
        <v>8</v>
      </c>
      <c r="C216" s="2" t="b">
        <f aca="false">FALSE()</f>
        <v>0</v>
      </c>
      <c r="D216" s="2" t="n">
        <v>30</v>
      </c>
      <c r="E216" s="5"/>
    </row>
    <row r="217" customFormat="false" ht="11.25" hidden="false" customHeight="false" outlineLevel="1" collapsed="false">
      <c r="A217" s="5" t="s">
        <v>2223</v>
      </c>
      <c r="B217" s="2" t="n">
        <v>10</v>
      </c>
      <c r="C217" s="2" t="b">
        <f aca="false">FALSE()</f>
        <v>0</v>
      </c>
      <c r="D217" s="2" t="n">
        <v>0.5</v>
      </c>
      <c r="E217" s="5"/>
    </row>
    <row r="218" customFormat="false" ht="11.25" hidden="false" customHeight="false" outlineLevel="1" collapsed="false">
      <c r="A218" s="5" t="s">
        <v>2224</v>
      </c>
      <c r="B218" s="2" t="n">
        <v>0</v>
      </c>
      <c r="C218" s="2" t="b">
        <f aca="false">FALSE()</f>
        <v>0</v>
      </c>
      <c r="D218" s="2" t="n">
        <v>0</v>
      </c>
      <c r="E218" s="5" t="s">
        <v>2100</v>
      </c>
    </row>
    <row r="219" customFormat="false" ht="11.25" hidden="false" customHeight="false" outlineLevel="1" collapsed="false">
      <c r="A219" s="5" t="s">
        <v>2225</v>
      </c>
      <c r="B219" s="2" t="n">
        <v>1</v>
      </c>
      <c r="C219" s="2" t="b">
        <f aca="false">FALSE()</f>
        <v>0</v>
      </c>
      <c r="D219" s="2" t="n">
        <v>1</v>
      </c>
      <c r="E219" s="5" t="s">
        <v>2226</v>
      </c>
    </row>
    <row r="220" customFormat="false" ht="11.25" hidden="false" customHeight="false" outlineLevel="1" collapsed="false">
      <c r="A220" s="5" t="s">
        <v>2227</v>
      </c>
      <c r="B220" s="2" t="n">
        <v>1</v>
      </c>
      <c r="C220" s="2" t="b">
        <f aca="false">FALSE()</f>
        <v>0</v>
      </c>
      <c r="D220" s="2" t="n">
        <v>60</v>
      </c>
      <c r="E220" s="5" t="s">
        <v>2228</v>
      </c>
    </row>
    <row r="221" customFormat="false" ht="11.25" hidden="false" customHeight="false" outlineLevel="1" collapsed="false">
      <c r="A221" s="5" t="s">
        <v>2229</v>
      </c>
      <c r="B221" s="2" t="n">
        <v>3</v>
      </c>
      <c r="C221" s="2" t="b">
        <f aca="false">TRUE()</f>
        <v>1</v>
      </c>
      <c r="D221" s="2" t="n">
        <v>1</v>
      </c>
      <c r="E221" s="5" t="s">
        <v>2230</v>
      </c>
    </row>
    <row r="222" customFormat="false" ht="11.25" hidden="false" customHeight="false" outlineLevel="1" collapsed="false">
      <c r="A222" s="5" t="s">
        <v>2231</v>
      </c>
      <c r="B222" s="2" t="n">
        <v>3</v>
      </c>
      <c r="C222" s="2" t="b">
        <f aca="false">FALSE()</f>
        <v>0</v>
      </c>
      <c r="D222" s="2" t="n">
        <v>55</v>
      </c>
      <c r="E222" s="5" t="s">
        <v>2232</v>
      </c>
    </row>
    <row r="223" customFormat="false" ht="11.25" hidden="false" customHeight="false" outlineLevel="1" collapsed="false">
      <c r="A223" s="5" t="s">
        <v>2233</v>
      </c>
      <c r="B223" s="2" t="n">
        <v>20</v>
      </c>
      <c r="C223" s="2" t="b">
        <f aca="false">FALSE()</f>
        <v>0</v>
      </c>
      <c r="D223" s="2" t="n">
        <v>400</v>
      </c>
      <c r="E223" s="5" t="s">
        <v>2234</v>
      </c>
    </row>
    <row r="224" customFormat="false" ht="11.25" hidden="false" customHeight="false" outlineLevel="1" collapsed="false">
      <c r="A224" s="5" t="s">
        <v>2235</v>
      </c>
      <c r="B224" s="2" t="n">
        <v>3</v>
      </c>
      <c r="C224" s="2" t="b">
        <f aca="false">TRUE()</f>
        <v>1</v>
      </c>
      <c r="D224" s="2" t="n">
        <v>10</v>
      </c>
      <c r="E224" s="5"/>
    </row>
    <row r="225" customFormat="false" ht="11.25" hidden="false" customHeight="false" outlineLevel="1" collapsed="false">
      <c r="A225" s="5" t="s">
        <v>2236</v>
      </c>
      <c r="B225" s="2" t="n">
        <v>1</v>
      </c>
      <c r="C225" s="2" t="b">
        <f aca="false">TRUE()</f>
        <v>1</v>
      </c>
      <c r="D225" s="2" t="n">
        <v>15</v>
      </c>
      <c r="E225" s="5"/>
    </row>
    <row r="226" customFormat="false" ht="11.25" hidden="false" customHeight="false" outlineLevel="1" collapsed="false">
      <c r="A226" s="5" t="s">
        <v>2237</v>
      </c>
      <c r="B226" s="2" t="n">
        <v>20</v>
      </c>
      <c r="C226" s="2" t="b">
        <f aca="false">FALSE()</f>
        <v>0</v>
      </c>
      <c r="D226" s="2" t="n">
        <v>10</v>
      </c>
      <c r="E226" s="5" t="s">
        <v>2238</v>
      </c>
    </row>
    <row r="227" customFormat="false" ht="11.25" hidden="false" customHeight="false" outlineLevel="1" collapsed="false">
      <c r="A227" s="5" t="s">
        <v>2239</v>
      </c>
      <c r="B227" s="2" t="n">
        <v>1</v>
      </c>
      <c r="C227" s="2" t="b">
        <f aca="false">TRUE()</f>
        <v>1</v>
      </c>
      <c r="D227" s="2" t="n">
        <v>0.5</v>
      </c>
      <c r="E227" s="5"/>
    </row>
    <row r="228" customFormat="false" ht="11.25" hidden="false" customHeight="false" outlineLevel="1" collapsed="false">
      <c r="A228" s="5" t="s">
        <v>2240</v>
      </c>
      <c r="B228" s="2" t="n">
        <v>3</v>
      </c>
      <c r="C228" s="2" t="b">
        <f aca="false">FALSE()</f>
        <v>0</v>
      </c>
      <c r="D228" s="2" t="n">
        <v>15</v>
      </c>
      <c r="E228" s="5"/>
    </row>
    <row r="229" customFormat="false" ht="11.25" hidden="false" customHeight="false" outlineLevel="1" collapsed="false">
      <c r="A229" s="5" t="s">
        <v>2241</v>
      </c>
      <c r="B229" s="2" t="n">
        <v>0</v>
      </c>
      <c r="C229" s="2" t="b">
        <f aca="false">FALSE()</f>
        <v>0</v>
      </c>
      <c r="D229" s="2" t="n">
        <v>0</v>
      </c>
      <c r="E229" s="5" t="s">
        <v>2100</v>
      </c>
    </row>
    <row r="230" customFormat="false" ht="11.25" hidden="false" customHeight="false" outlineLevel="1" collapsed="false">
      <c r="A230" s="5" t="s">
        <v>2242</v>
      </c>
      <c r="B230" s="2" t="n">
        <v>1</v>
      </c>
      <c r="C230" s="2" t="b">
        <f aca="false">TRUE()</f>
        <v>1</v>
      </c>
      <c r="D230" s="2" t="n">
        <v>0</v>
      </c>
      <c r="E230" s="5" t="s">
        <v>2100</v>
      </c>
    </row>
    <row r="231" customFormat="false" ht="11.25" hidden="false" customHeight="false" outlineLevel="1" collapsed="false">
      <c r="A231" s="5" t="s">
        <v>2243</v>
      </c>
      <c r="B231" s="2" t="n">
        <v>5</v>
      </c>
      <c r="C231" s="2" t="b">
        <f aca="false">FALSE()</f>
        <v>0</v>
      </c>
      <c r="D231" s="2" t="n">
        <v>0</v>
      </c>
      <c r="E231" s="5" t="s">
        <v>2100</v>
      </c>
    </row>
    <row r="232" customFormat="false" ht="11.25" hidden="false" customHeight="false" outlineLevel="1" collapsed="false">
      <c r="A232" s="5" t="s">
        <v>2244</v>
      </c>
      <c r="B232" s="2" t="n">
        <v>10</v>
      </c>
      <c r="C232" s="2" t="b">
        <f aca="false">FALSE()</f>
        <v>0</v>
      </c>
      <c r="D232" s="2" t="n">
        <v>1</v>
      </c>
      <c r="E232" s="5" t="s">
        <v>2134</v>
      </c>
    </row>
    <row r="233" customFormat="false" ht="11.25" hidden="false" customHeight="false" outlineLevel="1" collapsed="false">
      <c r="A233" s="5" t="s">
        <v>2245</v>
      </c>
      <c r="B233" s="2" t="n">
        <v>3</v>
      </c>
      <c r="C233" s="2" t="b">
        <f aca="false">FALSE()</f>
        <v>0</v>
      </c>
      <c r="E233" s="5"/>
    </row>
    <row r="234" customFormat="false" ht="11.25" hidden="false" customHeight="false" outlineLevel="1" collapsed="false">
      <c r="A234" s="5" t="s">
        <v>2246</v>
      </c>
      <c r="B234" s="2" t="n">
        <v>10</v>
      </c>
      <c r="C234" s="2" t="b">
        <f aca="false">FALSE()</f>
        <v>0</v>
      </c>
      <c r="D234" s="2" t="n">
        <v>1</v>
      </c>
      <c r="E234" s="5" t="s">
        <v>2134</v>
      </c>
    </row>
    <row r="235" customFormat="false" ht="11.25" hidden="false" customHeight="false" outlineLevel="1" collapsed="false">
      <c r="A235" s="5" t="s">
        <v>2247</v>
      </c>
      <c r="B235" s="2" t="n">
        <v>5</v>
      </c>
      <c r="C235" s="2" t="b">
        <f aca="false">FALSE()</f>
        <v>0</v>
      </c>
      <c r="D235" s="2" t="n">
        <v>10</v>
      </c>
      <c r="E235" s="5" t="s">
        <v>2248</v>
      </c>
    </row>
    <row r="236" customFormat="false" ht="11.25" hidden="false" customHeight="false" outlineLevel="1" collapsed="false">
      <c r="A236" s="5" t="s">
        <v>2249</v>
      </c>
      <c r="C236" s="2" t="b">
        <f aca="false">FALSE()</f>
        <v>0</v>
      </c>
      <c r="D236" s="2" t="n">
        <v>50</v>
      </c>
      <c r="E236" s="5" t="s">
        <v>2250</v>
      </c>
    </row>
    <row r="237" customFormat="false" ht="11.25" hidden="false" customHeight="false" outlineLevel="1" collapsed="false">
      <c r="A237" s="5" t="s">
        <v>2251</v>
      </c>
      <c r="B237" s="2" t="n">
        <v>15</v>
      </c>
      <c r="C237" s="2" t="b">
        <f aca="false">TRUE()</f>
        <v>1</v>
      </c>
      <c r="D237" s="2" t="n">
        <v>200</v>
      </c>
      <c r="E237" s="5" t="s">
        <v>2252</v>
      </c>
    </row>
    <row r="238" customFormat="false" ht="11.25" hidden="false" customHeight="false" outlineLevel="1" collapsed="false">
      <c r="A238" s="5" t="s">
        <v>2253</v>
      </c>
      <c r="B238" s="2" t="n">
        <v>0.5</v>
      </c>
      <c r="C238" s="2" t="b">
        <f aca="false">TRUE()</f>
        <v>1</v>
      </c>
      <c r="D238" s="2" t="n">
        <v>0.1</v>
      </c>
      <c r="E238" s="5" t="s">
        <v>2044</v>
      </c>
    </row>
    <row r="239" customFormat="false" ht="11.25" hidden="false" customHeight="false" outlineLevel="1" collapsed="false">
      <c r="A239" s="5" t="s">
        <v>2254</v>
      </c>
      <c r="B239" s="2" t="n">
        <v>40</v>
      </c>
      <c r="C239" s="2" t="b">
        <f aca="false">FALSE()</f>
        <v>0</v>
      </c>
      <c r="D239" s="2" t="n">
        <v>60</v>
      </c>
      <c r="E239" s="5" t="s">
        <v>2255</v>
      </c>
    </row>
    <row r="240" customFormat="false" ht="11.25" hidden="false" customHeight="false" outlineLevel="1" collapsed="false">
      <c r="A240" s="5" t="s">
        <v>2256</v>
      </c>
      <c r="B240" s="2" t="n">
        <v>30</v>
      </c>
      <c r="C240" s="2" t="b">
        <f aca="false">FALSE()</f>
        <v>0</v>
      </c>
      <c r="D240" s="2" t="n">
        <v>20</v>
      </c>
      <c r="E240" s="5" t="s">
        <v>2257</v>
      </c>
    </row>
    <row r="241" customFormat="false" ht="11.25" hidden="false" customHeight="false" outlineLevel="1" collapsed="false">
      <c r="A241" s="5" t="s">
        <v>2258</v>
      </c>
      <c r="B241" s="2" t="n">
        <v>15</v>
      </c>
      <c r="C241" s="2" t="b">
        <f aca="false">FALSE()</f>
        <v>0</v>
      </c>
      <c r="D241" s="2" t="n">
        <v>5</v>
      </c>
      <c r="E241" s="5" t="s">
        <v>2259</v>
      </c>
    </row>
    <row r="242" customFormat="false" ht="11.25" hidden="false" customHeight="false" outlineLevel="1" collapsed="false">
      <c r="A242" s="5" t="s">
        <v>2260</v>
      </c>
      <c r="B242" s="2" t="n">
        <v>25</v>
      </c>
      <c r="C242" s="2" t="b">
        <f aca="false">FALSE()</f>
        <v>0</v>
      </c>
      <c r="D242" s="2" t="n">
        <v>10</v>
      </c>
      <c r="E242" s="5" t="s">
        <v>2261</v>
      </c>
    </row>
    <row r="243" customFormat="false" ht="11.25" hidden="false" customHeight="false" outlineLevel="1" collapsed="false">
      <c r="A243" s="5" t="s">
        <v>2262</v>
      </c>
      <c r="B243" s="2" t="n">
        <v>4</v>
      </c>
      <c r="C243" s="2" t="b">
        <f aca="false">FALSE()</f>
        <v>0</v>
      </c>
      <c r="D243" s="2" t="n">
        <v>8</v>
      </c>
      <c r="E243" s="5"/>
    </row>
    <row r="244" customFormat="false" ht="11.25" hidden="false" customHeight="false" outlineLevel="1" collapsed="false">
      <c r="A244" s="5" t="s">
        <v>2263</v>
      </c>
      <c r="C244" s="2" t="b">
        <f aca="false">FALSE()</f>
        <v>0</v>
      </c>
      <c r="D244" s="2" t="n">
        <v>10000</v>
      </c>
      <c r="E244" s="5" t="s">
        <v>2264</v>
      </c>
    </row>
    <row r="245" customFormat="false" ht="11.25" hidden="false" customHeight="false" outlineLevel="1" collapsed="false">
      <c r="A245" s="5" t="s">
        <v>2265</v>
      </c>
      <c r="B245" s="2" t="n">
        <v>1</v>
      </c>
      <c r="C245" s="2" t="b">
        <f aca="false">FALSE()</f>
        <v>0</v>
      </c>
      <c r="D245" s="2" t="n">
        <v>2</v>
      </c>
      <c r="E245" s="5" t="s">
        <v>2266</v>
      </c>
    </row>
    <row r="246" customFormat="false" ht="11.25" hidden="false" customHeight="false" outlineLevel="1" collapsed="false">
      <c r="A246" s="5" t="s">
        <v>2267</v>
      </c>
      <c r="B246" s="2" t="n">
        <v>0</v>
      </c>
      <c r="C246" s="2" t="b">
        <f aca="false">FALSE()</f>
        <v>0</v>
      </c>
      <c r="D246" s="2" t="n">
        <v>5</v>
      </c>
      <c r="E246" s="5" t="s">
        <v>2268</v>
      </c>
    </row>
    <row r="247" customFormat="false" ht="11.25" hidden="false" customHeight="false" outlineLevel="1" collapsed="false">
      <c r="A247" s="5" t="s">
        <v>2267</v>
      </c>
      <c r="B247" s="2" t="n">
        <v>0</v>
      </c>
      <c r="C247" s="2" t="b">
        <f aca="false">FALSE()</f>
        <v>0</v>
      </c>
      <c r="D247" s="2" t="n">
        <v>5</v>
      </c>
      <c r="E247" s="5" t="s">
        <v>2269</v>
      </c>
    </row>
    <row r="248" customFormat="false" ht="11.25" hidden="false" customHeight="false" outlineLevel="1" collapsed="false">
      <c r="A248" s="5" t="s">
        <v>2270</v>
      </c>
      <c r="B248" s="2" t="n">
        <v>6</v>
      </c>
      <c r="C248" s="2" t="b">
        <f aca="false">TRUE()</f>
        <v>1</v>
      </c>
      <c r="D248" s="2" t="n">
        <v>5</v>
      </c>
      <c r="E248" s="5" t="s">
        <v>2271</v>
      </c>
    </row>
    <row r="249" customFormat="false" ht="11.25" hidden="false" customHeight="false" outlineLevel="1" collapsed="false">
      <c r="A249" s="5" t="s">
        <v>2272</v>
      </c>
      <c r="B249" s="2" t="n">
        <v>3</v>
      </c>
      <c r="C249" s="2" t="b">
        <f aca="false">TRUE()</f>
        <v>1</v>
      </c>
      <c r="D249" s="2" t="n">
        <v>10</v>
      </c>
      <c r="E249" s="5"/>
    </row>
    <row r="250" customFormat="false" ht="11.25" hidden="false" customHeight="false" outlineLevel="1" collapsed="false">
      <c r="A250" s="5" t="s">
        <v>2273</v>
      </c>
      <c r="B250" s="2" t="n">
        <v>1</v>
      </c>
      <c r="C250" s="2" t="b">
        <f aca="false">TRUE()</f>
        <v>1</v>
      </c>
      <c r="D250" s="2" t="n">
        <v>15</v>
      </c>
      <c r="E250" s="5"/>
    </row>
    <row r="251" customFormat="false" ht="11.25" hidden="false" customHeight="false" outlineLevel="1" collapsed="false">
      <c r="A251" s="5" t="s">
        <v>2274</v>
      </c>
      <c r="B251" s="2" t="n">
        <v>0</v>
      </c>
      <c r="C251" s="2" t="b">
        <f aca="false">FALSE()</f>
        <v>0</v>
      </c>
      <c r="D251" s="2" t="n">
        <v>0</v>
      </c>
      <c r="E251" s="5" t="s">
        <v>2100</v>
      </c>
    </row>
    <row r="252" customFormat="false" ht="11.25" hidden="false" customHeight="false" outlineLevel="1" collapsed="false">
      <c r="A252" s="5" t="s">
        <v>2275</v>
      </c>
      <c r="B252" s="2" t="n">
        <v>0.5</v>
      </c>
      <c r="C252" s="2" t="b">
        <f aca="false">FALSE()</f>
        <v>0</v>
      </c>
      <c r="D252" s="2" t="n">
        <v>5</v>
      </c>
      <c r="E252" s="5" t="s">
        <v>2276</v>
      </c>
    </row>
    <row r="253" customFormat="false" ht="11.25" hidden="false" customHeight="false" outlineLevel="1" collapsed="false">
      <c r="A253" s="5" t="s">
        <v>2275</v>
      </c>
      <c r="B253" s="2" t="n">
        <v>0.5</v>
      </c>
      <c r="C253" s="2" t="b">
        <f aca="false">FALSE()</f>
        <v>0</v>
      </c>
      <c r="D253" s="2" t="n">
        <v>5</v>
      </c>
      <c r="E253" s="5" t="s">
        <v>2277</v>
      </c>
    </row>
    <row r="254" customFormat="false" ht="11.25" hidden="false" customHeight="false" outlineLevel="1" collapsed="false">
      <c r="A254" s="5" t="s">
        <v>2278</v>
      </c>
      <c r="B254" s="2" t="n">
        <v>1</v>
      </c>
      <c r="C254" s="2" t="b">
        <f aca="false">FALSE()</f>
        <v>0</v>
      </c>
      <c r="D254" s="2" t="n">
        <v>1</v>
      </c>
      <c r="E254" s="5"/>
    </row>
    <row r="255" customFormat="false" ht="11.25" hidden="false" customHeight="false" outlineLevel="1" collapsed="false">
      <c r="A255" s="5" t="s">
        <v>2279</v>
      </c>
      <c r="B255" s="2" t="n">
        <v>0</v>
      </c>
      <c r="C255" s="2" t="b">
        <f aca="false">FALSE()</f>
        <v>0</v>
      </c>
      <c r="D255" s="2" t="n">
        <v>15</v>
      </c>
      <c r="E255" s="5" t="s">
        <v>2280</v>
      </c>
    </row>
    <row r="256" customFormat="false" ht="11.25" hidden="false" customHeight="false" outlineLevel="1" collapsed="false">
      <c r="A256" s="5" t="s">
        <v>2281</v>
      </c>
      <c r="B256" s="2" t="n">
        <v>0</v>
      </c>
      <c r="C256" s="2" t="b">
        <f aca="false">FALSE()</f>
        <v>0</v>
      </c>
      <c r="D256" s="2" t="n">
        <v>5</v>
      </c>
      <c r="E256" s="5" t="s">
        <v>2280</v>
      </c>
    </row>
    <row r="257" customFormat="false" ht="11.25" hidden="false" customHeight="false" outlineLevel="1" collapsed="false">
      <c r="A257" s="5" t="s">
        <v>2282</v>
      </c>
      <c r="B257" s="2" t="n">
        <v>0</v>
      </c>
      <c r="C257" s="2" t="b">
        <f aca="false">FALSE()</f>
        <v>0</v>
      </c>
      <c r="D257" s="2" t="n">
        <v>0.5</v>
      </c>
      <c r="E257" s="5"/>
    </row>
    <row r="258" customFormat="false" ht="11.25" hidden="false" customHeight="false" outlineLevel="1" collapsed="false">
      <c r="A258" s="5" t="s">
        <v>2283</v>
      </c>
      <c r="B258" s="2" t="n">
        <v>0.1</v>
      </c>
      <c r="C258" s="2" t="b">
        <f aca="false">FALSE()</f>
        <v>0</v>
      </c>
      <c r="D258" s="2" t="n">
        <v>0.8</v>
      </c>
      <c r="E258" s="5"/>
    </row>
    <row r="259" customFormat="false" ht="11.25" hidden="false" customHeight="false" outlineLevel="1" collapsed="false">
      <c r="A259" s="5" t="s">
        <v>2284</v>
      </c>
      <c r="B259" s="2" t="n">
        <v>0</v>
      </c>
      <c r="C259" s="2" t="b">
        <f aca="false">FALSE()</f>
        <v>0</v>
      </c>
      <c r="D259" s="2" t="n">
        <v>5</v>
      </c>
      <c r="E259" s="5"/>
    </row>
    <row r="260" customFormat="false" ht="11.25" hidden="false" customHeight="false" outlineLevel="1" collapsed="false">
      <c r="A260" s="5" t="s">
        <v>2285</v>
      </c>
      <c r="B260" s="2" t="n">
        <v>5</v>
      </c>
      <c r="C260" s="2" t="b">
        <f aca="false">FALSE()</f>
        <v>0</v>
      </c>
      <c r="D260" s="2" t="n">
        <v>1</v>
      </c>
      <c r="E260" s="5" t="s">
        <v>2248</v>
      </c>
    </row>
    <row r="261" customFormat="false" ht="11.25" hidden="false" customHeight="false" outlineLevel="1" collapsed="false">
      <c r="A261" s="5" t="s">
        <v>2286</v>
      </c>
      <c r="B261" s="2" t="n">
        <v>1</v>
      </c>
      <c r="C261" s="2" t="b">
        <f aca="false">FALSE()</f>
        <v>0</v>
      </c>
      <c r="D261" s="2" t="n">
        <v>25</v>
      </c>
      <c r="E261" s="5"/>
    </row>
    <row r="262" customFormat="false" ht="11.25" hidden="false" customHeight="false" outlineLevel="1" collapsed="false">
      <c r="A262" s="5" t="s">
        <v>2287</v>
      </c>
      <c r="C262" s="2" t="b">
        <f aca="false">FALSE()</f>
        <v>0</v>
      </c>
      <c r="D262" s="2" t="n">
        <v>1000</v>
      </c>
      <c r="E262" s="5" t="s">
        <v>2288</v>
      </c>
    </row>
    <row r="263" customFormat="false" ht="11.25" hidden="false" customHeight="false" outlineLevel="1" collapsed="false">
      <c r="A263" s="5" t="s">
        <v>2289</v>
      </c>
      <c r="B263" s="2" t="n">
        <v>300</v>
      </c>
      <c r="C263" s="2" t="b">
        <f aca="false">FALSE()</f>
        <v>0</v>
      </c>
      <c r="D263" s="2" t="n">
        <v>20</v>
      </c>
      <c r="E263" s="5" t="s">
        <v>2290</v>
      </c>
    </row>
    <row r="264" customFormat="false" ht="11.25" hidden="false" customHeight="false" outlineLevel="1" collapsed="false">
      <c r="A264" s="5" t="s">
        <v>2291</v>
      </c>
      <c r="B264" s="2" t="n">
        <v>10</v>
      </c>
      <c r="C264" s="2" t="b">
        <f aca="false">FALSE()</f>
        <v>0</v>
      </c>
      <c r="D264" s="2" t="n">
        <v>1</v>
      </c>
      <c r="E264" s="5"/>
    </row>
    <row r="265" customFormat="false" ht="11.25" hidden="false" customHeight="false" outlineLevel="1" collapsed="false">
      <c r="A265" s="5" t="s">
        <v>2292</v>
      </c>
      <c r="B265" s="2" t="n">
        <v>0.5</v>
      </c>
      <c r="C265" s="2" t="b">
        <f aca="false">FALSE()</f>
        <v>0</v>
      </c>
      <c r="D265" s="2" t="n">
        <v>20</v>
      </c>
      <c r="E265" s="5"/>
    </row>
    <row r="266" customFormat="false" ht="11.25" hidden="false" customHeight="false" outlineLevel="1" collapsed="false">
      <c r="A266" s="5" t="s">
        <v>2293</v>
      </c>
      <c r="B266" s="2" t="n">
        <v>4</v>
      </c>
      <c r="C266" s="2" t="b">
        <f aca="false">FALSE()</f>
        <v>0</v>
      </c>
      <c r="D266" s="2" t="n">
        <v>6</v>
      </c>
      <c r="E266" s="5"/>
    </row>
    <row r="267" customFormat="false" ht="11.25" hidden="false" customHeight="false" outlineLevel="1" collapsed="false">
      <c r="A267" s="5" t="s">
        <v>2294</v>
      </c>
      <c r="B267" s="2" t="n">
        <v>1</v>
      </c>
      <c r="C267" s="2" t="b">
        <f aca="false">FALSE()</f>
        <v>0</v>
      </c>
      <c r="D267" s="2" t="n">
        <v>0.5</v>
      </c>
      <c r="E267" s="5"/>
    </row>
    <row r="268" customFormat="false" ht="11.25" hidden="false" customHeight="false" outlineLevel="1" collapsed="false">
      <c r="A268" s="5" t="s">
        <v>2295</v>
      </c>
      <c r="B268" s="2" t="n">
        <v>3</v>
      </c>
      <c r="C268" s="2" t="b">
        <f aca="false">TRUE()</f>
        <v>1</v>
      </c>
      <c r="D268" s="2" t="n">
        <v>15</v>
      </c>
      <c r="E268" s="5"/>
    </row>
    <row r="269" customFormat="false" ht="11.25" hidden="false" customHeight="false" outlineLevel="1" collapsed="false">
      <c r="A269" s="5" t="s">
        <v>2296</v>
      </c>
      <c r="B269" s="2" t="n">
        <v>8</v>
      </c>
      <c r="C269" s="2" t="b">
        <f aca="false">FALSE()</f>
        <v>0</v>
      </c>
      <c r="D269" s="2" t="n">
        <v>2</v>
      </c>
      <c r="E269" s="5"/>
    </row>
    <row r="270" customFormat="false" ht="11.25" hidden="false" customHeight="false" outlineLevel="1" collapsed="false">
      <c r="A270" s="5" t="s">
        <v>2297</v>
      </c>
      <c r="B270" s="2" t="n">
        <v>3</v>
      </c>
      <c r="C270" s="2" t="b">
        <f aca="false">TRUE()</f>
        <v>1</v>
      </c>
      <c r="D270" s="2" t="n">
        <v>5</v>
      </c>
      <c r="E270" s="5" t="s">
        <v>2298</v>
      </c>
    </row>
    <row r="271" customFormat="false" ht="11.25" hidden="false" customHeight="false" outlineLevel="1" collapsed="false">
      <c r="A271" s="5" t="s">
        <v>2299</v>
      </c>
      <c r="B271" s="2" t="n">
        <v>3</v>
      </c>
      <c r="C271" s="2" t="b">
        <f aca="false">TRUE()</f>
        <v>1</v>
      </c>
      <c r="D271" s="2" t="n">
        <v>15</v>
      </c>
      <c r="E271" s="5"/>
    </row>
    <row r="272" customFormat="false" ht="11.25" hidden="false" customHeight="false" outlineLevel="1" collapsed="false">
      <c r="A272" s="5" t="s">
        <v>2300</v>
      </c>
      <c r="B272" s="2" t="n">
        <v>1</v>
      </c>
      <c r="C272" s="2" t="b">
        <f aca="false">FALSE()</f>
        <v>0</v>
      </c>
      <c r="D272" s="2" t="n">
        <v>1000</v>
      </c>
      <c r="E272" s="5"/>
    </row>
    <row r="273" customFormat="false" ht="11.25" hidden="false" customHeight="false" outlineLevel="1" collapsed="false">
      <c r="A273" s="5" t="s">
        <v>2301</v>
      </c>
      <c r="B273" s="2" t="n">
        <v>5</v>
      </c>
      <c r="C273" s="2" t="b">
        <f aca="false">FALSE()</f>
        <v>0</v>
      </c>
      <c r="D273" s="2" t="n">
        <v>0</v>
      </c>
      <c r="E273" s="5" t="s">
        <v>2100</v>
      </c>
    </row>
    <row r="274" customFormat="false" ht="11.25" hidden="false" customHeight="false" outlineLevel="1" collapsed="false">
      <c r="A274" s="5" t="s">
        <v>2302</v>
      </c>
      <c r="B274" s="2" t="n">
        <v>1</v>
      </c>
      <c r="C274" s="2" t="b">
        <f aca="false">FALSE()</f>
        <v>0</v>
      </c>
      <c r="D274" s="2" t="n">
        <v>2</v>
      </c>
      <c r="E274" s="5"/>
    </row>
    <row r="275" customFormat="false" ht="11.25" hidden="false" customHeight="false" outlineLevel="1" collapsed="false">
      <c r="A275" s="5" t="s">
        <v>2303</v>
      </c>
      <c r="B275" s="2" t="n">
        <v>0</v>
      </c>
      <c r="C275" s="2" t="b">
        <f aca="false">FALSE()</f>
        <v>0</v>
      </c>
      <c r="D275" s="2" t="n">
        <v>20</v>
      </c>
      <c r="E275" s="5"/>
    </row>
    <row r="276" customFormat="false" ht="11.25" hidden="false" customHeight="false" outlineLevel="1" collapsed="false">
      <c r="A276" s="5" t="s">
        <v>2304</v>
      </c>
      <c r="B276" s="2" t="n">
        <v>0.25</v>
      </c>
      <c r="C276" s="2" t="b">
        <f aca="false">FALSE()</f>
        <v>0</v>
      </c>
      <c r="D276" s="2" t="n">
        <v>2</v>
      </c>
      <c r="E276" s="5"/>
    </row>
    <row r="277" customFormat="false" ht="11.25" hidden="false" customHeight="false" outlineLevel="1" collapsed="false">
      <c r="A277" s="5" t="s">
        <v>2305</v>
      </c>
      <c r="B277" s="2" t="n">
        <v>4</v>
      </c>
      <c r="C277" s="2" t="b">
        <f aca="false">FALSE()</f>
        <v>0</v>
      </c>
      <c r="D277" s="2" t="n">
        <v>50</v>
      </c>
      <c r="E277" s="5"/>
    </row>
    <row r="278" customFormat="false" ht="11.25" hidden="false" customHeight="false" outlineLevel="1" collapsed="false">
      <c r="A278" s="5" t="s">
        <v>2306</v>
      </c>
      <c r="B278" s="2" t="n">
        <v>20</v>
      </c>
      <c r="C278" s="2" t="b">
        <f aca="false">TRUE()</f>
        <v>1</v>
      </c>
      <c r="D278" s="2" t="n">
        <v>1</v>
      </c>
      <c r="E278" s="5"/>
    </row>
    <row r="279" customFormat="false" ht="11.25" hidden="false" customHeight="false" outlineLevel="1" collapsed="false">
      <c r="A279" s="5" t="s">
        <v>2307</v>
      </c>
      <c r="B279" s="2" t="n">
        <v>1</v>
      </c>
      <c r="C279" s="2" t="b">
        <f aca="false">FALSE()</f>
        <v>0</v>
      </c>
      <c r="D279" s="2" t="n">
        <v>3</v>
      </c>
      <c r="E279" s="5"/>
    </row>
    <row r="280" customFormat="false" ht="11.25" hidden="false" customHeight="false" outlineLevel="1" collapsed="false">
      <c r="A280" s="5" t="s">
        <v>2308</v>
      </c>
      <c r="B280" s="2" t="n">
        <v>2</v>
      </c>
      <c r="C280" s="2" t="b">
        <f aca="false">FALSE()</f>
        <v>0</v>
      </c>
      <c r="D280" s="2" t="n">
        <v>1</v>
      </c>
      <c r="E280" s="5" t="s">
        <v>2309</v>
      </c>
    </row>
    <row r="281" customFormat="false" ht="11.25" hidden="false" customHeight="false" outlineLevel="1" collapsed="false">
      <c r="A281" s="5" t="s">
        <v>2310</v>
      </c>
      <c r="B281" s="2" t="n">
        <v>1</v>
      </c>
      <c r="C281" s="2" t="b">
        <f aca="false">FALSE()</f>
        <v>0</v>
      </c>
      <c r="D281" s="2" t="n">
        <v>30</v>
      </c>
      <c r="E281" s="5"/>
    </row>
    <row r="282" customFormat="false" ht="11.25" hidden="false" customHeight="false" outlineLevel="1" collapsed="false">
      <c r="A282" s="5" t="s">
        <v>2311</v>
      </c>
      <c r="B282" s="2" t="n">
        <v>0</v>
      </c>
      <c r="C282" s="2" t="b">
        <f aca="false">FALSE()</f>
        <v>0</v>
      </c>
      <c r="D282" s="2" t="n">
        <v>1</v>
      </c>
      <c r="E282" s="5"/>
    </row>
    <row r="283" customFormat="false" ht="11.25" hidden="false" customHeight="false" outlineLevel="1" collapsed="false">
      <c r="A283" s="5" t="s">
        <v>2312</v>
      </c>
      <c r="B283" s="2" t="n">
        <v>1</v>
      </c>
      <c r="C283" s="2" t="b">
        <f aca="false">FALSE()</f>
        <v>0</v>
      </c>
      <c r="D283" s="2" t="n">
        <v>0.01</v>
      </c>
      <c r="E283" s="5" t="s">
        <v>2313</v>
      </c>
    </row>
    <row r="284" customFormat="false" ht="11.25" hidden="false" customHeight="false" outlineLevel="1" collapsed="false">
      <c r="A284" s="5" t="s">
        <v>2314</v>
      </c>
      <c r="C284" s="2" t="b">
        <f aca="false">FALSE()</f>
        <v>0</v>
      </c>
      <c r="D284" s="2" t="n">
        <v>50000</v>
      </c>
      <c r="E284" s="5" t="s">
        <v>2315</v>
      </c>
    </row>
    <row r="285" customFormat="false" ht="11.25" hidden="false" customHeight="false" outlineLevel="1" collapsed="false">
      <c r="A285" s="5" t="s">
        <v>2316</v>
      </c>
      <c r="B285" s="2" t="n">
        <v>1</v>
      </c>
      <c r="C285" s="2" t="b">
        <f aca="false">TRUE()</f>
        <v>1</v>
      </c>
      <c r="D285" s="2" t="n">
        <v>0.5</v>
      </c>
      <c r="E285" s="5"/>
    </row>
    <row r="286" customFormat="false" ht="11.25" hidden="false" customHeight="false" outlineLevel="1" collapsed="false">
      <c r="A286" s="5" t="s">
        <v>2317</v>
      </c>
      <c r="B286" s="2" t="n">
        <v>5</v>
      </c>
      <c r="C286" s="2" t="b">
        <f aca="false">TRUE()</f>
        <v>1</v>
      </c>
      <c r="D286" s="2" t="n">
        <v>1</v>
      </c>
      <c r="E286" s="5" t="s">
        <v>2318</v>
      </c>
    </row>
    <row r="287" customFormat="false" ht="11.25" hidden="false" customHeight="false" outlineLevel="1" collapsed="false">
      <c r="A287" s="5" t="s">
        <v>2319</v>
      </c>
      <c r="B287" s="2" t="n">
        <v>0</v>
      </c>
      <c r="C287" s="2" t="b">
        <f aca="false">FALSE()</f>
        <v>0</v>
      </c>
      <c r="D287" s="2" t="n">
        <v>1</v>
      </c>
      <c r="E287" s="5"/>
    </row>
    <row r="288" customFormat="false" ht="11.25" hidden="false" customHeight="false" outlineLevel="1" collapsed="false">
      <c r="A288" s="5" t="s">
        <v>2320</v>
      </c>
      <c r="B288" s="2" t="n">
        <v>400</v>
      </c>
      <c r="C288" s="2" t="b">
        <f aca="false">FALSE()</f>
        <v>0</v>
      </c>
      <c r="D288" s="2" t="n">
        <v>35</v>
      </c>
      <c r="E288" s="5" t="s">
        <v>2321</v>
      </c>
    </row>
    <row r="289" customFormat="false" ht="11.25" hidden="false" customHeight="false" outlineLevel="1" collapsed="false">
      <c r="A289" s="5" t="s">
        <v>2322</v>
      </c>
      <c r="B289" s="2" t="n">
        <v>0</v>
      </c>
      <c r="C289" s="2" t="b">
        <f aca="false">FALSE()</f>
        <v>0</v>
      </c>
      <c r="D289" s="2" t="n">
        <v>0</v>
      </c>
      <c r="E289" s="5" t="s">
        <v>2100</v>
      </c>
    </row>
    <row r="290" customFormat="false" ht="11.25" hidden="false" customHeight="false" outlineLevel="1" collapsed="false">
      <c r="A290" s="5" t="s">
        <v>2323</v>
      </c>
      <c r="C290" s="2" t="b">
        <f aca="false">FALSE()</f>
        <v>0</v>
      </c>
      <c r="D290" s="2" t="n">
        <v>400</v>
      </c>
      <c r="E290" s="5"/>
    </row>
    <row r="291" customFormat="false" ht="11.25" hidden="false" customHeight="false" outlineLevel="1" collapsed="false">
      <c r="A291" s="5" t="s">
        <v>2324</v>
      </c>
      <c r="C291" s="2" t="b">
        <f aca="false">FALSE()</f>
        <v>0</v>
      </c>
      <c r="D291" s="2" t="n">
        <v>150</v>
      </c>
      <c r="E291" s="5"/>
    </row>
    <row r="292" customFormat="false" ht="11.25" hidden="false" customHeight="false" outlineLevel="1" collapsed="false">
      <c r="A292" s="5" t="s">
        <v>2325</v>
      </c>
      <c r="C292" s="2" t="b">
        <f aca="false">FALSE()</f>
        <v>0</v>
      </c>
      <c r="D292" s="2" t="n">
        <v>100</v>
      </c>
      <c r="E292" s="5"/>
    </row>
    <row r="293" customFormat="false" ht="11.25" hidden="false" customHeight="false" outlineLevel="1" collapsed="false">
      <c r="A293" s="5" t="s">
        <v>2326</v>
      </c>
      <c r="C293" s="2" t="b">
        <f aca="false">FALSE()</f>
        <v>0</v>
      </c>
      <c r="D293" s="2" t="n">
        <v>25000</v>
      </c>
      <c r="E293" s="5" t="s">
        <v>2327</v>
      </c>
    </row>
    <row r="294" customFormat="false" ht="11.25" hidden="false" customHeight="false" outlineLevel="1" collapsed="false">
      <c r="A294" s="5" t="s">
        <v>2328</v>
      </c>
      <c r="B294" s="2" t="n">
        <v>200</v>
      </c>
      <c r="C294" s="2" t="b">
        <f aca="false">FALSE()</f>
        <v>0</v>
      </c>
      <c r="D294" s="2" t="n">
        <v>1000</v>
      </c>
      <c r="E294" s="5"/>
    </row>
    <row r="295" customFormat="false" ht="11.25" hidden="false" customHeight="false" outlineLevel="1" collapsed="false">
      <c r="A295" s="5" t="s">
        <v>2329</v>
      </c>
      <c r="B295" s="2" t="n">
        <v>4</v>
      </c>
      <c r="C295" s="2" t="b">
        <f aca="false">TRUE()</f>
        <v>1</v>
      </c>
      <c r="D295" s="2" t="n">
        <v>1</v>
      </c>
      <c r="E295" s="5" t="s">
        <v>2330</v>
      </c>
    </row>
    <row r="296" customFormat="false" ht="11.25" hidden="false" customHeight="false" outlineLevel="1" collapsed="false">
      <c r="A296" s="5" t="s">
        <v>2331</v>
      </c>
      <c r="B296" s="2" t="n">
        <v>1</v>
      </c>
      <c r="C296" s="2" t="b">
        <f aca="false">FALSE()</f>
        <v>0</v>
      </c>
      <c r="D296" s="2" t="n">
        <v>0.2</v>
      </c>
      <c r="E296" s="5"/>
    </row>
    <row r="297" customFormat="false" ht="11.25" hidden="false" customHeight="false" outlineLevel="1" collapsed="false">
      <c r="A297" s="5" t="s">
        <v>2332</v>
      </c>
      <c r="B297" s="2" t="n">
        <v>3</v>
      </c>
      <c r="C297" s="2" t="b">
        <f aca="false">TRUE()</f>
        <v>1</v>
      </c>
      <c r="D297" s="2" t="n">
        <v>0.5</v>
      </c>
      <c r="E297" s="5"/>
    </row>
    <row r="298" customFormat="false" ht="11.25" hidden="false" customHeight="false" outlineLevel="1" collapsed="false">
      <c r="A298" s="5" t="s">
        <v>2333</v>
      </c>
      <c r="B298" s="2" t="n">
        <v>3</v>
      </c>
      <c r="C298" s="2" t="b">
        <f aca="false">TRUE()</f>
        <v>1</v>
      </c>
      <c r="D298" s="2" t="n">
        <v>15</v>
      </c>
      <c r="E298" s="5"/>
    </row>
    <row r="299" customFormat="false" ht="11.25" hidden="false" customHeight="false" outlineLevel="1" collapsed="false">
      <c r="A299" s="5" t="s">
        <v>2334</v>
      </c>
      <c r="B299" s="2" t="n">
        <v>0.1</v>
      </c>
      <c r="C299" s="2" t="b">
        <f aca="false">FALSE()</f>
        <v>0</v>
      </c>
      <c r="D299" s="2" t="n">
        <v>1</v>
      </c>
      <c r="E299" s="5"/>
    </row>
    <row r="303" customFormat="false" ht="18" hidden="false" customHeight="false" outlineLevel="0" collapsed="false">
      <c r="A303" s="3" t="s">
        <v>2335</v>
      </c>
    </row>
    <row r="304" customFormat="false" ht="11.25" hidden="true" customHeight="false" outlineLevel="1" collapsed="false">
      <c r="A304" s="2" t="s">
        <v>32</v>
      </c>
      <c r="B304" s="2" t="s">
        <v>2336</v>
      </c>
      <c r="C304" s="2" t="s">
        <v>2337</v>
      </c>
    </row>
    <row r="305" customFormat="false" ht="6.95" hidden="true" customHeight="true" outlineLevel="1" collapsed="false"/>
    <row r="306" customFormat="false" ht="11.25" hidden="true" customHeight="false" outlineLevel="1" collapsed="false">
      <c r="A306" s="5" t="s">
        <v>2338</v>
      </c>
      <c r="B306" s="2" t="n">
        <v>1</v>
      </c>
      <c r="C306" s="2" t="n">
        <v>10</v>
      </c>
    </row>
    <row r="307" customFormat="false" ht="11.25" hidden="true" customHeight="false" outlineLevel="1" collapsed="false">
      <c r="A307" s="5" t="s">
        <v>1985</v>
      </c>
      <c r="B307" s="2" t="n">
        <v>1</v>
      </c>
      <c r="C307" s="2" t="n">
        <v>30</v>
      </c>
    </row>
    <row r="308" customFormat="false" ht="11.25" hidden="true" customHeight="false" outlineLevel="1" collapsed="false">
      <c r="A308" s="5" t="s">
        <v>2339</v>
      </c>
      <c r="B308" s="2" t="n">
        <v>0.2</v>
      </c>
    </row>
    <row r="309" customFormat="false" ht="11.25" hidden="true" customHeight="false" outlineLevel="1" collapsed="false">
      <c r="A309" s="5" t="s">
        <v>2340</v>
      </c>
      <c r="B309" s="2" t="n">
        <v>1</v>
      </c>
      <c r="C309" s="2" t="n">
        <v>20</v>
      </c>
    </row>
    <row r="310" customFormat="false" ht="11.25" hidden="true" customHeight="false" outlineLevel="1" collapsed="false">
      <c r="A310" s="5" t="s">
        <v>2341</v>
      </c>
      <c r="B310" s="2" t="n">
        <v>0</v>
      </c>
      <c r="C310" s="2" t="n">
        <v>0</v>
      </c>
    </row>
    <row r="311" customFormat="false" ht="11.25" hidden="true" customHeight="false" outlineLevel="1" collapsed="false">
      <c r="A311" s="5" t="s">
        <v>2342</v>
      </c>
      <c r="B311" s="2" t="n">
        <v>0</v>
      </c>
      <c r="C311" s="2" t="n">
        <v>0</v>
      </c>
    </row>
    <row r="312" customFormat="false" ht="11.25" hidden="true" customHeight="false" outlineLevel="1" collapsed="false">
      <c r="A312" s="5" t="s">
        <v>2343</v>
      </c>
      <c r="B312" s="2" t="n">
        <v>0</v>
      </c>
      <c r="C312" s="2" t="n">
        <v>0</v>
      </c>
    </row>
    <row r="313" customFormat="false" ht="11.25" hidden="true" customHeight="false" outlineLevel="1" collapsed="false">
      <c r="A313" s="5" t="s">
        <v>2344</v>
      </c>
      <c r="B313" s="2" t="n">
        <v>0</v>
      </c>
      <c r="C313" s="2" t="n">
        <v>0</v>
      </c>
    </row>
    <row r="314" customFormat="false" ht="11.25" hidden="true" customHeight="false" outlineLevel="1" collapsed="false">
      <c r="A314" s="5" t="s">
        <v>2345</v>
      </c>
      <c r="B314" s="2" t="n">
        <v>0</v>
      </c>
      <c r="C314" s="2" t="n">
        <v>0</v>
      </c>
    </row>
    <row r="315" customFormat="false" ht="11.25" hidden="true" customHeight="false" outlineLevel="1" collapsed="false">
      <c r="A315" s="5" t="s">
        <v>2346</v>
      </c>
      <c r="B315" s="2" t="n">
        <v>0</v>
      </c>
      <c r="C315" s="2" t="n">
        <v>0</v>
      </c>
    </row>
    <row r="316" customFormat="false" ht="11.25" hidden="true" customHeight="false" outlineLevel="1" collapsed="false">
      <c r="A316" s="5" t="s">
        <v>2347</v>
      </c>
      <c r="B316" s="2" t="n">
        <v>0.15</v>
      </c>
      <c r="C316" s="2" t="n">
        <f aca="false">1/20</f>
        <v>0.05</v>
      </c>
    </row>
    <row r="317" customFormat="false" ht="11.25" hidden="true" customHeight="false" outlineLevel="1" collapsed="false">
      <c r="A317" s="5" t="s">
        <v>2348</v>
      </c>
      <c r="B317" s="2" t="n">
        <v>0.15</v>
      </c>
      <c r="C317" s="2" t="n">
        <f aca="false">1/20+600/50+2000/50</f>
        <v>52.05</v>
      </c>
    </row>
    <row r="318" customFormat="false" ht="11.25" hidden="true" customHeight="false" outlineLevel="1" collapsed="false">
      <c r="A318" s="5" t="s">
        <v>2349</v>
      </c>
      <c r="B318" s="2" t="n">
        <v>0.15</v>
      </c>
      <c r="C318" s="2" t="n">
        <f aca="false">1/20+600/50</f>
        <v>12.05</v>
      </c>
    </row>
    <row r="319" customFormat="false" ht="11.25" hidden="true" customHeight="false" outlineLevel="1" collapsed="false">
      <c r="A319" s="5" t="s">
        <v>2350</v>
      </c>
      <c r="B319" s="2" t="n">
        <v>0.15</v>
      </c>
    </row>
    <row r="320" customFormat="false" ht="11.25" hidden="true" customHeight="false" outlineLevel="1" collapsed="false">
      <c r="A320" s="5" t="s">
        <v>2351</v>
      </c>
      <c r="B320" s="2" t="n">
        <v>0.05</v>
      </c>
    </row>
    <row r="321" customFormat="false" ht="11.25" hidden="true" customHeight="false" outlineLevel="1" collapsed="false">
      <c r="A321" s="5" t="s">
        <v>2352</v>
      </c>
      <c r="B321" s="2" t="n">
        <v>0.05</v>
      </c>
    </row>
    <row r="322" customFormat="false" ht="11.25" hidden="true" customHeight="false" outlineLevel="1" collapsed="false">
      <c r="A322" s="5" t="s">
        <v>2353</v>
      </c>
      <c r="B322" s="2" t="n">
        <v>0.05</v>
      </c>
    </row>
    <row r="323" customFormat="false" ht="11.25" hidden="true" customHeight="false" outlineLevel="1" collapsed="false">
      <c r="A323" s="5" t="s">
        <v>2354</v>
      </c>
      <c r="B323" s="2" t="n">
        <v>0</v>
      </c>
    </row>
    <row r="324" customFormat="false" ht="11.25" hidden="true" customHeight="false" outlineLevel="1" collapsed="false">
      <c r="A324" s="5" t="s">
        <v>2355</v>
      </c>
      <c r="B324" s="2" t="n">
        <v>0</v>
      </c>
    </row>
    <row r="325" customFormat="false" ht="11.25" hidden="true" customHeight="false" outlineLevel="1" collapsed="false">
      <c r="A325" s="5" t="s">
        <v>2356</v>
      </c>
      <c r="B325" s="2" t="n">
        <v>0</v>
      </c>
    </row>
    <row r="326" customFormat="false" ht="11.25" hidden="true" customHeight="false" outlineLevel="1" collapsed="false">
      <c r="A326" s="5" t="s">
        <v>2357</v>
      </c>
      <c r="B326" s="2" t="n">
        <v>0.2</v>
      </c>
    </row>
    <row r="327" customFormat="false" ht="11.25" hidden="true" customHeight="false" outlineLevel="1" collapsed="false">
      <c r="A327" s="5" t="s">
        <v>2358</v>
      </c>
      <c r="B327" s="2" t="n">
        <v>1</v>
      </c>
    </row>
    <row r="328" customFormat="false" ht="11.25" hidden="true" customHeight="false" outlineLevel="1" collapsed="false">
      <c r="A328" s="5" t="s">
        <v>2359</v>
      </c>
      <c r="B328" s="2" t="n">
        <v>0.5</v>
      </c>
    </row>
    <row r="329" customFormat="false" ht="11.25" hidden="true" customHeight="false" outlineLevel="1" collapsed="false">
      <c r="A329" s="5" t="s">
        <v>2360</v>
      </c>
      <c r="B329" s="2" t="n">
        <v>0.5</v>
      </c>
      <c r="C329" s="2" t="n">
        <f aca="false">(0.5+600)/50</f>
        <v>12.01</v>
      </c>
    </row>
    <row r="330" customFormat="false" ht="11.25" hidden="true" customHeight="false" outlineLevel="1" collapsed="false">
      <c r="A330" s="5" t="s">
        <v>2361</v>
      </c>
      <c r="B330" s="2" t="n">
        <v>0.5</v>
      </c>
    </row>
    <row r="331" customFormat="false" ht="11.25" hidden="true" customHeight="false" outlineLevel="1" collapsed="false">
      <c r="A331" s="5" t="s">
        <v>2362</v>
      </c>
      <c r="B331" s="2" t="n">
        <v>0.1</v>
      </c>
    </row>
    <row r="332" customFormat="false" ht="11.25" hidden="true" customHeight="false" outlineLevel="1" collapsed="false">
      <c r="A332" s="5" t="s">
        <v>2363</v>
      </c>
      <c r="B332" s="2" t="n">
        <v>0.1</v>
      </c>
    </row>
    <row r="333" customFormat="false" ht="11.25" hidden="true" customHeight="false" outlineLevel="1" collapsed="false">
      <c r="A333" s="5" t="s">
        <v>2364</v>
      </c>
      <c r="B333" s="2" t="n">
        <v>0.1</v>
      </c>
    </row>
    <row r="334" customFormat="false" ht="11.25" hidden="true" customHeight="false" outlineLevel="1" collapsed="false">
      <c r="A334" s="5" t="s">
        <v>2365</v>
      </c>
      <c r="B334" s="2" t="n">
        <v>1</v>
      </c>
    </row>
    <row r="335" customFormat="false" ht="11.25" hidden="true" customHeight="false" outlineLevel="1" collapsed="false">
      <c r="A335" s="5" t="s">
        <v>2366</v>
      </c>
      <c r="B335" s="2" t="n">
        <v>0.5</v>
      </c>
    </row>
    <row r="336" customFormat="false" ht="11.25" hidden="true" customHeight="false" outlineLevel="1" collapsed="false">
      <c r="A336" s="5" t="s">
        <v>2367</v>
      </c>
      <c r="B336" s="2" t="n">
        <v>0.5</v>
      </c>
    </row>
    <row r="337" customFormat="false" ht="11.25" hidden="true" customHeight="false" outlineLevel="1" collapsed="false">
      <c r="A337" s="5" t="s">
        <v>2368</v>
      </c>
      <c r="B337" s="2" t="n">
        <v>1</v>
      </c>
    </row>
    <row r="338" customFormat="false" ht="11.25" hidden="true" customHeight="false" outlineLevel="1" collapsed="false">
      <c r="A338" s="5" t="s">
        <v>2369</v>
      </c>
      <c r="B338" s="2" t="n">
        <v>1</v>
      </c>
    </row>
    <row r="339" customFormat="false" ht="11.25" hidden="true" customHeight="false" outlineLevel="1" collapsed="false">
      <c r="A339" s="5" t="s">
        <v>2370</v>
      </c>
      <c r="B339" s="2" t="n">
        <v>1</v>
      </c>
      <c r="C339" s="2" t="n">
        <v>25</v>
      </c>
    </row>
    <row r="340" customFormat="false" ht="11.25" hidden="true" customHeight="false" outlineLevel="1" collapsed="false">
      <c r="A340" s="5" t="s">
        <v>2371</v>
      </c>
      <c r="B340" s="2" t="n">
        <v>0.025</v>
      </c>
    </row>
    <row r="341" customFormat="false" ht="11.25" hidden="true" customHeight="false" outlineLevel="1" collapsed="false">
      <c r="A341" s="5" t="s">
        <v>2372</v>
      </c>
      <c r="B341" s="2" t="n">
        <v>0.025</v>
      </c>
    </row>
    <row r="342" customFormat="false" ht="11.25" hidden="true" customHeight="false" outlineLevel="1" collapsed="false">
      <c r="A342" s="5" t="s">
        <v>2373</v>
      </c>
      <c r="B342" s="2" t="n">
        <v>0.2</v>
      </c>
    </row>
    <row r="343" customFormat="false" ht="11.25" hidden="true" customHeight="false" outlineLevel="1" collapsed="false">
      <c r="A343" s="5" t="s">
        <v>2374</v>
      </c>
      <c r="B343" s="2" t="n">
        <v>0.2</v>
      </c>
    </row>
    <row r="344" customFormat="false" ht="11.25" hidden="true" customHeight="false" outlineLevel="1" collapsed="false">
      <c r="A344" s="5" t="s">
        <v>2375</v>
      </c>
      <c r="B344" s="2" t="n">
        <v>0.025</v>
      </c>
    </row>
    <row r="345" customFormat="false" ht="11.25" hidden="true" customHeight="false" outlineLevel="1" collapsed="false">
      <c r="A345" s="5" t="s">
        <v>2376</v>
      </c>
      <c r="B345" s="2" t="n">
        <v>0.1</v>
      </c>
    </row>
    <row r="346" customFormat="false" ht="11.25" hidden="true" customHeight="false" outlineLevel="1" collapsed="false">
      <c r="A346" s="5" t="s">
        <v>2377</v>
      </c>
      <c r="B346" s="2" t="n">
        <v>0.1</v>
      </c>
    </row>
    <row r="347" customFormat="false" ht="11.25" hidden="true" customHeight="false" outlineLevel="1" collapsed="false">
      <c r="A347" s="5" t="s">
        <v>2378</v>
      </c>
      <c r="B347" s="2" t="n">
        <v>0.1</v>
      </c>
    </row>
    <row r="348" customFormat="false" ht="11.25" hidden="true" customHeight="false" outlineLevel="1" collapsed="false">
      <c r="A348" s="5" t="s">
        <v>2379</v>
      </c>
      <c r="B348" s="2" t="n">
        <v>1</v>
      </c>
    </row>
    <row r="349" customFormat="false" ht="11.25" hidden="true" customHeight="false" outlineLevel="1" collapsed="false">
      <c r="A349" s="5" t="s">
        <v>2305</v>
      </c>
      <c r="B349" s="2" t="n">
        <v>4</v>
      </c>
      <c r="C349" s="2" t="n">
        <v>50</v>
      </c>
    </row>
    <row r="350" customFormat="false" ht="11.25" hidden="true" customHeight="false" outlineLevel="1" collapsed="false">
      <c r="A350" s="5" t="s">
        <v>2310</v>
      </c>
      <c r="B350" s="2" t="n">
        <v>1</v>
      </c>
      <c r="C350" s="2" t="n">
        <v>30</v>
      </c>
    </row>
    <row r="356" customFormat="false" ht="18" hidden="false" customHeight="false" outlineLevel="0" collapsed="false">
      <c r="A356" s="3" t="s">
        <v>2380</v>
      </c>
    </row>
    <row r="357" customFormat="false" ht="11.25" hidden="true" customHeight="false" outlineLevel="1" collapsed="false">
      <c r="A357" s="2" t="s">
        <v>2381</v>
      </c>
      <c r="B357" s="2" t="s">
        <v>2382</v>
      </c>
      <c r="C357" s="2" t="s">
        <v>2383</v>
      </c>
    </row>
    <row r="358" customFormat="false" ht="6.95" hidden="true" customHeight="true" outlineLevel="1" collapsed="false"/>
    <row r="359" customFormat="false" ht="11.25" hidden="true" customHeight="false" outlineLevel="1" collapsed="false">
      <c r="A359" s="2" t="s">
        <v>2384</v>
      </c>
      <c r="B359" s="2" t="b">
        <f aca="false">TRUE()</f>
        <v>1</v>
      </c>
      <c r="C359" s="2" t="b">
        <f aca="false">FALSE()</f>
        <v>0</v>
      </c>
    </row>
    <row r="360" customFormat="false" ht="11.25" hidden="true" customHeight="false" outlineLevel="1" collapsed="false">
      <c r="A360" s="2" t="s">
        <v>2015</v>
      </c>
      <c r="B360" s="2" t="b">
        <f aca="false">TRUE()</f>
        <v>1</v>
      </c>
      <c r="C360" s="2" t="b">
        <f aca="false">TRUE()</f>
        <v>1</v>
      </c>
    </row>
    <row r="361" customFormat="false" ht="11.25" hidden="true" customHeight="false" outlineLevel="1" collapsed="false">
      <c r="A361" s="2" t="s">
        <v>2385</v>
      </c>
      <c r="B361" s="2" t="b">
        <f aca="false">FALSE()</f>
        <v>0</v>
      </c>
      <c r="C361" s="2" t="b">
        <f aca="false">TRUE()</f>
        <v>1</v>
      </c>
    </row>
    <row r="362" customFormat="false" ht="11.25" hidden="true" customHeight="false" outlineLevel="1" collapsed="false">
      <c r="A362" s="2" t="s">
        <v>2017</v>
      </c>
      <c r="B362" s="2" t="b">
        <f aca="false">TRUE()</f>
        <v>1</v>
      </c>
      <c r="C362" s="2" t="b">
        <f aca="false">TRUE()</f>
        <v>1</v>
      </c>
    </row>
    <row r="363" customFormat="false" ht="11.25" hidden="true" customHeight="false" outlineLevel="1" collapsed="false">
      <c r="A363" s="2" t="s">
        <v>2028</v>
      </c>
      <c r="B363" s="2" t="b">
        <f aca="false">TRUE()</f>
        <v>1</v>
      </c>
      <c r="C363" s="2" t="b">
        <f aca="false">TRUE()</f>
        <v>1</v>
      </c>
    </row>
    <row r="364" customFormat="false" ht="11.25" hidden="true" customHeight="false" outlineLevel="1" collapsed="false">
      <c r="A364" s="2" t="s">
        <v>2386</v>
      </c>
      <c r="B364" s="2" t="b">
        <f aca="false">TRUE()</f>
        <v>1</v>
      </c>
      <c r="C364" s="2" t="b">
        <f aca="false">TRUE()</f>
        <v>1</v>
      </c>
    </row>
    <row r="365" customFormat="false" ht="11.25" hidden="true" customHeight="false" outlineLevel="1" collapsed="false">
      <c r="A365" s="2" t="s">
        <v>2066</v>
      </c>
      <c r="B365" s="2" t="b">
        <f aca="false">FALSE()</f>
        <v>0</v>
      </c>
      <c r="C365" s="2" t="b">
        <f aca="false">FALSE()</f>
        <v>0</v>
      </c>
    </row>
    <row r="366" customFormat="false" ht="11.25" hidden="true" customHeight="false" outlineLevel="1" collapsed="false">
      <c r="A366" s="2" t="s">
        <v>2387</v>
      </c>
      <c r="B366" s="2" t="b">
        <f aca="false">FALSE()</f>
        <v>0</v>
      </c>
      <c r="C366" s="2" t="b">
        <f aca="false">FALSE()</f>
        <v>0</v>
      </c>
    </row>
    <row r="367" customFormat="false" ht="11.25" hidden="true" customHeight="false" outlineLevel="1" collapsed="false">
      <c r="A367" s="2" t="s">
        <v>2388</v>
      </c>
      <c r="B367" s="2" t="b">
        <f aca="false">TRUE()</f>
        <v>1</v>
      </c>
      <c r="C367" s="2" t="b">
        <f aca="false">TRUE()</f>
        <v>1</v>
      </c>
    </row>
    <row r="368" customFormat="false" ht="11.25" hidden="true" customHeight="false" outlineLevel="1" collapsed="false">
      <c r="A368" s="2" t="s">
        <v>2389</v>
      </c>
      <c r="B368" s="2" t="b">
        <f aca="false">TRUE()</f>
        <v>1</v>
      </c>
      <c r="C368" s="2" t="b">
        <f aca="false">FALSE()</f>
        <v>0</v>
      </c>
    </row>
    <row r="369" customFormat="false" ht="11.25" hidden="true" customHeight="false" outlineLevel="1" collapsed="false">
      <c r="A369" s="2" t="s">
        <v>2390</v>
      </c>
      <c r="B369" s="2" t="b">
        <f aca="false">FALSE()</f>
        <v>0</v>
      </c>
      <c r="C369" s="2" t="b">
        <f aca="false">TRUE()</f>
        <v>1</v>
      </c>
    </row>
    <row r="370" customFormat="false" ht="11.25" hidden="true" customHeight="false" outlineLevel="1" collapsed="false">
      <c r="A370" s="2" t="s">
        <v>2391</v>
      </c>
      <c r="B370" s="2" t="b">
        <f aca="false">TRUE()</f>
        <v>1</v>
      </c>
      <c r="C370" s="2" t="b">
        <f aca="false">FALSE()</f>
        <v>0</v>
      </c>
    </row>
    <row r="371" customFormat="false" ht="11.25" hidden="true" customHeight="false" outlineLevel="1" collapsed="false">
      <c r="A371" s="2" t="s">
        <v>2392</v>
      </c>
      <c r="B371" s="2" t="b">
        <f aca="false">TRUE()</f>
        <v>1</v>
      </c>
      <c r="C371" s="2" t="b">
        <f aca="false">FALSE()</f>
        <v>0</v>
      </c>
    </row>
    <row r="372" customFormat="false" ht="11.25" hidden="true" customHeight="false" outlineLevel="1" collapsed="false">
      <c r="A372" s="2" t="s">
        <v>2393</v>
      </c>
      <c r="B372" s="2" t="b">
        <f aca="false">TRUE()</f>
        <v>1</v>
      </c>
      <c r="C372" s="2" t="b">
        <f aca="false">FALSE()</f>
        <v>0</v>
      </c>
    </row>
    <row r="373" customFormat="false" ht="11.25" hidden="true" customHeight="false" outlineLevel="1" collapsed="false">
      <c r="A373" s="2" t="s">
        <v>2394</v>
      </c>
      <c r="B373" s="2" t="b">
        <f aca="false">TRUE()</f>
        <v>1</v>
      </c>
      <c r="C373" s="2" t="b">
        <f aca="false">FALSE()</f>
        <v>0</v>
      </c>
    </row>
    <row r="374" customFormat="false" ht="11.25" hidden="true" customHeight="false" outlineLevel="1" collapsed="false">
      <c r="A374" s="2" t="s">
        <v>2395</v>
      </c>
      <c r="B374" s="2" t="b">
        <f aca="false">TRUE()</f>
        <v>1</v>
      </c>
      <c r="C374" s="2" t="b">
        <f aca="false">FALSE()</f>
        <v>0</v>
      </c>
    </row>
    <row r="375" customFormat="false" ht="11.25" hidden="true" customHeight="false" outlineLevel="1" collapsed="false">
      <c r="A375" s="2" t="s">
        <v>2396</v>
      </c>
      <c r="B375" s="2" t="b">
        <f aca="false">FALSE()</f>
        <v>0</v>
      </c>
      <c r="C375" s="2" t="b">
        <f aca="false">FALSE()</f>
        <v>0</v>
      </c>
    </row>
    <row r="376" customFormat="false" ht="11.25" hidden="true" customHeight="false" outlineLevel="1" collapsed="false">
      <c r="A376" s="2" t="s">
        <v>2397</v>
      </c>
      <c r="B376" s="2" t="b">
        <f aca="false">TRUE()</f>
        <v>1</v>
      </c>
      <c r="C376" s="2" t="b">
        <f aca="false">FALSE()</f>
        <v>0</v>
      </c>
    </row>
    <row r="377" customFormat="false" ht="11.25" hidden="true" customHeight="false" outlineLevel="1" collapsed="false">
      <c r="A377" s="2" t="s">
        <v>2398</v>
      </c>
      <c r="B377" s="2" t="b">
        <f aca="false">TRUE()</f>
        <v>1</v>
      </c>
      <c r="C377" s="2" t="b">
        <f aca="false">FALSE()</f>
        <v>0</v>
      </c>
    </row>
    <row r="378" customFormat="false" ht="11.25" hidden="true" customHeight="false" outlineLevel="1" collapsed="false">
      <c r="A378" s="2" t="s">
        <v>2399</v>
      </c>
      <c r="B378" s="2" t="b">
        <f aca="false">FALSE()</f>
        <v>0</v>
      </c>
      <c r="C378" s="2" t="b">
        <f aca="false">TRUE()</f>
        <v>1</v>
      </c>
    </row>
    <row r="379" customFormat="false" ht="11.25" hidden="true" customHeight="false" outlineLevel="1" collapsed="false">
      <c r="A379" s="2" t="s">
        <v>2225</v>
      </c>
      <c r="B379" s="2" t="b">
        <f aca="false">TRUE()</f>
        <v>1</v>
      </c>
      <c r="C379" s="2" t="b">
        <f aca="false">TRUE()</f>
        <v>1</v>
      </c>
    </row>
    <row r="380" customFormat="false" ht="11.25" hidden="true" customHeight="false" outlineLevel="1" collapsed="false">
      <c r="A380" s="2" t="s">
        <v>2400</v>
      </c>
      <c r="B380" s="2" t="b">
        <f aca="false">TRUE()</f>
        <v>1</v>
      </c>
      <c r="C380" s="2" t="b">
        <f aca="false">FALSE()</f>
        <v>0</v>
      </c>
    </row>
    <row r="381" customFormat="false" ht="11.25" hidden="true" customHeight="false" outlineLevel="1" collapsed="false">
      <c r="A381" s="2" t="s">
        <v>2401</v>
      </c>
      <c r="B381" s="2" t="b">
        <f aca="false">TRUE()</f>
        <v>1</v>
      </c>
      <c r="C381" s="2" t="b">
        <f aca="false">FALSE()</f>
        <v>0</v>
      </c>
    </row>
    <row r="382" customFormat="false" ht="11.25" hidden="true" customHeight="false" outlineLevel="1" collapsed="false">
      <c r="A382" s="2" t="s">
        <v>2402</v>
      </c>
      <c r="B382" s="2" t="b">
        <f aca="false">TRUE()</f>
        <v>1</v>
      </c>
      <c r="C382" s="2" t="b">
        <f aca="false">FALSE()</f>
        <v>0</v>
      </c>
    </row>
    <row r="383" customFormat="false" ht="11.25" hidden="true" customHeight="false" outlineLevel="1" collapsed="false">
      <c r="A383" s="2" t="s">
        <v>2403</v>
      </c>
      <c r="B383" s="2" t="b">
        <f aca="false">TRUE()</f>
        <v>1</v>
      </c>
      <c r="C383" s="2" t="b">
        <f aca="false">FALSE()</f>
        <v>0</v>
      </c>
    </row>
    <row r="384" customFormat="false" ht="11.25" hidden="true" customHeight="false" outlineLevel="1" collapsed="false">
      <c r="A384" s="2" t="s">
        <v>2404</v>
      </c>
      <c r="B384" s="2" t="b">
        <f aca="false">TRUE()</f>
        <v>1</v>
      </c>
      <c r="C384" s="2" t="b">
        <f aca="false">FALSE()</f>
        <v>0</v>
      </c>
    </row>
    <row r="385" customFormat="false" ht="11.25" hidden="true" customHeight="false" outlineLevel="1" collapsed="false">
      <c r="A385" s="2" t="s">
        <v>2405</v>
      </c>
      <c r="B385" s="2" t="b">
        <f aca="false">TRUE()</f>
        <v>1</v>
      </c>
      <c r="C385" s="2" t="b">
        <f aca="false">FALSE()</f>
        <v>0</v>
      </c>
    </row>
    <row r="386" customFormat="false" ht="11.25" hidden="true" customHeight="false" outlineLevel="1" collapsed="false">
      <c r="A386" s="2" t="s">
        <v>2406</v>
      </c>
      <c r="B386" s="2" t="b">
        <f aca="false">FALSE()</f>
        <v>0</v>
      </c>
      <c r="C386" s="2" t="b">
        <f aca="false">FALSE()</f>
        <v>0</v>
      </c>
    </row>
    <row r="387" customFormat="false" ht="11.25" hidden="true" customHeight="false" outlineLevel="1" collapsed="false">
      <c r="A387" s="2" t="s">
        <v>2253</v>
      </c>
      <c r="B387" s="2" t="b">
        <f aca="false">TRUE()</f>
        <v>1</v>
      </c>
      <c r="C387" s="2" t="b">
        <f aca="false">TRUE()</f>
        <v>1</v>
      </c>
    </row>
    <row r="388" customFormat="false" ht="11.25" hidden="true" customHeight="false" outlineLevel="1" collapsed="false">
      <c r="A388" s="2" t="s">
        <v>2262</v>
      </c>
      <c r="B388" s="2" t="b">
        <f aca="false">FALSE()</f>
        <v>0</v>
      </c>
      <c r="C388" s="2" t="b">
        <f aca="false">FALSE()</f>
        <v>0</v>
      </c>
    </row>
    <row r="389" customFormat="false" ht="11.25" hidden="true" customHeight="false" outlineLevel="1" collapsed="false">
      <c r="A389" s="2" t="s">
        <v>2275</v>
      </c>
      <c r="B389" s="2" t="b">
        <f aca="false">TRUE()</f>
        <v>1</v>
      </c>
      <c r="C389" s="2" t="b">
        <f aca="false">TRUE()</f>
        <v>1</v>
      </c>
    </row>
    <row r="390" customFormat="false" ht="11.25" hidden="true" customHeight="false" outlineLevel="1" collapsed="false">
      <c r="A390" s="2" t="s">
        <v>2407</v>
      </c>
      <c r="B390" s="2" t="b">
        <f aca="false">TRUE()</f>
        <v>1</v>
      </c>
      <c r="C390" s="2" t="b">
        <f aca="false">FALSE()</f>
        <v>0</v>
      </c>
    </row>
    <row r="391" customFormat="false" ht="11.25" hidden="true" customHeight="false" outlineLevel="1" collapsed="false">
      <c r="A391" s="2" t="s">
        <v>2408</v>
      </c>
      <c r="B391" s="2" t="b">
        <f aca="false">TRUE()</f>
        <v>1</v>
      </c>
      <c r="C391" s="2"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U3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0" ySplit="1" topLeftCell="BM8" activePane="bottomLeft" state="frozen"/>
      <selection pane="topLeft" activeCell="A7" activeCellId="0" sqref="A7"/>
      <selection pane="bottomLeft" activeCell="A21" activeCellId="0" sqref="A21:E360"/>
    </sheetView>
  </sheetViews>
  <sheetFormatPr defaultColWidth="3.82421875" defaultRowHeight="11.25" zeroHeight="false" outlineLevelRow="1" outlineLevelCol="1"/>
  <cols>
    <col collapsed="false" customWidth="true" hidden="false" outlineLevel="0" max="1" min="1" style="2" width="27.33"/>
    <col collapsed="false" customWidth="true" hidden="false" outlineLevel="0" max="2" min="2" style="2" width="14.16"/>
    <col collapsed="false" customWidth="true" hidden="false" outlineLevel="1" max="5" min="3" style="2" width="15.82"/>
    <col collapsed="false" customWidth="false" hidden="false" outlineLevel="0" max="8" min="6" style="2" width="3.82"/>
    <col collapsed="false" customWidth="true" hidden="false" outlineLevel="0" max="9" min="9" style="2" width="16.99"/>
    <col collapsed="false" customWidth="false" hidden="false" outlineLevel="0" max="10" min="10" style="2" width="3.82"/>
    <col collapsed="false" customWidth="true" hidden="false" outlineLevel="0" max="11" min="11" style="2" width="26.16"/>
    <col collapsed="false" customWidth="false" hidden="false" outlineLevel="0" max="12" min="12" style="2" width="3.82"/>
    <col collapsed="false" customWidth="true" hidden="false" outlineLevel="0" max="13" min="13" style="2" width="21.65"/>
    <col collapsed="false" customWidth="false" hidden="false" outlineLevel="0" max="14" min="14" style="2" width="3.82"/>
    <col collapsed="false" customWidth="true" hidden="false" outlineLevel="0" max="15" min="15" style="2" width="27.16"/>
    <col collapsed="false" customWidth="false" hidden="false" outlineLevel="0" max="16" min="16" style="2" width="3.82"/>
    <col collapsed="false" customWidth="true" hidden="false" outlineLevel="0" max="17" min="17" style="2" width="21.65"/>
    <col collapsed="false" customWidth="false" hidden="false" outlineLevel="0" max="18" min="18" style="2" width="3.82"/>
    <col collapsed="false" customWidth="true" hidden="false" outlineLevel="0" max="19" min="19" style="2" width="23.15"/>
    <col collapsed="false" customWidth="false" hidden="false" outlineLevel="0" max="20" min="20" style="2" width="3.82"/>
    <col collapsed="false" customWidth="true" hidden="false" outlineLevel="0" max="21" min="21" style="2" width="24.49"/>
    <col collapsed="false" customWidth="false" hidden="false" outlineLevel="0" max="22" min="22" style="2" width="3.82"/>
    <col collapsed="false" customWidth="true" hidden="false" outlineLevel="0" max="23" min="23" style="2" width="27.33"/>
    <col collapsed="false" customWidth="false" hidden="false" outlineLevel="0" max="24" min="24" style="2" width="3.82"/>
    <col collapsed="false" customWidth="true" hidden="false" outlineLevel="0" max="25" min="25" style="2" width="21.65"/>
    <col collapsed="false" customWidth="false" hidden="false" outlineLevel="0" max="26" min="26" style="2" width="3.82"/>
    <col collapsed="false" customWidth="true" hidden="false" outlineLevel="0" max="27" min="27" style="2" width="27.33"/>
    <col collapsed="false" customWidth="false" hidden="false" outlineLevel="0" max="28" min="28" style="2" width="3.82"/>
    <col collapsed="false" customWidth="true" hidden="false" outlineLevel="0" max="29" min="29" style="2" width="25.82"/>
    <col collapsed="false" customWidth="false" hidden="false" outlineLevel="0" max="30" min="30" style="2" width="3.82"/>
    <col collapsed="false" customWidth="true" hidden="false" outlineLevel="0" max="31" min="31" style="2" width="23.49"/>
    <col collapsed="false" customWidth="false" hidden="false" outlineLevel="0" max="32" min="32" style="2" width="3.82"/>
    <col collapsed="false" customWidth="true" hidden="false" outlineLevel="0" max="33" min="33" style="2" width="23.65"/>
    <col collapsed="false" customWidth="false" hidden="false" outlineLevel="0" max="34" min="34" style="2" width="3.82"/>
    <col collapsed="false" customWidth="true" hidden="false" outlineLevel="0" max="35" min="35" style="2" width="20.99"/>
    <col collapsed="false" customWidth="false" hidden="false" outlineLevel="0" max="36" min="36" style="2" width="3.82"/>
    <col collapsed="false" customWidth="true" hidden="false" outlineLevel="0" max="37" min="37" style="2" width="22.82"/>
    <col collapsed="false" customWidth="false" hidden="false" outlineLevel="0" max="38" min="38" style="2" width="3.82"/>
    <col collapsed="false" customWidth="true" hidden="false" outlineLevel="0" max="39" min="39" style="2" width="22.82"/>
    <col collapsed="false" customWidth="false" hidden="false" outlineLevel="0" max="40" min="40" style="2" width="3.82"/>
    <col collapsed="false" customWidth="true" hidden="false" outlineLevel="0" max="41" min="41" style="2" width="18.49"/>
    <col collapsed="false" customWidth="false" hidden="false" outlineLevel="0" max="42" min="42" style="2" width="3.82"/>
    <col collapsed="false" customWidth="true" hidden="false" outlineLevel="0" max="43" min="43" style="2" width="32.33"/>
    <col collapsed="false" customWidth="false" hidden="false" outlineLevel="0" max="44" min="44" style="2" width="3.82"/>
    <col collapsed="false" customWidth="true" hidden="false" outlineLevel="0" max="45" min="45" style="2" width="27.33"/>
    <col collapsed="false" customWidth="false" hidden="false" outlineLevel="0" max="46" min="46" style="2" width="3.82"/>
    <col collapsed="false" customWidth="true" hidden="false" outlineLevel="0" max="47" min="47" style="2" width="18.99"/>
    <col collapsed="false" customWidth="false" hidden="false" outlineLevel="0" max="50" min="48" style="2" width="3.82"/>
    <col collapsed="false" customWidth="true" hidden="false" outlineLevel="0" max="51" min="51" style="2" width="25.82"/>
    <col collapsed="false" customWidth="false" hidden="false" outlineLevel="0" max="52" min="52" style="2" width="3.82"/>
    <col collapsed="false" customWidth="true" hidden="false" outlineLevel="0" max="53" min="53" style="2" width="23.15"/>
    <col collapsed="false" customWidth="false" hidden="false" outlineLevel="0" max="54" min="54" style="2" width="3.82"/>
    <col collapsed="false" customWidth="true" hidden="false" outlineLevel="0" max="55" min="55" style="2" width="23.65"/>
    <col collapsed="false" customWidth="false" hidden="false" outlineLevel="0" max="56" min="56" style="2" width="3.82"/>
    <col collapsed="false" customWidth="true" hidden="false" outlineLevel="0" max="57" min="57" style="2" width="19.65"/>
    <col collapsed="false" customWidth="false" hidden="false" outlineLevel="0" max="58" min="58" style="2" width="3.82"/>
    <col collapsed="false" customWidth="true" hidden="false" outlineLevel="0" max="59" min="59" style="2" width="26.49"/>
    <col collapsed="false" customWidth="false" hidden="false" outlineLevel="0" max="60" min="60" style="2" width="3.82"/>
    <col collapsed="false" customWidth="true" hidden="false" outlineLevel="0" max="61" min="61" style="2" width="22.33"/>
    <col collapsed="false" customWidth="false" hidden="false" outlineLevel="0" max="62" min="62" style="2" width="3.82"/>
    <col collapsed="false" customWidth="true" hidden="false" outlineLevel="0" max="63" min="63" style="2" width="26.49"/>
    <col collapsed="false" customWidth="false" hidden="false" outlineLevel="0" max="64" min="64" style="2" width="3.82"/>
    <col collapsed="false" customWidth="true" hidden="false" outlineLevel="0" max="65" min="65" style="2" width="25.82"/>
    <col collapsed="false" customWidth="false" hidden="false" outlineLevel="0" max="66" min="66" style="2" width="3.82"/>
    <col collapsed="false" customWidth="true" hidden="false" outlineLevel="0" max="67" min="67" style="2" width="17.15"/>
    <col collapsed="false" customWidth="false" hidden="false" outlineLevel="0" max="68" min="68" style="2" width="3.82"/>
    <col collapsed="false" customWidth="true" hidden="false" outlineLevel="0" max="69" min="69" style="2" width="24.82"/>
    <col collapsed="false" customWidth="false" hidden="false" outlineLevel="0" max="70" min="70" style="2" width="3.82"/>
    <col collapsed="false" customWidth="true" hidden="false" outlineLevel="0" max="71" min="71" style="2" width="24.82"/>
    <col collapsed="false" customWidth="false" hidden="false" outlineLevel="0" max="72" min="72" style="2" width="3.82"/>
    <col collapsed="false" customWidth="true" hidden="false" outlineLevel="0" max="73" min="73" style="2" width="17.15"/>
    <col collapsed="false" customWidth="false" hidden="false" outlineLevel="0" max="257" min="74" style="2" width="3.82"/>
  </cols>
  <sheetData>
    <row r="1" customFormat="false" ht="11.25" hidden="false" customHeight="false" outlineLevel="0" collapsed="false">
      <c r="A1" s="5" t="s">
        <v>2409</v>
      </c>
    </row>
    <row r="2" customFormat="false" ht="11.25" hidden="false" customHeight="false" outlineLevel="0" collapsed="false">
      <c r="A2" s="5" t="s">
        <v>2410</v>
      </c>
    </row>
    <row r="3" customFormat="false" ht="11.25" hidden="false" customHeight="false" outlineLevel="0" collapsed="false">
      <c r="A3" s="5" t="s">
        <v>2411</v>
      </c>
    </row>
    <row r="6" customFormat="false" ht="18" hidden="false" customHeight="false" outlineLevel="0" collapsed="false">
      <c r="A6" s="13" t="s">
        <v>2412</v>
      </c>
    </row>
    <row r="7" customFormat="false" ht="18" hidden="false" customHeight="false" outlineLevel="0" collapsed="false">
      <c r="A7" s="6" t="s">
        <v>2413</v>
      </c>
      <c r="B7" s="6" t="s">
        <v>32</v>
      </c>
      <c r="C7" s="6" t="s">
        <v>2414</v>
      </c>
      <c r="D7" s="6" t="s">
        <v>2415</v>
      </c>
      <c r="E7" s="6" t="s">
        <v>2416</v>
      </c>
      <c r="I7" s="14" t="s">
        <v>2417</v>
      </c>
      <c r="K7" s="14" t="s">
        <v>2418</v>
      </c>
      <c r="M7" s="14" t="s">
        <v>2419</v>
      </c>
      <c r="O7" s="14" t="s">
        <v>2420</v>
      </c>
      <c r="Q7" s="14" t="s">
        <v>2421</v>
      </c>
      <c r="S7" s="14" t="s">
        <v>2422</v>
      </c>
      <c r="U7" s="14" t="s">
        <v>2423</v>
      </c>
      <c r="V7" s="13"/>
      <c r="W7" s="14" t="s">
        <v>2424</v>
      </c>
      <c r="Y7" s="14" t="s">
        <v>2425</v>
      </c>
      <c r="AA7" s="14" t="s">
        <v>2426</v>
      </c>
      <c r="AC7" s="14" t="s">
        <v>2427</v>
      </c>
      <c r="AD7" s="14"/>
      <c r="AE7" s="14" t="s">
        <v>2428</v>
      </c>
      <c r="AG7" s="14" t="s">
        <v>2429</v>
      </c>
      <c r="AI7" s="14" t="s">
        <v>2430</v>
      </c>
      <c r="AK7" s="14" t="s">
        <v>2431</v>
      </c>
      <c r="AM7" s="14" t="s">
        <v>2432</v>
      </c>
      <c r="AO7" s="14" t="s">
        <v>2433</v>
      </c>
      <c r="AQ7" s="14" t="s">
        <v>2434</v>
      </c>
      <c r="AS7" s="14" t="s">
        <v>2435</v>
      </c>
      <c r="AU7" s="14" t="s">
        <v>2436</v>
      </c>
      <c r="AY7" s="14" t="s">
        <v>2437</v>
      </c>
      <c r="BA7" s="14" t="s">
        <v>2438</v>
      </c>
      <c r="BC7" s="14" t="s">
        <v>2439</v>
      </c>
      <c r="BE7" s="14" t="s">
        <v>2440</v>
      </c>
      <c r="BG7" s="14" t="s">
        <v>2441</v>
      </c>
      <c r="BI7" s="14" t="s">
        <v>2442</v>
      </c>
      <c r="BK7" s="14" t="s">
        <v>2443</v>
      </c>
      <c r="BM7" s="14" t="s">
        <v>2444</v>
      </c>
      <c r="BO7" s="14" t="s">
        <v>2445</v>
      </c>
      <c r="BQ7" s="14" t="s">
        <v>2446</v>
      </c>
      <c r="BS7" s="14" t="s">
        <v>2447</v>
      </c>
      <c r="BU7" s="14" t="s">
        <v>2448</v>
      </c>
    </row>
    <row r="8" customFormat="false" ht="11.25" hidden="true" customHeight="false" outlineLevel="1" collapsed="false">
      <c r="A8" s="5" t="s">
        <v>2449</v>
      </c>
      <c r="B8" s="2" t="s">
        <v>88</v>
      </c>
      <c r="C8" s="5" t="s">
        <v>2450</v>
      </c>
      <c r="D8" s="5" t="s">
        <v>2451</v>
      </c>
      <c r="E8" s="5"/>
      <c r="G8" s="2" t="s">
        <v>118</v>
      </c>
    </row>
    <row r="9" customFormat="false" ht="11.25" hidden="true" customHeight="false" outlineLevel="1" collapsed="false">
      <c r="A9" s="5" t="s">
        <v>2452</v>
      </c>
      <c r="B9" s="2" t="s">
        <v>88</v>
      </c>
      <c r="C9" s="5" t="s">
        <v>2453</v>
      </c>
      <c r="D9" s="5" t="s">
        <v>2454</v>
      </c>
      <c r="E9" s="5" t="s">
        <v>2455</v>
      </c>
      <c r="G9" s="2" t="s">
        <v>118</v>
      </c>
      <c r="I9" s="5" t="s">
        <v>2456</v>
      </c>
      <c r="K9" s="5" t="s">
        <v>2457</v>
      </c>
      <c r="M9" s="5" t="s">
        <v>2458</v>
      </c>
      <c r="O9" s="5" t="s">
        <v>2459</v>
      </c>
      <c r="Q9" s="5" t="s">
        <v>2459</v>
      </c>
      <c r="S9" s="5" t="s">
        <v>2460</v>
      </c>
      <c r="U9" s="5" t="s">
        <v>2461</v>
      </c>
      <c r="W9" s="5" t="s">
        <v>2462</v>
      </c>
      <c r="Y9" s="5" t="s">
        <v>2463</v>
      </c>
      <c r="AA9" s="5" t="s">
        <v>2464</v>
      </c>
      <c r="AC9" s="5" t="s">
        <v>2465</v>
      </c>
      <c r="AE9" s="5" t="s">
        <v>2466</v>
      </c>
      <c r="AG9" s="5" t="s">
        <v>2467</v>
      </c>
      <c r="AI9" s="5" t="s">
        <v>2468</v>
      </c>
      <c r="AK9" s="5" t="s">
        <v>2469</v>
      </c>
      <c r="AM9" s="5" t="s">
        <v>2470</v>
      </c>
      <c r="AO9" s="12" t="s">
        <v>2471</v>
      </c>
      <c r="AQ9" s="5" t="s">
        <v>2472</v>
      </c>
      <c r="AS9" s="5" t="s">
        <v>2473</v>
      </c>
      <c r="AU9" s="5" t="s">
        <v>2469</v>
      </c>
      <c r="AY9" s="5" t="s">
        <v>394</v>
      </c>
      <c r="BA9" s="5" t="s">
        <v>394</v>
      </c>
      <c r="BC9" s="5" t="s">
        <v>2452</v>
      </c>
      <c r="BE9" s="5" t="s">
        <v>2474</v>
      </c>
      <c r="BG9" s="5" t="s">
        <v>2461</v>
      </c>
      <c r="BI9" s="5" t="s">
        <v>394</v>
      </c>
      <c r="BK9" s="5" t="s">
        <v>2475</v>
      </c>
      <c r="BM9" s="5" t="s">
        <v>2476</v>
      </c>
      <c r="BO9" s="15" t="s">
        <v>2477</v>
      </c>
      <c r="BQ9" s="5" t="s">
        <v>2449</v>
      </c>
      <c r="BS9" s="5" t="s">
        <v>2478</v>
      </c>
      <c r="BU9" s="5" t="s">
        <v>394</v>
      </c>
    </row>
    <row r="10" customFormat="false" ht="11.25" hidden="true" customHeight="false" outlineLevel="1" collapsed="false">
      <c r="A10" s="5" t="s">
        <v>2463</v>
      </c>
      <c r="B10" s="2" t="s">
        <v>88</v>
      </c>
      <c r="C10" s="5" t="s">
        <v>2453</v>
      </c>
      <c r="D10" s="5" t="s">
        <v>2479</v>
      </c>
      <c r="E10" s="5" t="s">
        <v>2480</v>
      </c>
      <c r="G10" s="2" t="s">
        <v>118</v>
      </c>
      <c r="I10" s="5" t="s">
        <v>1930</v>
      </c>
      <c r="K10" s="5" t="s">
        <v>2481</v>
      </c>
      <c r="M10" s="5" t="s">
        <v>2482</v>
      </c>
      <c r="O10" s="5" t="s">
        <v>2483</v>
      </c>
      <c r="Q10" s="5" t="s">
        <v>2483</v>
      </c>
      <c r="S10" s="5" t="s">
        <v>2484</v>
      </c>
      <c r="U10" s="5" t="s">
        <v>2472</v>
      </c>
      <c r="W10" s="5" t="s">
        <v>2485</v>
      </c>
      <c r="Y10" s="5" t="s">
        <v>2486</v>
      </c>
      <c r="AA10" s="5" t="s">
        <v>2487</v>
      </c>
      <c r="AC10" s="5" t="s">
        <v>2476</v>
      </c>
      <c r="AE10" s="5" t="s">
        <v>2488</v>
      </c>
      <c r="AG10" s="5" t="s">
        <v>2489</v>
      </c>
      <c r="AI10" s="5" t="s">
        <v>2490</v>
      </c>
      <c r="AK10" s="5" t="s">
        <v>2478</v>
      </c>
      <c r="AO10" s="12" t="s">
        <v>2491</v>
      </c>
      <c r="AQ10" s="5" t="s">
        <v>2492</v>
      </c>
      <c r="AS10" s="5" t="s">
        <v>2460</v>
      </c>
      <c r="AU10" s="5" t="s">
        <v>2493</v>
      </c>
      <c r="AY10" s="5" t="s">
        <v>394</v>
      </c>
      <c r="BA10" s="5" t="s">
        <v>394</v>
      </c>
      <c r="BC10" s="5" t="s">
        <v>2463</v>
      </c>
      <c r="BE10" s="5" t="s">
        <v>2494</v>
      </c>
      <c r="BG10" s="5" t="s">
        <v>2474</v>
      </c>
      <c r="BI10" s="5" t="s">
        <v>394</v>
      </c>
      <c r="BK10" s="5" t="s">
        <v>2495</v>
      </c>
      <c r="BM10" s="5" t="s">
        <v>2496</v>
      </c>
      <c r="BO10" s="15" t="s">
        <v>2464</v>
      </c>
      <c r="BQ10" s="5" t="s">
        <v>2497</v>
      </c>
      <c r="BS10" s="5" t="s">
        <v>2471</v>
      </c>
      <c r="BU10" s="5" t="s">
        <v>394</v>
      </c>
    </row>
    <row r="11" customFormat="false" ht="11.25" hidden="true" customHeight="false" outlineLevel="1" collapsed="false">
      <c r="A11" s="15" t="s">
        <v>2477</v>
      </c>
      <c r="B11" s="2" t="s">
        <v>88</v>
      </c>
      <c r="C11" s="5" t="s">
        <v>2498</v>
      </c>
      <c r="D11" s="5" t="s">
        <v>2499</v>
      </c>
      <c r="E11" s="5"/>
      <c r="G11" s="2" t="s">
        <v>118</v>
      </c>
      <c r="I11" s="5" t="s">
        <v>2500</v>
      </c>
      <c r="K11" s="5" t="s">
        <v>2501</v>
      </c>
      <c r="M11" s="5" t="s">
        <v>2502</v>
      </c>
      <c r="O11" s="5" t="s">
        <v>2503</v>
      </c>
      <c r="Q11" s="5" t="s">
        <v>2503</v>
      </c>
      <c r="S11" s="5" t="s">
        <v>2504</v>
      </c>
      <c r="U11" s="5" t="s">
        <v>2505</v>
      </c>
      <c r="W11" s="5" t="s">
        <v>2506</v>
      </c>
      <c r="Y11" s="5" t="s">
        <v>2507</v>
      </c>
      <c r="AA11" s="5" t="s">
        <v>2508</v>
      </c>
      <c r="AC11" s="5" t="s">
        <v>2509</v>
      </c>
      <c r="AE11" s="5" t="s">
        <v>2510</v>
      </c>
      <c r="AG11" s="5" t="s">
        <v>2511</v>
      </c>
      <c r="AI11" s="5" t="s">
        <v>2512</v>
      </c>
      <c r="AK11" s="5" t="s">
        <v>2513</v>
      </c>
      <c r="AO11" s="12" t="s">
        <v>2514</v>
      </c>
      <c r="AQ11" s="5" t="s">
        <v>2515</v>
      </c>
      <c r="AS11" s="5" t="s">
        <v>2516</v>
      </c>
      <c r="AU11" s="5" t="s">
        <v>2517</v>
      </c>
      <c r="AY11" s="5" t="s">
        <v>394</v>
      </c>
      <c r="BA11" s="5" t="s">
        <v>394</v>
      </c>
      <c r="BC11" s="5" t="s">
        <v>2518</v>
      </c>
      <c r="BE11" s="5" t="s">
        <v>2513</v>
      </c>
      <c r="BG11" s="5" t="s">
        <v>2494</v>
      </c>
      <c r="BI11" s="5" t="s">
        <v>394</v>
      </c>
      <c r="BK11" s="5" t="s">
        <v>2519</v>
      </c>
      <c r="BM11" s="5" t="s">
        <v>2520</v>
      </c>
      <c r="BO11" s="15" t="s">
        <v>2493</v>
      </c>
      <c r="BQ11" s="5" t="s">
        <v>2521</v>
      </c>
      <c r="BS11" s="5" t="s">
        <v>2522</v>
      </c>
      <c r="BU11" s="5" t="s">
        <v>394</v>
      </c>
    </row>
    <row r="12" customFormat="false" ht="11.25" hidden="true" customHeight="false" outlineLevel="1" collapsed="false">
      <c r="A12" s="5" t="s">
        <v>2468</v>
      </c>
      <c r="B12" s="2" t="s">
        <v>2523</v>
      </c>
      <c r="C12" s="5" t="s">
        <v>2524</v>
      </c>
      <c r="D12" s="5" t="s">
        <v>2525</v>
      </c>
      <c r="E12" s="5"/>
      <c r="G12" s="2" t="s">
        <v>118</v>
      </c>
      <c r="I12" s="5" t="s">
        <v>409</v>
      </c>
      <c r="K12" s="5" t="s">
        <v>2526</v>
      </c>
      <c r="M12" s="5" t="s">
        <v>2527</v>
      </c>
      <c r="O12" s="5" t="s">
        <v>2528</v>
      </c>
      <c r="Q12" s="5" t="s">
        <v>2528</v>
      </c>
      <c r="S12" s="5" t="s">
        <v>2529</v>
      </c>
      <c r="U12" s="5" t="s">
        <v>2530</v>
      </c>
      <c r="W12" s="5" t="s">
        <v>2531</v>
      </c>
      <c r="Y12" s="5" t="s">
        <v>2532</v>
      </c>
      <c r="AA12" s="5" t="s">
        <v>2533</v>
      </c>
      <c r="AC12" s="5" t="s">
        <v>2534</v>
      </c>
      <c r="AE12" s="5" t="s">
        <v>2535</v>
      </c>
      <c r="AG12" s="5" t="s">
        <v>2536</v>
      </c>
      <c r="AI12" s="5" t="s">
        <v>2537</v>
      </c>
      <c r="AK12" s="5" t="s">
        <v>2538</v>
      </c>
      <c r="AO12" s="12" t="s">
        <v>2539</v>
      </c>
      <c r="AQ12" s="5" t="s">
        <v>2540</v>
      </c>
      <c r="AS12" s="5" t="s">
        <v>2541</v>
      </c>
      <c r="AU12" s="5" t="s">
        <v>2542</v>
      </c>
      <c r="AY12" s="5" t="s">
        <v>394</v>
      </c>
      <c r="BA12" s="5" t="s">
        <v>394</v>
      </c>
      <c r="BC12" s="5" t="s">
        <v>2543</v>
      </c>
      <c r="BE12" s="5" t="s">
        <v>2538</v>
      </c>
      <c r="BG12" s="5" t="s">
        <v>2544</v>
      </c>
      <c r="BI12" s="5" t="s">
        <v>394</v>
      </c>
      <c r="BK12" s="5" t="s">
        <v>2545</v>
      </c>
      <c r="BM12" s="5" t="s">
        <v>2546</v>
      </c>
      <c r="BO12" s="15" t="s">
        <v>2471</v>
      </c>
      <c r="BQ12" s="5" t="s">
        <v>2547</v>
      </c>
      <c r="BS12" s="5" t="s">
        <v>2548</v>
      </c>
      <c r="BU12" s="5" t="s">
        <v>394</v>
      </c>
    </row>
    <row r="13" customFormat="false" ht="11.25" hidden="true" customHeight="false" outlineLevel="1" collapsed="false">
      <c r="A13" s="5" t="s">
        <v>2464</v>
      </c>
      <c r="B13" s="2" t="s">
        <v>88</v>
      </c>
      <c r="C13" s="5" t="s">
        <v>2549</v>
      </c>
      <c r="D13" s="5" t="s">
        <v>2550</v>
      </c>
      <c r="E13" s="5"/>
      <c r="G13" s="2" t="s">
        <v>118</v>
      </c>
      <c r="I13" s="5" t="s">
        <v>1933</v>
      </c>
      <c r="K13" s="5" t="s">
        <v>2551</v>
      </c>
      <c r="M13" s="5" t="s">
        <v>2552</v>
      </c>
      <c r="O13" s="5" t="s">
        <v>2553</v>
      </c>
      <c r="Q13" s="5" t="s">
        <v>2553</v>
      </c>
      <c r="U13" s="5" t="s">
        <v>2554</v>
      </c>
      <c r="W13" s="5" t="s">
        <v>2555</v>
      </c>
      <c r="Y13" s="5" t="s">
        <v>2556</v>
      </c>
      <c r="AA13" s="5" t="s">
        <v>2557</v>
      </c>
      <c r="AC13" s="5" t="s">
        <v>2496</v>
      </c>
      <c r="AE13" s="5" t="s">
        <v>2558</v>
      </c>
      <c r="AG13" s="5" t="s">
        <v>2559</v>
      </c>
      <c r="AI13" s="5" t="s">
        <v>2560</v>
      </c>
      <c r="AK13" s="5" t="s">
        <v>2522</v>
      </c>
      <c r="AO13" s="12" t="s">
        <v>2561</v>
      </c>
      <c r="AQ13" s="5" t="s">
        <v>2562</v>
      </c>
      <c r="AS13" s="5" t="s">
        <v>2563</v>
      </c>
      <c r="AU13" s="5" t="s">
        <v>2564</v>
      </c>
      <c r="AY13" s="5" t="s">
        <v>394</v>
      </c>
      <c r="BA13" s="5" t="s">
        <v>394</v>
      </c>
      <c r="BC13" s="5" t="s">
        <v>2565</v>
      </c>
      <c r="BE13" s="5" t="s">
        <v>2566</v>
      </c>
      <c r="BG13" s="5" t="s">
        <v>2567</v>
      </c>
      <c r="BI13" s="5" t="s">
        <v>394</v>
      </c>
      <c r="BK13" s="5" t="s">
        <v>2568</v>
      </c>
      <c r="BM13" s="5" t="s">
        <v>2569</v>
      </c>
      <c r="BO13" s="15" t="s">
        <v>2491</v>
      </c>
      <c r="BQ13" s="5" t="s">
        <v>2570</v>
      </c>
      <c r="BS13" s="5" t="s">
        <v>2571</v>
      </c>
      <c r="BU13" s="5" t="s">
        <v>394</v>
      </c>
    </row>
    <row r="14" customFormat="false" ht="11.25" hidden="true" customHeight="false" outlineLevel="1" collapsed="false">
      <c r="A14" s="5" t="s">
        <v>2490</v>
      </c>
      <c r="B14" s="2" t="s">
        <v>2523</v>
      </c>
      <c r="C14" s="5" t="s">
        <v>2524</v>
      </c>
      <c r="D14" s="5" t="s">
        <v>2572</v>
      </c>
      <c r="E14" s="5"/>
      <c r="G14" s="2" t="s">
        <v>118</v>
      </c>
      <c r="I14" s="5" t="s">
        <v>2573</v>
      </c>
      <c r="K14" s="5" t="s">
        <v>2574</v>
      </c>
      <c r="M14" s="5" t="s">
        <v>2575</v>
      </c>
      <c r="O14" s="5" t="s">
        <v>2576</v>
      </c>
      <c r="Q14" s="5" t="s">
        <v>2576</v>
      </c>
      <c r="U14" s="5" t="s">
        <v>2514</v>
      </c>
      <c r="W14" s="5" t="s">
        <v>2577</v>
      </c>
      <c r="Y14" s="5" t="s">
        <v>2578</v>
      </c>
      <c r="AA14" s="5" t="s">
        <v>2579</v>
      </c>
      <c r="AC14" s="5" t="s">
        <v>2580</v>
      </c>
      <c r="AE14" s="5" t="s">
        <v>2581</v>
      </c>
      <c r="AG14" s="5" t="s">
        <v>2582</v>
      </c>
      <c r="AI14" s="5" t="s">
        <v>2583</v>
      </c>
      <c r="AK14" s="5" t="s">
        <v>2566</v>
      </c>
      <c r="AO14" s="12" t="s">
        <v>2517</v>
      </c>
      <c r="AQ14" s="5" t="s">
        <v>2584</v>
      </c>
      <c r="AS14" s="5" t="s">
        <v>2484</v>
      </c>
      <c r="AU14" s="5" t="s">
        <v>2585</v>
      </c>
      <c r="AY14" s="5" t="s">
        <v>394</v>
      </c>
      <c r="BA14" s="5" t="s">
        <v>394</v>
      </c>
      <c r="BC14" s="5" t="s">
        <v>2486</v>
      </c>
      <c r="BE14" s="5" t="s">
        <v>2586</v>
      </c>
      <c r="BG14" s="5" t="s">
        <v>2587</v>
      </c>
      <c r="BI14" s="5" t="s">
        <v>394</v>
      </c>
      <c r="BK14" s="5" t="s">
        <v>2588</v>
      </c>
      <c r="BM14" s="5" t="s">
        <v>2589</v>
      </c>
      <c r="BO14" s="15" t="s">
        <v>2514</v>
      </c>
      <c r="BQ14" s="5" t="s">
        <v>2590</v>
      </c>
      <c r="BS14" s="5" t="s">
        <v>2586</v>
      </c>
      <c r="BU14" s="5" t="s">
        <v>394</v>
      </c>
    </row>
    <row r="15" customFormat="false" ht="11.25" hidden="true" customHeight="false" outlineLevel="1" collapsed="false">
      <c r="A15" s="5" t="s">
        <v>2487</v>
      </c>
      <c r="B15" s="2" t="s">
        <v>88</v>
      </c>
      <c r="C15" s="5" t="s">
        <v>2591</v>
      </c>
      <c r="D15" s="5" t="s">
        <v>2592</v>
      </c>
      <c r="E15" s="5"/>
      <c r="G15" s="2" t="s">
        <v>118</v>
      </c>
      <c r="I15" s="5" t="s">
        <v>2593</v>
      </c>
      <c r="K15" s="5" t="s">
        <v>2594</v>
      </c>
      <c r="M15" s="5" t="s">
        <v>2595</v>
      </c>
      <c r="Q15" s="5" t="s">
        <v>2475</v>
      </c>
      <c r="U15" s="5" t="s">
        <v>2596</v>
      </c>
      <c r="W15" s="5" t="s">
        <v>2597</v>
      </c>
      <c r="Y15" s="5" t="s">
        <v>2598</v>
      </c>
      <c r="AA15" s="5" t="s">
        <v>2599</v>
      </c>
      <c r="AC15" s="5" t="s">
        <v>2449</v>
      </c>
      <c r="AE15" s="5" t="s">
        <v>2600</v>
      </c>
      <c r="AG15" s="5" t="s">
        <v>2601</v>
      </c>
      <c r="AI15" s="5" t="s">
        <v>2602</v>
      </c>
      <c r="AK15" s="5" t="s">
        <v>2548</v>
      </c>
      <c r="AO15" s="12" t="s">
        <v>2542</v>
      </c>
      <c r="AQ15" s="5" t="s">
        <v>2603</v>
      </c>
      <c r="AS15" s="5" t="s">
        <v>2504</v>
      </c>
      <c r="AU15" s="5" t="s">
        <v>2604</v>
      </c>
      <c r="AY15" s="5" t="s">
        <v>394</v>
      </c>
      <c r="BA15" s="5" t="s">
        <v>394</v>
      </c>
      <c r="BC15" s="5" t="s">
        <v>2478</v>
      </c>
      <c r="BE15" s="5" t="s">
        <v>2544</v>
      </c>
      <c r="BG15" s="5" t="s">
        <v>2605</v>
      </c>
      <c r="BI15" s="5" t="s">
        <v>394</v>
      </c>
      <c r="BK15" s="5" t="s">
        <v>2606</v>
      </c>
      <c r="BM15" s="5" t="s">
        <v>2607</v>
      </c>
      <c r="BO15" s="15" t="s">
        <v>2561</v>
      </c>
      <c r="BQ15" s="5" t="s">
        <v>2608</v>
      </c>
      <c r="BS15" s="5" t="s">
        <v>2609</v>
      </c>
      <c r="BU15" s="5" t="s">
        <v>394</v>
      </c>
    </row>
    <row r="16" customFormat="false" ht="11.25" hidden="true" customHeight="false" outlineLevel="1" collapsed="false">
      <c r="A16" s="5" t="s">
        <v>2518</v>
      </c>
      <c r="B16" s="2" t="s">
        <v>88</v>
      </c>
      <c r="C16" s="5" t="s">
        <v>2453</v>
      </c>
      <c r="D16" s="5" t="s">
        <v>2610</v>
      </c>
      <c r="E16" s="5" t="s">
        <v>2611</v>
      </c>
      <c r="G16" s="2" t="s">
        <v>118</v>
      </c>
      <c r="I16" s="5" t="s">
        <v>2612</v>
      </c>
      <c r="K16" s="5" t="s">
        <v>2613</v>
      </c>
      <c r="M16" s="5" t="s">
        <v>2614</v>
      </c>
      <c r="Q16" s="5" t="s">
        <v>2495</v>
      </c>
      <c r="U16" s="5" t="s">
        <v>2615</v>
      </c>
      <c r="W16" s="5" t="s">
        <v>2616</v>
      </c>
      <c r="Y16" s="5" t="s">
        <v>2617</v>
      </c>
      <c r="AA16" s="5" t="s">
        <v>2618</v>
      </c>
      <c r="AC16" s="5" t="s">
        <v>2452</v>
      </c>
      <c r="AE16" s="5" t="s">
        <v>2619</v>
      </c>
      <c r="AG16" s="5" t="s">
        <v>2620</v>
      </c>
      <c r="AI16" s="5" t="s">
        <v>2621</v>
      </c>
      <c r="AK16" s="5" t="s">
        <v>2571</v>
      </c>
      <c r="AO16" s="12" t="s">
        <v>2622</v>
      </c>
      <c r="AQ16" s="5" t="s">
        <v>2623</v>
      </c>
      <c r="AS16" s="5" t="s">
        <v>2529</v>
      </c>
      <c r="AU16" s="5" t="s">
        <v>2624</v>
      </c>
      <c r="AY16" s="5" t="s">
        <v>394</v>
      </c>
      <c r="BA16" s="5" t="s">
        <v>394</v>
      </c>
      <c r="BC16" s="5" t="s">
        <v>2507</v>
      </c>
      <c r="BE16" s="5" t="s">
        <v>2492</v>
      </c>
      <c r="BG16" s="5" t="s">
        <v>2625</v>
      </c>
      <c r="BI16" s="5" t="s">
        <v>394</v>
      </c>
      <c r="BK16" s="5" t="s">
        <v>2626</v>
      </c>
      <c r="BM16" s="5" t="s">
        <v>2627</v>
      </c>
      <c r="BO16" s="15" t="s">
        <v>2517</v>
      </c>
      <c r="BQ16" s="5" t="s">
        <v>2628</v>
      </c>
      <c r="BS16" s="5" t="s">
        <v>2629</v>
      </c>
      <c r="BU16" s="5" t="s">
        <v>394</v>
      </c>
    </row>
    <row r="17" customFormat="false" ht="11.25" hidden="true" customHeight="false" outlineLevel="1" collapsed="false">
      <c r="A17" s="5" t="s">
        <v>2543</v>
      </c>
      <c r="B17" s="2" t="s">
        <v>88</v>
      </c>
      <c r="C17" s="5" t="s">
        <v>2453</v>
      </c>
      <c r="D17" s="5" t="s">
        <v>2630</v>
      </c>
      <c r="E17" s="5" t="s">
        <v>2455</v>
      </c>
      <c r="G17" s="2" t="s">
        <v>118</v>
      </c>
      <c r="I17" s="5" t="s">
        <v>1934</v>
      </c>
      <c r="K17" s="5" t="s">
        <v>2631</v>
      </c>
      <c r="M17" s="5" t="s">
        <v>2632</v>
      </c>
      <c r="Q17" s="5" t="s">
        <v>2545</v>
      </c>
      <c r="U17" s="5" t="s">
        <v>2633</v>
      </c>
      <c r="W17" s="5" t="s">
        <v>2634</v>
      </c>
      <c r="Y17" s="5" t="s">
        <v>2635</v>
      </c>
      <c r="AA17" s="5" t="s">
        <v>2636</v>
      </c>
      <c r="AC17" s="5" t="s">
        <v>2463</v>
      </c>
      <c r="AE17" s="5" t="s">
        <v>2637</v>
      </c>
      <c r="AI17" s="5" t="s">
        <v>2620</v>
      </c>
      <c r="AK17" s="5" t="s">
        <v>2586</v>
      </c>
      <c r="AO17" s="12" t="s">
        <v>2638</v>
      </c>
      <c r="AQ17" s="5" t="s">
        <v>2639</v>
      </c>
      <c r="AS17" s="5" t="s">
        <v>2640</v>
      </c>
      <c r="AU17" s="5" t="s">
        <v>2641</v>
      </c>
      <c r="AY17" s="5" t="s">
        <v>394</v>
      </c>
      <c r="BA17" s="5" t="s">
        <v>394</v>
      </c>
      <c r="BC17" s="5" t="s">
        <v>2642</v>
      </c>
      <c r="BE17" s="5" t="s">
        <v>2567</v>
      </c>
      <c r="BG17" s="5" t="s">
        <v>2643</v>
      </c>
      <c r="BI17" s="5" t="s">
        <v>394</v>
      </c>
      <c r="BK17" s="5" t="s">
        <v>2644</v>
      </c>
      <c r="BM17" s="5" t="s">
        <v>2645</v>
      </c>
      <c r="BO17" s="15" t="s">
        <v>2542</v>
      </c>
      <c r="BS17" s="5" t="s">
        <v>2636</v>
      </c>
      <c r="BU17" s="5" t="s">
        <v>394</v>
      </c>
    </row>
    <row r="18" customFormat="false" ht="11.25" hidden="true" customHeight="false" outlineLevel="1" collapsed="false">
      <c r="A18" s="5" t="s">
        <v>2565</v>
      </c>
      <c r="B18" s="2" t="s">
        <v>88</v>
      </c>
      <c r="C18" s="5" t="s">
        <v>2453</v>
      </c>
      <c r="D18" s="5" t="s">
        <v>2646</v>
      </c>
      <c r="E18" s="5" t="s">
        <v>2543</v>
      </c>
      <c r="G18" s="2" t="s">
        <v>118</v>
      </c>
      <c r="I18" s="5" t="s">
        <v>88</v>
      </c>
      <c r="K18" s="5" t="s">
        <v>2647</v>
      </c>
      <c r="M18" s="5" t="s">
        <v>2648</v>
      </c>
      <c r="Q18" s="5" t="s">
        <v>2649</v>
      </c>
      <c r="U18" s="5" t="s">
        <v>2587</v>
      </c>
      <c r="W18" s="5" t="s">
        <v>2650</v>
      </c>
      <c r="Y18" s="5" t="s">
        <v>2615</v>
      </c>
      <c r="AA18" s="5" t="s">
        <v>2651</v>
      </c>
      <c r="AC18" s="5" t="s">
        <v>2464</v>
      </c>
      <c r="AE18" s="5" t="s">
        <v>2652</v>
      </c>
      <c r="AK18" s="5" t="s">
        <v>2609</v>
      </c>
      <c r="AO18" s="12" t="s">
        <v>2653</v>
      </c>
      <c r="AQ18" s="5" t="s">
        <v>2654</v>
      </c>
      <c r="AY18" s="5" t="s">
        <v>394</v>
      </c>
      <c r="BA18" s="5" t="s">
        <v>394</v>
      </c>
      <c r="BC18" s="5" t="s">
        <v>2556</v>
      </c>
      <c r="BE18" s="5" t="s">
        <v>2655</v>
      </c>
      <c r="BG18" s="5" t="s">
        <v>2656</v>
      </c>
      <c r="BI18" s="5" t="s">
        <v>394</v>
      </c>
      <c r="BM18" s="5" t="s">
        <v>2532</v>
      </c>
      <c r="BO18" s="15" t="s">
        <v>2657</v>
      </c>
      <c r="BS18" s="5" t="s">
        <v>2514</v>
      </c>
      <c r="BU18" s="5" t="s">
        <v>394</v>
      </c>
    </row>
    <row r="19" customFormat="false" ht="11.25" hidden="true" customHeight="false" outlineLevel="1" collapsed="false">
      <c r="A19" s="5" t="s">
        <v>2508</v>
      </c>
      <c r="B19" s="2" t="s">
        <v>88</v>
      </c>
      <c r="C19" s="5" t="s">
        <v>2591</v>
      </c>
      <c r="D19" s="5" t="s">
        <v>2658</v>
      </c>
      <c r="E19" s="5"/>
      <c r="G19" s="2" t="s">
        <v>118</v>
      </c>
      <c r="I19" s="5" t="s">
        <v>2659</v>
      </c>
      <c r="K19" s="5" t="s">
        <v>2660</v>
      </c>
      <c r="M19" s="5" t="s">
        <v>394</v>
      </c>
      <c r="Q19" s="5" t="s">
        <v>2568</v>
      </c>
      <c r="U19" s="5" t="s">
        <v>2661</v>
      </c>
      <c r="W19" s="5" t="s">
        <v>2662</v>
      </c>
      <c r="Y19" s="5" t="s">
        <v>2663</v>
      </c>
      <c r="AA19" s="5" t="s">
        <v>2514</v>
      </c>
      <c r="AC19" s="5" t="s">
        <v>2487</v>
      </c>
      <c r="AK19" s="5" t="s">
        <v>2629</v>
      </c>
      <c r="AO19" s="12" t="s">
        <v>2664</v>
      </c>
      <c r="AQ19" s="5" t="s">
        <v>2665</v>
      </c>
      <c r="AY19" s="5" t="s">
        <v>394</v>
      </c>
      <c r="BA19" s="5" t="s">
        <v>394</v>
      </c>
      <c r="BC19" s="5" t="s">
        <v>2522</v>
      </c>
      <c r="BE19" s="5" t="s">
        <v>2515</v>
      </c>
      <c r="BG19" s="5" t="s">
        <v>2666</v>
      </c>
      <c r="BI19" s="5" t="s">
        <v>394</v>
      </c>
      <c r="BM19" s="5" t="s">
        <v>2578</v>
      </c>
      <c r="BO19" s="15" t="s">
        <v>2667</v>
      </c>
      <c r="BS19" s="5" t="s">
        <v>2539</v>
      </c>
      <c r="BU19" s="5" t="s">
        <v>394</v>
      </c>
    </row>
    <row r="20" customFormat="false" ht="11.25" hidden="true" customHeight="false" outlineLevel="1" collapsed="false">
      <c r="A20" s="5" t="s">
        <v>2497</v>
      </c>
      <c r="B20" s="2" t="s">
        <v>88</v>
      </c>
      <c r="C20" s="5" t="s">
        <v>2450</v>
      </c>
      <c r="D20" s="5" t="s">
        <v>2668</v>
      </c>
      <c r="E20" s="5"/>
      <c r="G20" s="2" t="s">
        <v>118</v>
      </c>
      <c r="I20" s="5" t="s">
        <v>249</v>
      </c>
      <c r="M20" s="5" t="s">
        <v>394</v>
      </c>
      <c r="Q20" s="5" t="s">
        <v>2669</v>
      </c>
      <c r="U20" s="5" t="s">
        <v>2562</v>
      </c>
      <c r="W20" s="5" t="s">
        <v>2670</v>
      </c>
      <c r="Y20" s="5" t="s">
        <v>2671</v>
      </c>
      <c r="AA20" s="5" t="s">
        <v>2672</v>
      </c>
      <c r="AC20" s="5" t="s">
        <v>2518</v>
      </c>
      <c r="AK20" s="5" t="s">
        <v>2636</v>
      </c>
      <c r="AO20" s="12" t="s">
        <v>2673</v>
      </c>
      <c r="AQ20" s="5" t="s">
        <v>2674</v>
      </c>
      <c r="AY20" s="5" t="s">
        <v>394</v>
      </c>
      <c r="BA20" s="5" t="s">
        <v>394</v>
      </c>
      <c r="BC20" s="5" t="s">
        <v>2548</v>
      </c>
      <c r="BE20" s="5" t="s">
        <v>2540</v>
      </c>
      <c r="BG20" s="5" t="s">
        <v>2675</v>
      </c>
      <c r="BI20" s="5" t="s">
        <v>394</v>
      </c>
      <c r="BM20" s="5" t="s">
        <v>2676</v>
      </c>
      <c r="BO20" s="15" t="s">
        <v>2677</v>
      </c>
      <c r="BS20" s="5" t="s">
        <v>2561</v>
      </c>
      <c r="BU20" s="5" t="s">
        <v>394</v>
      </c>
    </row>
    <row r="21" customFormat="false" ht="11.25" hidden="false" customHeight="false" outlineLevel="1" collapsed="false">
      <c r="A21" s="5" t="s">
        <v>2469</v>
      </c>
      <c r="B21" s="2" t="s">
        <v>2678</v>
      </c>
      <c r="C21" s="5" t="s">
        <v>2679</v>
      </c>
      <c r="D21" s="5" t="s">
        <v>2680</v>
      </c>
      <c r="E21" s="5" t="s">
        <v>2681</v>
      </c>
      <c r="G21" s="2" t="s">
        <v>118</v>
      </c>
      <c r="I21" s="5" t="s">
        <v>2682</v>
      </c>
      <c r="Q21" s="5" t="s">
        <v>2683</v>
      </c>
      <c r="U21" s="5" t="s">
        <v>2684</v>
      </c>
      <c r="Y21" s="5" t="s">
        <v>2685</v>
      </c>
      <c r="AA21" s="5" t="s">
        <v>2686</v>
      </c>
      <c r="AC21" s="5" t="s">
        <v>2543</v>
      </c>
      <c r="AK21" s="5" t="s">
        <v>2655</v>
      </c>
      <c r="AO21" s="12" t="s">
        <v>2687</v>
      </c>
      <c r="AQ21" s="5" t="s">
        <v>2688</v>
      </c>
      <c r="AY21" s="5" t="s">
        <v>394</v>
      </c>
      <c r="BA21" s="5" t="s">
        <v>394</v>
      </c>
      <c r="BC21" s="5" t="s">
        <v>2571</v>
      </c>
      <c r="BE21" s="5" t="s">
        <v>2605</v>
      </c>
      <c r="BG21" s="5" t="s">
        <v>2689</v>
      </c>
      <c r="BI21" s="5" t="s">
        <v>394</v>
      </c>
      <c r="BM21" s="5" t="s">
        <v>2635</v>
      </c>
      <c r="BO21" s="15" t="s">
        <v>2690</v>
      </c>
      <c r="BS21" s="5" t="s">
        <v>2517</v>
      </c>
      <c r="BU21" s="5" t="s">
        <v>394</v>
      </c>
    </row>
    <row r="22" customFormat="false" ht="11.25" hidden="true" customHeight="false" outlineLevel="1" collapsed="false">
      <c r="A22" s="5" t="s">
        <v>2461</v>
      </c>
      <c r="B22" s="2" t="s">
        <v>90</v>
      </c>
      <c r="C22" s="5" t="s">
        <v>2691</v>
      </c>
      <c r="D22" s="5" t="s">
        <v>2692</v>
      </c>
      <c r="E22" s="5"/>
      <c r="G22" s="2" t="s">
        <v>118</v>
      </c>
      <c r="I22" s="5" t="s">
        <v>2693</v>
      </c>
      <c r="Q22" s="5" t="s">
        <v>2694</v>
      </c>
      <c r="U22" s="5" t="s">
        <v>2695</v>
      </c>
      <c r="Y22" s="5" t="s">
        <v>2696</v>
      </c>
      <c r="AA22" s="5" t="s">
        <v>2697</v>
      </c>
      <c r="AC22" s="5" t="s">
        <v>2565</v>
      </c>
      <c r="AK22" s="5" t="s">
        <v>2481</v>
      </c>
      <c r="AO22" s="12" t="s">
        <v>2698</v>
      </c>
      <c r="AQ22" s="5" t="s">
        <v>2699</v>
      </c>
      <c r="AY22" s="5" t="s">
        <v>394</v>
      </c>
      <c r="BA22" s="5" t="s">
        <v>394</v>
      </c>
      <c r="BC22" s="5" t="s">
        <v>2609</v>
      </c>
      <c r="BE22" s="5" t="s">
        <v>2625</v>
      </c>
      <c r="BG22" s="5" t="s">
        <v>2700</v>
      </c>
      <c r="BI22" s="5" t="s">
        <v>394</v>
      </c>
      <c r="BM22" s="5" t="s">
        <v>2701</v>
      </c>
      <c r="BO22" s="15" t="s">
        <v>2702</v>
      </c>
      <c r="BS22" s="5" t="s">
        <v>2542</v>
      </c>
      <c r="BU22" s="5" t="s">
        <v>394</v>
      </c>
    </row>
    <row r="23" customFormat="false" ht="11.25" hidden="false" customHeight="false" outlineLevel="1" collapsed="false">
      <c r="A23" s="15" t="s">
        <v>2493</v>
      </c>
      <c r="B23" s="2" t="s">
        <v>88</v>
      </c>
      <c r="C23" s="5" t="s">
        <v>2703</v>
      </c>
      <c r="D23" s="5" t="s">
        <v>2704</v>
      </c>
      <c r="E23" s="5"/>
      <c r="G23" s="2" t="s">
        <v>118</v>
      </c>
      <c r="I23" s="5" t="s">
        <v>1941</v>
      </c>
      <c r="U23" s="5" t="s">
        <v>2705</v>
      </c>
      <c r="Y23" s="5" t="s">
        <v>2706</v>
      </c>
      <c r="AA23" s="5" t="s">
        <v>2696</v>
      </c>
      <c r="AC23" s="5" t="s">
        <v>2508</v>
      </c>
      <c r="AK23" s="5" t="s">
        <v>2707</v>
      </c>
      <c r="AO23" s="12" t="s">
        <v>2708</v>
      </c>
      <c r="AQ23" s="5" t="s">
        <v>2709</v>
      </c>
      <c r="AY23" s="5" t="s">
        <v>394</v>
      </c>
      <c r="BA23" s="5" t="s">
        <v>394</v>
      </c>
      <c r="BC23" s="5" t="s">
        <v>2629</v>
      </c>
      <c r="BE23" s="5" t="s">
        <v>2643</v>
      </c>
      <c r="BG23" s="5" t="s">
        <v>2710</v>
      </c>
      <c r="BI23" s="5" t="s">
        <v>394</v>
      </c>
      <c r="BM23" s="5" t="s">
        <v>2663</v>
      </c>
      <c r="BO23" s="15" t="s">
        <v>2711</v>
      </c>
      <c r="BS23" s="5" t="s">
        <v>2622</v>
      </c>
      <c r="BU23" s="5" t="s">
        <v>394</v>
      </c>
    </row>
    <row r="24" customFormat="false" ht="11.25" hidden="true" customHeight="false" outlineLevel="1" collapsed="false">
      <c r="A24" s="5" t="s">
        <v>2467</v>
      </c>
      <c r="B24" s="2" t="s">
        <v>2712</v>
      </c>
      <c r="C24" s="5" t="s">
        <v>2713</v>
      </c>
      <c r="D24" s="5" t="s">
        <v>2714</v>
      </c>
      <c r="E24" s="5"/>
      <c r="G24" s="2" t="s">
        <v>118</v>
      </c>
      <c r="I24" s="5" t="s">
        <v>2715</v>
      </c>
      <c r="U24" s="5" t="s">
        <v>2716</v>
      </c>
      <c r="Y24" s="5" t="s">
        <v>2717</v>
      </c>
      <c r="AA24" s="5" t="s">
        <v>2718</v>
      </c>
      <c r="AC24" s="5" t="s">
        <v>2497</v>
      </c>
      <c r="AK24" s="5" t="s">
        <v>2719</v>
      </c>
      <c r="AO24" s="12" t="s">
        <v>2720</v>
      </c>
      <c r="AQ24" s="5" t="s">
        <v>2721</v>
      </c>
      <c r="AY24" s="5" t="s">
        <v>394</v>
      </c>
      <c r="BA24" s="5" t="s">
        <v>394</v>
      </c>
      <c r="BC24" s="5" t="s">
        <v>2598</v>
      </c>
      <c r="BE24" s="5" t="s">
        <v>2656</v>
      </c>
      <c r="BG24" s="5" t="s">
        <v>2722</v>
      </c>
      <c r="BI24" s="5" t="s">
        <v>394</v>
      </c>
      <c r="BM24" s="5" t="s">
        <v>2723</v>
      </c>
      <c r="BO24" s="15" t="s">
        <v>2687</v>
      </c>
      <c r="BS24" s="5" t="s">
        <v>2707</v>
      </c>
      <c r="BU24" s="5" t="s">
        <v>394</v>
      </c>
    </row>
    <row r="25" customFormat="false" ht="11.25" hidden="true" customHeight="false" outlineLevel="1" collapsed="false">
      <c r="A25" s="5" t="s">
        <v>2462</v>
      </c>
      <c r="B25" s="2" t="s">
        <v>88</v>
      </c>
      <c r="C25" s="5" t="s">
        <v>2724</v>
      </c>
      <c r="D25" s="5" t="s">
        <v>2725</v>
      </c>
      <c r="E25" s="5"/>
      <c r="G25" s="2" t="s">
        <v>118</v>
      </c>
      <c r="I25" s="5" t="s">
        <v>2726</v>
      </c>
      <c r="U25" s="5" t="s">
        <v>2727</v>
      </c>
      <c r="Y25" s="5" t="s">
        <v>2728</v>
      </c>
      <c r="AA25" s="5" t="s">
        <v>2677</v>
      </c>
      <c r="AC25" s="5" t="s">
        <v>2462</v>
      </c>
      <c r="AK25" s="5" t="s">
        <v>2647</v>
      </c>
      <c r="AO25" s="12" t="s">
        <v>2729</v>
      </c>
      <c r="AQ25" s="5" t="s">
        <v>2730</v>
      </c>
      <c r="AY25" s="5" t="s">
        <v>394</v>
      </c>
      <c r="BA25" s="5" t="s">
        <v>394</v>
      </c>
      <c r="BC25" s="5" t="s">
        <v>2617</v>
      </c>
      <c r="BE25" s="5" t="s">
        <v>2584</v>
      </c>
      <c r="BG25" s="5" t="s">
        <v>2716</v>
      </c>
      <c r="BI25" s="5" t="s">
        <v>394</v>
      </c>
      <c r="BM25" s="5" t="s">
        <v>2731</v>
      </c>
      <c r="BO25" s="15" t="s">
        <v>2732</v>
      </c>
      <c r="BS25" s="5" t="s">
        <v>2638</v>
      </c>
      <c r="BU25" s="5" t="s">
        <v>394</v>
      </c>
    </row>
    <row r="26" customFormat="false" ht="11.25" hidden="true" customHeight="false" outlineLevel="1" collapsed="false">
      <c r="A26" s="5" t="s">
        <v>2486</v>
      </c>
      <c r="B26" s="2" t="s">
        <v>88</v>
      </c>
      <c r="C26" s="5" t="s">
        <v>2453</v>
      </c>
      <c r="D26" s="5" t="s">
        <v>2725</v>
      </c>
      <c r="E26" s="5" t="s">
        <v>2455</v>
      </c>
      <c r="G26" s="2" t="s">
        <v>118</v>
      </c>
      <c r="I26" s="5" t="s">
        <v>2733</v>
      </c>
      <c r="U26" s="5" t="s">
        <v>2734</v>
      </c>
      <c r="Y26" s="5" t="s">
        <v>2735</v>
      </c>
      <c r="AA26" s="5" t="s">
        <v>2690</v>
      </c>
      <c r="AC26" s="5" t="s">
        <v>2486</v>
      </c>
      <c r="AK26" s="5" t="s">
        <v>2736</v>
      </c>
      <c r="AO26" s="12" t="s">
        <v>2737</v>
      </c>
      <c r="AQ26" s="5" t="s">
        <v>2738</v>
      </c>
      <c r="AY26" s="5" t="s">
        <v>394</v>
      </c>
      <c r="BA26" s="5" t="s">
        <v>394</v>
      </c>
      <c r="BC26" s="5" t="s">
        <v>2539</v>
      </c>
      <c r="BE26" s="5" t="s">
        <v>2603</v>
      </c>
      <c r="BG26" s="5" t="s">
        <v>2739</v>
      </c>
      <c r="BI26" s="5" t="s">
        <v>394</v>
      </c>
      <c r="BM26" s="5" t="s">
        <v>2740</v>
      </c>
      <c r="BO26" s="15" t="s">
        <v>2741</v>
      </c>
      <c r="BS26" s="5" t="s">
        <v>2719</v>
      </c>
      <c r="BU26" s="5" t="s">
        <v>394</v>
      </c>
    </row>
    <row r="27" customFormat="false" ht="11.25" hidden="true" customHeight="false" outlineLevel="1" collapsed="false">
      <c r="A27" s="5" t="s">
        <v>2520</v>
      </c>
      <c r="B27" s="2" t="s">
        <v>88</v>
      </c>
      <c r="C27" s="5" t="s">
        <v>2742</v>
      </c>
      <c r="D27" s="5" t="s">
        <v>2743</v>
      </c>
      <c r="E27" s="5"/>
      <c r="G27" s="2" t="s">
        <v>118</v>
      </c>
      <c r="I27" s="5" t="s">
        <v>2744</v>
      </c>
      <c r="U27" s="5" t="s">
        <v>2745</v>
      </c>
      <c r="Y27" s="5" t="s">
        <v>2746</v>
      </c>
      <c r="AA27" s="5" t="s">
        <v>2728</v>
      </c>
      <c r="AC27" s="5" t="s">
        <v>2520</v>
      </c>
      <c r="AK27" s="5" t="s">
        <v>2747</v>
      </c>
      <c r="AO27" s="12" t="s">
        <v>2669</v>
      </c>
      <c r="AY27" s="5" t="s">
        <v>394</v>
      </c>
      <c r="BA27" s="5" t="s">
        <v>394</v>
      </c>
      <c r="BC27" s="5" t="s">
        <v>2748</v>
      </c>
      <c r="BE27" s="5" t="s">
        <v>2666</v>
      </c>
      <c r="BG27" s="5" t="s">
        <v>2749</v>
      </c>
      <c r="BI27" s="5" t="s">
        <v>394</v>
      </c>
      <c r="BM27" s="5" t="s">
        <v>2750</v>
      </c>
      <c r="BO27" s="15" t="s">
        <v>2751</v>
      </c>
      <c r="BS27" s="5" t="s">
        <v>2653</v>
      </c>
      <c r="BU27" s="5" t="s">
        <v>394</v>
      </c>
    </row>
    <row r="28" customFormat="false" ht="11.25" hidden="true" customHeight="false" outlineLevel="1" collapsed="false">
      <c r="A28" s="5" t="s">
        <v>2533</v>
      </c>
      <c r="B28" s="2" t="s">
        <v>88</v>
      </c>
      <c r="C28" s="5" t="s">
        <v>2591</v>
      </c>
      <c r="D28" s="5" t="s">
        <v>2752</v>
      </c>
      <c r="E28" s="5"/>
      <c r="G28" s="2" t="s">
        <v>118</v>
      </c>
      <c r="I28" s="5" t="s">
        <v>1935</v>
      </c>
      <c r="U28" s="5" t="s">
        <v>2665</v>
      </c>
      <c r="Y28" s="5" t="s">
        <v>2753</v>
      </c>
      <c r="AA28" s="5" t="s">
        <v>2754</v>
      </c>
      <c r="AC28" s="5" t="s">
        <v>2533</v>
      </c>
      <c r="AO28" s="12" t="s">
        <v>2732</v>
      </c>
      <c r="AY28" s="5" t="s">
        <v>394</v>
      </c>
      <c r="BA28" s="5" t="s">
        <v>394</v>
      </c>
      <c r="BC28" s="5" t="s">
        <v>2755</v>
      </c>
      <c r="BE28" s="5" t="s">
        <v>2675</v>
      </c>
      <c r="BG28" s="5" t="s">
        <v>2734</v>
      </c>
      <c r="BI28" s="5" t="s">
        <v>394</v>
      </c>
      <c r="BM28" s="5" t="s">
        <v>2717</v>
      </c>
      <c r="BO28" s="15" t="s">
        <v>2756</v>
      </c>
      <c r="BS28" s="5" t="s">
        <v>2664</v>
      </c>
      <c r="BU28" s="5" t="s">
        <v>394</v>
      </c>
    </row>
    <row r="29" customFormat="false" ht="11.25" hidden="true" customHeight="false" outlineLevel="1" collapsed="false">
      <c r="A29" s="5" t="s">
        <v>2557</v>
      </c>
      <c r="B29" s="2" t="s">
        <v>88</v>
      </c>
      <c r="C29" s="5" t="s">
        <v>2757</v>
      </c>
      <c r="D29" s="5" t="s">
        <v>2758</v>
      </c>
      <c r="E29" s="5"/>
      <c r="G29" s="2" t="s">
        <v>118</v>
      </c>
      <c r="I29" s="5" t="s">
        <v>2759</v>
      </c>
      <c r="U29" s="5" t="s">
        <v>2674</v>
      </c>
      <c r="Y29" s="5" t="s">
        <v>2760</v>
      </c>
      <c r="AA29" s="5" t="s">
        <v>2702</v>
      </c>
      <c r="AC29" s="5" t="s">
        <v>2557</v>
      </c>
      <c r="AO29" s="12" t="s">
        <v>2683</v>
      </c>
      <c r="AY29" s="5" t="s">
        <v>394</v>
      </c>
      <c r="BA29" s="5" t="s">
        <v>394</v>
      </c>
      <c r="BC29" s="5" t="s">
        <v>2615</v>
      </c>
      <c r="BE29" s="5" t="s">
        <v>2689</v>
      </c>
      <c r="BG29" s="5" t="s">
        <v>2761</v>
      </c>
      <c r="BI29" s="5" t="s">
        <v>394</v>
      </c>
      <c r="BM29" s="5" t="s">
        <v>2762</v>
      </c>
      <c r="BO29" s="15" t="s">
        <v>2763</v>
      </c>
      <c r="BS29" s="5" t="s">
        <v>2673</v>
      </c>
      <c r="BU29" s="5" t="s">
        <v>394</v>
      </c>
    </row>
    <row r="30" customFormat="false" ht="11.25" hidden="true" customHeight="false" outlineLevel="1" collapsed="false">
      <c r="A30" s="5" t="s">
        <v>2474</v>
      </c>
      <c r="B30" s="2" t="s">
        <v>90</v>
      </c>
      <c r="C30" s="5" t="s">
        <v>2764</v>
      </c>
      <c r="D30" s="5" t="s">
        <v>2765</v>
      </c>
      <c r="E30" s="5"/>
      <c r="G30" s="2" t="s">
        <v>118</v>
      </c>
      <c r="I30" s="5" t="s">
        <v>1936</v>
      </c>
      <c r="U30" s="5" t="s">
        <v>2766</v>
      </c>
      <c r="Y30" s="5" t="s">
        <v>2762</v>
      </c>
      <c r="AA30" s="5" t="s">
        <v>2711</v>
      </c>
      <c r="AC30" s="5" t="s">
        <v>2579</v>
      </c>
      <c r="AO30" s="12" t="s">
        <v>2741</v>
      </c>
      <c r="AY30" s="5" t="s">
        <v>394</v>
      </c>
      <c r="BA30" s="5" t="s">
        <v>394</v>
      </c>
      <c r="BC30" s="5" t="s">
        <v>2671</v>
      </c>
      <c r="BE30" s="5" t="s">
        <v>2623</v>
      </c>
      <c r="BG30" s="5" t="s">
        <v>2767</v>
      </c>
      <c r="BI30" s="5" t="s">
        <v>394</v>
      </c>
      <c r="BM30" s="5" t="s">
        <v>2768</v>
      </c>
      <c r="BO30" s="15" t="s">
        <v>2769</v>
      </c>
      <c r="BS30" s="5" t="s">
        <v>2687</v>
      </c>
      <c r="BU30" s="5" t="s">
        <v>394</v>
      </c>
    </row>
    <row r="31" customFormat="false" ht="11.25" hidden="true" customHeight="false" outlineLevel="1" collapsed="false">
      <c r="A31" s="5" t="s">
        <v>2478</v>
      </c>
      <c r="B31" s="2" t="s">
        <v>2678</v>
      </c>
      <c r="C31" s="5" t="s">
        <v>2453</v>
      </c>
      <c r="D31" s="5" t="s">
        <v>2770</v>
      </c>
      <c r="E31" s="5" t="s">
        <v>2771</v>
      </c>
      <c r="G31" s="2" t="s">
        <v>118</v>
      </c>
      <c r="I31" s="5" t="s">
        <v>1937</v>
      </c>
      <c r="U31" s="5" t="s">
        <v>2772</v>
      </c>
      <c r="Y31" s="5" t="s">
        <v>2768</v>
      </c>
      <c r="AA31" s="5" t="s">
        <v>2719</v>
      </c>
      <c r="AC31" s="5" t="s">
        <v>2546</v>
      </c>
      <c r="AO31" s="12" t="s">
        <v>2751</v>
      </c>
      <c r="AY31" s="5" t="s">
        <v>394</v>
      </c>
      <c r="BA31" s="5" t="s">
        <v>394</v>
      </c>
      <c r="BC31" s="5" t="s">
        <v>2622</v>
      </c>
      <c r="BE31" s="5" t="s">
        <v>2639</v>
      </c>
      <c r="BG31" s="5" t="s">
        <v>2773</v>
      </c>
      <c r="BI31" s="5" t="s">
        <v>394</v>
      </c>
      <c r="BM31" s="5" t="s">
        <v>2774</v>
      </c>
      <c r="BO31" s="15" t="s">
        <v>2775</v>
      </c>
      <c r="BS31" s="5" t="s">
        <v>2698</v>
      </c>
      <c r="BU31" s="5" t="s">
        <v>394</v>
      </c>
    </row>
    <row r="32" customFormat="false" ht="11.25" hidden="true" customHeight="false" outlineLevel="1" collapsed="false">
      <c r="A32" s="5" t="s">
        <v>2579</v>
      </c>
      <c r="B32" s="2" t="s">
        <v>88</v>
      </c>
      <c r="C32" s="5" t="s">
        <v>2757</v>
      </c>
      <c r="D32" s="5" t="s">
        <v>2776</v>
      </c>
      <c r="E32" s="5"/>
      <c r="G32" s="2" t="s">
        <v>118</v>
      </c>
      <c r="I32" s="5" t="s">
        <v>90</v>
      </c>
      <c r="U32" s="5" t="s">
        <v>2777</v>
      </c>
      <c r="Y32" s="5" t="s">
        <v>2778</v>
      </c>
      <c r="AA32" s="5" t="s">
        <v>2653</v>
      </c>
      <c r="AC32" s="5" t="s">
        <v>2569</v>
      </c>
      <c r="AO32" s="12" t="s">
        <v>2779</v>
      </c>
      <c r="AY32" s="5" t="s">
        <v>394</v>
      </c>
      <c r="BA32" s="5" t="s">
        <v>394</v>
      </c>
      <c r="BC32" s="5" t="s">
        <v>2519</v>
      </c>
      <c r="BE32" s="5" t="s">
        <v>2700</v>
      </c>
      <c r="BG32" s="5" t="s">
        <v>2745</v>
      </c>
      <c r="BI32" s="5" t="s">
        <v>394</v>
      </c>
      <c r="BM32" s="5" t="s">
        <v>2780</v>
      </c>
      <c r="BO32" s="15" t="s">
        <v>2641</v>
      </c>
      <c r="BS32" s="5" t="s">
        <v>2708</v>
      </c>
      <c r="BU32" s="5" t="s">
        <v>394</v>
      </c>
    </row>
    <row r="33" customFormat="false" ht="11.25" hidden="true" customHeight="false" outlineLevel="1" collapsed="false">
      <c r="A33" s="5" t="s">
        <v>2472</v>
      </c>
      <c r="B33" s="2" t="s">
        <v>2733</v>
      </c>
      <c r="C33" s="5" t="s">
        <v>2691</v>
      </c>
      <c r="D33" s="5" t="s">
        <v>2781</v>
      </c>
      <c r="E33" s="5"/>
      <c r="G33" s="2" t="s">
        <v>118</v>
      </c>
      <c r="I33" s="5" t="s">
        <v>2782</v>
      </c>
      <c r="U33" s="5" t="s">
        <v>2708</v>
      </c>
      <c r="Y33" s="5" t="s">
        <v>2783</v>
      </c>
      <c r="AA33" s="5" t="s">
        <v>2784</v>
      </c>
      <c r="AC33" s="5" t="s">
        <v>2589</v>
      </c>
      <c r="AO33" s="12" t="s">
        <v>2763</v>
      </c>
      <c r="AY33" s="5" t="s">
        <v>394</v>
      </c>
      <c r="BA33" s="5" t="s">
        <v>394</v>
      </c>
      <c r="BC33" s="5" t="s">
        <v>2685</v>
      </c>
      <c r="BE33" s="5" t="s">
        <v>2710</v>
      </c>
      <c r="BG33" s="5" t="s">
        <v>2785</v>
      </c>
      <c r="BI33" s="5" t="s">
        <v>394</v>
      </c>
      <c r="BM33" s="5" t="s">
        <v>2786</v>
      </c>
      <c r="BS33" s="5" t="s">
        <v>2720</v>
      </c>
      <c r="BU33" s="5" t="s">
        <v>394</v>
      </c>
    </row>
    <row r="34" customFormat="false" ht="11.25" hidden="true" customHeight="false" outlineLevel="1" collapsed="false">
      <c r="A34" s="5" t="s">
        <v>2471</v>
      </c>
      <c r="B34" s="2" t="s">
        <v>2726</v>
      </c>
      <c r="C34" s="5" t="s">
        <v>2787</v>
      </c>
      <c r="D34" s="5" t="s">
        <v>2788</v>
      </c>
      <c r="E34" s="5"/>
      <c r="G34" s="2" t="s">
        <v>118</v>
      </c>
      <c r="I34" s="5" t="s">
        <v>2789</v>
      </c>
      <c r="U34" s="5" t="s">
        <v>2720</v>
      </c>
      <c r="Y34" s="5" t="s">
        <v>2790</v>
      </c>
      <c r="AA34" s="5" t="s">
        <v>2791</v>
      </c>
      <c r="AC34" s="5" t="s">
        <v>2607</v>
      </c>
      <c r="AO34" s="12" t="s">
        <v>2792</v>
      </c>
      <c r="AY34" s="5" t="s">
        <v>394</v>
      </c>
      <c r="BA34" s="5" t="s">
        <v>394</v>
      </c>
      <c r="BC34" s="5" t="s">
        <v>2707</v>
      </c>
      <c r="BE34" s="5" t="s">
        <v>2722</v>
      </c>
      <c r="BG34" s="5" t="s">
        <v>2793</v>
      </c>
      <c r="BI34" s="5" t="s">
        <v>394</v>
      </c>
      <c r="BM34" s="5" t="s">
        <v>2794</v>
      </c>
      <c r="BS34" s="5" t="s">
        <v>2729</v>
      </c>
      <c r="BU34" s="5" t="s">
        <v>394</v>
      </c>
    </row>
    <row r="35" customFormat="false" ht="11.25" hidden="true" customHeight="false" outlineLevel="1" collapsed="false">
      <c r="A35" s="5" t="s">
        <v>2546</v>
      </c>
      <c r="B35" s="2" t="s">
        <v>88</v>
      </c>
      <c r="C35" s="5" t="s">
        <v>2795</v>
      </c>
      <c r="D35" s="5" t="s">
        <v>2796</v>
      </c>
      <c r="E35" s="5"/>
      <c r="G35" s="2" t="s">
        <v>118</v>
      </c>
      <c r="I35" s="5" t="s">
        <v>2797</v>
      </c>
      <c r="U35" s="5" t="s">
        <v>2729</v>
      </c>
      <c r="Y35" s="5" t="s">
        <v>2774</v>
      </c>
      <c r="AA35" s="5" t="s">
        <v>2798</v>
      </c>
      <c r="AC35" s="5" t="s">
        <v>2627</v>
      </c>
      <c r="AO35" s="12" t="s">
        <v>2769</v>
      </c>
      <c r="AY35" s="5" t="s">
        <v>394</v>
      </c>
      <c r="BA35" s="5" t="s">
        <v>394</v>
      </c>
      <c r="BC35" s="5" t="s">
        <v>2706</v>
      </c>
      <c r="BE35" s="5" t="s">
        <v>2739</v>
      </c>
      <c r="BG35" s="5" t="s">
        <v>2799</v>
      </c>
      <c r="BI35" s="5" t="s">
        <v>394</v>
      </c>
      <c r="BM35" s="5" t="s">
        <v>2800</v>
      </c>
      <c r="BS35" s="5" t="s">
        <v>2737</v>
      </c>
      <c r="BU35" s="5" t="s">
        <v>394</v>
      </c>
    </row>
    <row r="36" customFormat="false" ht="11.25" hidden="true" customHeight="false" outlineLevel="1" collapsed="false">
      <c r="A36" s="5" t="s">
        <v>2569</v>
      </c>
      <c r="B36" s="2" t="s">
        <v>88</v>
      </c>
      <c r="C36" s="5" t="s">
        <v>2801</v>
      </c>
      <c r="D36" s="5" t="s">
        <v>2802</v>
      </c>
      <c r="E36" s="5"/>
      <c r="G36" s="2" t="s">
        <v>118</v>
      </c>
      <c r="I36" s="5" t="s">
        <v>1940</v>
      </c>
      <c r="U36" s="5" t="s">
        <v>2803</v>
      </c>
      <c r="Y36" s="5" t="s">
        <v>2804</v>
      </c>
      <c r="AA36" s="5" t="s">
        <v>2805</v>
      </c>
      <c r="AC36" s="5" t="s">
        <v>2645</v>
      </c>
      <c r="AO36" s="12" t="s">
        <v>2806</v>
      </c>
      <c r="AY36" s="5" t="s">
        <v>394</v>
      </c>
      <c r="BA36" s="5" t="s">
        <v>394</v>
      </c>
      <c r="BC36" s="5" t="s">
        <v>2807</v>
      </c>
      <c r="BE36" s="5" t="s">
        <v>2654</v>
      </c>
      <c r="BG36" s="5" t="s">
        <v>2808</v>
      </c>
      <c r="BI36" s="5" t="s">
        <v>394</v>
      </c>
      <c r="BM36" s="5" t="s">
        <v>2809</v>
      </c>
      <c r="BS36" s="5" t="s">
        <v>2669</v>
      </c>
      <c r="BU36" s="5" t="s">
        <v>394</v>
      </c>
    </row>
    <row r="37" customFormat="false" ht="11.25" hidden="true" customHeight="false" outlineLevel="1" collapsed="false">
      <c r="A37" s="5" t="s">
        <v>2589</v>
      </c>
      <c r="B37" s="2" t="s">
        <v>88</v>
      </c>
      <c r="C37" s="5" t="s">
        <v>2795</v>
      </c>
      <c r="D37" s="5" t="s">
        <v>2810</v>
      </c>
      <c r="E37" s="5"/>
      <c r="G37" s="2" t="s">
        <v>118</v>
      </c>
      <c r="I37" s="5" t="s">
        <v>2811</v>
      </c>
      <c r="U37" s="5" t="s">
        <v>2737</v>
      </c>
      <c r="Y37" s="5" t="s">
        <v>2812</v>
      </c>
      <c r="AA37" s="5" t="s">
        <v>2813</v>
      </c>
      <c r="AC37" s="5" t="s">
        <v>2507</v>
      </c>
      <c r="AO37" s="12" t="s">
        <v>2775</v>
      </c>
      <c r="AY37" s="5" t="s">
        <v>394</v>
      </c>
      <c r="BA37" s="5" t="s">
        <v>394</v>
      </c>
      <c r="BC37" s="5" t="s">
        <v>2638</v>
      </c>
      <c r="BE37" s="5" t="s">
        <v>2749</v>
      </c>
      <c r="BG37" s="5" t="s">
        <v>2814</v>
      </c>
      <c r="BI37" s="5" t="s">
        <v>394</v>
      </c>
      <c r="BM37" s="5" t="s">
        <v>2815</v>
      </c>
      <c r="BS37" s="5" t="s">
        <v>2732</v>
      </c>
      <c r="BU37" s="5" t="s">
        <v>394</v>
      </c>
    </row>
    <row r="38" customFormat="false" ht="11.25" hidden="true" customHeight="false" outlineLevel="1" collapsed="false">
      <c r="A38" s="5" t="s">
        <v>2607</v>
      </c>
      <c r="B38" s="2" t="s">
        <v>88</v>
      </c>
      <c r="C38" s="5" t="s">
        <v>2801</v>
      </c>
      <c r="D38" s="5" t="s">
        <v>2816</v>
      </c>
      <c r="E38" s="5"/>
      <c r="G38" s="2" t="s">
        <v>118</v>
      </c>
      <c r="I38" s="5" t="s">
        <v>394</v>
      </c>
      <c r="U38" s="5" t="s">
        <v>2699</v>
      </c>
      <c r="Y38" s="5" t="s">
        <v>2817</v>
      </c>
      <c r="AA38" s="5" t="s">
        <v>2818</v>
      </c>
      <c r="AC38" s="5" t="s">
        <v>2532</v>
      </c>
      <c r="AO38" s="12" t="s">
        <v>2641</v>
      </c>
      <c r="AY38" s="5" t="s">
        <v>394</v>
      </c>
      <c r="BA38" s="5" t="s">
        <v>394</v>
      </c>
      <c r="BC38" s="5" t="s">
        <v>2735</v>
      </c>
      <c r="BE38" s="5" t="s">
        <v>2761</v>
      </c>
      <c r="BG38" s="5" t="s">
        <v>2819</v>
      </c>
      <c r="BI38" s="5" t="s">
        <v>394</v>
      </c>
      <c r="BM38" s="5" t="s">
        <v>2820</v>
      </c>
      <c r="BS38" s="5" t="s">
        <v>2683</v>
      </c>
      <c r="BU38" s="5" t="s">
        <v>394</v>
      </c>
    </row>
    <row r="39" customFormat="false" ht="11.25" hidden="true" customHeight="false" outlineLevel="1" collapsed="false">
      <c r="A39" s="5" t="s">
        <v>2627</v>
      </c>
      <c r="B39" s="2" t="s">
        <v>88</v>
      </c>
      <c r="C39" s="5" t="s">
        <v>2821</v>
      </c>
      <c r="D39" s="5" t="s">
        <v>2822</v>
      </c>
      <c r="E39" s="5"/>
      <c r="G39" s="2" t="s">
        <v>118</v>
      </c>
      <c r="I39" s="5" t="s">
        <v>394</v>
      </c>
      <c r="U39" s="5" t="s">
        <v>2709</v>
      </c>
      <c r="Y39" s="5" t="s">
        <v>2800</v>
      </c>
      <c r="AA39" s="5" t="s">
        <v>2673</v>
      </c>
      <c r="AC39" s="5" t="s">
        <v>2505</v>
      </c>
      <c r="AY39" s="5" t="s">
        <v>394</v>
      </c>
      <c r="BA39" s="5" t="s">
        <v>394</v>
      </c>
      <c r="BC39" s="5" t="s">
        <v>2746</v>
      </c>
      <c r="BE39" s="5" t="s">
        <v>2767</v>
      </c>
      <c r="BG39" s="5" t="s">
        <v>2823</v>
      </c>
      <c r="BI39" s="5" t="s">
        <v>394</v>
      </c>
      <c r="BM39" s="5" t="s">
        <v>2824</v>
      </c>
      <c r="BS39" s="5" t="s">
        <v>2741</v>
      </c>
      <c r="BU39" s="5" t="s">
        <v>394</v>
      </c>
    </row>
    <row r="40" customFormat="false" ht="11.25" hidden="true" customHeight="false" outlineLevel="1" collapsed="false">
      <c r="A40" s="5" t="s">
        <v>2645</v>
      </c>
      <c r="B40" s="2" t="s">
        <v>88</v>
      </c>
      <c r="C40" s="5" t="s">
        <v>2742</v>
      </c>
      <c r="D40" s="5" t="s">
        <v>2825</v>
      </c>
      <c r="E40" s="5"/>
      <c r="G40" s="2" t="s">
        <v>118</v>
      </c>
      <c r="I40" s="5" t="s">
        <v>394</v>
      </c>
      <c r="U40" s="5" t="s">
        <v>2826</v>
      </c>
      <c r="Y40" s="5" t="s">
        <v>2815</v>
      </c>
      <c r="AA40" s="5" t="s">
        <v>2687</v>
      </c>
      <c r="AC40" s="5" t="s">
        <v>2642</v>
      </c>
      <c r="AY40" s="5" t="s">
        <v>394</v>
      </c>
      <c r="BA40" s="5" t="s">
        <v>394</v>
      </c>
      <c r="BC40" s="5" t="s">
        <v>2753</v>
      </c>
      <c r="BE40" s="5" t="s">
        <v>2773</v>
      </c>
      <c r="BG40" s="5" t="s">
        <v>2827</v>
      </c>
      <c r="BI40" s="5" t="s">
        <v>394</v>
      </c>
      <c r="BM40" s="5" t="s">
        <v>2828</v>
      </c>
      <c r="BS40" s="5" t="s">
        <v>2736</v>
      </c>
      <c r="BU40" s="5" t="s">
        <v>394</v>
      </c>
    </row>
    <row r="41" customFormat="false" ht="11.25" hidden="true" customHeight="false" outlineLevel="1" collapsed="false">
      <c r="A41" s="5" t="s">
        <v>2507</v>
      </c>
      <c r="B41" s="2" t="s">
        <v>88</v>
      </c>
      <c r="C41" s="5" t="s">
        <v>2453</v>
      </c>
      <c r="D41" s="5" t="s">
        <v>2829</v>
      </c>
      <c r="E41" s="5"/>
      <c r="G41" s="2" t="s">
        <v>118</v>
      </c>
      <c r="I41" s="5" t="s">
        <v>394</v>
      </c>
      <c r="U41" s="5" t="s">
        <v>2721</v>
      </c>
      <c r="Y41" s="5" t="s">
        <v>2830</v>
      </c>
      <c r="AA41" s="5" t="s">
        <v>2831</v>
      </c>
      <c r="AC41" s="5" t="s">
        <v>2556</v>
      </c>
      <c r="AY41" s="5" t="s">
        <v>394</v>
      </c>
      <c r="BA41" s="5" t="s">
        <v>394</v>
      </c>
      <c r="BC41" s="5" t="s">
        <v>2760</v>
      </c>
      <c r="BE41" s="5" t="s">
        <v>2785</v>
      </c>
      <c r="BG41" s="5" t="s">
        <v>2832</v>
      </c>
      <c r="BI41" s="5" t="s">
        <v>394</v>
      </c>
      <c r="BM41" s="5" t="s">
        <v>2833</v>
      </c>
      <c r="BS41" s="5" t="s">
        <v>2747</v>
      </c>
      <c r="BU41" s="5" t="s">
        <v>394</v>
      </c>
    </row>
    <row r="42" customFormat="false" ht="11.25" hidden="true" customHeight="false" outlineLevel="1" collapsed="false">
      <c r="A42" s="5" t="s">
        <v>2532</v>
      </c>
      <c r="B42" s="2" t="s">
        <v>88</v>
      </c>
      <c r="C42" s="5" t="s">
        <v>2834</v>
      </c>
      <c r="D42" s="5" t="s">
        <v>2835</v>
      </c>
      <c r="E42" s="5"/>
      <c r="G42" s="2" t="s">
        <v>118</v>
      </c>
      <c r="I42" s="5" t="s">
        <v>394</v>
      </c>
      <c r="U42" s="5" t="s">
        <v>2730</v>
      </c>
      <c r="Y42" s="5" t="s">
        <v>2836</v>
      </c>
      <c r="AA42" s="5" t="s">
        <v>2837</v>
      </c>
      <c r="AC42" s="5" t="s">
        <v>2530</v>
      </c>
      <c r="AY42" s="5" t="s">
        <v>394</v>
      </c>
      <c r="BA42" s="5" t="s">
        <v>394</v>
      </c>
      <c r="BC42" s="5" t="s">
        <v>2778</v>
      </c>
      <c r="BE42" s="5" t="s">
        <v>2793</v>
      </c>
      <c r="BG42" s="5" t="s">
        <v>2838</v>
      </c>
      <c r="BI42" s="5" t="s">
        <v>394</v>
      </c>
      <c r="BM42" s="5" t="s">
        <v>2839</v>
      </c>
      <c r="BS42" s="5" t="s">
        <v>2751</v>
      </c>
      <c r="BU42" s="5" t="s">
        <v>394</v>
      </c>
    </row>
    <row r="43" customFormat="false" ht="11.25" hidden="true" customHeight="false" outlineLevel="1" collapsed="false">
      <c r="A43" s="5" t="s">
        <v>2505</v>
      </c>
      <c r="B43" s="2" t="s">
        <v>88</v>
      </c>
      <c r="C43" s="5" t="s">
        <v>2840</v>
      </c>
      <c r="D43" s="5" t="s">
        <v>2841</v>
      </c>
      <c r="E43" s="5"/>
      <c r="G43" s="2" t="s">
        <v>118</v>
      </c>
      <c r="I43" s="5" t="s">
        <v>394</v>
      </c>
      <c r="U43" s="5" t="s">
        <v>2842</v>
      </c>
      <c r="Y43" s="5" t="s">
        <v>2820</v>
      </c>
      <c r="AA43" s="5" t="s">
        <v>2843</v>
      </c>
      <c r="AC43" s="5" t="s">
        <v>2485</v>
      </c>
      <c r="AY43" s="5" t="s">
        <v>394</v>
      </c>
      <c r="BA43" s="5" t="s">
        <v>394</v>
      </c>
      <c r="BC43" s="5" t="s">
        <v>2783</v>
      </c>
      <c r="BE43" s="5" t="s">
        <v>2799</v>
      </c>
      <c r="BG43" s="5" t="s">
        <v>2826</v>
      </c>
      <c r="BI43" s="5" t="s">
        <v>394</v>
      </c>
      <c r="BM43" s="5" t="s">
        <v>2844</v>
      </c>
      <c r="BS43" s="5" t="s">
        <v>2779</v>
      </c>
      <c r="BU43" s="5" t="s">
        <v>394</v>
      </c>
    </row>
    <row r="44" customFormat="false" ht="11.25" hidden="true" customHeight="false" outlineLevel="1" collapsed="false">
      <c r="A44" s="5" t="s">
        <v>2642</v>
      </c>
      <c r="B44" s="2" t="s">
        <v>88</v>
      </c>
      <c r="C44" s="5" t="s">
        <v>2453</v>
      </c>
      <c r="D44" s="5" t="s">
        <v>2845</v>
      </c>
      <c r="E44" s="5"/>
      <c r="G44" s="2" t="s">
        <v>118</v>
      </c>
      <c r="I44" s="5" t="s">
        <v>394</v>
      </c>
      <c r="U44" s="5" t="s">
        <v>2846</v>
      </c>
      <c r="Y44" s="5" t="s">
        <v>2847</v>
      </c>
      <c r="AA44" s="5" t="s">
        <v>2848</v>
      </c>
      <c r="AC44" s="5" t="s">
        <v>2599</v>
      </c>
      <c r="AY44" s="5" t="s">
        <v>394</v>
      </c>
      <c r="BA44" s="5" t="s">
        <v>394</v>
      </c>
      <c r="BC44" s="5" t="s">
        <v>2790</v>
      </c>
      <c r="BE44" s="5" t="s">
        <v>2808</v>
      </c>
      <c r="BG44" s="5" t="s">
        <v>2849</v>
      </c>
      <c r="BI44" s="5" t="s">
        <v>394</v>
      </c>
      <c r="BM44" s="5" t="s">
        <v>2850</v>
      </c>
      <c r="BS44" s="5" t="s">
        <v>2588</v>
      </c>
      <c r="BU44" s="5" t="s">
        <v>394</v>
      </c>
    </row>
    <row r="45" customFormat="false" ht="11.25" hidden="true" customHeight="false" outlineLevel="1" collapsed="false">
      <c r="A45" s="5" t="s">
        <v>2494</v>
      </c>
      <c r="B45" s="2" t="s">
        <v>90</v>
      </c>
      <c r="C45" s="5" t="s">
        <v>2764</v>
      </c>
      <c r="D45" s="5" t="s">
        <v>2851</v>
      </c>
      <c r="E45" s="5"/>
      <c r="G45" s="2" t="s">
        <v>118</v>
      </c>
      <c r="U45" s="5" t="s">
        <v>2852</v>
      </c>
      <c r="Y45" s="5" t="s">
        <v>2824</v>
      </c>
      <c r="AA45" s="5" t="s">
        <v>2853</v>
      </c>
      <c r="AC45" s="5" t="s">
        <v>2618</v>
      </c>
      <c r="AY45" s="5" t="s">
        <v>394</v>
      </c>
      <c r="BA45" s="5" t="s">
        <v>394</v>
      </c>
      <c r="BC45" s="5" t="s">
        <v>2854</v>
      </c>
      <c r="BE45" s="5" t="s">
        <v>2814</v>
      </c>
      <c r="BG45" s="5" t="s">
        <v>2855</v>
      </c>
      <c r="BI45" s="5" t="s">
        <v>394</v>
      </c>
      <c r="BM45" s="5" t="s">
        <v>2856</v>
      </c>
      <c r="BS45" s="5" t="s">
        <v>2763</v>
      </c>
      <c r="BU45" s="5" t="s">
        <v>394</v>
      </c>
    </row>
    <row r="46" customFormat="false" ht="11.25" hidden="true" customHeight="false" outlineLevel="1" collapsed="false">
      <c r="A46" s="5" t="s">
        <v>2556</v>
      </c>
      <c r="B46" s="2" t="s">
        <v>88</v>
      </c>
      <c r="C46" s="5" t="s">
        <v>2857</v>
      </c>
      <c r="D46" s="5" t="s">
        <v>2858</v>
      </c>
      <c r="E46" s="5"/>
      <c r="G46" s="2" t="s">
        <v>118</v>
      </c>
      <c r="U46" s="5" t="s">
        <v>2859</v>
      </c>
      <c r="Y46" s="5" t="s">
        <v>2860</v>
      </c>
      <c r="AA46" s="5" t="s">
        <v>2861</v>
      </c>
      <c r="AC46" s="5" t="s">
        <v>2651</v>
      </c>
      <c r="AY46" s="5" t="s">
        <v>394</v>
      </c>
      <c r="BA46" s="5" t="s">
        <v>394</v>
      </c>
      <c r="BC46" s="5" t="s">
        <v>2862</v>
      </c>
      <c r="BE46" s="5" t="s">
        <v>2819</v>
      </c>
      <c r="BG46" s="5" t="s">
        <v>2863</v>
      </c>
      <c r="BI46" s="5" t="s">
        <v>394</v>
      </c>
      <c r="BM46" s="5" t="s">
        <v>2864</v>
      </c>
      <c r="BS46" s="5" t="s">
        <v>2792</v>
      </c>
      <c r="BU46" s="5" t="s">
        <v>394</v>
      </c>
    </row>
    <row r="47" customFormat="false" ht="11.25" hidden="true" customHeight="false" outlineLevel="1" collapsed="false">
      <c r="A47" s="5" t="s">
        <v>2457</v>
      </c>
      <c r="B47" s="2" t="s">
        <v>2865</v>
      </c>
      <c r="C47" s="5" t="s">
        <v>2866</v>
      </c>
      <c r="D47" s="5" t="s">
        <v>2867</v>
      </c>
      <c r="E47" s="5"/>
      <c r="G47" s="2" t="s">
        <v>118</v>
      </c>
      <c r="U47" s="5" t="s">
        <v>2626</v>
      </c>
      <c r="Y47" s="5" t="s">
        <v>2828</v>
      </c>
      <c r="AA47" s="5" t="s">
        <v>2868</v>
      </c>
      <c r="AC47" s="5" t="s">
        <v>2578</v>
      </c>
      <c r="AY47" s="5" t="s">
        <v>394</v>
      </c>
      <c r="BA47" s="5" t="s">
        <v>394</v>
      </c>
      <c r="BC47" s="5" t="s">
        <v>2869</v>
      </c>
      <c r="BE47" s="5" t="s">
        <v>2823</v>
      </c>
      <c r="BG47" s="5" t="s">
        <v>2870</v>
      </c>
      <c r="BI47" s="5" t="s">
        <v>394</v>
      </c>
      <c r="BM47" s="5" t="s">
        <v>2871</v>
      </c>
      <c r="BS47" s="5" t="s">
        <v>2769</v>
      </c>
      <c r="BU47" s="5" t="s">
        <v>394</v>
      </c>
    </row>
    <row r="48" customFormat="false" ht="11.25" hidden="true" customHeight="false" outlineLevel="1" collapsed="false">
      <c r="A48" s="5" t="s">
        <v>2530</v>
      </c>
      <c r="B48" s="2" t="s">
        <v>88</v>
      </c>
      <c r="C48" s="5" t="s">
        <v>2872</v>
      </c>
      <c r="D48" s="5" t="s">
        <v>2873</v>
      </c>
      <c r="E48" s="5"/>
      <c r="G48" s="2" t="s">
        <v>118</v>
      </c>
      <c r="U48" s="5" t="s">
        <v>2874</v>
      </c>
      <c r="Y48" s="5" t="s">
        <v>2875</v>
      </c>
      <c r="AA48" s="5" t="s">
        <v>2876</v>
      </c>
      <c r="AC48" s="5" t="s">
        <v>2598</v>
      </c>
      <c r="AY48" s="5" t="s">
        <v>394</v>
      </c>
      <c r="BA48" s="5" t="s">
        <v>394</v>
      </c>
      <c r="BC48" s="5" t="s">
        <v>2877</v>
      </c>
      <c r="BE48" s="5" t="s">
        <v>2827</v>
      </c>
      <c r="BG48" s="5" t="s">
        <v>2878</v>
      </c>
      <c r="BI48" s="5" t="s">
        <v>394</v>
      </c>
      <c r="BS48" s="5" t="s">
        <v>2806</v>
      </c>
      <c r="BU48" s="5" t="s">
        <v>394</v>
      </c>
    </row>
    <row r="49" customFormat="false" ht="11.25" hidden="true" customHeight="false" outlineLevel="1" collapsed="false">
      <c r="A49" s="5" t="s">
        <v>2485</v>
      </c>
      <c r="B49" s="2" t="s">
        <v>88</v>
      </c>
      <c r="C49" s="5" t="s">
        <v>2724</v>
      </c>
      <c r="D49" s="5" t="s">
        <v>2879</v>
      </c>
      <c r="E49" s="5"/>
      <c r="G49" s="2" t="s">
        <v>118</v>
      </c>
      <c r="U49" s="5" t="s">
        <v>2738</v>
      </c>
      <c r="Y49" s="5" t="s">
        <v>2880</v>
      </c>
      <c r="AA49" s="5" t="s">
        <v>2881</v>
      </c>
      <c r="AC49" s="5" t="s">
        <v>2554</v>
      </c>
      <c r="BA49" s="5" t="s">
        <v>394</v>
      </c>
      <c r="BC49" s="5" t="s">
        <v>2664</v>
      </c>
      <c r="BE49" s="5" t="s">
        <v>2832</v>
      </c>
      <c r="BG49" s="5" t="s">
        <v>2882</v>
      </c>
      <c r="BI49" s="5" t="s">
        <v>394</v>
      </c>
      <c r="BS49" s="5" t="s">
        <v>2775</v>
      </c>
      <c r="BU49" s="5" t="s">
        <v>394</v>
      </c>
    </row>
    <row r="50" customFormat="false" ht="11.25" hidden="true" customHeight="false" outlineLevel="1" collapsed="false">
      <c r="A50" s="5" t="s">
        <v>2491</v>
      </c>
      <c r="B50" s="2" t="s">
        <v>2726</v>
      </c>
      <c r="C50" s="5" t="s">
        <v>2787</v>
      </c>
      <c r="D50" s="5" t="s">
        <v>2883</v>
      </c>
      <c r="E50" s="5"/>
      <c r="G50" s="2" t="s">
        <v>118</v>
      </c>
      <c r="Y50" s="5" t="s">
        <v>2837</v>
      </c>
      <c r="AA50" s="5" t="s">
        <v>2884</v>
      </c>
      <c r="AC50" s="5" t="s">
        <v>2676</v>
      </c>
      <c r="AQ50" s="5"/>
      <c r="AR50" s="5"/>
      <c r="BA50" s="5" t="s">
        <v>394</v>
      </c>
      <c r="BC50" s="5" t="s">
        <v>2804</v>
      </c>
      <c r="BE50" s="5" t="s">
        <v>2688</v>
      </c>
      <c r="BG50" s="5" t="s">
        <v>2885</v>
      </c>
      <c r="BI50" s="5" t="s">
        <v>394</v>
      </c>
      <c r="BS50" s="5" t="s">
        <v>2641</v>
      </c>
      <c r="BU50" s="5" t="s">
        <v>394</v>
      </c>
    </row>
    <row r="51" customFormat="false" ht="11.25" hidden="true" customHeight="false" outlineLevel="1" collapsed="false">
      <c r="A51" s="5" t="s">
        <v>2599</v>
      </c>
      <c r="B51" s="2" t="s">
        <v>88</v>
      </c>
      <c r="C51" s="5" t="s">
        <v>2757</v>
      </c>
      <c r="D51" s="5" t="s">
        <v>2886</v>
      </c>
      <c r="E51" s="5"/>
      <c r="G51" s="2" t="s">
        <v>118</v>
      </c>
      <c r="Y51" s="5" t="s">
        <v>2839</v>
      </c>
      <c r="AA51" s="5" t="s">
        <v>2887</v>
      </c>
      <c r="AC51" s="5" t="s">
        <v>2672</v>
      </c>
      <c r="AQ51" s="5"/>
      <c r="AR51" s="5"/>
      <c r="BA51" s="5" t="s">
        <v>394</v>
      </c>
      <c r="BC51" s="5" t="s">
        <v>2812</v>
      </c>
      <c r="BE51" s="5" t="s">
        <v>2838</v>
      </c>
      <c r="BG51" s="5" t="s">
        <v>2874</v>
      </c>
      <c r="BI51" s="5" t="s">
        <v>394</v>
      </c>
      <c r="BU51" s="5" t="s">
        <v>394</v>
      </c>
    </row>
    <row r="52" customFormat="false" ht="11.25" hidden="true" customHeight="false" outlineLevel="1" collapsed="false">
      <c r="A52" s="5" t="s">
        <v>2618</v>
      </c>
      <c r="B52" s="2" t="s">
        <v>88</v>
      </c>
      <c r="C52" s="5" t="s">
        <v>2757</v>
      </c>
      <c r="D52" s="5" t="s">
        <v>2888</v>
      </c>
      <c r="E52" s="5"/>
      <c r="G52" s="2" t="s">
        <v>118</v>
      </c>
      <c r="Y52" s="5" t="s">
        <v>2844</v>
      </c>
      <c r="AA52" s="5" t="s">
        <v>2889</v>
      </c>
      <c r="AC52" s="5" t="s">
        <v>2617</v>
      </c>
      <c r="AQ52" s="5"/>
      <c r="AR52" s="5"/>
      <c r="BA52" s="5" t="s">
        <v>394</v>
      </c>
      <c r="BC52" s="5" t="s">
        <v>2817</v>
      </c>
      <c r="BE52" s="5" t="s">
        <v>2849</v>
      </c>
      <c r="BI52" s="5" t="s">
        <v>394</v>
      </c>
      <c r="BU52" s="5" t="s">
        <v>394</v>
      </c>
    </row>
    <row r="53" customFormat="false" ht="11.25" hidden="true" customHeight="false" outlineLevel="1" collapsed="false">
      <c r="A53" s="5" t="s">
        <v>2513</v>
      </c>
      <c r="B53" s="2" t="s">
        <v>2678</v>
      </c>
      <c r="C53" s="5" t="s">
        <v>2764</v>
      </c>
      <c r="D53" s="5" t="s">
        <v>2890</v>
      </c>
      <c r="E53" s="5"/>
      <c r="G53" s="2" t="s">
        <v>118</v>
      </c>
      <c r="Y53" s="5" t="s">
        <v>2891</v>
      </c>
      <c r="AA53" s="5" t="s">
        <v>2606</v>
      </c>
      <c r="AC53" s="5" t="s">
        <v>2521</v>
      </c>
      <c r="AQ53" s="5"/>
      <c r="AR53" s="5"/>
      <c r="BA53" s="5" t="s">
        <v>394</v>
      </c>
      <c r="BC53" s="5" t="s">
        <v>2830</v>
      </c>
      <c r="BE53" s="5" t="s">
        <v>2747</v>
      </c>
      <c r="BI53" s="5" t="s">
        <v>394</v>
      </c>
      <c r="BU53" s="5" t="s">
        <v>394</v>
      </c>
    </row>
    <row r="54" customFormat="false" ht="11.25" hidden="true" customHeight="false" outlineLevel="1" collapsed="false">
      <c r="A54" s="5" t="s">
        <v>2538</v>
      </c>
      <c r="B54" s="2" t="s">
        <v>2678</v>
      </c>
      <c r="C54" s="5" t="s">
        <v>2764</v>
      </c>
      <c r="D54" s="5" t="s">
        <v>2892</v>
      </c>
      <c r="E54" s="5"/>
      <c r="G54" s="2" t="s">
        <v>118</v>
      </c>
      <c r="Y54" s="5" t="s">
        <v>2850</v>
      </c>
      <c r="AA54" s="5" t="s">
        <v>2806</v>
      </c>
      <c r="AC54" s="5" t="s">
        <v>2635</v>
      </c>
      <c r="AQ54" s="5"/>
      <c r="AR54" s="5"/>
      <c r="BA54" s="5" t="s">
        <v>394</v>
      </c>
      <c r="BC54" s="5" t="s">
        <v>2836</v>
      </c>
      <c r="BE54" s="5" t="s">
        <v>2855</v>
      </c>
      <c r="BI54" s="5" t="s">
        <v>394</v>
      </c>
      <c r="BU54" s="5" t="s">
        <v>394</v>
      </c>
    </row>
    <row r="55" customFormat="false" ht="11.25" hidden="true" customHeight="false" outlineLevel="1" collapsed="false">
      <c r="A55" s="5" t="s">
        <v>2522</v>
      </c>
      <c r="B55" s="2" t="s">
        <v>2678</v>
      </c>
      <c r="C55" s="5" t="s">
        <v>2893</v>
      </c>
      <c r="D55" s="5" t="s">
        <v>2894</v>
      </c>
      <c r="E55" s="5" t="s">
        <v>2895</v>
      </c>
      <c r="G55" s="2" t="s">
        <v>118</v>
      </c>
      <c r="Y55" s="5" t="s">
        <v>2896</v>
      </c>
      <c r="AA55" s="5" t="s">
        <v>2897</v>
      </c>
      <c r="AC55" s="5" t="s">
        <v>2701</v>
      </c>
      <c r="AQ55" s="5"/>
      <c r="AR55" s="5"/>
      <c r="BA55" s="5" t="s">
        <v>394</v>
      </c>
      <c r="BC55" s="5" t="s">
        <v>2847</v>
      </c>
      <c r="BE55" s="5" t="s">
        <v>2863</v>
      </c>
      <c r="BI55" s="5" t="s">
        <v>394</v>
      </c>
    </row>
    <row r="56" customFormat="false" ht="11.25" hidden="true" customHeight="false" outlineLevel="1" collapsed="false">
      <c r="A56" s="5" t="s">
        <v>2566</v>
      </c>
      <c r="B56" s="2" t="s">
        <v>2678</v>
      </c>
      <c r="C56" s="5" t="s">
        <v>2764</v>
      </c>
      <c r="D56" s="5" t="s">
        <v>2898</v>
      </c>
      <c r="E56" s="5"/>
      <c r="G56" s="2" t="s">
        <v>118</v>
      </c>
      <c r="Y56" s="5" t="s">
        <v>2899</v>
      </c>
      <c r="AA56" s="5" t="s">
        <v>2900</v>
      </c>
      <c r="AC56" s="5" t="s">
        <v>2686</v>
      </c>
      <c r="AQ56" s="5"/>
      <c r="AR56" s="5"/>
      <c r="BA56" s="5" t="s">
        <v>394</v>
      </c>
      <c r="BC56" s="5" t="s">
        <v>2860</v>
      </c>
      <c r="BE56" s="5" t="s">
        <v>2870</v>
      </c>
      <c r="BI56" s="5" t="s">
        <v>394</v>
      </c>
    </row>
    <row r="57" customFormat="false" ht="11.25" hidden="true" customHeight="false" outlineLevel="1" collapsed="false">
      <c r="A57" s="5" t="s">
        <v>2548</v>
      </c>
      <c r="B57" s="2" t="s">
        <v>2678</v>
      </c>
      <c r="C57" s="5" t="s">
        <v>2893</v>
      </c>
      <c r="D57" s="5" t="s">
        <v>2901</v>
      </c>
      <c r="E57" s="5" t="s">
        <v>2902</v>
      </c>
      <c r="G57" s="2" t="s">
        <v>118</v>
      </c>
      <c r="U57" s="5"/>
      <c r="V57" s="5"/>
      <c r="Y57" s="5" t="s">
        <v>2903</v>
      </c>
      <c r="AA57" s="5" t="s">
        <v>2904</v>
      </c>
      <c r="AC57" s="5" t="s">
        <v>2506</v>
      </c>
      <c r="AQ57" s="5"/>
      <c r="AR57" s="5"/>
      <c r="BA57" s="5" t="s">
        <v>394</v>
      </c>
      <c r="BC57" s="5" t="s">
        <v>2698</v>
      </c>
      <c r="BE57" s="5" t="s">
        <v>2878</v>
      </c>
      <c r="BI57" s="5" t="s">
        <v>394</v>
      </c>
    </row>
    <row r="58" customFormat="false" ht="11.25" hidden="true" customHeight="false" outlineLevel="1" collapsed="false">
      <c r="A58" s="5" t="s">
        <v>2571</v>
      </c>
      <c r="B58" s="2" t="s">
        <v>2678</v>
      </c>
      <c r="C58" s="5" t="s">
        <v>2893</v>
      </c>
      <c r="D58" s="5" t="s">
        <v>2905</v>
      </c>
      <c r="E58" s="5" t="s">
        <v>2906</v>
      </c>
      <c r="G58" s="2" t="s">
        <v>118</v>
      </c>
      <c r="U58" s="5"/>
      <c r="V58" s="5"/>
      <c r="Y58" s="5" t="s">
        <v>2907</v>
      </c>
      <c r="AA58" s="5" t="s">
        <v>2775</v>
      </c>
      <c r="AC58" s="5" t="s">
        <v>2748</v>
      </c>
      <c r="AQ58" s="5"/>
      <c r="AR58" s="5"/>
      <c r="BA58" s="5" t="s">
        <v>394</v>
      </c>
      <c r="BC58" s="5" t="s">
        <v>2875</v>
      </c>
      <c r="BE58" s="5" t="s">
        <v>2882</v>
      </c>
      <c r="BI58" s="5" t="s">
        <v>394</v>
      </c>
      <c r="BS58" s="16"/>
    </row>
    <row r="59" customFormat="false" ht="11.25" hidden="true" customHeight="false" outlineLevel="1" collapsed="false">
      <c r="A59" s="5" t="s">
        <v>2586</v>
      </c>
      <c r="B59" s="2" t="s">
        <v>2678</v>
      </c>
      <c r="C59" s="5" t="s">
        <v>2764</v>
      </c>
      <c r="D59" s="5" t="s">
        <v>2908</v>
      </c>
      <c r="E59" s="5"/>
      <c r="G59" s="2" t="s">
        <v>118</v>
      </c>
      <c r="U59" s="5"/>
      <c r="V59" s="5"/>
      <c r="Y59" s="5" t="s">
        <v>2909</v>
      </c>
      <c r="AA59" s="5" t="s">
        <v>2910</v>
      </c>
      <c r="AC59" s="5" t="s">
        <v>2755</v>
      </c>
      <c r="AR59" s="5"/>
      <c r="BA59" s="5" t="s">
        <v>394</v>
      </c>
      <c r="BC59" s="5" t="s">
        <v>2911</v>
      </c>
      <c r="BE59" s="5" t="s">
        <v>2885</v>
      </c>
      <c r="BI59" s="5" t="s">
        <v>394</v>
      </c>
    </row>
    <row r="60" customFormat="false" ht="11.25" hidden="true" customHeight="false" outlineLevel="1" collapsed="false">
      <c r="A60" s="5" t="s">
        <v>2609</v>
      </c>
      <c r="B60" s="2" t="s">
        <v>2678</v>
      </c>
      <c r="C60" s="5" t="s">
        <v>2893</v>
      </c>
      <c r="D60" s="5" t="s">
        <v>2912</v>
      </c>
      <c r="E60" s="5" t="s">
        <v>2895</v>
      </c>
      <c r="G60" s="2" t="s">
        <v>118</v>
      </c>
      <c r="U60" s="5"/>
      <c r="V60" s="5"/>
      <c r="Y60" s="5" t="s">
        <v>2910</v>
      </c>
      <c r="AC60" s="5" t="s">
        <v>2596</v>
      </c>
      <c r="AR60" s="5"/>
      <c r="BA60" s="5" t="s">
        <v>394</v>
      </c>
      <c r="BC60" s="5" t="s">
        <v>2913</v>
      </c>
      <c r="BI60" s="5" t="s">
        <v>394</v>
      </c>
    </row>
    <row r="61" customFormat="false" ht="11.25" hidden="true" customHeight="false" outlineLevel="1" collapsed="false">
      <c r="A61" s="5" t="s">
        <v>2629</v>
      </c>
      <c r="B61" s="2" t="s">
        <v>2678</v>
      </c>
      <c r="C61" s="5" t="s">
        <v>2893</v>
      </c>
      <c r="D61" s="5" t="s">
        <v>2914</v>
      </c>
      <c r="E61" s="5" t="s">
        <v>2771</v>
      </c>
      <c r="G61" s="2" t="s">
        <v>118</v>
      </c>
      <c r="U61" s="5"/>
      <c r="V61" s="5"/>
      <c r="Y61" s="5" t="s">
        <v>2915</v>
      </c>
      <c r="AC61" s="5" t="s">
        <v>2697</v>
      </c>
      <c r="AR61" s="5"/>
      <c r="BA61" s="5" t="s">
        <v>394</v>
      </c>
      <c r="BC61" s="5" t="s">
        <v>2736</v>
      </c>
      <c r="BI61" s="5" t="s">
        <v>394</v>
      </c>
    </row>
    <row r="62" customFormat="false" ht="11.25" hidden="true" customHeight="false" outlineLevel="1" collapsed="false">
      <c r="A62" s="5" t="s">
        <v>2636</v>
      </c>
      <c r="B62" s="2" t="s">
        <v>2678</v>
      </c>
      <c r="C62" s="5" t="s">
        <v>2757</v>
      </c>
      <c r="D62" s="5" t="s">
        <v>2916</v>
      </c>
      <c r="E62" s="5"/>
      <c r="G62" s="2" t="s">
        <v>118</v>
      </c>
      <c r="U62" s="5"/>
      <c r="V62" s="5"/>
      <c r="Y62" s="5" t="s">
        <v>2917</v>
      </c>
      <c r="AC62" s="5" t="s">
        <v>2615</v>
      </c>
      <c r="AR62" s="5"/>
      <c r="BA62" s="5" t="s">
        <v>394</v>
      </c>
      <c r="BC62" s="5" t="s">
        <v>2918</v>
      </c>
      <c r="BI62" s="5" t="s">
        <v>394</v>
      </c>
    </row>
    <row r="63" customFormat="false" ht="11.25" hidden="true" customHeight="false" outlineLevel="1" collapsed="false">
      <c r="A63" s="5" t="s">
        <v>2651</v>
      </c>
      <c r="B63" s="2" t="s">
        <v>88</v>
      </c>
      <c r="C63" s="5" t="s">
        <v>2757</v>
      </c>
      <c r="D63" s="5" t="s">
        <v>2919</v>
      </c>
      <c r="E63" s="5"/>
      <c r="G63" s="2" t="s">
        <v>118</v>
      </c>
      <c r="U63" s="5"/>
      <c r="V63" s="5"/>
      <c r="Y63" s="5" t="s">
        <v>2864</v>
      </c>
      <c r="AC63" s="5" t="s">
        <v>2663</v>
      </c>
      <c r="AR63" s="5"/>
      <c r="BA63" s="5" t="s">
        <v>394</v>
      </c>
      <c r="BC63" s="5" t="s">
        <v>2891</v>
      </c>
      <c r="BI63" s="5" t="s">
        <v>394</v>
      </c>
    </row>
    <row r="64" customFormat="false" ht="11.25" hidden="true" customHeight="false" outlineLevel="1" collapsed="false">
      <c r="A64" s="5" t="s">
        <v>2578</v>
      </c>
      <c r="B64" s="2" t="s">
        <v>88</v>
      </c>
      <c r="C64" s="5" t="s">
        <v>2920</v>
      </c>
      <c r="D64" s="5" t="s">
        <v>2921</v>
      </c>
      <c r="E64" s="5"/>
      <c r="G64" s="2" t="s">
        <v>118</v>
      </c>
      <c r="U64" s="5"/>
      <c r="V64" s="5"/>
      <c r="Y64" s="5" t="s">
        <v>2644</v>
      </c>
      <c r="AC64" s="5" t="s">
        <v>2671</v>
      </c>
      <c r="AR64" s="5"/>
      <c r="BA64" s="5" t="s">
        <v>394</v>
      </c>
      <c r="BC64" s="5" t="s">
        <v>2779</v>
      </c>
      <c r="BI64" s="5" t="s">
        <v>394</v>
      </c>
    </row>
    <row r="65" customFormat="false" ht="11.25" hidden="true" customHeight="false" outlineLevel="1" collapsed="false">
      <c r="A65" s="5" t="s">
        <v>2544</v>
      </c>
      <c r="B65" s="2" t="s">
        <v>90</v>
      </c>
      <c r="C65" s="5" t="s">
        <v>2922</v>
      </c>
      <c r="D65" s="5" t="s">
        <v>2923</v>
      </c>
      <c r="E65" s="5"/>
      <c r="G65" s="2" t="s">
        <v>118</v>
      </c>
      <c r="U65" s="5"/>
      <c r="V65" s="5"/>
      <c r="Y65" s="5" t="s">
        <v>2924</v>
      </c>
      <c r="AC65" s="5" t="s">
        <v>2633</v>
      </c>
      <c r="AR65" s="5"/>
      <c r="BA65" s="5" t="s">
        <v>394</v>
      </c>
      <c r="BC65" s="5" t="s">
        <v>2925</v>
      </c>
      <c r="BI65" s="5" t="s">
        <v>394</v>
      </c>
    </row>
    <row r="66" customFormat="false" ht="11.25" hidden="true" customHeight="false" outlineLevel="1" collapsed="false">
      <c r="A66" s="5" t="s">
        <v>2598</v>
      </c>
      <c r="B66" s="2" t="s">
        <v>88</v>
      </c>
      <c r="C66" s="5" t="s">
        <v>2893</v>
      </c>
      <c r="D66" s="5" t="s">
        <v>2926</v>
      </c>
      <c r="E66" s="5"/>
      <c r="G66" s="2" t="s">
        <v>118</v>
      </c>
      <c r="U66" s="5"/>
      <c r="V66" s="5"/>
      <c r="AC66" s="5" t="s">
        <v>2723</v>
      </c>
      <c r="BA66" s="5" t="s">
        <v>394</v>
      </c>
      <c r="BC66" s="5" t="s">
        <v>2927</v>
      </c>
      <c r="BI66" s="5" t="s">
        <v>394</v>
      </c>
    </row>
    <row r="67" customFormat="false" ht="11.25" hidden="true" customHeight="false" outlineLevel="1" collapsed="false">
      <c r="A67" s="5" t="s">
        <v>2554</v>
      </c>
      <c r="B67" s="2" t="s">
        <v>88</v>
      </c>
      <c r="C67" s="5" t="s">
        <v>2928</v>
      </c>
      <c r="D67" s="5" t="s">
        <v>2929</v>
      </c>
      <c r="E67" s="5"/>
      <c r="G67" s="2" t="s">
        <v>118</v>
      </c>
      <c r="U67" s="5"/>
      <c r="V67" s="5"/>
      <c r="AC67" s="5" t="s">
        <v>2731</v>
      </c>
      <c r="BA67" s="5" t="s">
        <v>394</v>
      </c>
      <c r="BC67" s="5" t="s">
        <v>2930</v>
      </c>
      <c r="BI67" s="5" t="s">
        <v>394</v>
      </c>
    </row>
    <row r="68" customFormat="false" ht="11.25" hidden="true" customHeight="false" outlineLevel="1" collapsed="false">
      <c r="A68" s="5" t="s">
        <v>2492</v>
      </c>
      <c r="B68" s="2" t="s">
        <v>2733</v>
      </c>
      <c r="C68" s="5" t="s">
        <v>2922</v>
      </c>
      <c r="D68" s="5" t="s">
        <v>2931</v>
      </c>
      <c r="E68" s="5"/>
      <c r="G68" s="2" t="s">
        <v>118</v>
      </c>
      <c r="U68" s="5"/>
      <c r="V68" s="5"/>
      <c r="AC68" s="5" t="s">
        <v>2685</v>
      </c>
      <c r="BA68" s="5" t="s">
        <v>394</v>
      </c>
      <c r="BC68" s="5" t="s">
        <v>2588</v>
      </c>
      <c r="BI68" s="5" t="s">
        <v>394</v>
      </c>
    </row>
    <row r="69" customFormat="false" ht="11.25" hidden="true" customHeight="false" outlineLevel="1" collapsed="false">
      <c r="A69" s="5" t="s">
        <v>2514</v>
      </c>
      <c r="B69" s="2" t="s">
        <v>2726</v>
      </c>
      <c r="C69" s="5" t="s">
        <v>2932</v>
      </c>
      <c r="D69" s="5" t="s">
        <v>2933</v>
      </c>
      <c r="E69" s="5"/>
      <c r="G69" s="2" t="s">
        <v>118</v>
      </c>
      <c r="U69" s="5"/>
      <c r="V69" s="5"/>
      <c r="AC69" s="5" t="s">
        <v>2661</v>
      </c>
      <c r="BA69" s="5" t="s">
        <v>394</v>
      </c>
      <c r="BC69" s="5" t="s">
        <v>2934</v>
      </c>
      <c r="BI69" s="5" t="s">
        <v>394</v>
      </c>
    </row>
    <row r="70" customFormat="false" ht="11.25" hidden="false" customHeight="false" outlineLevel="1" collapsed="false">
      <c r="A70" s="5" t="s">
        <v>2510</v>
      </c>
      <c r="B70" s="2" t="s">
        <v>241</v>
      </c>
      <c r="C70" s="5" t="s">
        <v>2935</v>
      </c>
      <c r="D70" s="5" t="s">
        <v>2936</v>
      </c>
      <c r="E70" s="5" t="s">
        <v>2937</v>
      </c>
      <c r="G70" s="2" t="s">
        <v>118</v>
      </c>
      <c r="U70" s="5"/>
      <c r="V70" s="5"/>
      <c r="AC70" s="5" t="s">
        <v>2740</v>
      </c>
      <c r="BA70" s="5" t="s">
        <v>394</v>
      </c>
      <c r="BC70" s="5" t="s">
        <v>2938</v>
      </c>
      <c r="BI70" s="5" t="s">
        <v>394</v>
      </c>
    </row>
    <row r="71" customFormat="false" ht="11.25" hidden="true" customHeight="false" outlineLevel="1" collapsed="false">
      <c r="A71" s="5" t="s">
        <v>2676</v>
      </c>
      <c r="B71" s="2" t="s">
        <v>88</v>
      </c>
      <c r="C71" s="5" t="s">
        <v>2920</v>
      </c>
      <c r="D71" s="5" t="s">
        <v>2939</v>
      </c>
      <c r="E71" s="5"/>
      <c r="G71" s="2" t="s">
        <v>118</v>
      </c>
      <c r="U71" s="5"/>
      <c r="V71" s="5"/>
      <c r="AC71" s="5" t="s">
        <v>2750</v>
      </c>
      <c r="BA71" s="5" t="s">
        <v>394</v>
      </c>
      <c r="BC71" s="5" t="s">
        <v>2896</v>
      </c>
      <c r="BI71" s="5" t="s">
        <v>394</v>
      </c>
    </row>
    <row r="72" customFormat="false" ht="11.25" hidden="true" customHeight="false" outlineLevel="1" collapsed="false">
      <c r="A72" s="5" t="s">
        <v>2567</v>
      </c>
      <c r="B72" s="2" t="s">
        <v>90</v>
      </c>
      <c r="C72" s="5" t="s">
        <v>2922</v>
      </c>
      <c r="D72" s="5" t="s">
        <v>2940</v>
      </c>
      <c r="E72" s="5"/>
      <c r="G72" s="2" t="s">
        <v>118</v>
      </c>
      <c r="U72" s="5"/>
      <c r="V72" s="5"/>
      <c r="AC72" s="5" t="s">
        <v>2696</v>
      </c>
      <c r="BA72" s="5" t="s">
        <v>394</v>
      </c>
      <c r="BC72" s="5" t="s">
        <v>2792</v>
      </c>
      <c r="BI72" s="5" t="s">
        <v>394</v>
      </c>
    </row>
    <row r="73" customFormat="false" ht="11.25" hidden="true" customHeight="false" outlineLevel="1" collapsed="false">
      <c r="A73" s="5" t="s">
        <v>2672</v>
      </c>
      <c r="B73" s="2" t="s">
        <v>88</v>
      </c>
      <c r="C73" s="5" t="s">
        <v>2757</v>
      </c>
      <c r="D73" s="5" t="s">
        <v>2941</v>
      </c>
      <c r="E73" s="5"/>
      <c r="G73" s="2" t="s">
        <v>118</v>
      </c>
      <c r="AC73" s="5" t="s">
        <v>2547</v>
      </c>
      <c r="BA73" s="5" t="s">
        <v>394</v>
      </c>
      <c r="BC73" s="5" t="s">
        <v>2903</v>
      </c>
      <c r="BI73" s="5" t="s">
        <v>394</v>
      </c>
    </row>
    <row r="74" customFormat="false" ht="11.25" hidden="true" customHeight="false" outlineLevel="1" collapsed="false">
      <c r="A74" s="5" t="s">
        <v>2459</v>
      </c>
      <c r="B74" s="2" t="s">
        <v>409</v>
      </c>
      <c r="C74" s="5" t="s">
        <v>2942</v>
      </c>
      <c r="D74" s="5" t="s">
        <v>2943</v>
      </c>
      <c r="E74" s="5"/>
      <c r="G74" s="2" t="s">
        <v>118</v>
      </c>
      <c r="AC74" s="5" t="s">
        <v>2718</v>
      </c>
      <c r="BA74" s="5" t="s">
        <v>394</v>
      </c>
      <c r="BC74" s="5" t="s">
        <v>2907</v>
      </c>
      <c r="BI74" s="5" t="s">
        <v>394</v>
      </c>
    </row>
    <row r="75" customFormat="false" ht="11.25" hidden="true" customHeight="false" outlineLevel="1" collapsed="false">
      <c r="A75" s="5" t="s">
        <v>2483</v>
      </c>
      <c r="B75" s="2" t="s">
        <v>409</v>
      </c>
      <c r="C75" s="5" t="s">
        <v>2942</v>
      </c>
      <c r="D75" s="5" t="s">
        <v>2944</v>
      </c>
      <c r="E75" s="5"/>
      <c r="G75" s="2" t="s">
        <v>118</v>
      </c>
      <c r="AC75" s="5" t="s">
        <v>2531</v>
      </c>
      <c r="BA75" s="5" t="s">
        <v>394</v>
      </c>
      <c r="BC75" s="5" t="s">
        <v>2945</v>
      </c>
      <c r="BI75" s="5" t="s">
        <v>394</v>
      </c>
    </row>
    <row r="76" customFormat="false" ht="11.25" hidden="true" customHeight="false" outlineLevel="1" collapsed="false">
      <c r="A76" s="5" t="s">
        <v>2489</v>
      </c>
      <c r="B76" s="2" t="s">
        <v>2712</v>
      </c>
      <c r="C76" s="5" t="s">
        <v>2713</v>
      </c>
      <c r="D76" s="5" t="s">
        <v>2946</v>
      </c>
      <c r="E76" s="5"/>
      <c r="G76" s="2" t="s">
        <v>118</v>
      </c>
      <c r="AC76" s="5" t="s">
        <v>2555</v>
      </c>
      <c r="BA76" s="5" t="s">
        <v>394</v>
      </c>
      <c r="BC76" s="5" t="s">
        <v>2947</v>
      </c>
      <c r="BI76" s="5" t="s">
        <v>394</v>
      </c>
    </row>
    <row r="77" customFormat="false" ht="11.25" hidden="true" customHeight="false" outlineLevel="1" collapsed="false">
      <c r="A77" s="5" t="s">
        <v>2503</v>
      </c>
      <c r="B77" s="2" t="s">
        <v>409</v>
      </c>
      <c r="C77" s="5" t="s">
        <v>2942</v>
      </c>
      <c r="D77" s="5" t="s">
        <v>2948</v>
      </c>
      <c r="E77" s="5"/>
      <c r="G77" s="2" t="s">
        <v>118</v>
      </c>
      <c r="AC77" s="5" t="s">
        <v>2684</v>
      </c>
      <c r="BA77" s="5" t="s">
        <v>394</v>
      </c>
      <c r="BC77" s="5" t="s">
        <v>2909</v>
      </c>
      <c r="BI77" s="5" t="s">
        <v>394</v>
      </c>
    </row>
    <row r="78" customFormat="false" ht="11.25" hidden="true" customHeight="false" outlineLevel="1" collapsed="false">
      <c r="A78" s="5" t="s">
        <v>2528</v>
      </c>
      <c r="B78" s="2" t="s">
        <v>409</v>
      </c>
      <c r="C78" s="5" t="s">
        <v>2949</v>
      </c>
      <c r="D78" s="5" t="s">
        <v>2950</v>
      </c>
      <c r="E78" s="5"/>
      <c r="G78" s="2" t="s">
        <v>118</v>
      </c>
      <c r="AC78" s="5" t="s">
        <v>2706</v>
      </c>
      <c r="BA78" s="5" t="s">
        <v>394</v>
      </c>
      <c r="BC78" s="5" t="s">
        <v>2915</v>
      </c>
      <c r="BI78" s="5" t="s">
        <v>394</v>
      </c>
    </row>
    <row r="79" customFormat="false" ht="11.25" hidden="true" customHeight="false" outlineLevel="1" collapsed="false">
      <c r="A79" s="5" t="s">
        <v>2553</v>
      </c>
      <c r="B79" s="2" t="s">
        <v>409</v>
      </c>
      <c r="C79" s="5" t="s">
        <v>2951</v>
      </c>
      <c r="D79" s="5" t="s">
        <v>2952</v>
      </c>
      <c r="E79" s="5"/>
      <c r="G79" s="2" t="s">
        <v>118</v>
      </c>
      <c r="AC79" s="5" t="s">
        <v>2807</v>
      </c>
      <c r="BA79" s="5" t="s">
        <v>394</v>
      </c>
      <c r="BC79" s="5" t="s">
        <v>2917</v>
      </c>
      <c r="BI79" s="5" t="s">
        <v>394</v>
      </c>
    </row>
    <row r="80" customFormat="false" ht="11.25" hidden="true" customHeight="false" outlineLevel="1" collapsed="false">
      <c r="A80" s="5" t="s">
        <v>2576</v>
      </c>
      <c r="B80" s="2" t="s">
        <v>409</v>
      </c>
      <c r="C80" s="5" t="s">
        <v>2951</v>
      </c>
      <c r="D80" s="5" t="s">
        <v>2953</v>
      </c>
      <c r="E80" s="5"/>
      <c r="G80" s="2" t="s">
        <v>118</v>
      </c>
      <c r="AC80" s="5" t="s">
        <v>2677</v>
      </c>
      <c r="BA80" s="5" t="s">
        <v>394</v>
      </c>
      <c r="BC80" s="5" t="s">
        <v>2864</v>
      </c>
      <c r="BI80" s="5" t="s">
        <v>394</v>
      </c>
    </row>
    <row r="81" customFormat="false" ht="11.25" hidden="true" customHeight="false" outlineLevel="1" collapsed="false">
      <c r="A81" s="5" t="s">
        <v>2617</v>
      </c>
      <c r="B81" s="2" t="s">
        <v>88</v>
      </c>
      <c r="C81" s="5" t="s">
        <v>2954</v>
      </c>
      <c r="D81" s="5" t="s">
        <v>2955</v>
      </c>
      <c r="E81" s="5" t="s">
        <v>2956</v>
      </c>
      <c r="G81" s="2" t="s">
        <v>118</v>
      </c>
      <c r="AC81" s="5" t="s">
        <v>2690</v>
      </c>
      <c r="BA81" s="5" t="s">
        <v>394</v>
      </c>
      <c r="BC81" s="5" t="s">
        <v>2644</v>
      </c>
      <c r="BI81" s="5" t="s">
        <v>394</v>
      </c>
    </row>
    <row r="82" customFormat="false" ht="11.25" hidden="true" customHeight="false" outlineLevel="1" collapsed="false">
      <c r="A82" s="5" t="s">
        <v>2521</v>
      </c>
      <c r="B82" s="2" t="s">
        <v>88</v>
      </c>
      <c r="C82" s="5" t="s">
        <v>2450</v>
      </c>
      <c r="D82" s="5" t="s">
        <v>2957</v>
      </c>
      <c r="E82" s="5"/>
      <c r="G82" s="2" t="s">
        <v>118</v>
      </c>
      <c r="AC82" s="5" t="s">
        <v>2695</v>
      </c>
      <c r="BA82" s="5" t="s">
        <v>394</v>
      </c>
      <c r="BC82" s="5" t="s">
        <v>2924</v>
      </c>
      <c r="BI82" s="5" t="s">
        <v>394</v>
      </c>
    </row>
    <row r="83" customFormat="false" ht="11.25" hidden="true" customHeight="false" outlineLevel="1" collapsed="false">
      <c r="A83" s="5" t="s">
        <v>2635</v>
      </c>
      <c r="B83" s="2" t="s">
        <v>88</v>
      </c>
      <c r="C83" s="5" t="s">
        <v>2920</v>
      </c>
      <c r="D83" s="5" t="s">
        <v>2958</v>
      </c>
      <c r="E83" s="5"/>
      <c r="G83" s="2" t="s">
        <v>118</v>
      </c>
      <c r="AC83" s="5" t="s">
        <v>2717</v>
      </c>
      <c r="BA83" s="5" t="s">
        <v>394</v>
      </c>
      <c r="BI83" s="5" t="s">
        <v>394</v>
      </c>
    </row>
    <row r="84" customFormat="false" ht="11.25" hidden="true" customHeight="false" outlineLevel="1" collapsed="false">
      <c r="A84" s="5" t="s">
        <v>2701</v>
      </c>
      <c r="B84" s="2" t="s">
        <v>88</v>
      </c>
      <c r="C84" s="5" t="s">
        <v>2920</v>
      </c>
      <c r="D84" s="5" t="s">
        <v>2959</v>
      </c>
      <c r="E84" s="5"/>
      <c r="G84" s="2" t="s">
        <v>118</v>
      </c>
      <c r="AC84" s="5" t="s">
        <v>2728</v>
      </c>
      <c r="BA84" s="5" t="s">
        <v>394</v>
      </c>
      <c r="BI84" s="5" t="s">
        <v>394</v>
      </c>
    </row>
    <row r="85" customFormat="false" ht="11.25" hidden="true" customHeight="false" outlineLevel="1" collapsed="false">
      <c r="A85" s="5" t="s">
        <v>2686</v>
      </c>
      <c r="B85" s="2" t="s">
        <v>88</v>
      </c>
      <c r="C85" s="5" t="s">
        <v>2757</v>
      </c>
      <c r="D85" s="5" t="s">
        <v>2960</v>
      </c>
      <c r="E85" s="5"/>
      <c r="G85" s="2" t="s">
        <v>118</v>
      </c>
      <c r="AC85" s="5" t="s">
        <v>2577</v>
      </c>
      <c r="BA85" s="5" t="s">
        <v>394</v>
      </c>
      <c r="BI85" s="5" t="s">
        <v>394</v>
      </c>
    </row>
    <row r="86" customFormat="false" ht="11.25" hidden="true" customHeight="false" outlineLevel="1" collapsed="false">
      <c r="A86" s="5" t="s">
        <v>2506</v>
      </c>
      <c r="B86" s="2" t="s">
        <v>88</v>
      </c>
      <c r="C86" s="5" t="s">
        <v>2724</v>
      </c>
      <c r="D86" s="5" t="s">
        <v>2961</v>
      </c>
      <c r="E86" s="5"/>
      <c r="G86" s="2" t="s">
        <v>118</v>
      </c>
      <c r="AC86" s="5" t="s">
        <v>2735</v>
      </c>
      <c r="BA86" s="5" t="s">
        <v>394</v>
      </c>
      <c r="BI86" s="5" t="s">
        <v>394</v>
      </c>
    </row>
    <row r="87" customFormat="false" ht="11.25" hidden="false" customHeight="false" outlineLevel="1" collapsed="false">
      <c r="A87" s="5" t="s">
        <v>2466</v>
      </c>
      <c r="B87" s="2" t="s">
        <v>241</v>
      </c>
      <c r="C87" s="5" t="s">
        <v>2935</v>
      </c>
      <c r="D87" s="5" t="s">
        <v>2962</v>
      </c>
      <c r="E87" s="5" t="s">
        <v>2963</v>
      </c>
      <c r="G87" s="2" t="s">
        <v>118</v>
      </c>
      <c r="AC87" s="5" t="s">
        <v>2754</v>
      </c>
      <c r="BA87" s="5" t="s">
        <v>394</v>
      </c>
      <c r="BI87" s="5" t="s">
        <v>394</v>
      </c>
    </row>
    <row r="88" customFormat="false" ht="11.25" hidden="true" customHeight="false" outlineLevel="1" collapsed="false">
      <c r="A88" s="5" t="s">
        <v>2539</v>
      </c>
      <c r="B88" s="2" t="s">
        <v>2726</v>
      </c>
      <c r="C88" s="5" t="s">
        <v>2964</v>
      </c>
      <c r="D88" s="5" t="s">
        <v>2965</v>
      </c>
      <c r="E88" s="5" t="s">
        <v>2455</v>
      </c>
      <c r="G88" s="2" t="s">
        <v>118</v>
      </c>
      <c r="AC88" s="5" t="s">
        <v>2746</v>
      </c>
    </row>
    <row r="89" customFormat="false" ht="11.25" hidden="true" customHeight="false" outlineLevel="1" collapsed="false">
      <c r="A89" s="5" t="s">
        <v>2475</v>
      </c>
      <c r="B89" s="2" t="s">
        <v>2782</v>
      </c>
      <c r="C89" s="5" t="s">
        <v>2951</v>
      </c>
      <c r="D89" s="5" t="s">
        <v>2966</v>
      </c>
      <c r="E89" s="5"/>
      <c r="G89" s="2" t="s">
        <v>118</v>
      </c>
      <c r="AC89" s="5" t="s">
        <v>2753</v>
      </c>
    </row>
    <row r="90" customFormat="false" ht="11.25" hidden="true" customHeight="false" outlineLevel="1" collapsed="false">
      <c r="A90" s="5" t="s">
        <v>2655</v>
      </c>
      <c r="B90" s="2" t="s">
        <v>2678</v>
      </c>
      <c r="C90" s="5" t="s">
        <v>2922</v>
      </c>
      <c r="D90" s="5" t="s">
        <v>2967</v>
      </c>
      <c r="E90" s="5"/>
      <c r="G90" s="2" t="s">
        <v>118</v>
      </c>
      <c r="AC90" s="5" t="s">
        <v>2597</v>
      </c>
    </row>
    <row r="91" customFormat="false" ht="11.25" hidden="true" customHeight="false" outlineLevel="1" collapsed="false">
      <c r="A91" s="5" t="s">
        <v>2748</v>
      </c>
      <c r="B91" s="2" t="s">
        <v>88</v>
      </c>
      <c r="C91" s="5" t="s">
        <v>2964</v>
      </c>
      <c r="D91" s="5" t="s">
        <v>2968</v>
      </c>
      <c r="E91" s="5"/>
      <c r="G91" s="2" t="s">
        <v>118</v>
      </c>
      <c r="AC91" s="5" t="s">
        <v>2702</v>
      </c>
    </row>
    <row r="92" customFormat="false" ht="11.25" hidden="true" customHeight="false" outlineLevel="1" collapsed="false">
      <c r="A92" s="5" t="s">
        <v>2561</v>
      </c>
      <c r="B92" s="2" t="s">
        <v>2726</v>
      </c>
      <c r="C92" s="5" t="s">
        <v>2787</v>
      </c>
      <c r="D92" s="5" t="s">
        <v>2969</v>
      </c>
      <c r="E92" s="5"/>
      <c r="G92" s="2" t="s">
        <v>118</v>
      </c>
      <c r="AC92" s="5" t="s">
        <v>2760</v>
      </c>
    </row>
    <row r="93" customFormat="false" ht="11.25" hidden="false" customHeight="false" outlineLevel="1" collapsed="false">
      <c r="A93" s="5" t="s">
        <v>2517</v>
      </c>
      <c r="B93" s="2" t="s">
        <v>2726</v>
      </c>
      <c r="C93" s="5" t="s">
        <v>2970</v>
      </c>
      <c r="D93" s="5" t="s">
        <v>2971</v>
      </c>
      <c r="E93" s="5"/>
      <c r="G93" s="2" t="s">
        <v>118</v>
      </c>
      <c r="AC93" s="5" t="s">
        <v>2762</v>
      </c>
    </row>
    <row r="94" customFormat="false" ht="11.25" hidden="true" customHeight="false" outlineLevel="1" collapsed="false">
      <c r="A94" s="5" t="s">
        <v>2515</v>
      </c>
      <c r="B94" s="2" t="s">
        <v>2733</v>
      </c>
      <c r="C94" s="5" t="s">
        <v>2922</v>
      </c>
      <c r="D94" s="5" t="s">
        <v>2972</v>
      </c>
      <c r="E94" s="5"/>
      <c r="G94" s="2" t="s">
        <v>118</v>
      </c>
      <c r="AC94" s="5" t="s">
        <v>2705</v>
      </c>
    </row>
    <row r="95" customFormat="false" ht="11.25" hidden="true" customHeight="false" outlineLevel="1" collapsed="false">
      <c r="A95" s="5" t="s">
        <v>2755</v>
      </c>
      <c r="B95" s="2" t="s">
        <v>2726</v>
      </c>
      <c r="C95" s="5" t="s">
        <v>2964</v>
      </c>
      <c r="D95" s="5" t="s">
        <v>2973</v>
      </c>
      <c r="E95" s="5" t="s">
        <v>2455</v>
      </c>
      <c r="G95" s="2" t="s">
        <v>118</v>
      </c>
      <c r="AC95" s="5" t="s">
        <v>2974</v>
      </c>
    </row>
    <row r="96" customFormat="false" ht="11.25" hidden="true" customHeight="false" outlineLevel="1" collapsed="false">
      <c r="A96" s="5" t="s">
        <v>2596</v>
      </c>
      <c r="B96" s="2" t="s">
        <v>88</v>
      </c>
      <c r="C96" s="5" t="s">
        <v>2872</v>
      </c>
      <c r="D96" s="5" t="s">
        <v>2975</v>
      </c>
      <c r="E96" s="5"/>
      <c r="G96" s="2" t="s">
        <v>118</v>
      </c>
      <c r="AC96" s="5" t="s">
        <v>2768</v>
      </c>
    </row>
    <row r="97" customFormat="false" ht="11.25" hidden="false" customHeight="false" outlineLevel="1" collapsed="false">
      <c r="A97" s="5" t="s">
        <v>2542</v>
      </c>
      <c r="B97" s="2" t="s">
        <v>2726</v>
      </c>
      <c r="C97" s="5" t="s">
        <v>2976</v>
      </c>
      <c r="D97" s="5" t="s">
        <v>2977</v>
      </c>
      <c r="E97" s="5"/>
      <c r="G97" s="2" t="s">
        <v>118</v>
      </c>
      <c r="AC97" s="5" t="s">
        <v>2778</v>
      </c>
    </row>
    <row r="98" customFormat="false" ht="11.25" hidden="true" customHeight="false" outlineLevel="1" collapsed="false">
      <c r="A98" s="5" t="s">
        <v>2481</v>
      </c>
      <c r="B98" s="2" t="s">
        <v>2678</v>
      </c>
      <c r="C98" s="5" t="s">
        <v>2866</v>
      </c>
      <c r="D98" s="5" t="s">
        <v>2978</v>
      </c>
      <c r="E98" s="5"/>
      <c r="G98" s="2" t="s">
        <v>118</v>
      </c>
      <c r="AC98" s="5" t="s">
        <v>2783</v>
      </c>
    </row>
    <row r="99" customFormat="false" ht="11.25" hidden="true" customHeight="false" outlineLevel="1" collapsed="false">
      <c r="A99" s="5" t="s">
        <v>2697</v>
      </c>
      <c r="B99" s="2" t="s">
        <v>88</v>
      </c>
      <c r="C99" s="5" t="s">
        <v>2757</v>
      </c>
      <c r="D99" s="5" t="s">
        <v>2979</v>
      </c>
      <c r="E99" s="5"/>
      <c r="G99" s="2" t="s">
        <v>118</v>
      </c>
      <c r="AC99" s="5" t="s">
        <v>2790</v>
      </c>
    </row>
    <row r="100" customFormat="false" ht="11.25" hidden="true" customHeight="false" outlineLevel="1" collapsed="false">
      <c r="A100" s="5" t="s">
        <v>2615</v>
      </c>
      <c r="B100" s="2" t="s">
        <v>88</v>
      </c>
      <c r="C100" s="5" t="s">
        <v>2980</v>
      </c>
      <c r="D100" s="5" t="s">
        <v>2981</v>
      </c>
      <c r="E100" s="5"/>
      <c r="G100" s="2" t="s">
        <v>118</v>
      </c>
      <c r="AC100" s="5" t="s">
        <v>2616</v>
      </c>
    </row>
    <row r="101" customFormat="false" ht="11.25" hidden="true" customHeight="false" outlineLevel="1" collapsed="false">
      <c r="A101" s="5" t="s">
        <v>2663</v>
      </c>
      <c r="B101" s="2" t="s">
        <v>88</v>
      </c>
      <c r="C101" s="5" t="s">
        <v>2920</v>
      </c>
      <c r="D101" s="5" t="s">
        <v>2982</v>
      </c>
      <c r="E101" s="5"/>
      <c r="G101" s="2" t="s">
        <v>118</v>
      </c>
      <c r="AC101" s="5" t="s">
        <v>2711</v>
      </c>
    </row>
    <row r="102" customFormat="false" ht="11.25" hidden="true" customHeight="false" outlineLevel="1" collapsed="false">
      <c r="A102" s="5" t="s">
        <v>2671</v>
      </c>
      <c r="B102" s="2" t="s">
        <v>88</v>
      </c>
      <c r="C102" s="5" t="s">
        <v>2964</v>
      </c>
      <c r="D102" s="5" t="s">
        <v>2983</v>
      </c>
      <c r="E102" s="5" t="s">
        <v>2984</v>
      </c>
      <c r="G102" s="2" t="s">
        <v>118</v>
      </c>
      <c r="AC102" s="5" t="s">
        <v>2854</v>
      </c>
    </row>
    <row r="103" customFormat="false" ht="11.25" hidden="true" customHeight="false" outlineLevel="1" collapsed="false">
      <c r="A103" s="5" t="s">
        <v>2540</v>
      </c>
      <c r="B103" s="2" t="s">
        <v>2733</v>
      </c>
      <c r="C103" s="5" t="s">
        <v>2922</v>
      </c>
      <c r="D103" s="5" t="s">
        <v>2985</v>
      </c>
      <c r="E103" s="5"/>
      <c r="G103" s="2" t="s">
        <v>118</v>
      </c>
      <c r="AC103" s="5" t="s">
        <v>2774</v>
      </c>
    </row>
    <row r="104" customFormat="false" ht="11.25" hidden="true" customHeight="false" outlineLevel="1" collapsed="false">
      <c r="A104" s="5" t="s">
        <v>2622</v>
      </c>
      <c r="B104" s="2" t="s">
        <v>2726</v>
      </c>
      <c r="C104" s="5" t="s">
        <v>2964</v>
      </c>
      <c r="D104" s="5" t="s">
        <v>2986</v>
      </c>
      <c r="E104" s="5" t="s">
        <v>2455</v>
      </c>
      <c r="G104" s="2" t="s">
        <v>118</v>
      </c>
      <c r="AC104" s="5" t="s">
        <v>2634</v>
      </c>
    </row>
    <row r="105" customFormat="false" ht="11.25" hidden="true" customHeight="false" outlineLevel="1" collapsed="false">
      <c r="A105" s="5" t="s">
        <v>2633</v>
      </c>
      <c r="B105" s="2" t="s">
        <v>88</v>
      </c>
      <c r="C105" s="5" t="s">
        <v>2872</v>
      </c>
      <c r="D105" s="5" t="s">
        <v>2987</v>
      </c>
      <c r="E105" s="5"/>
      <c r="G105" s="2" t="s">
        <v>118</v>
      </c>
      <c r="AC105" s="5" t="s">
        <v>2862</v>
      </c>
    </row>
    <row r="106" customFormat="false" ht="11.25" hidden="true" customHeight="false" outlineLevel="1" collapsed="false">
      <c r="A106" s="5" t="s">
        <v>2587</v>
      </c>
      <c r="B106" s="2" t="s">
        <v>90</v>
      </c>
      <c r="C106" s="5" t="s">
        <v>2988</v>
      </c>
      <c r="D106" s="5" t="s">
        <v>2989</v>
      </c>
      <c r="E106" s="5"/>
      <c r="G106" s="2" t="s">
        <v>118</v>
      </c>
      <c r="AC106" s="5" t="s">
        <v>2650</v>
      </c>
    </row>
    <row r="107" customFormat="false" ht="11.25" hidden="true" customHeight="false" outlineLevel="1" collapsed="false">
      <c r="A107" s="15" t="s">
        <v>2657</v>
      </c>
      <c r="B107" s="2" t="s">
        <v>88</v>
      </c>
      <c r="C107" s="5" t="s">
        <v>2990</v>
      </c>
      <c r="D107" s="5" t="s">
        <v>2991</v>
      </c>
      <c r="E107" s="5"/>
      <c r="G107" s="2" t="s">
        <v>118</v>
      </c>
      <c r="AC107" s="5" t="s">
        <v>2780</v>
      </c>
    </row>
    <row r="108" customFormat="false" ht="11.25" hidden="true" customHeight="false" outlineLevel="1" collapsed="false">
      <c r="A108" s="5" t="s">
        <v>2495</v>
      </c>
      <c r="B108" s="2" t="s">
        <v>2782</v>
      </c>
      <c r="C108" s="5" t="s">
        <v>2951</v>
      </c>
      <c r="D108" s="5" t="s">
        <v>2992</v>
      </c>
      <c r="E108" s="5"/>
      <c r="G108" s="2" t="s">
        <v>118</v>
      </c>
      <c r="AC108" s="5" t="s">
        <v>2869</v>
      </c>
    </row>
    <row r="109" customFormat="false" ht="11.25" hidden="true" customHeight="false" outlineLevel="1" collapsed="false">
      <c r="A109" s="15" t="s">
        <v>2667</v>
      </c>
      <c r="B109" s="2" t="s">
        <v>88</v>
      </c>
      <c r="C109" s="5" t="s">
        <v>2990</v>
      </c>
      <c r="D109" s="5" t="s">
        <v>2993</v>
      </c>
      <c r="E109" s="5"/>
      <c r="G109" s="2" t="s">
        <v>118</v>
      </c>
      <c r="AC109" s="5" t="s">
        <v>2784</v>
      </c>
    </row>
    <row r="110" customFormat="false" ht="11.25" hidden="true" customHeight="false" outlineLevel="1" collapsed="false">
      <c r="A110" s="5" t="s">
        <v>2723</v>
      </c>
      <c r="B110" s="2" t="s">
        <v>88</v>
      </c>
      <c r="C110" s="5" t="s">
        <v>2920</v>
      </c>
      <c r="D110" s="5" t="s">
        <v>2994</v>
      </c>
      <c r="E110" s="5"/>
      <c r="G110" s="2" t="s">
        <v>118</v>
      </c>
      <c r="AC110" s="5" t="s">
        <v>2791</v>
      </c>
    </row>
    <row r="111" customFormat="false" ht="11.25" hidden="true" customHeight="false" outlineLevel="1" collapsed="false">
      <c r="A111" s="5" t="s">
        <v>2519</v>
      </c>
      <c r="B111" s="2" t="s">
        <v>2782</v>
      </c>
      <c r="C111" s="5" t="s">
        <v>2995</v>
      </c>
      <c r="D111" s="5" t="s">
        <v>2996</v>
      </c>
      <c r="E111" s="5" t="s">
        <v>2997</v>
      </c>
      <c r="G111" s="2" t="s">
        <v>118</v>
      </c>
      <c r="AC111" s="5" t="s">
        <v>2570</v>
      </c>
    </row>
    <row r="112" customFormat="false" ht="11.25" hidden="true" customHeight="false" outlineLevel="1" collapsed="false">
      <c r="A112" s="5" t="s">
        <v>2731</v>
      </c>
      <c r="B112" s="2" t="s">
        <v>88</v>
      </c>
      <c r="C112" s="5" t="s">
        <v>2920</v>
      </c>
      <c r="D112" s="5" t="s">
        <v>2998</v>
      </c>
      <c r="E112" s="5"/>
      <c r="G112" s="2" t="s">
        <v>118</v>
      </c>
      <c r="AC112" s="5" t="s">
        <v>2798</v>
      </c>
    </row>
    <row r="113" customFormat="false" ht="11.25" hidden="true" customHeight="false" outlineLevel="1" collapsed="false">
      <c r="A113" s="5" t="s">
        <v>2511</v>
      </c>
      <c r="B113" s="2" t="s">
        <v>2712</v>
      </c>
      <c r="C113" s="5" t="s">
        <v>2999</v>
      </c>
      <c r="D113" s="5" t="s">
        <v>3000</v>
      </c>
      <c r="E113" s="5"/>
      <c r="G113" s="2" t="s">
        <v>118</v>
      </c>
      <c r="AC113" s="5" t="s">
        <v>2786</v>
      </c>
    </row>
    <row r="114" customFormat="false" ht="11.25" hidden="true" customHeight="false" outlineLevel="1" collapsed="false">
      <c r="A114" s="5" t="s">
        <v>2685</v>
      </c>
      <c r="B114" s="2" t="s">
        <v>88</v>
      </c>
      <c r="C114" s="5" t="s">
        <v>2964</v>
      </c>
      <c r="D114" s="5" t="s">
        <v>3001</v>
      </c>
      <c r="E114" s="5"/>
      <c r="G114" s="2" t="s">
        <v>118</v>
      </c>
      <c r="AC114" s="5" t="s">
        <v>2877</v>
      </c>
    </row>
    <row r="115" customFormat="false" ht="11.25" hidden="true" customHeight="false" outlineLevel="1" collapsed="false">
      <c r="A115" s="5" t="s">
        <v>2661</v>
      </c>
      <c r="B115" s="2" t="s">
        <v>88</v>
      </c>
      <c r="C115" s="5" t="s">
        <v>2840</v>
      </c>
      <c r="D115" s="5" t="s">
        <v>3002</v>
      </c>
      <c r="E115" s="5"/>
      <c r="G115" s="2" t="s">
        <v>118</v>
      </c>
      <c r="AC115" s="5" t="s">
        <v>2805</v>
      </c>
    </row>
    <row r="116" customFormat="false" ht="11.25" hidden="true" customHeight="false" outlineLevel="1" collapsed="false">
      <c r="A116" s="5" t="s">
        <v>2740</v>
      </c>
      <c r="B116" s="2" t="s">
        <v>88</v>
      </c>
      <c r="C116" s="5" t="s">
        <v>2920</v>
      </c>
      <c r="D116" s="5" t="s">
        <v>3003</v>
      </c>
      <c r="E116" s="5"/>
      <c r="G116" s="2" t="s">
        <v>118</v>
      </c>
      <c r="AC116" s="5" t="s">
        <v>2813</v>
      </c>
    </row>
    <row r="117" customFormat="false" ht="11.25" hidden="true" customHeight="false" outlineLevel="1" collapsed="false">
      <c r="A117" s="5" t="s">
        <v>2605</v>
      </c>
      <c r="B117" s="2" t="s">
        <v>90</v>
      </c>
      <c r="C117" s="5" t="s">
        <v>3004</v>
      </c>
      <c r="D117" s="5" t="s">
        <v>3005</v>
      </c>
      <c r="E117" s="5"/>
      <c r="G117" s="2" t="s">
        <v>118</v>
      </c>
      <c r="AC117" s="5" t="s">
        <v>2818</v>
      </c>
    </row>
    <row r="118" customFormat="false" ht="11.25" hidden="true" customHeight="false" outlineLevel="1" collapsed="false">
      <c r="A118" s="5" t="s">
        <v>2750</v>
      </c>
      <c r="B118" s="2" t="s">
        <v>88</v>
      </c>
      <c r="C118" s="5" t="s">
        <v>3006</v>
      </c>
      <c r="D118" s="5" t="s">
        <v>3007</v>
      </c>
      <c r="E118" s="5"/>
      <c r="G118" s="2" t="s">
        <v>118</v>
      </c>
      <c r="AC118" s="5" t="s">
        <v>2804</v>
      </c>
    </row>
    <row r="119" customFormat="false" ht="11.25" hidden="true" customHeight="false" outlineLevel="1" collapsed="false">
      <c r="A119" s="5" t="s">
        <v>2473</v>
      </c>
      <c r="B119" s="2" t="s">
        <v>88</v>
      </c>
      <c r="C119" s="5" t="s">
        <v>3008</v>
      </c>
      <c r="D119" s="5" t="s">
        <v>3009</v>
      </c>
      <c r="E119" s="5"/>
      <c r="G119" s="2" t="s">
        <v>118</v>
      </c>
      <c r="AC119" s="5" t="s">
        <v>2794</v>
      </c>
    </row>
    <row r="120" customFormat="false" ht="11.25" hidden="true" customHeight="false" outlineLevel="1" collapsed="false">
      <c r="A120" s="5" t="s">
        <v>2696</v>
      </c>
      <c r="B120" s="2" t="s">
        <v>3010</v>
      </c>
      <c r="C120" s="5" t="s">
        <v>3011</v>
      </c>
      <c r="D120" s="5" t="s">
        <v>3012</v>
      </c>
      <c r="E120" s="5"/>
      <c r="G120" s="2" t="s">
        <v>118</v>
      </c>
      <c r="AC120" s="5" t="s">
        <v>2812</v>
      </c>
    </row>
    <row r="121" customFormat="false" ht="11.25" hidden="true" customHeight="false" outlineLevel="1" collapsed="false">
      <c r="A121" s="5" t="s">
        <v>2547</v>
      </c>
      <c r="B121" s="2" t="s">
        <v>88</v>
      </c>
      <c r="C121" s="5" t="s">
        <v>2450</v>
      </c>
      <c r="D121" s="5" t="s">
        <v>3013</v>
      </c>
      <c r="E121" s="5"/>
      <c r="G121" s="2" t="s">
        <v>118</v>
      </c>
      <c r="AC121" s="5" t="s">
        <v>2817</v>
      </c>
    </row>
    <row r="122" customFormat="false" ht="11.25" hidden="true" customHeight="false" outlineLevel="1" collapsed="false">
      <c r="A122" s="5" t="s">
        <v>2718</v>
      </c>
      <c r="B122" s="2" t="s">
        <v>88</v>
      </c>
      <c r="C122" s="5" t="s">
        <v>3014</v>
      </c>
      <c r="D122" s="5" t="s">
        <v>3015</v>
      </c>
      <c r="E122" s="5"/>
      <c r="G122" s="2" t="s">
        <v>118</v>
      </c>
      <c r="AC122" s="5" t="s">
        <v>2590</v>
      </c>
    </row>
    <row r="123" customFormat="false" ht="11.25" hidden="true" customHeight="false" outlineLevel="1" collapsed="false">
      <c r="A123" s="5" t="s">
        <v>2707</v>
      </c>
      <c r="B123" s="2" t="s">
        <v>2678</v>
      </c>
      <c r="C123" s="5" t="s">
        <v>2964</v>
      </c>
      <c r="D123" s="5" t="s">
        <v>3016</v>
      </c>
      <c r="E123" s="5" t="s">
        <v>2906</v>
      </c>
      <c r="G123" s="2" t="s">
        <v>118</v>
      </c>
      <c r="AC123" s="5" t="s">
        <v>2800</v>
      </c>
    </row>
    <row r="124" customFormat="false" ht="11.25" hidden="true" customHeight="false" outlineLevel="1" collapsed="false">
      <c r="A124" s="5" t="s">
        <v>2562</v>
      </c>
      <c r="B124" s="2" t="s">
        <v>2733</v>
      </c>
      <c r="C124" s="5" t="s">
        <v>2988</v>
      </c>
      <c r="D124" s="5" t="s">
        <v>3017</v>
      </c>
      <c r="E124" s="5"/>
      <c r="G124" s="2" t="s">
        <v>118</v>
      </c>
      <c r="AC124" s="5" t="s">
        <v>2608</v>
      </c>
    </row>
    <row r="125" customFormat="false" ht="11.25" hidden="true" customHeight="false" outlineLevel="1" collapsed="false">
      <c r="A125" s="5" t="s">
        <v>2536</v>
      </c>
      <c r="B125" s="2" t="s">
        <v>2712</v>
      </c>
      <c r="C125" s="5" t="s">
        <v>2713</v>
      </c>
      <c r="D125" s="5" t="s">
        <v>3018</v>
      </c>
      <c r="E125" s="5"/>
      <c r="G125" s="2" t="s">
        <v>118</v>
      </c>
      <c r="AC125" s="5" t="s">
        <v>2809</v>
      </c>
    </row>
    <row r="126" customFormat="false" ht="11.25" hidden="true" customHeight="false" outlineLevel="1" collapsed="false">
      <c r="A126" s="5" t="s">
        <v>2531</v>
      </c>
      <c r="B126" s="2" t="s">
        <v>88</v>
      </c>
      <c r="C126" s="5" t="s">
        <v>2724</v>
      </c>
      <c r="D126" s="5" t="s">
        <v>3019</v>
      </c>
      <c r="E126" s="5"/>
      <c r="G126" s="2" t="s">
        <v>118</v>
      </c>
      <c r="AC126" s="5" t="s">
        <v>2727</v>
      </c>
    </row>
    <row r="127" customFormat="false" ht="11.25" hidden="true" customHeight="false" outlineLevel="1" collapsed="false">
      <c r="A127" s="5" t="s">
        <v>2555</v>
      </c>
      <c r="B127" s="2" t="s">
        <v>88</v>
      </c>
      <c r="C127" s="5" t="s">
        <v>3020</v>
      </c>
      <c r="D127" s="5" t="s">
        <v>3021</v>
      </c>
      <c r="E127" s="5"/>
      <c r="G127" s="2" t="s">
        <v>118</v>
      </c>
      <c r="AC127" s="5" t="s">
        <v>2815</v>
      </c>
    </row>
    <row r="128" customFormat="false" ht="11.25" hidden="true" customHeight="false" outlineLevel="1" collapsed="false">
      <c r="A128" s="5" t="s">
        <v>2684</v>
      </c>
      <c r="B128" s="2" t="s">
        <v>88</v>
      </c>
      <c r="C128" s="5" t="s">
        <v>3022</v>
      </c>
      <c r="D128" s="5" t="s">
        <v>3023</v>
      </c>
      <c r="E128" s="5"/>
      <c r="G128" s="2" t="s">
        <v>118</v>
      </c>
      <c r="AC128" s="5" t="s">
        <v>2830</v>
      </c>
    </row>
    <row r="129" customFormat="false" ht="11.25" hidden="true" customHeight="false" outlineLevel="1" collapsed="false">
      <c r="A129" s="5" t="s">
        <v>2706</v>
      </c>
      <c r="B129" s="2" t="s">
        <v>88</v>
      </c>
      <c r="C129" s="5" t="s">
        <v>2964</v>
      </c>
      <c r="D129" s="5" t="s">
        <v>3024</v>
      </c>
      <c r="E129" s="5"/>
      <c r="G129" s="2" t="s">
        <v>118</v>
      </c>
      <c r="AC129" s="5" t="s">
        <v>2836</v>
      </c>
    </row>
    <row r="130" customFormat="false" ht="11.25" hidden="true" customHeight="false" outlineLevel="1" collapsed="false">
      <c r="A130" s="5" t="s">
        <v>2807</v>
      </c>
      <c r="B130" s="2" t="s">
        <v>88</v>
      </c>
      <c r="C130" s="5" t="s">
        <v>2964</v>
      </c>
      <c r="D130" s="5" t="s">
        <v>3025</v>
      </c>
      <c r="E130" s="5"/>
      <c r="G130" s="2" t="s">
        <v>118</v>
      </c>
      <c r="AC130" s="5" t="s">
        <v>2820</v>
      </c>
    </row>
    <row r="131" customFormat="false" ht="11.25" hidden="true" customHeight="false" outlineLevel="1" collapsed="false">
      <c r="A131" s="5" t="s">
        <v>2625</v>
      </c>
      <c r="B131" s="2" t="s">
        <v>90</v>
      </c>
      <c r="C131" s="5" t="s">
        <v>3026</v>
      </c>
      <c r="D131" s="5" t="s">
        <v>3027</v>
      </c>
      <c r="E131" s="5"/>
      <c r="G131" s="2" t="s">
        <v>118</v>
      </c>
      <c r="AC131" s="5" t="s">
        <v>2847</v>
      </c>
    </row>
    <row r="132" customFormat="false" ht="11.25" hidden="true" customHeight="false" outlineLevel="1" collapsed="false">
      <c r="A132" s="5" t="s">
        <v>2643</v>
      </c>
      <c r="B132" s="2" t="s">
        <v>90</v>
      </c>
      <c r="C132" s="5" t="s">
        <v>3026</v>
      </c>
      <c r="D132" s="5" t="s">
        <v>3028</v>
      </c>
      <c r="E132" s="5"/>
      <c r="G132" s="2" t="s">
        <v>118</v>
      </c>
      <c r="AC132" s="5" t="s">
        <v>2824</v>
      </c>
    </row>
    <row r="133" customFormat="false" ht="11.25" hidden="true" customHeight="false" outlineLevel="1" collapsed="false">
      <c r="A133" s="5" t="s">
        <v>2656</v>
      </c>
      <c r="B133" s="2" t="s">
        <v>90</v>
      </c>
      <c r="C133" s="5" t="s">
        <v>3026</v>
      </c>
      <c r="D133" s="5" t="s">
        <v>3029</v>
      </c>
      <c r="E133" s="5"/>
      <c r="G133" s="2" t="s">
        <v>118</v>
      </c>
      <c r="AC133" s="5" t="s">
        <v>2860</v>
      </c>
    </row>
    <row r="134" customFormat="false" ht="11.25" hidden="true" customHeight="false" outlineLevel="1" collapsed="false">
      <c r="A134" s="5" t="s">
        <v>2677</v>
      </c>
      <c r="B134" s="2" t="s">
        <v>88</v>
      </c>
      <c r="C134" s="5" t="s">
        <v>3030</v>
      </c>
      <c r="D134" s="5" t="s">
        <v>3031</v>
      </c>
      <c r="E134" s="5"/>
      <c r="G134" s="2" t="s">
        <v>118</v>
      </c>
      <c r="AC134" s="5" t="s">
        <v>2766</v>
      </c>
    </row>
    <row r="135" customFormat="false" ht="11.25" hidden="true" customHeight="false" outlineLevel="1" collapsed="false">
      <c r="A135" s="5" t="s">
        <v>2690</v>
      </c>
      <c r="B135" s="2" t="s">
        <v>88</v>
      </c>
      <c r="C135" s="5" t="s">
        <v>3030</v>
      </c>
      <c r="D135" s="5" t="s">
        <v>3032</v>
      </c>
      <c r="E135" s="5"/>
      <c r="G135" s="2" t="s">
        <v>118</v>
      </c>
      <c r="AC135" s="5" t="s">
        <v>2628</v>
      </c>
    </row>
    <row r="136" customFormat="false" ht="11.25" hidden="true" customHeight="false" outlineLevel="1" collapsed="false">
      <c r="A136" s="5" t="s">
        <v>2695</v>
      </c>
      <c r="B136" s="2" t="s">
        <v>88</v>
      </c>
      <c r="C136" s="5" t="s">
        <v>3022</v>
      </c>
      <c r="D136" s="5" t="s">
        <v>3033</v>
      </c>
      <c r="E136" s="5"/>
      <c r="G136" s="2" t="s">
        <v>118</v>
      </c>
      <c r="AC136" s="5" t="s">
        <v>2772</v>
      </c>
    </row>
    <row r="137" customFormat="false" ht="11.25" hidden="true" customHeight="false" outlineLevel="1" collapsed="false">
      <c r="A137" s="5" t="s">
        <v>2584</v>
      </c>
      <c r="B137" s="2" t="s">
        <v>2733</v>
      </c>
      <c r="C137" s="5" t="s">
        <v>3026</v>
      </c>
      <c r="D137" s="5" t="s">
        <v>3034</v>
      </c>
      <c r="E137" s="5"/>
      <c r="G137" s="2" t="s">
        <v>118</v>
      </c>
      <c r="AC137" s="5" t="s">
        <v>2777</v>
      </c>
    </row>
    <row r="138" customFormat="false" ht="11.25" hidden="true" customHeight="false" outlineLevel="1" collapsed="false">
      <c r="A138" s="5" t="s">
        <v>2638</v>
      </c>
      <c r="B138" s="2" t="s">
        <v>2726</v>
      </c>
      <c r="C138" s="5" t="s">
        <v>2964</v>
      </c>
      <c r="D138" s="5" t="s">
        <v>3035</v>
      </c>
      <c r="E138" s="5" t="s">
        <v>2455</v>
      </c>
      <c r="G138" s="2" t="s">
        <v>118</v>
      </c>
      <c r="AC138" s="5" t="s">
        <v>2828</v>
      </c>
    </row>
    <row r="139" customFormat="false" ht="11.25" hidden="true" customHeight="false" outlineLevel="1" collapsed="false">
      <c r="A139" s="5" t="s">
        <v>2545</v>
      </c>
      <c r="B139" s="2" t="s">
        <v>2782</v>
      </c>
      <c r="C139" s="5" t="s">
        <v>2951</v>
      </c>
      <c r="D139" s="5" t="s">
        <v>3036</v>
      </c>
      <c r="E139" s="5"/>
      <c r="G139" s="2" t="s">
        <v>118</v>
      </c>
      <c r="AC139" s="5" t="s">
        <v>2875</v>
      </c>
    </row>
    <row r="140" customFormat="false" ht="11.25" hidden="true" customHeight="false" outlineLevel="1" collapsed="false">
      <c r="A140" s="5" t="s">
        <v>2603</v>
      </c>
      <c r="B140" s="2" t="s">
        <v>2733</v>
      </c>
      <c r="C140" s="5" t="s">
        <v>3026</v>
      </c>
      <c r="D140" s="5" t="s">
        <v>3037</v>
      </c>
      <c r="E140" s="5"/>
      <c r="G140" s="2" t="s">
        <v>118</v>
      </c>
      <c r="AC140" s="5" t="s">
        <v>2803</v>
      </c>
    </row>
    <row r="141" customFormat="false" ht="11.25" hidden="true" customHeight="false" outlineLevel="1" collapsed="false">
      <c r="A141" s="5" t="s">
        <v>2717</v>
      </c>
      <c r="B141" s="2" t="s">
        <v>88</v>
      </c>
      <c r="C141" s="5" t="s">
        <v>3038</v>
      </c>
      <c r="D141" s="5" t="s">
        <v>3039</v>
      </c>
      <c r="E141" s="5"/>
      <c r="G141" s="2" t="s">
        <v>118</v>
      </c>
      <c r="AC141" s="5" t="s">
        <v>2564</v>
      </c>
    </row>
    <row r="142" customFormat="false" ht="11.25" hidden="true" customHeight="false" outlineLevel="1" collapsed="false">
      <c r="A142" s="5" t="s">
        <v>2728</v>
      </c>
      <c r="B142" s="2" t="s">
        <v>3010</v>
      </c>
      <c r="C142" s="5" t="s">
        <v>3014</v>
      </c>
      <c r="D142" s="5" t="s">
        <v>3040</v>
      </c>
      <c r="E142" s="5"/>
      <c r="G142" s="2" t="s">
        <v>118</v>
      </c>
      <c r="AC142" s="5" t="s">
        <v>2833</v>
      </c>
    </row>
    <row r="143" customFormat="false" ht="11.25" hidden="true" customHeight="false" outlineLevel="1" collapsed="false">
      <c r="A143" s="5" t="s">
        <v>2460</v>
      </c>
      <c r="B143" s="2" t="s">
        <v>1933</v>
      </c>
      <c r="C143" s="5" t="s">
        <v>3041</v>
      </c>
      <c r="D143" s="5" t="s">
        <v>3042</v>
      </c>
      <c r="E143" s="5"/>
      <c r="G143" s="2" t="s">
        <v>118</v>
      </c>
      <c r="AC143" s="5" t="s">
        <v>2831</v>
      </c>
    </row>
    <row r="144" customFormat="false" ht="11.25" hidden="true" customHeight="false" outlineLevel="1" collapsed="false">
      <c r="A144" s="5" t="s">
        <v>2577</v>
      </c>
      <c r="B144" s="2" t="s">
        <v>88</v>
      </c>
      <c r="C144" s="5" t="s">
        <v>3043</v>
      </c>
      <c r="D144" s="5" t="s">
        <v>3044</v>
      </c>
      <c r="E144" s="5"/>
      <c r="G144" s="2" t="s">
        <v>118</v>
      </c>
      <c r="AC144" s="5" t="s">
        <v>2911</v>
      </c>
    </row>
    <row r="145" customFormat="false" ht="11.25" hidden="true" customHeight="false" outlineLevel="1" collapsed="false">
      <c r="A145" s="5" t="s">
        <v>2735</v>
      </c>
      <c r="B145" s="2" t="s">
        <v>88</v>
      </c>
      <c r="C145" s="5" t="s">
        <v>2964</v>
      </c>
      <c r="D145" s="5" t="s">
        <v>3045</v>
      </c>
      <c r="E145" s="5"/>
      <c r="G145" s="2" t="s">
        <v>118</v>
      </c>
      <c r="AC145" s="5" t="s">
        <v>2913</v>
      </c>
    </row>
    <row r="146" customFormat="false" ht="11.25" hidden="true" customHeight="false" outlineLevel="1" collapsed="false">
      <c r="A146" s="5" t="s">
        <v>2640</v>
      </c>
      <c r="B146" s="2" t="s">
        <v>2715</v>
      </c>
      <c r="C146" s="5" t="s">
        <v>3046</v>
      </c>
      <c r="D146" s="5"/>
      <c r="E146" s="5"/>
      <c r="G146" s="2" t="s">
        <v>118</v>
      </c>
      <c r="AC146" s="5" t="s">
        <v>2837</v>
      </c>
    </row>
    <row r="147" customFormat="false" ht="11.25" hidden="true" customHeight="false" outlineLevel="1" collapsed="false">
      <c r="A147" s="5" t="s">
        <v>2754</v>
      </c>
      <c r="B147" s="2" t="s">
        <v>88</v>
      </c>
      <c r="C147" s="5" t="s">
        <v>3014</v>
      </c>
      <c r="D147" s="5" t="s">
        <v>3047</v>
      </c>
      <c r="E147" s="5"/>
      <c r="G147" s="2" t="s">
        <v>118</v>
      </c>
      <c r="AC147" s="5" t="s">
        <v>2843</v>
      </c>
    </row>
    <row r="148" customFormat="false" ht="11.25" hidden="true" customHeight="false" outlineLevel="1" collapsed="false">
      <c r="A148" s="5" t="s">
        <v>2746</v>
      </c>
      <c r="B148" s="2" t="s">
        <v>88</v>
      </c>
      <c r="C148" s="5" t="s">
        <v>3048</v>
      </c>
      <c r="D148" s="5" t="s">
        <v>3049</v>
      </c>
      <c r="E148" s="5"/>
      <c r="G148" s="2" t="s">
        <v>118</v>
      </c>
      <c r="AC148" s="5" t="s">
        <v>2839</v>
      </c>
    </row>
    <row r="149" customFormat="false" ht="11.25" hidden="true" customHeight="false" outlineLevel="1" collapsed="false">
      <c r="A149" s="5" t="s">
        <v>2753</v>
      </c>
      <c r="B149" s="2" t="s">
        <v>88</v>
      </c>
      <c r="C149" s="5" t="s">
        <v>3050</v>
      </c>
      <c r="D149" s="5" t="s">
        <v>3051</v>
      </c>
      <c r="E149" s="5" t="s">
        <v>3052</v>
      </c>
      <c r="G149" s="2" t="s">
        <v>118</v>
      </c>
      <c r="AC149" s="5" t="s">
        <v>2694</v>
      </c>
    </row>
    <row r="150" customFormat="false" ht="11.25" hidden="true" customHeight="false" outlineLevel="1" collapsed="false">
      <c r="A150" s="5" t="s">
        <v>2597</v>
      </c>
      <c r="B150" s="2" t="s">
        <v>88</v>
      </c>
      <c r="C150" s="5" t="s">
        <v>3043</v>
      </c>
      <c r="D150" s="5" t="s">
        <v>3053</v>
      </c>
      <c r="E150" s="5"/>
      <c r="G150" s="2" t="s">
        <v>118</v>
      </c>
      <c r="AC150" s="5" t="s">
        <v>2844</v>
      </c>
    </row>
    <row r="151" customFormat="false" ht="11.25" hidden="true" customHeight="false" outlineLevel="1" collapsed="false">
      <c r="A151" s="5" t="s">
        <v>2702</v>
      </c>
      <c r="B151" s="2" t="s">
        <v>88</v>
      </c>
      <c r="C151" s="5" t="s">
        <v>3054</v>
      </c>
      <c r="D151" s="5" t="s">
        <v>3055</v>
      </c>
      <c r="E151" s="5"/>
      <c r="G151" s="2" t="s">
        <v>118</v>
      </c>
      <c r="AC151" s="5" t="s">
        <v>2918</v>
      </c>
    </row>
    <row r="152" customFormat="false" ht="11.25" hidden="true" customHeight="false" outlineLevel="1" collapsed="false">
      <c r="A152" s="5" t="s">
        <v>2760</v>
      </c>
      <c r="B152" s="2" t="s">
        <v>88</v>
      </c>
      <c r="C152" s="5" t="s">
        <v>3050</v>
      </c>
      <c r="D152" s="5" t="s">
        <v>3056</v>
      </c>
      <c r="E152" s="5"/>
      <c r="G152" s="2" t="s">
        <v>118</v>
      </c>
      <c r="AC152" s="5" t="s">
        <v>2891</v>
      </c>
    </row>
    <row r="153" customFormat="false" ht="11.25" hidden="true" customHeight="false" outlineLevel="1" collapsed="false">
      <c r="A153" s="5" t="s">
        <v>2762</v>
      </c>
      <c r="B153" s="2" t="s">
        <v>88</v>
      </c>
      <c r="C153" s="5" t="s">
        <v>3038</v>
      </c>
      <c r="D153" s="5" t="s">
        <v>3057</v>
      </c>
      <c r="E153" s="5"/>
      <c r="G153" s="2" t="s">
        <v>118</v>
      </c>
      <c r="AC153" s="5" t="s">
        <v>2848</v>
      </c>
    </row>
    <row r="154" customFormat="false" ht="11.25" hidden="true" customHeight="false" outlineLevel="1" collapsed="false">
      <c r="A154" s="5" t="s">
        <v>2666</v>
      </c>
      <c r="B154" s="2" t="s">
        <v>90</v>
      </c>
      <c r="C154" s="5" t="s">
        <v>3026</v>
      </c>
      <c r="D154" s="5" t="s">
        <v>3058</v>
      </c>
      <c r="E154" s="5"/>
      <c r="G154" s="2" t="s">
        <v>118</v>
      </c>
      <c r="AC154" s="5" t="s">
        <v>2853</v>
      </c>
    </row>
    <row r="155" customFormat="false" ht="11.25" hidden="true" customHeight="false" outlineLevel="1" collapsed="false">
      <c r="A155" s="5" t="s">
        <v>2705</v>
      </c>
      <c r="B155" s="2" t="s">
        <v>88</v>
      </c>
      <c r="C155" s="5" t="s">
        <v>3059</v>
      </c>
      <c r="D155" s="5" t="s">
        <v>3060</v>
      </c>
      <c r="E155" s="5"/>
      <c r="G155" s="2" t="s">
        <v>118</v>
      </c>
      <c r="AC155" s="5" t="s">
        <v>2925</v>
      </c>
    </row>
    <row r="156" customFormat="false" ht="11.25" hidden="true" customHeight="false" outlineLevel="1" collapsed="false">
      <c r="A156" s="5" t="s">
        <v>2649</v>
      </c>
      <c r="B156" s="2" t="s">
        <v>88</v>
      </c>
      <c r="C156" s="5" t="s">
        <v>2951</v>
      </c>
      <c r="D156" s="5" t="s">
        <v>3061</v>
      </c>
      <c r="E156" s="5"/>
      <c r="G156" s="2" t="s">
        <v>118</v>
      </c>
      <c r="AC156" s="5" t="s">
        <v>2927</v>
      </c>
    </row>
    <row r="157" customFormat="false" ht="11.25" hidden="true" customHeight="false" outlineLevel="1" collapsed="false">
      <c r="A157" s="5" t="s">
        <v>2768</v>
      </c>
      <c r="B157" s="2" t="s">
        <v>88</v>
      </c>
      <c r="C157" s="5" t="s">
        <v>3038</v>
      </c>
      <c r="D157" s="5" t="s">
        <v>3062</v>
      </c>
      <c r="E157" s="5"/>
      <c r="G157" s="2" t="s">
        <v>118</v>
      </c>
      <c r="AC157" s="5" t="s">
        <v>2861</v>
      </c>
    </row>
    <row r="158" customFormat="false" ht="11.25" hidden="true" customHeight="false" outlineLevel="1" collapsed="false">
      <c r="A158" s="5" t="s">
        <v>2778</v>
      </c>
      <c r="B158" s="2" t="s">
        <v>88</v>
      </c>
      <c r="C158" s="5" t="s">
        <v>3050</v>
      </c>
      <c r="D158" s="5" t="s">
        <v>3063</v>
      </c>
      <c r="E158" s="5" t="s">
        <v>3052</v>
      </c>
      <c r="G158" s="2" t="s">
        <v>118</v>
      </c>
      <c r="AC158" s="5" t="s">
        <v>2868</v>
      </c>
    </row>
    <row r="159" customFormat="false" ht="11.25" hidden="true" customHeight="false" outlineLevel="1" collapsed="false">
      <c r="A159" s="5" t="s">
        <v>2783</v>
      </c>
      <c r="B159" s="2" t="s">
        <v>88</v>
      </c>
      <c r="C159" s="5" t="s">
        <v>3050</v>
      </c>
      <c r="D159" s="5" t="s">
        <v>3064</v>
      </c>
      <c r="E159" s="5"/>
      <c r="G159" s="2" t="s">
        <v>118</v>
      </c>
      <c r="AC159" s="5" t="s">
        <v>2850</v>
      </c>
    </row>
    <row r="160" customFormat="false" ht="11.25" hidden="true" customHeight="false" outlineLevel="1" collapsed="false">
      <c r="A160" s="5" t="s">
        <v>2790</v>
      </c>
      <c r="B160" s="2" t="s">
        <v>88</v>
      </c>
      <c r="C160" s="5" t="s">
        <v>3050</v>
      </c>
      <c r="D160" s="5" t="s">
        <v>3065</v>
      </c>
      <c r="E160" s="5"/>
      <c r="G160" s="2" t="s">
        <v>118</v>
      </c>
      <c r="AC160" s="5" t="s">
        <v>2930</v>
      </c>
    </row>
    <row r="161" customFormat="false" ht="11.25" hidden="true" customHeight="false" outlineLevel="1" collapsed="false">
      <c r="A161" s="5" t="s">
        <v>2616</v>
      </c>
      <c r="B161" s="2" t="s">
        <v>88</v>
      </c>
      <c r="C161" s="5" t="s">
        <v>3043</v>
      </c>
      <c r="D161" s="5" t="s">
        <v>3066</v>
      </c>
      <c r="E161" s="5"/>
      <c r="G161" s="2" t="s">
        <v>118</v>
      </c>
      <c r="AC161" s="5" t="s">
        <v>2585</v>
      </c>
    </row>
    <row r="162" customFormat="false" ht="11.25" hidden="true" customHeight="false" outlineLevel="1" collapsed="false">
      <c r="A162" s="5" t="s">
        <v>2675</v>
      </c>
      <c r="B162" s="2" t="s">
        <v>90</v>
      </c>
      <c r="C162" s="5" t="s">
        <v>3026</v>
      </c>
      <c r="D162" s="5" t="s">
        <v>3067</v>
      </c>
      <c r="E162" s="5"/>
      <c r="G162" s="2" t="s">
        <v>118</v>
      </c>
      <c r="AC162" s="5" t="s">
        <v>2934</v>
      </c>
    </row>
    <row r="163" customFormat="false" ht="11.25" hidden="true" customHeight="false" outlineLevel="1" collapsed="false">
      <c r="A163" s="5" t="s">
        <v>2711</v>
      </c>
      <c r="B163" s="2" t="s">
        <v>88</v>
      </c>
      <c r="C163" s="5" t="s">
        <v>3068</v>
      </c>
      <c r="D163" s="5" t="s">
        <v>3069</v>
      </c>
      <c r="E163" s="5"/>
      <c r="G163" s="2" t="s">
        <v>118</v>
      </c>
      <c r="AC163" s="5" t="s">
        <v>2604</v>
      </c>
    </row>
    <row r="164" customFormat="false" ht="11.25" hidden="true" customHeight="false" outlineLevel="1" collapsed="false">
      <c r="A164" s="5" t="s">
        <v>2689</v>
      </c>
      <c r="B164" s="2" t="s">
        <v>90</v>
      </c>
      <c r="C164" s="5" t="s">
        <v>3026</v>
      </c>
      <c r="D164" s="5" t="s">
        <v>3070</v>
      </c>
      <c r="E164" s="5"/>
      <c r="G164" s="2" t="s">
        <v>118</v>
      </c>
      <c r="AC164" s="5" t="s">
        <v>2876</v>
      </c>
    </row>
    <row r="165" customFormat="false" ht="11.25" hidden="true" customHeight="false" outlineLevel="1" collapsed="false">
      <c r="A165" s="5" t="s">
        <v>2719</v>
      </c>
      <c r="B165" s="2" t="s">
        <v>2678</v>
      </c>
      <c r="C165" s="5" t="s">
        <v>3071</v>
      </c>
      <c r="D165" s="5" t="s">
        <v>3072</v>
      </c>
      <c r="E165" s="5"/>
      <c r="G165" s="2" t="s">
        <v>118</v>
      </c>
      <c r="AC165" s="5" t="s">
        <v>2624</v>
      </c>
    </row>
    <row r="166" customFormat="false" ht="11.25" hidden="true" customHeight="false" outlineLevel="1" collapsed="false">
      <c r="A166" s="5" t="s">
        <v>2653</v>
      </c>
      <c r="B166" s="2" t="s">
        <v>2726</v>
      </c>
      <c r="C166" s="5" t="s">
        <v>3071</v>
      </c>
      <c r="D166" s="5" t="s">
        <v>3073</v>
      </c>
      <c r="E166" s="5"/>
      <c r="G166" s="2" t="s">
        <v>118</v>
      </c>
      <c r="AC166" s="5" t="s">
        <v>2938</v>
      </c>
    </row>
    <row r="167" customFormat="false" ht="11.25" hidden="true" customHeight="false" outlineLevel="1" collapsed="false">
      <c r="A167" s="5" t="s">
        <v>2854</v>
      </c>
      <c r="B167" s="2" t="s">
        <v>88</v>
      </c>
      <c r="C167" s="5" t="s">
        <v>3050</v>
      </c>
      <c r="D167" s="5" t="s">
        <v>3074</v>
      </c>
      <c r="E167" s="5"/>
      <c r="G167" s="2" t="s">
        <v>118</v>
      </c>
      <c r="AC167" s="5" t="s">
        <v>2896</v>
      </c>
    </row>
    <row r="168" customFormat="false" ht="11.25" hidden="true" customHeight="false" outlineLevel="1" collapsed="false">
      <c r="A168" s="5" t="s">
        <v>2501</v>
      </c>
      <c r="B168" s="2" t="s">
        <v>2865</v>
      </c>
      <c r="C168" s="5" t="s">
        <v>3075</v>
      </c>
      <c r="D168" s="5" t="s">
        <v>3076</v>
      </c>
      <c r="E168" s="5"/>
      <c r="G168" s="2" t="s">
        <v>118</v>
      </c>
      <c r="AC168" s="5" t="s">
        <v>2842</v>
      </c>
    </row>
    <row r="169" customFormat="false" ht="11.25" hidden="true" customHeight="false" outlineLevel="1" collapsed="false">
      <c r="A169" s="5" t="s">
        <v>2774</v>
      </c>
      <c r="B169" s="2" t="s">
        <v>88</v>
      </c>
      <c r="C169" s="5" t="s">
        <v>3038</v>
      </c>
      <c r="D169" s="5" t="s">
        <v>3077</v>
      </c>
      <c r="E169" s="5"/>
      <c r="G169" s="2" t="s">
        <v>118</v>
      </c>
      <c r="AC169" s="5" t="s">
        <v>2881</v>
      </c>
    </row>
    <row r="170" customFormat="false" ht="11.25" hidden="true" customHeight="false" outlineLevel="1" collapsed="false">
      <c r="A170" s="5" t="s">
        <v>2634</v>
      </c>
      <c r="B170" s="2" t="s">
        <v>88</v>
      </c>
      <c r="C170" s="5" t="s">
        <v>3043</v>
      </c>
      <c r="D170" s="5" t="s">
        <v>3078</v>
      </c>
      <c r="E170" s="5"/>
      <c r="G170" s="2" t="s">
        <v>118</v>
      </c>
      <c r="AC170" s="5" t="s">
        <v>2846</v>
      </c>
    </row>
    <row r="171" customFormat="false" ht="11.25" hidden="true" customHeight="false" outlineLevel="1" collapsed="false">
      <c r="A171" s="5" t="s">
        <v>2526</v>
      </c>
      <c r="B171" s="2" t="s">
        <v>2865</v>
      </c>
      <c r="C171" s="5" t="s">
        <v>3079</v>
      </c>
      <c r="D171" s="5" t="s">
        <v>3080</v>
      </c>
      <c r="E171" s="5"/>
      <c r="G171" s="2" t="s">
        <v>118</v>
      </c>
      <c r="AC171" s="5" t="s">
        <v>2884</v>
      </c>
    </row>
    <row r="172" customFormat="false" ht="11.25" hidden="true" customHeight="false" outlineLevel="1" collapsed="false">
      <c r="A172" s="5" t="s">
        <v>2551</v>
      </c>
      <c r="B172" s="2" t="s">
        <v>2865</v>
      </c>
      <c r="C172" s="5" t="s">
        <v>3079</v>
      </c>
      <c r="D172" s="5" t="s">
        <v>3081</v>
      </c>
      <c r="E172" s="5"/>
      <c r="G172" s="2" t="s">
        <v>118</v>
      </c>
      <c r="AC172" s="5" t="s">
        <v>2887</v>
      </c>
    </row>
    <row r="173" customFormat="false" ht="11.25" hidden="true" customHeight="false" outlineLevel="1" collapsed="false">
      <c r="A173" s="5" t="s">
        <v>2574</v>
      </c>
      <c r="B173" s="2" t="s">
        <v>2865</v>
      </c>
      <c r="C173" s="5" t="s">
        <v>3079</v>
      </c>
      <c r="D173" s="5" t="s">
        <v>3082</v>
      </c>
      <c r="E173" s="5"/>
      <c r="G173" s="2" t="s">
        <v>118</v>
      </c>
      <c r="AC173" s="5" t="s">
        <v>2903</v>
      </c>
    </row>
    <row r="174" customFormat="false" ht="11.25" hidden="true" customHeight="false" outlineLevel="1" collapsed="false">
      <c r="A174" s="5" t="s">
        <v>2594</v>
      </c>
      <c r="B174" s="2" t="s">
        <v>2865</v>
      </c>
      <c r="C174" s="5" t="s">
        <v>3079</v>
      </c>
      <c r="D174" s="5" t="s">
        <v>3083</v>
      </c>
      <c r="E174" s="5"/>
      <c r="G174" s="2" t="s">
        <v>118</v>
      </c>
      <c r="AC174" s="5" t="s">
        <v>2907</v>
      </c>
    </row>
    <row r="175" customFormat="false" ht="11.25" hidden="true" customHeight="false" outlineLevel="1" collapsed="false">
      <c r="A175" s="5" t="s">
        <v>2613</v>
      </c>
      <c r="B175" s="2" t="s">
        <v>2865</v>
      </c>
      <c r="C175" s="5" t="s">
        <v>3079</v>
      </c>
      <c r="D175" s="5" t="s">
        <v>3084</v>
      </c>
      <c r="E175" s="5"/>
      <c r="G175" s="2" t="s">
        <v>118</v>
      </c>
      <c r="AC175" s="5" t="s">
        <v>2889</v>
      </c>
    </row>
    <row r="176" customFormat="false" ht="11.25" hidden="true" customHeight="false" outlineLevel="1" collapsed="false">
      <c r="A176" s="5" t="s">
        <v>2631</v>
      </c>
      <c r="B176" s="2" t="s">
        <v>2865</v>
      </c>
      <c r="C176" s="5" t="s">
        <v>3079</v>
      </c>
      <c r="D176" s="5" t="s">
        <v>3085</v>
      </c>
      <c r="E176" s="5"/>
      <c r="G176" s="2" t="s">
        <v>118</v>
      </c>
      <c r="AC176" s="5" t="s">
        <v>2662</v>
      </c>
    </row>
    <row r="177" customFormat="false" ht="11.25" hidden="true" customHeight="false" outlineLevel="1" collapsed="false">
      <c r="A177" s="5" t="s">
        <v>2502</v>
      </c>
      <c r="B177" s="2" t="s">
        <v>88</v>
      </c>
      <c r="C177" s="5" t="s">
        <v>3086</v>
      </c>
      <c r="D177" s="5" t="s">
        <v>3087</v>
      </c>
      <c r="E177" s="5"/>
      <c r="G177" s="2" t="s">
        <v>118</v>
      </c>
      <c r="AC177" s="5" t="s">
        <v>2856</v>
      </c>
    </row>
    <row r="178" customFormat="false" ht="11.25" hidden="true" customHeight="false" outlineLevel="1" collapsed="false">
      <c r="A178" s="5" t="s">
        <v>2862</v>
      </c>
      <c r="B178" s="2" t="s">
        <v>88</v>
      </c>
      <c r="C178" s="5" t="s">
        <v>3088</v>
      </c>
      <c r="D178" s="5" t="s">
        <v>3089</v>
      </c>
      <c r="E178" s="5"/>
      <c r="G178" s="2" t="s">
        <v>118</v>
      </c>
      <c r="AC178" s="5" t="s">
        <v>2897</v>
      </c>
    </row>
    <row r="179" customFormat="false" ht="11.25" hidden="true" customHeight="false" outlineLevel="1" collapsed="false">
      <c r="A179" s="5" t="s">
        <v>2650</v>
      </c>
      <c r="B179" s="2" t="s">
        <v>88</v>
      </c>
      <c r="C179" s="5" t="s">
        <v>3043</v>
      </c>
      <c r="D179" s="5" t="s">
        <v>3090</v>
      </c>
      <c r="E179" s="5"/>
      <c r="G179" s="2" t="s">
        <v>118</v>
      </c>
      <c r="AC179" s="5" t="s">
        <v>2900</v>
      </c>
    </row>
    <row r="180" customFormat="false" ht="11.25" hidden="true" customHeight="false" outlineLevel="1" collapsed="false">
      <c r="A180" s="5" t="s">
        <v>2780</v>
      </c>
      <c r="B180" s="2" t="s">
        <v>88</v>
      </c>
      <c r="C180" s="5" t="s">
        <v>3038</v>
      </c>
      <c r="D180" s="5" t="s">
        <v>3091</v>
      </c>
      <c r="E180" s="5"/>
      <c r="G180" s="2" t="s">
        <v>118</v>
      </c>
      <c r="AC180" s="5" t="s">
        <v>2670</v>
      </c>
    </row>
    <row r="181" customFormat="false" ht="11.25" hidden="true" customHeight="false" outlineLevel="1" collapsed="false">
      <c r="A181" s="5" t="s">
        <v>2869</v>
      </c>
      <c r="B181" s="2" t="s">
        <v>88</v>
      </c>
      <c r="C181" s="5" t="s">
        <v>3050</v>
      </c>
      <c r="D181" s="5" t="s">
        <v>3092</v>
      </c>
      <c r="E181" s="5"/>
      <c r="G181" s="2" t="s">
        <v>118</v>
      </c>
      <c r="AC181" s="5" t="s">
        <v>2852</v>
      </c>
    </row>
    <row r="182" customFormat="false" ht="11.25" hidden="false" customHeight="false" outlineLevel="1" collapsed="false">
      <c r="A182" s="5" t="s">
        <v>2581</v>
      </c>
      <c r="B182" s="2" t="s">
        <v>241</v>
      </c>
      <c r="C182" s="5" t="s">
        <v>2935</v>
      </c>
      <c r="D182" s="5" t="s">
        <v>3093</v>
      </c>
      <c r="E182" s="5" t="s">
        <v>3094</v>
      </c>
      <c r="G182" s="2" t="s">
        <v>118</v>
      </c>
      <c r="AC182" s="5" t="s">
        <v>2945</v>
      </c>
    </row>
    <row r="183" customFormat="false" ht="11.25" hidden="true" customHeight="false" outlineLevel="1" collapsed="false">
      <c r="A183" s="5" t="s">
        <v>2784</v>
      </c>
      <c r="B183" s="2" t="s">
        <v>88</v>
      </c>
      <c r="C183" s="5" t="s">
        <v>3071</v>
      </c>
      <c r="D183" s="5" t="s">
        <v>3095</v>
      </c>
      <c r="E183" s="5"/>
      <c r="G183" s="2" t="s">
        <v>118</v>
      </c>
      <c r="AC183" s="5" t="s">
        <v>2947</v>
      </c>
    </row>
    <row r="184" customFormat="false" ht="11.25" hidden="true" customHeight="false" outlineLevel="1" collapsed="false">
      <c r="A184" s="5" t="s">
        <v>2791</v>
      </c>
      <c r="B184" s="2" t="s">
        <v>88</v>
      </c>
      <c r="C184" s="5" t="s">
        <v>3071</v>
      </c>
      <c r="D184" s="5" t="s">
        <v>3096</v>
      </c>
      <c r="E184" s="5"/>
      <c r="G184" s="2" t="s">
        <v>118</v>
      </c>
      <c r="AC184" s="5" t="s">
        <v>2909</v>
      </c>
    </row>
    <row r="185" customFormat="false" ht="11.25" hidden="true" customHeight="false" outlineLevel="1" collapsed="false">
      <c r="A185" s="5" t="s">
        <v>2570</v>
      </c>
      <c r="B185" s="2" t="s">
        <v>88</v>
      </c>
      <c r="C185" s="5" t="s">
        <v>2450</v>
      </c>
      <c r="D185" s="5" t="s">
        <v>3097</v>
      </c>
      <c r="E185" s="5"/>
      <c r="G185" s="2" t="s">
        <v>118</v>
      </c>
      <c r="AC185" s="5" t="s">
        <v>2904</v>
      </c>
    </row>
    <row r="186" customFormat="false" ht="11.25" hidden="true" customHeight="false" outlineLevel="1" collapsed="false">
      <c r="A186" s="5" t="s">
        <v>2798</v>
      </c>
      <c r="B186" s="2" t="s">
        <v>88</v>
      </c>
      <c r="C186" s="5" t="s">
        <v>3071</v>
      </c>
      <c r="D186" s="5" t="s">
        <v>3098</v>
      </c>
      <c r="E186" s="5"/>
      <c r="G186" s="2" t="s">
        <v>118</v>
      </c>
      <c r="AC186" s="5" t="s">
        <v>2910</v>
      </c>
    </row>
    <row r="187" customFormat="false" ht="11.25" hidden="true" customHeight="false" outlineLevel="1" collapsed="false">
      <c r="A187" s="5" t="s">
        <v>2786</v>
      </c>
      <c r="B187" s="2" t="s">
        <v>88</v>
      </c>
      <c r="C187" s="5" t="s">
        <v>3038</v>
      </c>
      <c r="D187" s="5" t="s">
        <v>3099</v>
      </c>
      <c r="E187" s="5"/>
      <c r="G187" s="2" t="s">
        <v>118</v>
      </c>
      <c r="AC187" s="5" t="s">
        <v>2915</v>
      </c>
    </row>
    <row r="188" customFormat="false" ht="11.25" hidden="true" customHeight="false" outlineLevel="1" collapsed="false">
      <c r="A188" s="5" t="s">
        <v>2647</v>
      </c>
      <c r="B188" s="2" t="s">
        <v>2678</v>
      </c>
      <c r="C188" s="5" t="s">
        <v>3079</v>
      </c>
      <c r="D188" s="5" t="s">
        <v>3100</v>
      </c>
      <c r="E188" s="5"/>
      <c r="G188" s="2" t="s">
        <v>118</v>
      </c>
      <c r="AC188" s="5" t="s">
        <v>2859</v>
      </c>
    </row>
    <row r="189" customFormat="false" ht="11.25" hidden="true" customHeight="false" outlineLevel="1" collapsed="false">
      <c r="A189" s="5" t="s">
        <v>2877</v>
      </c>
      <c r="B189" s="2" t="s">
        <v>88</v>
      </c>
      <c r="C189" s="5" t="s">
        <v>3050</v>
      </c>
      <c r="D189" s="5" t="s">
        <v>3101</v>
      </c>
      <c r="E189" s="5"/>
      <c r="G189" s="2" t="s">
        <v>118</v>
      </c>
      <c r="AC189" s="5" t="s">
        <v>2917</v>
      </c>
    </row>
    <row r="190" customFormat="false" ht="11.25" hidden="true" customHeight="false" outlineLevel="1" collapsed="false">
      <c r="A190" s="5" t="s">
        <v>2623</v>
      </c>
      <c r="B190" s="2" t="s">
        <v>2733</v>
      </c>
      <c r="C190" s="5" t="s">
        <v>3026</v>
      </c>
      <c r="D190" s="5" t="s">
        <v>3102</v>
      </c>
      <c r="E190" s="5"/>
      <c r="G190" s="2" t="s">
        <v>118</v>
      </c>
      <c r="AC190" s="5" t="s">
        <v>2864</v>
      </c>
    </row>
    <row r="191" customFormat="false" ht="11.25" hidden="true" customHeight="false" outlineLevel="1" collapsed="false">
      <c r="A191" s="5" t="s">
        <v>2512</v>
      </c>
      <c r="B191" s="2" t="s">
        <v>2523</v>
      </c>
      <c r="C191" s="5" t="s">
        <v>3103</v>
      </c>
      <c r="D191" s="5" t="s">
        <v>3104</v>
      </c>
      <c r="E191" s="5"/>
      <c r="G191" s="2" t="s">
        <v>118</v>
      </c>
      <c r="AC191" s="5" t="s">
        <v>2924</v>
      </c>
    </row>
    <row r="192" customFormat="false" ht="11.25" hidden="true" customHeight="false" outlineLevel="1" collapsed="false">
      <c r="A192" s="5" t="s">
        <v>2537</v>
      </c>
      <c r="B192" s="2" t="s">
        <v>2523</v>
      </c>
      <c r="C192" s="5" t="s">
        <v>3103</v>
      </c>
      <c r="D192" s="5" t="s">
        <v>3105</v>
      </c>
      <c r="E192" s="5"/>
      <c r="G192" s="2" t="s">
        <v>118</v>
      </c>
      <c r="AC192" s="5" t="s">
        <v>2871</v>
      </c>
    </row>
    <row r="193" customFormat="false" ht="11.25" hidden="true" customHeight="false" outlineLevel="1" collapsed="false">
      <c r="A193" s="5" t="s">
        <v>2559</v>
      </c>
      <c r="B193" s="2" t="s">
        <v>2712</v>
      </c>
      <c r="C193" s="5" t="s">
        <v>2713</v>
      </c>
      <c r="D193" s="5" t="s">
        <v>3106</v>
      </c>
      <c r="E193" s="5"/>
      <c r="G193" s="2" t="s">
        <v>118</v>
      </c>
    </row>
    <row r="194" customFormat="false" ht="11.25" hidden="true" customHeight="false" outlineLevel="1" collapsed="false">
      <c r="A194" s="5" t="s">
        <v>2560</v>
      </c>
      <c r="B194" s="2" t="s">
        <v>2523</v>
      </c>
      <c r="C194" s="5" t="s">
        <v>3103</v>
      </c>
      <c r="D194" s="5" t="s">
        <v>3107</v>
      </c>
      <c r="E194" s="5"/>
      <c r="G194" s="2" t="s">
        <v>118</v>
      </c>
    </row>
    <row r="195" customFormat="false" ht="11.25" hidden="true" customHeight="false" outlineLevel="1" collapsed="false">
      <c r="A195" s="5" t="s">
        <v>2639</v>
      </c>
      <c r="B195" s="2" t="s">
        <v>2733</v>
      </c>
      <c r="C195" s="5" t="s">
        <v>3026</v>
      </c>
      <c r="D195" s="5" t="s">
        <v>3108</v>
      </c>
      <c r="E195" s="5"/>
      <c r="G195" s="2" t="s">
        <v>118</v>
      </c>
    </row>
    <row r="196" customFormat="false" ht="11.25" hidden="true" customHeight="false" outlineLevel="1" collapsed="false">
      <c r="A196" s="5" t="s">
        <v>2664</v>
      </c>
      <c r="B196" s="2" t="s">
        <v>2726</v>
      </c>
      <c r="C196" s="5" t="s">
        <v>3050</v>
      </c>
      <c r="D196" s="5" t="s">
        <v>3109</v>
      </c>
      <c r="E196" s="5" t="s">
        <v>2455</v>
      </c>
      <c r="G196" s="2" t="s">
        <v>118</v>
      </c>
    </row>
    <row r="197" customFormat="false" ht="11.25" hidden="true" customHeight="false" outlineLevel="1" collapsed="false">
      <c r="A197" s="5" t="s">
        <v>2700</v>
      </c>
      <c r="B197" s="2" t="s">
        <v>90</v>
      </c>
      <c r="C197" s="5" t="s">
        <v>3110</v>
      </c>
      <c r="D197" s="5" t="s">
        <v>3111</v>
      </c>
      <c r="E197" s="5"/>
      <c r="G197" s="2" t="s">
        <v>118</v>
      </c>
    </row>
    <row r="198" customFormat="false" ht="11.25" hidden="true" customHeight="false" outlineLevel="1" collapsed="false">
      <c r="A198" s="5" t="s">
        <v>2710</v>
      </c>
      <c r="B198" s="2" t="s">
        <v>90</v>
      </c>
      <c r="C198" s="5" t="s">
        <v>3110</v>
      </c>
      <c r="D198" s="5" t="s">
        <v>3112</v>
      </c>
      <c r="E198" s="5"/>
      <c r="G198" s="2" t="s">
        <v>118</v>
      </c>
      <c r="AC198" s="5"/>
    </row>
    <row r="199" customFormat="false" ht="11.25" hidden="true" customHeight="false" outlineLevel="1" collapsed="false">
      <c r="A199" s="5" t="s">
        <v>2805</v>
      </c>
      <c r="B199" s="2" t="s">
        <v>88</v>
      </c>
      <c r="C199" s="5" t="s">
        <v>3071</v>
      </c>
      <c r="D199" s="5" t="s">
        <v>3113</v>
      </c>
      <c r="E199" s="5"/>
      <c r="G199" s="2" t="s">
        <v>118</v>
      </c>
      <c r="AC199" s="5"/>
    </row>
    <row r="200" customFormat="false" ht="11.25" hidden="true" customHeight="false" outlineLevel="1" collapsed="false">
      <c r="A200" s="5" t="s">
        <v>2722</v>
      </c>
      <c r="B200" s="2" t="s">
        <v>90</v>
      </c>
      <c r="C200" s="5" t="s">
        <v>3110</v>
      </c>
      <c r="D200" s="5" t="s">
        <v>3096</v>
      </c>
      <c r="E200" s="5"/>
      <c r="G200" s="2" t="s">
        <v>118</v>
      </c>
      <c r="AC200" s="5"/>
    </row>
    <row r="201" customFormat="false" ht="11.25" hidden="false" customHeight="false" outlineLevel="1" collapsed="false">
      <c r="A201" s="5" t="s">
        <v>2558</v>
      </c>
      <c r="B201" s="2" t="s">
        <v>241</v>
      </c>
      <c r="C201" s="5" t="s">
        <v>2935</v>
      </c>
      <c r="D201" s="5" t="s">
        <v>3114</v>
      </c>
      <c r="E201" s="5" t="s">
        <v>3115</v>
      </c>
      <c r="G201" s="2" t="s">
        <v>118</v>
      </c>
      <c r="AC201" s="5"/>
    </row>
    <row r="202" customFormat="false" ht="11.25" hidden="false" customHeight="false" outlineLevel="1" collapsed="false">
      <c r="A202" s="5" t="s">
        <v>2535</v>
      </c>
      <c r="B202" s="2" t="s">
        <v>241</v>
      </c>
      <c r="C202" s="5" t="s">
        <v>2935</v>
      </c>
      <c r="D202" s="5" t="s">
        <v>3116</v>
      </c>
      <c r="E202" s="5" t="s">
        <v>3117</v>
      </c>
      <c r="G202" s="2" t="s">
        <v>118</v>
      </c>
    </row>
    <row r="203" customFormat="false" ht="11.25" hidden="true" customHeight="false" outlineLevel="1" collapsed="false">
      <c r="A203" s="5" t="s">
        <v>2813</v>
      </c>
      <c r="B203" s="2" t="s">
        <v>88</v>
      </c>
      <c r="C203" s="5" t="s">
        <v>3071</v>
      </c>
      <c r="D203" s="5" t="s">
        <v>3118</v>
      </c>
      <c r="E203" s="5"/>
      <c r="G203" s="2" t="s">
        <v>118</v>
      </c>
    </row>
    <row r="204" customFormat="false" ht="11.25" hidden="true" customHeight="false" outlineLevel="1" collapsed="false">
      <c r="A204" s="5" t="s">
        <v>2716</v>
      </c>
      <c r="B204" s="2" t="s">
        <v>90</v>
      </c>
      <c r="C204" s="5" t="s">
        <v>2988</v>
      </c>
      <c r="D204" s="5" t="s">
        <v>3119</v>
      </c>
      <c r="E204" s="5"/>
      <c r="G204" s="2" t="s">
        <v>118</v>
      </c>
    </row>
    <row r="205" customFormat="false" ht="11.25" hidden="true" customHeight="false" outlineLevel="1" collapsed="false">
      <c r="A205" s="5" t="s">
        <v>2818</v>
      </c>
      <c r="B205" s="2" t="s">
        <v>88</v>
      </c>
      <c r="C205" s="5" t="s">
        <v>3120</v>
      </c>
      <c r="D205" s="5" t="s">
        <v>3121</v>
      </c>
      <c r="E205" s="5"/>
      <c r="G205" s="2" t="s">
        <v>118</v>
      </c>
    </row>
    <row r="206" customFormat="false" ht="11.25" hidden="true" customHeight="false" outlineLevel="1" collapsed="false">
      <c r="A206" s="5" t="s">
        <v>2739</v>
      </c>
      <c r="B206" s="2" t="s">
        <v>90</v>
      </c>
      <c r="C206" s="5" t="s">
        <v>3110</v>
      </c>
      <c r="D206" s="5" t="s">
        <v>3122</v>
      </c>
      <c r="E206" s="5"/>
      <c r="G206" s="2" t="s">
        <v>118</v>
      </c>
    </row>
    <row r="207" customFormat="false" ht="11.25" hidden="true" customHeight="false" outlineLevel="1" collapsed="false">
      <c r="A207" s="5" t="s">
        <v>2660</v>
      </c>
      <c r="B207" s="2" t="s">
        <v>2865</v>
      </c>
      <c r="C207" s="5" t="s">
        <v>3079</v>
      </c>
      <c r="D207" s="5" t="s">
        <v>3123</v>
      </c>
      <c r="E207" s="5"/>
      <c r="G207" s="2" t="s">
        <v>118</v>
      </c>
    </row>
    <row r="208" customFormat="false" ht="11.25" hidden="true" customHeight="false" outlineLevel="1" collapsed="false">
      <c r="A208" s="5" t="s">
        <v>2804</v>
      </c>
      <c r="B208" s="2" t="s">
        <v>88</v>
      </c>
      <c r="C208" s="5" t="s">
        <v>3050</v>
      </c>
      <c r="D208" s="5" t="s">
        <v>3124</v>
      </c>
      <c r="E208" s="5" t="s">
        <v>3125</v>
      </c>
      <c r="G208" s="2" t="s">
        <v>118</v>
      </c>
    </row>
    <row r="209" customFormat="false" ht="11.25" hidden="true" customHeight="false" outlineLevel="1" collapsed="false">
      <c r="A209" s="5" t="s">
        <v>2794</v>
      </c>
      <c r="B209" s="2" t="s">
        <v>88</v>
      </c>
      <c r="C209" s="5" t="s">
        <v>3038</v>
      </c>
      <c r="D209" s="5" t="s">
        <v>3126</v>
      </c>
      <c r="E209" s="5"/>
      <c r="G209" s="2" t="s">
        <v>118</v>
      </c>
    </row>
    <row r="210" customFormat="false" ht="11.25" hidden="true" customHeight="false" outlineLevel="1" collapsed="false">
      <c r="A210" s="5" t="s">
        <v>2812</v>
      </c>
      <c r="B210" s="2" t="s">
        <v>88</v>
      </c>
      <c r="C210" s="5" t="s">
        <v>3050</v>
      </c>
      <c r="D210" s="5" t="s">
        <v>3127</v>
      </c>
      <c r="E210" s="5"/>
      <c r="G210" s="2" t="s">
        <v>118</v>
      </c>
    </row>
    <row r="211" customFormat="false" ht="11.25" hidden="true" customHeight="false" outlineLevel="1" collapsed="false">
      <c r="A211" s="5" t="s">
        <v>2817</v>
      </c>
      <c r="B211" s="2" t="s">
        <v>88</v>
      </c>
      <c r="C211" s="5" t="s">
        <v>3128</v>
      </c>
      <c r="D211" s="5" t="s">
        <v>3129</v>
      </c>
      <c r="E211" s="5"/>
      <c r="G211" s="2" t="s">
        <v>118</v>
      </c>
    </row>
    <row r="212" customFormat="false" ht="11.25" hidden="true" customHeight="false" outlineLevel="1" collapsed="false">
      <c r="A212" s="5" t="s">
        <v>2516</v>
      </c>
      <c r="B212" s="2" t="s">
        <v>88</v>
      </c>
      <c r="C212" s="5" t="s">
        <v>3130</v>
      </c>
      <c r="D212" s="5" t="s">
        <v>3131</v>
      </c>
      <c r="E212" s="5"/>
      <c r="G212" s="2" t="s">
        <v>118</v>
      </c>
    </row>
    <row r="213" customFormat="false" ht="11.25" hidden="true" customHeight="false" outlineLevel="1" collapsed="false">
      <c r="A213" s="5" t="s">
        <v>2541</v>
      </c>
      <c r="B213" s="2" t="s">
        <v>88</v>
      </c>
      <c r="C213" s="5" t="s">
        <v>3130</v>
      </c>
      <c r="D213" s="5" t="s">
        <v>3132</v>
      </c>
      <c r="E213" s="5"/>
      <c r="G213" s="2" t="s">
        <v>118</v>
      </c>
    </row>
    <row r="214" customFormat="false" ht="11.25" hidden="true" customHeight="false" outlineLevel="1" collapsed="false">
      <c r="A214" s="5" t="s">
        <v>2575</v>
      </c>
      <c r="B214" s="2" t="s">
        <v>88</v>
      </c>
      <c r="C214" s="5" t="s">
        <v>3133</v>
      </c>
      <c r="D214" s="5" t="s">
        <v>3134</v>
      </c>
      <c r="E214" s="5"/>
      <c r="G214" s="2" t="s">
        <v>118</v>
      </c>
    </row>
    <row r="215" customFormat="false" ht="11.25" hidden="true" customHeight="false" outlineLevel="1" collapsed="false">
      <c r="A215" s="5" t="s">
        <v>2563</v>
      </c>
      <c r="B215" s="2" t="s">
        <v>88</v>
      </c>
      <c r="C215" s="5" t="s">
        <v>3130</v>
      </c>
      <c r="D215" s="5" t="s">
        <v>3135</v>
      </c>
      <c r="E215" s="5"/>
      <c r="G215" s="2" t="s">
        <v>118</v>
      </c>
    </row>
    <row r="216" customFormat="false" ht="11.25" hidden="false" customHeight="false" outlineLevel="1" collapsed="false">
      <c r="A216" s="5" t="s">
        <v>2637</v>
      </c>
      <c r="B216" s="2" t="s">
        <v>241</v>
      </c>
      <c r="C216" s="5" t="s">
        <v>2935</v>
      </c>
      <c r="D216" s="5" t="s">
        <v>3136</v>
      </c>
      <c r="E216" s="5" t="s">
        <v>3137</v>
      </c>
      <c r="G216" s="2" t="s">
        <v>118</v>
      </c>
    </row>
    <row r="217" customFormat="false" ht="11.25" hidden="true" customHeight="false" outlineLevel="1" collapsed="false">
      <c r="A217" s="5" t="s">
        <v>2590</v>
      </c>
      <c r="B217" s="2" t="s">
        <v>88</v>
      </c>
      <c r="C217" s="5" t="s">
        <v>2450</v>
      </c>
      <c r="D217" s="5" t="s">
        <v>3138</v>
      </c>
      <c r="E217" s="5"/>
      <c r="G217" s="2" t="s">
        <v>118</v>
      </c>
    </row>
    <row r="218" customFormat="false" ht="11.25" hidden="true" customHeight="false" outlineLevel="1" collapsed="false">
      <c r="A218" s="5" t="s">
        <v>2800</v>
      </c>
      <c r="B218" s="2" t="s">
        <v>88</v>
      </c>
      <c r="C218" s="5" t="s">
        <v>3139</v>
      </c>
      <c r="D218" s="5" t="s">
        <v>3140</v>
      </c>
      <c r="E218" s="5"/>
      <c r="G218" s="2" t="s">
        <v>118</v>
      </c>
    </row>
    <row r="219" customFormat="false" ht="11.25" hidden="false" customHeight="false" outlineLevel="1" collapsed="false">
      <c r="A219" s="5" t="s">
        <v>2600</v>
      </c>
      <c r="B219" s="2" t="s">
        <v>241</v>
      </c>
      <c r="C219" s="5" t="s">
        <v>2935</v>
      </c>
      <c r="D219" s="5" t="s">
        <v>3141</v>
      </c>
      <c r="E219" s="5" t="s">
        <v>3142</v>
      </c>
      <c r="G219" s="2" t="s">
        <v>118</v>
      </c>
    </row>
    <row r="220" customFormat="false" ht="11.25" hidden="true" customHeight="false" outlineLevel="1" collapsed="false">
      <c r="A220" s="5" t="s">
        <v>2608</v>
      </c>
      <c r="B220" s="2" t="s">
        <v>88</v>
      </c>
      <c r="C220" s="5" t="s">
        <v>2450</v>
      </c>
      <c r="D220" s="5" t="s">
        <v>3143</v>
      </c>
      <c r="E220" s="5"/>
      <c r="G220" s="2" t="s">
        <v>118</v>
      </c>
    </row>
    <row r="221" customFormat="false" ht="11.25" hidden="true" customHeight="false" outlineLevel="1" collapsed="false">
      <c r="A221" s="5" t="s">
        <v>2809</v>
      </c>
      <c r="B221" s="2" t="s">
        <v>88</v>
      </c>
      <c r="C221" s="5" t="s">
        <v>3144</v>
      </c>
      <c r="D221" s="5" t="s">
        <v>3145</v>
      </c>
      <c r="E221" s="5"/>
      <c r="G221" s="2" t="s">
        <v>118</v>
      </c>
    </row>
    <row r="222" customFormat="false" ht="11.25" hidden="true" customHeight="false" outlineLevel="1" collapsed="false">
      <c r="A222" s="5" t="s">
        <v>2727</v>
      </c>
      <c r="B222" s="2" t="s">
        <v>88</v>
      </c>
      <c r="C222" s="5" t="s">
        <v>3022</v>
      </c>
      <c r="D222" s="5" t="s">
        <v>3146</v>
      </c>
      <c r="E222" s="5"/>
      <c r="G222" s="2" t="s">
        <v>118</v>
      </c>
    </row>
    <row r="223" customFormat="false" ht="11.25" hidden="true" customHeight="false" outlineLevel="1" collapsed="false">
      <c r="A223" s="5" t="s">
        <v>2673</v>
      </c>
      <c r="B223" s="2" t="s">
        <v>2726</v>
      </c>
      <c r="C223" s="5" t="s">
        <v>3120</v>
      </c>
      <c r="D223" s="5" t="s">
        <v>3147</v>
      </c>
      <c r="E223" s="5"/>
      <c r="G223" s="2" t="s">
        <v>118</v>
      </c>
    </row>
    <row r="224" customFormat="false" ht="11.25" hidden="true" customHeight="false" outlineLevel="1" collapsed="false">
      <c r="A224" s="5" t="s">
        <v>2654</v>
      </c>
      <c r="B224" s="2" t="s">
        <v>2733</v>
      </c>
      <c r="C224" s="5" t="s">
        <v>3110</v>
      </c>
      <c r="D224" s="5" t="s">
        <v>3148</v>
      </c>
      <c r="E224" s="5"/>
      <c r="G224" s="2" t="s">
        <v>118</v>
      </c>
    </row>
    <row r="225" customFormat="false" ht="11.25" hidden="true" customHeight="false" outlineLevel="1" collapsed="false">
      <c r="A225" s="5" t="s">
        <v>2687</v>
      </c>
      <c r="B225" s="2" t="s">
        <v>2726</v>
      </c>
      <c r="C225" s="5" t="s">
        <v>3149</v>
      </c>
      <c r="D225" s="5" t="s">
        <v>3150</v>
      </c>
      <c r="E225" s="5"/>
      <c r="G225" s="2" t="s">
        <v>118</v>
      </c>
    </row>
    <row r="226" customFormat="false" ht="11.25" hidden="true" customHeight="false" outlineLevel="1" collapsed="false">
      <c r="A226" s="5" t="s">
        <v>2815</v>
      </c>
      <c r="B226" s="2" t="s">
        <v>88</v>
      </c>
      <c r="C226" s="5" t="s">
        <v>3144</v>
      </c>
      <c r="D226" s="5" t="s">
        <v>3151</v>
      </c>
      <c r="E226" s="5"/>
      <c r="G226" s="2" t="s">
        <v>118</v>
      </c>
    </row>
    <row r="227" customFormat="false" ht="11.25" hidden="true" customHeight="false" outlineLevel="1" collapsed="false">
      <c r="A227" s="5" t="s">
        <v>2830</v>
      </c>
      <c r="B227" s="2" t="s">
        <v>88</v>
      </c>
      <c r="C227" s="5" t="s">
        <v>3152</v>
      </c>
      <c r="D227" s="5" t="s">
        <v>3153</v>
      </c>
      <c r="E227" s="5"/>
      <c r="G227" s="2" t="s">
        <v>118</v>
      </c>
    </row>
    <row r="228" customFormat="false" ht="11.25" hidden="true" customHeight="false" outlineLevel="1" collapsed="false">
      <c r="A228" s="5" t="s">
        <v>2836</v>
      </c>
      <c r="B228" s="2" t="s">
        <v>88</v>
      </c>
      <c r="C228" s="5" t="s">
        <v>3152</v>
      </c>
      <c r="D228" s="5" t="s">
        <v>3154</v>
      </c>
      <c r="E228" s="5"/>
      <c r="G228" s="2" t="s">
        <v>118</v>
      </c>
    </row>
    <row r="229" customFormat="false" ht="11.25" hidden="true" customHeight="false" outlineLevel="1" collapsed="false">
      <c r="A229" s="5" t="s">
        <v>2820</v>
      </c>
      <c r="B229" s="2" t="s">
        <v>88</v>
      </c>
      <c r="C229" s="5" t="s">
        <v>3144</v>
      </c>
      <c r="D229" s="5" t="s">
        <v>3155</v>
      </c>
      <c r="E229" s="5"/>
      <c r="G229" s="2" t="s">
        <v>118</v>
      </c>
    </row>
    <row r="230" customFormat="false" ht="11.25" hidden="true" customHeight="false" outlineLevel="1" collapsed="false">
      <c r="A230" s="5" t="s">
        <v>2582</v>
      </c>
      <c r="B230" s="2" t="s">
        <v>2712</v>
      </c>
      <c r="C230" s="5" t="s">
        <v>2713</v>
      </c>
      <c r="D230" s="5" t="s">
        <v>3156</v>
      </c>
      <c r="E230" s="5"/>
      <c r="G230" s="2" t="s">
        <v>118</v>
      </c>
    </row>
    <row r="231" customFormat="false" ht="11.25" hidden="true" customHeight="false" outlineLevel="1" collapsed="false">
      <c r="A231" s="5" t="s">
        <v>2749</v>
      </c>
      <c r="B231" s="2" t="s">
        <v>90</v>
      </c>
      <c r="C231" s="5" t="s">
        <v>3110</v>
      </c>
      <c r="D231" s="5" t="s">
        <v>3157</v>
      </c>
      <c r="E231" s="5"/>
      <c r="G231" s="2" t="s">
        <v>118</v>
      </c>
    </row>
    <row r="232" customFormat="false" ht="11.25" hidden="true" customHeight="false" outlineLevel="1" collapsed="false">
      <c r="A232" s="5" t="s">
        <v>2734</v>
      </c>
      <c r="B232" s="2" t="s">
        <v>90</v>
      </c>
      <c r="C232" s="5" t="s">
        <v>3158</v>
      </c>
      <c r="D232" s="5" t="s">
        <v>3159</v>
      </c>
      <c r="E232" s="5"/>
      <c r="G232" s="2" t="s">
        <v>118</v>
      </c>
    </row>
    <row r="233" customFormat="false" ht="11.25" hidden="true" customHeight="false" outlineLevel="1" collapsed="false">
      <c r="A233" s="5" t="s">
        <v>2761</v>
      </c>
      <c r="B233" s="2" t="s">
        <v>90</v>
      </c>
      <c r="C233" s="5" t="s">
        <v>3110</v>
      </c>
      <c r="D233" s="5" t="s">
        <v>3160</v>
      </c>
      <c r="E233" s="5"/>
      <c r="G233" s="2" t="s">
        <v>118</v>
      </c>
    </row>
    <row r="234" customFormat="false" ht="11.25" hidden="true" customHeight="false" outlineLevel="1" collapsed="false">
      <c r="A234" s="5" t="s">
        <v>2847</v>
      </c>
      <c r="B234" s="2" t="s">
        <v>88</v>
      </c>
      <c r="C234" s="5" t="s">
        <v>3152</v>
      </c>
      <c r="D234" s="5" t="s">
        <v>3161</v>
      </c>
      <c r="E234" s="5"/>
      <c r="G234" s="2" t="s">
        <v>118</v>
      </c>
    </row>
    <row r="235" customFormat="false" ht="11.25" hidden="true" customHeight="false" outlineLevel="1" collapsed="false">
      <c r="A235" s="5" t="s">
        <v>2824</v>
      </c>
      <c r="B235" s="2" t="s">
        <v>88</v>
      </c>
      <c r="C235" s="5" t="s">
        <v>3162</v>
      </c>
      <c r="D235" s="5" t="s">
        <v>3163</v>
      </c>
      <c r="E235" s="5"/>
      <c r="G235" s="2" t="s">
        <v>118</v>
      </c>
    </row>
    <row r="236" customFormat="false" ht="11.25" hidden="true" customHeight="false" outlineLevel="1" collapsed="false">
      <c r="A236" s="5" t="s">
        <v>2767</v>
      </c>
      <c r="B236" s="2" t="s">
        <v>90</v>
      </c>
      <c r="C236" s="5" t="s">
        <v>3110</v>
      </c>
      <c r="D236" s="5" t="s">
        <v>3164</v>
      </c>
      <c r="E236" s="5"/>
      <c r="G236" s="2" t="s">
        <v>118</v>
      </c>
    </row>
    <row r="237" customFormat="false" ht="11.25" hidden="true" customHeight="false" outlineLevel="1" collapsed="false">
      <c r="A237" s="5" t="s">
        <v>2773</v>
      </c>
      <c r="B237" s="2" t="s">
        <v>90</v>
      </c>
      <c r="C237" s="5" t="s">
        <v>3165</v>
      </c>
      <c r="D237" s="5" t="s">
        <v>3166</v>
      </c>
      <c r="E237" s="5"/>
      <c r="G237" s="2" t="s">
        <v>118</v>
      </c>
    </row>
    <row r="238" customFormat="false" ht="11.25" hidden="true" customHeight="false" outlineLevel="1" collapsed="false">
      <c r="A238" s="5" t="s">
        <v>2745</v>
      </c>
      <c r="B238" s="2" t="s">
        <v>90</v>
      </c>
      <c r="C238" s="5" t="s">
        <v>2691</v>
      </c>
      <c r="D238" s="5" t="s">
        <v>3167</v>
      </c>
      <c r="E238" s="5"/>
      <c r="G238" s="2" t="s">
        <v>118</v>
      </c>
    </row>
    <row r="239" customFormat="false" ht="11.25" hidden="true" customHeight="false" outlineLevel="1" collapsed="false">
      <c r="A239" s="5" t="s">
        <v>2785</v>
      </c>
      <c r="B239" s="2" t="s">
        <v>90</v>
      </c>
      <c r="C239" s="5" t="s">
        <v>3165</v>
      </c>
      <c r="D239" s="5" t="s">
        <v>3168</v>
      </c>
      <c r="E239" s="5"/>
      <c r="G239" s="2" t="s">
        <v>118</v>
      </c>
    </row>
    <row r="240" customFormat="false" ht="11.25" hidden="true" customHeight="false" outlineLevel="1" collapsed="false">
      <c r="A240" s="5" t="s">
        <v>2665</v>
      </c>
      <c r="B240" s="2" t="s">
        <v>2733</v>
      </c>
      <c r="C240" s="5" t="s">
        <v>2988</v>
      </c>
      <c r="D240" s="5" t="s">
        <v>3169</v>
      </c>
      <c r="E240" s="5"/>
      <c r="G240" s="2" t="s">
        <v>118</v>
      </c>
    </row>
    <row r="241" customFormat="false" ht="11.25" hidden="true" customHeight="false" outlineLevel="1" collapsed="false">
      <c r="A241" s="5" t="s">
        <v>2674</v>
      </c>
      <c r="B241" s="2" t="s">
        <v>2733</v>
      </c>
      <c r="C241" s="5" t="s">
        <v>2691</v>
      </c>
      <c r="D241" s="5" t="s">
        <v>3170</v>
      </c>
      <c r="E241" s="5"/>
      <c r="G241" s="2" t="s">
        <v>118</v>
      </c>
    </row>
    <row r="242" customFormat="false" ht="11.25" hidden="true" customHeight="false" outlineLevel="1" collapsed="false">
      <c r="A242" s="5" t="s">
        <v>2793</v>
      </c>
      <c r="B242" s="2" t="s">
        <v>90</v>
      </c>
      <c r="C242" s="5" t="s">
        <v>3165</v>
      </c>
      <c r="D242" s="5" t="s">
        <v>3171</v>
      </c>
      <c r="E242" s="5"/>
      <c r="G242" s="2" t="s">
        <v>118</v>
      </c>
    </row>
    <row r="243" customFormat="false" ht="11.25" hidden="true" customHeight="false" outlineLevel="1" collapsed="false">
      <c r="A243" s="5" t="s">
        <v>2799</v>
      </c>
      <c r="B243" s="2" t="s">
        <v>90</v>
      </c>
      <c r="C243" s="5" t="s">
        <v>3165</v>
      </c>
      <c r="D243" s="5" t="s">
        <v>3172</v>
      </c>
      <c r="E243" s="5"/>
      <c r="G243" s="2" t="s">
        <v>118</v>
      </c>
    </row>
    <row r="244" customFormat="false" ht="11.25" hidden="true" customHeight="false" outlineLevel="1" collapsed="false">
      <c r="A244" s="5" t="s">
        <v>2808</v>
      </c>
      <c r="B244" s="2" t="s">
        <v>90</v>
      </c>
      <c r="C244" s="5" t="s">
        <v>3165</v>
      </c>
      <c r="D244" s="5" t="s">
        <v>3173</v>
      </c>
      <c r="E244" s="5"/>
      <c r="G244" s="2" t="s">
        <v>118</v>
      </c>
    </row>
    <row r="245" customFormat="false" ht="11.25" hidden="true" customHeight="false" outlineLevel="1" collapsed="false">
      <c r="A245" s="5" t="s">
        <v>2814</v>
      </c>
      <c r="B245" s="2" t="s">
        <v>90</v>
      </c>
      <c r="C245" s="5" t="s">
        <v>3165</v>
      </c>
      <c r="D245" s="5" t="s">
        <v>3174</v>
      </c>
      <c r="E245" s="5"/>
      <c r="G245" s="2" t="s">
        <v>118</v>
      </c>
    </row>
    <row r="246" customFormat="false" ht="11.25" hidden="true" customHeight="false" outlineLevel="1" collapsed="false">
      <c r="A246" s="5" t="s">
        <v>2819</v>
      </c>
      <c r="B246" s="2" t="s">
        <v>90</v>
      </c>
      <c r="C246" s="5" t="s">
        <v>3165</v>
      </c>
      <c r="D246" s="5" t="s">
        <v>3175</v>
      </c>
      <c r="E246" s="5"/>
      <c r="G246" s="2" t="s">
        <v>118</v>
      </c>
    </row>
    <row r="247" customFormat="false" ht="11.25" hidden="true" customHeight="false" outlineLevel="1" collapsed="false">
      <c r="A247" s="5" t="s">
        <v>2823</v>
      </c>
      <c r="B247" s="2" t="s">
        <v>90</v>
      </c>
      <c r="C247" s="5" t="s">
        <v>3176</v>
      </c>
      <c r="D247" s="5" t="s">
        <v>3177</v>
      </c>
      <c r="E247" s="5"/>
      <c r="G247" s="2" t="s">
        <v>118</v>
      </c>
    </row>
    <row r="248" customFormat="false" ht="11.25" hidden="true" customHeight="false" outlineLevel="1" collapsed="false">
      <c r="A248" s="5" t="s">
        <v>2827</v>
      </c>
      <c r="B248" s="2" t="s">
        <v>90</v>
      </c>
      <c r="C248" s="5" t="s">
        <v>3178</v>
      </c>
      <c r="D248" s="5" t="s">
        <v>3179</v>
      </c>
      <c r="E248" s="5"/>
      <c r="G248" s="2" t="s">
        <v>118</v>
      </c>
    </row>
    <row r="249" customFormat="false" ht="11.25" hidden="true" customHeight="false" outlineLevel="1" collapsed="false">
      <c r="A249" s="5" t="s">
        <v>2832</v>
      </c>
      <c r="B249" s="2" t="s">
        <v>90</v>
      </c>
      <c r="C249" s="5" t="s">
        <v>3178</v>
      </c>
      <c r="D249" s="5" t="s">
        <v>3180</v>
      </c>
      <c r="E249" s="5"/>
      <c r="G249" s="2" t="s">
        <v>118</v>
      </c>
    </row>
    <row r="250" customFormat="false" ht="11.25" hidden="true" customHeight="false" outlineLevel="1" collapsed="false">
      <c r="A250" s="5" t="s">
        <v>2860</v>
      </c>
      <c r="B250" s="2" t="s">
        <v>88</v>
      </c>
      <c r="C250" s="5" t="s">
        <v>3152</v>
      </c>
      <c r="D250" s="5" t="s">
        <v>3181</v>
      </c>
      <c r="E250" s="5"/>
      <c r="G250" s="2" t="s">
        <v>118</v>
      </c>
    </row>
    <row r="251" customFormat="false" ht="11.25" hidden="true" customHeight="false" outlineLevel="1" collapsed="false">
      <c r="A251" s="5" t="s">
        <v>2688</v>
      </c>
      <c r="B251" s="2" t="s">
        <v>2733</v>
      </c>
      <c r="C251" s="5" t="s">
        <v>3178</v>
      </c>
      <c r="D251" s="5" t="s">
        <v>3182</v>
      </c>
      <c r="E251" s="5"/>
      <c r="G251" s="2" t="s">
        <v>118</v>
      </c>
    </row>
    <row r="252" customFormat="false" ht="11.25" hidden="true" customHeight="false" outlineLevel="1" collapsed="false">
      <c r="A252" s="5" t="s">
        <v>2698</v>
      </c>
      <c r="B252" s="2" t="s">
        <v>2726</v>
      </c>
      <c r="C252" s="5" t="s">
        <v>3152</v>
      </c>
      <c r="D252" s="5" t="s">
        <v>3183</v>
      </c>
      <c r="E252" s="5" t="s">
        <v>2455</v>
      </c>
      <c r="G252" s="2" t="s">
        <v>118</v>
      </c>
    </row>
    <row r="253" customFormat="false" ht="11.25" hidden="true" customHeight="false" outlineLevel="1" collapsed="false">
      <c r="A253" s="5" t="s">
        <v>2484</v>
      </c>
      <c r="B253" s="2" t="s">
        <v>1933</v>
      </c>
      <c r="C253" s="5" t="s">
        <v>3041</v>
      </c>
      <c r="D253" s="5" t="s">
        <v>3184</v>
      </c>
      <c r="E253" s="5"/>
      <c r="G253" s="2" t="s">
        <v>118</v>
      </c>
    </row>
    <row r="254" customFormat="false" ht="11.25" hidden="true" customHeight="false" outlineLevel="1" collapsed="false">
      <c r="A254" s="5" t="s">
        <v>2568</v>
      </c>
      <c r="B254" s="2" t="s">
        <v>2782</v>
      </c>
      <c r="C254" s="5" t="s">
        <v>2951</v>
      </c>
      <c r="D254" s="5" t="s">
        <v>3185</v>
      </c>
      <c r="E254" s="5"/>
      <c r="G254" s="2" t="s">
        <v>118</v>
      </c>
    </row>
    <row r="255" customFormat="false" ht="11.25" hidden="true" customHeight="false" outlineLevel="1" collapsed="false">
      <c r="A255" s="5" t="s">
        <v>2766</v>
      </c>
      <c r="B255" s="2" t="s">
        <v>88</v>
      </c>
      <c r="C255" s="5" t="s">
        <v>2928</v>
      </c>
      <c r="D255" s="5" t="s">
        <v>3186</v>
      </c>
      <c r="E255" s="5"/>
      <c r="G255" s="2" t="s">
        <v>118</v>
      </c>
    </row>
    <row r="256" customFormat="false" ht="11.25" hidden="true" customHeight="false" outlineLevel="1" collapsed="false">
      <c r="A256" s="5" t="s">
        <v>2628</v>
      </c>
      <c r="B256" s="2" t="s">
        <v>88</v>
      </c>
      <c r="C256" s="5" t="s">
        <v>2450</v>
      </c>
      <c r="D256" s="5" t="s">
        <v>3187</v>
      </c>
      <c r="E256" s="5"/>
      <c r="G256" s="2" t="s">
        <v>118</v>
      </c>
    </row>
    <row r="257" customFormat="false" ht="11.25" hidden="true" customHeight="false" outlineLevel="1" collapsed="false">
      <c r="A257" s="5" t="s">
        <v>2772</v>
      </c>
      <c r="B257" s="2" t="s">
        <v>88</v>
      </c>
      <c r="C257" s="5" t="s">
        <v>2928</v>
      </c>
      <c r="D257" s="5" t="s">
        <v>3188</v>
      </c>
      <c r="E257" s="5"/>
      <c r="G257" s="2" t="s">
        <v>118</v>
      </c>
    </row>
    <row r="258" customFormat="false" ht="11.25" hidden="true" customHeight="false" outlineLevel="1" collapsed="false">
      <c r="A258" s="5" t="s">
        <v>2777</v>
      </c>
      <c r="B258" s="2" t="s">
        <v>88</v>
      </c>
      <c r="C258" s="5" t="s">
        <v>2928</v>
      </c>
      <c r="D258" s="5" t="s">
        <v>3189</v>
      </c>
      <c r="E258" s="5"/>
      <c r="G258" s="2" t="s">
        <v>118</v>
      </c>
    </row>
    <row r="259" customFormat="false" ht="11.25" hidden="true" customHeight="false" outlineLevel="1" collapsed="false">
      <c r="A259" s="5" t="s">
        <v>2838</v>
      </c>
      <c r="B259" s="2" t="s">
        <v>90</v>
      </c>
      <c r="C259" s="5" t="s">
        <v>3178</v>
      </c>
      <c r="D259" s="5" t="s">
        <v>3190</v>
      </c>
      <c r="E259" s="5"/>
      <c r="G259" s="2" t="s">
        <v>118</v>
      </c>
    </row>
    <row r="260" customFormat="false" ht="11.25" hidden="true" customHeight="false" outlineLevel="1" collapsed="false">
      <c r="A260" s="5" t="s">
        <v>2828</v>
      </c>
      <c r="B260" s="2" t="s">
        <v>88</v>
      </c>
      <c r="C260" s="5" t="s">
        <v>3191</v>
      </c>
      <c r="D260" s="5" t="s">
        <v>3192</v>
      </c>
      <c r="E260" s="5"/>
      <c r="G260" s="2" t="s">
        <v>118</v>
      </c>
    </row>
    <row r="261" customFormat="false" ht="11.25" hidden="true" customHeight="false" outlineLevel="1" collapsed="false">
      <c r="A261" s="5" t="s">
        <v>2875</v>
      </c>
      <c r="B261" s="2" t="s">
        <v>88</v>
      </c>
      <c r="C261" s="5" t="s">
        <v>3152</v>
      </c>
      <c r="D261" s="5" t="s">
        <v>3193</v>
      </c>
      <c r="E261" s="5"/>
      <c r="G261" s="2" t="s">
        <v>118</v>
      </c>
    </row>
    <row r="262" customFormat="false" ht="11.25" hidden="true" customHeight="false" outlineLevel="1" collapsed="false">
      <c r="A262" s="5" t="s">
        <v>2708</v>
      </c>
      <c r="B262" s="2" t="s">
        <v>2726</v>
      </c>
      <c r="C262" s="5" t="s">
        <v>3194</v>
      </c>
      <c r="D262" s="5" t="s">
        <v>3195</v>
      </c>
      <c r="E262" s="5"/>
      <c r="G262" s="2" t="s">
        <v>118</v>
      </c>
    </row>
    <row r="263" customFormat="false" ht="11.25" hidden="true" customHeight="false" outlineLevel="1" collapsed="false">
      <c r="A263" s="5" t="s">
        <v>2720</v>
      </c>
      <c r="B263" s="2" t="s">
        <v>2726</v>
      </c>
      <c r="C263" s="5" t="s">
        <v>3194</v>
      </c>
      <c r="D263" s="5" t="s">
        <v>3196</v>
      </c>
      <c r="E263" s="5"/>
      <c r="G263" s="2" t="s">
        <v>118</v>
      </c>
    </row>
    <row r="264" customFormat="false" ht="11.25" hidden="true" customHeight="false" outlineLevel="1" collapsed="false">
      <c r="A264" s="5" t="s">
        <v>2729</v>
      </c>
      <c r="B264" s="2" t="s">
        <v>2726</v>
      </c>
      <c r="C264" s="5" t="s">
        <v>3194</v>
      </c>
      <c r="D264" s="5" t="s">
        <v>3197</v>
      </c>
      <c r="E264" s="5"/>
      <c r="G264" s="2" t="s">
        <v>118</v>
      </c>
    </row>
    <row r="265" customFormat="false" ht="11.25" hidden="true" customHeight="false" outlineLevel="1" collapsed="false">
      <c r="A265" s="5" t="s">
        <v>2803</v>
      </c>
      <c r="B265" s="2" t="s">
        <v>88</v>
      </c>
      <c r="C265" s="5" t="s">
        <v>3194</v>
      </c>
      <c r="D265" s="5" t="s">
        <v>3198</v>
      </c>
      <c r="E265" s="5"/>
      <c r="G265" s="2" t="s">
        <v>118</v>
      </c>
    </row>
    <row r="266" customFormat="false" ht="11.25" hidden="true" customHeight="false" outlineLevel="1" collapsed="false">
      <c r="A266" s="5" t="s">
        <v>2737</v>
      </c>
      <c r="B266" s="2" t="s">
        <v>2726</v>
      </c>
      <c r="C266" s="5" t="s">
        <v>3194</v>
      </c>
      <c r="D266" s="5" t="s">
        <v>3199</v>
      </c>
      <c r="E266" s="5"/>
      <c r="G266" s="2" t="s">
        <v>118</v>
      </c>
    </row>
    <row r="267" customFormat="false" ht="11.25" hidden="true" customHeight="false" outlineLevel="1" collapsed="false">
      <c r="A267" s="5" t="s">
        <v>2699</v>
      </c>
      <c r="B267" s="2" t="s">
        <v>2733</v>
      </c>
      <c r="C267" s="5" t="s">
        <v>2988</v>
      </c>
      <c r="D267" s="5" t="s">
        <v>3200</v>
      </c>
      <c r="E267" s="5"/>
      <c r="G267" s="2" t="s">
        <v>118</v>
      </c>
    </row>
    <row r="268" customFormat="false" ht="11.25" hidden="true" customHeight="false" outlineLevel="1" collapsed="false">
      <c r="A268" s="5" t="s">
        <v>2669</v>
      </c>
      <c r="B268" s="2" t="s">
        <v>2726</v>
      </c>
      <c r="C268" s="5" t="s">
        <v>2951</v>
      </c>
      <c r="D268" s="5" t="s">
        <v>3201</v>
      </c>
      <c r="E268" s="5"/>
      <c r="G268" s="2" t="s">
        <v>118</v>
      </c>
    </row>
    <row r="269" customFormat="false" ht="11.25" hidden="false" customHeight="false" outlineLevel="1" collapsed="false">
      <c r="A269" s="5" t="s">
        <v>2564</v>
      </c>
      <c r="B269" s="2" t="s">
        <v>88</v>
      </c>
      <c r="C269" s="5" t="s">
        <v>3202</v>
      </c>
      <c r="D269" s="5" t="s">
        <v>3203</v>
      </c>
      <c r="E269" s="5" t="s">
        <v>3204</v>
      </c>
      <c r="G269" s="2" t="s">
        <v>118</v>
      </c>
    </row>
    <row r="270" customFormat="false" ht="11.25" hidden="true" customHeight="false" outlineLevel="1" collapsed="false">
      <c r="A270" s="5" t="s">
        <v>2833</v>
      </c>
      <c r="B270" s="2" t="s">
        <v>88</v>
      </c>
      <c r="C270" s="5" t="s">
        <v>3191</v>
      </c>
      <c r="D270" s="5" t="s">
        <v>3205</v>
      </c>
      <c r="E270" s="5"/>
      <c r="G270" s="2" t="s">
        <v>118</v>
      </c>
    </row>
    <row r="271" customFormat="false" ht="11.25" hidden="true" customHeight="false" outlineLevel="1" collapsed="false">
      <c r="A271" s="5" t="s">
        <v>2709</v>
      </c>
      <c r="B271" s="2" t="s">
        <v>2733</v>
      </c>
      <c r="C271" s="5" t="s">
        <v>3158</v>
      </c>
      <c r="D271" s="5" t="s">
        <v>3206</v>
      </c>
      <c r="E271" s="5"/>
      <c r="G271" s="2" t="s">
        <v>118</v>
      </c>
    </row>
    <row r="272" customFormat="false" ht="11.25" hidden="true" customHeight="false" outlineLevel="1" collapsed="false">
      <c r="A272" s="5" t="s">
        <v>2732</v>
      </c>
      <c r="B272" s="2" t="s">
        <v>2726</v>
      </c>
      <c r="C272" s="5" t="s">
        <v>3207</v>
      </c>
      <c r="D272" s="5" t="s">
        <v>3208</v>
      </c>
      <c r="E272" s="5"/>
      <c r="G272" s="2" t="s">
        <v>118</v>
      </c>
    </row>
    <row r="273" customFormat="false" ht="11.25" hidden="true" customHeight="false" outlineLevel="1" collapsed="false">
      <c r="A273" s="5" t="s">
        <v>2826</v>
      </c>
      <c r="B273" s="2" t="s">
        <v>90</v>
      </c>
      <c r="C273" s="5" t="s">
        <v>3158</v>
      </c>
      <c r="D273" s="5" t="s">
        <v>3209</v>
      </c>
      <c r="E273" s="5"/>
      <c r="G273" s="2" t="s">
        <v>118</v>
      </c>
    </row>
    <row r="274" customFormat="false" ht="11.25" hidden="true" customHeight="false" outlineLevel="1" collapsed="false">
      <c r="A274" s="5" t="s">
        <v>2831</v>
      </c>
      <c r="B274" s="2" t="s">
        <v>88</v>
      </c>
      <c r="C274" s="5" t="s">
        <v>3120</v>
      </c>
      <c r="D274" s="5" t="s">
        <v>3210</v>
      </c>
      <c r="E274" s="5"/>
      <c r="G274" s="2" t="s">
        <v>118</v>
      </c>
    </row>
    <row r="275" customFormat="false" ht="11.25" hidden="true" customHeight="false" outlineLevel="1" collapsed="false">
      <c r="A275" s="5" t="s">
        <v>2849</v>
      </c>
      <c r="B275" s="2" t="s">
        <v>90</v>
      </c>
      <c r="C275" s="5" t="s">
        <v>3178</v>
      </c>
      <c r="D275" s="5" t="s">
        <v>3211</v>
      </c>
      <c r="E275" s="5"/>
      <c r="G275" s="2" t="s">
        <v>118</v>
      </c>
    </row>
    <row r="276" customFormat="false" ht="11.25" hidden="true" customHeight="false" outlineLevel="1" collapsed="false">
      <c r="A276" s="5" t="s">
        <v>2911</v>
      </c>
      <c r="B276" s="2" t="s">
        <v>88</v>
      </c>
      <c r="C276" s="5" t="s">
        <v>3152</v>
      </c>
      <c r="D276" s="5" t="s">
        <v>3212</v>
      </c>
      <c r="E276" s="5"/>
      <c r="G276" s="2" t="s">
        <v>118</v>
      </c>
    </row>
    <row r="277" customFormat="false" ht="11.25" hidden="true" customHeight="false" outlineLevel="1" collapsed="false">
      <c r="A277" s="5" t="s">
        <v>2913</v>
      </c>
      <c r="B277" s="2" t="s">
        <v>88</v>
      </c>
      <c r="C277" s="5" t="s">
        <v>3152</v>
      </c>
      <c r="D277" s="5" t="s">
        <v>3213</v>
      </c>
      <c r="E277" s="5"/>
      <c r="G277" s="2" t="s">
        <v>118</v>
      </c>
    </row>
    <row r="278" customFormat="false" ht="11.25" hidden="true" customHeight="false" outlineLevel="1" collapsed="false">
      <c r="A278" s="5" t="s">
        <v>2683</v>
      </c>
      <c r="B278" s="2" t="s">
        <v>2726</v>
      </c>
      <c r="C278" s="5" t="s">
        <v>2951</v>
      </c>
      <c r="D278" s="5" t="s">
        <v>3214</v>
      </c>
      <c r="E278" s="5"/>
      <c r="G278" s="2" t="s">
        <v>118</v>
      </c>
    </row>
    <row r="279" customFormat="false" ht="11.25" hidden="true" customHeight="false" outlineLevel="1" collapsed="false">
      <c r="A279" s="5" t="s">
        <v>2837</v>
      </c>
      <c r="B279" s="2" t="s">
        <v>3010</v>
      </c>
      <c r="C279" s="5" t="s">
        <v>3120</v>
      </c>
      <c r="D279" s="5" t="s">
        <v>3215</v>
      </c>
      <c r="E279" s="5"/>
      <c r="G279" s="2" t="s">
        <v>118</v>
      </c>
    </row>
    <row r="280" customFormat="false" ht="11.25" hidden="true" customHeight="false" outlineLevel="1" collapsed="false">
      <c r="A280" s="5" t="s">
        <v>2741</v>
      </c>
      <c r="B280" s="2" t="s">
        <v>2726</v>
      </c>
      <c r="C280" s="5" t="s">
        <v>3207</v>
      </c>
      <c r="D280" s="5" t="s">
        <v>3216</v>
      </c>
      <c r="E280" s="5"/>
      <c r="G280" s="2" t="s">
        <v>118</v>
      </c>
    </row>
    <row r="281" customFormat="false" ht="11.25" hidden="true" customHeight="false" outlineLevel="1" collapsed="false">
      <c r="A281" s="5" t="s">
        <v>2736</v>
      </c>
      <c r="B281" s="2" t="s">
        <v>2678</v>
      </c>
      <c r="C281" s="5" t="s">
        <v>3217</v>
      </c>
      <c r="D281" s="5" t="s">
        <v>3218</v>
      </c>
      <c r="E281" s="5" t="s">
        <v>3219</v>
      </c>
      <c r="G281" s="2" t="s">
        <v>118</v>
      </c>
    </row>
    <row r="282" customFormat="false" ht="11.25" hidden="true" customHeight="false" outlineLevel="1" collapsed="false">
      <c r="A282" s="5" t="s">
        <v>2747</v>
      </c>
      <c r="B282" s="2" t="s">
        <v>2678</v>
      </c>
      <c r="C282" s="5" t="s">
        <v>3178</v>
      </c>
      <c r="D282" s="5" t="s">
        <v>3220</v>
      </c>
      <c r="E282" s="5"/>
      <c r="G282" s="2" t="s">
        <v>118</v>
      </c>
    </row>
    <row r="283" customFormat="false" ht="11.25" hidden="true" customHeight="false" outlineLevel="1" collapsed="false">
      <c r="A283" s="5" t="s">
        <v>2721</v>
      </c>
      <c r="B283" s="2" t="s">
        <v>2733</v>
      </c>
      <c r="C283" s="5" t="s">
        <v>3158</v>
      </c>
      <c r="D283" s="5" t="s">
        <v>3221</v>
      </c>
      <c r="E283" s="5"/>
      <c r="G283" s="2" t="s">
        <v>118</v>
      </c>
    </row>
    <row r="284" customFormat="false" ht="11.25" hidden="true" customHeight="false" outlineLevel="1" collapsed="false">
      <c r="A284" s="5" t="s">
        <v>2751</v>
      </c>
      <c r="B284" s="2" t="s">
        <v>2726</v>
      </c>
      <c r="C284" s="5" t="s">
        <v>3222</v>
      </c>
      <c r="D284" s="5" t="s">
        <v>3223</v>
      </c>
      <c r="E284" s="5"/>
      <c r="G284" s="2" t="s">
        <v>118</v>
      </c>
    </row>
    <row r="285" customFormat="false" ht="11.25" hidden="false" customHeight="false" outlineLevel="1" collapsed="false">
      <c r="A285" s="5" t="s">
        <v>2619</v>
      </c>
      <c r="B285" s="2" t="s">
        <v>241</v>
      </c>
      <c r="C285" s="5" t="s">
        <v>2935</v>
      </c>
      <c r="D285" s="5" t="s">
        <v>3224</v>
      </c>
      <c r="E285" s="5" t="s">
        <v>3225</v>
      </c>
      <c r="G285" s="2" t="s">
        <v>118</v>
      </c>
    </row>
    <row r="286" customFormat="false" ht="11.25" hidden="true" customHeight="false" outlineLevel="1" collapsed="false">
      <c r="A286" s="5" t="s">
        <v>2843</v>
      </c>
      <c r="B286" s="2" t="s">
        <v>88</v>
      </c>
      <c r="C286" s="5" t="s">
        <v>3120</v>
      </c>
      <c r="D286" s="5" t="s">
        <v>3226</v>
      </c>
      <c r="E286" s="5"/>
      <c r="G286" s="2" t="s">
        <v>118</v>
      </c>
    </row>
    <row r="287" customFormat="false" ht="11.25" hidden="true" customHeight="false" outlineLevel="1" collapsed="false">
      <c r="A287" s="5" t="s">
        <v>2839</v>
      </c>
      <c r="B287" s="2" t="s">
        <v>88</v>
      </c>
      <c r="C287" s="5" t="s">
        <v>3191</v>
      </c>
      <c r="D287" s="5" t="s">
        <v>3227</v>
      </c>
      <c r="E287" s="5"/>
      <c r="G287" s="2" t="s">
        <v>118</v>
      </c>
    </row>
    <row r="288" customFormat="false" ht="11.25" hidden="true" customHeight="false" outlineLevel="1" collapsed="false">
      <c r="A288" s="5" t="s">
        <v>2694</v>
      </c>
      <c r="B288" s="2" t="s">
        <v>88</v>
      </c>
      <c r="C288" s="5" t="s">
        <v>2951</v>
      </c>
      <c r="D288" s="5" t="s">
        <v>3228</v>
      </c>
      <c r="E288" s="5"/>
      <c r="G288" s="2" t="s">
        <v>118</v>
      </c>
    </row>
    <row r="289" customFormat="false" ht="11.25" hidden="true" customHeight="false" outlineLevel="1" collapsed="false">
      <c r="A289" s="5" t="s">
        <v>2844</v>
      </c>
      <c r="B289" s="2" t="s">
        <v>88</v>
      </c>
      <c r="C289" s="5" t="s">
        <v>3191</v>
      </c>
      <c r="D289" s="5" t="s">
        <v>3229</v>
      </c>
      <c r="E289" s="5"/>
      <c r="G289" s="2" t="s">
        <v>118</v>
      </c>
    </row>
    <row r="290" customFormat="false" ht="11.25" hidden="true" customHeight="false" outlineLevel="1" collapsed="false">
      <c r="A290" s="5" t="s">
        <v>2918</v>
      </c>
      <c r="B290" s="2" t="s">
        <v>88</v>
      </c>
      <c r="C290" s="5" t="s">
        <v>3230</v>
      </c>
      <c r="D290" s="5" t="s">
        <v>3231</v>
      </c>
      <c r="E290" s="5"/>
      <c r="G290" s="2" t="s">
        <v>118</v>
      </c>
    </row>
    <row r="291" customFormat="false" ht="11.25" hidden="true" customHeight="false" outlineLevel="1" collapsed="false">
      <c r="A291" s="5" t="s">
        <v>2891</v>
      </c>
      <c r="B291" s="2" t="s">
        <v>88</v>
      </c>
      <c r="C291" s="5" t="s">
        <v>3230</v>
      </c>
      <c r="D291" s="5" t="s">
        <v>3232</v>
      </c>
      <c r="E291" s="5"/>
      <c r="G291" s="2" t="s">
        <v>118</v>
      </c>
    </row>
    <row r="292" customFormat="false" ht="11.25" hidden="true" customHeight="false" outlineLevel="1" collapsed="false">
      <c r="A292" s="5" t="s">
        <v>2848</v>
      </c>
      <c r="B292" s="2" t="s">
        <v>88</v>
      </c>
      <c r="C292" s="5" t="s">
        <v>3120</v>
      </c>
      <c r="D292" s="5" t="s">
        <v>3233</v>
      </c>
      <c r="E292" s="5"/>
      <c r="G292" s="2" t="s">
        <v>118</v>
      </c>
    </row>
    <row r="293" customFormat="false" ht="11.25" hidden="true" customHeight="false" outlineLevel="1" collapsed="false">
      <c r="A293" s="5" t="s">
        <v>2779</v>
      </c>
      <c r="B293" s="2" t="s">
        <v>2726</v>
      </c>
      <c r="C293" s="5" t="s">
        <v>3230</v>
      </c>
      <c r="D293" s="5" t="s">
        <v>3234</v>
      </c>
      <c r="E293" s="5" t="s">
        <v>2455</v>
      </c>
      <c r="G293" s="2" t="s">
        <v>118</v>
      </c>
    </row>
    <row r="294" customFormat="false" ht="11.25" hidden="false" customHeight="false" outlineLevel="1" collapsed="false">
      <c r="A294" s="5" t="s">
        <v>2488</v>
      </c>
      <c r="B294" s="2" t="s">
        <v>241</v>
      </c>
      <c r="C294" s="5" t="s">
        <v>2935</v>
      </c>
      <c r="D294" s="5" t="s">
        <v>3235</v>
      </c>
      <c r="E294" s="5" t="s">
        <v>3236</v>
      </c>
      <c r="G294" s="2" t="s">
        <v>118</v>
      </c>
    </row>
    <row r="295" customFormat="false" ht="11.25" hidden="true" customHeight="false" outlineLevel="1" collapsed="false">
      <c r="A295" s="5" t="s">
        <v>2853</v>
      </c>
      <c r="B295" s="2" t="s">
        <v>88</v>
      </c>
      <c r="C295" s="5" t="s">
        <v>3120</v>
      </c>
      <c r="D295" s="5" t="s">
        <v>3237</v>
      </c>
      <c r="E295" s="5"/>
      <c r="G295" s="2" t="s">
        <v>118</v>
      </c>
    </row>
    <row r="296" customFormat="false" ht="11.25" hidden="true" customHeight="false" outlineLevel="1" collapsed="false">
      <c r="A296" s="5" t="s">
        <v>2925</v>
      </c>
      <c r="B296" s="2" t="s">
        <v>88</v>
      </c>
      <c r="C296" s="5" t="s">
        <v>3230</v>
      </c>
      <c r="D296" s="5" t="s">
        <v>3238</v>
      </c>
      <c r="E296" s="5"/>
      <c r="G296" s="2" t="s">
        <v>118</v>
      </c>
    </row>
    <row r="297" customFormat="false" ht="11.25" hidden="true" customHeight="false" outlineLevel="1" collapsed="false">
      <c r="A297" s="5" t="s">
        <v>2927</v>
      </c>
      <c r="B297" s="2" t="s">
        <v>88</v>
      </c>
      <c r="C297" s="5" t="s">
        <v>3230</v>
      </c>
      <c r="D297" s="5" t="s">
        <v>3239</v>
      </c>
      <c r="E297" s="5"/>
      <c r="G297" s="2" t="s">
        <v>118</v>
      </c>
    </row>
    <row r="298" customFormat="false" ht="11.25" hidden="true" customHeight="false" outlineLevel="1" collapsed="false">
      <c r="A298" s="5" t="s">
        <v>2861</v>
      </c>
      <c r="B298" s="2" t="s">
        <v>88</v>
      </c>
      <c r="C298" s="5" t="s">
        <v>3240</v>
      </c>
      <c r="D298" s="5" t="s">
        <v>3241</v>
      </c>
      <c r="E298" s="5"/>
      <c r="G298" s="2" t="s">
        <v>118</v>
      </c>
    </row>
    <row r="299" customFormat="false" ht="11.25" hidden="true" customHeight="false" outlineLevel="1" collapsed="false">
      <c r="A299" s="5" t="s">
        <v>2868</v>
      </c>
      <c r="B299" s="2" t="s">
        <v>88</v>
      </c>
      <c r="C299" s="5" t="s">
        <v>3242</v>
      </c>
      <c r="D299" s="5" t="s">
        <v>3243</v>
      </c>
      <c r="E299" s="5"/>
      <c r="G299" s="2" t="s">
        <v>118</v>
      </c>
    </row>
    <row r="300" customFormat="false" ht="11.25" hidden="true" customHeight="false" outlineLevel="1" collapsed="false">
      <c r="A300" s="5" t="s">
        <v>2504</v>
      </c>
      <c r="B300" s="2" t="s">
        <v>1933</v>
      </c>
      <c r="C300" s="5" t="s">
        <v>3041</v>
      </c>
      <c r="D300" s="5" t="s">
        <v>3244</v>
      </c>
      <c r="E300" s="5"/>
      <c r="G300" s="2" t="s">
        <v>118</v>
      </c>
    </row>
    <row r="301" customFormat="false" ht="11.25" hidden="true" customHeight="false" outlineLevel="1" collapsed="false">
      <c r="A301" s="5" t="s">
        <v>2850</v>
      </c>
      <c r="B301" s="2" t="s">
        <v>88</v>
      </c>
      <c r="C301" s="5" t="s">
        <v>3191</v>
      </c>
      <c r="D301" s="5" t="s">
        <v>3245</v>
      </c>
      <c r="E301" s="5"/>
    </row>
    <row r="302" customFormat="false" ht="11.25" hidden="true" customHeight="false" outlineLevel="1" collapsed="false">
      <c r="A302" s="5" t="s">
        <v>2855</v>
      </c>
      <c r="B302" s="2" t="s">
        <v>90</v>
      </c>
      <c r="C302" s="5" t="s">
        <v>3178</v>
      </c>
      <c r="D302" s="5" t="s">
        <v>3246</v>
      </c>
      <c r="E302" s="5"/>
    </row>
    <row r="303" customFormat="false" ht="11.25" hidden="true" customHeight="false" outlineLevel="1" collapsed="false">
      <c r="A303" s="5" t="s">
        <v>2930</v>
      </c>
      <c r="B303" s="2" t="s">
        <v>88</v>
      </c>
      <c r="C303" s="5" t="s">
        <v>3230</v>
      </c>
      <c r="D303" s="5" t="s">
        <v>3247</v>
      </c>
      <c r="E303" s="5"/>
    </row>
    <row r="304" customFormat="false" ht="11.25" hidden="false" customHeight="false" outlineLevel="1" collapsed="false">
      <c r="A304" s="5" t="s">
        <v>2585</v>
      </c>
      <c r="B304" s="2" t="s">
        <v>88</v>
      </c>
      <c r="C304" s="5" t="s">
        <v>3202</v>
      </c>
      <c r="D304" s="5" t="s">
        <v>3248</v>
      </c>
      <c r="E304" s="5" t="s">
        <v>2455</v>
      </c>
    </row>
    <row r="305" customFormat="false" ht="11.25" hidden="true" customHeight="false" outlineLevel="1" collapsed="false">
      <c r="A305" s="5" t="s">
        <v>2588</v>
      </c>
      <c r="B305" s="2" t="s">
        <v>2782</v>
      </c>
      <c r="C305" s="5" t="s">
        <v>3249</v>
      </c>
      <c r="D305" s="5" t="s">
        <v>3250</v>
      </c>
      <c r="E305" s="5" t="s">
        <v>387</v>
      </c>
    </row>
    <row r="306" customFormat="false" ht="11.25" hidden="true" customHeight="false" outlineLevel="1" collapsed="false">
      <c r="A306" s="5" t="s">
        <v>2934</v>
      </c>
      <c r="B306" s="2" t="s">
        <v>88</v>
      </c>
      <c r="C306" s="5" t="s">
        <v>3230</v>
      </c>
      <c r="D306" s="5" t="s">
        <v>3251</v>
      </c>
      <c r="E306" s="5"/>
    </row>
    <row r="307" customFormat="false" ht="11.25" hidden="true" customHeight="false" outlineLevel="1" collapsed="false">
      <c r="A307" s="5" t="s">
        <v>2583</v>
      </c>
      <c r="B307" s="2" t="s">
        <v>2523</v>
      </c>
      <c r="C307" s="5" t="s">
        <v>3103</v>
      </c>
      <c r="D307" s="5" t="s">
        <v>3252</v>
      </c>
      <c r="E307" s="5"/>
    </row>
    <row r="308" customFormat="false" ht="11.25" hidden="true" customHeight="false" outlineLevel="1" collapsed="false">
      <c r="A308" s="5" t="s">
        <v>2602</v>
      </c>
      <c r="B308" s="2" t="s">
        <v>2523</v>
      </c>
      <c r="C308" s="5" t="s">
        <v>3103</v>
      </c>
      <c r="D308" s="5" t="s">
        <v>3253</v>
      </c>
      <c r="E308" s="5"/>
    </row>
    <row r="309" customFormat="false" ht="11.25" hidden="true" customHeight="false" outlineLevel="1" collapsed="false">
      <c r="A309" s="5" t="s">
        <v>2601</v>
      </c>
      <c r="B309" s="2" t="s">
        <v>2712</v>
      </c>
      <c r="C309" s="5" t="s">
        <v>2713</v>
      </c>
      <c r="D309" s="5" t="s">
        <v>3254</v>
      </c>
      <c r="E309" s="5"/>
    </row>
    <row r="310" customFormat="false" ht="11.25" hidden="true" customHeight="false" outlineLevel="1" collapsed="false">
      <c r="A310" s="5" t="s">
        <v>2621</v>
      </c>
      <c r="B310" s="2" t="s">
        <v>2523</v>
      </c>
      <c r="C310" s="5" t="s">
        <v>3103</v>
      </c>
      <c r="D310" s="5" t="s">
        <v>3255</v>
      </c>
      <c r="E310" s="5"/>
    </row>
    <row r="311" customFormat="false" ht="11.25" hidden="true" customHeight="false" outlineLevel="1" collapsed="false">
      <c r="A311" s="5" t="s">
        <v>2756</v>
      </c>
      <c r="B311" s="2" t="s">
        <v>88</v>
      </c>
      <c r="C311" s="5" t="s">
        <v>3222</v>
      </c>
      <c r="D311" s="5" t="s">
        <v>3256</v>
      </c>
      <c r="E311" s="5"/>
    </row>
    <row r="312" customFormat="false" ht="11.25" hidden="false" customHeight="false" outlineLevel="1" collapsed="false">
      <c r="A312" s="5" t="s">
        <v>2604</v>
      </c>
      <c r="B312" s="2" t="s">
        <v>88</v>
      </c>
      <c r="C312" s="5" t="s">
        <v>3202</v>
      </c>
      <c r="D312" s="5" t="s">
        <v>3257</v>
      </c>
      <c r="E312" s="5" t="s">
        <v>3258</v>
      </c>
    </row>
    <row r="313" customFormat="false" ht="11.25" hidden="true" customHeight="false" outlineLevel="1" collapsed="false">
      <c r="A313" s="5" t="s">
        <v>2876</v>
      </c>
      <c r="B313" s="2" t="s">
        <v>88</v>
      </c>
      <c r="C313" s="5" t="s">
        <v>3242</v>
      </c>
      <c r="D313" s="5" t="s">
        <v>3259</v>
      </c>
      <c r="E313" s="5"/>
    </row>
    <row r="314" customFormat="false" ht="11.25" hidden="false" customHeight="false" outlineLevel="1" collapsed="false">
      <c r="A314" s="5" t="s">
        <v>2624</v>
      </c>
      <c r="B314" s="2" t="s">
        <v>88</v>
      </c>
      <c r="C314" s="5" t="s">
        <v>3260</v>
      </c>
      <c r="D314" s="5" t="s">
        <v>3261</v>
      </c>
      <c r="E314" s="5" t="s">
        <v>2455</v>
      </c>
    </row>
    <row r="315" customFormat="false" ht="11.25" hidden="true" customHeight="false" outlineLevel="1" collapsed="false">
      <c r="A315" s="5" t="s">
        <v>3262</v>
      </c>
      <c r="B315" s="2" t="s">
        <v>2523</v>
      </c>
      <c r="C315" s="5" t="s">
        <v>3103</v>
      </c>
      <c r="D315" s="5" t="s">
        <v>3263</v>
      </c>
      <c r="E315" s="5"/>
    </row>
    <row r="316" customFormat="false" ht="11.25" hidden="true" customHeight="false" outlineLevel="1" collapsed="false">
      <c r="A316" s="5" t="s">
        <v>3264</v>
      </c>
      <c r="B316" s="2" t="s">
        <v>2712</v>
      </c>
      <c r="C316" s="5" t="s">
        <v>2713</v>
      </c>
      <c r="D316" s="5" t="s">
        <v>3265</v>
      </c>
      <c r="E316" s="5"/>
    </row>
    <row r="317" customFormat="false" ht="11.25" hidden="true" customHeight="false" outlineLevel="1" collapsed="false">
      <c r="A317" s="5" t="s">
        <v>2938</v>
      </c>
      <c r="B317" s="2" t="s">
        <v>88</v>
      </c>
      <c r="C317" s="5" t="s">
        <v>3230</v>
      </c>
      <c r="D317" s="5" t="s">
        <v>3266</v>
      </c>
      <c r="E317" s="5"/>
    </row>
    <row r="318" customFormat="false" ht="11.25" hidden="true" customHeight="false" outlineLevel="1" collapsed="false">
      <c r="A318" s="5" t="s">
        <v>2730</v>
      </c>
      <c r="B318" s="2" t="s">
        <v>2733</v>
      </c>
      <c r="C318" s="5" t="s">
        <v>3158</v>
      </c>
      <c r="D318" s="5" t="s">
        <v>3267</v>
      </c>
      <c r="E318" s="5"/>
      <c r="G318" s="2" t="s">
        <v>118</v>
      </c>
    </row>
    <row r="319" customFormat="false" ht="11.25" hidden="true" customHeight="false" outlineLevel="1" collapsed="false">
      <c r="A319" s="5" t="s">
        <v>2763</v>
      </c>
      <c r="B319" s="2" t="s">
        <v>2726</v>
      </c>
      <c r="C319" s="5" t="s">
        <v>3222</v>
      </c>
      <c r="D319" s="5" t="s">
        <v>3268</v>
      </c>
      <c r="E319" s="5"/>
    </row>
    <row r="320" customFormat="false" ht="11.25" hidden="true" customHeight="false" outlineLevel="1" collapsed="false">
      <c r="A320" s="5" t="s">
        <v>2896</v>
      </c>
      <c r="B320" s="2" t="s">
        <v>88</v>
      </c>
      <c r="C320" s="5" t="s">
        <v>3230</v>
      </c>
      <c r="D320" s="5" t="s">
        <v>3269</v>
      </c>
      <c r="E320" s="5" t="s">
        <v>3270</v>
      </c>
    </row>
    <row r="321" customFormat="false" ht="11.25" hidden="true" customHeight="false" outlineLevel="1" collapsed="false">
      <c r="A321" s="5" t="s">
        <v>2842</v>
      </c>
      <c r="B321" s="2" t="s">
        <v>88</v>
      </c>
      <c r="C321" s="5" t="s">
        <v>3022</v>
      </c>
      <c r="D321" s="5" t="s">
        <v>3271</v>
      </c>
      <c r="E321" s="5"/>
    </row>
    <row r="322" customFormat="false" ht="11.25" hidden="true" customHeight="false" outlineLevel="1" collapsed="false">
      <c r="A322" s="5" t="s">
        <v>2863</v>
      </c>
      <c r="B322" s="2" t="s">
        <v>90</v>
      </c>
      <c r="C322" s="5" t="s">
        <v>3272</v>
      </c>
      <c r="D322" s="5" t="s">
        <v>3273</v>
      </c>
      <c r="E322" s="5"/>
    </row>
    <row r="323" customFormat="false" ht="11.25" hidden="true" customHeight="false" outlineLevel="1" collapsed="false">
      <c r="A323" s="5" t="s">
        <v>2881</v>
      </c>
      <c r="B323" s="2" t="s">
        <v>88</v>
      </c>
      <c r="C323" s="5" t="s">
        <v>3242</v>
      </c>
      <c r="D323" s="5" t="s">
        <v>3274</v>
      </c>
      <c r="E323" s="5"/>
    </row>
    <row r="324" customFormat="false" ht="11.25" hidden="true" customHeight="false" outlineLevel="1" collapsed="false">
      <c r="A324" s="5" t="s">
        <v>2792</v>
      </c>
      <c r="B324" s="2" t="s">
        <v>2726</v>
      </c>
      <c r="C324" s="5" t="s">
        <v>3230</v>
      </c>
      <c r="D324" s="5" t="s">
        <v>3275</v>
      </c>
      <c r="E324" s="5" t="s">
        <v>2455</v>
      </c>
    </row>
    <row r="325" customFormat="false" ht="11.25" hidden="true" customHeight="false" outlineLevel="1" collapsed="false">
      <c r="A325" s="5" t="s">
        <v>2846</v>
      </c>
      <c r="B325" s="2" t="s">
        <v>88</v>
      </c>
      <c r="C325" s="5" t="s">
        <v>2840</v>
      </c>
      <c r="D325" s="5" t="s">
        <v>3276</v>
      </c>
      <c r="E325" s="5"/>
    </row>
    <row r="326" customFormat="false" ht="11.25" hidden="true" customHeight="false" outlineLevel="1" collapsed="false">
      <c r="A326" s="5" t="s">
        <v>2884</v>
      </c>
      <c r="B326" s="2" t="s">
        <v>88</v>
      </c>
      <c r="C326" s="5" t="s">
        <v>3242</v>
      </c>
      <c r="D326" s="5" t="s">
        <v>3277</v>
      </c>
      <c r="E326" s="5"/>
    </row>
    <row r="327" customFormat="false" ht="11.25" hidden="true" customHeight="false" outlineLevel="1" collapsed="false">
      <c r="A327" s="5" t="s">
        <v>2887</v>
      </c>
      <c r="B327" s="2" t="s">
        <v>88</v>
      </c>
      <c r="C327" s="5" t="s">
        <v>3242</v>
      </c>
      <c r="D327" s="5" t="s">
        <v>3278</v>
      </c>
      <c r="E327" s="5"/>
    </row>
    <row r="328" customFormat="false" ht="11.25" hidden="true" customHeight="false" outlineLevel="1" collapsed="false">
      <c r="A328" s="5" t="s">
        <v>2903</v>
      </c>
      <c r="B328" s="2" t="s">
        <v>88</v>
      </c>
      <c r="C328" s="5" t="s">
        <v>3230</v>
      </c>
      <c r="D328" s="5" t="s">
        <v>3279</v>
      </c>
      <c r="E328" s="5"/>
    </row>
    <row r="329" customFormat="false" ht="11.25" hidden="true" customHeight="false" outlineLevel="1" collapsed="false">
      <c r="A329" s="5" t="s">
        <v>2769</v>
      </c>
      <c r="B329" s="2" t="s">
        <v>2726</v>
      </c>
      <c r="C329" s="5" t="s">
        <v>3222</v>
      </c>
      <c r="D329" s="5" t="s">
        <v>3280</v>
      </c>
      <c r="E329" s="5"/>
    </row>
    <row r="330" customFormat="false" ht="11.25" hidden="true" customHeight="false" outlineLevel="1" collapsed="false">
      <c r="A330" s="5" t="s">
        <v>2907</v>
      </c>
      <c r="B330" s="2" t="s">
        <v>88</v>
      </c>
      <c r="C330" s="5" t="s">
        <v>3230</v>
      </c>
      <c r="D330" s="5" t="s">
        <v>3281</v>
      </c>
      <c r="E330" s="5"/>
    </row>
    <row r="331" customFormat="false" ht="11.25" hidden="true" customHeight="false" outlineLevel="1" collapsed="false">
      <c r="A331" s="5" t="s">
        <v>2889</v>
      </c>
      <c r="B331" s="2" t="s">
        <v>88</v>
      </c>
      <c r="C331" s="5" t="s">
        <v>3242</v>
      </c>
      <c r="D331" s="5" t="s">
        <v>3282</v>
      </c>
      <c r="E331" s="5"/>
    </row>
    <row r="332" customFormat="false" ht="11.25" hidden="true" customHeight="false" outlineLevel="1" collapsed="false">
      <c r="A332" s="5" t="s">
        <v>2870</v>
      </c>
      <c r="B332" s="2" t="s">
        <v>90</v>
      </c>
      <c r="C332" s="5" t="s">
        <v>3283</v>
      </c>
      <c r="D332" s="5" t="s">
        <v>3284</v>
      </c>
      <c r="E332" s="5"/>
    </row>
    <row r="333" customFormat="false" ht="11.25" hidden="true" customHeight="false" outlineLevel="1" collapsed="false">
      <c r="A333" s="5" t="s">
        <v>2606</v>
      </c>
      <c r="B333" s="2" t="s">
        <v>2782</v>
      </c>
      <c r="C333" s="5" t="s">
        <v>3242</v>
      </c>
      <c r="D333" s="5" t="s">
        <v>3285</v>
      </c>
      <c r="E333" s="5"/>
    </row>
    <row r="334" customFormat="false" ht="11.25" hidden="true" customHeight="false" outlineLevel="1" collapsed="false">
      <c r="A334" s="5" t="s">
        <v>2806</v>
      </c>
      <c r="B334" s="2" t="s">
        <v>2726</v>
      </c>
      <c r="C334" s="5" t="s">
        <v>3242</v>
      </c>
      <c r="D334" s="5" t="s">
        <v>3286</v>
      </c>
      <c r="E334" s="5"/>
    </row>
    <row r="335" customFormat="false" ht="11.25" hidden="true" customHeight="false" outlineLevel="1" collapsed="false">
      <c r="A335" s="5" t="s">
        <v>2662</v>
      </c>
      <c r="B335" s="2" t="s">
        <v>88</v>
      </c>
      <c r="C335" s="5" t="s">
        <v>3043</v>
      </c>
      <c r="D335" s="5" t="s">
        <v>3287</v>
      </c>
      <c r="E335" s="5"/>
    </row>
    <row r="336" customFormat="false" ht="11.25" hidden="true" customHeight="false" outlineLevel="1" collapsed="false">
      <c r="A336" s="5" t="s">
        <v>2856</v>
      </c>
      <c r="B336" s="2" t="s">
        <v>88</v>
      </c>
      <c r="C336" s="5" t="s">
        <v>3191</v>
      </c>
      <c r="D336" s="5" t="s">
        <v>3288</v>
      </c>
      <c r="E336" s="5"/>
    </row>
    <row r="337" customFormat="false" ht="11.25" hidden="true" customHeight="false" outlineLevel="1" collapsed="false">
      <c r="A337" s="5" t="s">
        <v>2897</v>
      </c>
      <c r="B337" s="2" t="s">
        <v>88</v>
      </c>
      <c r="C337" s="5" t="s">
        <v>3242</v>
      </c>
      <c r="D337" s="5" t="s">
        <v>3289</v>
      </c>
      <c r="E337" s="5"/>
    </row>
    <row r="338" customFormat="false" ht="11.25" hidden="true" customHeight="false" outlineLevel="1" collapsed="false">
      <c r="A338" s="5" t="s">
        <v>2900</v>
      </c>
      <c r="B338" s="2" t="s">
        <v>88</v>
      </c>
      <c r="C338" s="5" t="s">
        <v>3242</v>
      </c>
      <c r="D338" s="5" t="s">
        <v>3290</v>
      </c>
      <c r="E338" s="5"/>
    </row>
    <row r="339" customFormat="false" ht="11.25" hidden="true" customHeight="false" outlineLevel="1" collapsed="false">
      <c r="A339" s="5" t="s">
        <v>2670</v>
      </c>
      <c r="B339" s="2" t="s">
        <v>88</v>
      </c>
      <c r="C339" s="5" t="s">
        <v>3291</v>
      </c>
      <c r="D339" s="5" t="s">
        <v>3292</v>
      </c>
      <c r="E339" s="5"/>
    </row>
    <row r="340" customFormat="false" ht="11.25" hidden="true" customHeight="false" outlineLevel="1" collapsed="false">
      <c r="A340" s="5" t="s">
        <v>2852</v>
      </c>
      <c r="B340" s="2" t="s">
        <v>88</v>
      </c>
      <c r="C340" s="5" t="s">
        <v>2872</v>
      </c>
      <c r="D340" s="5" t="s">
        <v>3293</v>
      </c>
      <c r="E340" s="5"/>
    </row>
    <row r="341" customFormat="false" ht="11.25" hidden="true" customHeight="false" outlineLevel="1" collapsed="false">
      <c r="A341" s="5" t="s">
        <v>2945</v>
      </c>
      <c r="B341" s="2" t="s">
        <v>88</v>
      </c>
      <c r="C341" s="5" t="s">
        <v>3230</v>
      </c>
      <c r="D341" s="5" t="s">
        <v>3294</v>
      </c>
      <c r="E341" s="5"/>
    </row>
    <row r="342" customFormat="false" ht="11.25" hidden="true" customHeight="false" outlineLevel="1" collapsed="false">
      <c r="A342" s="5" t="s">
        <v>2947</v>
      </c>
      <c r="B342" s="2" t="s">
        <v>88</v>
      </c>
      <c r="C342" s="5" t="s">
        <v>3295</v>
      </c>
      <c r="D342" s="5" t="s">
        <v>3296</v>
      </c>
      <c r="E342" s="5"/>
    </row>
    <row r="343" customFormat="false" ht="11.25" hidden="true" customHeight="false" outlineLevel="1" collapsed="false">
      <c r="A343" s="5" t="s">
        <v>2909</v>
      </c>
      <c r="B343" s="2" t="s">
        <v>88</v>
      </c>
      <c r="C343" s="5" t="s">
        <v>3297</v>
      </c>
      <c r="D343" s="5" t="s">
        <v>3298</v>
      </c>
      <c r="E343" s="5"/>
    </row>
    <row r="344" customFormat="false" ht="11.25" hidden="true" customHeight="false" outlineLevel="1" collapsed="false">
      <c r="A344" s="5" t="s">
        <v>2904</v>
      </c>
      <c r="B344" s="2" t="s">
        <v>88</v>
      </c>
      <c r="C344" s="5" t="s">
        <v>3242</v>
      </c>
      <c r="D344" s="5" t="s">
        <v>3299</v>
      </c>
      <c r="E344" s="5"/>
    </row>
    <row r="345" customFormat="false" ht="11.25" hidden="true" customHeight="false" outlineLevel="1" collapsed="false">
      <c r="A345" s="5" t="s">
        <v>2878</v>
      </c>
      <c r="B345" s="2" t="s">
        <v>90</v>
      </c>
      <c r="C345" s="5" t="s">
        <v>3283</v>
      </c>
      <c r="D345" s="5" t="s">
        <v>3300</v>
      </c>
      <c r="E345" s="5"/>
    </row>
    <row r="346" customFormat="false" ht="11.25" hidden="true" customHeight="false" outlineLevel="1" collapsed="false">
      <c r="A346" s="5" t="s">
        <v>2882</v>
      </c>
      <c r="B346" s="2" t="s">
        <v>90</v>
      </c>
      <c r="C346" s="5" t="s">
        <v>3283</v>
      </c>
      <c r="D346" s="5" t="s">
        <v>3301</v>
      </c>
      <c r="E346" s="5"/>
    </row>
    <row r="347" customFormat="false" ht="11.25" hidden="true" customHeight="false" outlineLevel="1" collapsed="false">
      <c r="A347" s="5" t="s">
        <v>2775</v>
      </c>
      <c r="B347" s="2" t="s">
        <v>2726</v>
      </c>
      <c r="C347" s="5" t="s">
        <v>3302</v>
      </c>
      <c r="D347" s="5" t="s">
        <v>3303</v>
      </c>
      <c r="E347" s="5"/>
    </row>
    <row r="348" customFormat="false" ht="11.25" hidden="true" customHeight="false" outlineLevel="1" collapsed="false">
      <c r="A348" s="5" t="s">
        <v>2910</v>
      </c>
      <c r="B348" s="2" t="s">
        <v>3010</v>
      </c>
      <c r="C348" s="5" t="s">
        <v>3304</v>
      </c>
      <c r="D348" s="5" t="s">
        <v>3305</v>
      </c>
      <c r="E348" s="5"/>
    </row>
    <row r="349" customFormat="false" ht="11.25" hidden="true" customHeight="false" outlineLevel="1" collapsed="false">
      <c r="A349" s="5" t="s">
        <v>2915</v>
      </c>
      <c r="B349" s="2" t="s">
        <v>88</v>
      </c>
      <c r="C349" s="5" t="s">
        <v>3297</v>
      </c>
      <c r="D349" s="5" t="s">
        <v>3306</v>
      </c>
      <c r="E349" s="5"/>
    </row>
    <row r="350" customFormat="false" ht="11.25" hidden="false" customHeight="false" outlineLevel="1" collapsed="false">
      <c r="A350" s="5" t="s">
        <v>2652</v>
      </c>
      <c r="B350" s="2" t="s">
        <v>241</v>
      </c>
      <c r="C350" s="5" t="s">
        <v>2935</v>
      </c>
      <c r="D350" s="5" t="s">
        <v>3307</v>
      </c>
      <c r="E350" s="5" t="s">
        <v>3308</v>
      </c>
    </row>
    <row r="351" customFormat="false" ht="11.25" hidden="true" customHeight="false" outlineLevel="1" collapsed="false">
      <c r="A351" s="5" t="s">
        <v>2859</v>
      </c>
      <c r="B351" s="2" t="s">
        <v>88</v>
      </c>
      <c r="C351" s="5" t="s">
        <v>2872</v>
      </c>
      <c r="D351" s="5" t="s">
        <v>3309</v>
      </c>
      <c r="E351" s="5"/>
    </row>
    <row r="352" customFormat="false" ht="11.25" hidden="true" customHeight="false" outlineLevel="1" collapsed="false">
      <c r="A352" s="5" t="s">
        <v>2626</v>
      </c>
      <c r="B352" s="2" t="s">
        <v>2782</v>
      </c>
      <c r="C352" s="5" t="s">
        <v>3022</v>
      </c>
      <c r="D352" s="5" t="s">
        <v>3310</v>
      </c>
      <c r="E352" s="5"/>
    </row>
    <row r="353" customFormat="false" ht="11.25" hidden="true" customHeight="false" outlineLevel="1" collapsed="false">
      <c r="A353" s="5" t="s">
        <v>2885</v>
      </c>
      <c r="B353" s="2" t="s">
        <v>90</v>
      </c>
      <c r="C353" s="5" t="s">
        <v>3283</v>
      </c>
      <c r="D353" s="5" t="s">
        <v>3311</v>
      </c>
      <c r="E353" s="5"/>
    </row>
    <row r="354" customFormat="false" ht="11.25" hidden="true" customHeight="false" outlineLevel="1" collapsed="false">
      <c r="A354" s="5" t="s">
        <v>2874</v>
      </c>
      <c r="B354" s="2" t="s">
        <v>90</v>
      </c>
      <c r="C354" s="5" t="s">
        <v>3158</v>
      </c>
      <c r="D354" s="5" t="s">
        <v>3312</v>
      </c>
      <c r="E354" s="5"/>
    </row>
    <row r="355" customFormat="false" ht="11.25" hidden="true" customHeight="false" outlineLevel="1" collapsed="false">
      <c r="A355" s="5" t="s">
        <v>2917</v>
      </c>
      <c r="B355" s="2" t="s">
        <v>88</v>
      </c>
      <c r="C355" s="5" t="s">
        <v>3297</v>
      </c>
      <c r="D355" s="5" t="s">
        <v>3313</v>
      </c>
      <c r="E355" s="5"/>
    </row>
    <row r="356" customFormat="false" ht="11.25" hidden="true" customHeight="false" outlineLevel="1" collapsed="false">
      <c r="A356" s="5" t="s">
        <v>2864</v>
      </c>
      <c r="B356" s="2" t="s">
        <v>88</v>
      </c>
      <c r="C356" s="5" t="s">
        <v>3314</v>
      </c>
      <c r="D356" s="5" t="s">
        <v>3315</v>
      </c>
      <c r="E356" s="5"/>
    </row>
    <row r="357" customFormat="false" ht="11.25" hidden="true" customHeight="false" outlineLevel="1" collapsed="false">
      <c r="A357" s="5" t="s">
        <v>2644</v>
      </c>
      <c r="B357" s="2" t="s">
        <v>2782</v>
      </c>
      <c r="C357" s="5" t="s">
        <v>3316</v>
      </c>
      <c r="D357" s="5" t="s">
        <v>3317</v>
      </c>
      <c r="E357" s="5" t="s">
        <v>3318</v>
      </c>
    </row>
    <row r="358" customFormat="false" ht="11.25" hidden="true" customHeight="false" outlineLevel="1" collapsed="false">
      <c r="A358" s="5" t="s">
        <v>2924</v>
      </c>
      <c r="B358" s="2" t="s">
        <v>88</v>
      </c>
      <c r="C358" s="5" t="s">
        <v>3297</v>
      </c>
      <c r="D358" s="5" t="s">
        <v>3319</v>
      </c>
      <c r="E358" s="5" t="s">
        <v>3320</v>
      </c>
    </row>
    <row r="359" customFormat="false" ht="11.25" hidden="true" customHeight="false" outlineLevel="1" collapsed="false">
      <c r="A359" s="5" t="s">
        <v>2738</v>
      </c>
      <c r="B359" s="2" t="s">
        <v>2733</v>
      </c>
      <c r="C359" s="5" t="s">
        <v>3158</v>
      </c>
      <c r="D359" s="5" t="s">
        <v>3321</v>
      </c>
      <c r="E359" s="5"/>
    </row>
    <row r="360" customFormat="false" ht="11.25" hidden="false" customHeight="false" outlineLevel="1" collapsed="false">
      <c r="A360" s="5" t="s">
        <v>2641</v>
      </c>
      <c r="B360" s="2" t="s">
        <v>2726</v>
      </c>
      <c r="C360" s="5" t="s">
        <v>3322</v>
      </c>
      <c r="D360" s="5" t="s">
        <v>3323</v>
      </c>
      <c r="E360" s="5"/>
    </row>
    <row r="361" customFormat="false" ht="11.25" hidden="true" customHeight="false" outlineLevel="1" collapsed="false">
      <c r="A361" s="5" t="s">
        <v>2529</v>
      </c>
      <c r="B361" s="2" t="s">
        <v>1933</v>
      </c>
      <c r="C361" s="5" t="s">
        <v>3041</v>
      </c>
      <c r="D361" s="5" t="s">
        <v>3324</v>
      </c>
      <c r="E361" s="5"/>
    </row>
    <row r="362" customFormat="false" ht="11.25" hidden="true" customHeight="false" outlineLevel="1" collapsed="false">
      <c r="A362" s="5" t="s">
        <v>2871</v>
      </c>
      <c r="B362" s="2" t="s">
        <v>88</v>
      </c>
      <c r="C362" s="5" t="s">
        <v>3191</v>
      </c>
      <c r="D362" s="5" t="s">
        <v>3325</v>
      </c>
      <c r="E362" s="5"/>
    </row>
    <row r="363" customFormat="false" ht="11.25" hidden="false" customHeight="false" outlineLevel="1" collapsed="false">
      <c r="G363" s="2" t="s">
        <v>118</v>
      </c>
    </row>
    <row r="364" customFormat="false" ht="11.25" hidden="false" customHeight="false" outlineLevel="1" collapsed="false">
      <c r="G364" s="2" t="s">
        <v>118</v>
      </c>
    </row>
  </sheetData>
  <autoFilter ref="A7:E362">
    <filterColumn colId="2">
      <customFilters and="true">
        <customFilter operator="equal" val="*MoF*"/>
      </custom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9" activeCellId="0" sqref="A349"/>
    </sheetView>
  </sheetViews>
  <sheetFormatPr defaultColWidth="5.82421875" defaultRowHeight="11.25" zeroHeight="false" outlineLevelRow="1" outlineLevelCol="0"/>
  <cols>
    <col collapsed="false" customWidth="true" hidden="false" outlineLevel="0" max="1" min="1" style="12" width="24.82"/>
    <col collapsed="false" customWidth="false" hidden="false" outlineLevel="0" max="2" min="2" style="12" width="5.82"/>
    <col collapsed="false" customWidth="true" hidden="false" outlineLevel="0" max="3" min="3" style="12" width="8.82"/>
    <col collapsed="false" customWidth="false" hidden="false" outlineLevel="0" max="6" min="4" style="12" width="5.82"/>
    <col collapsed="false" customWidth="true" hidden="false" outlineLevel="0" max="15" min="7" style="12" width="8.82"/>
    <col collapsed="false" customWidth="false" hidden="false" outlineLevel="0" max="257" min="16" style="12" width="5.82"/>
  </cols>
  <sheetData>
    <row r="1" customFormat="false" ht="18" hidden="false" customHeight="false" outlineLevel="0" collapsed="false">
      <c r="A1" s="13" t="s">
        <v>3326</v>
      </c>
    </row>
    <row r="2" customFormat="false" ht="6.95" hidden="true" customHeight="true" outlineLevel="1" collapsed="false"/>
    <row r="3" customFormat="false" ht="11.25" hidden="true" customHeight="false" outlineLevel="1" collapsed="false">
      <c r="A3" s="12" t="s">
        <v>63</v>
      </c>
    </row>
    <row r="4" customFormat="false" ht="11.25" hidden="true" customHeight="false" outlineLevel="1" collapsed="false">
      <c r="A4" s="12" t="s">
        <v>64</v>
      </c>
    </row>
    <row r="5" customFormat="false" ht="11.25" hidden="true" customHeight="false" outlineLevel="1" collapsed="false">
      <c r="A5" s="12" t="s">
        <v>73</v>
      </c>
    </row>
    <row r="6" customFormat="false" ht="11.25" hidden="true" customHeight="false" outlineLevel="1" collapsed="false">
      <c r="A6" s="12" t="s">
        <v>99</v>
      </c>
    </row>
    <row r="7" customFormat="false" ht="11.25" hidden="true" customHeight="false" outlineLevel="1" collapsed="false">
      <c r="A7" s="12" t="s">
        <v>100</v>
      </c>
    </row>
    <row r="8" customFormat="false" ht="11.25" hidden="true" customHeight="false" outlineLevel="1" collapsed="false">
      <c r="A8" s="12" t="s">
        <v>102</v>
      </c>
    </row>
    <row r="9" customFormat="false" ht="11.25" hidden="true" customHeight="false" outlineLevel="1" collapsed="false">
      <c r="A9" s="12" t="s">
        <v>3327</v>
      </c>
    </row>
    <row r="10" customFormat="false" ht="11.25" hidden="true" customHeight="false" outlineLevel="1" collapsed="false">
      <c r="A10" s="12" t="s">
        <v>3328</v>
      </c>
    </row>
    <row r="13" customFormat="false" ht="11.25" hidden="false" customHeight="true" outlineLevel="0" collapsed="false">
      <c r="G13" s="17" t="s">
        <v>3329</v>
      </c>
      <c r="H13" s="17"/>
      <c r="I13" s="17"/>
      <c r="J13" s="17"/>
      <c r="K13" s="17"/>
      <c r="L13" s="17"/>
      <c r="M13" s="17"/>
      <c r="N13" s="17"/>
      <c r="O13" s="17"/>
    </row>
    <row r="14" customFormat="false" ht="22.5" hidden="false" customHeight="false" outlineLevel="0" collapsed="false">
      <c r="A14" s="13" t="s">
        <v>3330</v>
      </c>
      <c r="B14" s="18" t="s">
        <v>3331</v>
      </c>
      <c r="C14" s="18" t="s">
        <v>3332</v>
      </c>
      <c r="D14" s="18" t="s">
        <v>3333</v>
      </c>
      <c r="E14" s="18" t="s">
        <v>3334</v>
      </c>
      <c r="G14" s="17"/>
      <c r="H14" s="17"/>
      <c r="I14" s="17"/>
      <c r="J14" s="17"/>
      <c r="K14" s="17"/>
      <c r="L14" s="17"/>
      <c r="M14" s="17"/>
      <c r="N14" s="17"/>
      <c r="O14" s="17"/>
    </row>
    <row r="15" customFormat="false" ht="11.25" hidden="false" customHeight="false" outlineLevel="0" collapsed="false">
      <c r="G15" s="12" t="s">
        <v>3335</v>
      </c>
    </row>
    <row r="17" customFormat="false" ht="11.25" hidden="true" customHeight="false" outlineLevel="1" collapsed="false">
      <c r="A17" s="12" t="s">
        <v>63</v>
      </c>
      <c r="B17" s="2" t="s">
        <v>197</v>
      </c>
      <c r="C17" s="2" t="n">
        <v>4</v>
      </c>
      <c r="D17" s="2" t="n">
        <v>35</v>
      </c>
      <c r="E17" s="2" t="n">
        <v>46</v>
      </c>
      <c r="F17" s="12" t="s">
        <v>63</v>
      </c>
      <c r="J17" s="2"/>
    </row>
    <row r="18" customFormat="false" ht="11.25" hidden="true" customHeight="false" outlineLevel="1" collapsed="false">
      <c r="A18" s="12" t="s">
        <v>64</v>
      </c>
      <c r="B18" s="2" t="s">
        <v>151</v>
      </c>
      <c r="C18" s="2" t="n">
        <v>4</v>
      </c>
      <c r="D18" s="2" t="n">
        <v>36</v>
      </c>
      <c r="E18" s="2" t="n">
        <v>47</v>
      </c>
      <c r="F18" s="12" t="s">
        <v>64</v>
      </c>
      <c r="J18" s="2"/>
    </row>
    <row r="19" customFormat="false" ht="11.25" hidden="true" customHeight="false" outlineLevel="1" collapsed="false">
      <c r="A19" s="12" t="s">
        <v>66</v>
      </c>
      <c r="B19" s="2" t="s">
        <v>136</v>
      </c>
      <c r="C19" s="2" t="n">
        <v>4</v>
      </c>
      <c r="D19" s="2" t="n">
        <v>76</v>
      </c>
      <c r="E19" s="2" t="n">
        <v>49</v>
      </c>
      <c r="F19" s="12" t="s">
        <v>66</v>
      </c>
      <c r="J19" s="2"/>
    </row>
    <row r="20" customFormat="false" ht="11.25" hidden="true" customHeight="false" outlineLevel="1" collapsed="false">
      <c r="A20" s="12" t="s">
        <v>3336</v>
      </c>
      <c r="B20" s="2" t="s">
        <v>136</v>
      </c>
      <c r="C20" s="2" t="n">
        <v>4</v>
      </c>
      <c r="D20" s="2" t="n">
        <v>0</v>
      </c>
      <c r="E20" s="2" t="n">
        <v>54</v>
      </c>
      <c r="F20" s="12" t="s">
        <v>3336</v>
      </c>
      <c r="J20" s="2"/>
    </row>
    <row r="21" customFormat="false" ht="11.25" hidden="true" customHeight="false" outlineLevel="1" collapsed="false">
      <c r="A21" s="12" t="s">
        <v>3337</v>
      </c>
      <c r="B21" s="2" t="s">
        <v>197</v>
      </c>
      <c r="C21" s="2" t="n">
        <v>4</v>
      </c>
      <c r="D21" s="2" t="n">
        <v>0</v>
      </c>
      <c r="E21" s="2" t="n">
        <v>55</v>
      </c>
      <c r="F21" s="12" t="s">
        <v>3338</v>
      </c>
      <c r="J21" s="2"/>
    </row>
    <row r="22" customFormat="false" ht="11.25" hidden="true" customHeight="false" outlineLevel="1" collapsed="false">
      <c r="A22" s="12" t="s">
        <v>3339</v>
      </c>
      <c r="B22" s="2" t="s">
        <v>197</v>
      </c>
      <c r="C22" s="2" t="n">
        <v>4</v>
      </c>
      <c r="D22" s="2" t="n">
        <v>0</v>
      </c>
      <c r="E22" s="2" t="n">
        <v>55</v>
      </c>
      <c r="F22" s="12" t="s">
        <v>3338</v>
      </c>
      <c r="J22" s="2"/>
    </row>
    <row r="23" customFormat="false" ht="11.25" hidden="true" customHeight="false" outlineLevel="1" collapsed="false">
      <c r="A23" s="12" t="s">
        <v>3340</v>
      </c>
      <c r="B23" s="2" t="s">
        <v>197</v>
      </c>
      <c r="C23" s="2" t="n">
        <v>4</v>
      </c>
      <c r="D23" s="2" t="n">
        <v>0</v>
      </c>
      <c r="E23" s="2" t="n">
        <v>55</v>
      </c>
      <c r="F23" s="12" t="s">
        <v>3338</v>
      </c>
      <c r="J23" s="2"/>
    </row>
    <row r="24" customFormat="false" ht="11.25" hidden="true" customHeight="false" outlineLevel="1" collapsed="false">
      <c r="A24" s="12" t="s">
        <v>299</v>
      </c>
      <c r="B24" s="2" t="s">
        <v>197</v>
      </c>
      <c r="C24" s="2" t="n">
        <v>4</v>
      </c>
      <c r="D24" s="2" t="n">
        <v>0</v>
      </c>
      <c r="E24" s="2" t="n">
        <v>55</v>
      </c>
      <c r="F24" s="12" t="s">
        <v>3338</v>
      </c>
      <c r="J24" s="2"/>
    </row>
    <row r="25" customFormat="false" ht="11.25" hidden="true" customHeight="false" outlineLevel="1" collapsed="false">
      <c r="A25" s="12" t="s">
        <v>3341</v>
      </c>
      <c r="B25" s="2" t="s">
        <v>197</v>
      </c>
      <c r="C25" s="2" t="n">
        <v>4</v>
      </c>
      <c r="D25" s="2" t="n">
        <v>0</v>
      </c>
      <c r="E25" s="2" t="n">
        <v>55</v>
      </c>
      <c r="F25" s="12" t="s">
        <v>3338</v>
      </c>
      <c r="J25" s="2"/>
    </row>
    <row r="26" customFormat="false" ht="11.25" hidden="true" customHeight="false" outlineLevel="1" collapsed="false">
      <c r="A26" s="12" t="s">
        <v>3342</v>
      </c>
      <c r="B26" s="2" t="s">
        <v>197</v>
      </c>
      <c r="C26" s="2" t="n">
        <v>4</v>
      </c>
      <c r="D26" s="2" t="n">
        <v>0</v>
      </c>
      <c r="E26" s="2" t="n">
        <v>55</v>
      </c>
      <c r="F26" s="12" t="s">
        <v>3338</v>
      </c>
      <c r="J26" s="2"/>
    </row>
    <row r="27" customFormat="false" ht="11.25" hidden="true" customHeight="false" outlineLevel="1" collapsed="false">
      <c r="A27" s="12" t="s">
        <v>3343</v>
      </c>
      <c r="B27" s="2" t="s">
        <v>197</v>
      </c>
      <c r="C27" s="2" t="n">
        <v>4</v>
      </c>
      <c r="D27" s="2" t="n">
        <v>0</v>
      </c>
      <c r="E27" s="2" t="n">
        <v>55</v>
      </c>
      <c r="F27" s="12" t="s">
        <v>3338</v>
      </c>
      <c r="J27" s="2"/>
    </row>
    <row r="28" customFormat="false" ht="11.25" hidden="true" customHeight="false" outlineLevel="1" collapsed="false">
      <c r="A28" s="12" t="s">
        <v>3344</v>
      </c>
      <c r="B28" s="2" t="s">
        <v>197</v>
      </c>
      <c r="C28" s="2" t="n">
        <v>4</v>
      </c>
      <c r="D28" s="2" t="n">
        <v>0</v>
      </c>
      <c r="E28" s="2" t="n">
        <v>55</v>
      </c>
      <c r="F28" s="12" t="s">
        <v>3338</v>
      </c>
      <c r="J28" s="2"/>
    </row>
    <row r="29" customFormat="false" ht="11.25" hidden="true" customHeight="false" outlineLevel="1" collapsed="false">
      <c r="A29" s="12" t="s">
        <v>3345</v>
      </c>
      <c r="B29" s="2" t="s">
        <v>197</v>
      </c>
      <c r="C29" s="2" t="n">
        <v>4</v>
      </c>
      <c r="D29" s="2" t="n">
        <v>0</v>
      </c>
      <c r="E29" s="2" t="n">
        <v>55</v>
      </c>
      <c r="F29" s="12" t="s">
        <v>3338</v>
      </c>
      <c r="J29" s="2"/>
    </row>
    <row r="30" customFormat="false" ht="11.25" hidden="true" customHeight="false" outlineLevel="1" collapsed="false">
      <c r="A30" s="12" t="s">
        <v>3346</v>
      </c>
      <c r="B30" s="2" t="s">
        <v>197</v>
      </c>
      <c r="C30" s="2" t="n">
        <v>4</v>
      </c>
      <c r="D30" s="2" t="n">
        <v>0</v>
      </c>
      <c r="E30" s="2" t="n">
        <v>55</v>
      </c>
      <c r="F30" s="12" t="s">
        <v>3338</v>
      </c>
      <c r="J30" s="2"/>
    </row>
    <row r="31" customFormat="false" ht="11.25" hidden="true" customHeight="false" outlineLevel="1" collapsed="false">
      <c r="A31" s="12" t="s">
        <v>280</v>
      </c>
      <c r="B31" s="2" t="s">
        <v>197</v>
      </c>
      <c r="C31" s="2" t="n">
        <v>4</v>
      </c>
      <c r="D31" s="2" t="n">
        <v>0</v>
      </c>
      <c r="E31" s="2" t="n">
        <v>55</v>
      </c>
      <c r="F31" s="12" t="s">
        <v>3338</v>
      </c>
      <c r="J31" s="2"/>
    </row>
    <row r="32" customFormat="false" ht="11.25" hidden="true" customHeight="false" outlineLevel="1" collapsed="false">
      <c r="A32" s="12" t="s">
        <v>3347</v>
      </c>
      <c r="B32" s="2" t="s">
        <v>197</v>
      </c>
      <c r="C32" s="2" t="n">
        <v>4</v>
      </c>
      <c r="D32" s="2" t="n">
        <v>0</v>
      </c>
      <c r="E32" s="2" t="n">
        <v>55</v>
      </c>
      <c r="F32" s="12" t="s">
        <v>3338</v>
      </c>
      <c r="J32" s="2"/>
    </row>
    <row r="33" customFormat="false" ht="11.25" hidden="true" customHeight="false" outlineLevel="1" collapsed="false">
      <c r="A33" s="12" t="s">
        <v>3348</v>
      </c>
      <c r="B33" s="2" t="s">
        <v>197</v>
      </c>
      <c r="C33" s="2" t="n">
        <v>4</v>
      </c>
      <c r="D33" s="2" t="n">
        <v>0</v>
      </c>
      <c r="E33" s="2" t="n">
        <v>55</v>
      </c>
      <c r="F33" s="12" t="s">
        <v>3338</v>
      </c>
      <c r="J33" s="2"/>
    </row>
    <row r="34" customFormat="false" ht="11.25" hidden="true" customHeight="false" outlineLevel="1" collapsed="false">
      <c r="A34" s="12" t="s">
        <v>3349</v>
      </c>
      <c r="B34" s="2" t="s">
        <v>197</v>
      </c>
      <c r="C34" s="2" t="n">
        <v>4</v>
      </c>
      <c r="D34" s="2" t="n">
        <v>0</v>
      </c>
      <c r="E34" s="2" t="n">
        <v>55</v>
      </c>
      <c r="F34" s="12" t="s">
        <v>3338</v>
      </c>
      <c r="J34" s="2"/>
    </row>
    <row r="35" customFormat="false" ht="11.25" hidden="true" customHeight="false" outlineLevel="1" collapsed="false">
      <c r="A35" s="12" t="s">
        <v>3350</v>
      </c>
      <c r="B35" s="2" t="s">
        <v>197</v>
      </c>
      <c r="C35" s="2" t="n">
        <v>4</v>
      </c>
      <c r="D35" s="2" t="n">
        <v>0</v>
      </c>
      <c r="E35" s="2" t="n">
        <v>55</v>
      </c>
      <c r="F35" s="12" t="s">
        <v>3338</v>
      </c>
      <c r="J35" s="2"/>
    </row>
    <row r="36" customFormat="false" ht="11.25" hidden="true" customHeight="false" outlineLevel="1" collapsed="false">
      <c r="A36" s="12" t="s">
        <v>3351</v>
      </c>
      <c r="B36" s="2" t="s">
        <v>197</v>
      </c>
      <c r="C36" s="2" t="n">
        <v>4</v>
      </c>
      <c r="D36" s="2" t="n">
        <v>0</v>
      </c>
      <c r="E36" s="2" t="n">
        <v>55</v>
      </c>
      <c r="F36" s="12" t="s">
        <v>3338</v>
      </c>
      <c r="J36" s="2"/>
    </row>
    <row r="37" customFormat="false" ht="11.25" hidden="true" customHeight="false" outlineLevel="1" collapsed="false">
      <c r="A37" s="12" t="s">
        <v>3352</v>
      </c>
      <c r="B37" s="2" t="s">
        <v>197</v>
      </c>
      <c r="C37" s="2" t="n">
        <v>4</v>
      </c>
      <c r="D37" s="2" t="n">
        <v>0</v>
      </c>
      <c r="E37" s="2" t="n">
        <v>55</v>
      </c>
      <c r="F37" s="12" t="s">
        <v>3338</v>
      </c>
      <c r="J37" s="2"/>
    </row>
    <row r="38" customFormat="false" ht="11.25" hidden="true" customHeight="false" outlineLevel="1" collapsed="false">
      <c r="A38" s="12" t="s">
        <v>3353</v>
      </c>
      <c r="B38" s="2" t="s">
        <v>197</v>
      </c>
      <c r="C38" s="2" t="n">
        <v>4</v>
      </c>
      <c r="D38" s="2" t="n">
        <v>0</v>
      </c>
      <c r="E38" s="2" t="n">
        <v>55</v>
      </c>
      <c r="F38" s="12" t="s">
        <v>3338</v>
      </c>
      <c r="J38" s="2"/>
    </row>
    <row r="39" customFormat="false" ht="11.25" hidden="true" customHeight="false" outlineLevel="1" collapsed="false">
      <c r="A39" s="12" t="s">
        <v>3354</v>
      </c>
      <c r="B39" s="2" t="s">
        <v>197</v>
      </c>
      <c r="C39" s="2" t="n">
        <v>4</v>
      </c>
      <c r="D39" s="2" t="n">
        <v>0</v>
      </c>
      <c r="E39" s="2" t="n">
        <v>55</v>
      </c>
      <c r="F39" s="12" t="s">
        <v>3338</v>
      </c>
      <c r="J39" s="2"/>
    </row>
    <row r="40" customFormat="false" ht="11.25" hidden="true" customHeight="false" outlineLevel="1" collapsed="false">
      <c r="A40" s="12" t="s">
        <v>3355</v>
      </c>
      <c r="B40" s="2" t="s">
        <v>197</v>
      </c>
      <c r="C40" s="2" t="n">
        <v>4</v>
      </c>
      <c r="D40" s="2" t="n">
        <v>0</v>
      </c>
      <c r="E40" s="2" t="n">
        <v>55</v>
      </c>
      <c r="F40" s="12" t="s">
        <v>3338</v>
      </c>
      <c r="J40" s="2"/>
    </row>
    <row r="41" customFormat="false" ht="11.25" hidden="true" customHeight="false" outlineLevel="1" collapsed="false">
      <c r="A41" s="12" t="s">
        <v>73</v>
      </c>
      <c r="B41" s="2" t="s">
        <v>197</v>
      </c>
      <c r="C41" s="2" t="n">
        <v>4</v>
      </c>
      <c r="D41" s="2" t="n">
        <v>42</v>
      </c>
      <c r="E41" s="2" t="n">
        <v>56</v>
      </c>
      <c r="F41" s="12" t="s">
        <v>73</v>
      </c>
      <c r="J41" s="2"/>
    </row>
    <row r="42" customFormat="false" ht="11.25" hidden="true" customHeight="false" outlineLevel="1" collapsed="false">
      <c r="A42" s="12" t="s">
        <v>75</v>
      </c>
      <c r="B42" s="2" t="s">
        <v>197</v>
      </c>
      <c r="C42" s="2" t="n">
        <v>4</v>
      </c>
      <c r="D42" s="2" t="n">
        <v>44</v>
      </c>
      <c r="E42" s="2" t="n">
        <v>58</v>
      </c>
      <c r="F42" s="12" t="s">
        <v>75</v>
      </c>
      <c r="J42" s="2"/>
    </row>
    <row r="43" customFormat="false" ht="11.25" hidden="true" customHeight="false" outlineLevel="1" collapsed="false">
      <c r="A43" s="12" t="s">
        <v>80</v>
      </c>
      <c r="B43" s="2" t="s">
        <v>151</v>
      </c>
      <c r="C43" s="2" t="n">
        <v>4</v>
      </c>
      <c r="D43" s="2" t="n">
        <v>49</v>
      </c>
      <c r="E43" s="2" t="n">
        <v>63</v>
      </c>
      <c r="F43" s="12" t="s">
        <v>80</v>
      </c>
      <c r="J43" s="2"/>
    </row>
    <row r="44" customFormat="false" ht="11.25" hidden="true" customHeight="false" outlineLevel="1" collapsed="false">
      <c r="A44" s="12" t="s">
        <v>83</v>
      </c>
      <c r="B44" s="2" t="s">
        <v>136</v>
      </c>
      <c r="C44" s="2" t="n">
        <v>4</v>
      </c>
      <c r="D44" s="2" t="n">
        <v>52</v>
      </c>
      <c r="E44" s="2" t="n">
        <v>66</v>
      </c>
      <c r="F44" s="12" t="s">
        <v>83</v>
      </c>
      <c r="J44" s="2"/>
    </row>
    <row r="45" customFormat="false" ht="11.25" hidden="true" customHeight="false" outlineLevel="1" collapsed="false">
      <c r="A45" s="12" t="s">
        <v>85</v>
      </c>
      <c r="B45" s="2" t="s">
        <v>136</v>
      </c>
      <c r="C45" s="2" t="n">
        <v>4</v>
      </c>
      <c r="D45" s="2" t="n">
        <v>54</v>
      </c>
      <c r="E45" s="2" t="n">
        <v>68</v>
      </c>
      <c r="F45" s="12" t="s">
        <v>85</v>
      </c>
      <c r="J45" s="2"/>
    </row>
    <row r="46" customFormat="false" ht="11.25" hidden="true" customHeight="false" outlineLevel="1" collapsed="false">
      <c r="A46" s="12" t="s">
        <v>3356</v>
      </c>
      <c r="B46" s="2" t="s">
        <v>197</v>
      </c>
      <c r="C46" s="2" t="n">
        <v>4</v>
      </c>
      <c r="D46" s="2" t="n">
        <v>0</v>
      </c>
      <c r="E46" s="2" t="n">
        <v>70</v>
      </c>
      <c r="F46" s="12" t="s">
        <v>3357</v>
      </c>
      <c r="J46" s="2"/>
    </row>
    <row r="47" customFormat="false" ht="11.25" hidden="true" customHeight="false" outlineLevel="1" collapsed="false">
      <c r="A47" s="12" t="s">
        <v>228</v>
      </c>
      <c r="B47" s="2" t="s">
        <v>197</v>
      </c>
      <c r="C47" s="2" t="n">
        <v>4</v>
      </c>
      <c r="D47" s="2" t="n">
        <v>0</v>
      </c>
      <c r="E47" s="2" t="n">
        <v>71</v>
      </c>
      <c r="F47" s="12" t="s">
        <v>3358</v>
      </c>
      <c r="J47" s="2"/>
    </row>
    <row r="48" customFormat="false" ht="11.25" hidden="true" customHeight="false" outlineLevel="1" collapsed="false">
      <c r="A48" s="12" t="s">
        <v>229</v>
      </c>
      <c r="B48" s="2" t="s">
        <v>197</v>
      </c>
      <c r="C48" s="2" t="n">
        <v>4</v>
      </c>
      <c r="D48" s="2" t="n">
        <v>0</v>
      </c>
      <c r="E48" s="2" t="n">
        <v>71</v>
      </c>
      <c r="F48" s="12" t="s">
        <v>3358</v>
      </c>
      <c r="J48" s="2"/>
    </row>
    <row r="49" customFormat="false" ht="11.25" hidden="true" customHeight="false" outlineLevel="1" collapsed="false">
      <c r="A49" s="12" t="s">
        <v>3359</v>
      </c>
      <c r="B49" s="2" t="s">
        <v>197</v>
      </c>
      <c r="C49" s="2" t="n">
        <v>4</v>
      </c>
      <c r="D49" s="2" t="n">
        <v>0</v>
      </c>
      <c r="E49" s="2" t="n">
        <v>71</v>
      </c>
      <c r="F49" s="12" t="s">
        <v>3358</v>
      </c>
      <c r="J49" s="2"/>
    </row>
    <row r="50" customFormat="false" ht="11.25" hidden="true" customHeight="false" outlineLevel="1" collapsed="false">
      <c r="A50" s="12" t="s">
        <v>3360</v>
      </c>
      <c r="B50" s="2" t="s">
        <v>197</v>
      </c>
      <c r="C50" s="2" t="n">
        <v>4</v>
      </c>
      <c r="D50" s="2" t="n">
        <v>0</v>
      </c>
      <c r="E50" s="2" t="n">
        <v>71</v>
      </c>
      <c r="F50" s="12" t="s">
        <v>3358</v>
      </c>
      <c r="J50" s="2"/>
    </row>
    <row r="51" customFormat="false" ht="11.25" hidden="true" customHeight="false" outlineLevel="1" collapsed="false">
      <c r="A51" s="12" t="s">
        <v>3361</v>
      </c>
      <c r="B51" s="2" t="s">
        <v>197</v>
      </c>
      <c r="C51" s="2" t="n">
        <v>4</v>
      </c>
      <c r="D51" s="2" t="n">
        <v>0</v>
      </c>
      <c r="E51" s="2" t="n">
        <v>71</v>
      </c>
      <c r="F51" s="12" t="s">
        <v>3358</v>
      </c>
      <c r="J51" s="2"/>
    </row>
    <row r="52" customFormat="false" ht="11.25" hidden="true" customHeight="false" outlineLevel="1" collapsed="false">
      <c r="A52" s="12" t="s">
        <v>223</v>
      </c>
      <c r="B52" s="2" t="s">
        <v>197</v>
      </c>
      <c r="C52" s="2" t="n">
        <v>4</v>
      </c>
      <c r="D52" s="2" t="n">
        <v>0</v>
      </c>
      <c r="E52" s="2" t="n">
        <v>71</v>
      </c>
      <c r="F52" s="12" t="s">
        <v>3358</v>
      </c>
      <c r="J52" s="2"/>
    </row>
    <row r="53" customFormat="false" ht="11.25" hidden="true" customHeight="false" outlineLevel="1" collapsed="false">
      <c r="A53" s="12" t="s">
        <v>3362</v>
      </c>
      <c r="B53" s="2" t="s">
        <v>197</v>
      </c>
      <c r="C53" s="2" t="n">
        <v>4</v>
      </c>
      <c r="D53" s="2" t="n">
        <v>0</v>
      </c>
      <c r="E53" s="2" t="n">
        <v>71</v>
      </c>
      <c r="F53" s="12" t="s">
        <v>3358</v>
      </c>
      <c r="J53" s="2"/>
    </row>
    <row r="54" customFormat="false" ht="11.25" hidden="true" customHeight="false" outlineLevel="1" collapsed="false">
      <c r="A54" s="12" t="s">
        <v>157</v>
      </c>
      <c r="B54" s="2" t="s">
        <v>197</v>
      </c>
      <c r="C54" s="2" t="n">
        <v>4</v>
      </c>
      <c r="D54" s="2" t="n">
        <v>0</v>
      </c>
      <c r="E54" s="2" t="n">
        <v>71</v>
      </c>
      <c r="F54" s="12" t="s">
        <v>3358</v>
      </c>
      <c r="J54" s="2"/>
    </row>
    <row r="55" customFormat="false" ht="11.25" hidden="true" customHeight="false" outlineLevel="1" collapsed="false">
      <c r="A55" s="12" t="s">
        <v>285</v>
      </c>
      <c r="B55" s="2" t="s">
        <v>197</v>
      </c>
      <c r="C55" s="2" t="n">
        <v>4</v>
      </c>
      <c r="D55" s="2" t="n">
        <v>0</v>
      </c>
      <c r="E55" s="2" t="n">
        <v>71</v>
      </c>
      <c r="F55" s="12" t="s">
        <v>3358</v>
      </c>
      <c r="J55" s="2"/>
    </row>
    <row r="56" customFormat="false" ht="11.25" hidden="true" customHeight="false" outlineLevel="1" collapsed="false">
      <c r="A56" s="12" t="s">
        <v>3363</v>
      </c>
      <c r="B56" s="2" t="s">
        <v>197</v>
      </c>
      <c r="C56" s="2" t="n">
        <v>4</v>
      </c>
      <c r="D56" s="2" t="n">
        <v>0</v>
      </c>
      <c r="E56" s="2" t="n">
        <v>71</v>
      </c>
      <c r="F56" s="12" t="s">
        <v>3358</v>
      </c>
      <c r="J56" s="2"/>
    </row>
    <row r="57" customFormat="false" ht="11.25" hidden="true" customHeight="false" outlineLevel="1" collapsed="false">
      <c r="A57" s="12" t="s">
        <v>3364</v>
      </c>
      <c r="B57" s="2" t="s">
        <v>197</v>
      </c>
      <c r="C57" s="2" t="n">
        <v>4</v>
      </c>
      <c r="D57" s="2" t="n">
        <v>0</v>
      </c>
      <c r="E57" s="2" t="n">
        <v>72</v>
      </c>
      <c r="F57" s="12" t="s">
        <v>3365</v>
      </c>
      <c r="J57" s="2"/>
    </row>
    <row r="58" customFormat="false" ht="11.25" hidden="true" customHeight="false" outlineLevel="1" collapsed="false">
      <c r="A58" s="12" t="s">
        <v>156</v>
      </c>
      <c r="B58" s="2" t="s">
        <v>197</v>
      </c>
      <c r="C58" s="2" t="n">
        <v>4</v>
      </c>
      <c r="D58" s="2" t="n">
        <v>0</v>
      </c>
      <c r="E58" s="2" t="n">
        <v>71</v>
      </c>
      <c r="F58" s="12" t="s">
        <v>3358</v>
      </c>
      <c r="J58" s="2"/>
    </row>
    <row r="59" customFormat="false" ht="11.25" hidden="true" customHeight="false" outlineLevel="1" collapsed="false">
      <c r="A59" s="12" t="s">
        <v>3366</v>
      </c>
      <c r="B59" s="2" t="s">
        <v>197</v>
      </c>
      <c r="C59" s="2" t="n">
        <v>4</v>
      </c>
      <c r="D59" s="2" t="n">
        <v>0</v>
      </c>
      <c r="E59" s="2" t="n">
        <v>71</v>
      </c>
      <c r="F59" s="12" t="s">
        <v>3358</v>
      </c>
      <c r="J59" s="2"/>
    </row>
    <row r="60" customFormat="false" ht="11.25" hidden="true" customHeight="false" outlineLevel="1" collapsed="false">
      <c r="A60" s="12" t="s">
        <v>390</v>
      </c>
      <c r="B60" s="2" t="s">
        <v>197</v>
      </c>
      <c r="C60" s="2" t="n">
        <v>4</v>
      </c>
      <c r="D60" s="2" t="n">
        <v>0</v>
      </c>
      <c r="E60" s="2" t="n">
        <v>71</v>
      </c>
      <c r="F60" s="12" t="s">
        <v>3358</v>
      </c>
      <c r="J60" s="2"/>
    </row>
    <row r="61" customFormat="false" ht="11.25" hidden="true" customHeight="false" outlineLevel="1" collapsed="false">
      <c r="A61" s="12" t="s">
        <v>3367</v>
      </c>
      <c r="B61" s="2" t="s">
        <v>197</v>
      </c>
      <c r="C61" s="2" t="n">
        <v>4</v>
      </c>
      <c r="D61" s="2" t="n">
        <v>0</v>
      </c>
      <c r="E61" s="2" t="n">
        <v>71</v>
      </c>
      <c r="F61" s="12" t="s">
        <v>3358</v>
      </c>
      <c r="J61" s="2"/>
    </row>
    <row r="62" customFormat="false" ht="11.25" hidden="true" customHeight="false" outlineLevel="1" collapsed="false">
      <c r="A62" s="12" t="s">
        <v>3368</v>
      </c>
      <c r="B62" s="2" t="s">
        <v>197</v>
      </c>
      <c r="C62" s="2" t="n">
        <v>4</v>
      </c>
      <c r="D62" s="2" t="n">
        <v>77</v>
      </c>
      <c r="E62" s="2" t="n">
        <v>73</v>
      </c>
      <c r="F62" s="12" t="s">
        <v>3369</v>
      </c>
      <c r="J62" s="2"/>
    </row>
    <row r="63" customFormat="false" ht="11.25" hidden="true" customHeight="false" outlineLevel="1" collapsed="false">
      <c r="A63" s="12" t="s">
        <v>3370</v>
      </c>
      <c r="B63" s="2" t="s">
        <v>197</v>
      </c>
      <c r="C63" s="2" t="n">
        <v>4</v>
      </c>
      <c r="D63" s="2" t="n">
        <v>0</v>
      </c>
      <c r="E63" s="2" t="n">
        <v>71</v>
      </c>
      <c r="F63" s="12" t="s">
        <v>3358</v>
      </c>
      <c r="J63" s="2"/>
    </row>
    <row r="64" customFormat="false" ht="11.25" hidden="true" customHeight="false" outlineLevel="1" collapsed="false">
      <c r="A64" s="12" t="s">
        <v>3371</v>
      </c>
      <c r="B64" s="2" t="s">
        <v>197</v>
      </c>
      <c r="C64" s="2" t="n">
        <v>4</v>
      </c>
      <c r="D64" s="2" t="n">
        <v>0</v>
      </c>
      <c r="E64" s="2" t="n">
        <v>74</v>
      </c>
      <c r="F64" s="12" t="s">
        <v>3372</v>
      </c>
      <c r="J64" s="2"/>
    </row>
    <row r="65" customFormat="false" ht="11.25" hidden="true" customHeight="false" outlineLevel="1" collapsed="false">
      <c r="A65" s="12" t="s">
        <v>3373</v>
      </c>
      <c r="B65" s="2" t="s">
        <v>197</v>
      </c>
      <c r="C65" s="2" t="n">
        <v>4</v>
      </c>
      <c r="D65" s="2" t="n">
        <v>0</v>
      </c>
      <c r="E65" s="2" t="n">
        <v>71</v>
      </c>
      <c r="F65" s="12" t="s">
        <v>3358</v>
      </c>
      <c r="J65" s="2"/>
    </row>
    <row r="66" customFormat="false" ht="11.25" hidden="true" customHeight="false" outlineLevel="1" collapsed="false">
      <c r="A66" s="12" t="s">
        <v>166</v>
      </c>
      <c r="B66" s="2" t="s">
        <v>197</v>
      </c>
      <c r="C66" s="2" t="n">
        <v>4</v>
      </c>
      <c r="D66" s="2" t="n">
        <v>0</v>
      </c>
      <c r="E66" s="2" t="n">
        <v>71</v>
      </c>
      <c r="F66" s="12" t="s">
        <v>3358</v>
      </c>
      <c r="J66" s="2"/>
    </row>
    <row r="67" customFormat="false" ht="11.25" hidden="true" customHeight="false" outlineLevel="1" collapsed="false">
      <c r="A67" s="12" t="s">
        <v>258</v>
      </c>
      <c r="B67" s="2" t="s">
        <v>197</v>
      </c>
      <c r="C67" s="2" t="n">
        <v>4</v>
      </c>
      <c r="D67" s="2" t="n">
        <v>0</v>
      </c>
      <c r="E67" s="2" t="n">
        <v>71</v>
      </c>
      <c r="F67" s="12" t="s">
        <v>3358</v>
      </c>
      <c r="J67" s="2"/>
    </row>
    <row r="68" customFormat="false" ht="11.25" hidden="true" customHeight="false" outlineLevel="1" collapsed="false">
      <c r="A68" s="12" t="s">
        <v>126</v>
      </c>
      <c r="B68" s="2" t="s">
        <v>197</v>
      </c>
      <c r="C68" s="2" t="n">
        <v>4</v>
      </c>
      <c r="D68" s="2" t="n">
        <v>0</v>
      </c>
      <c r="E68" s="2" t="n">
        <v>71</v>
      </c>
      <c r="F68" s="12" t="s">
        <v>3358</v>
      </c>
      <c r="J68" s="2"/>
    </row>
    <row r="69" customFormat="false" ht="11.25" hidden="true" customHeight="false" outlineLevel="1" collapsed="false">
      <c r="A69" s="12" t="s">
        <v>3374</v>
      </c>
      <c r="B69" s="2" t="s">
        <v>197</v>
      </c>
      <c r="C69" s="2" t="n">
        <v>4</v>
      </c>
      <c r="D69" s="2" t="n">
        <v>0</v>
      </c>
      <c r="E69" s="2" t="n">
        <v>71</v>
      </c>
      <c r="F69" s="12" t="s">
        <v>3358</v>
      </c>
      <c r="J69" s="2"/>
    </row>
    <row r="70" customFormat="false" ht="11.25" hidden="true" customHeight="false" outlineLevel="1" collapsed="false">
      <c r="A70" s="12" t="s">
        <v>385</v>
      </c>
      <c r="B70" s="2" t="s">
        <v>197</v>
      </c>
      <c r="C70" s="2" t="n">
        <v>4</v>
      </c>
      <c r="D70" s="2" t="n">
        <v>0</v>
      </c>
      <c r="E70" s="2" t="n">
        <v>71</v>
      </c>
      <c r="F70" s="12" t="s">
        <v>3358</v>
      </c>
      <c r="J70" s="2"/>
    </row>
    <row r="71" customFormat="false" ht="11.25" hidden="true" customHeight="false" outlineLevel="1" collapsed="false">
      <c r="A71" s="12" t="s">
        <v>3375</v>
      </c>
      <c r="B71" s="2" t="s">
        <v>1964</v>
      </c>
      <c r="C71" s="2"/>
      <c r="D71" s="2" t="n">
        <v>0</v>
      </c>
      <c r="E71" s="2" t="n">
        <v>88</v>
      </c>
      <c r="F71" s="12" t="s">
        <v>3376</v>
      </c>
      <c r="J71" s="2"/>
    </row>
    <row r="72" customFormat="false" ht="11.25" hidden="true" customHeight="false" outlineLevel="1" collapsed="false">
      <c r="A72" s="12" t="s">
        <v>94</v>
      </c>
      <c r="B72" s="2" t="s">
        <v>419</v>
      </c>
      <c r="C72" s="2" t="n">
        <v>4</v>
      </c>
      <c r="D72" s="2" t="n">
        <v>61</v>
      </c>
      <c r="E72" s="2" t="n">
        <v>77</v>
      </c>
      <c r="F72" s="12" t="s">
        <v>94</v>
      </c>
      <c r="J72" s="2"/>
    </row>
    <row r="73" customFormat="false" ht="11.25" hidden="true" customHeight="false" outlineLevel="1" collapsed="false">
      <c r="A73" s="12" t="s">
        <v>96</v>
      </c>
      <c r="B73" s="2" t="s">
        <v>419</v>
      </c>
      <c r="C73" s="2" t="n">
        <v>5</v>
      </c>
      <c r="D73" s="2" t="n">
        <v>63</v>
      </c>
      <c r="E73" s="2" t="n">
        <v>79</v>
      </c>
      <c r="F73" s="12" t="s">
        <v>96</v>
      </c>
      <c r="J73" s="2"/>
    </row>
    <row r="74" customFormat="false" ht="11.25" hidden="true" customHeight="false" outlineLevel="1" collapsed="false">
      <c r="A74" s="12" t="s">
        <v>3377</v>
      </c>
      <c r="B74" s="2" t="s">
        <v>136</v>
      </c>
      <c r="C74" s="2" t="n">
        <v>4</v>
      </c>
      <c r="D74" s="2" t="n">
        <v>0</v>
      </c>
      <c r="E74" s="2" t="n">
        <v>80</v>
      </c>
      <c r="F74" s="12" t="s">
        <v>3378</v>
      </c>
      <c r="J74" s="2"/>
    </row>
    <row r="75" customFormat="false" ht="11.25" hidden="true" customHeight="false" outlineLevel="1" collapsed="false">
      <c r="A75" s="12" t="s">
        <v>3379</v>
      </c>
      <c r="B75" s="2" t="s">
        <v>136</v>
      </c>
      <c r="C75" s="2" t="n">
        <v>4</v>
      </c>
      <c r="D75" s="2" t="n">
        <v>0</v>
      </c>
      <c r="E75" s="2" t="n">
        <v>80</v>
      </c>
      <c r="F75" s="12" t="s">
        <v>3378</v>
      </c>
      <c r="J75" s="2"/>
    </row>
    <row r="76" customFormat="false" ht="11.25" hidden="true" customHeight="false" outlineLevel="1" collapsed="false">
      <c r="A76" s="12" t="s">
        <v>3380</v>
      </c>
      <c r="B76" s="2" t="s">
        <v>136</v>
      </c>
      <c r="C76" s="2" t="n">
        <v>4</v>
      </c>
      <c r="D76" s="2" t="n">
        <v>0</v>
      </c>
      <c r="E76" s="2" t="n">
        <v>80</v>
      </c>
      <c r="F76" s="12" t="s">
        <v>3378</v>
      </c>
      <c r="J76" s="2"/>
    </row>
    <row r="77" customFormat="false" ht="11.25" hidden="true" customHeight="false" outlineLevel="1" collapsed="false">
      <c r="A77" s="12" t="s">
        <v>3381</v>
      </c>
      <c r="B77" s="2" t="s">
        <v>136</v>
      </c>
      <c r="C77" s="2" t="n">
        <v>4</v>
      </c>
      <c r="D77" s="2" t="n">
        <v>0</v>
      </c>
      <c r="E77" s="2" t="n">
        <v>80</v>
      </c>
      <c r="F77" s="12" t="s">
        <v>3378</v>
      </c>
      <c r="J77" s="2"/>
    </row>
    <row r="78" customFormat="false" ht="11.25" hidden="true" customHeight="false" outlineLevel="1" collapsed="false">
      <c r="A78" s="12" t="s">
        <v>3382</v>
      </c>
      <c r="B78" s="2" t="s">
        <v>136</v>
      </c>
      <c r="C78" s="2" t="n">
        <v>4</v>
      </c>
      <c r="D78" s="2" t="n">
        <v>0</v>
      </c>
      <c r="E78" s="2" t="n">
        <v>80</v>
      </c>
      <c r="F78" s="12" t="s">
        <v>3378</v>
      </c>
      <c r="J78" s="2"/>
    </row>
    <row r="79" customFormat="false" ht="11.25" hidden="true" customHeight="false" outlineLevel="1" collapsed="false">
      <c r="A79" s="12" t="s">
        <v>3383</v>
      </c>
      <c r="B79" s="2" t="s">
        <v>136</v>
      </c>
      <c r="C79" s="2" t="n">
        <v>4</v>
      </c>
      <c r="D79" s="2" t="n">
        <v>0</v>
      </c>
      <c r="E79" s="2" t="n">
        <v>80</v>
      </c>
      <c r="F79" s="12" t="s">
        <v>3378</v>
      </c>
      <c r="J79" s="2"/>
    </row>
    <row r="80" customFormat="false" ht="11.25" hidden="true" customHeight="false" outlineLevel="1" collapsed="false">
      <c r="A80" s="12" t="s">
        <v>3384</v>
      </c>
      <c r="B80" s="2" t="s">
        <v>136</v>
      </c>
      <c r="C80" s="2" t="n">
        <v>4</v>
      </c>
      <c r="D80" s="2" t="n">
        <v>0</v>
      </c>
      <c r="E80" s="2" t="n">
        <v>80</v>
      </c>
      <c r="F80" s="12" t="s">
        <v>3378</v>
      </c>
      <c r="J80" s="2"/>
    </row>
    <row r="81" customFormat="false" ht="11.25" hidden="true" customHeight="false" outlineLevel="1" collapsed="false">
      <c r="A81" s="12" t="s">
        <v>3385</v>
      </c>
      <c r="B81" s="2" t="s">
        <v>136</v>
      </c>
      <c r="C81" s="2" t="n">
        <v>4</v>
      </c>
      <c r="D81" s="2" t="n">
        <v>0</v>
      </c>
      <c r="E81" s="2" t="n">
        <v>80</v>
      </c>
      <c r="F81" s="12" t="s">
        <v>3378</v>
      </c>
      <c r="J81" s="2"/>
    </row>
    <row r="82" customFormat="false" ht="11.25" hidden="true" customHeight="false" outlineLevel="1" collapsed="false">
      <c r="A82" s="12" t="s">
        <v>3386</v>
      </c>
      <c r="B82" s="2" t="s">
        <v>136</v>
      </c>
      <c r="C82" s="2" t="n">
        <v>4</v>
      </c>
      <c r="D82" s="2" t="n">
        <v>0</v>
      </c>
      <c r="E82" s="2" t="n">
        <v>80</v>
      </c>
      <c r="F82" s="12" t="s">
        <v>3378</v>
      </c>
      <c r="J82" s="2"/>
    </row>
    <row r="83" customFormat="false" ht="11.25" hidden="true" customHeight="false" outlineLevel="1" collapsed="false">
      <c r="A83" s="12" t="s">
        <v>3387</v>
      </c>
      <c r="B83" s="2" t="s">
        <v>136</v>
      </c>
      <c r="C83" s="2" t="n">
        <v>4</v>
      </c>
      <c r="D83" s="2" t="n">
        <v>0</v>
      </c>
      <c r="E83" s="2" t="n">
        <v>80</v>
      </c>
      <c r="F83" s="12" t="s">
        <v>3378</v>
      </c>
      <c r="J83" s="2"/>
    </row>
    <row r="84" customFormat="false" ht="11.25" hidden="true" customHeight="false" outlineLevel="1" collapsed="false">
      <c r="A84" s="12" t="s">
        <v>3388</v>
      </c>
      <c r="B84" s="2" t="s">
        <v>136</v>
      </c>
      <c r="C84" s="2" t="n">
        <v>4</v>
      </c>
      <c r="D84" s="2" t="n">
        <v>0</v>
      </c>
      <c r="E84" s="2" t="n">
        <v>80</v>
      </c>
      <c r="F84" s="12" t="s">
        <v>3378</v>
      </c>
      <c r="J84" s="2"/>
    </row>
    <row r="85" customFormat="false" ht="11.25" hidden="true" customHeight="false" outlineLevel="1" collapsed="false">
      <c r="A85" s="12" t="s">
        <v>3389</v>
      </c>
      <c r="B85" s="2" t="s">
        <v>136</v>
      </c>
      <c r="C85" s="2" t="n">
        <v>4</v>
      </c>
      <c r="D85" s="2" t="n">
        <v>0</v>
      </c>
      <c r="E85" s="2" t="n">
        <v>80</v>
      </c>
      <c r="F85" s="12" t="s">
        <v>3378</v>
      </c>
      <c r="J85" s="2"/>
    </row>
    <row r="86" customFormat="false" ht="11.25" hidden="true" customHeight="false" outlineLevel="1" collapsed="false">
      <c r="A86" s="12" t="s">
        <v>3390</v>
      </c>
      <c r="B86" s="2" t="s">
        <v>136</v>
      </c>
      <c r="C86" s="2" t="n">
        <v>4</v>
      </c>
      <c r="D86" s="2" t="n">
        <v>0</v>
      </c>
      <c r="E86" s="2" t="n">
        <v>80</v>
      </c>
      <c r="F86" s="12" t="s">
        <v>3378</v>
      </c>
      <c r="J86" s="2"/>
    </row>
    <row r="87" customFormat="false" ht="11.25" hidden="true" customHeight="false" outlineLevel="1" collapsed="false">
      <c r="A87" s="12" t="s">
        <v>3391</v>
      </c>
      <c r="B87" s="2" t="s">
        <v>136</v>
      </c>
      <c r="C87" s="2" t="n">
        <v>4</v>
      </c>
      <c r="D87" s="2" t="n">
        <v>0</v>
      </c>
      <c r="E87" s="2" t="n">
        <v>80</v>
      </c>
      <c r="F87" s="12" t="s">
        <v>3378</v>
      </c>
      <c r="J87" s="2"/>
    </row>
    <row r="88" customFormat="false" ht="11.25" hidden="true" customHeight="false" outlineLevel="1" collapsed="false">
      <c r="A88" s="12" t="s">
        <v>3392</v>
      </c>
      <c r="B88" s="2" t="s">
        <v>136</v>
      </c>
      <c r="C88" s="2" t="n">
        <v>4</v>
      </c>
      <c r="D88" s="2" t="n">
        <v>0</v>
      </c>
      <c r="E88" s="2" t="n">
        <v>80</v>
      </c>
      <c r="F88" s="12" t="s">
        <v>3378</v>
      </c>
      <c r="J88" s="2"/>
    </row>
    <row r="89" customFormat="false" ht="11.25" hidden="true" customHeight="false" outlineLevel="1" collapsed="false">
      <c r="A89" s="12" t="s">
        <v>3393</v>
      </c>
      <c r="B89" s="2" t="s">
        <v>136</v>
      </c>
      <c r="C89" s="2" t="n">
        <v>4</v>
      </c>
      <c r="D89" s="2" t="n">
        <v>0</v>
      </c>
      <c r="E89" s="2" t="n">
        <v>80</v>
      </c>
      <c r="F89" s="12" t="s">
        <v>3378</v>
      </c>
      <c r="J89" s="2"/>
    </row>
    <row r="90" customFormat="false" ht="11.25" hidden="true" customHeight="false" outlineLevel="1" collapsed="false">
      <c r="A90" s="12" t="s">
        <v>3394</v>
      </c>
      <c r="B90" s="2" t="s">
        <v>136</v>
      </c>
      <c r="C90" s="2" t="n">
        <v>4</v>
      </c>
      <c r="D90" s="2" t="n">
        <v>0</v>
      </c>
      <c r="E90" s="2" t="n">
        <v>80</v>
      </c>
      <c r="F90" s="12" t="s">
        <v>3378</v>
      </c>
      <c r="J90" s="2"/>
    </row>
    <row r="91" customFormat="false" ht="11.25" hidden="true" customHeight="false" outlineLevel="1" collapsed="false">
      <c r="A91" s="12" t="s">
        <v>3395</v>
      </c>
      <c r="B91" s="2" t="s">
        <v>136</v>
      </c>
      <c r="C91" s="2" t="n">
        <v>4</v>
      </c>
      <c r="D91" s="2" t="n">
        <v>0</v>
      </c>
      <c r="E91" s="2" t="n">
        <v>80</v>
      </c>
      <c r="F91" s="12" t="s">
        <v>3378</v>
      </c>
      <c r="J91" s="2"/>
    </row>
    <row r="92" customFormat="false" ht="11.25" hidden="true" customHeight="false" outlineLevel="1" collapsed="false">
      <c r="A92" s="12" t="s">
        <v>3396</v>
      </c>
      <c r="B92" s="2" t="s">
        <v>136</v>
      </c>
      <c r="C92" s="2" t="n">
        <v>4</v>
      </c>
      <c r="D92" s="2" t="n">
        <v>0</v>
      </c>
      <c r="E92" s="2" t="n">
        <v>80</v>
      </c>
      <c r="F92" s="12" t="s">
        <v>3378</v>
      </c>
      <c r="J92" s="2"/>
    </row>
    <row r="93" customFormat="false" ht="11.25" hidden="true" customHeight="false" outlineLevel="1" collapsed="false">
      <c r="A93" s="12" t="s">
        <v>3397</v>
      </c>
      <c r="B93" s="2" t="s">
        <v>136</v>
      </c>
      <c r="C93" s="2" t="n">
        <v>4</v>
      </c>
      <c r="D93" s="2" t="n">
        <v>0</v>
      </c>
      <c r="E93" s="2" t="n">
        <v>80</v>
      </c>
      <c r="F93" s="12" t="s">
        <v>3378</v>
      </c>
      <c r="J93" s="2"/>
    </row>
    <row r="94" customFormat="false" ht="11.25" hidden="true" customHeight="false" outlineLevel="1" collapsed="false">
      <c r="A94" s="12" t="s">
        <v>3398</v>
      </c>
      <c r="B94" s="2" t="s">
        <v>136</v>
      </c>
      <c r="C94" s="2" t="n">
        <v>4</v>
      </c>
      <c r="D94" s="2" t="n">
        <v>0</v>
      </c>
      <c r="E94" s="2" t="n">
        <v>80</v>
      </c>
      <c r="F94" s="12" t="s">
        <v>3378</v>
      </c>
      <c r="J94" s="2"/>
    </row>
    <row r="95" customFormat="false" ht="11.25" hidden="true" customHeight="false" outlineLevel="1" collapsed="false">
      <c r="A95" s="12" t="s">
        <v>3399</v>
      </c>
      <c r="B95" s="2" t="s">
        <v>136</v>
      </c>
      <c r="C95" s="2" t="n">
        <v>4</v>
      </c>
      <c r="D95" s="2" t="n">
        <v>0</v>
      </c>
      <c r="E95" s="2" t="n">
        <v>80</v>
      </c>
      <c r="F95" s="12" t="s">
        <v>3378</v>
      </c>
      <c r="J95" s="2"/>
    </row>
    <row r="96" customFormat="false" ht="11.25" hidden="true" customHeight="false" outlineLevel="1" collapsed="false">
      <c r="A96" s="12" t="s">
        <v>3400</v>
      </c>
      <c r="B96" s="2" t="s">
        <v>136</v>
      </c>
      <c r="C96" s="2" t="n">
        <v>4</v>
      </c>
      <c r="D96" s="2" t="n">
        <v>0</v>
      </c>
      <c r="E96" s="2" t="n">
        <v>80</v>
      </c>
      <c r="F96" s="12" t="s">
        <v>3378</v>
      </c>
      <c r="J96" s="2"/>
    </row>
    <row r="97" customFormat="false" ht="11.25" hidden="true" customHeight="false" outlineLevel="1" collapsed="false">
      <c r="A97" s="12" t="s">
        <v>3401</v>
      </c>
      <c r="B97" s="2" t="s">
        <v>136</v>
      </c>
      <c r="C97" s="2" t="n">
        <v>4</v>
      </c>
      <c r="D97" s="2" t="n">
        <v>0</v>
      </c>
      <c r="E97" s="2" t="n">
        <v>80</v>
      </c>
      <c r="F97" s="12" t="s">
        <v>3378</v>
      </c>
      <c r="J97" s="2"/>
    </row>
    <row r="98" customFormat="false" ht="11.25" hidden="true" customHeight="false" outlineLevel="1" collapsed="false">
      <c r="A98" s="12" t="s">
        <v>3402</v>
      </c>
      <c r="B98" s="2" t="s">
        <v>136</v>
      </c>
      <c r="C98" s="2" t="n">
        <v>4</v>
      </c>
      <c r="D98" s="2" t="n">
        <v>0</v>
      </c>
      <c r="E98" s="2" t="n">
        <v>80</v>
      </c>
      <c r="F98" s="12" t="s">
        <v>3378</v>
      </c>
      <c r="J98" s="2"/>
    </row>
    <row r="99" customFormat="false" ht="11.25" hidden="true" customHeight="false" outlineLevel="1" collapsed="false">
      <c r="A99" s="12" t="s">
        <v>3403</v>
      </c>
      <c r="B99" s="2" t="s">
        <v>136</v>
      </c>
      <c r="C99" s="2" t="n">
        <v>4</v>
      </c>
      <c r="D99" s="2" t="n">
        <v>0</v>
      </c>
      <c r="E99" s="2" t="n">
        <v>80</v>
      </c>
      <c r="F99" s="12" t="s">
        <v>3378</v>
      </c>
      <c r="J99" s="2"/>
    </row>
    <row r="100" customFormat="false" ht="11.25" hidden="true" customHeight="false" outlineLevel="1" collapsed="false">
      <c r="A100" s="12" t="s">
        <v>3404</v>
      </c>
      <c r="B100" s="2" t="s">
        <v>136</v>
      </c>
      <c r="C100" s="2" t="n">
        <v>4</v>
      </c>
      <c r="D100" s="2" t="n">
        <v>0</v>
      </c>
      <c r="E100" s="2" t="n">
        <v>80</v>
      </c>
      <c r="F100" s="12" t="s">
        <v>3378</v>
      </c>
      <c r="J100" s="2"/>
    </row>
    <row r="101" customFormat="false" ht="11.25" hidden="true" customHeight="false" outlineLevel="1" collapsed="false">
      <c r="A101" s="12" t="s">
        <v>3405</v>
      </c>
      <c r="B101" s="2" t="s">
        <v>136</v>
      </c>
      <c r="C101" s="2" t="n">
        <v>4</v>
      </c>
      <c r="D101" s="2" t="n">
        <v>0</v>
      </c>
      <c r="E101" s="2" t="n">
        <v>80</v>
      </c>
      <c r="F101" s="12" t="s">
        <v>3378</v>
      </c>
      <c r="J101" s="2"/>
    </row>
    <row r="102" customFormat="false" ht="11.25" hidden="true" customHeight="false" outlineLevel="1" collapsed="false">
      <c r="A102" s="12" t="s">
        <v>3406</v>
      </c>
      <c r="B102" s="2" t="s">
        <v>197</v>
      </c>
      <c r="C102" s="2" t="n">
        <v>4</v>
      </c>
      <c r="D102" s="2" t="n">
        <v>70</v>
      </c>
      <c r="E102" s="2" t="n">
        <v>81</v>
      </c>
      <c r="F102" s="12" t="s">
        <v>3406</v>
      </c>
      <c r="J102" s="2"/>
    </row>
    <row r="103" customFormat="false" ht="11.25" hidden="true" customHeight="false" outlineLevel="1" collapsed="false">
      <c r="A103" s="12" t="s">
        <v>99</v>
      </c>
      <c r="B103" s="2" t="s">
        <v>197</v>
      </c>
      <c r="C103" s="2" t="n">
        <v>4</v>
      </c>
      <c r="D103" s="2" t="n">
        <v>64</v>
      </c>
      <c r="E103" s="2" t="n">
        <v>82</v>
      </c>
      <c r="F103" s="12" t="s">
        <v>99</v>
      </c>
      <c r="J103" s="2"/>
    </row>
    <row r="104" customFormat="false" ht="11.25" hidden="true" customHeight="false" outlineLevel="1" collapsed="false">
      <c r="A104" s="12" t="s">
        <v>100</v>
      </c>
      <c r="B104" s="2" t="s">
        <v>197</v>
      </c>
      <c r="C104" s="2" t="n">
        <v>4</v>
      </c>
      <c r="D104" s="2" t="n">
        <v>79</v>
      </c>
      <c r="E104" s="2" t="n">
        <v>83</v>
      </c>
      <c r="F104" s="12" t="s">
        <v>100</v>
      </c>
      <c r="J104" s="2"/>
    </row>
    <row r="105" customFormat="false" ht="11.25" hidden="true" customHeight="false" outlineLevel="1" collapsed="false">
      <c r="A105" s="12" t="s">
        <v>3407</v>
      </c>
      <c r="B105" s="2" t="s">
        <v>1964</v>
      </c>
      <c r="C105" s="2"/>
      <c r="D105" s="2" t="n">
        <v>0</v>
      </c>
      <c r="E105" s="2" t="n">
        <v>88</v>
      </c>
      <c r="F105" s="12" t="s">
        <v>3376</v>
      </c>
      <c r="J105" s="2"/>
    </row>
    <row r="106" customFormat="false" ht="11.25" hidden="true" customHeight="false" outlineLevel="1" collapsed="false">
      <c r="A106" s="12" t="s">
        <v>106</v>
      </c>
      <c r="B106" s="2" t="s">
        <v>197</v>
      </c>
      <c r="C106" s="2" t="n">
        <v>4</v>
      </c>
      <c r="D106" s="2" t="n">
        <v>69</v>
      </c>
      <c r="E106" s="2" t="n">
        <v>89</v>
      </c>
      <c r="F106" s="12" t="s">
        <v>106</v>
      </c>
      <c r="J106" s="2"/>
    </row>
    <row r="107" customFormat="false" ht="11.25" hidden="true" customHeight="false" outlineLevel="1" collapsed="false">
      <c r="A107" s="12" t="s">
        <v>3408</v>
      </c>
      <c r="B107" s="2" t="s">
        <v>420</v>
      </c>
      <c r="C107" s="2" t="n">
        <v>4</v>
      </c>
      <c r="D107" s="2" t="n">
        <v>0</v>
      </c>
      <c r="E107" s="2" t="n">
        <v>91</v>
      </c>
      <c r="F107" s="12" t="s">
        <v>3408</v>
      </c>
      <c r="J107" s="2"/>
    </row>
    <row r="108" customFormat="false" ht="11.25" hidden="true" customHeight="false" outlineLevel="1" collapsed="false">
      <c r="A108" s="12" t="s">
        <v>110</v>
      </c>
      <c r="B108" s="2" t="s">
        <v>419</v>
      </c>
      <c r="C108" s="2" t="n">
        <v>5</v>
      </c>
      <c r="D108" s="2" t="n">
        <v>72</v>
      </c>
      <c r="E108" s="2" t="n">
        <v>93</v>
      </c>
      <c r="F108" s="12" t="s">
        <v>110</v>
      </c>
      <c r="J108" s="2"/>
    </row>
    <row r="109" customFormat="false" ht="11.25" hidden="true" customHeight="false" outlineLevel="1" collapsed="false">
      <c r="A109" s="12" t="s">
        <v>3327</v>
      </c>
      <c r="B109" s="2" t="s">
        <v>151</v>
      </c>
      <c r="C109" s="2" t="n">
        <v>4</v>
      </c>
      <c r="D109" s="2" t="n">
        <v>73</v>
      </c>
      <c r="E109" s="2" t="n">
        <v>94</v>
      </c>
      <c r="F109" s="12" t="s">
        <v>3327</v>
      </c>
      <c r="J109" s="2"/>
    </row>
    <row r="110" customFormat="false" ht="11.25" hidden="true" customHeight="false" outlineLevel="1" collapsed="false">
      <c r="A110" s="12" t="s">
        <v>3328</v>
      </c>
      <c r="B110" s="2" t="s">
        <v>151</v>
      </c>
      <c r="C110" s="2" t="n">
        <v>4</v>
      </c>
      <c r="D110" s="2" t="n">
        <v>81</v>
      </c>
      <c r="E110" s="2" t="n">
        <v>95</v>
      </c>
      <c r="F110" s="12" t="s">
        <v>3328</v>
      </c>
      <c r="J110" s="2"/>
    </row>
    <row r="113" customFormat="false" ht="11.25" hidden="false" customHeight="true" outlineLevel="0" collapsed="false">
      <c r="G113" s="17" t="s">
        <v>3409</v>
      </c>
      <c r="H113" s="17"/>
      <c r="I113" s="17"/>
      <c r="J113" s="17"/>
      <c r="K113" s="17"/>
      <c r="L113" s="17"/>
      <c r="M113" s="17"/>
      <c r="N113" s="17"/>
      <c r="O113" s="17"/>
    </row>
    <row r="114" customFormat="false" ht="18" hidden="false" customHeight="false" outlineLevel="0" collapsed="false">
      <c r="A114" s="13" t="s">
        <v>3410</v>
      </c>
      <c r="G114" s="17"/>
      <c r="H114" s="17"/>
      <c r="I114" s="17"/>
      <c r="J114" s="17"/>
      <c r="K114" s="17"/>
      <c r="L114" s="17"/>
      <c r="M114" s="17"/>
      <c r="N114" s="17"/>
      <c r="O114" s="17"/>
    </row>
    <row r="115" customFormat="false" ht="11.25" hidden="false" customHeight="false" outlineLevel="0" collapsed="false">
      <c r="G115" s="12" t="s">
        <v>3411</v>
      </c>
    </row>
    <row r="116" customFormat="false" ht="11.25" hidden="true" customHeight="false" outlineLevel="1" collapsed="false">
      <c r="A116" s="12" t="s">
        <v>63</v>
      </c>
    </row>
    <row r="117" customFormat="false" ht="11.25" hidden="true" customHeight="false" outlineLevel="1" collapsed="false">
      <c r="A117" s="12" t="s">
        <v>64</v>
      </c>
    </row>
    <row r="118" customFormat="false" ht="11.25" hidden="true" customHeight="false" outlineLevel="1" collapsed="false">
      <c r="A118" s="12" t="s">
        <v>65</v>
      </c>
    </row>
    <row r="119" customFormat="false" ht="11.25" hidden="true" customHeight="false" outlineLevel="1" collapsed="false">
      <c r="A119" s="12" t="s">
        <v>66</v>
      </c>
    </row>
    <row r="120" customFormat="false" ht="11.25" hidden="true" customHeight="false" outlineLevel="1" collapsed="false">
      <c r="A120" s="12" t="s">
        <v>67</v>
      </c>
    </row>
    <row r="121" customFormat="false" ht="11.25" hidden="true" customHeight="false" outlineLevel="1" collapsed="false">
      <c r="A121" s="12" t="s">
        <v>68</v>
      </c>
    </row>
    <row r="122" customFormat="false" ht="11.25" hidden="true" customHeight="false" outlineLevel="1" collapsed="false">
      <c r="A122" s="12" t="s">
        <v>69</v>
      </c>
    </row>
    <row r="123" customFormat="false" ht="11.25" hidden="true" customHeight="false" outlineLevel="1" collapsed="false">
      <c r="A123" s="12" t="s">
        <v>70</v>
      </c>
    </row>
    <row r="124" customFormat="false" ht="11.25" hidden="true" customHeight="false" outlineLevel="1" collapsed="false">
      <c r="A124" s="12" t="s">
        <v>3336</v>
      </c>
    </row>
    <row r="125" customFormat="false" ht="11.25" hidden="true" customHeight="false" outlineLevel="1" collapsed="false">
      <c r="A125" s="12" t="s">
        <v>3337</v>
      </c>
    </row>
    <row r="126" customFormat="false" ht="11.25" hidden="true" customHeight="false" outlineLevel="1" collapsed="false">
      <c r="A126" s="12" t="s">
        <v>3339</v>
      </c>
    </row>
    <row r="127" customFormat="false" ht="11.25" hidden="true" customHeight="false" outlineLevel="1" collapsed="false">
      <c r="A127" s="12" t="s">
        <v>3340</v>
      </c>
    </row>
    <row r="128" customFormat="false" ht="11.25" hidden="true" customHeight="false" outlineLevel="1" collapsed="false">
      <c r="A128" s="12" t="s">
        <v>299</v>
      </c>
    </row>
    <row r="129" customFormat="false" ht="11.25" hidden="true" customHeight="false" outlineLevel="1" collapsed="false">
      <c r="A129" s="12" t="s">
        <v>3341</v>
      </c>
    </row>
    <row r="130" customFormat="false" ht="11.25" hidden="true" customHeight="false" outlineLevel="1" collapsed="false">
      <c r="A130" s="12" t="s">
        <v>3342</v>
      </c>
    </row>
    <row r="131" customFormat="false" ht="11.25" hidden="true" customHeight="false" outlineLevel="1" collapsed="false">
      <c r="A131" s="12" t="s">
        <v>3343</v>
      </c>
    </row>
    <row r="132" customFormat="false" ht="11.25" hidden="true" customHeight="false" outlineLevel="1" collapsed="false">
      <c r="A132" s="12" t="s">
        <v>3344</v>
      </c>
    </row>
    <row r="133" customFormat="false" ht="11.25" hidden="true" customHeight="false" outlineLevel="1" collapsed="false">
      <c r="A133" s="12" t="s">
        <v>3345</v>
      </c>
    </row>
    <row r="134" customFormat="false" ht="11.25" hidden="true" customHeight="false" outlineLevel="1" collapsed="false">
      <c r="A134" s="12" t="s">
        <v>3346</v>
      </c>
    </row>
    <row r="135" customFormat="false" ht="11.25" hidden="true" customHeight="false" outlineLevel="1" collapsed="false">
      <c r="A135" s="12" t="s">
        <v>280</v>
      </c>
    </row>
    <row r="136" customFormat="false" ht="11.25" hidden="true" customHeight="false" outlineLevel="1" collapsed="false">
      <c r="A136" s="12" t="s">
        <v>3347</v>
      </c>
    </row>
    <row r="137" customFormat="false" ht="11.25" hidden="true" customHeight="false" outlineLevel="1" collapsed="false">
      <c r="A137" s="12" t="s">
        <v>3348</v>
      </c>
    </row>
    <row r="138" customFormat="false" ht="11.25" hidden="true" customHeight="false" outlineLevel="1" collapsed="false">
      <c r="A138" s="12" t="s">
        <v>3349</v>
      </c>
    </row>
    <row r="139" customFormat="false" ht="11.25" hidden="true" customHeight="false" outlineLevel="1" collapsed="false">
      <c r="A139" s="12" t="s">
        <v>3350</v>
      </c>
    </row>
    <row r="140" customFormat="false" ht="11.25" hidden="true" customHeight="false" outlineLevel="1" collapsed="false">
      <c r="A140" s="12" t="s">
        <v>3351</v>
      </c>
    </row>
    <row r="141" customFormat="false" ht="11.25" hidden="true" customHeight="false" outlineLevel="1" collapsed="false">
      <c r="A141" s="12" t="s">
        <v>3352</v>
      </c>
    </row>
    <row r="142" customFormat="false" ht="11.25" hidden="true" customHeight="false" outlineLevel="1" collapsed="false">
      <c r="A142" s="12" t="s">
        <v>3353</v>
      </c>
    </row>
    <row r="143" customFormat="false" ht="11.25" hidden="true" customHeight="false" outlineLevel="1" collapsed="false">
      <c r="A143" s="12" t="s">
        <v>3354</v>
      </c>
    </row>
    <row r="144" customFormat="false" ht="11.25" hidden="true" customHeight="false" outlineLevel="1" collapsed="false">
      <c r="A144" s="12" t="s">
        <v>3355</v>
      </c>
    </row>
    <row r="145" customFormat="false" ht="11.25" hidden="true" customHeight="false" outlineLevel="1" collapsed="false">
      <c r="A145" s="12" t="s">
        <v>73</v>
      </c>
    </row>
    <row r="146" customFormat="false" ht="11.25" hidden="true" customHeight="false" outlineLevel="1" collapsed="false">
      <c r="A146" s="12" t="s">
        <v>74</v>
      </c>
    </row>
    <row r="147" customFormat="false" ht="11.25" hidden="true" customHeight="false" outlineLevel="1" collapsed="false">
      <c r="A147" s="12" t="s">
        <v>75</v>
      </c>
    </row>
    <row r="148" customFormat="false" ht="11.25" hidden="true" customHeight="false" outlineLevel="1" collapsed="false">
      <c r="A148" s="12" t="s">
        <v>76</v>
      </c>
    </row>
    <row r="149" customFormat="false" ht="11.25" hidden="true" customHeight="false" outlineLevel="1" collapsed="false">
      <c r="A149" s="12" t="s">
        <v>77</v>
      </c>
    </row>
    <row r="150" customFormat="false" ht="11.25" hidden="true" customHeight="false" outlineLevel="1" collapsed="false">
      <c r="A150" s="12" t="s">
        <v>78</v>
      </c>
    </row>
    <row r="151" customFormat="false" ht="11.25" hidden="true" customHeight="false" outlineLevel="1" collapsed="false">
      <c r="A151" s="12" t="s">
        <v>79</v>
      </c>
    </row>
    <row r="152" customFormat="false" ht="11.25" hidden="true" customHeight="false" outlineLevel="1" collapsed="false">
      <c r="A152" s="12" t="s">
        <v>80</v>
      </c>
    </row>
    <row r="153" customFormat="false" ht="11.25" hidden="true" customHeight="false" outlineLevel="1" collapsed="false">
      <c r="A153" s="12" t="s">
        <v>81</v>
      </c>
    </row>
    <row r="154" customFormat="false" ht="11.25" hidden="true" customHeight="false" outlineLevel="1" collapsed="false">
      <c r="A154" s="12" t="s">
        <v>82</v>
      </c>
    </row>
    <row r="155" customFormat="false" ht="11.25" hidden="true" customHeight="false" outlineLevel="1" collapsed="false">
      <c r="A155" s="12" t="s">
        <v>83</v>
      </c>
    </row>
    <row r="156" customFormat="false" ht="11.25" hidden="true" customHeight="false" outlineLevel="1" collapsed="false">
      <c r="A156" s="12" t="s">
        <v>84</v>
      </c>
    </row>
    <row r="157" customFormat="false" ht="11.25" hidden="true" customHeight="false" outlineLevel="1" collapsed="false">
      <c r="A157" s="12" t="s">
        <v>85</v>
      </c>
    </row>
    <row r="158" customFormat="false" ht="11.25" hidden="true" customHeight="false" outlineLevel="1" collapsed="false">
      <c r="A158" s="12" t="s">
        <v>86</v>
      </c>
    </row>
    <row r="159" customFormat="false" ht="11.25" hidden="true" customHeight="false" outlineLevel="1" collapsed="false">
      <c r="A159" s="12" t="s">
        <v>3356</v>
      </c>
    </row>
    <row r="160" customFormat="false" ht="11.25" hidden="true" customHeight="false" outlineLevel="1" collapsed="false">
      <c r="A160" s="12" t="s">
        <v>228</v>
      </c>
    </row>
    <row r="161" customFormat="false" ht="11.25" hidden="true" customHeight="false" outlineLevel="1" collapsed="false">
      <c r="A161" s="12" t="s">
        <v>229</v>
      </c>
    </row>
    <row r="162" customFormat="false" ht="11.25" hidden="true" customHeight="false" outlineLevel="1" collapsed="false">
      <c r="A162" s="12" t="s">
        <v>3359</v>
      </c>
    </row>
    <row r="163" customFormat="false" ht="11.25" hidden="true" customHeight="false" outlineLevel="1" collapsed="false">
      <c r="A163" s="12" t="s">
        <v>3360</v>
      </c>
    </row>
    <row r="164" customFormat="false" ht="11.25" hidden="true" customHeight="false" outlineLevel="1" collapsed="false">
      <c r="A164" s="12" t="s">
        <v>3361</v>
      </c>
    </row>
    <row r="165" customFormat="false" ht="11.25" hidden="true" customHeight="false" outlineLevel="1" collapsed="false">
      <c r="A165" s="12" t="s">
        <v>223</v>
      </c>
    </row>
    <row r="166" customFormat="false" ht="11.25" hidden="true" customHeight="false" outlineLevel="1" collapsed="false">
      <c r="A166" s="12" t="s">
        <v>3362</v>
      </c>
    </row>
    <row r="167" customFormat="false" ht="11.25" hidden="true" customHeight="false" outlineLevel="1" collapsed="false">
      <c r="A167" s="12" t="s">
        <v>157</v>
      </c>
    </row>
    <row r="168" customFormat="false" ht="11.25" hidden="true" customHeight="false" outlineLevel="1" collapsed="false">
      <c r="A168" s="12" t="s">
        <v>285</v>
      </c>
    </row>
    <row r="169" customFormat="false" ht="11.25" hidden="true" customHeight="false" outlineLevel="1" collapsed="false">
      <c r="A169" s="12" t="s">
        <v>3363</v>
      </c>
    </row>
    <row r="170" customFormat="false" ht="11.25" hidden="true" customHeight="false" outlineLevel="1" collapsed="false">
      <c r="A170" s="12" t="s">
        <v>3364</v>
      </c>
    </row>
    <row r="171" customFormat="false" ht="11.25" hidden="true" customHeight="false" outlineLevel="1" collapsed="false">
      <c r="A171" s="12" t="s">
        <v>156</v>
      </c>
    </row>
    <row r="172" customFormat="false" ht="11.25" hidden="true" customHeight="false" outlineLevel="1" collapsed="false">
      <c r="A172" s="12" t="s">
        <v>390</v>
      </c>
    </row>
    <row r="173" customFormat="false" ht="11.25" hidden="true" customHeight="false" outlineLevel="1" collapsed="false">
      <c r="A173" s="12" t="s">
        <v>3366</v>
      </c>
    </row>
    <row r="174" customFormat="false" ht="12.75" hidden="true" customHeight="true" outlineLevel="1" collapsed="false">
      <c r="A174" s="12" t="s">
        <v>3367</v>
      </c>
    </row>
    <row r="175" customFormat="false" ht="11.25" hidden="true" customHeight="false" outlineLevel="1" collapsed="false">
      <c r="A175" s="12" t="s">
        <v>3368</v>
      </c>
    </row>
    <row r="176" customFormat="false" ht="11.25" hidden="true" customHeight="false" outlineLevel="1" collapsed="false">
      <c r="A176" s="12" t="s">
        <v>3370</v>
      </c>
    </row>
    <row r="177" customFormat="false" ht="11.25" hidden="true" customHeight="false" outlineLevel="1" collapsed="false">
      <c r="A177" s="12" t="s">
        <v>3371</v>
      </c>
    </row>
    <row r="178" customFormat="false" ht="11.25" hidden="true" customHeight="false" outlineLevel="1" collapsed="false">
      <c r="A178" s="12" t="s">
        <v>3373</v>
      </c>
    </row>
    <row r="179" customFormat="false" ht="11.25" hidden="true" customHeight="false" outlineLevel="1" collapsed="false">
      <c r="A179" s="12" t="s">
        <v>166</v>
      </c>
    </row>
    <row r="180" customFormat="false" ht="11.25" hidden="true" customHeight="false" outlineLevel="1" collapsed="false">
      <c r="A180" s="12" t="s">
        <v>258</v>
      </c>
    </row>
    <row r="181" customFormat="false" ht="11.25" hidden="true" customHeight="false" outlineLevel="1" collapsed="false">
      <c r="A181" s="12" t="s">
        <v>126</v>
      </c>
    </row>
    <row r="182" customFormat="false" ht="11.25" hidden="true" customHeight="false" outlineLevel="1" collapsed="false">
      <c r="A182" s="12" t="s">
        <v>3374</v>
      </c>
    </row>
    <row r="183" customFormat="false" ht="11.25" hidden="true" customHeight="false" outlineLevel="1" collapsed="false">
      <c r="A183" s="12" t="s">
        <v>385</v>
      </c>
    </row>
    <row r="184" customFormat="false" ht="11.25" hidden="true" customHeight="false" outlineLevel="1" collapsed="false">
      <c r="A184" s="12" t="s">
        <v>92</v>
      </c>
    </row>
    <row r="185" customFormat="false" ht="11.25" hidden="true" customHeight="false" outlineLevel="1" collapsed="false">
      <c r="A185" s="12" t="s">
        <v>3375</v>
      </c>
    </row>
    <row r="186" customFormat="false" ht="11.25" hidden="true" customHeight="false" outlineLevel="1" collapsed="false">
      <c r="A186" s="12" t="s">
        <v>93</v>
      </c>
    </row>
    <row r="187" customFormat="false" ht="11.25" hidden="true" customHeight="false" outlineLevel="1" collapsed="false">
      <c r="A187" s="12" t="s">
        <v>94</v>
      </c>
    </row>
    <row r="188" customFormat="false" ht="11.25" hidden="true" customHeight="false" outlineLevel="1" collapsed="false">
      <c r="A188" s="12" t="s">
        <v>95</v>
      </c>
    </row>
    <row r="189" customFormat="false" ht="11.25" hidden="true" customHeight="false" outlineLevel="1" collapsed="false">
      <c r="A189" s="12" t="s">
        <v>96</v>
      </c>
    </row>
    <row r="190" customFormat="false" ht="11.25" hidden="true" customHeight="false" outlineLevel="1" collapsed="false">
      <c r="A190" s="12" t="s">
        <v>3377</v>
      </c>
    </row>
    <row r="191" customFormat="false" ht="11.25" hidden="true" customHeight="false" outlineLevel="1" collapsed="false">
      <c r="A191" s="12" t="s">
        <v>3379</v>
      </c>
    </row>
    <row r="192" customFormat="false" ht="11.25" hidden="true" customHeight="false" outlineLevel="1" collapsed="false">
      <c r="A192" s="12" t="s">
        <v>3380</v>
      </c>
    </row>
    <row r="193" customFormat="false" ht="11.25" hidden="true" customHeight="false" outlineLevel="1" collapsed="false">
      <c r="A193" s="12" t="s">
        <v>3381</v>
      </c>
    </row>
    <row r="194" customFormat="false" ht="11.25" hidden="true" customHeight="false" outlineLevel="1" collapsed="false">
      <c r="A194" s="12" t="s">
        <v>3382</v>
      </c>
    </row>
    <row r="195" customFormat="false" ht="11.25" hidden="true" customHeight="false" outlineLevel="1" collapsed="false">
      <c r="A195" s="12" t="s">
        <v>3383</v>
      </c>
    </row>
    <row r="196" customFormat="false" ht="11.25" hidden="true" customHeight="false" outlineLevel="1" collapsed="false">
      <c r="A196" s="12" t="s">
        <v>3384</v>
      </c>
    </row>
    <row r="197" customFormat="false" ht="11.25" hidden="true" customHeight="false" outlineLevel="1" collapsed="false">
      <c r="A197" s="12" t="s">
        <v>3385</v>
      </c>
    </row>
    <row r="198" customFormat="false" ht="11.25" hidden="true" customHeight="false" outlineLevel="1" collapsed="false">
      <c r="A198" s="12" t="s">
        <v>3386</v>
      </c>
    </row>
    <row r="199" customFormat="false" ht="11.25" hidden="true" customHeight="false" outlineLevel="1" collapsed="false">
      <c r="A199" s="12" t="s">
        <v>3387</v>
      </c>
    </row>
    <row r="200" customFormat="false" ht="11.25" hidden="true" customHeight="false" outlineLevel="1" collapsed="false">
      <c r="A200" s="12" t="s">
        <v>3388</v>
      </c>
    </row>
    <row r="201" customFormat="false" ht="11.25" hidden="true" customHeight="false" outlineLevel="1" collapsed="false">
      <c r="A201" s="12" t="s">
        <v>3389</v>
      </c>
    </row>
    <row r="202" customFormat="false" ht="11.25" hidden="true" customHeight="false" outlineLevel="1" collapsed="false">
      <c r="A202" s="12" t="s">
        <v>3390</v>
      </c>
    </row>
    <row r="203" customFormat="false" ht="11.25" hidden="true" customHeight="false" outlineLevel="1" collapsed="false">
      <c r="A203" s="12" t="s">
        <v>3391</v>
      </c>
    </row>
    <row r="204" customFormat="false" ht="11.25" hidden="true" customHeight="false" outlineLevel="1" collapsed="false">
      <c r="A204" s="12" t="s">
        <v>3392</v>
      </c>
    </row>
    <row r="205" customFormat="false" ht="11.25" hidden="true" customHeight="false" outlineLevel="1" collapsed="false">
      <c r="A205" s="12" t="s">
        <v>3393</v>
      </c>
    </row>
    <row r="206" customFormat="false" ht="11.25" hidden="true" customHeight="false" outlineLevel="1" collapsed="false">
      <c r="A206" s="12" t="s">
        <v>3394</v>
      </c>
    </row>
    <row r="207" customFormat="false" ht="11.25" hidden="true" customHeight="false" outlineLevel="1" collapsed="false">
      <c r="A207" s="12" t="s">
        <v>3395</v>
      </c>
    </row>
    <row r="208" customFormat="false" ht="11.25" hidden="true" customHeight="false" outlineLevel="1" collapsed="false">
      <c r="A208" s="12" t="s">
        <v>3396</v>
      </c>
    </row>
    <row r="209" customFormat="false" ht="11.25" hidden="true" customHeight="false" outlineLevel="1" collapsed="false">
      <c r="A209" s="12" t="s">
        <v>3397</v>
      </c>
    </row>
    <row r="210" customFormat="false" ht="11.25" hidden="true" customHeight="false" outlineLevel="1" collapsed="false">
      <c r="A210" s="12" t="s">
        <v>3398</v>
      </c>
    </row>
    <row r="211" customFormat="false" ht="11.25" hidden="true" customHeight="false" outlineLevel="1" collapsed="false">
      <c r="A211" s="12" t="s">
        <v>3399</v>
      </c>
    </row>
    <row r="212" customFormat="false" ht="11.25" hidden="true" customHeight="false" outlineLevel="1" collapsed="false">
      <c r="A212" s="12" t="s">
        <v>3401</v>
      </c>
    </row>
    <row r="213" customFormat="false" ht="11.25" hidden="true" customHeight="false" outlineLevel="1" collapsed="false">
      <c r="A213" s="12" t="s">
        <v>3400</v>
      </c>
    </row>
    <row r="214" customFormat="false" ht="11.25" hidden="true" customHeight="false" outlineLevel="1" collapsed="false">
      <c r="A214" s="12" t="s">
        <v>3402</v>
      </c>
    </row>
    <row r="215" customFormat="false" ht="11.25" hidden="true" customHeight="false" outlineLevel="1" collapsed="false">
      <c r="A215" s="12" t="s">
        <v>3403</v>
      </c>
    </row>
    <row r="216" customFormat="false" ht="11.25" hidden="true" customHeight="false" outlineLevel="1" collapsed="false">
      <c r="A216" s="12" t="s">
        <v>3404</v>
      </c>
    </row>
    <row r="217" customFormat="false" ht="11.25" hidden="true" customHeight="false" outlineLevel="1" collapsed="false">
      <c r="A217" s="12" t="s">
        <v>3405</v>
      </c>
    </row>
    <row r="218" customFormat="false" ht="11.25" hidden="true" customHeight="false" outlineLevel="1" collapsed="false">
      <c r="A218" s="12" t="s">
        <v>3406</v>
      </c>
    </row>
    <row r="219" customFormat="false" ht="11.25" hidden="true" customHeight="false" outlineLevel="1" collapsed="false">
      <c r="A219" s="12" t="s">
        <v>99</v>
      </c>
    </row>
    <row r="220" customFormat="false" ht="11.25" hidden="true" customHeight="false" outlineLevel="1" collapsed="false">
      <c r="A220" s="12" t="s">
        <v>100</v>
      </c>
    </row>
    <row r="221" customFormat="false" ht="11.25" hidden="true" customHeight="false" outlineLevel="1" collapsed="false">
      <c r="A221" s="12" t="s">
        <v>101</v>
      </c>
    </row>
    <row r="222" customFormat="false" ht="11.25" hidden="true" customHeight="false" outlineLevel="1" collapsed="false">
      <c r="A222" s="12" t="s">
        <v>102</v>
      </c>
    </row>
    <row r="223" customFormat="false" ht="11.25" hidden="true" customHeight="false" outlineLevel="1" collapsed="false">
      <c r="A223" s="12" t="s">
        <v>103</v>
      </c>
    </row>
    <row r="224" customFormat="false" ht="11.25" hidden="true" customHeight="false" outlineLevel="1" collapsed="false">
      <c r="A224" s="12" t="s">
        <v>3412</v>
      </c>
    </row>
    <row r="225" customFormat="false" ht="11.25" hidden="true" customHeight="false" outlineLevel="1" collapsed="false">
      <c r="A225" s="12" t="s">
        <v>3407</v>
      </c>
    </row>
    <row r="226" customFormat="false" ht="11.25" hidden="true" customHeight="false" outlineLevel="1" collapsed="false">
      <c r="A226" s="12" t="s">
        <v>106</v>
      </c>
    </row>
    <row r="227" customFormat="false" ht="11.25" hidden="true" customHeight="false" outlineLevel="1" collapsed="false">
      <c r="A227" s="12" t="s">
        <v>107</v>
      </c>
    </row>
    <row r="228" customFormat="false" ht="11.25" hidden="true" customHeight="false" outlineLevel="1" collapsed="false">
      <c r="A228" s="12" t="s">
        <v>3408</v>
      </c>
    </row>
    <row r="229" customFormat="false" ht="11.25" hidden="true" customHeight="false" outlineLevel="1" collapsed="false">
      <c r="A229" s="12" t="s">
        <v>109</v>
      </c>
    </row>
    <row r="230" customFormat="false" ht="11.25" hidden="true" customHeight="false" outlineLevel="1" collapsed="false">
      <c r="A230" s="12" t="s">
        <v>110</v>
      </c>
    </row>
    <row r="231" customFormat="false" ht="11.25" hidden="true" customHeight="false" outlineLevel="1" collapsed="false">
      <c r="A231" s="12" t="s">
        <v>3327</v>
      </c>
    </row>
    <row r="232" customFormat="false" ht="11.25" hidden="true" customHeight="false" outlineLevel="1" collapsed="false">
      <c r="A232" s="12" t="s">
        <v>3328</v>
      </c>
    </row>
    <row r="233" customFormat="false" ht="11.25" hidden="true" customHeight="false" outlineLevel="1" collapsed="false">
      <c r="A233" s="12" t="s">
        <v>113</v>
      </c>
    </row>
    <row r="234" customFormat="false" ht="11.25" hidden="true" customHeight="false" outlineLevel="1" collapsed="false">
      <c r="A234" s="12" t="s">
        <v>3413</v>
      </c>
    </row>
    <row r="236" customFormat="false" ht="11.25" hidden="false" customHeight="true" outlineLevel="0" collapsed="false">
      <c r="G236" s="17" t="s">
        <v>3409</v>
      </c>
      <c r="H236" s="17"/>
      <c r="I236" s="17"/>
      <c r="J236" s="17"/>
      <c r="K236" s="17"/>
      <c r="L236" s="17"/>
      <c r="M236" s="17"/>
      <c r="N236" s="17"/>
      <c r="O236" s="17"/>
    </row>
    <row r="237" customFormat="false" ht="18" hidden="false" customHeight="false" outlineLevel="0" collapsed="false">
      <c r="A237" s="13" t="s">
        <v>3414</v>
      </c>
      <c r="G237" s="17"/>
      <c r="H237" s="17"/>
      <c r="I237" s="17"/>
      <c r="J237" s="17"/>
      <c r="K237" s="17"/>
      <c r="L237" s="17"/>
      <c r="M237" s="17"/>
      <c r="N237" s="17"/>
      <c r="O237" s="17"/>
    </row>
    <row r="238" customFormat="false" ht="11.25" hidden="false" customHeight="false" outlineLevel="0" collapsed="false">
      <c r="G238" s="12" t="s">
        <v>3415</v>
      </c>
    </row>
    <row r="239" customFormat="false" ht="11.25" hidden="true" customHeight="false" outlineLevel="1" collapsed="false">
      <c r="A239" s="12" t="s">
        <v>65</v>
      </c>
    </row>
    <row r="240" customFormat="false" ht="11.25" hidden="true" customHeight="false" outlineLevel="1" collapsed="false">
      <c r="A240" s="12" t="s">
        <v>66</v>
      </c>
    </row>
    <row r="241" customFormat="false" ht="11.25" hidden="true" customHeight="false" outlineLevel="1" collapsed="false">
      <c r="A241" s="12" t="s">
        <v>67</v>
      </c>
    </row>
    <row r="242" customFormat="false" ht="11.25" hidden="true" customHeight="false" outlineLevel="1" collapsed="false">
      <c r="A242" s="12" t="s">
        <v>68</v>
      </c>
    </row>
    <row r="243" customFormat="false" ht="11.25" hidden="true" customHeight="false" outlineLevel="1" collapsed="false">
      <c r="A243" s="12" t="s">
        <v>69</v>
      </c>
    </row>
    <row r="244" customFormat="false" ht="11.25" hidden="true" customHeight="false" outlineLevel="1" collapsed="false">
      <c r="A244" s="12" t="s">
        <v>70</v>
      </c>
    </row>
    <row r="245" customFormat="false" ht="11.25" hidden="true" customHeight="false" outlineLevel="1" collapsed="false">
      <c r="A245" s="12" t="s">
        <v>3337</v>
      </c>
    </row>
    <row r="246" customFormat="false" ht="11.25" hidden="true" customHeight="false" outlineLevel="1" collapsed="false">
      <c r="A246" s="12" t="s">
        <v>3339</v>
      </c>
    </row>
    <row r="247" customFormat="false" ht="11.25" hidden="true" customHeight="false" outlineLevel="1" collapsed="false">
      <c r="A247" s="12" t="s">
        <v>3340</v>
      </c>
    </row>
    <row r="248" customFormat="false" ht="11.25" hidden="true" customHeight="false" outlineLevel="1" collapsed="false">
      <c r="A248" s="12" t="s">
        <v>299</v>
      </c>
    </row>
    <row r="249" customFormat="false" ht="11.25" hidden="true" customHeight="false" outlineLevel="1" collapsed="false">
      <c r="A249" s="12" t="s">
        <v>3341</v>
      </c>
    </row>
    <row r="250" customFormat="false" ht="11.25" hidden="true" customHeight="false" outlineLevel="1" collapsed="false">
      <c r="A250" s="12" t="s">
        <v>3342</v>
      </c>
    </row>
    <row r="251" customFormat="false" ht="11.25" hidden="true" customHeight="false" outlineLevel="1" collapsed="false">
      <c r="A251" s="12" t="s">
        <v>3343</v>
      </c>
    </row>
    <row r="252" customFormat="false" ht="11.25" hidden="true" customHeight="false" outlineLevel="1" collapsed="false">
      <c r="A252" s="12" t="s">
        <v>3344</v>
      </c>
    </row>
    <row r="253" customFormat="false" ht="11.25" hidden="true" customHeight="false" outlineLevel="1" collapsed="false">
      <c r="A253" s="12" t="s">
        <v>3345</v>
      </c>
    </row>
    <row r="254" customFormat="false" ht="11.25" hidden="true" customHeight="false" outlineLevel="1" collapsed="false">
      <c r="A254" s="12" t="s">
        <v>3346</v>
      </c>
    </row>
    <row r="255" customFormat="false" ht="11.25" hidden="true" customHeight="false" outlineLevel="1" collapsed="false">
      <c r="A255" s="12" t="s">
        <v>280</v>
      </c>
    </row>
    <row r="256" customFormat="false" ht="11.25" hidden="true" customHeight="false" outlineLevel="1" collapsed="false">
      <c r="A256" s="12" t="s">
        <v>3347</v>
      </c>
    </row>
    <row r="257" customFormat="false" ht="11.25" hidden="true" customHeight="false" outlineLevel="1" collapsed="false">
      <c r="A257" s="12" t="s">
        <v>3348</v>
      </c>
    </row>
    <row r="258" customFormat="false" ht="11.25" hidden="true" customHeight="false" outlineLevel="1" collapsed="false">
      <c r="A258" s="12" t="s">
        <v>3349</v>
      </c>
    </row>
    <row r="259" customFormat="false" ht="11.25" hidden="true" customHeight="false" outlineLevel="1" collapsed="false">
      <c r="A259" s="12" t="s">
        <v>3350</v>
      </c>
    </row>
    <row r="260" customFormat="false" ht="11.25" hidden="true" customHeight="false" outlineLevel="1" collapsed="false">
      <c r="A260" s="12" t="s">
        <v>3351</v>
      </c>
    </row>
    <row r="261" customFormat="false" ht="11.25" hidden="true" customHeight="false" outlineLevel="1" collapsed="false">
      <c r="A261" s="12" t="s">
        <v>3352</v>
      </c>
    </row>
    <row r="262" customFormat="false" ht="11.25" hidden="true" customHeight="false" outlineLevel="1" collapsed="false">
      <c r="A262" s="12" t="s">
        <v>3353</v>
      </c>
    </row>
    <row r="263" customFormat="false" ht="11.25" hidden="true" customHeight="false" outlineLevel="1" collapsed="false">
      <c r="A263" s="12" t="s">
        <v>3354</v>
      </c>
    </row>
    <row r="264" customFormat="false" ht="11.25" hidden="true" customHeight="false" outlineLevel="1" collapsed="false">
      <c r="A264" s="12" t="s">
        <v>3355</v>
      </c>
    </row>
    <row r="265" customFormat="false" ht="11.25" hidden="true" customHeight="false" outlineLevel="1" collapsed="false">
      <c r="A265" s="12" t="s">
        <v>74</v>
      </c>
    </row>
    <row r="266" customFormat="false" ht="11.25" hidden="true" customHeight="false" outlineLevel="1" collapsed="false">
      <c r="A266" s="12" t="s">
        <v>75</v>
      </c>
    </row>
    <row r="267" customFormat="false" ht="11.25" hidden="true" customHeight="false" outlineLevel="1" collapsed="false">
      <c r="A267" s="12" t="s">
        <v>76</v>
      </c>
    </row>
    <row r="268" customFormat="false" ht="11.25" hidden="true" customHeight="false" outlineLevel="1" collapsed="false">
      <c r="A268" s="12" t="s">
        <v>77</v>
      </c>
    </row>
    <row r="269" customFormat="false" ht="11.25" hidden="true" customHeight="false" outlineLevel="1" collapsed="false">
      <c r="A269" s="12" t="s">
        <v>78</v>
      </c>
    </row>
    <row r="270" customFormat="false" ht="11.25" hidden="true" customHeight="false" outlineLevel="1" collapsed="false">
      <c r="A270" s="12" t="s">
        <v>79</v>
      </c>
    </row>
    <row r="271" customFormat="false" ht="11.25" hidden="true" customHeight="false" outlineLevel="1" collapsed="false">
      <c r="A271" s="12" t="s">
        <v>80</v>
      </c>
    </row>
    <row r="272" customFormat="false" ht="11.25" hidden="true" customHeight="false" outlineLevel="1" collapsed="false">
      <c r="A272" s="12" t="s">
        <v>81</v>
      </c>
    </row>
    <row r="273" customFormat="false" ht="11.25" hidden="true" customHeight="false" outlineLevel="1" collapsed="false">
      <c r="A273" s="12" t="s">
        <v>82</v>
      </c>
    </row>
    <row r="274" customFormat="false" ht="11.25" hidden="true" customHeight="false" outlineLevel="1" collapsed="false">
      <c r="A274" s="12" t="s">
        <v>83</v>
      </c>
    </row>
    <row r="275" customFormat="false" ht="11.25" hidden="true" customHeight="false" outlineLevel="1" collapsed="false">
      <c r="A275" s="12" t="s">
        <v>84</v>
      </c>
    </row>
    <row r="276" customFormat="false" ht="11.25" hidden="true" customHeight="false" outlineLevel="1" collapsed="false">
      <c r="A276" s="12" t="s">
        <v>85</v>
      </c>
    </row>
    <row r="277" customFormat="false" ht="11.25" hidden="true" customHeight="false" outlineLevel="1" collapsed="false">
      <c r="A277" s="12" t="s">
        <v>86</v>
      </c>
    </row>
    <row r="278" customFormat="false" ht="11.25" hidden="true" customHeight="false" outlineLevel="1" collapsed="false">
      <c r="A278" s="12" t="s">
        <v>3356</v>
      </c>
    </row>
    <row r="279" customFormat="false" ht="11.25" hidden="true" customHeight="false" outlineLevel="1" collapsed="false">
      <c r="A279" s="12" t="s">
        <v>228</v>
      </c>
    </row>
    <row r="280" customFormat="false" ht="11.25" hidden="true" customHeight="false" outlineLevel="1" collapsed="false">
      <c r="A280" s="12" t="s">
        <v>229</v>
      </c>
    </row>
    <row r="281" customFormat="false" ht="11.25" hidden="true" customHeight="false" outlineLevel="1" collapsed="false">
      <c r="A281" s="12" t="s">
        <v>3359</v>
      </c>
    </row>
    <row r="282" customFormat="false" ht="11.25" hidden="true" customHeight="false" outlineLevel="1" collapsed="false">
      <c r="A282" s="12" t="s">
        <v>3360</v>
      </c>
    </row>
    <row r="283" customFormat="false" ht="11.25" hidden="true" customHeight="false" outlineLevel="1" collapsed="false">
      <c r="A283" s="12" t="s">
        <v>3361</v>
      </c>
    </row>
    <row r="284" customFormat="false" ht="11.25" hidden="true" customHeight="false" outlineLevel="1" collapsed="false">
      <c r="A284" s="12" t="s">
        <v>3366</v>
      </c>
    </row>
    <row r="285" customFormat="false" ht="11.25" hidden="true" customHeight="false" outlineLevel="1" collapsed="false">
      <c r="A285" s="12" t="s">
        <v>223</v>
      </c>
    </row>
    <row r="286" customFormat="false" ht="11.25" hidden="true" customHeight="false" outlineLevel="1" collapsed="false">
      <c r="A286" s="12" t="s">
        <v>3362</v>
      </c>
    </row>
    <row r="287" customFormat="false" ht="11.25" hidden="true" customHeight="false" outlineLevel="1" collapsed="false">
      <c r="A287" s="12" t="s">
        <v>157</v>
      </c>
    </row>
    <row r="288" customFormat="false" ht="11.25" hidden="true" customHeight="false" outlineLevel="1" collapsed="false">
      <c r="A288" s="12" t="s">
        <v>285</v>
      </c>
    </row>
    <row r="289" customFormat="false" ht="11.25" hidden="true" customHeight="false" outlineLevel="1" collapsed="false">
      <c r="A289" s="12" t="s">
        <v>3363</v>
      </c>
    </row>
    <row r="290" customFormat="false" ht="11.25" hidden="true" customHeight="false" outlineLevel="1" collapsed="false">
      <c r="A290" s="12" t="s">
        <v>3364</v>
      </c>
    </row>
    <row r="291" customFormat="false" ht="11.25" hidden="true" customHeight="false" outlineLevel="1" collapsed="false">
      <c r="A291" s="12" t="s">
        <v>156</v>
      </c>
    </row>
    <row r="292" customFormat="false" ht="11.25" hidden="true" customHeight="false" outlineLevel="1" collapsed="false">
      <c r="A292" s="12" t="s">
        <v>390</v>
      </c>
    </row>
    <row r="293" customFormat="false" ht="11.25" hidden="true" customHeight="false" outlineLevel="1" collapsed="false">
      <c r="A293" s="12" t="s">
        <v>3367</v>
      </c>
    </row>
    <row r="294" customFormat="false" ht="11.25" hidden="true" customHeight="false" outlineLevel="1" collapsed="false">
      <c r="A294" s="12" t="s">
        <v>3368</v>
      </c>
    </row>
    <row r="295" customFormat="false" ht="11.25" hidden="true" customHeight="false" outlineLevel="1" collapsed="false">
      <c r="A295" s="12" t="s">
        <v>3370</v>
      </c>
    </row>
    <row r="296" customFormat="false" ht="11.25" hidden="true" customHeight="false" outlineLevel="1" collapsed="false">
      <c r="A296" s="12" t="s">
        <v>3371</v>
      </c>
    </row>
    <row r="297" customFormat="false" ht="11.25" hidden="true" customHeight="false" outlineLevel="1" collapsed="false">
      <c r="A297" s="12" t="s">
        <v>3373</v>
      </c>
    </row>
    <row r="298" customFormat="false" ht="11.25" hidden="true" customHeight="false" outlineLevel="1" collapsed="false">
      <c r="A298" s="12" t="s">
        <v>166</v>
      </c>
    </row>
    <row r="299" customFormat="false" ht="11.25" hidden="true" customHeight="false" outlineLevel="1" collapsed="false">
      <c r="A299" s="12" t="s">
        <v>258</v>
      </c>
    </row>
    <row r="300" customFormat="false" ht="11.25" hidden="true" customHeight="false" outlineLevel="1" collapsed="false">
      <c r="A300" s="12" t="s">
        <v>126</v>
      </c>
    </row>
    <row r="301" customFormat="false" ht="11.25" hidden="true" customHeight="false" outlineLevel="1" collapsed="false">
      <c r="A301" s="12" t="s">
        <v>3374</v>
      </c>
    </row>
    <row r="302" customFormat="false" ht="11.25" hidden="true" customHeight="false" outlineLevel="1" collapsed="false">
      <c r="A302" s="12" t="s">
        <v>385</v>
      </c>
    </row>
    <row r="303" customFormat="false" ht="11.25" hidden="true" customHeight="false" outlineLevel="1" collapsed="false">
      <c r="A303" s="12" t="s">
        <v>92</v>
      </c>
    </row>
    <row r="304" customFormat="false" ht="11.25" hidden="true" customHeight="false" outlineLevel="1" collapsed="false">
      <c r="A304" s="12" t="s">
        <v>3375</v>
      </c>
    </row>
    <row r="305" customFormat="false" ht="11.25" hidden="true" customHeight="false" outlineLevel="1" collapsed="false">
      <c r="A305" s="12" t="s">
        <v>93</v>
      </c>
    </row>
    <row r="306" customFormat="false" ht="11.25" hidden="true" customHeight="false" outlineLevel="1" collapsed="false">
      <c r="A306" s="12" t="s">
        <v>94</v>
      </c>
    </row>
    <row r="307" customFormat="false" ht="11.25" hidden="true" customHeight="false" outlineLevel="1" collapsed="false">
      <c r="A307" s="12" t="s">
        <v>95</v>
      </c>
    </row>
    <row r="308" customFormat="false" ht="11.25" hidden="true" customHeight="false" outlineLevel="1" collapsed="false">
      <c r="A308" s="12" t="s">
        <v>96</v>
      </c>
    </row>
    <row r="309" customFormat="false" ht="11.25" hidden="true" customHeight="false" outlineLevel="1" collapsed="false">
      <c r="A309" s="12" t="s">
        <v>3377</v>
      </c>
    </row>
    <row r="310" customFormat="false" ht="11.25" hidden="true" customHeight="false" outlineLevel="1" collapsed="false">
      <c r="A310" s="12" t="s">
        <v>3379</v>
      </c>
    </row>
    <row r="311" customFormat="false" ht="11.25" hidden="true" customHeight="false" outlineLevel="1" collapsed="false">
      <c r="A311" s="12" t="s">
        <v>3380</v>
      </c>
    </row>
    <row r="312" customFormat="false" ht="11.25" hidden="true" customHeight="false" outlineLevel="1" collapsed="false">
      <c r="A312" s="12" t="s">
        <v>3381</v>
      </c>
    </row>
    <row r="313" customFormat="false" ht="11.25" hidden="true" customHeight="false" outlineLevel="1" collapsed="false">
      <c r="A313" s="12" t="s">
        <v>3382</v>
      </c>
    </row>
    <row r="314" customFormat="false" ht="11.25" hidden="true" customHeight="false" outlineLevel="1" collapsed="false">
      <c r="A314" s="12" t="s">
        <v>3383</v>
      </c>
    </row>
    <row r="315" customFormat="false" ht="11.25" hidden="true" customHeight="false" outlineLevel="1" collapsed="false">
      <c r="A315" s="12" t="s">
        <v>3384</v>
      </c>
    </row>
    <row r="316" customFormat="false" ht="11.25" hidden="true" customHeight="false" outlineLevel="1" collapsed="false">
      <c r="A316" s="12" t="s">
        <v>3385</v>
      </c>
    </row>
    <row r="317" customFormat="false" ht="11.25" hidden="true" customHeight="false" outlineLevel="1" collapsed="false">
      <c r="A317" s="12" t="s">
        <v>3386</v>
      </c>
    </row>
    <row r="318" customFormat="false" ht="11.25" hidden="true" customHeight="false" outlineLevel="1" collapsed="false">
      <c r="A318" s="12" t="s">
        <v>3387</v>
      </c>
    </row>
    <row r="319" customFormat="false" ht="11.25" hidden="true" customHeight="false" outlineLevel="1" collapsed="false">
      <c r="A319" s="12" t="s">
        <v>3388</v>
      </c>
    </row>
    <row r="320" customFormat="false" ht="11.25" hidden="true" customHeight="false" outlineLevel="1" collapsed="false">
      <c r="A320" s="12" t="s">
        <v>3389</v>
      </c>
    </row>
    <row r="321" customFormat="false" ht="11.25" hidden="true" customHeight="false" outlineLevel="1" collapsed="false">
      <c r="A321" s="12" t="s">
        <v>3390</v>
      </c>
    </row>
    <row r="322" customFormat="false" ht="11.25" hidden="true" customHeight="false" outlineLevel="1" collapsed="false">
      <c r="A322" s="12" t="s">
        <v>3391</v>
      </c>
    </row>
    <row r="323" customFormat="false" ht="11.25" hidden="true" customHeight="false" outlineLevel="1" collapsed="false">
      <c r="A323" s="12" t="s">
        <v>3392</v>
      </c>
    </row>
    <row r="324" customFormat="false" ht="11.25" hidden="true" customHeight="false" outlineLevel="1" collapsed="false">
      <c r="A324" s="12" t="s">
        <v>3393</v>
      </c>
    </row>
    <row r="325" customFormat="false" ht="11.25" hidden="true" customHeight="false" outlineLevel="1" collapsed="false">
      <c r="A325" s="12" t="s">
        <v>3394</v>
      </c>
    </row>
    <row r="326" customFormat="false" ht="11.25" hidden="true" customHeight="false" outlineLevel="1" collapsed="false">
      <c r="A326" s="12" t="s">
        <v>3395</v>
      </c>
    </row>
    <row r="327" customFormat="false" ht="11.25" hidden="true" customHeight="false" outlineLevel="1" collapsed="false">
      <c r="A327" s="12" t="s">
        <v>3396</v>
      </c>
    </row>
    <row r="328" customFormat="false" ht="11.25" hidden="true" customHeight="false" outlineLevel="1" collapsed="false">
      <c r="A328" s="12" t="s">
        <v>3397</v>
      </c>
    </row>
    <row r="329" customFormat="false" ht="11.25" hidden="true" customHeight="false" outlineLevel="1" collapsed="false">
      <c r="A329" s="12" t="s">
        <v>3398</v>
      </c>
    </row>
    <row r="330" customFormat="false" ht="11.25" hidden="true" customHeight="false" outlineLevel="1" collapsed="false">
      <c r="A330" s="12" t="s">
        <v>3399</v>
      </c>
    </row>
    <row r="331" customFormat="false" ht="11.25" hidden="true" customHeight="false" outlineLevel="1" collapsed="false">
      <c r="A331" s="12" t="s">
        <v>3400</v>
      </c>
    </row>
    <row r="332" customFormat="false" ht="11.25" hidden="true" customHeight="false" outlineLevel="1" collapsed="false">
      <c r="A332" s="12" t="s">
        <v>3401</v>
      </c>
    </row>
    <row r="333" customFormat="false" ht="11.25" hidden="true" customHeight="false" outlineLevel="1" collapsed="false">
      <c r="A333" s="12" t="s">
        <v>3402</v>
      </c>
    </row>
    <row r="334" customFormat="false" ht="11.25" hidden="true" customHeight="false" outlineLevel="1" collapsed="false">
      <c r="A334" s="12" t="s">
        <v>3403</v>
      </c>
    </row>
    <row r="335" customFormat="false" ht="11.25" hidden="true" customHeight="false" outlineLevel="1" collapsed="false">
      <c r="A335" s="12" t="s">
        <v>3404</v>
      </c>
    </row>
    <row r="336" customFormat="false" ht="11.25" hidden="true" customHeight="false" outlineLevel="1" collapsed="false">
      <c r="A336" s="12" t="s">
        <v>3405</v>
      </c>
    </row>
    <row r="337" customFormat="false" ht="11.25" hidden="true" customHeight="false" outlineLevel="1" collapsed="false">
      <c r="A337" s="12" t="s">
        <v>3406</v>
      </c>
    </row>
    <row r="338" customFormat="false" ht="11.25" hidden="true" customHeight="false" outlineLevel="1" collapsed="false">
      <c r="A338" s="12" t="s">
        <v>101</v>
      </c>
    </row>
    <row r="339" customFormat="false" ht="11.25" hidden="true" customHeight="false" outlineLevel="1" collapsed="false">
      <c r="A339" s="12" t="s">
        <v>103</v>
      </c>
    </row>
    <row r="340" customFormat="false" ht="11.25" hidden="true" customHeight="false" outlineLevel="1" collapsed="false">
      <c r="A340" s="12" t="s">
        <v>3412</v>
      </c>
    </row>
    <row r="341" customFormat="false" ht="11.25" hidden="true" customHeight="false" outlineLevel="1" collapsed="false">
      <c r="A341" s="12" t="s">
        <v>3407</v>
      </c>
    </row>
    <row r="342" customFormat="false" ht="11.25" hidden="true" customHeight="false" outlineLevel="1" collapsed="false">
      <c r="A342" s="12" t="s">
        <v>106</v>
      </c>
    </row>
    <row r="343" customFormat="false" ht="11.25" hidden="true" customHeight="false" outlineLevel="1" collapsed="false">
      <c r="A343" s="12" t="s">
        <v>107</v>
      </c>
    </row>
    <row r="344" customFormat="false" ht="11.25" hidden="true" customHeight="false" outlineLevel="1" collapsed="false">
      <c r="A344" s="12" t="s">
        <v>3408</v>
      </c>
    </row>
    <row r="345" customFormat="false" ht="11.25" hidden="true" customHeight="false" outlineLevel="1" collapsed="false">
      <c r="A345" s="12" t="s">
        <v>109</v>
      </c>
    </row>
    <row r="346" customFormat="false" ht="11.25" hidden="true" customHeight="false" outlineLevel="1" collapsed="false">
      <c r="A346" s="12" t="s">
        <v>110</v>
      </c>
    </row>
    <row r="347" customFormat="false" ht="11.25" hidden="true" customHeight="false" outlineLevel="1" collapsed="false">
      <c r="A347" s="12" t="s">
        <v>113</v>
      </c>
    </row>
    <row r="348" customFormat="false" ht="11.25" hidden="true" customHeight="false" outlineLevel="1" collapsed="false">
      <c r="A348" s="12" t="s">
        <v>3413</v>
      </c>
    </row>
    <row r="351" customFormat="false" ht="11.25" hidden="false" customHeight="true" outlineLevel="0" collapsed="false">
      <c r="G351" s="17" t="s">
        <v>3416</v>
      </c>
      <c r="H351" s="17"/>
      <c r="I351" s="17"/>
      <c r="J351" s="17"/>
      <c r="K351" s="17"/>
      <c r="L351" s="17"/>
      <c r="M351" s="17"/>
      <c r="N351" s="17"/>
      <c r="O351" s="17"/>
    </row>
    <row r="352" customFormat="false" ht="18" hidden="false" customHeight="false" outlineLevel="0" collapsed="false">
      <c r="A352" s="13" t="s">
        <v>3417</v>
      </c>
      <c r="G352" s="17"/>
      <c r="H352" s="17"/>
      <c r="I352" s="17"/>
      <c r="J352" s="17"/>
      <c r="K352" s="17"/>
      <c r="L352" s="17"/>
      <c r="M352" s="17"/>
      <c r="N352" s="17"/>
      <c r="O352" s="17"/>
    </row>
    <row r="353" customFormat="false" ht="6.95" hidden="true" customHeight="true" outlineLevel="1" collapsed="false"/>
    <row r="354" customFormat="false" ht="11.25" hidden="true" customHeight="false" outlineLevel="1" collapsed="false">
      <c r="A354" s="12" t="s">
        <v>3341</v>
      </c>
    </row>
    <row r="355" customFormat="false" ht="11.25" hidden="true" customHeight="false" outlineLevel="1" collapsed="false">
      <c r="A355" s="12" t="s">
        <v>3344</v>
      </c>
    </row>
    <row r="356" customFormat="false" ht="11.25" hidden="true" customHeight="false" outlineLevel="1" collapsed="false">
      <c r="A356" s="12" t="s">
        <v>3347</v>
      </c>
    </row>
    <row r="357" customFormat="false" ht="11.25" hidden="true" customHeight="false" outlineLevel="1" collapsed="false">
      <c r="A357" s="12" t="s">
        <v>3348</v>
      </c>
    </row>
    <row r="358" customFormat="false" ht="11.25" hidden="true" customHeight="false" outlineLevel="1" collapsed="false">
      <c r="A358" s="12" t="s">
        <v>3349</v>
      </c>
    </row>
    <row r="359" customFormat="false" ht="11.25" hidden="true" customHeight="false" outlineLevel="1" collapsed="false">
      <c r="A359" s="12" t="s">
        <v>3350</v>
      </c>
    </row>
    <row r="360" customFormat="false" ht="11.25" hidden="true" customHeight="false" outlineLevel="1" collapsed="false">
      <c r="A360" s="12" t="s">
        <v>3354</v>
      </c>
    </row>
    <row r="361" customFormat="false" ht="11.25" hidden="true" customHeight="false" outlineLevel="1" collapsed="false">
      <c r="A361" s="12" t="s">
        <v>3355</v>
      </c>
    </row>
    <row r="363" customFormat="false" ht="11.25" hidden="false" customHeight="true" outlineLevel="0" collapsed="false">
      <c r="G363" s="17" t="s">
        <v>3418</v>
      </c>
      <c r="H363" s="17"/>
      <c r="I363" s="17"/>
      <c r="J363" s="17"/>
      <c r="K363" s="17"/>
      <c r="L363" s="17"/>
      <c r="M363" s="17"/>
      <c r="N363" s="17"/>
      <c r="O363" s="17"/>
    </row>
    <row r="364" customFormat="false" ht="18" hidden="false" customHeight="true" outlineLevel="0" collapsed="false">
      <c r="A364" s="13" t="s">
        <v>3419</v>
      </c>
      <c r="G364" s="17"/>
      <c r="H364" s="17"/>
      <c r="I364" s="17"/>
      <c r="J364" s="17"/>
      <c r="K364" s="17"/>
      <c r="L364" s="17"/>
      <c r="M364" s="17"/>
      <c r="N364" s="17"/>
      <c r="O364" s="17"/>
    </row>
    <row r="365" customFormat="false" ht="11.25" hidden="false" customHeight="false" outlineLevel="0" collapsed="false">
      <c r="G365" s="12" t="s">
        <v>3420</v>
      </c>
    </row>
    <row r="366" customFormat="false" ht="11.25" hidden="true" customHeight="false" outlineLevel="1" collapsed="false">
      <c r="A366" s="12" t="s">
        <v>3356</v>
      </c>
    </row>
    <row r="367" customFormat="false" ht="11.25" hidden="true" customHeight="false" outlineLevel="1" collapsed="false">
      <c r="A367" s="12" t="s">
        <v>228</v>
      </c>
    </row>
    <row r="368" customFormat="false" ht="11.25" hidden="true" customHeight="false" outlineLevel="1" collapsed="false">
      <c r="A368" s="12" t="s">
        <v>229</v>
      </c>
    </row>
    <row r="369" customFormat="false" ht="11.25" hidden="true" customHeight="false" outlineLevel="1" collapsed="false">
      <c r="A369" s="12" t="s">
        <v>3359</v>
      </c>
    </row>
    <row r="370" customFormat="false" ht="11.25" hidden="true" customHeight="false" outlineLevel="1" collapsed="false">
      <c r="A370" s="12" t="s">
        <v>3360</v>
      </c>
    </row>
    <row r="371" customFormat="false" ht="11.25" hidden="true" customHeight="false" outlineLevel="1" collapsed="false">
      <c r="A371" s="12" t="s">
        <v>3361</v>
      </c>
    </row>
    <row r="372" customFormat="false" ht="11.25" hidden="true" customHeight="false" outlineLevel="1" collapsed="false">
      <c r="A372" s="12" t="s">
        <v>3366</v>
      </c>
    </row>
    <row r="373" customFormat="false" ht="11.25" hidden="true" customHeight="false" outlineLevel="1" collapsed="false">
      <c r="A373" s="12" t="s">
        <v>223</v>
      </c>
    </row>
    <row r="374" customFormat="false" ht="11.25" hidden="true" customHeight="false" outlineLevel="1" collapsed="false">
      <c r="A374" s="12" t="s">
        <v>3362</v>
      </c>
    </row>
    <row r="375" customFormat="false" ht="11.25" hidden="true" customHeight="false" outlineLevel="1" collapsed="false">
      <c r="A375" s="12" t="s">
        <v>157</v>
      </c>
    </row>
    <row r="376" customFormat="false" ht="11.25" hidden="true" customHeight="false" outlineLevel="1" collapsed="false">
      <c r="A376" s="12" t="s">
        <v>3363</v>
      </c>
    </row>
    <row r="377" customFormat="false" ht="11.25" hidden="true" customHeight="false" outlineLevel="1" collapsed="false">
      <c r="A377" s="12" t="s">
        <v>3364</v>
      </c>
    </row>
    <row r="378" customFormat="false" ht="11.25" hidden="true" customHeight="false" outlineLevel="1" collapsed="false">
      <c r="A378" s="12" t="s">
        <v>156</v>
      </c>
    </row>
    <row r="379" customFormat="false" ht="11.25" hidden="true" customHeight="false" outlineLevel="1" collapsed="false">
      <c r="A379" s="12" t="s">
        <v>390</v>
      </c>
    </row>
    <row r="380" customFormat="false" ht="11.25" hidden="true" customHeight="false" outlineLevel="1" collapsed="false">
      <c r="A380" s="12" t="s">
        <v>3367</v>
      </c>
    </row>
    <row r="381" customFormat="false" ht="11.25" hidden="true" customHeight="false" outlineLevel="1" collapsed="false">
      <c r="A381" s="12" t="s">
        <v>3368</v>
      </c>
    </row>
    <row r="382" customFormat="false" ht="11.25" hidden="true" customHeight="false" outlineLevel="1" collapsed="false">
      <c r="A382" s="12" t="s">
        <v>3370</v>
      </c>
    </row>
    <row r="383" customFormat="false" ht="11.25" hidden="true" customHeight="false" outlineLevel="1" collapsed="false">
      <c r="A383" s="12" t="s">
        <v>3371</v>
      </c>
    </row>
    <row r="384" customFormat="false" ht="11.25" hidden="true" customHeight="false" outlineLevel="1" collapsed="false">
      <c r="A384" s="12" t="s">
        <v>3373</v>
      </c>
    </row>
    <row r="385" customFormat="false" ht="11.25" hidden="true" customHeight="false" outlineLevel="1" collapsed="false">
      <c r="A385" s="12" t="s">
        <v>166</v>
      </c>
    </row>
    <row r="386" customFormat="false" ht="11.25" hidden="true" customHeight="false" outlineLevel="1" collapsed="false">
      <c r="A386" s="12" t="s">
        <v>258</v>
      </c>
    </row>
    <row r="387" customFormat="false" ht="11.25" hidden="true" customHeight="false" outlineLevel="1" collapsed="false">
      <c r="A387" s="12" t="s">
        <v>126</v>
      </c>
    </row>
    <row r="388" customFormat="false" ht="11.25" hidden="true" customHeight="false" outlineLevel="1" collapsed="false">
      <c r="A388" s="12" t="s">
        <v>3374</v>
      </c>
    </row>
    <row r="389" customFormat="false" ht="11.25" hidden="true" customHeight="false" outlineLevel="1" collapsed="false">
      <c r="A389" s="12" t="s">
        <v>385</v>
      </c>
    </row>
    <row r="391" customFormat="false" ht="11.25" hidden="false" customHeight="true" outlineLevel="0" collapsed="false">
      <c r="G391" s="17" t="s">
        <v>3421</v>
      </c>
      <c r="H391" s="17"/>
      <c r="I391" s="17"/>
      <c r="J391" s="17"/>
      <c r="K391" s="17"/>
      <c r="L391" s="17"/>
      <c r="M391" s="17"/>
      <c r="N391" s="17"/>
      <c r="O391" s="17"/>
    </row>
    <row r="392" customFormat="false" ht="18" hidden="false" customHeight="false" outlineLevel="0" collapsed="false">
      <c r="A392" s="13" t="s">
        <v>3422</v>
      </c>
      <c r="G392" s="17"/>
      <c r="H392" s="17"/>
      <c r="I392" s="17"/>
      <c r="J392" s="17"/>
      <c r="K392" s="17"/>
      <c r="L392" s="17"/>
      <c r="M392" s="17"/>
      <c r="N392" s="17"/>
      <c r="O392" s="17"/>
    </row>
    <row r="393" customFormat="false" ht="11.25" hidden="false" customHeight="false" outlineLevel="0" collapsed="false">
      <c r="G393" s="12" t="s">
        <v>3423</v>
      </c>
    </row>
    <row r="394" customFormat="false" ht="11.25" hidden="true" customHeight="false" outlineLevel="1" collapsed="false">
      <c r="A394" s="12" t="s">
        <v>3337</v>
      </c>
    </row>
    <row r="395" customFormat="false" ht="11.25" hidden="true" customHeight="false" outlineLevel="1" collapsed="false">
      <c r="A395" s="12" t="s">
        <v>3339</v>
      </c>
    </row>
    <row r="396" customFormat="false" ht="11.25" hidden="true" customHeight="false" outlineLevel="1" collapsed="false">
      <c r="A396" s="12" t="s">
        <v>3340</v>
      </c>
    </row>
    <row r="397" customFormat="false" ht="11.25" hidden="true" customHeight="false" outlineLevel="1" collapsed="false">
      <c r="A397" s="12" t="s">
        <v>299</v>
      </c>
    </row>
    <row r="398" customFormat="false" ht="11.25" hidden="true" customHeight="false" outlineLevel="1" collapsed="false">
      <c r="A398" s="12" t="s">
        <v>3341</v>
      </c>
    </row>
    <row r="399" customFormat="false" ht="11.25" hidden="true" customHeight="false" outlineLevel="1" collapsed="false">
      <c r="A399" s="12" t="s">
        <v>3342</v>
      </c>
    </row>
    <row r="400" customFormat="false" ht="11.25" hidden="true" customHeight="false" outlineLevel="1" collapsed="false">
      <c r="A400" s="12" t="s">
        <v>3343</v>
      </c>
    </row>
    <row r="401" customFormat="false" ht="11.25" hidden="true" customHeight="false" outlineLevel="1" collapsed="false">
      <c r="A401" s="12" t="s">
        <v>3344</v>
      </c>
    </row>
    <row r="402" customFormat="false" ht="11.25" hidden="true" customHeight="false" outlineLevel="1" collapsed="false">
      <c r="A402" s="12" t="s">
        <v>3345</v>
      </c>
    </row>
    <row r="403" customFormat="false" ht="11.25" hidden="true" customHeight="false" outlineLevel="1" collapsed="false">
      <c r="A403" s="12" t="s">
        <v>3346</v>
      </c>
    </row>
    <row r="404" customFormat="false" ht="11.25" hidden="true" customHeight="false" outlineLevel="1" collapsed="false">
      <c r="A404" s="12" t="s">
        <v>280</v>
      </c>
    </row>
    <row r="405" customFormat="false" ht="11.25" hidden="true" customHeight="false" outlineLevel="1" collapsed="false">
      <c r="A405" s="12" t="s">
        <v>3347</v>
      </c>
    </row>
    <row r="406" customFormat="false" ht="11.25" hidden="true" customHeight="false" outlineLevel="1" collapsed="false">
      <c r="A406" s="12" t="s">
        <v>3348</v>
      </c>
    </row>
    <row r="407" customFormat="false" ht="11.25" hidden="true" customHeight="false" outlineLevel="1" collapsed="false">
      <c r="A407" s="12" t="s">
        <v>3349</v>
      </c>
    </row>
    <row r="408" customFormat="false" ht="11.25" hidden="true" customHeight="false" outlineLevel="1" collapsed="false">
      <c r="A408" s="12" t="s">
        <v>3350</v>
      </c>
    </row>
    <row r="409" customFormat="false" ht="11.25" hidden="true" customHeight="false" outlineLevel="1" collapsed="false">
      <c r="A409" s="12" t="s">
        <v>3351</v>
      </c>
    </row>
    <row r="410" customFormat="false" ht="11.25" hidden="true" customHeight="false" outlineLevel="1" collapsed="false">
      <c r="A410" s="12" t="s">
        <v>3352</v>
      </c>
    </row>
    <row r="411" customFormat="false" ht="11.25" hidden="true" customHeight="false" outlineLevel="1" collapsed="false">
      <c r="A411" s="12" t="s">
        <v>3353</v>
      </c>
    </row>
    <row r="412" customFormat="false" ht="11.25" hidden="true" customHeight="false" outlineLevel="1" collapsed="false">
      <c r="A412" s="12" t="s">
        <v>3354</v>
      </c>
    </row>
    <row r="413" customFormat="false" ht="11.25" hidden="true" customHeight="false" outlineLevel="1" collapsed="false">
      <c r="A413" s="12" t="s">
        <v>3355</v>
      </c>
    </row>
    <row r="414" customFormat="false" ht="11.25" hidden="true" customHeight="false" outlineLevel="1" collapsed="false">
      <c r="A414" s="12" t="s">
        <v>3377</v>
      </c>
    </row>
    <row r="415" customFormat="false" ht="11.25" hidden="true" customHeight="false" outlineLevel="1" collapsed="false">
      <c r="A415" s="12" t="s">
        <v>3379</v>
      </c>
    </row>
    <row r="416" customFormat="false" ht="11.25" hidden="true" customHeight="false" outlineLevel="1" collapsed="false">
      <c r="A416" s="12" t="s">
        <v>3380</v>
      </c>
    </row>
    <row r="417" customFormat="false" ht="11.25" hidden="true" customHeight="false" outlineLevel="1" collapsed="false">
      <c r="A417" s="12" t="s">
        <v>3381</v>
      </c>
    </row>
    <row r="418" customFormat="false" ht="11.25" hidden="true" customHeight="false" outlineLevel="1" collapsed="false">
      <c r="A418" s="12" t="s">
        <v>3382</v>
      </c>
    </row>
    <row r="419" customFormat="false" ht="11.25" hidden="true" customHeight="false" outlineLevel="1" collapsed="false">
      <c r="A419" s="12" t="s">
        <v>3383</v>
      </c>
    </row>
    <row r="420" customFormat="false" ht="11.25" hidden="true" customHeight="false" outlineLevel="1" collapsed="false">
      <c r="A420" s="12" t="s">
        <v>3384</v>
      </c>
    </row>
    <row r="421" customFormat="false" ht="11.25" hidden="true" customHeight="false" outlineLevel="1" collapsed="false">
      <c r="A421" s="12" t="s">
        <v>3385</v>
      </c>
    </row>
    <row r="422" customFormat="false" ht="11.25" hidden="true" customHeight="false" outlineLevel="1" collapsed="false">
      <c r="A422" s="12" t="s">
        <v>3386</v>
      </c>
    </row>
    <row r="423" customFormat="false" ht="11.25" hidden="true" customHeight="false" outlineLevel="1" collapsed="false">
      <c r="A423" s="12" t="s">
        <v>3387</v>
      </c>
    </row>
    <row r="424" customFormat="false" ht="11.25" hidden="true" customHeight="false" outlineLevel="1" collapsed="false">
      <c r="A424" s="12" t="s">
        <v>3388</v>
      </c>
    </row>
    <row r="425" customFormat="false" ht="11.25" hidden="true" customHeight="false" outlineLevel="1" collapsed="false">
      <c r="A425" s="12" t="s">
        <v>3389</v>
      </c>
    </row>
    <row r="426" customFormat="false" ht="11.25" hidden="true" customHeight="false" outlineLevel="1" collapsed="false">
      <c r="A426" s="12" t="s">
        <v>3390</v>
      </c>
    </row>
    <row r="427" customFormat="false" ht="11.25" hidden="true" customHeight="false" outlineLevel="1" collapsed="false">
      <c r="A427" s="12" t="s">
        <v>3391</v>
      </c>
    </row>
    <row r="428" customFormat="false" ht="11.25" hidden="true" customHeight="false" outlineLevel="1" collapsed="false">
      <c r="A428" s="12" t="s">
        <v>3392</v>
      </c>
    </row>
    <row r="429" customFormat="false" ht="11.25" hidden="true" customHeight="false" outlineLevel="1" collapsed="false">
      <c r="A429" s="12" t="s">
        <v>3393</v>
      </c>
    </row>
    <row r="430" customFormat="false" ht="11.25" hidden="true" customHeight="false" outlineLevel="1" collapsed="false">
      <c r="A430" s="12" t="s">
        <v>3394</v>
      </c>
    </row>
    <row r="431" customFormat="false" ht="11.25" hidden="true" customHeight="false" outlineLevel="1" collapsed="false">
      <c r="A431" s="12" t="s">
        <v>3395</v>
      </c>
    </row>
    <row r="432" customFormat="false" ht="11.25" hidden="true" customHeight="false" outlineLevel="1" collapsed="false">
      <c r="A432" s="12" t="s">
        <v>3396</v>
      </c>
    </row>
    <row r="433" customFormat="false" ht="11.25" hidden="true" customHeight="false" outlineLevel="1" collapsed="false">
      <c r="A433" s="12" t="s">
        <v>3397</v>
      </c>
    </row>
    <row r="434" customFormat="false" ht="11.25" hidden="true" customHeight="false" outlineLevel="1" collapsed="false">
      <c r="A434" s="12" t="s">
        <v>3398</v>
      </c>
    </row>
    <row r="435" customFormat="false" ht="11.25" hidden="true" customHeight="false" outlineLevel="1" collapsed="false">
      <c r="A435" s="12" t="s">
        <v>3399</v>
      </c>
    </row>
    <row r="436" customFormat="false" ht="11.25" hidden="true" customHeight="false" outlineLevel="1" collapsed="false">
      <c r="A436" s="12" t="s">
        <v>3400</v>
      </c>
    </row>
    <row r="437" customFormat="false" ht="11.25" hidden="true" customHeight="false" outlineLevel="1" collapsed="false">
      <c r="A437" s="12" t="s">
        <v>3402</v>
      </c>
    </row>
    <row r="438" customFormat="false" ht="11.25" hidden="true" customHeight="false" outlineLevel="1" collapsed="false">
      <c r="A438" s="12" t="s">
        <v>3403</v>
      </c>
    </row>
    <row r="439" customFormat="false" ht="11.25" hidden="true" customHeight="false" outlineLevel="1" collapsed="false">
      <c r="A439" s="12" t="s">
        <v>3404</v>
      </c>
    </row>
    <row r="440" customFormat="false" ht="11.25" hidden="true" customHeight="false" outlineLevel="1" collapsed="false">
      <c r="A440" s="12" t="s">
        <v>3405</v>
      </c>
    </row>
  </sheetData>
  <mergeCells count="6">
    <mergeCell ref="G13:O14"/>
    <mergeCell ref="G113:O114"/>
    <mergeCell ref="G236:O237"/>
    <mergeCell ref="G351:O352"/>
    <mergeCell ref="G363:O364"/>
    <mergeCell ref="G391:O3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328125" defaultRowHeight="11.25" zeroHeight="false" outlineLevelRow="1" outlineLevelCol="0"/>
  <cols>
    <col collapsed="false" customWidth="true" hidden="false" outlineLevel="0" max="2" min="1" style="2" width="24.82"/>
    <col collapsed="false" customWidth="false" hidden="false" outlineLevel="0" max="257" min="3" style="2" width="9.33"/>
  </cols>
  <sheetData>
    <row r="1" customFormat="false" ht="11.25" hidden="false" customHeight="false" outlineLevel="0" collapsed="false">
      <c r="A1" s="2" t="n">
        <v>1</v>
      </c>
      <c r="B1" s="2" t="n">
        <v>2</v>
      </c>
      <c r="C1" s="2" t="n">
        <v>3</v>
      </c>
      <c r="D1" s="2" t="n">
        <v>4</v>
      </c>
      <c r="E1" s="2" t="n">
        <v>5</v>
      </c>
      <c r="F1" s="2" t="n">
        <v>6</v>
      </c>
      <c r="G1" s="2" t="n">
        <v>7</v>
      </c>
      <c r="H1" s="2" t="n">
        <v>8</v>
      </c>
      <c r="I1" s="2" t="n">
        <v>9</v>
      </c>
      <c r="J1" s="2" t="n">
        <v>10</v>
      </c>
      <c r="K1" s="2" t="n">
        <v>11</v>
      </c>
      <c r="L1" s="2" t="n">
        <v>12</v>
      </c>
      <c r="M1" s="2" t="n">
        <v>13</v>
      </c>
      <c r="N1" s="2" t="n">
        <v>14</v>
      </c>
      <c r="O1" s="2" t="n">
        <v>15</v>
      </c>
      <c r="P1" s="2" t="n">
        <v>16</v>
      </c>
      <c r="Q1" s="2" t="n">
        <v>17</v>
      </c>
      <c r="R1" s="2" t="n">
        <v>18</v>
      </c>
      <c r="S1" s="2" t="n">
        <v>19</v>
      </c>
      <c r="T1" s="2" t="n">
        <v>20</v>
      </c>
      <c r="U1" s="2" t="n">
        <v>21</v>
      </c>
      <c r="V1" s="2" t="n">
        <v>22</v>
      </c>
      <c r="W1" s="2" t="n">
        <v>23</v>
      </c>
      <c r="X1" s="2" t="n">
        <v>24</v>
      </c>
      <c r="Y1" s="2" t="n">
        <v>25</v>
      </c>
      <c r="Z1" s="2" t="n">
        <v>26</v>
      </c>
      <c r="AA1" s="2" t="n">
        <v>27</v>
      </c>
      <c r="AB1" s="2" t="n">
        <v>28</v>
      </c>
      <c r="AC1" s="2" t="n">
        <v>29</v>
      </c>
      <c r="AD1" s="2" t="n">
        <v>30</v>
      </c>
      <c r="AE1" s="2" t="n">
        <v>31</v>
      </c>
      <c r="AF1" s="2" t="n">
        <v>32</v>
      </c>
      <c r="AG1" s="2" t="n">
        <v>33</v>
      </c>
      <c r="AH1" s="2" t="n">
        <v>34</v>
      </c>
      <c r="AI1" s="2" t="n">
        <v>35</v>
      </c>
      <c r="AJ1" s="2" t="n">
        <v>36</v>
      </c>
      <c r="AK1" s="2" t="n">
        <v>37</v>
      </c>
      <c r="AL1" s="2" t="n">
        <v>38</v>
      </c>
      <c r="AM1" s="2" t="n">
        <v>39</v>
      </c>
      <c r="AN1" s="2" t="n">
        <v>40</v>
      </c>
      <c r="AO1" s="2" t="n">
        <v>41</v>
      </c>
      <c r="AP1" s="2" t="n">
        <v>42</v>
      </c>
      <c r="AQ1" s="2" t="n">
        <v>43</v>
      </c>
      <c r="AR1" s="2" t="n">
        <v>44</v>
      </c>
      <c r="AS1" s="2" t="n">
        <v>45</v>
      </c>
      <c r="AT1" s="2" t="n">
        <v>46</v>
      </c>
      <c r="AU1" s="2" t="n">
        <v>47</v>
      </c>
      <c r="AV1" s="2" t="n">
        <v>48</v>
      </c>
      <c r="AW1" s="2" t="n">
        <v>49</v>
      </c>
      <c r="AX1" s="2" t="n">
        <v>50</v>
      </c>
      <c r="AY1" s="2" t="n">
        <v>51</v>
      </c>
      <c r="AZ1" s="2" t="n">
        <v>52</v>
      </c>
      <c r="BA1" s="2" t="n">
        <v>53</v>
      </c>
      <c r="BB1" s="2" t="n">
        <v>54</v>
      </c>
      <c r="BC1" s="2" t="n">
        <v>55</v>
      </c>
      <c r="BD1" s="2" t="n">
        <v>56</v>
      </c>
      <c r="BE1" s="2" t="n">
        <v>57</v>
      </c>
      <c r="BF1" s="2" t="n">
        <v>58</v>
      </c>
      <c r="BG1" s="2" t="n">
        <v>59</v>
      </c>
      <c r="BH1" s="2" t="n">
        <v>60</v>
      </c>
      <c r="BI1" s="2" t="n">
        <v>61</v>
      </c>
      <c r="BJ1" s="2" t="n">
        <v>62</v>
      </c>
      <c r="BK1" s="2" t="n">
        <v>63</v>
      </c>
      <c r="BL1" s="2" t="n">
        <v>64</v>
      </c>
      <c r="BM1" s="2" t="n">
        <v>65</v>
      </c>
      <c r="BN1" s="2" t="n">
        <v>66</v>
      </c>
      <c r="BO1" s="2" t="n">
        <v>67</v>
      </c>
      <c r="BP1" s="2" t="n">
        <v>68</v>
      </c>
      <c r="BQ1" s="2" t="n">
        <v>69</v>
      </c>
      <c r="BR1" s="2" t="n">
        <v>70</v>
      </c>
      <c r="BS1" s="2" t="n">
        <v>71</v>
      </c>
      <c r="BT1" s="2" t="n">
        <v>72</v>
      </c>
      <c r="BU1" s="2" t="n">
        <v>73</v>
      </c>
      <c r="BV1" s="2" t="n">
        <v>74</v>
      </c>
      <c r="BW1" s="2" t="n">
        <v>75</v>
      </c>
      <c r="BX1" s="2" t="n">
        <v>76</v>
      </c>
      <c r="BY1" s="2" t="n">
        <v>77</v>
      </c>
      <c r="BZ1" s="2" t="n">
        <v>78</v>
      </c>
      <c r="CA1" s="2" t="n">
        <v>79</v>
      </c>
      <c r="CB1" s="2" t="n">
        <v>80</v>
      </c>
      <c r="CC1" s="2" t="n">
        <v>81</v>
      </c>
      <c r="CD1" s="2" t="n">
        <v>82</v>
      </c>
      <c r="CE1" s="2" t="n">
        <v>83</v>
      </c>
      <c r="CF1" s="2" t="n">
        <v>84</v>
      </c>
      <c r="CG1" s="2" t="n">
        <v>85</v>
      </c>
      <c r="CH1" s="2" t="n">
        <v>86</v>
      </c>
      <c r="CI1" s="2" t="n">
        <v>87</v>
      </c>
      <c r="CJ1" s="2" t="n">
        <v>88</v>
      </c>
      <c r="CK1" s="2" t="n">
        <v>89</v>
      </c>
      <c r="CL1" s="2" t="n">
        <v>90</v>
      </c>
      <c r="CM1" s="2" t="n">
        <v>91</v>
      </c>
      <c r="CN1" s="2" t="n">
        <v>92</v>
      </c>
      <c r="CO1" s="2" t="n">
        <v>93</v>
      </c>
      <c r="CP1" s="2" t="n">
        <v>94</v>
      </c>
      <c r="CQ1" s="2" t="n">
        <v>95</v>
      </c>
      <c r="CR1" s="2" t="n">
        <v>96</v>
      </c>
      <c r="CS1" s="2" t="n">
        <v>97</v>
      </c>
      <c r="CT1" s="2" t="n">
        <v>98</v>
      </c>
      <c r="CU1" s="2" t="n">
        <v>99</v>
      </c>
      <c r="CV1" s="2" t="n">
        <v>100</v>
      </c>
      <c r="CW1" s="2" t="n">
        <v>101</v>
      </c>
      <c r="CX1" s="2" t="n">
        <v>102</v>
      </c>
      <c r="CY1" s="2" t="n">
        <v>103</v>
      </c>
      <c r="CZ1" s="2" t="n">
        <v>104</v>
      </c>
      <c r="DA1" s="2" t="n">
        <v>105</v>
      </c>
      <c r="DB1" s="2" t="n">
        <v>106</v>
      </c>
      <c r="DC1" s="2" t="n">
        <v>107</v>
      </c>
      <c r="DD1" s="2" t="n">
        <v>108</v>
      </c>
      <c r="DE1" s="2" t="n">
        <v>109</v>
      </c>
      <c r="DF1" s="2" t="n">
        <v>110</v>
      </c>
    </row>
    <row r="2" customFormat="false" ht="18" hidden="false" customHeight="false" outlineLevel="0" collapsed="false">
      <c r="A2" s="3" t="s">
        <v>3424</v>
      </c>
    </row>
    <row r="3" customFormat="false" ht="11.25" hidden="false" customHeight="false" outlineLevel="0" collapsed="false">
      <c r="C3" s="2" t="s">
        <v>3425</v>
      </c>
      <c r="J3" s="2" t="s">
        <v>12</v>
      </c>
      <c r="L3" s="2" t="s">
        <v>3426</v>
      </c>
      <c r="P3" s="2" t="s">
        <v>3427</v>
      </c>
      <c r="Q3" s="2" t="s">
        <v>62</v>
      </c>
      <c r="R3" s="2" t="s">
        <v>21</v>
      </c>
      <c r="U3" s="2" t="s">
        <v>3428</v>
      </c>
      <c r="W3" s="2" t="s">
        <v>3429</v>
      </c>
      <c r="Z3" s="2" t="s">
        <v>3430</v>
      </c>
      <c r="AA3" s="2" t="s">
        <v>3431</v>
      </c>
      <c r="AI3" s="2" t="s">
        <v>3432</v>
      </c>
      <c r="CP3" s="2" t="s">
        <v>3433</v>
      </c>
    </row>
    <row r="4" customFormat="false" ht="11.25" hidden="false" customHeight="false" outlineLevel="0" collapsed="false">
      <c r="A4" s="2" t="s">
        <v>3434</v>
      </c>
      <c r="B4" s="2" t="s">
        <v>32</v>
      </c>
      <c r="C4" s="2" t="s">
        <v>418</v>
      </c>
      <c r="D4" s="2" t="s">
        <v>419</v>
      </c>
      <c r="E4" s="2" t="s">
        <v>420</v>
      </c>
      <c r="F4" s="2" t="s">
        <v>197</v>
      </c>
      <c r="G4" s="2" t="s">
        <v>136</v>
      </c>
      <c r="H4" s="2" t="s">
        <v>151</v>
      </c>
      <c r="I4" s="2" t="s">
        <v>3435</v>
      </c>
      <c r="J4" s="2" t="s">
        <v>6</v>
      </c>
      <c r="K4" s="2" t="s">
        <v>3436</v>
      </c>
      <c r="L4" s="2" t="s">
        <v>33</v>
      </c>
      <c r="M4" s="2" t="s">
        <v>34</v>
      </c>
      <c r="N4" s="2" t="s">
        <v>35</v>
      </c>
      <c r="O4" s="2" t="s">
        <v>38</v>
      </c>
      <c r="P4" s="2" t="s">
        <v>3437</v>
      </c>
      <c r="Q4" s="2" t="s">
        <v>3438</v>
      </c>
      <c r="R4" s="2" t="s">
        <v>44</v>
      </c>
      <c r="S4" s="2" t="s">
        <v>3439</v>
      </c>
      <c r="T4" s="2" t="s">
        <v>3440</v>
      </c>
      <c r="U4" s="2" t="s">
        <v>6</v>
      </c>
      <c r="V4" s="2" t="s">
        <v>3441</v>
      </c>
      <c r="W4" s="2" t="s">
        <v>32</v>
      </c>
      <c r="X4" s="2" t="s">
        <v>6</v>
      </c>
      <c r="Y4" s="2" t="s">
        <v>3441</v>
      </c>
      <c r="Z4" s="2" t="s">
        <v>37</v>
      </c>
      <c r="AA4" s="2" t="s">
        <v>2617</v>
      </c>
      <c r="AB4" s="2" t="s">
        <v>38</v>
      </c>
      <c r="AC4" s="2" t="s">
        <v>38</v>
      </c>
      <c r="AD4" s="2" t="s">
        <v>38</v>
      </c>
      <c r="AE4" s="2" t="s">
        <v>38</v>
      </c>
      <c r="AF4" s="2" t="s">
        <v>38</v>
      </c>
      <c r="AG4" s="2" t="s">
        <v>38</v>
      </c>
      <c r="AH4" s="2" t="s">
        <v>38</v>
      </c>
      <c r="AI4" s="2" t="s">
        <v>63</v>
      </c>
      <c r="AJ4" s="2" t="s">
        <v>64</v>
      </c>
      <c r="AK4" s="2" t="s">
        <v>65</v>
      </c>
      <c r="AL4" s="2" t="s">
        <v>67</v>
      </c>
      <c r="AM4" s="2" t="s">
        <v>68</v>
      </c>
      <c r="AN4" s="2" t="s">
        <v>69</v>
      </c>
      <c r="AO4" s="2" t="s">
        <v>70</v>
      </c>
      <c r="AP4" s="2" t="s">
        <v>73</v>
      </c>
      <c r="AQ4" s="2" t="s">
        <v>74</v>
      </c>
      <c r="AR4" s="2" t="s">
        <v>75</v>
      </c>
      <c r="AS4" s="2" t="s">
        <v>76</v>
      </c>
      <c r="AT4" s="2" t="s">
        <v>77</v>
      </c>
      <c r="AU4" s="2" t="s">
        <v>78</v>
      </c>
      <c r="AV4" s="2" t="s">
        <v>79</v>
      </c>
      <c r="AW4" s="2" t="s">
        <v>80</v>
      </c>
      <c r="AX4" s="2" t="s">
        <v>81</v>
      </c>
      <c r="AY4" s="2" t="s">
        <v>82</v>
      </c>
      <c r="AZ4" s="2" t="s">
        <v>83</v>
      </c>
      <c r="BA4" s="2" t="s">
        <v>84</v>
      </c>
      <c r="BB4" s="2" t="s">
        <v>85</v>
      </c>
      <c r="BC4" s="2" t="s">
        <v>86</v>
      </c>
      <c r="BD4" s="2" t="s">
        <v>3356</v>
      </c>
      <c r="BE4" s="2" t="s">
        <v>3364</v>
      </c>
      <c r="BF4" s="2" t="s">
        <v>3371</v>
      </c>
      <c r="BG4" s="2" t="s">
        <v>92</v>
      </c>
      <c r="BH4" s="2" t="s">
        <v>93</v>
      </c>
      <c r="BI4" s="2" t="s">
        <v>94</v>
      </c>
      <c r="BJ4" s="2" t="s">
        <v>95</v>
      </c>
      <c r="BK4" s="2" t="s">
        <v>96</v>
      </c>
      <c r="BL4" s="2" t="s">
        <v>99</v>
      </c>
      <c r="BM4" s="2" t="s">
        <v>101</v>
      </c>
      <c r="BN4" s="2" t="s">
        <v>102</v>
      </c>
      <c r="BO4" s="2" t="s">
        <v>103</v>
      </c>
      <c r="BP4" s="2" t="s">
        <v>3412</v>
      </c>
      <c r="BQ4" s="2" t="s">
        <v>106</v>
      </c>
      <c r="BR4" s="2" t="s">
        <v>107</v>
      </c>
      <c r="BS4" s="2" t="s">
        <v>109</v>
      </c>
      <c r="BT4" s="2" t="s">
        <v>110</v>
      </c>
      <c r="BU4" s="2" t="s">
        <v>3327</v>
      </c>
      <c r="BV4" s="2" t="s">
        <v>113</v>
      </c>
      <c r="BW4" s="2" t="s">
        <v>3413</v>
      </c>
      <c r="BX4" s="2" t="s">
        <v>66</v>
      </c>
      <c r="BY4" s="2" t="s">
        <v>3368</v>
      </c>
      <c r="BZ4" s="2" t="s">
        <v>98</v>
      </c>
      <c r="CA4" s="2" t="s">
        <v>100</v>
      </c>
      <c r="CB4" s="2" t="s">
        <v>3408</v>
      </c>
      <c r="CC4" s="2" t="s">
        <v>3328</v>
      </c>
      <c r="CD4" s="2" t="s">
        <v>3442</v>
      </c>
      <c r="CE4" s="2" t="s">
        <v>3443</v>
      </c>
      <c r="CF4" s="2" t="s">
        <v>3444</v>
      </c>
      <c r="CG4" s="2" t="s">
        <v>3445</v>
      </c>
      <c r="CH4" s="2" t="s">
        <v>3446</v>
      </c>
      <c r="CI4" s="2" t="s">
        <v>3447</v>
      </c>
      <c r="CJ4" s="2" t="s">
        <v>3448</v>
      </c>
      <c r="CK4" s="2" t="s">
        <v>32</v>
      </c>
      <c r="CL4" s="2" t="s">
        <v>6</v>
      </c>
      <c r="CM4" s="2" t="s">
        <v>3449</v>
      </c>
      <c r="CN4" s="2" t="s">
        <v>3450</v>
      </c>
      <c r="CO4" s="2" t="s">
        <v>31</v>
      </c>
      <c r="CP4" s="2" t="s">
        <v>33</v>
      </c>
      <c r="CQ4" s="2" t="s">
        <v>34</v>
      </c>
      <c r="CR4" s="2" t="s">
        <v>35</v>
      </c>
      <c r="CZ4" s="2" t="s">
        <v>3451</v>
      </c>
    </row>
    <row r="6" customFormat="false" ht="11.25" hidden="false" customHeight="false" outlineLevel="1" collapsed="false">
      <c r="A6" s="2" t="s">
        <v>3452</v>
      </c>
      <c r="B6" s="6" t="s">
        <v>3452</v>
      </c>
      <c r="C6" s="2" t="n">
        <v>0</v>
      </c>
      <c r="D6" s="2" t="n">
        <v>0</v>
      </c>
      <c r="E6" s="2" t="n">
        <v>0</v>
      </c>
      <c r="F6" s="2" t="n">
        <v>0</v>
      </c>
      <c r="G6" s="2" t="n">
        <v>0</v>
      </c>
      <c r="H6" s="2" t="n">
        <v>0</v>
      </c>
      <c r="I6" s="2" t="s">
        <v>3453</v>
      </c>
      <c r="J6" s="2" t="n">
        <v>0</v>
      </c>
      <c r="K6" s="2" t="n">
        <v>0</v>
      </c>
      <c r="L6" s="2" t="n">
        <v>0</v>
      </c>
      <c r="M6" s="2" t="n">
        <v>0</v>
      </c>
      <c r="N6" s="2" t="n">
        <v>0</v>
      </c>
      <c r="O6" s="2" t="s">
        <v>118</v>
      </c>
      <c r="P6" s="2" t="n">
        <v>0</v>
      </c>
      <c r="Q6" s="2" t="s">
        <v>3454</v>
      </c>
      <c r="R6" s="2" t="n">
        <v>0</v>
      </c>
      <c r="S6" s="2" t="n">
        <v>1</v>
      </c>
      <c r="T6" s="2" t="s">
        <v>3455</v>
      </c>
      <c r="U6" s="2" t="n">
        <v>0</v>
      </c>
      <c r="V6" s="2" t="n">
        <v>0</v>
      </c>
      <c r="W6" s="2" t="s">
        <v>118</v>
      </c>
      <c r="X6" s="2" t="n">
        <v>0</v>
      </c>
      <c r="Y6" s="2" t="n">
        <v>0</v>
      </c>
      <c r="Z6" s="2" t="n">
        <v>0</v>
      </c>
      <c r="AA6" s="2" t="n">
        <v>0</v>
      </c>
      <c r="AB6" s="2" t="s">
        <v>118</v>
      </c>
      <c r="AC6" s="2" t="s">
        <v>118</v>
      </c>
      <c r="AD6" s="2" t="s">
        <v>118</v>
      </c>
      <c r="AE6" s="2" t="s">
        <v>118</v>
      </c>
      <c r="AF6" s="2" t="s">
        <v>118</v>
      </c>
      <c r="AG6" s="2" t="s">
        <v>118</v>
      </c>
      <c r="AH6" s="2" t="s">
        <v>118</v>
      </c>
      <c r="AI6" s="2" t="n">
        <v>0</v>
      </c>
      <c r="AJ6" s="2" t="n">
        <v>0</v>
      </c>
      <c r="AK6" s="2" t="n">
        <v>0</v>
      </c>
      <c r="AL6" s="2" t="n">
        <v>0</v>
      </c>
      <c r="AM6" s="2" t="n">
        <v>0</v>
      </c>
      <c r="AN6" s="2" t="n">
        <v>0</v>
      </c>
      <c r="AO6" s="2" t="n">
        <v>0</v>
      </c>
      <c r="AP6" s="2" t="n">
        <v>0</v>
      </c>
      <c r="AQ6" s="2" t="n">
        <v>0</v>
      </c>
      <c r="AR6" s="2" t="n">
        <v>0</v>
      </c>
      <c r="AS6" s="2" t="n">
        <v>0</v>
      </c>
      <c r="AT6" s="2" t="n">
        <v>0</v>
      </c>
      <c r="AU6" s="2" t="n">
        <v>0</v>
      </c>
      <c r="AV6" s="2" t="n">
        <v>0</v>
      </c>
      <c r="AW6" s="2" t="n">
        <v>0</v>
      </c>
      <c r="AX6" s="2" t="n">
        <v>0</v>
      </c>
      <c r="AY6" s="2" t="n">
        <v>0</v>
      </c>
      <c r="AZ6" s="2" t="n">
        <v>0</v>
      </c>
      <c r="BA6" s="2" t="n">
        <v>0</v>
      </c>
      <c r="BB6" s="2" t="n">
        <v>0</v>
      </c>
      <c r="BC6" s="2" t="n">
        <v>0</v>
      </c>
      <c r="BD6" s="2" t="n">
        <v>0</v>
      </c>
      <c r="BE6" s="2" t="n">
        <v>0</v>
      </c>
      <c r="BF6" s="2" t="n">
        <v>0</v>
      </c>
      <c r="BG6" s="2" t="n">
        <v>0</v>
      </c>
      <c r="BH6" s="2" t="n">
        <v>0</v>
      </c>
      <c r="BI6" s="2" t="n">
        <v>0</v>
      </c>
      <c r="BJ6" s="2" t="n">
        <v>0</v>
      </c>
      <c r="BK6" s="2" t="n">
        <v>0</v>
      </c>
      <c r="BL6" s="2" t="n">
        <v>0</v>
      </c>
      <c r="BM6" s="2" t="n">
        <v>0</v>
      </c>
      <c r="BN6" s="2" t="n">
        <v>0</v>
      </c>
      <c r="BO6" s="2" t="n">
        <v>0</v>
      </c>
      <c r="BP6" s="2" t="n">
        <v>0</v>
      </c>
      <c r="BQ6" s="2" t="n">
        <v>0</v>
      </c>
      <c r="BR6" s="2" t="n">
        <v>0</v>
      </c>
      <c r="BS6" s="2" t="n">
        <v>0</v>
      </c>
      <c r="BT6" s="2" t="n">
        <v>0</v>
      </c>
      <c r="BU6" s="2" t="n">
        <v>0</v>
      </c>
      <c r="BV6" s="2" t="n">
        <v>0</v>
      </c>
      <c r="BW6" s="2" t="n">
        <v>0</v>
      </c>
      <c r="BX6" s="2" t="n">
        <v>0</v>
      </c>
      <c r="BY6" s="2" t="n">
        <v>0</v>
      </c>
      <c r="BZ6" s="2" t="n">
        <v>0</v>
      </c>
      <c r="CA6" s="2" t="n">
        <v>0</v>
      </c>
      <c r="CB6" s="2" t="n">
        <v>0</v>
      </c>
      <c r="CC6" s="2" t="n">
        <v>0</v>
      </c>
      <c r="CD6" s="2" t="n">
        <v>0</v>
      </c>
      <c r="CE6" s="2" t="n">
        <v>2</v>
      </c>
      <c r="CF6" s="2" t="n">
        <v>0</v>
      </c>
      <c r="CG6" s="2" t="s">
        <v>119</v>
      </c>
      <c r="CH6" s="2" t="n">
        <v>0</v>
      </c>
      <c r="CI6" s="2" t="n">
        <v>9999</v>
      </c>
      <c r="CJ6" s="2" t="n">
        <v>2</v>
      </c>
      <c r="CK6" s="2" t="n">
        <v>8</v>
      </c>
      <c r="CL6" s="2" t="n">
        <v>0</v>
      </c>
      <c r="CM6" s="2" t="b">
        <f aca="false">TRUE()</f>
        <v>1</v>
      </c>
      <c r="CN6" s="2" t="n">
        <v>0.25</v>
      </c>
      <c r="CO6" s="2" t="n">
        <v>0.75</v>
      </c>
      <c r="CP6" s="2" t="s">
        <v>117</v>
      </c>
      <c r="CQ6" s="2" t="s">
        <v>117</v>
      </c>
      <c r="CR6" s="2" t="s">
        <v>116</v>
      </c>
      <c r="CS6" s="2" t="s">
        <v>118</v>
      </c>
      <c r="CT6" s="2" t="s">
        <v>118</v>
      </c>
      <c r="CU6" s="2" t="s">
        <v>118</v>
      </c>
      <c r="CV6" s="2" t="s">
        <v>118</v>
      </c>
      <c r="CW6" s="2" t="s">
        <v>118</v>
      </c>
      <c r="CX6" s="2" t="s">
        <v>118</v>
      </c>
      <c r="CY6" s="2" t="s">
        <v>118</v>
      </c>
      <c r="CZ6" s="2" t="s">
        <v>3456</v>
      </c>
    </row>
    <row r="7" customFormat="false" ht="11.25" hidden="false" customHeight="false" outlineLevel="1" collapsed="false">
      <c r="A7" s="2" t="s">
        <v>3457</v>
      </c>
      <c r="B7" s="6" t="s">
        <v>3457</v>
      </c>
      <c r="C7" s="2" t="n">
        <v>0</v>
      </c>
      <c r="D7" s="2" t="n">
        <v>0</v>
      </c>
      <c r="E7" s="2" t="n">
        <v>0</v>
      </c>
      <c r="F7" s="2" t="n">
        <v>0</v>
      </c>
      <c r="G7" s="2" t="n">
        <v>0</v>
      </c>
      <c r="H7" s="2" t="n">
        <v>0</v>
      </c>
      <c r="I7" s="2" t="s">
        <v>3453</v>
      </c>
      <c r="J7" s="2" t="n">
        <v>0</v>
      </c>
      <c r="K7" s="2" t="n">
        <v>0</v>
      </c>
      <c r="L7" s="2" t="n">
        <v>0</v>
      </c>
      <c r="M7" s="2" t="n">
        <v>0</v>
      </c>
      <c r="N7" s="2" t="n">
        <v>0</v>
      </c>
      <c r="O7" s="2" t="s">
        <v>118</v>
      </c>
      <c r="P7" s="2" t="n">
        <v>0</v>
      </c>
      <c r="Q7" s="2" t="s">
        <v>3454</v>
      </c>
      <c r="R7" s="2" t="n">
        <v>0</v>
      </c>
      <c r="S7" s="2" t="n">
        <v>1</v>
      </c>
      <c r="T7" s="2" t="s">
        <v>3458</v>
      </c>
      <c r="U7" s="2" t="n">
        <v>0</v>
      </c>
      <c r="V7" s="2" t="n">
        <v>0</v>
      </c>
      <c r="W7" s="2" t="s">
        <v>118</v>
      </c>
      <c r="X7" s="2" t="n">
        <v>0</v>
      </c>
      <c r="Y7" s="2" t="n">
        <v>0</v>
      </c>
      <c r="Z7" s="2" t="n">
        <v>0</v>
      </c>
      <c r="AA7" s="2" t="n">
        <v>0</v>
      </c>
      <c r="AB7" s="2" t="s">
        <v>118</v>
      </c>
      <c r="AC7" s="2" t="s">
        <v>118</v>
      </c>
      <c r="AD7" s="2" t="s">
        <v>118</v>
      </c>
      <c r="AE7" s="2" t="s">
        <v>118</v>
      </c>
      <c r="AF7" s="2" t="s">
        <v>118</v>
      </c>
      <c r="AG7" s="2" t="s">
        <v>118</v>
      </c>
      <c r="AH7" s="2" t="s">
        <v>118</v>
      </c>
      <c r="AI7" s="2" t="n">
        <v>0</v>
      </c>
      <c r="AJ7" s="2" t="n">
        <v>0</v>
      </c>
      <c r="AK7" s="2" t="n">
        <v>0</v>
      </c>
      <c r="AL7" s="2" t="n">
        <v>0</v>
      </c>
      <c r="AM7" s="2" t="n">
        <v>0</v>
      </c>
      <c r="AN7" s="2" t="n">
        <v>0</v>
      </c>
      <c r="AO7" s="2" t="n">
        <v>0</v>
      </c>
      <c r="AP7" s="2" t="n">
        <v>0</v>
      </c>
      <c r="AQ7" s="2" t="n">
        <v>0</v>
      </c>
      <c r="AR7" s="2" t="n">
        <v>0</v>
      </c>
      <c r="AS7" s="2" t="n">
        <v>0</v>
      </c>
      <c r="AT7" s="2" t="n">
        <v>0</v>
      </c>
      <c r="AU7" s="2" t="n">
        <v>0</v>
      </c>
      <c r="AV7" s="2" t="n">
        <v>0</v>
      </c>
      <c r="AW7" s="2" t="n">
        <v>0</v>
      </c>
      <c r="AX7" s="2" t="n">
        <v>0</v>
      </c>
      <c r="AY7" s="2" t="n">
        <v>0</v>
      </c>
      <c r="AZ7" s="2" t="n">
        <v>0</v>
      </c>
      <c r="BA7" s="2" t="n">
        <v>0</v>
      </c>
      <c r="BB7" s="2" t="n">
        <v>0</v>
      </c>
      <c r="BC7" s="2" t="n">
        <v>0</v>
      </c>
      <c r="BD7" s="2" t="n">
        <v>0</v>
      </c>
      <c r="BE7" s="2" t="n">
        <v>0</v>
      </c>
      <c r="BF7" s="2" t="n">
        <v>0</v>
      </c>
      <c r="BG7" s="2" t="n">
        <v>0</v>
      </c>
      <c r="BH7" s="2" t="n">
        <v>0</v>
      </c>
      <c r="BI7" s="2" t="n">
        <v>0</v>
      </c>
      <c r="BJ7" s="2" t="n">
        <v>0</v>
      </c>
      <c r="BK7" s="2" t="n">
        <v>0</v>
      </c>
      <c r="BL7" s="2" t="n">
        <v>0</v>
      </c>
      <c r="BM7" s="2" t="n">
        <v>0</v>
      </c>
      <c r="BN7" s="2" t="n">
        <v>0</v>
      </c>
      <c r="BO7" s="2" t="n">
        <v>0</v>
      </c>
      <c r="BP7" s="2" t="n">
        <v>0</v>
      </c>
      <c r="BQ7" s="2" t="n">
        <v>0</v>
      </c>
      <c r="BR7" s="2" t="n">
        <v>0</v>
      </c>
      <c r="BS7" s="2" t="n">
        <v>0</v>
      </c>
      <c r="BT7" s="2" t="n">
        <v>0</v>
      </c>
      <c r="BU7" s="2" t="n">
        <v>0</v>
      </c>
      <c r="BV7" s="2" t="n">
        <v>0</v>
      </c>
      <c r="BW7" s="2" t="n">
        <v>0</v>
      </c>
      <c r="BX7" s="2" t="n">
        <v>0</v>
      </c>
      <c r="BY7" s="2" t="n">
        <v>0</v>
      </c>
      <c r="BZ7" s="2" t="n">
        <v>0</v>
      </c>
      <c r="CA7" s="2" t="n">
        <v>0</v>
      </c>
      <c r="CB7" s="2" t="n">
        <v>0</v>
      </c>
      <c r="CC7" s="2" t="n">
        <v>0</v>
      </c>
      <c r="CD7" s="2" t="n">
        <v>0</v>
      </c>
      <c r="CE7" s="2" t="n">
        <v>0</v>
      </c>
      <c r="CF7" s="2" t="n">
        <v>0</v>
      </c>
      <c r="CG7" s="2" t="s">
        <v>119</v>
      </c>
      <c r="CH7" s="2" t="n">
        <v>10</v>
      </c>
      <c r="CI7" s="2" t="n">
        <v>15</v>
      </c>
      <c r="CJ7" s="2" t="n">
        <v>0</v>
      </c>
      <c r="CK7" s="2" t="n">
        <v>8</v>
      </c>
      <c r="CL7" s="2" t="n">
        <v>0</v>
      </c>
      <c r="CM7" s="2" t="b">
        <f aca="false">FALSE()</f>
        <v>0</v>
      </c>
      <c r="CN7" s="2" t="n">
        <v>0</v>
      </c>
      <c r="CO7" s="2" t="n">
        <v>0.75</v>
      </c>
      <c r="CP7" s="2" t="s">
        <v>116</v>
      </c>
      <c r="CQ7" s="2" t="s">
        <v>116</v>
      </c>
      <c r="CR7" s="2" t="s">
        <v>117</v>
      </c>
      <c r="CS7" s="2" t="s">
        <v>118</v>
      </c>
      <c r="CT7" s="2" t="s">
        <v>118</v>
      </c>
      <c r="CU7" s="2" t="s">
        <v>118</v>
      </c>
      <c r="CV7" s="2" t="s">
        <v>118</v>
      </c>
      <c r="CW7" s="2" t="s">
        <v>118</v>
      </c>
      <c r="CX7" s="2" t="s">
        <v>118</v>
      </c>
      <c r="CY7" s="2" t="s">
        <v>118</v>
      </c>
      <c r="CZ7" s="2" t="s">
        <v>3459</v>
      </c>
    </row>
    <row r="8" customFormat="false" ht="11.25" hidden="false" customHeight="false" outlineLevel="1" collapsed="false">
      <c r="A8" s="2" t="s">
        <v>3460</v>
      </c>
      <c r="B8" s="6" t="s">
        <v>3460</v>
      </c>
      <c r="C8" s="2" t="n">
        <v>0</v>
      </c>
      <c r="D8" s="2" t="n">
        <v>0</v>
      </c>
      <c r="E8" s="2" t="n">
        <v>0</v>
      </c>
      <c r="F8" s="2" t="n">
        <v>0</v>
      </c>
      <c r="G8" s="2" t="n">
        <v>0</v>
      </c>
      <c r="H8" s="2" t="n">
        <v>0</v>
      </c>
      <c r="I8" s="2" t="s">
        <v>3453</v>
      </c>
      <c r="J8" s="2" t="n">
        <v>0</v>
      </c>
      <c r="K8" s="2" t="n">
        <v>0</v>
      </c>
      <c r="L8" s="2" t="n">
        <v>0</v>
      </c>
      <c r="M8" s="2" t="n">
        <v>0</v>
      </c>
      <c r="N8" s="2" t="n">
        <v>0</v>
      </c>
      <c r="O8" s="2" t="s">
        <v>118</v>
      </c>
      <c r="P8" s="2" t="n">
        <v>0</v>
      </c>
      <c r="Q8" s="2" t="s">
        <v>3454</v>
      </c>
      <c r="R8" s="2" t="n">
        <v>0</v>
      </c>
      <c r="S8" s="2" t="n">
        <v>1</v>
      </c>
      <c r="T8" s="2" t="s">
        <v>3458</v>
      </c>
      <c r="U8" s="2" t="n">
        <v>0</v>
      </c>
      <c r="V8" s="2" t="n">
        <v>0</v>
      </c>
      <c r="W8" s="2" t="s">
        <v>118</v>
      </c>
      <c r="X8" s="2" t="n">
        <v>0</v>
      </c>
      <c r="Y8" s="2" t="n">
        <v>0</v>
      </c>
      <c r="Z8" s="2" t="n">
        <v>0</v>
      </c>
      <c r="AA8" s="2" t="n">
        <v>0</v>
      </c>
      <c r="AB8" s="2" t="s">
        <v>118</v>
      </c>
      <c r="AC8" s="2" t="s">
        <v>118</v>
      </c>
      <c r="AD8" s="2" t="s">
        <v>118</v>
      </c>
      <c r="AE8" s="2" t="s">
        <v>118</v>
      </c>
      <c r="AF8" s="2" t="s">
        <v>118</v>
      </c>
      <c r="AG8" s="2" t="s">
        <v>118</v>
      </c>
      <c r="AH8" s="2" t="s">
        <v>118</v>
      </c>
      <c r="AI8" s="2" t="n">
        <v>0</v>
      </c>
      <c r="AJ8" s="2" t="n">
        <v>0</v>
      </c>
      <c r="AK8" s="2" t="n">
        <v>0</v>
      </c>
      <c r="AL8" s="2" t="n">
        <v>0</v>
      </c>
      <c r="AM8" s="2" t="n">
        <v>0</v>
      </c>
      <c r="AN8" s="2" t="n">
        <v>0</v>
      </c>
      <c r="AO8" s="2" t="n">
        <v>0</v>
      </c>
      <c r="AP8" s="2" t="n">
        <v>0</v>
      </c>
      <c r="AQ8" s="2" t="n">
        <v>0</v>
      </c>
      <c r="AR8" s="2" t="n">
        <v>0</v>
      </c>
      <c r="AS8" s="2" t="n">
        <v>0</v>
      </c>
      <c r="AT8" s="2" t="n">
        <v>0</v>
      </c>
      <c r="AU8" s="2" t="n">
        <v>0</v>
      </c>
      <c r="AV8" s="2" t="n">
        <v>0</v>
      </c>
      <c r="AW8" s="2" t="n">
        <v>0</v>
      </c>
      <c r="AX8" s="2" t="n">
        <v>0</v>
      </c>
      <c r="AY8" s="2" t="n">
        <v>0</v>
      </c>
      <c r="AZ8" s="2" t="n">
        <v>0</v>
      </c>
      <c r="BA8" s="2" t="n">
        <v>0</v>
      </c>
      <c r="BB8" s="2" t="n">
        <v>0</v>
      </c>
      <c r="BC8" s="2" t="n">
        <v>0</v>
      </c>
      <c r="BD8" s="2" t="n">
        <v>0</v>
      </c>
      <c r="BE8" s="2" t="n">
        <v>0</v>
      </c>
      <c r="BF8" s="2" t="n">
        <v>0</v>
      </c>
      <c r="BG8" s="2" t="n">
        <v>0</v>
      </c>
      <c r="BH8" s="2" t="n">
        <v>0</v>
      </c>
      <c r="BI8" s="2" t="n">
        <v>0</v>
      </c>
      <c r="BJ8" s="2" t="n">
        <v>0</v>
      </c>
      <c r="BK8" s="2" t="n">
        <v>0</v>
      </c>
      <c r="BL8" s="2" t="n">
        <v>0</v>
      </c>
      <c r="BM8" s="2" t="n">
        <v>0</v>
      </c>
      <c r="BN8" s="2" t="n">
        <v>0</v>
      </c>
      <c r="BO8" s="2" t="n">
        <v>0</v>
      </c>
      <c r="BP8" s="2" t="n">
        <v>0</v>
      </c>
      <c r="BQ8" s="2" t="n">
        <v>0</v>
      </c>
      <c r="BR8" s="2" t="n">
        <v>0</v>
      </c>
      <c r="BS8" s="2" t="n">
        <v>0</v>
      </c>
      <c r="BT8" s="2" t="n">
        <v>0</v>
      </c>
      <c r="BU8" s="2" t="n">
        <v>0</v>
      </c>
      <c r="BV8" s="2" t="n">
        <v>0</v>
      </c>
      <c r="BW8" s="2" t="n">
        <v>0</v>
      </c>
      <c r="BX8" s="2" t="n">
        <v>0</v>
      </c>
      <c r="BY8" s="2" t="n">
        <v>0</v>
      </c>
      <c r="BZ8" s="2" t="n">
        <v>0</v>
      </c>
      <c r="CA8" s="2" t="n">
        <v>0</v>
      </c>
      <c r="CB8" s="2" t="n">
        <v>0</v>
      </c>
      <c r="CC8" s="2" t="n">
        <v>0</v>
      </c>
      <c r="CD8" s="2" t="n">
        <v>0</v>
      </c>
      <c r="CE8" s="2" t="n">
        <v>0</v>
      </c>
      <c r="CF8" s="2" t="n">
        <v>0</v>
      </c>
      <c r="CG8" s="2" t="s">
        <v>119</v>
      </c>
      <c r="CH8" s="2" t="n">
        <v>10</v>
      </c>
      <c r="CI8" s="2" t="n">
        <v>15</v>
      </c>
      <c r="CJ8" s="2" t="n">
        <v>0</v>
      </c>
      <c r="CK8" s="2" t="n">
        <v>8</v>
      </c>
      <c r="CL8" s="2" t="n">
        <v>0</v>
      </c>
      <c r="CM8" s="2" t="b">
        <f aca="false">FALSE()</f>
        <v>0</v>
      </c>
      <c r="CN8" s="2" t="n">
        <v>0</v>
      </c>
      <c r="CO8" s="2" t="n">
        <v>0.75</v>
      </c>
      <c r="CP8" s="2" t="s">
        <v>116</v>
      </c>
      <c r="CQ8" s="2" t="s">
        <v>116</v>
      </c>
      <c r="CR8" s="2" t="s">
        <v>116</v>
      </c>
      <c r="CS8" s="2" t="s">
        <v>118</v>
      </c>
      <c r="CT8" s="2" t="s">
        <v>118</v>
      </c>
      <c r="CU8" s="2" t="s">
        <v>118</v>
      </c>
      <c r="CV8" s="2" t="s">
        <v>118</v>
      </c>
      <c r="CW8" s="2" t="s">
        <v>118</v>
      </c>
      <c r="CX8" s="2" t="s">
        <v>118</v>
      </c>
      <c r="CY8" s="2" t="s">
        <v>118</v>
      </c>
      <c r="CZ8" s="2" t="s">
        <v>3459</v>
      </c>
    </row>
    <row r="9" customFormat="false" ht="11.25" hidden="false" customHeight="false" outlineLevel="1" collapsed="false">
      <c r="A9" s="2" t="s">
        <v>3461</v>
      </c>
      <c r="B9" s="6" t="s">
        <v>3461</v>
      </c>
      <c r="C9" s="2" t="n">
        <v>0</v>
      </c>
      <c r="D9" s="2" t="n">
        <v>0</v>
      </c>
      <c r="E9" s="2" t="n">
        <v>0</v>
      </c>
      <c r="F9" s="2" t="n">
        <v>0</v>
      </c>
      <c r="G9" s="2" t="n">
        <v>0</v>
      </c>
      <c r="H9" s="2" t="n">
        <v>0</v>
      </c>
      <c r="I9" s="2" t="s">
        <v>3453</v>
      </c>
      <c r="J9" s="2" t="n">
        <v>0</v>
      </c>
      <c r="K9" s="2" t="n">
        <v>0</v>
      </c>
      <c r="L9" s="2" t="n">
        <v>0</v>
      </c>
      <c r="M9" s="2" t="n">
        <v>0</v>
      </c>
      <c r="N9" s="2" t="n">
        <v>0</v>
      </c>
      <c r="O9" s="2" t="s">
        <v>118</v>
      </c>
      <c r="P9" s="2" t="n">
        <v>0</v>
      </c>
      <c r="Q9" s="2" t="s">
        <v>3454</v>
      </c>
      <c r="R9" s="2" t="n">
        <v>0</v>
      </c>
      <c r="S9" s="2" t="n">
        <v>1</v>
      </c>
      <c r="T9" s="2" t="s">
        <v>3458</v>
      </c>
      <c r="U9" s="2" t="n">
        <v>0</v>
      </c>
      <c r="V9" s="2" t="n">
        <v>0</v>
      </c>
      <c r="W9" s="2" t="s">
        <v>118</v>
      </c>
      <c r="X9" s="2" t="n">
        <v>0</v>
      </c>
      <c r="Y9" s="2" t="n">
        <v>0</v>
      </c>
      <c r="Z9" s="2" t="n">
        <v>0</v>
      </c>
      <c r="AA9" s="2" t="n">
        <v>0</v>
      </c>
      <c r="AB9" s="2" t="s">
        <v>118</v>
      </c>
      <c r="AC9" s="2" t="s">
        <v>118</v>
      </c>
      <c r="AD9" s="2" t="s">
        <v>118</v>
      </c>
      <c r="AE9" s="2" t="s">
        <v>118</v>
      </c>
      <c r="AF9" s="2" t="s">
        <v>118</v>
      </c>
      <c r="AG9" s="2" t="s">
        <v>118</v>
      </c>
      <c r="AH9" s="2" t="s">
        <v>118</v>
      </c>
      <c r="AI9" s="2" t="n">
        <v>0</v>
      </c>
      <c r="AJ9" s="2" t="n">
        <v>0</v>
      </c>
      <c r="AK9" s="2" t="n">
        <v>0</v>
      </c>
      <c r="AL9" s="2" t="n">
        <v>0</v>
      </c>
      <c r="AM9" s="2" t="n">
        <v>0</v>
      </c>
      <c r="AN9" s="2" t="n">
        <v>0</v>
      </c>
      <c r="AO9" s="2" t="n">
        <v>0</v>
      </c>
      <c r="AP9" s="2" t="n">
        <v>0</v>
      </c>
      <c r="AQ9" s="2" t="n">
        <v>0</v>
      </c>
      <c r="AR9" s="2" t="n">
        <v>0</v>
      </c>
      <c r="AS9" s="2" t="n">
        <v>0</v>
      </c>
      <c r="AT9" s="2" t="n">
        <v>0</v>
      </c>
      <c r="AU9" s="2" t="n">
        <v>0</v>
      </c>
      <c r="AV9" s="2" t="n">
        <v>0</v>
      </c>
      <c r="AW9" s="2" t="n">
        <v>0</v>
      </c>
      <c r="AX9" s="2" t="n">
        <v>0</v>
      </c>
      <c r="AY9" s="2" t="n">
        <v>0</v>
      </c>
      <c r="AZ9" s="2" t="n">
        <v>0</v>
      </c>
      <c r="BA9" s="2" t="n">
        <v>0</v>
      </c>
      <c r="BB9" s="2" t="n">
        <v>0</v>
      </c>
      <c r="BC9" s="2" t="n">
        <v>0</v>
      </c>
      <c r="BD9" s="2" t="n">
        <v>0</v>
      </c>
      <c r="BE9" s="2" t="n">
        <v>0</v>
      </c>
      <c r="BF9" s="2" t="n">
        <v>0</v>
      </c>
      <c r="BG9" s="2" t="n">
        <v>0</v>
      </c>
      <c r="BH9" s="2" t="n">
        <v>0</v>
      </c>
      <c r="BI9" s="2" t="n">
        <v>0</v>
      </c>
      <c r="BJ9" s="2" t="n">
        <v>0</v>
      </c>
      <c r="BK9" s="2" t="n">
        <v>0</v>
      </c>
      <c r="BL9" s="2" t="n">
        <v>0</v>
      </c>
      <c r="BM9" s="2" t="n">
        <v>0</v>
      </c>
      <c r="BN9" s="2" t="n">
        <v>0</v>
      </c>
      <c r="BO9" s="2" t="n">
        <v>0</v>
      </c>
      <c r="BP9" s="2" t="n">
        <v>0</v>
      </c>
      <c r="BQ9" s="2" t="n">
        <v>0</v>
      </c>
      <c r="BR9" s="2" t="n">
        <v>0</v>
      </c>
      <c r="BS9" s="2" t="n">
        <v>0</v>
      </c>
      <c r="BT9" s="2" t="n">
        <v>0</v>
      </c>
      <c r="BU9" s="2" t="n">
        <v>0</v>
      </c>
      <c r="BV9" s="2" t="n">
        <v>0</v>
      </c>
      <c r="BW9" s="2" t="n">
        <v>0</v>
      </c>
      <c r="BX9" s="2" t="n">
        <v>0</v>
      </c>
      <c r="BY9" s="2" t="n">
        <v>0</v>
      </c>
      <c r="BZ9" s="2" t="n">
        <v>0</v>
      </c>
      <c r="CA9" s="2" t="n">
        <v>0</v>
      </c>
      <c r="CB9" s="2" t="n">
        <v>0</v>
      </c>
      <c r="CC9" s="2" t="n">
        <v>0</v>
      </c>
      <c r="CD9" s="2" t="n">
        <v>0</v>
      </c>
      <c r="CE9" s="2" t="n">
        <v>0</v>
      </c>
      <c r="CF9" s="2" t="n">
        <v>0</v>
      </c>
      <c r="CG9" s="2" t="s">
        <v>119</v>
      </c>
      <c r="CH9" s="2" t="n">
        <v>10</v>
      </c>
      <c r="CI9" s="2" t="n">
        <v>15</v>
      </c>
      <c r="CJ9" s="2" t="n">
        <v>0</v>
      </c>
      <c r="CK9" s="2" t="n">
        <v>8</v>
      </c>
      <c r="CL9" s="2" t="n">
        <v>0</v>
      </c>
      <c r="CM9" s="2" t="b">
        <f aca="false">FALSE()</f>
        <v>0</v>
      </c>
      <c r="CN9" s="2" t="n">
        <v>0</v>
      </c>
      <c r="CO9" s="2" t="n">
        <v>0.75</v>
      </c>
      <c r="CP9" s="2" t="s">
        <v>116</v>
      </c>
      <c r="CQ9" s="2" t="s">
        <v>117</v>
      </c>
      <c r="CR9" s="2" t="s">
        <v>117</v>
      </c>
      <c r="CS9" s="2" t="s">
        <v>118</v>
      </c>
      <c r="CT9" s="2" t="s">
        <v>118</v>
      </c>
      <c r="CU9" s="2" t="s">
        <v>118</v>
      </c>
      <c r="CV9" s="2" t="s">
        <v>118</v>
      </c>
      <c r="CW9" s="2" t="s">
        <v>118</v>
      </c>
      <c r="CX9" s="2" t="s">
        <v>118</v>
      </c>
      <c r="CY9" s="2" t="s">
        <v>118</v>
      </c>
      <c r="CZ9" s="2" t="s">
        <v>3459</v>
      </c>
    </row>
    <row r="10" customFormat="false" ht="11.25" hidden="false" customHeight="false" outlineLevel="1" collapsed="false">
      <c r="A10" s="2" t="s">
        <v>3462</v>
      </c>
      <c r="B10" s="6" t="s">
        <v>3462</v>
      </c>
      <c r="C10" s="2" t="n">
        <v>0</v>
      </c>
      <c r="D10" s="2" t="n">
        <v>0</v>
      </c>
      <c r="E10" s="2" t="n">
        <v>0</v>
      </c>
      <c r="F10" s="2" t="n">
        <v>0</v>
      </c>
      <c r="G10" s="2" t="n">
        <v>0</v>
      </c>
      <c r="H10" s="2" t="n">
        <v>0</v>
      </c>
      <c r="I10" s="2" t="s">
        <v>3453</v>
      </c>
      <c r="J10" s="2" t="n">
        <v>0</v>
      </c>
      <c r="K10" s="2" t="n">
        <v>0</v>
      </c>
      <c r="L10" s="2" t="n">
        <v>0</v>
      </c>
      <c r="M10" s="2" t="n">
        <v>0</v>
      </c>
      <c r="N10" s="2" t="n">
        <v>0</v>
      </c>
      <c r="O10" s="2" t="s">
        <v>118</v>
      </c>
      <c r="P10" s="2" t="n">
        <v>0</v>
      </c>
      <c r="Q10" s="2" t="s">
        <v>3454</v>
      </c>
      <c r="R10" s="2" t="n">
        <v>0</v>
      </c>
      <c r="S10" s="2" t="n">
        <v>1</v>
      </c>
      <c r="T10" s="2" t="s">
        <v>3458</v>
      </c>
      <c r="U10" s="2" t="n">
        <v>0</v>
      </c>
      <c r="V10" s="2" t="n">
        <v>0</v>
      </c>
      <c r="W10" s="2" t="s">
        <v>118</v>
      </c>
      <c r="X10" s="2" t="n">
        <v>0</v>
      </c>
      <c r="Y10" s="2" t="n">
        <v>0</v>
      </c>
      <c r="Z10" s="2" t="n">
        <v>0</v>
      </c>
      <c r="AA10" s="2" t="n">
        <v>0</v>
      </c>
      <c r="AB10" s="2" t="s">
        <v>118</v>
      </c>
      <c r="AC10" s="2" t="s">
        <v>118</v>
      </c>
      <c r="AD10" s="2" t="s">
        <v>118</v>
      </c>
      <c r="AE10" s="2" t="s">
        <v>118</v>
      </c>
      <c r="AF10" s="2" t="s">
        <v>118</v>
      </c>
      <c r="AG10" s="2" t="s">
        <v>118</v>
      </c>
      <c r="AH10" s="2" t="s">
        <v>118</v>
      </c>
      <c r="AI10" s="2" t="n">
        <v>0</v>
      </c>
      <c r="AJ10" s="2" t="n">
        <v>0</v>
      </c>
      <c r="AK10" s="2" t="n">
        <v>0</v>
      </c>
      <c r="AL10" s="2" t="n">
        <v>0</v>
      </c>
      <c r="AM10" s="2" t="n">
        <v>0</v>
      </c>
      <c r="AN10" s="2" t="n">
        <v>0</v>
      </c>
      <c r="AO10" s="2" t="n">
        <v>0</v>
      </c>
      <c r="AP10" s="2" t="n">
        <v>0</v>
      </c>
      <c r="AQ10" s="2" t="n">
        <v>0</v>
      </c>
      <c r="AR10" s="2" t="n">
        <v>0</v>
      </c>
      <c r="AS10" s="2" t="n">
        <v>0</v>
      </c>
      <c r="AT10" s="2" t="n">
        <v>0</v>
      </c>
      <c r="AU10" s="2" t="n">
        <v>0</v>
      </c>
      <c r="AV10" s="2" t="n">
        <v>0</v>
      </c>
      <c r="AW10" s="2" t="n">
        <v>0</v>
      </c>
      <c r="AX10" s="2" t="n">
        <v>0</v>
      </c>
      <c r="AY10" s="2" t="n">
        <v>0</v>
      </c>
      <c r="AZ10" s="2" t="n">
        <v>0</v>
      </c>
      <c r="BA10" s="2" t="n">
        <v>0</v>
      </c>
      <c r="BB10" s="2" t="n">
        <v>0</v>
      </c>
      <c r="BC10" s="2" t="n">
        <v>0</v>
      </c>
      <c r="BD10" s="2" t="n">
        <v>0</v>
      </c>
      <c r="BE10" s="2" t="n">
        <v>0</v>
      </c>
      <c r="BF10" s="2" t="n">
        <v>0</v>
      </c>
      <c r="BG10" s="2" t="n">
        <v>0</v>
      </c>
      <c r="BH10" s="2" t="n">
        <v>0</v>
      </c>
      <c r="BI10" s="2" t="n">
        <v>0</v>
      </c>
      <c r="BJ10" s="2" t="n">
        <v>0</v>
      </c>
      <c r="BK10" s="2" t="n">
        <v>0</v>
      </c>
      <c r="BL10" s="2" t="n">
        <v>0</v>
      </c>
      <c r="BM10" s="2" t="n">
        <v>0</v>
      </c>
      <c r="BN10" s="2" t="n">
        <v>0</v>
      </c>
      <c r="BO10" s="2" t="n">
        <v>0</v>
      </c>
      <c r="BP10" s="2" t="n">
        <v>0</v>
      </c>
      <c r="BQ10" s="2" t="n">
        <v>0</v>
      </c>
      <c r="BR10" s="2" t="n">
        <v>0</v>
      </c>
      <c r="BS10" s="2" t="n">
        <v>0</v>
      </c>
      <c r="BT10" s="2" t="n">
        <v>0</v>
      </c>
      <c r="BU10" s="2" t="n">
        <v>0</v>
      </c>
      <c r="BV10" s="2" t="n">
        <v>0</v>
      </c>
      <c r="BW10" s="2" t="n">
        <v>0</v>
      </c>
      <c r="BX10" s="2" t="n">
        <v>0</v>
      </c>
      <c r="BY10" s="2" t="n">
        <v>0</v>
      </c>
      <c r="BZ10" s="2" t="n">
        <v>0</v>
      </c>
      <c r="CA10" s="2" t="n">
        <v>0</v>
      </c>
      <c r="CB10" s="2" t="n">
        <v>0</v>
      </c>
      <c r="CC10" s="2" t="n">
        <v>0</v>
      </c>
      <c r="CD10" s="2" t="n">
        <v>0</v>
      </c>
      <c r="CE10" s="2" t="n">
        <v>0</v>
      </c>
      <c r="CF10" s="2" t="n">
        <v>0</v>
      </c>
      <c r="CG10" s="2" t="s">
        <v>119</v>
      </c>
      <c r="CH10" s="2" t="n">
        <v>10</v>
      </c>
      <c r="CI10" s="2" t="n">
        <v>15</v>
      </c>
      <c r="CJ10" s="2" t="n">
        <v>0</v>
      </c>
      <c r="CK10" s="2" t="n">
        <v>8</v>
      </c>
      <c r="CL10" s="2" t="n">
        <v>0</v>
      </c>
      <c r="CM10" s="2" t="b">
        <f aca="false">FALSE()</f>
        <v>0</v>
      </c>
      <c r="CN10" s="2" t="n">
        <v>0</v>
      </c>
      <c r="CO10" s="2" t="n">
        <v>0.75</v>
      </c>
      <c r="CP10" s="2" t="s">
        <v>116</v>
      </c>
      <c r="CQ10" s="2" t="s">
        <v>117</v>
      </c>
      <c r="CR10" s="2" t="s">
        <v>116</v>
      </c>
      <c r="CS10" s="2" t="s">
        <v>118</v>
      </c>
      <c r="CT10" s="2" t="s">
        <v>118</v>
      </c>
      <c r="CU10" s="2" t="s">
        <v>118</v>
      </c>
      <c r="CV10" s="2" t="s">
        <v>118</v>
      </c>
      <c r="CW10" s="2" t="s">
        <v>118</v>
      </c>
      <c r="CX10" s="2" t="s">
        <v>118</v>
      </c>
      <c r="CY10" s="2" t="s">
        <v>118</v>
      </c>
      <c r="CZ10" s="2" t="s">
        <v>3459</v>
      </c>
    </row>
    <row r="11" customFormat="false" ht="11.25" hidden="false" customHeight="false" outlineLevel="1" collapsed="false">
      <c r="A11" s="2" t="s">
        <v>3463</v>
      </c>
      <c r="B11" s="6" t="s">
        <v>3463</v>
      </c>
      <c r="C11" s="2" t="n">
        <v>0</v>
      </c>
      <c r="D11" s="2" t="n">
        <v>0</v>
      </c>
      <c r="E11" s="2" t="n">
        <v>0</v>
      </c>
      <c r="F11" s="2" t="n">
        <v>0</v>
      </c>
      <c r="G11" s="2" t="n">
        <v>0</v>
      </c>
      <c r="H11" s="2" t="n">
        <v>0</v>
      </c>
      <c r="I11" s="2" t="s">
        <v>3453</v>
      </c>
      <c r="J11" s="2" t="n">
        <v>0</v>
      </c>
      <c r="K11" s="2" t="n">
        <v>0</v>
      </c>
      <c r="L11" s="2" t="n">
        <v>0</v>
      </c>
      <c r="M11" s="2" t="n">
        <v>0</v>
      </c>
      <c r="N11" s="2" t="n">
        <v>0</v>
      </c>
      <c r="O11" s="2" t="s">
        <v>118</v>
      </c>
      <c r="P11" s="2" t="n">
        <v>0</v>
      </c>
      <c r="Q11" s="2" t="s">
        <v>3454</v>
      </c>
      <c r="R11" s="2" t="n">
        <v>0</v>
      </c>
      <c r="S11" s="2" t="n">
        <v>1</v>
      </c>
      <c r="T11" s="2" t="s">
        <v>3458</v>
      </c>
      <c r="U11" s="2" t="n">
        <v>0</v>
      </c>
      <c r="V11" s="2" t="n">
        <v>0</v>
      </c>
      <c r="W11" s="2" t="s">
        <v>118</v>
      </c>
      <c r="X11" s="2" t="n">
        <v>0</v>
      </c>
      <c r="Y11" s="2" t="n">
        <v>0</v>
      </c>
      <c r="Z11" s="2" t="n">
        <v>0</v>
      </c>
      <c r="AA11" s="2" t="n">
        <v>0</v>
      </c>
      <c r="AB11" s="2" t="s">
        <v>118</v>
      </c>
      <c r="AC11" s="2" t="s">
        <v>118</v>
      </c>
      <c r="AD11" s="2" t="s">
        <v>118</v>
      </c>
      <c r="AE11" s="2" t="s">
        <v>118</v>
      </c>
      <c r="AF11" s="2" t="s">
        <v>118</v>
      </c>
      <c r="AG11" s="2" t="s">
        <v>118</v>
      </c>
      <c r="AH11" s="2" t="s">
        <v>118</v>
      </c>
      <c r="AI11" s="2" t="n">
        <v>0</v>
      </c>
      <c r="AJ11" s="2" t="n">
        <v>0</v>
      </c>
      <c r="AK11" s="2" t="n">
        <v>0</v>
      </c>
      <c r="AL11" s="2" t="n">
        <v>0</v>
      </c>
      <c r="AM11" s="2" t="n">
        <v>0</v>
      </c>
      <c r="AN11" s="2" t="n">
        <v>0</v>
      </c>
      <c r="AO11" s="2" t="n">
        <v>0</v>
      </c>
      <c r="AP11" s="2" t="n">
        <v>0</v>
      </c>
      <c r="AQ11" s="2" t="n">
        <v>0</v>
      </c>
      <c r="AR11" s="2" t="n">
        <v>0</v>
      </c>
      <c r="AS11" s="2" t="n">
        <v>0</v>
      </c>
      <c r="AT11" s="2" t="n">
        <v>0</v>
      </c>
      <c r="AU11" s="2" t="n">
        <v>0</v>
      </c>
      <c r="AV11" s="2" t="n">
        <v>0</v>
      </c>
      <c r="AW11" s="2" t="n">
        <v>0</v>
      </c>
      <c r="AX11" s="2" t="n">
        <v>0</v>
      </c>
      <c r="AY11" s="2" t="n">
        <v>0</v>
      </c>
      <c r="AZ11" s="2" t="n">
        <v>0</v>
      </c>
      <c r="BA11" s="2" t="n">
        <v>0</v>
      </c>
      <c r="BB11" s="2" t="n">
        <v>0</v>
      </c>
      <c r="BC11" s="2" t="n">
        <v>0</v>
      </c>
      <c r="BD11" s="2" t="n">
        <v>0</v>
      </c>
      <c r="BE11" s="2" t="n">
        <v>0</v>
      </c>
      <c r="BF11" s="2" t="n">
        <v>0</v>
      </c>
      <c r="BG11" s="2" t="n">
        <v>0</v>
      </c>
      <c r="BH11" s="2" t="n">
        <v>0</v>
      </c>
      <c r="BI11" s="2" t="n">
        <v>0</v>
      </c>
      <c r="BJ11" s="2" t="n">
        <v>0</v>
      </c>
      <c r="BK11" s="2" t="n">
        <v>0</v>
      </c>
      <c r="BL11" s="2" t="n">
        <v>0</v>
      </c>
      <c r="BM11" s="2" t="n">
        <v>0</v>
      </c>
      <c r="BN11" s="2" t="n">
        <v>0</v>
      </c>
      <c r="BO11" s="2" t="n">
        <v>0</v>
      </c>
      <c r="BP11" s="2" t="n">
        <v>0</v>
      </c>
      <c r="BQ11" s="2" t="n">
        <v>0</v>
      </c>
      <c r="BR11" s="2" t="n">
        <v>0</v>
      </c>
      <c r="BS11" s="2" t="n">
        <v>0</v>
      </c>
      <c r="BT11" s="2" t="n">
        <v>0</v>
      </c>
      <c r="BU11" s="2" t="n">
        <v>0</v>
      </c>
      <c r="BV11" s="2" t="n">
        <v>0</v>
      </c>
      <c r="BW11" s="2" t="n">
        <v>0</v>
      </c>
      <c r="BX11" s="2" t="n">
        <v>0</v>
      </c>
      <c r="BY11" s="2" t="n">
        <v>0</v>
      </c>
      <c r="BZ11" s="2" t="n">
        <v>0</v>
      </c>
      <c r="CA11" s="2" t="n">
        <v>0</v>
      </c>
      <c r="CB11" s="2" t="n">
        <v>0</v>
      </c>
      <c r="CC11" s="2" t="n">
        <v>0</v>
      </c>
      <c r="CD11" s="2" t="n">
        <v>0</v>
      </c>
      <c r="CE11" s="2" t="n">
        <v>0</v>
      </c>
      <c r="CF11" s="2" t="n">
        <v>0</v>
      </c>
      <c r="CG11" s="2" t="s">
        <v>119</v>
      </c>
      <c r="CH11" s="2" t="n">
        <v>10</v>
      </c>
      <c r="CI11" s="2" t="n">
        <v>15</v>
      </c>
      <c r="CJ11" s="2" t="n">
        <v>0</v>
      </c>
      <c r="CK11" s="2" t="n">
        <v>8</v>
      </c>
      <c r="CL11" s="2" t="n">
        <v>0</v>
      </c>
      <c r="CM11" s="2" t="b">
        <f aca="false">FALSE()</f>
        <v>0</v>
      </c>
      <c r="CN11" s="2" t="n">
        <v>0</v>
      </c>
      <c r="CO11" s="2" t="n">
        <v>0.75</v>
      </c>
      <c r="CP11" s="2" t="s">
        <v>117</v>
      </c>
      <c r="CQ11" s="2" t="s">
        <v>116</v>
      </c>
      <c r="CR11" s="2" t="s">
        <v>117</v>
      </c>
      <c r="CS11" s="2" t="s">
        <v>118</v>
      </c>
      <c r="CT11" s="2" t="s">
        <v>118</v>
      </c>
      <c r="CU11" s="2" t="s">
        <v>118</v>
      </c>
      <c r="CV11" s="2" t="s">
        <v>118</v>
      </c>
      <c r="CW11" s="2" t="s">
        <v>118</v>
      </c>
      <c r="CX11" s="2" t="s">
        <v>118</v>
      </c>
      <c r="CY11" s="2" t="s">
        <v>118</v>
      </c>
      <c r="CZ11" s="2" t="s">
        <v>3459</v>
      </c>
    </row>
    <row r="12" customFormat="false" ht="11.25" hidden="false" customHeight="false" outlineLevel="1" collapsed="false">
      <c r="A12" s="2" t="s">
        <v>3464</v>
      </c>
      <c r="B12" s="6" t="s">
        <v>3464</v>
      </c>
      <c r="C12" s="2" t="n">
        <v>0</v>
      </c>
      <c r="D12" s="2" t="n">
        <v>0</v>
      </c>
      <c r="E12" s="2" t="n">
        <v>0</v>
      </c>
      <c r="F12" s="2" t="n">
        <v>0</v>
      </c>
      <c r="G12" s="2" t="n">
        <v>0</v>
      </c>
      <c r="H12" s="2" t="n">
        <v>0</v>
      </c>
      <c r="I12" s="2" t="s">
        <v>3453</v>
      </c>
      <c r="J12" s="2" t="n">
        <v>0</v>
      </c>
      <c r="K12" s="2" t="n">
        <v>0</v>
      </c>
      <c r="L12" s="2" t="n">
        <v>0</v>
      </c>
      <c r="M12" s="2" t="n">
        <v>0</v>
      </c>
      <c r="N12" s="2" t="n">
        <v>0</v>
      </c>
      <c r="O12" s="2" t="s">
        <v>118</v>
      </c>
      <c r="P12" s="2" t="n">
        <v>0</v>
      </c>
      <c r="Q12" s="2" t="s">
        <v>3454</v>
      </c>
      <c r="R12" s="2" t="n">
        <v>0</v>
      </c>
      <c r="S12" s="2" t="n">
        <v>1</v>
      </c>
      <c r="T12" s="2" t="s">
        <v>3458</v>
      </c>
      <c r="U12" s="2" t="n">
        <v>0</v>
      </c>
      <c r="V12" s="2" t="n">
        <v>0</v>
      </c>
      <c r="W12" s="2" t="s">
        <v>118</v>
      </c>
      <c r="X12" s="2" t="n">
        <v>0</v>
      </c>
      <c r="Y12" s="2" t="n">
        <v>0</v>
      </c>
      <c r="Z12" s="2" t="n">
        <v>0</v>
      </c>
      <c r="AA12" s="2" t="n">
        <v>0</v>
      </c>
      <c r="AB12" s="2" t="s">
        <v>118</v>
      </c>
      <c r="AC12" s="2" t="s">
        <v>118</v>
      </c>
      <c r="AD12" s="2" t="s">
        <v>118</v>
      </c>
      <c r="AE12" s="2" t="s">
        <v>118</v>
      </c>
      <c r="AF12" s="2" t="s">
        <v>118</v>
      </c>
      <c r="AG12" s="2" t="s">
        <v>118</v>
      </c>
      <c r="AH12" s="2" t="s">
        <v>118</v>
      </c>
      <c r="AI12" s="2" t="n">
        <v>0</v>
      </c>
      <c r="AJ12" s="2" t="n">
        <v>0</v>
      </c>
      <c r="AK12" s="2" t="n">
        <v>0</v>
      </c>
      <c r="AL12" s="2" t="n">
        <v>0</v>
      </c>
      <c r="AM12" s="2" t="n">
        <v>0</v>
      </c>
      <c r="AN12" s="2" t="n">
        <v>0</v>
      </c>
      <c r="AO12" s="2" t="n">
        <v>0</v>
      </c>
      <c r="AP12" s="2" t="n">
        <v>0</v>
      </c>
      <c r="AQ12" s="2" t="n">
        <v>0</v>
      </c>
      <c r="AR12" s="2" t="n">
        <v>0</v>
      </c>
      <c r="AS12" s="2" t="n">
        <v>0</v>
      </c>
      <c r="AT12" s="2" t="n">
        <v>0</v>
      </c>
      <c r="AU12" s="2" t="n">
        <v>0</v>
      </c>
      <c r="AV12" s="2" t="n">
        <v>0</v>
      </c>
      <c r="AW12" s="2" t="n">
        <v>0</v>
      </c>
      <c r="AX12" s="2" t="n">
        <v>0</v>
      </c>
      <c r="AY12" s="2" t="n">
        <v>0</v>
      </c>
      <c r="AZ12" s="2" t="n">
        <v>0</v>
      </c>
      <c r="BA12" s="2" t="n">
        <v>0</v>
      </c>
      <c r="BB12" s="2" t="n">
        <v>0</v>
      </c>
      <c r="BC12" s="2" t="n">
        <v>0</v>
      </c>
      <c r="BD12" s="2" t="n">
        <v>0</v>
      </c>
      <c r="BE12" s="2" t="n">
        <v>0</v>
      </c>
      <c r="BF12" s="2" t="n">
        <v>0</v>
      </c>
      <c r="BG12" s="2" t="n">
        <v>0</v>
      </c>
      <c r="BH12" s="2" t="n">
        <v>0</v>
      </c>
      <c r="BI12" s="2" t="n">
        <v>0</v>
      </c>
      <c r="BJ12" s="2" t="n">
        <v>0</v>
      </c>
      <c r="BK12" s="2" t="n">
        <v>0</v>
      </c>
      <c r="BL12" s="2" t="n">
        <v>0</v>
      </c>
      <c r="BM12" s="2" t="n">
        <v>0</v>
      </c>
      <c r="BN12" s="2" t="n">
        <v>0</v>
      </c>
      <c r="BO12" s="2" t="n">
        <v>0</v>
      </c>
      <c r="BP12" s="2" t="n">
        <v>0</v>
      </c>
      <c r="BQ12" s="2" t="n">
        <v>0</v>
      </c>
      <c r="BR12" s="2" t="n">
        <v>0</v>
      </c>
      <c r="BS12" s="2" t="n">
        <v>0</v>
      </c>
      <c r="BT12" s="2" t="n">
        <v>0</v>
      </c>
      <c r="BU12" s="2" t="n">
        <v>0</v>
      </c>
      <c r="BV12" s="2" t="n">
        <v>0</v>
      </c>
      <c r="BW12" s="2" t="n">
        <v>0</v>
      </c>
      <c r="BX12" s="2" t="n">
        <v>0</v>
      </c>
      <c r="BY12" s="2" t="n">
        <v>0</v>
      </c>
      <c r="BZ12" s="2" t="n">
        <v>0</v>
      </c>
      <c r="CA12" s="2" t="n">
        <v>0</v>
      </c>
      <c r="CB12" s="2" t="n">
        <v>0</v>
      </c>
      <c r="CC12" s="2" t="n">
        <v>0</v>
      </c>
      <c r="CD12" s="2" t="n">
        <v>0</v>
      </c>
      <c r="CE12" s="2" t="n">
        <v>0</v>
      </c>
      <c r="CF12" s="2" t="n">
        <v>0</v>
      </c>
      <c r="CG12" s="2" t="s">
        <v>119</v>
      </c>
      <c r="CH12" s="2" t="n">
        <v>10</v>
      </c>
      <c r="CI12" s="2" t="n">
        <v>15</v>
      </c>
      <c r="CJ12" s="2" t="n">
        <v>0</v>
      </c>
      <c r="CK12" s="2" t="n">
        <v>8</v>
      </c>
      <c r="CL12" s="2" t="n">
        <v>0</v>
      </c>
      <c r="CM12" s="2" t="b">
        <f aca="false">FALSE()</f>
        <v>0</v>
      </c>
      <c r="CN12" s="2" t="n">
        <v>0</v>
      </c>
      <c r="CO12" s="2" t="n">
        <v>0.75</v>
      </c>
      <c r="CP12" s="2" t="s">
        <v>117</v>
      </c>
      <c r="CQ12" s="2" t="s">
        <v>116</v>
      </c>
      <c r="CR12" s="2" t="s">
        <v>116</v>
      </c>
      <c r="CS12" s="2" t="s">
        <v>118</v>
      </c>
      <c r="CT12" s="2" t="s">
        <v>118</v>
      </c>
      <c r="CU12" s="2" t="s">
        <v>118</v>
      </c>
      <c r="CV12" s="2" t="s">
        <v>118</v>
      </c>
      <c r="CW12" s="2" t="s">
        <v>118</v>
      </c>
      <c r="CX12" s="2" t="s">
        <v>118</v>
      </c>
      <c r="CY12" s="2" t="s">
        <v>118</v>
      </c>
      <c r="CZ12" s="2" t="s">
        <v>3459</v>
      </c>
    </row>
    <row r="13" customFormat="false" ht="11.25" hidden="false" customHeight="false" outlineLevel="1" collapsed="false">
      <c r="A13" s="2" t="s">
        <v>3465</v>
      </c>
      <c r="B13" s="6" t="s">
        <v>3465</v>
      </c>
      <c r="C13" s="2" t="n">
        <v>0</v>
      </c>
      <c r="D13" s="2" t="n">
        <v>0</v>
      </c>
      <c r="E13" s="2" t="n">
        <v>0</v>
      </c>
      <c r="F13" s="2" t="n">
        <v>0</v>
      </c>
      <c r="G13" s="2" t="n">
        <v>0</v>
      </c>
      <c r="H13" s="2" t="n">
        <v>0</v>
      </c>
      <c r="I13" s="2" t="s">
        <v>3453</v>
      </c>
      <c r="J13" s="2" t="n">
        <v>0</v>
      </c>
      <c r="K13" s="2" t="n">
        <v>0</v>
      </c>
      <c r="L13" s="2" t="n">
        <v>0</v>
      </c>
      <c r="M13" s="2" t="n">
        <v>0</v>
      </c>
      <c r="N13" s="2" t="n">
        <v>0</v>
      </c>
      <c r="O13" s="2" t="s">
        <v>118</v>
      </c>
      <c r="P13" s="2" t="n">
        <v>0</v>
      </c>
      <c r="Q13" s="2" t="s">
        <v>3466</v>
      </c>
      <c r="R13" s="2" t="n">
        <v>0</v>
      </c>
      <c r="S13" s="2" t="n">
        <v>1</v>
      </c>
      <c r="T13" s="2" t="s">
        <v>3467</v>
      </c>
      <c r="U13" s="2" t="n">
        <v>0</v>
      </c>
      <c r="V13" s="2" t="n">
        <v>0</v>
      </c>
      <c r="W13" s="2" t="s">
        <v>118</v>
      </c>
      <c r="X13" s="2" t="n">
        <v>0</v>
      </c>
      <c r="Y13" s="2" t="n">
        <v>0</v>
      </c>
      <c r="Z13" s="2" t="n">
        <v>0</v>
      </c>
      <c r="AA13" s="2" t="n">
        <v>0</v>
      </c>
      <c r="AB13" s="2" t="s">
        <v>118</v>
      </c>
      <c r="AC13" s="2" t="s">
        <v>118</v>
      </c>
      <c r="AD13" s="2" t="s">
        <v>118</v>
      </c>
      <c r="AE13" s="2" t="s">
        <v>118</v>
      </c>
      <c r="AF13" s="2" t="s">
        <v>118</v>
      </c>
      <c r="AG13" s="2" t="s">
        <v>118</v>
      </c>
      <c r="AH13" s="2" t="s">
        <v>118</v>
      </c>
      <c r="AI13" s="2" t="n">
        <v>0</v>
      </c>
      <c r="AJ13" s="2" t="n">
        <v>0</v>
      </c>
      <c r="AK13" s="2" t="n">
        <v>0</v>
      </c>
      <c r="AL13" s="2" t="n">
        <v>0</v>
      </c>
      <c r="AM13" s="2" t="n">
        <v>0</v>
      </c>
      <c r="AN13" s="2" t="n">
        <v>0</v>
      </c>
      <c r="AO13" s="2" t="n">
        <v>0</v>
      </c>
      <c r="AP13" s="2" t="n">
        <v>0</v>
      </c>
      <c r="AQ13" s="2" t="n">
        <v>0</v>
      </c>
      <c r="AR13" s="2" t="n">
        <v>0</v>
      </c>
      <c r="AS13" s="2" t="n">
        <v>0</v>
      </c>
      <c r="AT13" s="2" t="n">
        <v>0</v>
      </c>
      <c r="AU13" s="2" t="n">
        <v>0</v>
      </c>
      <c r="AV13" s="2" t="n">
        <v>0</v>
      </c>
      <c r="AW13" s="2" t="n">
        <v>0</v>
      </c>
      <c r="AX13" s="2" t="n">
        <v>0</v>
      </c>
      <c r="AY13" s="2" t="n">
        <v>0</v>
      </c>
      <c r="AZ13" s="2" t="n">
        <v>0</v>
      </c>
      <c r="BA13" s="2" t="n">
        <v>0</v>
      </c>
      <c r="BB13" s="2" t="n">
        <v>0</v>
      </c>
      <c r="BC13" s="2" t="n">
        <v>0</v>
      </c>
      <c r="BD13" s="2" t="n">
        <v>0</v>
      </c>
      <c r="BE13" s="2" t="n">
        <v>0</v>
      </c>
      <c r="BF13" s="2" t="n">
        <v>0</v>
      </c>
      <c r="BG13" s="2" t="n">
        <v>0</v>
      </c>
      <c r="BH13" s="2" t="n">
        <v>0</v>
      </c>
      <c r="BI13" s="2" t="n">
        <v>0</v>
      </c>
      <c r="BJ13" s="2" t="n">
        <v>0</v>
      </c>
      <c r="BK13" s="2" t="n">
        <v>0</v>
      </c>
      <c r="BL13" s="2" t="n">
        <v>0</v>
      </c>
      <c r="BM13" s="2" t="n">
        <v>0</v>
      </c>
      <c r="BN13" s="2" t="n">
        <v>0</v>
      </c>
      <c r="BO13" s="2" t="n">
        <v>0</v>
      </c>
      <c r="BP13" s="2" t="n">
        <v>0</v>
      </c>
      <c r="BQ13" s="2" t="n">
        <v>0</v>
      </c>
      <c r="BR13" s="2" t="n">
        <v>0</v>
      </c>
      <c r="BS13" s="2" t="n">
        <v>0</v>
      </c>
      <c r="BT13" s="2" t="n">
        <v>0</v>
      </c>
      <c r="BU13" s="2" t="n">
        <v>0</v>
      </c>
      <c r="BV13" s="2" t="n">
        <v>0</v>
      </c>
      <c r="BW13" s="2" t="n">
        <v>0</v>
      </c>
      <c r="BX13" s="2" t="n">
        <v>0</v>
      </c>
      <c r="BY13" s="2" t="n">
        <v>0</v>
      </c>
      <c r="BZ13" s="2" t="n">
        <v>0</v>
      </c>
      <c r="CA13" s="2" t="n">
        <v>0</v>
      </c>
      <c r="CB13" s="2" t="n">
        <v>0</v>
      </c>
      <c r="CC13" s="2" t="n">
        <v>0</v>
      </c>
      <c r="CD13" s="2" t="n">
        <v>0</v>
      </c>
      <c r="CE13" s="2" t="n">
        <v>2</v>
      </c>
      <c r="CF13" s="2" t="n">
        <v>0</v>
      </c>
      <c r="CG13" s="2" t="s">
        <v>119</v>
      </c>
      <c r="CH13" s="2" t="n">
        <v>0</v>
      </c>
      <c r="CI13" s="2" t="n">
        <v>9999</v>
      </c>
      <c r="CJ13" s="2" t="n">
        <v>1</v>
      </c>
      <c r="CK13" s="2" t="n">
        <v>10</v>
      </c>
      <c r="CL13" s="2" t="n">
        <v>0</v>
      </c>
      <c r="CM13" s="2" t="b">
        <f aca="false">FALSE()</f>
        <v>0</v>
      </c>
      <c r="CN13" s="2" t="n">
        <v>0</v>
      </c>
      <c r="CO13" s="2" t="n">
        <v>0.75</v>
      </c>
      <c r="CP13" s="2" t="s">
        <v>116</v>
      </c>
      <c r="CQ13" s="2" t="s">
        <v>116</v>
      </c>
      <c r="CR13" s="2" t="s">
        <v>117</v>
      </c>
      <c r="CS13" s="2" t="s">
        <v>118</v>
      </c>
      <c r="CT13" s="2" t="s">
        <v>118</v>
      </c>
      <c r="CU13" s="2" t="s">
        <v>118</v>
      </c>
      <c r="CV13" s="2" t="s">
        <v>118</v>
      </c>
      <c r="CW13" s="2" t="s">
        <v>118</v>
      </c>
      <c r="CX13" s="2" t="s">
        <v>118</v>
      </c>
      <c r="CY13" s="2" t="s">
        <v>118</v>
      </c>
      <c r="CZ13" s="2" t="s">
        <v>3468</v>
      </c>
    </row>
    <row r="14" customFormat="false" ht="11.25" hidden="false" customHeight="false" outlineLevel="1" collapsed="false">
      <c r="A14" s="2" t="s">
        <v>3469</v>
      </c>
      <c r="B14" s="6" t="s">
        <v>3469</v>
      </c>
      <c r="C14" s="2" t="n">
        <v>0</v>
      </c>
      <c r="D14" s="2" t="n">
        <v>0</v>
      </c>
      <c r="E14" s="2" t="s">
        <v>436</v>
      </c>
      <c r="F14" s="2" t="s">
        <v>436</v>
      </c>
      <c r="G14" s="2" t="n">
        <v>0</v>
      </c>
      <c r="H14" s="2" t="n">
        <v>0</v>
      </c>
      <c r="I14" s="2" t="s">
        <v>3453</v>
      </c>
      <c r="J14" s="2" t="n">
        <v>0</v>
      </c>
      <c r="K14" s="2" t="n">
        <v>0</v>
      </c>
      <c r="L14" s="2" t="n">
        <v>0</v>
      </c>
      <c r="M14" s="2" t="n">
        <v>0</v>
      </c>
      <c r="N14" s="2" t="n">
        <v>0</v>
      </c>
      <c r="O14" s="2" t="s">
        <v>118</v>
      </c>
      <c r="P14" s="2" t="n">
        <v>0</v>
      </c>
      <c r="Q14" s="2" t="s">
        <v>3466</v>
      </c>
      <c r="R14" s="2" t="n">
        <v>0</v>
      </c>
      <c r="S14" s="2" t="n">
        <v>1</v>
      </c>
      <c r="T14" s="2" t="s">
        <v>3455</v>
      </c>
      <c r="U14" s="2" t="n">
        <v>0</v>
      </c>
      <c r="V14" s="2" t="n">
        <v>0</v>
      </c>
      <c r="W14" s="2" t="s">
        <v>118</v>
      </c>
      <c r="X14" s="2" t="n">
        <v>0</v>
      </c>
      <c r="Y14" s="2" t="n">
        <v>0</v>
      </c>
      <c r="Z14" s="2" t="n">
        <v>0</v>
      </c>
      <c r="AA14" s="2" t="n">
        <v>0</v>
      </c>
      <c r="AB14" s="2" t="s">
        <v>118</v>
      </c>
      <c r="AC14" s="2" t="s">
        <v>118</v>
      </c>
      <c r="AD14" s="2" t="s">
        <v>118</v>
      </c>
      <c r="AE14" s="2" t="s">
        <v>118</v>
      </c>
      <c r="AF14" s="2" t="s">
        <v>118</v>
      </c>
      <c r="AG14" s="2" t="s">
        <v>118</v>
      </c>
      <c r="AH14" s="2" t="s">
        <v>118</v>
      </c>
      <c r="AI14" s="2" t="n">
        <v>0</v>
      </c>
      <c r="AJ14" s="2" t="n">
        <v>0</v>
      </c>
      <c r="AK14" s="2" t="n">
        <v>0</v>
      </c>
      <c r="AL14" s="2" t="n">
        <v>0</v>
      </c>
      <c r="AM14" s="2" t="n">
        <v>0</v>
      </c>
      <c r="AN14" s="2" t="n">
        <v>0</v>
      </c>
      <c r="AO14" s="2" t="n">
        <v>0</v>
      </c>
      <c r="AP14" s="2" t="n">
        <v>0</v>
      </c>
      <c r="AQ14" s="2" t="n">
        <v>0</v>
      </c>
      <c r="AR14" s="2" t="n">
        <v>0</v>
      </c>
      <c r="AS14" s="2" t="n">
        <v>0</v>
      </c>
      <c r="AT14" s="2" t="n">
        <v>0</v>
      </c>
      <c r="AU14" s="2" t="n">
        <v>0</v>
      </c>
      <c r="AV14" s="2" t="n">
        <v>0</v>
      </c>
      <c r="AW14" s="2" t="n">
        <v>0</v>
      </c>
      <c r="AX14" s="2" t="n">
        <v>0</v>
      </c>
      <c r="AY14" s="2" t="n">
        <v>0</v>
      </c>
      <c r="AZ14" s="2" t="n">
        <v>0</v>
      </c>
      <c r="BA14" s="2" t="n">
        <v>0</v>
      </c>
      <c r="BB14" s="2" t="n">
        <v>0</v>
      </c>
      <c r="BC14" s="2" t="n">
        <v>0</v>
      </c>
      <c r="BD14" s="2" t="n">
        <v>0</v>
      </c>
      <c r="BE14" s="2" t="n">
        <v>0</v>
      </c>
      <c r="BF14" s="2" t="n">
        <v>0</v>
      </c>
      <c r="BG14" s="2" t="n">
        <v>0</v>
      </c>
      <c r="BH14" s="2" t="n">
        <v>0</v>
      </c>
      <c r="BI14" s="2" t="n">
        <v>0</v>
      </c>
      <c r="BJ14" s="2" t="n">
        <v>0</v>
      </c>
      <c r="BK14" s="2" t="n">
        <v>0</v>
      </c>
      <c r="BL14" s="2" t="n">
        <v>0</v>
      </c>
      <c r="BM14" s="2" t="n">
        <v>0</v>
      </c>
      <c r="BN14" s="2" t="n">
        <v>0</v>
      </c>
      <c r="BO14" s="2" t="n">
        <v>0</v>
      </c>
      <c r="BP14" s="2" t="n">
        <v>0</v>
      </c>
      <c r="BQ14" s="2" t="n">
        <v>0</v>
      </c>
      <c r="BR14" s="2" t="n">
        <v>0</v>
      </c>
      <c r="BS14" s="2" t="n">
        <v>0</v>
      </c>
      <c r="BT14" s="2" t="n">
        <v>0</v>
      </c>
      <c r="BU14" s="2" t="n">
        <v>0</v>
      </c>
      <c r="BV14" s="2" t="n">
        <v>0</v>
      </c>
      <c r="BW14" s="2" t="n">
        <v>0</v>
      </c>
      <c r="BX14" s="2" t="n">
        <v>0</v>
      </c>
      <c r="BY14" s="2" t="n">
        <v>0</v>
      </c>
      <c r="BZ14" s="2" t="n">
        <v>0</v>
      </c>
      <c r="CA14" s="2" t="n">
        <v>0</v>
      </c>
      <c r="CB14" s="2" t="n">
        <v>0</v>
      </c>
      <c r="CC14" s="2" t="n">
        <v>0</v>
      </c>
      <c r="CD14" s="2" t="n">
        <v>0</v>
      </c>
      <c r="CE14" s="2" t="n">
        <v>0</v>
      </c>
      <c r="CF14" s="2" t="n">
        <v>0</v>
      </c>
      <c r="CG14" s="2" t="s">
        <v>119</v>
      </c>
      <c r="CH14" s="2" t="n">
        <v>0</v>
      </c>
      <c r="CI14" s="2" t="n">
        <v>9999</v>
      </c>
      <c r="CJ14" s="2" t="n">
        <v>0</v>
      </c>
      <c r="CK14" s="2" t="n">
        <v>10</v>
      </c>
      <c r="CL14" s="2" t="n">
        <v>0</v>
      </c>
      <c r="CM14" s="2" t="b">
        <f aca="false">FALSE()</f>
        <v>0</v>
      </c>
      <c r="CN14" s="2" t="n">
        <v>0</v>
      </c>
      <c r="CO14" s="2" t="n">
        <v>0.75</v>
      </c>
      <c r="CP14" s="2" t="s">
        <v>117</v>
      </c>
      <c r="CQ14" s="2" t="s">
        <v>117</v>
      </c>
      <c r="CR14" s="2" t="s">
        <v>117</v>
      </c>
      <c r="CS14" s="2" t="s">
        <v>118</v>
      </c>
      <c r="CT14" s="2" t="s">
        <v>118</v>
      </c>
      <c r="CU14" s="2" t="s">
        <v>118</v>
      </c>
      <c r="CV14" s="2" t="s">
        <v>118</v>
      </c>
      <c r="CW14" s="2" t="s">
        <v>118</v>
      </c>
      <c r="CX14" s="2" t="s">
        <v>118</v>
      </c>
      <c r="CY14" s="2" t="s">
        <v>118</v>
      </c>
      <c r="CZ14" s="19" t="s">
        <v>3470</v>
      </c>
    </row>
    <row r="15" customFormat="false" ht="11.25" hidden="false" customHeight="false" outlineLevel="1" collapsed="false">
      <c r="A15" s="2" t="s">
        <v>3471</v>
      </c>
      <c r="B15" s="6" t="s">
        <v>3471</v>
      </c>
      <c r="C15" s="2" t="n">
        <v>0</v>
      </c>
      <c r="D15" s="2" t="n">
        <v>0</v>
      </c>
      <c r="E15" s="2" t="n">
        <v>0</v>
      </c>
      <c r="F15" s="2" t="s">
        <v>436</v>
      </c>
      <c r="G15" s="2" t="n">
        <v>0</v>
      </c>
      <c r="H15" s="2" t="n">
        <v>0</v>
      </c>
      <c r="I15" s="2" t="s">
        <v>3453</v>
      </c>
      <c r="J15" s="2" t="n">
        <v>0</v>
      </c>
      <c r="K15" s="2" t="n">
        <v>0</v>
      </c>
      <c r="L15" s="2" t="n">
        <v>0</v>
      </c>
      <c r="M15" s="2" t="n">
        <v>0</v>
      </c>
      <c r="N15" s="2" t="n">
        <v>0</v>
      </c>
      <c r="O15" s="2" t="s">
        <v>118</v>
      </c>
      <c r="P15" s="2" t="n">
        <v>0</v>
      </c>
      <c r="Q15" s="2" t="s">
        <v>3466</v>
      </c>
      <c r="R15" s="2" t="n">
        <v>0</v>
      </c>
      <c r="S15" s="2" t="n">
        <v>1</v>
      </c>
      <c r="T15" s="2" t="s">
        <v>3455</v>
      </c>
      <c r="U15" s="2" t="n">
        <v>0</v>
      </c>
      <c r="V15" s="2" t="n">
        <v>0</v>
      </c>
      <c r="W15" s="2" t="s">
        <v>118</v>
      </c>
      <c r="X15" s="2" t="n">
        <v>0</v>
      </c>
      <c r="Y15" s="2" t="n">
        <v>0</v>
      </c>
      <c r="Z15" s="2" t="n">
        <v>0</v>
      </c>
      <c r="AA15" s="2" t="n">
        <v>0</v>
      </c>
      <c r="AB15" s="2" t="s">
        <v>118</v>
      </c>
      <c r="AC15" s="2" t="s">
        <v>118</v>
      </c>
      <c r="AD15" s="2" t="s">
        <v>118</v>
      </c>
      <c r="AE15" s="2" t="s">
        <v>118</v>
      </c>
      <c r="AF15" s="2" t="s">
        <v>118</v>
      </c>
      <c r="AG15" s="2" t="s">
        <v>118</v>
      </c>
      <c r="AH15" s="2" t="s">
        <v>118</v>
      </c>
      <c r="AI15" s="2" t="n">
        <v>0</v>
      </c>
      <c r="AJ15" s="2" t="n">
        <v>0</v>
      </c>
      <c r="AK15" s="2" t="n">
        <v>0</v>
      </c>
      <c r="AL15" s="2" t="n">
        <v>0</v>
      </c>
      <c r="AM15" s="2" t="n">
        <v>0</v>
      </c>
      <c r="AN15" s="2" t="n">
        <v>0</v>
      </c>
      <c r="AO15" s="2" t="n">
        <v>0</v>
      </c>
      <c r="AP15" s="2" t="n">
        <v>0</v>
      </c>
      <c r="AQ15" s="2" t="n">
        <v>0</v>
      </c>
      <c r="AR15" s="2" t="n">
        <v>0</v>
      </c>
      <c r="AS15" s="2" t="n">
        <v>0</v>
      </c>
      <c r="AT15" s="2" t="n">
        <v>0</v>
      </c>
      <c r="AU15" s="2" t="n">
        <v>0</v>
      </c>
      <c r="AV15" s="2" t="n">
        <v>0</v>
      </c>
      <c r="AW15" s="2" t="n">
        <v>0</v>
      </c>
      <c r="AX15" s="2" t="n">
        <v>0</v>
      </c>
      <c r="AY15" s="2" t="n">
        <v>0</v>
      </c>
      <c r="AZ15" s="2" t="n">
        <v>0</v>
      </c>
      <c r="BA15" s="2" t="n">
        <v>0</v>
      </c>
      <c r="BB15" s="2" t="n">
        <v>0</v>
      </c>
      <c r="BC15" s="2" t="n">
        <v>0</v>
      </c>
      <c r="BD15" s="2" t="n">
        <v>0</v>
      </c>
      <c r="BE15" s="2" t="n">
        <v>0</v>
      </c>
      <c r="BF15" s="2" t="n">
        <v>0</v>
      </c>
      <c r="BG15" s="2" t="n">
        <v>0</v>
      </c>
      <c r="BH15" s="2" t="n">
        <v>0</v>
      </c>
      <c r="BI15" s="2" t="n">
        <v>0</v>
      </c>
      <c r="BJ15" s="2" t="n">
        <v>0</v>
      </c>
      <c r="BK15" s="2" t="n">
        <v>0</v>
      </c>
      <c r="BL15" s="2" t="n">
        <v>0</v>
      </c>
      <c r="BM15" s="2" t="n">
        <v>0</v>
      </c>
      <c r="BN15" s="2" t="n">
        <v>0</v>
      </c>
      <c r="BO15" s="2" t="n">
        <v>0</v>
      </c>
      <c r="BP15" s="2" t="n">
        <v>0</v>
      </c>
      <c r="BQ15" s="2" t="n">
        <v>0</v>
      </c>
      <c r="BR15" s="2" t="n">
        <v>0</v>
      </c>
      <c r="BS15" s="2" t="n">
        <v>0</v>
      </c>
      <c r="BT15" s="2" t="n">
        <v>0</v>
      </c>
      <c r="BU15" s="2" t="n">
        <v>0</v>
      </c>
      <c r="BV15" s="2" t="n">
        <v>0</v>
      </c>
      <c r="BW15" s="2" t="n">
        <v>0</v>
      </c>
      <c r="BX15" s="2" t="n">
        <v>0</v>
      </c>
      <c r="BY15" s="2" t="n">
        <v>0</v>
      </c>
      <c r="BZ15" s="2" t="n">
        <v>0</v>
      </c>
      <c r="CA15" s="2" t="n">
        <v>0</v>
      </c>
      <c r="CB15" s="2" t="n">
        <v>0</v>
      </c>
      <c r="CC15" s="2" t="n">
        <v>0</v>
      </c>
      <c r="CD15" s="2" t="n">
        <v>0</v>
      </c>
      <c r="CE15" s="2" t="n">
        <v>0</v>
      </c>
      <c r="CF15" s="2" t="n">
        <v>0</v>
      </c>
      <c r="CG15" s="2" t="s">
        <v>119</v>
      </c>
      <c r="CH15" s="2" t="n">
        <v>0</v>
      </c>
      <c r="CI15" s="2" t="n">
        <v>9999</v>
      </c>
      <c r="CJ15" s="2" t="n">
        <v>0</v>
      </c>
      <c r="CK15" s="2" t="n">
        <v>10</v>
      </c>
      <c r="CL15" s="2" t="n">
        <v>0</v>
      </c>
      <c r="CM15" s="2" t="b">
        <f aca="false">FALSE()</f>
        <v>0</v>
      </c>
      <c r="CN15" s="2" t="n">
        <v>0</v>
      </c>
      <c r="CO15" s="2" t="n">
        <v>0.75</v>
      </c>
      <c r="CP15" s="2" t="s">
        <v>117</v>
      </c>
      <c r="CQ15" s="2" t="s">
        <v>117</v>
      </c>
      <c r="CR15" s="2" t="s">
        <v>117</v>
      </c>
      <c r="CS15" s="2" t="s">
        <v>118</v>
      </c>
      <c r="CT15" s="2" t="s">
        <v>118</v>
      </c>
      <c r="CU15" s="2" t="s">
        <v>118</v>
      </c>
      <c r="CV15" s="2" t="s">
        <v>118</v>
      </c>
      <c r="CW15" s="2" t="s">
        <v>118</v>
      </c>
      <c r="CX15" s="2" t="s">
        <v>118</v>
      </c>
      <c r="CY15" s="2" t="s">
        <v>118</v>
      </c>
      <c r="CZ15" s="19" t="s">
        <v>3470</v>
      </c>
    </row>
    <row r="16" customFormat="false" ht="11.25" hidden="false" customHeight="false" outlineLevel="1" collapsed="false">
      <c r="A16" s="2" t="s">
        <v>3472</v>
      </c>
      <c r="B16" s="6" t="s">
        <v>3472</v>
      </c>
      <c r="C16" s="2" t="n">
        <v>0</v>
      </c>
      <c r="D16" s="2" t="n">
        <v>0</v>
      </c>
      <c r="E16" s="2" t="n">
        <v>0</v>
      </c>
      <c r="F16" s="2" t="n">
        <v>0</v>
      </c>
      <c r="G16" s="2" t="n">
        <v>0</v>
      </c>
      <c r="H16" s="2" t="n">
        <v>0</v>
      </c>
      <c r="I16" s="2" t="s">
        <v>3453</v>
      </c>
      <c r="J16" s="2" t="n">
        <v>0</v>
      </c>
      <c r="K16" s="2" t="n">
        <v>0</v>
      </c>
      <c r="L16" s="2" t="n">
        <v>0</v>
      </c>
      <c r="M16" s="2" t="n">
        <v>0</v>
      </c>
      <c r="N16" s="2" t="n">
        <v>0</v>
      </c>
      <c r="O16" s="2" t="s">
        <v>118</v>
      </c>
      <c r="P16" s="2" t="n">
        <v>0</v>
      </c>
      <c r="Q16" s="2" t="s">
        <v>3473</v>
      </c>
      <c r="R16" s="2" t="n">
        <v>0</v>
      </c>
      <c r="S16" s="2" t="n">
        <v>1</v>
      </c>
      <c r="T16" s="2" t="s">
        <v>3467</v>
      </c>
      <c r="U16" s="2" t="n">
        <v>0</v>
      </c>
      <c r="V16" s="2" t="n">
        <v>0</v>
      </c>
      <c r="W16" s="2" t="s">
        <v>118</v>
      </c>
      <c r="X16" s="2" t="n">
        <v>0</v>
      </c>
      <c r="Y16" s="2" t="n">
        <v>0</v>
      </c>
      <c r="Z16" s="2" t="n">
        <v>0</v>
      </c>
      <c r="AA16" s="2" t="n">
        <v>0</v>
      </c>
      <c r="AB16" s="2" t="s">
        <v>118</v>
      </c>
      <c r="AC16" s="2" t="s">
        <v>118</v>
      </c>
      <c r="AD16" s="2" t="s">
        <v>118</v>
      </c>
      <c r="AE16" s="2" t="s">
        <v>118</v>
      </c>
      <c r="AF16" s="2" t="s">
        <v>118</v>
      </c>
      <c r="AG16" s="2" t="s">
        <v>118</v>
      </c>
      <c r="AH16" s="2" t="s">
        <v>118</v>
      </c>
      <c r="AI16" s="2" t="n">
        <v>0</v>
      </c>
      <c r="AJ16" s="2" t="n">
        <v>0</v>
      </c>
      <c r="AK16" s="2" t="n">
        <v>0</v>
      </c>
      <c r="AL16" s="2" t="n">
        <v>0</v>
      </c>
      <c r="AM16" s="2" t="n">
        <v>0</v>
      </c>
      <c r="AN16" s="2" t="n">
        <v>0</v>
      </c>
      <c r="AO16" s="2" t="n">
        <v>0</v>
      </c>
      <c r="AP16" s="2" t="n">
        <v>0</v>
      </c>
      <c r="AQ16" s="2" t="n">
        <v>0</v>
      </c>
      <c r="AR16" s="2" t="n">
        <v>0</v>
      </c>
      <c r="AS16" s="2" t="n">
        <v>0</v>
      </c>
      <c r="AT16" s="2" t="n">
        <v>0</v>
      </c>
      <c r="AU16" s="2" t="n">
        <v>0</v>
      </c>
      <c r="AV16" s="2" t="n">
        <v>0</v>
      </c>
      <c r="AW16" s="2" t="n">
        <v>0</v>
      </c>
      <c r="AX16" s="2" t="n">
        <v>0</v>
      </c>
      <c r="AY16" s="2" t="n">
        <v>0</v>
      </c>
      <c r="AZ16" s="2" t="n">
        <v>0</v>
      </c>
      <c r="BA16" s="2" t="n">
        <v>0</v>
      </c>
      <c r="BB16" s="2" t="n">
        <v>0</v>
      </c>
      <c r="BC16" s="2" t="n">
        <v>0</v>
      </c>
      <c r="BD16" s="2" t="n">
        <v>0</v>
      </c>
      <c r="BE16" s="2" t="n">
        <v>0</v>
      </c>
      <c r="BF16" s="2" t="n">
        <v>0</v>
      </c>
      <c r="BG16" s="2" t="n">
        <v>0</v>
      </c>
      <c r="BH16" s="2" t="n">
        <v>0</v>
      </c>
      <c r="BI16" s="2" t="n">
        <v>0</v>
      </c>
      <c r="BJ16" s="2" t="n">
        <v>0</v>
      </c>
      <c r="BK16" s="2" t="n">
        <v>0</v>
      </c>
      <c r="BL16" s="2" t="n">
        <v>0</v>
      </c>
      <c r="BM16" s="2" t="n">
        <v>0</v>
      </c>
      <c r="BN16" s="2" t="n">
        <v>0</v>
      </c>
      <c r="BO16" s="2" t="n">
        <v>0</v>
      </c>
      <c r="BP16" s="2" t="n">
        <v>0</v>
      </c>
      <c r="BQ16" s="2" t="n">
        <v>0</v>
      </c>
      <c r="BR16" s="2" t="n">
        <v>0</v>
      </c>
      <c r="BS16" s="2" t="n">
        <v>0</v>
      </c>
      <c r="BT16" s="2" t="n">
        <v>0</v>
      </c>
      <c r="BU16" s="2" t="n">
        <v>0</v>
      </c>
      <c r="BV16" s="2" t="n">
        <v>0</v>
      </c>
      <c r="BW16" s="2" t="n">
        <v>0</v>
      </c>
      <c r="BX16" s="2" t="n">
        <v>0</v>
      </c>
      <c r="BY16" s="2" t="n">
        <v>0</v>
      </c>
      <c r="BZ16" s="2" t="n">
        <v>0</v>
      </c>
      <c r="CA16" s="2" t="n">
        <v>0</v>
      </c>
      <c r="CB16" s="2" t="n">
        <v>0</v>
      </c>
      <c r="CC16" s="2" t="n">
        <v>0</v>
      </c>
      <c r="CD16" s="2" t="n">
        <v>0</v>
      </c>
      <c r="CE16" s="2" t="n">
        <v>0</v>
      </c>
      <c r="CF16" s="2" t="n">
        <v>6</v>
      </c>
      <c r="CG16" s="2" t="s">
        <v>410</v>
      </c>
      <c r="CH16" s="2" t="n">
        <v>0</v>
      </c>
      <c r="CI16" s="2" t="n">
        <v>9999</v>
      </c>
      <c r="CJ16" s="2" t="n">
        <v>0</v>
      </c>
      <c r="CK16" s="2" t="n">
        <v>12</v>
      </c>
      <c r="CL16" s="2" t="n">
        <v>1</v>
      </c>
      <c r="CM16" s="2" t="b">
        <f aca="false">FALSE()</f>
        <v>0</v>
      </c>
      <c r="CN16" s="2" t="n">
        <v>0.25</v>
      </c>
      <c r="CO16" s="2" t="n">
        <v>1</v>
      </c>
      <c r="CP16" s="2" t="s">
        <v>116</v>
      </c>
      <c r="CQ16" s="2" t="s">
        <v>116</v>
      </c>
      <c r="CR16" s="2" t="s">
        <v>116</v>
      </c>
      <c r="CS16" s="2" t="s">
        <v>118</v>
      </c>
      <c r="CT16" s="2" t="s">
        <v>118</v>
      </c>
      <c r="CU16" s="2" t="s">
        <v>118</v>
      </c>
      <c r="CV16" s="2" t="s">
        <v>118</v>
      </c>
      <c r="CW16" s="2" t="s">
        <v>118</v>
      </c>
      <c r="CX16" s="2" t="s">
        <v>118</v>
      </c>
      <c r="CY16" s="2" t="s">
        <v>118</v>
      </c>
      <c r="CZ16" s="2" t="s">
        <v>3474</v>
      </c>
    </row>
    <row r="17" customFormat="false" ht="11.25" hidden="false" customHeight="false" outlineLevel="1" collapsed="false">
      <c r="A17" s="2" t="s">
        <v>3475</v>
      </c>
      <c r="B17" s="6" t="s">
        <v>3475</v>
      </c>
      <c r="C17" s="2" t="n">
        <v>0</v>
      </c>
      <c r="D17" s="2" t="n">
        <v>0</v>
      </c>
      <c r="E17" s="2" t="n">
        <v>0</v>
      </c>
      <c r="F17" s="2" t="n">
        <v>0</v>
      </c>
      <c r="G17" s="2" t="n">
        <v>0</v>
      </c>
      <c r="H17" s="2" t="n">
        <v>0</v>
      </c>
      <c r="I17" s="2" t="s">
        <v>3453</v>
      </c>
      <c r="J17" s="2" t="n">
        <v>0</v>
      </c>
      <c r="K17" s="2" t="n">
        <v>0</v>
      </c>
      <c r="L17" s="2" t="n">
        <v>0</v>
      </c>
      <c r="M17" s="2" t="n">
        <v>0</v>
      </c>
      <c r="N17" s="2" t="n">
        <v>0</v>
      </c>
      <c r="O17" s="2" t="s">
        <v>118</v>
      </c>
      <c r="P17" s="2" t="n">
        <v>0</v>
      </c>
      <c r="Q17" s="2" t="s">
        <v>3454</v>
      </c>
      <c r="R17" s="2" t="n">
        <v>0</v>
      </c>
      <c r="S17" s="2" t="n">
        <v>1</v>
      </c>
      <c r="T17" s="2" t="s">
        <v>3467</v>
      </c>
      <c r="U17" s="2" t="n">
        <v>0</v>
      </c>
      <c r="V17" s="2" t="n">
        <v>0</v>
      </c>
      <c r="W17" s="2" t="s">
        <v>118</v>
      </c>
      <c r="X17" s="2" t="n">
        <v>0</v>
      </c>
      <c r="Y17" s="2" t="n">
        <v>0</v>
      </c>
      <c r="Z17" s="2" t="n">
        <v>0</v>
      </c>
      <c r="AA17" s="2" t="n">
        <v>0</v>
      </c>
      <c r="AB17" s="2" t="s">
        <v>118</v>
      </c>
      <c r="AC17" s="2" t="s">
        <v>118</v>
      </c>
      <c r="AD17" s="2" t="s">
        <v>118</v>
      </c>
      <c r="AE17" s="2" t="s">
        <v>118</v>
      </c>
      <c r="AF17" s="2" t="s">
        <v>118</v>
      </c>
      <c r="AG17" s="2" t="s">
        <v>118</v>
      </c>
      <c r="AH17" s="2" t="s">
        <v>118</v>
      </c>
      <c r="AI17" s="2" t="n">
        <v>0</v>
      </c>
      <c r="AJ17" s="2" t="n">
        <v>0</v>
      </c>
      <c r="AK17" s="2" t="n">
        <v>0</v>
      </c>
      <c r="AL17" s="2" t="n">
        <v>0</v>
      </c>
      <c r="AM17" s="2" t="n">
        <v>0</v>
      </c>
      <c r="AN17" s="2" t="n">
        <v>0</v>
      </c>
      <c r="AO17" s="2" t="n">
        <v>0</v>
      </c>
      <c r="AP17" s="2" t="n">
        <v>0</v>
      </c>
      <c r="AQ17" s="2" t="n">
        <v>0</v>
      </c>
      <c r="AR17" s="2" t="n">
        <v>0</v>
      </c>
      <c r="AS17" s="2" t="n">
        <v>0</v>
      </c>
      <c r="AT17" s="2" t="n">
        <v>0</v>
      </c>
      <c r="AU17" s="2" t="n">
        <v>0</v>
      </c>
      <c r="AV17" s="2" t="n">
        <v>0</v>
      </c>
      <c r="AW17" s="2" t="n">
        <v>0</v>
      </c>
      <c r="AX17" s="2" t="n">
        <v>0</v>
      </c>
      <c r="AY17" s="2" t="n">
        <v>0</v>
      </c>
      <c r="AZ17" s="2" t="n">
        <v>0</v>
      </c>
      <c r="BA17" s="2" t="n">
        <v>0</v>
      </c>
      <c r="BB17" s="2" t="n">
        <v>0</v>
      </c>
      <c r="BC17" s="2" t="n">
        <v>0</v>
      </c>
      <c r="BD17" s="2" t="n">
        <v>0</v>
      </c>
      <c r="BE17" s="2" t="n">
        <v>0</v>
      </c>
      <c r="BF17" s="2" t="n">
        <v>0</v>
      </c>
      <c r="BG17" s="2" t="n">
        <v>0</v>
      </c>
      <c r="BH17" s="2" t="n">
        <v>0</v>
      </c>
      <c r="BI17" s="2" t="n">
        <v>0</v>
      </c>
      <c r="BJ17" s="2" t="n">
        <v>0</v>
      </c>
      <c r="BK17" s="2" t="n">
        <v>0</v>
      </c>
      <c r="BL17" s="2" t="n">
        <v>0</v>
      </c>
      <c r="BM17" s="2" t="n">
        <v>0</v>
      </c>
      <c r="BN17" s="2" t="n">
        <v>0</v>
      </c>
      <c r="BO17" s="2" t="n">
        <v>0</v>
      </c>
      <c r="BP17" s="2" t="n">
        <v>0</v>
      </c>
      <c r="BQ17" s="2" t="n">
        <v>0</v>
      </c>
      <c r="BR17" s="2" t="n">
        <v>0</v>
      </c>
      <c r="BS17" s="2" t="n">
        <v>0</v>
      </c>
      <c r="BT17" s="2" t="n">
        <v>0</v>
      </c>
      <c r="BU17" s="2" t="n">
        <v>0</v>
      </c>
      <c r="BV17" s="2" t="n">
        <v>0</v>
      </c>
      <c r="BW17" s="2" t="n">
        <v>0</v>
      </c>
      <c r="BX17" s="2" t="n">
        <v>0</v>
      </c>
      <c r="BY17" s="2" t="n">
        <v>0</v>
      </c>
      <c r="BZ17" s="2" t="n">
        <v>0</v>
      </c>
      <c r="CA17" s="2" t="n">
        <v>0</v>
      </c>
      <c r="CB17" s="2" t="n">
        <v>0</v>
      </c>
      <c r="CC17" s="2" t="n">
        <v>0</v>
      </c>
      <c r="CD17" s="2" t="n">
        <v>0</v>
      </c>
      <c r="CE17" s="2" t="n">
        <v>2</v>
      </c>
      <c r="CF17" s="2" t="n">
        <v>0</v>
      </c>
      <c r="CG17" s="2" t="s">
        <v>119</v>
      </c>
      <c r="CH17" s="2" t="n">
        <v>0</v>
      </c>
      <c r="CI17" s="2" t="n">
        <v>9999</v>
      </c>
      <c r="CJ17" s="2" t="n">
        <v>2</v>
      </c>
      <c r="CK17" s="2" t="n">
        <v>8</v>
      </c>
      <c r="CL17" s="2" t="n">
        <v>0</v>
      </c>
      <c r="CM17" s="2" t="b">
        <f aca="false">TRUE()</f>
        <v>1</v>
      </c>
      <c r="CN17" s="2" t="n">
        <v>0.25</v>
      </c>
      <c r="CO17" s="2" t="n">
        <v>0.75</v>
      </c>
      <c r="CP17" s="2" t="s">
        <v>117</v>
      </c>
      <c r="CQ17" s="2" t="s">
        <v>116</v>
      </c>
      <c r="CR17" s="2" t="s">
        <v>117</v>
      </c>
      <c r="CS17" s="2" t="s">
        <v>118</v>
      </c>
      <c r="CT17" s="2" t="s">
        <v>118</v>
      </c>
      <c r="CU17" s="2" t="s">
        <v>118</v>
      </c>
      <c r="CV17" s="2" t="s">
        <v>118</v>
      </c>
      <c r="CW17" s="2" t="s">
        <v>118</v>
      </c>
      <c r="CX17" s="2" t="s">
        <v>118</v>
      </c>
      <c r="CY17" s="2" t="s">
        <v>118</v>
      </c>
      <c r="CZ17" s="2" t="s">
        <v>3474</v>
      </c>
    </row>
    <row r="18" customFormat="false" ht="11.25" hidden="false" customHeight="false" outlineLevel="1" collapsed="false">
      <c r="A18" s="2" t="s">
        <v>3476</v>
      </c>
      <c r="B18" s="6" t="s">
        <v>3476</v>
      </c>
      <c r="C18" s="2" t="n">
        <v>0</v>
      </c>
      <c r="D18" s="2" t="n">
        <v>0</v>
      </c>
      <c r="E18" s="2" t="n">
        <v>0</v>
      </c>
      <c r="F18" s="2" t="n">
        <v>0</v>
      </c>
      <c r="G18" s="2" t="n">
        <v>0</v>
      </c>
      <c r="H18" s="2" t="n">
        <v>0</v>
      </c>
      <c r="I18" s="2" t="s">
        <v>3453</v>
      </c>
      <c r="J18" s="2" t="n">
        <v>0</v>
      </c>
      <c r="K18" s="2" t="n">
        <v>0</v>
      </c>
      <c r="L18" s="2" t="n">
        <v>0</v>
      </c>
      <c r="M18" s="2" t="n">
        <v>0</v>
      </c>
      <c r="N18" s="2" t="n">
        <v>0</v>
      </c>
      <c r="O18" s="2" t="s">
        <v>118</v>
      </c>
      <c r="P18" s="2" t="n">
        <v>0</v>
      </c>
      <c r="Q18" s="2" t="s">
        <v>3454</v>
      </c>
      <c r="R18" s="2" t="n">
        <v>0</v>
      </c>
      <c r="S18" s="2" t="n">
        <v>1</v>
      </c>
      <c r="T18" s="2" t="s">
        <v>3455</v>
      </c>
      <c r="U18" s="2" t="n">
        <v>0</v>
      </c>
      <c r="V18" s="2" t="n">
        <v>0</v>
      </c>
      <c r="W18" s="2" t="s">
        <v>118</v>
      </c>
      <c r="X18" s="2" t="n">
        <v>0</v>
      </c>
      <c r="Y18" s="2" t="n">
        <v>0</v>
      </c>
      <c r="Z18" s="2" t="n">
        <v>0</v>
      </c>
      <c r="AA18" s="2" t="n">
        <v>0</v>
      </c>
      <c r="AB18" s="2" t="s">
        <v>118</v>
      </c>
      <c r="AC18" s="2" t="s">
        <v>118</v>
      </c>
      <c r="AD18" s="2" t="s">
        <v>118</v>
      </c>
      <c r="AE18" s="2" t="s">
        <v>118</v>
      </c>
      <c r="AF18" s="2" t="s">
        <v>118</v>
      </c>
      <c r="AG18" s="2" t="s">
        <v>118</v>
      </c>
      <c r="AH18" s="2" t="s">
        <v>118</v>
      </c>
      <c r="AI18" s="2" t="n">
        <v>0</v>
      </c>
      <c r="AJ18" s="2" t="n">
        <v>0</v>
      </c>
      <c r="AK18" s="2" t="n">
        <v>0</v>
      </c>
      <c r="AL18" s="2" t="n">
        <v>0</v>
      </c>
      <c r="AM18" s="2" t="n">
        <v>0</v>
      </c>
      <c r="AN18" s="2" t="n">
        <v>0</v>
      </c>
      <c r="AO18" s="2" t="n">
        <v>0</v>
      </c>
      <c r="AP18" s="2" t="n">
        <v>0</v>
      </c>
      <c r="AQ18" s="2" t="n">
        <v>0</v>
      </c>
      <c r="AR18" s="2" t="n">
        <v>0</v>
      </c>
      <c r="AS18" s="2" t="n">
        <v>0</v>
      </c>
      <c r="AT18" s="2" t="n">
        <v>0</v>
      </c>
      <c r="AU18" s="2" t="n">
        <v>0</v>
      </c>
      <c r="AV18" s="2" t="n">
        <v>0</v>
      </c>
      <c r="AW18" s="2" t="n">
        <v>0</v>
      </c>
      <c r="AX18" s="2" t="n">
        <v>0</v>
      </c>
      <c r="AY18" s="2" t="n">
        <v>0</v>
      </c>
      <c r="AZ18" s="2" t="n">
        <v>0</v>
      </c>
      <c r="BA18" s="2" t="n">
        <v>0</v>
      </c>
      <c r="BB18" s="2" t="n">
        <v>0</v>
      </c>
      <c r="BC18" s="2" t="n">
        <v>0</v>
      </c>
      <c r="BD18" s="2" t="n">
        <v>0</v>
      </c>
      <c r="BE18" s="2" t="n">
        <v>0</v>
      </c>
      <c r="BF18" s="2" t="n">
        <v>0</v>
      </c>
      <c r="BG18" s="2" t="n">
        <v>0</v>
      </c>
      <c r="BH18" s="2" t="n">
        <v>0</v>
      </c>
      <c r="BI18" s="2" t="n">
        <v>0</v>
      </c>
      <c r="BJ18" s="2" t="n">
        <v>0</v>
      </c>
      <c r="BK18" s="2" t="n">
        <v>0</v>
      </c>
      <c r="BL18" s="2" t="n">
        <v>0</v>
      </c>
      <c r="BM18" s="2" t="n">
        <v>0</v>
      </c>
      <c r="BN18" s="2" t="n">
        <v>0</v>
      </c>
      <c r="BO18" s="2" t="n">
        <v>0</v>
      </c>
      <c r="BP18" s="2" t="n">
        <v>0</v>
      </c>
      <c r="BQ18" s="2" t="n">
        <v>0</v>
      </c>
      <c r="BR18" s="2" t="n">
        <v>0</v>
      </c>
      <c r="BS18" s="2" t="n">
        <v>0</v>
      </c>
      <c r="BT18" s="2" t="n">
        <v>0</v>
      </c>
      <c r="BU18" s="2" t="n">
        <v>0</v>
      </c>
      <c r="BV18" s="2" t="n">
        <v>0</v>
      </c>
      <c r="BW18" s="2" t="n">
        <v>0</v>
      </c>
      <c r="BX18" s="2" t="n">
        <v>0</v>
      </c>
      <c r="BY18" s="2" t="n">
        <v>0</v>
      </c>
      <c r="BZ18" s="2" t="n">
        <v>0</v>
      </c>
      <c r="CA18" s="2" t="n">
        <v>0</v>
      </c>
      <c r="CB18" s="2" t="n">
        <v>0</v>
      </c>
      <c r="CC18" s="2" t="n">
        <v>0</v>
      </c>
      <c r="CD18" s="2" t="n">
        <v>0</v>
      </c>
      <c r="CE18" s="2" t="n">
        <v>2</v>
      </c>
      <c r="CF18" s="2" t="n">
        <v>0</v>
      </c>
      <c r="CG18" s="2" t="s">
        <v>119</v>
      </c>
      <c r="CH18" s="2" t="n">
        <v>0</v>
      </c>
      <c r="CI18" s="2" t="n">
        <v>9999</v>
      </c>
      <c r="CJ18" s="2" t="n">
        <v>2</v>
      </c>
      <c r="CK18" s="2" t="n">
        <v>8</v>
      </c>
      <c r="CL18" s="2" t="n">
        <v>0</v>
      </c>
      <c r="CM18" s="2" t="b">
        <f aca="false">TRUE()</f>
        <v>1</v>
      </c>
      <c r="CN18" s="2" t="n">
        <v>0.25</v>
      </c>
      <c r="CO18" s="2" t="n">
        <v>0.75</v>
      </c>
      <c r="CP18" s="2" t="s">
        <v>116</v>
      </c>
      <c r="CQ18" s="2" t="s">
        <v>117</v>
      </c>
      <c r="CR18" s="2" t="s">
        <v>117</v>
      </c>
      <c r="CS18" s="2" t="s">
        <v>118</v>
      </c>
      <c r="CT18" s="2" t="s">
        <v>118</v>
      </c>
      <c r="CU18" s="2" t="s">
        <v>118</v>
      </c>
      <c r="CV18" s="2" t="s">
        <v>118</v>
      </c>
      <c r="CW18" s="2" t="s">
        <v>118</v>
      </c>
      <c r="CX18" s="2" t="s">
        <v>118</v>
      </c>
      <c r="CY18" s="2" t="s">
        <v>118</v>
      </c>
      <c r="CZ18" s="19" t="s">
        <v>3477</v>
      </c>
    </row>
    <row r="19" customFormat="false" ht="11.25" hidden="false" customHeight="false" outlineLevel="1" collapsed="false">
      <c r="A19" s="2" t="s">
        <v>3478</v>
      </c>
      <c r="B19" s="6" t="s">
        <v>3478</v>
      </c>
      <c r="C19" s="2" t="n">
        <v>0</v>
      </c>
      <c r="D19" s="2" t="n">
        <v>0</v>
      </c>
      <c r="E19" s="2" t="n">
        <v>0</v>
      </c>
      <c r="F19" s="2" t="n">
        <v>0</v>
      </c>
      <c r="G19" s="2" t="n">
        <v>0</v>
      </c>
      <c r="H19" s="2" t="n">
        <v>0</v>
      </c>
      <c r="I19" s="2" t="s">
        <v>3453</v>
      </c>
      <c r="J19" s="2" t="n">
        <v>0</v>
      </c>
      <c r="K19" s="2" t="n">
        <v>0</v>
      </c>
      <c r="L19" s="2" t="n">
        <v>0</v>
      </c>
      <c r="M19" s="2" t="n">
        <v>0</v>
      </c>
      <c r="N19" s="2" t="n">
        <v>0</v>
      </c>
      <c r="O19" s="2" t="s">
        <v>118</v>
      </c>
      <c r="P19" s="2" t="n">
        <v>0</v>
      </c>
      <c r="Q19" s="2" t="s">
        <v>3454</v>
      </c>
      <c r="R19" s="2" t="n">
        <v>0</v>
      </c>
      <c r="S19" s="2" t="n">
        <v>1</v>
      </c>
      <c r="T19" s="2" t="s">
        <v>3455</v>
      </c>
      <c r="U19" s="2" t="n">
        <v>0</v>
      </c>
      <c r="V19" s="2" t="n">
        <v>0</v>
      </c>
      <c r="W19" s="2" t="s">
        <v>118</v>
      </c>
      <c r="X19" s="2" t="n">
        <v>0</v>
      </c>
      <c r="Y19" s="2" t="n">
        <v>0</v>
      </c>
      <c r="Z19" s="2" t="n">
        <v>0</v>
      </c>
      <c r="AA19" s="2" t="n">
        <v>0</v>
      </c>
      <c r="AB19" s="2" t="s">
        <v>118</v>
      </c>
      <c r="AC19" s="2" t="s">
        <v>118</v>
      </c>
      <c r="AD19" s="2" t="s">
        <v>118</v>
      </c>
      <c r="AE19" s="2" t="s">
        <v>118</v>
      </c>
      <c r="AF19" s="2" t="s">
        <v>118</v>
      </c>
      <c r="AG19" s="2" t="s">
        <v>118</v>
      </c>
      <c r="AH19" s="2" t="s">
        <v>118</v>
      </c>
      <c r="AI19" s="2" t="n">
        <v>0</v>
      </c>
      <c r="AJ19" s="2" t="n">
        <v>0</v>
      </c>
      <c r="AK19" s="2" t="n">
        <v>0</v>
      </c>
      <c r="AL19" s="2" t="n">
        <v>0</v>
      </c>
      <c r="AM19" s="2" t="n">
        <v>0</v>
      </c>
      <c r="AN19" s="2" t="n">
        <v>0</v>
      </c>
      <c r="AO19" s="2" t="n">
        <v>0</v>
      </c>
      <c r="AP19" s="2" t="n">
        <v>0</v>
      </c>
      <c r="AQ19" s="2" t="n">
        <v>0</v>
      </c>
      <c r="AR19" s="2" t="n">
        <v>0</v>
      </c>
      <c r="AS19" s="2" t="n">
        <v>0</v>
      </c>
      <c r="AT19" s="2" t="n">
        <v>0</v>
      </c>
      <c r="AU19" s="2" t="n">
        <v>0</v>
      </c>
      <c r="AV19" s="2" t="n">
        <v>0</v>
      </c>
      <c r="AW19" s="2" t="n">
        <v>0</v>
      </c>
      <c r="AX19" s="2" t="n">
        <v>0</v>
      </c>
      <c r="AY19" s="2" t="n">
        <v>0</v>
      </c>
      <c r="AZ19" s="2" t="n">
        <v>0</v>
      </c>
      <c r="BA19" s="2" t="n">
        <v>0</v>
      </c>
      <c r="BB19" s="2" t="n">
        <v>0</v>
      </c>
      <c r="BC19" s="2" t="n">
        <v>0</v>
      </c>
      <c r="BD19" s="2" t="n">
        <v>0</v>
      </c>
      <c r="BE19" s="2" t="n">
        <v>0</v>
      </c>
      <c r="BF19" s="2" t="n">
        <v>0</v>
      </c>
      <c r="BG19" s="2" t="n">
        <v>0</v>
      </c>
      <c r="BH19" s="2" t="n">
        <v>0</v>
      </c>
      <c r="BI19" s="2" t="n">
        <v>0</v>
      </c>
      <c r="BJ19" s="2" t="n">
        <v>0</v>
      </c>
      <c r="BK19" s="2" t="n">
        <v>0</v>
      </c>
      <c r="BL19" s="2" t="n">
        <v>0</v>
      </c>
      <c r="BM19" s="2" t="n">
        <v>0</v>
      </c>
      <c r="BN19" s="2" t="n">
        <v>0</v>
      </c>
      <c r="BO19" s="2" t="n">
        <v>0</v>
      </c>
      <c r="BP19" s="2" t="n">
        <v>0</v>
      </c>
      <c r="BQ19" s="2" t="n">
        <v>0</v>
      </c>
      <c r="BR19" s="2" t="n">
        <v>0</v>
      </c>
      <c r="BS19" s="2" t="n">
        <v>0</v>
      </c>
      <c r="BT19" s="2" t="n">
        <v>0</v>
      </c>
      <c r="BU19" s="2" t="n">
        <v>0</v>
      </c>
      <c r="BV19" s="2" t="n">
        <v>0</v>
      </c>
      <c r="BW19" s="2" t="n">
        <v>0</v>
      </c>
      <c r="BX19" s="2" t="n">
        <v>0</v>
      </c>
      <c r="BY19" s="2" t="n">
        <v>0</v>
      </c>
      <c r="BZ19" s="2" t="n">
        <v>0</v>
      </c>
      <c r="CA19" s="2" t="n">
        <v>0</v>
      </c>
      <c r="CB19" s="2" t="n">
        <v>0</v>
      </c>
      <c r="CC19" s="2" t="n">
        <v>0</v>
      </c>
      <c r="CD19" s="2" t="n">
        <v>0</v>
      </c>
      <c r="CE19" s="2" t="n">
        <v>0</v>
      </c>
      <c r="CF19" s="2" t="n">
        <v>0</v>
      </c>
      <c r="CG19" s="2" t="s">
        <v>119</v>
      </c>
      <c r="CH19" s="2" t="n">
        <v>10</v>
      </c>
      <c r="CI19" s="2" t="n">
        <v>15</v>
      </c>
      <c r="CJ19" s="2" t="n">
        <v>0</v>
      </c>
      <c r="CK19" s="2" t="n">
        <v>8</v>
      </c>
      <c r="CL19" s="2" t="n">
        <v>0</v>
      </c>
      <c r="CM19" s="2" t="b">
        <f aca="false">FALSE()</f>
        <v>0</v>
      </c>
      <c r="CN19" s="2" t="n">
        <v>0</v>
      </c>
      <c r="CO19" s="2" t="n">
        <v>0.75</v>
      </c>
      <c r="CP19" s="2" t="s">
        <v>116</v>
      </c>
      <c r="CQ19" s="2" t="s">
        <v>116</v>
      </c>
      <c r="CR19" s="2" t="s">
        <v>117</v>
      </c>
      <c r="CS19" s="2" t="s">
        <v>118</v>
      </c>
      <c r="CT19" s="2" t="s">
        <v>118</v>
      </c>
      <c r="CU19" s="2" t="s">
        <v>118</v>
      </c>
      <c r="CV19" s="2" t="s">
        <v>118</v>
      </c>
      <c r="CW19" s="2" t="s">
        <v>118</v>
      </c>
      <c r="CX19" s="2" t="s">
        <v>118</v>
      </c>
      <c r="CY19" s="2" t="s">
        <v>118</v>
      </c>
      <c r="CZ19" s="2" t="s">
        <v>3479</v>
      </c>
    </row>
    <row r="20" customFormat="false" ht="11.25" hidden="false" customHeight="false" outlineLevel="1" collapsed="false">
      <c r="A20" s="2" t="s">
        <v>3480</v>
      </c>
      <c r="B20" s="6" t="s">
        <v>3480</v>
      </c>
      <c r="C20" s="2" t="n">
        <v>0</v>
      </c>
      <c r="D20" s="2" t="n">
        <v>0</v>
      </c>
      <c r="E20" s="2" t="n">
        <v>0</v>
      </c>
      <c r="F20" s="2" t="n">
        <v>0</v>
      </c>
      <c r="G20" s="2" t="n">
        <v>0</v>
      </c>
      <c r="H20" s="2" t="n">
        <v>0</v>
      </c>
      <c r="I20" s="2" t="s">
        <v>3453</v>
      </c>
      <c r="J20" s="2" t="n">
        <v>0</v>
      </c>
      <c r="K20" s="2" t="n">
        <v>0</v>
      </c>
      <c r="L20" s="2" t="n">
        <v>0</v>
      </c>
      <c r="M20" s="2" t="n">
        <v>0</v>
      </c>
      <c r="N20" s="2" t="n">
        <v>0</v>
      </c>
      <c r="O20" s="2" t="s">
        <v>118</v>
      </c>
      <c r="P20" s="2" t="n">
        <v>0</v>
      </c>
      <c r="Q20" s="2" t="s">
        <v>3481</v>
      </c>
      <c r="R20" s="2" t="n">
        <v>0</v>
      </c>
      <c r="S20" s="2" t="n">
        <v>1</v>
      </c>
      <c r="T20" s="2" t="s">
        <v>3458</v>
      </c>
      <c r="U20" s="2" t="n">
        <v>0</v>
      </c>
      <c r="V20" s="2" t="n">
        <v>0</v>
      </c>
      <c r="W20" s="2" t="s">
        <v>118</v>
      </c>
      <c r="X20" s="2" t="n">
        <v>0</v>
      </c>
      <c r="Y20" s="2" t="n">
        <v>0</v>
      </c>
      <c r="Z20" s="2" t="n">
        <v>0</v>
      </c>
      <c r="AA20" s="2" t="n">
        <v>0</v>
      </c>
      <c r="AB20" s="2" t="s">
        <v>118</v>
      </c>
      <c r="AC20" s="2" t="s">
        <v>118</v>
      </c>
      <c r="AD20" s="2" t="s">
        <v>118</v>
      </c>
      <c r="AE20" s="2" t="s">
        <v>118</v>
      </c>
      <c r="AF20" s="2" t="s">
        <v>118</v>
      </c>
      <c r="AG20" s="2" t="s">
        <v>118</v>
      </c>
      <c r="AH20" s="2" t="s">
        <v>118</v>
      </c>
      <c r="AI20" s="2" t="n">
        <v>0</v>
      </c>
      <c r="AJ20" s="2" t="n">
        <v>0</v>
      </c>
      <c r="AK20" s="2" t="n">
        <v>0</v>
      </c>
      <c r="AL20" s="2" t="n">
        <v>0</v>
      </c>
      <c r="AM20" s="2" t="n">
        <v>0</v>
      </c>
      <c r="AN20" s="2" t="n">
        <v>0</v>
      </c>
      <c r="AO20" s="2" t="n">
        <v>0</v>
      </c>
      <c r="AP20" s="2" t="n">
        <v>0</v>
      </c>
      <c r="AQ20" s="2" t="n">
        <v>0</v>
      </c>
      <c r="AR20" s="2" t="n">
        <v>0</v>
      </c>
      <c r="AS20" s="2" t="n">
        <v>0</v>
      </c>
      <c r="AT20" s="2" t="n">
        <v>0</v>
      </c>
      <c r="AU20" s="2" t="n">
        <v>0</v>
      </c>
      <c r="AV20" s="2" t="n">
        <v>0</v>
      </c>
      <c r="AW20" s="2" t="n">
        <v>0</v>
      </c>
      <c r="AX20" s="2" t="n">
        <v>0</v>
      </c>
      <c r="AY20" s="2" t="n">
        <v>0</v>
      </c>
      <c r="AZ20" s="2" t="n">
        <v>0</v>
      </c>
      <c r="BA20" s="2" t="n">
        <v>0</v>
      </c>
      <c r="BB20" s="2" t="n">
        <v>0</v>
      </c>
      <c r="BC20" s="2" t="n">
        <v>0</v>
      </c>
      <c r="BD20" s="2" t="n">
        <v>0</v>
      </c>
      <c r="BE20" s="2" t="n">
        <v>0</v>
      </c>
      <c r="BF20" s="2" t="n">
        <v>0</v>
      </c>
      <c r="BG20" s="2" t="n">
        <v>0</v>
      </c>
      <c r="BH20" s="2" t="n">
        <v>0</v>
      </c>
      <c r="BI20" s="2" t="n">
        <v>0</v>
      </c>
      <c r="BJ20" s="2" t="n">
        <v>0</v>
      </c>
      <c r="BK20" s="2" t="n">
        <v>0</v>
      </c>
      <c r="BL20" s="2" t="n">
        <v>0</v>
      </c>
      <c r="BM20" s="2" t="n">
        <v>0</v>
      </c>
      <c r="BN20" s="2" t="n">
        <v>0</v>
      </c>
      <c r="BO20" s="2" t="n">
        <v>0</v>
      </c>
      <c r="BP20" s="2" t="n">
        <v>0</v>
      </c>
      <c r="BQ20" s="2" t="n">
        <v>0</v>
      </c>
      <c r="BR20" s="2" t="n">
        <v>0</v>
      </c>
      <c r="BS20" s="2" t="n">
        <v>0</v>
      </c>
      <c r="BT20" s="2" t="n">
        <v>0</v>
      </c>
      <c r="BU20" s="2" t="n">
        <v>0</v>
      </c>
      <c r="BV20" s="2" t="n">
        <v>0</v>
      </c>
      <c r="BW20" s="2" t="n">
        <v>0</v>
      </c>
      <c r="BX20" s="2" t="n">
        <v>0</v>
      </c>
      <c r="BY20" s="2" t="n">
        <v>0</v>
      </c>
      <c r="BZ20" s="2" t="n">
        <v>0</v>
      </c>
      <c r="CA20" s="2" t="n">
        <v>0</v>
      </c>
      <c r="CB20" s="2" t="n">
        <v>0</v>
      </c>
      <c r="CC20" s="2" t="n">
        <v>0</v>
      </c>
      <c r="CD20" s="2" t="n">
        <v>0</v>
      </c>
      <c r="CE20" s="2" t="n">
        <v>3</v>
      </c>
      <c r="CF20" s="2" t="n">
        <v>0</v>
      </c>
      <c r="CG20" s="2" t="s">
        <v>119</v>
      </c>
      <c r="CH20" s="2" t="n">
        <v>0</v>
      </c>
      <c r="CI20" s="2" t="n">
        <v>9999</v>
      </c>
      <c r="CJ20" s="2" t="n">
        <v>2</v>
      </c>
      <c r="CK20" s="2" t="n">
        <v>6</v>
      </c>
      <c r="CL20" s="2" t="n">
        <v>1</v>
      </c>
      <c r="CM20" s="2" t="b">
        <f aca="false">TRUE()</f>
        <v>1</v>
      </c>
      <c r="CN20" s="2" t="n">
        <v>0.25</v>
      </c>
      <c r="CO20" s="2" t="n">
        <v>0.5</v>
      </c>
      <c r="CP20" s="2" t="s">
        <v>117</v>
      </c>
      <c r="CQ20" s="2" t="s">
        <v>116</v>
      </c>
      <c r="CR20" s="2" t="s">
        <v>116</v>
      </c>
      <c r="CS20" s="2" t="s">
        <v>118</v>
      </c>
      <c r="CT20" s="2" t="s">
        <v>118</v>
      </c>
      <c r="CU20" s="2" t="s">
        <v>118</v>
      </c>
      <c r="CV20" s="2" t="s">
        <v>118</v>
      </c>
      <c r="CW20" s="2" t="s">
        <v>118</v>
      </c>
      <c r="CX20" s="2" t="s">
        <v>118</v>
      </c>
      <c r="CY20" s="2" t="s">
        <v>118</v>
      </c>
      <c r="CZ20" s="2" t="s">
        <v>3479</v>
      </c>
    </row>
    <row r="21" customFormat="false" ht="11.25" hidden="false" customHeight="false" outlineLevel="1" collapsed="false">
      <c r="A21" s="2" t="s">
        <v>3482</v>
      </c>
      <c r="B21" s="6" t="s">
        <v>3482</v>
      </c>
      <c r="C21" s="2" t="n">
        <v>0</v>
      </c>
      <c r="D21" s="2" t="n">
        <v>0</v>
      </c>
      <c r="E21" s="2" t="n">
        <v>0</v>
      </c>
      <c r="F21" s="2" t="n">
        <v>0</v>
      </c>
      <c r="G21" s="2" t="n">
        <v>0</v>
      </c>
      <c r="H21" s="2" t="n">
        <v>0</v>
      </c>
      <c r="I21" s="2" t="s">
        <v>3453</v>
      </c>
      <c r="J21" s="2" t="n">
        <v>0</v>
      </c>
      <c r="K21" s="2" t="n">
        <v>0</v>
      </c>
      <c r="L21" s="2" t="n">
        <v>0</v>
      </c>
      <c r="M21" s="2" t="n">
        <v>0</v>
      </c>
      <c r="N21" s="2" t="n">
        <v>0</v>
      </c>
      <c r="O21" s="2" t="s">
        <v>118</v>
      </c>
      <c r="P21" s="2" t="n">
        <v>0</v>
      </c>
      <c r="Q21" s="2" t="s">
        <v>3454</v>
      </c>
      <c r="R21" s="2" t="n">
        <v>0</v>
      </c>
      <c r="S21" s="2" t="n">
        <v>1</v>
      </c>
      <c r="T21" s="2" t="s">
        <v>3455</v>
      </c>
      <c r="U21" s="2" t="n">
        <v>0</v>
      </c>
      <c r="V21" s="2" t="n">
        <v>0</v>
      </c>
      <c r="W21" s="2" t="s">
        <v>118</v>
      </c>
      <c r="X21" s="2" t="n">
        <v>0</v>
      </c>
      <c r="Y21" s="2" t="n">
        <v>0</v>
      </c>
      <c r="Z21" s="2" t="n">
        <v>0</v>
      </c>
      <c r="AA21" s="2" t="n">
        <v>0</v>
      </c>
      <c r="AB21" s="2" t="s">
        <v>118</v>
      </c>
      <c r="AC21" s="2" t="s">
        <v>118</v>
      </c>
      <c r="AD21" s="2" t="s">
        <v>118</v>
      </c>
      <c r="AE21" s="2" t="s">
        <v>118</v>
      </c>
      <c r="AF21" s="2" t="s">
        <v>118</v>
      </c>
      <c r="AG21" s="2" t="s">
        <v>118</v>
      </c>
      <c r="AH21" s="2" t="s">
        <v>118</v>
      </c>
      <c r="AI21" s="2" t="n">
        <v>0</v>
      </c>
      <c r="AJ21" s="2" t="n">
        <v>0</v>
      </c>
      <c r="AK21" s="2" t="n">
        <v>0</v>
      </c>
      <c r="AL21" s="2" t="n">
        <v>0</v>
      </c>
      <c r="AM21" s="2" t="n">
        <v>0</v>
      </c>
      <c r="AN21" s="2" t="n">
        <v>0</v>
      </c>
      <c r="AO21" s="2" t="n">
        <v>0</v>
      </c>
      <c r="AP21" s="2" t="n">
        <v>0</v>
      </c>
      <c r="AQ21" s="2" t="n">
        <v>0</v>
      </c>
      <c r="AR21" s="2" t="n">
        <v>0</v>
      </c>
      <c r="AS21" s="2" t="n">
        <v>0</v>
      </c>
      <c r="AT21" s="2" t="n">
        <v>0</v>
      </c>
      <c r="AU21" s="2" t="n">
        <v>0</v>
      </c>
      <c r="AV21" s="2" t="n">
        <v>0</v>
      </c>
      <c r="AW21" s="2" t="n">
        <v>0</v>
      </c>
      <c r="AX21" s="2" t="n">
        <v>0</v>
      </c>
      <c r="AY21" s="2" t="n">
        <v>0</v>
      </c>
      <c r="AZ21" s="2" t="n">
        <v>0</v>
      </c>
      <c r="BA21" s="2" t="n">
        <v>0</v>
      </c>
      <c r="BB21" s="2" t="n">
        <v>0</v>
      </c>
      <c r="BC21" s="2" t="n">
        <v>0</v>
      </c>
      <c r="BD21" s="2" t="n">
        <v>0</v>
      </c>
      <c r="BE21" s="2" t="n">
        <v>0</v>
      </c>
      <c r="BF21" s="2" t="n">
        <v>0</v>
      </c>
      <c r="BG21" s="2" t="n">
        <v>0</v>
      </c>
      <c r="BH21" s="2" t="n">
        <v>0</v>
      </c>
      <c r="BI21" s="2" t="n">
        <v>0</v>
      </c>
      <c r="BJ21" s="2" t="n">
        <v>0</v>
      </c>
      <c r="BK21" s="2" t="n">
        <v>0</v>
      </c>
      <c r="BL21" s="2" t="n">
        <v>0</v>
      </c>
      <c r="BM21" s="2" t="n">
        <v>0</v>
      </c>
      <c r="BN21" s="2" t="n">
        <v>0</v>
      </c>
      <c r="BO21" s="2" t="n">
        <v>0</v>
      </c>
      <c r="BP21" s="2" t="n">
        <v>0</v>
      </c>
      <c r="BQ21" s="2" t="n">
        <v>0</v>
      </c>
      <c r="BR21" s="2" t="n">
        <v>0</v>
      </c>
      <c r="BS21" s="2" t="n">
        <v>0</v>
      </c>
      <c r="BT21" s="2" t="n">
        <v>0</v>
      </c>
      <c r="BU21" s="2" t="n">
        <v>0</v>
      </c>
      <c r="BV21" s="2" t="n">
        <v>0</v>
      </c>
      <c r="BW21" s="2" t="n">
        <v>0</v>
      </c>
      <c r="BX21" s="2" t="n">
        <v>0</v>
      </c>
      <c r="BY21" s="2" t="n">
        <v>0</v>
      </c>
      <c r="BZ21" s="2" t="n">
        <v>0</v>
      </c>
      <c r="CA21" s="2" t="n">
        <v>0</v>
      </c>
      <c r="CB21" s="2" t="n">
        <v>0</v>
      </c>
      <c r="CC21" s="2" t="n">
        <v>0</v>
      </c>
      <c r="CD21" s="2" t="n">
        <v>0</v>
      </c>
      <c r="CE21" s="2" t="n">
        <v>0</v>
      </c>
      <c r="CF21" s="2" t="n">
        <v>6</v>
      </c>
      <c r="CG21" s="2" t="s">
        <v>119</v>
      </c>
      <c r="CH21" s="2" t="n">
        <v>0</v>
      </c>
      <c r="CI21" s="2" t="n">
        <v>9999</v>
      </c>
      <c r="CJ21" s="2" t="n">
        <v>1</v>
      </c>
      <c r="CK21" s="2" t="n">
        <v>8</v>
      </c>
      <c r="CL21" s="2" t="n">
        <v>1</v>
      </c>
      <c r="CM21" s="2" t="b">
        <f aca="false">FALSE()</f>
        <v>0</v>
      </c>
      <c r="CN21" s="2" t="n">
        <v>0.25</v>
      </c>
      <c r="CO21" s="2" t="n">
        <v>0.75</v>
      </c>
      <c r="CP21" s="2" t="s">
        <v>116</v>
      </c>
      <c r="CQ21" s="2" t="s">
        <v>117</v>
      </c>
      <c r="CR21" s="2" t="s">
        <v>117</v>
      </c>
      <c r="CS21" s="2" t="s">
        <v>118</v>
      </c>
      <c r="CT21" s="2" t="s">
        <v>118</v>
      </c>
      <c r="CU21" s="2" t="s">
        <v>118</v>
      </c>
      <c r="CV21" s="2" t="s">
        <v>118</v>
      </c>
      <c r="CW21" s="2" t="s">
        <v>118</v>
      </c>
      <c r="CX21" s="2" t="s">
        <v>118</v>
      </c>
      <c r="CY21" s="2" t="s">
        <v>118</v>
      </c>
      <c r="CZ21" s="2" t="s">
        <v>3483</v>
      </c>
    </row>
    <row r="22" customFormat="false" ht="11.25" hidden="false" customHeight="false" outlineLevel="1" collapsed="false">
      <c r="A22" s="2" t="s">
        <v>3484</v>
      </c>
      <c r="B22" s="6" t="s">
        <v>3484</v>
      </c>
      <c r="C22" s="2" t="n">
        <v>0</v>
      </c>
      <c r="D22" s="2" t="n">
        <v>0</v>
      </c>
      <c r="E22" s="2" t="n">
        <v>0</v>
      </c>
      <c r="F22" s="2" t="n">
        <v>0</v>
      </c>
      <c r="G22" s="2" t="n">
        <v>0</v>
      </c>
      <c r="H22" s="2" t="n">
        <v>0</v>
      </c>
      <c r="I22" s="2" t="s">
        <v>3453</v>
      </c>
      <c r="J22" s="2" t="n">
        <v>0</v>
      </c>
      <c r="K22" s="2" t="n">
        <v>0</v>
      </c>
      <c r="L22" s="2" t="n">
        <v>0</v>
      </c>
      <c r="M22" s="2" t="n">
        <v>0</v>
      </c>
      <c r="N22" s="2" t="n">
        <v>0</v>
      </c>
      <c r="O22" s="2" t="s">
        <v>118</v>
      </c>
      <c r="P22" s="2" t="n">
        <v>0</v>
      </c>
      <c r="Q22" s="2" t="s">
        <v>3454</v>
      </c>
      <c r="R22" s="2" t="n">
        <v>0</v>
      </c>
      <c r="S22" s="2" t="n">
        <v>1</v>
      </c>
      <c r="T22" s="2" t="s">
        <v>3485</v>
      </c>
      <c r="U22" s="2" t="n">
        <v>0</v>
      </c>
      <c r="V22" s="2" t="n">
        <v>0</v>
      </c>
      <c r="W22" s="2" t="s">
        <v>118</v>
      </c>
      <c r="X22" s="2" t="n">
        <v>0</v>
      </c>
      <c r="Y22" s="2" t="n">
        <v>0</v>
      </c>
      <c r="Z22" s="2" t="n">
        <v>0</v>
      </c>
      <c r="AA22" s="2" t="n">
        <v>0</v>
      </c>
      <c r="AB22" s="2" t="s">
        <v>118</v>
      </c>
      <c r="AC22" s="2" t="s">
        <v>118</v>
      </c>
      <c r="AD22" s="2" t="s">
        <v>118</v>
      </c>
      <c r="AE22" s="2" t="s">
        <v>118</v>
      </c>
      <c r="AF22" s="2" t="s">
        <v>118</v>
      </c>
      <c r="AG22" s="2" t="s">
        <v>118</v>
      </c>
      <c r="AH22" s="2" t="s">
        <v>118</v>
      </c>
      <c r="AI22" s="2" t="n">
        <v>0</v>
      </c>
      <c r="AJ22" s="2" t="n">
        <v>0</v>
      </c>
      <c r="AK22" s="2" t="n">
        <v>0</v>
      </c>
      <c r="AL22" s="2" t="n">
        <v>0</v>
      </c>
      <c r="AM22" s="2" t="n">
        <v>0</v>
      </c>
      <c r="AN22" s="2" t="n">
        <v>0</v>
      </c>
      <c r="AO22" s="2" t="n">
        <v>0</v>
      </c>
      <c r="AP22" s="2" t="n">
        <v>0</v>
      </c>
      <c r="AQ22" s="2" t="n">
        <v>0</v>
      </c>
      <c r="AR22" s="2" t="n">
        <v>0</v>
      </c>
      <c r="AS22" s="2" t="n">
        <v>0</v>
      </c>
      <c r="AT22" s="2" t="n">
        <v>0</v>
      </c>
      <c r="AU22" s="2" t="n">
        <v>0</v>
      </c>
      <c r="AV22" s="2" t="n">
        <v>0</v>
      </c>
      <c r="AW22" s="2" t="n">
        <v>0</v>
      </c>
      <c r="AX22" s="2" t="n">
        <v>0</v>
      </c>
      <c r="AY22" s="2" t="n">
        <v>0</v>
      </c>
      <c r="AZ22" s="2" t="n">
        <v>0</v>
      </c>
      <c r="BA22" s="2" t="n">
        <v>0</v>
      </c>
      <c r="BB22" s="2" t="n">
        <v>0</v>
      </c>
      <c r="BC22" s="2" t="n">
        <v>0</v>
      </c>
      <c r="BD22" s="2" t="n">
        <v>0</v>
      </c>
      <c r="BE22" s="2" t="n">
        <v>0</v>
      </c>
      <c r="BF22" s="2" t="n">
        <v>0</v>
      </c>
      <c r="BG22" s="2" t="n">
        <v>0</v>
      </c>
      <c r="BH22" s="2" t="n">
        <v>0</v>
      </c>
      <c r="BI22" s="2" t="n">
        <v>0</v>
      </c>
      <c r="BJ22" s="2" t="n">
        <v>0</v>
      </c>
      <c r="BK22" s="2" t="n">
        <v>0</v>
      </c>
      <c r="BL22" s="2" t="n">
        <v>0</v>
      </c>
      <c r="BM22" s="2" t="n">
        <v>0</v>
      </c>
      <c r="BN22" s="2" t="n">
        <v>0</v>
      </c>
      <c r="BO22" s="2" t="n">
        <v>0</v>
      </c>
      <c r="BP22" s="2" t="n">
        <v>0</v>
      </c>
      <c r="BQ22" s="2" t="n">
        <v>0</v>
      </c>
      <c r="BR22" s="2" t="n">
        <v>0</v>
      </c>
      <c r="BS22" s="2" t="n">
        <v>0</v>
      </c>
      <c r="BT22" s="2" t="n">
        <v>0</v>
      </c>
      <c r="BU22" s="2" t="n">
        <v>0</v>
      </c>
      <c r="BV22" s="2" t="n">
        <v>0</v>
      </c>
      <c r="BW22" s="2" t="n">
        <v>0</v>
      </c>
      <c r="BX22" s="2" t="n">
        <v>0</v>
      </c>
      <c r="BY22" s="2" t="n">
        <v>0</v>
      </c>
      <c r="BZ22" s="2" t="n">
        <v>0</v>
      </c>
      <c r="CA22" s="2" t="n">
        <v>0</v>
      </c>
      <c r="CB22" s="2" t="n">
        <v>0</v>
      </c>
      <c r="CC22" s="2" t="n">
        <v>0</v>
      </c>
      <c r="CD22" s="2" t="n">
        <v>0</v>
      </c>
      <c r="CE22" s="2" t="n">
        <v>0</v>
      </c>
      <c r="CF22" s="2" t="n">
        <v>6</v>
      </c>
      <c r="CG22" s="2" t="s">
        <v>119</v>
      </c>
      <c r="CH22" s="2" t="n">
        <v>0</v>
      </c>
      <c r="CI22" s="2" t="n">
        <v>9999</v>
      </c>
      <c r="CJ22" s="2" t="n">
        <v>1</v>
      </c>
      <c r="CK22" s="2" t="n">
        <v>8</v>
      </c>
      <c r="CL22" s="2" t="n">
        <v>1</v>
      </c>
      <c r="CM22" s="2" t="b">
        <f aca="false">FALSE()</f>
        <v>0</v>
      </c>
      <c r="CN22" s="2" t="n">
        <v>0.25</v>
      </c>
      <c r="CO22" s="2" t="n">
        <v>0.75</v>
      </c>
      <c r="CP22" s="2" t="s">
        <v>116</v>
      </c>
      <c r="CQ22" s="2" t="s">
        <v>117</v>
      </c>
      <c r="CR22" s="2" t="s">
        <v>117</v>
      </c>
      <c r="CS22" s="2" t="s">
        <v>118</v>
      </c>
      <c r="CT22" s="2" t="s">
        <v>118</v>
      </c>
      <c r="CU22" s="2" t="s">
        <v>118</v>
      </c>
      <c r="CV22" s="2" t="s">
        <v>118</v>
      </c>
      <c r="CW22" s="2" t="s">
        <v>118</v>
      </c>
      <c r="CX22" s="2" t="s">
        <v>118</v>
      </c>
      <c r="CY22" s="2" t="s">
        <v>118</v>
      </c>
      <c r="CZ22" s="2" t="s">
        <v>3486</v>
      </c>
    </row>
    <row r="23" customFormat="false" ht="11.25" hidden="false" customHeight="false" outlineLevel="1" collapsed="false">
      <c r="A23" s="2" t="s">
        <v>3487</v>
      </c>
      <c r="B23" s="6" t="s">
        <v>3487</v>
      </c>
      <c r="C23" s="2" t="n">
        <v>0</v>
      </c>
      <c r="D23" s="2" t="n">
        <v>0</v>
      </c>
      <c r="E23" s="2" t="n">
        <v>0</v>
      </c>
      <c r="F23" s="2" t="n">
        <v>0</v>
      </c>
      <c r="G23" s="2" t="n">
        <v>0</v>
      </c>
      <c r="H23" s="2" t="n">
        <v>0</v>
      </c>
      <c r="I23" s="2" t="s">
        <v>3453</v>
      </c>
      <c r="J23" s="2" t="n">
        <v>0</v>
      </c>
      <c r="K23" s="2" t="n">
        <v>0</v>
      </c>
      <c r="L23" s="2" t="n">
        <v>0</v>
      </c>
      <c r="M23" s="2" t="n">
        <v>0</v>
      </c>
      <c r="N23" s="2" t="n">
        <v>0</v>
      </c>
      <c r="O23" s="2" t="s">
        <v>118</v>
      </c>
      <c r="P23" s="2" t="n">
        <v>0</v>
      </c>
      <c r="Q23" s="2" t="s">
        <v>3454</v>
      </c>
      <c r="R23" s="2" t="n">
        <v>0</v>
      </c>
      <c r="S23" s="2" t="n">
        <v>1</v>
      </c>
      <c r="T23" s="2" t="s">
        <v>3485</v>
      </c>
      <c r="U23" s="2" t="n">
        <v>0</v>
      </c>
      <c r="V23" s="2" t="n">
        <v>0</v>
      </c>
      <c r="W23" s="2" t="s">
        <v>118</v>
      </c>
      <c r="X23" s="2" t="n">
        <v>0</v>
      </c>
      <c r="Y23" s="2" t="n">
        <v>0</v>
      </c>
      <c r="Z23" s="2" t="n">
        <v>0</v>
      </c>
      <c r="AA23" s="2" t="n">
        <v>0</v>
      </c>
      <c r="AB23" s="2" t="s">
        <v>118</v>
      </c>
      <c r="AC23" s="2" t="s">
        <v>118</v>
      </c>
      <c r="AD23" s="2" t="s">
        <v>118</v>
      </c>
      <c r="AE23" s="2" t="s">
        <v>118</v>
      </c>
      <c r="AF23" s="2" t="s">
        <v>118</v>
      </c>
      <c r="AG23" s="2" t="s">
        <v>118</v>
      </c>
      <c r="AH23" s="2" t="s">
        <v>118</v>
      </c>
      <c r="AI23" s="2" t="n">
        <v>0</v>
      </c>
      <c r="AJ23" s="2" t="n">
        <v>0</v>
      </c>
      <c r="AK23" s="2" t="n">
        <v>0</v>
      </c>
      <c r="AL23" s="2" t="n">
        <v>0</v>
      </c>
      <c r="AM23" s="2" t="n">
        <v>0</v>
      </c>
      <c r="AN23" s="2" t="n">
        <v>0</v>
      </c>
      <c r="AO23" s="2" t="n">
        <v>0</v>
      </c>
      <c r="AP23" s="2" t="n">
        <v>0</v>
      </c>
      <c r="AQ23" s="2" t="n">
        <v>0</v>
      </c>
      <c r="AR23" s="2" t="n">
        <v>0</v>
      </c>
      <c r="AS23" s="2" t="n">
        <v>0</v>
      </c>
      <c r="AT23" s="2" t="n">
        <v>0</v>
      </c>
      <c r="AU23" s="2" t="n">
        <v>0</v>
      </c>
      <c r="AV23" s="2" t="n">
        <v>0</v>
      </c>
      <c r="AW23" s="2" t="n">
        <v>0</v>
      </c>
      <c r="AX23" s="2" t="n">
        <v>0</v>
      </c>
      <c r="AY23" s="2" t="n">
        <v>0</v>
      </c>
      <c r="AZ23" s="2" t="n">
        <v>0</v>
      </c>
      <c r="BA23" s="2" t="n">
        <v>0</v>
      </c>
      <c r="BB23" s="2" t="n">
        <v>0</v>
      </c>
      <c r="BC23" s="2" t="n">
        <v>0</v>
      </c>
      <c r="BD23" s="2" t="n">
        <v>0</v>
      </c>
      <c r="BE23" s="2" t="n">
        <v>0</v>
      </c>
      <c r="BF23" s="2" t="n">
        <v>0</v>
      </c>
      <c r="BG23" s="2" t="n">
        <v>0</v>
      </c>
      <c r="BH23" s="2" t="n">
        <v>0</v>
      </c>
      <c r="BI23" s="2" t="n">
        <v>0</v>
      </c>
      <c r="BJ23" s="2" t="n">
        <v>0</v>
      </c>
      <c r="BK23" s="2" t="n">
        <v>0</v>
      </c>
      <c r="BL23" s="2" t="n">
        <v>0</v>
      </c>
      <c r="BM23" s="2" t="n">
        <v>0</v>
      </c>
      <c r="BN23" s="2" t="n">
        <v>0</v>
      </c>
      <c r="BO23" s="2" t="n">
        <v>0</v>
      </c>
      <c r="BP23" s="2" t="n">
        <v>0</v>
      </c>
      <c r="BQ23" s="2" t="n">
        <v>0</v>
      </c>
      <c r="BR23" s="2" t="n">
        <v>0</v>
      </c>
      <c r="BS23" s="2" t="n">
        <v>0</v>
      </c>
      <c r="BT23" s="2" t="n">
        <v>0</v>
      </c>
      <c r="BU23" s="2" t="n">
        <v>0</v>
      </c>
      <c r="BV23" s="2" t="n">
        <v>0</v>
      </c>
      <c r="BW23" s="2" t="n">
        <v>0</v>
      </c>
      <c r="BX23" s="2" t="n">
        <v>0</v>
      </c>
      <c r="BY23" s="2" t="n">
        <v>0</v>
      </c>
      <c r="BZ23" s="2" t="n">
        <v>0</v>
      </c>
      <c r="CA23" s="2" t="n">
        <v>0</v>
      </c>
      <c r="CB23" s="2" t="n">
        <v>0</v>
      </c>
      <c r="CC23" s="2" t="n">
        <v>0</v>
      </c>
      <c r="CD23" s="2" t="n">
        <v>0</v>
      </c>
      <c r="CE23" s="2" t="n">
        <v>0</v>
      </c>
      <c r="CF23" s="2" t="n">
        <v>6</v>
      </c>
      <c r="CG23" s="2" t="s">
        <v>119</v>
      </c>
      <c r="CH23" s="2" t="n">
        <v>0</v>
      </c>
      <c r="CI23" s="2" t="n">
        <v>9999</v>
      </c>
      <c r="CJ23" s="2" t="n">
        <v>1</v>
      </c>
      <c r="CK23" s="2" t="n">
        <v>8</v>
      </c>
      <c r="CL23" s="2" t="n">
        <v>1</v>
      </c>
      <c r="CM23" s="2" t="b">
        <f aca="false">FALSE()</f>
        <v>0</v>
      </c>
      <c r="CN23" s="2" t="n">
        <v>0.25</v>
      </c>
      <c r="CO23" s="2" t="n">
        <v>0.75</v>
      </c>
      <c r="CP23" s="2" t="s">
        <v>116</v>
      </c>
      <c r="CQ23" s="2" t="s">
        <v>116</v>
      </c>
      <c r="CR23" s="2" t="s">
        <v>117</v>
      </c>
      <c r="CS23" s="2" t="s">
        <v>118</v>
      </c>
      <c r="CT23" s="2" t="s">
        <v>118</v>
      </c>
      <c r="CU23" s="2" t="s">
        <v>118</v>
      </c>
      <c r="CV23" s="2" t="s">
        <v>118</v>
      </c>
      <c r="CW23" s="2" t="s">
        <v>118</v>
      </c>
      <c r="CX23" s="2" t="s">
        <v>118</v>
      </c>
      <c r="CY23" s="2" t="s">
        <v>118</v>
      </c>
      <c r="CZ23" s="2" t="s">
        <v>3486</v>
      </c>
    </row>
    <row r="24" customFormat="false" ht="11.25" hidden="false" customHeight="false" outlineLevel="1" collapsed="false">
      <c r="A24" s="2" t="s">
        <v>3488</v>
      </c>
      <c r="B24" s="6" t="s">
        <v>3488</v>
      </c>
      <c r="C24" s="2" t="n">
        <v>0</v>
      </c>
      <c r="D24" s="2" t="n">
        <v>0</v>
      </c>
      <c r="E24" s="2" t="n">
        <v>0</v>
      </c>
      <c r="F24" s="2" t="n">
        <v>0</v>
      </c>
      <c r="G24" s="2" t="n">
        <v>0</v>
      </c>
      <c r="H24" s="2" t="n">
        <v>0</v>
      </c>
      <c r="I24" s="2" t="s">
        <v>3453</v>
      </c>
      <c r="J24" s="2" t="n">
        <v>0</v>
      </c>
      <c r="K24" s="2" t="n">
        <v>0</v>
      </c>
      <c r="L24" s="2" t="n">
        <v>0</v>
      </c>
      <c r="M24" s="2" t="n">
        <v>0</v>
      </c>
      <c r="N24" s="2" t="n">
        <v>0</v>
      </c>
      <c r="O24" s="2" t="s">
        <v>118</v>
      </c>
      <c r="P24" s="2" t="n">
        <v>0</v>
      </c>
      <c r="Q24" s="2" t="s">
        <v>3454</v>
      </c>
      <c r="R24" s="2" t="n">
        <v>0</v>
      </c>
      <c r="S24" s="2" t="n">
        <v>1</v>
      </c>
      <c r="T24" s="2" t="s">
        <v>3485</v>
      </c>
      <c r="U24" s="2" t="n">
        <v>0</v>
      </c>
      <c r="V24" s="2" t="n">
        <v>0</v>
      </c>
      <c r="W24" s="2" t="s">
        <v>118</v>
      </c>
      <c r="X24" s="2" t="n">
        <v>0</v>
      </c>
      <c r="Y24" s="2" t="n">
        <v>0</v>
      </c>
      <c r="Z24" s="2" t="n">
        <v>0</v>
      </c>
      <c r="AA24" s="2" t="n">
        <v>0</v>
      </c>
      <c r="AB24" s="2" t="s">
        <v>118</v>
      </c>
      <c r="AC24" s="2" t="s">
        <v>118</v>
      </c>
      <c r="AD24" s="2" t="s">
        <v>118</v>
      </c>
      <c r="AE24" s="2" t="s">
        <v>118</v>
      </c>
      <c r="AF24" s="2" t="s">
        <v>118</v>
      </c>
      <c r="AG24" s="2" t="s">
        <v>118</v>
      </c>
      <c r="AH24" s="2" t="s">
        <v>118</v>
      </c>
      <c r="AI24" s="2" t="n">
        <v>0</v>
      </c>
      <c r="AJ24" s="2" t="n">
        <v>0</v>
      </c>
      <c r="AK24" s="2" t="n">
        <v>0</v>
      </c>
      <c r="AL24" s="2" t="n">
        <v>0</v>
      </c>
      <c r="AM24" s="2" t="n">
        <v>0</v>
      </c>
      <c r="AN24" s="2" t="n">
        <v>0</v>
      </c>
      <c r="AO24" s="2" t="n">
        <v>0</v>
      </c>
      <c r="AP24" s="2" t="n">
        <v>0</v>
      </c>
      <c r="AQ24" s="2" t="n">
        <v>0</v>
      </c>
      <c r="AR24" s="2" t="n">
        <v>0</v>
      </c>
      <c r="AS24" s="2" t="n">
        <v>0</v>
      </c>
      <c r="AT24" s="2" t="n">
        <v>0</v>
      </c>
      <c r="AU24" s="2" t="n">
        <v>0</v>
      </c>
      <c r="AV24" s="2" t="n">
        <v>0</v>
      </c>
      <c r="AW24" s="2" t="n">
        <v>0</v>
      </c>
      <c r="AX24" s="2" t="n">
        <v>0</v>
      </c>
      <c r="AY24" s="2" t="n">
        <v>0</v>
      </c>
      <c r="AZ24" s="2" t="n">
        <v>0</v>
      </c>
      <c r="BA24" s="2" t="n">
        <v>0</v>
      </c>
      <c r="BB24" s="2" t="n">
        <v>0</v>
      </c>
      <c r="BC24" s="2" t="n">
        <v>0</v>
      </c>
      <c r="BD24" s="2" t="n">
        <v>0</v>
      </c>
      <c r="BE24" s="2" t="n">
        <v>0</v>
      </c>
      <c r="BF24" s="2" t="n">
        <v>0</v>
      </c>
      <c r="BG24" s="2" t="n">
        <v>0</v>
      </c>
      <c r="BH24" s="2" t="n">
        <v>0</v>
      </c>
      <c r="BI24" s="2" t="n">
        <v>0</v>
      </c>
      <c r="BJ24" s="2" t="n">
        <v>0</v>
      </c>
      <c r="BK24" s="2" t="n">
        <v>0</v>
      </c>
      <c r="BL24" s="2" t="n">
        <v>0</v>
      </c>
      <c r="BM24" s="2" t="n">
        <v>0</v>
      </c>
      <c r="BN24" s="2" t="n">
        <v>0</v>
      </c>
      <c r="BO24" s="2" t="n">
        <v>0</v>
      </c>
      <c r="BP24" s="2" t="n">
        <v>0</v>
      </c>
      <c r="BQ24" s="2" t="n">
        <v>0</v>
      </c>
      <c r="BR24" s="2" t="n">
        <v>0</v>
      </c>
      <c r="BS24" s="2" t="n">
        <v>0</v>
      </c>
      <c r="BT24" s="2" t="n">
        <v>0</v>
      </c>
      <c r="BU24" s="2" t="n">
        <v>0</v>
      </c>
      <c r="BV24" s="2" t="n">
        <v>0</v>
      </c>
      <c r="BW24" s="2" t="n">
        <v>0</v>
      </c>
      <c r="BX24" s="2" t="n">
        <v>0</v>
      </c>
      <c r="BY24" s="2" t="n">
        <v>0</v>
      </c>
      <c r="BZ24" s="2" t="n">
        <v>0</v>
      </c>
      <c r="CA24" s="2" t="n">
        <v>0</v>
      </c>
      <c r="CB24" s="2" t="n">
        <v>0</v>
      </c>
      <c r="CC24" s="2" t="n">
        <v>0</v>
      </c>
      <c r="CD24" s="2" t="n">
        <v>0</v>
      </c>
      <c r="CE24" s="2" t="n">
        <v>0</v>
      </c>
      <c r="CF24" s="2" t="n">
        <v>6</v>
      </c>
      <c r="CG24" s="2" t="s">
        <v>119</v>
      </c>
      <c r="CH24" s="2" t="n">
        <v>0</v>
      </c>
      <c r="CI24" s="2" t="n">
        <v>9999</v>
      </c>
      <c r="CJ24" s="2" t="n">
        <v>1</v>
      </c>
      <c r="CK24" s="2" t="n">
        <v>8</v>
      </c>
      <c r="CL24" s="2" t="n">
        <v>1</v>
      </c>
      <c r="CM24" s="2" t="b">
        <f aca="false">FALSE()</f>
        <v>0</v>
      </c>
      <c r="CN24" s="2" t="n">
        <v>0.25</v>
      </c>
      <c r="CO24" s="2" t="n">
        <v>0.75</v>
      </c>
      <c r="CP24" s="2" t="s">
        <v>116</v>
      </c>
      <c r="CQ24" s="2" t="s">
        <v>117</v>
      </c>
      <c r="CR24" s="2" t="s">
        <v>116</v>
      </c>
      <c r="CS24" s="2" t="s">
        <v>118</v>
      </c>
      <c r="CT24" s="2" t="s">
        <v>118</v>
      </c>
      <c r="CU24" s="2" t="s">
        <v>118</v>
      </c>
      <c r="CV24" s="2" t="s">
        <v>118</v>
      </c>
      <c r="CW24" s="2" t="s">
        <v>118</v>
      </c>
      <c r="CX24" s="2" t="s">
        <v>118</v>
      </c>
      <c r="CY24" s="2" t="s">
        <v>118</v>
      </c>
      <c r="CZ24" s="2" t="s">
        <v>3486</v>
      </c>
    </row>
    <row r="25" customFormat="false" ht="11.25" hidden="false" customHeight="false" outlineLevel="1" collapsed="false">
      <c r="A25" s="2" t="s">
        <v>3489</v>
      </c>
      <c r="B25" s="6" t="s">
        <v>3489</v>
      </c>
      <c r="C25" s="2" t="n">
        <v>0</v>
      </c>
      <c r="D25" s="2" t="n">
        <v>0</v>
      </c>
      <c r="E25" s="2" t="n">
        <v>0</v>
      </c>
      <c r="F25" s="2" t="n">
        <v>0</v>
      </c>
      <c r="G25" s="2" t="n">
        <v>0</v>
      </c>
      <c r="H25" s="2" t="n">
        <v>0</v>
      </c>
      <c r="I25" s="2" t="s">
        <v>3453</v>
      </c>
      <c r="J25" s="2" t="n">
        <v>0</v>
      </c>
      <c r="K25" s="2" t="n">
        <v>0</v>
      </c>
      <c r="L25" s="2" t="n">
        <v>0</v>
      </c>
      <c r="M25" s="2" t="n">
        <v>0</v>
      </c>
      <c r="N25" s="2" t="n">
        <v>0</v>
      </c>
      <c r="O25" s="2" t="s">
        <v>118</v>
      </c>
      <c r="P25" s="2" t="n">
        <v>0</v>
      </c>
      <c r="Q25" s="2" t="s">
        <v>3454</v>
      </c>
      <c r="R25" s="2" t="n">
        <v>0</v>
      </c>
      <c r="S25" s="2" t="n">
        <v>1</v>
      </c>
      <c r="T25" s="2" t="s">
        <v>3485</v>
      </c>
      <c r="U25" s="2" t="n">
        <v>0</v>
      </c>
      <c r="V25" s="2" t="n">
        <v>0</v>
      </c>
      <c r="W25" s="2" t="s">
        <v>118</v>
      </c>
      <c r="X25" s="2" t="n">
        <v>0</v>
      </c>
      <c r="Y25" s="2" t="n">
        <v>0</v>
      </c>
      <c r="Z25" s="2" t="n">
        <v>0</v>
      </c>
      <c r="AA25" s="2" t="n">
        <v>0</v>
      </c>
      <c r="AB25" s="2" t="s">
        <v>118</v>
      </c>
      <c r="AC25" s="2" t="s">
        <v>118</v>
      </c>
      <c r="AD25" s="2" t="s">
        <v>118</v>
      </c>
      <c r="AE25" s="2" t="s">
        <v>118</v>
      </c>
      <c r="AF25" s="2" t="s">
        <v>118</v>
      </c>
      <c r="AG25" s="2" t="s">
        <v>118</v>
      </c>
      <c r="AH25" s="2" t="s">
        <v>118</v>
      </c>
      <c r="AI25" s="2" t="n">
        <v>0</v>
      </c>
      <c r="AJ25" s="2" t="n">
        <v>0</v>
      </c>
      <c r="AK25" s="2" t="n">
        <v>0</v>
      </c>
      <c r="AL25" s="2" t="n">
        <v>0</v>
      </c>
      <c r="AM25" s="2" t="n">
        <v>0</v>
      </c>
      <c r="AN25" s="2" t="n">
        <v>0</v>
      </c>
      <c r="AO25" s="2" t="n">
        <v>0</v>
      </c>
      <c r="AP25" s="2" t="n">
        <v>0</v>
      </c>
      <c r="AQ25" s="2" t="n">
        <v>0</v>
      </c>
      <c r="AR25" s="2" t="n">
        <v>0</v>
      </c>
      <c r="AS25" s="2" t="n">
        <v>0</v>
      </c>
      <c r="AT25" s="2" t="n">
        <v>0</v>
      </c>
      <c r="AU25" s="2" t="n">
        <v>0</v>
      </c>
      <c r="AV25" s="2" t="n">
        <v>0</v>
      </c>
      <c r="AW25" s="2" t="n">
        <v>0</v>
      </c>
      <c r="AX25" s="2" t="n">
        <v>0</v>
      </c>
      <c r="AY25" s="2" t="n">
        <v>0</v>
      </c>
      <c r="AZ25" s="2" t="n">
        <v>0</v>
      </c>
      <c r="BA25" s="2" t="n">
        <v>0</v>
      </c>
      <c r="BB25" s="2" t="n">
        <v>0</v>
      </c>
      <c r="BC25" s="2" t="n">
        <v>0</v>
      </c>
      <c r="BD25" s="2" t="n">
        <v>0</v>
      </c>
      <c r="BE25" s="2" t="n">
        <v>0</v>
      </c>
      <c r="BF25" s="2" t="n">
        <v>0</v>
      </c>
      <c r="BG25" s="2" t="n">
        <v>0</v>
      </c>
      <c r="BH25" s="2" t="n">
        <v>0</v>
      </c>
      <c r="BI25" s="2" t="n">
        <v>0</v>
      </c>
      <c r="BJ25" s="2" t="n">
        <v>0</v>
      </c>
      <c r="BK25" s="2" t="n">
        <v>0</v>
      </c>
      <c r="BL25" s="2" t="n">
        <v>0</v>
      </c>
      <c r="BM25" s="2" t="n">
        <v>0</v>
      </c>
      <c r="BN25" s="2" t="n">
        <v>0</v>
      </c>
      <c r="BO25" s="2" t="n">
        <v>0</v>
      </c>
      <c r="BP25" s="2" t="n">
        <v>0</v>
      </c>
      <c r="BQ25" s="2" t="n">
        <v>0</v>
      </c>
      <c r="BR25" s="2" t="n">
        <v>0</v>
      </c>
      <c r="BS25" s="2" t="n">
        <v>0</v>
      </c>
      <c r="BT25" s="2" t="n">
        <v>0</v>
      </c>
      <c r="BU25" s="2" t="n">
        <v>0</v>
      </c>
      <c r="BV25" s="2" t="n">
        <v>0</v>
      </c>
      <c r="BW25" s="2" t="n">
        <v>0</v>
      </c>
      <c r="BX25" s="2" t="n">
        <v>0</v>
      </c>
      <c r="BY25" s="2" t="n">
        <v>0</v>
      </c>
      <c r="BZ25" s="2" t="n">
        <v>0</v>
      </c>
      <c r="CA25" s="2" t="n">
        <v>0</v>
      </c>
      <c r="CB25" s="2" t="n">
        <v>0</v>
      </c>
      <c r="CC25" s="2" t="n">
        <v>0</v>
      </c>
      <c r="CD25" s="2" t="n">
        <v>0</v>
      </c>
      <c r="CE25" s="2" t="n">
        <v>0</v>
      </c>
      <c r="CF25" s="2" t="n">
        <v>6</v>
      </c>
      <c r="CG25" s="2" t="s">
        <v>119</v>
      </c>
      <c r="CH25" s="2" t="n">
        <v>0</v>
      </c>
      <c r="CI25" s="2" t="n">
        <v>9999</v>
      </c>
      <c r="CJ25" s="2" t="n">
        <v>1</v>
      </c>
      <c r="CK25" s="2" t="n">
        <v>8</v>
      </c>
      <c r="CL25" s="2" t="n">
        <v>1</v>
      </c>
      <c r="CM25" s="2" t="b">
        <f aca="false">FALSE()</f>
        <v>0</v>
      </c>
      <c r="CN25" s="2" t="n">
        <v>0.25</v>
      </c>
      <c r="CO25" s="2" t="n">
        <v>0.75</v>
      </c>
      <c r="CP25" s="2" t="s">
        <v>117</v>
      </c>
      <c r="CQ25" s="2" t="s">
        <v>116</v>
      </c>
      <c r="CR25" s="2" t="s">
        <v>117</v>
      </c>
      <c r="CS25" s="2" t="s">
        <v>118</v>
      </c>
      <c r="CT25" s="2" t="s">
        <v>118</v>
      </c>
      <c r="CU25" s="2" t="s">
        <v>118</v>
      </c>
      <c r="CV25" s="2" t="s">
        <v>118</v>
      </c>
      <c r="CW25" s="2" t="s">
        <v>118</v>
      </c>
      <c r="CX25" s="2" t="s">
        <v>118</v>
      </c>
      <c r="CY25" s="2" t="s">
        <v>118</v>
      </c>
      <c r="CZ25" s="2" t="s">
        <v>3486</v>
      </c>
    </row>
    <row r="26" customFormat="false" ht="11.25" hidden="false" customHeight="false" outlineLevel="1" collapsed="false">
      <c r="A26" s="2" t="s">
        <v>3490</v>
      </c>
      <c r="B26" s="6" t="s">
        <v>3490</v>
      </c>
      <c r="C26" s="2" t="n">
        <v>0</v>
      </c>
      <c r="D26" s="2" t="n">
        <v>0</v>
      </c>
      <c r="E26" s="2" t="n">
        <v>0</v>
      </c>
      <c r="F26" s="2" t="n">
        <v>0</v>
      </c>
      <c r="G26" s="2" t="n">
        <v>0</v>
      </c>
      <c r="H26" s="2" t="n">
        <v>0</v>
      </c>
      <c r="I26" s="2" t="s">
        <v>3453</v>
      </c>
      <c r="J26" s="2" t="n">
        <v>0</v>
      </c>
      <c r="K26" s="2" t="n">
        <v>0</v>
      </c>
      <c r="L26" s="2" t="n">
        <v>0</v>
      </c>
      <c r="M26" s="2" t="n">
        <v>0</v>
      </c>
      <c r="N26" s="2" t="n">
        <v>0</v>
      </c>
      <c r="O26" s="2" t="s">
        <v>118</v>
      </c>
      <c r="P26" s="2" t="n">
        <v>0</v>
      </c>
      <c r="Q26" s="2" t="s">
        <v>3454</v>
      </c>
      <c r="R26" s="2" t="n">
        <v>0</v>
      </c>
      <c r="S26" s="2" t="n">
        <v>1</v>
      </c>
      <c r="T26" s="2" t="s">
        <v>3485</v>
      </c>
      <c r="U26" s="2" t="n">
        <v>0</v>
      </c>
      <c r="V26" s="2" t="n">
        <v>0</v>
      </c>
      <c r="W26" s="2" t="s">
        <v>118</v>
      </c>
      <c r="X26" s="2" t="n">
        <v>0</v>
      </c>
      <c r="Y26" s="2" t="n">
        <v>0</v>
      </c>
      <c r="Z26" s="2" t="n">
        <v>0</v>
      </c>
      <c r="AA26" s="2" t="n">
        <v>0</v>
      </c>
      <c r="AB26" s="2" t="s">
        <v>118</v>
      </c>
      <c r="AC26" s="2" t="s">
        <v>118</v>
      </c>
      <c r="AD26" s="2" t="s">
        <v>118</v>
      </c>
      <c r="AE26" s="2" t="s">
        <v>118</v>
      </c>
      <c r="AF26" s="2" t="s">
        <v>118</v>
      </c>
      <c r="AG26" s="2" t="s">
        <v>118</v>
      </c>
      <c r="AH26" s="2" t="s">
        <v>118</v>
      </c>
      <c r="AI26" s="2" t="n">
        <v>0</v>
      </c>
      <c r="AJ26" s="2" t="n">
        <v>0</v>
      </c>
      <c r="AK26" s="2" t="n">
        <v>0</v>
      </c>
      <c r="AL26" s="2" t="n">
        <v>0</v>
      </c>
      <c r="AM26" s="2" t="n">
        <v>0</v>
      </c>
      <c r="AN26" s="2" t="n">
        <v>0</v>
      </c>
      <c r="AO26" s="2" t="n">
        <v>0</v>
      </c>
      <c r="AP26" s="2" t="n">
        <v>0</v>
      </c>
      <c r="AQ26" s="2" t="n">
        <v>0</v>
      </c>
      <c r="AR26" s="2" t="n">
        <v>0</v>
      </c>
      <c r="AS26" s="2" t="n">
        <v>0</v>
      </c>
      <c r="AT26" s="2" t="n">
        <v>0</v>
      </c>
      <c r="AU26" s="2" t="n">
        <v>0</v>
      </c>
      <c r="AV26" s="2" t="n">
        <v>0</v>
      </c>
      <c r="AW26" s="2" t="n">
        <v>0</v>
      </c>
      <c r="AX26" s="2" t="n">
        <v>0</v>
      </c>
      <c r="AY26" s="2" t="n">
        <v>0</v>
      </c>
      <c r="AZ26" s="2" t="n">
        <v>0</v>
      </c>
      <c r="BA26" s="2" t="n">
        <v>0</v>
      </c>
      <c r="BB26" s="2" t="n">
        <v>0</v>
      </c>
      <c r="BC26" s="2" t="n">
        <v>0</v>
      </c>
      <c r="BD26" s="2" t="n">
        <v>0</v>
      </c>
      <c r="BE26" s="2" t="n">
        <v>0</v>
      </c>
      <c r="BF26" s="2" t="n">
        <v>0</v>
      </c>
      <c r="BG26" s="2" t="n">
        <v>0</v>
      </c>
      <c r="BH26" s="2" t="n">
        <v>0</v>
      </c>
      <c r="BI26" s="2" t="n">
        <v>0</v>
      </c>
      <c r="BJ26" s="2" t="n">
        <v>0</v>
      </c>
      <c r="BK26" s="2" t="n">
        <v>0</v>
      </c>
      <c r="BL26" s="2" t="n">
        <v>0</v>
      </c>
      <c r="BM26" s="2" t="n">
        <v>0</v>
      </c>
      <c r="BN26" s="2" t="n">
        <v>0</v>
      </c>
      <c r="BO26" s="2" t="n">
        <v>0</v>
      </c>
      <c r="BP26" s="2" t="n">
        <v>0</v>
      </c>
      <c r="BQ26" s="2" t="n">
        <v>0</v>
      </c>
      <c r="BR26" s="2" t="n">
        <v>0</v>
      </c>
      <c r="BS26" s="2" t="n">
        <v>0</v>
      </c>
      <c r="BT26" s="2" t="n">
        <v>0</v>
      </c>
      <c r="BU26" s="2" t="n">
        <v>0</v>
      </c>
      <c r="BV26" s="2" t="n">
        <v>0</v>
      </c>
      <c r="BW26" s="2" t="n">
        <v>0</v>
      </c>
      <c r="BX26" s="2" t="n">
        <v>0</v>
      </c>
      <c r="BY26" s="2" t="n">
        <v>0</v>
      </c>
      <c r="BZ26" s="2" t="n">
        <v>0</v>
      </c>
      <c r="CA26" s="2" t="n">
        <v>0</v>
      </c>
      <c r="CB26" s="2" t="n">
        <v>0</v>
      </c>
      <c r="CC26" s="2" t="n">
        <v>0</v>
      </c>
      <c r="CD26" s="2" t="n">
        <v>0</v>
      </c>
      <c r="CE26" s="2" t="n">
        <v>0</v>
      </c>
      <c r="CF26" s="2" t="n">
        <v>6</v>
      </c>
      <c r="CG26" s="2" t="s">
        <v>119</v>
      </c>
      <c r="CH26" s="2" t="n">
        <v>0</v>
      </c>
      <c r="CI26" s="2" t="n">
        <v>9999</v>
      </c>
      <c r="CJ26" s="2" t="n">
        <v>1</v>
      </c>
      <c r="CK26" s="2" t="n">
        <v>8</v>
      </c>
      <c r="CL26" s="2" t="n">
        <v>1</v>
      </c>
      <c r="CM26" s="2" t="b">
        <f aca="false">FALSE()</f>
        <v>0</v>
      </c>
      <c r="CN26" s="2" t="n">
        <v>0.25</v>
      </c>
      <c r="CO26" s="2" t="n">
        <v>0.75</v>
      </c>
      <c r="CP26" s="2" t="s">
        <v>117</v>
      </c>
      <c r="CQ26" s="2" t="s">
        <v>116</v>
      </c>
      <c r="CR26" s="2" t="s">
        <v>116</v>
      </c>
      <c r="CS26" s="2" t="s">
        <v>118</v>
      </c>
      <c r="CT26" s="2" t="s">
        <v>118</v>
      </c>
      <c r="CU26" s="2" t="s">
        <v>118</v>
      </c>
      <c r="CV26" s="2" t="s">
        <v>118</v>
      </c>
      <c r="CW26" s="2" t="s">
        <v>118</v>
      </c>
      <c r="CX26" s="2" t="s">
        <v>118</v>
      </c>
      <c r="CY26" s="2" t="s">
        <v>118</v>
      </c>
      <c r="CZ26" s="2" t="s">
        <v>3486</v>
      </c>
    </row>
    <row r="27" customFormat="false" ht="11.25" hidden="false" customHeight="false" outlineLevel="1" collapsed="false">
      <c r="A27" s="2" t="s">
        <v>3491</v>
      </c>
      <c r="B27" s="6" t="s">
        <v>3491</v>
      </c>
      <c r="C27" s="2" t="n">
        <v>0</v>
      </c>
      <c r="D27" s="2" t="n">
        <v>0</v>
      </c>
      <c r="E27" s="2" t="n">
        <v>0</v>
      </c>
      <c r="F27" s="2" t="n">
        <v>0</v>
      </c>
      <c r="G27" s="2" t="n">
        <v>0</v>
      </c>
      <c r="H27" s="2" t="n">
        <v>0</v>
      </c>
      <c r="I27" s="2" t="s">
        <v>3453</v>
      </c>
      <c r="J27" s="2" t="n">
        <v>0</v>
      </c>
      <c r="K27" s="2" t="n">
        <v>0</v>
      </c>
      <c r="L27" s="2" t="n">
        <v>0</v>
      </c>
      <c r="M27" s="2" t="n">
        <v>0</v>
      </c>
      <c r="N27" s="2" t="n">
        <v>0</v>
      </c>
      <c r="O27" s="2" t="s">
        <v>118</v>
      </c>
      <c r="P27" s="2" t="n">
        <v>0</v>
      </c>
      <c r="Q27" s="2" t="s">
        <v>3454</v>
      </c>
      <c r="R27" s="2" t="n">
        <v>0</v>
      </c>
      <c r="S27" s="2" t="n">
        <v>1</v>
      </c>
      <c r="T27" s="2" t="s">
        <v>3485</v>
      </c>
      <c r="U27" s="2" t="n">
        <v>0</v>
      </c>
      <c r="V27" s="2" t="n">
        <v>0</v>
      </c>
      <c r="W27" s="2" t="s">
        <v>118</v>
      </c>
      <c r="X27" s="2" t="n">
        <v>0</v>
      </c>
      <c r="Y27" s="2" t="n">
        <v>0</v>
      </c>
      <c r="Z27" s="2" t="n">
        <v>0</v>
      </c>
      <c r="AA27" s="2" t="n">
        <v>0</v>
      </c>
      <c r="AB27" s="2" t="s">
        <v>118</v>
      </c>
      <c r="AC27" s="2" t="s">
        <v>118</v>
      </c>
      <c r="AD27" s="2" t="s">
        <v>118</v>
      </c>
      <c r="AE27" s="2" t="s">
        <v>118</v>
      </c>
      <c r="AF27" s="2" t="s">
        <v>118</v>
      </c>
      <c r="AG27" s="2" t="s">
        <v>118</v>
      </c>
      <c r="AH27" s="2" t="s">
        <v>118</v>
      </c>
      <c r="AI27" s="2" t="n">
        <v>0</v>
      </c>
      <c r="AJ27" s="2" t="n">
        <v>0</v>
      </c>
      <c r="AK27" s="2" t="n">
        <v>0</v>
      </c>
      <c r="AL27" s="2" t="n">
        <v>0</v>
      </c>
      <c r="AM27" s="2" t="n">
        <v>0</v>
      </c>
      <c r="AN27" s="2" t="n">
        <v>0</v>
      </c>
      <c r="AO27" s="2" t="n">
        <v>0</v>
      </c>
      <c r="AP27" s="2" t="n">
        <v>0</v>
      </c>
      <c r="AQ27" s="2" t="n">
        <v>0</v>
      </c>
      <c r="AR27" s="2" t="n">
        <v>0</v>
      </c>
      <c r="AS27" s="2" t="n">
        <v>0</v>
      </c>
      <c r="AT27" s="2" t="n">
        <v>0</v>
      </c>
      <c r="AU27" s="2" t="n">
        <v>0</v>
      </c>
      <c r="AV27" s="2" t="n">
        <v>0</v>
      </c>
      <c r="AW27" s="2" t="n">
        <v>0</v>
      </c>
      <c r="AX27" s="2" t="n">
        <v>0</v>
      </c>
      <c r="AY27" s="2" t="n">
        <v>0</v>
      </c>
      <c r="AZ27" s="2" t="n">
        <v>0</v>
      </c>
      <c r="BA27" s="2" t="n">
        <v>0</v>
      </c>
      <c r="BB27" s="2" t="n">
        <v>0</v>
      </c>
      <c r="BC27" s="2" t="n">
        <v>0</v>
      </c>
      <c r="BD27" s="2" t="n">
        <v>0</v>
      </c>
      <c r="BE27" s="2" t="n">
        <v>0</v>
      </c>
      <c r="BF27" s="2" t="n">
        <v>0</v>
      </c>
      <c r="BG27" s="2" t="n">
        <v>0</v>
      </c>
      <c r="BH27" s="2" t="n">
        <v>0</v>
      </c>
      <c r="BI27" s="2" t="n">
        <v>0</v>
      </c>
      <c r="BJ27" s="2" t="n">
        <v>0</v>
      </c>
      <c r="BK27" s="2" t="n">
        <v>0</v>
      </c>
      <c r="BL27" s="2" t="n">
        <v>0</v>
      </c>
      <c r="BM27" s="2" t="n">
        <v>0</v>
      </c>
      <c r="BN27" s="2" t="n">
        <v>0</v>
      </c>
      <c r="BO27" s="2" t="n">
        <v>0</v>
      </c>
      <c r="BP27" s="2" t="n">
        <v>0</v>
      </c>
      <c r="BQ27" s="2" t="n">
        <v>0</v>
      </c>
      <c r="BR27" s="2" t="n">
        <v>0</v>
      </c>
      <c r="BS27" s="2" t="n">
        <v>0</v>
      </c>
      <c r="BT27" s="2" t="n">
        <v>0</v>
      </c>
      <c r="BU27" s="2" t="n">
        <v>0</v>
      </c>
      <c r="BV27" s="2" t="n">
        <v>0</v>
      </c>
      <c r="BW27" s="2" t="n">
        <v>0</v>
      </c>
      <c r="BX27" s="2" t="n">
        <v>0</v>
      </c>
      <c r="BY27" s="2" t="n">
        <v>0</v>
      </c>
      <c r="BZ27" s="2" t="n">
        <v>0</v>
      </c>
      <c r="CA27" s="2" t="n">
        <v>0</v>
      </c>
      <c r="CB27" s="2" t="n">
        <v>0</v>
      </c>
      <c r="CC27" s="2" t="n">
        <v>0</v>
      </c>
      <c r="CD27" s="2" t="n">
        <v>0</v>
      </c>
      <c r="CE27" s="2" t="n">
        <v>0</v>
      </c>
      <c r="CF27" s="2" t="n">
        <v>6</v>
      </c>
      <c r="CG27" s="2" t="s">
        <v>119</v>
      </c>
      <c r="CH27" s="2" t="n">
        <v>0</v>
      </c>
      <c r="CI27" s="2" t="n">
        <v>9999</v>
      </c>
      <c r="CJ27" s="2" t="n">
        <v>1</v>
      </c>
      <c r="CK27" s="2" t="n">
        <v>8</v>
      </c>
      <c r="CL27" s="2" t="n">
        <v>1</v>
      </c>
      <c r="CM27" s="2" t="b">
        <f aca="false">FALSE()</f>
        <v>0</v>
      </c>
      <c r="CN27" s="2" t="n">
        <v>0.25</v>
      </c>
      <c r="CO27" s="2" t="n">
        <v>0.75</v>
      </c>
      <c r="CP27" s="2" t="s">
        <v>117</v>
      </c>
      <c r="CQ27" s="2" t="s">
        <v>117</v>
      </c>
      <c r="CR27" s="2" t="s">
        <v>116</v>
      </c>
      <c r="CS27" s="2" t="s">
        <v>118</v>
      </c>
      <c r="CT27" s="2" t="s">
        <v>118</v>
      </c>
      <c r="CU27" s="2" t="s">
        <v>118</v>
      </c>
      <c r="CV27" s="2" t="s">
        <v>118</v>
      </c>
      <c r="CW27" s="2" t="s">
        <v>118</v>
      </c>
      <c r="CX27" s="2" t="s">
        <v>118</v>
      </c>
      <c r="CY27" s="2" t="s">
        <v>118</v>
      </c>
      <c r="CZ27" s="2" t="s">
        <v>3486</v>
      </c>
    </row>
    <row r="28" customFormat="false" ht="11.25" hidden="false" customHeight="false" outlineLevel="1" collapsed="false">
      <c r="A28" s="2" t="s">
        <v>3492</v>
      </c>
      <c r="B28" s="6" t="s">
        <v>3492</v>
      </c>
      <c r="C28" s="2" t="n">
        <v>0</v>
      </c>
      <c r="D28" s="2" t="n">
        <v>0</v>
      </c>
      <c r="E28" s="2" t="n">
        <v>0</v>
      </c>
      <c r="F28" s="2" t="n">
        <v>0</v>
      </c>
      <c r="G28" s="2" t="n">
        <v>0</v>
      </c>
      <c r="H28" s="2" t="n">
        <v>0</v>
      </c>
      <c r="I28" s="2" t="s">
        <v>3453</v>
      </c>
      <c r="J28" s="2" t="n">
        <v>0</v>
      </c>
      <c r="K28" s="2" t="n">
        <v>0</v>
      </c>
      <c r="L28" s="2" t="n">
        <v>0</v>
      </c>
      <c r="M28" s="2" t="n">
        <v>0</v>
      </c>
      <c r="N28" s="2" t="n">
        <v>0</v>
      </c>
      <c r="O28" s="2" t="s">
        <v>118</v>
      </c>
      <c r="P28" s="2" t="n">
        <v>0</v>
      </c>
      <c r="Q28" s="2" t="s">
        <v>3466</v>
      </c>
      <c r="R28" s="2" t="n">
        <v>0</v>
      </c>
      <c r="S28" s="2" t="n">
        <v>1</v>
      </c>
      <c r="T28" s="2" t="s">
        <v>3467</v>
      </c>
      <c r="U28" s="2" t="n">
        <v>0</v>
      </c>
      <c r="V28" s="2" t="n">
        <v>0</v>
      </c>
      <c r="W28" s="2" t="s">
        <v>118</v>
      </c>
      <c r="X28" s="2" t="n">
        <v>0</v>
      </c>
      <c r="Y28" s="2" t="n">
        <v>0</v>
      </c>
      <c r="Z28" s="2" t="n">
        <v>0</v>
      </c>
      <c r="AA28" s="2" t="n">
        <v>0</v>
      </c>
      <c r="AB28" s="2" t="s">
        <v>118</v>
      </c>
      <c r="AC28" s="2" t="s">
        <v>118</v>
      </c>
      <c r="AD28" s="2" t="s">
        <v>118</v>
      </c>
      <c r="AE28" s="2" t="s">
        <v>118</v>
      </c>
      <c r="AF28" s="2" t="s">
        <v>118</v>
      </c>
      <c r="AG28" s="2" t="s">
        <v>118</v>
      </c>
      <c r="AH28" s="2" t="s">
        <v>118</v>
      </c>
      <c r="AI28" s="2" t="n">
        <v>0</v>
      </c>
      <c r="AJ28" s="2" t="n">
        <v>0</v>
      </c>
      <c r="AK28" s="2" t="n">
        <v>0</v>
      </c>
      <c r="AL28" s="2" t="n">
        <v>0</v>
      </c>
      <c r="AM28" s="2" t="n">
        <v>0</v>
      </c>
      <c r="AN28" s="2" t="n">
        <v>0</v>
      </c>
      <c r="AO28" s="2" t="n">
        <v>0</v>
      </c>
      <c r="AP28" s="2" t="n">
        <v>0</v>
      </c>
      <c r="AQ28" s="2" t="n">
        <v>0</v>
      </c>
      <c r="AR28" s="2" t="n">
        <v>0</v>
      </c>
      <c r="AS28" s="2" t="n">
        <v>0</v>
      </c>
      <c r="AT28" s="2" t="n">
        <v>0</v>
      </c>
      <c r="AU28" s="2" t="n">
        <v>0</v>
      </c>
      <c r="AV28" s="2" t="n">
        <v>0</v>
      </c>
      <c r="AW28" s="2" t="n">
        <v>0</v>
      </c>
      <c r="AX28" s="2" t="n">
        <v>0</v>
      </c>
      <c r="AY28" s="2" t="n">
        <v>0</v>
      </c>
      <c r="AZ28" s="2" t="n">
        <v>0</v>
      </c>
      <c r="BA28" s="2" t="n">
        <v>0</v>
      </c>
      <c r="BB28" s="2" t="n">
        <v>0</v>
      </c>
      <c r="BC28" s="2" t="n">
        <v>0</v>
      </c>
      <c r="BD28" s="2" t="n">
        <v>0</v>
      </c>
      <c r="BE28" s="2" t="n">
        <v>0</v>
      </c>
      <c r="BF28" s="2" t="n">
        <v>0</v>
      </c>
      <c r="BG28" s="2" t="n">
        <v>0</v>
      </c>
      <c r="BH28" s="2" t="n">
        <v>0</v>
      </c>
      <c r="BI28" s="2" t="n">
        <v>0</v>
      </c>
      <c r="BJ28" s="2" t="n">
        <v>0</v>
      </c>
      <c r="BK28" s="2" t="n">
        <v>0</v>
      </c>
      <c r="BL28" s="2" t="n">
        <v>0</v>
      </c>
      <c r="BM28" s="2" t="n">
        <v>0</v>
      </c>
      <c r="BN28" s="2" t="n">
        <v>0</v>
      </c>
      <c r="BO28" s="2" t="n">
        <v>0</v>
      </c>
      <c r="BP28" s="2" t="n">
        <v>0</v>
      </c>
      <c r="BQ28" s="2" t="n">
        <v>0</v>
      </c>
      <c r="BR28" s="2" t="n">
        <v>0</v>
      </c>
      <c r="BS28" s="2" t="n">
        <v>0</v>
      </c>
      <c r="BT28" s="2" t="n">
        <v>0</v>
      </c>
      <c r="BU28" s="2" t="n">
        <v>0</v>
      </c>
      <c r="BV28" s="2" t="n">
        <v>0</v>
      </c>
      <c r="BW28" s="2" t="n">
        <v>0</v>
      </c>
      <c r="BX28" s="2" t="n">
        <v>0</v>
      </c>
      <c r="BY28" s="2" t="n">
        <v>0</v>
      </c>
      <c r="BZ28" s="2" t="n">
        <v>0</v>
      </c>
      <c r="CA28" s="2" t="n">
        <v>0</v>
      </c>
      <c r="CB28" s="2" t="n">
        <v>0</v>
      </c>
      <c r="CC28" s="2" t="n">
        <v>0</v>
      </c>
      <c r="CD28" s="2" t="n">
        <v>0</v>
      </c>
      <c r="CE28" s="2" t="n">
        <v>2</v>
      </c>
      <c r="CF28" s="2" t="n">
        <v>0</v>
      </c>
      <c r="CG28" s="2" t="s">
        <v>119</v>
      </c>
      <c r="CH28" s="2" t="n">
        <v>0</v>
      </c>
      <c r="CI28" s="2" t="n">
        <v>9999</v>
      </c>
      <c r="CJ28" s="2" t="n">
        <v>1</v>
      </c>
      <c r="CK28" s="2" t="n">
        <v>10</v>
      </c>
      <c r="CL28" s="2" t="n">
        <v>1</v>
      </c>
      <c r="CM28" s="2" t="b">
        <f aca="false">TRUE()</f>
        <v>1</v>
      </c>
      <c r="CN28" s="2" t="n">
        <v>0.25</v>
      </c>
      <c r="CO28" s="2" t="n">
        <v>1</v>
      </c>
      <c r="CP28" s="2" t="s">
        <v>116</v>
      </c>
      <c r="CQ28" s="2" t="s">
        <v>116</v>
      </c>
      <c r="CR28" s="2" t="s">
        <v>117</v>
      </c>
      <c r="CS28" s="2" t="s">
        <v>118</v>
      </c>
      <c r="CT28" s="2" t="s">
        <v>118</v>
      </c>
      <c r="CU28" s="2" t="s">
        <v>118</v>
      </c>
      <c r="CV28" s="2" t="s">
        <v>118</v>
      </c>
      <c r="CW28" s="2" t="s">
        <v>118</v>
      </c>
      <c r="CX28" s="2" t="s">
        <v>118</v>
      </c>
      <c r="CY28" s="2" t="s">
        <v>118</v>
      </c>
      <c r="CZ28" s="2" t="s">
        <v>3493</v>
      </c>
    </row>
    <row r="29" customFormat="false" ht="11.25" hidden="false" customHeight="false" outlineLevel="1" collapsed="false">
      <c r="A29" s="2" t="s">
        <v>3494</v>
      </c>
      <c r="B29" s="6" t="s">
        <v>3494</v>
      </c>
      <c r="C29" s="2" t="n">
        <v>0</v>
      </c>
      <c r="D29" s="2" t="n">
        <v>0</v>
      </c>
      <c r="E29" s="2" t="n">
        <v>0</v>
      </c>
      <c r="F29" s="2" t="n">
        <v>0</v>
      </c>
      <c r="G29" s="2" t="n">
        <v>0</v>
      </c>
      <c r="H29" s="2" t="n">
        <v>0</v>
      </c>
      <c r="I29" s="2" t="s">
        <v>3453</v>
      </c>
      <c r="J29" s="2" t="n">
        <v>0</v>
      </c>
      <c r="K29" s="2" t="n">
        <v>0</v>
      </c>
      <c r="L29" s="2" t="n">
        <v>0</v>
      </c>
      <c r="M29" s="2" t="n">
        <v>0</v>
      </c>
      <c r="N29" s="2" t="n">
        <v>0</v>
      </c>
      <c r="O29" s="2" t="s">
        <v>118</v>
      </c>
      <c r="P29" s="2" t="n">
        <v>0</v>
      </c>
      <c r="Q29" s="2" t="s">
        <v>3454</v>
      </c>
      <c r="R29" s="2" t="n">
        <v>0</v>
      </c>
      <c r="S29" s="2" t="n">
        <v>1</v>
      </c>
      <c r="T29" s="2" t="s">
        <v>3455</v>
      </c>
      <c r="U29" s="2" t="n">
        <v>0</v>
      </c>
      <c r="V29" s="2" t="n">
        <v>0</v>
      </c>
      <c r="W29" s="2" t="s">
        <v>118</v>
      </c>
      <c r="X29" s="2" t="n">
        <v>0</v>
      </c>
      <c r="Y29" s="2" t="n">
        <v>0</v>
      </c>
      <c r="Z29" s="2" t="n">
        <v>0</v>
      </c>
      <c r="AA29" s="2" t="n">
        <v>0</v>
      </c>
      <c r="AB29" s="2" t="s">
        <v>118</v>
      </c>
      <c r="AC29" s="2" t="s">
        <v>118</v>
      </c>
      <c r="AD29" s="2" t="s">
        <v>118</v>
      </c>
      <c r="AE29" s="2" t="s">
        <v>118</v>
      </c>
      <c r="AF29" s="2" t="s">
        <v>118</v>
      </c>
      <c r="AG29" s="2" t="s">
        <v>118</v>
      </c>
      <c r="AH29" s="2" t="s">
        <v>118</v>
      </c>
      <c r="AI29" s="2" t="n">
        <v>0</v>
      </c>
      <c r="AJ29" s="2" t="n">
        <v>0</v>
      </c>
      <c r="AK29" s="2" t="n">
        <v>0</v>
      </c>
      <c r="AL29" s="2" t="n">
        <v>0</v>
      </c>
      <c r="AM29" s="2" t="n">
        <v>0</v>
      </c>
      <c r="AN29" s="2" t="n">
        <v>0</v>
      </c>
      <c r="AO29" s="2" t="n">
        <v>0</v>
      </c>
      <c r="AP29" s="2" t="n">
        <v>0</v>
      </c>
      <c r="AQ29" s="2" t="n">
        <v>0</v>
      </c>
      <c r="AR29" s="2" t="n">
        <v>0</v>
      </c>
      <c r="AS29" s="2" t="n">
        <v>0</v>
      </c>
      <c r="AT29" s="2" t="n">
        <v>0</v>
      </c>
      <c r="AU29" s="2" t="n">
        <v>0</v>
      </c>
      <c r="AV29" s="2" t="n">
        <v>0</v>
      </c>
      <c r="AW29" s="2" t="n">
        <v>0</v>
      </c>
      <c r="AX29" s="2" t="n">
        <v>0</v>
      </c>
      <c r="AY29" s="2" t="n">
        <v>0</v>
      </c>
      <c r="AZ29" s="2" t="n">
        <v>0</v>
      </c>
      <c r="BA29" s="2" t="n">
        <v>0</v>
      </c>
      <c r="BB29" s="2" t="n">
        <v>0</v>
      </c>
      <c r="BC29" s="2" t="n">
        <v>0</v>
      </c>
      <c r="BD29" s="2" t="n">
        <v>0</v>
      </c>
      <c r="BE29" s="2" t="n">
        <v>0</v>
      </c>
      <c r="BF29" s="2" t="n">
        <v>0</v>
      </c>
      <c r="BG29" s="2" t="n">
        <v>0</v>
      </c>
      <c r="BH29" s="2" t="n">
        <v>0</v>
      </c>
      <c r="BI29" s="2" t="n">
        <v>0</v>
      </c>
      <c r="BJ29" s="2" t="n">
        <v>0</v>
      </c>
      <c r="BK29" s="2" t="n">
        <v>0</v>
      </c>
      <c r="BL29" s="2" t="n">
        <v>0</v>
      </c>
      <c r="BM29" s="2" t="n">
        <v>0</v>
      </c>
      <c r="BN29" s="2" t="n">
        <v>0</v>
      </c>
      <c r="BO29" s="2" t="n">
        <v>0</v>
      </c>
      <c r="BP29" s="2" t="n">
        <v>0</v>
      </c>
      <c r="BQ29" s="2" t="n">
        <v>0</v>
      </c>
      <c r="BR29" s="2" t="n">
        <v>0</v>
      </c>
      <c r="BS29" s="2" t="n">
        <v>0</v>
      </c>
      <c r="BT29" s="2" t="n">
        <v>0</v>
      </c>
      <c r="BU29" s="2" t="n">
        <v>0</v>
      </c>
      <c r="BV29" s="2" t="n">
        <v>0</v>
      </c>
      <c r="BW29" s="2" t="n">
        <v>0</v>
      </c>
      <c r="BX29" s="2" t="n">
        <v>0</v>
      </c>
      <c r="BY29" s="2" t="n">
        <v>0</v>
      </c>
      <c r="BZ29" s="2" t="n">
        <v>0</v>
      </c>
      <c r="CA29" s="2" t="n">
        <v>0</v>
      </c>
      <c r="CB29" s="2" t="n">
        <v>0</v>
      </c>
      <c r="CC29" s="2" t="n">
        <v>0</v>
      </c>
      <c r="CD29" s="2" t="n">
        <v>0</v>
      </c>
      <c r="CE29" s="2" t="n">
        <v>2</v>
      </c>
      <c r="CF29" s="2" t="n">
        <v>0</v>
      </c>
      <c r="CG29" s="2" t="s">
        <v>119</v>
      </c>
      <c r="CH29" s="2" t="n">
        <v>0</v>
      </c>
      <c r="CI29" s="2" t="n">
        <v>9999</v>
      </c>
      <c r="CJ29" s="2" t="n">
        <v>2</v>
      </c>
      <c r="CK29" s="2" t="n">
        <v>8</v>
      </c>
      <c r="CL29" s="2" t="n">
        <v>1</v>
      </c>
      <c r="CM29" s="2" t="b">
        <f aca="false">TRUE()</f>
        <v>1</v>
      </c>
      <c r="CN29" s="2" t="n">
        <v>0.25</v>
      </c>
      <c r="CO29" s="2" t="n">
        <v>1</v>
      </c>
      <c r="CP29" s="2" t="s">
        <v>117</v>
      </c>
      <c r="CQ29" s="2" t="s">
        <v>116</v>
      </c>
      <c r="CR29" s="2" t="s">
        <v>116</v>
      </c>
      <c r="CS29" s="2" t="s">
        <v>118</v>
      </c>
      <c r="CT29" s="2" t="s">
        <v>118</v>
      </c>
      <c r="CU29" s="2" t="s">
        <v>118</v>
      </c>
      <c r="CV29" s="2" t="s">
        <v>118</v>
      </c>
      <c r="CW29" s="2" t="s">
        <v>118</v>
      </c>
      <c r="CX29" s="2" t="s">
        <v>118</v>
      </c>
      <c r="CY29" s="2" t="s">
        <v>118</v>
      </c>
      <c r="CZ29" s="2" t="s">
        <v>3495</v>
      </c>
    </row>
    <row r="30" customFormat="false" ht="11.25" hidden="false" customHeight="false" outlineLevel="1" collapsed="false">
      <c r="A30" s="2" t="s">
        <v>3496</v>
      </c>
      <c r="B30" s="6" t="s">
        <v>3496</v>
      </c>
      <c r="C30" s="2" t="n">
        <v>0</v>
      </c>
      <c r="D30" s="2" t="n">
        <v>0</v>
      </c>
      <c r="E30" s="2" t="n">
        <v>0</v>
      </c>
      <c r="F30" s="2" t="s">
        <v>436</v>
      </c>
      <c r="G30" s="2" t="n">
        <v>0</v>
      </c>
      <c r="H30" s="2" t="n">
        <v>0</v>
      </c>
      <c r="I30" s="2" t="s">
        <v>3453</v>
      </c>
      <c r="J30" s="2" t="n">
        <v>0</v>
      </c>
      <c r="K30" s="2" t="n">
        <v>0</v>
      </c>
      <c r="L30" s="2" t="n">
        <v>0</v>
      </c>
      <c r="M30" s="2" t="n">
        <v>0</v>
      </c>
      <c r="N30" s="2" t="n">
        <v>0</v>
      </c>
      <c r="O30" s="2" t="s">
        <v>118</v>
      </c>
      <c r="P30" s="2" t="n">
        <v>0</v>
      </c>
      <c r="Q30" s="2" t="s">
        <v>3466</v>
      </c>
      <c r="R30" s="2" t="n">
        <v>0</v>
      </c>
      <c r="S30" s="2" t="n">
        <v>1</v>
      </c>
      <c r="T30" s="2" t="s">
        <v>3497</v>
      </c>
      <c r="U30" s="2" t="n">
        <v>0</v>
      </c>
      <c r="V30" s="2" t="n">
        <v>0</v>
      </c>
      <c r="W30" s="2" t="s">
        <v>118</v>
      </c>
      <c r="X30" s="2" t="n">
        <v>0</v>
      </c>
      <c r="Y30" s="2" t="n">
        <v>0</v>
      </c>
      <c r="Z30" s="2" t="n">
        <v>0</v>
      </c>
      <c r="AA30" s="2" t="n">
        <v>0</v>
      </c>
      <c r="AB30" s="2" t="s">
        <v>118</v>
      </c>
      <c r="AC30" s="2" t="s">
        <v>118</v>
      </c>
      <c r="AD30" s="2" t="s">
        <v>118</v>
      </c>
      <c r="AE30" s="2" t="s">
        <v>118</v>
      </c>
      <c r="AF30" s="2" t="s">
        <v>118</v>
      </c>
      <c r="AG30" s="2" t="s">
        <v>118</v>
      </c>
      <c r="AH30" s="2" t="s">
        <v>118</v>
      </c>
      <c r="AI30" s="2" t="n">
        <v>0</v>
      </c>
      <c r="AJ30" s="2" t="n">
        <v>0</v>
      </c>
      <c r="AK30" s="2" t="n">
        <v>0</v>
      </c>
      <c r="AL30" s="2" t="n">
        <v>0</v>
      </c>
      <c r="AM30" s="2" t="n">
        <v>0</v>
      </c>
      <c r="AN30" s="2" t="n">
        <v>0</v>
      </c>
      <c r="AO30" s="2" t="n">
        <v>0</v>
      </c>
      <c r="AP30" s="2" t="n">
        <v>0</v>
      </c>
      <c r="AQ30" s="2" t="n">
        <v>0</v>
      </c>
      <c r="AR30" s="2" t="n">
        <v>0</v>
      </c>
      <c r="AS30" s="2" t="n">
        <v>0</v>
      </c>
      <c r="AT30" s="2" t="n">
        <v>0</v>
      </c>
      <c r="AU30" s="2" t="n">
        <v>0</v>
      </c>
      <c r="AV30" s="2" t="n">
        <v>0</v>
      </c>
      <c r="AW30" s="2" t="n">
        <v>0</v>
      </c>
      <c r="AX30" s="2" t="n">
        <v>0</v>
      </c>
      <c r="AY30" s="2" t="n">
        <v>0</v>
      </c>
      <c r="AZ30" s="2" t="n">
        <v>0</v>
      </c>
      <c r="BA30" s="2" t="n">
        <v>0</v>
      </c>
      <c r="BB30" s="2" t="n">
        <v>0</v>
      </c>
      <c r="BC30" s="2" t="n">
        <v>0</v>
      </c>
      <c r="BD30" s="2" t="n">
        <v>0</v>
      </c>
      <c r="BE30" s="2" t="n">
        <v>0</v>
      </c>
      <c r="BF30" s="2" t="n">
        <v>0</v>
      </c>
      <c r="BG30" s="2" t="n">
        <v>0</v>
      </c>
      <c r="BH30" s="2" t="n">
        <v>0</v>
      </c>
      <c r="BI30" s="2" t="n">
        <v>0</v>
      </c>
      <c r="BJ30" s="2" t="n">
        <v>0</v>
      </c>
      <c r="BK30" s="2" t="n">
        <v>0</v>
      </c>
      <c r="BL30" s="2" t="n">
        <v>0</v>
      </c>
      <c r="BM30" s="2" t="n">
        <v>0</v>
      </c>
      <c r="BN30" s="2" t="n">
        <v>0</v>
      </c>
      <c r="BO30" s="2" t="n">
        <v>0</v>
      </c>
      <c r="BP30" s="2" t="n">
        <v>0</v>
      </c>
      <c r="BQ30" s="2" t="n">
        <v>0</v>
      </c>
      <c r="BR30" s="2" t="n">
        <v>0</v>
      </c>
      <c r="BS30" s="2" t="n">
        <v>0</v>
      </c>
      <c r="BT30" s="2" t="n">
        <v>0</v>
      </c>
      <c r="BU30" s="2" t="n">
        <v>0</v>
      </c>
      <c r="BV30" s="2" t="n">
        <v>0</v>
      </c>
      <c r="BW30" s="2" t="n">
        <v>0</v>
      </c>
      <c r="BX30" s="2" t="n">
        <v>0</v>
      </c>
      <c r="BY30" s="2" t="n">
        <v>0</v>
      </c>
      <c r="BZ30" s="2" t="n">
        <v>0</v>
      </c>
      <c r="CA30" s="2" t="n">
        <v>0</v>
      </c>
      <c r="CB30" s="2" t="n">
        <v>0</v>
      </c>
      <c r="CC30" s="2" t="n">
        <v>0</v>
      </c>
      <c r="CD30" s="2" t="n">
        <v>0</v>
      </c>
      <c r="CE30" s="2" t="n">
        <v>0</v>
      </c>
      <c r="CF30" s="2" t="n">
        <v>0</v>
      </c>
      <c r="CG30" s="2" t="s">
        <v>119</v>
      </c>
      <c r="CH30" s="2" t="n">
        <v>0</v>
      </c>
      <c r="CI30" s="2" t="n">
        <v>9999</v>
      </c>
      <c r="CJ30" s="2" t="n">
        <v>0</v>
      </c>
      <c r="CK30" s="2" t="n">
        <v>10</v>
      </c>
      <c r="CL30" s="2" t="n">
        <v>0</v>
      </c>
      <c r="CM30" s="2" t="b">
        <f aca="false">FALSE()</f>
        <v>0</v>
      </c>
      <c r="CN30" s="2" t="n">
        <v>0</v>
      </c>
      <c r="CO30" s="2" t="n">
        <v>0.75</v>
      </c>
      <c r="CP30" s="2" t="s">
        <v>117</v>
      </c>
      <c r="CQ30" s="2" t="s">
        <v>117</v>
      </c>
      <c r="CR30" s="2" t="s">
        <v>117</v>
      </c>
      <c r="CS30" s="2" t="s">
        <v>118</v>
      </c>
      <c r="CT30" s="2" t="s">
        <v>118</v>
      </c>
      <c r="CU30" s="2" t="s">
        <v>118</v>
      </c>
      <c r="CV30" s="2" t="s">
        <v>118</v>
      </c>
      <c r="CW30" s="2" t="s">
        <v>118</v>
      </c>
      <c r="CX30" s="2" t="s">
        <v>118</v>
      </c>
      <c r="CY30" s="2" t="s">
        <v>118</v>
      </c>
      <c r="CZ30" s="19" t="s">
        <v>3498</v>
      </c>
    </row>
    <row r="31" customFormat="false" ht="11.25" hidden="false" customHeight="false" outlineLevel="1" collapsed="false">
      <c r="A31" s="2" t="s">
        <v>3499</v>
      </c>
      <c r="B31" s="6" t="s">
        <v>3499</v>
      </c>
      <c r="C31" s="2" t="n">
        <v>0</v>
      </c>
      <c r="D31" s="2" t="n">
        <v>0</v>
      </c>
      <c r="E31" s="2" t="n">
        <v>0</v>
      </c>
      <c r="F31" s="2" t="n">
        <v>0</v>
      </c>
      <c r="G31" s="2" t="n">
        <v>0</v>
      </c>
      <c r="H31" s="2" t="n">
        <v>0</v>
      </c>
      <c r="I31" s="2" t="s">
        <v>3453</v>
      </c>
      <c r="J31" s="2" t="n">
        <v>0</v>
      </c>
      <c r="K31" s="2" t="n">
        <v>0</v>
      </c>
      <c r="L31" s="2" t="n">
        <v>0</v>
      </c>
      <c r="M31" s="2" t="n">
        <v>0</v>
      </c>
      <c r="N31" s="2" t="n">
        <v>0</v>
      </c>
      <c r="O31" s="2" t="s">
        <v>118</v>
      </c>
      <c r="P31" s="2" t="n">
        <v>0</v>
      </c>
      <c r="Q31" s="2" t="s">
        <v>3454</v>
      </c>
      <c r="R31" s="2" t="n">
        <v>0</v>
      </c>
      <c r="S31" s="2" t="n">
        <v>1</v>
      </c>
      <c r="T31" s="2" t="s">
        <v>3455</v>
      </c>
      <c r="U31" s="2" t="n">
        <v>0</v>
      </c>
      <c r="V31" s="2" t="n">
        <v>0</v>
      </c>
      <c r="W31" s="2" t="s">
        <v>118</v>
      </c>
      <c r="X31" s="2" t="n">
        <v>0</v>
      </c>
      <c r="Y31" s="2" t="n">
        <v>0</v>
      </c>
      <c r="Z31" s="2" t="n">
        <v>0</v>
      </c>
      <c r="AA31" s="2" t="n">
        <v>0</v>
      </c>
      <c r="AB31" s="2" t="s">
        <v>118</v>
      </c>
      <c r="AC31" s="2" t="s">
        <v>118</v>
      </c>
      <c r="AD31" s="2" t="s">
        <v>118</v>
      </c>
      <c r="AE31" s="2" t="s">
        <v>118</v>
      </c>
      <c r="AF31" s="2" t="s">
        <v>118</v>
      </c>
      <c r="AG31" s="2" t="s">
        <v>118</v>
      </c>
      <c r="AH31" s="2" t="s">
        <v>118</v>
      </c>
      <c r="AI31" s="2" t="n">
        <v>0</v>
      </c>
      <c r="AJ31" s="2" t="n">
        <v>0</v>
      </c>
      <c r="AK31" s="2" t="n">
        <v>0</v>
      </c>
      <c r="AL31" s="2" t="n">
        <v>0</v>
      </c>
      <c r="AM31" s="2" t="n">
        <v>0</v>
      </c>
      <c r="AN31" s="2" t="n">
        <v>0</v>
      </c>
      <c r="AO31" s="2" t="n">
        <v>0</v>
      </c>
      <c r="AP31" s="2" t="n">
        <v>0</v>
      </c>
      <c r="AQ31" s="2" t="n">
        <v>0</v>
      </c>
      <c r="AR31" s="2" t="n">
        <v>0</v>
      </c>
      <c r="AS31" s="2" t="n">
        <v>0</v>
      </c>
      <c r="AT31" s="2" t="n">
        <v>0</v>
      </c>
      <c r="AU31" s="2" t="n">
        <v>0</v>
      </c>
      <c r="AV31" s="2" t="n">
        <v>0</v>
      </c>
      <c r="AW31" s="2" t="n">
        <v>0</v>
      </c>
      <c r="AX31" s="2" t="n">
        <v>0</v>
      </c>
      <c r="AY31" s="2" t="n">
        <v>0</v>
      </c>
      <c r="AZ31" s="2" t="n">
        <v>0</v>
      </c>
      <c r="BA31" s="2" t="n">
        <v>0</v>
      </c>
      <c r="BB31" s="2" t="n">
        <v>0</v>
      </c>
      <c r="BC31" s="2" t="n">
        <v>0</v>
      </c>
      <c r="BD31" s="2" t="n">
        <v>0</v>
      </c>
      <c r="BE31" s="2" t="n">
        <v>0</v>
      </c>
      <c r="BF31" s="2" t="n">
        <v>0</v>
      </c>
      <c r="BG31" s="2" t="n">
        <v>0</v>
      </c>
      <c r="BH31" s="2" t="n">
        <v>0</v>
      </c>
      <c r="BI31" s="2" t="n">
        <v>0</v>
      </c>
      <c r="BJ31" s="2" t="n">
        <v>0</v>
      </c>
      <c r="BK31" s="2" t="n">
        <v>0</v>
      </c>
      <c r="BL31" s="2" t="n">
        <v>0</v>
      </c>
      <c r="BM31" s="2" t="n">
        <v>0</v>
      </c>
      <c r="BN31" s="2" t="n">
        <v>0</v>
      </c>
      <c r="BO31" s="2" t="n">
        <v>0</v>
      </c>
      <c r="BP31" s="2" t="n">
        <v>0</v>
      </c>
      <c r="BQ31" s="2" t="n">
        <v>0</v>
      </c>
      <c r="BR31" s="2" t="n">
        <v>0</v>
      </c>
      <c r="BS31" s="2" t="n">
        <v>0</v>
      </c>
      <c r="BT31" s="2" t="n">
        <v>0</v>
      </c>
      <c r="BU31" s="2" t="n">
        <v>0</v>
      </c>
      <c r="BV31" s="2" t="n">
        <v>0</v>
      </c>
      <c r="BW31" s="2" t="n">
        <v>0</v>
      </c>
      <c r="BX31" s="2" t="n">
        <v>0</v>
      </c>
      <c r="BY31" s="2" t="n">
        <v>0</v>
      </c>
      <c r="BZ31" s="2" t="n">
        <v>0</v>
      </c>
      <c r="CA31" s="2" t="n">
        <v>0</v>
      </c>
      <c r="CB31" s="2" t="n">
        <v>0</v>
      </c>
      <c r="CC31" s="2" t="n">
        <v>0</v>
      </c>
      <c r="CD31" s="2" t="n">
        <v>0</v>
      </c>
      <c r="CE31" s="2" t="n">
        <v>0</v>
      </c>
      <c r="CF31" s="2" t="n">
        <v>8</v>
      </c>
      <c r="CG31" s="2" t="s">
        <v>410</v>
      </c>
      <c r="CH31" s="2" t="n">
        <v>0</v>
      </c>
      <c r="CI31" s="2" t="n">
        <v>9999</v>
      </c>
      <c r="CJ31" s="2" t="n">
        <v>0</v>
      </c>
      <c r="CK31" s="2" t="n">
        <v>8</v>
      </c>
      <c r="CL31" s="2" t="n">
        <v>1</v>
      </c>
      <c r="CM31" s="2" t="b">
        <f aca="false">FALSE()</f>
        <v>0</v>
      </c>
      <c r="CN31" s="2" t="n">
        <v>0.25</v>
      </c>
      <c r="CO31" s="2" t="n">
        <v>1</v>
      </c>
      <c r="CP31" s="2" t="s">
        <v>116</v>
      </c>
      <c r="CQ31" s="2" t="s">
        <v>116</v>
      </c>
      <c r="CR31" s="2" t="s">
        <v>116</v>
      </c>
      <c r="CS31" s="2" t="s">
        <v>118</v>
      </c>
      <c r="CT31" s="2" t="s">
        <v>118</v>
      </c>
      <c r="CU31" s="2" t="s">
        <v>118</v>
      </c>
      <c r="CV31" s="2" t="s">
        <v>118</v>
      </c>
      <c r="CW31" s="2" t="s">
        <v>118</v>
      </c>
      <c r="CX31" s="2" t="s">
        <v>118</v>
      </c>
      <c r="CY31" s="2" t="s">
        <v>118</v>
      </c>
      <c r="CZ31" s="2" t="s">
        <v>3500</v>
      </c>
    </row>
    <row r="32" customFormat="false" ht="11.25" hidden="false" customHeight="false" outlineLevel="1" collapsed="false">
      <c r="A32" s="2" t="s">
        <v>3501</v>
      </c>
      <c r="B32" s="6" t="s">
        <v>3501</v>
      </c>
      <c r="C32" s="2" t="n">
        <v>0</v>
      </c>
      <c r="D32" s="2" t="n">
        <v>0</v>
      </c>
      <c r="E32" s="2" t="n">
        <v>0</v>
      </c>
      <c r="F32" s="2" t="n">
        <v>0</v>
      </c>
      <c r="G32" s="2" t="n">
        <v>0</v>
      </c>
      <c r="H32" s="2" t="n">
        <v>0</v>
      </c>
      <c r="I32" s="2" t="s">
        <v>3453</v>
      </c>
      <c r="J32" s="2" t="n">
        <v>0</v>
      </c>
      <c r="K32" s="2" t="n">
        <v>0</v>
      </c>
      <c r="L32" s="2" t="n">
        <v>0</v>
      </c>
      <c r="M32" s="2" t="n">
        <v>0</v>
      </c>
      <c r="N32" s="2" t="n">
        <v>0</v>
      </c>
      <c r="O32" s="2" t="s">
        <v>118</v>
      </c>
      <c r="P32" s="2" t="n">
        <v>0</v>
      </c>
      <c r="Q32" s="2" t="s">
        <v>3454</v>
      </c>
      <c r="R32" s="2" t="n">
        <v>0</v>
      </c>
      <c r="S32" s="2" t="n">
        <v>1</v>
      </c>
      <c r="T32" s="2" t="s">
        <v>3458</v>
      </c>
      <c r="U32" s="2" t="n">
        <v>0</v>
      </c>
      <c r="V32" s="2" t="n">
        <v>0</v>
      </c>
      <c r="W32" s="2" t="s">
        <v>118</v>
      </c>
      <c r="X32" s="2" t="n">
        <v>0</v>
      </c>
      <c r="Y32" s="2" t="n">
        <v>0</v>
      </c>
      <c r="Z32" s="2" t="n">
        <v>0</v>
      </c>
      <c r="AA32" s="2" t="n">
        <v>0</v>
      </c>
      <c r="AB32" s="2" t="s">
        <v>118</v>
      </c>
      <c r="AC32" s="2" t="s">
        <v>118</v>
      </c>
      <c r="AD32" s="2" t="s">
        <v>118</v>
      </c>
      <c r="AE32" s="2" t="s">
        <v>118</v>
      </c>
      <c r="AF32" s="2" t="s">
        <v>118</v>
      </c>
      <c r="AG32" s="2" t="s">
        <v>118</v>
      </c>
      <c r="AH32" s="2" t="s">
        <v>118</v>
      </c>
      <c r="AI32" s="2" t="n">
        <v>0</v>
      </c>
      <c r="AJ32" s="2" t="n">
        <v>0</v>
      </c>
      <c r="AK32" s="2" t="n">
        <v>0</v>
      </c>
      <c r="AL32" s="2" t="n">
        <v>0</v>
      </c>
      <c r="AM32" s="2" t="n">
        <v>0</v>
      </c>
      <c r="AN32" s="2" t="n">
        <v>0</v>
      </c>
      <c r="AO32" s="2" t="n">
        <v>0</v>
      </c>
      <c r="AP32" s="2" t="n">
        <v>0</v>
      </c>
      <c r="AQ32" s="2" t="n">
        <v>0</v>
      </c>
      <c r="AR32" s="2" t="n">
        <v>0</v>
      </c>
      <c r="AS32" s="2" t="n">
        <v>0</v>
      </c>
      <c r="AT32" s="2" t="n">
        <v>0</v>
      </c>
      <c r="AU32" s="2" t="n">
        <v>0</v>
      </c>
      <c r="AV32" s="2" t="n">
        <v>0</v>
      </c>
      <c r="AW32" s="2" t="n">
        <v>0</v>
      </c>
      <c r="AX32" s="2" t="n">
        <v>0</v>
      </c>
      <c r="AY32" s="2" t="n">
        <v>0</v>
      </c>
      <c r="AZ32" s="2" t="n">
        <v>0</v>
      </c>
      <c r="BA32" s="2" t="n">
        <v>0</v>
      </c>
      <c r="BB32" s="2" t="n">
        <v>0</v>
      </c>
      <c r="BC32" s="2" t="n">
        <v>0</v>
      </c>
      <c r="BD32" s="2" t="n">
        <v>0</v>
      </c>
      <c r="BE32" s="2" t="n">
        <v>0</v>
      </c>
      <c r="BF32" s="2" t="n">
        <v>0</v>
      </c>
      <c r="BG32" s="2" t="n">
        <v>0</v>
      </c>
      <c r="BH32" s="2" t="n">
        <v>0</v>
      </c>
      <c r="BI32" s="2" t="n">
        <v>0</v>
      </c>
      <c r="BJ32" s="2" t="n">
        <v>0</v>
      </c>
      <c r="BK32" s="2" t="n">
        <v>0</v>
      </c>
      <c r="BL32" s="2" t="n">
        <v>0</v>
      </c>
      <c r="BM32" s="2" t="n">
        <v>0</v>
      </c>
      <c r="BN32" s="2" t="n">
        <v>0</v>
      </c>
      <c r="BO32" s="2" t="n">
        <v>0</v>
      </c>
      <c r="BP32" s="2" t="n">
        <v>0</v>
      </c>
      <c r="BQ32" s="2" t="n">
        <v>0</v>
      </c>
      <c r="BR32" s="2" t="n">
        <v>0</v>
      </c>
      <c r="BS32" s="2" t="n">
        <v>0</v>
      </c>
      <c r="BT32" s="2" t="n">
        <v>0</v>
      </c>
      <c r="BU32" s="2" t="n">
        <v>0</v>
      </c>
      <c r="BV32" s="2" t="n">
        <v>0</v>
      </c>
      <c r="BW32" s="2" t="n">
        <v>0</v>
      </c>
      <c r="BX32" s="2" t="n">
        <v>0</v>
      </c>
      <c r="BY32" s="2" t="n">
        <v>0</v>
      </c>
      <c r="BZ32" s="2" t="n">
        <v>0</v>
      </c>
      <c r="CA32" s="2" t="n">
        <v>0</v>
      </c>
      <c r="CB32" s="2" t="n">
        <v>0</v>
      </c>
      <c r="CC32" s="2" t="n">
        <v>0</v>
      </c>
      <c r="CD32" s="2" t="n">
        <v>0</v>
      </c>
      <c r="CE32" s="2" t="n">
        <v>0</v>
      </c>
      <c r="CF32" s="2" t="n">
        <v>0</v>
      </c>
      <c r="CG32" s="2" t="s">
        <v>119</v>
      </c>
      <c r="CH32" s="2" t="n">
        <v>0</v>
      </c>
      <c r="CI32" s="2" t="n">
        <v>9999</v>
      </c>
      <c r="CJ32" s="2" t="n">
        <v>0</v>
      </c>
      <c r="CK32" s="2" t="n">
        <v>8</v>
      </c>
      <c r="CL32" s="2" t="n">
        <v>0</v>
      </c>
      <c r="CM32" s="2" t="b">
        <f aca="false">FALSE()</f>
        <v>0</v>
      </c>
      <c r="CN32" s="2" t="n">
        <v>0</v>
      </c>
      <c r="CO32" s="2" t="n">
        <v>0.75</v>
      </c>
      <c r="CP32" s="2" t="s">
        <v>116</v>
      </c>
      <c r="CQ32" s="2" t="s">
        <v>117</v>
      </c>
      <c r="CR32" s="2" t="s">
        <v>117</v>
      </c>
      <c r="CS32" s="2" t="s">
        <v>118</v>
      </c>
      <c r="CT32" s="2" t="s">
        <v>118</v>
      </c>
      <c r="CU32" s="2" t="s">
        <v>118</v>
      </c>
      <c r="CV32" s="2" t="s">
        <v>118</v>
      </c>
      <c r="CW32" s="2" t="s">
        <v>118</v>
      </c>
      <c r="CX32" s="2" t="s">
        <v>118</v>
      </c>
      <c r="CY32" s="2" t="s">
        <v>118</v>
      </c>
      <c r="CZ32" s="2" t="s">
        <v>3502</v>
      </c>
    </row>
    <row r="33" customFormat="false" ht="11.25" hidden="false" customHeight="false" outlineLevel="1" collapsed="false">
      <c r="A33" s="2" t="s">
        <v>3503</v>
      </c>
      <c r="B33" s="6" t="s">
        <v>3503</v>
      </c>
      <c r="C33" s="2" t="n">
        <v>0</v>
      </c>
      <c r="D33" s="2" t="n">
        <v>0</v>
      </c>
      <c r="E33" s="2" t="n">
        <v>0</v>
      </c>
      <c r="F33" s="2" t="n">
        <v>0</v>
      </c>
      <c r="G33" s="2" t="n">
        <v>0</v>
      </c>
      <c r="H33" s="2" t="n">
        <v>0</v>
      </c>
      <c r="I33" s="2" t="s">
        <v>3453</v>
      </c>
      <c r="J33" s="2" t="n">
        <v>0</v>
      </c>
      <c r="K33" s="2" t="n">
        <v>0</v>
      </c>
      <c r="L33" s="2" t="n">
        <v>0</v>
      </c>
      <c r="M33" s="2" t="n">
        <v>0</v>
      </c>
      <c r="N33" s="2" t="n">
        <v>0</v>
      </c>
      <c r="O33" s="2" t="s">
        <v>118</v>
      </c>
      <c r="P33" s="2" t="n">
        <v>0</v>
      </c>
      <c r="Q33" s="2" t="s">
        <v>3454</v>
      </c>
      <c r="R33" s="2" t="n">
        <v>0</v>
      </c>
      <c r="S33" s="2" t="n">
        <v>1</v>
      </c>
      <c r="T33" s="2" t="s">
        <v>3455</v>
      </c>
      <c r="U33" s="2" t="n">
        <v>0</v>
      </c>
      <c r="V33" s="2" t="n">
        <v>0</v>
      </c>
      <c r="W33" s="2" t="s">
        <v>118</v>
      </c>
      <c r="X33" s="2" t="n">
        <v>0</v>
      </c>
      <c r="Y33" s="2" t="n">
        <v>0</v>
      </c>
      <c r="Z33" s="2" t="n">
        <v>0</v>
      </c>
      <c r="AA33" s="2" t="n">
        <v>0</v>
      </c>
      <c r="AB33" s="2" t="s">
        <v>118</v>
      </c>
      <c r="AC33" s="2" t="s">
        <v>118</v>
      </c>
      <c r="AD33" s="2" t="s">
        <v>118</v>
      </c>
      <c r="AE33" s="2" t="s">
        <v>118</v>
      </c>
      <c r="AF33" s="2" t="s">
        <v>118</v>
      </c>
      <c r="AG33" s="2" t="s">
        <v>118</v>
      </c>
      <c r="AH33" s="2" t="s">
        <v>118</v>
      </c>
      <c r="AI33" s="2" t="n">
        <v>0</v>
      </c>
      <c r="AJ33" s="2" t="n">
        <v>0</v>
      </c>
      <c r="AK33" s="2" t="n">
        <v>0</v>
      </c>
      <c r="AL33" s="2" t="n">
        <v>0</v>
      </c>
      <c r="AM33" s="2" t="n">
        <v>0</v>
      </c>
      <c r="AN33" s="2" t="n">
        <v>0</v>
      </c>
      <c r="AO33" s="2" t="n">
        <v>0</v>
      </c>
      <c r="AP33" s="2" t="n">
        <v>0</v>
      </c>
      <c r="AQ33" s="2" t="n">
        <v>0</v>
      </c>
      <c r="AR33" s="2" t="n">
        <v>0</v>
      </c>
      <c r="AS33" s="2" t="n">
        <v>0</v>
      </c>
      <c r="AT33" s="2" t="n">
        <v>0</v>
      </c>
      <c r="AU33" s="2" t="n">
        <v>0</v>
      </c>
      <c r="AV33" s="2" t="n">
        <v>0</v>
      </c>
      <c r="AW33" s="2" t="n">
        <v>0</v>
      </c>
      <c r="AX33" s="2" t="n">
        <v>0</v>
      </c>
      <c r="AY33" s="2" t="n">
        <v>0</v>
      </c>
      <c r="AZ33" s="2" t="n">
        <v>0</v>
      </c>
      <c r="BA33" s="2" t="n">
        <v>0</v>
      </c>
      <c r="BB33" s="2" t="n">
        <v>0</v>
      </c>
      <c r="BC33" s="2" t="n">
        <v>0</v>
      </c>
      <c r="BD33" s="2" t="n">
        <v>0</v>
      </c>
      <c r="BE33" s="2" t="n">
        <v>0</v>
      </c>
      <c r="BF33" s="2" t="n">
        <v>0</v>
      </c>
      <c r="BG33" s="2" t="n">
        <v>0</v>
      </c>
      <c r="BH33" s="2" t="n">
        <v>0</v>
      </c>
      <c r="BI33" s="2" t="n">
        <v>0</v>
      </c>
      <c r="BJ33" s="2" t="n">
        <v>0</v>
      </c>
      <c r="BK33" s="2" t="n">
        <v>0</v>
      </c>
      <c r="BL33" s="2" t="n">
        <v>0</v>
      </c>
      <c r="BM33" s="2" t="n">
        <v>0</v>
      </c>
      <c r="BN33" s="2" t="n">
        <v>0</v>
      </c>
      <c r="BO33" s="2" t="n">
        <v>0</v>
      </c>
      <c r="BP33" s="2" t="n">
        <v>0</v>
      </c>
      <c r="BQ33" s="2" t="n">
        <v>0</v>
      </c>
      <c r="BR33" s="2" t="n">
        <v>0</v>
      </c>
      <c r="BS33" s="2" t="n">
        <v>0</v>
      </c>
      <c r="BT33" s="2" t="n">
        <v>0</v>
      </c>
      <c r="BU33" s="2" t="n">
        <v>0</v>
      </c>
      <c r="BV33" s="2" t="n">
        <v>0</v>
      </c>
      <c r="BW33" s="2" t="n">
        <v>0</v>
      </c>
      <c r="BX33" s="2" t="n">
        <v>0</v>
      </c>
      <c r="BY33" s="2" t="n">
        <v>0</v>
      </c>
      <c r="BZ33" s="2" t="n">
        <v>0</v>
      </c>
      <c r="CA33" s="2" t="n">
        <v>0</v>
      </c>
      <c r="CB33" s="2" t="n">
        <v>0</v>
      </c>
      <c r="CC33" s="2" t="n">
        <v>0</v>
      </c>
      <c r="CD33" s="2" t="n">
        <v>0</v>
      </c>
      <c r="CE33" s="2" t="n">
        <v>2</v>
      </c>
      <c r="CF33" s="2" t="n">
        <v>0</v>
      </c>
      <c r="CG33" s="2" t="s">
        <v>119</v>
      </c>
      <c r="CH33" s="2" t="n">
        <v>0</v>
      </c>
      <c r="CI33" s="2" t="n">
        <v>9999</v>
      </c>
      <c r="CJ33" s="2" t="n">
        <v>1</v>
      </c>
      <c r="CK33" s="2" t="n">
        <v>8</v>
      </c>
      <c r="CL33" s="2" t="n">
        <v>1</v>
      </c>
      <c r="CM33" s="2" t="b">
        <f aca="false">TRUE()</f>
        <v>1</v>
      </c>
      <c r="CN33" s="2" t="n">
        <v>0.25</v>
      </c>
      <c r="CO33" s="2" t="n">
        <v>0.75</v>
      </c>
      <c r="CP33" s="2" t="s">
        <v>116</v>
      </c>
      <c r="CQ33" s="2" t="s">
        <v>116</v>
      </c>
      <c r="CR33" s="2" t="s">
        <v>116</v>
      </c>
      <c r="CS33" s="2" t="s">
        <v>118</v>
      </c>
      <c r="CT33" s="2" t="s">
        <v>118</v>
      </c>
      <c r="CU33" s="2" t="s">
        <v>118</v>
      </c>
      <c r="CV33" s="2" t="s">
        <v>118</v>
      </c>
      <c r="CW33" s="2" t="s">
        <v>118</v>
      </c>
      <c r="CX33" s="2" t="s">
        <v>118</v>
      </c>
      <c r="CY33" s="2" t="s">
        <v>118</v>
      </c>
      <c r="CZ33" s="2" t="s">
        <v>3504</v>
      </c>
    </row>
    <row r="34" customFormat="false" ht="11.25" hidden="false" customHeight="false" outlineLevel="1" collapsed="false">
      <c r="A34" s="2" t="s">
        <v>3505</v>
      </c>
      <c r="B34" s="6" t="s">
        <v>3505</v>
      </c>
      <c r="C34" s="2" t="n">
        <v>0</v>
      </c>
      <c r="D34" s="2" t="n">
        <v>0</v>
      </c>
      <c r="E34" s="2" t="s">
        <v>436</v>
      </c>
      <c r="F34" s="2" t="n">
        <v>0</v>
      </c>
      <c r="G34" s="2" t="n">
        <v>0</v>
      </c>
      <c r="H34" s="2" t="n">
        <v>0</v>
      </c>
      <c r="I34" s="2" t="s">
        <v>3453</v>
      </c>
      <c r="J34" s="2" t="n">
        <v>0</v>
      </c>
      <c r="K34" s="2" t="n">
        <v>0</v>
      </c>
      <c r="L34" s="2" t="n">
        <v>0</v>
      </c>
      <c r="M34" s="2" t="n">
        <v>0</v>
      </c>
      <c r="N34" s="2" t="n">
        <v>0</v>
      </c>
      <c r="O34" s="2" t="s">
        <v>118</v>
      </c>
      <c r="P34" s="2" t="n">
        <v>0</v>
      </c>
      <c r="Q34" s="2" t="s">
        <v>3473</v>
      </c>
      <c r="R34" s="2" t="n">
        <v>0</v>
      </c>
      <c r="S34" s="2" t="n">
        <v>1</v>
      </c>
      <c r="T34" s="2" t="s">
        <v>3455</v>
      </c>
      <c r="U34" s="2" t="n">
        <v>0</v>
      </c>
      <c r="V34" s="2" t="n">
        <v>0</v>
      </c>
      <c r="W34" s="2" t="s">
        <v>118</v>
      </c>
      <c r="X34" s="2" t="n">
        <v>0</v>
      </c>
      <c r="Y34" s="2" t="n">
        <v>0</v>
      </c>
      <c r="Z34" s="2" t="n">
        <v>0</v>
      </c>
      <c r="AA34" s="2" t="n">
        <v>0</v>
      </c>
      <c r="AB34" s="2" t="s">
        <v>118</v>
      </c>
      <c r="AC34" s="2" t="s">
        <v>118</v>
      </c>
      <c r="AD34" s="2" t="s">
        <v>118</v>
      </c>
      <c r="AE34" s="2" t="s">
        <v>118</v>
      </c>
      <c r="AF34" s="2" t="s">
        <v>118</v>
      </c>
      <c r="AG34" s="2" t="s">
        <v>118</v>
      </c>
      <c r="AH34" s="2" t="s">
        <v>118</v>
      </c>
      <c r="AI34" s="2" t="n">
        <v>0</v>
      </c>
      <c r="AJ34" s="2" t="n">
        <v>0</v>
      </c>
      <c r="AK34" s="2" t="n">
        <v>0</v>
      </c>
      <c r="AL34" s="2" t="n">
        <v>0</v>
      </c>
      <c r="AM34" s="2" t="n">
        <v>0</v>
      </c>
      <c r="AN34" s="2" t="n">
        <v>0</v>
      </c>
      <c r="AO34" s="2" t="n">
        <v>0</v>
      </c>
      <c r="AP34" s="2" t="n">
        <v>0</v>
      </c>
      <c r="AQ34" s="2" t="n">
        <v>0</v>
      </c>
      <c r="AR34" s="2" t="n">
        <v>0</v>
      </c>
      <c r="AS34" s="2" t="n">
        <v>0</v>
      </c>
      <c r="AT34" s="2" t="n">
        <v>0</v>
      </c>
      <c r="AU34" s="2" t="n">
        <v>0</v>
      </c>
      <c r="AV34" s="2" t="n">
        <v>0</v>
      </c>
      <c r="AW34" s="2" t="n">
        <v>0</v>
      </c>
      <c r="AX34" s="2" t="n">
        <v>0</v>
      </c>
      <c r="AY34" s="2" t="n">
        <v>0</v>
      </c>
      <c r="AZ34" s="2" t="n">
        <v>0</v>
      </c>
      <c r="BA34" s="2" t="n">
        <v>0</v>
      </c>
      <c r="BB34" s="2" t="n">
        <v>0</v>
      </c>
      <c r="BC34" s="2" t="n">
        <v>0</v>
      </c>
      <c r="BD34" s="2" t="n">
        <v>0</v>
      </c>
      <c r="BE34" s="2" t="n">
        <v>0</v>
      </c>
      <c r="BF34" s="2" t="n">
        <v>0</v>
      </c>
      <c r="BG34" s="2" t="n">
        <v>0</v>
      </c>
      <c r="BH34" s="2" t="n">
        <v>0</v>
      </c>
      <c r="BI34" s="2" t="n">
        <v>0</v>
      </c>
      <c r="BJ34" s="2" t="n">
        <v>0</v>
      </c>
      <c r="BK34" s="2" t="n">
        <v>0</v>
      </c>
      <c r="BL34" s="2" t="n">
        <v>0</v>
      </c>
      <c r="BM34" s="2" t="n">
        <v>0</v>
      </c>
      <c r="BN34" s="2" t="n">
        <v>0</v>
      </c>
      <c r="BO34" s="2" t="n">
        <v>0</v>
      </c>
      <c r="BP34" s="2" t="n">
        <v>0</v>
      </c>
      <c r="BQ34" s="2" t="n">
        <v>0</v>
      </c>
      <c r="BR34" s="2" t="n">
        <v>0</v>
      </c>
      <c r="BS34" s="2" t="n">
        <v>0</v>
      </c>
      <c r="BT34" s="2" t="n">
        <v>0</v>
      </c>
      <c r="BU34" s="2" t="n">
        <v>0</v>
      </c>
      <c r="BV34" s="2" t="n">
        <v>0</v>
      </c>
      <c r="BW34" s="2" t="n">
        <v>0</v>
      </c>
      <c r="BX34" s="2" t="n">
        <v>0</v>
      </c>
      <c r="BY34" s="2" t="n">
        <v>0</v>
      </c>
      <c r="BZ34" s="2" t="n">
        <v>0</v>
      </c>
      <c r="CA34" s="2" t="n">
        <v>0</v>
      </c>
      <c r="CB34" s="2" t="n">
        <v>0</v>
      </c>
      <c r="CC34" s="2" t="n">
        <v>0</v>
      </c>
      <c r="CD34" s="2" t="n">
        <v>0</v>
      </c>
      <c r="CE34" s="2" t="n">
        <v>3</v>
      </c>
      <c r="CF34" s="2" t="n">
        <v>0</v>
      </c>
      <c r="CG34" s="2" t="s">
        <v>119</v>
      </c>
      <c r="CH34" s="2" t="n">
        <v>0</v>
      </c>
      <c r="CI34" s="2" t="n">
        <v>9999</v>
      </c>
      <c r="CJ34" s="2" t="n">
        <v>2</v>
      </c>
      <c r="CK34" s="2" t="n">
        <v>12</v>
      </c>
      <c r="CL34" s="2" t="n">
        <v>1</v>
      </c>
      <c r="CM34" s="2" t="b">
        <f aca="false">TRUE()</f>
        <v>1</v>
      </c>
      <c r="CN34" s="2" t="n">
        <v>0.25</v>
      </c>
      <c r="CO34" s="2" t="n">
        <v>0.5</v>
      </c>
      <c r="CP34" s="2" t="s">
        <v>117</v>
      </c>
      <c r="CQ34" s="2" t="s">
        <v>117</v>
      </c>
      <c r="CR34" s="2" t="s">
        <v>116</v>
      </c>
      <c r="CS34" s="2" t="s">
        <v>118</v>
      </c>
      <c r="CT34" s="2" t="s">
        <v>118</v>
      </c>
      <c r="CU34" s="2" t="s">
        <v>118</v>
      </c>
      <c r="CV34" s="2" t="s">
        <v>118</v>
      </c>
      <c r="CW34" s="2" t="s">
        <v>118</v>
      </c>
      <c r="CX34" s="2" t="s">
        <v>118</v>
      </c>
      <c r="CY34" s="2" t="s">
        <v>118</v>
      </c>
      <c r="CZ34" s="19" t="s">
        <v>3506</v>
      </c>
    </row>
    <row r="35" customFormat="false" ht="11.25" hidden="false" customHeight="false" outlineLevel="1" collapsed="false">
      <c r="A35" s="2" t="s">
        <v>3507</v>
      </c>
      <c r="B35" s="6" t="s">
        <v>3507</v>
      </c>
      <c r="C35" s="2" t="n">
        <v>0</v>
      </c>
      <c r="D35" s="2" t="n">
        <v>0</v>
      </c>
      <c r="E35" s="2" t="s">
        <v>436</v>
      </c>
      <c r="F35" s="2" t="s">
        <v>436</v>
      </c>
      <c r="G35" s="2" t="n">
        <v>0</v>
      </c>
      <c r="H35" s="2" t="n">
        <v>0</v>
      </c>
      <c r="I35" s="2" t="s">
        <v>3453</v>
      </c>
      <c r="J35" s="2" t="n">
        <v>0</v>
      </c>
      <c r="K35" s="2" t="n">
        <v>0</v>
      </c>
      <c r="L35" s="2" t="n">
        <v>0</v>
      </c>
      <c r="M35" s="2" t="n">
        <v>0</v>
      </c>
      <c r="N35" s="2" t="n">
        <v>0</v>
      </c>
      <c r="O35" s="2" t="s">
        <v>118</v>
      </c>
      <c r="P35" s="2" t="n">
        <v>0</v>
      </c>
      <c r="Q35" s="2" t="s">
        <v>3473</v>
      </c>
      <c r="R35" s="2" t="n">
        <v>0</v>
      </c>
      <c r="S35" s="2" t="n">
        <v>1</v>
      </c>
      <c r="T35" s="2" t="s">
        <v>3455</v>
      </c>
      <c r="U35" s="2" t="n">
        <v>0</v>
      </c>
      <c r="V35" s="2" t="n">
        <v>0</v>
      </c>
      <c r="W35" s="2" t="s">
        <v>118</v>
      </c>
      <c r="X35" s="2" t="n">
        <v>0</v>
      </c>
      <c r="Y35" s="2" t="n">
        <v>0</v>
      </c>
      <c r="Z35" s="2" t="n">
        <v>0</v>
      </c>
      <c r="AA35" s="2" t="n">
        <v>0</v>
      </c>
      <c r="AB35" s="2" t="s">
        <v>118</v>
      </c>
      <c r="AC35" s="2" t="s">
        <v>118</v>
      </c>
      <c r="AD35" s="2" t="s">
        <v>118</v>
      </c>
      <c r="AE35" s="2" t="s">
        <v>118</v>
      </c>
      <c r="AF35" s="2" t="s">
        <v>118</v>
      </c>
      <c r="AG35" s="2" t="s">
        <v>118</v>
      </c>
      <c r="AH35" s="2" t="s">
        <v>118</v>
      </c>
      <c r="AI35" s="2" t="n">
        <v>0</v>
      </c>
      <c r="AJ35" s="2" t="n">
        <v>0</v>
      </c>
      <c r="AK35" s="2" t="n">
        <v>0</v>
      </c>
      <c r="AL35" s="2" t="n">
        <v>0</v>
      </c>
      <c r="AM35" s="2" t="n">
        <v>0</v>
      </c>
      <c r="AN35" s="2" t="n">
        <v>0</v>
      </c>
      <c r="AO35" s="2" t="n">
        <v>0</v>
      </c>
      <c r="AP35" s="2" t="n">
        <v>0</v>
      </c>
      <c r="AQ35" s="2" t="n">
        <v>0</v>
      </c>
      <c r="AR35" s="2" t="n">
        <v>0</v>
      </c>
      <c r="AS35" s="2" t="n">
        <v>0</v>
      </c>
      <c r="AT35" s="2" t="n">
        <v>0</v>
      </c>
      <c r="AU35" s="2" t="n">
        <v>0</v>
      </c>
      <c r="AV35" s="2" t="n">
        <v>0</v>
      </c>
      <c r="AW35" s="2" t="n">
        <v>0</v>
      </c>
      <c r="AX35" s="2" t="n">
        <v>0</v>
      </c>
      <c r="AY35" s="2" t="n">
        <v>0</v>
      </c>
      <c r="AZ35" s="2" t="n">
        <v>0</v>
      </c>
      <c r="BA35" s="2" t="n">
        <v>0</v>
      </c>
      <c r="BB35" s="2" t="n">
        <v>0</v>
      </c>
      <c r="BC35" s="2" t="n">
        <v>0</v>
      </c>
      <c r="BD35" s="2" t="n">
        <v>0</v>
      </c>
      <c r="BE35" s="2" t="n">
        <v>0</v>
      </c>
      <c r="BF35" s="2" t="n">
        <v>0</v>
      </c>
      <c r="BG35" s="2" t="n">
        <v>0</v>
      </c>
      <c r="BH35" s="2" t="n">
        <v>0</v>
      </c>
      <c r="BI35" s="2" t="n">
        <v>0</v>
      </c>
      <c r="BJ35" s="2" t="n">
        <v>0</v>
      </c>
      <c r="BK35" s="2" t="n">
        <v>0</v>
      </c>
      <c r="BL35" s="2" t="n">
        <v>0</v>
      </c>
      <c r="BM35" s="2" t="n">
        <v>0</v>
      </c>
      <c r="BN35" s="2" t="n">
        <v>0</v>
      </c>
      <c r="BO35" s="2" t="n">
        <v>0</v>
      </c>
      <c r="BP35" s="2" t="n">
        <v>0</v>
      </c>
      <c r="BQ35" s="2" t="n">
        <v>0</v>
      </c>
      <c r="BR35" s="2" t="n">
        <v>0</v>
      </c>
      <c r="BS35" s="2" t="n">
        <v>0</v>
      </c>
      <c r="BT35" s="2" t="n">
        <v>0</v>
      </c>
      <c r="BU35" s="2" t="n">
        <v>0</v>
      </c>
      <c r="BV35" s="2" t="n">
        <v>0</v>
      </c>
      <c r="BW35" s="2" t="n">
        <v>0</v>
      </c>
      <c r="BX35" s="2" t="n">
        <v>0</v>
      </c>
      <c r="BY35" s="2" t="n">
        <v>0</v>
      </c>
      <c r="BZ35" s="2" t="n">
        <v>0</v>
      </c>
      <c r="CA35" s="2" t="n">
        <v>0</v>
      </c>
      <c r="CB35" s="2" t="n">
        <v>0</v>
      </c>
      <c r="CC35" s="2" t="n">
        <v>0</v>
      </c>
      <c r="CD35" s="2" t="n">
        <v>0</v>
      </c>
      <c r="CE35" s="2" t="n">
        <v>3</v>
      </c>
      <c r="CF35" s="2" t="n">
        <v>0</v>
      </c>
      <c r="CG35" s="2" t="s">
        <v>119</v>
      </c>
      <c r="CH35" s="2" t="n">
        <v>0</v>
      </c>
      <c r="CI35" s="2" t="n">
        <v>9999</v>
      </c>
      <c r="CJ35" s="2" t="n">
        <v>2</v>
      </c>
      <c r="CK35" s="2" t="n">
        <v>12</v>
      </c>
      <c r="CL35" s="2" t="n">
        <v>1</v>
      </c>
      <c r="CM35" s="2" t="b">
        <f aca="false">FALSE()</f>
        <v>0</v>
      </c>
      <c r="CN35" s="2" t="n">
        <v>0.25</v>
      </c>
      <c r="CO35" s="2" t="n">
        <v>0.5</v>
      </c>
      <c r="CP35" s="2" t="s">
        <v>117</v>
      </c>
      <c r="CQ35" s="2" t="s">
        <v>117</v>
      </c>
      <c r="CR35" s="2" t="s">
        <v>116</v>
      </c>
      <c r="CS35" s="2" t="s">
        <v>118</v>
      </c>
      <c r="CT35" s="2" t="s">
        <v>118</v>
      </c>
      <c r="CU35" s="2" t="s">
        <v>118</v>
      </c>
      <c r="CV35" s="2" t="s">
        <v>118</v>
      </c>
      <c r="CW35" s="2" t="s">
        <v>118</v>
      </c>
      <c r="CX35" s="2" t="s">
        <v>118</v>
      </c>
      <c r="CY35" s="2" t="s">
        <v>118</v>
      </c>
      <c r="CZ35" s="19" t="s">
        <v>3506</v>
      </c>
    </row>
    <row r="36" customFormat="false" ht="11.25" hidden="false" customHeight="false" outlineLevel="1" collapsed="false">
      <c r="A36" s="2" t="s">
        <v>3508</v>
      </c>
      <c r="B36" s="6" t="s">
        <v>3508</v>
      </c>
      <c r="C36" s="2" t="n">
        <v>0</v>
      </c>
      <c r="D36" s="2" t="n">
        <v>0</v>
      </c>
      <c r="E36" s="2" t="n">
        <v>0</v>
      </c>
      <c r="F36" s="2" t="s">
        <v>436</v>
      </c>
      <c r="G36" s="2" t="n">
        <v>0</v>
      </c>
      <c r="H36" s="2" t="n">
        <v>0</v>
      </c>
      <c r="I36" s="2" t="s">
        <v>3453</v>
      </c>
      <c r="J36" s="2" t="n">
        <v>0</v>
      </c>
      <c r="K36" s="2" t="n">
        <v>0</v>
      </c>
      <c r="L36" s="2" t="n">
        <v>0</v>
      </c>
      <c r="M36" s="2" t="n">
        <v>0</v>
      </c>
      <c r="N36" s="2" t="n">
        <v>0</v>
      </c>
      <c r="O36" s="2" t="s">
        <v>118</v>
      </c>
      <c r="P36" s="2" t="n">
        <v>0</v>
      </c>
      <c r="Q36" s="2" t="s">
        <v>3454</v>
      </c>
      <c r="R36" s="2" t="n">
        <v>0</v>
      </c>
      <c r="S36" s="2" t="n">
        <v>1</v>
      </c>
      <c r="T36" s="2" t="s">
        <v>3455</v>
      </c>
      <c r="U36" s="2" t="n">
        <v>0</v>
      </c>
      <c r="V36" s="2" t="n">
        <v>0</v>
      </c>
      <c r="W36" s="2" t="s">
        <v>118</v>
      </c>
      <c r="X36" s="2" t="n">
        <v>0</v>
      </c>
      <c r="Y36" s="2" t="n">
        <v>0</v>
      </c>
      <c r="Z36" s="2" t="n">
        <v>0</v>
      </c>
      <c r="AA36" s="2" t="n">
        <v>0</v>
      </c>
      <c r="AB36" s="2" t="s">
        <v>118</v>
      </c>
      <c r="AC36" s="2" t="s">
        <v>118</v>
      </c>
      <c r="AD36" s="2" t="s">
        <v>118</v>
      </c>
      <c r="AE36" s="2" t="s">
        <v>118</v>
      </c>
      <c r="AF36" s="2" t="s">
        <v>118</v>
      </c>
      <c r="AG36" s="2" t="s">
        <v>118</v>
      </c>
      <c r="AH36" s="2" t="s">
        <v>118</v>
      </c>
      <c r="AI36" s="2" t="n">
        <v>0</v>
      </c>
      <c r="AJ36" s="2" t="n">
        <v>0</v>
      </c>
      <c r="AK36" s="2" t="n">
        <v>0</v>
      </c>
      <c r="AL36" s="2" t="n">
        <v>0</v>
      </c>
      <c r="AM36" s="2" t="n">
        <v>0</v>
      </c>
      <c r="AN36" s="2" t="n">
        <v>0</v>
      </c>
      <c r="AO36" s="2" t="n">
        <v>0</v>
      </c>
      <c r="AP36" s="2" t="n">
        <v>0</v>
      </c>
      <c r="AQ36" s="2" t="n">
        <v>0</v>
      </c>
      <c r="AR36" s="2" t="n">
        <v>0</v>
      </c>
      <c r="AS36" s="2" t="n">
        <v>0</v>
      </c>
      <c r="AT36" s="2" t="n">
        <v>0</v>
      </c>
      <c r="AU36" s="2" t="n">
        <v>0</v>
      </c>
      <c r="AV36" s="2" t="n">
        <v>0</v>
      </c>
      <c r="AW36" s="2" t="n">
        <v>0</v>
      </c>
      <c r="AX36" s="2" t="n">
        <v>0</v>
      </c>
      <c r="AY36" s="2" t="n">
        <v>0</v>
      </c>
      <c r="AZ36" s="2" t="n">
        <v>0</v>
      </c>
      <c r="BA36" s="2" t="n">
        <v>0</v>
      </c>
      <c r="BB36" s="2" t="n">
        <v>0</v>
      </c>
      <c r="BC36" s="2" t="n">
        <v>0</v>
      </c>
      <c r="BD36" s="2" t="n">
        <v>0</v>
      </c>
      <c r="BE36" s="2" t="n">
        <v>0</v>
      </c>
      <c r="BF36" s="2" t="n">
        <v>0</v>
      </c>
      <c r="BG36" s="2" t="n">
        <v>0</v>
      </c>
      <c r="BH36" s="2" t="n">
        <v>0</v>
      </c>
      <c r="BI36" s="2" t="n">
        <v>0</v>
      </c>
      <c r="BJ36" s="2" t="n">
        <v>0</v>
      </c>
      <c r="BK36" s="2" t="n">
        <v>0</v>
      </c>
      <c r="BL36" s="2" t="n">
        <v>0</v>
      </c>
      <c r="BM36" s="2" t="n">
        <v>0</v>
      </c>
      <c r="BN36" s="2" t="n">
        <v>0</v>
      </c>
      <c r="BO36" s="2" t="n">
        <v>0</v>
      </c>
      <c r="BP36" s="2" t="n">
        <v>0</v>
      </c>
      <c r="BQ36" s="2" t="n">
        <v>0</v>
      </c>
      <c r="BR36" s="2" t="n">
        <v>0</v>
      </c>
      <c r="BS36" s="2" t="n">
        <v>0</v>
      </c>
      <c r="BT36" s="2" t="n">
        <v>0</v>
      </c>
      <c r="BU36" s="2" t="n">
        <v>0</v>
      </c>
      <c r="BV36" s="2" t="n">
        <v>0</v>
      </c>
      <c r="BW36" s="2" t="n">
        <v>0</v>
      </c>
      <c r="BX36" s="2" t="n">
        <v>0</v>
      </c>
      <c r="BY36" s="2" t="n">
        <v>0</v>
      </c>
      <c r="BZ36" s="2" t="n">
        <v>0</v>
      </c>
      <c r="CA36" s="2" t="n">
        <v>0</v>
      </c>
      <c r="CB36" s="2" t="n">
        <v>0</v>
      </c>
      <c r="CC36" s="2" t="n">
        <v>0</v>
      </c>
      <c r="CD36" s="2" t="n">
        <v>0</v>
      </c>
      <c r="CE36" s="2" t="n">
        <v>0</v>
      </c>
      <c r="CF36" s="2" t="n">
        <v>0</v>
      </c>
      <c r="CG36" s="2" t="s">
        <v>119</v>
      </c>
      <c r="CH36" s="2" t="n">
        <v>10</v>
      </c>
      <c r="CI36" s="2" t="n">
        <v>15</v>
      </c>
      <c r="CJ36" s="2" t="n">
        <v>0</v>
      </c>
      <c r="CK36" s="2" t="n">
        <v>8</v>
      </c>
      <c r="CL36" s="2" t="n">
        <v>0</v>
      </c>
      <c r="CM36" s="2" t="b">
        <f aca="false">FALSE()</f>
        <v>0</v>
      </c>
      <c r="CN36" s="2" t="n">
        <v>0</v>
      </c>
      <c r="CO36" s="2" t="n">
        <v>0.75</v>
      </c>
      <c r="CP36" s="2" t="s">
        <v>116</v>
      </c>
      <c r="CQ36" s="2" t="s">
        <v>117</v>
      </c>
      <c r="CR36" s="2" t="s">
        <v>117</v>
      </c>
      <c r="CS36" s="2" t="s">
        <v>118</v>
      </c>
      <c r="CT36" s="2" t="s">
        <v>118</v>
      </c>
      <c r="CU36" s="2" t="s">
        <v>118</v>
      </c>
      <c r="CV36" s="2" t="s">
        <v>118</v>
      </c>
      <c r="CW36" s="2" t="s">
        <v>118</v>
      </c>
      <c r="CX36" s="2" t="s">
        <v>118</v>
      </c>
      <c r="CY36" s="2" t="s">
        <v>118</v>
      </c>
      <c r="CZ36" s="2" t="s">
        <v>3509</v>
      </c>
    </row>
    <row r="37" customFormat="false" ht="11.25" hidden="false" customHeight="false" outlineLevel="1" collapsed="false">
      <c r="A37" s="2" t="s">
        <v>3510</v>
      </c>
      <c r="B37" s="6" t="s">
        <v>3499</v>
      </c>
      <c r="C37" s="2" t="n">
        <v>0</v>
      </c>
      <c r="D37" s="2" t="n">
        <v>0</v>
      </c>
      <c r="E37" s="2" t="n">
        <v>0</v>
      </c>
      <c r="F37" s="2" t="n">
        <v>0</v>
      </c>
      <c r="G37" s="2" t="n">
        <v>2</v>
      </c>
      <c r="H37" s="2" t="n">
        <v>2</v>
      </c>
      <c r="I37" s="2" t="s">
        <v>3511</v>
      </c>
      <c r="J37" s="2" t="n">
        <v>30</v>
      </c>
      <c r="K37" s="2" t="n">
        <v>20</v>
      </c>
      <c r="L37" s="2" t="n">
        <v>0</v>
      </c>
      <c r="M37" s="2" t="n">
        <v>0</v>
      </c>
      <c r="N37" s="2" t="n">
        <v>0</v>
      </c>
      <c r="O37" s="2" t="s">
        <v>118</v>
      </c>
      <c r="P37" s="2" t="n">
        <v>1</v>
      </c>
      <c r="Q37" s="2" t="s">
        <v>1964</v>
      </c>
      <c r="R37" s="2" t="n">
        <v>0</v>
      </c>
      <c r="S37" s="2" t="n">
        <v>4</v>
      </c>
      <c r="T37" s="2" t="s">
        <v>3455</v>
      </c>
      <c r="U37" s="2" t="n">
        <v>0</v>
      </c>
      <c r="V37" s="2" t="n">
        <v>0</v>
      </c>
      <c r="W37" s="2" t="s">
        <v>3512</v>
      </c>
      <c r="X37" s="2" t="n">
        <v>5</v>
      </c>
      <c r="Y37" s="2" t="n">
        <v>0</v>
      </c>
      <c r="Z37" s="2" t="n">
        <v>0</v>
      </c>
      <c r="AA37" s="2" t="n">
        <v>0</v>
      </c>
      <c r="AB37" s="2" t="s">
        <v>118</v>
      </c>
      <c r="AC37" s="2" t="s">
        <v>118</v>
      </c>
      <c r="AD37" s="2" t="s">
        <v>118</v>
      </c>
      <c r="AE37" s="2" t="s">
        <v>118</v>
      </c>
      <c r="AF37" s="2" t="s">
        <v>118</v>
      </c>
      <c r="AG37" s="2" t="s">
        <v>118</v>
      </c>
      <c r="AH37" s="2" t="s">
        <v>118</v>
      </c>
      <c r="AI37" s="2" t="n">
        <v>0</v>
      </c>
      <c r="AJ37" s="2" t="n">
        <v>0</v>
      </c>
      <c r="AK37" s="2" t="n">
        <v>0</v>
      </c>
      <c r="AL37" s="2" t="n">
        <v>0</v>
      </c>
      <c r="AM37" s="2" t="n">
        <v>0</v>
      </c>
      <c r="AN37" s="2" t="n">
        <v>0</v>
      </c>
      <c r="AO37" s="2" t="n">
        <v>0</v>
      </c>
      <c r="AP37" s="2" t="n">
        <v>0</v>
      </c>
      <c r="AQ37" s="2" t="n">
        <v>0</v>
      </c>
      <c r="AR37" s="2" t="n">
        <v>0</v>
      </c>
      <c r="AS37" s="2" t="n">
        <v>0</v>
      </c>
      <c r="AT37" s="2" t="n">
        <v>0</v>
      </c>
      <c r="AU37" s="2" t="n">
        <v>0</v>
      </c>
      <c r="AV37" s="2" t="n">
        <v>0</v>
      </c>
      <c r="AW37" s="2" t="n">
        <v>0</v>
      </c>
      <c r="AX37" s="2" t="n">
        <v>0</v>
      </c>
      <c r="AY37" s="2" t="n">
        <v>0</v>
      </c>
      <c r="AZ37" s="2" t="n">
        <v>0</v>
      </c>
      <c r="BA37" s="2" t="n">
        <v>0</v>
      </c>
      <c r="BB37" s="2" t="n">
        <v>0</v>
      </c>
      <c r="BC37" s="2" t="n">
        <v>0</v>
      </c>
      <c r="BD37" s="2" t="n">
        <v>0</v>
      </c>
      <c r="BE37" s="2" t="n">
        <v>0</v>
      </c>
      <c r="BF37" s="2" t="n">
        <v>0</v>
      </c>
      <c r="BG37" s="2" t="n">
        <v>2</v>
      </c>
      <c r="BH37" s="2" t="n">
        <v>0</v>
      </c>
      <c r="BI37" s="2" t="n">
        <v>0</v>
      </c>
      <c r="BJ37" s="2" t="n">
        <v>0</v>
      </c>
      <c r="BK37" s="2" t="n">
        <v>0</v>
      </c>
      <c r="BL37" s="2" t="n">
        <v>0</v>
      </c>
      <c r="BM37" s="2" t="n">
        <v>0</v>
      </c>
      <c r="BN37" s="2" t="n">
        <v>0</v>
      </c>
      <c r="BO37" s="2" t="n">
        <v>0</v>
      </c>
      <c r="BP37" s="2" t="n">
        <v>0</v>
      </c>
      <c r="BQ37" s="2" t="n">
        <v>0</v>
      </c>
      <c r="BR37" s="2" t="n">
        <v>2</v>
      </c>
      <c r="BS37" s="2" t="n">
        <v>0</v>
      </c>
      <c r="BT37" s="2" t="n">
        <v>0</v>
      </c>
      <c r="BU37" s="2" t="n">
        <v>0</v>
      </c>
      <c r="BV37" s="2" t="n">
        <v>0</v>
      </c>
      <c r="BW37" s="2" t="n">
        <v>0</v>
      </c>
      <c r="BX37" s="2" t="n">
        <v>0</v>
      </c>
      <c r="BY37" s="2" t="n">
        <v>0</v>
      </c>
      <c r="BZ37" s="2" t="n">
        <v>0</v>
      </c>
      <c r="CA37" s="2" t="n">
        <v>0</v>
      </c>
      <c r="CB37" s="2" t="n">
        <v>0</v>
      </c>
      <c r="CC37" s="2" t="n">
        <v>0</v>
      </c>
      <c r="CD37" s="2" t="n">
        <v>0</v>
      </c>
      <c r="CE37" s="2" t="s">
        <v>118</v>
      </c>
      <c r="CF37" s="2" t="s">
        <v>118</v>
      </c>
      <c r="CG37" s="2" t="s">
        <v>118</v>
      </c>
      <c r="CH37" s="2" t="s">
        <v>118</v>
      </c>
      <c r="CI37" s="2" t="s">
        <v>118</v>
      </c>
      <c r="CJ37" s="2" t="s">
        <v>118</v>
      </c>
      <c r="CK37" s="2" t="s">
        <v>118</v>
      </c>
      <c r="CL37" s="2" t="s">
        <v>118</v>
      </c>
      <c r="CM37" s="2" t="s">
        <v>118</v>
      </c>
      <c r="CN37" s="2" t="s">
        <v>118</v>
      </c>
      <c r="CO37" s="2" t="s">
        <v>118</v>
      </c>
      <c r="CP37" s="2" t="s">
        <v>118</v>
      </c>
      <c r="CQ37" s="2" t="s">
        <v>118</v>
      </c>
      <c r="CR37" s="2" t="s">
        <v>118</v>
      </c>
      <c r="CS37" s="2" t="s">
        <v>118</v>
      </c>
      <c r="CT37" s="2" t="s">
        <v>118</v>
      </c>
      <c r="CU37" s="2" t="s">
        <v>118</v>
      </c>
      <c r="CV37" s="2" t="s">
        <v>118</v>
      </c>
      <c r="CW37" s="2" t="s">
        <v>118</v>
      </c>
      <c r="CX37" s="2" t="s">
        <v>118</v>
      </c>
      <c r="CY37" s="2" t="s">
        <v>118</v>
      </c>
      <c r="CZ37" s="19" t="s">
        <v>3513</v>
      </c>
    </row>
    <row r="38" customFormat="false" ht="11.25" hidden="false" customHeight="false" outlineLevel="1" collapsed="false">
      <c r="A38" s="2" t="s">
        <v>3514</v>
      </c>
      <c r="B38" s="6" t="s">
        <v>3487</v>
      </c>
      <c r="C38" s="2" t="n">
        <v>4</v>
      </c>
      <c r="D38" s="2" t="n">
        <v>2</v>
      </c>
      <c r="E38" s="2" t="n">
        <v>2</v>
      </c>
      <c r="F38" s="2" t="n">
        <v>0</v>
      </c>
      <c r="G38" s="2" t="n">
        <v>0</v>
      </c>
      <c r="H38" s="2" t="n">
        <v>-2</v>
      </c>
      <c r="I38" s="2" t="s">
        <v>3511</v>
      </c>
      <c r="J38" s="2" t="n">
        <v>30</v>
      </c>
      <c r="K38" s="2" t="n">
        <v>20</v>
      </c>
      <c r="L38" s="2" t="n">
        <v>0</v>
      </c>
      <c r="M38" s="2" t="n">
        <v>0</v>
      </c>
      <c r="N38" s="2" t="n">
        <v>0</v>
      </c>
      <c r="O38" s="2" t="s">
        <v>118</v>
      </c>
      <c r="P38" s="2" t="n">
        <v>2</v>
      </c>
      <c r="Q38" s="2" t="s">
        <v>3515</v>
      </c>
      <c r="R38" s="2" t="n">
        <v>0</v>
      </c>
      <c r="S38" s="2" t="n">
        <v>1</v>
      </c>
      <c r="T38" s="2" t="s">
        <v>3516</v>
      </c>
      <c r="U38" s="2" t="n">
        <v>0</v>
      </c>
      <c r="V38" s="2" t="n">
        <v>0</v>
      </c>
      <c r="W38" s="2" t="s">
        <v>118</v>
      </c>
      <c r="X38" s="2" t="n">
        <v>0</v>
      </c>
      <c r="Y38" s="2" t="n">
        <v>0</v>
      </c>
      <c r="Z38" s="2" t="n">
        <v>3</v>
      </c>
      <c r="AA38" s="2" t="n">
        <v>0</v>
      </c>
      <c r="AB38" s="2" t="s">
        <v>118</v>
      </c>
      <c r="AC38" s="2" t="s">
        <v>118</v>
      </c>
      <c r="AD38" s="2" t="s">
        <v>118</v>
      </c>
      <c r="AE38" s="2" t="s">
        <v>118</v>
      </c>
      <c r="AF38" s="2" t="s">
        <v>118</v>
      </c>
      <c r="AG38" s="2" t="s">
        <v>118</v>
      </c>
      <c r="AH38" s="2" t="s">
        <v>118</v>
      </c>
      <c r="AI38" s="2" t="n">
        <v>0</v>
      </c>
      <c r="AJ38" s="2" t="n">
        <v>0</v>
      </c>
      <c r="AK38" s="2" t="n">
        <v>0</v>
      </c>
      <c r="AL38" s="2" t="n">
        <v>0</v>
      </c>
      <c r="AM38" s="2" t="n">
        <v>0</v>
      </c>
      <c r="AN38" s="2" t="n">
        <v>2</v>
      </c>
      <c r="AO38" s="2" t="n">
        <v>0</v>
      </c>
      <c r="AP38" s="2" t="n">
        <v>0</v>
      </c>
      <c r="AQ38" s="2" t="n">
        <v>0</v>
      </c>
      <c r="AR38" s="2" t="n">
        <v>0</v>
      </c>
      <c r="AS38" s="2" t="n">
        <v>0</v>
      </c>
      <c r="AT38" s="2" t="n">
        <v>0</v>
      </c>
      <c r="AU38" s="2" t="n">
        <v>0</v>
      </c>
      <c r="AV38" s="2" t="n">
        <v>0</v>
      </c>
      <c r="AW38" s="2" t="n">
        <v>0</v>
      </c>
      <c r="AX38" s="2" t="n">
        <v>0</v>
      </c>
      <c r="AY38" s="2" t="n">
        <v>2</v>
      </c>
      <c r="AZ38" s="2" t="n">
        <v>0</v>
      </c>
      <c r="BA38" s="2" t="n">
        <v>0</v>
      </c>
      <c r="BB38" s="2" t="n">
        <v>0</v>
      </c>
      <c r="BC38" s="2" t="n">
        <v>0</v>
      </c>
      <c r="BD38" s="2" t="n">
        <v>0</v>
      </c>
      <c r="BE38" s="2" t="n">
        <v>0</v>
      </c>
      <c r="BF38" s="2" t="n">
        <v>0</v>
      </c>
      <c r="BG38" s="2" t="n">
        <v>1</v>
      </c>
      <c r="BH38" s="2" t="n">
        <v>2</v>
      </c>
      <c r="BI38" s="2" t="n">
        <v>0</v>
      </c>
      <c r="BJ38" s="2" t="n">
        <v>0</v>
      </c>
      <c r="BK38" s="2" t="n">
        <v>0</v>
      </c>
      <c r="BL38" s="2" t="n">
        <v>0</v>
      </c>
      <c r="BM38" s="2" t="n">
        <v>0</v>
      </c>
      <c r="BN38" s="2" t="n">
        <v>0</v>
      </c>
      <c r="BO38" s="2" t="n">
        <v>0</v>
      </c>
      <c r="BP38" s="2" t="n">
        <v>0</v>
      </c>
      <c r="BQ38" s="2" t="n">
        <v>0</v>
      </c>
      <c r="BR38" s="2" t="n">
        <v>1</v>
      </c>
      <c r="BS38" s="2" t="n">
        <v>0</v>
      </c>
      <c r="BT38" s="2" t="n">
        <v>0</v>
      </c>
      <c r="BU38" s="2" t="n">
        <v>0</v>
      </c>
      <c r="BV38" s="2" t="n">
        <v>0</v>
      </c>
      <c r="BW38" s="2" t="n">
        <v>0</v>
      </c>
      <c r="BX38" s="2" t="n">
        <v>0</v>
      </c>
      <c r="BY38" s="2" t="n">
        <v>0</v>
      </c>
      <c r="BZ38" s="2" t="n">
        <v>0</v>
      </c>
      <c r="CA38" s="2" t="n">
        <v>0</v>
      </c>
      <c r="CB38" s="2" t="n">
        <v>0</v>
      </c>
      <c r="CC38" s="2" t="n">
        <v>0</v>
      </c>
      <c r="CD38" s="2" t="n">
        <v>0</v>
      </c>
      <c r="CE38" s="2" t="s">
        <v>118</v>
      </c>
      <c r="CF38" s="2" t="s">
        <v>118</v>
      </c>
      <c r="CG38" s="2" t="s">
        <v>118</v>
      </c>
      <c r="CH38" s="2" t="s">
        <v>118</v>
      </c>
      <c r="CI38" s="2" t="s">
        <v>118</v>
      </c>
      <c r="CJ38" s="2" t="s">
        <v>118</v>
      </c>
      <c r="CK38" s="2" t="s">
        <v>118</v>
      </c>
      <c r="CL38" s="2" t="s">
        <v>118</v>
      </c>
      <c r="CM38" s="2" t="s">
        <v>118</v>
      </c>
      <c r="CN38" s="2" t="s">
        <v>118</v>
      </c>
      <c r="CO38" s="2" t="s">
        <v>118</v>
      </c>
      <c r="CP38" s="2" t="s">
        <v>118</v>
      </c>
      <c r="CQ38" s="2" t="s">
        <v>118</v>
      </c>
      <c r="CR38" s="2" t="s">
        <v>118</v>
      </c>
      <c r="CS38" s="2" t="s">
        <v>118</v>
      </c>
      <c r="CT38" s="2" t="s">
        <v>118</v>
      </c>
      <c r="CU38" s="2" t="s">
        <v>118</v>
      </c>
      <c r="CV38" s="2" t="s">
        <v>118</v>
      </c>
      <c r="CW38" s="2" t="s">
        <v>118</v>
      </c>
      <c r="CX38" s="2" t="s">
        <v>118</v>
      </c>
      <c r="CY38" s="2" t="s">
        <v>118</v>
      </c>
      <c r="CZ38" s="19" t="s">
        <v>3517</v>
      </c>
    </row>
    <row r="39" customFormat="false" ht="11.25" hidden="false" customHeight="false" outlineLevel="1" collapsed="false">
      <c r="A39" s="2" t="s">
        <v>3518</v>
      </c>
      <c r="B39" s="6" t="s">
        <v>3487</v>
      </c>
      <c r="C39" s="2" t="n">
        <v>-2</v>
      </c>
      <c r="D39" s="2" t="n">
        <v>4</v>
      </c>
      <c r="E39" s="2" t="n">
        <v>2</v>
      </c>
      <c r="F39" s="2" t="n">
        <v>0</v>
      </c>
      <c r="G39" s="2" t="n">
        <v>0</v>
      </c>
      <c r="H39" s="2" t="n">
        <v>-4</v>
      </c>
      <c r="I39" s="2" t="s">
        <v>3511</v>
      </c>
      <c r="J39" s="2" t="n">
        <v>20</v>
      </c>
      <c r="K39" s="2" t="n">
        <v>15</v>
      </c>
      <c r="L39" s="2" t="n">
        <v>0</v>
      </c>
      <c r="M39" s="2" t="n">
        <v>0</v>
      </c>
      <c r="N39" s="2" t="n">
        <v>0</v>
      </c>
      <c r="O39" s="2" t="s">
        <v>118</v>
      </c>
      <c r="P39" s="2" t="n">
        <v>1</v>
      </c>
      <c r="Q39" s="2" t="s">
        <v>1964</v>
      </c>
      <c r="R39" s="2" t="n">
        <v>0</v>
      </c>
      <c r="S39" s="2" t="n">
        <v>4</v>
      </c>
      <c r="T39" s="2" t="s">
        <v>3519</v>
      </c>
      <c r="U39" s="2" t="n">
        <v>0</v>
      </c>
      <c r="V39" s="2" t="n">
        <v>0</v>
      </c>
      <c r="W39" s="2" t="s">
        <v>118</v>
      </c>
      <c r="X39" s="2" t="n">
        <v>0</v>
      </c>
      <c r="Y39" s="2" t="n">
        <v>0</v>
      </c>
      <c r="Z39" s="2" t="n">
        <v>0</v>
      </c>
      <c r="AA39" s="2" t="n">
        <v>0</v>
      </c>
      <c r="AB39" s="2" t="s">
        <v>118</v>
      </c>
      <c r="AC39" s="2" t="s">
        <v>118</v>
      </c>
      <c r="AD39" s="2" t="s">
        <v>118</v>
      </c>
      <c r="AE39" s="2" t="s">
        <v>118</v>
      </c>
      <c r="AF39" s="2" t="s">
        <v>118</v>
      </c>
      <c r="AG39" s="2" t="s">
        <v>118</v>
      </c>
      <c r="AH39" s="2" t="s">
        <v>118</v>
      </c>
      <c r="AI39" s="2" t="n">
        <v>0</v>
      </c>
      <c r="AJ39" s="2" t="n">
        <v>0</v>
      </c>
      <c r="AK39" s="2" t="n">
        <v>0</v>
      </c>
      <c r="AL39" s="2" t="n">
        <v>0</v>
      </c>
      <c r="AM39" s="2" t="n">
        <v>0</v>
      </c>
      <c r="AN39" s="2" t="n">
        <v>0</v>
      </c>
      <c r="AO39" s="2" t="n">
        <v>0</v>
      </c>
      <c r="AP39" s="2" t="n">
        <v>0</v>
      </c>
      <c r="AQ39" s="2" t="n">
        <v>0</v>
      </c>
      <c r="AR39" s="2" t="n">
        <v>0</v>
      </c>
      <c r="AS39" s="2" t="n">
        <v>0</v>
      </c>
      <c r="AT39" s="2" t="n">
        <v>0</v>
      </c>
      <c r="AU39" s="2" t="n">
        <v>0</v>
      </c>
      <c r="AV39" s="2" t="n">
        <v>0</v>
      </c>
      <c r="AW39" s="2" t="n">
        <v>0</v>
      </c>
      <c r="AX39" s="2" t="n">
        <v>0</v>
      </c>
      <c r="AY39" s="2" t="n">
        <v>0</v>
      </c>
      <c r="AZ39" s="2" t="n">
        <v>0</v>
      </c>
      <c r="BA39" s="2" t="n">
        <v>0</v>
      </c>
      <c r="BB39" s="2" t="n">
        <v>0</v>
      </c>
      <c r="BC39" s="2" t="n">
        <v>0</v>
      </c>
      <c r="BD39" s="2" t="n">
        <v>0</v>
      </c>
      <c r="BE39" s="2" t="n">
        <v>0</v>
      </c>
      <c r="BF39" s="2" t="n">
        <v>0</v>
      </c>
      <c r="BG39" s="2" t="n">
        <v>0</v>
      </c>
      <c r="BH39" s="2" t="n">
        <v>0</v>
      </c>
      <c r="BI39" s="2" t="n">
        <v>0</v>
      </c>
      <c r="BJ39" s="2" t="n">
        <v>0</v>
      </c>
      <c r="BK39" s="2" t="n">
        <v>0</v>
      </c>
      <c r="BL39" s="2" t="n">
        <v>0</v>
      </c>
      <c r="BM39" s="2" t="n">
        <v>0</v>
      </c>
      <c r="BN39" s="2" t="n">
        <v>0</v>
      </c>
      <c r="BO39" s="2" t="n">
        <v>0</v>
      </c>
      <c r="BP39" s="2" t="n">
        <v>0</v>
      </c>
      <c r="BQ39" s="2" t="n">
        <v>0</v>
      </c>
      <c r="BR39" s="2" t="n">
        <v>0</v>
      </c>
      <c r="BS39" s="2" t="n">
        <v>0</v>
      </c>
      <c r="BT39" s="2" t="n">
        <v>0</v>
      </c>
      <c r="BU39" s="2" t="n">
        <v>0</v>
      </c>
      <c r="BV39" s="2" t="n">
        <v>0</v>
      </c>
      <c r="BW39" s="2" t="n">
        <v>0</v>
      </c>
      <c r="BX39" s="2" t="n">
        <v>0</v>
      </c>
      <c r="BY39" s="2" t="n">
        <v>0</v>
      </c>
      <c r="BZ39" s="2" t="n">
        <v>0</v>
      </c>
      <c r="CA39" s="2" t="n">
        <v>0</v>
      </c>
      <c r="CB39" s="2" t="n">
        <v>0</v>
      </c>
      <c r="CC39" s="2" t="n">
        <v>0</v>
      </c>
      <c r="CD39" s="2" t="n">
        <v>0</v>
      </c>
      <c r="CE39" s="2" t="s">
        <v>118</v>
      </c>
      <c r="CF39" s="2" t="s">
        <v>118</v>
      </c>
      <c r="CG39" s="2" t="s">
        <v>118</v>
      </c>
      <c r="CH39" s="2" t="s">
        <v>118</v>
      </c>
      <c r="CI39" s="2" t="s">
        <v>118</v>
      </c>
      <c r="CJ39" s="2" t="s">
        <v>118</v>
      </c>
      <c r="CK39" s="2" t="s">
        <v>118</v>
      </c>
      <c r="CL39" s="2" t="s">
        <v>118</v>
      </c>
      <c r="CM39" s="2" t="s">
        <v>118</v>
      </c>
      <c r="CN39" s="2" t="s">
        <v>118</v>
      </c>
      <c r="CO39" s="2" t="s">
        <v>118</v>
      </c>
      <c r="CP39" s="2" t="s">
        <v>118</v>
      </c>
      <c r="CQ39" s="2" t="s">
        <v>118</v>
      </c>
      <c r="CR39" s="2" t="s">
        <v>118</v>
      </c>
      <c r="CS39" s="2" t="s">
        <v>118</v>
      </c>
      <c r="CT39" s="2" t="s">
        <v>118</v>
      </c>
      <c r="CU39" s="2" t="s">
        <v>118</v>
      </c>
      <c r="CV39" s="2" t="s">
        <v>118</v>
      </c>
      <c r="CW39" s="2" t="s">
        <v>118</v>
      </c>
      <c r="CX39" s="2" t="s">
        <v>118</v>
      </c>
      <c r="CY39" s="2" t="s">
        <v>118</v>
      </c>
      <c r="CZ39" s="19" t="s">
        <v>3520</v>
      </c>
    </row>
    <row r="40" customFormat="false" ht="11.25" hidden="false" customHeight="false" outlineLevel="1" collapsed="false">
      <c r="A40" s="2" t="s">
        <v>3521</v>
      </c>
      <c r="B40" s="6" t="s">
        <v>3503</v>
      </c>
      <c r="C40" s="2" t="n">
        <v>2</v>
      </c>
      <c r="D40" s="2" t="n">
        <v>2</v>
      </c>
      <c r="E40" s="2" t="n">
        <v>2</v>
      </c>
      <c r="F40" s="2" t="n">
        <v>2</v>
      </c>
      <c r="G40" s="2" t="n">
        <v>4</v>
      </c>
      <c r="H40" s="2" t="n">
        <v>2</v>
      </c>
      <c r="I40" s="2" t="s">
        <v>3511</v>
      </c>
      <c r="J40" s="2" t="n">
        <v>30</v>
      </c>
      <c r="K40" s="2" t="n">
        <v>20</v>
      </c>
      <c r="L40" s="2" t="n">
        <v>0</v>
      </c>
      <c r="M40" s="2" t="n">
        <v>0</v>
      </c>
      <c r="N40" s="2" t="n">
        <v>0</v>
      </c>
      <c r="O40" s="2" t="s">
        <v>118</v>
      </c>
      <c r="P40" s="2" t="n">
        <v>3</v>
      </c>
      <c r="Q40" s="2" t="s">
        <v>3522</v>
      </c>
      <c r="R40" s="2" t="n">
        <v>0</v>
      </c>
      <c r="S40" s="2" t="n">
        <v>1</v>
      </c>
      <c r="T40" s="2" t="s">
        <v>3455</v>
      </c>
      <c r="U40" s="2" t="n">
        <v>0</v>
      </c>
      <c r="V40" s="2" t="n">
        <v>0</v>
      </c>
      <c r="W40" s="2" t="s">
        <v>118</v>
      </c>
      <c r="X40" s="2" t="n">
        <v>0</v>
      </c>
      <c r="Y40" s="2" t="n">
        <v>0</v>
      </c>
      <c r="Z40" s="2" t="n">
        <v>4</v>
      </c>
      <c r="AA40" s="2" t="n">
        <v>0</v>
      </c>
      <c r="AB40" s="2" t="s">
        <v>118</v>
      </c>
      <c r="AC40" s="2" t="s">
        <v>118</v>
      </c>
      <c r="AD40" s="2" t="s">
        <v>118</v>
      </c>
      <c r="AE40" s="2" t="s">
        <v>118</v>
      </c>
      <c r="AF40" s="2" t="s">
        <v>118</v>
      </c>
      <c r="AG40" s="2" t="s">
        <v>118</v>
      </c>
      <c r="AH40" s="2" t="s">
        <v>118</v>
      </c>
      <c r="AI40" s="2" t="n">
        <v>0</v>
      </c>
      <c r="AJ40" s="2" t="n">
        <v>0</v>
      </c>
      <c r="AK40" s="2" t="n">
        <v>0</v>
      </c>
      <c r="AL40" s="2" t="n">
        <v>0</v>
      </c>
      <c r="AM40" s="2" t="n">
        <v>11</v>
      </c>
      <c r="AN40" s="2" t="n">
        <v>0</v>
      </c>
      <c r="AO40" s="2" t="n">
        <v>0</v>
      </c>
      <c r="AP40" s="2" t="n">
        <v>0</v>
      </c>
      <c r="AQ40" s="2" t="n">
        <v>0</v>
      </c>
      <c r="AR40" s="2" t="n">
        <v>0</v>
      </c>
      <c r="AS40" s="2" t="n">
        <v>11</v>
      </c>
      <c r="AT40" s="2" t="n">
        <v>0</v>
      </c>
      <c r="AU40" s="2" t="n">
        <v>0</v>
      </c>
      <c r="AV40" s="2" t="n">
        <v>0</v>
      </c>
      <c r="AW40" s="2" t="n">
        <v>0</v>
      </c>
      <c r="AX40" s="2" t="n">
        <v>0</v>
      </c>
      <c r="AY40" s="2" t="n">
        <v>0</v>
      </c>
      <c r="AZ40" s="2" t="n">
        <v>0</v>
      </c>
      <c r="BA40" s="2" t="n">
        <v>0</v>
      </c>
      <c r="BB40" s="2" t="n">
        <v>0</v>
      </c>
      <c r="BC40" s="2" t="n">
        <v>0</v>
      </c>
      <c r="BD40" s="2" t="n">
        <v>0</v>
      </c>
      <c r="BE40" s="2" t="n">
        <v>0</v>
      </c>
      <c r="BF40" s="2" t="n">
        <v>0</v>
      </c>
      <c r="BG40" s="2" t="n">
        <v>7</v>
      </c>
      <c r="BH40" s="2" t="n">
        <v>0</v>
      </c>
      <c r="BI40" s="2" t="n">
        <v>0</v>
      </c>
      <c r="BJ40" s="2" t="n">
        <v>0</v>
      </c>
      <c r="BK40" s="2" t="n">
        <v>0</v>
      </c>
      <c r="BL40" s="2" t="n">
        <v>0</v>
      </c>
      <c r="BM40" s="2" t="n">
        <v>0</v>
      </c>
      <c r="BN40" s="2" t="n">
        <v>0</v>
      </c>
      <c r="BO40" s="2" t="n">
        <v>0</v>
      </c>
      <c r="BP40" s="2" t="n">
        <v>4</v>
      </c>
      <c r="BQ40" s="2" t="n">
        <v>0</v>
      </c>
      <c r="BR40" s="2" t="n">
        <v>4</v>
      </c>
      <c r="BS40" s="2" t="n">
        <v>0</v>
      </c>
      <c r="BT40" s="2" t="n">
        <v>0</v>
      </c>
      <c r="BU40" s="2" t="n">
        <v>0</v>
      </c>
      <c r="BV40" s="2" t="n">
        <v>0</v>
      </c>
      <c r="BW40" s="2" t="n">
        <v>0</v>
      </c>
      <c r="BX40" s="2" t="n">
        <v>0</v>
      </c>
      <c r="BY40" s="2" t="n">
        <v>0</v>
      </c>
      <c r="BZ40" s="2" t="n">
        <v>0</v>
      </c>
      <c r="CA40" s="2" t="n">
        <v>0</v>
      </c>
      <c r="CB40" s="2" t="n">
        <v>0</v>
      </c>
      <c r="CC40" s="2" t="n">
        <v>0</v>
      </c>
      <c r="CD40" s="2" t="n">
        <v>0</v>
      </c>
      <c r="CE40" s="2" t="s">
        <v>118</v>
      </c>
      <c r="CF40" s="2" t="s">
        <v>118</v>
      </c>
      <c r="CG40" s="2" t="s">
        <v>118</v>
      </c>
      <c r="CH40" s="2" t="s">
        <v>118</v>
      </c>
      <c r="CI40" s="2" t="s">
        <v>118</v>
      </c>
      <c r="CJ40" s="2" t="s">
        <v>118</v>
      </c>
      <c r="CK40" s="2" t="s">
        <v>118</v>
      </c>
      <c r="CL40" s="2" t="s">
        <v>118</v>
      </c>
      <c r="CM40" s="2" t="s">
        <v>118</v>
      </c>
      <c r="CN40" s="2" t="s">
        <v>118</v>
      </c>
      <c r="CO40" s="2" t="s">
        <v>118</v>
      </c>
      <c r="CP40" s="2" t="s">
        <v>118</v>
      </c>
      <c r="CQ40" s="2" t="s">
        <v>118</v>
      </c>
      <c r="CR40" s="2" t="s">
        <v>118</v>
      </c>
      <c r="CS40" s="2" t="s">
        <v>118</v>
      </c>
      <c r="CT40" s="2" t="s">
        <v>118</v>
      </c>
      <c r="CU40" s="2" t="s">
        <v>118</v>
      </c>
      <c r="CV40" s="2" t="s">
        <v>118</v>
      </c>
      <c r="CW40" s="2" t="s">
        <v>118</v>
      </c>
      <c r="CX40" s="2" t="s">
        <v>118</v>
      </c>
      <c r="CY40" s="2" t="s">
        <v>118</v>
      </c>
      <c r="CZ40" s="2" t="s">
        <v>3523</v>
      </c>
    </row>
    <row r="41" customFormat="false" ht="11.25" hidden="false" customHeight="false" outlineLevel="1" collapsed="false">
      <c r="A41" s="2" t="s">
        <v>3524</v>
      </c>
      <c r="B41" s="6" t="s">
        <v>3489</v>
      </c>
      <c r="C41" s="2" t="n">
        <v>0</v>
      </c>
      <c r="D41" s="2" t="n">
        <v>2</v>
      </c>
      <c r="E41" s="2" t="n">
        <v>-2</v>
      </c>
      <c r="F41" s="2" t="n">
        <v>2</v>
      </c>
      <c r="G41" s="2" t="n">
        <v>0</v>
      </c>
      <c r="H41" s="2" t="n">
        <v>2</v>
      </c>
      <c r="I41" s="2" t="s">
        <v>3511</v>
      </c>
      <c r="J41" s="2" t="n">
        <v>30</v>
      </c>
      <c r="K41" s="2" t="n">
        <v>20</v>
      </c>
      <c r="L41" s="2" t="n">
        <v>0</v>
      </c>
      <c r="M41" s="2" t="n">
        <v>0</v>
      </c>
      <c r="N41" s="2" t="n">
        <v>0</v>
      </c>
      <c r="O41" s="2" t="s">
        <v>118</v>
      </c>
      <c r="P41" s="2" t="n">
        <v>1</v>
      </c>
      <c r="Q41" s="2" t="s">
        <v>1964</v>
      </c>
      <c r="R41" s="2" t="n">
        <v>0</v>
      </c>
      <c r="S41" s="2" t="n">
        <v>4</v>
      </c>
      <c r="T41" s="2" t="s">
        <v>3525</v>
      </c>
      <c r="U41" s="2" t="n">
        <v>11</v>
      </c>
      <c r="V41" s="2" t="n">
        <v>1</v>
      </c>
      <c r="W41" s="2" t="s">
        <v>118</v>
      </c>
      <c r="X41" s="2" t="n">
        <v>0</v>
      </c>
      <c r="Y41" s="2" t="n">
        <v>0</v>
      </c>
      <c r="Z41" s="2" t="n">
        <v>0</v>
      </c>
      <c r="AA41" s="2" t="n">
        <v>0</v>
      </c>
      <c r="AB41" s="2" t="s">
        <v>118</v>
      </c>
      <c r="AC41" s="2" t="s">
        <v>118</v>
      </c>
      <c r="AD41" s="2" t="s">
        <v>118</v>
      </c>
      <c r="AE41" s="2" t="s">
        <v>118</v>
      </c>
      <c r="AF41" s="2" t="s">
        <v>118</v>
      </c>
      <c r="AG41" s="2" t="s">
        <v>118</v>
      </c>
      <c r="AH41" s="2" t="s">
        <v>118</v>
      </c>
      <c r="AI41" s="2" t="n">
        <v>0</v>
      </c>
      <c r="AJ41" s="2" t="n">
        <v>0</v>
      </c>
      <c r="AK41" s="2" t="n">
        <v>0</v>
      </c>
      <c r="AL41" s="2" t="n">
        <v>0</v>
      </c>
      <c r="AM41" s="2" t="n">
        <v>0</v>
      </c>
      <c r="AN41" s="2" t="n">
        <v>0</v>
      </c>
      <c r="AO41" s="2" t="n">
        <v>0</v>
      </c>
      <c r="AP41" s="2" t="n">
        <v>0</v>
      </c>
      <c r="AQ41" s="2" t="n">
        <v>0</v>
      </c>
      <c r="AR41" s="2" t="n">
        <v>0</v>
      </c>
      <c r="AS41" s="2" t="n">
        <v>0</v>
      </c>
      <c r="AT41" s="2" t="n">
        <v>0</v>
      </c>
      <c r="AU41" s="2" t="n">
        <v>0</v>
      </c>
      <c r="AV41" s="2" t="n">
        <v>0</v>
      </c>
      <c r="AW41" s="2" t="n">
        <v>0</v>
      </c>
      <c r="AX41" s="2" t="n">
        <v>0</v>
      </c>
      <c r="AY41" s="2" t="n">
        <v>0</v>
      </c>
      <c r="AZ41" s="2" t="n">
        <v>0</v>
      </c>
      <c r="BA41" s="2" t="n">
        <v>0</v>
      </c>
      <c r="BB41" s="2" t="n">
        <v>0</v>
      </c>
      <c r="BC41" s="2" t="n">
        <v>0</v>
      </c>
      <c r="BD41" s="2" t="n">
        <v>0</v>
      </c>
      <c r="BE41" s="2" t="n">
        <v>0</v>
      </c>
      <c r="BF41" s="2" t="n">
        <v>0</v>
      </c>
      <c r="BG41" s="2" t="n">
        <v>2</v>
      </c>
      <c r="BH41" s="2" t="n">
        <v>0</v>
      </c>
      <c r="BI41" s="2" t="n">
        <v>0</v>
      </c>
      <c r="BJ41" s="2" t="n">
        <v>0</v>
      </c>
      <c r="BK41" s="2" t="n">
        <v>0</v>
      </c>
      <c r="BL41" s="2" t="n">
        <v>0</v>
      </c>
      <c r="BM41" s="2" t="n">
        <v>0</v>
      </c>
      <c r="BN41" s="2" t="n">
        <v>0</v>
      </c>
      <c r="BO41" s="2" t="n">
        <v>2</v>
      </c>
      <c r="BP41" s="2" t="n">
        <v>0</v>
      </c>
      <c r="BQ41" s="2" t="n">
        <v>0</v>
      </c>
      <c r="BR41" s="2" t="n">
        <v>2</v>
      </c>
      <c r="BS41" s="2" t="n">
        <v>0</v>
      </c>
      <c r="BT41" s="2" t="n">
        <v>0</v>
      </c>
      <c r="BU41" s="2" t="n">
        <v>0</v>
      </c>
      <c r="BV41" s="2" t="n">
        <v>0</v>
      </c>
      <c r="BW41" s="2" t="n">
        <v>0</v>
      </c>
      <c r="BX41" s="2" t="n">
        <v>0</v>
      </c>
      <c r="BY41" s="2" t="n">
        <v>0</v>
      </c>
      <c r="BZ41" s="2" t="n">
        <v>0</v>
      </c>
      <c r="CA41" s="2" t="n">
        <v>0</v>
      </c>
      <c r="CB41" s="2" t="n">
        <v>0</v>
      </c>
      <c r="CC41" s="2" t="n">
        <v>0</v>
      </c>
      <c r="CD41" s="2" t="n">
        <v>0</v>
      </c>
      <c r="CE41" s="2" t="s">
        <v>118</v>
      </c>
      <c r="CF41" s="2" t="s">
        <v>118</v>
      </c>
      <c r="CG41" s="2" t="s">
        <v>118</v>
      </c>
      <c r="CH41" s="2" t="s">
        <v>118</v>
      </c>
      <c r="CI41" s="2" t="s">
        <v>118</v>
      </c>
      <c r="CJ41" s="2" t="s">
        <v>118</v>
      </c>
      <c r="CK41" s="2" t="s">
        <v>118</v>
      </c>
      <c r="CL41" s="2" t="s">
        <v>118</v>
      </c>
      <c r="CM41" s="2" t="s">
        <v>118</v>
      </c>
      <c r="CN41" s="2" t="s">
        <v>118</v>
      </c>
      <c r="CO41" s="2" t="s">
        <v>118</v>
      </c>
      <c r="CP41" s="2" t="s">
        <v>118</v>
      </c>
      <c r="CQ41" s="2" t="s">
        <v>118</v>
      </c>
      <c r="CR41" s="2" t="s">
        <v>118</v>
      </c>
      <c r="CS41" s="2" t="s">
        <v>118</v>
      </c>
      <c r="CT41" s="2" t="s">
        <v>118</v>
      </c>
      <c r="CU41" s="2" t="s">
        <v>118</v>
      </c>
      <c r="CV41" s="2" t="s">
        <v>118</v>
      </c>
      <c r="CW41" s="2" t="s">
        <v>118</v>
      </c>
      <c r="CX41" s="2" t="s">
        <v>118</v>
      </c>
      <c r="CY41" s="2" t="s">
        <v>118</v>
      </c>
      <c r="CZ41" s="19" t="s">
        <v>3526</v>
      </c>
    </row>
    <row r="42" customFormat="false" ht="11.25" hidden="false" customHeight="false" outlineLevel="1" collapsed="false">
      <c r="A42" s="2" t="s">
        <v>3527</v>
      </c>
      <c r="B42" s="6" t="s">
        <v>3489</v>
      </c>
      <c r="C42" s="2" t="n">
        <v>0</v>
      </c>
      <c r="D42" s="2" t="n">
        <v>2</v>
      </c>
      <c r="E42" s="2" t="n">
        <v>-2</v>
      </c>
      <c r="F42" s="2" t="n">
        <v>2</v>
      </c>
      <c r="G42" s="2" t="n">
        <v>0</v>
      </c>
      <c r="H42" s="2" t="n">
        <v>-2</v>
      </c>
      <c r="I42" s="2" t="s">
        <v>3511</v>
      </c>
      <c r="J42" s="2" t="n">
        <v>30</v>
      </c>
      <c r="K42" s="2" t="n">
        <v>20</v>
      </c>
      <c r="L42" s="2" t="n">
        <v>0</v>
      </c>
      <c r="M42" s="2" t="n">
        <v>0</v>
      </c>
      <c r="N42" s="2" t="n">
        <v>0</v>
      </c>
      <c r="O42" s="2" t="s">
        <v>118</v>
      </c>
      <c r="P42" s="2" t="n">
        <v>1</v>
      </c>
      <c r="Q42" s="2" t="s">
        <v>1964</v>
      </c>
      <c r="R42" s="2" t="n">
        <v>0</v>
      </c>
      <c r="S42" s="2" t="n">
        <v>4</v>
      </c>
      <c r="T42" s="2" t="s">
        <v>3525</v>
      </c>
      <c r="U42" s="2" t="n">
        <v>11</v>
      </c>
      <c r="V42" s="2" t="n">
        <v>1</v>
      </c>
      <c r="W42" s="2" t="s">
        <v>118</v>
      </c>
      <c r="X42" s="2" t="n">
        <v>0</v>
      </c>
      <c r="Y42" s="2" t="n">
        <v>0</v>
      </c>
      <c r="Z42" s="2" t="n">
        <v>0</v>
      </c>
      <c r="AA42" s="2" t="n">
        <v>0</v>
      </c>
      <c r="AB42" s="2" t="s">
        <v>118</v>
      </c>
      <c r="AC42" s="2" t="s">
        <v>118</v>
      </c>
      <c r="AD42" s="2" t="s">
        <v>118</v>
      </c>
      <c r="AE42" s="2" t="s">
        <v>118</v>
      </c>
      <c r="AF42" s="2" t="s">
        <v>118</v>
      </c>
      <c r="AG42" s="2" t="s">
        <v>118</v>
      </c>
      <c r="AH42" s="2" t="s">
        <v>118</v>
      </c>
      <c r="AI42" s="2" t="n">
        <v>0</v>
      </c>
      <c r="AJ42" s="2" t="n">
        <v>0</v>
      </c>
      <c r="AK42" s="2" t="n">
        <v>0</v>
      </c>
      <c r="AL42" s="2" t="n">
        <v>0</v>
      </c>
      <c r="AM42" s="2" t="n">
        <v>0</v>
      </c>
      <c r="AN42" s="2" t="n">
        <v>0</v>
      </c>
      <c r="AO42" s="2" t="n">
        <v>0</v>
      </c>
      <c r="AP42" s="2" t="n">
        <v>0</v>
      </c>
      <c r="AQ42" s="2" t="n">
        <v>0</v>
      </c>
      <c r="AR42" s="2" t="n">
        <v>0</v>
      </c>
      <c r="AS42" s="2" t="n">
        <v>0</v>
      </c>
      <c r="AT42" s="2" t="n">
        <v>0</v>
      </c>
      <c r="AU42" s="2" t="n">
        <v>0</v>
      </c>
      <c r="AV42" s="2" t="n">
        <v>0</v>
      </c>
      <c r="AW42" s="2" t="n">
        <v>0</v>
      </c>
      <c r="AX42" s="2" t="n">
        <v>0</v>
      </c>
      <c r="AY42" s="2" t="n">
        <v>0</v>
      </c>
      <c r="AZ42" s="2" t="n">
        <v>0</v>
      </c>
      <c r="BA42" s="2" t="n">
        <v>0</v>
      </c>
      <c r="BB42" s="2" t="n">
        <v>0</v>
      </c>
      <c r="BC42" s="2" t="n">
        <v>0</v>
      </c>
      <c r="BD42" s="2" t="n">
        <v>0</v>
      </c>
      <c r="BE42" s="2" t="n">
        <v>0</v>
      </c>
      <c r="BF42" s="2" t="n">
        <v>0</v>
      </c>
      <c r="BG42" s="2" t="n">
        <v>2</v>
      </c>
      <c r="BH42" s="2" t="n">
        <v>0</v>
      </c>
      <c r="BI42" s="2" t="n">
        <v>0</v>
      </c>
      <c r="BJ42" s="2" t="n">
        <v>0</v>
      </c>
      <c r="BK42" s="2" t="n">
        <v>0</v>
      </c>
      <c r="BL42" s="2" t="n">
        <v>0</v>
      </c>
      <c r="BM42" s="2" t="n">
        <v>0</v>
      </c>
      <c r="BN42" s="2" t="n">
        <v>0</v>
      </c>
      <c r="BO42" s="2" t="n">
        <v>2</v>
      </c>
      <c r="BP42" s="2" t="n">
        <v>0</v>
      </c>
      <c r="BQ42" s="2" t="n">
        <v>0</v>
      </c>
      <c r="BR42" s="2" t="n">
        <v>2</v>
      </c>
      <c r="BS42" s="2" t="n">
        <v>0</v>
      </c>
      <c r="BT42" s="2" t="n">
        <v>0</v>
      </c>
      <c r="BU42" s="2" t="n">
        <v>0</v>
      </c>
      <c r="BV42" s="2" t="n">
        <v>0</v>
      </c>
      <c r="BW42" s="2" t="n">
        <v>0</v>
      </c>
      <c r="BX42" s="2" t="n">
        <v>0</v>
      </c>
      <c r="BY42" s="2" t="n">
        <v>0</v>
      </c>
      <c r="BZ42" s="2" t="n">
        <v>0</v>
      </c>
      <c r="CA42" s="2" t="n">
        <v>0</v>
      </c>
      <c r="CB42" s="2" t="n">
        <v>0</v>
      </c>
      <c r="CC42" s="2" t="n">
        <v>0</v>
      </c>
      <c r="CD42" s="2" t="n">
        <v>0</v>
      </c>
      <c r="CE42" s="2" t="s">
        <v>118</v>
      </c>
      <c r="CF42" s="2" t="s">
        <v>118</v>
      </c>
      <c r="CG42" s="2" t="s">
        <v>118</v>
      </c>
      <c r="CH42" s="2" t="s">
        <v>118</v>
      </c>
      <c r="CI42" s="2" t="s">
        <v>118</v>
      </c>
      <c r="CJ42" s="2" t="s">
        <v>118</v>
      </c>
      <c r="CK42" s="2" t="s">
        <v>118</v>
      </c>
      <c r="CL42" s="2" t="s">
        <v>118</v>
      </c>
      <c r="CM42" s="2" t="s">
        <v>118</v>
      </c>
      <c r="CN42" s="2" t="s">
        <v>118</v>
      </c>
      <c r="CO42" s="2" t="s">
        <v>118</v>
      </c>
      <c r="CP42" s="2" t="s">
        <v>118</v>
      </c>
      <c r="CQ42" s="2" t="s">
        <v>118</v>
      </c>
      <c r="CR42" s="2" t="s">
        <v>118</v>
      </c>
      <c r="CS42" s="2" t="s">
        <v>118</v>
      </c>
      <c r="CT42" s="2" t="s">
        <v>118</v>
      </c>
      <c r="CU42" s="2" t="s">
        <v>118</v>
      </c>
      <c r="CV42" s="2" t="s">
        <v>118</v>
      </c>
      <c r="CW42" s="2" t="s">
        <v>118</v>
      </c>
      <c r="CX42" s="2" t="s">
        <v>118</v>
      </c>
      <c r="CY42" s="2" t="s">
        <v>118</v>
      </c>
      <c r="CZ42" s="19" t="s">
        <v>3526</v>
      </c>
    </row>
    <row r="43" customFormat="false" ht="11.25" hidden="false" customHeight="false" outlineLevel="1" collapsed="false">
      <c r="A43" s="2" t="s">
        <v>3528</v>
      </c>
      <c r="B43" s="6" t="s">
        <v>3484</v>
      </c>
      <c r="C43" s="2" t="n">
        <v>0</v>
      </c>
      <c r="D43" s="2" t="n">
        <v>0</v>
      </c>
      <c r="E43" s="2" t="n">
        <v>2</v>
      </c>
      <c r="F43" s="2" t="n">
        <v>0</v>
      </c>
      <c r="G43" s="2" t="n">
        <v>0</v>
      </c>
      <c r="H43" s="2" t="n">
        <v>-4</v>
      </c>
      <c r="I43" s="2" t="s">
        <v>3511</v>
      </c>
      <c r="J43" s="2" t="n">
        <v>20</v>
      </c>
      <c r="K43" s="2" t="n">
        <v>15</v>
      </c>
      <c r="L43" s="2" t="n">
        <v>0</v>
      </c>
      <c r="M43" s="2" t="n">
        <v>0</v>
      </c>
      <c r="N43" s="2" t="n">
        <v>0</v>
      </c>
      <c r="O43" s="2" t="s">
        <v>118</v>
      </c>
      <c r="P43" s="2" t="n">
        <v>1</v>
      </c>
      <c r="Q43" s="2" t="s">
        <v>1964</v>
      </c>
      <c r="R43" s="2" t="n">
        <v>0</v>
      </c>
      <c r="S43" s="2" t="n">
        <v>4</v>
      </c>
      <c r="T43" s="2" t="s">
        <v>3525</v>
      </c>
      <c r="U43" s="2" t="n">
        <v>0</v>
      </c>
      <c r="V43" s="2" t="n">
        <v>0</v>
      </c>
      <c r="W43" s="2" t="s">
        <v>118</v>
      </c>
      <c r="X43" s="2" t="n">
        <v>0</v>
      </c>
      <c r="Y43" s="2" t="n">
        <v>0</v>
      </c>
      <c r="Z43" s="2" t="n">
        <v>0</v>
      </c>
      <c r="AA43" s="2" t="n">
        <v>0</v>
      </c>
      <c r="AB43" s="2" t="s">
        <v>118</v>
      </c>
      <c r="AC43" s="2" t="s">
        <v>118</v>
      </c>
      <c r="AD43" s="2" t="s">
        <v>118</v>
      </c>
      <c r="AE43" s="2" t="s">
        <v>118</v>
      </c>
      <c r="AF43" s="2" t="s">
        <v>118</v>
      </c>
      <c r="AG43" s="2" t="s">
        <v>118</v>
      </c>
      <c r="AH43" s="2" t="s">
        <v>118</v>
      </c>
      <c r="AI43" s="2" t="n">
        <v>0</v>
      </c>
      <c r="AJ43" s="2" t="n">
        <v>0</v>
      </c>
      <c r="AK43" s="2" t="n">
        <v>0</v>
      </c>
      <c r="AL43" s="2" t="n">
        <v>0</v>
      </c>
      <c r="AM43" s="2" t="n">
        <v>0</v>
      </c>
      <c r="AN43" s="2" t="n">
        <v>0</v>
      </c>
      <c r="AO43" s="2" t="n">
        <v>0</v>
      </c>
      <c r="AP43" s="2" t="n">
        <v>0</v>
      </c>
      <c r="AQ43" s="2" t="n">
        <v>0</v>
      </c>
      <c r="AR43" s="2" t="n">
        <v>0</v>
      </c>
      <c r="AS43" s="2" t="n">
        <v>0</v>
      </c>
      <c r="AT43" s="2" t="n">
        <v>0</v>
      </c>
      <c r="AU43" s="2" t="n">
        <v>0</v>
      </c>
      <c r="AV43" s="2" t="n">
        <v>0</v>
      </c>
      <c r="AW43" s="2" t="n">
        <v>0</v>
      </c>
      <c r="AX43" s="2" t="n">
        <v>0</v>
      </c>
      <c r="AY43" s="2" t="n">
        <v>0</v>
      </c>
      <c r="AZ43" s="2" t="n">
        <v>0</v>
      </c>
      <c r="BA43" s="2" t="n">
        <v>0</v>
      </c>
      <c r="BB43" s="2" t="n">
        <v>0</v>
      </c>
      <c r="BC43" s="2" t="n">
        <v>0</v>
      </c>
      <c r="BD43" s="2" t="n">
        <v>0</v>
      </c>
      <c r="BE43" s="2" t="n">
        <v>0</v>
      </c>
      <c r="BF43" s="2" t="n">
        <v>0</v>
      </c>
      <c r="BG43" s="2" t="n">
        <v>1</v>
      </c>
      <c r="BH43" s="2" t="n">
        <v>4</v>
      </c>
      <c r="BI43" s="2" t="n">
        <v>0</v>
      </c>
      <c r="BJ43" s="2" t="n">
        <v>0</v>
      </c>
      <c r="BK43" s="2" t="n">
        <v>0</v>
      </c>
      <c r="BL43" s="2" t="n">
        <v>0</v>
      </c>
      <c r="BM43" s="2" t="n">
        <v>0</v>
      </c>
      <c r="BN43" s="2" t="n">
        <v>0</v>
      </c>
      <c r="BO43" s="2" t="n">
        <v>0</v>
      </c>
      <c r="BP43" s="2" t="n">
        <v>0</v>
      </c>
      <c r="BQ43" s="2" t="n">
        <v>0</v>
      </c>
      <c r="BR43" s="2" t="n">
        <v>1</v>
      </c>
      <c r="BS43" s="2" t="n">
        <v>0</v>
      </c>
      <c r="BT43" s="2" t="n">
        <v>0</v>
      </c>
      <c r="BU43" s="2" t="n">
        <v>0</v>
      </c>
      <c r="BV43" s="2" t="n">
        <v>0</v>
      </c>
      <c r="BW43" s="2" t="n">
        <v>0</v>
      </c>
      <c r="BX43" s="2" t="n">
        <v>0</v>
      </c>
      <c r="BY43" s="2" t="n">
        <v>0</v>
      </c>
      <c r="BZ43" s="2" t="n">
        <v>0</v>
      </c>
      <c r="CA43" s="2" t="n">
        <v>0</v>
      </c>
      <c r="CB43" s="2" t="n">
        <v>0</v>
      </c>
      <c r="CC43" s="2" t="n">
        <v>0</v>
      </c>
      <c r="CD43" s="2" t="n">
        <v>0</v>
      </c>
      <c r="CE43" s="2" t="s">
        <v>118</v>
      </c>
      <c r="CF43" s="2" t="s">
        <v>118</v>
      </c>
      <c r="CG43" s="2" t="s">
        <v>118</v>
      </c>
      <c r="CH43" s="2" t="s">
        <v>118</v>
      </c>
      <c r="CI43" s="2" t="s">
        <v>118</v>
      </c>
      <c r="CJ43" s="2" t="s">
        <v>118</v>
      </c>
      <c r="CK43" s="2" t="s">
        <v>118</v>
      </c>
      <c r="CL43" s="2" t="s">
        <v>118</v>
      </c>
      <c r="CM43" s="2" t="s">
        <v>118</v>
      </c>
      <c r="CN43" s="2" t="s">
        <v>118</v>
      </c>
      <c r="CO43" s="2" t="s">
        <v>118</v>
      </c>
      <c r="CP43" s="2" t="s">
        <v>118</v>
      </c>
      <c r="CQ43" s="2" t="s">
        <v>118</v>
      </c>
      <c r="CR43" s="2" t="s">
        <v>118</v>
      </c>
      <c r="CS43" s="2" t="s">
        <v>118</v>
      </c>
      <c r="CT43" s="2" t="s">
        <v>118</v>
      </c>
      <c r="CU43" s="2" t="s">
        <v>118</v>
      </c>
      <c r="CV43" s="2" t="s">
        <v>118</v>
      </c>
      <c r="CW43" s="2" t="s">
        <v>118</v>
      </c>
      <c r="CX43" s="2" t="s">
        <v>118</v>
      </c>
      <c r="CY43" s="2" t="s">
        <v>118</v>
      </c>
      <c r="CZ43" s="19" t="s">
        <v>3529</v>
      </c>
    </row>
    <row r="44" customFormat="false" ht="11.25" hidden="false" customHeight="false" outlineLevel="1" collapsed="false">
      <c r="A44" s="2" t="s">
        <v>3530</v>
      </c>
      <c r="B44" s="6" t="s">
        <v>3484</v>
      </c>
      <c r="C44" s="2" t="n">
        <v>0</v>
      </c>
      <c r="D44" s="2" t="n">
        <v>0</v>
      </c>
      <c r="E44" s="2" t="n">
        <v>2</v>
      </c>
      <c r="F44" s="2" t="n">
        <v>0</v>
      </c>
      <c r="G44" s="2" t="n">
        <v>0</v>
      </c>
      <c r="H44" s="2" t="n">
        <v>-2</v>
      </c>
      <c r="I44" s="2" t="s">
        <v>3511</v>
      </c>
      <c r="J44" s="2" t="n">
        <v>20</v>
      </c>
      <c r="K44" s="2" t="n">
        <v>15</v>
      </c>
      <c r="L44" s="2" t="n">
        <v>0</v>
      </c>
      <c r="M44" s="2" t="n">
        <v>0</v>
      </c>
      <c r="N44" s="2" t="n">
        <v>0</v>
      </c>
      <c r="O44" s="2" t="s">
        <v>118</v>
      </c>
      <c r="P44" s="2" t="n">
        <v>0</v>
      </c>
      <c r="Q44" s="2" t="s">
        <v>1964</v>
      </c>
      <c r="R44" s="2" t="n">
        <v>0</v>
      </c>
      <c r="S44" s="2" t="n">
        <v>4</v>
      </c>
      <c r="T44" s="2" t="s">
        <v>3455</v>
      </c>
      <c r="U44" s="2" t="n">
        <v>0</v>
      </c>
      <c r="V44" s="2" t="n">
        <v>0</v>
      </c>
      <c r="W44" s="2" t="s">
        <v>118</v>
      </c>
      <c r="X44" s="2" t="n">
        <v>0</v>
      </c>
      <c r="Y44" s="2" t="n">
        <v>0</v>
      </c>
      <c r="Z44" s="2" t="n">
        <v>0</v>
      </c>
      <c r="AA44" s="2" t="n">
        <v>0</v>
      </c>
      <c r="AB44" s="2" t="s">
        <v>118</v>
      </c>
      <c r="AC44" s="2" t="s">
        <v>118</v>
      </c>
      <c r="AD44" s="2" t="s">
        <v>118</v>
      </c>
      <c r="AE44" s="2" t="s">
        <v>118</v>
      </c>
      <c r="AF44" s="2" t="s">
        <v>118</v>
      </c>
      <c r="AG44" s="2" t="s">
        <v>118</v>
      </c>
      <c r="AH44" s="2" t="s">
        <v>118</v>
      </c>
      <c r="AI44" s="2" t="n">
        <v>0</v>
      </c>
      <c r="AJ44" s="2" t="n">
        <v>0</v>
      </c>
      <c r="AK44" s="2" t="n">
        <v>0</v>
      </c>
      <c r="AL44" s="2" t="n">
        <v>0</v>
      </c>
      <c r="AM44" s="2" t="n">
        <v>0</v>
      </c>
      <c r="AN44" s="2" t="n">
        <v>0</v>
      </c>
      <c r="AO44" s="2" t="n">
        <v>0</v>
      </c>
      <c r="AP44" s="2" t="n">
        <v>0</v>
      </c>
      <c r="AQ44" s="2" t="n">
        <v>0</v>
      </c>
      <c r="AR44" s="2" t="n">
        <v>0</v>
      </c>
      <c r="AS44" s="2" t="n">
        <v>0</v>
      </c>
      <c r="AT44" s="2" t="n">
        <v>0</v>
      </c>
      <c r="AU44" s="2" t="n">
        <v>0</v>
      </c>
      <c r="AV44" s="2" t="n">
        <v>0</v>
      </c>
      <c r="AW44" s="2" t="n">
        <v>0</v>
      </c>
      <c r="AX44" s="2" t="n">
        <v>0</v>
      </c>
      <c r="AY44" s="2" t="n">
        <v>0</v>
      </c>
      <c r="AZ44" s="2" t="n">
        <v>0</v>
      </c>
      <c r="BA44" s="2" t="n">
        <v>0</v>
      </c>
      <c r="BB44" s="2" t="n">
        <v>0</v>
      </c>
      <c r="BC44" s="2" t="n">
        <v>0</v>
      </c>
      <c r="BD44" s="2" t="n">
        <v>0</v>
      </c>
      <c r="BE44" s="2" t="n">
        <v>0</v>
      </c>
      <c r="BF44" s="2" t="n">
        <v>0</v>
      </c>
      <c r="BG44" s="2" t="n">
        <v>0</v>
      </c>
      <c r="BH44" s="2" t="n">
        <v>0</v>
      </c>
      <c r="BI44" s="2" t="n">
        <v>0</v>
      </c>
      <c r="BJ44" s="2" t="n">
        <v>0</v>
      </c>
      <c r="BK44" s="2" t="n">
        <v>0</v>
      </c>
      <c r="BL44" s="2" t="n">
        <v>0</v>
      </c>
      <c r="BM44" s="2" t="n">
        <v>0</v>
      </c>
      <c r="BN44" s="2" t="n">
        <v>0</v>
      </c>
      <c r="BO44" s="2" t="n">
        <v>0</v>
      </c>
      <c r="BP44" s="2" t="n">
        <v>0</v>
      </c>
      <c r="BQ44" s="2" t="n">
        <v>0</v>
      </c>
      <c r="BR44" s="2" t="n">
        <v>0</v>
      </c>
      <c r="BS44" s="2" t="n">
        <v>0</v>
      </c>
      <c r="BT44" s="2" t="n">
        <v>0</v>
      </c>
      <c r="BU44" s="2" t="n">
        <v>0</v>
      </c>
      <c r="BV44" s="2" t="n">
        <v>0</v>
      </c>
      <c r="BW44" s="2" t="n">
        <v>0</v>
      </c>
      <c r="BX44" s="2" t="n">
        <v>0</v>
      </c>
      <c r="BY44" s="2" t="n">
        <v>0</v>
      </c>
      <c r="BZ44" s="2" t="n">
        <v>0</v>
      </c>
      <c r="CA44" s="2" t="n">
        <v>0</v>
      </c>
      <c r="CB44" s="2" t="n">
        <v>0</v>
      </c>
      <c r="CC44" s="2" t="n">
        <v>0</v>
      </c>
      <c r="CD44" s="2" t="n">
        <v>0</v>
      </c>
      <c r="CE44" s="2" t="s">
        <v>118</v>
      </c>
      <c r="CF44" s="2" t="s">
        <v>118</v>
      </c>
      <c r="CG44" s="2" t="s">
        <v>118</v>
      </c>
      <c r="CH44" s="2" t="s">
        <v>118</v>
      </c>
      <c r="CI44" s="2" t="s">
        <v>118</v>
      </c>
      <c r="CJ44" s="2" t="s">
        <v>118</v>
      </c>
      <c r="CK44" s="2" t="s">
        <v>118</v>
      </c>
      <c r="CL44" s="2" t="s">
        <v>118</v>
      </c>
      <c r="CM44" s="2" t="s">
        <v>118</v>
      </c>
      <c r="CN44" s="2" t="s">
        <v>118</v>
      </c>
      <c r="CO44" s="2" t="s">
        <v>118</v>
      </c>
      <c r="CP44" s="2" t="s">
        <v>118</v>
      </c>
      <c r="CQ44" s="2" t="s">
        <v>118</v>
      </c>
      <c r="CR44" s="2" t="s">
        <v>118</v>
      </c>
      <c r="CS44" s="2" t="s">
        <v>118</v>
      </c>
      <c r="CT44" s="2" t="s">
        <v>118</v>
      </c>
      <c r="CU44" s="2" t="s">
        <v>118</v>
      </c>
      <c r="CV44" s="2" t="s">
        <v>118</v>
      </c>
      <c r="CW44" s="2" t="s">
        <v>118</v>
      </c>
      <c r="CX44" s="2" t="s">
        <v>118</v>
      </c>
      <c r="CY44" s="2" t="s">
        <v>118</v>
      </c>
      <c r="CZ44" s="19" t="s">
        <v>3531</v>
      </c>
    </row>
    <row r="45" customFormat="false" ht="11.25" hidden="false" customHeight="false" outlineLevel="1" collapsed="false">
      <c r="A45" s="2" t="s">
        <v>3532</v>
      </c>
      <c r="B45" s="6" t="s">
        <v>3484</v>
      </c>
      <c r="C45" s="2" t="n">
        <v>0</v>
      </c>
      <c r="D45" s="2" t="n">
        <v>0</v>
      </c>
      <c r="E45" s="2" t="n">
        <v>2</v>
      </c>
      <c r="F45" s="2" t="n">
        <v>0</v>
      </c>
      <c r="G45" s="2" t="n">
        <v>0</v>
      </c>
      <c r="H45" s="2" t="n">
        <v>-4</v>
      </c>
      <c r="I45" s="2" t="s">
        <v>3511</v>
      </c>
      <c r="J45" s="2" t="n">
        <v>20</v>
      </c>
      <c r="K45" s="2" t="n">
        <v>15</v>
      </c>
      <c r="L45" s="2" t="n">
        <v>0</v>
      </c>
      <c r="M45" s="2" t="n">
        <v>0</v>
      </c>
      <c r="N45" s="2" t="n">
        <v>0</v>
      </c>
      <c r="O45" s="2" t="s">
        <v>118</v>
      </c>
      <c r="P45" s="2" t="n">
        <v>0</v>
      </c>
      <c r="Q45" s="2" t="s">
        <v>1964</v>
      </c>
      <c r="R45" s="2" t="n">
        <v>0</v>
      </c>
      <c r="S45" s="2" t="n">
        <v>4</v>
      </c>
      <c r="T45" s="2" t="s">
        <v>3533</v>
      </c>
      <c r="U45" s="2" t="n">
        <v>0</v>
      </c>
      <c r="V45" s="2" t="n">
        <v>0</v>
      </c>
      <c r="W45" s="2" t="s">
        <v>118</v>
      </c>
      <c r="X45" s="2" t="n">
        <v>0</v>
      </c>
      <c r="Y45" s="2" t="n">
        <v>0</v>
      </c>
      <c r="Z45" s="2" t="n">
        <v>0</v>
      </c>
      <c r="AA45" s="2" t="n">
        <v>0</v>
      </c>
      <c r="AB45" s="2" t="s">
        <v>118</v>
      </c>
      <c r="AC45" s="2" t="s">
        <v>118</v>
      </c>
      <c r="AD45" s="2" t="s">
        <v>118</v>
      </c>
      <c r="AE45" s="2" t="s">
        <v>118</v>
      </c>
      <c r="AF45" s="2" t="s">
        <v>118</v>
      </c>
      <c r="AG45" s="2" t="s">
        <v>118</v>
      </c>
      <c r="AH45" s="2" t="s">
        <v>118</v>
      </c>
      <c r="AI45" s="2" t="n">
        <v>0</v>
      </c>
      <c r="AJ45" s="2" t="n">
        <v>0</v>
      </c>
      <c r="AK45" s="2" t="n">
        <v>0</v>
      </c>
      <c r="AL45" s="2" t="n">
        <v>0</v>
      </c>
      <c r="AM45" s="2" t="n">
        <v>0</v>
      </c>
      <c r="AN45" s="2" t="n">
        <v>0</v>
      </c>
      <c r="AO45" s="2" t="n">
        <v>0</v>
      </c>
      <c r="AP45" s="2" t="n">
        <v>0</v>
      </c>
      <c r="AQ45" s="2" t="n">
        <v>0</v>
      </c>
      <c r="AR45" s="2" t="n">
        <v>0</v>
      </c>
      <c r="AS45" s="2" t="n">
        <v>0</v>
      </c>
      <c r="AT45" s="2" t="n">
        <v>0</v>
      </c>
      <c r="AU45" s="2" t="n">
        <v>0</v>
      </c>
      <c r="AV45" s="2" t="n">
        <v>0</v>
      </c>
      <c r="AW45" s="2" t="n">
        <v>0</v>
      </c>
      <c r="AX45" s="2" t="n">
        <v>0</v>
      </c>
      <c r="AY45" s="2" t="n">
        <v>0</v>
      </c>
      <c r="AZ45" s="2" t="n">
        <v>0</v>
      </c>
      <c r="BA45" s="2" t="n">
        <v>0</v>
      </c>
      <c r="BB45" s="2" t="n">
        <v>0</v>
      </c>
      <c r="BC45" s="2" t="n">
        <v>0</v>
      </c>
      <c r="BD45" s="2" t="n">
        <v>0</v>
      </c>
      <c r="BE45" s="2" t="n">
        <v>0</v>
      </c>
      <c r="BF45" s="2" t="n">
        <v>0</v>
      </c>
      <c r="BG45" s="2" t="n">
        <v>0</v>
      </c>
      <c r="BH45" s="2" t="n">
        <v>0</v>
      </c>
      <c r="BI45" s="2" t="n">
        <v>0</v>
      </c>
      <c r="BJ45" s="2" t="n">
        <v>0</v>
      </c>
      <c r="BK45" s="2" t="n">
        <v>0</v>
      </c>
      <c r="BL45" s="2" t="n">
        <v>0</v>
      </c>
      <c r="BM45" s="2" t="n">
        <v>0</v>
      </c>
      <c r="BN45" s="2" t="n">
        <v>0</v>
      </c>
      <c r="BO45" s="2" t="n">
        <v>0</v>
      </c>
      <c r="BP45" s="2" t="n">
        <v>0</v>
      </c>
      <c r="BQ45" s="2" t="n">
        <v>0</v>
      </c>
      <c r="BR45" s="2" t="n">
        <v>0</v>
      </c>
      <c r="BS45" s="2" t="n">
        <v>0</v>
      </c>
      <c r="BT45" s="2" t="n">
        <v>0</v>
      </c>
      <c r="BU45" s="2" t="n">
        <v>0</v>
      </c>
      <c r="BV45" s="2" t="n">
        <v>0</v>
      </c>
      <c r="BW45" s="2" t="n">
        <v>0</v>
      </c>
      <c r="BX45" s="2" t="n">
        <v>0</v>
      </c>
      <c r="BY45" s="2" t="n">
        <v>0</v>
      </c>
      <c r="BZ45" s="2" t="n">
        <v>0</v>
      </c>
      <c r="CA45" s="2" t="n">
        <v>0</v>
      </c>
      <c r="CB45" s="2" t="n">
        <v>0</v>
      </c>
      <c r="CC45" s="2" t="n">
        <v>0</v>
      </c>
      <c r="CD45" s="2" t="n">
        <v>0</v>
      </c>
      <c r="CE45" s="2" t="s">
        <v>118</v>
      </c>
      <c r="CF45" s="2" t="s">
        <v>118</v>
      </c>
      <c r="CG45" s="2" t="s">
        <v>118</v>
      </c>
      <c r="CH45" s="2" t="s">
        <v>118</v>
      </c>
      <c r="CI45" s="2" t="s">
        <v>118</v>
      </c>
      <c r="CJ45" s="2" t="s">
        <v>118</v>
      </c>
      <c r="CK45" s="2" t="s">
        <v>118</v>
      </c>
      <c r="CL45" s="2" t="s">
        <v>118</v>
      </c>
      <c r="CM45" s="2" t="s">
        <v>118</v>
      </c>
      <c r="CN45" s="2" t="s">
        <v>118</v>
      </c>
      <c r="CO45" s="2" t="s">
        <v>118</v>
      </c>
      <c r="CP45" s="2" t="s">
        <v>118</v>
      </c>
      <c r="CQ45" s="2" t="s">
        <v>118</v>
      </c>
      <c r="CR45" s="2" t="s">
        <v>118</v>
      </c>
      <c r="CS45" s="2" t="s">
        <v>118</v>
      </c>
      <c r="CT45" s="2" t="s">
        <v>118</v>
      </c>
      <c r="CU45" s="2" t="s">
        <v>118</v>
      </c>
      <c r="CV45" s="2" t="s">
        <v>118</v>
      </c>
      <c r="CW45" s="2" t="s">
        <v>118</v>
      </c>
      <c r="CX45" s="2" t="s">
        <v>118</v>
      </c>
      <c r="CY45" s="2" t="s">
        <v>118</v>
      </c>
      <c r="CZ45" s="19" t="s">
        <v>3534</v>
      </c>
    </row>
    <row r="46" customFormat="false" ht="11.25" hidden="false" customHeight="false" outlineLevel="1" collapsed="false">
      <c r="A46" s="2" t="s">
        <v>3535</v>
      </c>
      <c r="B46" s="6" t="s">
        <v>3484</v>
      </c>
      <c r="C46" s="2" t="n">
        <v>0</v>
      </c>
      <c r="D46" s="2" t="n">
        <v>0</v>
      </c>
      <c r="E46" s="2" t="n">
        <v>2</v>
      </c>
      <c r="F46" s="2" t="n">
        <v>0</v>
      </c>
      <c r="G46" s="2" t="n">
        <v>0</v>
      </c>
      <c r="H46" s="2" t="n">
        <v>-4</v>
      </c>
      <c r="I46" s="2" t="s">
        <v>3511</v>
      </c>
      <c r="J46" s="2" t="n">
        <v>20</v>
      </c>
      <c r="K46" s="2" t="n">
        <v>15</v>
      </c>
      <c r="L46" s="2" t="n">
        <v>0</v>
      </c>
      <c r="M46" s="2" t="n">
        <v>0</v>
      </c>
      <c r="N46" s="2" t="n">
        <v>0</v>
      </c>
      <c r="O46" s="2" t="s">
        <v>118</v>
      </c>
      <c r="P46" s="2" t="n">
        <v>2</v>
      </c>
      <c r="Q46" s="2" t="s">
        <v>1964</v>
      </c>
      <c r="R46" s="2" t="n">
        <v>0</v>
      </c>
      <c r="S46" s="2" t="n">
        <v>4</v>
      </c>
      <c r="T46" s="2" t="s">
        <v>3525</v>
      </c>
      <c r="U46" s="2" t="n">
        <v>0</v>
      </c>
      <c r="V46" s="2" t="n">
        <v>0</v>
      </c>
      <c r="W46" s="2" t="s">
        <v>118</v>
      </c>
      <c r="X46" s="2" t="n">
        <v>0</v>
      </c>
      <c r="Y46" s="2" t="n">
        <v>0</v>
      </c>
      <c r="Z46" s="2" t="n">
        <v>0</v>
      </c>
      <c r="AA46" s="2" t="n">
        <v>0</v>
      </c>
      <c r="AB46" s="2" t="s">
        <v>118</v>
      </c>
      <c r="AC46" s="2" t="s">
        <v>118</v>
      </c>
      <c r="AD46" s="2" t="s">
        <v>118</v>
      </c>
      <c r="AE46" s="2" t="s">
        <v>118</v>
      </c>
      <c r="AF46" s="2" t="s">
        <v>118</v>
      </c>
      <c r="AG46" s="2" t="s">
        <v>118</v>
      </c>
      <c r="AH46" s="2" t="s">
        <v>118</v>
      </c>
      <c r="AI46" s="2" t="n">
        <v>0</v>
      </c>
      <c r="AJ46" s="2" t="n">
        <v>0</v>
      </c>
      <c r="AK46" s="2" t="n">
        <v>0</v>
      </c>
      <c r="AL46" s="2" t="n">
        <v>0</v>
      </c>
      <c r="AM46" s="2" t="n">
        <v>0</v>
      </c>
      <c r="AN46" s="2" t="n">
        <v>0</v>
      </c>
      <c r="AO46" s="2" t="n">
        <v>0</v>
      </c>
      <c r="AP46" s="2" t="n">
        <v>0</v>
      </c>
      <c r="AQ46" s="2" t="n">
        <v>0</v>
      </c>
      <c r="AR46" s="2" t="n">
        <v>0</v>
      </c>
      <c r="AS46" s="2" t="n">
        <v>0</v>
      </c>
      <c r="AT46" s="2" t="n">
        <v>0</v>
      </c>
      <c r="AU46" s="2" t="n">
        <v>0</v>
      </c>
      <c r="AV46" s="2" t="n">
        <v>0</v>
      </c>
      <c r="AW46" s="2" t="n">
        <v>0</v>
      </c>
      <c r="AX46" s="2" t="n">
        <v>0</v>
      </c>
      <c r="AY46" s="2" t="n">
        <v>0</v>
      </c>
      <c r="AZ46" s="2" t="n">
        <v>0</v>
      </c>
      <c r="BA46" s="2" t="n">
        <v>0</v>
      </c>
      <c r="BB46" s="2" t="n">
        <v>0</v>
      </c>
      <c r="BC46" s="2" t="n">
        <v>0</v>
      </c>
      <c r="BD46" s="2" t="n">
        <v>0</v>
      </c>
      <c r="BE46" s="2" t="n">
        <v>0</v>
      </c>
      <c r="BF46" s="2" t="n">
        <v>0</v>
      </c>
      <c r="BG46" s="2" t="n">
        <v>1</v>
      </c>
      <c r="BH46" s="2" t="n">
        <v>4</v>
      </c>
      <c r="BI46" s="2" t="n">
        <v>0</v>
      </c>
      <c r="BJ46" s="2" t="n">
        <v>0</v>
      </c>
      <c r="BK46" s="2" t="n">
        <v>0</v>
      </c>
      <c r="BL46" s="2" t="n">
        <v>0</v>
      </c>
      <c r="BM46" s="2" t="n">
        <v>0</v>
      </c>
      <c r="BN46" s="2" t="n">
        <v>0</v>
      </c>
      <c r="BO46" s="2" t="n">
        <v>0</v>
      </c>
      <c r="BP46" s="2" t="n">
        <v>0</v>
      </c>
      <c r="BQ46" s="2" t="n">
        <v>0</v>
      </c>
      <c r="BR46" s="2" t="n">
        <v>1</v>
      </c>
      <c r="BS46" s="2" t="n">
        <v>0</v>
      </c>
      <c r="BT46" s="2" t="n">
        <v>0</v>
      </c>
      <c r="BU46" s="2" t="n">
        <v>0</v>
      </c>
      <c r="BV46" s="2" t="n">
        <v>0</v>
      </c>
      <c r="BW46" s="2" t="n">
        <v>0</v>
      </c>
      <c r="BX46" s="2" t="n">
        <v>0</v>
      </c>
      <c r="BY46" s="2" t="n">
        <v>0</v>
      </c>
      <c r="BZ46" s="2" t="n">
        <v>0</v>
      </c>
      <c r="CA46" s="2" t="n">
        <v>0</v>
      </c>
      <c r="CB46" s="2" t="n">
        <v>0</v>
      </c>
      <c r="CC46" s="2" t="n">
        <v>0</v>
      </c>
      <c r="CD46" s="2" t="n">
        <v>0</v>
      </c>
      <c r="CE46" s="2" t="s">
        <v>118</v>
      </c>
      <c r="CF46" s="2" t="s">
        <v>118</v>
      </c>
      <c r="CG46" s="2" t="s">
        <v>118</v>
      </c>
      <c r="CH46" s="2" t="s">
        <v>118</v>
      </c>
      <c r="CI46" s="2" t="s">
        <v>118</v>
      </c>
      <c r="CJ46" s="2" t="s">
        <v>118</v>
      </c>
      <c r="CK46" s="2" t="s">
        <v>118</v>
      </c>
      <c r="CL46" s="2" t="s">
        <v>118</v>
      </c>
      <c r="CM46" s="2" t="s">
        <v>118</v>
      </c>
      <c r="CN46" s="2" t="s">
        <v>118</v>
      </c>
      <c r="CO46" s="2" t="s">
        <v>118</v>
      </c>
      <c r="CP46" s="2" t="s">
        <v>118</v>
      </c>
      <c r="CQ46" s="2" t="s">
        <v>118</v>
      </c>
      <c r="CR46" s="2" t="s">
        <v>118</v>
      </c>
      <c r="CS46" s="2" t="s">
        <v>118</v>
      </c>
      <c r="CT46" s="2" t="s">
        <v>118</v>
      </c>
      <c r="CU46" s="2" t="s">
        <v>118</v>
      </c>
      <c r="CV46" s="2" t="s">
        <v>118</v>
      </c>
      <c r="CW46" s="2" t="s">
        <v>118</v>
      </c>
      <c r="CX46" s="2" t="s">
        <v>118</v>
      </c>
      <c r="CY46" s="2" t="s">
        <v>118</v>
      </c>
      <c r="CZ46" s="19" t="s">
        <v>3536</v>
      </c>
    </row>
    <row r="47" customFormat="false" ht="11.25" hidden="false" customHeight="false" outlineLevel="1" collapsed="false">
      <c r="A47" s="2" t="s">
        <v>3537</v>
      </c>
      <c r="B47" s="6" t="s">
        <v>3484</v>
      </c>
      <c r="C47" s="2" t="n">
        <v>0</v>
      </c>
      <c r="D47" s="2" t="n">
        <v>-2</v>
      </c>
      <c r="E47" s="2" t="n">
        <v>2</v>
      </c>
      <c r="F47" s="2" t="n">
        <v>0</v>
      </c>
      <c r="G47" s="2" t="n">
        <v>0</v>
      </c>
      <c r="H47" s="2" t="n">
        <v>0</v>
      </c>
      <c r="I47" s="2" t="s">
        <v>3511</v>
      </c>
      <c r="J47" s="2" t="n">
        <v>20</v>
      </c>
      <c r="K47" s="2" t="n">
        <v>15</v>
      </c>
      <c r="L47" s="2" t="n">
        <v>0</v>
      </c>
      <c r="M47" s="2" t="n">
        <v>0</v>
      </c>
      <c r="N47" s="2" t="n">
        <v>0</v>
      </c>
      <c r="O47" s="2" t="s">
        <v>118</v>
      </c>
      <c r="P47" s="2" t="n">
        <v>0</v>
      </c>
      <c r="Q47" s="2" t="s">
        <v>1964</v>
      </c>
      <c r="R47" s="2" t="n">
        <v>0</v>
      </c>
      <c r="S47" s="2" t="n">
        <v>4</v>
      </c>
      <c r="T47" s="2" t="s">
        <v>3455</v>
      </c>
      <c r="U47" s="2" t="n">
        <v>0</v>
      </c>
      <c r="V47" s="2" t="n">
        <v>0</v>
      </c>
      <c r="W47" s="2" t="s">
        <v>118</v>
      </c>
      <c r="X47" s="2" t="n">
        <v>0</v>
      </c>
      <c r="Y47" s="2" t="n">
        <v>0</v>
      </c>
      <c r="Z47" s="2" t="n">
        <v>0</v>
      </c>
      <c r="AA47" s="2" t="n">
        <v>0</v>
      </c>
      <c r="AB47" s="2" t="s">
        <v>118</v>
      </c>
      <c r="AC47" s="2" t="s">
        <v>118</v>
      </c>
      <c r="AD47" s="2" t="s">
        <v>118</v>
      </c>
      <c r="AE47" s="2" t="s">
        <v>118</v>
      </c>
      <c r="AF47" s="2" t="s">
        <v>118</v>
      </c>
      <c r="AG47" s="2" t="s">
        <v>118</v>
      </c>
      <c r="AH47" s="2" t="s">
        <v>118</v>
      </c>
      <c r="AI47" s="2" t="n">
        <v>0</v>
      </c>
      <c r="AJ47" s="2" t="n">
        <v>0</v>
      </c>
      <c r="AK47" s="2" t="n">
        <v>0</v>
      </c>
      <c r="AL47" s="2" t="n">
        <v>0</v>
      </c>
      <c r="AM47" s="2" t="n">
        <v>0</v>
      </c>
      <c r="AN47" s="2" t="n">
        <v>0</v>
      </c>
      <c r="AO47" s="2" t="n">
        <v>0</v>
      </c>
      <c r="AP47" s="2" t="n">
        <v>0</v>
      </c>
      <c r="AQ47" s="2" t="n">
        <v>0</v>
      </c>
      <c r="AR47" s="2" t="n">
        <v>0</v>
      </c>
      <c r="AS47" s="2" t="n">
        <v>0</v>
      </c>
      <c r="AT47" s="2" t="n">
        <v>0</v>
      </c>
      <c r="AU47" s="2" t="n">
        <v>0</v>
      </c>
      <c r="AV47" s="2" t="n">
        <v>0</v>
      </c>
      <c r="AW47" s="2" t="n">
        <v>0</v>
      </c>
      <c r="AX47" s="2" t="n">
        <v>0</v>
      </c>
      <c r="AY47" s="2" t="n">
        <v>0</v>
      </c>
      <c r="AZ47" s="2" t="n">
        <v>0</v>
      </c>
      <c r="BA47" s="2" t="n">
        <v>0</v>
      </c>
      <c r="BB47" s="2" t="n">
        <v>0</v>
      </c>
      <c r="BC47" s="2" t="n">
        <v>0</v>
      </c>
      <c r="BD47" s="2" t="n">
        <v>0</v>
      </c>
      <c r="BE47" s="2" t="n">
        <v>0</v>
      </c>
      <c r="BF47" s="2" t="n">
        <v>0</v>
      </c>
      <c r="BG47" s="2" t="n">
        <v>0</v>
      </c>
      <c r="BH47" s="2" t="n">
        <v>0</v>
      </c>
      <c r="BI47" s="2" t="n">
        <v>0</v>
      </c>
      <c r="BJ47" s="2" t="n">
        <v>0</v>
      </c>
      <c r="BK47" s="2" t="n">
        <v>0</v>
      </c>
      <c r="BL47" s="2" t="n">
        <v>0</v>
      </c>
      <c r="BM47" s="2" t="n">
        <v>0</v>
      </c>
      <c r="BN47" s="2" t="n">
        <v>0</v>
      </c>
      <c r="BO47" s="2" t="n">
        <v>0</v>
      </c>
      <c r="BP47" s="2" t="n">
        <v>0</v>
      </c>
      <c r="BQ47" s="2" t="n">
        <v>0</v>
      </c>
      <c r="BR47" s="2" t="n">
        <v>0</v>
      </c>
      <c r="BS47" s="2" t="n">
        <v>0</v>
      </c>
      <c r="BT47" s="2" t="n">
        <v>0</v>
      </c>
      <c r="BU47" s="2" t="n">
        <v>0</v>
      </c>
      <c r="BV47" s="2" t="n">
        <v>0</v>
      </c>
      <c r="BW47" s="2" t="n">
        <v>0</v>
      </c>
      <c r="BX47" s="2" t="n">
        <v>0</v>
      </c>
      <c r="BY47" s="2" t="n">
        <v>0</v>
      </c>
      <c r="BZ47" s="2" t="n">
        <v>0</v>
      </c>
      <c r="CA47" s="2" t="n">
        <v>0</v>
      </c>
      <c r="CB47" s="2" t="n">
        <v>0</v>
      </c>
      <c r="CC47" s="2" t="n">
        <v>0</v>
      </c>
      <c r="CD47" s="2" t="n">
        <v>0</v>
      </c>
      <c r="CE47" s="2" t="s">
        <v>118</v>
      </c>
      <c r="CF47" s="2" t="s">
        <v>118</v>
      </c>
      <c r="CG47" s="2" t="s">
        <v>118</v>
      </c>
      <c r="CH47" s="2" t="s">
        <v>118</v>
      </c>
      <c r="CI47" s="2" t="s">
        <v>118</v>
      </c>
      <c r="CJ47" s="2" t="s">
        <v>118</v>
      </c>
      <c r="CK47" s="2" t="s">
        <v>118</v>
      </c>
      <c r="CL47" s="2" t="s">
        <v>118</v>
      </c>
      <c r="CM47" s="2" t="s">
        <v>118</v>
      </c>
      <c r="CN47" s="2" t="s">
        <v>118</v>
      </c>
      <c r="CO47" s="2" t="s">
        <v>118</v>
      </c>
      <c r="CP47" s="2" t="s">
        <v>118</v>
      </c>
      <c r="CQ47" s="2" t="s">
        <v>118</v>
      </c>
      <c r="CR47" s="2" t="s">
        <v>118</v>
      </c>
      <c r="CS47" s="2" t="s">
        <v>118</v>
      </c>
      <c r="CT47" s="2" t="s">
        <v>118</v>
      </c>
      <c r="CU47" s="2" t="s">
        <v>118</v>
      </c>
      <c r="CV47" s="2" t="s">
        <v>118</v>
      </c>
      <c r="CW47" s="2" t="s">
        <v>118</v>
      </c>
      <c r="CX47" s="2" t="s">
        <v>118</v>
      </c>
      <c r="CY47" s="2" t="s">
        <v>118</v>
      </c>
      <c r="CZ47" s="19" t="s">
        <v>3538</v>
      </c>
    </row>
    <row r="48" customFormat="false" ht="11.25" hidden="false" customHeight="false" outlineLevel="1" collapsed="false">
      <c r="A48" s="2" t="s">
        <v>3539</v>
      </c>
      <c r="B48" s="6" t="s">
        <v>3484</v>
      </c>
      <c r="C48" s="2" t="n">
        <v>0</v>
      </c>
      <c r="D48" s="2" t="n">
        <v>0</v>
      </c>
      <c r="E48" s="2" t="n">
        <v>2</v>
      </c>
      <c r="F48" s="2" t="n">
        <v>0</v>
      </c>
      <c r="G48" s="2" t="n">
        <v>0</v>
      </c>
      <c r="H48" s="2" t="n">
        <v>-4</v>
      </c>
      <c r="I48" s="2" t="s">
        <v>3511</v>
      </c>
      <c r="J48" s="2" t="n">
        <v>20</v>
      </c>
      <c r="K48" s="2" t="n">
        <v>15</v>
      </c>
      <c r="L48" s="2" t="n">
        <v>0</v>
      </c>
      <c r="M48" s="2" t="n">
        <v>0</v>
      </c>
      <c r="N48" s="2" t="n">
        <v>0</v>
      </c>
      <c r="O48" s="2" t="s">
        <v>118</v>
      </c>
      <c r="P48" s="2" t="n">
        <v>2</v>
      </c>
      <c r="Q48" s="2" t="s">
        <v>1964</v>
      </c>
      <c r="R48" s="2" t="n">
        <v>0</v>
      </c>
      <c r="S48" s="2" t="n">
        <v>4</v>
      </c>
      <c r="T48" s="2" t="s">
        <v>3525</v>
      </c>
      <c r="U48" s="2" t="n">
        <v>0</v>
      </c>
      <c r="V48" s="2" t="n">
        <v>0</v>
      </c>
      <c r="W48" s="2" t="s">
        <v>118</v>
      </c>
      <c r="X48" s="2" t="n">
        <v>0</v>
      </c>
      <c r="Y48" s="2" t="n">
        <v>0</v>
      </c>
      <c r="Z48" s="2" t="n">
        <v>0</v>
      </c>
      <c r="AA48" s="2" t="n">
        <v>0</v>
      </c>
      <c r="AB48" s="2" t="s">
        <v>118</v>
      </c>
      <c r="AC48" s="2" t="s">
        <v>118</v>
      </c>
      <c r="AD48" s="2" t="s">
        <v>118</v>
      </c>
      <c r="AE48" s="2" t="s">
        <v>118</v>
      </c>
      <c r="AF48" s="2" t="s">
        <v>118</v>
      </c>
      <c r="AG48" s="2" t="s">
        <v>118</v>
      </c>
      <c r="AH48" s="2" t="s">
        <v>118</v>
      </c>
      <c r="AI48" s="2" t="n">
        <v>0</v>
      </c>
      <c r="AJ48" s="2" t="n">
        <v>0</v>
      </c>
      <c r="AK48" s="2" t="n">
        <v>0</v>
      </c>
      <c r="AL48" s="2" t="n">
        <v>0</v>
      </c>
      <c r="AM48" s="2" t="n">
        <v>0</v>
      </c>
      <c r="AN48" s="2" t="n">
        <v>0</v>
      </c>
      <c r="AO48" s="2" t="n">
        <v>0</v>
      </c>
      <c r="AP48" s="2" t="n">
        <v>0</v>
      </c>
      <c r="AQ48" s="2" t="n">
        <v>0</v>
      </c>
      <c r="AR48" s="2" t="n">
        <v>0</v>
      </c>
      <c r="AS48" s="2" t="n">
        <v>0</v>
      </c>
      <c r="AT48" s="2" t="n">
        <v>0</v>
      </c>
      <c r="AU48" s="2" t="n">
        <v>0</v>
      </c>
      <c r="AV48" s="2" t="n">
        <v>0</v>
      </c>
      <c r="AW48" s="2" t="n">
        <v>0</v>
      </c>
      <c r="AX48" s="2" t="n">
        <v>0</v>
      </c>
      <c r="AY48" s="2" t="n">
        <v>0</v>
      </c>
      <c r="AZ48" s="2" t="n">
        <v>0</v>
      </c>
      <c r="BA48" s="2" t="n">
        <v>0</v>
      </c>
      <c r="BB48" s="2" t="n">
        <v>0</v>
      </c>
      <c r="BC48" s="2" t="n">
        <v>0</v>
      </c>
      <c r="BD48" s="2" t="n">
        <v>0</v>
      </c>
      <c r="BE48" s="2" t="n">
        <v>0</v>
      </c>
      <c r="BF48" s="2" t="n">
        <v>0</v>
      </c>
      <c r="BG48" s="2" t="n">
        <v>1</v>
      </c>
      <c r="BH48" s="2" t="n">
        <v>4</v>
      </c>
      <c r="BI48" s="2" t="n">
        <v>0</v>
      </c>
      <c r="BJ48" s="2" t="n">
        <v>0</v>
      </c>
      <c r="BK48" s="2" t="n">
        <v>0</v>
      </c>
      <c r="BL48" s="2" t="n">
        <v>0</v>
      </c>
      <c r="BM48" s="2" t="n">
        <v>0</v>
      </c>
      <c r="BN48" s="2" t="n">
        <v>0</v>
      </c>
      <c r="BO48" s="2" t="n">
        <v>0</v>
      </c>
      <c r="BP48" s="2" t="n">
        <v>0</v>
      </c>
      <c r="BQ48" s="2" t="n">
        <v>0</v>
      </c>
      <c r="BR48" s="2" t="n">
        <v>1</v>
      </c>
      <c r="BS48" s="2" t="n">
        <v>0</v>
      </c>
      <c r="BT48" s="2" t="n">
        <v>0</v>
      </c>
      <c r="BU48" s="2" t="n">
        <v>0</v>
      </c>
      <c r="BV48" s="2" t="n">
        <v>0</v>
      </c>
      <c r="BW48" s="2" t="n">
        <v>0</v>
      </c>
      <c r="BX48" s="2" t="n">
        <v>0</v>
      </c>
      <c r="BY48" s="2" t="n">
        <v>0</v>
      </c>
      <c r="BZ48" s="2" t="n">
        <v>0</v>
      </c>
      <c r="CA48" s="2" t="n">
        <v>0</v>
      </c>
      <c r="CB48" s="2" t="n">
        <v>0</v>
      </c>
      <c r="CC48" s="2" t="n">
        <v>0</v>
      </c>
      <c r="CD48" s="2" t="n">
        <v>0</v>
      </c>
      <c r="CE48" s="2" t="s">
        <v>118</v>
      </c>
      <c r="CF48" s="2" t="s">
        <v>118</v>
      </c>
      <c r="CG48" s="2" t="s">
        <v>118</v>
      </c>
      <c r="CH48" s="2" t="s">
        <v>118</v>
      </c>
      <c r="CI48" s="2" t="s">
        <v>118</v>
      </c>
      <c r="CJ48" s="2" t="s">
        <v>118</v>
      </c>
      <c r="CK48" s="2" t="s">
        <v>118</v>
      </c>
      <c r="CL48" s="2" t="s">
        <v>118</v>
      </c>
      <c r="CM48" s="2" t="s">
        <v>118</v>
      </c>
      <c r="CN48" s="2" t="s">
        <v>118</v>
      </c>
      <c r="CO48" s="2" t="s">
        <v>118</v>
      </c>
      <c r="CP48" s="2" t="s">
        <v>118</v>
      </c>
      <c r="CQ48" s="2" t="s">
        <v>118</v>
      </c>
      <c r="CR48" s="2" t="s">
        <v>118</v>
      </c>
      <c r="CS48" s="2" t="s">
        <v>118</v>
      </c>
      <c r="CT48" s="2" t="s">
        <v>118</v>
      </c>
      <c r="CU48" s="2" t="s">
        <v>118</v>
      </c>
      <c r="CV48" s="2" t="s">
        <v>118</v>
      </c>
      <c r="CW48" s="2" t="s">
        <v>118</v>
      </c>
      <c r="CX48" s="2" t="s">
        <v>118</v>
      </c>
      <c r="CY48" s="2" t="s">
        <v>118</v>
      </c>
      <c r="CZ48" s="19" t="s">
        <v>3536</v>
      </c>
    </row>
    <row r="49" customFormat="false" ht="11.25" hidden="false" customHeight="false" outlineLevel="1" collapsed="false">
      <c r="A49" s="2" t="s">
        <v>3540</v>
      </c>
      <c r="B49" s="6" t="s">
        <v>3484</v>
      </c>
      <c r="C49" s="2" t="n">
        <v>0</v>
      </c>
      <c r="D49" s="2" t="n">
        <v>0</v>
      </c>
      <c r="E49" s="2" t="n">
        <v>2</v>
      </c>
      <c r="F49" s="2" t="n">
        <v>0</v>
      </c>
      <c r="G49" s="2" t="n">
        <v>0</v>
      </c>
      <c r="H49" s="2" t="n">
        <v>-2</v>
      </c>
      <c r="I49" s="2" t="s">
        <v>3511</v>
      </c>
      <c r="J49" s="2" t="n">
        <v>20</v>
      </c>
      <c r="K49" s="2" t="n">
        <v>15</v>
      </c>
      <c r="L49" s="2" t="n">
        <v>0</v>
      </c>
      <c r="M49" s="2" t="n">
        <v>0</v>
      </c>
      <c r="N49" s="2" t="n">
        <v>0</v>
      </c>
      <c r="O49" s="2" t="s">
        <v>118</v>
      </c>
      <c r="P49" s="2" t="n">
        <v>0</v>
      </c>
      <c r="Q49" s="2" t="s">
        <v>1964</v>
      </c>
      <c r="R49" s="2" t="n">
        <v>0</v>
      </c>
      <c r="S49" s="2" t="n">
        <v>4</v>
      </c>
      <c r="T49" s="2" t="s">
        <v>3455</v>
      </c>
      <c r="U49" s="2" t="n">
        <v>0</v>
      </c>
      <c r="V49" s="2" t="n">
        <v>0</v>
      </c>
      <c r="W49" s="2" t="s">
        <v>118</v>
      </c>
      <c r="X49" s="2" t="n">
        <v>0</v>
      </c>
      <c r="Y49" s="2" t="n">
        <v>0</v>
      </c>
      <c r="Z49" s="2" t="n">
        <v>0</v>
      </c>
      <c r="AA49" s="2" t="n">
        <v>0</v>
      </c>
      <c r="AB49" s="2" t="s">
        <v>118</v>
      </c>
      <c r="AC49" s="2" t="s">
        <v>118</v>
      </c>
      <c r="AD49" s="2" t="s">
        <v>118</v>
      </c>
      <c r="AE49" s="2" t="s">
        <v>118</v>
      </c>
      <c r="AF49" s="2" t="s">
        <v>118</v>
      </c>
      <c r="AG49" s="2" t="s">
        <v>118</v>
      </c>
      <c r="AH49" s="2" t="s">
        <v>118</v>
      </c>
      <c r="AI49" s="2" t="n">
        <v>0</v>
      </c>
      <c r="AJ49" s="2" t="n">
        <v>0</v>
      </c>
      <c r="AK49" s="2" t="n">
        <v>0</v>
      </c>
      <c r="AL49" s="2" t="n">
        <v>0</v>
      </c>
      <c r="AM49" s="2" t="n">
        <v>0</v>
      </c>
      <c r="AN49" s="2" t="n">
        <v>0</v>
      </c>
      <c r="AO49" s="2" t="n">
        <v>0</v>
      </c>
      <c r="AP49" s="2" t="n">
        <v>0</v>
      </c>
      <c r="AQ49" s="2" t="n">
        <v>0</v>
      </c>
      <c r="AR49" s="2" t="n">
        <v>0</v>
      </c>
      <c r="AS49" s="2" t="n">
        <v>0</v>
      </c>
      <c r="AT49" s="2" t="n">
        <v>0</v>
      </c>
      <c r="AU49" s="2" t="n">
        <v>0</v>
      </c>
      <c r="AV49" s="2" t="n">
        <v>0</v>
      </c>
      <c r="AW49" s="2" t="n">
        <v>0</v>
      </c>
      <c r="AX49" s="2" t="n">
        <v>0</v>
      </c>
      <c r="AY49" s="2" t="n">
        <v>0</v>
      </c>
      <c r="AZ49" s="2" t="n">
        <v>0</v>
      </c>
      <c r="BA49" s="2" t="n">
        <v>0</v>
      </c>
      <c r="BB49" s="2" t="n">
        <v>0</v>
      </c>
      <c r="BC49" s="2" t="n">
        <v>0</v>
      </c>
      <c r="BD49" s="2" t="n">
        <v>0</v>
      </c>
      <c r="BE49" s="2" t="n">
        <v>0</v>
      </c>
      <c r="BF49" s="2" t="n">
        <v>0</v>
      </c>
      <c r="BG49" s="2" t="n">
        <v>0</v>
      </c>
      <c r="BH49" s="2" t="n">
        <v>0</v>
      </c>
      <c r="BI49" s="2" t="n">
        <v>0</v>
      </c>
      <c r="BJ49" s="2" t="n">
        <v>0</v>
      </c>
      <c r="BK49" s="2" t="n">
        <v>0</v>
      </c>
      <c r="BL49" s="2" t="n">
        <v>0</v>
      </c>
      <c r="BM49" s="2" t="n">
        <v>0</v>
      </c>
      <c r="BN49" s="2" t="n">
        <v>0</v>
      </c>
      <c r="BO49" s="2" t="n">
        <v>0</v>
      </c>
      <c r="BP49" s="2" t="n">
        <v>0</v>
      </c>
      <c r="BQ49" s="2" t="n">
        <v>0</v>
      </c>
      <c r="BR49" s="2" t="n">
        <v>0</v>
      </c>
      <c r="BS49" s="2" t="n">
        <v>0</v>
      </c>
      <c r="BT49" s="2" t="n">
        <v>0</v>
      </c>
      <c r="BU49" s="2" t="n">
        <v>0</v>
      </c>
      <c r="BV49" s="2" t="n">
        <v>0</v>
      </c>
      <c r="BW49" s="2" t="n">
        <v>0</v>
      </c>
      <c r="BX49" s="2" t="n">
        <v>0</v>
      </c>
      <c r="BY49" s="2" t="n">
        <v>0</v>
      </c>
      <c r="BZ49" s="2" t="n">
        <v>0</v>
      </c>
      <c r="CA49" s="2" t="n">
        <v>0</v>
      </c>
      <c r="CB49" s="2" t="n">
        <v>0</v>
      </c>
      <c r="CC49" s="2" t="n">
        <v>0</v>
      </c>
      <c r="CD49" s="2" t="n">
        <v>0</v>
      </c>
      <c r="CE49" s="2" t="s">
        <v>118</v>
      </c>
      <c r="CF49" s="2" t="s">
        <v>118</v>
      </c>
      <c r="CG49" s="2" t="s">
        <v>118</v>
      </c>
      <c r="CH49" s="2" t="s">
        <v>118</v>
      </c>
      <c r="CI49" s="2" t="s">
        <v>118</v>
      </c>
      <c r="CJ49" s="2" t="s">
        <v>118</v>
      </c>
      <c r="CK49" s="2" t="s">
        <v>118</v>
      </c>
      <c r="CL49" s="2" t="s">
        <v>118</v>
      </c>
      <c r="CM49" s="2" t="s">
        <v>118</v>
      </c>
      <c r="CN49" s="2" t="s">
        <v>118</v>
      </c>
      <c r="CO49" s="2" t="s">
        <v>118</v>
      </c>
      <c r="CP49" s="2" t="s">
        <v>118</v>
      </c>
      <c r="CQ49" s="2" t="s">
        <v>118</v>
      </c>
      <c r="CR49" s="2" t="s">
        <v>118</v>
      </c>
      <c r="CS49" s="2" t="s">
        <v>118</v>
      </c>
      <c r="CT49" s="2" t="s">
        <v>118</v>
      </c>
      <c r="CU49" s="2" t="s">
        <v>118</v>
      </c>
      <c r="CV49" s="2" t="s">
        <v>118</v>
      </c>
      <c r="CW49" s="2" t="s">
        <v>118</v>
      </c>
      <c r="CX49" s="2" t="s">
        <v>118</v>
      </c>
      <c r="CY49" s="2" t="s">
        <v>118</v>
      </c>
      <c r="CZ49" s="19" t="s">
        <v>3534</v>
      </c>
    </row>
    <row r="50" customFormat="false" ht="11.25" hidden="false" customHeight="false" outlineLevel="1" collapsed="false">
      <c r="A50" s="2" t="s">
        <v>3541</v>
      </c>
      <c r="B50" s="6" t="s">
        <v>3484</v>
      </c>
      <c r="C50" s="2" t="n">
        <v>0</v>
      </c>
      <c r="D50" s="2" t="n">
        <v>0</v>
      </c>
      <c r="E50" s="2" t="n">
        <v>2</v>
      </c>
      <c r="F50" s="2" t="n">
        <v>0</v>
      </c>
      <c r="G50" s="2" t="n">
        <v>0</v>
      </c>
      <c r="H50" s="2" t="n">
        <v>-2</v>
      </c>
      <c r="I50" s="2" t="s">
        <v>3511</v>
      </c>
      <c r="J50" s="2" t="n">
        <v>20</v>
      </c>
      <c r="K50" s="2" t="n">
        <v>15</v>
      </c>
      <c r="L50" s="2" t="n">
        <v>0</v>
      </c>
      <c r="M50" s="2" t="n">
        <v>0</v>
      </c>
      <c r="N50" s="2" t="n">
        <v>0</v>
      </c>
      <c r="O50" s="2" t="s">
        <v>118</v>
      </c>
      <c r="P50" s="2" t="n">
        <v>0</v>
      </c>
      <c r="Q50" s="2" t="s">
        <v>1964</v>
      </c>
      <c r="R50" s="2" t="n">
        <v>0</v>
      </c>
      <c r="S50" s="2" t="n">
        <v>4</v>
      </c>
      <c r="T50" s="2" t="s">
        <v>3455</v>
      </c>
      <c r="U50" s="2" t="n">
        <v>0</v>
      </c>
      <c r="V50" s="2" t="n">
        <v>0</v>
      </c>
      <c r="W50" s="2" t="s">
        <v>118</v>
      </c>
      <c r="X50" s="2" t="n">
        <v>0</v>
      </c>
      <c r="Y50" s="2" t="n">
        <v>0</v>
      </c>
      <c r="Z50" s="2" t="n">
        <v>0</v>
      </c>
      <c r="AA50" s="2" t="n">
        <v>0</v>
      </c>
      <c r="AB50" s="2" t="s">
        <v>118</v>
      </c>
      <c r="AC50" s="2" t="s">
        <v>118</v>
      </c>
      <c r="AD50" s="2" t="s">
        <v>118</v>
      </c>
      <c r="AE50" s="2" t="s">
        <v>118</v>
      </c>
      <c r="AF50" s="2" t="s">
        <v>118</v>
      </c>
      <c r="AG50" s="2" t="s">
        <v>118</v>
      </c>
      <c r="AH50" s="2" t="s">
        <v>118</v>
      </c>
      <c r="AI50" s="2" t="n">
        <v>0</v>
      </c>
      <c r="AJ50" s="2" t="n">
        <v>0</v>
      </c>
      <c r="AK50" s="2" t="n">
        <v>0</v>
      </c>
      <c r="AL50" s="2" t="n">
        <v>0</v>
      </c>
      <c r="AM50" s="2" t="n">
        <v>0</v>
      </c>
      <c r="AN50" s="2" t="n">
        <v>0</v>
      </c>
      <c r="AO50" s="2" t="n">
        <v>0</v>
      </c>
      <c r="AP50" s="2" t="n">
        <v>0</v>
      </c>
      <c r="AQ50" s="2" t="n">
        <v>0</v>
      </c>
      <c r="AR50" s="2" t="n">
        <v>0</v>
      </c>
      <c r="AS50" s="2" t="n">
        <v>0</v>
      </c>
      <c r="AT50" s="2" t="n">
        <v>0</v>
      </c>
      <c r="AU50" s="2" t="n">
        <v>0</v>
      </c>
      <c r="AV50" s="2" t="n">
        <v>0</v>
      </c>
      <c r="AW50" s="2" t="n">
        <v>0</v>
      </c>
      <c r="AX50" s="2" t="n">
        <v>0</v>
      </c>
      <c r="AY50" s="2" t="n">
        <v>0</v>
      </c>
      <c r="AZ50" s="2" t="n">
        <v>0</v>
      </c>
      <c r="BA50" s="2" t="n">
        <v>0</v>
      </c>
      <c r="BB50" s="2" t="n">
        <v>0</v>
      </c>
      <c r="BC50" s="2" t="n">
        <v>0</v>
      </c>
      <c r="BD50" s="2" t="n">
        <v>0</v>
      </c>
      <c r="BE50" s="2" t="n">
        <v>0</v>
      </c>
      <c r="BF50" s="2" t="n">
        <v>0</v>
      </c>
      <c r="BG50" s="2" t="n">
        <v>0</v>
      </c>
      <c r="BH50" s="2" t="n">
        <v>0</v>
      </c>
      <c r="BI50" s="2" t="n">
        <v>0</v>
      </c>
      <c r="BJ50" s="2" t="n">
        <v>0</v>
      </c>
      <c r="BK50" s="2" t="n">
        <v>0</v>
      </c>
      <c r="BL50" s="2" t="n">
        <v>0</v>
      </c>
      <c r="BM50" s="2" t="n">
        <v>0</v>
      </c>
      <c r="BN50" s="2" t="n">
        <v>0</v>
      </c>
      <c r="BO50" s="2" t="n">
        <v>0</v>
      </c>
      <c r="BP50" s="2" t="n">
        <v>0</v>
      </c>
      <c r="BQ50" s="2" t="n">
        <v>0</v>
      </c>
      <c r="BR50" s="2" t="n">
        <v>0</v>
      </c>
      <c r="BS50" s="2" t="n">
        <v>0</v>
      </c>
      <c r="BT50" s="2" t="n">
        <v>0</v>
      </c>
      <c r="BU50" s="2" t="n">
        <v>0</v>
      </c>
      <c r="BV50" s="2" t="n">
        <v>0</v>
      </c>
      <c r="BW50" s="2" t="n">
        <v>0</v>
      </c>
      <c r="BX50" s="2" t="n">
        <v>0</v>
      </c>
      <c r="BY50" s="2" t="n">
        <v>0</v>
      </c>
      <c r="BZ50" s="2" t="n">
        <v>0</v>
      </c>
      <c r="CA50" s="2" t="n">
        <v>0</v>
      </c>
      <c r="CB50" s="2" t="n">
        <v>0</v>
      </c>
      <c r="CC50" s="2" t="n">
        <v>0</v>
      </c>
      <c r="CD50" s="2" t="n">
        <v>0</v>
      </c>
      <c r="CE50" s="2" t="s">
        <v>118</v>
      </c>
      <c r="CF50" s="2" t="s">
        <v>118</v>
      </c>
      <c r="CG50" s="2" t="s">
        <v>118</v>
      </c>
      <c r="CH50" s="2" t="s">
        <v>118</v>
      </c>
      <c r="CI50" s="2" t="s">
        <v>118</v>
      </c>
      <c r="CJ50" s="2" t="s">
        <v>118</v>
      </c>
      <c r="CK50" s="2" t="s">
        <v>118</v>
      </c>
      <c r="CL50" s="2" t="s">
        <v>118</v>
      </c>
      <c r="CM50" s="2" t="s">
        <v>118</v>
      </c>
      <c r="CN50" s="2" t="s">
        <v>118</v>
      </c>
      <c r="CO50" s="2" t="s">
        <v>118</v>
      </c>
      <c r="CP50" s="2" t="s">
        <v>118</v>
      </c>
      <c r="CQ50" s="2" t="s">
        <v>118</v>
      </c>
      <c r="CR50" s="2" t="s">
        <v>118</v>
      </c>
      <c r="CS50" s="2" t="s">
        <v>118</v>
      </c>
      <c r="CT50" s="2" t="s">
        <v>118</v>
      </c>
      <c r="CU50" s="2" t="s">
        <v>118</v>
      </c>
      <c r="CV50" s="2" t="s">
        <v>118</v>
      </c>
      <c r="CW50" s="2" t="s">
        <v>118</v>
      </c>
      <c r="CX50" s="2" t="s">
        <v>118</v>
      </c>
      <c r="CY50" s="2" t="s">
        <v>118</v>
      </c>
      <c r="CZ50" s="19" t="s">
        <v>3542</v>
      </c>
    </row>
    <row r="51" customFormat="false" ht="11.25" hidden="false" customHeight="false" outlineLevel="1" collapsed="false">
      <c r="A51" s="2" t="s">
        <v>3543</v>
      </c>
      <c r="B51" s="6" t="s">
        <v>3489</v>
      </c>
      <c r="C51" s="2" t="n">
        <v>0</v>
      </c>
      <c r="D51" s="2" t="n">
        <v>2</v>
      </c>
      <c r="E51" s="2" t="n">
        <v>-2</v>
      </c>
      <c r="F51" s="2" t="n">
        <v>0</v>
      </c>
      <c r="G51" s="2" t="n">
        <v>0</v>
      </c>
      <c r="H51" s="2" t="n">
        <v>0</v>
      </c>
      <c r="I51" s="2" t="s">
        <v>3511</v>
      </c>
      <c r="J51" s="2" t="n">
        <v>30</v>
      </c>
      <c r="K51" s="2" t="n">
        <v>20</v>
      </c>
      <c r="L51" s="2" t="n">
        <v>0</v>
      </c>
      <c r="M51" s="2" t="n">
        <v>0</v>
      </c>
      <c r="N51" s="2" t="n">
        <v>0</v>
      </c>
      <c r="O51" s="2" t="s">
        <v>118</v>
      </c>
      <c r="P51" s="2" t="n">
        <v>0</v>
      </c>
      <c r="Q51" s="2" t="s">
        <v>1964</v>
      </c>
      <c r="R51" s="2" t="n">
        <v>0</v>
      </c>
      <c r="S51" s="2" t="n">
        <v>4</v>
      </c>
      <c r="T51" s="2" t="s">
        <v>3544</v>
      </c>
      <c r="U51" s="2" t="n">
        <v>0</v>
      </c>
      <c r="V51" s="2" t="n">
        <v>0</v>
      </c>
      <c r="W51" s="2" t="s">
        <v>118</v>
      </c>
      <c r="X51" s="2" t="n">
        <v>0</v>
      </c>
      <c r="Y51" s="2" t="n">
        <v>0</v>
      </c>
      <c r="Z51" s="2" t="n">
        <v>0</v>
      </c>
      <c r="AA51" s="2" t="n">
        <v>0</v>
      </c>
      <c r="AB51" s="2" t="s">
        <v>118</v>
      </c>
      <c r="AC51" s="2" t="s">
        <v>118</v>
      </c>
      <c r="AD51" s="2" t="s">
        <v>118</v>
      </c>
      <c r="AE51" s="2" t="s">
        <v>118</v>
      </c>
      <c r="AF51" s="2" t="s">
        <v>118</v>
      </c>
      <c r="AG51" s="2" t="s">
        <v>118</v>
      </c>
      <c r="AH51" s="2" t="s">
        <v>118</v>
      </c>
      <c r="AI51" s="2" t="n">
        <v>0</v>
      </c>
      <c r="AJ51" s="2" t="n">
        <v>0</v>
      </c>
      <c r="AK51" s="2" t="n">
        <v>0</v>
      </c>
      <c r="AL51" s="2" t="n">
        <v>0</v>
      </c>
      <c r="AM51" s="2" t="n">
        <v>0</v>
      </c>
      <c r="AN51" s="2" t="n">
        <v>0</v>
      </c>
      <c r="AO51" s="2" t="n">
        <v>0</v>
      </c>
      <c r="AP51" s="2" t="n">
        <v>0</v>
      </c>
      <c r="AQ51" s="2" t="n">
        <v>0</v>
      </c>
      <c r="AR51" s="2" t="n">
        <v>0</v>
      </c>
      <c r="AS51" s="2" t="n">
        <v>0</v>
      </c>
      <c r="AT51" s="2" t="n">
        <v>0</v>
      </c>
      <c r="AU51" s="2" t="n">
        <v>0</v>
      </c>
      <c r="AV51" s="2" t="n">
        <v>0</v>
      </c>
      <c r="AW51" s="2" t="n">
        <v>0</v>
      </c>
      <c r="AX51" s="2" t="n">
        <v>0</v>
      </c>
      <c r="AY51" s="2" t="n">
        <v>0</v>
      </c>
      <c r="AZ51" s="2" t="n">
        <v>0</v>
      </c>
      <c r="BA51" s="2" t="n">
        <v>0</v>
      </c>
      <c r="BB51" s="2" t="n">
        <v>0</v>
      </c>
      <c r="BC51" s="2" t="n">
        <v>0</v>
      </c>
      <c r="BD51" s="2" t="n">
        <v>0</v>
      </c>
      <c r="BE51" s="2" t="n">
        <v>0</v>
      </c>
      <c r="BF51" s="2" t="n">
        <v>0</v>
      </c>
      <c r="BG51" s="2" t="n">
        <v>2</v>
      </c>
      <c r="BH51" s="2" t="n">
        <v>0</v>
      </c>
      <c r="BI51" s="2" t="n">
        <v>0</v>
      </c>
      <c r="BJ51" s="2" t="n">
        <v>0</v>
      </c>
      <c r="BK51" s="2" t="n">
        <v>0</v>
      </c>
      <c r="BL51" s="2" t="n">
        <v>0</v>
      </c>
      <c r="BM51" s="2" t="n">
        <v>0</v>
      </c>
      <c r="BN51" s="2" t="n">
        <v>0</v>
      </c>
      <c r="BO51" s="2" t="n">
        <v>2</v>
      </c>
      <c r="BP51" s="2" t="n">
        <v>0</v>
      </c>
      <c r="BQ51" s="2" t="n">
        <v>0</v>
      </c>
      <c r="BR51" s="2" t="n">
        <v>2</v>
      </c>
      <c r="BS51" s="2" t="n">
        <v>0</v>
      </c>
      <c r="BT51" s="2" t="n">
        <v>0</v>
      </c>
      <c r="BU51" s="2" t="n">
        <v>0</v>
      </c>
      <c r="BV51" s="2" t="n">
        <v>0</v>
      </c>
      <c r="BW51" s="2" t="n">
        <v>0</v>
      </c>
      <c r="BX51" s="2" t="n">
        <v>0</v>
      </c>
      <c r="BY51" s="2" t="n">
        <v>0</v>
      </c>
      <c r="BZ51" s="2" t="n">
        <v>0</v>
      </c>
      <c r="CA51" s="2" t="n">
        <v>0</v>
      </c>
      <c r="CB51" s="2" t="n">
        <v>0</v>
      </c>
      <c r="CC51" s="2" t="n">
        <v>0</v>
      </c>
      <c r="CD51" s="2" t="n">
        <v>0</v>
      </c>
      <c r="CE51" s="2" t="s">
        <v>118</v>
      </c>
      <c r="CF51" s="2" t="s">
        <v>118</v>
      </c>
      <c r="CG51" s="2" t="s">
        <v>118</v>
      </c>
      <c r="CH51" s="2" t="s">
        <v>118</v>
      </c>
      <c r="CI51" s="2" t="s">
        <v>118</v>
      </c>
      <c r="CJ51" s="2" t="s">
        <v>118</v>
      </c>
      <c r="CK51" s="2" t="s">
        <v>118</v>
      </c>
      <c r="CL51" s="2" t="s">
        <v>118</v>
      </c>
      <c r="CM51" s="2" t="s">
        <v>118</v>
      </c>
      <c r="CN51" s="2" t="s">
        <v>118</v>
      </c>
      <c r="CO51" s="2" t="s">
        <v>118</v>
      </c>
      <c r="CP51" s="2" t="s">
        <v>118</v>
      </c>
      <c r="CQ51" s="2" t="s">
        <v>118</v>
      </c>
      <c r="CR51" s="2" t="s">
        <v>118</v>
      </c>
      <c r="CS51" s="2" t="s">
        <v>118</v>
      </c>
      <c r="CT51" s="2" t="s">
        <v>118</v>
      </c>
      <c r="CU51" s="2" t="s">
        <v>118</v>
      </c>
      <c r="CV51" s="2" t="s">
        <v>118</v>
      </c>
      <c r="CW51" s="2" t="s">
        <v>118</v>
      </c>
      <c r="CX51" s="2" t="s">
        <v>118</v>
      </c>
      <c r="CY51" s="2" t="s">
        <v>118</v>
      </c>
      <c r="CZ51" s="19" t="s">
        <v>3545</v>
      </c>
    </row>
    <row r="52" customFormat="false" ht="11.25" hidden="false" customHeight="false" outlineLevel="1" collapsed="false">
      <c r="A52" s="2" t="s">
        <v>3546</v>
      </c>
      <c r="B52" s="6" t="s">
        <v>3489</v>
      </c>
      <c r="C52" s="2" t="n">
        <v>0</v>
      </c>
      <c r="D52" s="2" t="n">
        <v>2</v>
      </c>
      <c r="E52" s="2" t="n">
        <v>-2</v>
      </c>
      <c r="F52" s="2" t="n">
        <v>2</v>
      </c>
      <c r="G52" s="2" t="n">
        <v>0</v>
      </c>
      <c r="H52" s="2" t="n">
        <v>2</v>
      </c>
      <c r="I52" s="2" t="s">
        <v>3511</v>
      </c>
      <c r="J52" s="2" t="n">
        <v>30</v>
      </c>
      <c r="K52" s="2" t="n">
        <v>20</v>
      </c>
      <c r="L52" s="2" t="n">
        <v>0</v>
      </c>
      <c r="M52" s="2" t="n">
        <v>0</v>
      </c>
      <c r="N52" s="2" t="n">
        <v>0</v>
      </c>
      <c r="O52" s="2" t="s">
        <v>118</v>
      </c>
      <c r="P52" s="2" t="n">
        <v>2</v>
      </c>
      <c r="Q52" s="2" t="s">
        <v>1964</v>
      </c>
      <c r="R52" s="2" t="n">
        <v>0</v>
      </c>
      <c r="S52" s="2" t="n">
        <v>4</v>
      </c>
      <c r="T52" s="2" t="s">
        <v>3525</v>
      </c>
      <c r="U52" s="2" t="n">
        <v>11</v>
      </c>
      <c r="V52" s="2" t="n">
        <v>1</v>
      </c>
      <c r="W52" s="2" t="s">
        <v>118</v>
      </c>
      <c r="X52" s="2" t="n">
        <v>0</v>
      </c>
      <c r="Y52" s="2" t="n">
        <v>0</v>
      </c>
      <c r="Z52" s="2" t="n">
        <v>0</v>
      </c>
      <c r="AA52" s="2" t="n">
        <v>0</v>
      </c>
      <c r="AB52" s="2" t="s">
        <v>118</v>
      </c>
      <c r="AC52" s="2" t="s">
        <v>118</v>
      </c>
      <c r="AD52" s="2" t="s">
        <v>118</v>
      </c>
      <c r="AE52" s="2" t="s">
        <v>118</v>
      </c>
      <c r="AF52" s="2" t="s">
        <v>118</v>
      </c>
      <c r="AG52" s="2" t="s">
        <v>118</v>
      </c>
      <c r="AH52" s="2" t="s">
        <v>118</v>
      </c>
      <c r="AI52" s="2" t="n">
        <v>0</v>
      </c>
      <c r="AJ52" s="2" t="n">
        <v>0</v>
      </c>
      <c r="AK52" s="2" t="n">
        <v>0</v>
      </c>
      <c r="AL52" s="2" t="n">
        <v>0</v>
      </c>
      <c r="AM52" s="2" t="n">
        <v>0</v>
      </c>
      <c r="AN52" s="2" t="n">
        <v>0</v>
      </c>
      <c r="AO52" s="2" t="n">
        <v>0</v>
      </c>
      <c r="AP52" s="2" t="n">
        <v>0</v>
      </c>
      <c r="AQ52" s="2" t="n">
        <v>0</v>
      </c>
      <c r="AR52" s="2" t="n">
        <v>0</v>
      </c>
      <c r="AS52" s="2" t="n">
        <v>0</v>
      </c>
      <c r="AT52" s="2" t="n">
        <v>0</v>
      </c>
      <c r="AU52" s="2" t="n">
        <v>0</v>
      </c>
      <c r="AV52" s="2" t="n">
        <v>0</v>
      </c>
      <c r="AW52" s="2" t="n">
        <v>0</v>
      </c>
      <c r="AX52" s="2" t="n">
        <v>0</v>
      </c>
      <c r="AY52" s="2" t="n">
        <v>0</v>
      </c>
      <c r="AZ52" s="2" t="n">
        <v>0</v>
      </c>
      <c r="BA52" s="2" t="n">
        <v>0</v>
      </c>
      <c r="BB52" s="2" t="n">
        <v>0</v>
      </c>
      <c r="BC52" s="2" t="n">
        <v>0</v>
      </c>
      <c r="BD52" s="2" t="n">
        <v>0</v>
      </c>
      <c r="BE52" s="2" t="n">
        <v>0</v>
      </c>
      <c r="BF52" s="2" t="n">
        <v>0</v>
      </c>
      <c r="BG52" s="2" t="n">
        <v>2</v>
      </c>
      <c r="BH52" s="2" t="n">
        <v>0</v>
      </c>
      <c r="BI52" s="2" t="n">
        <v>0</v>
      </c>
      <c r="BJ52" s="2" t="n">
        <v>0</v>
      </c>
      <c r="BK52" s="2" t="n">
        <v>0</v>
      </c>
      <c r="BL52" s="2" t="n">
        <v>0</v>
      </c>
      <c r="BM52" s="2" t="n">
        <v>0</v>
      </c>
      <c r="BN52" s="2" t="n">
        <v>0</v>
      </c>
      <c r="BO52" s="2" t="n">
        <v>2</v>
      </c>
      <c r="BP52" s="2" t="n">
        <v>0</v>
      </c>
      <c r="BQ52" s="2" t="n">
        <v>0</v>
      </c>
      <c r="BR52" s="2" t="n">
        <v>2</v>
      </c>
      <c r="BS52" s="2" t="n">
        <v>0</v>
      </c>
      <c r="BT52" s="2" t="n">
        <v>0</v>
      </c>
      <c r="BU52" s="2" t="n">
        <v>0</v>
      </c>
      <c r="BV52" s="2" t="n">
        <v>0</v>
      </c>
      <c r="BW52" s="2" t="n">
        <v>0</v>
      </c>
      <c r="BX52" s="2" t="n">
        <v>0</v>
      </c>
      <c r="BY52" s="2" t="n">
        <v>0</v>
      </c>
      <c r="BZ52" s="2" t="n">
        <v>0</v>
      </c>
      <c r="CA52" s="2" t="n">
        <v>0</v>
      </c>
      <c r="CB52" s="2" t="n">
        <v>0</v>
      </c>
      <c r="CC52" s="2" t="n">
        <v>0</v>
      </c>
      <c r="CD52" s="2" t="n">
        <v>0</v>
      </c>
      <c r="CE52" s="2" t="s">
        <v>118</v>
      </c>
      <c r="CF52" s="2" t="s">
        <v>118</v>
      </c>
      <c r="CG52" s="2" t="s">
        <v>118</v>
      </c>
      <c r="CH52" s="2" t="s">
        <v>118</v>
      </c>
      <c r="CI52" s="2" t="s">
        <v>118</v>
      </c>
      <c r="CJ52" s="2" t="s">
        <v>118</v>
      </c>
      <c r="CK52" s="2" t="s">
        <v>118</v>
      </c>
      <c r="CL52" s="2" t="s">
        <v>118</v>
      </c>
      <c r="CM52" s="2" t="s">
        <v>118</v>
      </c>
      <c r="CN52" s="2" t="s">
        <v>118</v>
      </c>
      <c r="CO52" s="2" t="s">
        <v>118</v>
      </c>
      <c r="CP52" s="2" t="s">
        <v>118</v>
      </c>
      <c r="CQ52" s="2" t="s">
        <v>118</v>
      </c>
      <c r="CR52" s="2" t="s">
        <v>118</v>
      </c>
      <c r="CS52" s="2" t="s">
        <v>118</v>
      </c>
      <c r="CT52" s="2" t="s">
        <v>118</v>
      </c>
      <c r="CU52" s="2" t="s">
        <v>118</v>
      </c>
      <c r="CV52" s="2" t="s">
        <v>118</v>
      </c>
      <c r="CW52" s="2" t="s">
        <v>118</v>
      </c>
      <c r="CX52" s="2" t="s">
        <v>118</v>
      </c>
      <c r="CY52" s="2" t="s">
        <v>118</v>
      </c>
      <c r="CZ52" s="19" t="s">
        <v>3547</v>
      </c>
    </row>
    <row r="53" customFormat="false" ht="11.25" hidden="false" customHeight="false" outlineLevel="1" collapsed="false">
      <c r="A53" s="2" t="s">
        <v>3548</v>
      </c>
      <c r="B53" s="6" t="s">
        <v>3489</v>
      </c>
      <c r="C53" s="2" t="n">
        <v>-2</v>
      </c>
      <c r="D53" s="2" t="n">
        <v>2</v>
      </c>
      <c r="E53" s="2" t="n">
        <v>-2</v>
      </c>
      <c r="F53" s="2" t="n">
        <v>2</v>
      </c>
      <c r="G53" s="2" t="n">
        <v>0</v>
      </c>
      <c r="H53" s="2" t="n">
        <v>0</v>
      </c>
      <c r="I53" s="2" t="s">
        <v>3511</v>
      </c>
      <c r="J53" s="2" t="n">
        <v>30</v>
      </c>
      <c r="K53" s="2" t="n">
        <v>20</v>
      </c>
      <c r="L53" s="2" t="n">
        <v>0</v>
      </c>
      <c r="M53" s="2" t="n">
        <v>0</v>
      </c>
      <c r="N53" s="2" t="n">
        <v>0</v>
      </c>
      <c r="O53" s="2" t="s">
        <v>118</v>
      </c>
      <c r="P53" s="2" t="n">
        <v>0</v>
      </c>
      <c r="Q53" s="2" t="s">
        <v>1964</v>
      </c>
      <c r="R53" s="2" t="n">
        <v>0</v>
      </c>
      <c r="S53" s="2" t="n">
        <v>4</v>
      </c>
      <c r="T53" s="2" t="s">
        <v>3544</v>
      </c>
      <c r="U53" s="2" t="n">
        <v>0</v>
      </c>
      <c r="V53" s="2" t="n">
        <v>0</v>
      </c>
      <c r="W53" s="2" t="s">
        <v>118</v>
      </c>
      <c r="X53" s="2" t="n">
        <v>0</v>
      </c>
      <c r="Y53" s="2" t="n">
        <v>0</v>
      </c>
      <c r="Z53" s="2" t="n">
        <v>0</v>
      </c>
      <c r="AA53" s="2" t="n">
        <v>0</v>
      </c>
      <c r="AB53" s="2" t="s">
        <v>118</v>
      </c>
      <c r="AC53" s="2" t="s">
        <v>118</v>
      </c>
      <c r="AD53" s="2" t="s">
        <v>118</v>
      </c>
      <c r="AE53" s="2" t="s">
        <v>118</v>
      </c>
      <c r="AF53" s="2" t="s">
        <v>118</v>
      </c>
      <c r="AG53" s="2" t="s">
        <v>118</v>
      </c>
      <c r="AH53" s="2" t="s">
        <v>118</v>
      </c>
      <c r="AI53" s="2" t="n">
        <v>0</v>
      </c>
      <c r="AJ53" s="2" t="n">
        <v>0</v>
      </c>
      <c r="AK53" s="2" t="n">
        <v>0</v>
      </c>
      <c r="AL53" s="2" t="n">
        <v>0</v>
      </c>
      <c r="AM53" s="2" t="n">
        <v>0</v>
      </c>
      <c r="AN53" s="2" t="n">
        <v>0</v>
      </c>
      <c r="AO53" s="2" t="n">
        <v>0</v>
      </c>
      <c r="AP53" s="2" t="n">
        <v>0</v>
      </c>
      <c r="AQ53" s="2" t="n">
        <v>0</v>
      </c>
      <c r="AR53" s="2" t="n">
        <v>0</v>
      </c>
      <c r="AS53" s="2" t="n">
        <v>0</v>
      </c>
      <c r="AT53" s="2" t="n">
        <v>0</v>
      </c>
      <c r="AU53" s="2" t="n">
        <v>0</v>
      </c>
      <c r="AV53" s="2" t="n">
        <v>0</v>
      </c>
      <c r="AW53" s="2" t="n">
        <v>0</v>
      </c>
      <c r="AX53" s="2" t="n">
        <v>0</v>
      </c>
      <c r="AY53" s="2" t="n">
        <v>0</v>
      </c>
      <c r="AZ53" s="2" t="n">
        <v>0</v>
      </c>
      <c r="BA53" s="2" t="n">
        <v>0</v>
      </c>
      <c r="BB53" s="2" t="n">
        <v>0</v>
      </c>
      <c r="BC53" s="2" t="n">
        <v>0</v>
      </c>
      <c r="BD53" s="2" t="n">
        <v>0</v>
      </c>
      <c r="BE53" s="2" t="n">
        <v>0</v>
      </c>
      <c r="BF53" s="2" t="n">
        <v>0</v>
      </c>
      <c r="BG53" s="2" t="n">
        <v>2</v>
      </c>
      <c r="BH53" s="2" t="n">
        <v>0</v>
      </c>
      <c r="BI53" s="2" t="n">
        <v>0</v>
      </c>
      <c r="BJ53" s="2" t="n">
        <v>0</v>
      </c>
      <c r="BK53" s="2" t="n">
        <v>0</v>
      </c>
      <c r="BL53" s="2" t="n">
        <v>0</v>
      </c>
      <c r="BM53" s="2" t="n">
        <v>0</v>
      </c>
      <c r="BN53" s="2" t="n">
        <v>0</v>
      </c>
      <c r="BO53" s="2" t="n">
        <v>2</v>
      </c>
      <c r="BP53" s="2" t="n">
        <v>0</v>
      </c>
      <c r="BQ53" s="2" t="n">
        <v>0</v>
      </c>
      <c r="BR53" s="2" t="n">
        <v>2</v>
      </c>
      <c r="BS53" s="2" t="n">
        <v>0</v>
      </c>
      <c r="BT53" s="2" t="n">
        <v>0</v>
      </c>
      <c r="BU53" s="2" t="n">
        <v>0</v>
      </c>
      <c r="BV53" s="2" t="n">
        <v>0</v>
      </c>
      <c r="BW53" s="2" t="n">
        <v>0</v>
      </c>
      <c r="BX53" s="2" t="n">
        <v>0</v>
      </c>
      <c r="BY53" s="2" t="n">
        <v>0</v>
      </c>
      <c r="BZ53" s="2" t="n">
        <v>0</v>
      </c>
      <c r="CA53" s="2" t="n">
        <v>0</v>
      </c>
      <c r="CB53" s="2" t="n">
        <v>0</v>
      </c>
      <c r="CC53" s="2" t="n">
        <v>0</v>
      </c>
      <c r="CD53" s="2" t="n">
        <v>0</v>
      </c>
      <c r="CE53" s="2" t="s">
        <v>118</v>
      </c>
      <c r="CF53" s="2" t="s">
        <v>118</v>
      </c>
      <c r="CG53" s="2" t="s">
        <v>118</v>
      </c>
      <c r="CH53" s="2" t="s">
        <v>118</v>
      </c>
      <c r="CI53" s="2" t="s">
        <v>118</v>
      </c>
      <c r="CJ53" s="2" t="s">
        <v>118</v>
      </c>
      <c r="CK53" s="2" t="s">
        <v>118</v>
      </c>
      <c r="CL53" s="2" t="s">
        <v>118</v>
      </c>
      <c r="CM53" s="2" t="s">
        <v>118</v>
      </c>
      <c r="CN53" s="2" t="s">
        <v>118</v>
      </c>
      <c r="CO53" s="2" t="s">
        <v>118</v>
      </c>
      <c r="CP53" s="2" t="s">
        <v>118</v>
      </c>
      <c r="CQ53" s="2" t="s">
        <v>118</v>
      </c>
      <c r="CR53" s="2" t="s">
        <v>118</v>
      </c>
      <c r="CS53" s="2" t="s">
        <v>118</v>
      </c>
      <c r="CT53" s="2" t="s">
        <v>118</v>
      </c>
      <c r="CU53" s="2" t="s">
        <v>118</v>
      </c>
      <c r="CV53" s="2" t="s">
        <v>118</v>
      </c>
      <c r="CW53" s="2" t="s">
        <v>118</v>
      </c>
      <c r="CX53" s="2" t="s">
        <v>118</v>
      </c>
      <c r="CY53" s="2" t="s">
        <v>118</v>
      </c>
      <c r="CZ53" s="19" t="s">
        <v>3549</v>
      </c>
    </row>
    <row r="54" customFormat="false" ht="11.25" hidden="false" customHeight="false" outlineLevel="1" collapsed="false">
      <c r="A54" s="2" t="s">
        <v>3550</v>
      </c>
      <c r="B54" s="6" t="s">
        <v>3489</v>
      </c>
      <c r="C54" s="2" t="n">
        <v>0</v>
      </c>
      <c r="D54" s="2" t="n">
        <v>2</v>
      </c>
      <c r="E54" s="2" t="n">
        <v>-2</v>
      </c>
      <c r="F54" s="2" t="n">
        <v>0</v>
      </c>
      <c r="G54" s="2" t="n">
        <v>0</v>
      </c>
      <c r="H54" s="2" t="n">
        <v>0</v>
      </c>
      <c r="I54" s="2" t="s">
        <v>3511</v>
      </c>
      <c r="J54" s="2" t="n">
        <v>30</v>
      </c>
      <c r="K54" s="2" t="n">
        <v>20</v>
      </c>
      <c r="L54" s="2" t="n">
        <v>0</v>
      </c>
      <c r="M54" s="2" t="n">
        <v>0</v>
      </c>
      <c r="N54" s="2" t="n">
        <v>0</v>
      </c>
      <c r="O54" s="2" t="s">
        <v>118</v>
      </c>
      <c r="P54" s="2" t="n">
        <v>0</v>
      </c>
      <c r="Q54" s="2" t="s">
        <v>1964</v>
      </c>
      <c r="R54" s="2" t="n">
        <v>0</v>
      </c>
      <c r="S54" s="2" t="n">
        <v>4</v>
      </c>
      <c r="T54" s="2" t="s">
        <v>3544</v>
      </c>
      <c r="U54" s="2" t="n">
        <v>0</v>
      </c>
      <c r="V54" s="2" t="n">
        <v>0</v>
      </c>
      <c r="W54" s="2" t="s">
        <v>118</v>
      </c>
      <c r="X54" s="2" t="n">
        <v>0</v>
      </c>
      <c r="Y54" s="2" t="n">
        <v>0</v>
      </c>
      <c r="Z54" s="2" t="n">
        <v>0</v>
      </c>
      <c r="AA54" s="2" t="n">
        <v>0</v>
      </c>
      <c r="AB54" s="2" t="s">
        <v>118</v>
      </c>
      <c r="AC54" s="2" t="s">
        <v>118</v>
      </c>
      <c r="AD54" s="2" t="s">
        <v>118</v>
      </c>
      <c r="AE54" s="2" t="s">
        <v>118</v>
      </c>
      <c r="AF54" s="2" t="s">
        <v>118</v>
      </c>
      <c r="AG54" s="2" t="s">
        <v>118</v>
      </c>
      <c r="AH54" s="2" t="s">
        <v>118</v>
      </c>
      <c r="AI54" s="2" t="n">
        <v>0</v>
      </c>
      <c r="AJ54" s="2" t="n">
        <v>0</v>
      </c>
      <c r="AK54" s="2" t="n">
        <v>0</v>
      </c>
      <c r="AL54" s="2" t="n">
        <v>0</v>
      </c>
      <c r="AM54" s="2" t="n">
        <v>0</v>
      </c>
      <c r="AN54" s="2" t="n">
        <v>0</v>
      </c>
      <c r="AO54" s="2" t="n">
        <v>0</v>
      </c>
      <c r="AP54" s="2" t="n">
        <v>0</v>
      </c>
      <c r="AQ54" s="2" t="n">
        <v>0</v>
      </c>
      <c r="AR54" s="2" t="n">
        <v>0</v>
      </c>
      <c r="AS54" s="2" t="n">
        <v>0</v>
      </c>
      <c r="AT54" s="2" t="n">
        <v>0</v>
      </c>
      <c r="AU54" s="2" t="n">
        <v>0</v>
      </c>
      <c r="AV54" s="2" t="n">
        <v>0</v>
      </c>
      <c r="AW54" s="2" t="n">
        <v>0</v>
      </c>
      <c r="AX54" s="2" t="n">
        <v>0</v>
      </c>
      <c r="AY54" s="2" t="n">
        <v>0</v>
      </c>
      <c r="AZ54" s="2" t="n">
        <v>0</v>
      </c>
      <c r="BA54" s="2" t="n">
        <v>0</v>
      </c>
      <c r="BB54" s="2" t="n">
        <v>0</v>
      </c>
      <c r="BC54" s="2" t="n">
        <v>0</v>
      </c>
      <c r="BD54" s="2" t="n">
        <v>0</v>
      </c>
      <c r="BE54" s="2" t="n">
        <v>0</v>
      </c>
      <c r="BF54" s="2" t="n">
        <v>0</v>
      </c>
      <c r="BG54" s="2" t="n">
        <v>2</v>
      </c>
      <c r="BH54" s="2" t="n">
        <v>0</v>
      </c>
      <c r="BI54" s="2" t="n">
        <v>0</v>
      </c>
      <c r="BJ54" s="2" t="n">
        <v>0</v>
      </c>
      <c r="BK54" s="2" t="n">
        <v>0</v>
      </c>
      <c r="BL54" s="2" t="n">
        <v>0</v>
      </c>
      <c r="BM54" s="2" t="n">
        <v>0</v>
      </c>
      <c r="BN54" s="2" t="n">
        <v>0</v>
      </c>
      <c r="BO54" s="2" t="n">
        <v>2</v>
      </c>
      <c r="BP54" s="2" t="n">
        <v>0</v>
      </c>
      <c r="BQ54" s="2" t="n">
        <v>0</v>
      </c>
      <c r="BR54" s="2" t="n">
        <v>2</v>
      </c>
      <c r="BS54" s="2" t="n">
        <v>0</v>
      </c>
      <c r="BT54" s="2" t="n">
        <v>0</v>
      </c>
      <c r="BU54" s="2" t="n">
        <v>0</v>
      </c>
      <c r="BV54" s="2" t="n">
        <v>0</v>
      </c>
      <c r="BW54" s="2" t="n">
        <v>0</v>
      </c>
      <c r="BX54" s="2" t="n">
        <v>0</v>
      </c>
      <c r="BY54" s="2" t="n">
        <v>0</v>
      </c>
      <c r="BZ54" s="2" t="n">
        <v>0</v>
      </c>
      <c r="CA54" s="2" t="n">
        <v>0</v>
      </c>
      <c r="CB54" s="2" t="n">
        <v>0</v>
      </c>
      <c r="CC54" s="2" t="n">
        <v>0</v>
      </c>
      <c r="CD54" s="2" t="n">
        <v>0</v>
      </c>
      <c r="CE54" s="2" t="s">
        <v>118</v>
      </c>
      <c r="CF54" s="2" t="s">
        <v>118</v>
      </c>
      <c r="CG54" s="2" t="s">
        <v>118</v>
      </c>
      <c r="CH54" s="2" t="s">
        <v>118</v>
      </c>
      <c r="CI54" s="2" t="s">
        <v>118</v>
      </c>
      <c r="CJ54" s="2" t="s">
        <v>118</v>
      </c>
      <c r="CK54" s="2" t="s">
        <v>118</v>
      </c>
      <c r="CL54" s="2" t="s">
        <v>118</v>
      </c>
      <c r="CM54" s="2" t="s">
        <v>118</v>
      </c>
      <c r="CN54" s="2" t="s">
        <v>118</v>
      </c>
      <c r="CO54" s="2" t="s">
        <v>118</v>
      </c>
      <c r="CP54" s="2" t="s">
        <v>118</v>
      </c>
      <c r="CQ54" s="2" t="s">
        <v>118</v>
      </c>
      <c r="CR54" s="2" t="s">
        <v>118</v>
      </c>
      <c r="CS54" s="2" t="s">
        <v>118</v>
      </c>
      <c r="CT54" s="2" t="s">
        <v>118</v>
      </c>
      <c r="CU54" s="2" t="s">
        <v>118</v>
      </c>
      <c r="CV54" s="2" t="s">
        <v>118</v>
      </c>
      <c r="CW54" s="2" t="s">
        <v>118</v>
      </c>
      <c r="CX54" s="2" t="s">
        <v>118</v>
      </c>
      <c r="CY54" s="2" t="s">
        <v>118</v>
      </c>
      <c r="CZ54" s="19" t="s">
        <v>3551</v>
      </c>
    </row>
    <row r="55" customFormat="false" ht="11.25" hidden="false" customHeight="false" outlineLevel="1" collapsed="false">
      <c r="A55" s="2" t="s">
        <v>3552</v>
      </c>
      <c r="B55" s="6" t="s">
        <v>3489</v>
      </c>
      <c r="C55" s="2" t="n">
        <v>0</v>
      </c>
      <c r="D55" s="2" t="n">
        <v>0</v>
      </c>
      <c r="E55" s="2" t="n">
        <v>-2</v>
      </c>
      <c r="F55" s="2" t="n">
        <v>2</v>
      </c>
      <c r="G55" s="2" t="n">
        <v>0</v>
      </c>
      <c r="H55" s="2" t="n">
        <v>0</v>
      </c>
      <c r="I55" s="2" t="s">
        <v>3511</v>
      </c>
      <c r="J55" s="2" t="n">
        <v>30</v>
      </c>
      <c r="K55" s="2" t="n">
        <v>20</v>
      </c>
      <c r="L55" s="2" t="n">
        <v>0</v>
      </c>
      <c r="M55" s="2" t="n">
        <v>0</v>
      </c>
      <c r="N55" s="2" t="n">
        <v>0</v>
      </c>
      <c r="O55" s="2" t="s">
        <v>118</v>
      </c>
      <c r="P55" s="2" t="n">
        <v>0</v>
      </c>
      <c r="Q55" s="2" t="s">
        <v>1964</v>
      </c>
      <c r="R55" s="2" t="n">
        <v>0</v>
      </c>
      <c r="S55" s="2" t="n">
        <v>4</v>
      </c>
      <c r="T55" s="2" t="s">
        <v>3544</v>
      </c>
      <c r="U55" s="2" t="n">
        <v>0</v>
      </c>
      <c r="V55" s="2" t="n">
        <v>0</v>
      </c>
      <c r="W55" s="2" t="s">
        <v>118</v>
      </c>
      <c r="X55" s="2" t="n">
        <v>0</v>
      </c>
      <c r="Y55" s="2" t="n">
        <v>0</v>
      </c>
      <c r="Z55" s="2" t="n">
        <v>0</v>
      </c>
      <c r="AA55" s="2" t="n">
        <v>0</v>
      </c>
      <c r="AB55" s="2" t="s">
        <v>118</v>
      </c>
      <c r="AC55" s="2" t="s">
        <v>118</v>
      </c>
      <c r="AD55" s="2" t="s">
        <v>118</v>
      </c>
      <c r="AE55" s="2" t="s">
        <v>118</v>
      </c>
      <c r="AF55" s="2" t="s">
        <v>118</v>
      </c>
      <c r="AG55" s="2" t="s">
        <v>118</v>
      </c>
      <c r="AH55" s="2" t="s">
        <v>118</v>
      </c>
      <c r="AI55" s="2" t="n">
        <v>0</v>
      </c>
      <c r="AJ55" s="2" t="n">
        <v>0</v>
      </c>
      <c r="AK55" s="2" t="n">
        <v>0</v>
      </c>
      <c r="AL55" s="2" t="n">
        <v>0</v>
      </c>
      <c r="AM55" s="2" t="n">
        <v>0</v>
      </c>
      <c r="AN55" s="2" t="n">
        <v>0</v>
      </c>
      <c r="AO55" s="2" t="n">
        <v>0</v>
      </c>
      <c r="AP55" s="2" t="n">
        <v>0</v>
      </c>
      <c r="AQ55" s="2" t="n">
        <v>0</v>
      </c>
      <c r="AR55" s="2" t="n">
        <v>0</v>
      </c>
      <c r="AS55" s="2" t="n">
        <v>0</v>
      </c>
      <c r="AT55" s="2" t="n">
        <v>0</v>
      </c>
      <c r="AU55" s="2" t="n">
        <v>0</v>
      </c>
      <c r="AV55" s="2" t="n">
        <v>0</v>
      </c>
      <c r="AW55" s="2" t="n">
        <v>0</v>
      </c>
      <c r="AX55" s="2" t="n">
        <v>0</v>
      </c>
      <c r="AY55" s="2" t="n">
        <v>0</v>
      </c>
      <c r="AZ55" s="2" t="n">
        <v>0</v>
      </c>
      <c r="BA55" s="2" t="n">
        <v>0</v>
      </c>
      <c r="BB55" s="2" t="n">
        <v>0</v>
      </c>
      <c r="BC55" s="2" t="n">
        <v>0</v>
      </c>
      <c r="BD55" s="2" t="n">
        <v>0</v>
      </c>
      <c r="BE55" s="2" t="n">
        <v>0</v>
      </c>
      <c r="BF55" s="2" t="n">
        <v>0</v>
      </c>
      <c r="BG55" s="2" t="n">
        <v>2</v>
      </c>
      <c r="BH55" s="2" t="n">
        <v>0</v>
      </c>
      <c r="BI55" s="2" t="n">
        <v>0</v>
      </c>
      <c r="BJ55" s="2" t="n">
        <v>0</v>
      </c>
      <c r="BK55" s="2" t="n">
        <v>0</v>
      </c>
      <c r="BL55" s="2" t="n">
        <v>0</v>
      </c>
      <c r="BM55" s="2" t="n">
        <v>0</v>
      </c>
      <c r="BN55" s="2" t="n">
        <v>0</v>
      </c>
      <c r="BO55" s="2" t="n">
        <v>2</v>
      </c>
      <c r="BP55" s="2" t="n">
        <v>0</v>
      </c>
      <c r="BQ55" s="2" t="n">
        <v>0</v>
      </c>
      <c r="BR55" s="2" t="n">
        <v>2</v>
      </c>
      <c r="BS55" s="2" t="n">
        <v>0</v>
      </c>
      <c r="BT55" s="2" t="n">
        <v>0</v>
      </c>
      <c r="BU55" s="2" t="n">
        <v>0</v>
      </c>
      <c r="BV55" s="2" t="n">
        <v>0</v>
      </c>
      <c r="BW55" s="2" t="n">
        <v>0</v>
      </c>
      <c r="BX55" s="2" t="n">
        <v>0</v>
      </c>
      <c r="BY55" s="2" t="n">
        <v>0</v>
      </c>
      <c r="BZ55" s="2" t="n">
        <v>0</v>
      </c>
      <c r="CA55" s="2" t="n">
        <v>0</v>
      </c>
      <c r="CB55" s="2" t="n">
        <v>0</v>
      </c>
      <c r="CC55" s="2" t="n">
        <v>0</v>
      </c>
      <c r="CD55" s="2" t="n">
        <v>0</v>
      </c>
      <c r="CE55" s="2" t="s">
        <v>118</v>
      </c>
      <c r="CF55" s="2" t="s">
        <v>118</v>
      </c>
      <c r="CG55" s="2" t="s">
        <v>118</v>
      </c>
      <c r="CH55" s="2" t="s">
        <v>118</v>
      </c>
      <c r="CI55" s="2" t="s">
        <v>118</v>
      </c>
      <c r="CJ55" s="2" t="s">
        <v>118</v>
      </c>
      <c r="CK55" s="2" t="s">
        <v>118</v>
      </c>
      <c r="CL55" s="2" t="s">
        <v>118</v>
      </c>
      <c r="CM55" s="2" t="s">
        <v>118</v>
      </c>
      <c r="CN55" s="2" t="s">
        <v>118</v>
      </c>
      <c r="CO55" s="2" t="s">
        <v>118</v>
      </c>
      <c r="CP55" s="2" t="s">
        <v>118</v>
      </c>
      <c r="CQ55" s="2" t="s">
        <v>118</v>
      </c>
      <c r="CR55" s="2" t="s">
        <v>118</v>
      </c>
      <c r="CS55" s="2" t="s">
        <v>118</v>
      </c>
      <c r="CT55" s="2" t="s">
        <v>118</v>
      </c>
      <c r="CU55" s="2" t="s">
        <v>118</v>
      </c>
      <c r="CV55" s="2" t="s">
        <v>118</v>
      </c>
      <c r="CW55" s="2" t="s">
        <v>118</v>
      </c>
      <c r="CX55" s="2" t="s">
        <v>118</v>
      </c>
      <c r="CY55" s="2" t="s">
        <v>118</v>
      </c>
      <c r="CZ55" s="19" t="s">
        <v>3553</v>
      </c>
    </row>
    <row r="56" customFormat="false" ht="11.25" hidden="false" customHeight="false" outlineLevel="1" collapsed="false">
      <c r="A56" s="2" t="s">
        <v>3554</v>
      </c>
      <c r="B56" s="6" t="s">
        <v>3489</v>
      </c>
      <c r="C56" s="2" t="n">
        <v>0</v>
      </c>
      <c r="D56" s="2" t="n">
        <v>2</v>
      </c>
      <c r="E56" s="2" t="n">
        <v>0</v>
      </c>
      <c r="F56" s="2" t="n">
        <v>-2</v>
      </c>
      <c r="G56" s="2" t="n">
        <v>0</v>
      </c>
      <c r="H56" s="2" t="n">
        <v>0</v>
      </c>
      <c r="I56" s="2" t="s">
        <v>3511</v>
      </c>
      <c r="J56" s="2" t="n">
        <v>30</v>
      </c>
      <c r="K56" s="2" t="n">
        <v>20</v>
      </c>
      <c r="L56" s="2" t="n">
        <v>0</v>
      </c>
      <c r="M56" s="2" t="n">
        <v>0</v>
      </c>
      <c r="N56" s="2" t="n">
        <v>0</v>
      </c>
      <c r="O56" s="2" t="s">
        <v>118</v>
      </c>
      <c r="P56" s="2" t="n">
        <v>0</v>
      </c>
      <c r="Q56" s="2" t="s">
        <v>1964</v>
      </c>
      <c r="R56" s="2" t="n">
        <v>0</v>
      </c>
      <c r="S56" s="2" t="n">
        <v>4</v>
      </c>
      <c r="T56" s="2" t="s">
        <v>3544</v>
      </c>
      <c r="U56" s="2" t="n">
        <v>0</v>
      </c>
      <c r="V56" s="2" t="n">
        <v>0</v>
      </c>
      <c r="W56" s="2" t="s">
        <v>118</v>
      </c>
      <c r="X56" s="2" t="n">
        <v>0</v>
      </c>
      <c r="Y56" s="2" t="n">
        <v>0</v>
      </c>
      <c r="Z56" s="2" t="n">
        <v>0</v>
      </c>
      <c r="AA56" s="2" t="n">
        <v>0</v>
      </c>
      <c r="AB56" s="2" t="s">
        <v>118</v>
      </c>
      <c r="AC56" s="2" t="s">
        <v>118</v>
      </c>
      <c r="AD56" s="2" t="s">
        <v>118</v>
      </c>
      <c r="AE56" s="2" t="s">
        <v>118</v>
      </c>
      <c r="AF56" s="2" t="s">
        <v>118</v>
      </c>
      <c r="AG56" s="2" t="s">
        <v>118</v>
      </c>
      <c r="AH56" s="2" t="s">
        <v>118</v>
      </c>
      <c r="AI56" s="2" t="n">
        <v>0</v>
      </c>
      <c r="AJ56" s="2" t="n">
        <v>0</v>
      </c>
      <c r="AK56" s="2" t="n">
        <v>0</v>
      </c>
      <c r="AL56" s="2" t="n">
        <v>0</v>
      </c>
      <c r="AM56" s="2" t="n">
        <v>0</v>
      </c>
      <c r="AN56" s="2" t="n">
        <v>0</v>
      </c>
      <c r="AO56" s="2" t="n">
        <v>0</v>
      </c>
      <c r="AP56" s="2" t="n">
        <v>0</v>
      </c>
      <c r="AQ56" s="2" t="n">
        <v>0</v>
      </c>
      <c r="AR56" s="2" t="n">
        <v>0</v>
      </c>
      <c r="AS56" s="2" t="n">
        <v>0</v>
      </c>
      <c r="AT56" s="2" t="n">
        <v>0</v>
      </c>
      <c r="AU56" s="2" t="n">
        <v>0</v>
      </c>
      <c r="AV56" s="2" t="n">
        <v>0</v>
      </c>
      <c r="AW56" s="2" t="n">
        <v>0</v>
      </c>
      <c r="AX56" s="2" t="n">
        <v>0</v>
      </c>
      <c r="AY56" s="2" t="n">
        <v>0</v>
      </c>
      <c r="AZ56" s="2" t="n">
        <v>0</v>
      </c>
      <c r="BA56" s="2" t="n">
        <v>0</v>
      </c>
      <c r="BB56" s="2" t="n">
        <v>0</v>
      </c>
      <c r="BC56" s="2" t="n">
        <v>0</v>
      </c>
      <c r="BD56" s="2" t="n">
        <v>0</v>
      </c>
      <c r="BE56" s="2" t="n">
        <v>0</v>
      </c>
      <c r="BF56" s="2" t="n">
        <v>0</v>
      </c>
      <c r="BG56" s="2" t="n">
        <v>2</v>
      </c>
      <c r="BH56" s="2" t="n">
        <v>0</v>
      </c>
      <c r="BI56" s="2" t="n">
        <v>0</v>
      </c>
      <c r="BJ56" s="2" t="n">
        <v>0</v>
      </c>
      <c r="BK56" s="2" t="n">
        <v>0</v>
      </c>
      <c r="BL56" s="2" t="n">
        <v>0</v>
      </c>
      <c r="BM56" s="2" t="n">
        <v>0</v>
      </c>
      <c r="BN56" s="2" t="n">
        <v>0</v>
      </c>
      <c r="BO56" s="2" t="n">
        <v>2</v>
      </c>
      <c r="BP56" s="2" t="n">
        <v>0</v>
      </c>
      <c r="BQ56" s="2" t="n">
        <v>0</v>
      </c>
      <c r="BR56" s="2" t="n">
        <v>2</v>
      </c>
      <c r="BS56" s="2" t="n">
        <v>0</v>
      </c>
      <c r="BT56" s="2" t="n">
        <v>0</v>
      </c>
      <c r="BU56" s="2" t="n">
        <v>0</v>
      </c>
      <c r="BV56" s="2" t="n">
        <v>0</v>
      </c>
      <c r="BW56" s="2" t="n">
        <v>0</v>
      </c>
      <c r="BX56" s="2" t="n">
        <v>0</v>
      </c>
      <c r="BY56" s="2" t="n">
        <v>0</v>
      </c>
      <c r="BZ56" s="2" t="n">
        <v>0</v>
      </c>
      <c r="CA56" s="2" t="n">
        <v>0</v>
      </c>
      <c r="CB56" s="2" t="n">
        <v>0</v>
      </c>
      <c r="CC56" s="2" t="n">
        <v>0</v>
      </c>
      <c r="CD56" s="2" t="n">
        <v>0</v>
      </c>
      <c r="CE56" s="2" t="s">
        <v>118</v>
      </c>
      <c r="CF56" s="2" t="s">
        <v>118</v>
      </c>
      <c r="CG56" s="2" t="s">
        <v>118</v>
      </c>
      <c r="CH56" s="2" t="s">
        <v>118</v>
      </c>
      <c r="CI56" s="2" t="s">
        <v>118</v>
      </c>
      <c r="CJ56" s="2" t="s">
        <v>118</v>
      </c>
      <c r="CK56" s="2" t="s">
        <v>118</v>
      </c>
      <c r="CL56" s="2" t="s">
        <v>118</v>
      </c>
      <c r="CM56" s="2" t="s">
        <v>118</v>
      </c>
      <c r="CN56" s="2" t="s">
        <v>118</v>
      </c>
      <c r="CO56" s="2" t="s">
        <v>118</v>
      </c>
      <c r="CP56" s="2" t="s">
        <v>118</v>
      </c>
      <c r="CQ56" s="2" t="s">
        <v>118</v>
      </c>
      <c r="CR56" s="2" t="s">
        <v>118</v>
      </c>
      <c r="CS56" s="2" t="s">
        <v>118</v>
      </c>
      <c r="CT56" s="2" t="s">
        <v>118</v>
      </c>
      <c r="CU56" s="2" t="s">
        <v>118</v>
      </c>
      <c r="CV56" s="2" t="s">
        <v>118</v>
      </c>
      <c r="CW56" s="2" t="s">
        <v>118</v>
      </c>
      <c r="CX56" s="2" t="s">
        <v>118</v>
      </c>
      <c r="CY56" s="2" t="s">
        <v>118</v>
      </c>
      <c r="CZ56" s="19" t="s">
        <v>3555</v>
      </c>
    </row>
    <row r="57" customFormat="false" ht="11.25" hidden="false" customHeight="false" outlineLevel="1" collapsed="false">
      <c r="A57" s="2" t="s">
        <v>3556</v>
      </c>
      <c r="B57" s="6" t="s">
        <v>3489</v>
      </c>
      <c r="C57" s="2" t="n">
        <v>2</v>
      </c>
      <c r="D57" s="2" t="n">
        <v>2</v>
      </c>
      <c r="E57" s="2" t="n">
        <v>-2</v>
      </c>
      <c r="F57" s="2" t="n">
        <v>-2</v>
      </c>
      <c r="G57" s="2" t="n">
        <v>0</v>
      </c>
      <c r="H57" s="2" t="n">
        <v>-2</v>
      </c>
      <c r="I57" s="2" t="s">
        <v>3511</v>
      </c>
      <c r="J57" s="2" t="n">
        <v>30</v>
      </c>
      <c r="K57" s="2" t="n">
        <v>20</v>
      </c>
      <c r="L57" s="2" t="n">
        <v>0</v>
      </c>
      <c r="M57" s="2" t="n">
        <v>0</v>
      </c>
      <c r="N57" s="2" t="n">
        <v>0</v>
      </c>
      <c r="O57" s="2" t="s">
        <v>118</v>
      </c>
      <c r="P57" s="2" t="n">
        <v>0</v>
      </c>
      <c r="Q57" s="2" t="s">
        <v>1964</v>
      </c>
      <c r="R57" s="2" t="n">
        <v>0</v>
      </c>
      <c r="S57" s="2" t="n">
        <v>4</v>
      </c>
      <c r="T57" s="2" t="s">
        <v>3544</v>
      </c>
      <c r="U57" s="2" t="n">
        <v>0</v>
      </c>
      <c r="V57" s="2" t="n">
        <v>0</v>
      </c>
      <c r="W57" s="2" t="s">
        <v>118</v>
      </c>
      <c r="X57" s="2" t="n">
        <v>0</v>
      </c>
      <c r="Y57" s="2" t="n">
        <v>0</v>
      </c>
      <c r="Z57" s="2" t="n">
        <v>0</v>
      </c>
      <c r="AA57" s="2" t="n">
        <v>0</v>
      </c>
      <c r="AB57" s="2" t="s">
        <v>118</v>
      </c>
      <c r="AC57" s="2" t="s">
        <v>118</v>
      </c>
      <c r="AD57" s="2" t="s">
        <v>118</v>
      </c>
      <c r="AE57" s="2" t="s">
        <v>118</v>
      </c>
      <c r="AF57" s="2" t="s">
        <v>118</v>
      </c>
      <c r="AG57" s="2" t="s">
        <v>118</v>
      </c>
      <c r="AH57" s="2" t="s">
        <v>118</v>
      </c>
      <c r="AI57" s="2" t="n">
        <v>0</v>
      </c>
      <c r="AJ57" s="2" t="n">
        <v>0</v>
      </c>
      <c r="AK57" s="2" t="n">
        <v>0</v>
      </c>
      <c r="AL57" s="2" t="n">
        <v>0</v>
      </c>
      <c r="AM57" s="2" t="n">
        <v>0</v>
      </c>
      <c r="AN57" s="2" t="n">
        <v>0</v>
      </c>
      <c r="AO57" s="2" t="n">
        <v>0</v>
      </c>
      <c r="AP57" s="2" t="n">
        <v>0</v>
      </c>
      <c r="AQ57" s="2" t="n">
        <v>0</v>
      </c>
      <c r="AR57" s="2" t="n">
        <v>0</v>
      </c>
      <c r="AS57" s="2" t="n">
        <v>0</v>
      </c>
      <c r="AT57" s="2" t="n">
        <v>0</v>
      </c>
      <c r="AU57" s="2" t="n">
        <v>0</v>
      </c>
      <c r="AV57" s="2" t="n">
        <v>0</v>
      </c>
      <c r="AW57" s="2" t="n">
        <v>0</v>
      </c>
      <c r="AX57" s="2" t="n">
        <v>0</v>
      </c>
      <c r="AY57" s="2" t="n">
        <v>0</v>
      </c>
      <c r="AZ57" s="2" t="n">
        <v>0</v>
      </c>
      <c r="BA57" s="2" t="n">
        <v>0</v>
      </c>
      <c r="BB57" s="2" t="n">
        <v>0</v>
      </c>
      <c r="BC57" s="2" t="n">
        <v>0</v>
      </c>
      <c r="BD57" s="2" t="n">
        <v>0</v>
      </c>
      <c r="BE57" s="2" t="n">
        <v>0</v>
      </c>
      <c r="BF57" s="2" t="n">
        <v>0</v>
      </c>
      <c r="BG57" s="2" t="n">
        <v>2</v>
      </c>
      <c r="BH57" s="2" t="n">
        <v>0</v>
      </c>
      <c r="BI57" s="2" t="n">
        <v>0</v>
      </c>
      <c r="BJ57" s="2" t="n">
        <v>0</v>
      </c>
      <c r="BK57" s="2" t="n">
        <v>0</v>
      </c>
      <c r="BL57" s="2" t="n">
        <v>0</v>
      </c>
      <c r="BM57" s="2" t="n">
        <v>0</v>
      </c>
      <c r="BN57" s="2" t="n">
        <v>0</v>
      </c>
      <c r="BO57" s="2" t="n">
        <v>2</v>
      </c>
      <c r="BP57" s="2" t="n">
        <v>0</v>
      </c>
      <c r="BQ57" s="2" t="n">
        <v>0</v>
      </c>
      <c r="BR57" s="2" t="n">
        <v>2</v>
      </c>
      <c r="BS57" s="2" t="n">
        <v>0</v>
      </c>
      <c r="BT57" s="2" t="n">
        <v>0</v>
      </c>
      <c r="BU57" s="2" t="n">
        <v>0</v>
      </c>
      <c r="BV57" s="2" t="n">
        <v>0</v>
      </c>
      <c r="BW57" s="2" t="n">
        <v>0</v>
      </c>
      <c r="BX57" s="2" t="n">
        <v>0</v>
      </c>
      <c r="BY57" s="2" t="n">
        <v>0</v>
      </c>
      <c r="BZ57" s="2" t="n">
        <v>0</v>
      </c>
      <c r="CA57" s="2" t="n">
        <v>0</v>
      </c>
      <c r="CB57" s="2" t="n">
        <v>0</v>
      </c>
      <c r="CC57" s="2" t="n">
        <v>0</v>
      </c>
      <c r="CD57" s="2" t="n">
        <v>0</v>
      </c>
      <c r="CE57" s="2" t="s">
        <v>118</v>
      </c>
      <c r="CF57" s="2" t="s">
        <v>118</v>
      </c>
      <c r="CG57" s="2" t="s">
        <v>118</v>
      </c>
      <c r="CH57" s="2" t="s">
        <v>118</v>
      </c>
      <c r="CI57" s="2" t="s">
        <v>118</v>
      </c>
      <c r="CJ57" s="2" t="s">
        <v>118</v>
      </c>
      <c r="CK57" s="2" t="s">
        <v>118</v>
      </c>
      <c r="CL57" s="2" t="s">
        <v>118</v>
      </c>
      <c r="CM57" s="2" t="s">
        <v>118</v>
      </c>
      <c r="CN57" s="2" t="s">
        <v>118</v>
      </c>
      <c r="CO57" s="2" t="s">
        <v>118</v>
      </c>
      <c r="CP57" s="2" t="s">
        <v>118</v>
      </c>
      <c r="CQ57" s="2" t="s">
        <v>118</v>
      </c>
      <c r="CR57" s="2" t="s">
        <v>118</v>
      </c>
      <c r="CS57" s="2" t="s">
        <v>118</v>
      </c>
      <c r="CT57" s="2" t="s">
        <v>118</v>
      </c>
      <c r="CU57" s="2" t="s">
        <v>118</v>
      </c>
      <c r="CV57" s="2" t="s">
        <v>118</v>
      </c>
      <c r="CW57" s="2" t="s">
        <v>118</v>
      </c>
      <c r="CX57" s="2" t="s">
        <v>118</v>
      </c>
      <c r="CY57" s="2" t="s">
        <v>118</v>
      </c>
      <c r="CZ57" s="19" t="s">
        <v>3557</v>
      </c>
    </row>
    <row r="58" customFormat="false" ht="11.25" hidden="false" customHeight="false" outlineLevel="1" collapsed="false">
      <c r="A58" s="2" t="s">
        <v>3558</v>
      </c>
      <c r="B58" s="6" t="s">
        <v>3499</v>
      </c>
      <c r="C58" s="2" t="n">
        <v>0</v>
      </c>
      <c r="D58" s="2" t="n">
        <v>2</v>
      </c>
      <c r="E58" s="2" t="n">
        <v>0</v>
      </c>
      <c r="F58" s="2" t="n">
        <v>2</v>
      </c>
      <c r="G58" s="2" t="n">
        <v>-2</v>
      </c>
      <c r="H58" s="2" t="n">
        <v>-2</v>
      </c>
      <c r="I58" s="2" t="s">
        <v>3511</v>
      </c>
      <c r="J58" s="2" t="n">
        <v>30</v>
      </c>
      <c r="K58" s="2" t="n">
        <v>20</v>
      </c>
      <c r="L58" s="2" t="n">
        <v>0</v>
      </c>
      <c r="M58" s="2" t="n">
        <v>0</v>
      </c>
      <c r="N58" s="2" t="n">
        <v>0</v>
      </c>
      <c r="O58" s="2" t="s">
        <v>118</v>
      </c>
      <c r="P58" s="2" t="n">
        <v>1</v>
      </c>
      <c r="Q58" s="2" t="s">
        <v>1964</v>
      </c>
      <c r="R58" s="2" t="n">
        <v>0</v>
      </c>
      <c r="S58" s="2" t="n">
        <v>4</v>
      </c>
      <c r="T58" s="2" t="s">
        <v>3455</v>
      </c>
      <c r="U58" s="2" t="n">
        <v>0</v>
      </c>
      <c r="V58" s="2" t="n">
        <v>0</v>
      </c>
      <c r="W58" s="2" t="s">
        <v>3559</v>
      </c>
      <c r="X58" s="2" t="n">
        <v>1</v>
      </c>
      <c r="Y58" s="2" t="n">
        <v>0.2</v>
      </c>
      <c r="Z58" s="2" t="n">
        <v>0</v>
      </c>
      <c r="AA58" s="2" t="n">
        <v>0</v>
      </c>
      <c r="AB58" s="2" t="s">
        <v>118</v>
      </c>
      <c r="AC58" s="2" t="s">
        <v>118</v>
      </c>
      <c r="AD58" s="2" t="s">
        <v>118</v>
      </c>
      <c r="AE58" s="2" t="s">
        <v>118</v>
      </c>
      <c r="AF58" s="2" t="s">
        <v>118</v>
      </c>
      <c r="AG58" s="2" t="s">
        <v>118</v>
      </c>
      <c r="AH58" s="2" t="s">
        <v>118</v>
      </c>
      <c r="AI58" s="2" t="n">
        <v>0</v>
      </c>
      <c r="AJ58" s="2" t="n">
        <v>0</v>
      </c>
      <c r="AK58" s="2" t="n">
        <v>0</v>
      </c>
      <c r="AL58" s="2" t="n">
        <v>0</v>
      </c>
      <c r="AM58" s="2" t="n">
        <v>0</v>
      </c>
      <c r="AN58" s="2" t="n">
        <v>0</v>
      </c>
      <c r="AO58" s="2" t="n">
        <v>0</v>
      </c>
      <c r="AP58" s="2" t="n">
        <v>0</v>
      </c>
      <c r="AQ58" s="2" t="n">
        <v>0</v>
      </c>
      <c r="AR58" s="2" t="n">
        <v>0</v>
      </c>
      <c r="AS58" s="2" t="n">
        <v>0</v>
      </c>
      <c r="AT58" s="2" t="n">
        <v>0</v>
      </c>
      <c r="AU58" s="2" t="n">
        <v>0</v>
      </c>
      <c r="AV58" s="2" t="n">
        <v>0</v>
      </c>
      <c r="AW58" s="2" t="n">
        <v>0</v>
      </c>
      <c r="AX58" s="2" t="n">
        <v>0</v>
      </c>
      <c r="AY58" s="2" t="n">
        <v>0</v>
      </c>
      <c r="AZ58" s="2" t="n">
        <v>0</v>
      </c>
      <c r="BA58" s="2" t="n">
        <v>0</v>
      </c>
      <c r="BB58" s="2" t="n">
        <v>0</v>
      </c>
      <c r="BC58" s="2" t="n">
        <v>0</v>
      </c>
      <c r="BD58" s="2" t="n">
        <v>0</v>
      </c>
      <c r="BE58" s="2" t="n">
        <v>0</v>
      </c>
      <c r="BF58" s="2" t="n">
        <v>0</v>
      </c>
      <c r="BG58" s="2" t="n">
        <v>0</v>
      </c>
      <c r="BH58" s="2" t="n">
        <v>0</v>
      </c>
      <c r="BI58" s="2" t="n">
        <v>0</v>
      </c>
      <c r="BJ58" s="2" t="n">
        <v>0</v>
      </c>
      <c r="BK58" s="2" t="n">
        <v>0</v>
      </c>
      <c r="BL58" s="2" t="n">
        <v>0</v>
      </c>
      <c r="BM58" s="2" t="n">
        <v>0</v>
      </c>
      <c r="BN58" s="2" t="n">
        <v>0</v>
      </c>
      <c r="BO58" s="2" t="n">
        <v>0</v>
      </c>
      <c r="BP58" s="2" t="n">
        <v>0</v>
      </c>
      <c r="BQ58" s="2" t="n">
        <v>0</v>
      </c>
      <c r="BR58" s="2" t="n">
        <v>0</v>
      </c>
      <c r="BS58" s="2" t="n">
        <v>0</v>
      </c>
      <c r="BT58" s="2" t="n">
        <v>0</v>
      </c>
      <c r="BU58" s="2" t="n">
        <v>0</v>
      </c>
      <c r="BV58" s="2" t="n">
        <v>0</v>
      </c>
      <c r="BW58" s="2" t="n">
        <v>0</v>
      </c>
      <c r="BX58" s="2" t="n">
        <v>0</v>
      </c>
      <c r="BY58" s="2" t="n">
        <v>0</v>
      </c>
      <c r="BZ58" s="2" t="n">
        <v>0</v>
      </c>
      <c r="CA58" s="2" t="n">
        <v>0</v>
      </c>
      <c r="CB58" s="2" t="n">
        <v>0</v>
      </c>
      <c r="CC58" s="2" t="n">
        <v>0</v>
      </c>
      <c r="CD58" s="2" t="n">
        <v>0</v>
      </c>
      <c r="CE58" s="2" t="s">
        <v>118</v>
      </c>
      <c r="CF58" s="2" t="s">
        <v>118</v>
      </c>
      <c r="CG58" s="2" t="s">
        <v>118</v>
      </c>
      <c r="CH58" s="2" t="s">
        <v>118</v>
      </c>
      <c r="CI58" s="2" t="s">
        <v>118</v>
      </c>
      <c r="CJ58" s="2" t="s">
        <v>118</v>
      </c>
      <c r="CK58" s="2" t="s">
        <v>118</v>
      </c>
      <c r="CL58" s="2" t="s">
        <v>118</v>
      </c>
      <c r="CM58" s="2" t="s">
        <v>118</v>
      </c>
      <c r="CN58" s="2" t="s">
        <v>118</v>
      </c>
      <c r="CO58" s="2" t="s">
        <v>118</v>
      </c>
      <c r="CP58" s="2" t="s">
        <v>118</v>
      </c>
      <c r="CQ58" s="2" t="s">
        <v>118</v>
      </c>
      <c r="CR58" s="2" t="s">
        <v>118</v>
      </c>
      <c r="CS58" s="2" t="s">
        <v>118</v>
      </c>
      <c r="CT58" s="2" t="s">
        <v>118</v>
      </c>
      <c r="CU58" s="2" t="s">
        <v>118</v>
      </c>
      <c r="CV58" s="2" t="s">
        <v>118</v>
      </c>
      <c r="CW58" s="2" t="s">
        <v>118</v>
      </c>
      <c r="CX58" s="2" t="s">
        <v>118</v>
      </c>
      <c r="CY58" s="2" t="s">
        <v>118</v>
      </c>
      <c r="CZ58" s="19" t="s">
        <v>3560</v>
      </c>
    </row>
    <row r="59" customFormat="false" ht="11.25" hidden="false" customHeight="false" outlineLevel="1" collapsed="false">
      <c r="A59" s="2" t="s">
        <v>3561</v>
      </c>
      <c r="B59" s="6" t="s">
        <v>3499</v>
      </c>
      <c r="C59" s="2" t="n">
        <v>2</v>
      </c>
      <c r="D59" s="2" t="n">
        <v>0</v>
      </c>
      <c r="E59" s="2" t="n">
        <v>2</v>
      </c>
      <c r="F59" s="2" t="n">
        <v>0</v>
      </c>
      <c r="G59" s="2" t="n">
        <v>-2</v>
      </c>
      <c r="H59" s="2" t="n">
        <v>-2</v>
      </c>
      <c r="I59" s="2" t="s">
        <v>3511</v>
      </c>
      <c r="J59" s="2" t="n">
        <v>30</v>
      </c>
      <c r="K59" s="2" t="n">
        <v>20</v>
      </c>
      <c r="L59" s="2" t="n">
        <v>0</v>
      </c>
      <c r="M59" s="2" t="n">
        <v>0</v>
      </c>
      <c r="N59" s="2" t="n">
        <v>0</v>
      </c>
      <c r="O59" s="2" t="s">
        <v>118</v>
      </c>
      <c r="P59" s="2" t="n">
        <v>1</v>
      </c>
      <c r="Q59" s="2" t="s">
        <v>1964</v>
      </c>
      <c r="R59" s="2" t="n">
        <v>0</v>
      </c>
      <c r="S59" s="2" t="n">
        <v>4</v>
      </c>
      <c r="T59" s="2" t="s">
        <v>3455</v>
      </c>
      <c r="U59" s="2" t="n">
        <v>0</v>
      </c>
      <c r="V59" s="2" t="n">
        <v>0</v>
      </c>
      <c r="W59" s="2" t="s">
        <v>3562</v>
      </c>
      <c r="X59" s="2" t="n">
        <v>1</v>
      </c>
      <c r="Y59" s="2" t="n">
        <v>0.2</v>
      </c>
      <c r="Z59" s="2" t="n">
        <v>0</v>
      </c>
      <c r="AA59" s="2" t="n">
        <v>0</v>
      </c>
      <c r="AB59" s="2" t="s">
        <v>118</v>
      </c>
      <c r="AC59" s="2" t="s">
        <v>118</v>
      </c>
      <c r="AD59" s="2" t="s">
        <v>118</v>
      </c>
      <c r="AE59" s="2" t="s">
        <v>118</v>
      </c>
      <c r="AF59" s="2" t="s">
        <v>118</v>
      </c>
      <c r="AG59" s="2" t="s">
        <v>118</v>
      </c>
      <c r="AH59" s="2" t="s">
        <v>118</v>
      </c>
      <c r="AI59" s="2" t="n">
        <v>0</v>
      </c>
      <c r="AJ59" s="2" t="n">
        <v>0</v>
      </c>
      <c r="AK59" s="2" t="n">
        <v>0</v>
      </c>
      <c r="AL59" s="2" t="n">
        <v>0</v>
      </c>
      <c r="AM59" s="2" t="n">
        <v>0</v>
      </c>
      <c r="AN59" s="2" t="n">
        <v>0</v>
      </c>
      <c r="AO59" s="2" t="n">
        <v>0</v>
      </c>
      <c r="AP59" s="2" t="n">
        <v>0</v>
      </c>
      <c r="AQ59" s="2" t="n">
        <v>0</v>
      </c>
      <c r="AR59" s="2" t="n">
        <v>0</v>
      </c>
      <c r="AS59" s="2" t="n">
        <v>0</v>
      </c>
      <c r="AT59" s="2" t="n">
        <v>0</v>
      </c>
      <c r="AU59" s="2" t="n">
        <v>0</v>
      </c>
      <c r="AV59" s="2" t="n">
        <v>0</v>
      </c>
      <c r="AW59" s="2" t="n">
        <v>0</v>
      </c>
      <c r="AX59" s="2" t="n">
        <v>0</v>
      </c>
      <c r="AY59" s="2" t="n">
        <v>0</v>
      </c>
      <c r="AZ59" s="2" t="n">
        <v>0</v>
      </c>
      <c r="BA59" s="2" t="n">
        <v>0</v>
      </c>
      <c r="BB59" s="2" t="n">
        <v>0</v>
      </c>
      <c r="BC59" s="2" t="n">
        <v>0</v>
      </c>
      <c r="BD59" s="2" t="n">
        <v>0</v>
      </c>
      <c r="BE59" s="2" t="n">
        <v>0</v>
      </c>
      <c r="BF59" s="2" t="n">
        <v>0</v>
      </c>
      <c r="BG59" s="2" t="n">
        <v>0</v>
      </c>
      <c r="BH59" s="2" t="n">
        <v>0</v>
      </c>
      <c r="BI59" s="2" t="n">
        <v>0</v>
      </c>
      <c r="BJ59" s="2" t="n">
        <v>0</v>
      </c>
      <c r="BK59" s="2" t="n">
        <v>0</v>
      </c>
      <c r="BL59" s="2" t="n">
        <v>0</v>
      </c>
      <c r="BM59" s="2" t="n">
        <v>0</v>
      </c>
      <c r="BN59" s="2" t="n">
        <v>0</v>
      </c>
      <c r="BO59" s="2" t="n">
        <v>0</v>
      </c>
      <c r="BP59" s="2" t="n">
        <v>0</v>
      </c>
      <c r="BQ59" s="2" t="n">
        <v>0</v>
      </c>
      <c r="BR59" s="2" t="n">
        <v>0</v>
      </c>
      <c r="BS59" s="2" t="n">
        <v>0</v>
      </c>
      <c r="BT59" s="2" t="n">
        <v>0</v>
      </c>
      <c r="BU59" s="2" t="n">
        <v>0</v>
      </c>
      <c r="BV59" s="2" t="n">
        <v>0</v>
      </c>
      <c r="BW59" s="2" t="n">
        <v>0</v>
      </c>
      <c r="BX59" s="2" t="n">
        <v>0</v>
      </c>
      <c r="BY59" s="2" t="n">
        <v>0</v>
      </c>
      <c r="BZ59" s="2" t="n">
        <v>0</v>
      </c>
      <c r="CA59" s="2" t="n">
        <v>0</v>
      </c>
      <c r="CB59" s="2" t="n">
        <v>0</v>
      </c>
      <c r="CC59" s="2" t="n">
        <v>0</v>
      </c>
      <c r="CD59" s="2" t="n">
        <v>0</v>
      </c>
      <c r="CE59" s="2" t="s">
        <v>118</v>
      </c>
      <c r="CF59" s="2" t="s">
        <v>118</v>
      </c>
      <c r="CG59" s="2" t="s">
        <v>118</v>
      </c>
      <c r="CH59" s="2" t="s">
        <v>118</v>
      </c>
      <c r="CI59" s="2" t="s">
        <v>118</v>
      </c>
      <c r="CJ59" s="2" t="s">
        <v>118</v>
      </c>
      <c r="CK59" s="2" t="s">
        <v>118</v>
      </c>
      <c r="CL59" s="2" t="s">
        <v>118</v>
      </c>
      <c r="CM59" s="2" t="s">
        <v>118</v>
      </c>
      <c r="CN59" s="2" t="s">
        <v>118</v>
      </c>
      <c r="CO59" s="2" t="s">
        <v>118</v>
      </c>
      <c r="CP59" s="2" t="s">
        <v>118</v>
      </c>
      <c r="CQ59" s="2" t="s">
        <v>118</v>
      </c>
      <c r="CR59" s="2" t="s">
        <v>118</v>
      </c>
      <c r="CS59" s="2" t="s">
        <v>118</v>
      </c>
      <c r="CT59" s="2" t="s">
        <v>118</v>
      </c>
      <c r="CU59" s="2" t="s">
        <v>118</v>
      </c>
      <c r="CV59" s="2" t="s">
        <v>118</v>
      </c>
      <c r="CW59" s="2" t="s">
        <v>118</v>
      </c>
      <c r="CX59" s="2" t="s">
        <v>118</v>
      </c>
      <c r="CY59" s="2" t="s">
        <v>118</v>
      </c>
      <c r="CZ59" s="19" t="s">
        <v>3563</v>
      </c>
    </row>
    <row r="60" customFormat="false" ht="11.25" hidden="false" customHeight="false" outlineLevel="1" collapsed="false">
      <c r="A60" s="2" t="s">
        <v>3564</v>
      </c>
      <c r="B60" s="6" t="s">
        <v>3499</v>
      </c>
      <c r="C60" s="2" t="n">
        <v>0</v>
      </c>
      <c r="D60" s="2" t="n">
        <v>0</v>
      </c>
      <c r="E60" s="2" t="n">
        <v>0</v>
      </c>
      <c r="F60" s="2" t="n">
        <v>2</v>
      </c>
      <c r="G60" s="2" t="n">
        <v>0</v>
      </c>
      <c r="H60" s="2" t="n">
        <v>-2</v>
      </c>
      <c r="I60" s="2" t="s">
        <v>3511</v>
      </c>
      <c r="J60" s="2" t="n">
        <v>30</v>
      </c>
      <c r="K60" s="2" t="n">
        <v>20</v>
      </c>
      <c r="L60" s="2" t="n">
        <v>0</v>
      </c>
      <c r="M60" s="2" t="n">
        <v>0</v>
      </c>
      <c r="N60" s="2" t="n">
        <v>0</v>
      </c>
      <c r="O60" s="2" t="s">
        <v>118</v>
      </c>
      <c r="P60" s="2" t="n">
        <v>1</v>
      </c>
      <c r="Q60" s="2" t="s">
        <v>1964</v>
      </c>
      <c r="R60" s="2" t="n">
        <v>0</v>
      </c>
      <c r="S60" s="2" t="n">
        <v>4</v>
      </c>
      <c r="T60" s="2" t="s">
        <v>3455</v>
      </c>
      <c r="U60" s="2" t="n">
        <v>0</v>
      </c>
      <c r="V60" s="2" t="n">
        <v>0</v>
      </c>
      <c r="W60" s="2" t="s">
        <v>3565</v>
      </c>
      <c r="X60" s="2" t="n">
        <v>1</v>
      </c>
      <c r="Y60" s="2" t="n">
        <v>0.2</v>
      </c>
      <c r="Z60" s="2" t="n">
        <v>0</v>
      </c>
      <c r="AA60" s="2" t="n">
        <v>0</v>
      </c>
      <c r="AB60" s="2" t="s">
        <v>118</v>
      </c>
      <c r="AC60" s="2" t="s">
        <v>118</v>
      </c>
      <c r="AD60" s="2" t="s">
        <v>118</v>
      </c>
      <c r="AE60" s="2" t="s">
        <v>118</v>
      </c>
      <c r="AF60" s="2" t="s">
        <v>118</v>
      </c>
      <c r="AG60" s="2" t="s">
        <v>118</v>
      </c>
      <c r="AH60" s="2" t="s">
        <v>118</v>
      </c>
      <c r="AI60" s="2" t="n">
        <v>0</v>
      </c>
      <c r="AJ60" s="2" t="n">
        <v>0</v>
      </c>
      <c r="AK60" s="2" t="n">
        <v>0</v>
      </c>
      <c r="AL60" s="2" t="n">
        <v>0</v>
      </c>
      <c r="AM60" s="2" t="n">
        <v>0</v>
      </c>
      <c r="AN60" s="2" t="n">
        <v>0</v>
      </c>
      <c r="AO60" s="2" t="n">
        <v>0</v>
      </c>
      <c r="AP60" s="2" t="n">
        <v>0</v>
      </c>
      <c r="AQ60" s="2" t="n">
        <v>0</v>
      </c>
      <c r="AR60" s="2" t="n">
        <v>0</v>
      </c>
      <c r="AS60" s="2" t="n">
        <v>0</v>
      </c>
      <c r="AT60" s="2" t="n">
        <v>0</v>
      </c>
      <c r="AU60" s="2" t="n">
        <v>0</v>
      </c>
      <c r="AV60" s="2" t="n">
        <v>0</v>
      </c>
      <c r="AW60" s="2" t="n">
        <v>0</v>
      </c>
      <c r="AX60" s="2" t="n">
        <v>0</v>
      </c>
      <c r="AY60" s="2" t="n">
        <v>0</v>
      </c>
      <c r="AZ60" s="2" t="n">
        <v>0</v>
      </c>
      <c r="BA60" s="2" t="n">
        <v>0</v>
      </c>
      <c r="BB60" s="2" t="n">
        <v>0</v>
      </c>
      <c r="BC60" s="2" t="n">
        <v>0</v>
      </c>
      <c r="BD60" s="2" t="n">
        <v>0</v>
      </c>
      <c r="BE60" s="2" t="n">
        <v>0</v>
      </c>
      <c r="BF60" s="2" t="n">
        <v>0</v>
      </c>
      <c r="BG60" s="2" t="n">
        <v>0</v>
      </c>
      <c r="BH60" s="2" t="n">
        <v>0</v>
      </c>
      <c r="BI60" s="2" t="n">
        <v>0</v>
      </c>
      <c r="BJ60" s="2" t="n">
        <v>0</v>
      </c>
      <c r="BK60" s="2" t="n">
        <v>0</v>
      </c>
      <c r="BL60" s="2" t="n">
        <v>0</v>
      </c>
      <c r="BM60" s="2" t="n">
        <v>0</v>
      </c>
      <c r="BN60" s="2" t="n">
        <v>0</v>
      </c>
      <c r="BO60" s="2" t="n">
        <v>0</v>
      </c>
      <c r="BP60" s="2" t="n">
        <v>0</v>
      </c>
      <c r="BQ60" s="2" t="n">
        <v>0</v>
      </c>
      <c r="BR60" s="2" t="n">
        <v>0</v>
      </c>
      <c r="BS60" s="2" t="n">
        <v>0</v>
      </c>
      <c r="BT60" s="2" t="n">
        <v>0</v>
      </c>
      <c r="BU60" s="2" t="n">
        <v>0</v>
      </c>
      <c r="BV60" s="2" t="n">
        <v>0</v>
      </c>
      <c r="BW60" s="2" t="n">
        <v>0</v>
      </c>
      <c r="BX60" s="2" t="n">
        <v>0</v>
      </c>
      <c r="BY60" s="2" t="n">
        <v>0</v>
      </c>
      <c r="BZ60" s="2" t="n">
        <v>0</v>
      </c>
      <c r="CA60" s="2" t="n">
        <v>0</v>
      </c>
      <c r="CB60" s="2" t="n">
        <v>0</v>
      </c>
      <c r="CC60" s="2" t="n">
        <v>0</v>
      </c>
      <c r="CD60" s="2" t="n">
        <v>0</v>
      </c>
      <c r="CE60" s="2" t="s">
        <v>118</v>
      </c>
      <c r="CF60" s="2" t="s">
        <v>118</v>
      </c>
      <c r="CG60" s="2" t="s">
        <v>118</v>
      </c>
      <c r="CH60" s="2" t="s">
        <v>118</v>
      </c>
      <c r="CI60" s="2" t="s">
        <v>118</v>
      </c>
      <c r="CJ60" s="2" t="s">
        <v>118</v>
      </c>
      <c r="CK60" s="2" t="s">
        <v>118</v>
      </c>
      <c r="CL60" s="2" t="s">
        <v>118</v>
      </c>
      <c r="CM60" s="2" t="s">
        <v>118</v>
      </c>
      <c r="CN60" s="2" t="s">
        <v>118</v>
      </c>
      <c r="CO60" s="2" t="s">
        <v>118</v>
      </c>
      <c r="CP60" s="2" t="s">
        <v>118</v>
      </c>
      <c r="CQ60" s="2" t="s">
        <v>118</v>
      </c>
      <c r="CR60" s="2" t="s">
        <v>118</v>
      </c>
      <c r="CS60" s="2" t="s">
        <v>118</v>
      </c>
      <c r="CT60" s="2" t="s">
        <v>118</v>
      </c>
      <c r="CU60" s="2" t="s">
        <v>118</v>
      </c>
      <c r="CV60" s="2" t="s">
        <v>118</v>
      </c>
      <c r="CW60" s="2" t="s">
        <v>118</v>
      </c>
      <c r="CX60" s="2" t="s">
        <v>118</v>
      </c>
      <c r="CY60" s="2" t="s">
        <v>118</v>
      </c>
      <c r="CZ60" s="19" t="s">
        <v>3566</v>
      </c>
    </row>
    <row r="61" customFormat="false" ht="11.25" hidden="false" customHeight="false" outlineLevel="1" collapsed="false">
      <c r="A61" s="2" t="s">
        <v>3567</v>
      </c>
      <c r="B61" s="6" t="s">
        <v>3499</v>
      </c>
      <c r="C61" s="2" t="n">
        <v>0</v>
      </c>
      <c r="D61" s="2" t="n">
        <v>0</v>
      </c>
      <c r="E61" s="2" t="n">
        <v>2</v>
      </c>
      <c r="F61" s="2" t="n">
        <v>0</v>
      </c>
      <c r="G61" s="2" t="n">
        <v>0</v>
      </c>
      <c r="H61" s="2" t="n">
        <v>-2</v>
      </c>
      <c r="I61" s="2" t="s">
        <v>3511</v>
      </c>
      <c r="J61" s="2" t="n">
        <v>30</v>
      </c>
      <c r="K61" s="2" t="n">
        <v>20</v>
      </c>
      <c r="L61" s="2" t="n">
        <v>0</v>
      </c>
      <c r="M61" s="2" t="n">
        <v>0</v>
      </c>
      <c r="N61" s="2" t="n">
        <v>0</v>
      </c>
      <c r="O61" s="2" t="s">
        <v>118</v>
      </c>
      <c r="P61" s="2" t="n">
        <v>1</v>
      </c>
      <c r="Q61" s="2" t="s">
        <v>1964</v>
      </c>
      <c r="R61" s="2" t="n">
        <v>0</v>
      </c>
      <c r="S61" s="2" t="n">
        <v>4</v>
      </c>
      <c r="T61" s="2" t="s">
        <v>3455</v>
      </c>
      <c r="U61" s="2" t="n">
        <v>0</v>
      </c>
      <c r="V61" s="2" t="n">
        <v>0</v>
      </c>
      <c r="W61" s="2" t="s">
        <v>3568</v>
      </c>
      <c r="X61" s="2" t="n">
        <v>1</v>
      </c>
      <c r="Y61" s="2" t="n">
        <v>0.2</v>
      </c>
      <c r="Z61" s="2" t="n">
        <v>0</v>
      </c>
      <c r="AA61" s="2" t="n">
        <v>0</v>
      </c>
      <c r="AB61" s="2" t="s">
        <v>118</v>
      </c>
      <c r="AC61" s="2" t="s">
        <v>118</v>
      </c>
      <c r="AD61" s="2" t="s">
        <v>118</v>
      </c>
      <c r="AE61" s="2" t="s">
        <v>118</v>
      </c>
      <c r="AF61" s="2" t="s">
        <v>118</v>
      </c>
      <c r="AG61" s="2" t="s">
        <v>118</v>
      </c>
      <c r="AH61" s="2" t="s">
        <v>118</v>
      </c>
      <c r="AI61" s="2" t="n">
        <v>0</v>
      </c>
      <c r="AJ61" s="2" t="n">
        <v>0</v>
      </c>
      <c r="AK61" s="2" t="n">
        <v>0</v>
      </c>
      <c r="AL61" s="2" t="n">
        <v>0</v>
      </c>
      <c r="AM61" s="2" t="n">
        <v>0</v>
      </c>
      <c r="AN61" s="2" t="n">
        <v>0</v>
      </c>
      <c r="AO61" s="2" t="n">
        <v>0</v>
      </c>
      <c r="AP61" s="2" t="n">
        <v>0</v>
      </c>
      <c r="AQ61" s="2" t="n">
        <v>0</v>
      </c>
      <c r="AR61" s="2" t="n">
        <v>0</v>
      </c>
      <c r="AS61" s="2" t="n">
        <v>0</v>
      </c>
      <c r="AT61" s="2" t="n">
        <v>0</v>
      </c>
      <c r="AU61" s="2" t="n">
        <v>0</v>
      </c>
      <c r="AV61" s="2" t="n">
        <v>0</v>
      </c>
      <c r="AW61" s="2" t="n">
        <v>0</v>
      </c>
      <c r="AX61" s="2" t="n">
        <v>0</v>
      </c>
      <c r="AY61" s="2" t="n">
        <v>0</v>
      </c>
      <c r="AZ61" s="2" t="n">
        <v>0</v>
      </c>
      <c r="BA61" s="2" t="n">
        <v>0</v>
      </c>
      <c r="BB61" s="2" t="n">
        <v>0</v>
      </c>
      <c r="BC61" s="2" t="n">
        <v>0</v>
      </c>
      <c r="BD61" s="2" t="n">
        <v>0</v>
      </c>
      <c r="BE61" s="2" t="n">
        <v>0</v>
      </c>
      <c r="BF61" s="2" t="n">
        <v>0</v>
      </c>
      <c r="BG61" s="2" t="n">
        <v>0</v>
      </c>
      <c r="BH61" s="2" t="n">
        <v>0</v>
      </c>
      <c r="BI61" s="2" t="n">
        <v>0</v>
      </c>
      <c r="BJ61" s="2" t="n">
        <v>0</v>
      </c>
      <c r="BK61" s="2" t="n">
        <v>0</v>
      </c>
      <c r="BL61" s="2" t="n">
        <v>0</v>
      </c>
      <c r="BM61" s="2" t="n">
        <v>0</v>
      </c>
      <c r="BN61" s="2" t="n">
        <v>0</v>
      </c>
      <c r="BO61" s="2" t="n">
        <v>0</v>
      </c>
      <c r="BP61" s="2" t="n">
        <v>0</v>
      </c>
      <c r="BQ61" s="2" t="n">
        <v>0</v>
      </c>
      <c r="BR61" s="2" t="n">
        <v>0</v>
      </c>
      <c r="BS61" s="2" t="n">
        <v>0</v>
      </c>
      <c r="BT61" s="2" t="n">
        <v>0</v>
      </c>
      <c r="BU61" s="2" t="n">
        <v>0</v>
      </c>
      <c r="BV61" s="2" t="n">
        <v>0</v>
      </c>
      <c r="BW61" s="2" t="n">
        <v>0</v>
      </c>
      <c r="BX61" s="2" t="n">
        <v>0</v>
      </c>
      <c r="BY61" s="2" t="n">
        <v>0</v>
      </c>
      <c r="BZ61" s="2" t="n">
        <v>0</v>
      </c>
      <c r="CA61" s="2" t="n">
        <v>0</v>
      </c>
      <c r="CB61" s="2" t="n">
        <v>0</v>
      </c>
      <c r="CC61" s="2" t="n">
        <v>0</v>
      </c>
      <c r="CD61" s="2" t="n">
        <v>0</v>
      </c>
      <c r="CE61" s="2" t="s">
        <v>118</v>
      </c>
      <c r="CF61" s="2" t="s">
        <v>118</v>
      </c>
      <c r="CG61" s="2" t="s">
        <v>118</v>
      </c>
      <c r="CH61" s="2" t="s">
        <v>118</v>
      </c>
      <c r="CI61" s="2" t="s">
        <v>118</v>
      </c>
      <c r="CJ61" s="2" t="s">
        <v>118</v>
      </c>
      <c r="CK61" s="2" t="s">
        <v>118</v>
      </c>
      <c r="CL61" s="2" t="s">
        <v>118</v>
      </c>
      <c r="CM61" s="2" t="s">
        <v>118</v>
      </c>
      <c r="CN61" s="2" t="s">
        <v>118</v>
      </c>
      <c r="CO61" s="2" t="s">
        <v>118</v>
      </c>
      <c r="CP61" s="2" t="s">
        <v>118</v>
      </c>
      <c r="CQ61" s="2" t="s">
        <v>118</v>
      </c>
      <c r="CR61" s="2" t="s">
        <v>118</v>
      </c>
      <c r="CS61" s="2" t="s">
        <v>118</v>
      </c>
      <c r="CT61" s="2" t="s">
        <v>118</v>
      </c>
      <c r="CU61" s="2" t="s">
        <v>118</v>
      </c>
      <c r="CV61" s="2" t="s">
        <v>118</v>
      </c>
      <c r="CW61" s="2" t="s">
        <v>118</v>
      </c>
      <c r="CX61" s="2" t="s">
        <v>118</v>
      </c>
      <c r="CY61" s="2" t="s">
        <v>118</v>
      </c>
      <c r="CZ61" s="19" t="s">
        <v>3569</v>
      </c>
    </row>
    <row r="62" customFormat="false" ht="11.25" hidden="false" customHeight="false" outlineLevel="1" collapsed="false">
      <c r="A62" s="2" t="s">
        <v>3570</v>
      </c>
      <c r="B62" s="6" t="s">
        <v>3484</v>
      </c>
      <c r="C62" s="2" t="n">
        <v>4</v>
      </c>
      <c r="D62" s="2" t="n">
        <v>2</v>
      </c>
      <c r="E62" s="2" t="n">
        <v>0</v>
      </c>
      <c r="F62" s="2" t="n">
        <v>-2</v>
      </c>
      <c r="G62" s="2" t="n">
        <v>0</v>
      </c>
      <c r="H62" s="2" t="n">
        <v>-2</v>
      </c>
      <c r="I62" s="2" t="s">
        <v>3511</v>
      </c>
      <c r="J62" s="2" t="n">
        <v>30</v>
      </c>
      <c r="K62" s="2" t="n">
        <v>20</v>
      </c>
      <c r="L62" s="2" t="n">
        <v>0</v>
      </c>
      <c r="M62" s="2" t="n">
        <v>0</v>
      </c>
      <c r="N62" s="2" t="n">
        <v>0</v>
      </c>
      <c r="O62" s="2" t="s">
        <v>118</v>
      </c>
      <c r="P62" s="2" t="n">
        <v>1</v>
      </c>
      <c r="Q62" s="2" t="s">
        <v>3571</v>
      </c>
      <c r="R62" s="2" t="n">
        <v>0</v>
      </c>
      <c r="S62" s="2" t="n">
        <v>1</v>
      </c>
      <c r="T62" s="2" t="s">
        <v>3455</v>
      </c>
      <c r="U62" s="2" t="n">
        <v>0</v>
      </c>
      <c r="V62" s="2" t="n">
        <v>0</v>
      </c>
      <c r="W62" s="2" t="s">
        <v>118</v>
      </c>
      <c r="X62" s="2" t="n">
        <v>0</v>
      </c>
      <c r="Y62" s="2" t="n">
        <v>0</v>
      </c>
      <c r="Z62" s="2" t="n">
        <v>1</v>
      </c>
      <c r="AA62" s="2" t="n">
        <v>0</v>
      </c>
      <c r="AB62" s="2" t="s">
        <v>118</v>
      </c>
      <c r="AC62" s="2" t="s">
        <v>118</v>
      </c>
      <c r="AD62" s="2" t="s">
        <v>118</v>
      </c>
      <c r="AE62" s="2" t="s">
        <v>118</v>
      </c>
      <c r="AF62" s="2" t="s">
        <v>118</v>
      </c>
      <c r="AG62" s="2" t="s">
        <v>118</v>
      </c>
      <c r="AH62" s="2" t="s">
        <v>118</v>
      </c>
      <c r="AI62" s="2" t="n">
        <v>0</v>
      </c>
      <c r="AJ62" s="2" t="n">
        <v>0</v>
      </c>
      <c r="AK62" s="2" t="n">
        <v>0</v>
      </c>
      <c r="AL62" s="2" t="n">
        <v>0</v>
      </c>
      <c r="AM62" s="2" t="n">
        <v>0</v>
      </c>
      <c r="AN62" s="2" t="n">
        <v>0</v>
      </c>
      <c r="AO62" s="2" t="n">
        <v>0</v>
      </c>
      <c r="AP62" s="2" t="n">
        <v>0</v>
      </c>
      <c r="AQ62" s="2" t="n">
        <v>0</v>
      </c>
      <c r="AR62" s="2" t="n">
        <v>0</v>
      </c>
      <c r="AS62" s="2" t="n">
        <v>0</v>
      </c>
      <c r="AT62" s="2" t="n">
        <v>0</v>
      </c>
      <c r="AU62" s="2" t="n">
        <v>0</v>
      </c>
      <c r="AV62" s="2" t="n">
        <v>0</v>
      </c>
      <c r="AW62" s="2" t="n">
        <v>0</v>
      </c>
      <c r="AX62" s="2" t="n">
        <v>0</v>
      </c>
      <c r="AY62" s="2" t="n">
        <v>0</v>
      </c>
      <c r="AZ62" s="2" t="n">
        <v>0</v>
      </c>
      <c r="BA62" s="2" t="n">
        <v>0</v>
      </c>
      <c r="BB62" s="2" t="n">
        <v>0</v>
      </c>
      <c r="BC62" s="2" t="n">
        <v>0</v>
      </c>
      <c r="BD62" s="2" t="n">
        <v>0</v>
      </c>
      <c r="BE62" s="2" t="n">
        <v>0</v>
      </c>
      <c r="BF62" s="2" t="n">
        <v>0</v>
      </c>
      <c r="BG62" s="2" t="n">
        <v>3</v>
      </c>
      <c r="BH62" s="2" t="n">
        <v>0</v>
      </c>
      <c r="BI62" s="2" t="n">
        <v>0</v>
      </c>
      <c r="BJ62" s="2" t="n">
        <v>0</v>
      </c>
      <c r="BK62" s="2" t="n">
        <v>0</v>
      </c>
      <c r="BL62" s="2" t="n">
        <v>0</v>
      </c>
      <c r="BM62" s="2" t="n">
        <v>0</v>
      </c>
      <c r="BN62" s="2" t="n">
        <v>0</v>
      </c>
      <c r="BO62" s="2" t="n">
        <v>0</v>
      </c>
      <c r="BP62" s="2" t="n">
        <v>0</v>
      </c>
      <c r="BQ62" s="2" t="n">
        <v>0</v>
      </c>
      <c r="BR62" s="2" t="n">
        <v>3</v>
      </c>
      <c r="BS62" s="2" t="n">
        <v>0</v>
      </c>
      <c r="BT62" s="2" t="n">
        <v>0</v>
      </c>
      <c r="BU62" s="2" t="n">
        <v>0</v>
      </c>
      <c r="BV62" s="2" t="n">
        <v>0</v>
      </c>
      <c r="BW62" s="2" t="n">
        <v>0</v>
      </c>
      <c r="BX62" s="2" t="n">
        <v>0</v>
      </c>
      <c r="BY62" s="2" t="n">
        <v>0</v>
      </c>
      <c r="BZ62" s="2" t="n">
        <v>0</v>
      </c>
      <c r="CA62" s="2" t="n">
        <v>0</v>
      </c>
      <c r="CB62" s="2" t="n">
        <v>0</v>
      </c>
      <c r="CC62" s="2" t="n">
        <v>0</v>
      </c>
      <c r="CD62" s="2" t="n">
        <v>0</v>
      </c>
      <c r="CE62" s="2" t="s">
        <v>118</v>
      </c>
      <c r="CF62" s="2" t="s">
        <v>118</v>
      </c>
      <c r="CG62" s="2" t="s">
        <v>118</v>
      </c>
      <c r="CH62" s="2" t="s">
        <v>118</v>
      </c>
      <c r="CI62" s="2" t="s">
        <v>118</v>
      </c>
      <c r="CJ62" s="2" t="s">
        <v>118</v>
      </c>
      <c r="CK62" s="2" t="s">
        <v>118</v>
      </c>
      <c r="CL62" s="2" t="s">
        <v>118</v>
      </c>
      <c r="CM62" s="2" t="s">
        <v>118</v>
      </c>
      <c r="CN62" s="2" t="s">
        <v>118</v>
      </c>
      <c r="CO62" s="2" t="s">
        <v>118</v>
      </c>
      <c r="CP62" s="2" t="s">
        <v>118</v>
      </c>
      <c r="CQ62" s="2" t="s">
        <v>118</v>
      </c>
      <c r="CR62" s="2" t="s">
        <v>118</v>
      </c>
      <c r="CS62" s="2" t="s">
        <v>118</v>
      </c>
      <c r="CT62" s="2" t="s">
        <v>118</v>
      </c>
      <c r="CU62" s="2" t="s">
        <v>118</v>
      </c>
      <c r="CV62" s="2" t="s">
        <v>118</v>
      </c>
      <c r="CW62" s="2" t="s">
        <v>118</v>
      </c>
      <c r="CX62" s="2" t="s">
        <v>118</v>
      </c>
      <c r="CY62" s="2" t="s">
        <v>118</v>
      </c>
      <c r="CZ62" s="19" t="s">
        <v>3572</v>
      </c>
    </row>
    <row r="63" customFormat="false" ht="11.25" hidden="false" customHeight="false" outlineLevel="1" collapsed="false">
      <c r="A63" s="2" t="s">
        <v>3573</v>
      </c>
      <c r="B63" s="6" t="s">
        <v>3484</v>
      </c>
      <c r="C63" s="2" t="n">
        <v>-2</v>
      </c>
      <c r="D63" s="2" t="n">
        <v>0</v>
      </c>
      <c r="E63" s="2" t="n">
        <v>2</v>
      </c>
      <c r="F63" s="2" t="n">
        <v>0</v>
      </c>
      <c r="G63" s="2" t="n">
        <v>0</v>
      </c>
      <c r="H63" s="2" t="n">
        <v>0</v>
      </c>
      <c r="I63" s="2" t="s">
        <v>3574</v>
      </c>
      <c r="J63" s="2" t="n">
        <v>20</v>
      </c>
      <c r="K63" s="2" t="n">
        <v>15</v>
      </c>
      <c r="L63" s="2" t="n">
        <v>0</v>
      </c>
      <c r="M63" s="2" t="n">
        <v>0</v>
      </c>
      <c r="N63" s="2" t="n">
        <v>0</v>
      </c>
      <c r="O63" s="2" t="s">
        <v>118</v>
      </c>
      <c r="P63" s="2" t="n">
        <v>0</v>
      </c>
      <c r="Q63" s="2" t="s">
        <v>1964</v>
      </c>
      <c r="R63" s="2" t="n">
        <v>0</v>
      </c>
      <c r="S63" s="2" t="n">
        <v>4</v>
      </c>
      <c r="T63" s="2" t="s">
        <v>3544</v>
      </c>
      <c r="U63" s="2" t="n">
        <v>0</v>
      </c>
      <c r="V63" s="2" t="n">
        <v>0</v>
      </c>
      <c r="W63" s="2" t="s">
        <v>118</v>
      </c>
      <c r="X63" s="2" t="n">
        <v>0</v>
      </c>
      <c r="Y63" s="2" t="n">
        <v>0</v>
      </c>
      <c r="Z63" s="2" t="n">
        <v>0</v>
      </c>
      <c r="AA63" s="2" t="n">
        <v>0</v>
      </c>
      <c r="AB63" s="2" t="s">
        <v>118</v>
      </c>
      <c r="AC63" s="2" t="s">
        <v>118</v>
      </c>
      <c r="AD63" s="2" t="s">
        <v>118</v>
      </c>
      <c r="AE63" s="2" t="s">
        <v>118</v>
      </c>
      <c r="AF63" s="2" t="s">
        <v>118</v>
      </c>
      <c r="AG63" s="2" t="s">
        <v>118</v>
      </c>
      <c r="AH63" s="2" t="s">
        <v>118</v>
      </c>
      <c r="AI63" s="2" t="n">
        <v>2</v>
      </c>
      <c r="AJ63" s="2" t="n">
        <v>0</v>
      </c>
      <c r="AK63" s="2" t="n">
        <v>0</v>
      </c>
      <c r="AL63" s="2" t="n">
        <v>0</v>
      </c>
      <c r="AM63" s="2" t="n">
        <v>0</v>
      </c>
      <c r="AN63" s="2" t="n">
        <v>0</v>
      </c>
      <c r="AO63" s="2" t="n">
        <v>0</v>
      </c>
      <c r="AP63" s="2" t="n">
        <v>0</v>
      </c>
      <c r="AQ63" s="2" t="n">
        <v>0</v>
      </c>
      <c r="AR63" s="2" t="n">
        <v>0</v>
      </c>
      <c r="AS63" s="2" t="n">
        <v>0</v>
      </c>
      <c r="AT63" s="2" t="n">
        <v>0</v>
      </c>
      <c r="AU63" s="2" t="n">
        <v>0</v>
      </c>
      <c r="AV63" s="2" t="n">
        <v>0</v>
      </c>
      <c r="AW63" s="2" t="n">
        <v>0</v>
      </c>
      <c r="AX63" s="2" t="n">
        <v>0</v>
      </c>
      <c r="AY63" s="2" t="n">
        <v>0</v>
      </c>
      <c r="AZ63" s="2" t="n">
        <v>0</v>
      </c>
      <c r="BA63" s="2" t="n">
        <v>0</v>
      </c>
      <c r="BB63" s="2" t="n">
        <v>0</v>
      </c>
      <c r="BC63" s="2" t="n">
        <v>0</v>
      </c>
      <c r="BD63" s="2" t="n">
        <v>0</v>
      </c>
      <c r="BE63" s="2" t="n">
        <v>0</v>
      </c>
      <c r="BF63" s="2" t="n">
        <v>0</v>
      </c>
      <c r="BG63" s="2" t="n">
        <v>2</v>
      </c>
      <c r="BH63" s="2" t="n">
        <v>0</v>
      </c>
      <c r="BI63" s="2" t="n">
        <v>0</v>
      </c>
      <c r="BJ63" s="2" t="n">
        <v>0</v>
      </c>
      <c r="BK63" s="2" t="n">
        <v>0</v>
      </c>
      <c r="BL63" s="2" t="n">
        <v>0</v>
      </c>
      <c r="BM63" s="2" t="n">
        <v>0</v>
      </c>
      <c r="BN63" s="2" t="n">
        <v>0</v>
      </c>
      <c r="BO63" s="2" t="n">
        <v>0</v>
      </c>
      <c r="BP63" s="2" t="n">
        <v>0</v>
      </c>
      <c r="BQ63" s="2" t="n">
        <v>0</v>
      </c>
      <c r="BR63" s="2" t="n">
        <v>0</v>
      </c>
      <c r="BS63" s="2" t="n">
        <v>0</v>
      </c>
      <c r="BT63" s="2" t="n">
        <v>0</v>
      </c>
      <c r="BU63" s="2" t="n">
        <v>0</v>
      </c>
      <c r="BV63" s="2" t="n">
        <v>0</v>
      </c>
      <c r="BW63" s="2" t="n">
        <v>0</v>
      </c>
      <c r="BX63" s="2" t="n">
        <v>0</v>
      </c>
      <c r="BY63" s="2" t="n">
        <v>0</v>
      </c>
      <c r="BZ63" s="2" t="n">
        <v>0</v>
      </c>
      <c r="CA63" s="2" t="n">
        <v>0</v>
      </c>
      <c r="CB63" s="2" t="n">
        <v>0</v>
      </c>
      <c r="CC63" s="2" t="n">
        <v>0</v>
      </c>
      <c r="CD63" s="2" t="n">
        <v>0</v>
      </c>
      <c r="CE63" s="2" t="s">
        <v>118</v>
      </c>
      <c r="CF63" s="2" t="s">
        <v>118</v>
      </c>
      <c r="CG63" s="2" t="s">
        <v>118</v>
      </c>
      <c r="CH63" s="2" t="s">
        <v>118</v>
      </c>
      <c r="CI63" s="2" t="s">
        <v>118</v>
      </c>
      <c r="CJ63" s="2" t="s">
        <v>118</v>
      </c>
      <c r="CK63" s="2" t="s">
        <v>118</v>
      </c>
      <c r="CL63" s="2" t="s">
        <v>118</v>
      </c>
      <c r="CM63" s="2" t="s">
        <v>118</v>
      </c>
      <c r="CN63" s="2" t="s">
        <v>118</v>
      </c>
      <c r="CO63" s="2" t="s">
        <v>118</v>
      </c>
      <c r="CP63" s="2" t="s">
        <v>118</v>
      </c>
      <c r="CQ63" s="2" t="s">
        <v>118</v>
      </c>
      <c r="CR63" s="2" t="s">
        <v>118</v>
      </c>
      <c r="CS63" s="2" t="s">
        <v>118</v>
      </c>
      <c r="CT63" s="2" t="s">
        <v>118</v>
      </c>
      <c r="CU63" s="2" t="s">
        <v>118</v>
      </c>
      <c r="CV63" s="2" t="s">
        <v>118</v>
      </c>
      <c r="CW63" s="2" t="s">
        <v>118</v>
      </c>
      <c r="CX63" s="2" t="s">
        <v>118</v>
      </c>
      <c r="CY63" s="2" t="s">
        <v>118</v>
      </c>
      <c r="CZ63" s="18" t="s">
        <v>3575</v>
      </c>
    </row>
    <row r="64" customFormat="false" ht="11.25" hidden="false" customHeight="false" outlineLevel="1" collapsed="false">
      <c r="A64" s="2" t="s">
        <v>3576</v>
      </c>
      <c r="B64" s="6" t="s">
        <v>3484</v>
      </c>
      <c r="C64" s="2" t="n">
        <v>-2</v>
      </c>
      <c r="D64" s="2" t="n">
        <v>0</v>
      </c>
      <c r="E64" s="2" t="n">
        <v>2</v>
      </c>
      <c r="F64" s="2" t="n">
        <v>0</v>
      </c>
      <c r="G64" s="2" t="n">
        <v>2</v>
      </c>
      <c r="H64" s="2" t="n">
        <v>-4</v>
      </c>
      <c r="I64" s="2" t="s">
        <v>3574</v>
      </c>
      <c r="J64" s="2" t="n">
        <v>20</v>
      </c>
      <c r="K64" s="2" t="n">
        <v>15</v>
      </c>
      <c r="L64" s="2" t="n">
        <v>2</v>
      </c>
      <c r="M64" s="2" t="n">
        <v>2</v>
      </c>
      <c r="N64" s="2" t="n">
        <v>2</v>
      </c>
      <c r="O64" s="2" t="s">
        <v>118</v>
      </c>
      <c r="P64" s="2" t="n">
        <v>3</v>
      </c>
      <c r="Q64" s="2" t="s">
        <v>1964</v>
      </c>
      <c r="R64" s="2" t="n">
        <v>0</v>
      </c>
      <c r="S64" s="2" t="n">
        <v>4</v>
      </c>
      <c r="T64" s="2" t="s">
        <v>3525</v>
      </c>
      <c r="U64" s="2" t="n">
        <v>11</v>
      </c>
      <c r="V64" s="2" t="n">
        <v>1</v>
      </c>
      <c r="W64" s="2" t="s">
        <v>118</v>
      </c>
      <c r="X64" s="2" t="n">
        <v>0</v>
      </c>
      <c r="Y64" s="2" t="n">
        <v>0</v>
      </c>
      <c r="Z64" s="2" t="n">
        <v>0</v>
      </c>
      <c r="AA64" s="2" t="n">
        <v>4</v>
      </c>
      <c r="AB64" s="2" t="s">
        <v>118</v>
      </c>
      <c r="AC64" s="2" t="s">
        <v>118</v>
      </c>
      <c r="AD64" s="2" t="s">
        <v>118</v>
      </c>
      <c r="AE64" s="2" t="s">
        <v>118</v>
      </c>
      <c r="AF64" s="2" t="s">
        <v>118</v>
      </c>
      <c r="AG64" s="2" t="s">
        <v>118</v>
      </c>
      <c r="AH64" s="2" t="s">
        <v>118</v>
      </c>
      <c r="AI64" s="2" t="n">
        <v>2</v>
      </c>
      <c r="AJ64" s="2" t="n">
        <v>0</v>
      </c>
      <c r="AK64" s="2" t="n">
        <v>0</v>
      </c>
      <c r="AL64" s="2" t="n">
        <v>0</v>
      </c>
      <c r="AM64" s="2" t="n">
        <v>0</v>
      </c>
      <c r="AN64" s="2" t="n">
        <v>0</v>
      </c>
      <c r="AO64" s="2" t="n">
        <v>0</v>
      </c>
      <c r="AP64" s="2" t="n">
        <v>0</v>
      </c>
      <c r="AQ64" s="2" t="n">
        <v>0</v>
      </c>
      <c r="AR64" s="2" t="n">
        <v>0</v>
      </c>
      <c r="AS64" s="2" t="n">
        <v>0</v>
      </c>
      <c r="AT64" s="2" t="n">
        <v>0</v>
      </c>
      <c r="AU64" s="2" t="n">
        <v>0</v>
      </c>
      <c r="AV64" s="2" t="n">
        <v>0</v>
      </c>
      <c r="AW64" s="2" t="n">
        <v>0</v>
      </c>
      <c r="AX64" s="2" t="n">
        <v>0</v>
      </c>
      <c r="AY64" s="2" t="n">
        <v>2</v>
      </c>
      <c r="AZ64" s="2" t="n">
        <v>0</v>
      </c>
      <c r="BA64" s="2" t="n">
        <v>0</v>
      </c>
      <c r="BB64" s="2" t="n">
        <v>0</v>
      </c>
      <c r="BC64" s="2" t="n">
        <v>0</v>
      </c>
      <c r="BD64" s="2" t="n">
        <v>0</v>
      </c>
      <c r="BE64" s="2" t="n">
        <v>0</v>
      </c>
      <c r="BF64" s="2" t="n">
        <v>0</v>
      </c>
      <c r="BG64" s="2" t="n">
        <v>2</v>
      </c>
      <c r="BH64" s="2" t="n">
        <v>0</v>
      </c>
      <c r="BI64" s="2" t="n">
        <v>0</v>
      </c>
      <c r="BJ64" s="2" t="n">
        <v>0</v>
      </c>
      <c r="BK64" s="2" t="n">
        <v>0</v>
      </c>
      <c r="BL64" s="2" t="n">
        <v>0</v>
      </c>
      <c r="BM64" s="2" t="n">
        <v>0</v>
      </c>
      <c r="BN64" s="2" t="n">
        <v>0</v>
      </c>
      <c r="BO64" s="2" t="n">
        <v>0</v>
      </c>
      <c r="BP64" s="2" t="n">
        <v>0</v>
      </c>
      <c r="BQ64" s="2" t="n">
        <v>0</v>
      </c>
      <c r="BR64" s="2" t="n">
        <v>0</v>
      </c>
      <c r="BS64" s="2" t="n">
        <v>0</v>
      </c>
      <c r="BT64" s="2" t="n">
        <v>0</v>
      </c>
      <c r="BU64" s="2" t="n">
        <v>0</v>
      </c>
      <c r="BV64" s="2" t="n">
        <v>0</v>
      </c>
      <c r="BW64" s="2" t="n">
        <v>0</v>
      </c>
      <c r="BX64" s="2" t="n">
        <v>0</v>
      </c>
      <c r="BY64" s="2" t="n">
        <v>0</v>
      </c>
      <c r="BZ64" s="2" t="n">
        <v>0</v>
      </c>
      <c r="CA64" s="2" t="n">
        <v>0</v>
      </c>
      <c r="CB64" s="2" t="n">
        <v>0</v>
      </c>
      <c r="CC64" s="2" t="n">
        <v>0</v>
      </c>
      <c r="CD64" s="2" t="n">
        <v>0</v>
      </c>
      <c r="CE64" s="2" t="s">
        <v>118</v>
      </c>
      <c r="CF64" s="2" t="s">
        <v>118</v>
      </c>
      <c r="CG64" s="2" t="s">
        <v>118</v>
      </c>
      <c r="CH64" s="2" t="s">
        <v>118</v>
      </c>
      <c r="CI64" s="2" t="s">
        <v>118</v>
      </c>
      <c r="CJ64" s="2" t="s">
        <v>118</v>
      </c>
      <c r="CK64" s="2" t="s">
        <v>118</v>
      </c>
      <c r="CL64" s="2" t="s">
        <v>118</v>
      </c>
      <c r="CM64" s="2" t="s">
        <v>118</v>
      </c>
      <c r="CN64" s="2" t="s">
        <v>118</v>
      </c>
      <c r="CO64" s="2" t="s">
        <v>118</v>
      </c>
      <c r="CP64" s="2" t="s">
        <v>118</v>
      </c>
      <c r="CQ64" s="2" t="s">
        <v>118</v>
      </c>
      <c r="CR64" s="2" t="s">
        <v>118</v>
      </c>
      <c r="CS64" s="2" t="s">
        <v>118</v>
      </c>
      <c r="CT64" s="2" t="s">
        <v>118</v>
      </c>
      <c r="CU64" s="2" t="s">
        <v>118</v>
      </c>
      <c r="CV64" s="2" t="s">
        <v>118</v>
      </c>
      <c r="CW64" s="2" t="s">
        <v>118</v>
      </c>
      <c r="CX64" s="2" t="s">
        <v>118</v>
      </c>
      <c r="CY64" s="2" t="s">
        <v>118</v>
      </c>
      <c r="CZ64" s="19" t="s">
        <v>3577</v>
      </c>
    </row>
    <row r="65" customFormat="false" ht="11.25" hidden="false" customHeight="false" outlineLevel="1" collapsed="false">
      <c r="A65" s="2" t="s">
        <v>3578</v>
      </c>
      <c r="B65" s="6" t="s">
        <v>3484</v>
      </c>
      <c r="C65" s="2" t="n">
        <v>-2</v>
      </c>
      <c r="D65" s="2" t="n">
        <v>0</v>
      </c>
      <c r="E65" s="2" t="n">
        <v>2</v>
      </c>
      <c r="F65" s="2" t="n">
        <v>0</v>
      </c>
      <c r="G65" s="2" t="n">
        <v>0</v>
      </c>
      <c r="H65" s="2" t="n">
        <v>0</v>
      </c>
      <c r="I65" s="2" t="s">
        <v>3574</v>
      </c>
      <c r="J65" s="2" t="n">
        <v>20</v>
      </c>
      <c r="K65" s="2" t="n">
        <v>15</v>
      </c>
      <c r="L65" s="2" t="n">
        <v>0</v>
      </c>
      <c r="M65" s="2" t="n">
        <v>0</v>
      </c>
      <c r="N65" s="2" t="n">
        <v>0</v>
      </c>
      <c r="O65" s="2" t="s">
        <v>118</v>
      </c>
      <c r="P65" s="2" t="n">
        <v>0</v>
      </c>
      <c r="Q65" s="2" t="s">
        <v>1964</v>
      </c>
      <c r="R65" s="2" t="n">
        <v>0</v>
      </c>
      <c r="S65" s="2" t="n">
        <v>4</v>
      </c>
      <c r="T65" s="2" t="s">
        <v>3544</v>
      </c>
      <c r="U65" s="2" t="n">
        <v>0</v>
      </c>
      <c r="V65" s="2" t="n">
        <v>0</v>
      </c>
      <c r="W65" s="2" t="s">
        <v>118</v>
      </c>
      <c r="X65" s="2" t="n">
        <v>0</v>
      </c>
      <c r="Y65" s="2" t="n">
        <v>0</v>
      </c>
      <c r="Z65" s="2" t="n">
        <v>0</v>
      </c>
      <c r="AA65" s="2" t="n">
        <v>0</v>
      </c>
      <c r="AB65" s="2" t="s">
        <v>118</v>
      </c>
      <c r="AC65" s="2" t="s">
        <v>118</v>
      </c>
      <c r="AD65" s="2" t="s">
        <v>118</v>
      </c>
      <c r="AE65" s="2" t="s">
        <v>118</v>
      </c>
      <c r="AF65" s="2" t="s">
        <v>118</v>
      </c>
      <c r="AG65" s="2" t="s">
        <v>118</v>
      </c>
      <c r="AH65" s="2" t="s">
        <v>118</v>
      </c>
      <c r="AI65" s="2" t="n">
        <v>2</v>
      </c>
      <c r="AJ65" s="2" t="n">
        <v>0</v>
      </c>
      <c r="AK65" s="2" t="n">
        <v>0</v>
      </c>
      <c r="AL65" s="2" t="n">
        <v>0</v>
      </c>
      <c r="AM65" s="2" t="n">
        <v>0</v>
      </c>
      <c r="AN65" s="2" t="n">
        <v>0</v>
      </c>
      <c r="AO65" s="2" t="n">
        <v>0</v>
      </c>
      <c r="AP65" s="2" t="n">
        <v>0</v>
      </c>
      <c r="AQ65" s="2" t="n">
        <v>0</v>
      </c>
      <c r="AR65" s="2" t="n">
        <v>0</v>
      </c>
      <c r="AS65" s="2" t="n">
        <v>0</v>
      </c>
      <c r="AT65" s="2" t="n">
        <v>0</v>
      </c>
      <c r="AU65" s="2" t="n">
        <v>0</v>
      </c>
      <c r="AV65" s="2" t="n">
        <v>0</v>
      </c>
      <c r="AW65" s="2" t="n">
        <v>0</v>
      </c>
      <c r="AX65" s="2" t="n">
        <v>0</v>
      </c>
      <c r="AY65" s="2" t="n">
        <v>0</v>
      </c>
      <c r="AZ65" s="2" t="n">
        <v>0</v>
      </c>
      <c r="BA65" s="2" t="n">
        <v>0</v>
      </c>
      <c r="BB65" s="2" t="n">
        <v>0</v>
      </c>
      <c r="BC65" s="2" t="n">
        <v>0</v>
      </c>
      <c r="BD65" s="2" t="n">
        <v>0</v>
      </c>
      <c r="BE65" s="2" t="n">
        <v>0</v>
      </c>
      <c r="BF65" s="2" t="n">
        <v>0</v>
      </c>
      <c r="BG65" s="2" t="n">
        <v>2</v>
      </c>
      <c r="BH65" s="2" t="n">
        <v>0</v>
      </c>
      <c r="BI65" s="2" t="n">
        <v>0</v>
      </c>
      <c r="BJ65" s="2" t="n">
        <v>0</v>
      </c>
      <c r="BK65" s="2" t="n">
        <v>0</v>
      </c>
      <c r="BL65" s="2" t="n">
        <v>0</v>
      </c>
      <c r="BM65" s="2" t="n">
        <v>0</v>
      </c>
      <c r="BN65" s="2" t="n">
        <v>0</v>
      </c>
      <c r="BO65" s="2" t="n">
        <v>0</v>
      </c>
      <c r="BP65" s="2" t="n">
        <v>0</v>
      </c>
      <c r="BQ65" s="2" t="n">
        <v>0</v>
      </c>
      <c r="BR65" s="2" t="n">
        <v>0</v>
      </c>
      <c r="BS65" s="2" t="n">
        <v>0</v>
      </c>
      <c r="BT65" s="2" t="n">
        <v>0</v>
      </c>
      <c r="BU65" s="2" t="n">
        <v>0</v>
      </c>
      <c r="BV65" s="2" t="n">
        <v>0</v>
      </c>
      <c r="BW65" s="2" t="n">
        <v>0</v>
      </c>
      <c r="BX65" s="2" t="n">
        <v>0</v>
      </c>
      <c r="BY65" s="2" t="n">
        <v>0</v>
      </c>
      <c r="BZ65" s="2" t="n">
        <v>0</v>
      </c>
      <c r="CA65" s="2" t="n">
        <v>0</v>
      </c>
      <c r="CB65" s="2" t="n">
        <v>0</v>
      </c>
      <c r="CC65" s="2" t="n">
        <v>0</v>
      </c>
      <c r="CD65" s="2" t="n">
        <v>0</v>
      </c>
      <c r="CE65" s="2" t="s">
        <v>118</v>
      </c>
      <c r="CF65" s="2" t="s">
        <v>118</v>
      </c>
      <c r="CG65" s="2" t="s">
        <v>118</v>
      </c>
      <c r="CH65" s="2" t="s">
        <v>118</v>
      </c>
      <c r="CI65" s="2" t="s">
        <v>118</v>
      </c>
      <c r="CJ65" s="2" t="s">
        <v>118</v>
      </c>
      <c r="CK65" s="2" t="s">
        <v>118</v>
      </c>
      <c r="CL65" s="2" t="s">
        <v>118</v>
      </c>
      <c r="CM65" s="2" t="s">
        <v>118</v>
      </c>
      <c r="CN65" s="2" t="s">
        <v>118</v>
      </c>
      <c r="CO65" s="2" t="s">
        <v>118</v>
      </c>
      <c r="CP65" s="2" t="s">
        <v>118</v>
      </c>
      <c r="CQ65" s="2" t="s">
        <v>118</v>
      </c>
      <c r="CR65" s="2" t="s">
        <v>118</v>
      </c>
      <c r="CS65" s="2" t="s">
        <v>118</v>
      </c>
      <c r="CT65" s="2" t="s">
        <v>118</v>
      </c>
      <c r="CU65" s="2" t="s">
        <v>118</v>
      </c>
      <c r="CV65" s="2" t="s">
        <v>118</v>
      </c>
      <c r="CW65" s="2" t="s">
        <v>118</v>
      </c>
      <c r="CX65" s="2" t="s">
        <v>118</v>
      </c>
      <c r="CY65" s="2" t="s">
        <v>118</v>
      </c>
      <c r="CZ65" s="19" t="s">
        <v>3579</v>
      </c>
    </row>
    <row r="66" customFormat="false" ht="11.25" hidden="false" customHeight="false" outlineLevel="1" collapsed="false">
      <c r="A66" s="2" t="s">
        <v>3580</v>
      </c>
      <c r="B66" s="6" t="s">
        <v>3484</v>
      </c>
      <c r="C66" s="2" t="n">
        <v>-2</v>
      </c>
      <c r="D66" s="2" t="n">
        <v>0</v>
      </c>
      <c r="E66" s="2" t="n">
        <v>2</v>
      </c>
      <c r="F66" s="2" t="n">
        <v>0</v>
      </c>
      <c r="G66" s="2" t="n">
        <v>0</v>
      </c>
      <c r="H66" s="2" t="n">
        <v>0</v>
      </c>
      <c r="I66" s="2" t="s">
        <v>3574</v>
      </c>
      <c r="J66" s="2" t="n">
        <v>20</v>
      </c>
      <c r="K66" s="2" t="n">
        <v>15</v>
      </c>
      <c r="L66" s="2" t="n">
        <v>0</v>
      </c>
      <c r="M66" s="2" t="n">
        <v>0</v>
      </c>
      <c r="N66" s="2" t="n">
        <v>0</v>
      </c>
      <c r="O66" s="2" t="s">
        <v>118</v>
      </c>
      <c r="P66" s="2" t="n">
        <v>0</v>
      </c>
      <c r="Q66" s="2" t="s">
        <v>1964</v>
      </c>
      <c r="R66" s="2" t="n">
        <v>0</v>
      </c>
      <c r="S66" s="2" t="n">
        <v>4</v>
      </c>
      <c r="T66" s="2" t="s">
        <v>3544</v>
      </c>
      <c r="U66" s="2" t="n">
        <v>0</v>
      </c>
      <c r="V66" s="2" t="n">
        <v>0</v>
      </c>
      <c r="W66" s="2" t="s">
        <v>118</v>
      </c>
      <c r="X66" s="2" t="n">
        <v>0</v>
      </c>
      <c r="Y66" s="2" t="n">
        <v>0</v>
      </c>
      <c r="Z66" s="2" t="n">
        <v>0</v>
      </c>
      <c r="AA66" s="2" t="n">
        <v>0</v>
      </c>
      <c r="AB66" s="2" t="s">
        <v>118</v>
      </c>
      <c r="AC66" s="2" t="s">
        <v>118</v>
      </c>
      <c r="AD66" s="2" t="s">
        <v>118</v>
      </c>
      <c r="AE66" s="2" t="s">
        <v>118</v>
      </c>
      <c r="AF66" s="2" t="s">
        <v>118</v>
      </c>
      <c r="AG66" s="2" t="s">
        <v>118</v>
      </c>
      <c r="AH66" s="2" t="s">
        <v>118</v>
      </c>
      <c r="AI66" s="2" t="n">
        <v>2</v>
      </c>
      <c r="AJ66" s="2" t="n">
        <v>0</v>
      </c>
      <c r="AK66" s="2" t="n">
        <v>0</v>
      </c>
      <c r="AL66" s="2" t="n">
        <v>0</v>
      </c>
      <c r="AM66" s="2" t="n">
        <v>0</v>
      </c>
      <c r="AN66" s="2" t="n">
        <v>0</v>
      </c>
      <c r="AO66" s="2" t="n">
        <v>0</v>
      </c>
      <c r="AP66" s="2" t="n">
        <v>0</v>
      </c>
      <c r="AQ66" s="2" t="n">
        <v>0</v>
      </c>
      <c r="AR66" s="2" t="n">
        <v>0</v>
      </c>
      <c r="AS66" s="2" t="n">
        <v>0</v>
      </c>
      <c r="AT66" s="2" t="n">
        <v>0</v>
      </c>
      <c r="AU66" s="2" t="n">
        <v>0</v>
      </c>
      <c r="AV66" s="2" t="n">
        <v>0</v>
      </c>
      <c r="AW66" s="2" t="n">
        <v>0</v>
      </c>
      <c r="AX66" s="2" t="n">
        <v>0</v>
      </c>
      <c r="AY66" s="2" t="n">
        <v>0</v>
      </c>
      <c r="AZ66" s="2" t="n">
        <v>0</v>
      </c>
      <c r="BA66" s="2" t="n">
        <v>0</v>
      </c>
      <c r="BB66" s="2" t="n">
        <v>0</v>
      </c>
      <c r="BC66" s="2" t="n">
        <v>0</v>
      </c>
      <c r="BD66" s="2" t="n">
        <v>0</v>
      </c>
      <c r="BE66" s="2" t="n">
        <v>0</v>
      </c>
      <c r="BF66" s="2" t="n">
        <v>0</v>
      </c>
      <c r="BG66" s="2" t="n">
        <v>2</v>
      </c>
      <c r="BH66" s="2" t="n">
        <v>0</v>
      </c>
      <c r="BI66" s="2" t="n">
        <v>0</v>
      </c>
      <c r="BJ66" s="2" t="n">
        <v>0</v>
      </c>
      <c r="BK66" s="2" t="n">
        <v>0</v>
      </c>
      <c r="BL66" s="2" t="n">
        <v>0</v>
      </c>
      <c r="BM66" s="2" t="n">
        <v>0</v>
      </c>
      <c r="BN66" s="2" t="n">
        <v>0</v>
      </c>
      <c r="BO66" s="2" t="n">
        <v>0</v>
      </c>
      <c r="BP66" s="2" t="n">
        <v>0</v>
      </c>
      <c r="BQ66" s="2" t="n">
        <v>0</v>
      </c>
      <c r="BR66" s="2" t="n">
        <v>0</v>
      </c>
      <c r="BS66" s="2" t="n">
        <v>0</v>
      </c>
      <c r="BT66" s="2" t="n">
        <v>0</v>
      </c>
      <c r="BU66" s="2" t="n">
        <v>0</v>
      </c>
      <c r="BV66" s="2" t="n">
        <v>0</v>
      </c>
      <c r="BW66" s="2" t="n">
        <v>0</v>
      </c>
      <c r="BX66" s="2" t="n">
        <v>0</v>
      </c>
      <c r="BY66" s="2" t="n">
        <v>0</v>
      </c>
      <c r="BZ66" s="2" t="n">
        <v>0</v>
      </c>
      <c r="CA66" s="2" t="n">
        <v>0</v>
      </c>
      <c r="CB66" s="2" t="n">
        <v>0</v>
      </c>
      <c r="CC66" s="2" t="n">
        <v>0</v>
      </c>
      <c r="CD66" s="2" t="n">
        <v>0</v>
      </c>
      <c r="CE66" s="2" t="s">
        <v>118</v>
      </c>
      <c r="CF66" s="2" t="s">
        <v>118</v>
      </c>
      <c r="CG66" s="2" t="s">
        <v>118</v>
      </c>
      <c r="CH66" s="2" t="s">
        <v>118</v>
      </c>
      <c r="CI66" s="2" t="s">
        <v>118</v>
      </c>
      <c r="CJ66" s="2" t="s">
        <v>118</v>
      </c>
      <c r="CK66" s="2" t="s">
        <v>118</v>
      </c>
      <c r="CL66" s="2" t="s">
        <v>118</v>
      </c>
      <c r="CM66" s="2" t="s">
        <v>118</v>
      </c>
      <c r="CN66" s="2" t="s">
        <v>118</v>
      </c>
      <c r="CO66" s="2" t="s">
        <v>118</v>
      </c>
      <c r="CP66" s="2" t="s">
        <v>118</v>
      </c>
      <c r="CQ66" s="2" t="s">
        <v>118</v>
      </c>
      <c r="CR66" s="2" t="s">
        <v>118</v>
      </c>
      <c r="CS66" s="2" t="s">
        <v>118</v>
      </c>
      <c r="CT66" s="2" t="s">
        <v>118</v>
      </c>
      <c r="CU66" s="2" t="s">
        <v>118</v>
      </c>
      <c r="CV66" s="2" t="s">
        <v>118</v>
      </c>
      <c r="CW66" s="2" t="s">
        <v>118</v>
      </c>
      <c r="CX66" s="2" t="s">
        <v>118</v>
      </c>
      <c r="CY66" s="2" t="s">
        <v>118</v>
      </c>
      <c r="CZ66" s="19" t="s">
        <v>3581</v>
      </c>
    </row>
    <row r="67" customFormat="false" ht="11.25" hidden="false" customHeight="false" outlineLevel="1" collapsed="false">
      <c r="A67" s="2" t="s">
        <v>3582</v>
      </c>
      <c r="B67" s="6" t="s">
        <v>3489</v>
      </c>
      <c r="C67" s="2" t="n">
        <v>-2</v>
      </c>
      <c r="D67" s="2" t="n">
        <v>2</v>
      </c>
      <c r="E67" s="2" t="n">
        <v>0</v>
      </c>
      <c r="F67" s="2" t="n">
        <v>0</v>
      </c>
      <c r="G67" s="2" t="n">
        <v>0</v>
      </c>
      <c r="H67" s="2" t="n">
        <v>-2</v>
      </c>
      <c r="I67" s="2" t="s">
        <v>3574</v>
      </c>
      <c r="J67" s="2" t="n">
        <v>30</v>
      </c>
      <c r="K67" s="2" t="n">
        <v>20</v>
      </c>
      <c r="L67" s="2" t="n">
        <v>0</v>
      </c>
      <c r="M67" s="2" t="n">
        <v>0</v>
      </c>
      <c r="N67" s="2" t="n">
        <v>0</v>
      </c>
      <c r="O67" s="2" t="s">
        <v>118</v>
      </c>
      <c r="P67" s="2" t="n">
        <v>0</v>
      </c>
      <c r="Q67" s="2" t="s">
        <v>1964</v>
      </c>
      <c r="R67" s="2" t="n">
        <v>0</v>
      </c>
      <c r="S67" s="2" t="n">
        <v>4</v>
      </c>
      <c r="T67" s="2" t="s">
        <v>3455</v>
      </c>
      <c r="U67" s="2" t="n">
        <v>0</v>
      </c>
      <c r="V67" s="2" t="n">
        <v>0</v>
      </c>
      <c r="W67" s="2" t="s">
        <v>118</v>
      </c>
      <c r="X67" s="2" t="n">
        <v>0</v>
      </c>
      <c r="Y67" s="2" t="n">
        <v>0</v>
      </c>
      <c r="Z67" s="2" t="n">
        <v>0</v>
      </c>
      <c r="AA67" s="2" t="n">
        <v>0</v>
      </c>
      <c r="AB67" s="2" t="s">
        <v>118</v>
      </c>
      <c r="AC67" s="2" t="s">
        <v>118</v>
      </c>
      <c r="AD67" s="2" t="s">
        <v>118</v>
      </c>
      <c r="AE67" s="2" t="s">
        <v>118</v>
      </c>
      <c r="AF67" s="2" t="s">
        <v>118</v>
      </c>
      <c r="AG67" s="2" t="s">
        <v>118</v>
      </c>
      <c r="AH67" s="2" t="s">
        <v>118</v>
      </c>
      <c r="AI67" s="2" t="n">
        <v>0</v>
      </c>
      <c r="AJ67" s="2" t="n">
        <v>0</v>
      </c>
      <c r="AK67" s="2" t="n">
        <v>0</v>
      </c>
      <c r="AL67" s="2" t="n">
        <v>0</v>
      </c>
      <c r="AM67" s="2" t="n">
        <v>0</v>
      </c>
      <c r="AN67" s="2" t="n">
        <v>0</v>
      </c>
      <c r="AO67" s="2" t="n">
        <v>0</v>
      </c>
      <c r="AP67" s="2" t="n">
        <v>0</v>
      </c>
      <c r="AQ67" s="2" t="n">
        <v>0</v>
      </c>
      <c r="AR67" s="2" t="n">
        <v>0</v>
      </c>
      <c r="AS67" s="2" t="n">
        <v>0</v>
      </c>
      <c r="AT67" s="2" t="n">
        <v>0</v>
      </c>
      <c r="AU67" s="2" t="n">
        <v>0</v>
      </c>
      <c r="AV67" s="2" t="n">
        <v>0</v>
      </c>
      <c r="AW67" s="2" t="n">
        <v>0</v>
      </c>
      <c r="AX67" s="2" t="n">
        <v>0</v>
      </c>
      <c r="AY67" s="2" t="n">
        <v>0</v>
      </c>
      <c r="AZ67" s="2" t="n">
        <v>0</v>
      </c>
      <c r="BA67" s="2" t="n">
        <v>0</v>
      </c>
      <c r="BB67" s="2" t="n">
        <v>0</v>
      </c>
      <c r="BC67" s="2" t="n">
        <v>0</v>
      </c>
      <c r="BD67" s="2" t="n">
        <v>0</v>
      </c>
      <c r="BE67" s="2" t="n">
        <v>0</v>
      </c>
      <c r="BF67" s="2" t="n">
        <v>0</v>
      </c>
      <c r="BG67" s="2" t="n">
        <v>0</v>
      </c>
      <c r="BH67" s="2" t="n">
        <v>4</v>
      </c>
      <c r="BI67" s="2" t="n">
        <v>0</v>
      </c>
      <c r="BJ67" s="2" t="n">
        <v>0</v>
      </c>
      <c r="BK67" s="2" t="n">
        <v>0</v>
      </c>
      <c r="BL67" s="2" t="n">
        <v>0</v>
      </c>
      <c r="BM67" s="2" t="n">
        <v>0</v>
      </c>
      <c r="BN67" s="2" t="n">
        <v>0</v>
      </c>
      <c r="BO67" s="2" t="n">
        <v>0</v>
      </c>
      <c r="BP67" s="2" t="n">
        <v>0</v>
      </c>
      <c r="BQ67" s="2" t="n">
        <v>0</v>
      </c>
      <c r="BR67" s="2" t="n">
        <v>0</v>
      </c>
      <c r="BS67" s="2" t="n">
        <v>0</v>
      </c>
      <c r="BT67" s="2" t="n">
        <v>0</v>
      </c>
      <c r="BU67" s="2" t="n">
        <v>0</v>
      </c>
      <c r="BV67" s="2" t="n">
        <v>0</v>
      </c>
      <c r="BW67" s="2" t="n">
        <v>0</v>
      </c>
      <c r="BX67" s="2" t="n">
        <v>0</v>
      </c>
      <c r="BY67" s="2" t="n">
        <v>0</v>
      </c>
      <c r="BZ67" s="2" t="n">
        <v>0</v>
      </c>
      <c r="CA67" s="2" t="n">
        <v>0</v>
      </c>
      <c r="CB67" s="2" t="n">
        <v>0</v>
      </c>
      <c r="CC67" s="2" t="n">
        <v>0</v>
      </c>
      <c r="CD67" s="2" t="n">
        <v>0</v>
      </c>
      <c r="CE67" s="2" t="s">
        <v>118</v>
      </c>
      <c r="CF67" s="2" t="s">
        <v>118</v>
      </c>
      <c r="CG67" s="2" t="s">
        <v>118</v>
      </c>
      <c r="CH67" s="2" t="s">
        <v>118</v>
      </c>
      <c r="CI67" s="2" t="s">
        <v>118</v>
      </c>
      <c r="CJ67" s="2" t="s">
        <v>118</v>
      </c>
      <c r="CK67" s="2" t="s">
        <v>118</v>
      </c>
      <c r="CL67" s="2" t="s">
        <v>118</v>
      </c>
      <c r="CM67" s="2" t="s">
        <v>118</v>
      </c>
      <c r="CN67" s="2" t="s">
        <v>118</v>
      </c>
      <c r="CO67" s="2" t="s">
        <v>118</v>
      </c>
      <c r="CP67" s="2" t="s">
        <v>118</v>
      </c>
      <c r="CQ67" s="2" t="s">
        <v>118</v>
      </c>
      <c r="CR67" s="2" t="s">
        <v>118</v>
      </c>
      <c r="CS67" s="2" t="s">
        <v>118</v>
      </c>
      <c r="CT67" s="2" t="s">
        <v>118</v>
      </c>
      <c r="CU67" s="2" t="s">
        <v>118</v>
      </c>
      <c r="CV67" s="2" t="s">
        <v>118</v>
      </c>
      <c r="CW67" s="2" t="s">
        <v>118</v>
      </c>
      <c r="CX67" s="2" t="s">
        <v>118</v>
      </c>
      <c r="CY67" s="2" t="s">
        <v>118</v>
      </c>
      <c r="CZ67" s="19" t="s">
        <v>3583</v>
      </c>
    </row>
    <row r="68" customFormat="false" ht="11.25" hidden="false" customHeight="false" outlineLevel="1" collapsed="false">
      <c r="A68" s="2" t="s">
        <v>3584</v>
      </c>
      <c r="B68" s="6" t="s">
        <v>3489</v>
      </c>
      <c r="C68" s="2" t="n">
        <v>0</v>
      </c>
      <c r="D68" s="2" t="n">
        <v>0</v>
      </c>
      <c r="E68" s="2" t="n">
        <v>0</v>
      </c>
      <c r="F68" s="2" t="n">
        <v>0</v>
      </c>
      <c r="G68" s="2" t="n">
        <v>0</v>
      </c>
      <c r="H68" s="2" t="n">
        <v>0</v>
      </c>
      <c r="I68" s="2" t="s">
        <v>3511</v>
      </c>
      <c r="J68" s="2" t="n">
        <v>30</v>
      </c>
      <c r="K68" s="2" t="n">
        <v>20</v>
      </c>
      <c r="L68" s="2" t="n">
        <v>0</v>
      </c>
      <c r="M68" s="2" t="n">
        <v>0</v>
      </c>
      <c r="N68" s="2" t="n">
        <v>0</v>
      </c>
      <c r="O68" s="2" t="s">
        <v>118</v>
      </c>
      <c r="P68" s="2" t="n">
        <v>0</v>
      </c>
      <c r="Q68" s="2" t="s">
        <v>1964</v>
      </c>
      <c r="R68" s="2" t="n">
        <v>0</v>
      </c>
      <c r="S68" s="2" t="n">
        <v>4</v>
      </c>
      <c r="T68" s="2" t="s">
        <v>3544</v>
      </c>
      <c r="U68" s="2" t="n">
        <v>0</v>
      </c>
      <c r="V68" s="2" t="n">
        <v>0</v>
      </c>
      <c r="W68" s="2" t="s">
        <v>118</v>
      </c>
      <c r="X68" s="2" t="n">
        <v>0</v>
      </c>
      <c r="Y68" s="2" t="n">
        <v>0</v>
      </c>
      <c r="Z68" s="2" t="n">
        <v>0</v>
      </c>
      <c r="AA68" s="2" t="n">
        <v>0</v>
      </c>
      <c r="AB68" s="2" t="s">
        <v>118</v>
      </c>
      <c r="AC68" s="2" t="s">
        <v>118</v>
      </c>
      <c r="AD68" s="2" t="s">
        <v>118</v>
      </c>
      <c r="AE68" s="2" t="s">
        <v>118</v>
      </c>
      <c r="AF68" s="2" t="s">
        <v>118</v>
      </c>
      <c r="AG68" s="2" t="s">
        <v>118</v>
      </c>
      <c r="AH68" s="2" t="s">
        <v>118</v>
      </c>
      <c r="AI68" s="2" t="n">
        <v>0</v>
      </c>
      <c r="AJ68" s="2" t="n">
        <v>0</v>
      </c>
      <c r="AK68" s="2" t="n">
        <v>0</v>
      </c>
      <c r="AL68" s="2" t="n">
        <v>0</v>
      </c>
      <c r="AM68" s="2" t="n">
        <v>0</v>
      </c>
      <c r="AN68" s="2" t="n">
        <v>0</v>
      </c>
      <c r="AO68" s="2" t="n">
        <v>0</v>
      </c>
      <c r="AP68" s="2" t="n">
        <v>0</v>
      </c>
      <c r="AQ68" s="2" t="n">
        <v>0</v>
      </c>
      <c r="AR68" s="2" t="n">
        <v>0</v>
      </c>
      <c r="AS68" s="2" t="n">
        <v>0</v>
      </c>
      <c r="AT68" s="2" t="n">
        <v>0</v>
      </c>
      <c r="AU68" s="2" t="n">
        <v>0</v>
      </c>
      <c r="AV68" s="2" t="n">
        <v>0</v>
      </c>
      <c r="AW68" s="2" t="n">
        <v>0</v>
      </c>
      <c r="AX68" s="2" t="n">
        <v>0</v>
      </c>
      <c r="AY68" s="2" t="n">
        <v>0</v>
      </c>
      <c r="AZ68" s="2" t="n">
        <v>0</v>
      </c>
      <c r="BA68" s="2" t="n">
        <v>0</v>
      </c>
      <c r="BB68" s="2" t="n">
        <v>0</v>
      </c>
      <c r="BC68" s="2" t="n">
        <v>0</v>
      </c>
      <c r="BD68" s="2" t="n">
        <v>0</v>
      </c>
      <c r="BE68" s="2" t="n">
        <v>0</v>
      </c>
      <c r="BF68" s="2" t="n">
        <v>0</v>
      </c>
      <c r="BG68" s="2" t="n">
        <v>1</v>
      </c>
      <c r="BH68" s="2" t="n">
        <v>0</v>
      </c>
      <c r="BI68" s="2" t="n">
        <v>0</v>
      </c>
      <c r="BJ68" s="2" t="n">
        <v>0</v>
      </c>
      <c r="BK68" s="2" t="n">
        <v>0</v>
      </c>
      <c r="BL68" s="2" t="n">
        <v>0</v>
      </c>
      <c r="BM68" s="2" t="n">
        <v>0</v>
      </c>
      <c r="BN68" s="2" t="n">
        <v>0</v>
      </c>
      <c r="BO68" s="2" t="n">
        <v>1</v>
      </c>
      <c r="BP68" s="2" t="n">
        <v>0</v>
      </c>
      <c r="BQ68" s="2" t="n">
        <v>0</v>
      </c>
      <c r="BR68" s="2" t="n">
        <v>1</v>
      </c>
      <c r="BS68" s="2" t="n">
        <v>0</v>
      </c>
      <c r="BT68" s="2" t="n">
        <v>0</v>
      </c>
      <c r="BU68" s="2" t="n">
        <v>0</v>
      </c>
      <c r="BV68" s="2" t="n">
        <v>0</v>
      </c>
      <c r="BW68" s="2" t="n">
        <v>0</v>
      </c>
      <c r="BX68" s="2" t="n">
        <v>0</v>
      </c>
      <c r="BY68" s="2" t="n">
        <v>0</v>
      </c>
      <c r="BZ68" s="2" t="n">
        <v>0</v>
      </c>
      <c r="CA68" s="2" t="n">
        <v>0</v>
      </c>
      <c r="CB68" s="2" t="n">
        <v>0</v>
      </c>
      <c r="CC68" s="2" t="n">
        <v>0</v>
      </c>
      <c r="CD68" s="2" t="n">
        <v>0</v>
      </c>
      <c r="CE68" s="2" t="s">
        <v>118</v>
      </c>
      <c r="CF68" s="2" t="s">
        <v>118</v>
      </c>
      <c r="CG68" s="2" t="s">
        <v>118</v>
      </c>
      <c r="CH68" s="2" t="s">
        <v>118</v>
      </c>
      <c r="CI68" s="2" t="s">
        <v>118</v>
      </c>
      <c r="CJ68" s="2" t="s">
        <v>118</v>
      </c>
      <c r="CK68" s="2" t="s">
        <v>118</v>
      </c>
      <c r="CL68" s="2" t="s">
        <v>118</v>
      </c>
      <c r="CM68" s="2" t="s">
        <v>118</v>
      </c>
      <c r="CN68" s="2" t="s">
        <v>118</v>
      </c>
      <c r="CO68" s="2" t="s">
        <v>118</v>
      </c>
      <c r="CP68" s="2" t="s">
        <v>118</v>
      </c>
      <c r="CQ68" s="2" t="s">
        <v>118</v>
      </c>
      <c r="CR68" s="2" t="s">
        <v>118</v>
      </c>
      <c r="CS68" s="2" t="s">
        <v>118</v>
      </c>
      <c r="CT68" s="2" t="s">
        <v>118</v>
      </c>
      <c r="CU68" s="2" t="s">
        <v>118</v>
      </c>
      <c r="CV68" s="2" t="s">
        <v>118</v>
      </c>
      <c r="CW68" s="2" t="s">
        <v>118</v>
      </c>
      <c r="CX68" s="2" t="s">
        <v>118</v>
      </c>
      <c r="CY68" s="2" t="s">
        <v>118</v>
      </c>
      <c r="CZ68" s="19" t="s">
        <v>3585</v>
      </c>
    </row>
    <row r="69" customFormat="false" ht="11.25" hidden="false" customHeight="false" outlineLevel="1" collapsed="false">
      <c r="A69" s="2" t="s">
        <v>3586</v>
      </c>
      <c r="B69" s="6" t="s">
        <v>3489</v>
      </c>
      <c r="C69" s="2" t="n">
        <v>-2</v>
      </c>
      <c r="D69" s="2" t="n">
        <v>2</v>
      </c>
      <c r="E69" s="2" t="n">
        <v>0</v>
      </c>
      <c r="F69" s="2" t="n">
        <v>0</v>
      </c>
      <c r="G69" s="2" t="n">
        <v>0</v>
      </c>
      <c r="H69" s="2" t="n">
        <v>0</v>
      </c>
      <c r="I69" s="2" t="s">
        <v>3574</v>
      </c>
      <c r="J69" s="2" t="n">
        <v>20</v>
      </c>
      <c r="K69" s="2" t="n">
        <v>15</v>
      </c>
      <c r="L69" s="2" t="n">
        <v>1</v>
      </c>
      <c r="M69" s="2" t="n">
        <v>1</v>
      </c>
      <c r="N69" s="2" t="n">
        <v>1</v>
      </c>
      <c r="O69" s="2" t="s">
        <v>118</v>
      </c>
      <c r="P69" s="2" t="n">
        <v>0</v>
      </c>
      <c r="Q69" s="2" t="s">
        <v>1964</v>
      </c>
      <c r="R69" s="2" t="n">
        <v>0</v>
      </c>
      <c r="S69" s="2" t="n">
        <v>4</v>
      </c>
      <c r="T69" s="2" t="s">
        <v>3516</v>
      </c>
      <c r="U69" s="2" t="n">
        <v>0</v>
      </c>
      <c r="V69" s="2" t="n">
        <v>0</v>
      </c>
      <c r="W69" s="2" t="s">
        <v>118</v>
      </c>
      <c r="X69" s="2" t="n">
        <v>0</v>
      </c>
      <c r="Y69" s="2" t="n">
        <v>0</v>
      </c>
      <c r="Z69" s="2" t="n">
        <v>0</v>
      </c>
      <c r="AA69" s="2" t="n">
        <v>0</v>
      </c>
      <c r="AB69" s="2" t="s">
        <v>118</v>
      </c>
      <c r="AC69" s="2" t="s">
        <v>118</v>
      </c>
      <c r="AD69" s="2" t="s">
        <v>118</v>
      </c>
      <c r="AE69" s="2" t="s">
        <v>118</v>
      </c>
      <c r="AF69" s="2" t="s">
        <v>118</v>
      </c>
      <c r="AG69" s="2" t="s">
        <v>118</v>
      </c>
      <c r="AH69" s="2" t="s">
        <v>118</v>
      </c>
      <c r="AI69" s="2" t="n">
        <v>0</v>
      </c>
      <c r="AJ69" s="2" t="n">
        <v>0</v>
      </c>
      <c r="AK69" s="2" t="n">
        <v>0</v>
      </c>
      <c r="AL69" s="2" t="n">
        <v>0</v>
      </c>
      <c r="AM69" s="2" t="n">
        <v>0</v>
      </c>
      <c r="AN69" s="2" t="n">
        <v>2</v>
      </c>
      <c r="AO69" s="2" t="n">
        <v>0</v>
      </c>
      <c r="AP69" s="2" t="n">
        <v>0</v>
      </c>
      <c r="AQ69" s="2" t="n">
        <v>0</v>
      </c>
      <c r="AR69" s="2" t="n">
        <v>0</v>
      </c>
      <c r="AS69" s="2" t="n">
        <v>0</v>
      </c>
      <c r="AT69" s="2" t="n">
        <v>0</v>
      </c>
      <c r="AU69" s="2" t="n">
        <v>0</v>
      </c>
      <c r="AV69" s="2" t="n">
        <v>0</v>
      </c>
      <c r="AW69" s="2" t="n">
        <v>0</v>
      </c>
      <c r="AX69" s="2" t="n">
        <v>0</v>
      </c>
      <c r="AY69" s="2" t="n">
        <v>0</v>
      </c>
      <c r="AZ69" s="2" t="n">
        <v>0</v>
      </c>
      <c r="BA69" s="2" t="n">
        <v>0</v>
      </c>
      <c r="BB69" s="2" t="n">
        <v>0</v>
      </c>
      <c r="BC69" s="2" t="n">
        <v>2</v>
      </c>
      <c r="BD69" s="2" t="n">
        <v>0</v>
      </c>
      <c r="BE69" s="2" t="n">
        <v>0</v>
      </c>
      <c r="BF69" s="2" t="n">
        <v>0</v>
      </c>
      <c r="BG69" s="2" t="n">
        <v>2</v>
      </c>
      <c r="BH69" s="2" t="n">
        <v>2</v>
      </c>
      <c r="BI69" s="2" t="n">
        <v>0</v>
      </c>
      <c r="BJ69" s="2" t="n">
        <v>0</v>
      </c>
      <c r="BK69" s="2" t="n">
        <v>0</v>
      </c>
      <c r="BL69" s="2" t="n">
        <v>0</v>
      </c>
      <c r="BM69" s="2" t="n">
        <v>0</v>
      </c>
      <c r="BN69" s="2" t="n">
        <v>0</v>
      </c>
      <c r="BO69" s="2" t="n">
        <v>0</v>
      </c>
      <c r="BP69" s="2" t="n">
        <v>0</v>
      </c>
      <c r="BQ69" s="2" t="n">
        <v>0</v>
      </c>
      <c r="BR69" s="2" t="n">
        <v>0</v>
      </c>
      <c r="BS69" s="2" t="n">
        <v>0</v>
      </c>
      <c r="BT69" s="2" t="n">
        <v>0</v>
      </c>
      <c r="BU69" s="2" t="n">
        <v>0</v>
      </c>
      <c r="BV69" s="2" t="n">
        <v>0</v>
      </c>
      <c r="BW69" s="2" t="n">
        <v>0</v>
      </c>
      <c r="BX69" s="2" t="n">
        <v>0</v>
      </c>
      <c r="BY69" s="2" t="n">
        <v>0</v>
      </c>
      <c r="BZ69" s="2" t="n">
        <v>0</v>
      </c>
      <c r="CA69" s="2" t="n">
        <v>0</v>
      </c>
      <c r="CB69" s="2" t="n">
        <v>0</v>
      </c>
      <c r="CC69" s="2" t="n">
        <v>0</v>
      </c>
      <c r="CD69" s="2" t="n">
        <v>0</v>
      </c>
      <c r="CE69" s="2" t="s">
        <v>118</v>
      </c>
      <c r="CF69" s="2" t="s">
        <v>118</v>
      </c>
      <c r="CG69" s="2" t="s">
        <v>118</v>
      </c>
      <c r="CH69" s="2" t="s">
        <v>118</v>
      </c>
      <c r="CI69" s="2" t="s">
        <v>118</v>
      </c>
      <c r="CJ69" s="2" t="s">
        <v>118</v>
      </c>
      <c r="CK69" s="2" t="s">
        <v>118</v>
      </c>
      <c r="CL69" s="2" t="s">
        <v>118</v>
      </c>
      <c r="CM69" s="2" t="s">
        <v>118</v>
      </c>
      <c r="CN69" s="2" t="s">
        <v>118</v>
      </c>
      <c r="CO69" s="2" t="s">
        <v>118</v>
      </c>
      <c r="CP69" s="2" t="s">
        <v>118</v>
      </c>
      <c r="CQ69" s="2" t="s">
        <v>118</v>
      </c>
      <c r="CR69" s="2" t="s">
        <v>118</v>
      </c>
      <c r="CS69" s="2" t="s">
        <v>118</v>
      </c>
      <c r="CT69" s="2" t="s">
        <v>118</v>
      </c>
      <c r="CU69" s="2" t="s">
        <v>118</v>
      </c>
      <c r="CV69" s="2" t="s">
        <v>118</v>
      </c>
      <c r="CW69" s="2" t="s">
        <v>118</v>
      </c>
      <c r="CX69" s="2" t="s">
        <v>118</v>
      </c>
      <c r="CY69" s="2" t="s">
        <v>118</v>
      </c>
      <c r="CZ69" s="19" t="s">
        <v>3587</v>
      </c>
    </row>
    <row r="70" customFormat="false" ht="11.25" hidden="false" customHeight="false" outlineLevel="1" collapsed="false">
      <c r="A70" s="2" t="s">
        <v>3588</v>
      </c>
      <c r="B70" s="6" t="s">
        <v>3489</v>
      </c>
      <c r="C70" s="2" t="n">
        <v>-2</v>
      </c>
      <c r="D70" s="2" t="n">
        <v>2</v>
      </c>
      <c r="E70" s="2" t="n">
        <v>0</v>
      </c>
      <c r="F70" s="2" t="n">
        <v>0</v>
      </c>
      <c r="G70" s="2" t="n">
        <v>0</v>
      </c>
      <c r="H70" s="2" t="n">
        <v>0</v>
      </c>
      <c r="I70" s="2" t="s">
        <v>3574</v>
      </c>
      <c r="J70" s="2" t="n">
        <v>20</v>
      </c>
      <c r="K70" s="2" t="n">
        <v>15</v>
      </c>
      <c r="L70" s="2" t="n">
        <v>1</v>
      </c>
      <c r="M70" s="2" t="n">
        <v>1</v>
      </c>
      <c r="N70" s="2" t="n">
        <v>1</v>
      </c>
      <c r="O70" s="2" t="s">
        <v>118</v>
      </c>
      <c r="P70" s="2" t="n">
        <v>0</v>
      </c>
      <c r="Q70" s="2" t="s">
        <v>1964</v>
      </c>
      <c r="R70" s="2" t="n">
        <v>0</v>
      </c>
      <c r="S70" s="2" t="n">
        <v>4</v>
      </c>
      <c r="T70" s="2" t="s">
        <v>3455</v>
      </c>
      <c r="U70" s="2" t="n">
        <v>0</v>
      </c>
      <c r="V70" s="2" t="n">
        <v>0</v>
      </c>
      <c r="W70" s="2" t="s">
        <v>118</v>
      </c>
      <c r="X70" s="2" t="n">
        <v>0</v>
      </c>
      <c r="Y70" s="2" t="n">
        <v>0</v>
      </c>
      <c r="Z70" s="2" t="n">
        <v>0</v>
      </c>
      <c r="AA70" s="2" t="n">
        <v>0</v>
      </c>
      <c r="AB70" s="2" t="s">
        <v>118</v>
      </c>
      <c r="AC70" s="2" t="s">
        <v>118</v>
      </c>
      <c r="AD70" s="2" t="s">
        <v>118</v>
      </c>
      <c r="AE70" s="2" t="s">
        <v>118</v>
      </c>
      <c r="AF70" s="2" t="s">
        <v>118</v>
      </c>
      <c r="AG70" s="2" t="s">
        <v>118</v>
      </c>
      <c r="AH70" s="2" t="s">
        <v>118</v>
      </c>
      <c r="AI70" s="2" t="n">
        <v>0</v>
      </c>
      <c r="AJ70" s="2" t="n">
        <v>0</v>
      </c>
      <c r="AK70" s="2" t="n">
        <v>2</v>
      </c>
      <c r="AL70" s="2" t="n">
        <v>0</v>
      </c>
      <c r="AM70" s="2" t="n">
        <v>0</v>
      </c>
      <c r="AN70" s="2" t="n">
        <v>2</v>
      </c>
      <c r="AO70" s="2" t="n">
        <v>0</v>
      </c>
      <c r="AP70" s="2" t="n">
        <v>0</v>
      </c>
      <c r="AQ70" s="2" t="n">
        <v>0</v>
      </c>
      <c r="AR70" s="2" t="n">
        <v>0</v>
      </c>
      <c r="AS70" s="2" t="n">
        <v>0</v>
      </c>
      <c r="AT70" s="2" t="n">
        <v>0</v>
      </c>
      <c r="AU70" s="2" t="n">
        <v>0</v>
      </c>
      <c r="AV70" s="2" t="n">
        <v>0</v>
      </c>
      <c r="AW70" s="2" t="n">
        <v>0</v>
      </c>
      <c r="AX70" s="2" t="n">
        <v>0</v>
      </c>
      <c r="AY70" s="2" t="n">
        <v>0</v>
      </c>
      <c r="AZ70" s="2" t="n">
        <v>0</v>
      </c>
      <c r="BA70" s="2" t="n">
        <v>0</v>
      </c>
      <c r="BB70" s="2" t="n">
        <v>0</v>
      </c>
      <c r="BC70" s="2" t="n">
        <v>0</v>
      </c>
      <c r="BD70" s="2" t="n">
        <v>0</v>
      </c>
      <c r="BE70" s="2" t="n">
        <v>0</v>
      </c>
      <c r="BF70" s="2" t="n">
        <v>0</v>
      </c>
      <c r="BG70" s="2" t="n">
        <v>2</v>
      </c>
      <c r="BH70" s="2" t="n">
        <v>0</v>
      </c>
      <c r="BI70" s="2" t="n">
        <v>0</v>
      </c>
      <c r="BJ70" s="2" t="n">
        <v>0</v>
      </c>
      <c r="BK70" s="2" t="n">
        <v>0</v>
      </c>
      <c r="BL70" s="2" t="n">
        <v>0</v>
      </c>
      <c r="BM70" s="2" t="n">
        <v>0</v>
      </c>
      <c r="BN70" s="2" t="n">
        <v>0</v>
      </c>
      <c r="BO70" s="2" t="n">
        <v>0</v>
      </c>
      <c r="BP70" s="2" t="n">
        <v>0</v>
      </c>
      <c r="BQ70" s="2" t="n">
        <v>0</v>
      </c>
      <c r="BR70" s="2" t="n">
        <v>0</v>
      </c>
      <c r="BS70" s="2" t="n">
        <v>0</v>
      </c>
      <c r="BT70" s="2" t="n">
        <v>0</v>
      </c>
      <c r="BU70" s="2" t="n">
        <v>0</v>
      </c>
      <c r="BV70" s="2" t="n">
        <v>0</v>
      </c>
      <c r="BW70" s="2" t="n">
        <v>0</v>
      </c>
      <c r="BX70" s="2" t="n">
        <v>0</v>
      </c>
      <c r="BY70" s="2" t="n">
        <v>0</v>
      </c>
      <c r="BZ70" s="2" t="n">
        <v>0</v>
      </c>
      <c r="CA70" s="2" t="n">
        <v>0</v>
      </c>
      <c r="CB70" s="2" t="n">
        <v>0</v>
      </c>
      <c r="CC70" s="2" t="n">
        <v>0</v>
      </c>
      <c r="CD70" s="2" t="n">
        <v>0</v>
      </c>
      <c r="CE70" s="2" t="s">
        <v>118</v>
      </c>
      <c r="CF70" s="2" t="s">
        <v>118</v>
      </c>
      <c r="CG70" s="2" t="s">
        <v>118</v>
      </c>
      <c r="CH70" s="2" t="s">
        <v>118</v>
      </c>
      <c r="CI70" s="2" t="s">
        <v>118</v>
      </c>
      <c r="CJ70" s="2" t="s">
        <v>118</v>
      </c>
      <c r="CK70" s="2" t="s">
        <v>118</v>
      </c>
      <c r="CL70" s="2" t="s">
        <v>118</v>
      </c>
      <c r="CM70" s="2" t="s">
        <v>118</v>
      </c>
      <c r="CN70" s="2" t="s">
        <v>118</v>
      </c>
      <c r="CO70" s="2" t="s">
        <v>118</v>
      </c>
      <c r="CP70" s="2" t="s">
        <v>118</v>
      </c>
      <c r="CQ70" s="2" t="s">
        <v>118</v>
      </c>
      <c r="CR70" s="2" t="s">
        <v>118</v>
      </c>
      <c r="CS70" s="2" t="s">
        <v>118</v>
      </c>
      <c r="CT70" s="2" t="s">
        <v>118</v>
      </c>
      <c r="CU70" s="2" t="s">
        <v>118</v>
      </c>
      <c r="CV70" s="2" t="s">
        <v>118</v>
      </c>
      <c r="CW70" s="2" t="s">
        <v>118</v>
      </c>
      <c r="CX70" s="2" t="s">
        <v>118</v>
      </c>
      <c r="CY70" s="2" t="s">
        <v>118</v>
      </c>
      <c r="CZ70" s="19" t="s">
        <v>3589</v>
      </c>
    </row>
    <row r="71" customFormat="false" ht="11.25" hidden="false" customHeight="false" outlineLevel="1" collapsed="false">
      <c r="A71" s="2" t="s">
        <v>3590</v>
      </c>
      <c r="B71" s="6" t="s">
        <v>3489</v>
      </c>
      <c r="C71" s="2" t="n">
        <v>-2</v>
      </c>
      <c r="D71" s="2" t="n">
        <v>2</v>
      </c>
      <c r="E71" s="2" t="n">
        <v>0</v>
      </c>
      <c r="F71" s="2" t="n">
        <v>0</v>
      </c>
      <c r="G71" s="2" t="n">
        <v>0</v>
      </c>
      <c r="H71" s="2" t="n">
        <v>0</v>
      </c>
      <c r="I71" s="2" t="s">
        <v>3574</v>
      </c>
      <c r="J71" s="2" t="n">
        <v>20</v>
      </c>
      <c r="K71" s="2" t="n">
        <v>15</v>
      </c>
      <c r="L71" s="2" t="n">
        <v>0</v>
      </c>
      <c r="M71" s="2" t="n">
        <v>0</v>
      </c>
      <c r="N71" s="2" t="n">
        <v>0</v>
      </c>
      <c r="O71" s="2" t="s">
        <v>118</v>
      </c>
      <c r="P71" s="2" t="n">
        <v>0</v>
      </c>
      <c r="Q71" s="2" t="s">
        <v>1964</v>
      </c>
      <c r="R71" s="2" t="n">
        <v>0</v>
      </c>
      <c r="S71" s="2" t="n">
        <v>4</v>
      </c>
      <c r="T71" s="2" t="s">
        <v>3516</v>
      </c>
      <c r="U71" s="2" t="n">
        <v>0</v>
      </c>
      <c r="V71" s="2" t="n">
        <v>0</v>
      </c>
      <c r="W71" s="2" t="s">
        <v>118</v>
      </c>
      <c r="X71" s="2" t="n">
        <v>0</v>
      </c>
      <c r="Y71" s="2" t="n">
        <v>0</v>
      </c>
      <c r="Z71" s="2" t="n">
        <v>0</v>
      </c>
      <c r="AA71" s="2" t="n">
        <v>0</v>
      </c>
      <c r="AB71" s="2" t="s">
        <v>118</v>
      </c>
      <c r="AC71" s="2" t="s">
        <v>118</v>
      </c>
      <c r="AD71" s="2" t="s">
        <v>118</v>
      </c>
      <c r="AE71" s="2" t="s">
        <v>118</v>
      </c>
      <c r="AF71" s="2" t="s">
        <v>118</v>
      </c>
      <c r="AG71" s="2" t="s">
        <v>118</v>
      </c>
      <c r="AH71" s="2" t="s">
        <v>118</v>
      </c>
      <c r="AI71" s="2" t="n">
        <v>0</v>
      </c>
      <c r="AJ71" s="2" t="n">
        <v>0</v>
      </c>
      <c r="AK71" s="2" t="n">
        <v>0</v>
      </c>
      <c r="AL71" s="2" t="n">
        <v>0</v>
      </c>
      <c r="AM71" s="2" t="n">
        <v>0</v>
      </c>
      <c r="AN71" s="2" t="n">
        <v>2</v>
      </c>
      <c r="AO71" s="2" t="n">
        <v>0</v>
      </c>
      <c r="AP71" s="2" t="n">
        <v>0</v>
      </c>
      <c r="AQ71" s="2" t="n">
        <v>0</v>
      </c>
      <c r="AR71" s="2" t="n">
        <v>0</v>
      </c>
      <c r="AS71" s="2" t="n">
        <v>0</v>
      </c>
      <c r="AT71" s="2" t="n">
        <v>0</v>
      </c>
      <c r="AU71" s="2" t="n">
        <v>0</v>
      </c>
      <c r="AV71" s="2" t="n">
        <v>0</v>
      </c>
      <c r="AW71" s="2" t="n">
        <v>0</v>
      </c>
      <c r="AX71" s="2" t="n">
        <v>0</v>
      </c>
      <c r="AY71" s="2" t="n">
        <v>0</v>
      </c>
      <c r="AZ71" s="2" t="n">
        <v>0</v>
      </c>
      <c r="BA71" s="2" t="n">
        <v>0</v>
      </c>
      <c r="BB71" s="2" t="n">
        <v>0</v>
      </c>
      <c r="BC71" s="2" t="n">
        <v>2</v>
      </c>
      <c r="BD71" s="2" t="n">
        <v>0</v>
      </c>
      <c r="BE71" s="2" t="n">
        <v>0</v>
      </c>
      <c r="BF71" s="2" t="n">
        <v>0</v>
      </c>
      <c r="BG71" s="2" t="n">
        <v>2</v>
      </c>
      <c r="BH71" s="2" t="n">
        <v>2</v>
      </c>
      <c r="BI71" s="2" t="n">
        <v>0</v>
      </c>
      <c r="BJ71" s="2" t="n">
        <v>0</v>
      </c>
      <c r="BK71" s="2" t="n">
        <v>0</v>
      </c>
      <c r="BL71" s="2" t="n">
        <v>0</v>
      </c>
      <c r="BM71" s="2" t="n">
        <v>0</v>
      </c>
      <c r="BN71" s="2" t="n">
        <v>0</v>
      </c>
      <c r="BO71" s="2" t="n">
        <v>0</v>
      </c>
      <c r="BP71" s="2" t="n">
        <v>0</v>
      </c>
      <c r="BQ71" s="2" t="n">
        <v>0</v>
      </c>
      <c r="BR71" s="2" t="n">
        <v>0</v>
      </c>
      <c r="BS71" s="2" t="n">
        <v>0</v>
      </c>
      <c r="BT71" s="2" t="n">
        <v>0</v>
      </c>
      <c r="BU71" s="2" t="n">
        <v>0</v>
      </c>
      <c r="BV71" s="2" t="n">
        <v>0</v>
      </c>
      <c r="BW71" s="2" t="n">
        <v>0</v>
      </c>
      <c r="BX71" s="2" t="n">
        <v>0</v>
      </c>
      <c r="BY71" s="2" t="n">
        <v>0</v>
      </c>
      <c r="BZ71" s="2" t="n">
        <v>0</v>
      </c>
      <c r="CA71" s="2" t="n">
        <v>0</v>
      </c>
      <c r="CB71" s="2" t="n">
        <v>0</v>
      </c>
      <c r="CC71" s="2" t="n">
        <v>0</v>
      </c>
      <c r="CD71" s="2" t="n">
        <v>0</v>
      </c>
      <c r="CE71" s="2" t="s">
        <v>118</v>
      </c>
      <c r="CF71" s="2" t="s">
        <v>118</v>
      </c>
      <c r="CG71" s="2" t="s">
        <v>118</v>
      </c>
      <c r="CH71" s="2" t="s">
        <v>118</v>
      </c>
      <c r="CI71" s="2" t="s">
        <v>118</v>
      </c>
      <c r="CJ71" s="2" t="s">
        <v>118</v>
      </c>
      <c r="CK71" s="2" t="s">
        <v>118</v>
      </c>
      <c r="CL71" s="2" t="s">
        <v>118</v>
      </c>
      <c r="CM71" s="2" t="s">
        <v>118</v>
      </c>
      <c r="CN71" s="2" t="s">
        <v>118</v>
      </c>
      <c r="CO71" s="2" t="s">
        <v>118</v>
      </c>
      <c r="CP71" s="2" t="s">
        <v>118</v>
      </c>
      <c r="CQ71" s="2" t="s">
        <v>118</v>
      </c>
      <c r="CR71" s="2" t="s">
        <v>118</v>
      </c>
      <c r="CS71" s="2" t="s">
        <v>118</v>
      </c>
      <c r="CT71" s="2" t="s">
        <v>118</v>
      </c>
      <c r="CU71" s="2" t="s">
        <v>118</v>
      </c>
      <c r="CV71" s="2" t="s">
        <v>118</v>
      </c>
      <c r="CW71" s="2" t="s">
        <v>118</v>
      </c>
      <c r="CX71" s="2" t="s">
        <v>118</v>
      </c>
      <c r="CY71" s="2" t="s">
        <v>118</v>
      </c>
      <c r="CZ71" s="19" t="s">
        <v>3591</v>
      </c>
    </row>
    <row r="72" customFormat="false" ht="11.25" hidden="false" customHeight="false" outlineLevel="1" collapsed="false">
      <c r="A72" s="2" t="s">
        <v>3592</v>
      </c>
      <c r="B72" s="6" t="s">
        <v>3489</v>
      </c>
      <c r="C72" s="2" t="n">
        <v>-2</v>
      </c>
      <c r="D72" s="2" t="n">
        <v>2</v>
      </c>
      <c r="E72" s="2" t="n">
        <v>0</v>
      </c>
      <c r="F72" s="2" t="n">
        <v>0</v>
      </c>
      <c r="G72" s="2" t="n">
        <v>0</v>
      </c>
      <c r="H72" s="2" t="n">
        <v>0</v>
      </c>
      <c r="I72" s="2" t="s">
        <v>3574</v>
      </c>
      <c r="J72" s="2" t="n">
        <v>20</v>
      </c>
      <c r="K72" s="2" t="n">
        <v>15</v>
      </c>
      <c r="L72" s="2" t="n">
        <v>1</v>
      </c>
      <c r="M72" s="2" t="n">
        <v>1</v>
      </c>
      <c r="N72" s="2" t="n">
        <v>1</v>
      </c>
      <c r="O72" s="2" t="s">
        <v>118</v>
      </c>
      <c r="P72" s="2" t="n">
        <v>0</v>
      </c>
      <c r="Q72" s="2" t="s">
        <v>1964</v>
      </c>
      <c r="R72" s="2" t="n">
        <v>0</v>
      </c>
      <c r="S72" s="2" t="n">
        <v>4</v>
      </c>
      <c r="T72" s="2" t="s">
        <v>3516</v>
      </c>
      <c r="U72" s="2" t="n">
        <v>0</v>
      </c>
      <c r="V72" s="2" t="n">
        <v>0</v>
      </c>
      <c r="W72" s="2" t="s">
        <v>118</v>
      </c>
      <c r="X72" s="2" t="n">
        <v>0</v>
      </c>
      <c r="Y72" s="2" t="n">
        <v>0</v>
      </c>
      <c r="Z72" s="2" t="n">
        <v>0</v>
      </c>
      <c r="AA72" s="2" t="n">
        <v>0</v>
      </c>
      <c r="AB72" s="2" t="s">
        <v>118</v>
      </c>
      <c r="AC72" s="2" t="s">
        <v>118</v>
      </c>
      <c r="AD72" s="2" t="s">
        <v>118</v>
      </c>
      <c r="AE72" s="2" t="s">
        <v>118</v>
      </c>
      <c r="AF72" s="2" t="s">
        <v>118</v>
      </c>
      <c r="AG72" s="2" t="s">
        <v>118</v>
      </c>
      <c r="AH72" s="2" t="s">
        <v>118</v>
      </c>
      <c r="AI72" s="2" t="n">
        <v>0</v>
      </c>
      <c r="AJ72" s="2" t="n">
        <v>0</v>
      </c>
      <c r="AK72" s="2" t="n">
        <v>0</v>
      </c>
      <c r="AL72" s="2" t="n">
        <v>0</v>
      </c>
      <c r="AM72" s="2" t="n">
        <v>0</v>
      </c>
      <c r="AN72" s="2" t="n">
        <v>2</v>
      </c>
      <c r="AO72" s="2" t="n">
        <v>0</v>
      </c>
      <c r="AP72" s="2" t="n">
        <v>0</v>
      </c>
      <c r="AQ72" s="2" t="n">
        <v>0</v>
      </c>
      <c r="AR72" s="2" t="n">
        <v>0</v>
      </c>
      <c r="AS72" s="2" t="n">
        <v>0</v>
      </c>
      <c r="AT72" s="2" t="n">
        <v>0</v>
      </c>
      <c r="AU72" s="2" t="n">
        <v>0</v>
      </c>
      <c r="AV72" s="2" t="n">
        <v>0</v>
      </c>
      <c r="AW72" s="2" t="n">
        <v>0</v>
      </c>
      <c r="AX72" s="2" t="n">
        <v>0</v>
      </c>
      <c r="AY72" s="2" t="n">
        <v>0</v>
      </c>
      <c r="AZ72" s="2" t="n">
        <v>0</v>
      </c>
      <c r="BA72" s="2" t="n">
        <v>0</v>
      </c>
      <c r="BB72" s="2" t="n">
        <v>0</v>
      </c>
      <c r="BC72" s="2" t="n">
        <v>2</v>
      </c>
      <c r="BD72" s="2" t="n">
        <v>0</v>
      </c>
      <c r="BE72" s="2" t="n">
        <v>0</v>
      </c>
      <c r="BF72" s="2" t="n">
        <v>0</v>
      </c>
      <c r="BG72" s="2" t="n">
        <v>2</v>
      </c>
      <c r="BH72" s="2" t="n">
        <v>2</v>
      </c>
      <c r="BI72" s="2" t="n">
        <v>0</v>
      </c>
      <c r="BJ72" s="2" t="n">
        <v>0</v>
      </c>
      <c r="BK72" s="2" t="n">
        <v>0</v>
      </c>
      <c r="BL72" s="2" t="n">
        <v>0</v>
      </c>
      <c r="BM72" s="2" t="n">
        <v>0</v>
      </c>
      <c r="BN72" s="2" t="n">
        <v>0</v>
      </c>
      <c r="BO72" s="2" t="n">
        <v>0</v>
      </c>
      <c r="BP72" s="2" t="n">
        <v>0</v>
      </c>
      <c r="BQ72" s="2" t="n">
        <v>0</v>
      </c>
      <c r="BR72" s="2" t="n">
        <v>0</v>
      </c>
      <c r="BS72" s="2" t="n">
        <v>0</v>
      </c>
      <c r="BT72" s="2" t="n">
        <v>0</v>
      </c>
      <c r="BU72" s="2" t="n">
        <v>0</v>
      </c>
      <c r="BV72" s="2" t="n">
        <v>0</v>
      </c>
      <c r="BW72" s="2" t="n">
        <v>0</v>
      </c>
      <c r="BX72" s="2" t="n">
        <v>0</v>
      </c>
      <c r="BY72" s="2" t="n">
        <v>0</v>
      </c>
      <c r="BZ72" s="2" t="n">
        <v>0</v>
      </c>
      <c r="CA72" s="2" t="n">
        <v>0</v>
      </c>
      <c r="CB72" s="2" t="n">
        <v>0</v>
      </c>
      <c r="CC72" s="2" t="n">
        <v>0</v>
      </c>
      <c r="CD72" s="2" t="n">
        <v>0</v>
      </c>
      <c r="CE72" s="2" t="s">
        <v>118</v>
      </c>
      <c r="CF72" s="2" t="s">
        <v>118</v>
      </c>
      <c r="CG72" s="2" t="s">
        <v>118</v>
      </c>
      <c r="CH72" s="2" t="s">
        <v>118</v>
      </c>
      <c r="CI72" s="2" t="s">
        <v>118</v>
      </c>
      <c r="CJ72" s="2" t="s">
        <v>118</v>
      </c>
      <c r="CK72" s="2" t="s">
        <v>118</v>
      </c>
      <c r="CL72" s="2" t="s">
        <v>118</v>
      </c>
      <c r="CM72" s="2" t="s">
        <v>118</v>
      </c>
      <c r="CN72" s="2" t="s">
        <v>118</v>
      </c>
      <c r="CO72" s="2" t="s">
        <v>118</v>
      </c>
      <c r="CP72" s="2" t="s">
        <v>118</v>
      </c>
      <c r="CQ72" s="2" t="s">
        <v>118</v>
      </c>
      <c r="CR72" s="2" t="s">
        <v>118</v>
      </c>
      <c r="CS72" s="2" t="s">
        <v>118</v>
      </c>
      <c r="CT72" s="2" t="s">
        <v>118</v>
      </c>
      <c r="CU72" s="2" t="s">
        <v>118</v>
      </c>
      <c r="CV72" s="2" t="s">
        <v>118</v>
      </c>
      <c r="CW72" s="2" t="s">
        <v>118</v>
      </c>
      <c r="CX72" s="2" t="s">
        <v>118</v>
      </c>
      <c r="CY72" s="2" t="s">
        <v>118</v>
      </c>
      <c r="CZ72" s="19" t="s">
        <v>3593</v>
      </c>
    </row>
    <row r="73" customFormat="false" ht="11.25" hidden="false" customHeight="false" outlineLevel="1" collapsed="false">
      <c r="A73" s="2" t="s">
        <v>3594</v>
      </c>
      <c r="B73" s="6" t="s">
        <v>3489</v>
      </c>
      <c r="C73" s="2" t="n">
        <v>-2</v>
      </c>
      <c r="D73" s="2" t="n">
        <v>2</v>
      </c>
      <c r="E73" s="2" t="n">
        <v>0</v>
      </c>
      <c r="F73" s="2" t="n">
        <v>0</v>
      </c>
      <c r="G73" s="2" t="n">
        <v>0</v>
      </c>
      <c r="H73" s="2" t="n">
        <v>0</v>
      </c>
      <c r="I73" s="2" t="s">
        <v>3574</v>
      </c>
      <c r="J73" s="2" t="n">
        <v>20</v>
      </c>
      <c r="K73" s="2" t="n">
        <v>15</v>
      </c>
      <c r="L73" s="2" t="n">
        <v>0</v>
      </c>
      <c r="M73" s="2" t="n">
        <v>0</v>
      </c>
      <c r="N73" s="2" t="n">
        <v>0</v>
      </c>
      <c r="O73" s="2" t="s">
        <v>118</v>
      </c>
      <c r="P73" s="2" t="n">
        <v>0</v>
      </c>
      <c r="Q73" s="2" t="s">
        <v>1964</v>
      </c>
      <c r="R73" s="2" t="n">
        <v>0</v>
      </c>
      <c r="S73" s="2" t="n">
        <v>4</v>
      </c>
      <c r="T73" s="2" t="s">
        <v>3516</v>
      </c>
      <c r="U73" s="2" t="n">
        <v>0</v>
      </c>
      <c r="V73" s="2" t="n">
        <v>0</v>
      </c>
      <c r="W73" s="2" t="s">
        <v>118</v>
      </c>
      <c r="X73" s="2" t="n">
        <v>0</v>
      </c>
      <c r="Y73" s="2" t="n">
        <v>0</v>
      </c>
      <c r="Z73" s="2" t="n">
        <v>0</v>
      </c>
      <c r="AA73" s="2" t="n">
        <v>0</v>
      </c>
      <c r="AB73" s="2" t="s">
        <v>118</v>
      </c>
      <c r="AC73" s="2" t="s">
        <v>118</v>
      </c>
      <c r="AD73" s="2" t="s">
        <v>118</v>
      </c>
      <c r="AE73" s="2" t="s">
        <v>118</v>
      </c>
      <c r="AF73" s="2" t="s">
        <v>118</v>
      </c>
      <c r="AG73" s="2" t="s">
        <v>118</v>
      </c>
      <c r="AH73" s="2" t="s">
        <v>118</v>
      </c>
      <c r="AI73" s="2" t="n">
        <v>0</v>
      </c>
      <c r="AJ73" s="2" t="n">
        <v>0</v>
      </c>
      <c r="AK73" s="2" t="n">
        <v>0</v>
      </c>
      <c r="AL73" s="2" t="n">
        <v>0</v>
      </c>
      <c r="AM73" s="2" t="n">
        <v>0</v>
      </c>
      <c r="AN73" s="2" t="n">
        <v>2</v>
      </c>
      <c r="AO73" s="2" t="n">
        <v>0</v>
      </c>
      <c r="AP73" s="2" t="n">
        <v>0</v>
      </c>
      <c r="AQ73" s="2" t="n">
        <v>0</v>
      </c>
      <c r="AR73" s="2" t="n">
        <v>0</v>
      </c>
      <c r="AS73" s="2" t="n">
        <v>0</v>
      </c>
      <c r="AT73" s="2" t="n">
        <v>0</v>
      </c>
      <c r="AU73" s="2" t="n">
        <v>0</v>
      </c>
      <c r="AV73" s="2" t="n">
        <v>0</v>
      </c>
      <c r="AW73" s="2" t="n">
        <v>0</v>
      </c>
      <c r="AX73" s="2" t="n">
        <v>0</v>
      </c>
      <c r="AY73" s="2" t="n">
        <v>0</v>
      </c>
      <c r="AZ73" s="2" t="n">
        <v>0</v>
      </c>
      <c r="BA73" s="2" t="n">
        <v>0</v>
      </c>
      <c r="BB73" s="2" t="n">
        <v>0</v>
      </c>
      <c r="BC73" s="2" t="n">
        <v>2</v>
      </c>
      <c r="BD73" s="2" t="n">
        <v>0</v>
      </c>
      <c r="BE73" s="2" t="n">
        <v>0</v>
      </c>
      <c r="BF73" s="2" t="n">
        <v>0</v>
      </c>
      <c r="BG73" s="2" t="n">
        <v>2</v>
      </c>
      <c r="BH73" s="2" t="n">
        <v>2</v>
      </c>
      <c r="BI73" s="2" t="n">
        <v>0</v>
      </c>
      <c r="BJ73" s="2" t="n">
        <v>0</v>
      </c>
      <c r="BK73" s="2" t="n">
        <v>0</v>
      </c>
      <c r="BL73" s="2" t="n">
        <v>0</v>
      </c>
      <c r="BM73" s="2" t="n">
        <v>0</v>
      </c>
      <c r="BN73" s="2" t="n">
        <v>0</v>
      </c>
      <c r="BO73" s="2" t="n">
        <v>0</v>
      </c>
      <c r="BP73" s="2" t="n">
        <v>0</v>
      </c>
      <c r="BQ73" s="2" t="n">
        <v>0</v>
      </c>
      <c r="BR73" s="2" t="n">
        <v>0</v>
      </c>
      <c r="BS73" s="2" t="n">
        <v>0</v>
      </c>
      <c r="BT73" s="2" t="n">
        <v>0</v>
      </c>
      <c r="BU73" s="2" t="n">
        <v>0</v>
      </c>
      <c r="BV73" s="2" t="n">
        <v>0</v>
      </c>
      <c r="BW73" s="2" t="n">
        <v>0</v>
      </c>
      <c r="BX73" s="2" t="n">
        <v>0</v>
      </c>
      <c r="BY73" s="2" t="n">
        <v>0</v>
      </c>
      <c r="BZ73" s="2" t="n">
        <v>0</v>
      </c>
      <c r="CA73" s="2" t="n">
        <v>0</v>
      </c>
      <c r="CB73" s="2" t="n">
        <v>0</v>
      </c>
      <c r="CC73" s="2" t="n">
        <v>0</v>
      </c>
      <c r="CD73" s="2" t="n">
        <v>1</v>
      </c>
      <c r="CE73" s="2" t="s">
        <v>118</v>
      </c>
      <c r="CF73" s="2" t="s">
        <v>118</v>
      </c>
      <c r="CG73" s="2" t="s">
        <v>118</v>
      </c>
      <c r="CH73" s="2" t="s">
        <v>118</v>
      </c>
      <c r="CI73" s="2" t="s">
        <v>118</v>
      </c>
      <c r="CJ73" s="2" t="s">
        <v>118</v>
      </c>
      <c r="CK73" s="2" t="s">
        <v>118</v>
      </c>
      <c r="CL73" s="2" t="s">
        <v>118</v>
      </c>
      <c r="CM73" s="2" t="s">
        <v>118</v>
      </c>
      <c r="CN73" s="2" t="s">
        <v>118</v>
      </c>
      <c r="CO73" s="2" t="s">
        <v>118</v>
      </c>
      <c r="CP73" s="2" t="s">
        <v>118</v>
      </c>
      <c r="CQ73" s="2" t="s">
        <v>118</v>
      </c>
      <c r="CR73" s="2" t="s">
        <v>118</v>
      </c>
      <c r="CS73" s="2" t="s">
        <v>118</v>
      </c>
      <c r="CT73" s="2" t="s">
        <v>118</v>
      </c>
      <c r="CU73" s="2" t="s">
        <v>118</v>
      </c>
      <c r="CV73" s="2" t="s">
        <v>118</v>
      </c>
      <c r="CW73" s="2" t="s">
        <v>118</v>
      </c>
      <c r="CX73" s="2" t="s">
        <v>118</v>
      </c>
      <c r="CY73" s="2" t="s">
        <v>118</v>
      </c>
      <c r="CZ73" s="19" t="s">
        <v>3595</v>
      </c>
    </row>
    <row r="74" customFormat="false" ht="11.25" hidden="false" customHeight="false" outlineLevel="1" collapsed="false">
      <c r="A74" s="2" t="s">
        <v>3596</v>
      </c>
      <c r="B74" s="6" t="s">
        <v>3489</v>
      </c>
      <c r="C74" s="2" t="n">
        <v>-2</v>
      </c>
      <c r="D74" s="2" t="n">
        <v>2</v>
      </c>
      <c r="E74" s="2" t="n">
        <v>0</v>
      </c>
      <c r="F74" s="2" t="n">
        <v>0</v>
      </c>
      <c r="G74" s="2" t="n">
        <v>0</v>
      </c>
      <c r="H74" s="2" t="n">
        <v>0</v>
      </c>
      <c r="I74" s="2" t="s">
        <v>3574</v>
      </c>
      <c r="J74" s="2" t="n">
        <v>20</v>
      </c>
      <c r="K74" s="2" t="n">
        <v>15</v>
      </c>
      <c r="L74" s="2" t="n">
        <v>1</v>
      </c>
      <c r="M74" s="2" t="n">
        <v>1</v>
      </c>
      <c r="N74" s="2" t="n">
        <v>1</v>
      </c>
      <c r="O74" s="2" t="s">
        <v>118</v>
      </c>
      <c r="P74" s="2" t="n">
        <v>0</v>
      </c>
      <c r="Q74" s="2" t="s">
        <v>1964</v>
      </c>
      <c r="R74" s="2" t="n">
        <v>0</v>
      </c>
      <c r="S74" s="2" t="n">
        <v>4</v>
      </c>
      <c r="T74" s="2" t="s">
        <v>3516</v>
      </c>
      <c r="U74" s="2" t="n">
        <v>0</v>
      </c>
      <c r="V74" s="2" t="n">
        <v>0</v>
      </c>
      <c r="W74" s="2" t="s">
        <v>118</v>
      </c>
      <c r="X74" s="2" t="n">
        <v>0</v>
      </c>
      <c r="Y74" s="2" t="n">
        <v>0</v>
      </c>
      <c r="Z74" s="2" t="n">
        <v>0</v>
      </c>
      <c r="AA74" s="2" t="n">
        <v>0</v>
      </c>
      <c r="AB74" s="2" t="s">
        <v>118</v>
      </c>
      <c r="AC74" s="2" t="s">
        <v>118</v>
      </c>
      <c r="AD74" s="2" t="s">
        <v>118</v>
      </c>
      <c r="AE74" s="2" t="s">
        <v>118</v>
      </c>
      <c r="AF74" s="2" t="s">
        <v>118</v>
      </c>
      <c r="AG74" s="2" t="s">
        <v>118</v>
      </c>
      <c r="AH74" s="2" t="s">
        <v>118</v>
      </c>
      <c r="AI74" s="2" t="n">
        <v>0</v>
      </c>
      <c r="AJ74" s="2" t="n">
        <v>0</v>
      </c>
      <c r="AK74" s="2" t="n">
        <v>0</v>
      </c>
      <c r="AL74" s="2" t="n">
        <v>0</v>
      </c>
      <c r="AM74" s="2" t="n">
        <v>0</v>
      </c>
      <c r="AN74" s="2" t="n">
        <v>0</v>
      </c>
      <c r="AO74" s="2" t="n">
        <v>0</v>
      </c>
      <c r="AP74" s="2" t="n">
        <v>0</v>
      </c>
      <c r="AQ74" s="2" t="n">
        <v>0</v>
      </c>
      <c r="AR74" s="2" t="n">
        <v>0</v>
      </c>
      <c r="AS74" s="2" t="n">
        <v>0</v>
      </c>
      <c r="AT74" s="2" t="n">
        <v>0</v>
      </c>
      <c r="AU74" s="2" t="n">
        <v>0</v>
      </c>
      <c r="AV74" s="2" t="n">
        <v>0</v>
      </c>
      <c r="AW74" s="2" t="n">
        <v>0</v>
      </c>
      <c r="AX74" s="2" t="n">
        <v>0</v>
      </c>
      <c r="AY74" s="2" t="n">
        <v>0</v>
      </c>
      <c r="AZ74" s="2" t="n">
        <v>0</v>
      </c>
      <c r="BA74" s="2" t="n">
        <v>0</v>
      </c>
      <c r="BB74" s="2" t="n">
        <v>0</v>
      </c>
      <c r="BC74" s="2" t="n">
        <v>0</v>
      </c>
      <c r="BD74" s="2" t="n">
        <v>0</v>
      </c>
      <c r="BE74" s="2" t="n">
        <v>0</v>
      </c>
      <c r="BF74" s="2" t="n">
        <v>0</v>
      </c>
      <c r="BG74" s="2" t="n">
        <v>2</v>
      </c>
      <c r="BH74" s="2" t="n">
        <v>0</v>
      </c>
      <c r="BI74" s="2" t="n">
        <v>0</v>
      </c>
      <c r="BJ74" s="2" t="n">
        <v>0</v>
      </c>
      <c r="BK74" s="2" t="n">
        <v>0</v>
      </c>
      <c r="BL74" s="2" t="n">
        <v>0</v>
      </c>
      <c r="BM74" s="2" t="n">
        <v>0</v>
      </c>
      <c r="BN74" s="2" t="n">
        <v>0</v>
      </c>
      <c r="BO74" s="2" t="n">
        <v>2</v>
      </c>
      <c r="BP74" s="2" t="n">
        <v>0</v>
      </c>
      <c r="BQ74" s="2" t="n">
        <v>0</v>
      </c>
      <c r="BR74" s="2" t="n">
        <v>2</v>
      </c>
      <c r="BS74" s="2" t="n">
        <v>0</v>
      </c>
      <c r="BT74" s="2" t="n">
        <v>0</v>
      </c>
      <c r="BU74" s="2" t="n">
        <v>0</v>
      </c>
      <c r="BV74" s="2" t="n">
        <v>0</v>
      </c>
      <c r="BW74" s="2" t="n">
        <v>0</v>
      </c>
      <c r="BX74" s="2" t="n">
        <v>0</v>
      </c>
      <c r="BY74" s="2" t="n">
        <v>0</v>
      </c>
      <c r="BZ74" s="2" t="n">
        <v>0</v>
      </c>
      <c r="CA74" s="2" t="n">
        <v>0</v>
      </c>
      <c r="CB74" s="2" t="n">
        <v>0</v>
      </c>
      <c r="CC74" s="2" t="n">
        <v>0</v>
      </c>
      <c r="CD74" s="2" t="n">
        <v>0</v>
      </c>
      <c r="CE74" s="2" t="s">
        <v>118</v>
      </c>
      <c r="CF74" s="2" t="s">
        <v>118</v>
      </c>
      <c r="CG74" s="2" t="s">
        <v>118</v>
      </c>
      <c r="CH74" s="2" t="s">
        <v>118</v>
      </c>
      <c r="CI74" s="2" t="s">
        <v>118</v>
      </c>
      <c r="CJ74" s="2" t="s">
        <v>118</v>
      </c>
      <c r="CK74" s="2" t="s">
        <v>118</v>
      </c>
      <c r="CL74" s="2" t="s">
        <v>118</v>
      </c>
      <c r="CM74" s="2" t="s">
        <v>118</v>
      </c>
      <c r="CN74" s="2" t="s">
        <v>118</v>
      </c>
      <c r="CO74" s="2" t="s">
        <v>118</v>
      </c>
      <c r="CP74" s="2" t="s">
        <v>118</v>
      </c>
      <c r="CQ74" s="2" t="s">
        <v>118</v>
      </c>
      <c r="CR74" s="2" t="s">
        <v>118</v>
      </c>
      <c r="CS74" s="2" t="s">
        <v>118</v>
      </c>
      <c r="CT74" s="2" t="s">
        <v>118</v>
      </c>
      <c r="CU74" s="2" t="s">
        <v>118</v>
      </c>
      <c r="CV74" s="2" t="s">
        <v>118</v>
      </c>
      <c r="CW74" s="2" t="s">
        <v>118</v>
      </c>
      <c r="CX74" s="2" t="s">
        <v>118</v>
      </c>
      <c r="CY74" s="2" t="s">
        <v>118</v>
      </c>
      <c r="CZ74" s="19" t="s">
        <v>3597</v>
      </c>
    </row>
    <row r="75" customFormat="false" ht="11.25" hidden="false" customHeight="false" outlineLevel="1" collapsed="false">
      <c r="A75" s="2" t="s">
        <v>3598</v>
      </c>
      <c r="B75" s="6" t="s">
        <v>3484</v>
      </c>
      <c r="C75" s="2" t="n">
        <v>2</v>
      </c>
      <c r="D75" s="2" t="n">
        <v>0</v>
      </c>
      <c r="E75" s="2" t="n">
        <v>0</v>
      </c>
      <c r="F75" s="2" t="n">
        <v>-2</v>
      </c>
      <c r="G75" s="2" t="n">
        <v>0</v>
      </c>
      <c r="H75" s="2" t="n">
        <v>-2</v>
      </c>
      <c r="I75" s="2" t="s">
        <v>3511</v>
      </c>
      <c r="J75" s="2" t="n">
        <v>30</v>
      </c>
      <c r="K75" s="2" t="n">
        <v>20</v>
      </c>
      <c r="L75" s="2" t="n">
        <v>0</v>
      </c>
      <c r="M75" s="2" t="n">
        <v>0</v>
      </c>
      <c r="N75" s="2" t="n">
        <v>0</v>
      </c>
      <c r="O75" s="2" t="s">
        <v>118</v>
      </c>
      <c r="P75" s="2" t="n">
        <v>0</v>
      </c>
      <c r="Q75" s="2" t="s">
        <v>1964</v>
      </c>
      <c r="R75" s="2" t="n">
        <v>0</v>
      </c>
      <c r="S75" s="2" t="n">
        <v>4</v>
      </c>
      <c r="T75" s="2" t="s">
        <v>3455</v>
      </c>
      <c r="U75" s="2" t="n">
        <v>0</v>
      </c>
      <c r="V75" s="2" t="n">
        <v>0</v>
      </c>
      <c r="W75" s="2" t="s">
        <v>118</v>
      </c>
      <c r="X75" s="2" t="n">
        <v>0</v>
      </c>
      <c r="Y75" s="2" t="n">
        <v>0</v>
      </c>
      <c r="Z75" s="2" t="n">
        <v>0</v>
      </c>
      <c r="AA75" s="2" t="n">
        <v>0</v>
      </c>
      <c r="AB75" s="2" t="s">
        <v>118</v>
      </c>
      <c r="AC75" s="2" t="s">
        <v>118</v>
      </c>
      <c r="AD75" s="2" t="s">
        <v>118</v>
      </c>
      <c r="AE75" s="2" t="s">
        <v>118</v>
      </c>
      <c r="AF75" s="2" t="s">
        <v>118</v>
      </c>
      <c r="AG75" s="2" t="s">
        <v>118</v>
      </c>
      <c r="AH75" s="2" t="s">
        <v>118</v>
      </c>
      <c r="AI75" s="2" t="n">
        <v>0</v>
      </c>
      <c r="AJ75" s="2" t="n">
        <v>0</v>
      </c>
      <c r="AK75" s="2" t="n">
        <v>0</v>
      </c>
      <c r="AL75" s="2" t="n">
        <v>0</v>
      </c>
      <c r="AM75" s="2" t="n">
        <v>0</v>
      </c>
      <c r="AN75" s="2" t="n">
        <v>0</v>
      </c>
      <c r="AO75" s="2" t="n">
        <v>0</v>
      </c>
      <c r="AP75" s="2" t="n">
        <v>0</v>
      </c>
      <c r="AQ75" s="2" t="n">
        <v>0</v>
      </c>
      <c r="AR75" s="2" t="n">
        <v>0</v>
      </c>
      <c r="AS75" s="2" t="n">
        <v>0</v>
      </c>
      <c r="AT75" s="2" t="n">
        <v>0</v>
      </c>
      <c r="AU75" s="2" t="n">
        <v>0</v>
      </c>
      <c r="AV75" s="2" t="n">
        <v>0</v>
      </c>
      <c r="AW75" s="2" t="n">
        <v>0</v>
      </c>
      <c r="AX75" s="2" t="n">
        <v>0</v>
      </c>
      <c r="AY75" s="2" t="n">
        <v>0</v>
      </c>
      <c r="AZ75" s="2" t="n">
        <v>0</v>
      </c>
      <c r="BA75" s="2" t="n">
        <v>0</v>
      </c>
      <c r="BB75" s="2" t="n">
        <v>0</v>
      </c>
      <c r="BC75" s="2" t="n">
        <v>0</v>
      </c>
      <c r="BD75" s="2" t="n">
        <v>0</v>
      </c>
      <c r="BE75" s="2" t="n">
        <v>0</v>
      </c>
      <c r="BF75" s="2" t="n">
        <v>0</v>
      </c>
      <c r="BG75" s="2" t="n">
        <v>0</v>
      </c>
      <c r="BH75" s="2" t="n">
        <v>0</v>
      </c>
      <c r="BI75" s="2" t="n">
        <v>0</v>
      </c>
      <c r="BJ75" s="2" t="n">
        <v>0</v>
      </c>
      <c r="BK75" s="2" t="n">
        <v>0</v>
      </c>
      <c r="BL75" s="2" t="n">
        <v>0</v>
      </c>
      <c r="BM75" s="2" t="n">
        <v>0</v>
      </c>
      <c r="BN75" s="2" t="n">
        <v>0</v>
      </c>
      <c r="BO75" s="2" t="n">
        <v>0</v>
      </c>
      <c r="BP75" s="2" t="n">
        <v>0</v>
      </c>
      <c r="BQ75" s="2" t="n">
        <v>0</v>
      </c>
      <c r="BR75" s="2" t="n">
        <v>0</v>
      </c>
      <c r="BS75" s="2" t="n">
        <v>0</v>
      </c>
      <c r="BT75" s="2" t="n">
        <v>0</v>
      </c>
      <c r="BU75" s="2" t="n">
        <v>0</v>
      </c>
      <c r="BV75" s="2" t="n">
        <v>0</v>
      </c>
      <c r="BW75" s="2" t="n">
        <v>0</v>
      </c>
      <c r="BX75" s="2" t="n">
        <v>0</v>
      </c>
      <c r="BY75" s="2" t="n">
        <v>0</v>
      </c>
      <c r="BZ75" s="2" t="n">
        <v>0</v>
      </c>
      <c r="CA75" s="2" t="n">
        <v>0</v>
      </c>
      <c r="CB75" s="2" t="n">
        <v>0</v>
      </c>
      <c r="CC75" s="2" t="n">
        <v>0</v>
      </c>
      <c r="CD75" s="2" t="n">
        <v>0</v>
      </c>
      <c r="CE75" s="2" t="s">
        <v>118</v>
      </c>
      <c r="CF75" s="2" t="s">
        <v>118</v>
      </c>
      <c r="CG75" s="2" t="s">
        <v>118</v>
      </c>
      <c r="CH75" s="2" t="s">
        <v>118</v>
      </c>
      <c r="CI75" s="2" t="s">
        <v>118</v>
      </c>
      <c r="CJ75" s="2" t="s">
        <v>118</v>
      </c>
      <c r="CK75" s="2" t="s">
        <v>118</v>
      </c>
      <c r="CL75" s="2" t="s">
        <v>118</v>
      </c>
      <c r="CM75" s="2" t="s">
        <v>118</v>
      </c>
      <c r="CN75" s="2" t="s">
        <v>118</v>
      </c>
      <c r="CO75" s="2" t="s">
        <v>118</v>
      </c>
      <c r="CP75" s="2" t="s">
        <v>118</v>
      </c>
      <c r="CQ75" s="2" t="s">
        <v>118</v>
      </c>
      <c r="CR75" s="2" t="s">
        <v>118</v>
      </c>
      <c r="CS75" s="2" t="s">
        <v>118</v>
      </c>
      <c r="CT75" s="2" t="s">
        <v>118</v>
      </c>
      <c r="CU75" s="2" t="s">
        <v>118</v>
      </c>
      <c r="CV75" s="2" t="s">
        <v>118</v>
      </c>
      <c r="CW75" s="2" t="s">
        <v>118</v>
      </c>
      <c r="CX75" s="2" t="s">
        <v>118</v>
      </c>
      <c r="CY75" s="2" t="s">
        <v>118</v>
      </c>
      <c r="CZ75" s="19" t="s">
        <v>3599</v>
      </c>
    </row>
    <row r="76" customFormat="false" ht="11.25" hidden="false" customHeight="false" outlineLevel="1" collapsed="false">
      <c r="A76" s="2" t="s">
        <v>3600</v>
      </c>
      <c r="B76" s="6" t="s">
        <v>3487</v>
      </c>
      <c r="C76" s="2" t="n">
        <v>0</v>
      </c>
      <c r="D76" s="2" t="n">
        <v>2</v>
      </c>
      <c r="E76" s="2" t="n">
        <v>2</v>
      </c>
      <c r="F76" s="2" t="n">
        <v>0</v>
      </c>
      <c r="G76" s="2" t="n">
        <v>0</v>
      </c>
      <c r="H76" s="2" t="n">
        <v>0</v>
      </c>
      <c r="I76" s="2" t="s">
        <v>3511</v>
      </c>
      <c r="J76" s="2" t="n">
        <v>30</v>
      </c>
      <c r="K76" s="2" t="n">
        <v>20</v>
      </c>
      <c r="L76" s="2" t="n">
        <v>0</v>
      </c>
      <c r="M76" s="2" t="n">
        <v>0</v>
      </c>
      <c r="N76" s="2" t="n">
        <v>0</v>
      </c>
      <c r="O76" s="2" t="s">
        <v>118</v>
      </c>
      <c r="P76" s="2" t="n">
        <v>0</v>
      </c>
      <c r="Q76" s="2" t="s">
        <v>1964</v>
      </c>
      <c r="R76" s="2" t="n">
        <v>0</v>
      </c>
      <c r="S76" s="2" t="n">
        <v>4</v>
      </c>
      <c r="T76" s="2" t="s">
        <v>3455</v>
      </c>
      <c r="U76" s="2" t="n">
        <v>0</v>
      </c>
      <c r="V76" s="2" t="n">
        <v>0</v>
      </c>
      <c r="W76" s="2" t="s">
        <v>118</v>
      </c>
      <c r="X76" s="2" t="n">
        <v>0</v>
      </c>
      <c r="Y76" s="2" t="n">
        <v>0</v>
      </c>
      <c r="Z76" s="2" t="n">
        <v>0</v>
      </c>
      <c r="AA76" s="2" t="n">
        <v>0</v>
      </c>
      <c r="AB76" s="2" t="s">
        <v>118</v>
      </c>
      <c r="AC76" s="2" t="s">
        <v>118</v>
      </c>
      <c r="AD76" s="2" t="s">
        <v>118</v>
      </c>
      <c r="AE76" s="2" t="s">
        <v>118</v>
      </c>
      <c r="AF76" s="2" t="s">
        <v>118</v>
      </c>
      <c r="AG76" s="2" t="s">
        <v>118</v>
      </c>
      <c r="AH76" s="2" t="s">
        <v>118</v>
      </c>
      <c r="AI76" s="2" t="n">
        <v>0</v>
      </c>
      <c r="AJ76" s="2" t="n">
        <v>0</v>
      </c>
      <c r="AK76" s="2" t="n">
        <v>0</v>
      </c>
      <c r="AL76" s="2" t="n">
        <v>0</v>
      </c>
      <c r="AM76" s="2" t="n">
        <v>0</v>
      </c>
      <c r="AN76" s="2" t="n">
        <v>0</v>
      </c>
      <c r="AO76" s="2" t="n">
        <v>0</v>
      </c>
      <c r="AP76" s="2" t="n">
        <v>0</v>
      </c>
      <c r="AQ76" s="2" t="n">
        <v>0</v>
      </c>
      <c r="AR76" s="2" t="n">
        <v>0</v>
      </c>
      <c r="AS76" s="2" t="n">
        <v>0</v>
      </c>
      <c r="AT76" s="2" t="n">
        <v>0</v>
      </c>
      <c r="AU76" s="2" t="n">
        <v>0</v>
      </c>
      <c r="AV76" s="2" t="n">
        <v>0</v>
      </c>
      <c r="AW76" s="2" t="n">
        <v>0</v>
      </c>
      <c r="AX76" s="2" t="n">
        <v>0</v>
      </c>
      <c r="AY76" s="2" t="n">
        <v>0</v>
      </c>
      <c r="AZ76" s="2" t="n">
        <v>0</v>
      </c>
      <c r="BA76" s="2" t="n">
        <v>0</v>
      </c>
      <c r="BB76" s="2" t="n">
        <v>0</v>
      </c>
      <c r="BC76" s="2" t="n">
        <v>0</v>
      </c>
      <c r="BD76" s="2" t="n">
        <v>0</v>
      </c>
      <c r="BE76" s="2" t="n">
        <v>0</v>
      </c>
      <c r="BF76" s="2" t="n">
        <v>0</v>
      </c>
      <c r="BG76" s="2" t="n">
        <v>0</v>
      </c>
      <c r="BH76" s="2" t="n">
        <v>4</v>
      </c>
      <c r="BI76" s="2" t="n">
        <v>0</v>
      </c>
      <c r="BJ76" s="2" t="n">
        <v>0</v>
      </c>
      <c r="BK76" s="2" t="n">
        <v>0</v>
      </c>
      <c r="BL76" s="2" t="n">
        <v>0</v>
      </c>
      <c r="BM76" s="2" t="n">
        <v>0</v>
      </c>
      <c r="BN76" s="2" t="n">
        <v>0</v>
      </c>
      <c r="BO76" s="2" t="n">
        <v>0</v>
      </c>
      <c r="BP76" s="2" t="n">
        <v>0</v>
      </c>
      <c r="BQ76" s="2" t="n">
        <v>0</v>
      </c>
      <c r="BR76" s="2" t="n">
        <v>0</v>
      </c>
      <c r="BS76" s="2" t="n">
        <v>0</v>
      </c>
      <c r="BT76" s="2" t="n">
        <v>0</v>
      </c>
      <c r="BU76" s="2" t="n">
        <v>0</v>
      </c>
      <c r="BV76" s="2" t="n">
        <v>0</v>
      </c>
      <c r="BW76" s="2" t="n">
        <v>0</v>
      </c>
      <c r="BX76" s="2" t="n">
        <v>0</v>
      </c>
      <c r="BY76" s="2" t="n">
        <v>0</v>
      </c>
      <c r="BZ76" s="2" t="n">
        <v>0</v>
      </c>
      <c r="CA76" s="2" t="n">
        <v>0</v>
      </c>
      <c r="CB76" s="2" t="n">
        <v>0</v>
      </c>
      <c r="CC76" s="2" t="n">
        <v>0</v>
      </c>
      <c r="CD76" s="2" t="n">
        <v>0</v>
      </c>
      <c r="CE76" s="2" t="s">
        <v>118</v>
      </c>
      <c r="CF76" s="2" t="s">
        <v>118</v>
      </c>
      <c r="CG76" s="2" t="s">
        <v>118</v>
      </c>
      <c r="CH76" s="2" t="s">
        <v>118</v>
      </c>
      <c r="CI76" s="2" t="s">
        <v>118</v>
      </c>
      <c r="CJ76" s="2" t="s">
        <v>118</v>
      </c>
      <c r="CK76" s="2" t="s">
        <v>118</v>
      </c>
      <c r="CL76" s="2" t="s">
        <v>118</v>
      </c>
      <c r="CM76" s="2" t="s">
        <v>118</v>
      </c>
      <c r="CN76" s="2" t="s">
        <v>118</v>
      </c>
      <c r="CO76" s="2" t="s">
        <v>118</v>
      </c>
      <c r="CP76" s="2" t="s">
        <v>118</v>
      </c>
      <c r="CQ76" s="2" t="s">
        <v>118</v>
      </c>
      <c r="CR76" s="2" t="s">
        <v>118</v>
      </c>
      <c r="CS76" s="2" t="s">
        <v>118</v>
      </c>
      <c r="CT76" s="2" t="s">
        <v>118</v>
      </c>
      <c r="CU76" s="2" t="s">
        <v>118</v>
      </c>
      <c r="CV76" s="2" t="s">
        <v>118</v>
      </c>
      <c r="CW76" s="2" t="s">
        <v>118</v>
      </c>
      <c r="CX76" s="2" t="s">
        <v>118</v>
      </c>
      <c r="CY76" s="2" t="s">
        <v>118</v>
      </c>
      <c r="CZ76" s="19" t="s">
        <v>3601</v>
      </c>
    </row>
    <row r="77" customFormat="false" ht="11.25" hidden="false" customHeight="false" outlineLevel="1" collapsed="false">
      <c r="A77" s="2" t="s">
        <v>3602</v>
      </c>
      <c r="B77" s="6" t="s">
        <v>3484</v>
      </c>
      <c r="C77" s="2" t="n">
        <v>0</v>
      </c>
      <c r="D77" s="2" t="n">
        <v>0</v>
      </c>
      <c r="E77" s="2" t="n">
        <v>0</v>
      </c>
      <c r="F77" s="2" t="n">
        <v>0</v>
      </c>
      <c r="G77" s="2" t="n">
        <v>0</v>
      </c>
      <c r="H77" s="2" t="n">
        <v>0</v>
      </c>
      <c r="I77" s="2" t="s">
        <v>3511</v>
      </c>
      <c r="J77" s="2" t="n">
        <v>30</v>
      </c>
      <c r="K77" s="2" t="n">
        <v>20</v>
      </c>
      <c r="L77" s="2" t="n">
        <v>0</v>
      </c>
      <c r="M77" s="2" t="n">
        <v>0</v>
      </c>
      <c r="N77" s="2" t="n">
        <v>0</v>
      </c>
      <c r="O77" s="2" t="s">
        <v>118</v>
      </c>
      <c r="P77" s="2" t="n">
        <v>0</v>
      </c>
      <c r="Q77" s="2" t="s">
        <v>1964</v>
      </c>
      <c r="R77" s="2" t="n">
        <v>1</v>
      </c>
      <c r="S77" s="2" t="n">
        <v>4</v>
      </c>
      <c r="T77" s="2" t="s">
        <v>3516</v>
      </c>
      <c r="U77" s="2" t="n">
        <v>0</v>
      </c>
      <c r="V77" s="2" t="n">
        <v>0</v>
      </c>
      <c r="W77" s="2" t="s">
        <v>118</v>
      </c>
      <c r="X77" s="2" t="n">
        <v>0</v>
      </c>
      <c r="Y77" s="2" t="n">
        <v>0</v>
      </c>
      <c r="Z77" s="2" t="n">
        <v>0</v>
      </c>
      <c r="AA77" s="2" t="n">
        <v>0</v>
      </c>
      <c r="AB77" s="2" t="s">
        <v>118</v>
      </c>
      <c r="AC77" s="2" t="s">
        <v>118</v>
      </c>
      <c r="AD77" s="2" t="s">
        <v>118</v>
      </c>
      <c r="AE77" s="2" t="s">
        <v>118</v>
      </c>
      <c r="AF77" s="2" t="s">
        <v>118</v>
      </c>
      <c r="AG77" s="2" t="s">
        <v>118</v>
      </c>
      <c r="AH77" s="2" t="s">
        <v>118</v>
      </c>
      <c r="AI77" s="2" t="n">
        <v>0</v>
      </c>
      <c r="AJ77" s="2" t="n">
        <v>0</v>
      </c>
      <c r="AK77" s="2" t="n">
        <v>0</v>
      </c>
      <c r="AL77" s="2" t="n">
        <v>0</v>
      </c>
      <c r="AM77" s="2" t="n">
        <v>0</v>
      </c>
      <c r="AN77" s="2" t="n">
        <v>0</v>
      </c>
      <c r="AO77" s="2" t="n">
        <v>0</v>
      </c>
      <c r="AP77" s="2" t="n">
        <v>0</v>
      </c>
      <c r="AQ77" s="2" t="n">
        <v>0</v>
      </c>
      <c r="AR77" s="2" t="n">
        <v>0</v>
      </c>
      <c r="AS77" s="2" t="n">
        <v>0</v>
      </c>
      <c r="AT77" s="2" t="n">
        <v>0</v>
      </c>
      <c r="AU77" s="2" t="n">
        <v>0</v>
      </c>
      <c r="AV77" s="2" t="n">
        <v>0</v>
      </c>
      <c r="AW77" s="2" t="n">
        <v>0</v>
      </c>
      <c r="AX77" s="2" t="n">
        <v>0</v>
      </c>
      <c r="AY77" s="2" t="n">
        <v>0</v>
      </c>
      <c r="AZ77" s="2" t="n">
        <v>0</v>
      </c>
      <c r="BA77" s="2" t="n">
        <v>0</v>
      </c>
      <c r="BB77" s="2" t="n">
        <v>0</v>
      </c>
      <c r="BC77" s="2" t="n">
        <v>0</v>
      </c>
      <c r="BD77" s="2" t="n">
        <v>0</v>
      </c>
      <c r="BE77" s="2" t="n">
        <v>0</v>
      </c>
      <c r="BF77" s="2" t="n">
        <v>0</v>
      </c>
      <c r="BG77" s="2" t="n">
        <v>0</v>
      </c>
      <c r="BH77" s="2" t="n">
        <v>0</v>
      </c>
      <c r="BI77" s="2" t="n">
        <v>0</v>
      </c>
      <c r="BJ77" s="2" t="n">
        <v>0</v>
      </c>
      <c r="BK77" s="2" t="n">
        <v>0</v>
      </c>
      <c r="BL77" s="2" t="n">
        <v>0</v>
      </c>
      <c r="BM77" s="2" t="n">
        <v>0</v>
      </c>
      <c r="BN77" s="2" t="n">
        <v>0</v>
      </c>
      <c r="BO77" s="2" t="n">
        <v>0</v>
      </c>
      <c r="BP77" s="2" t="n">
        <v>0</v>
      </c>
      <c r="BQ77" s="2" t="n">
        <v>0</v>
      </c>
      <c r="BR77" s="2" t="n">
        <v>0</v>
      </c>
      <c r="BS77" s="2" t="n">
        <v>0</v>
      </c>
      <c r="BT77" s="2" t="n">
        <v>0</v>
      </c>
      <c r="BU77" s="2" t="n">
        <v>0</v>
      </c>
      <c r="BV77" s="2" t="n">
        <v>0</v>
      </c>
      <c r="BW77" s="2" t="n">
        <v>0</v>
      </c>
      <c r="BX77" s="2" t="n">
        <v>0</v>
      </c>
      <c r="BY77" s="2" t="n">
        <v>0</v>
      </c>
      <c r="BZ77" s="2" t="n">
        <v>0</v>
      </c>
      <c r="CA77" s="2" t="n">
        <v>0</v>
      </c>
      <c r="CB77" s="2" t="n">
        <v>0</v>
      </c>
      <c r="CC77" s="2" t="n">
        <v>0</v>
      </c>
      <c r="CD77" s="2" t="n">
        <v>1</v>
      </c>
      <c r="CE77" s="2" t="s">
        <v>118</v>
      </c>
      <c r="CF77" s="2" t="s">
        <v>118</v>
      </c>
      <c r="CG77" s="2" t="s">
        <v>118</v>
      </c>
      <c r="CH77" s="2" t="s">
        <v>118</v>
      </c>
      <c r="CI77" s="2" t="s">
        <v>118</v>
      </c>
      <c r="CJ77" s="2" t="s">
        <v>118</v>
      </c>
      <c r="CK77" s="2" t="s">
        <v>118</v>
      </c>
      <c r="CL77" s="2" t="s">
        <v>118</v>
      </c>
      <c r="CM77" s="2" t="s">
        <v>118</v>
      </c>
      <c r="CN77" s="2" t="s">
        <v>118</v>
      </c>
      <c r="CO77" s="2" t="s">
        <v>118</v>
      </c>
      <c r="CP77" s="2" t="s">
        <v>118</v>
      </c>
      <c r="CQ77" s="2" t="s">
        <v>118</v>
      </c>
      <c r="CR77" s="2" t="s">
        <v>118</v>
      </c>
      <c r="CS77" s="2" t="s">
        <v>118</v>
      </c>
      <c r="CT77" s="2" t="s">
        <v>118</v>
      </c>
      <c r="CU77" s="2" t="s">
        <v>118</v>
      </c>
      <c r="CV77" s="2" t="s">
        <v>118</v>
      </c>
      <c r="CW77" s="2" t="s">
        <v>118</v>
      </c>
      <c r="CX77" s="2" t="s">
        <v>118</v>
      </c>
      <c r="CY77" s="2" t="s">
        <v>118</v>
      </c>
      <c r="CZ77" s="19" t="s">
        <v>3603</v>
      </c>
    </row>
    <row r="78" customFormat="false" ht="11.25" hidden="false" customHeight="false" outlineLevel="1" collapsed="false">
      <c r="A78" s="2" t="s">
        <v>3604</v>
      </c>
      <c r="B78" s="6" t="s">
        <v>3489</v>
      </c>
      <c r="C78" s="2" t="n">
        <v>-4</v>
      </c>
      <c r="D78" s="2" t="n">
        <v>2</v>
      </c>
      <c r="E78" s="2" t="n">
        <v>0</v>
      </c>
      <c r="F78" s="2" t="n">
        <v>0</v>
      </c>
      <c r="G78" s="2" t="n">
        <v>0</v>
      </c>
      <c r="H78" s="2" t="n">
        <v>0</v>
      </c>
      <c r="I78" s="2" t="s">
        <v>3574</v>
      </c>
      <c r="J78" s="2" t="n">
        <v>30</v>
      </c>
      <c r="K78" s="2" t="n">
        <v>20</v>
      </c>
      <c r="L78" s="2" t="n">
        <v>0</v>
      </c>
      <c r="M78" s="2" t="n">
        <v>0</v>
      </c>
      <c r="N78" s="2" t="n">
        <v>0</v>
      </c>
      <c r="O78" s="2" t="s">
        <v>118</v>
      </c>
      <c r="P78" s="2" t="n">
        <v>0</v>
      </c>
      <c r="Q78" s="2" t="s">
        <v>1964</v>
      </c>
      <c r="R78" s="2" t="n">
        <v>0</v>
      </c>
      <c r="S78" s="2" t="n">
        <v>4</v>
      </c>
      <c r="T78" s="2" t="s">
        <v>3455</v>
      </c>
      <c r="U78" s="2" t="n">
        <v>0</v>
      </c>
      <c r="V78" s="2" t="n">
        <v>0</v>
      </c>
      <c r="W78" s="2" t="s">
        <v>118</v>
      </c>
      <c r="X78" s="2" t="n">
        <v>0</v>
      </c>
      <c r="Y78" s="2" t="n">
        <v>0</v>
      </c>
      <c r="Z78" s="2" t="n">
        <v>1</v>
      </c>
      <c r="AA78" s="2" t="n">
        <v>0</v>
      </c>
      <c r="AB78" s="2" t="s">
        <v>118</v>
      </c>
      <c r="AC78" s="2" t="s">
        <v>118</v>
      </c>
      <c r="AD78" s="2" t="s">
        <v>118</v>
      </c>
      <c r="AE78" s="2" t="s">
        <v>118</v>
      </c>
      <c r="AF78" s="2" t="s">
        <v>118</v>
      </c>
      <c r="AG78" s="2" t="s">
        <v>118</v>
      </c>
      <c r="AH78" s="2" t="s">
        <v>118</v>
      </c>
      <c r="AI78" s="2" t="n">
        <v>0</v>
      </c>
      <c r="AJ78" s="2" t="n">
        <v>0</v>
      </c>
      <c r="AK78" s="2" t="n">
        <v>0</v>
      </c>
      <c r="AL78" s="2" t="n">
        <v>0</v>
      </c>
      <c r="AM78" s="2" t="n">
        <v>0</v>
      </c>
      <c r="AN78" s="2" t="n">
        <v>0</v>
      </c>
      <c r="AO78" s="2" t="n">
        <v>0</v>
      </c>
      <c r="AP78" s="2" t="n">
        <v>0</v>
      </c>
      <c r="AQ78" s="2" t="n">
        <v>0</v>
      </c>
      <c r="AR78" s="2" t="n">
        <v>0</v>
      </c>
      <c r="AS78" s="2" t="n">
        <v>0</v>
      </c>
      <c r="AT78" s="2" t="n">
        <v>0</v>
      </c>
      <c r="AU78" s="2" t="n">
        <v>0</v>
      </c>
      <c r="AV78" s="2" t="n">
        <v>0</v>
      </c>
      <c r="AW78" s="2" t="n">
        <v>0</v>
      </c>
      <c r="AX78" s="2" t="n">
        <v>0</v>
      </c>
      <c r="AY78" s="2" t="n">
        <v>0</v>
      </c>
      <c r="AZ78" s="2" t="n">
        <v>0</v>
      </c>
      <c r="BA78" s="2" t="n">
        <v>0</v>
      </c>
      <c r="BB78" s="2" t="n">
        <v>0</v>
      </c>
      <c r="BC78" s="2" t="n">
        <v>0</v>
      </c>
      <c r="BD78" s="2" t="n">
        <v>0</v>
      </c>
      <c r="BE78" s="2" t="n">
        <v>0</v>
      </c>
      <c r="BF78" s="2" t="n">
        <v>0</v>
      </c>
      <c r="BG78" s="2" t="n">
        <v>0</v>
      </c>
      <c r="BH78" s="2" t="n">
        <v>0</v>
      </c>
      <c r="BI78" s="2" t="n">
        <v>0</v>
      </c>
      <c r="BJ78" s="2" t="n">
        <v>0</v>
      </c>
      <c r="BK78" s="2" t="n">
        <v>0</v>
      </c>
      <c r="BL78" s="2" t="n">
        <v>0</v>
      </c>
      <c r="BM78" s="2" t="n">
        <v>0</v>
      </c>
      <c r="BN78" s="2" t="n">
        <v>0</v>
      </c>
      <c r="BO78" s="2" t="n">
        <v>2</v>
      </c>
      <c r="BP78" s="2" t="n">
        <v>0</v>
      </c>
      <c r="BQ78" s="2" t="n">
        <v>0</v>
      </c>
      <c r="BR78" s="2" t="n">
        <v>0</v>
      </c>
      <c r="BS78" s="2" t="n">
        <v>0</v>
      </c>
      <c r="BT78" s="2" t="n">
        <v>0</v>
      </c>
      <c r="BU78" s="2" t="n">
        <v>0</v>
      </c>
      <c r="BV78" s="2" t="n">
        <v>0</v>
      </c>
      <c r="BW78" s="2" t="n">
        <v>0</v>
      </c>
      <c r="BX78" s="2" t="n">
        <v>0</v>
      </c>
      <c r="BY78" s="2" t="n">
        <v>0</v>
      </c>
      <c r="BZ78" s="2" t="n">
        <v>0</v>
      </c>
      <c r="CA78" s="2" t="n">
        <v>0</v>
      </c>
      <c r="CB78" s="2" t="n">
        <v>0</v>
      </c>
      <c r="CC78" s="2" t="n">
        <v>0</v>
      </c>
      <c r="CD78" s="2" t="n">
        <v>0</v>
      </c>
      <c r="CE78" s="2" t="s">
        <v>118</v>
      </c>
      <c r="CF78" s="2" t="s">
        <v>118</v>
      </c>
      <c r="CG78" s="2" t="s">
        <v>118</v>
      </c>
      <c r="CH78" s="2" t="s">
        <v>118</v>
      </c>
      <c r="CI78" s="2" t="s">
        <v>118</v>
      </c>
      <c r="CJ78" s="2" t="s">
        <v>118</v>
      </c>
      <c r="CK78" s="2" t="s">
        <v>118</v>
      </c>
      <c r="CL78" s="2" t="s">
        <v>118</v>
      </c>
      <c r="CM78" s="2" t="s">
        <v>118</v>
      </c>
      <c r="CN78" s="2" t="s">
        <v>118</v>
      </c>
      <c r="CO78" s="2" t="s">
        <v>118</v>
      </c>
      <c r="CP78" s="2" t="s">
        <v>118</v>
      </c>
      <c r="CQ78" s="2" t="s">
        <v>118</v>
      </c>
      <c r="CR78" s="2" t="s">
        <v>118</v>
      </c>
      <c r="CS78" s="2" t="s">
        <v>118</v>
      </c>
      <c r="CT78" s="2" t="s">
        <v>118</v>
      </c>
      <c r="CU78" s="2" t="s">
        <v>118</v>
      </c>
      <c r="CV78" s="2" t="s">
        <v>118</v>
      </c>
      <c r="CW78" s="2" t="s">
        <v>118</v>
      </c>
      <c r="CX78" s="2" t="s">
        <v>118</v>
      </c>
      <c r="CY78" s="2" t="s">
        <v>118</v>
      </c>
      <c r="CZ78" s="19" t="s">
        <v>3605</v>
      </c>
    </row>
    <row r="79" customFormat="false" ht="11.25" hidden="false" customHeight="false" outlineLevel="1" collapsed="false">
      <c r="A79" s="2" t="s">
        <v>3606</v>
      </c>
      <c r="B79" s="6" t="s">
        <v>3489</v>
      </c>
      <c r="C79" s="2" t="n">
        <v>2</v>
      </c>
      <c r="D79" s="2" t="n">
        <v>0</v>
      </c>
      <c r="E79" s="2" t="n">
        <v>2</v>
      </c>
      <c r="F79" s="2" t="n">
        <v>-2</v>
      </c>
      <c r="G79" s="2" t="n">
        <v>0</v>
      </c>
      <c r="H79" s="2" t="n">
        <v>0</v>
      </c>
      <c r="I79" s="2" t="s">
        <v>3511</v>
      </c>
      <c r="J79" s="2" t="n">
        <v>30</v>
      </c>
      <c r="K79" s="2" t="n">
        <v>20</v>
      </c>
      <c r="L79" s="2" t="n">
        <v>0</v>
      </c>
      <c r="M79" s="2" t="n">
        <v>0</v>
      </c>
      <c r="N79" s="2" t="n">
        <v>0</v>
      </c>
      <c r="O79" s="2" t="s">
        <v>118</v>
      </c>
      <c r="P79" s="2" t="n">
        <v>1</v>
      </c>
      <c r="Q79" s="2" t="s">
        <v>3571</v>
      </c>
      <c r="R79" s="2" t="n">
        <v>0</v>
      </c>
      <c r="S79" s="2" t="n">
        <v>1</v>
      </c>
      <c r="T79" s="2" t="s">
        <v>3516</v>
      </c>
      <c r="U79" s="2" t="n">
        <v>0</v>
      </c>
      <c r="V79" s="2" t="n">
        <v>0</v>
      </c>
      <c r="W79" s="2" t="s">
        <v>118</v>
      </c>
      <c r="X79" s="2" t="n">
        <v>0</v>
      </c>
      <c r="Y79" s="2" t="n">
        <v>0</v>
      </c>
      <c r="Z79" s="2" t="n">
        <v>5</v>
      </c>
      <c r="AA79" s="2" t="n">
        <v>0</v>
      </c>
      <c r="AB79" s="2" t="s">
        <v>118</v>
      </c>
      <c r="AC79" s="2" t="s">
        <v>118</v>
      </c>
      <c r="AD79" s="2" t="s">
        <v>118</v>
      </c>
      <c r="AE79" s="2" t="s">
        <v>118</v>
      </c>
      <c r="AF79" s="2" t="s">
        <v>118</v>
      </c>
      <c r="AG79" s="2" t="s">
        <v>118</v>
      </c>
      <c r="AH79" s="2" t="s">
        <v>118</v>
      </c>
      <c r="AI79" s="2" t="n">
        <v>0</v>
      </c>
      <c r="AJ79" s="2" t="n">
        <v>0</v>
      </c>
      <c r="AK79" s="2" t="n">
        <v>0</v>
      </c>
      <c r="AL79" s="2" t="n">
        <v>4</v>
      </c>
      <c r="AM79" s="2" t="n">
        <v>0</v>
      </c>
      <c r="AN79" s="2" t="n">
        <v>0</v>
      </c>
      <c r="AO79" s="2" t="n">
        <v>0</v>
      </c>
      <c r="AP79" s="2" t="n">
        <v>0</v>
      </c>
      <c r="AQ79" s="2" t="n">
        <v>0</v>
      </c>
      <c r="AR79" s="2" t="n">
        <v>0</v>
      </c>
      <c r="AS79" s="2" t="n">
        <v>0</v>
      </c>
      <c r="AT79" s="2" t="n">
        <v>0</v>
      </c>
      <c r="AU79" s="2" t="n">
        <v>0</v>
      </c>
      <c r="AV79" s="2" t="n">
        <v>0</v>
      </c>
      <c r="AW79" s="2" t="n">
        <v>0</v>
      </c>
      <c r="AX79" s="2" t="n">
        <v>0</v>
      </c>
      <c r="AY79" s="2" t="n">
        <v>0</v>
      </c>
      <c r="AZ79" s="2" t="n">
        <v>0</v>
      </c>
      <c r="BA79" s="2" t="n">
        <v>0</v>
      </c>
      <c r="BB79" s="2" t="n">
        <v>0</v>
      </c>
      <c r="BC79" s="2" t="n">
        <v>6</v>
      </c>
      <c r="BD79" s="2" t="n">
        <v>0</v>
      </c>
      <c r="BE79" s="2" t="n">
        <v>0</v>
      </c>
      <c r="BF79" s="2" t="n">
        <v>0</v>
      </c>
      <c r="BG79" s="2" t="n">
        <v>0</v>
      </c>
      <c r="BH79" s="2" t="n">
        <v>0</v>
      </c>
      <c r="BI79" s="2" t="n">
        <v>0</v>
      </c>
      <c r="BJ79" s="2" t="n">
        <v>0</v>
      </c>
      <c r="BK79" s="2" t="n">
        <v>0</v>
      </c>
      <c r="BL79" s="2" t="n">
        <v>0</v>
      </c>
      <c r="BM79" s="2" t="n">
        <v>0</v>
      </c>
      <c r="BN79" s="2" t="n">
        <v>0</v>
      </c>
      <c r="BO79" s="2" t="n">
        <v>0</v>
      </c>
      <c r="BP79" s="2" t="n">
        <v>0</v>
      </c>
      <c r="BQ79" s="2" t="n">
        <v>0</v>
      </c>
      <c r="BR79" s="2" t="n">
        <v>0</v>
      </c>
      <c r="BS79" s="2" t="n">
        <v>8</v>
      </c>
      <c r="BT79" s="2" t="n">
        <v>0</v>
      </c>
      <c r="BU79" s="2" t="n">
        <v>0</v>
      </c>
      <c r="BV79" s="2" t="n">
        <v>0</v>
      </c>
      <c r="BW79" s="2" t="n">
        <v>0</v>
      </c>
      <c r="BX79" s="2" t="n">
        <v>0</v>
      </c>
      <c r="BY79" s="2" t="n">
        <v>0</v>
      </c>
      <c r="BZ79" s="2" t="n">
        <v>0</v>
      </c>
      <c r="CA79" s="2" t="n">
        <v>0</v>
      </c>
      <c r="CB79" s="2" t="n">
        <v>0</v>
      </c>
      <c r="CC79" s="2" t="n">
        <v>0</v>
      </c>
      <c r="CD79" s="2" t="n">
        <v>0</v>
      </c>
      <c r="CE79" s="2" t="s">
        <v>118</v>
      </c>
      <c r="CF79" s="2" t="s">
        <v>118</v>
      </c>
      <c r="CG79" s="2" t="s">
        <v>118</v>
      </c>
      <c r="CH79" s="2" t="s">
        <v>118</v>
      </c>
      <c r="CI79" s="2" t="s">
        <v>118</v>
      </c>
      <c r="CJ79" s="2" t="s">
        <v>118</v>
      </c>
      <c r="CK79" s="2" t="s">
        <v>118</v>
      </c>
      <c r="CL79" s="2" t="s">
        <v>118</v>
      </c>
      <c r="CM79" s="2" t="s">
        <v>118</v>
      </c>
      <c r="CN79" s="2" t="s">
        <v>118</v>
      </c>
      <c r="CO79" s="2" t="s">
        <v>118</v>
      </c>
      <c r="CP79" s="2" t="s">
        <v>118</v>
      </c>
      <c r="CQ79" s="2" t="s">
        <v>118</v>
      </c>
      <c r="CR79" s="2" t="s">
        <v>118</v>
      </c>
      <c r="CS79" s="2" t="s">
        <v>118</v>
      </c>
      <c r="CT79" s="2" t="s">
        <v>118</v>
      </c>
      <c r="CU79" s="2" t="s">
        <v>118</v>
      </c>
      <c r="CV79" s="2" t="s">
        <v>118</v>
      </c>
      <c r="CW79" s="2" t="s">
        <v>118</v>
      </c>
      <c r="CX79" s="2" t="s">
        <v>118</v>
      </c>
      <c r="CY79" s="2" t="s">
        <v>118</v>
      </c>
      <c r="CZ79" s="19" t="s">
        <v>3607</v>
      </c>
    </row>
    <row r="80" customFormat="false" ht="11.25" hidden="false" customHeight="false" outlineLevel="1" collapsed="false">
      <c r="A80" s="2" t="s">
        <v>3608</v>
      </c>
      <c r="B80" s="6" t="s">
        <v>3452</v>
      </c>
      <c r="C80" s="2" t="n">
        <v>2</v>
      </c>
      <c r="D80" s="2" t="n">
        <v>4</v>
      </c>
      <c r="E80" s="2" t="n">
        <v>2</v>
      </c>
      <c r="F80" s="2" t="n">
        <v>8</v>
      </c>
      <c r="G80" s="2" t="n">
        <v>6</v>
      </c>
      <c r="H80" s="2" t="n">
        <v>6</v>
      </c>
      <c r="I80" s="2" t="s">
        <v>3511</v>
      </c>
      <c r="J80" s="2" t="n">
        <v>30</v>
      </c>
      <c r="K80" s="2" t="n">
        <v>20</v>
      </c>
      <c r="L80" s="2" t="n">
        <v>0</v>
      </c>
      <c r="M80" s="2" t="n">
        <v>0</v>
      </c>
      <c r="N80" s="2" t="n">
        <v>0</v>
      </c>
      <c r="O80" s="2" t="s">
        <v>118</v>
      </c>
      <c r="P80" s="2" t="n">
        <v>8</v>
      </c>
      <c r="Q80" s="2" t="s">
        <v>3609</v>
      </c>
      <c r="R80" s="2" t="n">
        <v>0</v>
      </c>
      <c r="S80" s="2" t="n">
        <v>1</v>
      </c>
      <c r="T80" s="2" t="s">
        <v>3455</v>
      </c>
      <c r="U80" s="2" t="n">
        <v>0</v>
      </c>
      <c r="V80" s="2" t="n">
        <v>0</v>
      </c>
      <c r="W80" s="2" t="s">
        <v>118</v>
      </c>
      <c r="X80" s="2" t="n">
        <v>0</v>
      </c>
      <c r="Y80" s="2" t="n">
        <v>0</v>
      </c>
      <c r="Z80" s="2" t="n">
        <v>3</v>
      </c>
      <c r="AA80" s="2" t="n">
        <v>0</v>
      </c>
      <c r="AB80" s="2" t="s">
        <v>118</v>
      </c>
      <c r="AC80" s="2" t="s">
        <v>118</v>
      </c>
      <c r="AD80" s="2" t="s">
        <v>118</v>
      </c>
      <c r="AE80" s="2" t="s">
        <v>118</v>
      </c>
      <c r="AF80" s="2" t="s">
        <v>118</v>
      </c>
      <c r="AG80" s="2" t="s">
        <v>118</v>
      </c>
      <c r="AH80" s="2" t="s">
        <v>118</v>
      </c>
      <c r="AI80" s="2" t="n">
        <v>0</v>
      </c>
      <c r="AJ80" s="2" t="n">
        <v>0</v>
      </c>
      <c r="AK80" s="2" t="n">
        <v>0</v>
      </c>
      <c r="AL80" s="2" t="n">
        <v>0</v>
      </c>
      <c r="AM80" s="2" t="n">
        <v>6</v>
      </c>
      <c r="AN80" s="2" t="n">
        <v>0</v>
      </c>
      <c r="AO80" s="2" t="n">
        <v>11</v>
      </c>
      <c r="AP80" s="2" t="n">
        <v>0</v>
      </c>
      <c r="AQ80" s="2" t="n">
        <v>0</v>
      </c>
      <c r="AR80" s="2" t="n">
        <v>0</v>
      </c>
      <c r="AS80" s="2" t="n">
        <v>0</v>
      </c>
      <c r="AT80" s="2" t="n">
        <v>0</v>
      </c>
      <c r="AU80" s="2" t="n">
        <v>0</v>
      </c>
      <c r="AV80" s="2" t="n">
        <v>0</v>
      </c>
      <c r="AW80" s="2" t="n">
        <v>0</v>
      </c>
      <c r="AX80" s="2" t="n">
        <v>0</v>
      </c>
      <c r="AY80" s="2" t="n">
        <v>11</v>
      </c>
      <c r="AZ80" s="2" t="n">
        <v>0</v>
      </c>
      <c r="BA80" s="2" t="n">
        <v>11</v>
      </c>
      <c r="BB80" s="2" t="n">
        <v>0</v>
      </c>
      <c r="BC80" s="2" t="n">
        <v>0</v>
      </c>
      <c r="BD80" s="2" t="n">
        <v>0</v>
      </c>
      <c r="BE80" s="2" t="n">
        <v>0</v>
      </c>
      <c r="BF80" s="2" t="n">
        <v>0</v>
      </c>
      <c r="BG80" s="2" t="n">
        <v>11</v>
      </c>
      <c r="BH80" s="2" t="n">
        <v>11</v>
      </c>
      <c r="BI80" s="2" t="n">
        <v>0</v>
      </c>
      <c r="BJ80" s="2" t="n">
        <v>0</v>
      </c>
      <c r="BK80" s="2" t="n">
        <v>0</v>
      </c>
      <c r="BL80" s="2" t="n">
        <v>0</v>
      </c>
      <c r="BM80" s="2" t="n">
        <v>0</v>
      </c>
      <c r="BN80" s="2" t="n">
        <v>0</v>
      </c>
      <c r="BO80" s="2" t="n">
        <v>0</v>
      </c>
      <c r="BP80" s="2" t="n">
        <v>0</v>
      </c>
      <c r="BQ80" s="2" t="n">
        <v>0</v>
      </c>
      <c r="BR80" s="2" t="n">
        <v>11</v>
      </c>
      <c r="BS80" s="2" t="n">
        <v>0</v>
      </c>
      <c r="BT80" s="2" t="n">
        <v>0</v>
      </c>
      <c r="BU80" s="2" t="n">
        <v>0</v>
      </c>
      <c r="BV80" s="2" t="n">
        <v>0</v>
      </c>
      <c r="BW80" s="2" t="n">
        <v>0</v>
      </c>
      <c r="BX80" s="2" t="n">
        <v>0</v>
      </c>
      <c r="BY80" s="2" t="n">
        <v>0</v>
      </c>
      <c r="BZ80" s="2" t="n">
        <v>0</v>
      </c>
      <c r="CA80" s="2" t="n">
        <v>0</v>
      </c>
      <c r="CB80" s="2" t="n">
        <v>0</v>
      </c>
      <c r="CC80" s="2" t="n">
        <v>0</v>
      </c>
      <c r="CD80" s="2" t="n">
        <v>0</v>
      </c>
      <c r="CE80" s="2" t="s">
        <v>118</v>
      </c>
      <c r="CF80" s="2" t="s">
        <v>118</v>
      </c>
      <c r="CG80" s="2" t="s">
        <v>118</v>
      </c>
      <c r="CH80" s="2" t="s">
        <v>118</v>
      </c>
      <c r="CI80" s="2" t="s">
        <v>118</v>
      </c>
      <c r="CJ80" s="2" t="s">
        <v>118</v>
      </c>
      <c r="CK80" s="2" t="s">
        <v>118</v>
      </c>
      <c r="CL80" s="2" t="s">
        <v>118</v>
      </c>
      <c r="CM80" s="2" t="s">
        <v>118</v>
      </c>
      <c r="CN80" s="2" t="s">
        <v>118</v>
      </c>
      <c r="CO80" s="2" t="s">
        <v>118</v>
      </c>
      <c r="CP80" s="2" t="s">
        <v>118</v>
      </c>
      <c r="CQ80" s="2" t="s">
        <v>118</v>
      </c>
      <c r="CR80" s="2" t="s">
        <v>118</v>
      </c>
      <c r="CS80" s="2" t="s">
        <v>118</v>
      </c>
      <c r="CT80" s="2" t="s">
        <v>118</v>
      </c>
      <c r="CU80" s="2" t="s">
        <v>118</v>
      </c>
      <c r="CV80" s="2" t="s">
        <v>118</v>
      </c>
      <c r="CW80" s="2" t="s">
        <v>118</v>
      </c>
      <c r="CX80" s="2" t="s">
        <v>118</v>
      </c>
      <c r="CY80" s="2" t="s">
        <v>118</v>
      </c>
      <c r="CZ80" s="19" t="s">
        <v>3610</v>
      </c>
    </row>
    <row r="81" customFormat="false" ht="11.25" hidden="false" customHeight="false" outlineLevel="1" collapsed="false">
      <c r="A81" s="2" t="s">
        <v>3611</v>
      </c>
      <c r="B81" s="6" t="s">
        <v>3494</v>
      </c>
      <c r="C81" s="2" t="n">
        <v>8</v>
      </c>
      <c r="D81" s="2" t="n">
        <v>0</v>
      </c>
      <c r="E81" s="2" t="n">
        <v>4</v>
      </c>
      <c r="F81" s="2" t="n">
        <v>-4</v>
      </c>
      <c r="G81" s="2" t="n">
        <v>0</v>
      </c>
      <c r="H81" s="2" t="n">
        <v>-2</v>
      </c>
      <c r="I81" s="2" t="s">
        <v>3612</v>
      </c>
      <c r="J81" s="2" t="n">
        <v>30</v>
      </c>
      <c r="K81" s="2" t="n">
        <v>20</v>
      </c>
      <c r="L81" s="2" t="n">
        <v>0</v>
      </c>
      <c r="M81" s="2" t="n">
        <v>0</v>
      </c>
      <c r="N81" s="2" t="n">
        <v>0</v>
      </c>
      <c r="O81" s="2" t="s">
        <v>118</v>
      </c>
      <c r="P81" s="2" t="n">
        <v>4</v>
      </c>
      <c r="Q81" s="2" t="s">
        <v>3613</v>
      </c>
      <c r="R81" s="2" t="n">
        <v>0</v>
      </c>
      <c r="S81" s="2" t="n">
        <v>1</v>
      </c>
      <c r="T81" s="2" t="s">
        <v>3455</v>
      </c>
      <c r="U81" s="2" t="n">
        <v>0</v>
      </c>
      <c r="V81" s="2" t="n">
        <v>0</v>
      </c>
      <c r="W81" s="2" t="s">
        <v>118</v>
      </c>
      <c r="X81" s="2" t="n">
        <v>0</v>
      </c>
      <c r="Y81" s="2" t="n">
        <v>0</v>
      </c>
      <c r="Z81" s="2" t="n">
        <v>5</v>
      </c>
      <c r="AA81" s="2" t="n">
        <v>0</v>
      </c>
      <c r="AB81" s="2" t="s">
        <v>118</v>
      </c>
      <c r="AC81" s="2" t="s">
        <v>118</v>
      </c>
      <c r="AD81" s="2" t="s">
        <v>118</v>
      </c>
      <c r="AE81" s="2" t="s">
        <v>118</v>
      </c>
      <c r="AF81" s="2" t="s">
        <v>118</v>
      </c>
      <c r="AG81" s="2" t="s">
        <v>118</v>
      </c>
      <c r="AH81" s="2" t="s">
        <v>118</v>
      </c>
      <c r="AI81" s="2" t="n">
        <v>0</v>
      </c>
      <c r="AJ81" s="2" t="n">
        <v>0</v>
      </c>
      <c r="AK81" s="2" t="n">
        <v>0</v>
      </c>
      <c r="AL81" s="2" t="n">
        <v>0</v>
      </c>
      <c r="AM81" s="2" t="n">
        <v>0</v>
      </c>
      <c r="AN81" s="2" t="n">
        <v>0</v>
      </c>
      <c r="AO81" s="2" t="n">
        <v>0</v>
      </c>
      <c r="AP81" s="2" t="n">
        <v>0</v>
      </c>
      <c r="AQ81" s="2" t="n">
        <v>0</v>
      </c>
      <c r="AR81" s="2" t="n">
        <v>0</v>
      </c>
      <c r="AS81" s="2" t="n">
        <v>0</v>
      </c>
      <c r="AT81" s="2" t="n">
        <v>0</v>
      </c>
      <c r="AU81" s="2" t="n">
        <v>0</v>
      </c>
      <c r="AV81" s="2" t="n">
        <v>0</v>
      </c>
      <c r="AW81" s="2" t="n">
        <v>0</v>
      </c>
      <c r="AX81" s="2" t="n">
        <v>0</v>
      </c>
      <c r="AY81" s="2" t="n">
        <v>0</v>
      </c>
      <c r="AZ81" s="2" t="n">
        <v>0</v>
      </c>
      <c r="BA81" s="2" t="n">
        <v>6</v>
      </c>
      <c r="BB81" s="2" t="n">
        <v>0</v>
      </c>
      <c r="BC81" s="2" t="n">
        <v>4</v>
      </c>
      <c r="BD81" s="2" t="n">
        <v>0</v>
      </c>
      <c r="BE81" s="2" t="n">
        <v>0</v>
      </c>
      <c r="BF81" s="2" t="n">
        <v>0</v>
      </c>
      <c r="BG81" s="2" t="n">
        <v>8</v>
      </c>
      <c r="BH81" s="2" t="n">
        <v>0</v>
      </c>
      <c r="BI81" s="2" t="n">
        <v>0</v>
      </c>
      <c r="BJ81" s="2" t="n">
        <v>0</v>
      </c>
      <c r="BK81" s="2" t="n">
        <v>0</v>
      </c>
      <c r="BL81" s="2" t="n">
        <v>0</v>
      </c>
      <c r="BM81" s="2" t="n">
        <v>0</v>
      </c>
      <c r="BN81" s="2" t="n">
        <v>0</v>
      </c>
      <c r="BO81" s="2" t="n">
        <v>8</v>
      </c>
      <c r="BP81" s="2" t="n">
        <v>0</v>
      </c>
      <c r="BQ81" s="2" t="n">
        <v>0</v>
      </c>
      <c r="BR81" s="2" t="n">
        <v>8</v>
      </c>
      <c r="BS81" s="2" t="n">
        <v>0</v>
      </c>
      <c r="BT81" s="2" t="n">
        <v>0</v>
      </c>
      <c r="BU81" s="2" t="n">
        <v>0</v>
      </c>
      <c r="BV81" s="2" t="n">
        <v>0</v>
      </c>
      <c r="BW81" s="2" t="n">
        <v>0</v>
      </c>
      <c r="BX81" s="2" t="n">
        <v>0</v>
      </c>
      <c r="BY81" s="2" t="n">
        <v>0</v>
      </c>
      <c r="BZ81" s="2" t="n">
        <v>0</v>
      </c>
      <c r="CA81" s="2" t="n">
        <v>0</v>
      </c>
      <c r="CB81" s="2" t="n">
        <v>0</v>
      </c>
      <c r="CC81" s="2" t="n">
        <v>0</v>
      </c>
      <c r="CD81" s="2" t="n">
        <v>0</v>
      </c>
      <c r="CE81" s="2" t="s">
        <v>118</v>
      </c>
      <c r="CF81" s="2" t="s">
        <v>118</v>
      </c>
      <c r="CG81" s="2" t="s">
        <v>118</v>
      </c>
      <c r="CH81" s="2" t="s">
        <v>118</v>
      </c>
      <c r="CI81" s="2" t="s">
        <v>118</v>
      </c>
      <c r="CJ81" s="2" t="s">
        <v>118</v>
      </c>
      <c r="CK81" s="2" t="s">
        <v>118</v>
      </c>
      <c r="CL81" s="2" t="s">
        <v>118</v>
      </c>
      <c r="CM81" s="2" t="s">
        <v>118</v>
      </c>
      <c r="CN81" s="2" t="s">
        <v>118</v>
      </c>
      <c r="CO81" s="2" t="s">
        <v>118</v>
      </c>
      <c r="CP81" s="2" t="s">
        <v>118</v>
      </c>
      <c r="CQ81" s="2" t="s">
        <v>118</v>
      </c>
      <c r="CR81" s="2" t="s">
        <v>118</v>
      </c>
      <c r="CS81" s="2" t="s">
        <v>118</v>
      </c>
      <c r="CT81" s="2" t="s">
        <v>118</v>
      </c>
      <c r="CU81" s="2" t="s">
        <v>118</v>
      </c>
      <c r="CV81" s="2" t="s">
        <v>118</v>
      </c>
      <c r="CW81" s="2" t="s">
        <v>118</v>
      </c>
      <c r="CX81" s="2" t="s">
        <v>118</v>
      </c>
      <c r="CY81" s="2" t="s">
        <v>118</v>
      </c>
      <c r="CZ81" s="19" t="s">
        <v>3614</v>
      </c>
    </row>
    <row r="82" customFormat="false" ht="11.25" hidden="false" customHeight="false" outlineLevel="1" collapsed="false">
      <c r="A82" s="2" t="s">
        <v>3615</v>
      </c>
      <c r="B82" s="6" t="s">
        <v>3482</v>
      </c>
      <c r="C82" s="2" t="n">
        <v>10</v>
      </c>
      <c r="D82" s="2" t="n">
        <v>-2</v>
      </c>
      <c r="E82" s="2" t="n">
        <v>4</v>
      </c>
      <c r="F82" s="2" t="n">
        <v>-4</v>
      </c>
      <c r="G82" s="2" t="n">
        <v>0</v>
      </c>
      <c r="H82" s="2" t="n">
        <v>-4</v>
      </c>
      <c r="I82" s="2" t="s">
        <v>3612</v>
      </c>
      <c r="J82" s="2" t="n">
        <v>30</v>
      </c>
      <c r="K82" s="2" t="n">
        <v>20</v>
      </c>
      <c r="L82" s="2" t="n">
        <v>0</v>
      </c>
      <c r="M82" s="2" t="n">
        <v>0</v>
      </c>
      <c r="N82" s="2" t="n">
        <v>0</v>
      </c>
      <c r="O82" s="2" t="s">
        <v>118</v>
      </c>
      <c r="P82" s="2" t="n">
        <v>2</v>
      </c>
      <c r="Q82" s="2" t="s">
        <v>3522</v>
      </c>
      <c r="R82" s="2" t="n">
        <v>0</v>
      </c>
      <c r="S82" s="2" t="n">
        <v>1</v>
      </c>
      <c r="T82" s="2" t="s">
        <v>3455</v>
      </c>
      <c r="U82" s="2" t="n">
        <v>0</v>
      </c>
      <c r="V82" s="2" t="n">
        <v>0</v>
      </c>
      <c r="W82" s="2" t="s">
        <v>118</v>
      </c>
      <c r="X82" s="2" t="n">
        <v>0</v>
      </c>
      <c r="Y82" s="2" t="n">
        <v>0</v>
      </c>
      <c r="Z82" s="2" t="n">
        <v>5</v>
      </c>
      <c r="AA82" s="2" t="n">
        <v>0</v>
      </c>
      <c r="AB82" s="2" t="s">
        <v>118</v>
      </c>
      <c r="AC82" s="2" t="s">
        <v>118</v>
      </c>
      <c r="AD82" s="2" t="s">
        <v>118</v>
      </c>
      <c r="AE82" s="2" t="s">
        <v>118</v>
      </c>
      <c r="AF82" s="2" t="s">
        <v>118</v>
      </c>
      <c r="AG82" s="2" t="s">
        <v>118</v>
      </c>
      <c r="AH82" s="2" t="s">
        <v>118</v>
      </c>
      <c r="AI82" s="2" t="n">
        <v>0</v>
      </c>
      <c r="AJ82" s="2" t="n">
        <v>0</v>
      </c>
      <c r="AK82" s="2" t="n">
        <v>0</v>
      </c>
      <c r="AL82" s="2" t="n">
        <v>0</v>
      </c>
      <c r="AM82" s="2" t="n">
        <v>0</v>
      </c>
      <c r="AN82" s="2" t="n">
        <v>3</v>
      </c>
      <c r="AO82" s="2" t="n">
        <v>0</v>
      </c>
      <c r="AP82" s="2" t="n">
        <v>0</v>
      </c>
      <c r="AQ82" s="2" t="n">
        <v>0</v>
      </c>
      <c r="AR82" s="2" t="n">
        <v>0</v>
      </c>
      <c r="AS82" s="2" t="n">
        <v>0</v>
      </c>
      <c r="AT82" s="2" t="n">
        <v>0</v>
      </c>
      <c r="AU82" s="2" t="n">
        <v>0</v>
      </c>
      <c r="AV82" s="2" t="n">
        <v>0</v>
      </c>
      <c r="AW82" s="2" t="n">
        <v>0</v>
      </c>
      <c r="AX82" s="2" t="n">
        <v>0</v>
      </c>
      <c r="AY82" s="2" t="n">
        <v>0</v>
      </c>
      <c r="AZ82" s="2" t="n">
        <v>0</v>
      </c>
      <c r="BA82" s="2" t="n">
        <v>0</v>
      </c>
      <c r="BB82" s="2" t="n">
        <v>0</v>
      </c>
      <c r="BC82" s="2" t="n">
        <v>0</v>
      </c>
      <c r="BD82" s="2" t="n">
        <v>0</v>
      </c>
      <c r="BE82" s="2" t="n">
        <v>0</v>
      </c>
      <c r="BF82" s="2" t="n">
        <v>0</v>
      </c>
      <c r="BG82" s="2" t="n">
        <v>3</v>
      </c>
      <c r="BH82" s="2" t="n">
        <v>0</v>
      </c>
      <c r="BI82" s="2" t="n">
        <v>0</v>
      </c>
      <c r="BJ82" s="2" t="n">
        <v>0</v>
      </c>
      <c r="BK82" s="2" t="n">
        <v>0</v>
      </c>
      <c r="BL82" s="2" t="n">
        <v>0</v>
      </c>
      <c r="BM82" s="2" t="n">
        <v>0</v>
      </c>
      <c r="BN82" s="2" t="n">
        <v>0</v>
      </c>
      <c r="BO82" s="2" t="n">
        <v>0</v>
      </c>
      <c r="BP82" s="2" t="n">
        <v>0</v>
      </c>
      <c r="BQ82" s="2" t="n">
        <v>0</v>
      </c>
      <c r="BR82" s="2" t="n">
        <v>3</v>
      </c>
      <c r="BS82" s="2" t="n">
        <v>0</v>
      </c>
      <c r="BT82" s="2" t="n">
        <v>0</v>
      </c>
      <c r="BU82" s="2" t="n">
        <v>0</v>
      </c>
      <c r="BV82" s="2" t="n">
        <v>0</v>
      </c>
      <c r="BW82" s="2" t="n">
        <v>0</v>
      </c>
      <c r="BX82" s="2" t="n">
        <v>0</v>
      </c>
      <c r="BY82" s="2" t="n">
        <v>0</v>
      </c>
      <c r="BZ82" s="2" t="n">
        <v>0</v>
      </c>
      <c r="CA82" s="2" t="n">
        <v>0</v>
      </c>
      <c r="CB82" s="2" t="n">
        <v>0</v>
      </c>
      <c r="CC82" s="2" t="n">
        <v>0</v>
      </c>
      <c r="CD82" s="2" t="n">
        <v>0</v>
      </c>
      <c r="CE82" s="2" t="s">
        <v>118</v>
      </c>
      <c r="CF82" s="2" t="s">
        <v>118</v>
      </c>
      <c r="CG82" s="2" t="s">
        <v>118</v>
      </c>
      <c r="CH82" s="2" t="s">
        <v>118</v>
      </c>
      <c r="CI82" s="2" t="s">
        <v>118</v>
      </c>
      <c r="CJ82" s="2" t="s">
        <v>118</v>
      </c>
      <c r="CK82" s="2" t="s">
        <v>118</v>
      </c>
      <c r="CL82" s="2" t="s">
        <v>118</v>
      </c>
      <c r="CM82" s="2" t="s">
        <v>118</v>
      </c>
      <c r="CN82" s="2" t="s">
        <v>118</v>
      </c>
      <c r="CO82" s="2" t="s">
        <v>118</v>
      </c>
      <c r="CP82" s="2" t="s">
        <v>118</v>
      </c>
      <c r="CQ82" s="2" t="s">
        <v>118</v>
      </c>
      <c r="CR82" s="2" t="s">
        <v>118</v>
      </c>
      <c r="CS82" s="2" t="s">
        <v>118</v>
      </c>
      <c r="CT82" s="2" t="s">
        <v>118</v>
      </c>
      <c r="CU82" s="2" t="s">
        <v>118</v>
      </c>
      <c r="CV82" s="2" t="s">
        <v>118</v>
      </c>
      <c r="CW82" s="2" t="s">
        <v>118</v>
      </c>
      <c r="CX82" s="2" t="s">
        <v>118</v>
      </c>
      <c r="CY82" s="2" t="s">
        <v>118</v>
      </c>
      <c r="CZ82" s="19" t="s">
        <v>3616</v>
      </c>
    </row>
    <row r="83" customFormat="false" ht="11.25" hidden="false" customHeight="false" outlineLevel="1" collapsed="false">
      <c r="A83" s="2" t="s">
        <v>3617</v>
      </c>
      <c r="B83" s="6" t="s">
        <v>3482</v>
      </c>
      <c r="C83" s="2" t="n">
        <v>10</v>
      </c>
      <c r="D83" s="2" t="n">
        <v>0</v>
      </c>
      <c r="E83" s="2" t="n">
        <v>6</v>
      </c>
      <c r="F83" s="2" t="n">
        <v>4</v>
      </c>
      <c r="G83" s="2" t="n">
        <v>4</v>
      </c>
      <c r="H83" s="2" t="n">
        <v>6</v>
      </c>
      <c r="I83" s="2" t="s">
        <v>3612</v>
      </c>
      <c r="J83" s="2" t="n">
        <v>30</v>
      </c>
      <c r="K83" s="2" t="n">
        <v>20</v>
      </c>
      <c r="L83" s="2" t="n">
        <v>0</v>
      </c>
      <c r="M83" s="2" t="n">
        <v>0</v>
      </c>
      <c r="N83" s="2" t="n">
        <v>0</v>
      </c>
      <c r="O83" s="2" t="s">
        <v>118</v>
      </c>
      <c r="P83" s="2" t="n">
        <v>8</v>
      </c>
      <c r="Q83" s="2" t="s">
        <v>3618</v>
      </c>
      <c r="R83" s="2" t="n">
        <v>0</v>
      </c>
      <c r="S83" s="2" t="n">
        <v>1</v>
      </c>
      <c r="T83" s="2" t="s">
        <v>3455</v>
      </c>
      <c r="U83" s="2" t="n">
        <v>0</v>
      </c>
      <c r="V83" s="2" t="n">
        <v>0</v>
      </c>
      <c r="W83" s="2" t="s">
        <v>118</v>
      </c>
      <c r="X83" s="2" t="n">
        <v>0</v>
      </c>
      <c r="Y83" s="2" t="n">
        <v>0</v>
      </c>
      <c r="Z83" s="2" t="n">
        <v>5</v>
      </c>
      <c r="AA83" s="2" t="n">
        <v>0</v>
      </c>
      <c r="AB83" s="2" t="s">
        <v>118</v>
      </c>
      <c r="AC83" s="2" t="s">
        <v>118</v>
      </c>
      <c r="AD83" s="2" t="s">
        <v>118</v>
      </c>
      <c r="AE83" s="2" t="s">
        <v>118</v>
      </c>
      <c r="AF83" s="2" t="s">
        <v>118</v>
      </c>
      <c r="AG83" s="2" t="s">
        <v>118</v>
      </c>
      <c r="AH83" s="2" t="s">
        <v>118</v>
      </c>
      <c r="AI83" s="2" t="n">
        <v>0</v>
      </c>
      <c r="AJ83" s="2" t="n">
        <v>0</v>
      </c>
      <c r="AK83" s="2" t="n">
        <v>0</v>
      </c>
      <c r="AL83" s="2" t="n">
        <v>0</v>
      </c>
      <c r="AM83" s="2" t="n">
        <v>0</v>
      </c>
      <c r="AN83" s="2" t="n">
        <v>0</v>
      </c>
      <c r="AO83" s="2" t="n">
        <v>3</v>
      </c>
      <c r="AP83" s="2" t="n">
        <v>0</v>
      </c>
      <c r="AQ83" s="2" t="n">
        <v>0</v>
      </c>
      <c r="AR83" s="2" t="n">
        <v>0</v>
      </c>
      <c r="AS83" s="2" t="n">
        <v>0</v>
      </c>
      <c r="AT83" s="2" t="n">
        <v>0</v>
      </c>
      <c r="AU83" s="2" t="n">
        <v>0</v>
      </c>
      <c r="AV83" s="2" t="n">
        <v>0</v>
      </c>
      <c r="AW83" s="2" t="n">
        <v>0</v>
      </c>
      <c r="AX83" s="2" t="n">
        <v>0</v>
      </c>
      <c r="AY83" s="2" t="n">
        <v>0</v>
      </c>
      <c r="AZ83" s="2" t="n">
        <v>0</v>
      </c>
      <c r="BA83" s="2" t="n">
        <v>0</v>
      </c>
      <c r="BB83" s="2" t="n">
        <v>0</v>
      </c>
      <c r="BC83" s="2" t="n">
        <v>0</v>
      </c>
      <c r="BD83" s="2" t="n">
        <v>0</v>
      </c>
      <c r="BE83" s="2" t="n">
        <v>0</v>
      </c>
      <c r="BF83" s="2" t="n">
        <v>0</v>
      </c>
      <c r="BG83" s="2" t="n">
        <v>3</v>
      </c>
      <c r="BH83" s="2" t="n">
        <v>0</v>
      </c>
      <c r="BI83" s="2" t="n">
        <v>0</v>
      </c>
      <c r="BJ83" s="2" t="n">
        <v>0</v>
      </c>
      <c r="BK83" s="2" t="n">
        <v>0</v>
      </c>
      <c r="BL83" s="2" t="n">
        <v>0</v>
      </c>
      <c r="BM83" s="2" t="n">
        <v>0</v>
      </c>
      <c r="BN83" s="2" t="n">
        <v>0</v>
      </c>
      <c r="BO83" s="2" t="n">
        <v>0</v>
      </c>
      <c r="BP83" s="2" t="n">
        <v>0</v>
      </c>
      <c r="BQ83" s="2" t="n">
        <v>2</v>
      </c>
      <c r="BR83" s="2" t="n">
        <v>3</v>
      </c>
      <c r="BS83" s="2" t="n">
        <v>0</v>
      </c>
      <c r="BT83" s="2" t="n">
        <v>0</v>
      </c>
      <c r="BU83" s="2" t="n">
        <v>0</v>
      </c>
      <c r="BV83" s="2" t="n">
        <v>0</v>
      </c>
      <c r="BW83" s="2" t="n">
        <v>0</v>
      </c>
      <c r="BX83" s="2" t="n">
        <v>0</v>
      </c>
      <c r="BY83" s="2" t="n">
        <v>0</v>
      </c>
      <c r="BZ83" s="2" t="n">
        <v>0</v>
      </c>
      <c r="CA83" s="2" t="n">
        <v>0</v>
      </c>
      <c r="CB83" s="2" t="n">
        <v>0</v>
      </c>
      <c r="CC83" s="2" t="n">
        <v>0</v>
      </c>
      <c r="CD83" s="2" t="n">
        <v>0</v>
      </c>
      <c r="CE83" s="2" t="s">
        <v>118</v>
      </c>
      <c r="CF83" s="2" t="s">
        <v>118</v>
      </c>
      <c r="CG83" s="2" t="s">
        <v>118</v>
      </c>
      <c r="CH83" s="2" t="s">
        <v>118</v>
      </c>
      <c r="CI83" s="2" t="s">
        <v>118</v>
      </c>
      <c r="CJ83" s="2" t="s">
        <v>118</v>
      </c>
      <c r="CK83" s="2" t="s">
        <v>118</v>
      </c>
      <c r="CL83" s="2" t="s">
        <v>118</v>
      </c>
      <c r="CM83" s="2" t="s">
        <v>118</v>
      </c>
      <c r="CN83" s="2" t="s">
        <v>118</v>
      </c>
      <c r="CO83" s="2" t="s">
        <v>118</v>
      </c>
      <c r="CP83" s="2" t="s">
        <v>118</v>
      </c>
      <c r="CQ83" s="2" t="s">
        <v>118</v>
      </c>
      <c r="CR83" s="2" t="s">
        <v>118</v>
      </c>
      <c r="CS83" s="2" t="s">
        <v>118</v>
      </c>
      <c r="CT83" s="2" t="s">
        <v>118</v>
      </c>
      <c r="CU83" s="2" t="s">
        <v>118</v>
      </c>
      <c r="CV83" s="2" t="s">
        <v>118</v>
      </c>
      <c r="CW83" s="2" t="s">
        <v>118</v>
      </c>
      <c r="CX83" s="2" t="s">
        <v>118</v>
      </c>
      <c r="CY83" s="2" t="s">
        <v>118</v>
      </c>
      <c r="CZ83" s="19" t="s">
        <v>3619</v>
      </c>
    </row>
    <row r="84" customFormat="false" ht="11.25" hidden="false" customHeight="false" outlineLevel="1" collapsed="false">
      <c r="A84" s="2" t="s">
        <v>3620</v>
      </c>
      <c r="B84" s="6" t="s">
        <v>3484</v>
      </c>
      <c r="C84" s="2" t="n">
        <v>4</v>
      </c>
      <c r="D84" s="2" t="n">
        <v>0</v>
      </c>
      <c r="E84" s="2" t="n">
        <v>0</v>
      </c>
      <c r="F84" s="2" t="n">
        <v>-2</v>
      </c>
      <c r="G84" s="2" t="n">
        <v>-2</v>
      </c>
      <c r="H84" s="2" t="n">
        <v>-2</v>
      </c>
      <c r="I84" s="2" t="s">
        <v>3511</v>
      </c>
      <c r="J84" s="2" t="n">
        <v>30</v>
      </c>
      <c r="K84" s="2" t="n">
        <v>20</v>
      </c>
      <c r="L84" s="2" t="n">
        <v>0</v>
      </c>
      <c r="M84" s="2" t="n">
        <v>0</v>
      </c>
      <c r="N84" s="2" t="n">
        <v>0</v>
      </c>
      <c r="O84" s="2" t="s">
        <v>118</v>
      </c>
      <c r="P84" s="2" t="n">
        <v>0</v>
      </c>
      <c r="Q84" s="2" t="s">
        <v>1964</v>
      </c>
      <c r="R84" s="2" t="n">
        <v>0</v>
      </c>
      <c r="S84" s="2" t="n">
        <v>4</v>
      </c>
      <c r="T84" s="2" t="s">
        <v>3455</v>
      </c>
      <c r="U84" s="2" t="n">
        <v>0</v>
      </c>
      <c r="V84" s="2" t="n">
        <v>0</v>
      </c>
      <c r="W84" s="2" t="s">
        <v>118</v>
      </c>
      <c r="X84" s="2" t="n">
        <v>0</v>
      </c>
      <c r="Y84" s="2" t="n">
        <v>0</v>
      </c>
      <c r="Z84" s="2" t="n">
        <v>0</v>
      </c>
      <c r="AA84" s="2" t="n">
        <v>0</v>
      </c>
      <c r="AB84" s="2" t="s">
        <v>118</v>
      </c>
      <c r="AC84" s="2" t="s">
        <v>118</v>
      </c>
      <c r="AD84" s="2" t="s">
        <v>118</v>
      </c>
      <c r="AE84" s="2" t="s">
        <v>118</v>
      </c>
      <c r="AF84" s="2" t="s">
        <v>118</v>
      </c>
      <c r="AG84" s="2" t="s">
        <v>118</v>
      </c>
      <c r="AH84" s="2" t="s">
        <v>118</v>
      </c>
      <c r="AI84" s="2" t="n">
        <v>0</v>
      </c>
      <c r="AJ84" s="2" t="n">
        <v>0</v>
      </c>
      <c r="AK84" s="2" t="n">
        <v>0</v>
      </c>
      <c r="AL84" s="2" t="n">
        <v>0</v>
      </c>
      <c r="AM84" s="2" t="n">
        <v>0</v>
      </c>
      <c r="AN84" s="2" t="n">
        <v>0</v>
      </c>
      <c r="AO84" s="2" t="n">
        <v>0</v>
      </c>
      <c r="AP84" s="2" t="n">
        <v>0</v>
      </c>
      <c r="AQ84" s="2" t="n">
        <v>0</v>
      </c>
      <c r="AR84" s="2" t="n">
        <v>0</v>
      </c>
      <c r="AS84" s="2" t="n">
        <v>0</v>
      </c>
      <c r="AT84" s="2" t="n">
        <v>0</v>
      </c>
      <c r="AU84" s="2" t="n">
        <v>0</v>
      </c>
      <c r="AV84" s="2" t="n">
        <v>0</v>
      </c>
      <c r="AW84" s="2" t="n">
        <v>0</v>
      </c>
      <c r="AX84" s="2" t="n">
        <v>0</v>
      </c>
      <c r="AY84" s="2" t="n">
        <v>0</v>
      </c>
      <c r="AZ84" s="2" t="n">
        <v>0</v>
      </c>
      <c r="BA84" s="2" t="n">
        <v>0</v>
      </c>
      <c r="BB84" s="2" t="n">
        <v>0</v>
      </c>
      <c r="BC84" s="2" t="n">
        <v>0</v>
      </c>
      <c r="BD84" s="2" t="n">
        <v>0</v>
      </c>
      <c r="BE84" s="2" t="n">
        <v>0</v>
      </c>
      <c r="BF84" s="2" t="n">
        <v>0</v>
      </c>
      <c r="BG84" s="2" t="n">
        <v>0</v>
      </c>
      <c r="BH84" s="2" t="n">
        <v>0</v>
      </c>
      <c r="BI84" s="2" t="n">
        <v>0</v>
      </c>
      <c r="BJ84" s="2" t="n">
        <v>0</v>
      </c>
      <c r="BK84" s="2" t="n">
        <v>0</v>
      </c>
      <c r="BL84" s="2" t="n">
        <v>0</v>
      </c>
      <c r="BM84" s="2" t="n">
        <v>0</v>
      </c>
      <c r="BN84" s="2" t="n">
        <v>0</v>
      </c>
      <c r="BO84" s="2" t="n">
        <v>0</v>
      </c>
      <c r="BP84" s="2" t="n">
        <v>0</v>
      </c>
      <c r="BQ84" s="2" t="n">
        <v>0</v>
      </c>
      <c r="BR84" s="2" t="n">
        <v>0</v>
      </c>
      <c r="BS84" s="2" t="n">
        <v>0</v>
      </c>
      <c r="BT84" s="2" t="n">
        <v>0</v>
      </c>
      <c r="BU84" s="2" t="n">
        <v>0</v>
      </c>
      <c r="BV84" s="2" t="n">
        <v>0</v>
      </c>
      <c r="BW84" s="2" t="n">
        <v>0</v>
      </c>
      <c r="BX84" s="2" t="n">
        <v>0</v>
      </c>
      <c r="BY84" s="2" t="n">
        <v>0</v>
      </c>
      <c r="BZ84" s="2" t="n">
        <v>0</v>
      </c>
      <c r="CA84" s="2" t="n">
        <v>0</v>
      </c>
      <c r="CB84" s="2" t="n">
        <v>0</v>
      </c>
      <c r="CC84" s="2" t="n">
        <v>0</v>
      </c>
      <c r="CD84" s="2" t="n">
        <v>0</v>
      </c>
      <c r="CE84" s="2" t="s">
        <v>118</v>
      </c>
      <c r="CF84" s="2" t="s">
        <v>118</v>
      </c>
      <c r="CG84" s="2" t="s">
        <v>118</v>
      </c>
      <c r="CH84" s="2" t="s">
        <v>118</v>
      </c>
      <c r="CI84" s="2" t="s">
        <v>118</v>
      </c>
      <c r="CJ84" s="2" t="s">
        <v>118</v>
      </c>
      <c r="CK84" s="2" t="s">
        <v>118</v>
      </c>
      <c r="CL84" s="2" t="s">
        <v>118</v>
      </c>
      <c r="CM84" s="2" t="s">
        <v>118</v>
      </c>
      <c r="CN84" s="2" t="s">
        <v>118</v>
      </c>
      <c r="CO84" s="2" t="s">
        <v>118</v>
      </c>
      <c r="CP84" s="2" t="s">
        <v>118</v>
      </c>
      <c r="CQ84" s="2" t="s">
        <v>118</v>
      </c>
      <c r="CR84" s="2" t="s">
        <v>118</v>
      </c>
      <c r="CS84" s="2" t="s">
        <v>118</v>
      </c>
      <c r="CT84" s="2" t="s">
        <v>118</v>
      </c>
      <c r="CU84" s="2" t="s">
        <v>118</v>
      </c>
      <c r="CV84" s="2" t="s">
        <v>118</v>
      </c>
      <c r="CW84" s="2" t="s">
        <v>118</v>
      </c>
      <c r="CX84" s="2" t="s">
        <v>118</v>
      </c>
      <c r="CY84" s="2" t="s">
        <v>118</v>
      </c>
      <c r="CZ84" s="19" t="s">
        <v>3621</v>
      </c>
    </row>
    <row r="85" customFormat="false" ht="11.25" hidden="false" customHeight="false" outlineLevel="1" collapsed="false">
      <c r="A85" s="2" t="s">
        <v>3622</v>
      </c>
      <c r="B85" s="6" t="s">
        <v>3489</v>
      </c>
      <c r="C85" s="2" t="n">
        <v>0</v>
      </c>
      <c r="D85" s="2" t="n">
        <v>2</v>
      </c>
      <c r="E85" s="2" t="n">
        <v>0</v>
      </c>
      <c r="F85" s="2" t="n">
        <v>0</v>
      </c>
      <c r="G85" s="2" t="n">
        <v>2</v>
      </c>
      <c r="H85" s="2" t="n">
        <v>-4</v>
      </c>
      <c r="I85" s="2" t="s">
        <v>3574</v>
      </c>
      <c r="J85" s="2" t="n">
        <v>20</v>
      </c>
      <c r="K85" s="2" t="n">
        <v>15</v>
      </c>
      <c r="L85" s="2" t="n">
        <v>2</v>
      </c>
      <c r="M85" s="2" t="n">
        <v>2</v>
      </c>
      <c r="N85" s="2" t="n">
        <v>2</v>
      </c>
      <c r="O85" s="2" t="s">
        <v>118</v>
      </c>
      <c r="P85" s="2" t="n">
        <v>1</v>
      </c>
      <c r="Q85" s="2" t="s">
        <v>1964</v>
      </c>
      <c r="R85" s="2" t="n">
        <v>0</v>
      </c>
      <c r="S85" s="2" t="n">
        <v>4</v>
      </c>
      <c r="T85" s="2" t="s">
        <v>3525</v>
      </c>
      <c r="U85" s="2" t="n">
        <v>0</v>
      </c>
      <c r="V85" s="2" t="n">
        <v>0</v>
      </c>
      <c r="W85" s="2" t="s">
        <v>118</v>
      </c>
      <c r="X85" s="2" t="n">
        <v>0</v>
      </c>
      <c r="Y85" s="2" t="n">
        <v>0</v>
      </c>
      <c r="Z85" s="2" t="n">
        <v>0</v>
      </c>
      <c r="AA85" s="2" t="n">
        <v>0</v>
      </c>
      <c r="AB85" s="2" t="s">
        <v>118</v>
      </c>
      <c r="AC85" s="2" t="s">
        <v>118</v>
      </c>
      <c r="AD85" s="2" t="s">
        <v>118</v>
      </c>
      <c r="AE85" s="2" t="s">
        <v>118</v>
      </c>
      <c r="AF85" s="2" t="s">
        <v>118</v>
      </c>
      <c r="AG85" s="2" t="s">
        <v>118</v>
      </c>
      <c r="AH85" s="2" t="s">
        <v>118</v>
      </c>
      <c r="AI85" s="2" t="n">
        <v>0</v>
      </c>
      <c r="AJ85" s="2" t="n">
        <v>0</v>
      </c>
      <c r="AK85" s="2" t="n">
        <v>0</v>
      </c>
      <c r="AL85" s="2" t="n">
        <v>0</v>
      </c>
      <c r="AM85" s="2" t="n">
        <v>0</v>
      </c>
      <c r="AN85" s="2" t="n">
        <v>0</v>
      </c>
      <c r="AO85" s="2" t="n">
        <v>0</v>
      </c>
      <c r="AP85" s="2" t="n">
        <v>0</v>
      </c>
      <c r="AQ85" s="2" t="n">
        <v>0</v>
      </c>
      <c r="AR85" s="2" t="n">
        <v>0</v>
      </c>
      <c r="AS85" s="2" t="n">
        <v>0</v>
      </c>
      <c r="AT85" s="2" t="n">
        <v>0</v>
      </c>
      <c r="AU85" s="2" t="n">
        <v>0</v>
      </c>
      <c r="AV85" s="2" t="n">
        <v>0</v>
      </c>
      <c r="AW85" s="2" t="n">
        <v>0</v>
      </c>
      <c r="AX85" s="2" t="n">
        <v>0</v>
      </c>
      <c r="AY85" s="2" t="n">
        <v>2</v>
      </c>
      <c r="AZ85" s="2" t="n">
        <v>0</v>
      </c>
      <c r="BA85" s="2" t="n">
        <v>0</v>
      </c>
      <c r="BB85" s="2" t="n">
        <v>0</v>
      </c>
      <c r="BC85" s="2" t="n">
        <v>0</v>
      </c>
      <c r="BD85" s="2" t="n">
        <v>0</v>
      </c>
      <c r="BE85" s="2" t="n">
        <v>0</v>
      </c>
      <c r="BF85" s="2" t="n">
        <v>0</v>
      </c>
      <c r="BG85" s="2" t="n">
        <v>0</v>
      </c>
      <c r="BH85" s="2" t="n">
        <v>0</v>
      </c>
      <c r="BI85" s="2" t="n">
        <v>0</v>
      </c>
      <c r="BJ85" s="2" t="n">
        <v>0</v>
      </c>
      <c r="BK85" s="2" t="n">
        <v>0</v>
      </c>
      <c r="BL85" s="2" t="n">
        <v>0</v>
      </c>
      <c r="BM85" s="2" t="n">
        <v>0</v>
      </c>
      <c r="BN85" s="2" t="n">
        <v>0</v>
      </c>
      <c r="BO85" s="2" t="n">
        <v>0</v>
      </c>
      <c r="BP85" s="2" t="n">
        <v>0</v>
      </c>
      <c r="BQ85" s="2" t="n">
        <v>0</v>
      </c>
      <c r="BR85" s="2" t="n">
        <v>0</v>
      </c>
      <c r="BS85" s="2" t="n">
        <v>0</v>
      </c>
      <c r="BT85" s="2" t="n">
        <v>0</v>
      </c>
      <c r="BU85" s="2" t="n">
        <v>0</v>
      </c>
      <c r="BV85" s="2" t="n">
        <v>0</v>
      </c>
      <c r="BW85" s="2" t="n">
        <v>0</v>
      </c>
      <c r="BX85" s="2" t="n">
        <v>0</v>
      </c>
      <c r="BY85" s="2" t="n">
        <v>0</v>
      </c>
      <c r="BZ85" s="2" t="n">
        <v>0</v>
      </c>
      <c r="CA85" s="2" t="n">
        <v>0</v>
      </c>
      <c r="CB85" s="2" t="n">
        <v>0</v>
      </c>
      <c r="CC85" s="2" t="n">
        <v>0</v>
      </c>
      <c r="CD85" s="2" t="n">
        <v>0</v>
      </c>
      <c r="CE85" s="2" t="s">
        <v>118</v>
      </c>
      <c r="CF85" s="2" t="s">
        <v>118</v>
      </c>
      <c r="CG85" s="2" t="s">
        <v>118</v>
      </c>
      <c r="CH85" s="2" t="s">
        <v>118</v>
      </c>
      <c r="CI85" s="2" t="s">
        <v>118</v>
      </c>
      <c r="CJ85" s="2" t="s">
        <v>118</v>
      </c>
      <c r="CK85" s="2" t="s">
        <v>118</v>
      </c>
      <c r="CL85" s="2" t="s">
        <v>118</v>
      </c>
      <c r="CM85" s="2" t="s">
        <v>118</v>
      </c>
      <c r="CN85" s="2" t="s">
        <v>118</v>
      </c>
      <c r="CO85" s="2" t="s">
        <v>118</v>
      </c>
      <c r="CP85" s="2" t="s">
        <v>118</v>
      </c>
      <c r="CQ85" s="2" t="s">
        <v>118</v>
      </c>
      <c r="CR85" s="2" t="s">
        <v>118</v>
      </c>
      <c r="CS85" s="2" t="s">
        <v>118</v>
      </c>
      <c r="CT85" s="2" t="s">
        <v>118</v>
      </c>
      <c r="CU85" s="2" t="s">
        <v>118</v>
      </c>
      <c r="CV85" s="2" t="s">
        <v>118</v>
      </c>
      <c r="CW85" s="2" t="s">
        <v>118</v>
      </c>
      <c r="CX85" s="2" t="s">
        <v>118</v>
      </c>
      <c r="CY85" s="2" t="s">
        <v>118</v>
      </c>
      <c r="CZ85" s="19" t="s">
        <v>3623</v>
      </c>
    </row>
    <row r="86" customFormat="false" ht="11.25" hidden="false" customHeight="false" outlineLevel="1" collapsed="false">
      <c r="A86" s="2" t="s">
        <v>3624</v>
      </c>
      <c r="B86" s="6" t="s">
        <v>3499</v>
      </c>
      <c r="C86" s="2" t="n">
        <v>0</v>
      </c>
      <c r="D86" s="2" t="n">
        <v>2</v>
      </c>
      <c r="E86" s="2" t="n">
        <v>0</v>
      </c>
      <c r="F86" s="2" t="n">
        <v>2</v>
      </c>
      <c r="G86" s="2" t="n">
        <v>0</v>
      </c>
      <c r="H86" s="2" t="n">
        <v>-2</v>
      </c>
      <c r="I86" s="2" t="s">
        <v>3511</v>
      </c>
      <c r="J86" s="2" t="n">
        <v>30</v>
      </c>
      <c r="K86" s="2" t="n">
        <v>20</v>
      </c>
      <c r="L86" s="2" t="n">
        <v>0</v>
      </c>
      <c r="M86" s="2" t="n">
        <v>0</v>
      </c>
      <c r="N86" s="2" t="n">
        <v>0</v>
      </c>
      <c r="O86" s="2" t="s">
        <v>118</v>
      </c>
      <c r="P86" s="2" t="n">
        <v>1</v>
      </c>
      <c r="Q86" s="2" t="s">
        <v>1964</v>
      </c>
      <c r="R86" s="2" t="n">
        <v>0</v>
      </c>
      <c r="S86" s="2" t="n">
        <v>4</v>
      </c>
      <c r="T86" s="2" t="s">
        <v>3455</v>
      </c>
      <c r="U86" s="2" t="n">
        <v>0</v>
      </c>
      <c r="V86" s="2" t="n">
        <v>0</v>
      </c>
      <c r="W86" s="2" t="s">
        <v>3625</v>
      </c>
      <c r="X86" s="2" t="n">
        <v>5</v>
      </c>
      <c r="Y86" s="2" t="n">
        <v>0</v>
      </c>
      <c r="Z86" s="2" t="n">
        <v>0</v>
      </c>
      <c r="AA86" s="2" t="n">
        <v>0</v>
      </c>
      <c r="AB86" s="2" t="s">
        <v>118</v>
      </c>
      <c r="AC86" s="2" t="s">
        <v>118</v>
      </c>
      <c r="AD86" s="2" t="s">
        <v>118</v>
      </c>
      <c r="AE86" s="2" t="s">
        <v>118</v>
      </c>
      <c r="AF86" s="2" t="s">
        <v>118</v>
      </c>
      <c r="AG86" s="2" t="s">
        <v>118</v>
      </c>
      <c r="AH86" s="2" t="s">
        <v>118</v>
      </c>
      <c r="AI86" s="2" t="n">
        <v>0</v>
      </c>
      <c r="AJ86" s="2" t="n">
        <v>0</v>
      </c>
      <c r="AK86" s="2" t="n">
        <v>0</v>
      </c>
      <c r="AL86" s="2" t="n">
        <v>0</v>
      </c>
      <c r="AM86" s="2" t="n">
        <v>2</v>
      </c>
      <c r="AN86" s="2" t="n">
        <v>0</v>
      </c>
      <c r="AO86" s="2" t="n">
        <v>0</v>
      </c>
      <c r="AP86" s="2" t="n">
        <v>0</v>
      </c>
      <c r="AQ86" s="2" t="n">
        <v>0</v>
      </c>
      <c r="AR86" s="2" t="n">
        <v>0</v>
      </c>
      <c r="AS86" s="2" t="n">
        <v>0</v>
      </c>
      <c r="AT86" s="2" t="n">
        <v>0</v>
      </c>
      <c r="AU86" s="2" t="n">
        <v>0</v>
      </c>
      <c r="AV86" s="2" t="n">
        <v>0</v>
      </c>
      <c r="AW86" s="2" t="n">
        <v>0</v>
      </c>
      <c r="AX86" s="2" t="n">
        <v>0</v>
      </c>
      <c r="AY86" s="2" t="n">
        <v>2</v>
      </c>
      <c r="AZ86" s="2" t="n">
        <v>0</v>
      </c>
      <c r="BA86" s="2" t="n">
        <v>0</v>
      </c>
      <c r="BB86" s="2" t="n">
        <v>0</v>
      </c>
      <c r="BC86" s="2" t="n">
        <v>0</v>
      </c>
      <c r="BD86" s="2" t="n">
        <v>0</v>
      </c>
      <c r="BE86" s="2" t="n">
        <v>0</v>
      </c>
      <c r="BF86" s="2" t="n">
        <v>0</v>
      </c>
      <c r="BG86" s="2" t="n">
        <v>0</v>
      </c>
      <c r="BH86" s="2" t="n">
        <v>0</v>
      </c>
      <c r="BI86" s="2" t="n">
        <v>0</v>
      </c>
      <c r="BJ86" s="2" t="n">
        <v>0</v>
      </c>
      <c r="BK86" s="2" t="n">
        <v>0</v>
      </c>
      <c r="BL86" s="2" t="n">
        <v>0</v>
      </c>
      <c r="BM86" s="2" t="n">
        <v>0</v>
      </c>
      <c r="BN86" s="2" t="n">
        <v>0</v>
      </c>
      <c r="BO86" s="2" t="n">
        <v>0</v>
      </c>
      <c r="BP86" s="2" t="n">
        <v>0</v>
      </c>
      <c r="BQ86" s="2" t="n">
        <v>0</v>
      </c>
      <c r="BR86" s="2" t="n">
        <v>0</v>
      </c>
      <c r="BS86" s="2" t="n">
        <v>0</v>
      </c>
      <c r="BT86" s="2" t="n">
        <v>0</v>
      </c>
      <c r="BU86" s="2" t="n">
        <v>0</v>
      </c>
      <c r="BV86" s="2" t="n">
        <v>0</v>
      </c>
      <c r="BW86" s="2" t="n">
        <v>0</v>
      </c>
      <c r="BX86" s="2" t="n">
        <v>0</v>
      </c>
      <c r="BY86" s="2" t="n">
        <v>0</v>
      </c>
      <c r="BZ86" s="2" t="n">
        <v>0</v>
      </c>
      <c r="CA86" s="2" t="n">
        <v>0</v>
      </c>
      <c r="CB86" s="2" t="n">
        <v>0</v>
      </c>
      <c r="CC86" s="2" t="n">
        <v>0</v>
      </c>
      <c r="CD86" s="2" t="n">
        <v>0</v>
      </c>
      <c r="CE86" s="2" t="s">
        <v>118</v>
      </c>
      <c r="CF86" s="2" t="s">
        <v>118</v>
      </c>
      <c r="CG86" s="2" t="s">
        <v>118</v>
      </c>
      <c r="CH86" s="2" t="s">
        <v>118</v>
      </c>
      <c r="CI86" s="2" t="s">
        <v>118</v>
      </c>
      <c r="CJ86" s="2" t="s">
        <v>118</v>
      </c>
      <c r="CK86" s="2" t="s">
        <v>118</v>
      </c>
      <c r="CL86" s="2" t="s">
        <v>118</v>
      </c>
      <c r="CM86" s="2" t="s">
        <v>118</v>
      </c>
      <c r="CN86" s="2" t="s">
        <v>118</v>
      </c>
      <c r="CO86" s="2" t="s">
        <v>118</v>
      </c>
      <c r="CP86" s="2" t="s">
        <v>118</v>
      </c>
      <c r="CQ86" s="2" t="s">
        <v>118</v>
      </c>
      <c r="CR86" s="2" t="s">
        <v>118</v>
      </c>
      <c r="CS86" s="2" t="s">
        <v>118</v>
      </c>
      <c r="CT86" s="2" t="s">
        <v>118</v>
      </c>
      <c r="CU86" s="2" t="s">
        <v>118</v>
      </c>
      <c r="CV86" s="2" t="s">
        <v>118</v>
      </c>
      <c r="CW86" s="2" t="s">
        <v>118</v>
      </c>
      <c r="CX86" s="2" t="s">
        <v>118</v>
      </c>
      <c r="CY86" s="2" t="s">
        <v>118</v>
      </c>
      <c r="CZ86" s="19" t="s">
        <v>3626</v>
      </c>
    </row>
    <row r="87" customFormat="false" ht="11.25" hidden="false" customHeight="false" outlineLevel="1" collapsed="false">
      <c r="A87" s="2" t="s">
        <v>3627</v>
      </c>
      <c r="B87" s="6" t="s">
        <v>3484</v>
      </c>
      <c r="C87" s="2" t="n">
        <v>0</v>
      </c>
      <c r="D87" s="2" t="n">
        <v>-2</v>
      </c>
      <c r="E87" s="2" t="n">
        <v>4</v>
      </c>
      <c r="F87" s="2" t="n">
        <v>-2</v>
      </c>
      <c r="G87" s="2" t="n">
        <v>0</v>
      </c>
      <c r="H87" s="2" t="n">
        <v>0</v>
      </c>
      <c r="I87" s="2" t="s">
        <v>3511</v>
      </c>
      <c r="J87" s="2" t="n">
        <v>30</v>
      </c>
      <c r="K87" s="2" t="n">
        <v>20</v>
      </c>
      <c r="L87" s="2" t="n">
        <v>0</v>
      </c>
      <c r="M87" s="2" t="n">
        <v>0</v>
      </c>
      <c r="N87" s="2" t="n">
        <v>0</v>
      </c>
      <c r="O87" s="2" t="s">
        <v>118</v>
      </c>
      <c r="P87" s="2" t="n">
        <v>1</v>
      </c>
      <c r="Q87" s="2" t="s">
        <v>3571</v>
      </c>
      <c r="R87" s="2" t="n">
        <v>0</v>
      </c>
      <c r="S87" s="2" t="n">
        <v>1</v>
      </c>
      <c r="T87" s="2" t="s">
        <v>3533</v>
      </c>
      <c r="U87" s="2" t="n">
        <v>0</v>
      </c>
      <c r="V87" s="2" t="n">
        <v>0</v>
      </c>
      <c r="W87" s="2" t="s">
        <v>118</v>
      </c>
      <c r="X87" s="2" t="n">
        <v>0</v>
      </c>
      <c r="Y87" s="2" t="n">
        <v>0</v>
      </c>
      <c r="Z87" s="2" t="n">
        <v>6</v>
      </c>
      <c r="AA87" s="2" t="n">
        <v>0</v>
      </c>
      <c r="AB87" s="2" t="s">
        <v>118</v>
      </c>
      <c r="AC87" s="2" t="s">
        <v>118</v>
      </c>
      <c r="AD87" s="2" t="s">
        <v>118</v>
      </c>
      <c r="AE87" s="2" t="s">
        <v>118</v>
      </c>
      <c r="AF87" s="2" t="s">
        <v>118</v>
      </c>
      <c r="AG87" s="2" t="s">
        <v>118</v>
      </c>
      <c r="AH87" s="2" t="s">
        <v>118</v>
      </c>
      <c r="AI87" s="2" t="n">
        <v>0</v>
      </c>
      <c r="AJ87" s="2" t="n">
        <v>0</v>
      </c>
      <c r="AK87" s="2" t="n">
        <v>0</v>
      </c>
      <c r="AL87" s="2" t="n">
        <v>0</v>
      </c>
      <c r="AM87" s="2" t="n">
        <v>0</v>
      </c>
      <c r="AN87" s="2" t="n">
        <v>0</v>
      </c>
      <c r="AO87" s="2" t="n">
        <v>0</v>
      </c>
      <c r="AP87" s="2" t="n">
        <v>0</v>
      </c>
      <c r="AQ87" s="2" t="n">
        <v>0</v>
      </c>
      <c r="AR87" s="2" t="n">
        <v>0</v>
      </c>
      <c r="AS87" s="2" t="n">
        <v>0</v>
      </c>
      <c r="AT87" s="2" t="n">
        <v>0</v>
      </c>
      <c r="AU87" s="2" t="n">
        <v>0</v>
      </c>
      <c r="AV87" s="2" t="n">
        <v>0</v>
      </c>
      <c r="AW87" s="2" t="n">
        <v>0</v>
      </c>
      <c r="AX87" s="2" t="n">
        <v>0</v>
      </c>
      <c r="AY87" s="2" t="n">
        <v>7</v>
      </c>
      <c r="AZ87" s="2" t="n">
        <v>0</v>
      </c>
      <c r="BA87" s="2" t="n">
        <v>0</v>
      </c>
      <c r="BB87" s="2" t="n">
        <v>0</v>
      </c>
      <c r="BC87" s="2" t="n">
        <v>0</v>
      </c>
      <c r="BD87" s="2" t="n">
        <v>0</v>
      </c>
      <c r="BE87" s="2" t="n">
        <v>0</v>
      </c>
      <c r="BF87" s="2" t="n">
        <v>0</v>
      </c>
      <c r="BG87" s="2" t="n">
        <v>3</v>
      </c>
      <c r="BH87" s="2" t="n">
        <v>0</v>
      </c>
      <c r="BI87" s="2" t="n">
        <v>0</v>
      </c>
      <c r="BJ87" s="2" t="n">
        <v>0</v>
      </c>
      <c r="BK87" s="2" t="n">
        <v>0</v>
      </c>
      <c r="BL87" s="2" t="n">
        <v>0</v>
      </c>
      <c r="BM87" s="2" t="n">
        <v>0</v>
      </c>
      <c r="BN87" s="2" t="n">
        <v>0</v>
      </c>
      <c r="BO87" s="2" t="n">
        <v>0</v>
      </c>
      <c r="BP87" s="2" t="n">
        <v>0</v>
      </c>
      <c r="BQ87" s="2" t="n">
        <v>0</v>
      </c>
      <c r="BR87" s="2" t="n">
        <v>0</v>
      </c>
      <c r="BS87" s="2" t="n">
        <v>0</v>
      </c>
      <c r="BT87" s="2" t="n">
        <v>0</v>
      </c>
      <c r="BU87" s="2" t="n">
        <v>0</v>
      </c>
      <c r="BV87" s="2" t="n">
        <v>0</v>
      </c>
      <c r="BW87" s="2" t="n">
        <v>0</v>
      </c>
      <c r="BX87" s="2" t="n">
        <v>0</v>
      </c>
      <c r="BY87" s="2" t="n">
        <v>0</v>
      </c>
      <c r="BZ87" s="2" t="n">
        <v>0</v>
      </c>
      <c r="CA87" s="2" t="n">
        <v>0</v>
      </c>
      <c r="CB87" s="2" t="n">
        <v>0</v>
      </c>
      <c r="CC87" s="2" t="n">
        <v>0</v>
      </c>
      <c r="CD87" s="2" t="n">
        <v>0</v>
      </c>
      <c r="CE87" s="2" t="s">
        <v>118</v>
      </c>
      <c r="CF87" s="2" t="s">
        <v>118</v>
      </c>
      <c r="CG87" s="2" t="s">
        <v>118</v>
      </c>
      <c r="CH87" s="2" t="s">
        <v>118</v>
      </c>
      <c r="CI87" s="2" t="s">
        <v>118</v>
      </c>
      <c r="CJ87" s="2" t="s">
        <v>118</v>
      </c>
      <c r="CK87" s="2" t="s">
        <v>118</v>
      </c>
      <c r="CL87" s="2" t="s">
        <v>118</v>
      </c>
      <c r="CM87" s="2" t="s">
        <v>118</v>
      </c>
      <c r="CN87" s="2" t="s">
        <v>118</v>
      </c>
      <c r="CO87" s="2" t="s">
        <v>118</v>
      </c>
      <c r="CP87" s="2" t="s">
        <v>118</v>
      </c>
      <c r="CQ87" s="2" t="s">
        <v>118</v>
      </c>
      <c r="CR87" s="2" t="s">
        <v>118</v>
      </c>
      <c r="CS87" s="2" t="s">
        <v>118</v>
      </c>
      <c r="CT87" s="2" t="s">
        <v>118</v>
      </c>
      <c r="CU87" s="2" t="s">
        <v>118</v>
      </c>
      <c r="CV87" s="2" t="s">
        <v>118</v>
      </c>
      <c r="CW87" s="2" t="s">
        <v>118</v>
      </c>
      <c r="CX87" s="2" t="s">
        <v>118</v>
      </c>
      <c r="CY87" s="2" t="s">
        <v>118</v>
      </c>
      <c r="CZ87" s="19" t="s">
        <v>3628</v>
      </c>
    </row>
    <row r="88" customFormat="false" ht="11.25" hidden="false" customHeight="false" outlineLevel="1" collapsed="false">
      <c r="A88" s="2" t="s">
        <v>3629</v>
      </c>
      <c r="B88" s="6" t="s">
        <v>3484</v>
      </c>
      <c r="C88" s="2" t="n">
        <v>0</v>
      </c>
      <c r="D88" s="2" t="n">
        <v>0</v>
      </c>
      <c r="E88" s="2" t="n">
        <v>0</v>
      </c>
      <c r="F88" s="2" t="n">
        <v>0</v>
      </c>
      <c r="G88" s="2" t="n">
        <v>0</v>
      </c>
      <c r="H88" s="2" t="n">
        <v>0</v>
      </c>
      <c r="I88" s="2" t="s">
        <v>3511</v>
      </c>
      <c r="J88" s="2" t="n">
        <v>30</v>
      </c>
      <c r="K88" s="2" t="n">
        <v>20</v>
      </c>
      <c r="L88" s="2" t="n">
        <v>0</v>
      </c>
      <c r="M88" s="2" t="n">
        <v>0</v>
      </c>
      <c r="N88" s="2" t="n">
        <v>0</v>
      </c>
      <c r="O88" s="2" t="s">
        <v>118</v>
      </c>
      <c r="P88" s="2" t="n">
        <v>0</v>
      </c>
      <c r="Q88" s="2" t="s">
        <v>1964</v>
      </c>
      <c r="R88" s="2" t="n">
        <v>0</v>
      </c>
      <c r="S88" s="2" t="n">
        <v>4</v>
      </c>
      <c r="T88" s="2" t="s">
        <v>3516</v>
      </c>
      <c r="U88" s="2" t="n">
        <v>0</v>
      </c>
      <c r="V88" s="2" t="n">
        <v>0</v>
      </c>
      <c r="W88" s="2" t="s">
        <v>118</v>
      </c>
      <c r="X88" s="2" t="n">
        <v>0</v>
      </c>
      <c r="Y88" s="2" t="n">
        <v>0</v>
      </c>
      <c r="Z88" s="2" t="n">
        <v>0</v>
      </c>
      <c r="AA88" s="2" t="n">
        <v>0</v>
      </c>
      <c r="AB88" s="2" t="s">
        <v>118</v>
      </c>
      <c r="AC88" s="2" t="s">
        <v>118</v>
      </c>
      <c r="AD88" s="2" t="s">
        <v>118</v>
      </c>
      <c r="AE88" s="2" t="s">
        <v>118</v>
      </c>
      <c r="AF88" s="2" t="s">
        <v>118</v>
      </c>
      <c r="AG88" s="2" t="s">
        <v>118</v>
      </c>
      <c r="AH88" s="2" t="s">
        <v>118</v>
      </c>
      <c r="AI88" s="2" t="n">
        <v>0</v>
      </c>
      <c r="AJ88" s="2" t="n">
        <v>0</v>
      </c>
      <c r="AK88" s="2" t="n">
        <v>0</v>
      </c>
      <c r="AL88" s="2" t="n">
        <v>0</v>
      </c>
      <c r="AM88" s="2" t="n">
        <v>0</v>
      </c>
      <c r="AN88" s="2" t="n">
        <v>0</v>
      </c>
      <c r="AO88" s="2" t="n">
        <v>0</v>
      </c>
      <c r="AP88" s="2" t="n">
        <v>0</v>
      </c>
      <c r="AQ88" s="2" t="n">
        <v>0</v>
      </c>
      <c r="AR88" s="2" t="n">
        <v>0</v>
      </c>
      <c r="AS88" s="2" t="n">
        <v>0</v>
      </c>
      <c r="AT88" s="2" t="n">
        <v>0</v>
      </c>
      <c r="AU88" s="2" t="n">
        <v>0</v>
      </c>
      <c r="AV88" s="2" t="n">
        <v>0</v>
      </c>
      <c r="AW88" s="2" t="n">
        <v>0</v>
      </c>
      <c r="AX88" s="2" t="n">
        <v>0</v>
      </c>
      <c r="AY88" s="2" t="n">
        <v>0</v>
      </c>
      <c r="AZ88" s="2" t="n">
        <v>0</v>
      </c>
      <c r="BA88" s="2" t="n">
        <v>0</v>
      </c>
      <c r="BB88" s="2" t="n">
        <v>0</v>
      </c>
      <c r="BC88" s="2" t="n">
        <v>0</v>
      </c>
      <c r="BD88" s="2" t="n">
        <v>0</v>
      </c>
      <c r="BE88" s="2" t="n">
        <v>0</v>
      </c>
      <c r="BF88" s="2" t="n">
        <v>0</v>
      </c>
      <c r="BG88" s="2" t="n">
        <v>0</v>
      </c>
      <c r="BH88" s="2" t="n">
        <v>0</v>
      </c>
      <c r="BI88" s="2" t="n">
        <v>0</v>
      </c>
      <c r="BJ88" s="2" t="n">
        <v>0</v>
      </c>
      <c r="BK88" s="2" t="n">
        <v>0</v>
      </c>
      <c r="BL88" s="2" t="n">
        <v>0</v>
      </c>
      <c r="BM88" s="2" t="n">
        <v>0</v>
      </c>
      <c r="BN88" s="2" t="n">
        <v>0</v>
      </c>
      <c r="BO88" s="2" t="n">
        <v>0</v>
      </c>
      <c r="BP88" s="2" t="n">
        <v>0</v>
      </c>
      <c r="BQ88" s="2" t="n">
        <v>0</v>
      </c>
      <c r="BR88" s="2" t="n">
        <v>0</v>
      </c>
      <c r="BS88" s="2" t="n">
        <v>0</v>
      </c>
      <c r="BT88" s="2" t="n">
        <v>0</v>
      </c>
      <c r="BU88" s="2" t="n">
        <v>0</v>
      </c>
      <c r="BV88" s="2" t="n">
        <v>0</v>
      </c>
      <c r="BW88" s="2" t="n">
        <v>0</v>
      </c>
      <c r="BX88" s="2" t="n">
        <v>0</v>
      </c>
      <c r="BY88" s="2" t="n">
        <v>0</v>
      </c>
      <c r="BZ88" s="2" t="n">
        <v>0</v>
      </c>
      <c r="CA88" s="2" t="n">
        <v>0</v>
      </c>
      <c r="CB88" s="2" t="n">
        <v>0</v>
      </c>
      <c r="CC88" s="2" t="n">
        <v>0</v>
      </c>
      <c r="CD88" s="2" t="n">
        <v>0</v>
      </c>
      <c r="CE88" s="2" t="s">
        <v>118</v>
      </c>
      <c r="CF88" s="2" t="s">
        <v>118</v>
      </c>
      <c r="CG88" s="2" t="s">
        <v>118</v>
      </c>
      <c r="CH88" s="2" t="s">
        <v>118</v>
      </c>
      <c r="CI88" s="2" t="s">
        <v>118</v>
      </c>
      <c r="CJ88" s="2" t="s">
        <v>118</v>
      </c>
      <c r="CK88" s="2" t="s">
        <v>118</v>
      </c>
      <c r="CL88" s="2" t="s">
        <v>118</v>
      </c>
      <c r="CM88" s="2" t="s">
        <v>118</v>
      </c>
      <c r="CN88" s="2" t="s">
        <v>118</v>
      </c>
      <c r="CO88" s="2" t="s">
        <v>118</v>
      </c>
      <c r="CP88" s="2" t="s">
        <v>118</v>
      </c>
      <c r="CQ88" s="2" t="s">
        <v>118</v>
      </c>
      <c r="CR88" s="2" t="s">
        <v>118</v>
      </c>
      <c r="CS88" s="2" t="s">
        <v>118</v>
      </c>
      <c r="CT88" s="2" t="s">
        <v>118</v>
      </c>
      <c r="CU88" s="2" t="s">
        <v>118</v>
      </c>
      <c r="CV88" s="2" t="s">
        <v>118</v>
      </c>
      <c r="CW88" s="2" t="s">
        <v>118</v>
      </c>
      <c r="CX88" s="2" t="s">
        <v>118</v>
      </c>
      <c r="CY88" s="2" t="s">
        <v>118</v>
      </c>
      <c r="CZ88" s="2" t="s">
        <v>118</v>
      </c>
    </row>
    <row r="89" customFormat="false" ht="11.25" hidden="false" customHeight="false" outlineLevel="1" collapsed="false">
      <c r="A89" s="2" t="s">
        <v>3630</v>
      </c>
      <c r="B89" s="6" t="s">
        <v>3484</v>
      </c>
      <c r="C89" s="2" t="n">
        <v>0</v>
      </c>
      <c r="D89" s="2" t="n">
        <v>0</v>
      </c>
      <c r="E89" s="2" t="n">
        <v>0</v>
      </c>
      <c r="F89" s="2" t="n">
        <v>0</v>
      </c>
      <c r="G89" s="2" t="n">
        <v>0</v>
      </c>
      <c r="H89" s="2" t="n">
        <v>0</v>
      </c>
      <c r="I89" s="2" t="s">
        <v>3511</v>
      </c>
      <c r="J89" s="2" t="n">
        <v>30</v>
      </c>
      <c r="K89" s="2" t="n">
        <v>20</v>
      </c>
      <c r="L89" s="2" t="n">
        <v>0</v>
      </c>
      <c r="M89" s="2" t="n">
        <v>0</v>
      </c>
      <c r="N89" s="2" t="n">
        <v>0</v>
      </c>
      <c r="O89" s="2" t="s">
        <v>118</v>
      </c>
      <c r="P89" s="2" t="n">
        <v>0</v>
      </c>
      <c r="Q89" s="2" t="s">
        <v>1964</v>
      </c>
      <c r="R89" s="2" t="n">
        <v>0</v>
      </c>
      <c r="S89" s="2" t="n">
        <v>4</v>
      </c>
      <c r="T89" s="2" t="s">
        <v>3516</v>
      </c>
      <c r="U89" s="2" t="n">
        <v>0</v>
      </c>
      <c r="V89" s="2" t="n">
        <v>0</v>
      </c>
      <c r="W89" s="2" t="s">
        <v>118</v>
      </c>
      <c r="X89" s="2" t="n">
        <v>0</v>
      </c>
      <c r="Y89" s="2" t="n">
        <v>0</v>
      </c>
      <c r="Z89" s="2" t="n">
        <v>0</v>
      </c>
      <c r="AA89" s="2" t="n">
        <v>0</v>
      </c>
      <c r="AB89" s="2" t="s">
        <v>118</v>
      </c>
      <c r="AC89" s="2" t="s">
        <v>118</v>
      </c>
      <c r="AD89" s="2" t="s">
        <v>118</v>
      </c>
      <c r="AE89" s="2" t="s">
        <v>118</v>
      </c>
      <c r="AF89" s="2" t="s">
        <v>118</v>
      </c>
      <c r="AG89" s="2" t="s">
        <v>118</v>
      </c>
      <c r="AH89" s="2" t="s">
        <v>118</v>
      </c>
      <c r="AI89" s="2" t="n">
        <v>0</v>
      </c>
      <c r="AJ89" s="2" t="n">
        <v>0</v>
      </c>
      <c r="AK89" s="2" t="n">
        <v>0</v>
      </c>
      <c r="AL89" s="2" t="n">
        <v>0</v>
      </c>
      <c r="AM89" s="2" t="n">
        <v>0</v>
      </c>
      <c r="AN89" s="2" t="n">
        <v>0</v>
      </c>
      <c r="AO89" s="2" t="n">
        <v>0</v>
      </c>
      <c r="AP89" s="2" t="n">
        <v>0</v>
      </c>
      <c r="AQ89" s="2" t="n">
        <v>0</v>
      </c>
      <c r="AR89" s="2" t="n">
        <v>0</v>
      </c>
      <c r="AS89" s="2" t="n">
        <v>0</v>
      </c>
      <c r="AT89" s="2" t="n">
        <v>0</v>
      </c>
      <c r="AU89" s="2" t="n">
        <v>0</v>
      </c>
      <c r="AV89" s="2" t="n">
        <v>0</v>
      </c>
      <c r="AW89" s="2" t="n">
        <v>0</v>
      </c>
      <c r="AX89" s="2" t="n">
        <v>0</v>
      </c>
      <c r="AY89" s="2" t="n">
        <v>0</v>
      </c>
      <c r="AZ89" s="2" t="n">
        <v>0</v>
      </c>
      <c r="BA89" s="2" t="n">
        <v>0</v>
      </c>
      <c r="BB89" s="2" t="n">
        <v>0</v>
      </c>
      <c r="BC89" s="2" t="n">
        <v>0</v>
      </c>
      <c r="BD89" s="2" t="n">
        <v>0</v>
      </c>
      <c r="BE89" s="2" t="n">
        <v>0</v>
      </c>
      <c r="BF89" s="2" t="n">
        <v>0</v>
      </c>
      <c r="BG89" s="2" t="n">
        <v>0</v>
      </c>
      <c r="BH89" s="2" t="n">
        <v>0</v>
      </c>
      <c r="BI89" s="2" t="n">
        <v>0</v>
      </c>
      <c r="BJ89" s="2" t="n">
        <v>0</v>
      </c>
      <c r="BK89" s="2" t="n">
        <v>0</v>
      </c>
      <c r="BL89" s="2" t="n">
        <v>0</v>
      </c>
      <c r="BM89" s="2" t="n">
        <v>0</v>
      </c>
      <c r="BN89" s="2" t="n">
        <v>0</v>
      </c>
      <c r="BO89" s="2" t="n">
        <v>0</v>
      </c>
      <c r="BP89" s="2" t="n">
        <v>0</v>
      </c>
      <c r="BQ89" s="2" t="n">
        <v>0</v>
      </c>
      <c r="BR89" s="2" t="n">
        <v>0</v>
      </c>
      <c r="BS89" s="2" t="n">
        <v>0</v>
      </c>
      <c r="BT89" s="2" t="n">
        <v>0</v>
      </c>
      <c r="BU89" s="2" t="n">
        <v>0</v>
      </c>
      <c r="BV89" s="2" t="n">
        <v>0</v>
      </c>
      <c r="BW89" s="2" t="n">
        <v>0</v>
      </c>
      <c r="BX89" s="2" t="n">
        <v>0</v>
      </c>
      <c r="BY89" s="2" t="n">
        <v>0</v>
      </c>
      <c r="BZ89" s="2" t="n">
        <v>0</v>
      </c>
      <c r="CA89" s="2" t="n">
        <v>0</v>
      </c>
      <c r="CB89" s="2" t="n">
        <v>0</v>
      </c>
      <c r="CC89" s="2" t="n">
        <v>0</v>
      </c>
      <c r="CD89" s="2" t="n">
        <v>0</v>
      </c>
      <c r="CE89" s="2" t="s">
        <v>118</v>
      </c>
      <c r="CF89" s="2" t="s">
        <v>118</v>
      </c>
      <c r="CG89" s="2" t="s">
        <v>118</v>
      </c>
      <c r="CH89" s="2" t="s">
        <v>118</v>
      </c>
      <c r="CI89" s="2" t="s">
        <v>118</v>
      </c>
      <c r="CJ89" s="2" t="s">
        <v>118</v>
      </c>
      <c r="CK89" s="2" t="s">
        <v>118</v>
      </c>
      <c r="CL89" s="2" t="s">
        <v>118</v>
      </c>
      <c r="CM89" s="2" t="s">
        <v>118</v>
      </c>
      <c r="CN89" s="2" t="s">
        <v>118</v>
      </c>
      <c r="CO89" s="2" t="s">
        <v>118</v>
      </c>
      <c r="CP89" s="2" t="s">
        <v>118</v>
      </c>
      <c r="CQ89" s="2" t="s">
        <v>118</v>
      </c>
      <c r="CR89" s="2" t="s">
        <v>118</v>
      </c>
      <c r="CS89" s="2" t="s">
        <v>118</v>
      </c>
      <c r="CT89" s="2" t="s">
        <v>118</v>
      </c>
      <c r="CU89" s="2" t="s">
        <v>118</v>
      </c>
      <c r="CV89" s="2" t="s">
        <v>118</v>
      </c>
      <c r="CW89" s="2" t="s">
        <v>118</v>
      </c>
      <c r="CX89" s="2" t="s">
        <v>118</v>
      </c>
      <c r="CY89" s="2" t="s">
        <v>118</v>
      </c>
      <c r="CZ89" s="2" t="s">
        <v>118</v>
      </c>
    </row>
    <row r="90" customFormat="false" ht="11.25" hidden="false" customHeight="false" outlineLevel="1" collapsed="false">
      <c r="A90" s="2" t="s">
        <v>3631</v>
      </c>
      <c r="B90" s="6" t="s">
        <v>3484</v>
      </c>
      <c r="C90" s="2" t="n">
        <v>0</v>
      </c>
      <c r="D90" s="2" t="n">
        <v>0</v>
      </c>
      <c r="E90" s="2" t="n">
        <v>0</v>
      </c>
      <c r="F90" s="2" t="n">
        <v>0</v>
      </c>
      <c r="G90" s="2" t="n">
        <v>0</v>
      </c>
      <c r="H90" s="2" t="n">
        <v>0</v>
      </c>
      <c r="I90" s="2" t="s">
        <v>3511</v>
      </c>
      <c r="J90" s="2" t="n">
        <v>30</v>
      </c>
      <c r="K90" s="2" t="n">
        <v>20</v>
      </c>
      <c r="L90" s="2" t="n">
        <v>0</v>
      </c>
      <c r="M90" s="2" t="n">
        <v>0</v>
      </c>
      <c r="N90" s="2" t="n">
        <v>0</v>
      </c>
      <c r="O90" s="2" t="s">
        <v>118</v>
      </c>
      <c r="P90" s="2" t="n">
        <v>0</v>
      </c>
      <c r="Q90" s="2" t="s">
        <v>1964</v>
      </c>
      <c r="R90" s="2" t="n">
        <v>0</v>
      </c>
      <c r="S90" s="2" t="n">
        <v>4</v>
      </c>
      <c r="T90" s="2" t="s">
        <v>3516</v>
      </c>
      <c r="U90" s="2" t="n">
        <v>0</v>
      </c>
      <c r="V90" s="2" t="n">
        <v>0</v>
      </c>
      <c r="W90" s="2" t="s">
        <v>118</v>
      </c>
      <c r="X90" s="2" t="n">
        <v>0</v>
      </c>
      <c r="Y90" s="2" t="n">
        <v>0</v>
      </c>
      <c r="Z90" s="2" t="n">
        <v>0</v>
      </c>
      <c r="AA90" s="2" t="n">
        <v>0</v>
      </c>
      <c r="AB90" s="2" t="s">
        <v>118</v>
      </c>
      <c r="AC90" s="2" t="s">
        <v>118</v>
      </c>
      <c r="AD90" s="2" t="s">
        <v>118</v>
      </c>
      <c r="AE90" s="2" t="s">
        <v>118</v>
      </c>
      <c r="AF90" s="2" t="s">
        <v>118</v>
      </c>
      <c r="AG90" s="2" t="s">
        <v>118</v>
      </c>
      <c r="AH90" s="2" t="s">
        <v>118</v>
      </c>
      <c r="AI90" s="2" t="n">
        <v>0</v>
      </c>
      <c r="AJ90" s="2" t="n">
        <v>0</v>
      </c>
      <c r="AK90" s="2" t="n">
        <v>0</v>
      </c>
      <c r="AL90" s="2" t="n">
        <v>0</v>
      </c>
      <c r="AM90" s="2" t="n">
        <v>0</v>
      </c>
      <c r="AN90" s="2" t="n">
        <v>0</v>
      </c>
      <c r="AO90" s="2" t="n">
        <v>0</v>
      </c>
      <c r="AP90" s="2" t="n">
        <v>0</v>
      </c>
      <c r="AQ90" s="2" t="n">
        <v>0</v>
      </c>
      <c r="AR90" s="2" t="n">
        <v>0</v>
      </c>
      <c r="AS90" s="2" t="n">
        <v>0</v>
      </c>
      <c r="AT90" s="2" t="n">
        <v>0</v>
      </c>
      <c r="AU90" s="2" t="n">
        <v>0</v>
      </c>
      <c r="AV90" s="2" t="n">
        <v>0</v>
      </c>
      <c r="AW90" s="2" t="n">
        <v>0</v>
      </c>
      <c r="AX90" s="2" t="n">
        <v>0</v>
      </c>
      <c r="AY90" s="2" t="n">
        <v>0</v>
      </c>
      <c r="AZ90" s="2" t="n">
        <v>0</v>
      </c>
      <c r="BA90" s="2" t="n">
        <v>0</v>
      </c>
      <c r="BB90" s="2" t="n">
        <v>0</v>
      </c>
      <c r="BC90" s="2" t="n">
        <v>0</v>
      </c>
      <c r="BD90" s="2" t="n">
        <v>0</v>
      </c>
      <c r="BE90" s="2" t="n">
        <v>0</v>
      </c>
      <c r="BF90" s="2" t="n">
        <v>0</v>
      </c>
      <c r="BG90" s="2" t="n">
        <v>0</v>
      </c>
      <c r="BH90" s="2" t="n">
        <v>0</v>
      </c>
      <c r="BI90" s="2" t="n">
        <v>0</v>
      </c>
      <c r="BJ90" s="2" t="n">
        <v>0</v>
      </c>
      <c r="BK90" s="2" t="n">
        <v>0</v>
      </c>
      <c r="BL90" s="2" t="n">
        <v>0</v>
      </c>
      <c r="BM90" s="2" t="n">
        <v>0</v>
      </c>
      <c r="BN90" s="2" t="n">
        <v>0</v>
      </c>
      <c r="BO90" s="2" t="n">
        <v>0</v>
      </c>
      <c r="BP90" s="2" t="n">
        <v>0</v>
      </c>
      <c r="BQ90" s="2" t="n">
        <v>0</v>
      </c>
      <c r="BR90" s="2" t="n">
        <v>0</v>
      </c>
      <c r="BS90" s="2" t="n">
        <v>0</v>
      </c>
      <c r="BT90" s="2" t="n">
        <v>0</v>
      </c>
      <c r="BU90" s="2" t="n">
        <v>0</v>
      </c>
      <c r="BV90" s="2" t="n">
        <v>0</v>
      </c>
      <c r="BW90" s="2" t="n">
        <v>0</v>
      </c>
      <c r="BX90" s="2" t="n">
        <v>0</v>
      </c>
      <c r="BY90" s="2" t="n">
        <v>0</v>
      </c>
      <c r="BZ90" s="2" t="n">
        <v>0</v>
      </c>
      <c r="CA90" s="2" t="n">
        <v>0</v>
      </c>
      <c r="CB90" s="2" t="n">
        <v>0</v>
      </c>
      <c r="CC90" s="2" t="n">
        <v>0</v>
      </c>
      <c r="CD90" s="2" t="n">
        <v>0</v>
      </c>
      <c r="CE90" s="2" t="s">
        <v>118</v>
      </c>
      <c r="CF90" s="2" t="s">
        <v>118</v>
      </c>
      <c r="CG90" s="2" t="s">
        <v>118</v>
      </c>
      <c r="CH90" s="2" t="s">
        <v>118</v>
      </c>
      <c r="CI90" s="2" t="s">
        <v>118</v>
      </c>
      <c r="CJ90" s="2" t="s">
        <v>118</v>
      </c>
      <c r="CK90" s="2" t="s">
        <v>118</v>
      </c>
      <c r="CL90" s="2" t="s">
        <v>118</v>
      </c>
      <c r="CM90" s="2" t="s">
        <v>118</v>
      </c>
      <c r="CN90" s="2" t="s">
        <v>118</v>
      </c>
      <c r="CO90" s="2" t="s">
        <v>118</v>
      </c>
      <c r="CP90" s="2" t="s">
        <v>118</v>
      </c>
      <c r="CQ90" s="2" t="s">
        <v>118</v>
      </c>
      <c r="CR90" s="2" t="s">
        <v>118</v>
      </c>
      <c r="CS90" s="2" t="s">
        <v>118</v>
      </c>
      <c r="CT90" s="2" t="s">
        <v>118</v>
      </c>
      <c r="CU90" s="2" t="s">
        <v>118</v>
      </c>
      <c r="CV90" s="2" t="s">
        <v>118</v>
      </c>
      <c r="CW90" s="2" t="s">
        <v>118</v>
      </c>
      <c r="CX90" s="2" t="s">
        <v>118</v>
      </c>
      <c r="CY90" s="2" t="s">
        <v>118</v>
      </c>
      <c r="CZ90" s="2" t="s">
        <v>118</v>
      </c>
    </row>
    <row r="91" customFormat="false" ht="11.25" hidden="false" customHeight="false" outlineLevel="1" collapsed="false">
      <c r="A91" s="2" t="s">
        <v>3632</v>
      </c>
      <c r="B91" s="6" t="s">
        <v>3484</v>
      </c>
      <c r="C91" s="2" t="n">
        <v>0</v>
      </c>
      <c r="D91" s="2" t="n">
        <v>0</v>
      </c>
      <c r="E91" s="2" t="n">
        <v>0</v>
      </c>
      <c r="F91" s="2" t="n">
        <v>0</v>
      </c>
      <c r="G91" s="2" t="n">
        <v>0</v>
      </c>
      <c r="H91" s="2" t="n">
        <v>0</v>
      </c>
      <c r="I91" s="2" t="s">
        <v>3511</v>
      </c>
      <c r="J91" s="2" t="n">
        <v>30</v>
      </c>
      <c r="K91" s="2" t="n">
        <v>20</v>
      </c>
      <c r="L91" s="2" t="n">
        <v>0</v>
      </c>
      <c r="M91" s="2" t="n">
        <v>0</v>
      </c>
      <c r="N91" s="2" t="n">
        <v>0</v>
      </c>
      <c r="O91" s="2" t="s">
        <v>118</v>
      </c>
      <c r="P91" s="2" t="n">
        <v>0</v>
      </c>
      <c r="Q91" s="2" t="s">
        <v>1964</v>
      </c>
      <c r="R91" s="2" t="n">
        <v>0</v>
      </c>
      <c r="S91" s="2" t="n">
        <v>4</v>
      </c>
      <c r="T91" s="2" t="s">
        <v>3516</v>
      </c>
      <c r="U91" s="2" t="n">
        <v>0</v>
      </c>
      <c r="V91" s="2" t="n">
        <v>0</v>
      </c>
      <c r="W91" s="2" t="s">
        <v>118</v>
      </c>
      <c r="X91" s="2" t="n">
        <v>0</v>
      </c>
      <c r="Y91" s="2" t="n">
        <v>0</v>
      </c>
      <c r="Z91" s="2" t="n">
        <v>0</v>
      </c>
      <c r="AA91" s="2" t="n">
        <v>0</v>
      </c>
      <c r="AB91" s="2" t="s">
        <v>118</v>
      </c>
      <c r="AC91" s="2" t="s">
        <v>118</v>
      </c>
      <c r="AD91" s="2" t="s">
        <v>118</v>
      </c>
      <c r="AE91" s="2" t="s">
        <v>118</v>
      </c>
      <c r="AF91" s="2" t="s">
        <v>118</v>
      </c>
      <c r="AG91" s="2" t="s">
        <v>118</v>
      </c>
      <c r="AH91" s="2" t="s">
        <v>118</v>
      </c>
      <c r="AI91" s="2" t="n">
        <v>0</v>
      </c>
      <c r="AJ91" s="2" t="n">
        <v>0</v>
      </c>
      <c r="AK91" s="2" t="n">
        <v>0</v>
      </c>
      <c r="AL91" s="2" t="n">
        <v>0</v>
      </c>
      <c r="AM91" s="2" t="n">
        <v>0</v>
      </c>
      <c r="AN91" s="2" t="n">
        <v>0</v>
      </c>
      <c r="AO91" s="2" t="n">
        <v>0</v>
      </c>
      <c r="AP91" s="2" t="n">
        <v>0</v>
      </c>
      <c r="AQ91" s="2" t="n">
        <v>0</v>
      </c>
      <c r="AR91" s="2" t="n">
        <v>0</v>
      </c>
      <c r="AS91" s="2" t="n">
        <v>0</v>
      </c>
      <c r="AT91" s="2" t="n">
        <v>0</v>
      </c>
      <c r="AU91" s="2" t="n">
        <v>0</v>
      </c>
      <c r="AV91" s="2" t="n">
        <v>0</v>
      </c>
      <c r="AW91" s="2" t="n">
        <v>0</v>
      </c>
      <c r="AX91" s="2" t="n">
        <v>0</v>
      </c>
      <c r="AY91" s="2" t="n">
        <v>0</v>
      </c>
      <c r="AZ91" s="2" t="n">
        <v>0</v>
      </c>
      <c r="BA91" s="2" t="n">
        <v>0</v>
      </c>
      <c r="BB91" s="2" t="n">
        <v>0</v>
      </c>
      <c r="BC91" s="2" t="n">
        <v>0</v>
      </c>
      <c r="BD91" s="2" t="n">
        <v>0</v>
      </c>
      <c r="BE91" s="2" t="n">
        <v>0</v>
      </c>
      <c r="BF91" s="2" t="n">
        <v>0</v>
      </c>
      <c r="BG91" s="2" t="n">
        <v>0</v>
      </c>
      <c r="BH91" s="2" t="n">
        <v>0</v>
      </c>
      <c r="BI91" s="2" t="n">
        <v>0</v>
      </c>
      <c r="BJ91" s="2" t="n">
        <v>0</v>
      </c>
      <c r="BK91" s="2" t="n">
        <v>0</v>
      </c>
      <c r="BL91" s="2" t="n">
        <v>0</v>
      </c>
      <c r="BM91" s="2" t="n">
        <v>0</v>
      </c>
      <c r="BN91" s="2" t="n">
        <v>0</v>
      </c>
      <c r="BO91" s="2" t="n">
        <v>0</v>
      </c>
      <c r="BP91" s="2" t="n">
        <v>0</v>
      </c>
      <c r="BQ91" s="2" t="n">
        <v>0</v>
      </c>
      <c r="BR91" s="2" t="n">
        <v>0</v>
      </c>
      <c r="BS91" s="2" t="n">
        <v>0</v>
      </c>
      <c r="BT91" s="2" t="n">
        <v>0</v>
      </c>
      <c r="BU91" s="2" t="n">
        <v>0</v>
      </c>
      <c r="BV91" s="2" t="n">
        <v>0</v>
      </c>
      <c r="BW91" s="2" t="n">
        <v>0</v>
      </c>
      <c r="BX91" s="2" t="n">
        <v>0</v>
      </c>
      <c r="BY91" s="2" t="n">
        <v>0</v>
      </c>
      <c r="BZ91" s="2" t="n">
        <v>0</v>
      </c>
      <c r="CA91" s="2" t="n">
        <v>0</v>
      </c>
      <c r="CB91" s="2" t="n">
        <v>0</v>
      </c>
      <c r="CC91" s="2" t="n">
        <v>0</v>
      </c>
      <c r="CD91" s="2" t="n">
        <v>0</v>
      </c>
      <c r="CE91" s="2" t="s">
        <v>118</v>
      </c>
      <c r="CF91" s="2" t="s">
        <v>118</v>
      </c>
      <c r="CG91" s="2" t="s">
        <v>118</v>
      </c>
      <c r="CH91" s="2" t="s">
        <v>118</v>
      </c>
      <c r="CI91" s="2" t="s">
        <v>118</v>
      </c>
      <c r="CJ91" s="2" t="s">
        <v>118</v>
      </c>
      <c r="CK91" s="2" t="s">
        <v>118</v>
      </c>
      <c r="CL91" s="2" t="s">
        <v>118</v>
      </c>
      <c r="CM91" s="2" t="s">
        <v>118</v>
      </c>
      <c r="CN91" s="2" t="s">
        <v>118</v>
      </c>
      <c r="CO91" s="2" t="s">
        <v>118</v>
      </c>
      <c r="CP91" s="2" t="s">
        <v>118</v>
      </c>
      <c r="CQ91" s="2" t="s">
        <v>118</v>
      </c>
      <c r="CR91" s="2" t="s">
        <v>118</v>
      </c>
      <c r="CS91" s="2" t="s">
        <v>118</v>
      </c>
      <c r="CT91" s="2" t="s">
        <v>118</v>
      </c>
      <c r="CU91" s="2" t="s">
        <v>118</v>
      </c>
      <c r="CV91" s="2" t="s">
        <v>118</v>
      </c>
      <c r="CW91" s="2" t="s">
        <v>118</v>
      </c>
      <c r="CX91" s="2" t="s">
        <v>118</v>
      </c>
      <c r="CY91" s="2" t="s">
        <v>118</v>
      </c>
      <c r="CZ91" s="2" t="s">
        <v>118</v>
      </c>
    </row>
    <row r="92" customFormat="false" ht="11.25" hidden="false" customHeight="false" outlineLevel="1" collapsed="false">
      <c r="A92" s="2" t="s">
        <v>3633</v>
      </c>
      <c r="B92" s="6" t="s">
        <v>3484</v>
      </c>
      <c r="C92" s="2" t="n">
        <v>0</v>
      </c>
      <c r="D92" s="2" t="n">
        <v>0</v>
      </c>
      <c r="E92" s="2" t="n">
        <v>0</v>
      </c>
      <c r="F92" s="2" t="n">
        <v>0</v>
      </c>
      <c r="G92" s="2" t="n">
        <v>0</v>
      </c>
      <c r="H92" s="2" t="n">
        <v>0</v>
      </c>
      <c r="I92" s="2" t="s">
        <v>3511</v>
      </c>
      <c r="J92" s="2" t="n">
        <v>30</v>
      </c>
      <c r="K92" s="2" t="n">
        <v>20</v>
      </c>
      <c r="L92" s="2" t="n">
        <v>0</v>
      </c>
      <c r="M92" s="2" t="n">
        <v>0</v>
      </c>
      <c r="N92" s="2" t="n">
        <v>0</v>
      </c>
      <c r="O92" s="2" t="s">
        <v>118</v>
      </c>
      <c r="P92" s="2" t="n">
        <v>0</v>
      </c>
      <c r="Q92" s="2" t="s">
        <v>1964</v>
      </c>
      <c r="R92" s="2" t="n">
        <v>0</v>
      </c>
      <c r="S92" s="2" t="n">
        <v>4</v>
      </c>
      <c r="T92" s="2" t="s">
        <v>3516</v>
      </c>
      <c r="U92" s="2" t="n">
        <v>0</v>
      </c>
      <c r="V92" s="2" t="n">
        <v>0</v>
      </c>
      <c r="W92" s="2" t="s">
        <v>118</v>
      </c>
      <c r="X92" s="2" t="n">
        <v>0</v>
      </c>
      <c r="Y92" s="2" t="n">
        <v>0</v>
      </c>
      <c r="Z92" s="2" t="n">
        <v>0</v>
      </c>
      <c r="AA92" s="2" t="n">
        <v>0</v>
      </c>
      <c r="AB92" s="2" t="s">
        <v>118</v>
      </c>
      <c r="AC92" s="2" t="s">
        <v>118</v>
      </c>
      <c r="AD92" s="2" t="s">
        <v>118</v>
      </c>
      <c r="AE92" s="2" t="s">
        <v>118</v>
      </c>
      <c r="AF92" s="2" t="s">
        <v>118</v>
      </c>
      <c r="AG92" s="2" t="s">
        <v>118</v>
      </c>
      <c r="AH92" s="2" t="s">
        <v>118</v>
      </c>
      <c r="AI92" s="2" t="n">
        <v>0</v>
      </c>
      <c r="AJ92" s="2" t="n">
        <v>0</v>
      </c>
      <c r="AK92" s="2" t="n">
        <v>0</v>
      </c>
      <c r="AL92" s="2" t="n">
        <v>0</v>
      </c>
      <c r="AM92" s="2" t="n">
        <v>0</v>
      </c>
      <c r="AN92" s="2" t="n">
        <v>0</v>
      </c>
      <c r="AO92" s="2" t="n">
        <v>0</v>
      </c>
      <c r="AP92" s="2" t="n">
        <v>0</v>
      </c>
      <c r="AQ92" s="2" t="n">
        <v>0</v>
      </c>
      <c r="AR92" s="2" t="n">
        <v>0</v>
      </c>
      <c r="AS92" s="2" t="n">
        <v>0</v>
      </c>
      <c r="AT92" s="2" t="n">
        <v>0</v>
      </c>
      <c r="AU92" s="2" t="n">
        <v>0</v>
      </c>
      <c r="AV92" s="2" t="n">
        <v>0</v>
      </c>
      <c r="AW92" s="2" t="n">
        <v>0</v>
      </c>
      <c r="AX92" s="2" t="n">
        <v>0</v>
      </c>
      <c r="AY92" s="2" t="n">
        <v>0</v>
      </c>
      <c r="AZ92" s="2" t="n">
        <v>0</v>
      </c>
      <c r="BA92" s="2" t="n">
        <v>0</v>
      </c>
      <c r="BB92" s="2" t="n">
        <v>0</v>
      </c>
      <c r="BC92" s="2" t="n">
        <v>0</v>
      </c>
      <c r="BD92" s="2" t="n">
        <v>0</v>
      </c>
      <c r="BE92" s="2" t="n">
        <v>0</v>
      </c>
      <c r="BF92" s="2" t="n">
        <v>0</v>
      </c>
      <c r="BG92" s="2" t="n">
        <v>0</v>
      </c>
      <c r="BH92" s="2" t="n">
        <v>0</v>
      </c>
      <c r="BI92" s="2" t="n">
        <v>0</v>
      </c>
      <c r="BJ92" s="2" t="n">
        <v>0</v>
      </c>
      <c r="BK92" s="2" t="n">
        <v>0</v>
      </c>
      <c r="BL92" s="2" t="n">
        <v>0</v>
      </c>
      <c r="BM92" s="2" t="n">
        <v>0</v>
      </c>
      <c r="BN92" s="2" t="n">
        <v>0</v>
      </c>
      <c r="BO92" s="2" t="n">
        <v>0</v>
      </c>
      <c r="BP92" s="2" t="n">
        <v>0</v>
      </c>
      <c r="BQ92" s="2" t="n">
        <v>0</v>
      </c>
      <c r="BR92" s="2" t="n">
        <v>0</v>
      </c>
      <c r="BS92" s="2" t="n">
        <v>0</v>
      </c>
      <c r="BT92" s="2" t="n">
        <v>0</v>
      </c>
      <c r="BU92" s="2" t="n">
        <v>0</v>
      </c>
      <c r="BV92" s="2" t="n">
        <v>0</v>
      </c>
      <c r="BW92" s="2" t="n">
        <v>0</v>
      </c>
      <c r="BX92" s="2" t="n">
        <v>0</v>
      </c>
      <c r="BY92" s="2" t="n">
        <v>0</v>
      </c>
      <c r="BZ92" s="2" t="n">
        <v>0</v>
      </c>
      <c r="CA92" s="2" t="n">
        <v>0</v>
      </c>
      <c r="CB92" s="2" t="n">
        <v>0</v>
      </c>
      <c r="CC92" s="2" t="n">
        <v>0</v>
      </c>
      <c r="CD92" s="2" t="n">
        <v>0</v>
      </c>
      <c r="CE92" s="2" t="s">
        <v>118</v>
      </c>
      <c r="CF92" s="2" t="s">
        <v>118</v>
      </c>
      <c r="CG92" s="2" t="s">
        <v>118</v>
      </c>
      <c r="CH92" s="2" t="s">
        <v>118</v>
      </c>
      <c r="CI92" s="2" t="s">
        <v>118</v>
      </c>
      <c r="CJ92" s="2" t="s">
        <v>118</v>
      </c>
      <c r="CK92" s="2" t="s">
        <v>118</v>
      </c>
      <c r="CL92" s="2" t="s">
        <v>118</v>
      </c>
      <c r="CM92" s="2" t="s">
        <v>118</v>
      </c>
      <c r="CN92" s="2" t="s">
        <v>118</v>
      </c>
      <c r="CO92" s="2" t="s">
        <v>118</v>
      </c>
      <c r="CP92" s="2" t="s">
        <v>118</v>
      </c>
      <c r="CQ92" s="2" t="s">
        <v>118</v>
      </c>
      <c r="CR92" s="2" t="s">
        <v>118</v>
      </c>
      <c r="CS92" s="2" t="s">
        <v>118</v>
      </c>
      <c r="CT92" s="2" t="s">
        <v>118</v>
      </c>
      <c r="CU92" s="2" t="s">
        <v>118</v>
      </c>
      <c r="CV92" s="2" t="s">
        <v>118</v>
      </c>
      <c r="CW92" s="2" t="s">
        <v>118</v>
      </c>
      <c r="CX92" s="2" t="s">
        <v>118</v>
      </c>
      <c r="CY92" s="2" t="s">
        <v>118</v>
      </c>
      <c r="CZ92" s="2" t="s">
        <v>118</v>
      </c>
    </row>
    <row r="93" customFormat="false" ht="11.25" hidden="false" customHeight="false" outlineLevel="1" collapsed="false">
      <c r="A93" s="2" t="s">
        <v>3634</v>
      </c>
      <c r="B93" s="6" t="s">
        <v>3484</v>
      </c>
      <c r="C93" s="2" t="n">
        <v>0</v>
      </c>
      <c r="D93" s="2" t="n">
        <v>0</v>
      </c>
      <c r="E93" s="2" t="n">
        <v>0</v>
      </c>
      <c r="F93" s="2" t="n">
        <v>0</v>
      </c>
      <c r="G93" s="2" t="n">
        <v>0</v>
      </c>
      <c r="H93" s="2" t="n">
        <v>0</v>
      </c>
      <c r="I93" s="2" t="s">
        <v>3511</v>
      </c>
      <c r="J93" s="2" t="n">
        <v>30</v>
      </c>
      <c r="K93" s="2" t="n">
        <v>20</v>
      </c>
      <c r="L93" s="2" t="n">
        <v>0</v>
      </c>
      <c r="M93" s="2" t="n">
        <v>0</v>
      </c>
      <c r="N93" s="2" t="n">
        <v>0</v>
      </c>
      <c r="O93" s="2" t="s">
        <v>118</v>
      </c>
      <c r="P93" s="2" t="n">
        <v>0</v>
      </c>
      <c r="Q93" s="2" t="s">
        <v>1964</v>
      </c>
      <c r="R93" s="2" t="n">
        <v>0</v>
      </c>
      <c r="S93" s="2" t="n">
        <v>4</v>
      </c>
      <c r="T93" s="2" t="s">
        <v>3516</v>
      </c>
      <c r="U93" s="2" t="n">
        <v>0</v>
      </c>
      <c r="V93" s="2" t="n">
        <v>0</v>
      </c>
      <c r="W93" s="2" t="s">
        <v>118</v>
      </c>
      <c r="X93" s="2" t="n">
        <v>0</v>
      </c>
      <c r="Y93" s="2" t="n">
        <v>0</v>
      </c>
      <c r="Z93" s="2" t="n">
        <v>0</v>
      </c>
      <c r="AA93" s="2" t="n">
        <v>0</v>
      </c>
      <c r="AB93" s="2" t="s">
        <v>118</v>
      </c>
      <c r="AC93" s="2" t="s">
        <v>118</v>
      </c>
      <c r="AD93" s="2" t="s">
        <v>118</v>
      </c>
      <c r="AE93" s="2" t="s">
        <v>118</v>
      </c>
      <c r="AF93" s="2" t="s">
        <v>118</v>
      </c>
      <c r="AG93" s="2" t="s">
        <v>118</v>
      </c>
      <c r="AH93" s="2" t="s">
        <v>118</v>
      </c>
      <c r="AI93" s="2" t="n">
        <v>0</v>
      </c>
      <c r="AJ93" s="2" t="n">
        <v>0</v>
      </c>
      <c r="AK93" s="2" t="n">
        <v>0</v>
      </c>
      <c r="AL93" s="2" t="n">
        <v>0</v>
      </c>
      <c r="AM93" s="2" t="n">
        <v>0</v>
      </c>
      <c r="AN93" s="2" t="n">
        <v>0</v>
      </c>
      <c r="AO93" s="2" t="n">
        <v>0</v>
      </c>
      <c r="AP93" s="2" t="n">
        <v>0</v>
      </c>
      <c r="AQ93" s="2" t="n">
        <v>0</v>
      </c>
      <c r="AR93" s="2" t="n">
        <v>0</v>
      </c>
      <c r="AS93" s="2" t="n">
        <v>0</v>
      </c>
      <c r="AT93" s="2" t="n">
        <v>0</v>
      </c>
      <c r="AU93" s="2" t="n">
        <v>0</v>
      </c>
      <c r="AV93" s="2" t="n">
        <v>0</v>
      </c>
      <c r="AW93" s="2" t="n">
        <v>0</v>
      </c>
      <c r="AX93" s="2" t="n">
        <v>0</v>
      </c>
      <c r="AY93" s="2" t="n">
        <v>0</v>
      </c>
      <c r="AZ93" s="2" t="n">
        <v>0</v>
      </c>
      <c r="BA93" s="2" t="n">
        <v>0</v>
      </c>
      <c r="BB93" s="2" t="n">
        <v>0</v>
      </c>
      <c r="BC93" s="2" t="n">
        <v>0</v>
      </c>
      <c r="BD93" s="2" t="n">
        <v>0</v>
      </c>
      <c r="BE93" s="2" t="n">
        <v>0</v>
      </c>
      <c r="BF93" s="2" t="n">
        <v>0</v>
      </c>
      <c r="BG93" s="2" t="n">
        <v>0</v>
      </c>
      <c r="BH93" s="2" t="n">
        <v>0</v>
      </c>
      <c r="BI93" s="2" t="n">
        <v>0</v>
      </c>
      <c r="BJ93" s="2" t="n">
        <v>0</v>
      </c>
      <c r="BK93" s="2" t="n">
        <v>0</v>
      </c>
      <c r="BL93" s="2" t="n">
        <v>0</v>
      </c>
      <c r="BM93" s="2" t="n">
        <v>0</v>
      </c>
      <c r="BN93" s="2" t="n">
        <v>0</v>
      </c>
      <c r="BO93" s="2" t="n">
        <v>0</v>
      </c>
      <c r="BP93" s="2" t="n">
        <v>0</v>
      </c>
      <c r="BQ93" s="2" t="n">
        <v>0</v>
      </c>
      <c r="BR93" s="2" t="n">
        <v>0</v>
      </c>
      <c r="BS93" s="2" t="n">
        <v>0</v>
      </c>
      <c r="BT93" s="2" t="n">
        <v>0</v>
      </c>
      <c r="BU93" s="2" t="n">
        <v>0</v>
      </c>
      <c r="BV93" s="2" t="n">
        <v>0</v>
      </c>
      <c r="BW93" s="2" t="n">
        <v>0</v>
      </c>
      <c r="BX93" s="2" t="n">
        <v>0</v>
      </c>
      <c r="BY93" s="2" t="n">
        <v>0</v>
      </c>
      <c r="BZ93" s="2" t="n">
        <v>0</v>
      </c>
      <c r="CA93" s="2" t="n">
        <v>0</v>
      </c>
      <c r="CB93" s="2" t="n">
        <v>0</v>
      </c>
      <c r="CC93" s="2" t="n">
        <v>0</v>
      </c>
      <c r="CD93" s="2" t="n">
        <v>0</v>
      </c>
      <c r="CE93" s="2" t="s">
        <v>118</v>
      </c>
      <c r="CF93" s="2" t="s">
        <v>118</v>
      </c>
      <c r="CG93" s="2" t="s">
        <v>118</v>
      </c>
      <c r="CH93" s="2" t="s">
        <v>118</v>
      </c>
      <c r="CI93" s="2" t="s">
        <v>118</v>
      </c>
      <c r="CJ93" s="2" t="s">
        <v>118</v>
      </c>
      <c r="CK93" s="2" t="s">
        <v>118</v>
      </c>
      <c r="CL93" s="2" t="s">
        <v>118</v>
      </c>
      <c r="CM93" s="2" t="s">
        <v>118</v>
      </c>
      <c r="CN93" s="2" t="s">
        <v>118</v>
      </c>
      <c r="CO93" s="2" t="s">
        <v>118</v>
      </c>
      <c r="CP93" s="2" t="s">
        <v>118</v>
      </c>
      <c r="CQ93" s="2" t="s">
        <v>118</v>
      </c>
      <c r="CR93" s="2" t="s">
        <v>118</v>
      </c>
      <c r="CS93" s="2" t="s">
        <v>118</v>
      </c>
      <c r="CT93" s="2" t="s">
        <v>118</v>
      </c>
      <c r="CU93" s="2" t="s">
        <v>118</v>
      </c>
      <c r="CV93" s="2" t="s">
        <v>118</v>
      </c>
      <c r="CW93" s="2" t="s">
        <v>118</v>
      </c>
      <c r="CX93" s="2" t="s">
        <v>118</v>
      </c>
      <c r="CY93" s="2" t="s">
        <v>118</v>
      </c>
      <c r="CZ93" s="2" t="s">
        <v>118</v>
      </c>
    </row>
    <row r="94" customFormat="false" ht="11.25" hidden="false" customHeight="false" outlineLevel="1" collapsed="false">
      <c r="A94" s="2" t="s">
        <v>3635</v>
      </c>
      <c r="B94" s="6" t="s">
        <v>3484</v>
      </c>
      <c r="C94" s="2" t="n">
        <v>0</v>
      </c>
      <c r="D94" s="2" t="n">
        <v>0</v>
      </c>
      <c r="E94" s="2" t="n">
        <v>0</v>
      </c>
      <c r="F94" s="2" t="n">
        <v>0</v>
      </c>
      <c r="G94" s="2" t="n">
        <v>0</v>
      </c>
      <c r="H94" s="2" t="n">
        <v>0</v>
      </c>
      <c r="I94" s="2" t="s">
        <v>3511</v>
      </c>
      <c r="J94" s="2" t="n">
        <v>30</v>
      </c>
      <c r="K94" s="2" t="n">
        <v>20</v>
      </c>
      <c r="L94" s="2" t="n">
        <v>0</v>
      </c>
      <c r="M94" s="2" t="n">
        <v>0</v>
      </c>
      <c r="N94" s="2" t="n">
        <v>0</v>
      </c>
      <c r="O94" s="2" t="s">
        <v>118</v>
      </c>
      <c r="P94" s="2" t="n">
        <v>0</v>
      </c>
      <c r="Q94" s="2" t="s">
        <v>1964</v>
      </c>
      <c r="R94" s="2" t="n">
        <v>0</v>
      </c>
      <c r="S94" s="2" t="n">
        <v>4</v>
      </c>
      <c r="T94" s="2" t="s">
        <v>3516</v>
      </c>
      <c r="U94" s="2" t="n">
        <v>0</v>
      </c>
      <c r="V94" s="2" t="n">
        <v>0</v>
      </c>
      <c r="W94" s="2" t="s">
        <v>118</v>
      </c>
      <c r="X94" s="2" t="n">
        <v>0</v>
      </c>
      <c r="Y94" s="2" t="n">
        <v>0</v>
      </c>
      <c r="Z94" s="2" t="n">
        <v>0</v>
      </c>
      <c r="AA94" s="2" t="n">
        <v>0</v>
      </c>
      <c r="AB94" s="2" t="s">
        <v>118</v>
      </c>
      <c r="AC94" s="2" t="s">
        <v>118</v>
      </c>
      <c r="AD94" s="2" t="s">
        <v>118</v>
      </c>
      <c r="AE94" s="2" t="s">
        <v>118</v>
      </c>
      <c r="AF94" s="2" t="s">
        <v>118</v>
      </c>
      <c r="AG94" s="2" t="s">
        <v>118</v>
      </c>
      <c r="AH94" s="2" t="s">
        <v>118</v>
      </c>
      <c r="AI94" s="2" t="n">
        <v>0</v>
      </c>
      <c r="AJ94" s="2" t="n">
        <v>0</v>
      </c>
      <c r="AK94" s="2" t="n">
        <v>0</v>
      </c>
      <c r="AL94" s="2" t="n">
        <v>0</v>
      </c>
      <c r="AM94" s="2" t="n">
        <v>0</v>
      </c>
      <c r="AN94" s="2" t="n">
        <v>0</v>
      </c>
      <c r="AO94" s="2" t="n">
        <v>0</v>
      </c>
      <c r="AP94" s="2" t="n">
        <v>0</v>
      </c>
      <c r="AQ94" s="2" t="n">
        <v>0</v>
      </c>
      <c r="AR94" s="2" t="n">
        <v>0</v>
      </c>
      <c r="AS94" s="2" t="n">
        <v>0</v>
      </c>
      <c r="AT94" s="2" t="n">
        <v>0</v>
      </c>
      <c r="AU94" s="2" t="n">
        <v>0</v>
      </c>
      <c r="AV94" s="2" t="n">
        <v>0</v>
      </c>
      <c r="AW94" s="2" t="n">
        <v>0</v>
      </c>
      <c r="AX94" s="2" t="n">
        <v>0</v>
      </c>
      <c r="AY94" s="2" t="n">
        <v>0</v>
      </c>
      <c r="AZ94" s="2" t="n">
        <v>0</v>
      </c>
      <c r="BA94" s="2" t="n">
        <v>0</v>
      </c>
      <c r="BB94" s="2" t="n">
        <v>0</v>
      </c>
      <c r="BC94" s="2" t="n">
        <v>0</v>
      </c>
      <c r="BD94" s="2" t="n">
        <v>0</v>
      </c>
      <c r="BE94" s="2" t="n">
        <v>0</v>
      </c>
      <c r="BF94" s="2" t="n">
        <v>0</v>
      </c>
      <c r="BG94" s="2" t="n">
        <v>0</v>
      </c>
      <c r="BH94" s="2" t="n">
        <v>0</v>
      </c>
      <c r="BI94" s="2" t="n">
        <v>0</v>
      </c>
      <c r="BJ94" s="2" t="n">
        <v>0</v>
      </c>
      <c r="BK94" s="2" t="n">
        <v>0</v>
      </c>
      <c r="BL94" s="2" t="n">
        <v>0</v>
      </c>
      <c r="BM94" s="2" t="n">
        <v>0</v>
      </c>
      <c r="BN94" s="2" t="n">
        <v>0</v>
      </c>
      <c r="BO94" s="2" t="n">
        <v>0</v>
      </c>
      <c r="BP94" s="2" t="n">
        <v>0</v>
      </c>
      <c r="BQ94" s="2" t="n">
        <v>0</v>
      </c>
      <c r="BR94" s="2" t="n">
        <v>0</v>
      </c>
      <c r="BS94" s="2" t="n">
        <v>0</v>
      </c>
      <c r="BT94" s="2" t="n">
        <v>0</v>
      </c>
      <c r="BU94" s="2" t="n">
        <v>0</v>
      </c>
      <c r="BV94" s="2" t="n">
        <v>0</v>
      </c>
      <c r="BW94" s="2" t="n">
        <v>0</v>
      </c>
      <c r="BX94" s="2" t="n">
        <v>0</v>
      </c>
      <c r="BY94" s="2" t="n">
        <v>0</v>
      </c>
      <c r="BZ94" s="2" t="n">
        <v>0</v>
      </c>
      <c r="CA94" s="2" t="n">
        <v>0</v>
      </c>
      <c r="CB94" s="2" t="n">
        <v>0</v>
      </c>
      <c r="CC94" s="2" t="n">
        <v>0</v>
      </c>
      <c r="CD94" s="2" t="n">
        <v>0</v>
      </c>
      <c r="CE94" s="2" t="s">
        <v>118</v>
      </c>
      <c r="CF94" s="2" t="s">
        <v>118</v>
      </c>
      <c r="CG94" s="2" t="s">
        <v>118</v>
      </c>
      <c r="CH94" s="2" t="s">
        <v>118</v>
      </c>
      <c r="CI94" s="2" t="s">
        <v>118</v>
      </c>
      <c r="CJ94" s="2" t="s">
        <v>118</v>
      </c>
      <c r="CK94" s="2" t="s">
        <v>118</v>
      </c>
      <c r="CL94" s="2" t="s">
        <v>118</v>
      </c>
      <c r="CM94" s="2" t="s">
        <v>118</v>
      </c>
      <c r="CN94" s="2" t="s">
        <v>118</v>
      </c>
      <c r="CO94" s="2" t="s">
        <v>118</v>
      </c>
      <c r="CP94" s="2" t="s">
        <v>118</v>
      </c>
      <c r="CQ94" s="2" t="s">
        <v>118</v>
      </c>
      <c r="CR94" s="2" t="s">
        <v>118</v>
      </c>
      <c r="CS94" s="2" t="s">
        <v>118</v>
      </c>
      <c r="CT94" s="2" t="s">
        <v>118</v>
      </c>
      <c r="CU94" s="2" t="s">
        <v>118</v>
      </c>
      <c r="CV94" s="2" t="s">
        <v>118</v>
      </c>
      <c r="CW94" s="2" t="s">
        <v>118</v>
      </c>
      <c r="CX94" s="2" t="s">
        <v>118</v>
      </c>
      <c r="CY94" s="2" t="s">
        <v>118</v>
      </c>
      <c r="CZ94" s="2" t="s">
        <v>118</v>
      </c>
    </row>
    <row r="97" customFormat="false" ht="18" hidden="false" customHeight="false" outlineLevel="0" collapsed="false">
      <c r="A97" s="3" t="s">
        <v>3636</v>
      </c>
    </row>
    <row r="98" customFormat="false" ht="11.25" hidden="false" customHeight="false" outlineLevel="0" collapsed="false">
      <c r="A98" s="2" t="s">
        <v>3637</v>
      </c>
      <c r="C98" s="2" t="s">
        <v>3638</v>
      </c>
      <c r="D98" s="2" t="s">
        <v>3639</v>
      </c>
      <c r="E98" s="2" t="s">
        <v>3640</v>
      </c>
      <c r="F98" s="2" t="s">
        <v>3641</v>
      </c>
      <c r="G98" s="2" t="s">
        <v>3642</v>
      </c>
      <c r="H98" s="2" t="s">
        <v>3643</v>
      </c>
      <c r="I98" s="2" t="s">
        <v>3644</v>
      </c>
      <c r="J98" s="2" t="s">
        <v>3645</v>
      </c>
      <c r="K98" s="2" t="s">
        <v>3646</v>
      </c>
      <c r="L98" s="2" t="s">
        <v>3647</v>
      </c>
      <c r="M98" s="2" t="s">
        <v>3648</v>
      </c>
      <c r="N98" s="2" t="s">
        <v>3649</v>
      </c>
    </row>
    <row r="100" customFormat="false" ht="11.25" hidden="true" customHeight="false" outlineLevel="1" collapsed="false">
      <c r="A100" s="6" t="s">
        <v>3510</v>
      </c>
      <c r="B100" s="2" t="n">
        <f aca="false">10-COUNTIF(C100:L100,"~")</f>
        <v>5</v>
      </c>
      <c r="C100" s="20" t="s">
        <v>3650</v>
      </c>
      <c r="D100" s="20" t="s">
        <v>3651</v>
      </c>
      <c r="E100" s="20" t="s">
        <v>3652</v>
      </c>
      <c r="F100" s="20" t="s">
        <v>3653</v>
      </c>
      <c r="G100" s="20" t="s">
        <v>3654</v>
      </c>
      <c r="H100" s="21" t="s">
        <v>3655</v>
      </c>
      <c r="I100" s="21" t="s">
        <v>3655</v>
      </c>
      <c r="J100" s="21" t="s">
        <v>3655</v>
      </c>
      <c r="K100" s="21" t="s">
        <v>3655</v>
      </c>
      <c r="L100" s="21" t="s">
        <v>3655</v>
      </c>
      <c r="M100" s="21" t="s">
        <v>3656</v>
      </c>
      <c r="N100" s="21" t="s">
        <v>3657</v>
      </c>
    </row>
    <row r="101" customFormat="false" ht="11.25" hidden="true" customHeight="false" outlineLevel="1" collapsed="false">
      <c r="A101" s="6" t="s">
        <v>3514</v>
      </c>
      <c r="B101" s="2" t="n">
        <f aca="false">10-COUNTIF(C101:L101,"~")</f>
        <v>3</v>
      </c>
      <c r="C101" s="20" t="s">
        <v>2452</v>
      </c>
      <c r="D101" s="20" t="s">
        <v>3658</v>
      </c>
      <c r="E101" s="20" t="s">
        <v>3659</v>
      </c>
      <c r="F101" s="21" t="s">
        <v>3655</v>
      </c>
      <c r="G101" s="21" t="s">
        <v>3655</v>
      </c>
      <c r="H101" s="21" t="s">
        <v>3655</v>
      </c>
      <c r="I101" s="21" t="s">
        <v>3655</v>
      </c>
      <c r="J101" s="21" t="s">
        <v>3655</v>
      </c>
      <c r="K101" s="21" t="s">
        <v>3655</v>
      </c>
      <c r="L101" s="21" t="s">
        <v>3655</v>
      </c>
      <c r="M101" s="21" t="s">
        <v>118</v>
      </c>
      <c r="N101" s="21" t="s">
        <v>118</v>
      </c>
    </row>
    <row r="102" customFormat="false" ht="11.25" hidden="true" customHeight="false" outlineLevel="1" collapsed="false">
      <c r="A102" s="6" t="s">
        <v>3518</v>
      </c>
      <c r="B102" s="2" t="n">
        <f aca="false">10-COUNTIF(C102:L102,"~")</f>
        <v>7</v>
      </c>
      <c r="C102" s="20" t="s">
        <v>3660</v>
      </c>
      <c r="D102" s="20" t="s">
        <v>3661</v>
      </c>
      <c r="E102" s="20" t="s">
        <v>3662</v>
      </c>
      <c r="F102" s="22" t="s">
        <v>3663</v>
      </c>
      <c r="G102" s="20" t="s">
        <v>3664</v>
      </c>
      <c r="H102" s="20" t="s">
        <v>3665</v>
      </c>
      <c r="I102" s="20" t="s">
        <v>3666</v>
      </c>
      <c r="J102" s="21" t="s">
        <v>3655</v>
      </c>
      <c r="K102" s="21" t="s">
        <v>3655</v>
      </c>
      <c r="L102" s="21" t="s">
        <v>3655</v>
      </c>
      <c r="M102" s="21" t="s">
        <v>118</v>
      </c>
      <c r="N102" s="21" t="s">
        <v>118</v>
      </c>
    </row>
    <row r="103" customFormat="false" ht="11.25" hidden="true" customHeight="false" outlineLevel="1" collapsed="false">
      <c r="A103" s="6" t="s">
        <v>3521</v>
      </c>
      <c r="B103" s="2" t="n">
        <f aca="false">10-COUNTIF(C103:L103,"~")</f>
        <v>7</v>
      </c>
      <c r="C103" s="20" t="s">
        <v>3667</v>
      </c>
      <c r="D103" s="20" t="s">
        <v>2452</v>
      </c>
      <c r="E103" s="20" t="s">
        <v>2617</v>
      </c>
      <c r="F103" s="20" t="s">
        <v>3668</v>
      </c>
      <c r="G103" s="20" t="s">
        <v>3669</v>
      </c>
      <c r="H103" s="20" t="s">
        <v>3670</v>
      </c>
      <c r="I103" s="20" t="s">
        <v>3671</v>
      </c>
      <c r="J103" s="21" t="s">
        <v>3655</v>
      </c>
      <c r="K103" s="21" t="s">
        <v>3655</v>
      </c>
      <c r="L103" s="21" t="s">
        <v>3655</v>
      </c>
      <c r="M103" s="21" t="s">
        <v>118</v>
      </c>
      <c r="N103" s="21" t="s">
        <v>118</v>
      </c>
    </row>
    <row r="104" customFormat="false" ht="11.25" hidden="true" customHeight="false" outlineLevel="1" collapsed="false">
      <c r="A104" s="6" t="s">
        <v>3524</v>
      </c>
      <c r="B104" s="2" t="n">
        <f aca="false">10-COUNTIF(C104:L104,"~")</f>
        <v>9</v>
      </c>
      <c r="C104" s="21" t="s">
        <v>3672</v>
      </c>
      <c r="D104" s="21" t="s">
        <v>3673</v>
      </c>
      <c r="E104" s="21" t="s">
        <v>3674</v>
      </c>
      <c r="F104" s="21" t="s">
        <v>3675</v>
      </c>
      <c r="G104" s="21" t="s">
        <v>3676</v>
      </c>
      <c r="H104" s="21" t="s">
        <v>3677</v>
      </c>
      <c r="I104" s="21" t="s">
        <v>3678</v>
      </c>
      <c r="J104" s="21" t="s">
        <v>3679</v>
      </c>
      <c r="K104" s="21" t="s">
        <v>3680</v>
      </c>
      <c r="L104" s="21" t="s">
        <v>3655</v>
      </c>
      <c r="M104" s="21" t="s">
        <v>3681</v>
      </c>
      <c r="N104" s="21" t="s">
        <v>3682</v>
      </c>
    </row>
    <row r="105" customFormat="false" ht="11.25" hidden="true" customHeight="false" outlineLevel="1" collapsed="false">
      <c r="A105" s="6" t="s">
        <v>3527</v>
      </c>
      <c r="B105" s="2" t="n">
        <f aca="false">10-COUNTIF(C105:L105,"~")</f>
        <v>9</v>
      </c>
      <c r="C105" s="21" t="s">
        <v>3672</v>
      </c>
      <c r="D105" s="21" t="s">
        <v>3673</v>
      </c>
      <c r="E105" s="21" t="s">
        <v>3674</v>
      </c>
      <c r="F105" s="21" t="s">
        <v>3675</v>
      </c>
      <c r="G105" s="21" t="s">
        <v>3676</v>
      </c>
      <c r="H105" s="21" t="s">
        <v>3677</v>
      </c>
      <c r="I105" s="21" t="s">
        <v>3683</v>
      </c>
      <c r="J105" s="21" t="s">
        <v>3679</v>
      </c>
      <c r="K105" s="21" t="s">
        <v>3680</v>
      </c>
      <c r="L105" s="21" t="s">
        <v>3655</v>
      </c>
      <c r="M105" s="21" t="s">
        <v>3681</v>
      </c>
      <c r="N105" s="21" t="s">
        <v>3682</v>
      </c>
    </row>
    <row r="106" customFormat="false" ht="11.25" hidden="true" customHeight="false" outlineLevel="1" collapsed="false">
      <c r="A106" s="6" t="s">
        <v>3528</v>
      </c>
      <c r="B106" s="2" t="n">
        <f aca="false">10-COUNTIF(C106:L106,"~")</f>
        <v>8</v>
      </c>
      <c r="C106" s="21" t="s">
        <v>3660</v>
      </c>
      <c r="D106" s="21" t="s">
        <v>3661</v>
      </c>
      <c r="E106" s="21" t="s">
        <v>3662</v>
      </c>
      <c r="F106" s="21" t="s">
        <v>3684</v>
      </c>
      <c r="G106" s="21" t="s">
        <v>3685</v>
      </c>
      <c r="H106" s="21" t="s">
        <v>3686</v>
      </c>
      <c r="I106" s="21" t="s">
        <v>3687</v>
      </c>
      <c r="J106" s="21" t="s">
        <v>3688</v>
      </c>
      <c r="K106" s="21" t="s">
        <v>3655</v>
      </c>
      <c r="L106" s="21" t="s">
        <v>3655</v>
      </c>
      <c r="M106" s="21" t="s">
        <v>3689</v>
      </c>
      <c r="N106" s="21" t="s">
        <v>3690</v>
      </c>
    </row>
    <row r="107" customFormat="false" ht="11.25" hidden="true" customHeight="false" outlineLevel="1" collapsed="false">
      <c r="A107" s="6" t="s">
        <v>3530</v>
      </c>
      <c r="B107" s="2" t="n">
        <f aca="false">10-COUNTIF(C107:L107,"~")</f>
        <v>5</v>
      </c>
      <c r="C107" s="21" t="s">
        <v>3660</v>
      </c>
      <c r="D107" s="21" t="s">
        <v>3661</v>
      </c>
      <c r="E107" s="21" t="s">
        <v>3662</v>
      </c>
      <c r="F107" s="21" t="s">
        <v>3684</v>
      </c>
      <c r="G107" s="21" t="s">
        <v>3685</v>
      </c>
      <c r="H107" s="21" t="s">
        <v>3655</v>
      </c>
      <c r="I107" s="21" t="s">
        <v>3655</v>
      </c>
      <c r="J107" s="21" t="s">
        <v>3655</v>
      </c>
      <c r="K107" s="21" t="s">
        <v>3655</v>
      </c>
      <c r="L107" s="21" t="s">
        <v>3655</v>
      </c>
      <c r="M107" s="21" t="s">
        <v>3691</v>
      </c>
      <c r="N107" s="21" t="s">
        <v>3692</v>
      </c>
    </row>
    <row r="108" customFormat="false" ht="11.25" hidden="true" customHeight="false" outlineLevel="1" collapsed="false">
      <c r="A108" s="6" t="s">
        <v>3532</v>
      </c>
      <c r="B108" s="2" t="n">
        <f aca="false">10-COUNTIF(C108:L108,"~")</f>
        <v>0</v>
      </c>
      <c r="C108" s="21" t="s">
        <v>3655</v>
      </c>
      <c r="D108" s="21" t="s">
        <v>3655</v>
      </c>
      <c r="E108" s="21" t="s">
        <v>3655</v>
      </c>
      <c r="F108" s="21" t="s">
        <v>3655</v>
      </c>
      <c r="G108" s="21" t="s">
        <v>3655</v>
      </c>
      <c r="H108" s="21" t="s">
        <v>3655</v>
      </c>
      <c r="I108" s="21" t="s">
        <v>3655</v>
      </c>
      <c r="J108" s="21" t="s">
        <v>3655</v>
      </c>
      <c r="K108" s="21" t="s">
        <v>3655</v>
      </c>
      <c r="L108" s="21" t="s">
        <v>3655</v>
      </c>
      <c r="M108" s="21" t="s">
        <v>118</v>
      </c>
      <c r="N108" s="21" t="s">
        <v>118</v>
      </c>
    </row>
    <row r="109" customFormat="false" ht="11.25" hidden="true" customHeight="false" outlineLevel="1" collapsed="false">
      <c r="A109" s="6" t="s">
        <v>3535</v>
      </c>
      <c r="B109" s="2" t="n">
        <f aca="false">10-COUNTIF(C109:L109,"~")</f>
        <v>8</v>
      </c>
      <c r="C109" s="21" t="s">
        <v>3660</v>
      </c>
      <c r="D109" s="21" t="s">
        <v>3661</v>
      </c>
      <c r="E109" s="21" t="s">
        <v>3662</v>
      </c>
      <c r="F109" s="21" t="s">
        <v>3684</v>
      </c>
      <c r="G109" s="21" t="s">
        <v>3685</v>
      </c>
      <c r="H109" s="21" t="s">
        <v>3686</v>
      </c>
      <c r="I109" s="21" t="s">
        <v>3687</v>
      </c>
      <c r="J109" s="21" t="s">
        <v>3688</v>
      </c>
      <c r="K109" s="21" t="s">
        <v>3655</v>
      </c>
      <c r="L109" s="21" t="s">
        <v>3655</v>
      </c>
      <c r="M109" s="21" t="s">
        <v>3693</v>
      </c>
      <c r="N109" s="21" t="s">
        <v>3690</v>
      </c>
    </row>
    <row r="110" customFormat="false" ht="11.25" hidden="true" customHeight="false" outlineLevel="1" collapsed="false">
      <c r="A110" s="2" t="s">
        <v>3537</v>
      </c>
      <c r="B110" s="2" t="n">
        <f aca="false">10-COUNTIF(C110:L110,"~")</f>
        <v>5</v>
      </c>
      <c r="C110" s="21" t="s">
        <v>3694</v>
      </c>
      <c r="D110" s="21" t="s">
        <v>3661</v>
      </c>
      <c r="E110" s="21" t="s">
        <v>3662</v>
      </c>
      <c r="F110" s="21" t="s">
        <v>3684</v>
      </c>
      <c r="G110" s="21" t="s">
        <v>3685</v>
      </c>
      <c r="H110" s="21" t="s">
        <v>3655</v>
      </c>
      <c r="I110" s="21" t="s">
        <v>3655</v>
      </c>
      <c r="J110" s="21" t="s">
        <v>3655</v>
      </c>
      <c r="K110" s="21" t="s">
        <v>3655</v>
      </c>
      <c r="L110" s="21" t="s">
        <v>3655</v>
      </c>
      <c r="M110" s="21" t="s">
        <v>3695</v>
      </c>
      <c r="N110" s="21" t="s">
        <v>3696</v>
      </c>
    </row>
    <row r="111" customFormat="false" ht="11.25" hidden="true" customHeight="false" outlineLevel="1" collapsed="false">
      <c r="A111" s="2" t="s">
        <v>3539</v>
      </c>
      <c r="B111" s="2" t="n">
        <f aca="false">10-COUNTIF(C111:L111,"~")</f>
        <v>8</v>
      </c>
      <c r="C111" s="21" t="s">
        <v>3660</v>
      </c>
      <c r="D111" s="21" t="s">
        <v>3661</v>
      </c>
      <c r="E111" s="21" t="s">
        <v>3662</v>
      </c>
      <c r="F111" s="21" t="s">
        <v>3684</v>
      </c>
      <c r="G111" s="21" t="s">
        <v>3685</v>
      </c>
      <c r="H111" s="21" t="s">
        <v>3686</v>
      </c>
      <c r="I111" s="21" t="s">
        <v>3687</v>
      </c>
      <c r="J111" s="21" t="s">
        <v>3688</v>
      </c>
      <c r="K111" s="21" t="s">
        <v>3655</v>
      </c>
      <c r="L111" s="21" t="s">
        <v>3655</v>
      </c>
      <c r="M111" s="21" t="s">
        <v>3693</v>
      </c>
      <c r="N111" s="21" t="s">
        <v>3690</v>
      </c>
    </row>
    <row r="112" customFormat="false" ht="11.25" hidden="true" customHeight="false" outlineLevel="1" collapsed="false">
      <c r="A112" s="2" t="s">
        <v>3540</v>
      </c>
      <c r="B112" s="2" t="n">
        <f aca="false">10-COUNTIF(C112:L112,"~")</f>
        <v>0</v>
      </c>
      <c r="C112" s="21" t="s">
        <v>3655</v>
      </c>
      <c r="D112" s="21" t="s">
        <v>3655</v>
      </c>
      <c r="E112" s="21" t="s">
        <v>3655</v>
      </c>
      <c r="F112" s="21" t="s">
        <v>3655</v>
      </c>
      <c r="G112" s="21" t="s">
        <v>3655</v>
      </c>
      <c r="H112" s="21" t="s">
        <v>3655</v>
      </c>
      <c r="I112" s="21" t="s">
        <v>3655</v>
      </c>
      <c r="J112" s="21" t="s">
        <v>3655</v>
      </c>
      <c r="K112" s="21" t="s">
        <v>3655</v>
      </c>
      <c r="L112" s="21" t="s">
        <v>3655</v>
      </c>
      <c r="M112" s="21" t="s">
        <v>118</v>
      </c>
      <c r="N112" s="21" t="s">
        <v>118</v>
      </c>
    </row>
    <row r="113" customFormat="false" ht="11.25" hidden="true" customHeight="false" outlineLevel="1" collapsed="false">
      <c r="A113" s="2" t="s">
        <v>3541</v>
      </c>
      <c r="B113" s="2" t="n">
        <f aca="false">10-COUNTIF(C113:L113,"~")</f>
        <v>5</v>
      </c>
      <c r="C113" s="21" t="s">
        <v>3660</v>
      </c>
      <c r="D113" s="21" t="s">
        <v>3661</v>
      </c>
      <c r="E113" s="21" t="s">
        <v>3662</v>
      </c>
      <c r="F113" s="21" t="s">
        <v>3684</v>
      </c>
      <c r="G113" s="21" t="s">
        <v>3685</v>
      </c>
      <c r="H113" s="21" t="s">
        <v>3655</v>
      </c>
      <c r="I113" s="21" t="s">
        <v>3655</v>
      </c>
      <c r="J113" s="21" t="s">
        <v>3655</v>
      </c>
      <c r="K113" s="21" t="s">
        <v>3655</v>
      </c>
      <c r="L113" s="21" t="s">
        <v>3655</v>
      </c>
      <c r="M113" s="21" t="s">
        <v>3695</v>
      </c>
      <c r="N113" s="21" t="s">
        <v>3697</v>
      </c>
    </row>
    <row r="114" customFormat="false" ht="11.25" hidden="true" customHeight="false" outlineLevel="1" collapsed="false">
      <c r="A114" s="2" t="s">
        <v>3543</v>
      </c>
      <c r="B114" s="2" t="n">
        <f aca="false">10-COUNTIF(C114:L114,"~")</f>
        <v>7</v>
      </c>
      <c r="C114" s="21" t="s">
        <v>3672</v>
      </c>
      <c r="D114" s="21" t="s">
        <v>3673</v>
      </c>
      <c r="E114" s="21" t="s">
        <v>3674</v>
      </c>
      <c r="F114" s="21" t="s">
        <v>3698</v>
      </c>
      <c r="G114" s="21" t="s">
        <v>3676</v>
      </c>
      <c r="H114" s="21" t="s">
        <v>3677</v>
      </c>
      <c r="I114" s="21" t="s">
        <v>3683</v>
      </c>
      <c r="J114" s="21" t="s">
        <v>3655</v>
      </c>
      <c r="K114" s="21" t="s">
        <v>3655</v>
      </c>
      <c r="L114" s="21" t="s">
        <v>3655</v>
      </c>
      <c r="M114" s="21" t="s">
        <v>3699</v>
      </c>
      <c r="N114" s="21" t="s">
        <v>3700</v>
      </c>
    </row>
    <row r="115" customFormat="false" ht="11.25" hidden="true" customHeight="false" outlineLevel="1" collapsed="false">
      <c r="A115" s="2" t="s">
        <v>3546</v>
      </c>
      <c r="B115" s="2" t="n">
        <f aca="false">10-COUNTIF(C115:L115,"~")</f>
        <v>9</v>
      </c>
      <c r="C115" s="21" t="s">
        <v>3672</v>
      </c>
      <c r="D115" s="21" t="s">
        <v>3673</v>
      </c>
      <c r="E115" s="21" t="s">
        <v>3674</v>
      </c>
      <c r="F115" s="21" t="s">
        <v>3675</v>
      </c>
      <c r="G115" s="21" t="s">
        <v>3676</v>
      </c>
      <c r="H115" s="21" t="s">
        <v>3677</v>
      </c>
      <c r="I115" s="21" t="s">
        <v>3701</v>
      </c>
      <c r="J115" s="21" t="s">
        <v>3679</v>
      </c>
      <c r="K115" s="21" t="s">
        <v>3680</v>
      </c>
      <c r="L115" s="21" t="s">
        <v>3655</v>
      </c>
      <c r="M115" s="21" t="s">
        <v>3702</v>
      </c>
      <c r="N115" s="21" t="s">
        <v>3703</v>
      </c>
    </row>
    <row r="116" customFormat="false" ht="11.25" hidden="true" customHeight="false" outlineLevel="1" collapsed="false">
      <c r="A116" s="2" t="s">
        <v>3548</v>
      </c>
      <c r="B116" s="2" t="n">
        <f aca="false">10-COUNTIF(C116:L116,"~")</f>
        <v>7</v>
      </c>
      <c r="C116" s="21" t="s">
        <v>3672</v>
      </c>
      <c r="D116" s="21" t="s">
        <v>3673</v>
      </c>
      <c r="E116" s="21" t="s">
        <v>3674</v>
      </c>
      <c r="F116" s="21" t="s">
        <v>3698</v>
      </c>
      <c r="G116" s="21" t="s">
        <v>3676</v>
      </c>
      <c r="H116" s="21" t="s">
        <v>3677</v>
      </c>
      <c r="I116" s="21" t="s">
        <v>3683</v>
      </c>
      <c r="J116" s="21" t="s">
        <v>3655</v>
      </c>
      <c r="K116" s="21" t="s">
        <v>3655</v>
      </c>
      <c r="L116" s="21" t="s">
        <v>3655</v>
      </c>
      <c r="M116" s="21" t="s">
        <v>3695</v>
      </c>
      <c r="N116" s="21" t="s">
        <v>3700</v>
      </c>
    </row>
    <row r="117" customFormat="false" ht="11.25" hidden="true" customHeight="false" outlineLevel="1" collapsed="false">
      <c r="A117" s="2" t="s">
        <v>3550</v>
      </c>
      <c r="B117" s="2" t="n">
        <f aca="false">10-COUNTIF(C117:L117,"~")</f>
        <v>7</v>
      </c>
      <c r="C117" s="21" t="s">
        <v>3672</v>
      </c>
      <c r="D117" s="21" t="s">
        <v>3673</v>
      </c>
      <c r="E117" s="21" t="s">
        <v>3674</v>
      </c>
      <c r="F117" s="21" t="s">
        <v>3698</v>
      </c>
      <c r="G117" s="21" t="s">
        <v>3676</v>
      </c>
      <c r="H117" s="21" t="s">
        <v>3677</v>
      </c>
      <c r="I117" s="21" t="s">
        <v>3683</v>
      </c>
      <c r="J117" s="21" t="s">
        <v>3655</v>
      </c>
      <c r="K117" s="21" t="s">
        <v>3655</v>
      </c>
      <c r="L117" s="21" t="s">
        <v>3655</v>
      </c>
      <c r="M117" s="21" t="s">
        <v>3704</v>
      </c>
      <c r="N117" s="21" t="s">
        <v>3705</v>
      </c>
    </row>
    <row r="118" customFormat="false" ht="11.25" hidden="true" customHeight="false" outlineLevel="1" collapsed="false">
      <c r="A118" s="2" t="s">
        <v>3552</v>
      </c>
      <c r="B118" s="2" t="n">
        <f aca="false">10-COUNTIF(C118:L118,"~")</f>
        <v>7</v>
      </c>
      <c r="C118" s="21" t="s">
        <v>3672</v>
      </c>
      <c r="D118" s="21" t="s">
        <v>3673</v>
      </c>
      <c r="E118" s="21" t="s">
        <v>3674</v>
      </c>
      <c r="F118" s="21" t="s">
        <v>3698</v>
      </c>
      <c r="G118" s="21" t="s">
        <v>3676</v>
      </c>
      <c r="H118" s="21" t="s">
        <v>3677</v>
      </c>
      <c r="I118" s="21" t="s">
        <v>3683</v>
      </c>
      <c r="J118" s="21" t="s">
        <v>3655</v>
      </c>
      <c r="K118" s="21" t="s">
        <v>3655</v>
      </c>
      <c r="L118" s="21" t="s">
        <v>3655</v>
      </c>
      <c r="M118" s="21" t="s">
        <v>3704</v>
      </c>
      <c r="N118" s="21" t="s">
        <v>3706</v>
      </c>
    </row>
    <row r="119" customFormat="false" ht="11.25" hidden="true" customHeight="false" outlineLevel="1" collapsed="false">
      <c r="A119" s="2" t="s">
        <v>3554</v>
      </c>
      <c r="B119" s="2" t="n">
        <f aca="false">10-COUNTIF(C119:L119,"~")</f>
        <v>7</v>
      </c>
      <c r="C119" s="21" t="s">
        <v>3672</v>
      </c>
      <c r="D119" s="21" t="s">
        <v>3673</v>
      </c>
      <c r="E119" s="21" t="s">
        <v>3674</v>
      </c>
      <c r="F119" s="21" t="s">
        <v>3698</v>
      </c>
      <c r="G119" s="21" t="s">
        <v>3676</v>
      </c>
      <c r="H119" s="21" t="s">
        <v>3677</v>
      </c>
      <c r="I119" s="21" t="s">
        <v>3683</v>
      </c>
      <c r="J119" s="21" t="s">
        <v>3655</v>
      </c>
      <c r="K119" s="21" t="s">
        <v>3655</v>
      </c>
      <c r="L119" s="21" t="s">
        <v>3655</v>
      </c>
      <c r="M119" s="21" t="s">
        <v>3704</v>
      </c>
      <c r="N119" s="21" t="s">
        <v>3707</v>
      </c>
    </row>
    <row r="120" customFormat="false" ht="11.25" hidden="true" customHeight="false" outlineLevel="1" collapsed="false">
      <c r="A120" s="2" t="s">
        <v>3556</v>
      </c>
      <c r="B120" s="2" t="n">
        <f aca="false">10-COUNTIF(C120:L120,"~")</f>
        <v>7</v>
      </c>
      <c r="C120" s="21" t="s">
        <v>3672</v>
      </c>
      <c r="D120" s="21" t="s">
        <v>3673</v>
      </c>
      <c r="E120" s="21" t="s">
        <v>3674</v>
      </c>
      <c r="F120" s="21" t="s">
        <v>3698</v>
      </c>
      <c r="G120" s="21" t="s">
        <v>3676</v>
      </c>
      <c r="H120" s="21" t="s">
        <v>3677</v>
      </c>
      <c r="I120" s="21" t="s">
        <v>3683</v>
      </c>
      <c r="J120" s="21" t="s">
        <v>3655</v>
      </c>
      <c r="K120" s="21" t="s">
        <v>3655</v>
      </c>
      <c r="L120" s="21" t="s">
        <v>3655</v>
      </c>
      <c r="M120" s="21" t="s">
        <v>3699</v>
      </c>
      <c r="N120" s="21" t="s">
        <v>3700</v>
      </c>
    </row>
    <row r="121" customFormat="false" ht="11.25" hidden="true" customHeight="false" outlineLevel="1" collapsed="false">
      <c r="A121" s="2" t="s">
        <v>3558</v>
      </c>
      <c r="B121" s="2" t="n">
        <f aca="false">10-COUNTIF(C121:L121,"~")</f>
        <v>6</v>
      </c>
      <c r="C121" s="20" t="s">
        <v>3708</v>
      </c>
      <c r="D121" s="20" t="s">
        <v>3709</v>
      </c>
      <c r="E121" s="20" t="s">
        <v>3710</v>
      </c>
      <c r="F121" s="20" t="s">
        <v>3711</v>
      </c>
      <c r="G121" s="20" t="s">
        <v>3653</v>
      </c>
      <c r="H121" s="20" t="s">
        <v>3712</v>
      </c>
      <c r="I121" s="21" t="s">
        <v>3655</v>
      </c>
      <c r="J121" s="21" t="s">
        <v>3655</v>
      </c>
      <c r="K121" s="21" t="s">
        <v>3655</v>
      </c>
      <c r="L121" s="21" t="s">
        <v>3655</v>
      </c>
      <c r="M121" s="21" t="s">
        <v>3656</v>
      </c>
      <c r="N121" s="21" t="s">
        <v>3657</v>
      </c>
    </row>
    <row r="122" customFormat="false" ht="11.25" hidden="true" customHeight="false" outlineLevel="1" collapsed="false">
      <c r="A122" s="2" t="s">
        <v>3561</v>
      </c>
      <c r="B122" s="2" t="n">
        <f aca="false">10-COUNTIF(C122:L122,"~")</f>
        <v>5</v>
      </c>
      <c r="C122" s="20" t="s">
        <v>3713</v>
      </c>
      <c r="D122" s="20" t="s">
        <v>3714</v>
      </c>
      <c r="E122" s="20" t="s">
        <v>3715</v>
      </c>
      <c r="F122" s="22" t="s">
        <v>3653</v>
      </c>
      <c r="G122" s="20" t="s">
        <v>3666</v>
      </c>
      <c r="H122" s="21" t="s">
        <v>3655</v>
      </c>
      <c r="I122" s="21" t="s">
        <v>3655</v>
      </c>
      <c r="J122" s="21" t="s">
        <v>3655</v>
      </c>
      <c r="K122" s="21" t="s">
        <v>3655</v>
      </c>
      <c r="L122" s="21" t="s">
        <v>3655</v>
      </c>
      <c r="M122" s="21" t="s">
        <v>3656</v>
      </c>
      <c r="N122" s="21" t="s">
        <v>3657</v>
      </c>
    </row>
    <row r="123" customFormat="false" ht="11.25" hidden="true" customHeight="false" outlineLevel="1" collapsed="false">
      <c r="A123" s="2" t="s">
        <v>3564</v>
      </c>
      <c r="B123" s="2" t="n">
        <f aca="false">10-COUNTIF(C123:L123,"~")</f>
        <v>5</v>
      </c>
      <c r="C123" s="20" t="s">
        <v>3716</v>
      </c>
      <c r="D123" s="20" t="s">
        <v>3717</v>
      </c>
      <c r="E123" s="20" t="s">
        <v>3718</v>
      </c>
      <c r="F123" s="22" t="s">
        <v>3653</v>
      </c>
      <c r="G123" s="20" t="s">
        <v>3666</v>
      </c>
      <c r="H123" s="21" t="s">
        <v>3655</v>
      </c>
      <c r="I123" s="21" t="s">
        <v>3655</v>
      </c>
      <c r="J123" s="21" t="s">
        <v>3655</v>
      </c>
      <c r="K123" s="21" t="s">
        <v>3655</v>
      </c>
      <c r="L123" s="21" t="s">
        <v>3655</v>
      </c>
      <c r="M123" s="21" t="s">
        <v>3656</v>
      </c>
      <c r="N123" s="21" t="s">
        <v>3657</v>
      </c>
    </row>
    <row r="124" customFormat="false" ht="11.25" hidden="true" customHeight="false" outlineLevel="1" collapsed="false">
      <c r="A124" s="2" t="s">
        <v>3567</v>
      </c>
      <c r="B124" s="2" t="n">
        <f aca="false">10-COUNTIF(C124:L124,"~")</f>
        <v>5</v>
      </c>
      <c r="C124" s="20" t="s">
        <v>3719</v>
      </c>
      <c r="D124" s="20" t="s">
        <v>3720</v>
      </c>
      <c r="E124" s="20" t="s">
        <v>3721</v>
      </c>
      <c r="F124" s="22" t="s">
        <v>3653</v>
      </c>
      <c r="G124" s="20" t="s">
        <v>3666</v>
      </c>
      <c r="H124" s="21" t="s">
        <v>3655</v>
      </c>
      <c r="I124" s="21" t="s">
        <v>3655</v>
      </c>
      <c r="J124" s="21" t="s">
        <v>3655</v>
      </c>
      <c r="K124" s="21" t="s">
        <v>3655</v>
      </c>
      <c r="L124" s="21" t="s">
        <v>3655</v>
      </c>
      <c r="M124" s="21" t="s">
        <v>3656</v>
      </c>
      <c r="N124" s="21" t="s">
        <v>3657</v>
      </c>
    </row>
    <row r="125" customFormat="false" ht="11.25" hidden="true" customHeight="false" outlineLevel="1" collapsed="false">
      <c r="A125" s="2" t="s">
        <v>3570</v>
      </c>
      <c r="B125" s="2" t="n">
        <f aca="false">10-COUNTIF(C125:L125,"~")</f>
        <v>0</v>
      </c>
      <c r="C125" s="21" t="s">
        <v>3655</v>
      </c>
      <c r="D125" s="21" t="s">
        <v>3655</v>
      </c>
      <c r="E125" s="21" t="s">
        <v>3655</v>
      </c>
      <c r="F125" s="21" t="s">
        <v>3655</v>
      </c>
      <c r="G125" s="21" t="s">
        <v>3655</v>
      </c>
      <c r="H125" s="21" t="s">
        <v>3655</v>
      </c>
      <c r="I125" s="21" t="s">
        <v>3655</v>
      </c>
      <c r="J125" s="21" t="s">
        <v>3655</v>
      </c>
      <c r="K125" s="21" t="s">
        <v>3655</v>
      </c>
      <c r="L125" s="21" t="s">
        <v>3655</v>
      </c>
      <c r="M125" s="21" t="s">
        <v>118</v>
      </c>
      <c r="N125" s="21" t="s">
        <v>118</v>
      </c>
    </row>
    <row r="126" customFormat="false" ht="11.25" hidden="true" customHeight="false" outlineLevel="1" collapsed="false">
      <c r="A126" s="2" t="s">
        <v>3573</v>
      </c>
      <c r="B126" s="2" t="n">
        <f aca="false">10-COUNTIF(C126:L126,"~")</f>
        <v>6</v>
      </c>
      <c r="C126" s="21" t="s">
        <v>3722</v>
      </c>
      <c r="D126" s="21" t="s">
        <v>3661</v>
      </c>
      <c r="E126" s="21" t="s">
        <v>3723</v>
      </c>
      <c r="F126" s="21" t="s">
        <v>3724</v>
      </c>
      <c r="G126" s="21" t="s">
        <v>3725</v>
      </c>
      <c r="H126" s="21" t="s">
        <v>3726</v>
      </c>
      <c r="I126" s="21" t="s">
        <v>3655</v>
      </c>
      <c r="J126" s="21" t="s">
        <v>3655</v>
      </c>
      <c r="K126" s="21" t="s">
        <v>3655</v>
      </c>
      <c r="L126" s="21" t="s">
        <v>3655</v>
      </c>
      <c r="M126" s="21" t="s">
        <v>3727</v>
      </c>
      <c r="N126" s="21" t="s">
        <v>3728</v>
      </c>
    </row>
    <row r="127" customFormat="false" ht="11.25" hidden="true" customHeight="false" outlineLevel="1" collapsed="false">
      <c r="A127" s="2" t="s">
        <v>3576</v>
      </c>
      <c r="B127" s="2" t="n">
        <f aca="false">10-COUNTIF(C127:L127,"~")</f>
        <v>9</v>
      </c>
      <c r="C127" s="21" t="s">
        <v>3722</v>
      </c>
      <c r="D127" s="21" t="s">
        <v>3729</v>
      </c>
      <c r="E127" s="21" t="s">
        <v>3723</v>
      </c>
      <c r="F127" s="21" t="s">
        <v>3730</v>
      </c>
      <c r="G127" s="21" t="s">
        <v>3731</v>
      </c>
      <c r="H127" s="21" t="s">
        <v>3732</v>
      </c>
      <c r="I127" s="21" t="s">
        <v>3684</v>
      </c>
      <c r="J127" s="21" t="s">
        <v>3733</v>
      </c>
      <c r="K127" s="21" t="s">
        <v>3726</v>
      </c>
      <c r="L127" s="21" t="s">
        <v>3655</v>
      </c>
      <c r="M127" s="21" t="s">
        <v>3734</v>
      </c>
      <c r="N127" s="21" t="s">
        <v>3735</v>
      </c>
    </row>
    <row r="128" customFormat="false" ht="11.25" hidden="true" customHeight="false" outlineLevel="1" collapsed="false">
      <c r="A128" s="2" t="s">
        <v>3578</v>
      </c>
      <c r="B128" s="2" t="n">
        <f aca="false">10-COUNTIF(C128:L128,"~")</f>
        <v>6</v>
      </c>
      <c r="C128" s="21" t="s">
        <v>3722</v>
      </c>
      <c r="D128" s="21" t="s">
        <v>3661</v>
      </c>
      <c r="E128" s="21" t="s">
        <v>3723</v>
      </c>
      <c r="F128" s="21" t="s">
        <v>3724</v>
      </c>
      <c r="G128" s="21" t="s">
        <v>3725</v>
      </c>
      <c r="H128" s="21" t="s">
        <v>3726</v>
      </c>
      <c r="I128" s="21" t="s">
        <v>3655</v>
      </c>
      <c r="J128" s="21" t="s">
        <v>3655</v>
      </c>
      <c r="K128" s="21" t="s">
        <v>3655</v>
      </c>
      <c r="L128" s="21" t="s">
        <v>3655</v>
      </c>
      <c r="M128" s="21" t="s">
        <v>3727</v>
      </c>
      <c r="N128" s="21" t="s">
        <v>3728</v>
      </c>
    </row>
    <row r="129" customFormat="false" ht="11.25" hidden="true" customHeight="false" outlineLevel="1" collapsed="false">
      <c r="A129" s="2" t="s">
        <v>3580</v>
      </c>
      <c r="B129" s="2" t="n">
        <f aca="false">10-COUNTIF(C129:L129,"~")</f>
        <v>6</v>
      </c>
      <c r="C129" s="21" t="s">
        <v>3722</v>
      </c>
      <c r="D129" s="21" t="s">
        <v>3661</v>
      </c>
      <c r="E129" s="21" t="s">
        <v>3723</v>
      </c>
      <c r="F129" s="21" t="s">
        <v>3724</v>
      </c>
      <c r="G129" s="21" t="s">
        <v>3725</v>
      </c>
      <c r="H129" s="21" t="s">
        <v>3726</v>
      </c>
      <c r="I129" s="21" t="s">
        <v>3655</v>
      </c>
      <c r="J129" s="21" t="s">
        <v>3655</v>
      </c>
      <c r="K129" s="21" t="s">
        <v>3655</v>
      </c>
      <c r="L129" s="21" t="s">
        <v>3655</v>
      </c>
      <c r="M129" s="21" t="s">
        <v>3736</v>
      </c>
      <c r="N129" s="21" t="s">
        <v>3737</v>
      </c>
    </row>
    <row r="130" customFormat="false" ht="11.25" hidden="true" customHeight="false" outlineLevel="1" collapsed="false">
      <c r="A130" s="2" t="s">
        <v>3582</v>
      </c>
      <c r="B130" s="2" t="n">
        <f aca="false">10-COUNTIF(C130:L130,"~")</f>
        <v>0</v>
      </c>
      <c r="C130" s="21" t="s">
        <v>3655</v>
      </c>
      <c r="D130" s="21" t="s">
        <v>3655</v>
      </c>
      <c r="E130" s="21" t="s">
        <v>3655</v>
      </c>
      <c r="F130" s="21" t="s">
        <v>3655</v>
      </c>
      <c r="G130" s="21" t="s">
        <v>3655</v>
      </c>
      <c r="H130" s="21" t="s">
        <v>3655</v>
      </c>
      <c r="I130" s="21" t="s">
        <v>3655</v>
      </c>
      <c r="J130" s="21" t="s">
        <v>3655</v>
      </c>
      <c r="K130" s="21" t="s">
        <v>3655</v>
      </c>
      <c r="L130" s="21" t="s">
        <v>3655</v>
      </c>
      <c r="M130" s="21" t="s">
        <v>118</v>
      </c>
      <c r="N130" s="21" t="s">
        <v>118</v>
      </c>
    </row>
    <row r="131" customFormat="false" ht="11.25" hidden="true" customHeight="false" outlineLevel="1" collapsed="false">
      <c r="A131" s="2" t="s">
        <v>3584</v>
      </c>
      <c r="B131" s="2" t="n">
        <f aca="false">10-COUNTIF(C131:L131,"~")</f>
        <v>3</v>
      </c>
      <c r="C131" s="21" t="s">
        <v>3738</v>
      </c>
      <c r="D131" s="21" t="s">
        <v>3739</v>
      </c>
      <c r="E131" s="21" t="s">
        <v>3740</v>
      </c>
      <c r="F131" s="21" t="s">
        <v>3655</v>
      </c>
      <c r="G131" s="21" t="s">
        <v>3655</v>
      </c>
      <c r="H131" s="21" t="s">
        <v>3655</v>
      </c>
      <c r="I131" s="21" t="s">
        <v>3655</v>
      </c>
      <c r="J131" s="21" t="s">
        <v>3655</v>
      </c>
      <c r="K131" s="21" t="s">
        <v>3655</v>
      </c>
      <c r="L131" s="21" t="s">
        <v>3655</v>
      </c>
      <c r="M131" s="23" t="s">
        <v>3741</v>
      </c>
      <c r="N131" s="21" t="s">
        <v>3657</v>
      </c>
    </row>
    <row r="132" customFormat="false" ht="11.25" hidden="true" customHeight="false" outlineLevel="1" collapsed="false">
      <c r="A132" s="2" t="s">
        <v>3586</v>
      </c>
      <c r="B132" s="2" t="n">
        <f aca="false">10-COUNTIF(C132:L132,"~")</f>
        <v>5</v>
      </c>
      <c r="C132" s="21" t="s">
        <v>3742</v>
      </c>
      <c r="D132" s="21" t="s">
        <v>3743</v>
      </c>
      <c r="E132" s="21" t="s">
        <v>3744</v>
      </c>
      <c r="F132" s="21" t="s">
        <v>3745</v>
      </c>
      <c r="G132" s="21" t="s">
        <v>3659</v>
      </c>
      <c r="H132" s="21" t="s">
        <v>3655</v>
      </c>
      <c r="I132" s="21" t="s">
        <v>3655</v>
      </c>
      <c r="J132" s="21" t="s">
        <v>3655</v>
      </c>
      <c r="K132" s="21" t="s">
        <v>3655</v>
      </c>
      <c r="L132" s="21" t="s">
        <v>3655</v>
      </c>
      <c r="M132" s="21" t="s">
        <v>3746</v>
      </c>
      <c r="N132" s="21" t="s">
        <v>3747</v>
      </c>
    </row>
    <row r="133" customFormat="false" ht="11.25" hidden="true" customHeight="false" outlineLevel="1" collapsed="false">
      <c r="A133" s="2" t="s">
        <v>3588</v>
      </c>
      <c r="B133" s="2" t="n">
        <f aca="false">10-COUNTIF(C133:L133,"~")</f>
        <v>0</v>
      </c>
      <c r="C133" s="21" t="s">
        <v>3655</v>
      </c>
      <c r="D133" s="21" t="s">
        <v>3655</v>
      </c>
      <c r="E133" s="21" t="s">
        <v>3655</v>
      </c>
      <c r="F133" s="21" t="s">
        <v>3655</v>
      </c>
      <c r="G133" s="21" t="s">
        <v>3655</v>
      </c>
      <c r="H133" s="21" t="s">
        <v>3655</v>
      </c>
      <c r="I133" s="21" t="s">
        <v>3655</v>
      </c>
      <c r="J133" s="21" t="s">
        <v>3655</v>
      </c>
      <c r="K133" s="21" t="s">
        <v>3655</v>
      </c>
      <c r="L133" s="21" t="s">
        <v>3655</v>
      </c>
      <c r="M133" s="21" t="s">
        <v>118</v>
      </c>
      <c r="N133" s="21" t="s">
        <v>118</v>
      </c>
    </row>
    <row r="134" customFormat="false" ht="11.25" hidden="true" customHeight="false" outlineLevel="1" collapsed="false">
      <c r="A134" s="2" t="s">
        <v>3590</v>
      </c>
      <c r="B134" s="2" t="n">
        <f aca="false">10-COUNTIF(C134:L134,"~")</f>
        <v>5</v>
      </c>
      <c r="C134" s="21" t="s">
        <v>3748</v>
      </c>
      <c r="D134" s="21" t="s">
        <v>3742</v>
      </c>
      <c r="E134" s="21" t="s">
        <v>3743</v>
      </c>
      <c r="F134" s="21" t="s">
        <v>3745</v>
      </c>
      <c r="G134" s="21" t="s">
        <v>3749</v>
      </c>
      <c r="H134" s="21" t="s">
        <v>3655</v>
      </c>
      <c r="I134" s="21" t="s">
        <v>3655</v>
      </c>
      <c r="J134" s="21" t="s">
        <v>3655</v>
      </c>
      <c r="K134" s="21" t="s">
        <v>3655</v>
      </c>
      <c r="L134" s="21" t="s">
        <v>3655</v>
      </c>
      <c r="M134" s="21" t="s">
        <v>3750</v>
      </c>
      <c r="N134" s="21" t="s">
        <v>3751</v>
      </c>
    </row>
    <row r="135" customFormat="false" ht="11.25" hidden="true" customHeight="false" outlineLevel="1" collapsed="false">
      <c r="A135" s="2" t="s">
        <v>3592</v>
      </c>
      <c r="B135" s="2" t="n">
        <f aca="false">10-COUNTIF(C135:L135,"~")</f>
        <v>5</v>
      </c>
      <c r="C135" s="21" t="s">
        <v>3742</v>
      </c>
      <c r="D135" s="21" t="s">
        <v>3743</v>
      </c>
      <c r="E135" s="21" t="s">
        <v>3744</v>
      </c>
      <c r="F135" s="21" t="s">
        <v>3745</v>
      </c>
      <c r="G135" s="21" t="s">
        <v>3659</v>
      </c>
      <c r="H135" s="21" t="s">
        <v>3655</v>
      </c>
      <c r="I135" s="21" t="s">
        <v>3655</v>
      </c>
      <c r="J135" s="21" t="s">
        <v>3655</v>
      </c>
      <c r="K135" s="21" t="s">
        <v>3655</v>
      </c>
      <c r="L135" s="21" t="s">
        <v>3655</v>
      </c>
      <c r="M135" s="21" t="s">
        <v>3752</v>
      </c>
      <c r="N135" s="21" t="s">
        <v>3753</v>
      </c>
    </row>
    <row r="136" customFormat="false" ht="11.25" hidden="true" customHeight="false" outlineLevel="1" collapsed="false">
      <c r="A136" s="2" t="s">
        <v>3594</v>
      </c>
      <c r="B136" s="2" t="n">
        <f aca="false">10-COUNTIF(C136:L136,"~")</f>
        <v>5</v>
      </c>
      <c r="C136" s="21" t="s">
        <v>3754</v>
      </c>
      <c r="D136" s="21" t="s">
        <v>3742</v>
      </c>
      <c r="E136" s="21" t="s">
        <v>3743</v>
      </c>
      <c r="F136" s="21" t="s">
        <v>3745</v>
      </c>
      <c r="G136" s="21" t="s">
        <v>3659</v>
      </c>
      <c r="H136" s="21" t="s">
        <v>3655</v>
      </c>
      <c r="I136" s="21" t="s">
        <v>3655</v>
      </c>
      <c r="J136" s="21" t="s">
        <v>3655</v>
      </c>
      <c r="K136" s="21" t="s">
        <v>3655</v>
      </c>
      <c r="L136" s="21" t="s">
        <v>3655</v>
      </c>
      <c r="M136" s="21" t="s">
        <v>3752</v>
      </c>
      <c r="N136" s="21" t="s">
        <v>3755</v>
      </c>
    </row>
    <row r="137" customFormat="false" ht="11.25" hidden="true" customHeight="false" outlineLevel="1" collapsed="false">
      <c r="A137" s="2" t="s">
        <v>3596</v>
      </c>
      <c r="B137" s="2" t="n">
        <f aca="false">10-COUNTIF(C137:L137,"~")</f>
        <v>0</v>
      </c>
      <c r="C137" s="21" t="s">
        <v>3655</v>
      </c>
      <c r="D137" s="21" t="s">
        <v>3655</v>
      </c>
      <c r="E137" s="21" t="s">
        <v>3655</v>
      </c>
      <c r="F137" s="21" t="s">
        <v>3655</v>
      </c>
      <c r="G137" s="21" t="s">
        <v>3655</v>
      </c>
      <c r="H137" s="21" t="s">
        <v>3655</v>
      </c>
      <c r="I137" s="21" t="s">
        <v>3655</v>
      </c>
      <c r="J137" s="21" t="s">
        <v>3655</v>
      </c>
      <c r="K137" s="21" t="s">
        <v>3655</v>
      </c>
      <c r="L137" s="21" t="s">
        <v>3655</v>
      </c>
      <c r="M137" s="21" t="s">
        <v>118</v>
      </c>
      <c r="N137" s="21" t="s">
        <v>118</v>
      </c>
    </row>
    <row r="138" customFormat="false" ht="11.25" hidden="true" customHeight="false" outlineLevel="1" collapsed="false">
      <c r="A138" s="2" t="s">
        <v>3598</v>
      </c>
      <c r="B138" s="2" t="n">
        <f aca="false">10-COUNTIF(C138:L138,"~")</f>
        <v>2</v>
      </c>
      <c r="C138" s="21" t="s">
        <v>3756</v>
      </c>
      <c r="D138" s="21" t="s">
        <v>3749</v>
      </c>
      <c r="E138" s="21" t="s">
        <v>3655</v>
      </c>
      <c r="F138" s="21" t="s">
        <v>3655</v>
      </c>
      <c r="G138" s="21" t="s">
        <v>3655</v>
      </c>
      <c r="H138" s="21" t="s">
        <v>3655</v>
      </c>
      <c r="I138" s="21" t="s">
        <v>3655</v>
      </c>
      <c r="J138" s="21" t="s">
        <v>3655</v>
      </c>
      <c r="K138" s="21" t="s">
        <v>3655</v>
      </c>
      <c r="L138" s="21" t="s">
        <v>3655</v>
      </c>
      <c r="M138" s="23" t="s">
        <v>3757</v>
      </c>
      <c r="N138" s="23" t="s">
        <v>3758</v>
      </c>
    </row>
    <row r="139" customFormat="false" ht="11.25" hidden="true" customHeight="false" outlineLevel="1" collapsed="false">
      <c r="A139" s="2" t="s">
        <v>3600</v>
      </c>
      <c r="B139" s="2" t="n">
        <f aca="false">10-COUNTIF(C139:L139,"~")</f>
        <v>1</v>
      </c>
      <c r="C139" s="21" t="s">
        <v>3666</v>
      </c>
      <c r="D139" s="21" t="s">
        <v>3655</v>
      </c>
      <c r="E139" s="21" t="s">
        <v>3655</v>
      </c>
      <c r="F139" s="21" t="s">
        <v>3655</v>
      </c>
      <c r="G139" s="21" t="s">
        <v>3655</v>
      </c>
      <c r="H139" s="21" t="s">
        <v>3655</v>
      </c>
      <c r="I139" s="21" t="s">
        <v>3655</v>
      </c>
      <c r="J139" s="21" t="s">
        <v>3655</v>
      </c>
      <c r="K139" s="21" t="s">
        <v>3655</v>
      </c>
      <c r="L139" s="21" t="s">
        <v>3655</v>
      </c>
      <c r="M139" s="21" t="s">
        <v>118</v>
      </c>
      <c r="N139" s="21" t="s">
        <v>118</v>
      </c>
    </row>
    <row r="140" customFormat="false" ht="11.25" hidden="true" customHeight="false" outlineLevel="1" collapsed="false">
      <c r="A140" s="2" t="s">
        <v>3602</v>
      </c>
      <c r="B140" s="2" t="n">
        <f aca="false">10-COUNTIF(C140:L140,"~")</f>
        <v>3</v>
      </c>
      <c r="C140" s="21" t="s">
        <v>3754</v>
      </c>
      <c r="D140" s="21" t="s">
        <v>3759</v>
      </c>
      <c r="E140" s="21" t="s">
        <v>3740</v>
      </c>
      <c r="F140" s="21" t="s">
        <v>3655</v>
      </c>
      <c r="G140" s="21" t="s">
        <v>3655</v>
      </c>
      <c r="H140" s="21" t="s">
        <v>3655</v>
      </c>
      <c r="I140" s="21" t="s">
        <v>3655</v>
      </c>
      <c r="J140" s="21" t="s">
        <v>3655</v>
      </c>
      <c r="K140" s="21" t="s">
        <v>3655</v>
      </c>
      <c r="L140" s="21" t="s">
        <v>3655</v>
      </c>
      <c r="M140" s="23" t="s">
        <v>3760</v>
      </c>
      <c r="N140" s="21" t="s">
        <v>3657</v>
      </c>
    </row>
    <row r="141" customFormat="false" ht="11.25" hidden="true" customHeight="false" outlineLevel="1" collapsed="false">
      <c r="A141" s="2" t="s">
        <v>3604</v>
      </c>
      <c r="B141" s="2" t="n">
        <f aca="false">10-COUNTIF(C141:L141,"~")</f>
        <v>3</v>
      </c>
      <c r="C141" s="21" t="s">
        <v>3761</v>
      </c>
      <c r="D141" s="21" t="s">
        <v>3762</v>
      </c>
      <c r="E141" s="21" t="s">
        <v>3659</v>
      </c>
      <c r="F141" s="21" t="s">
        <v>3655</v>
      </c>
      <c r="G141" s="21" t="s">
        <v>3655</v>
      </c>
      <c r="H141" s="21" t="s">
        <v>3655</v>
      </c>
      <c r="I141" s="21" t="s">
        <v>3655</v>
      </c>
      <c r="J141" s="21" t="s">
        <v>3655</v>
      </c>
      <c r="K141" s="21" t="s">
        <v>3655</v>
      </c>
      <c r="L141" s="21" t="s">
        <v>3655</v>
      </c>
      <c r="M141" s="21" t="s">
        <v>118</v>
      </c>
      <c r="N141" s="21" t="s">
        <v>118</v>
      </c>
    </row>
    <row r="142" customFormat="false" ht="11.25" hidden="true" customHeight="false" outlineLevel="1" collapsed="false">
      <c r="A142" s="2" t="s">
        <v>3606</v>
      </c>
      <c r="B142" s="2" t="n">
        <f aca="false">10-COUNTIF(C142:L142,"~")</f>
        <v>0</v>
      </c>
      <c r="C142" s="21" t="s">
        <v>3655</v>
      </c>
      <c r="D142" s="21" t="s">
        <v>3655</v>
      </c>
      <c r="E142" s="21" t="s">
        <v>3655</v>
      </c>
      <c r="F142" s="21" t="s">
        <v>3655</v>
      </c>
      <c r="G142" s="21" t="s">
        <v>3655</v>
      </c>
      <c r="H142" s="21" t="s">
        <v>3655</v>
      </c>
      <c r="I142" s="21" t="s">
        <v>3655</v>
      </c>
      <c r="J142" s="21" t="s">
        <v>3655</v>
      </c>
      <c r="K142" s="21" t="s">
        <v>3655</v>
      </c>
      <c r="L142" s="21" t="s">
        <v>3655</v>
      </c>
      <c r="M142" s="21" t="s">
        <v>118</v>
      </c>
      <c r="N142" s="21" t="s">
        <v>118</v>
      </c>
    </row>
    <row r="143" customFormat="false" ht="11.25" hidden="true" customHeight="false" outlineLevel="1" collapsed="false">
      <c r="A143" s="2" t="s">
        <v>3608</v>
      </c>
      <c r="B143" s="2" t="n">
        <f aca="false">10-COUNTIF(C143:L143,"~")</f>
        <v>0</v>
      </c>
      <c r="C143" s="21" t="s">
        <v>3655</v>
      </c>
      <c r="D143" s="21" t="s">
        <v>3655</v>
      </c>
      <c r="E143" s="21" t="s">
        <v>3655</v>
      </c>
      <c r="F143" s="21" t="s">
        <v>3655</v>
      </c>
      <c r="G143" s="21" t="s">
        <v>3655</v>
      </c>
      <c r="H143" s="21" t="s">
        <v>3655</v>
      </c>
      <c r="I143" s="21" t="s">
        <v>3655</v>
      </c>
      <c r="J143" s="21" t="s">
        <v>3655</v>
      </c>
      <c r="K143" s="21" t="s">
        <v>3655</v>
      </c>
      <c r="L143" s="21" t="s">
        <v>3655</v>
      </c>
      <c r="M143" s="21" t="s">
        <v>118</v>
      </c>
      <c r="N143" s="21" t="s">
        <v>118</v>
      </c>
    </row>
    <row r="144" customFormat="false" ht="11.25" hidden="true" customHeight="false" outlineLevel="1" collapsed="false">
      <c r="A144" s="2" t="s">
        <v>3611</v>
      </c>
      <c r="B144" s="2" t="n">
        <f aca="false">10-COUNTIF(C144:L144,"~")</f>
        <v>0</v>
      </c>
      <c r="C144" s="21" t="s">
        <v>3655</v>
      </c>
      <c r="D144" s="21" t="s">
        <v>3655</v>
      </c>
      <c r="E144" s="21" t="s">
        <v>3655</v>
      </c>
      <c r="F144" s="21" t="s">
        <v>3655</v>
      </c>
      <c r="G144" s="21" t="s">
        <v>3655</v>
      </c>
      <c r="H144" s="21" t="s">
        <v>3655</v>
      </c>
      <c r="I144" s="21" t="s">
        <v>3655</v>
      </c>
      <c r="J144" s="21" t="s">
        <v>3655</v>
      </c>
      <c r="K144" s="21" t="s">
        <v>3655</v>
      </c>
      <c r="L144" s="21" t="s">
        <v>3655</v>
      </c>
      <c r="M144" s="21" t="s">
        <v>118</v>
      </c>
      <c r="N144" s="21" t="s">
        <v>118</v>
      </c>
    </row>
    <row r="145" customFormat="false" ht="11.25" hidden="true" customHeight="false" outlineLevel="1" collapsed="false">
      <c r="A145" s="2" t="s">
        <v>3615</v>
      </c>
      <c r="B145" s="2" t="n">
        <f aca="false">10-COUNTIF(C145:L145,"~")</f>
        <v>0</v>
      </c>
      <c r="C145" s="21" t="s">
        <v>3655</v>
      </c>
      <c r="D145" s="21" t="s">
        <v>3655</v>
      </c>
      <c r="E145" s="21" t="s">
        <v>3655</v>
      </c>
      <c r="F145" s="21" t="s">
        <v>3655</v>
      </c>
      <c r="G145" s="21" t="s">
        <v>3655</v>
      </c>
      <c r="H145" s="21" t="s">
        <v>3655</v>
      </c>
      <c r="I145" s="21" t="s">
        <v>3655</v>
      </c>
      <c r="J145" s="21" t="s">
        <v>3655</v>
      </c>
      <c r="K145" s="21" t="s">
        <v>3655</v>
      </c>
      <c r="L145" s="21" t="s">
        <v>3655</v>
      </c>
      <c r="M145" s="21" t="s">
        <v>118</v>
      </c>
      <c r="N145" s="21" t="s">
        <v>118</v>
      </c>
    </row>
    <row r="146" customFormat="false" ht="11.25" hidden="true" customHeight="false" outlineLevel="1" collapsed="false">
      <c r="A146" s="2" t="s">
        <v>3617</v>
      </c>
      <c r="B146" s="2" t="n">
        <f aca="false">10-COUNTIF(C146:L146,"~")</f>
        <v>0</v>
      </c>
      <c r="C146" s="21" t="s">
        <v>3655</v>
      </c>
      <c r="D146" s="21" t="s">
        <v>3655</v>
      </c>
      <c r="E146" s="21" t="s">
        <v>3655</v>
      </c>
      <c r="F146" s="21" t="s">
        <v>3655</v>
      </c>
      <c r="G146" s="21" t="s">
        <v>3655</v>
      </c>
      <c r="H146" s="21" t="s">
        <v>3655</v>
      </c>
      <c r="I146" s="21" t="s">
        <v>3655</v>
      </c>
      <c r="J146" s="21" t="s">
        <v>3655</v>
      </c>
      <c r="K146" s="21" t="s">
        <v>3655</v>
      </c>
      <c r="L146" s="21" t="s">
        <v>3655</v>
      </c>
      <c r="M146" s="21" t="s">
        <v>118</v>
      </c>
      <c r="N146" s="21" t="s">
        <v>118</v>
      </c>
    </row>
    <row r="147" customFormat="false" ht="11.25" hidden="true" customHeight="false" outlineLevel="1" collapsed="false">
      <c r="A147" s="2" t="s">
        <v>3620</v>
      </c>
      <c r="B147" s="2" t="n">
        <f aca="false">10-COUNTIF(C147:L147,"~")</f>
        <v>0</v>
      </c>
      <c r="C147" s="21" t="s">
        <v>3655</v>
      </c>
      <c r="D147" s="21" t="s">
        <v>3655</v>
      </c>
      <c r="E147" s="21" t="s">
        <v>3655</v>
      </c>
      <c r="F147" s="21" t="s">
        <v>3655</v>
      </c>
      <c r="G147" s="21" t="s">
        <v>3655</v>
      </c>
      <c r="H147" s="21" t="s">
        <v>3655</v>
      </c>
      <c r="I147" s="21" t="s">
        <v>3655</v>
      </c>
      <c r="J147" s="21" t="s">
        <v>3655</v>
      </c>
      <c r="K147" s="21" t="s">
        <v>3655</v>
      </c>
      <c r="L147" s="21" t="s">
        <v>3655</v>
      </c>
      <c r="M147" s="21" t="s">
        <v>118</v>
      </c>
      <c r="N147" s="21" t="s">
        <v>118</v>
      </c>
    </row>
    <row r="148" customFormat="false" ht="11.25" hidden="true" customHeight="false" outlineLevel="1" collapsed="false">
      <c r="A148" s="2" t="s">
        <v>3622</v>
      </c>
      <c r="B148" s="2" t="n">
        <f aca="false">10-COUNTIF(C148:L148,"~")</f>
        <v>9</v>
      </c>
      <c r="C148" s="21" t="s">
        <v>3722</v>
      </c>
      <c r="D148" s="21" t="s">
        <v>3729</v>
      </c>
      <c r="E148" s="21" t="s">
        <v>3723</v>
      </c>
      <c r="F148" s="21" t="s">
        <v>3730</v>
      </c>
      <c r="G148" s="21" t="s">
        <v>3731</v>
      </c>
      <c r="H148" s="21" t="s">
        <v>3732</v>
      </c>
      <c r="I148" s="21" t="s">
        <v>3684</v>
      </c>
      <c r="J148" s="21" t="s">
        <v>3733</v>
      </c>
      <c r="K148" s="21" t="s">
        <v>3726</v>
      </c>
      <c r="L148" s="21" t="s">
        <v>3655</v>
      </c>
      <c r="M148" s="21" t="s">
        <v>3734</v>
      </c>
      <c r="N148" s="21" t="s">
        <v>3735</v>
      </c>
    </row>
    <row r="149" customFormat="false" ht="11.25" hidden="true" customHeight="false" outlineLevel="1" collapsed="false">
      <c r="A149" s="2" t="s">
        <v>3624</v>
      </c>
      <c r="B149" s="2" t="n">
        <f aca="false">10-COUNTIF(C149:L149,"~")</f>
        <v>5</v>
      </c>
      <c r="C149" s="20" t="s">
        <v>3763</v>
      </c>
      <c r="D149" s="20" t="s">
        <v>3764</v>
      </c>
      <c r="E149" s="21" t="s">
        <v>3765</v>
      </c>
      <c r="F149" s="20" t="s">
        <v>3653</v>
      </c>
      <c r="G149" s="20" t="s">
        <v>3659</v>
      </c>
      <c r="H149" s="21" t="s">
        <v>3655</v>
      </c>
      <c r="I149" s="21" t="s">
        <v>3655</v>
      </c>
      <c r="J149" s="21" t="s">
        <v>3655</v>
      </c>
      <c r="K149" s="21" t="s">
        <v>3655</v>
      </c>
      <c r="L149" s="21" t="s">
        <v>3655</v>
      </c>
      <c r="M149" s="21" t="s">
        <v>3656</v>
      </c>
      <c r="N149" s="21" t="s">
        <v>3657</v>
      </c>
    </row>
    <row r="150" customFormat="false" ht="11.25" hidden="true" customHeight="false" outlineLevel="1" collapsed="false">
      <c r="A150" s="2" t="s">
        <v>3627</v>
      </c>
      <c r="B150" s="2" t="n">
        <f aca="false">10-COUNTIF(C150:L150,"~")</f>
        <v>0</v>
      </c>
      <c r="C150" s="21" t="s">
        <v>3655</v>
      </c>
      <c r="D150" s="21" t="s">
        <v>3655</v>
      </c>
      <c r="E150" s="21" t="s">
        <v>3655</v>
      </c>
      <c r="F150" s="21" t="s">
        <v>3655</v>
      </c>
      <c r="G150" s="21" t="s">
        <v>3655</v>
      </c>
      <c r="H150" s="21" t="s">
        <v>3655</v>
      </c>
      <c r="I150" s="21" t="s">
        <v>3655</v>
      </c>
      <c r="J150" s="21" t="s">
        <v>3655</v>
      </c>
      <c r="K150" s="21" t="s">
        <v>3655</v>
      </c>
      <c r="L150" s="21" t="s">
        <v>3655</v>
      </c>
      <c r="M150" s="21" t="s">
        <v>118</v>
      </c>
      <c r="N150" s="21" t="s">
        <v>118</v>
      </c>
    </row>
    <row r="151" customFormat="false" ht="11.25" hidden="true" customHeight="false" outlineLevel="1" collapsed="false">
      <c r="A151" s="2" t="s">
        <v>394</v>
      </c>
      <c r="B151" s="2" t="n">
        <f aca="false">10-COUNTIF(C151:L151,"~")</f>
        <v>0</v>
      </c>
      <c r="C151" s="21" t="s">
        <v>3655</v>
      </c>
      <c r="D151" s="21" t="s">
        <v>3655</v>
      </c>
      <c r="E151" s="21" t="s">
        <v>3655</v>
      </c>
      <c r="F151" s="21" t="s">
        <v>3655</v>
      </c>
      <c r="G151" s="21" t="s">
        <v>3655</v>
      </c>
      <c r="H151" s="21" t="s">
        <v>3655</v>
      </c>
      <c r="I151" s="21" t="s">
        <v>3655</v>
      </c>
      <c r="J151" s="21" t="s">
        <v>3655</v>
      </c>
      <c r="K151" s="21" t="s">
        <v>3655</v>
      </c>
      <c r="L151" s="21" t="s">
        <v>3655</v>
      </c>
      <c r="M151" s="21" t="s">
        <v>118</v>
      </c>
      <c r="N151" s="21" t="s">
        <v>118</v>
      </c>
    </row>
    <row r="152" customFormat="false" ht="11.25" hidden="true" customHeight="false" outlineLevel="1" collapsed="false">
      <c r="A152" s="6" t="s">
        <v>394</v>
      </c>
      <c r="B152" s="2" t="n">
        <f aca="false">10-COUNTIF(C152:L152,"~")</f>
        <v>0</v>
      </c>
      <c r="C152" s="21" t="s">
        <v>3655</v>
      </c>
      <c r="D152" s="21" t="s">
        <v>3655</v>
      </c>
      <c r="E152" s="21" t="s">
        <v>3655</v>
      </c>
      <c r="F152" s="21" t="s">
        <v>3655</v>
      </c>
      <c r="G152" s="21" t="s">
        <v>3655</v>
      </c>
      <c r="H152" s="21" t="s">
        <v>3655</v>
      </c>
      <c r="I152" s="21" t="s">
        <v>3655</v>
      </c>
      <c r="J152" s="21" t="s">
        <v>3655</v>
      </c>
      <c r="K152" s="21" t="s">
        <v>3655</v>
      </c>
      <c r="L152" s="21" t="s">
        <v>3655</v>
      </c>
      <c r="M152" s="21" t="s">
        <v>118</v>
      </c>
      <c r="N152" s="21" t="s">
        <v>118</v>
      </c>
    </row>
    <row r="155" customFormat="false" ht="18" hidden="false" customHeight="false" outlineLevel="0" collapsed="false">
      <c r="A155" s="3" t="s">
        <v>3766</v>
      </c>
    </row>
    <row r="157" customFormat="false" ht="11.25" hidden="true" customHeight="false" outlineLevel="1" collapsed="false">
      <c r="A157" s="2" t="s">
        <v>3452</v>
      </c>
    </row>
    <row r="158" customFormat="false" ht="11.25" hidden="true" customHeight="false" outlineLevel="1" collapsed="false">
      <c r="A158" s="2" t="s">
        <v>3457</v>
      </c>
    </row>
    <row r="159" customFormat="false" ht="11.25" hidden="true" customHeight="false" outlineLevel="1" collapsed="false">
      <c r="A159" s="2" t="s">
        <v>3460</v>
      </c>
    </row>
    <row r="160" customFormat="false" ht="11.25" hidden="true" customHeight="false" outlineLevel="1" collapsed="false">
      <c r="A160" s="2" t="s">
        <v>3461</v>
      </c>
    </row>
    <row r="161" customFormat="false" ht="11.25" hidden="true" customHeight="false" outlineLevel="1" collapsed="false">
      <c r="A161" s="2" t="s">
        <v>3462</v>
      </c>
    </row>
    <row r="162" customFormat="false" ht="11.25" hidden="true" customHeight="false" outlineLevel="1" collapsed="false">
      <c r="A162" s="2" t="s">
        <v>3463</v>
      </c>
    </row>
    <row r="163" customFormat="false" ht="11.25" hidden="true" customHeight="false" outlineLevel="1" collapsed="false">
      <c r="A163" s="2" t="s">
        <v>3464</v>
      </c>
    </row>
    <row r="164" customFormat="false" ht="11.25" hidden="true" customHeight="false" outlineLevel="1" collapsed="false">
      <c r="A164" s="2" t="s">
        <v>3465</v>
      </c>
    </row>
    <row r="165" customFormat="false" ht="11.25" hidden="true" customHeight="false" outlineLevel="1" collapsed="false">
      <c r="A165" s="2" t="s">
        <v>3469</v>
      </c>
    </row>
    <row r="166" customFormat="false" ht="11.25" hidden="true" customHeight="false" outlineLevel="1" collapsed="false">
      <c r="A166" s="2" t="s">
        <v>3471</v>
      </c>
    </row>
    <row r="167" customFormat="false" ht="11.25" hidden="true" customHeight="false" outlineLevel="1" collapsed="false">
      <c r="A167" s="2" t="s">
        <v>3472</v>
      </c>
    </row>
    <row r="168" customFormat="false" ht="11.25" hidden="true" customHeight="false" outlineLevel="1" collapsed="false">
      <c r="A168" s="2" t="s">
        <v>3475</v>
      </c>
    </row>
    <row r="169" customFormat="false" ht="11.25" hidden="true" customHeight="false" outlineLevel="1" collapsed="false">
      <c r="A169" s="2" t="s">
        <v>3476</v>
      </c>
    </row>
    <row r="170" customFormat="false" ht="11.25" hidden="true" customHeight="false" outlineLevel="1" collapsed="false">
      <c r="A170" s="2" t="s">
        <v>3478</v>
      </c>
    </row>
    <row r="171" customFormat="false" ht="11.25" hidden="true" customHeight="false" outlineLevel="1" collapsed="false">
      <c r="A171" s="2" t="s">
        <v>3480</v>
      </c>
    </row>
    <row r="172" customFormat="false" ht="11.25" hidden="true" customHeight="false" outlineLevel="1" collapsed="false">
      <c r="A172" s="2" t="s">
        <v>3482</v>
      </c>
    </row>
    <row r="173" customFormat="false" ht="11.25" hidden="true" customHeight="false" outlineLevel="1" collapsed="false">
      <c r="A173" s="2" t="s">
        <v>3484</v>
      </c>
    </row>
    <row r="174" customFormat="false" ht="11.25" hidden="true" customHeight="false" outlineLevel="1" collapsed="false">
      <c r="A174" s="2" t="s">
        <v>3487</v>
      </c>
    </row>
    <row r="175" customFormat="false" ht="11.25" hidden="true" customHeight="false" outlineLevel="1" collapsed="false">
      <c r="A175" s="2" t="s">
        <v>3488</v>
      </c>
    </row>
    <row r="176" customFormat="false" ht="11.25" hidden="true" customHeight="false" outlineLevel="1" collapsed="false">
      <c r="A176" s="2" t="s">
        <v>3489</v>
      </c>
    </row>
    <row r="177" customFormat="false" ht="11.25" hidden="true" customHeight="false" outlineLevel="1" collapsed="false">
      <c r="A177" s="2" t="s">
        <v>3490</v>
      </c>
    </row>
    <row r="178" customFormat="false" ht="11.25" hidden="true" customHeight="false" outlineLevel="1" collapsed="false">
      <c r="A178" s="2" t="s">
        <v>3491</v>
      </c>
    </row>
    <row r="179" customFormat="false" ht="11.25" hidden="true" customHeight="false" outlineLevel="1" collapsed="false">
      <c r="A179" s="2" t="s">
        <v>3492</v>
      </c>
    </row>
    <row r="180" customFormat="false" ht="11.25" hidden="true" customHeight="false" outlineLevel="1" collapsed="false">
      <c r="A180" s="2" t="s">
        <v>3494</v>
      </c>
    </row>
    <row r="181" customFormat="false" ht="11.25" hidden="true" customHeight="false" outlineLevel="1" collapsed="false">
      <c r="A181" s="2" t="s">
        <v>3496</v>
      </c>
    </row>
    <row r="182" customFormat="false" ht="11.25" hidden="true" customHeight="false" outlineLevel="1" collapsed="false">
      <c r="A182" s="2" t="s">
        <v>3499</v>
      </c>
    </row>
    <row r="183" customFormat="false" ht="11.25" hidden="true" customHeight="false" outlineLevel="1" collapsed="false">
      <c r="A183" s="2" t="s">
        <v>3501</v>
      </c>
    </row>
    <row r="184" customFormat="false" ht="11.25" hidden="true" customHeight="false" outlineLevel="1" collapsed="false">
      <c r="A184" s="2" t="s">
        <v>3503</v>
      </c>
    </row>
    <row r="185" customFormat="false" ht="11.25" hidden="true" customHeight="false" outlineLevel="1" collapsed="false">
      <c r="A185" s="2" t="s">
        <v>3505</v>
      </c>
    </row>
    <row r="186" customFormat="false" ht="11.25" hidden="true" customHeight="false" outlineLevel="1" collapsed="false">
      <c r="A186" s="2" t="s">
        <v>3507</v>
      </c>
    </row>
    <row r="187" customFormat="false" ht="11.25" hidden="true" customHeight="false" outlineLevel="1" collapsed="false">
      <c r="A187" s="2" t="s">
        <v>3508</v>
      </c>
    </row>
  </sheetData>
  <dataValidations count="2">
    <dataValidation allowBlank="true" errorStyle="stop" operator="between" showDropDown="false" showErrorMessage="true" showInputMessage="false" sqref="B6:B94" type="list">
      <formula1>RaceType</formula1>
      <formula2>0</formula2>
    </dataValidation>
    <dataValidation allowBlank="true" errorStyle="stop" operator="between" showDropDown="false" showErrorMessage="true" showInputMessage="false" sqref="A100:A109 A152" type="list">
      <formula1>RaceList_Valid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1" outlineLevelCol="0"/>
  <cols>
    <col collapsed="false" customWidth="true" hidden="false" outlineLevel="0" max="1" min="1" style="8" width="27.49"/>
  </cols>
  <sheetData>
    <row r="1" s="2" customFormat="true" ht="18" hidden="false" customHeight="false" outlineLevel="0" collapsed="false">
      <c r="A1" s="3" t="s">
        <v>3767</v>
      </c>
      <c r="B1" s="2" t="n">
        <v>2</v>
      </c>
      <c r="C1" s="2" t="n">
        <v>3</v>
      </c>
      <c r="D1" s="2" t="n">
        <v>4</v>
      </c>
      <c r="E1" s="2" t="n">
        <v>5</v>
      </c>
      <c r="F1" s="2" t="n">
        <v>6</v>
      </c>
      <c r="G1" s="2" t="n">
        <v>7</v>
      </c>
      <c r="H1" s="2" t="n">
        <v>8</v>
      </c>
      <c r="I1" s="2" t="n">
        <v>9</v>
      </c>
      <c r="J1" s="2" t="n">
        <v>10</v>
      </c>
      <c r="K1" s="2" t="n">
        <v>11</v>
      </c>
      <c r="L1" s="2" t="n">
        <v>12</v>
      </c>
      <c r="M1" s="2" t="n">
        <v>13</v>
      </c>
      <c r="N1" s="2" t="n">
        <v>14</v>
      </c>
      <c r="O1" s="2" t="n">
        <v>15</v>
      </c>
      <c r="P1" s="2" t="n">
        <v>16</v>
      </c>
      <c r="Q1" s="2" t="n">
        <v>17</v>
      </c>
      <c r="R1" s="2" t="n">
        <v>18</v>
      </c>
    </row>
    <row r="2" s="2" customFormat="true" ht="11.25" hidden="true" customHeight="false" outlineLevel="1" collapsed="false">
      <c r="A2" s="2" t="s">
        <v>3768</v>
      </c>
      <c r="B2" s="2" t="s">
        <v>3769</v>
      </c>
      <c r="C2" s="2" t="s">
        <v>3770</v>
      </c>
      <c r="D2" s="2" t="s">
        <v>2782</v>
      </c>
      <c r="E2" s="2" t="s">
        <v>3771</v>
      </c>
      <c r="F2" s="2" t="s">
        <v>3772</v>
      </c>
      <c r="G2" s="2" t="s">
        <v>3773</v>
      </c>
      <c r="H2" s="2" t="s">
        <v>1950</v>
      </c>
      <c r="I2" s="2" t="s">
        <v>32</v>
      </c>
      <c r="J2" s="2" t="s">
        <v>3774</v>
      </c>
      <c r="K2" s="2" t="s">
        <v>3775</v>
      </c>
      <c r="L2" s="2" t="s">
        <v>3776</v>
      </c>
      <c r="M2" s="2" t="s">
        <v>3777</v>
      </c>
      <c r="N2" s="2" t="s">
        <v>3778</v>
      </c>
      <c r="O2" s="2" t="s">
        <v>3779</v>
      </c>
      <c r="P2" s="2" t="s">
        <v>32</v>
      </c>
      <c r="Q2" s="2" t="s">
        <v>1952</v>
      </c>
      <c r="R2" s="2" t="s">
        <v>3780</v>
      </c>
    </row>
    <row r="3" s="2" customFormat="true" ht="11.25" hidden="true" customHeight="false" outlineLevel="1" collapsed="false"/>
    <row r="4" s="2" customFormat="true" ht="11.25" hidden="true" customHeight="false" outlineLevel="1" collapsed="false">
      <c r="A4" s="5" t="s">
        <v>2338</v>
      </c>
      <c r="B4" s="2" t="s">
        <v>3781</v>
      </c>
      <c r="D4" s="2" t="s">
        <v>2782</v>
      </c>
      <c r="E4" s="2" t="s">
        <v>436</v>
      </c>
      <c r="F4" s="2" t="s">
        <v>436</v>
      </c>
      <c r="G4" s="2" t="s">
        <v>3782</v>
      </c>
      <c r="H4" s="2" t="n">
        <v>1</v>
      </c>
      <c r="I4" s="2" t="s">
        <v>2782</v>
      </c>
      <c r="J4" s="2" t="s">
        <v>436</v>
      </c>
      <c r="K4" s="2" t="n">
        <v>0</v>
      </c>
      <c r="L4" s="2" t="s">
        <v>436</v>
      </c>
      <c r="M4" s="2" t="b">
        <f aca="false">FALSE()</f>
        <v>0</v>
      </c>
      <c r="N4" s="2" t="n">
        <v>3</v>
      </c>
      <c r="O4" s="2" t="b">
        <f aca="false">FALSE()</f>
        <v>0</v>
      </c>
      <c r="P4" s="2" t="s">
        <v>3783</v>
      </c>
      <c r="Q4" s="2" t="n">
        <v>10</v>
      </c>
      <c r="R4" s="5" t="s">
        <v>3784</v>
      </c>
    </row>
    <row r="5" s="2" customFormat="true" ht="11.25" hidden="true" customHeight="false" outlineLevel="1" collapsed="false">
      <c r="A5" s="5" t="s">
        <v>2340</v>
      </c>
      <c r="B5" s="2" t="s">
        <v>3781</v>
      </c>
      <c r="D5" s="2" t="s">
        <v>2782</v>
      </c>
      <c r="E5" s="2" t="s">
        <v>436</v>
      </c>
      <c r="F5" s="2" t="s">
        <v>436</v>
      </c>
      <c r="G5" s="2" t="s">
        <v>3782</v>
      </c>
      <c r="H5" s="2" t="n">
        <v>1</v>
      </c>
      <c r="I5" s="2" t="s">
        <v>2782</v>
      </c>
      <c r="J5" s="2" t="s">
        <v>436</v>
      </c>
      <c r="K5" s="2" t="n">
        <v>0</v>
      </c>
      <c r="L5" s="2" t="s">
        <v>436</v>
      </c>
      <c r="M5" s="2" t="b">
        <f aca="false">FALSE()</f>
        <v>0</v>
      </c>
      <c r="N5" s="2" t="n">
        <v>3</v>
      </c>
      <c r="O5" s="2" t="b">
        <f aca="false">FALSE()</f>
        <v>0</v>
      </c>
      <c r="P5" s="2" t="s">
        <v>3783</v>
      </c>
      <c r="Q5" s="2" t="n">
        <v>20</v>
      </c>
      <c r="R5" s="5" t="s">
        <v>3784</v>
      </c>
    </row>
    <row r="6" s="2" customFormat="true" ht="11.25" hidden="true" customHeight="false" outlineLevel="1" collapsed="false">
      <c r="A6" s="5" t="s">
        <v>1985</v>
      </c>
      <c r="D6" s="2" t="s">
        <v>3785</v>
      </c>
      <c r="E6" s="1" t="s">
        <v>436</v>
      </c>
      <c r="F6" s="1" t="s">
        <v>436</v>
      </c>
      <c r="G6" s="2" t="s">
        <v>3782</v>
      </c>
      <c r="H6" s="2" t="n">
        <v>1</v>
      </c>
      <c r="I6" s="2" t="s">
        <v>2782</v>
      </c>
      <c r="J6" s="1" t="s">
        <v>436</v>
      </c>
      <c r="K6" s="2" t="n">
        <v>0</v>
      </c>
      <c r="L6" s="1" t="s">
        <v>436</v>
      </c>
      <c r="M6" s="2" t="b">
        <f aca="false">FALSE()</f>
        <v>0</v>
      </c>
      <c r="N6" s="2" t="n">
        <v>3</v>
      </c>
      <c r="O6" s="2" t="b">
        <f aca="false">FALSE()</f>
        <v>0</v>
      </c>
      <c r="P6" s="2" t="s">
        <v>3783</v>
      </c>
      <c r="Q6" s="2" t="n">
        <v>30</v>
      </c>
      <c r="R6" s="5" t="s">
        <v>3786</v>
      </c>
    </row>
    <row r="7" s="2" customFormat="true" ht="11.25" hidden="true" customHeight="false" outlineLevel="1" collapsed="false">
      <c r="A7" s="5" t="s">
        <v>3787</v>
      </c>
      <c r="B7" s="2" t="s">
        <v>3788</v>
      </c>
      <c r="E7" s="2" t="n">
        <v>20</v>
      </c>
      <c r="F7" s="2" t="s">
        <v>3789</v>
      </c>
      <c r="G7" s="2" t="s">
        <v>3782</v>
      </c>
      <c r="H7" s="2" t="n">
        <v>10</v>
      </c>
      <c r="I7" s="2" t="s">
        <v>2782</v>
      </c>
      <c r="J7" s="2" t="s">
        <v>436</v>
      </c>
      <c r="K7" s="2" t="n">
        <v>0</v>
      </c>
      <c r="L7" s="2" t="s">
        <v>436</v>
      </c>
      <c r="M7" s="2" t="b">
        <f aca="false">FALSE()</f>
        <v>0</v>
      </c>
      <c r="N7" s="2" t="n">
        <v>5</v>
      </c>
      <c r="O7" s="2" t="b">
        <f aca="false">FALSE()</f>
        <v>0</v>
      </c>
      <c r="P7" s="2" t="s">
        <v>3790</v>
      </c>
      <c r="Q7" s="2" t="n">
        <v>0</v>
      </c>
      <c r="R7" s="5" t="s">
        <v>3791</v>
      </c>
    </row>
    <row r="8" s="2" customFormat="true" ht="11.25" hidden="true" customHeight="false" outlineLevel="1" collapsed="false">
      <c r="A8" s="5" t="s">
        <v>3792</v>
      </c>
      <c r="B8" s="2" t="s">
        <v>3793</v>
      </c>
      <c r="C8" s="2" t="s">
        <v>3793</v>
      </c>
      <c r="E8" s="2" t="n">
        <v>20</v>
      </c>
      <c r="F8" s="2" t="s">
        <v>3794</v>
      </c>
      <c r="G8" s="2" t="s">
        <v>436</v>
      </c>
      <c r="H8" s="2" t="n">
        <v>25</v>
      </c>
      <c r="I8" s="2" t="s">
        <v>3795</v>
      </c>
      <c r="J8" s="2" t="n">
        <v>0</v>
      </c>
      <c r="K8" s="2" t="s">
        <v>436</v>
      </c>
      <c r="L8" s="2" t="n">
        <v>99</v>
      </c>
      <c r="M8" s="2" t="b">
        <f aca="false">FALSE()</f>
        <v>0</v>
      </c>
      <c r="N8" s="2" t="n">
        <v>6</v>
      </c>
      <c r="O8" s="2" t="b">
        <f aca="false">FALSE()</f>
        <v>0</v>
      </c>
      <c r="P8" s="2" t="s">
        <v>3790</v>
      </c>
      <c r="Q8" s="2" t="n">
        <v>60</v>
      </c>
      <c r="R8" s="5" t="s">
        <v>3796</v>
      </c>
    </row>
    <row r="9" s="2" customFormat="true" ht="11.25" hidden="true" customHeight="false" outlineLevel="1" collapsed="false">
      <c r="A9" s="5" t="s">
        <v>3797</v>
      </c>
      <c r="B9" s="2" t="s">
        <v>3781</v>
      </c>
      <c r="E9" s="2" t="n">
        <v>20</v>
      </c>
      <c r="F9" s="2" t="s">
        <v>3789</v>
      </c>
      <c r="G9" s="2" t="s">
        <v>3782</v>
      </c>
      <c r="H9" s="2" t="n">
        <v>4</v>
      </c>
      <c r="I9" s="2" t="s">
        <v>3795</v>
      </c>
      <c r="J9" s="2" t="s">
        <v>436</v>
      </c>
      <c r="K9" s="2" t="n">
        <v>0</v>
      </c>
      <c r="L9" s="2" t="n">
        <v>99</v>
      </c>
      <c r="M9" s="2" t="b">
        <f aca="false">FALSE()</f>
        <v>0</v>
      </c>
      <c r="N9" s="2" t="n">
        <v>4</v>
      </c>
      <c r="O9" s="2" t="b">
        <f aca="false">FALSE()</f>
        <v>0</v>
      </c>
      <c r="P9" s="2" t="s">
        <v>3798</v>
      </c>
      <c r="Q9" s="2" t="n">
        <v>8</v>
      </c>
      <c r="R9" s="5" t="s">
        <v>3799</v>
      </c>
    </row>
    <row r="10" s="2" customFormat="true" ht="11.25" hidden="true" customHeight="false" outlineLevel="1" collapsed="false">
      <c r="A10" s="5" t="s">
        <v>3800</v>
      </c>
      <c r="B10" s="2" t="s">
        <v>3801</v>
      </c>
      <c r="E10" s="2" t="n">
        <v>19</v>
      </c>
      <c r="F10" s="2" t="s">
        <v>3789</v>
      </c>
      <c r="G10" s="2" t="s">
        <v>436</v>
      </c>
      <c r="H10" s="2" t="n">
        <v>10</v>
      </c>
      <c r="I10" s="2" t="s">
        <v>3795</v>
      </c>
      <c r="J10" s="2" t="n">
        <v>0</v>
      </c>
      <c r="K10" s="2" t="s">
        <v>436</v>
      </c>
      <c r="L10" s="2" t="n">
        <v>99</v>
      </c>
      <c r="M10" s="2" t="b">
        <f aca="false">FALSE()</f>
        <v>0</v>
      </c>
      <c r="N10" s="2" t="n">
        <v>5</v>
      </c>
      <c r="O10" s="2" t="b">
        <f aca="false">FALSE()</f>
        <v>0</v>
      </c>
      <c r="P10" s="2" t="s">
        <v>3790</v>
      </c>
      <c r="Q10" s="2" t="n">
        <v>35</v>
      </c>
      <c r="R10" s="5" t="s">
        <v>3802</v>
      </c>
    </row>
    <row r="11" s="2" customFormat="true" ht="11.25" hidden="true" customHeight="false" outlineLevel="1" collapsed="false">
      <c r="A11" s="5" t="s">
        <v>3803</v>
      </c>
      <c r="B11" s="2" t="s">
        <v>3793</v>
      </c>
      <c r="E11" s="2" t="n">
        <v>20</v>
      </c>
      <c r="F11" s="2" t="s">
        <v>3794</v>
      </c>
      <c r="G11" s="2" t="s">
        <v>436</v>
      </c>
      <c r="H11" s="2" t="n">
        <v>7</v>
      </c>
      <c r="I11" s="2" t="s">
        <v>3795</v>
      </c>
      <c r="J11" s="2" t="n">
        <v>0</v>
      </c>
      <c r="K11" s="2" t="s">
        <v>436</v>
      </c>
      <c r="L11" s="2" t="n">
        <v>99</v>
      </c>
      <c r="M11" s="2" t="b">
        <f aca="false">FALSE()</f>
        <v>0</v>
      </c>
      <c r="N11" s="2" t="n">
        <v>5</v>
      </c>
      <c r="O11" s="2" t="b">
        <f aca="false">FALSE()</f>
        <v>0</v>
      </c>
      <c r="P11" s="2" t="s">
        <v>3798</v>
      </c>
      <c r="Q11" s="2" t="n">
        <v>10</v>
      </c>
      <c r="R11" s="5" t="s">
        <v>3796</v>
      </c>
    </row>
    <row r="12" s="2" customFormat="true" ht="11.25" hidden="true" customHeight="false" outlineLevel="1" collapsed="false">
      <c r="A12" s="5" t="s">
        <v>3804</v>
      </c>
      <c r="B12" s="2" t="s">
        <v>3781</v>
      </c>
      <c r="E12" s="2" t="n">
        <v>20</v>
      </c>
      <c r="F12" s="2" t="s">
        <v>3805</v>
      </c>
      <c r="G12" s="2" t="s">
        <v>436</v>
      </c>
      <c r="H12" s="2" t="n">
        <v>5</v>
      </c>
      <c r="I12" s="2" t="s">
        <v>3806</v>
      </c>
      <c r="J12" s="2" t="n">
        <v>0</v>
      </c>
      <c r="K12" s="2" t="s">
        <v>436</v>
      </c>
      <c r="L12" s="2" t="n">
        <v>99</v>
      </c>
      <c r="M12" s="2" t="b">
        <f aca="false">FALSE()</f>
        <v>0</v>
      </c>
      <c r="N12" s="2" t="n">
        <v>4</v>
      </c>
      <c r="O12" s="2" t="b">
        <f aca="false">FALSE()</f>
        <v>0</v>
      </c>
      <c r="P12" s="2" t="s">
        <v>3790</v>
      </c>
      <c r="R12" s="5" t="s">
        <v>3807</v>
      </c>
    </row>
    <row r="13" s="2" customFormat="true" ht="11.25" hidden="true" customHeight="false" outlineLevel="1" collapsed="false">
      <c r="A13" s="5" t="s">
        <v>3808</v>
      </c>
      <c r="B13" s="2" t="s">
        <v>3809</v>
      </c>
      <c r="E13" s="2" t="n">
        <v>20</v>
      </c>
      <c r="F13" s="2" t="s">
        <v>3789</v>
      </c>
      <c r="G13" s="2" t="s">
        <v>436</v>
      </c>
      <c r="H13" s="2" t="n">
        <v>0</v>
      </c>
      <c r="I13" s="2" t="s">
        <v>3810</v>
      </c>
      <c r="J13" s="2" t="n">
        <v>0</v>
      </c>
      <c r="K13" s="2" t="s">
        <v>436</v>
      </c>
      <c r="L13" s="2" t="n">
        <v>99</v>
      </c>
      <c r="M13" s="2" t="b">
        <f aca="false">FALSE()</f>
        <v>0</v>
      </c>
      <c r="N13" s="2" t="n">
        <v>1</v>
      </c>
      <c r="O13" s="2" t="b">
        <f aca="false">FALSE()</f>
        <v>0</v>
      </c>
      <c r="P13" s="2" t="s">
        <v>3430</v>
      </c>
      <c r="Q13" s="2" t="n">
        <v>0</v>
      </c>
      <c r="R13" s="5" t="s">
        <v>3811</v>
      </c>
    </row>
    <row r="14" s="2" customFormat="true" ht="11.25" hidden="true" customHeight="false" outlineLevel="1" collapsed="false">
      <c r="A14" s="5" t="s">
        <v>3812</v>
      </c>
      <c r="B14" s="2" t="s">
        <v>3813</v>
      </c>
      <c r="E14" s="2" t="n">
        <v>19</v>
      </c>
      <c r="F14" s="2" t="s">
        <v>3789</v>
      </c>
      <c r="G14" s="1" t="s">
        <v>436</v>
      </c>
      <c r="H14" s="2" t="n">
        <v>1</v>
      </c>
      <c r="I14" s="2" t="s">
        <v>3806</v>
      </c>
      <c r="J14" s="2" t="n">
        <v>0</v>
      </c>
      <c r="K14" s="2" t="s">
        <v>436</v>
      </c>
      <c r="L14" s="2" t="n">
        <v>99</v>
      </c>
      <c r="M14" s="2" t="b">
        <f aca="false">TRUE()</f>
        <v>1</v>
      </c>
      <c r="N14" s="2" t="n">
        <v>3</v>
      </c>
      <c r="O14" s="2" t="b">
        <f aca="false">FALSE()</f>
        <v>0</v>
      </c>
      <c r="P14" s="2" t="s">
        <v>3790</v>
      </c>
      <c r="Q14" s="2" t="n">
        <v>15</v>
      </c>
      <c r="R14" s="5" t="s">
        <v>3814</v>
      </c>
    </row>
    <row r="15" s="2" customFormat="true" ht="11.25" hidden="true" customHeight="false" outlineLevel="1" collapsed="false">
      <c r="A15" s="5" t="s">
        <v>3815</v>
      </c>
      <c r="B15" s="2" t="s">
        <v>3781</v>
      </c>
      <c r="E15" s="2" t="n">
        <v>19</v>
      </c>
      <c r="F15" s="2" t="s">
        <v>3789</v>
      </c>
      <c r="G15" s="2" t="s">
        <v>436</v>
      </c>
      <c r="H15" s="2" t="n">
        <v>4</v>
      </c>
      <c r="I15" s="2" t="s">
        <v>3795</v>
      </c>
      <c r="J15" s="2" t="n">
        <v>0</v>
      </c>
      <c r="K15" s="2" t="s">
        <v>436</v>
      </c>
      <c r="L15" s="2" t="n">
        <v>99</v>
      </c>
      <c r="M15" s="2" t="b">
        <f aca="false">FALSE()</f>
        <v>0</v>
      </c>
      <c r="N15" s="2" t="n">
        <v>4</v>
      </c>
      <c r="O15" s="2" t="b">
        <f aca="false">FALSE()</f>
        <v>0</v>
      </c>
      <c r="P15" s="2" t="s">
        <v>3790</v>
      </c>
      <c r="R15" s="5" t="s">
        <v>3807</v>
      </c>
    </row>
    <row r="16" s="2" customFormat="true" ht="11.25" hidden="true" customHeight="false" outlineLevel="1" collapsed="false">
      <c r="A16" s="5" t="s">
        <v>3816</v>
      </c>
      <c r="B16" s="2" t="s">
        <v>3809</v>
      </c>
      <c r="E16" s="2" t="n">
        <v>20</v>
      </c>
      <c r="F16" s="2" t="s">
        <v>3789</v>
      </c>
      <c r="G16" s="2" t="s">
        <v>3782</v>
      </c>
      <c r="H16" s="2" t="n">
        <v>2</v>
      </c>
      <c r="I16" s="2" t="s">
        <v>3806</v>
      </c>
      <c r="J16" s="2" t="s">
        <v>436</v>
      </c>
      <c r="K16" s="2" t="n">
        <v>0</v>
      </c>
      <c r="L16" s="2" t="s">
        <v>436</v>
      </c>
      <c r="M16" s="2" t="b">
        <f aca="false">FALSE()</f>
        <v>0</v>
      </c>
      <c r="N16" s="2" t="n">
        <v>4</v>
      </c>
      <c r="O16" s="2" t="b">
        <f aca="false">FALSE()</f>
        <v>0</v>
      </c>
      <c r="P16" s="2" t="s">
        <v>3817</v>
      </c>
      <c r="Q16" s="2" t="n">
        <v>1</v>
      </c>
      <c r="R16" s="5" t="s">
        <v>3818</v>
      </c>
    </row>
    <row r="17" s="2" customFormat="true" ht="11.25" hidden="true" customHeight="false" outlineLevel="1" collapsed="false">
      <c r="A17" s="5" t="s">
        <v>3819</v>
      </c>
      <c r="B17" s="2" t="s">
        <v>3820</v>
      </c>
      <c r="E17" s="2" t="n">
        <v>20</v>
      </c>
      <c r="F17" s="2" t="s">
        <v>3789</v>
      </c>
      <c r="G17" s="2" t="s">
        <v>3782</v>
      </c>
      <c r="H17" s="2" t="n">
        <v>2</v>
      </c>
      <c r="I17" s="2" t="s">
        <v>3806</v>
      </c>
      <c r="J17" s="2" t="s">
        <v>436</v>
      </c>
      <c r="K17" s="2" t="n">
        <v>0</v>
      </c>
      <c r="L17" s="2" t="s">
        <v>436</v>
      </c>
      <c r="M17" s="2" t="b">
        <f aca="false">FALSE()</f>
        <v>0</v>
      </c>
      <c r="N17" s="2" t="n">
        <v>6</v>
      </c>
      <c r="O17" s="2" t="b">
        <f aca="false">FALSE()</f>
        <v>0</v>
      </c>
      <c r="P17" s="2" t="s">
        <v>3790</v>
      </c>
      <c r="R17" s="5" t="s">
        <v>3821</v>
      </c>
    </row>
    <row r="18" s="2" customFormat="true" ht="11.25" hidden="true" customHeight="false" outlineLevel="1" collapsed="false">
      <c r="A18" s="5" t="s">
        <v>3822</v>
      </c>
      <c r="B18" s="2" t="s">
        <v>3823</v>
      </c>
      <c r="E18" s="2" t="n">
        <v>20</v>
      </c>
      <c r="F18" s="2" t="s">
        <v>3789</v>
      </c>
      <c r="G18" s="2" t="s">
        <v>3782</v>
      </c>
      <c r="H18" s="2" t="n">
        <v>1</v>
      </c>
      <c r="I18" s="2" t="s">
        <v>3806</v>
      </c>
      <c r="J18" s="2" t="s">
        <v>436</v>
      </c>
      <c r="K18" s="2" t="n">
        <v>0</v>
      </c>
      <c r="L18" s="2" t="s">
        <v>436</v>
      </c>
      <c r="M18" s="2" t="b">
        <f aca="false">FALSE()</f>
        <v>0</v>
      </c>
      <c r="N18" s="2" t="n">
        <v>5</v>
      </c>
      <c r="O18" s="2" t="b">
        <f aca="false">FALSE()</f>
        <v>0</v>
      </c>
      <c r="P18" s="2" t="s">
        <v>3790</v>
      </c>
      <c r="R18" s="5" t="s">
        <v>3821</v>
      </c>
    </row>
    <row r="19" s="2" customFormat="true" ht="11.25" hidden="true" customHeight="false" outlineLevel="1" collapsed="false">
      <c r="A19" s="5" t="s">
        <v>3824</v>
      </c>
      <c r="B19" s="2" t="s">
        <v>3781</v>
      </c>
      <c r="D19" s="2" t="s">
        <v>3825</v>
      </c>
      <c r="E19" s="2" t="n">
        <v>20</v>
      </c>
      <c r="F19" s="2" t="s">
        <v>3789</v>
      </c>
      <c r="G19" s="2" t="s">
        <v>3782</v>
      </c>
      <c r="H19" s="2" t="n">
        <v>3</v>
      </c>
      <c r="I19" s="2" t="s">
        <v>3826</v>
      </c>
      <c r="J19" s="2" t="s">
        <v>436</v>
      </c>
      <c r="K19" s="2" t="n">
        <v>0</v>
      </c>
      <c r="L19" s="2" t="n">
        <v>99</v>
      </c>
      <c r="M19" s="2" t="b">
        <f aca="false">FALSE()</f>
        <v>0</v>
      </c>
      <c r="N19" s="2" t="n">
        <v>4</v>
      </c>
      <c r="O19" s="2" t="b">
        <f aca="false">FALSE()</f>
        <v>0</v>
      </c>
      <c r="P19" s="2" t="s">
        <v>3790</v>
      </c>
      <c r="R19" s="5" t="s">
        <v>3821</v>
      </c>
    </row>
    <row r="20" s="2" customFormat="true" ht="11.25" hidden="true" customHeight="false" outlineLevel="1" collapsed="false">
      <c r="A20" s="5" t="s">
        <v>3827</v>
      </c>
      <c r="B20" s="2" t="s">
        <v>3813</v>
      </c>
      <c r="E20" s="2" t="n">
        <v>20</v>
      </c>
      <c r="F20" s="2" t="s">
        <v>3789</v>
      </c>
      <c r="G20" s="2" t="s">
        <v>3782</v>
      </c>
      <c r="H20" s="2" t="n">
        <v>2</v>
      </c>
      <c r="I20" s="2" t="s">
        <v>3826</v>
      </c>
      <c r="J20" s="2" t="s">
        <v>436</v>
      </c>
      <c r="K20" s="2" t="n">
        <v>0</v>
      </c>
      <c r="L20" s="2" t="n">
        <v>99</v>
      </c>
      <c r="M20" s="2" t="b">
        <f aca="false">FALSE()</f>
        <v>0</v>
      </c>
      <c r="N20" s="2" t="n">
        <v>4</v>
      </c>
      <c r="O20" s="2" t="b">
        <f aca="false">FALSE()</f>
        <v>0</v>
      </c>
      <c r="P20" s="2" t="s">
        <v>3790</v>
      </c>
      <c r="R20" s="5" t="s">
        <v>3807</v>
      </c>
    </row>
    <row r="21" s="2" customFormat="true" ht="11.25" hidden="true" customHeight="false" outlineLevel="1" collapsed="false">
      <c r="A21" s="5" t="s">
        <v>3828</v>
      </c>
      <c r="B21" s="2" t="s">
        <v>3781</v>
      </c>
      <c r="E21" s="2" t="n">
        <v>20</v>
      </c>
      <c r="F21" s="2" t="s">
        <v>3789</v>
      </c>
      <c r="G21" s="2" t="s">
        <v>3782</v>
      </c>
      <c r="H21" s="2" t="n">
        <v>4</v>
      </c>
      <c r="I21" s="2" t="s">
        <v>3806</v>
      </c>
      <c r="J21" s="2" t="s">
        <v>436</v>
      </c>
      <c r="K21" s="2" t="n">
        <v>0</v>
      </c>
      <c r="L21" s="2" t="n">
        <v>99</v>
      </c>
      <c r="M21" s="2" t="b">
        <f aca="false">FALSE()</f>
        <v>0</v>
      </c>
      <c r="N21" s="2" t="n">
        <v>4</v>
      </c>
      <c r="O21" s="2" t="b">
        <f aca="false">FALSE()</f>
        <v>0</v>
      </c>
      <c r="P21" s="2" t="s">
        <v>3790</v>
      </c>
      <c r="R21" s="5" t="s">
        <v>3829</v>
      </c>
    </row>
    <row r="22" s="2" customFormat="true" ht="11.25" hidden="true" customHeight="false" outlineLevel="1" collapsed="false">
      <c r="A22" s="5" t="s">
        <v>2358</v>
      </c>
      <c r="D22" s="2" t="s">
        <v>3830</v>
      </c>
      <c r="E22" s="2" t="s">
        <v>436</v>
      </c>
      <c r="F22" s="2" t="s">
        <v>436</v>
      </c>
      <c r="G22" s="2" t="s">
        <v>3782</v>
      </c>
      <c r="H22" s="2" t="n">
        <v>1</v>
      </c>
      <c r="I22" s="2" t="s">
        <v>3831</v>
      </c>
      <c r="J22" s="2" t="s">
        <v>436</v>
      </c>
      <c r="K22" s="2" t="n">
        <v>0</v>
      </c>
      <c r="L22" s="2" t="s">
        <v>436</v>
      </c>
      <c r="M22" s="2" t="b">
        <f aca="false">FALSE()</f>
        <v>0</v>
      </c>
      <c r="N22" s="2" t="n">
        <v>3</v>
      </c>
      <c r="O22" s="2" t="b">
        <f aca="false">FALSE()</f>
        <v>0</v>
      </c>
      <c r="P22" s="2" t="s">
        <v>3783</v>
      </c>
      <c r="Q22" s="2" t="n">
        <v>150</v>
      </c>
      <c r="R22" s="5" t="s">
        <v>3832</v>
      </c>
    </row>
    <row r="23" s="2" customFormat="true" ht="11.25" hidden="true" customHeight="false" outlineLevel="1" collapsed="false">
      <c r="A23" s="5" t="s">
        <v>3833</v>
      </c>
      <c r="B23" s="2" t="s">
        <v>3813</v>
      </c>
      <c r="D23" s="2" t="s">
        <v>3825</v>
      </c>
      <c r="E23" s="2" t="n">
        <v>20</v>
      </c>
      <c r="F23" s="2" t="s">
        <v>3789</v>
      </c>
      <c r="G23" s="2" t="s">
        <v>3834</v>
      </c>
      <c r="H23" s="2" t="n">
        <v>2</v>
      </c>
      <c r="I23" s="2" t="s">
        <v>3826</v>
      </c>
      <c r="J23" s="2" t="s">
        <v>436</v>
      </c>
      <c r="K23" s="2" t="n">
        <v>0</v>
      </c>
      <c r="L23" s="2" t="n">
        <v>99</v>
      </c>
      <c r="M23" s="2" t="b">
        <f aca="false">FALSE()</f>
        <v>0</v>
      </c>
      <c r="N23" s="2" t="n">
        <v>4</v>
      </c>
      <c r="O23" s="2" t="b">
        <f aca="false">FALSE()</f>
        <v>0</v>
      </c>
      <c r="P23" s="2" t="s">
        <v>3790</v>
      </c>
      <c r="R23" s="5" t="s">
        <v>3829</v>
      </c>
    </row>
    <row r="24" s="2" customFormat="true" ht="11.25" hidden="true" customHeight="false" outlineLevel="1" collapsed="false">
      <c r="A24" s="5" t="s">
        <v>3835</v>
      </c>
      <c r="B24" s="2" t="s">
        <v>3781</v>
      </c>
      <c r="E24" s="2" t="n">
        <v>20</v>
      </c>
      <c r="F24" s="2" t="s">
        <v>3789</v>
      </c>
      <c r="G24" s="2" t="s">
        <v>436</v>
      </c>
      <c r="H24" s="2" t="n">
        <v>1</v>
      </c>
      <c r="I24" s="2" t="s">
        <v>3836</v>
      </c>
      <c r="J24" s="2" t="n">
        <v>0</v>
      </c>
      <c r="K24" s="2" t="s">
        <v>436</v>
      </c>
      <c r="L24" s="2" t="n">
        <v>99</v>
      </c>
      <c r="M24" s="2" t="b">
        <f aca="false">FALSE()</f>
        <v>0</v>
      </c>
      <c r="N24" s="2" t="n">
        <v>3</v>
      </c>
      <c r="O24" s="2" t="b">
        <f aca="false">FALSE()</f>
        <v>0</v>
      </c>
      <c r="P24" s="2" t="s">
        <v>3817</v>
      </c>
      <c r="Q24" s="2" t="n">
        <v>2</v>
      </c>
      <c r="R24" s="5" t="s">
        <v>3837</v>
      </c>
    </row>
    <row r="25" s="2" customFormat="true" ht="11.25" hidden="true" customHeight="false" outlineLevel="1" collapsed="false">
      <c r="A25" s="5" t="s">
        <v>3838</v>
      </c>
      <c r="B25" s="2" t="s">
        <v>3781</v>
      </c>
      <c r="E25" s="2" t="n">
        <v>20</v>
      </c>
      <c r="F25" s="2" t="s">
        <v>3794</v>
      </c>
      <c r="G25" s="2" t="s">
        <v>436</v>
      </c>
      <c r="H25" s="2" t="n">
        <v>6</v>
      </c>
      <c r="I25" s="2" t="s">
        <v>3795</v>
      </c>
      <c r="J25" s="2" t="n">
        <v>0</v>
      </c>
      <c r="K25" s="2" t="s">
        <v>436</v>
      </c>
      <c r="L25" s="2" t="n">
        <v>99</v>
      </c>
      <c r="M25" s="2" t="b">
        <f aca="false">FALSE()</f>
        <v>0</v>
      </c>
      <c r="N25" s="2" t="n">
        <v>4</v>
      </c>
      <c r="O25" s="2" t="b">
        <f aca="false">FALSE()</f>
        <v>0</v>
      </c>
      <c r="P25" s="2" t="s">
        <v>3790</v>
      </c>
      <c r="R25" s="5" t="s">
        <v>3829</v>
      </c>
    </row>
    <row r="26" s="2" customFormat="true" ht="11.25" hidden="true" customHeight="false" outlineLevel="1" collapsed="false">
      <c r="A26" s="5" t="s">
        <v>3839</v>
      </c>
      <c r="B26" s="2" t="s">
        <v>3840</v>
      </c>
      <c r="E26" s="2" t="n">
        <v>20</v>
      </c>
      <c r="F26" s="2" t="s">
        <v>3789</v>
      </c>
      <c r="G26" s="2" t="s">
        <v>436</v>
      </c>
      <c r="H26" s="2" t="n">
        <v>15</v>
      </c>
      <c r="I26" s="2" t="s">
        <v>3806</v>
      </c>
      <c r="J26" s="2" t="n">
        <v>0</v>
      </c>
      <c r="K26" s="2" t="s">
        <v>436</v>
      </c>
      <c r="L26" s="2" t="n">
        <v>99</v>
      </c>
      <c r="M26" s="2" t="b">
        <f aca="false">FALSE()</f>
        <v>0</v>
      </c>
      <c r="N26" s="2" t="n">
        <v>6</v>
      </c>
      <c r="O26" s="2" t="b">
        <f aca="false">TRUE()</f>
        <v>1</v>
      </c>
      <c r="P26" s="2" t="s">
        <v>3790</v>
      </c>
      <c r="Q26" s="2" t="n">
        <v>25</v>
      </c>
      <c r="R26" s="5" t="s">
        <v>3796</v>
      </c>
    </row>
    <row r="27" s="2" customFormat="true" ht="11.25" hidden="true" customHeight="false" outlineLevel="1" collapsed="false">
      <c r="A27" s="5" t="s">
        <v>3841</v>
      </c>
      <c r="B27" s="2" t="s">
        <v>3813</v>
      </c>
      <c r="E27" s="2" t="n">
        <v>19</v>
      </c>
      <c r="F27" s="2" t="s">
        <v>3789</v>
      </c>
      <c r="G27" s="2" t="s">
        <v>436</v>
      </c>
      <c r="H27" s="2" t="n">
        <v>4</v>
      </c>
      <c r="I27" s="2" t="s">
        <v>3806</v>
      </c>
      <c r="J27" s="2" t="n">
        <v>0</v>
      </c>
      <c r="K27" s="2" t="s">
        <v>436</v>
      </c>
      <c r="L27" s="2" t="n">
        <v>99</v>
      </c>
      <c r="M27" s="2" t="b">
        <f aca="false">FALSE()</f>
        <v>0</v>
      </c>
      <c r="N27" s="2" t="n">
        <v>5</v>
      </c>
      <c r="O27" s="2" t="b">
        <f aca="false">FALSE()</f>
        <v>0</v>
      </c>
      <c r="P27" s="2" t="s">
        <v>3790</v>
      </c>
      <c r="R27" s="5" t="s">
        <v>3807</v>
      </c>
    </row>
    <row r="28" s="2" customFormat="true" ht="11.25" hidden="true" customHeight="false" outlineLevel="1" collapsed="false">
      <c r="A28" s="5" t="s">
        <v>3842</v>
      </c>
      <c r="B28" s="2" t="s">
        <v>3813</v>
      </c>
      <c r="E28" s="2" t="n">
        <v>20</v>
      </c>
      <c r="F28" s="2" t="s">
        <v>3794</v>
      </c>
      <c r="G28" s="2" t="s">
        <v>3843</v>
      </c>
      <c r="H28" s="2" t="n">
        <v>2</v>
      </c>
      <c r="I28" s="2" t="s">
        <v>3795</v>
      </c>
      <c r="J28" s="2" t="s">
        <v>436</v>
      </c>
      <c r="K28" s="2" t="n">
        <v>0</v>
      </c>
      <c r="L28" s="2" t="n">
        <v>99</v>
      </c>
      <c r="M28" s="2" t="b">
        <f aca="false">FALSE()</f>
        <v>0</v>
      </c>
      <c r="N28" s="2" t="n">
        <v>4</v>
      </c>
      <c r="O28" s="2" t="b">
        <f aca="false">FALSE()</f>
        <v>0</v>
      </c>
      <c r="P28" s="2" t="s">
        <v>3790</v>
      </c>
      <c r="Q28" s="2" t="n">
        <v>15</v>
      </c>
      <c r="R28" s="5" t="s">
        <v>3814</v>
      </c>
    </row>
    <row r="29" s="2" customFormat="true" ht="11.25" hidden="true" customHeight="false" outlineLevel="1" collapsed="false">
      <c r="A29" s="5" t="s">
        <v>3844</v>
      </c>
      <c r="B29" s="2" t="s">
        <v>3781</v>
      </c>
      <c r="E29" s="2" t="n">
        <v>20</v>
      </c>
      <c r="F29" s="2" t="s">
        <v>3789</v>
      </c>
      <c r="G29" s="2" t="s">
        <v>3834</v>
      </c>
      <c r="H29" s="2" t="n">
        <v>0.5</v>
      </c>
      <c r="I29" s="2" t="s">
        <v>3795</v>
      </c>
      <c r="J29" s="2" t="s">
        <v>436</v>
      </c>
      <c r="K29" s="2" t="n">
        <v>0</v>
      </c>
      <c r="L29" s="2" t="n">
        <v>99</v>
      </c>
      <c r="M29" s="2" t="b">
        <f aca="false">FALSE()</f>
        <v>0</v>
      </c>
      <c r="N29" s="2" t="n">
        <v>4</v>
      </c>
      <c r="O29" s="2" t="b">
        <f aca="false">FALSE()</f>
        <v>0</v>
      </c>
      <c r="P29" s="2" t="s">
        <v>3790</v>
      </c>
      <c r="R29" s="5" t="s">
        <v>3845</v>
      </c>
    </row>
    <row r="30" s="2" customFormat="true" ht="11.25" hidden="true" customHeight="false" outlineLevel="1" collapsed="false">
      <c r="A30" s="5" t="s">
        <v>3846</v>
      </c>
      <c r="B30" s="2" t="s">
        <v>3809</v>
      </c>
      <c r="E30" s="2" t="n">
        <v>20</v>
      </c>
      <c r="F30" s="2" t="s">
        <v>3789</v>
      </c>
      <c r="G30" s="2" t="s">
        <v>436</v>
      </c>
      <c r="H30" s="2" t="n">
        <v>0</v>
      </c>
      <c r="I30" s="2" t="s">
        <v>3847</v>
      </c>
      <c r="J30" s="2" t="n">
        <v>0</v>
      </c>
      <c r="K30" s="2" t="s">
        <v>436</v>
      </c>
      <c r="L30" s="2" t="n">
        <v>99</v>
      </c>
      <c r="M30" s="2" t="b">
        <f aca="false">FALSE()</f>
        <v>0</v>
      </c>
      <c r="N30" s="2" t="n">
        <v>1</v>
      </c>
      <c r="O30" s="2" t="b">
        <f aca="false">TRUE()</f>
        <v>1</v>
      </c>
      <c r="P30" s="2" t="s">
        <v>3430</v>
      </c>
      <c r="Q30" s="2" t="n">
        <v>0</v>
      </c>
      <c r="R30" s="5" t="s">
        <v>3811</v>
      </c>
    </row>
    <row r="31" s="2" customFormat="true" ht="11.25" hidden="true" customHeight="false" outlineLevel="1" collapsed="false">
      <c r="A31" s="5" t="s">
        <v>3848</v>
      </c>
      <c r="B31" s="2" t="s">
        <v>3813</v>
      </c>
      <c r="E31" s="2" t="n">
        <v>19</v>
      </c>
      <c r="F31" s="2" t="s">
        <v>3789</v>
      </c>
      <c r="G31" s="1" t="s">
        <v>436</v>
      </c>
      <c r="H31" s="2" t="n">
        <v>2</v>
      </c>
      <c r="I31" s="2" t="s">
        <v>3806</v>
      </c>
      <c r="J31" s="2" t="n">
        <v>0</v>
      </c>
      <c r="K31" s="2" t="s">
        <v>436</v>
      </c>
      <c r="L31" s="2" t="n">
        <v>99</v>
      </c>
      <c r="M31" s="2" t="b">
        <f aca="false">FALSE()</f>
        <v>0</v>
      </c>
      <c r="N31" s="2" t="n">
        <v>3</v>
      </c>
      <c r="O31" s="2" t="b">
        <f aca="false">FALSE()</f>
        <v>0</v>
      </c>
      <c r="P31" s="2" t="s">
        <v>3790</v>
      </c>
      <c r="Q31" s="2" t="n">
        <v>30</v>
      </c>
      <c r="R31" s="5" t="s">
        <v>3814</v>
      </c>
    </row>
    <row r="32" s="2" customFormat="true" ht="11.25" hidden="true" customHeight="false" outlineLevel="1" collapsed="false">
      <c r="A32" s="5" t="s">
        <v>3849</v>
      </c>
      <c r="B32" s="2" t="s">
        <v>3809</v>
      </c>
      <c r="E32" s="2" t="n">
        <v>20</v>
      </c>
      <c r="F32" s="2" t="s">
        <v>3789</v>
      </c>
      <c r="G32" s="2" t="s">
        <v>436</v>
      </c>
      <c r="H32" s="2" t="n">
        <v>0</v>
      </c>
      <c r="I32" s="2" t="s">
        <v>3847</v>
      </c>
      <c r="J32" s="2" t="n">
        <v>0</v>
      </c>
      <c r="K32" s="2" t="s">
        <v>436</v>
      </c>
      <c r="L32" s="2" t="n">
        <v>99</v>
      </c>
      <c r="M32" s="2" t="b">
        <f aca="false">FALSE()</f>
        <v>0</v>
      </c>
      <c r="N32" s="2" t="n">
        <v>1</v>
      </c>
      <c r="O32" s="2" t="b">
        <f aca="false">TRUE()</f>
        <v>1</v>
      </c>
      <c r="P32" s="2" t="s">
        <v>3430</v>
      </c>
      <c r="Q32" s="2" t="n">
        <v>0</v>
      </c>
      <c r="R32" s="5" t="s">
        <v>3811</v>
      </c>
    </row>
    <row r="33" s="2" customFormat="true" ht="11.25" hidden="true" customHeight="false" outlineLevel="1" collapsed="false">
      <c r="A33" s="5" t="s">
        <v>3850</v>
      </c>
      <c r="B33" s="2" t="s">
        <v>3781</v>
      </c>
      <c r="E33" s="2" t="n">
        <v>20</v>
      </c>
      <c r="F33" s="2" t="s">
        <v>3789</v>
      </c>
      <c r="G33" s="2" t="s">
        <v>3782</v>
      </c>
      <c r="H33" s="2" t="n">
        <v>3</v>
      </c>
      <c r="I33" s="2" t="s">
        <v>3826</v>
      </c>
      <c r="J33" s="2" t="n">
        <v>0</v>
      </c>
      <c r="K33" s="2" t="n">
        <v>0</v>
      </c>
      <c r="L33" s="2" t="n">
        <v>99</v>
      </c>
      <c r="M33" s="2" t="b">
        <f aca="false">FALSE()</f>
        <v>0</v>
      </c>
      <c r="N33" s="2" t="n">
        <v>5</v>
      </c>
      <c r="O33" s="2" t="b">
        <f aca="false">FALSE()</f>
        <v>0</v>
      </c>
      <c r="P33" s="2" t="s">
        <v>3817</v>
      </c>
      <c r="Q33" s="2" t="n">
        <v>0</v>
      </c>
      <c r="R33" s="5" t="s">
        <v>3851</v>
      </c>
    </row>
    <row r="34" s="2" customFormat="true" ht="11.25" hidden="true" customHeight="false" outlineLevel="1" collapsed="false">
      <c r="A34" s="5" t="s">
        <v>3852</v>
      </c>
      <c r="B34" s="2" t="s">
        <v>3793</v>
      </c>
      <c r="E34" s="2" t="n">
        <v>20</v>
      </c>
      <c r="F34" s="2" t="s">
        <v>3794</v>
      </c>
      <c r="G34" s="2" t="s">
        <v>3853</v>
      </c>
      <c r="H34" s="2" t="n">
        <v>3</v>
      </c>
      <c r="I34" s="2" t="s">
        <v>3806</v>
      </c>
      <c r="J34" s="2" t="s">
        <v>436</v>
      </c>
      <c r="K34" s="2" t="n">
        <v>0</v>
      </c>
      <c r="L34" s="2" t="n">
        <v>0</v>
      </c>
      <c r="M34" s="2" t="b">
        <f aca="false">FALSE()</f>
        <v>0</v>
      </c>
      <c r="N34" s="2" t="n">
        <v>6</v>
      </c>
      <c r="O34" s="2" t="b">
        <f aca="false">FALSE()</f>
        <v>0</v>
      </c>
      <c r="P34" s="2" t="s">
        <v>3798</v>
      </c>
      <c r="Q34" s="2" t="n">
        <v>100</v>
      </c>
      <c r="R34" s="5" t="s">
        <v>3854</v>
      </c>
    </row>
    <row r="35" s="2" customFormat="true" ht="11.25" hidden="true" customHeight="false" outlineLevel="1" collapsed="false">
      <c r="A35" s="5" t="s">
        <v>3855</v>
      </c>
      <c r="B35" s="2" t="s">
        <v>3781</v>
      </c>
      <c r="E35" s="2" t="n">
        <v>20</v>
      </c>
      <c r="F35" s="2" t="s">
        <v>3794</v>
      </c>
      <c r="G35" s="2" t="s">
        <v>3856</v>
      </c>
      <c r="H35" s="2" t="n">
        <v>2</v>
      </c>
      <c r="I35" s="2" t="s">
        <v>3806</v>
      </c>
      <c r="J35" s="2" t="s">
        <v>436</v>
      </c>
      <c r="K35" s="2" t="n">
        <v>0</v>
      </c>
      <c r="L35" s="2" t="n">
        <v>0</v>
      </c>
      <c r="M35" s="2" t="b">
        <f aca="false">FALSE()</f>
        <v>0</v>
      </c>
      <c r="N35" s="2" t="n">
        <v>5</v>
      </c>
      <c r="O35" s="2" t="b">
        <f aca="false">FALSE()</f>
        <v>0</v>
      </c>
      <c r="P35" s="2" t="s">
        <v>3798</v>
      </c>
      <c r="Q35" s="2" t="n">
        <v>75</v>
      </c>
      <c r="R35" s="5" t="s">
        <v>3857</v>
      </c>
    </row>
    <row r="36" s="2" customFormat="true" ht="11.25" hidden="true" customHeight="false" outlineLevel="1" collapsed="false">
      <c r="A36" s="5" t="s">
        <v>3858</v>
      </c>
      <c r="B36" s="2" t="s">
        <v>3820</v>
      </c>
      <c r="E36" s="2" t="n">
        <v>20</v>
      </c>
      <c r="F36" s="2" t="s">
        <v>3789</v>
      </c>
      <c r="G36" s="2" t="s">
        <v>436</v>
      </c>
      <c r="H36" s="2" t="n">
        <v>1</v>
      </c>
      <c r="I36" s="2" t="s">
        <v>3795</v>
      </c>
      <c r="J36" s="2" t="n">
        <v>0</v>
      </c>
      <c r="K36" s="2" t="s">
        <v>436</v>
      </c>
      <c r="L36" s="2" t="n">
        <v>99</v>
      </c>
      <c r="M36" s="2" t="b">
        <f aca="false">FALSE()</f>
        <v>0</v>
      </c>
      <c r="N36" s="2" t="n">
        <v>4</v>
      </c>
      <c r="O36" s="2" t="b">
        <f aca="false">FALSE()</f>
        <v>0</v>
      </c>
      <c r="P36" s="2" t="s">
        <v>3790</v>
      </c>
      <c r="R36" s="5" t="s">
        <v>3845</v>
      </c>
    </row>
    <row r="37" s="2" customFormat="true" ht="11.25" hidden="true" customHeight="false" outlineLevel="1" collapsed="false">
      <c r="A37" s="5" t="s">
        <v>3859</v>
      </c>
      <c r="B37" s="2" t="s">
        <v>3860</v>
      </c>
      <c r="E37" s="2" t="n">
        <v>19</v>
      </c>
      <c r="F37" s="2" t="s">
        <v>3789</v>
      </c>
      <c r="G37" s="2" t="s">
        <v>3861</v>
      </c>
      <c r="H37" s="2" t="n">
        <v>15</v>
      </c>
      <c r="I37" s="2" t="s">
        <v>3806</v>
      </c>
      <c r="J37" s="2" t="s">
        <v>436</v>
      </c>
      <c r="K37" s="2" t="n">
        <v>0</v>
      </c>
      <c r="L37" s="2" t="s">
        <v>436</v>
      </c>
      <c r="M37" s="2" t="b">
        <f aca="false">FALSE()</f>
        <v>0</v>
      </c>
      <c r="N37" s="2" t="n">
        <v>6</v>
      </c>
      <c r="O37" s="2" t="b">
        <f aca="false">FALSE()</f>
        <v>0</v>
      </c>
      <c r="P37" s="2" t="s">
        <v>3790</v>
      </c>
      <c r="R37" s="5" t="s">
        <v>3807</v>
      </c>
    </row>
    <row r="38" s="2" customFormat="true" ht="11.25" hidden="true" customHeight="false" outlineLevel="1" collapsed="false">
      <c r="A38" s="5" t="s">
        <v>3862</v>
      </c>
      <c r="B38" s="2" t="s">
        <v>3813</v>
      </c>
      <c r="E38" s="2" t="n">
        <v>19</v>
      </c>
      <c r="F38" s="2" t="s">
        <v>3789</v>
      </c>
      <c r="G38" s="2" t="s">
        <v>3843</v>
      </c>
      <c r="H38" s="2" t="n">
        <v>3</v>
      </c>
      <c r="I38" s="2" t="s">
        <v>3806</v>
      </c>
      <c r="J38" s="2" t="s">
        <v>436</v>
      </c>
      <c r="K38" s="2" t="n">
        <v>0</v>
      </c>
      <c r="L38" s="2" t="s">
        <v>436</v>
      </c>
      <c r="M38" s="2" t="b">
        <f aca="false">FALSE()</f>
        <v>0</v>
      </c>
      <c r="N38" s="2" t="n">
        <v>3</v>
      </c>
      <c r="O38" s="2" t="b">
        <f aca="false">FALSE()</f>
        <v>0</v>
      </c>
      <c r="P38" s="2" t="s">
        <v>3790</v>
      </c>
      <c r="Q38" s="2" t="n">
        <v>100</v>
      </c>
      <c r="R38" s="5" t="s">
        <v>3851</v>
      </c>
    </row>
    <row r="39" s="2" customFormat="true" ht="11.25" hidden="true" customHeight="false" outlineLevel="1" collapsed="false">
      <c r="A39" s="5" t="s">
        <v>3863</v>
      </c>
      <c r="B39" s="2" t="s">
        <v>3801</v>
      </c>
      <c r="E39" s="2" t="n">
        <v>19</v>
      </c>
      <c r="F39" s="2" t="s">
        <v>3789</v>
      </c>
      <c r="G39" s="2" t="s">
        <v>3864</v>
      </c>
      <c r="H39" s="2" t="n">
        <v>9</v>
      </c>
      <c r="I39" s="2" t="s">
        <v>3806</v>
      </c>
      <c r="J39" s="2" t="s">
        <v>436</v>
      </c>
      <c r="K39" s="2" t="n">
        <v>0</v>
      </c>
      <c r="L39" s="2" t="s">
        <v>436</v>
      </c>
      <c r="M39" s="2" t="b">
        <f aca="false">FALSE()</f>
        <v>0</v>
      </c>
      <c r="N39" s="2" t="n">
        <v>5</v>
      </c>
      <c r="O39" s="2" t="b">
        <f aca="false">FALSE()</f>
        <v>0</v>
      </c>
      <c r="P39" s="2" t="s">
        <v>3817</v>
      </c>
      <c r="Q39" s="2" t="n">
        <v>50</v>
      </c>
      <c r="R39" s="5" t="s">
        <v>3851</v>
      </c>
    </row>
    <row r="40" s="2" customFormat="true" ht="11.25" hidden="true" customHeight="false" outlineLevel="1" collapsed="false">
      <c r="A40" s="5" t="s">
        <v>3865</v>
      </c>
      <c r="B40" s="2" t="s">
        <v>3793</v>
      </c>
      <c r="E40" s="2" t="n">
        <v>19</v>
      </c>
      <c r="F40" s="2" t="s">
        <v>3789</v>
      </c>
      <c r="G40" s="2" t="s">
        <v>3866</v>
      </c>
      <c r="H40" s="2" t="n">
        <v>6</v>
      </c>
      <c r="I40" s="2" t="s">
        <v>3806</v>
      </c>
      <c r="J40" s="2" t="s">
        <v>436</v>
      </c>
      <c r="K40" s="2" t="n">
        <v>0</v>
      </c>
      <c r="L40" s="2" t="s">
        <v>436</v>
      </c>
      <c r="M40" s="2" t="b">
        <f aca="false">FALSE()</f>
        <v>0</v>
      </c>
      <c r="N40" s="2" t="n">
        <v>4</v>
      </c>
      <c r="O40" s="2" t="b">
        <f aca="false">FALSE()</f>
        <v>0</v>
      </c>
      <c r="P40" s="2" t="s">
        <v>3817</v>
      </c>
      <c r="Q40" s="2" t="n">
        <v>35</v>
      </c>
      <c r="R40" s="5" t="s">
        <v>3851</v>
      </c>
    </row>
    <row r="41" s="2" customFormat="true" ht="11.25" hidden="true" customHeight="false" outlineLevel="1" collapsed="false">
      <c r="A41" s="5" t="s">
        <v>3867</v>
      </c>
      <c r="B41" s="2" t="s">
        <v>3793</v>
      </c>
      <c r="E41" s="2" t="n">
        <v>19</v>
      </c>
      <c r="F41" s="2" t="s">
        <v>3789</v>
      </c>
      <c r="G41" s="2" t="s">
        <v>3866</v>
      </c>
      <c r="H41" s="2" t="n">
        <v>16</v>
      </c>
      <c r="I41" s="2" t="s">
        <v>3806</v>
      </c>
      <c r="J41" s="2" t="s">
        <v>436</v>
      </c>
      <c r="K41" s="2" t="n">
        <v>0</v>
      </c>
      <c r="L41" s="2" t="s">
        <v>436</v>
      </c>
      <c r="M41" s="2" t="b">
        <f aca="false">FALSE()</f>
        <v>0</v>
      </c>
      <c r="N41" s="2" t="n">
        <v>5</v>
      </c>
      <c r="O41" s="2" t="b">
        <f aca="false">FALSE()</f>
        <v>0</v>
      </c>
      <c r="P41" s="2" t="s">
        <v>3790</v>
      </c>
      <c r="Q41" s="2" t="n">
        <v>250</v>
      </c>
      <c r="R41" s="5" t="s">
        <v>3851</v>
      </c>
    </row>
    <row r="42" s="2" customFormat="true" ht="11.25" hidden="true" customHeight="false" outlineLevel="1" collapsed="false">
      <c r="A42" s="5" t="s">
        <v>2090</v>
      </c>
      <c r="B42" s="2" t="s">
        <v>3781</v>
      </c>
      <c r="E42" s="2" t="n">
        <v>20</v>
      </c>
      <c r="F42" s="2" t="s">
        <v>3789</v>
      </c>
      <c r="G42" s="2" t="s">
        <v>436</v>
      </c>
      <c r="H42" s="2" t="n">
        <v>5</v>
      </c>
      <c r="I42" s="2" t="s">
        <v>3826</v>
      </c>
      <c r="J42" s="2" t="n">
        <v>0</v>
      </c>
      <c r="K42" s="2" t="s">
        <v>436</v>
      </c>
      <c r="L42" s="2" t="n">
        <v>99</v>
      </c>
      <c r="M42" s="2" t="b">
        <f aca="false">FALSE()</f>
        <v>0</v>
      </c>
      <c r="N42" s="2" t="n">
        <v>5</v>
      </c>
      <c r="O42" s="2" t="b">
        <f aca="false">FALSE()</f>
        <v>0</v>
      </c>
      <c r="P42" s="2" t="s">
        <v>3817</v>
      </c>
      <c r="Q42" s="2" t="n">
        <v>2</v>
      </c>
      <c r="R42" s="5" t="s">
        <v>3868</v>
      </c>
    </row>
    <row r="43" s="2" customFormat="true" ht="11.25" hidden="true" customHeight="false" outlineLevel="1" collapsed="false">
      <c r="A43" s="5" t="s">
        <v>3869</v>
      </c>
      <c r="B43" s="2" t="s">
        <v>3793</v>
      </c>
      <c r="E43" s="2" t="n">
        <v>20</v>
      </c>
      <c r="F43" s="2" t="s">
        <v>3789</v>
      </c>
      <c r="G43" s="2" t="s">
        <v>436</v>
      </c>
      <c r="H43" s="2" t="n">
        <v>15</v>
      </c>
      <c r="I43" s="2" t="s">
        <v>3826</v>
      </c>
      <c r="J43" s="2" t="n">
        <v>0</v>
      </c>
      <c r="K43" s="2" t="s">
        <v>436</v>
      </c>
      <c r="L43" s="2" t="n">
        <v>99</v>
      </c>
      <c r="M43" s="2" t="b">
        <f aca="false">FALSE()</f>
        <v>0</v>
      </c>
      <c r="N43" s="2" t="n">
        <v>6</v>
      </c>
      <c r="O43" s="2" t="b">
        <f aca="false">FALSE()</f>
        <v>0</v>
      </c>
      <c r="P43" s="2" t="s">
        <v>3790</v>
      </c>
      <c r="R43" s="5" t="s">
        <v>3845</v>
      </c>
    </row>
    <row r="44" s="2" customFormat="true" ht="11.25" hidden="true" customHeight="false" outlineLevel="1" collapsed="false">
      <c r="A44" s="5" t="s">
        <v>3870</v>
      </c>
      <c r="B44" s="2" t="s">
        <v>3781</v>
      </c>
      <c r="E44" s="2" t="n">
        <v>19</v>
      </c>
      <c r="F44" s="2" t="s">
        <v>3789</v>
      </c>
      <c r="G44" s="2" t="s">
        <v>436</v>
      </c>
      <c r="H44" s="2" t="n">
        <v>3</v>
      </c>
      <c r="I44" s="2" t="s">
        <v>3847</v>
      </c>
      <c r="J44" s="2" t="n">
        <v>0</v>
      </c>
      <c r="K44" s="2" t="s">
        <v>436</v>
      </c>
      <c r="L44" s="2" t="n">
        <v>99</v>
      </c>
      <c r="M44" s="2" t="b">
        <f aca="false">FALSE()</f>
        <v>0</v>
      </c>
      <c r="N44" s="2" t="n">
        <v>4</v>
      </c>
      <c r="O44" s="2" t="b">
        <f aca="false">FALSE()</f>
        <v>0</v>
      </c>
      <c r="P44" s="2" t="s">
        <v>3798</v>
      </c>
      <c r="Q44" s="2" t="n">
        <v>15</v>
      </c>
      <c r="R44" s="5" t="s">
        <v>3814</v>
      </c>
    </row>
    <row r="45" s="2" customFormat="true" ht="11.25" hidden="true" customHeight="false" outlineLevel="1" collapsed="false">
      <c r="A45" s="5" t="s">
        <v>3871</v>
      </c>
      <c r="B45" s="2" t="s">
        <v>3813</v>
      </c>
      <c r="E45" s="2" t="n">
        <v>19</v>
      </c>
      <c r="F45" s="2" t="s">
        <v>3789</v>
      </c>
      <c r="G45" s="2" t="s">
        <v>3782</v>
      </c>
      <c r="H45" s="2" t="n">
        <v>1</v>
      </c>
      <c r="I45" s="2" t="s">
        <v>3806</v>
      </c>
      <c r="J45" s="2" t="n">
        <v>0</v>
      </c>
      <c r="K45" s="2" t="n">
        <v>0</v>
      </c>
      <c r="L45" s="2" t="n">
        <v>99</v>
      </c>
      <c r="M45" s="2" t="b">
        <f aca="false">FALSE()</f>
        <v>0</v>
      </c>
      <c r="N45" s="2" t="n">
        <v>3</v>
      </c>
      <c r="O45" s="2" t="b">
        <f aca="false">TRUE()</f>
        <v>1</v>
      </c>
      <c r="P45" s="2" t="s">
        <v>3817</v>
      </c>
      <c r="Q45" s="2" t="n">
        <v>2</v>
      </c>
      <c r="R45" s="5" t="s">
        <v>3851</v>
      </c>
    </row>
    <row r="46" s="2" customFormat="true" ht="11.25" hidden="true" customHeight="false" outlineLevel="1" collapsed="false">
      <c r="A46" s="5" t="s">
        <v>3872</v>
      </c>
      <c r="B46" s="2" t="s">
        <v>3813</v>
      </c>
      <c r="E46" s="2" t="n">
        <v>20</v>
      </c>
      <c r="F46" s="2" t="s">
        <v>3794</v>
      </c>
      <c r="G46" s="2" t="s">
        <v>436</v>
      </c>
      <c r="H46" s="2" t="n">
        <v>2</v>
      </c>
      <c r="I46" s="2" t="s">
        <v>3806</v>
      </c>
      <c r="J46" s="2" t="n">
        <v>0</v>
      </c>
      <c r="K46" s="2" t="s">
        <v>436</v>
      </c>
      <c r="L46" s="2" t="n">
        <v>99</v>
      </c>
      <c r="M46" s="2" t="b">
        <f aca="false">FALSE()</f>
        <v>0</v>
      </c>
      <c r="N46" s="2" t="n">
        <v>3</v>
      </c>
      <c r="O46" s="2" t="b">
        <f aca="false">FALSE()</f>
        <v>0</v>
      </c>
      <c r="P46" s="2" t="s">
        <v>3817</v>
      </c>
      <c r="Q46" s="2" t="n">
        <v>2</v>
      </c>
      <c r="R46" s="5" t="s">
        <v>3851</v>
      </c>
    </row>
    <row r="47" s="2" customFormat="true" ht="11.25" hidden="true" customHeight="false" outlineLevel="1" collapsed="false">
      <c r="A47" s="5" t="s">
        <v>3873</v>
      </c>
      <c r="B47" s="2" t="s">
        <v>3813</v>
      </c>
      <c r="E47" s="2" t="n">
        <v>20</v>
      </c>
      <c r="F47" s="2" t="s">
        <v>3789</v>
      </c>
      <c r="G47" s="2" t="s">
        <v>3834</v>
      </c>
      <c r="H47" s="2" t="n">
        <v>0.5</v>
      </c>
      <c r="I47" s="2" t="s">
        <v>3806</v>
      </c>
      <c r="J47" s="2" t="s">
        <v>436</v>
      </c>
      <c r="K47" s="2" t="n">
        <v>0</v>
      </c>
      <c r="L47" s="2" t="n">
        <v>99</v>
      </c>
      <c r="M47" s="2" t="b">
        <f aca="false">FALSE()</f>
        <v>0</v>
      </c>
      <c r="N47" s="2" t="n">
        <v>4</v>
      </c>
      <c r="O47" s="2" t="b">
        <f aca="false">FALSE()</f>
        <v>0</v>
      </c>
      <c r="P47" s="2" t="s">
        <v>3817</v>
      </c>
      <c r="Q47" s="2" t="n">
        <v>0.5</v>
      </c>
      <c r="R47" s="5" t="s">
        <v>3851</v>
      </c>
    </row>
    <row r="48" s="2" customFormat="true" ht="11.25" hidden="true" customHeight="false" outlineLevel="1" collapsed="false">
      <c r="A48" s="5" t="s">
        <v>3874</v>
      </c>
      <c r="B48" s="2" t="s">
        <v>3793</v>
      </c>
      <c r="C48" s="2" t="s">
        <v>3793</v>
      </c>
      <c r="E48" s="2" t="n">
        <v>20</v>
      </c>
      <c r="F48" s="2" t="s">
        <v>3789</v>
      </c>
      <c r="G48" s="2" t="s">
        <v>436</v>
      </c>
      <c r="H48" s="2" t="n">
        <v>20</v>
      </c>
      <c r="I48" s="2" t="s">
        <v>3826</v>
      </c>
      <c r="J48" s="2" t="n">
        <v>0</v>
      </c>
      <c r="K48" s="2" t="s">
        <v>436</v>
      </c>
      <c r="L48" s="2" t="n">
        <v>99</v>
      </c>
      <c r="M48" s="2" t="b">
        <f aca="false">FALSE()</f>
        <v>0</v>
      </c>
      <c r="N48" s="2" t="n">
        <v>6</v>
      </c>
      <c r="O48" s="2" t="b">
        <f aca="false">FALSE()</f>
        <v>0</v>
      </c>
      <c r="P48" s="2" t="s">
        <v>3790</v>
      </c>
      <c r="Q48" s="2" t="n">
        <v>90</v>
      </c>
      <c r="R48" s="5" t="s">
        <v>3851</v>
      </c>
    </row>
    <row r="49" s="2" customFormat="true" ht="11.25" hidden="true" customHeight="false" outlineLevel="1" collapsed="false">
      <c r="A49" s="5" t="s">
        <v>3875</v>
      </c>
      <c r="B49" s="2" t="s">
        <v>3781</v>
      </c>
      <c r="E49" s="2" t="n">
        <v>20</v>
      </c>
      <c r="F49" s="2" t="s">
        <v>3789</v>
      </c>
      <c r="G49" s="2" t="s">
        <v>436</v>
      </c>
      <c r="H49" s="2" t="n">
        <v>0</v>
      </c>
      <c r="I49" s="2" t="s">
        <v>3795</v>
      </c>
      <c r="J49" s="2" t="n">
        <v>0</v>
      </c>
      <c r="K49" s="2" t="s">
        <v>436</v>
      </c>
      <c r="L49" s="2" t="n">
        <v>99</v>
      </c>
      <c r="M49" s="2" t="b">
        <f aca="false">FALSE()</f>
        <v>0</v>
      </c>
      <c r="N49" s="2" t="n">
        <v>4</v>
      </c>
      <c r="O49" s="2" t="b">
        <f aca="false">FALSE()</f>
        <v>0</v>
      </c>
      <c r="P49" s="2" t="s">
        <v>3430</v>
      </c>
      <c r="Q49" s="2" t="n">
        <v>0</v>
      </c>
      <c r="R49" s="5" t="s">
        <v>3876</v>
      </c>
    </row>
    <row r="50" s="2" customFormat="true" ht="11.25" hidden="true" customHeight="false" outlineLevel="1" collapsed="false">
      <c r="A50" s="5" t="s">
        <v>3877</v>
      </c>
      <c r="B50" s="2" t="s">
        <v>3793</v>
      </c>
      <c r="E50" s="2" t="n">
        <v>20</v>
      </c>
      <c r="F50" s="2" t="s">
        <v>3794</v>
      </c>
      <c r="G50" s="2" t="s">
        <v>436</v>
      </c>
      <c r="H50" s="2" t="n">
        <v>8</v>
      </c>
      <c r="I50" s="2" t="s">
        <v>3806</v>
      </c>
      <c r="J50" s="2" t="n">
        <v>0</v>
      </c>
      <c r="K50" s="2" t="s">
        <v>436</v>
      </c>
      <c r="L50" s="2" t="n">
        <v>99</v>
      </c>
      <c r="M50" s="2" t="b">
        <f aca="false">FALSE()</f>
        <v>0</v>
      </c>
      <c r="N50" s="2" t="n">
        <v>6</v>
      </c>
      <c r="O50" s="2" t="b">
        <f aca="false">FALSE()</f>
        <v>0</v>
      </c>
      <c r="P50" s="2" t="s">
        <v>3790</v>
      </c>
      <c r="R50" s="5" t="s">
        <v>3878</v>
      </c>
    </row>
    <row r="51" s="2" customFormat="true" ht="11.25" hidden="true" customHeight="false" outlineLevel="1" collapsed="false">
      <c r="A51" s="5" t="s">
        <v>3879</v>
      </c>
      <c r="B51" s="2" t="s">
        <v>3781</v>
      </c>
      <c r="E51" s="2" t="n">
        <v>20</v>
      </c>
      <c r="F51" s="2" t="s">
        <v>3794</v>
      </c>
      <c r="G51" s="2" t="s">
        <v>436</v>
      </c>
      <c r="H51" s="2" t="n">
        <v>6</v>
      </c>
      <c r="I51" s="2" t="s">
        <v>3795</v>
      </c>
      <c r="J51" s="2" t="n">
        <v>0</v>
      </c>
      <c r="K51" s="2" t="s">
        <v>436</v>
      </c>
      <c r="L51" s="2" t="n">
        <v>99</v>
      </c>
      <c r="M51" s="2" t="b">
        <f aca="false">FALSE()</f>
        <v>0</v>
      </c>
      <c r="N51" s="2" t="n">
        <v>4</v>
      </c>
      <c r="O51" s="2" t="b">
        <f aca="false">FALSE()</f>
        <v>0</v>
      </c>
      <c r="P51" s="2" t="s">
        <v>3790</v>
      </c>
      <c r="R51" s="5" t="s">
        <v>3829</v>
      </c>
    </row>
    <row r="52" s="2" customFormat="true" ht="11.25" hidden="true" customHeight="false" outlineLevel="1" collapsed="false">
      <c r="A52" s="5" t="s">
        <v>3880</v>
      </c>
      <c r="B52" s="2" t="s">
        <v>3793</v>
      </c>
      <c r="C52" s="2" t="s">
        <v>3781</v>
      </c>
      <c r="E52" s="2" t="n">
        <v>20</v>
      </c>
      <c r="F52" s="2" t="s">
        <v>3794</v>
      </c>
      <c r="G52" s="2" t="s">
        <v>436</v>
      </c>
      <c r="H52" s="2" t="n">
        <v>15</v>
      </c>
      <c r="I52" s="2" t="s">
        <v>3847</v>
      </c>
      <c r="J52" s="2" t="n">
        <v>0</v>
      </c>
      <c r="K52" s="2" t="s">
        <v>436</v>
      </c>
      <c r="L52" s="2" t="n">
        <v>99</v>
      </c>
      <c r="M52" s="2" t="b">
        <f aca="false">FALSE()</f>
        <v>0</v>
      </c>
      <c r="N52" s="2" t="n">
        <v>6</v>
      </c>
      <c r="O52" s="2" t="b">
        <f aca="false">FALSE()</f>
        <v>0</v>
      </c>
      <c r="P52" s="2" t="s">
        <v>3790</v>
      </c>
      <c r="Q52" s="2" t="n">
        <v>50</v>
      </c>
      <c r="R52" s="5" t="s">
        <v>3802</v>
      </c>
    </row>
    <row r="53" s="2" customFormat="true" ht="11.25" hidden="true" customHeight="false" outlineLevel="1" collapsed="false">
      <c r="A53" s="5" t="s">
        <v>3881</v>
      </c>
      <c r="B53" s="2" t="s">
        <v>3801</v>
      </c>
      <c r="E53" s="2" t="n">
        <v>20</v>
      </c>
      <c r="F53" s="2" t="s">
        <v>3794</v>
      </c>
      <c r="G53" s="2" t="s">
        <v>436</v>
      </c>
      <c r="H53" s="2" t="n">
        <v>15</v>
      </c>
      <c r="I53" s="2" t="s">
        <v>3795</v>
      </c>
      <c r="J53" s="2" t="n">
        <v>0</v>
      </c>
      <c r="K53" s="2" t="s">
        <v>436</v>
      </c>
      <c r="L53" s="2" t="n">
        <v>99</v>
      </c>
      <c r="M53" s="2" t="b">
        <f aca="false">FALSE()</f>
        <v>0</v>
      </c>
      <c r="N53" s="2" t="n">
        <v>5</v>
      </c>
      <c r="O53" s="2" t="b">
        <f aca="false">FALSE()</f>
        <v>0</v>
      </c>
      <c r="P53" s="2" t="s">
        <v>3790</v>
      </c>
      <c r="Q53" s="2" t="n">
        <v>30</v>
      </c>
      <c r="R53" s="5" t="s">
        <v>3851</v>
      </c>
    </row>
    <row r="54" s="2" customFormat="true" ht="11.25" hidden="true" customHeight="false" outlineLevel="1" collapsed="false">
      <c r="A54" s="5" t="s">
        <v>3881</v>
      </c>
      <c r="B54" s="2" t="s">
        <v>3801</v>
      </c>
      <c r="E54" s="2" t="n">
        <v>20</v>
      </c>
      <c r="F54" s="2" t="s">
        <v>3794</v>
      </c>
      <c r="G54" s="2" t="s">
        <v>436</v>
      </c>
      <c r="H54" s="2" t="n">
        <v>15</v>
      </c>
      <c r="I54" s="2" t="s">
        <v>3795</v>
      </c>
      <c r="J54" s="2" t="n">
        <v>0</v>
      </c>
      <c r="K54" s="2" t="s">
        <v>436</v>
      </c>
      <c r="L54" s="2" t="n">
        <v>99</v>
      </c>
      <c r="M54" s="2" t="b">
        <f aca="false">FALSE()</f>
        <v>0</v>
      </c>
      <c r="N54" s="2" t="n">
        <v>5</v>
      </c>
      <c r="O54" s="2" t="b">
        <f aca="false">FALSE()</f>
        <v>0</v>
      </c>
      <c r="P54" s="2" t="s">
        <v>3790</v>
      </c>
      <c r="Q54" s="2" t="n">
        <v>30</v>
      </c>
      <c r="R54" s="5" t="s">
        <v>3802</v>
      </c>
    </row>
    <row r="55" s="2" customFormat="true" ht="11.25" hidden="true" customHeight="false" outlineLevel="1" collapsed="false">
      <c r="A55" s="5" t="s">
        <v>2365</v>
      </c>
      <c r="D55" s="2" t="s">
        <v>3882</v>
      </c>
      <c r="E55" s="2" t="s">
        <v>3453</v>
      </c>
      <c r="F55" s="2" t="s">
        <v>3453</v>
      </c>
      <c r="G55" s="2" t="s">
        <v>3782</v>
      </c>
      <c r="H55" s="2" t="n">
        <v>1</v>
      </c>
      <c r="I55" s="2" t="s">
        <v>3806</v>
      </c>
      <c r="J55" s="2" t="s">
        <v>436</v>
      </c>
      <c r="K55" s="2" t="n">
        <v>0</v>
      </c>
      <c r="L55" s="2" t="s">
        <v>436</v>
      </c>
      <c r="M55" s="2" t="b">
        <f aca="false">FALSE()</f>
        <v>0</v>
      </c>
      <c r="N55" s="2" t="n">
        <v>3</v>
      </c>
      <c r="O55" s="2" t="b">
        <f aca="false">FALSE()</f>
        <v>0</v>
      </c>
      <c r="P55" s="2" t="s">
        <v>3783</v>
      </c>
      <c r="R55" s="5" t="s">
        <v>3832</v>
      </c>
    </row>
    <row r="56" s="2" customFormat="true" ht="11.25" hidden="true" customHeight="false" outlineLevel="1" collapsed="false">
      <c r="A56" s="5" t="s">
        <v>3883</v>
      </c>
      <c r="B56" s="2" t="s">
        <v>3793</v>
      </c>
      <c r="E56" s="2" t="n">
        <v>18</v>
      </c>
      <c r="F56" s="2" t="s">
        <v>3789</v>
      </c>
      <c r="G56" s="2" t="s">
        <v>436</v>
      </c>
      <c r="H56" s="2" t="n">
        <v>3</v>
      </c>
      <c r="I56" s="2" t="s">
        <v>3806</v>
      </c>
      <c r="J56" s="2" t="n">
        <v>0</v>
      </c>
      <c r="K56" s="2" t="s">
        <v>436</v>
      </c>
      <c r="L56" s="2" t="n">
        <v>99</v>
      </c>
      <c r="M56" s="2" t="b">
        <f aca="false">FALSE()</f>
        <v>0</v>
      </c>
      <c r="N56" s="2" t="n">
        <v>5</v>
      </c>
      <c r="O56" s="2" t="b">
        <f aca="false">FALSE()</f>
        <v>0</v>
      </c>
      <c r="P56" s="2" t="s">
        <v>3790</v>
      </c>
      <c r="R56" s="5" t="s">
        <v>3884</v>
      </c>
    </row>
    <row r="57" s="2" customFormat="true" ht="11.25" hidden="true" customHeight="false" outlineLevel="1" collapsed="false">
      <c r="A57" s="5" t="s">
        <v>3885</v>
      </c>
      <c r="B57" s="2" t="s">
        <v>3840</v>
      </c>
      <c r="E57" s="2" t="n">
        <v>18</v>
      </c>
      <c r="F57" s="2" t="s">
        <v>3789</v>
      </c>
      <c r="G57" s="2" t="s">
        <v>436</v>
      </c>
      <c r="H57" s="2" t="n">
        <v>16</v>
      </c>
      <c r="I57" s="2" t="s">
        <v>3795</v>
      </c>
      <c r="J57" s="2" t="n">
        <v>0</v>
      </c>
      <c r="K57" s="2" t="s">
        <v>436</v>
      </c>
      <c r="L57" s="2" t="n">
        <v>99</v>
      </c>
      <c r="M57" s="2" t="b">
        <f aca="false">FALSE()</f>
        <v>0</v>
      </c>
      <c r="N57" s="2" t="n">
        <v>6</v>
      </c>
      <c r="O57" s="2" t="b">
        <f aca="false">FALSE()</f>
        <v>0</v>
      </c>
      <c r="P57" s="2" t="s">
        <v>3798</v>
      </c>
      <c r="Q57" s="2" t="n">
        <v>75</v>
      </c>
      <c r="R57" s="5" t="s">
        <v>3851</v>
      </c>
    </row>
    <row r="58" s="2" customFormat="true" ht="11.25" hidden="true" customHeight="false" outlineLevel="1" collapsed="false">
      <c r="A58" s="5" t="s">
        <v>3886</v>
      </c>
      <c r="B58" s="2" t="s">
        <v>3793</v>
      </c>
      <c r="C58" s="2" t="s">
        <v>3793</v>
      </c>
      <c r="E58" s="2" t="n">
        <v>20</v>
      </c>
      <c r="F58" s="2" t="s">
        <v>3789</v>
      </c>
      <c r="G58" s="2" t="s">
        <v>436</v>
      </c>
      <c r="H58" s="2" t="n">
        <v>20</v>
      </c>
      <c r="I58" s="2" t="s">
        <v>3826</v>
      </c>
      <c r="J58" s="2" t="n">
        <v>0</v>
      </c>
      <c r="K58" s="2" t="s">
        <v>436</v>
      </c>
      <c r="L58" s="2" t="n">
        <v>99</v>
      </c>
      <c r="M58" s="2" t="b">
        <f aca="false">FALSE()</f>
        <v>0</v>
      </c>
      <c r="N58" s="2" t="n">
        <v>6</v>
      </c>
      <c r="O58" s="2" t="b">
        <f aca="false">FALSE()</f>
        <v>0</v>
      </c>
      <c r="P58" s="2" t="s">
        <v>3790</v>
      </c>
      <c r="Q58" s="2" t="n">
        <v>90</v>
      </c>
      <c r="R58" s="5" t="s">
        <v>3851</v>
      </c>
    </row>
    <row r="59" s="2" customFormat="true" ht="11.25" hidden="true" customHeight="false" outlineLevel="1" collapsed="false">
      <c r="A59" s="5" t="s">
        <v>3887</v>
      </c>
      <c r="B59" s="2" t="s">
        <v>3801</v>
      </c>
      <c r="E59" s="2" t="n">
        <v>19</v>
      </c>
      <c r="F59" s="2" t="s">
        <v>3789</v>
      </c>
      <c r="G59" s="2" t="s">
        <v>436</v>
      </c>
      <c r="H59" s="2" t="n">
        <v>20</v>
      </c>
      <c r="I59" s="2" t="s">
        <v>3826</v>
      </c>
      <c r="J59" s="2" t="n">
        <v>0</v>
      </c>
      <c r="K59" s="2" t="s">
        <v>436</v>
      </c>
      <c r="L59" s="2" t="n">
        <v>99</v>
      </c>
      <c r="M59" s="2" t="b">
        <f aca="false">FALSE()</f>
        <v>0</v>
      </c>
      <c r="N59" s="2" t="n">
        <v>6</v>
      </c>
      <c r="O59" s="2" t="b">
        <f aca="false">FALSE()</f>
        <v>0</v>
      </c>
      <c r="P59" s="2" t="s">
        <v>3798</v>
      </c>
      <c r="Q59" s="2" t="n">
        <v>10</v>
      </c>
      <c r="R59" s="5" t="s">
        <v>3851</v>
      </c>
    </row>
    <row r="60" s="2" customFormat="true" ht="11.25" hidden="true" customHeight="false" outlineLevel="1" collapsed="false">
      <c r="A60" s="5" t="s">
        <v>3888</v>
      </c>
      <c r="B60" s="2" t="s">
        <v>3793</v>
      </c>
      <c r="E60" s="2" t="n">
        <v>20</v>
      </c>
      <c r="F60" s="2" t="s">
        <v>3789</v>
      </c>
      <c r="G60" s="2" t="s">
        <v>436</v>
      </c>
      <c r="H60" s="2" t="n">
        <v>5</v>
      </c>
      <c r="I60" s="2" t="s">
        <v>3826</v>
      </c>
      <c r="J60" s="2" t="n">
        <v>0</v>
      </c>
      <c r="K60" s="2" t="s">
        <v>436</v>
      </c>
      <c r="L60" s="2" t="n">
        <v>99</v>
      </c>
      <c r="M60" s="2" t="b">
        <f aca="false">FALSE()</f>
        <v>0</v>
      </c>
      <c r="N60" s="2" t="n">
        <v>5</v>
      </c>
      <c r="O60" s="2" t="b">
        <f aca="false">FALSE()</f>
        <v>0</v>
      </c>
      <c r="P60" s="2" t="s">
        <v>3798</v>
      </c>
      <c r="Q60" s="2" t="n">
        <v>8</v>
      </c>
      <c r="R60" s="5" t="s">
        <v>3851</v>
      </c>
    </row>
    <row r="61" s="2" customFormat="true" ht="11.25" hidden="true" customHeight="false" outlineLevel="1" collapsed="false">
      <c r="A61" s="5" t="s">
        <v>3889</v>
      </c>
      <c r="B61" s="2" t="s">
        <v>3890</v>
      </c>
      <c r="E61" s="2" t="s">
        <v>3453</v>
      </c>
      <c r="F61" s="2" t="s">
        <v>3453</v>
      </c>
      <c r="G61" s="2" t="s">
        <v>3834</v>
      </c>
      <c r="H61" s="2" t="n">
        <v>8</v>
      </c>
      <c r="I61" s="2" t="s">
        <v>2782</v>
      </c>
      <c r="J61" s="2" t="s">
        <v>436</v>
      </c>
      <c r="K61" s="2" t="n">
        <v>0</v>
      </c>
      <c r="L61" s="2" t="s">
        <v>436</v>
      </c>
      <c r="M61" s="2" t="b">
        <f aca="false">FALSE()</f>
        <v>0</v>
      </c>
      <c r="N61" s="2" t="n">
        <v>5</v>
      </c>
      <c r="O61" s="2" t="b">
        <f aca="false">FALSE()</f>
        <v>0</v>
      </c>
      <c r="P61" s="2" t="s">
        <v>3790</v>
      </c>
      <c r="Q61" s="2" t="n">
        <v>0</v>
      </c>
      <c r="R61" s="5" t="s">
        <v>3791</v>
      </c>
    </row>
    <row r="62" s="2" customFormat="true" ht="11.25" hidden="true" customHeight="false" outlineLevel="1" collapsed="false">
      <c r="A62" s="5" t="s">
        <v>3891</v>
      </c>
      <c r="B62" s="2" t="s">
        <v>3809</v>
      </c>
      <c r="E62" s="2" t="n">
        <v>20</v>
      </c>
      <c r="F62" s="2" t="s">
        <v>3789</v>
      </c>
      <c r="G62" s="2" t="s">
        <v>3782</v>
      </c>
      <c r="H62" s="2" t="n">
        <v>0.1</v>
      </c>
      <c r="I62" s="2" t="s">
        <v>3806</v>
      </c>
      <c r="J62" s="2" t="s">
        <v>436</v>
      </c>
      <c r="K62" s="2" t="n">
        <v>0</v>
      </c>
      <c r="L62" s="2" t="s">
        <v>436</v>
      </c>
      <c r="M62" s="2" t="b">
        <f aca="false">FALSE()</f>
        <v>0</v>
      </c>
      <c r="N62" s="2" t="n">
        <v>3</v>
      </c>
      <c r="O62" s="2" t="b">
        <f aca="false">FALSE()</f>
        <v>0</v>
      </c>
      <c r="P62" s="2" t="s">
        <v>3790</v>
      </c>
      <c r="R62" s="5" t="s">
        <v>3878</v>
      </c>
    </row>
    <row r="63" s="2" customFormat="true" ht="11.25" hidden="true" customHeight="false" outlineLevel="1" collapsed="false">
      <c r="A63" s="5" t="s">
        <v>3892</v>
      </c>
      <c r="B63" s="2" t="s">
        <v>3571</v>
      </c>
      <c r="E63" s="2" t="n">
        <v>19</v>
      </c>
      <c r="F63" s="2" t="s">
        <v>3789</v>
      </c>
      <c r="G63" s="2" t="s">
        <v>436</v>
      </c>
      <c r="H63" s="2" t="n">
        <v>23</v>
      </c>
      <c r="I63" s="2" t="s">
        <v>3795</v>
      </c>
      <c r="J63" s="2" t="n">
        <v>0</v>
      </c>
      <c r="K63" s="2" t="s">
        <v>436</v>
      </c>
      <c r="L63" s="2" t="n">
        <v>99</v>
      </c>
      <c r="M63" s="2" t="b">
        <f aca="false">FALSE()</f>
        <v>0</v>
      </c>
      <c r="N63" s="2" t="n">
        <v>7</v>
      </c>
      <c r="O63" s="2" t="b">
        <f aca="false">FALSE()</f>
        <v>0</v>
      </c>
      <c r="P63" s="2" t="s">
        <v>3790</v>
      </c>
      <c r="R63" s="5" t="s">
        <v>3878</v>
      </c>
    </row>
    <row r="64" s="2" customFormat="true" ht="11.25" hidden="true" customHeight="false" outlineLevel="1" collapsed="false">
      <c r="A64" s="5" t="s">
        <v>3893</v>
      </c>
      <c r="B64" s="2" t="s">
        <v>3801</v>
      </c>
      <c r="E64" s="2" t="n">
        <v>20</v>
      </c>
      <c r="F64" s="2" t="s">
        <v>3794</v>
      </c>
      <c r="G64" s="2" t="s">
        <v>436</v>
      </c>
      <c r="H64" s="2" t="n">
        <v>15</v>
      </c>
      <c r="I64" s="2" t="s">
        <v>3795</v>
      </c>
      <c r="J64" s="2" t="n">
        <v>0</v>
      </c>
      <c r="K64" s="2" t="s">
        <v>436</v>
      </c>
      <c r="L64" s="2" t="n">
        <v>99</v>
      </c>
      <c r="M64" s="2" t="b">
        <f aca="false">FALSE()</f>
        <v>0</v>
      </c>
      <c r="N64" s="2" t="n">
        <v>6</v>
      </c>
      <c r="O64" s="2" t="b">
        <f aca="false">FALSE()</f>
        <v>0</v>
      </c>
      <c r="P64" s="2" t="s">
        <v>3798</v>
      </c>
      <c r="Q64" s="2" t="n">
        <v>8</v>
      </c>
      <c r="R64" s="5" t="s">
        <v>3854</v>
      </c>
    </row>
    <row r="65" s="2" customFormat="true" ht="11.25" hidden="true" customHeight="false" outlineLevel="1" collapsed="false">
      <c r="A65" s="5" t="s">
        <v>3894</v>
      </c>
      <c r="B65" s="2" t="s">
        <v>3781</v>
      </c>
      <c r="C65" s="2" t="s">
        <v>3813</v>
      </c>
      <c r="E65" s="2" t="n">
        <v>20</v>
      </c>
      <c r="F65" s="2" t="s">
        <v>3895</v>
      </c>
      <c r="G65" s="2" t="s">
        <v>436</v>
      </c>
      <c r="H65" s="2" t="n">
        <v>6</v>
      </c>
      <c r="I65" s="2" t="s">
        <v>3896</v>
      </c>
      <c r="J65" s="2" t="n">
        <v>0</v>
      </c>
      <c r="K65" s="2" t="s">
        <v>436</v>
      </c>
      <c r="L65" s="2" t="n">
        <v>99</v>
      </c>
      <c r="M65" s="2" t="b">
        <f aca="false">FALSE()</f>
        <v>0</v>
      </c>
      <c r="N65" s="2" t="n">
        <v>5</v>
      </c>
      <c r="O65" s="2" t="b">
        <f aca="false">FALSE()</f>
        <v>0</v>
      </c>
      <c r="P65" s="2" t="s">
        <v>3790</v>
      </c>
      <c r="Q65" s="2" t="n">
        <v>20</v>
      </c>
      <c r="R65" s="5" t="s">
        <v>3854</v>
      </c>
    </row>
    <row r="66" s="2" customFormat="true" ht="11.25" hidden="true" customHeight="false" outlineLevel="1" collapsed="false">
      <c r="A66" s="5" t="s">
        <v>3897</v>
      </c>
      <c r="B66" s="2" t="s">
        <v>3813</v>
      </c>
      <c r="E66" s="2" t="n">
        <v>19</v>
      </c>
      <c r="F66" s="2" t="s">
        <v>3789</v>
      </c>
      <c r="G66" s="2" t="s">
        <v>436</v>
      </c>
      <c r="H66" s="2" t="n">
        <v>1</v>
      </c>
      <c r="I66" s="2" t="s">
        <v>3806</v>
      </c>
      <c r="J66" s="2" t="n">
        <v>0</v>
      </c>
      <c r="K66" s="2" t="s">
        <v>436</v>
      </c>
      <c r="L66" s="2" t="n">
        <v>99</v>
      </c>
      <c r="M66" s="2" t="b">
        <f aca="false">FALSE()</f>
        <v>0</v>
      </c>
      <c r="N66" s="2" t="n">
        <v>3</v>
      </c>
      <c r="O66" s="2" t="b">
        <f aca="false">FALSE()</f>
        <v>0</v>
      </c>
      <c r="P66" s="2" t="s">
        <v>3790</v>
      </c>
      <c r="R66" s="5" t="s">
        <v>3884</v>
      </c>
    </row>
    <row r="67" s="2" customFormat="true" ht="11.25" hidden="true" customHeight="false" outlineLevel="1" collapsed="false">
      <c r="A67" s="5" t="s">
        <v>3898</v>
      </c>
      <c r="B67" s="2" t="s">
        <v>3809</v>
      </c>
      <c r="E67" s="2" t="n">
        <v>20</v>
      </c>
      <c r="F67" s="2" t="s">
        <v>3789</v>
      </c>
      <c r="G67" s="2" t="s">
        <v>436</v>
      </c>
      <c r="H67" s="2" t="n">
        <v>0</v>
      </c>
      <c r="I67" s="2" t="s">
        <v>3806</v>
      </c>
      <c r="J67" s="2" t="n">
        <v>0</v>
      </c>
      <c r="K67" s="2" t="s">
        <v>436</v>
      </c>
      <c r="L67" s="2" t="n">
        <v>99</v>
      </c>
      <c r="M67" s="2" t="b">
        <f aca="false">FALSE()</f>
        <v>0</v>
      </c>
      <c r="N67" s="2" t="n">
        <v>1</v>
      </c>
      <c r="O67" s="2" t="b">
        <f aca="false">FALSE()</f>
        <v>0</v>
      </c>
      <c r="P67" s="2" t="s">
        <v>3430</v>
      </c>
      <c r="Q67" s="2" t="n">
        <v>0</v>
      </c>
      <c r="R67" s="5" t="s">
        <v>3811</v>
      </c>
    </row>
    <row r="68" s="2" customFormat="true" ht="11.25" hidden="true" customHeight="false" outlineLevel="1" collapsed="false">
      <c r="A68" s="5" t="s">
        <v>3899</v>
      </c>
      <c r="B68" s="2" t="s">
        <v>3860</v>
      </c>
      <c r="E68" s="2" t="n">
        <v>20</v>
      </c>
      <c r="F68" s="2" t="s">
        <v>3794</v>
      </c>
      <c r="G68" s="2" t="s">
        <v>436</v>
      </c>
      <c r="H68" s="2" t="n">
        <v>20</v>
      </c>
      <c r="I68" s="2" t="s">
        <v>3795</v>
      </c>
      <c r="J68" s="2" t="n">
        <v>0</v>
      </c>
      <c r="K68" s="2" t="s">
        <v>436</v>
      </c>
      <c r="L68" s="2" t="n">
        <v>99</v>
      </c>
      <c r="M68" s="2" t="b">
        <f aca="false">FALSE()</f>
        <v>0</v>
      </c>
      <c r="N68" s="2" t="n">
        <v>6</v>
      </c>
      <c r="O68" s="2" t="b">
        <f aca="false">FALSE()</f>
        <v>0</v>
      </c>
      <c r="P68" s="2" t="s">
        <v>3798</v>
      </c>
      <c r="Q68" s="2" t="n">
        <v>20</v>
      </c>
      <c r="R68" s="5" t="s">
        <v>3854</v>
      </c>
    </row>
    <row r="69" s="2" customFormat="true" ht="11.25" hidden="true" customHeight="false" outlineLevel="1" collapsed="false">
      <c r="A69" s="5" t="s">
        <v>3900</v>
      </c>
      <c r="B69" s="2" t="s">
        <v>3801</v>
      </c>
      <c r="E69" s="2" t="n">
        <v>20</v>
      </c>
      <c r="F69" s="2" t="s">
        <v>3789</v>
      </c>
      <c r="G69" s="2" t="s">
        <v>436</v>
      </c>
      <c r="H69" s="2" t="n">
        <v>10</v>
      </c>
      <c r="I69" s="2" t="s">
        <v>3826</v>
      </c>
      <c r="J69" s="2" t="n">
        <v>0</v>
      </c>
      <c r="K69" s="2" t="s">
        <v>436</v>
      </c>
      <c r="L69" s="2" t="n">
        <v>99</v>
      </c>
      <c r="M69" s="2" t="b">
        <f aca="false">FALSE()</f>
        <v>0</v>
      </c>
      <c r="N69" s="2" t="n">
        <v>6</v>
      </c>
      <c r="O69" s="2" t="b">
        <f aca="false">FALSE()</f>
        <v>0</v>
      </c>
      <c r="P69" s="2" t="s">
        <v>3798</v>
      </c>
      <c r="Q69" s="2" t="n">
        <v>5</v>
      </c>
      <c r="R69" s="5" t="s">
        <v>3854</v>
      </c>
    </row>
    <row r="70" s="2" customFormat="true" ht="11.25" hidden="true" customHeight="false" outlineLevel="1" collapsed="false">
      <c r="A70" s="5" t="s">
        <v>3901</v>
      </c>
      <c r="B70" s="2" t="s">
        <v>3902</v>
      </c>
      <c r="E70" s="2" t="n">
        <v>19</v>
      </c>
      <c r="F70" s="2" t="s">
        <v>3789</v>
      </c>
      <c r="G70" s="2" t="s">
        <v>436</v>
      </c>
      <c r="H70" s="2" t="n">
        <v>15</v>
      </c>
      <c r="I70" s="2" t="s">
        <v>3795</v>
      </c>
      <c r="J70" s="2" t="n">
        <v>0</v>
      </c>
      <c r="K70" s="2" t="s">
        <v>436</v>
      </c>
      <c r="L70" s="2" t="n">
        <v>99</v>
      </c>
      <c r="M70" s="2" t="b">
        <f aca="false">FALSE()</f>
        <v>0</v>
      </c>
      <c r="N70" s="2" t="n">
        <v>6</v>
      </c>
      <c r="O70" s="2" t="b">
        <f aca="false">FALSE()</f>
        <v>0</v>
      </c>
      <c r="P70" s="2" t="s">
        <v>3798</v>
      </c>
      <c r="Q70" s="2" t="n">
        <v>50</v>
      </c>
      <c r="R70" s="5" t="s">
        <v>3854</v>
      </c>
    </row>
    <row r="71" s="2" customFormat="true" ht="11.25" hidden="true" customHeight="false" outlineLevel="1" collapsed="false">
      <c r="A71" s="5" t="s">
        <v>3903</v>
      </c>
      <c r="B71" s="2" t="s">
        <v>3860</v>
      </c>
      <c r="E71" s="2" t="n">
        <v>20</v>
      </c>
      <c r="F71" s="2" t="s">
        <v>3794</v>
      </c>
      <c r="G71" s="2" t="s">
        <v>436</v>
      </c>
      <c r="H71" s="2" t="n">
        <v>20</v>
      </c>
      <c r="I71" s="2" t="s">
        <v>3795</v>
      </c>
      <c r="J71" s="2" t="n">
        <v>0</v>
      </c>
      <c r="K71" s="2" t="s">
        <v>436</v>
      </c>
      <c r="L71" s="2" t="n">
        <v>99</v>
      </c>
      <c r="M71" s="2" t="b">
        <f aca="false">FALSE()</f>
        <v>0</v>
      </c>
      <c r="N71" s="2" t="n">
        <v>6</v>
      </c>
      <c r="O71" s="2" t="b">
        <f aca="false">FALSE()</f>
        <v>0</v>
      </c>
      <c r="P71" s="2" t="s">
        <v>3798</v>
      </c>
      <c r="Q71" s="2" t="n">
        <v>20</v>
      </c>
      <c r="R71" s="5" t="s">
        <v>3854</v>
      </c>
    </row>
    <row r="72" s="2" customFormat="true" ht="11.25" hidden="true" customHeight="false" outlineLevel="1" collapsed="false">
      <c r="A72" s="5" t="s">
        <v>3904</v>
      </c>
      <c r="D72" s="2" t="s">
        <v>3453</v>
      </c>
      <c r="E72" s="2" t="s">
        <v>3453</v>
      </c>
      <c r="F72" s="2" t="s">
        <v>3453</v>
      </c>
      <c r="G72" s="2" t="s">
        <v>3905</v>
      </c>
      <c r="H72" s="2" t="n">
        <v>12</v>
      </c>
      <c r="I72" s="2" t="s">
        <v>2782</v>
      </c>
      <c r="J72" s="2" t="s">
        <v>436</v>
      </c>
      <c r="K72" s="2" t="n">
        <v>0</v>
      </c>
      <c r="L72" s="2" t="s">
        <v>436</v>
      </c>
      <c r="M72" s="2" t="b">
        <f aca="false">FALSE()</f>
        <v>0</v>
      </c>
      <c r="N72" s="2" t="n">
        <v>6</v>
      </c>
      <c r="O72" s="2" t="b">
        <f aca="false">FALSE()</f>
        <v>0</v>
      </c>
      <c r="P72" s="2" t="s">
        <v>3790</v>
      </c>
      <c r="Q72" s="2" t="n">
        <v>0</v>
      </c>
      <c r="R72" s="5" t="s">
        <v>3832</v>
      </c>
    </row>
    <row r="73" s="2" customFormat="true" ht="11.25" hidden="true" customHeight="false" outlineLevel="1" collapsed="false">
      <c r="A73" s="5" t="s">
        <v>2368</v>
      </c>
      <c r="D73" s="2" t="s">
        <v>3906</v>
      </c>
      <c r="E73" s="2" t="s">
        <v>3453</v>
      </c>
      <c r="F73" s="2" t="s">
        <v>3453</v>
      </c>
      <c r="G73" s="2" t="s">
        <v>3782</v>
      </c>
      <c r="H73" s="2" t="n">
        <v>1</v>
      </c>
      <c r="I73" s="2" t="s">
        <v>3907</v>
      </c>
      <c r="J73" s="2" t="s">
        <v>436</v>
      </c>
      <c r="K73" s="2" t="n">
        <v>0</v>
      </c>
      <c r="L73" s="2" t="s">
        <v>436</v>
      </c>
      <c r="M73" s="2" t="b">
        <f aca="false">FALSE()</f>
        <v>0</v>
      </c>
      <c r="N73" s="2" t="n">
        <v>3</v>
      </c>
      <c r="O73" s="2" t="b">
        <f aca="false">FALSE()</f>
        <v>0</v>
      </c>
      <c r="P73" s="2" t="s">
        <v>3783</v>
      </c>
      <c r="Q73" s="2" t="n">
        <v>0</v>
      </c>
      <c r="R73" s="5" t="s">
        <v>3791</v>
      </c>
    </row>
    <row r="74" s="2" customFormat="true" ht="11.25" hidden="true" customHeight="false" outlineLevel="1" collapsed="false">
      <c r="A74" s="5" t="s">
        <v>2369</v>
      </c>
      <c r="D74" s="2" t="s">
        <v>3908</v>
      </c>
      <c r="E74" s="2" t="s">
        <v>3453</v>
      </c>
      <c r="F74" s="2" t="s">
        <v>3453</v>
      </c>
      <c r="G74" s="2" t="s">
        <v>3782</v>
      </c>
      <c r="H74" s="2" t="n">
        <v>1</v>
      </c>
      <c r="I74" s="2" t="s">
        <v>3909</v>
      </c>
      <c r="J74" s="2" t="s">
        <v>436</v>
      </c>
      <c r="K74" s="2" t="n">
        <v>0</v>
      </c>
      <c r="L74" s="2" t="s">
        <v>436</v>
      </c>
      <c r="M74" s="2" t="b">
        <f aca="false">FALSE()</f>
        <v>0</v>
      </c>
      <c r="N74" s="2" t="n">
        <v>3</v>
      </c>
      <c r="O74" s="2" t="b">
        <f aca="false">FALSE()</f>
        <v>0</v>
      </c>
      <c r="P74" s="2" t="s">
        <v>3783</v>
      </c>
      <c r="Q74" s="2" t="n">
        <v>0</v>
      </c>
      <c r="R74" s="5" t="s">
        <v>3791</v>
      </c>
    </row>
    <row r="75" s="2" customFormat="true" ht="11.25" hidden="true" customHeight="false" outlineLevel="1" collapsed="false">
      <c r="A75" s="5" t="s">
        <v>3910</v>
      </c>
      <c r="B75" s="2" t="s">
        <v>3840</v>
      </c>
      <c r="E75" s="2" t="n">
        <v>20</v>
      </c>
      <c r="F75" s="2" t="s">
        <v>3794</v>
      </c>
      <c r="G75" s="2" t="s">
        <v>436</v>
      </c>
      <c r="H75" s="2" t="n">
        <v>15</v>
      </c>
      <c r="I75" s="2" t="s">
        <v>3795</v>
      </c>
      <c r="J75" s="2" t="n">
        <v>0</v>
      </c>
      <c r="K75" s="2" t="s">
        <v>436</v>
      </c>
      <c r="L75" s="2" t="n">
        <v>99</v>
      </c>
      <c r="M75" s="2" t="b">
        <f aca="false">FALSE()</f>
        <v>0</v>
      </c>
      <c r="N75" s="2" t="n">
        <v>6</v>
      </c>
      <c r="O75" s="2" t="b">
        <f aca="false">FALSE()</f>
        <v>0</v>
      </c>
      <c r="P75" s="2" t="s">
        <v>3798</v>
      </c>
      <c r="Q75" s="2" t="n">
        <v>9</v>
      </c>
      <c r="R75" s="5" t="s">
        <v>3854</v>
      </c>
    </row>
    <row r="76" s="2" customFormat="true" ht="11.25" hidden="true" customHeight="false" outlineLevel="1" collapsed="false">
      <c r="A76" s="5" t="s">
        <v>3911</v>
      </c>
      <c r="B76" s="2" t="s">
        <v>3793</v>
      </c>
      <c r="C76" s="2" t="s">
        <v>3793</v>
      </c>
      <c r="E76" s="2" t="n">
        <v>19</v>
      </c>
      <c r="F76" s="2" t="s">
        <v>3789</v>
      </c>
      <c r="G76" s="2" t="s">
        <v>436</v>
      </c>
      <c r="H76" s="2" t="n">
        <v>20</v>
      </c>
      <c r="I76" s="2" t="s">
        <v>3912</v>
      </c>
      <c r="J76" s="2" t="n">
        <v>0</v>
      </c>
      <c r="K76" s="2" t="s">
        <v>436</v>
      </c>
      <c r="L76" s="2" t="n">
        <v>99</v>
      </c>
      <c r="M76" s="2" t="b">
        <f aca="false">FALSE()</f>
        <v>0</v>
      </c>
      <c r="N76" s="2" t="n">
        <v>6</v>
      </c>
      <c r="O76" s="2" t="b">
        <f aca="false">FALSE()</f>
        <v>0</v>
      </c>
      <c r="P76" s="2" t="s">
        <v>3790</v>
      </c>
      <c r="R76" s="5" t="s">
        <v>3878</v>
      </c>
    </row>
    <row r="77" s="2" customFormat="true" ht="11.25" hidden="true" customHeight="false" outlineLevel="1" collapsed="false">
      <c r="A77" s="5" t="s">
        <v>3913</v>
      </c>
      <c r="B77" s="2" t="s">
        <v>3793</v>
      </c>
      <c r="C77" s="2" t="s">
        <v>3793</v>
      </c>
      <c r="E77" s="2" t="n">
        <v>20</v>
      </c>
      <c r="F77" s="2" t="s">
        <v>3789</v>
      </c>
      <c r="G77" s="2" t="s">
        <v>436</v>
      </c>
      <c r="H77" s="2" t="n">
        <v>12</v>
      </c>
      <c r="I77" s="2" t="s">
        <v>3795</v>
      </c>
      <c r="J77" s="2" t="n">
        <v>0</v>
      </c>
      <c r="K77" s="2" t="s">
        <v>436</v>
      </c>
      <c r="L77" s="2" t="n">
        <v>99</v>
      </c>
      <c r="M77" s="2" t="b">
        <f aca="false">FALSE()</f>
        <v>0</v>
      </c>
      <c r="N77" s="2" t="n">
        <v>6</v>
      </c>
      <c r="O77" s="2" t="b">
        <f aca="false">FALSE()</f>
        <v>0</v>
      </c>
      <c r="P77" s="2" t="s">
        <v>3790</v>
      </c>
      <c r="R77" s="5" t="s">
        <v>3845</v>
      </c>
    </row>
    <row r="78" s="2" customFormat="true" ht="11.25" hidden="true" customHeight="false" outlineLevel="1" collapsed="false">
      <c r="A78" s="5" t="s">
        <v>3914</v>
      </c>
      <c r="B78" s="2" t="s">
        <v>3801</v>
      </c>
      <c r="E78" s="2" t="n">
        <v>20</v>
      </c>
      <c r="F78" s="2" t="s">
        <v>3794</v>
      </c>
      <c r="G78" s="2" t="s">
        <v>436</v>
      </c>
      <c r="H78" s="2" t="n">
        <v>15</v>
      </c>
      <c r="I78" s="2" t="s">
        <v>3847</v>
      </c>
      <c r="J78" s="2" t="n">
        <v>0</v>
      </c>
      <c r="K78" s="2" t="s">
        <v>436</v>
      </c>
      <c r="L78" s="2" t="n">
        <v>99</v>
      </c>
      <c r="M78" s="2" t="b">
        <f aca="false">FALSE()</f>
        <v>0</v>
      </c>
      <c r="N78" s="2" t="n">
        <v>6</v>
      </c>
      <c r="O78" s="2" t="b">
        <f aca="false">FALSE()</f>
        <v>0</v>
      </c>
      <c r="P78" s="2" t="s">
        <v>3798</v>
      </c>
      <c r="Q78" s="2" t="n">
        <v>10</v>
      </c>
      <c r="R78" s="5" t="s">
        <v>3854</v>
      </c>
    </row>
    <row r="79" s="2" customFormat="true" ht="11.25" hidden="true" customHeight="false" outlineLevel="1" collapsed="false">
      <c r="A79" s="5" t="s">
        <v>3915</v>
      </c>
      <c r="B79" s="2" t="s">
        <v>3823</v>
      </c>
      <c r="E79" s="2" t="n">
        <v>20</v>
      </c>
      <c r="F79" s="2" t="s">
        <v>3789</v>
      </c>
      <c r="G79" s="2" t="s">
        <v>3782</v>
      </c>
      <c r="H79" s="2" t="n">
        <v>1</v>
      </c>
      <c r="I79" s="2" t="s">
        <v>3806</v>
      </c>
      <c r="J79" s="2" t="s">
        <v>436</v>
      </c>
      <c r="K79" s="2" t="n">
        <v>0</v>
      </c>
      <c r="L79" s="2" t="s">
        <v>436</v>
      </c>
      <c r="M79" s="2" t="b">
        <f aca="false">FALSE()</f>
        <v>0</v>
      </c>
      <c r="N79" s="2" t="n">
        <v>5</v>
      </c>
      <c r="O79" s="2" t="b">
        <f aca="false">FALSE()</f>
        <v>0</v>
      </c>
      <c r="P79" s="2" t="s">
        <v>3790</v>
      </c>
      <c r="R79" s="5" t="s">
        <v>3821</v>
      </c>
    </row>
    <row r="80" s="2" customFormat="true" ht="11.25" hidden="true" customHeight="false" outlineLevel="1" collapsed="false">
      <c r="A80" s="5" t="s">
        <v>3916</v>
      </c>
      <c r="B80" s="2" t="s">
        <v>3813</v>
      </c>
      <c r="E80" s="2" t="n">
        <v>20</v>
      </c>
      <c r="F80" s="2" t="s">
        <v>3789</v>
      </c>
      <c r="G80" s="2" t="s">
        <v>436</v>
      </c>
      <c r="H80" s="2" t="n">
        <v>1</v>
      </c>
      <c r="I80" s="2" t="s">
        <v>3795</v>
      </c>
      <c r="J80" s="2" t="n">
        <v>0</v>
      </c>
      <c r="K80" s="2" t="s">
        <v>436</v>
      </c>
      <c r="L80" s="2" t="n">
        <v>99</v>
      </c>
      <c r="M80" s="2" t="b">
        <f aca="false">TRUE()</f>
        <v>1</v>
      </c>
      <c r="N80" s="2" t="n">
        <v>3</v>
      </c>
      <c r="O80" s="2" t="b">
        <f aca="false">FALSE()</f>
        <v>0</v>
      </c>
      <c r="P80" s="2" t="s">
        <v>3790</v>
      </c>
      <c r="Q80" s="2" t="n">
        <v>2</v>
      </c>
      <c r="R80" s="5" t="s">
        <v>3854</v>
      </c>
    </row>
    <row r="81" s="2" customFormat="true" ht="11.25" hidden="true" customHeight="false" outlineLevel="1" collapsed="false">
      <c r="A81" s="5" t="s">
        <v>3917</v>
      </c>
      <c r="B81" s="2" t="s">
        <v>3781</v>
      </c>
      <c r="C81" s="2" t="s">
        <v>3781</v>
      </c>
      <c r="E81" s="2" t="n">
        <v>20</v>
      </c>
      <c r="F81" s="2" t="s">
        <v>3789</v>
      </c>
      <c r="G81" s="2" t="s">
        <v>436</v>
      </c>
      <c r="H81" s="2" t="n">
        <v>3</v>
      </c>
      <c r="I81" s="2" t="s">
        <v>3795</v>
      </c>
      <c r="J81" s="2" t="n">
        <v>0</v>
      </c>
      <c r="K81" s="2" t="s">
        <v>436</v>
      </c>
      <c r="L81" s="2" t="n">
        <v>99</v>
      </c>
      <c r="M81" s="2" t="b">
        <f aca="false">TRUE()</f>
        <v>1</v>
      </c>
      <c r="N81" s="2" t="n">
        <v>4</v>
      </c>
      <c r="O81" s="2" t="b">
        <f aca="false">FALSE()</f>
        <v>0</v>
      </c>
      <c r="P81" s="2" t="s">
        <v>3790</v>
      </c>
      <c r="R81" s="5" t="s">
        <v>3845</v>
      </c>
    </row>
    <row r="82" s="2" customFormat="true" ht="11.25" hidden="true" customHeight="false" outlineLevel="1" collapsed="false">
      <c r="A82" s="5" t="s">
        <v>3918</v>
      </c>
      <c r="B82" s="2" t="s">
        <v>3813</v>
      </c>
      <c r="E82" s="2" t="n">
        <v>20</v>
      </c>
      <c r="F82" s="2" t="s">
        <v>3789</v>
      </c>
      <c r="G82" s="2" t="s">
        <v>436</v>
      </c>
      <c r="H82" s="2" t="n">
        <v>1</v>
      </c>
      <c r="I82" s="2" t="s">
        <v>3826</v>
      </c>
      <c r="J82" s="2" t="n">
        <v>0</v>
      </c>
      <c r="K82" s="2" t="s">
        <v>436</v>
      </c>
      <c r="L82" s="2" t="n">
        <v>99</v>
      </c>
      <c r="M82" s="2" t="b">
        <f aca="false">TRUE()</f>
        <v>1</v>
      </c>
      <c r="N82" s="2" t="n">
        <v>3</v>
      </c>
      <c r="O82" s="2" t="b">
        <f aca="false">FALSE()</f>
        <v>0</v>
      </c>
      <c r="P82" s="2" t="s">
        <v>3790</v>
      </c>
      <c r="Q82" s="2" t="n">
        <v>2</v>
      </c>
      <c r="R82" s="5" t="s">
        <v>3857</v>
      </c>
    </row>
    <row r="83" s="2" customFormat="true" ht="11.25" hidden="true" customHeight="false" outlineLevel="1" collapsed="false">
      <c r="A83" s="5" t="s">
        <v>3919</v>
      </c>
      <c r="B83" s="2" t="s">
        <v>3813</v>
      </c>
      <c r="E83" s="2" t="n">
        <v>20</v>
      </c>
      <c r="F83" s="2" t="s">
        <v>3789</v>
      </c>
      <c r="G83" s="2" t="s">
        <v>436</v>
      </c>
      <c r="H83" s="2" t="n">
        <v>1</v>
      </c>
      <c r="I83" s="2" t="s">
        <v>3806</v>
      </c>
      <c r="J83" s="2" t="n">
        <v>0</v>
      </c>
      <c r="K83" s="2" t="s">
        <v>436</v>
      </c>
      <c r="L83" s="2" t="n">
        <v>99</v>
      </c>
      <c r="M83" s="2" t="b">
        <f aca="false">TRUE()</f>
        <v>1</v>
      </c>
      <c r="N83" s="2" t="n">
        <v>3</v>
      </c>
      <c r="O83" s="2" t="b">
        <f aca="false">FALSE()</f>
        <v>0</v>
      </c>
      <c r="P83" s="2" t="s">
        <v>3790</v>
      </c>
      <c r="Q83" s="2" t="n">
        <v>2</v>
      </c>
      <c r="R83" s="5" t="s">
        <v>3802</v>
      </c>
    </row>
    <row r="84" s="2" customFormat="true" ht="11.25" hidden="true" customHeight="false" outlineLevel="1" collapsed="false">
      <c r="A84" s="5" t="s">
        <v>3920</v>
      </c>
      <c r="B84" s="2" t="s">
        <v>3781</v>
      </c>
      <c r="E84" s="2" t="n">
        <v>20</v>
      </c>
      <c r="F84" s="2" t="s">
        <v>3794</v>
      </c>
      <c r="G84" s="2" t="s">
        <v>3834</v>
      </c>
      <c r="H84" s="2" t="n">
        <v>3</v>
      </c>
      <c r="I84" s="2" t="s">
        <v>3806</v>
      </c>
      <c r="J84" s="2" t="n">
        <v>0</v>
      </c>
      <c r="K84" s="2" t="n">
        <v>0</v>
      </c>
      <c r="L84" s="2" t="n">
        <v>99</v>
      </c>
      <c r="M84" s="2" t="b">
        <f aca="false">FALSE()</f>
        <v>0</v>
      </c>
      <c r="N84" s="2" t="n">
        <v>5</v>
      </c>
      <c r="O84" s="2" t="b">
        <f aca="false">FALSE()</f>
        <v>0</v>
      </c>
      <c r="P84" s="2" t="s">
        <v>3817</v>
      </c>
      <c r="Q84" s="2" t="n">
        <v>1</v>
      </c>
      <c r="R84" s="5" t="s">
        <v>3854</v>
      </c>
    </row>
    <row r="85" s="2" customFormat="true" ht="11.25" hidden="true" customHeight="false" outlineLevel="1" collapsed="false">
      <c r="A85" s="5" t="s">
        <v>3921</v>
      </c>
      <c r="B85" s="2" t="s">
        <v>3781</v>
      </c>
      <c r="C85" s="2" t="s">
        <v>3813</v>
      </c>
      <c r="E85" s="2" t="n">
        <v>20</v>
      </c>
      <c r="F85" s="2" t="s">
        <v>3895</v>
      </c>
      <c r="G85" s="2" t="s">
        <v>436</v>
      </c>
      <c r="H85" s="2" t="n">
        <v>6</v>
      </c>
      <c r="I85" s="2" t="s">
        <v>3896</v>
      </c>
      <c r="J85" s="2" t="n">
        <v>0</v>
      </c>
      <c r="K85" s="2" t="s">
        <v>436</v>
      </c>
      <c r="L85" s="2" t="n">
        <v>99</v>
      </c>
      <c r="M85" s="2" t="b">
        <f aca="false">FALSE()</f>
        <v>0</v>
      </c>
      <c r="N85" s="2" t="n">
        <v>5</v>
      </c>
      <c r="O85" s="2" t="b">
        <f aca="false">FALSE()</f>
        <v>0</v>
      </c>
      <c r="P85" s="2" t="s">
        <v>3790</v>
      </c>
      <c r="Q85" s="2" t="n">
        <v>20</v>
      </c>
      <c r="R85" s="5" t="s">
        <v>3854</v>
      </c>
    </row>
    <row r="86" s="2" customFormat="true" ht="11.25" hidden="true" customHeight="false" outlineLevel="1" collapsed="false">
      <c r="A86" s="5" t="s">
        <v>3922</v>
      </c>
      <c r="B86" s="2" t="s">
        <v>3813</v>
      </c>
      <c r="E86" s="2" t="n">
        <v>20</v>
      </c>
      <c r="F86" s="2" t="s">
        <v>3789</v>
      </c>
      <c r="G86" s="2" t="s">
        <v>3834</v>
      </c>
      <c r="H86" s="2" t="n">
        <v>2</v>
      </c>
      <c r="I86" s="2" t="s">
        <v>3826</v>
      </c>
      <c r="J86" s="2" t="n">
        <v>0</v>
      </c>
      <c r="K86" s="2" t="n">
        <v>0</v>
      </c>
      <c r="L86" s="2" t="n">
        <v>99</v>
      </c>
      <c r="M86" s="2" t="b">
        <f aca="false">FALSE()</f>
        <v>0</v>
      </c>
      <c r="N86" s="2" t="n">
        <v>4</v>
      </c>
      <c r="O86" s="2" t="b">
        <f aca="false">FALSE()</f>
        <v>0</v>
      </c>
      <c r="P86" s="2" t="s">
        <v>3798</v>
      </c>
      <c r="Q86" s="2" t="n">
        <v>1</v>
      </c>
      <c r="R86" s="5" t="s">
        <v>3854</v>
      </c>
    </row>
    <row r="87" s="2" customFormat="true" ht="11.25" hidden="true" customHeight="false" outlineLevel="1" collapsed="false">
      <c r="A87" s="5" t="s">
        <v>3923</v>
      </c>
      <c r="B87" s="2" t="s">
        <v>3781</v>
      </c>
      <c r="E87" s="2" t="n">
        <v>20</v>
      </c>
      <c r="F87" s="2" t="s">
        <v>3794</v>
      </c>
      <c r="G87" s="2" t="s">
        <v>436</v>
      </c>
      <c r="H87" s="2" t="n">
        <v>5</v>
      </c>
      <c r="I87" s="2" t="s">
        <v>3795</v>
      </c>
      <c r="J87" s="2" t="n">
        <v>0</v>
      </c>
      <c r="K87" s="2" t="s">
        <v>436</v>
      </c>
      <c r="L87" s="2" t="n">
        <v>99</v>
      </c>
      <c r="M87" s="2" t="b">
        <f aca="false">FALSE()</f>
        <v>0</v>
      </c>
      <c r="N87" s="2" t="n">
        <v>4</v>
      </c>
      <c r="O87" s="2" t="b">
        <f aca="false">FALSE()</f>
        <v>0</v>
      </c>
      <c r="P87" s="2" t="s">
        <v>3798</v>
      </c>
      <c r="Q87" s="2" t="n">
        <v>6</v>
      </c>
      <c r="R87" s="5" t="s">
        <v>3854</v>
      </c>
    </row>
    <row r="88" s="2" customFormat="true" ht="11.25" hidden="true" customHeight="false" outlineLevel="1" collapsed="false">
      <c r="A88" s="5" t="s">
        <v>3924</v>
      </c>
      <c r="B88" s="2" t="s">
        <v>3813</v>
      </c>
      <c r="E88" s="2" t="n">
        <v>19</v>
      </c>
      <c r="F88" s="2" t="s">
        <v>3789</v>
      </c>
      <c r="G88" s="2" t="s">
        <v>3843</v>
      </c>
      <c r="H88" s="2" t="n">
        <v>3</v>
      </c>
      <c r="I88" s="2" t="s">
        <v>3806</v>
      </c>
      <c r="J88" s="2" t="s">
        <v>436</v>
      </c>
      <c r="K88" s="2" t="n">
        <v>0</v>
      </c>
      <c r="L88" s="2" t="s">
        <v>436</v>
      </c>
      <c r="M88" s="2" t="b">
        <f aca="false">FALSE()</f>
        <v>0</v>
      </c>
      <c r="N88" s="2" t="n">
        <v>3</v>
      </c>
      <c r="O88" s="2" t="b">
        <f aca="false">FALSE()</f>
        <v>0</v>
      </c>
      <c r="P88" s="2" t="s">
        <v>3790</v>
      </c>
      <c r="Q88" s="2" t="n">
        <v>100</v>
      </c>
      <c r="R88" s="5" t="s">
        <v>3851</v>
      </c>
    </row>
    <row r="89" s="2" customFormat="true" ht="11.25" hidden="true" customHeight="false" outlineLevel="1" collapsed="false">
      <c r="A89" s="5" t="s">
        <v>3925</v>
      </c>
      <c r="B89" s="2" t="s">
        <v>3801</v>
      </c>
      <c r="E89" s="2" t="n">
        <v>20</v>
      </c>
      <c r="F89" s="2" t="s">
        <v>3789</v>
      </c>
      <c r="G89" s="2" t="s">
        <v>3843</v>
      </c>
      <c r="H89" s="2" t="n">
        <v>10</v>
      </c>
      <c r="I89" s="2" t="s">
        <v>3806</v>
      </c>
      <c r="J89" s="2" t="s">
        <v>436</v>
      </c>
      <c r="K89" s="2" t="n">
        <v>0</v>
      </c>
      <c r="L89" s="2" t="n">
        <v>99</v>
      </c>
      <c r="M89" s="2" t="b">
        <f aca="false">FALSE()</f>
        <v>0</v>
      </c>
      <c r="N89" s="2" t="n">
        <v>6</v>
      </c>
      <c r="O89" s="2" t="b">
        <f aca="false">FALSE()</f>
        <v>0</v>
      </c>
      <c r="P89" s="2" t="s">
        <v>3790</v>
      </c>
      <c r="R89" s="5" t="s">
        <v>3878</v>
      </c>
    </row>
    <row r="90" s="2" customFormat="true" ht="11.25" hidden="true" customHeight="false" outlineLevel="1" collapsed="false">
      <c r="A90" s="5" t="s">
        <v>3926</v>
      </c>
      <c r="B90" s="2" t="s">
        <v>3801</v>
      </c>
      <c r="E90" s="2" t="n">
        <v>19</v>
      </c>
      <c r="F90" s="2" t="s">
        <v>3789</v>
      </c>
      <c r="G90" s="2" t="s">
        <v>3864</v>
      </c>
      <c r="H90" s="2" t="n">
        <v>9</v>
      </c>
      <c r="I90" s="2" t="s">
        <v>3806</v>
      </c>
      <c r="J90" s="2" t="s">
        <v>436</v>
      </c>
      <c r="K90" s="2" t="n">
        <v>0</v>
      </c>
      <c r="L90" s="2" t="s">
        <v>436</v>
      </c>
      <c r="M90" s="2" t="b">
        <f aca="false">FALSE()</f>
        <v>0</v>
      </c>
      <c r="N90" s="2" t="n">
        <v>5</v>
      </c>
      <c r="O90" s="2" t="b">
        <f aca="false">FALSE()</f>
        <v>0</v>
      </c>
      <c r="P90" s="2" t="s">
        <v>3817</v>
      </c>
      <c r="Q90" s="2" t="n">
        <v>50</v>
      </c>
      <c r="R90" s="5" t="s">
        <v>3851</v>
      </c>
    </row>
    <row r="91" s="2" customFormat="true" ht="11.25" hidden="true" customHeight="false" outlineLevel="1" collapsed="false">
      <c r="A91" s="5" t="s">
        <v>3927</v>
      </c>
      <c r="B91" s="2" t="s">
        <v>3801</v>
      </c>
      <c r="E91" s="2" t="n">
        <v>19</v>
      </c>
      <c r="F91" s="2" t="s">
        <v>3789</v>
      </c>
      <c r="G91" s="2" t="s">
        <v>436</v>
      </c>
      <c r="H91" s="2" t="n">
        <v>20</v>
      </c>
      <c r="I91" s="2" t="s">
        <v>3826</v>
      </c>
      <c r="J91" s="2" t="n">
        <v>0</v>
      </c>
      <c r="K91" s="2" t="s">
        <v>436</v>
      </c>
      <c r="L91" s="2" t="n">
        <v>99</v>
      </c>
      <c r="M91" s="2" t="b">
        <f aca="false">FALSE()</f>
        <v>0</v>
      </c>
      <c r="N91" s="2" t="n">
        <v>6</v>
      </c>
      <c r="O91" s="2" t="b">
        <f aca="false">FALSE()</f>
        <v>0</v>
      </c>
      <c r="P91" s="2" t="s">
        <v>3798</v>
      </c>
      <c r="Q91" s="2" t="n">
        <v>10</v>
      </c>
      <c r="R91" s="5" t="s">
        <v>3851</v>
      </c>
    </row>
    <row r="92" s="2" customFormat="true" ht="11.25" hidden="true" customHeight="false" outlineLevel="1" collapsed="false">
      <c r="A92" s="5" t="s">
        <v>3928</v>
      </c>
      <c r="B92" s="2" t="s">
        <v>3793</v>
      </c>
      <c r="E92" s="2" t="n">
        <v>20</v>
      </c>
      <c r="F92" s="2" t="s">
        <v>3794</v>
      </c>
      <c r="G92" s="2" t="s">
        <v>436</v>
      </c>
      <c r="H92" s="2" t="n">
        <v>10</v>
      </c>
      <c r="I92" s="2" t="s">
        <v>3806</v>
      </c>
      <c r="J92" s="2" t="n">
        <v>0</v>
      </c>
      <c r="K92" s="2" t="s">
        <v>436</v>
      </c>
      <c r="L92" s="2" t="n">
        <v>99</v>
      </c>
      <c r="M92" s="2" t="b">
        <f aca="false">FALSE()</f>
        <v>0</v>
      </c>
      <c r="N92" s="2" t="n">
        <v>5</v>
      </c>
      <c r="O92" s="2" t="b">
        <f aca="false">FALSE()</f>
        <v>0</v>
      </c>
      <c r="P92" s="2" t="s">
        <v>3798</v>
      </c>
      <c r="Q92" s="2" t="n">
        <v>10</v>
      </c>
      <c r="R92" s="5" t="s">
        <v>3854</v>
      </c>
    </row>
    <row r="93" s="2" customFormat="true" ht="11.25" hidden="true" customHeight="false" outlineLevel="1" collapsed="false">
      <c r="A93" s="5" t="s">
        <v>3929</v>
      </c>
      <c r="B93" s="2" t="s">
        <v>3793</v>
      </c>
      <c r="E93" s="2" t="n">
        <v>20</v>
      </c>
      <c r="F93" s="2" t="s">
        <v>3789</v>
      </c>
      <c r="G93" s="2" t="s">
        <v>436</v>
      </c>
      <c r="H93" s="2" t="n">
        <v>12</v>
      </c>
      <c r="I93" s="2" t="s">
        <v>3826</v>
      </c>
      <c r="J93" s="2" t="n">
        <v>0</v>
      </c>
      <c r="K93" s="2" t="s">
        <v>436</v>
      </c>
      <c r="L93" s="2" t="n">
        <v>99</v>
      </c>
      <c r="M93" s="2" t="b">
        <f aca="false">FALSE()</f>
        <v>0</v>
      </c>
      <c r="N93" s="2" t="n">
        <v>5</v>
      </c>
      <c r="O93" s="2" t="b">
        <f aca="false">FALSE()</f>
        <v>0</v>
      </c>
      <c r="P93" s="2" t="s">
        <v>3817</v>
      </c>
      <c r="Q93" s="2" t="n">
        <v>12</v>
      </c>
      <c r="R93" s="5" t="s">
        <v>3854</v>
      </c>
    </row>
    <row r="94" s="2" customFormat="true" ht="11.25" hidden="true" customHeight="false" outlineLevel="1" collapsed="false">
      <c r="A94" s="5" t="s">
        <v>3930</v>
      </c>
      <c r="B94" s="2" t="s">
        <v>3781</v>
      </c>
      <c r="E94" s="2" t="n">
        <v>20</v>
      </c>
      <c r="F94" s="2" t="s">
        <v>3805</v>
      </c>
      <c r="G94" s="2" t="s">
        <v>436</v>
      </c>
      <c r="H94" s="2" t="n">
        <v>6</v>
      </c>
      <c r="I94" s="2" t="s">
        <v>3806</v>
      </c>
      <c r="J94" s="2" t="n">
        <v>0</v>
      </c>
      <c r="K94" s="2" t="s">
        <v>436</v>
      </c>
      <c r="L94" s="2" t="n">
        <v>99</v>
      </c>
      <c r="M94" s="2" t="b">
        <f aca="false">FALSE()</f>
        <v>0</v>
      </c>
      <c r="N94" s="2" t="n">
        <v>5</v>
      </c>
      <c r="O94" s="2" t="b">
        <f aca="false">FALSE()</f>
        <v>0</v>
      </c>
      <c r="P94" s="2" t="s">
        <v>3798</v>
      </c>
      <c r="Q94" s="2" t="n">
        <v>8</v>
      </c>
      <c r="R94" s="5" t="s">
        <v>3857</v>
      </c>
    </row>
    <row r="95" s="2" customFormat="true" ht="11.25" hidden="true" customHeight="false" outlineLevel="1" collapsed="false">
      <c r="A95" s="5" t="s">
        <v>2370</v>
      </c>
      <c r="B95" s="2" t="s">
        <v>3840</v>
      </c>
      <c r="D95" s="2" t="s">
        <v>2782</v>
      </c>
      <c r="E95" s="2" t="s">
        <v>436</v>
      </c>
      <c r="F95" s="2" t="s">
        <v>436</v>
      </c>
      <c r="G95" s="2" t="s">
        <v>3782</v>
      </c>
      <c r="H95" s="2" t="n">
        <v>1</v>
      </c>
      <c r="I95" s="2" t="s">
        <v>2782</v>
      </c>
      <c r="J95" s="2" t="s">
        <v>436</v>
      </c>
      <c r="K95" s="2" t="n">
        <v>0</v>
      </c>
      <c r="L95" s="2" t="s">
        <v>436</v>
      </c>
      <c r="M95" s="2" t="b">
        <f aca="false">FALSE()</f>
        <v>0</v>
      </c>
      <c r="N95" s="2" t="n">
        <v>3</v>
      </c>
      <c r="O95" s="2" t="b">
        <f aca="false">FALSE()</f>
        <v>0</v>
      </c>
      <c r="P95" s="2" t="s">
        <v>3783</v>
      </c>
      <c r="Q95" s="2" t="n">
        <v>25</v>
      </c>
      <c r="R95" s="5" t="s">
        <v>3784</v>
      </c>
    </row>
    <row r="96" s="2" customFormat="true" ht="11.25" hidden="true" customHeight="false" outlineLevel="1" collapsed="false">
      <c r="A96" s="5" t="s">
        <v>3931</v>
      </c>
      <c r="B96" s="2" t="s">
        <v>3781</v>
      </c>
      <c r="E96" s="2" t="n">
        <v>20</v>
      </c>
      <c r="F96" s="2" t="s">
        <v>3789</v>
      </c>
      <c r="G96" s="2" t="s">
        <v>3843</v>
      </c>
      <c r="H96" s="2" t="n">
        <v>2</v>
      </c>
      <c r="I96" s="2" t="s">
        <v>3806</v>
      </c>
      <c r="J96" s="2" t="n">
        <v>-4</v>
      </c>
      <c r="K96" s="2" t="n">
        <v>0</v>
      </c>
      <c r="L96" s="2" t="n">
        <v>99</v>
      </c>
      <c r="M96" s="2" t="b">
        <f aca="false">FALSE()</f>
        <v>0</v>
      </c>
      <c r="N96" s="2" t="n">
        <v>5</v>
      </c>
      <c r="O96" s="2" t="b">
        <f aca="false">FALSE()</f>
        <v>0</v>
      </c>
      <c r="P96" s="2" t="s">
        <v>3817</v>
      </c>
      <c r="Q96" s="2" t="n">
        <v>1</v>
      </c>
      <c r="R96" s="5" t="s">
        <v>3854</v>
      </c>
    </row>
    <row r="97" s="2" customFormat="true" ht="11.25" hidden="true" customHeight="false" outlineLevel="1" collapsed="false">
      <c r="A97" s="5" t="s">
        <v>3932</v>
      </c>
      <c r="B97" s="2" t="s">
        <v>3793</v>
      </c>
      <c r="E97" s="2" t="n">
        <v>19</v>
      </c>
      <c r="F97" s="2" t="s">
        <v>3789</v>
      </c>
      <c r="G97" s="2" t="s">
        <v>3933</v>
      </c>
      <c r="H97" s="2" t="n">
        <v>2</v>
      </c>
      <c r="I97" s="2" t="s">
        <v>3806</v>
      </c>
      <c r="J97" s="2" t="s">
        <v>436</v>
      </c>
      <c r="K97" s="2" t="n">
        <v>0</v>
      </c>
      <c r="L97" s="2" t="n">
        <v>99</v>
      </c>
      <c r="M97" s="2" t="b">
        <f aca="false">FALSE()</f>
        <v>0</v>
      </c>
      <c r="N97" s="2" t="n">
        <v>5</v>
      </c>
      <c r="O97" s="2" t="b">
        <f aca="false">FALSE()</f>
        <v>0</v>
      </c>
      <c r="P97" s="2" t="s">
        <v>3790</v>
      </c>
      <c r="R97" s="5" t="s">
        <v>3934</v>
      </c>
    </row>
    <row r="98" s="2" customFormat="true" ht="11.25" hidden="true" customHeight="false" outlineLevel="1" collapsed="false">
      <c r="A98" s="5" t="s">
        <v>3935</v>
      </c>
      <c r="B98" s="2" t="s">
        <v>3781</v>
      </c>
      <c r="E98" s="2" t="n">
        <v>20</v>
      </c>
      <c r="F98" s="2" t="s">
        <v>3789</v>
      </c>
      <c r="G98" s="2" t="s">
        <v>436</v>
      </c>
      <c r="H98" s="2" t="n">
        <v>2</v>
      </c>
      <c r="I98" s="2" t="s">
        <v>3795</v>
      </c>
      <c r="J98" s="2" t="n">
        <v>0</v>
      </c>
      <c r="K98" s="2" t="s">
        <v>436</v>
      </c>
      <c r="L98" s="2" t="n">
        <v>99</v>
      </c>
      <c r="M98" s="2" t="b">
        <f aca="false">TRUE()</f>
        <v>1</v>
      </c>
      <c r="N98" s="2" t="n">
        <v>4</v>
      </c>
      <c r="O98" s="2" t="b">
        <f aca="false">FALSE()</f>
        <v>0</v>
      </c>
      <c r="P98" s="2" t="s">
        <v>3790</v>
      </c>
      <c r="Q98" s="2" t="n">
        <v>2</v>
      </c>
      <c r="R98" s="5" t="s">
        <v>3854</v>
      </c>
    </row>
    <row r="99" s="2" customFormat="true" ht="11.25" hidden="true" customHeight="false" outlineLevel="1" collapsed="false">
      <c r="A99" s="5" t="s">
        <v>3936</v>
      </c>
      <c r="B99" s="2" t="s">
        <v>3813</v>
      </c>
      <c r="E99" s="2" t="n">
        <v>20</v>
      </c>
      <c r="F99" s="2" t="s">
        <v>3789</v>
      </c>
      <c r="G99" s="2" t="s">
        <v>436</v>
      </c>
      <c r="H99" s="2" t="n">
        <v>1</v>
      </c>
      <c r="I99" s="2" t="s">
        <v>3795</v>
      </c>
      <c r="J99" s="2" t="n">
        <v>0</v>
      </c>
      <c r="K99" s="2" t="s">
        <v>436</v>
      </c>
      <c r="L99" s="2" t="n">
        <v>99</v>
      </c>
      <c r="M99" s="2" t="b">
        <f aca="false">TRUE()</f>
        <v>1</v>
      </c>
      <c r="N99" s="2" t="n">
        <v>3</v>
      </c>
      <c r="O99" s="2" t="b">
        <f aca="false">FALSE()</f>
        <v>0</v>
      </c>
      <c r="P99" s="2" t="s">
        <v>3790</v>
      </c>
      <c r="Q99" s="2" t="n">
        <v>2</v>
      </c>
      <c r="R99" s="5" t="s">
        <v>3854</v>
      </c>
    </row>
    <row r="100" s="2" customFormat="true" ht="11.25" hidden="true" customHeight="false" outlineLevel="1" collapsed="false">
      <c r="A100" s="5" t="s">
        <v>3937</v>
      </c>
      <c r="B100" s="2" t="s">
        <v>3801</v>
      </c>
      <c r="E100" s="2" t="n">
        <v>19</v>
      </c>
      <c r="F100" s="2" t="s">
        <v>3789</v>
      </c>
      <c r="G100" s="2" t="s">
        <v>436</v>
      </c>
      <c r="H100" s="2" t="n">
        <v>6</v>
      </c>
      <c r="I100" s="2" t="s">
        <v>3795</v>
      </c>
      <c r="J100" s="2" t="n">
        <v>0</v>
      </c>
      <c r="K100" s="2" t="s">
        <v>436</v>
      </c>
      <c r="L100" s="2" t="n">
        <v>99</v>
      </c>
      <c r="M100" s="2" t="b">
        <f aca="false">FALSE()</f>
        <v>0</v>
      </c>
      <c r="N100" s="2" t="n">
        <v>6</v>
      </c>
      <c r="O100" s="2" t="b">
        <f aca="false">FALSE()</f>
        <v>0</v>
      </c>
      <c r="P100" s="2" t="s">
        <v>3790</v>
      </c>
      <c r="Q100" s="2" t="n">
        <v>400</v>
      </c>
      <c r="R100" s="5" t="s">
        <v>3818</v>
      </c>
    </row>
    <row r="101" s="2" customFormat="true" ht="11.25" hidden="true" customHeight="false" outlineLevel="1" collapsed="false">
      <c r="A101" s="5" t="s">
        <v>3938</v>
      </c>
      <c r="B101" s="2" t="s">
        <v>3793</v>
      </c>
      <c r="E101" s="2" t="n">
        <v>19</v>
      </c>
      <c r="F101" s="2" t="s">
        <v>3789</v>
      </c>
      <c r="G101" s="1" t="s">
        <v>436</v>
      </c>
      <c r="H101" s="2" t="n">
        <v>12</v>
      </c>
      <c r="I101" s="2" t="s">
        <v>3795</v>
      </c>
      <c r="J101" s="2" t="n">
        <v>0</v>
      </c>
      <c r="K101" s="2" t="s">
        <v>436</v>
      </c>
      <c r="L101" s="2" t="n">
        <v>99</v>
      </c>
      <c r="M101" s="2" t="b">
        <f aca="false">FALSE()</f>
        <v>0</v>
      </c>
      <c r="N101" s="2" t="n">
        <v>5</v>
      </c>
      <c r="O101" s="2" t="b">
        <f aca="false">FALSE()</f>
        <v>0</v>
      </c>
      <c r="P101" s="2" t="s">
        <v>3790</v>
      </c>
      <c r="Q101" s="2" t="n">
        <v>20</v>
      </c>
      <c r="R101" s="5" t="s">
        <v>3814</v>
      </c>
    </row>
    <row r="102" s="2" customFormat="true" ht="11.25" hidden="true" customHeight="false" outlineLevel="1" collapsed="false">
      <c r="A102" s="5" t="s">
        <v>3939</v>
      </c>
      <c r="B102" s="2" t="s">
        <v>3813</v>
      </c>
      <c r="E102" s="2" t="n">
        <v>18</v>
      </c>
      <c r="F102" s="2" t="s">
        <v>3789</v>
      </c>
      <c r="G102" s="2" t="s">
        <v>436</v>
      </c>
      <c r="H102" s="2" t="n">
        <v>3</v>
      </c>
      <c r="I102" s="2" t="s">
        <v>3795</v>
      </c>
      <c r="J102" s="2" t="n">
        <v>0</v>
      </c>
      <c r="K102" s="2" t="s">
        <v>436</v>
      </c>
      <c r="L102" s="2" t="n">
        <v>99</v>
      </c>
      <c r="M102" s="2" t="b">
        <f aca="false">FALSE()</f>
        <v>0</v>
      </c>
      <c r="N102" s="2" t="n">
        <v>3</v>
      </c>
      <c r="O102" s="2" t="b">
        <f aca="false">FALSE()</f>
        <v>0</v>
      </c>
      <c r="P102" s="2" t="s">
        <v>3790</v>
      </c>
      <c r="Q102" s="2" t="n">
        <v>8</v>
      </c>
      <c r="R102" s="5" t="s">
        <v>3854</v>
      </c>
    </row>
    <row r="103" s="2" customFormat="true" ht="11.25" hidden="true" customHeight="false" outlineLevel="1" collapsed="false">
      <c r="A103" s="5" t="s">
        <v>3940</v>
      </c>
      <c r="B103" s="2" t="s">
        <v>3781</v>
      </c>
      <c r="E103" s="2" t="n">
        <v>20</v>
      </c>
      <c r="F103" s="2" t="s">
        <v>3789</v>
      </c>
      <c r="G103" s="2" t="s">
        <v>436</v>
      </c>
      <c r="H103" s="2" t="n">
        <v>3</v>
      </c>
      <c r="I103" s="2" t="s">
        <v>3795</v>
      </c>
      <c r="J103" s="2" t="n">
        <v>0</v>
      </c>
      <c r="K103" s="2" t="s">
        <v>436</v>
      </c>
      <c r="L103" s="2" t="n">
        <v>99</v>
      </c>
      <c r="M103" s="2" t="b">
        <f aca="false">TRUE()</f>
        <v>1</v>
      </c>
      <c r="N103" s="2" t="n">
        <v>5</v>
      </c>
      <c r="O103" s="2" t="b">
        <f aca="false">FALSE()</f>
        <v>0</v>
      </c>
      <c r="P103" s="2" t="s">
        <v>3798</v>
      </c>
      <c r="Q103" s="2" t="n">
        <v>10</v>
      </c>
      <c r="R103" s="5" t="s">
        <v>3818</v>
      </c>
    </row>
    <row r="104" s="2" customFormat="true" ht="11.25" hidden="true" customHeight="false" outlineLevel="1" collapsed="false">
      <c r="A104" s="5" t="s">
        <v>3941</v>
      </c>
      <c r="B104" s="2" t="s">
        <v>3793</v>
      </c>
      <c r="C104" s="2" t="s">
        <v>3793</v>
      </c>
      <c r="E104" s="2" t="n">
        <v>20</v>
      </c>
      <c r="F104" s="2" t="s">
        <v>3789</v>
      </c>
      <c r="G104" s="2" t="s">
        <v>436</v>
      </c>
      <c r="H104" s="2" t="n">
        <v>7</v>
      </c>
      <c r="I104" s="2" t="s">
        <v>3795</v>
      </c>
      <c r="J104" s="2" t="n">
        <v>0</v>
      </c>
      <c r="K104" s="2" t="s">
        <v>436</v>
      </c>
      <c r="L104" s="2" t="n">
        <v>99</v>
      </c>
      <c r="M104" s="2" t="b">
        <f aca="false">TRUE()</f>
        <v>1</v>
      </c>
      <c r="N104" s="2" t="n">
        <v>6</v>
      </c>
      <c r="O104" s="2" t="b">
        <f aca="false">FALSE()</f>
        <v>0</v>
      </c>
      <c r="P104" s="2" t="s">
        <v>3790</v>
      </c>
      <c r="R104" s="5" t="s">
        <v>3845</v>
      </c>
    </row>
    <row r="105" s="2" customFormat="true" ht="11.25" hidden="true" customHeight="false" outlineLevel="1" collapsed="false">
      <c r="A105" s="5" t="s">
        <v>3942</v>
      </c>
      <c r="B105" s="2" t="s">
        <v>3781</v>
      </c>
      <c r="C105" s="2" t="s">
        <v>3781</v>
      </c>
      <c r="E105" s="2" t="n">
        <v>20</v>
      </c>
      <c r="F105" s="2" t="s">
        <v>3789</v>
      </c>
      <c r="G105" s="2" t="s">
        <v>436</v>
      </c>
      <c r="H105" s="2" t="n">
        <v>3</v>
      </c>
      <c r="I105" s="2" t="s">
        <v>3795</v>
      </c>
      <c r="J105" s="2" t="n">
        <v>0</v>
      </c>
      <c r="K105" s="2" t="s">
        <v>436</v>
      </c>
      <c r="L105" s="2" t="n">
        <v>99</v>
      </c>
      <c r="M105" s="2" t="b">
        <f aca="false">TRUE()</f>
        <v>1</v>
      </c>
      <c r="N105" s="2" t="n">
        <v>4</v>
      </c>
      <c r="O105" s="2" t="b">
        <f aca="false">FALSE()</f>
        <v>0</v>
      </c>
      <c r="P105" s="2" t="s">
        <v>3790</v>
      </c>
      <c r="R105" s="5" t="s">
        <v>3845</v>
      </c>
    </row>
    <row r="106" s="2" customFormat="true" ht="11.25" hidden="true" customHeight="false" outlineLevel="1" collapsed="false">
      <c r="A106" s="5" t="s">
        <v>3943</v>
      </c>
      <c r="B106" s="2" t="s">
        <v>3793</v>
      </c>
      <c r="E106" s="2" t="n">
        <v>20</v>
      </c>
      <c r="F106" s="2" t="s">
        <v>3794</v>
      </c>
      <c r="G106" s="2" t="s">
        <v>436</v>
      </c>
      <c r="H106" s="2" t="n">
        <v>10</v>
      </c>
      <c r="I106" s="2" t="s">
        <v>3806</v>
      </c>
      <c r="J106" s="2" t="n">
        <v>0</v>
      </c>
      <c r="K106" s="2" t="s">
        <v>436</v>
      </c>
      <c r="L106" s="2" t="n">
        <v>99</v>
      </c>
      <c r="M106" s="2" t="b">
        <f aca="false">FALSE()</f>
        <v>0</v>
      </c>
      <c r="N106" s="2" t="n">
        <v>5</v>
      </c>
      <c r="O106" s="2" t="b">
        <f aca="false">FALSE()</f>
        <v>0</v>
      </c>
      <c r="P106" s="2" t="s">
        <v>3798</v>
      </c>
      <c r="Q106" s="2" t="n">
        <v>10</v>
      </c>
      <c r="R106" s="5" t="s">
        <v>3854</v>
      </c>
    </row>
    <row r="107" s="2" customFormat="true" ht="11.25" hidden="true" customHeight="false" outlineLevel="1" collapsed="false">
      <c r="A107" s="5" t="s">
        <v>3944</v>
      </c>
      <c r="B107" s="2" t="s">
        <v>3781</v>
      </c>
      <c r="E107" s="2" t="n">
        <v>20</v>
      </c>
      <c r="F107" s="2" t="s">
        <v>3794</v>
      </c>
      <c r="G107" s="2" t="s">
        <v>436</v>
      </c>
      <c r="H107" s="2" t="n">
        <v>5</v>
      </c>
      <c r="I107" s="2" t="s">
        <v>3806</v>
      </c>
      <c r="J107" s="2" t="n">
        <v>0</v>
      </c>
      <c r="K107" s="2" t="s">
        <v>436</v>
      </c>
      <c r="L107" s="2" t="n">
        <v>99</v>
      </c>
      <c r="M107" s="2" t="b">
        <f aca="false">FALSE()</f>
        <v>0</v>
      </c>
      <c r="N107" s="2" t="n">
        <v>4</v>
      </c>
      <c r="O107" s="2" t="b">
        <f aca="false">FALSE()</f>
        <v>0</v>
      </c>
      <c r="P107" s="2" t="s">
        <v>3798</v>
      </c>
      <c r="Q107" s="2" t="n">
        <v>6</v>
      </c>
      <c r="R107" s="5" t="s">
        <v>3854</v>
      </c>
    </row>
    <row r="108" s="2" customFormat="true" ht="11.25" hidden="true" customHeight="false" outlineLevel="1" collapsed="false">
      <c r="A108" s="5" t="s">
        <v>3945</v>
      </c>
      <c r="B108" s="2" t="s">
        <v>3946</v>
      </c>
      <c r="E108" s="2" t="n">
        <v>20</v>
      </c>
      <c r="F108" s="2" t="s">
        <v>3789</v>
      </c>
      <c r="G108" s="2" t="s">
        <v>3947</v>
      </c>
      <c r="H108" s="2" t="n">
        <v>2</v>
      </c>
      <c r="I108" s="2" t="s">
        <v>2782</v>
      </c>
      <c r="J108" s="2" t="s">
        <v>436</v>
      </c>
      <c r="K108" s="2" t="n">
        <v>0</v>
      </c>
      <c r="L108" s="2" t="s">
        <v>436</v>
      </c>
      <c r="M108" s="2" t="b">
        <f aca="false">FALSE()</f>
        <v>0</v>
      </c>
      <c r="N108" s="2" t="n">
        <v>4</v>
      </c>
      <c r="O108" s="2" t="b">
        <f aca="false">FALSE()</f>
        <v>0</v>
      </c>
      <c r="P108" s="2" t="s">
        <v>3790</v>
      </c>
      <c r="Q108" s="2" t="n">
        <v>0</v>
      </c>
      <c r="R108" s="5" t="s">
        <v>3791</v>
      </c>
    </row>
    <row r="109" s="2" customFormat="true" ht="11.25" hidden="true" customHeight="false" outlineLevel="1" collapsed="false">
      <c r="A109" s="5" t="s">
        <v>3948</v>
      </c>
      <c r="B109" s="2" t="s">
        <v>3949</v>
      </c>
      <c r="E109" s="2" t="n">
        <v>20</v>
      </c>
      <c r="F109" s="2" t="s">
        <v>3789</v>
      </c>
      <c r="G109" s="2" t="s">
        <v>3905</v>
      </c>
      <c r="H109" s="2" t="n">
        <v>7</v>
      </c>
      <c r="I109" s="2" t="s">
        <v>2782</v>
      </c>
      <c r="J109" s="2" t="s">
        <v>436</v>
      </c>
      <c r="K109" s="2" t="n">
        <v>0</v>
      </c>
      <c r="L109" s="2" t="s">
        <v>436</v>
      </c>
      <c r="M109" s="2" t="b">
        <f aca="false">FALSE()</f>
        <v>0</v>
      </c>
      <c r="N109" s="2" t="n">
        <v>5</v>
      </c>
      <c r="O109" s="2" t="b">
        <f aca="false">FALSE()</f>
        <v>0</v>
      </c>
      <c r="P109" s="2" t="s">
        <v>3790</v>
      </c>
      <c r="Q109" s="2" t="n">
        <v>0</v>
      </c>
      <c r="R109" s="5" t="s">
        <v>3791</v>
      </c>
    </row>
    <row r="110" s="2" customFormat="true" ht="11.25" hidden="true" customHeight="false" outlineLevel="1" collapsed="false">
      <c r="A110" s="5" t="s">
        <v>3950</v>
      </c>
      <c r="B110" s="2" t="s">
        <v>3793</v>
      </c>
      <c r="E110" s="2" t="n">
        <v>19</v>
      </c>
      <c r="F110" s="2" t="s">
        <v>3789</v>
      </c>
      <c r="G110" s="2" t="s">
        <v>3866</v>
      </c>
      <c r="H110" s="2" t="n">
        <v>6</v>
      </c>
      <c r="I110" s="2" t="s">
        <v>3806</v>
      </c>
      <c r="J110" s="2" t="s">
        <v>436</v>
      </c>
      <c r="K110" s="2" t="n">
        <v>0</v>
      </c>
      <c r="L110" s="2" t="s">
        <v>436</v>
      </c>
      <c r="M110" s="2" t="b">
        <f aca="false">FALSE()</f>
        <v>0</v>
      </c>
      <c r="N110" s="2" t="n">
        <v>5</v>
      </c>
      <c r="O110" s="2" t="b">
        <f aca="false">FALSE()</f>
        <v>0</v>
      </c>
      <c r="P110" s="2" t="s">
        <v>3817</v>
      </c>
      <c r="Q110" s="2" t="n">
        <v>35</v>
      </c>
      <c r="R110" s="5" t="s">
        <v>3851</v>
      </c>
    </row>
    <row r="111" s="2" customFormat="true" ht="11.25" hidden="true" customHeight="false" outlineLevel="1" collapsed="false">
      <c r="A111" s="5" t="s">
        <v>3951</v>
      </c>
      <c r="B111" s="2" t="s">
        <v>3793</v>
      </c>
      <c r="E111" s="2" t="n">
        <v>20</v>
      </c>
      <c r="F111" s="2" t="s">
        <v>3789</v>
      </c>
      <c r="G111" s="2" t="s">
        <v>436</v>
      </c>
      <c r="H111" s="2" t="n">
        <v>5</v>
      </c>
      <c r="I111" s="2" t="s">
        <v>3826</v>
      </c>
      <c r="J111" s="2" t="n">
        <v>0</v>
      </c>
      <c r="K111" s="2" t="s">
        <v>436</v>
      </c>
      <c r="L111" s="2" t="n">
        <v>99</v>
      </c>
      <c r="M111" s="2" t="b">
        <f aca="false">FALSE()</f>
        <v>0</v>
      </c>
      <c r="N111" s="2" t="n">
        <v>5</v>
      </c>
      <c r="O111" s="2" t="b">
        <f aca="false">FALSE()</f>
        <v>0</v>
      </c>
      <c r="P111" s="2" t="s">
        <v>3798</v>
      </c>
      <c r="Q111" s="2" t="n">
        <v>8</v>
      </c>
      <c r="R111" s="5" t="s">
        <v>3854</v>
      </c>
    </row>
    <row r="112" s="2" customFormat="true" ht="11.25" hidden="true" customHeight="false" outlineLevel="1" collapsed="false">
      <c r="A112" s="5" t="s">
        <v>3952</v>
      </c>
      <c r="B112" s="2" t="s">
        <v>3813</v>
      </c>
      <c r="E112" s="2" t="n">
        <v>20</v>
      </c>
      <c r="F112" s="2" t="s">
        <v>3789</v>
      </c>
      <c r="G112" s="2" t="s">
        <v>3834</v>
      </c>
      <c r="H112" s="2" t="n">
        <v>2</v>
      </c>
      <c r="I112" s="2" t="s">
        <v>3826</v>
      </c>
      <c r="J112" s="2" t="n">
        <v>0</v>
      </c>
      <c r="K112" s="2" t="n">
        <v>0</v>
      </c>
      <c r="L112" s="2" t="n">
        <v>99</v>
      </c>
      <c r="M112" s="2" t="b">
        <f aca="false">FALSE()</f>
        <v>0</v>
      </c>
      <c r="N112" s="2" t="n">
        <v>4</v>
      </c>
      <c r="O112" s="2" t="b">
        <f aca="false">FALSE()</f>
        <v>0</v>
      </c>
      <c r="P112" s="2" t="s">
        <v>3798</v>
      </c>
      <c r="Q112" s="2" t="n">
        <v>1</v>
      </c>
      <c r="R112" s="5" t="s">
        <v>3854</v>
      </c>
    </row>
    <row r="113" s="2" customFormat="true" ht="11.25" hidden="true" customHeight="false" outlineLevel="1" collapsed="false">
      <c r="A113" s="5" t="s">
        <v>3953</v>
      </c>
      <c r="B113" s="2" t="s">
        <v>3781</v>
      </c>
      <c r="E113" s="2" t="n">
        <v>20</v>
      </c>
      <c r="F113" s="2" t="s">
        <v>3794</v>
      </c>
      <c r="G113" s="2" t="s">
        <v>436</v>
      </c>
      <c r="H113" s="2" t="n">
        <v>5</v>
      </c>
      <c r="I113" s="2" t="s">
        <v>3806</v>
      </c>
      <c r="J113" s="2" t="n">
        <v>0</v>
      </c>
      <c r="K113" s="2" t="s">
        <v>436</v>
      </c>
      <c r="L113" s="2" t="n">
        <v>99</v>
      </c>
      <c r="M113" s="2" t="b">
        <f aca="false">FALSE()</f>
        <v>0</v>
      </c>
      <c r="N113" s="2" t="n">
        <v>4</v>
      </c>
      <c r="O113" s="2" t="b">
        <f aca="false">FALSE()</f>
        <v>0</v>
      </c>
      <c r="P113" s="2" t="s">
        <v>3798</v>
      </c>
      <c r="Q113" s="2" t="n">
        <v>6</v>
      </c>
      <c r="R113" s="5" t="s">
        <v>3854</v>
      </c>
    </row>
    <row r="114" s="2" customFormat="true" ht="11.25" hidden="true" customHeight="false" outlineLevel="1" collapsed="false">
      <c r="A114" s="5" t="s">
        <v>3954</v>
      </c>
      <c r="B114" s="2" t="s">
        <v>3781</v>
      </c>
      <c r="E114" s="2" t="n">
        <v>20</v>
      </c>
      <c r="F114" s="2" t="s">
        <v>3789</v>
      </c>
      <c r="G114" s="2" t="s">
        <v>436</v>
      </c>
      <c r="H114" s="2" t="n">
        <v>6</v>
      </c>
      <c r="I114" s="2" t="s">
        <v>3826</v>
      </c>
      <c r="J114" s="2" t="n">
        <v>0</v>
      </c>
      <c r="K114" s="2" t="s">
        <v>436</v>
      </c>
      <c r="L114" s="2" t="n">
        <v>99</v>
      </c>
      <c r="M114" s="2" t="b">
        <f aca="false">FALSE()</f>
        <v>0</v>
      </c>
      <c r="N114" s="2" t="n">
        <v>4</v>
      </c>
      <c r="O114" s="2" t="b">
        <f aca="false">FALSE()</f>
        <v>0</v>
      </c>
      <c r="P114" s="2" t="s">
        <v>3817</v>
      </c>
      <c r="Q114" s="2" t="n">
        <v>5</v>
      </c>
      <c r="R114" s="5" t="s">
        <v>3854</v>
      </c>
    </row>
    <row r="115" s="2" customFormat="true" ht="11.25" hidden="true" customHeight="false" outlineLevel="1" collapsed="false">
      <c r="A115" s="5" t="s">
        <v>3955</v>
      </c>
      <c r="B115" s="2" t="s">
        <v>3813</v>
      </c>
      <c r="E115" s="2" t="n">
        <v>20</v>
      </c>
      <c r="F115" s="2" t="s">
        <v>3805</v>
      </c>
      <c r="G115" s="2" t="s">
        <v>436</v>
      </c>
      <c r="H115" s="2" t="n">
        <v>4</v>
      </c>
      <c r="I115" s="2" t="s">
        <v>3806</v>
      </c>
      <c r="J115" s="2" t="n">
        <v>0</v>
      </c>
      <c r="K115" s="2" t="s">
        <v>436</v>
      </c>
      <c r="L115" s="2" t="n">
        <v>99</v>
      </c>
      <c r="M115" s="2" t="b">
        <f aca="false">FALSE()</f>
        <v>0</v>
      </c>
      <c r="N115" s="2" t="n">
        <v>4</v>
      </c>
      <c r="O115" s="2" t="b">
        <f aca="false">FALSE()</f>
        <v>0</v>
      </c>
      <c r="P115" s="2" t="s">
        <v>3798</v>
      </c>
      <c r="Q115" s="2" t="n">
        <v>4</v>
      </c>
      <c r="R115" s="5" t="s">
        <v>3857</v>
      </c>
    </row>
    <row r="116" s="2" customFormat="true" ht="11.25" hidden="true" customHeight="false" outlineLevel="1" collapsed="false">
      <c r="A116" s="5" t="s">
        <v>3956</v>
      </c>
      <c r="B116" s="2" t="s">
        <v>3793</v>
      </c>
      <c r="E116" s="2" t="n">
        <v>20</v>
      </c>
      <c r="F116" s="2" t="s">
        <v>3794</v>
      </c>
      <c r="G116" s="2" t="s">
        <v>3947</v>
      </c>
      <c r="H116" s="2" t="n">
        <v>3</v>
      </c>
      <c r="I116" s="2" t="s">
        <v>3806</v>
      </c>
      <c r="J116" s="2" t="s">
        <v>436</v>
      </c>
      <c r="K116" s="2" t="n">
        <v>0</v>
      </c>
      <c r="L116" s="2" t="n">
        <v>0</v>
      </c>
      <c r="M116" s="2" t="b">
        <f aca="false">FALSE()</f>
        <v>0</v>
      </c>
      <c r="N116" s="2" t="n">
        <v>6</v>
      </c>
      <c r="O116" s="2" t="b">
        <f aca="false">FALSE()</f>
        <v>0</v>
      </c>
      <c r="P116" s="2" t="s">
        <v>3798</v>
      </c>
      <c r="Q116" s="2" t="n">
        <v>75</v>
      </c>
      <c r="R116" s="5" t="s">
        <v>3854</v>
      </c>
    </row>
    <row r="117" s="2" customFormat="true" ht="11.25" hidden="true" customHeight="false" outlineLevel="1" collapsed="false">
      <c r="A117" s="5" t="s">
        <v>3957</v>
      </c>
      <c r="B117" s="2" t="s">
        <v>3793</v>
      </c>
      <c r="E117" s="2" t="n">
        <v>20</v>
      </c>
      <c r="F117" s="2" t="s">
        <v>3794</v>
      </c>
      <c r="G117" s="2" t="s">
        <v>3853</v>
      </c>
      <c r="H117" s="2" t="n">
        <v>3</v>
      </c>
      <c r="I117" s="2" t="s">
        <v>3806</v>
      </c>
      <c r="J117" s="2" t="s">
        <v>436</v>
      </c>
      <c r="K117" s="2" t="n">
        <v>0</v>
      </c>
      <c r="L117" s="2" t="n">
        <v>0</v>
      </c>
      <c r="M117" s="2" t="b">
        <f aca="false">FALSE()</f>
        <v>0</v>
      </c>
      <c r="N117" s="2" t="n">
        <v>6</v>
      </c>
      <c r="O117" s="2" t="b">
        <f aca="false">FALSE()</f>
        <v>0</v>
      </c>
      <c r="P117" s="2" t="s">
        <v>3798</v>
      </c>
      <c r="Q117" s="2" t="n">
        <v>100</v>
      </c>
      <c r="R117" s="5" t="s">
        <v>3854</v>
      </c>
    </row>
    <row r="118" s="2" customFormat="true" ht="11.25" hidden="true" customHeight="false" outlineLevel="1" collapsed="false">
      <c r="A118" s="5" t="s">
        <v>3958</v>
      </c>
      <c r="B118" s="2" t="s">
        <v>3793</v>
      </c>
      <c r="E118" s="2" t="n">
        <v>20</v>
      </c>
      <c r="F118" s="2" t="s">
        <v>3794</v>
      </c>
      <c r="G118" s="2" t="s">
        <v>3853</v>
      </c>
      <c r="H118" s="2" t="n">
        <v>3</v>
      </c>
      <c r="I118" s="2" t="s">
        <v>3806</v>
      </c>
      <c r="J118" s="2" t="s">
        <v>436</v>
      </c>
      <c r="K118" s="2" t="n">
        <v>0</v>
      </c>
      <c r="L118" s="2" t="n">
        <v>1</v>
      </c>
      <c r="M118" s="2" t="b">
        <f aca="false">FALSE()</f>
        <v>0</v>
      </c>
      <c r="N118" s="2" t="n">
        <v>6</v>
      </c>
      <c r="O118" s="2" t="b">
        <f aca="false">FALSE()</f>
        <v>0</v>
      </c>
      <c r="P118" s="2" t="s">
        <v>3798</v>
      </c>
      <c r="Q118" s="2" t="n">
        <v>200</v>
      </c>
      <c r="R118" s="5" t="s">
        <v>3784</v>
      </c>
    </row>
    <row r="119" s="2" customFormat="true" ht="11.25" hidden="true" customHeight="false" outlineLevel="1" collapsed="false">
      <c r="A119" s="5" t="s">
        <v>3959</v>
      </c>
      <c r="B119" s="2" t="s">
        <v>3793</v>
      </c>
      <c r="E119" s="2" t="n">
        <v>20</v>
      </c>
      <c r="F119" s="2" t="s">
        <v>3794</v>
      </c>
      <c r="G119" s="2" t="s">
        <v>3853</v>
      </c>
      <c r="H119" s="2" t="n">
        <v>3</v>
      </c>
      <c r="I119" s="2" t="s">
        <v>3806</v>
      </c>
      <c r="J119" s="2" t="s">
        <v>436</v>
      </c>
      <c r="K119" s="2" t="n">
        <v>0</v>
      </c>
      <c r="L119" s="2" t="n">
        <v>2</v>
      </c>
      <c r="M119" s="2" t="b">
        <f aca="false">FALSE()</f>
        <v>0</v>
      </c>
      <c r="N119" s="2" t="n">
        <v>6</v>
      </c>
      <c r="O119" s="2" t="b">
        <f aca="false">FALSE()</f>
        <v>0</v>
      </c>
      <c r="P119" s="2" t="s">
        <v>3798</v>
      </c>
      <c r="Q119" s="2" t="n">
        <v>300</v>
      </c>
      <c r="R119" s="5" t="s">
        <v>3784</v>
      </c>
    </row>
    <row r="120" s="2" customFormat="true" ht="11.25" hidden="true" customHeight="false" outlineLevel="1" collapsed="false">
      <c r="A120" s="5" t="s">
        <v>3960</v>
      </c>
      <c r="B120" s="2" t="s">
        <v>3793</v>
      </c>
      <c r="E120" s="2" t="n">
        <v>20</v>
      </c>
      <c r="F120" s="2" t="s">
        <v>3794</v>
      </c>
      <c r="G120" s="2" t="s">
        <v>3853</v>
      </c>
      <c r="H120" s="2" t="n">
        <v>3</v>
      </c>
      <c r="I120" s="2" t="s">
        <v>3806</v>
      </c>
      <c r="J120" s="2" t="s">
        <v>436</v>
      </c>
      <c r="K120" s="2" t="n">
        <v>0</v>
      </c>
      <c r="L120" s="2" t="n">
        <v>3</v>
      </c>
      <c r="M120" s="2" t="b">
        <f aca="false">FALSE()</f>
        <v>0</v>
      </c>
      <c r="N120" s="2" t="n">
        <v>6</v>
      </c>
      <c r="O120" s="2" t="b">
        <f aca="false">FALSE()</f>
        <v>0</v>
      </c>
      <c r="P120" s="2" t="s">
        <v>3798</v>
      </c>
      <c r="Q120" s="2" t="n">
        <v>400</v>
      </c>
      <c r="R120" s="5" t="s">
        <v>3784</v>
      </c>
    </row>
    <row r="121" s="2" customFormat="true" ht="11.25" hidden="true" customHeight="false" outlineLevel="1" collapsed="false">
      <c r="A121" s="5" t="s">
        <v>3961</v>
      </c>
      <c r="B121" s="2" t="s">
        <v>3793</v>
      </c>
      <c r="E121" s="2" t="n">
        <v>20</v>
      </c>
      <c r="F121" s="2" t="s">
        <v>3794</v>
      </c>
      <c r="G121" s="2" t="s">
        <v>3853</v>
      </c>
      <c r="H121" s="2" t="n">
        <v>3</v>
      </c>
      <c r="I121" s="2" t="s">
        <v>3806</v>
      </c>
      <c r="J121" s="2" t="s">
        <v>436</v>
      </c>
      <c r="K121" s="2" t="n">
        <v>0</v>
      </c>
      <c r="L121" s="2" t="n">
        <v>4</v>
      </c>
      <c r="M121" s="2" t="b">
        <f aca="false">FALSE()</f>
        <v>0</v>
      </c>
      <c r="N121" s="2" t="n">
        <v>6</v>
      </c>
      <c r="O121" s="2" t="b">
        <f aca="false">FALSE()</f>
        <v>0</v>
      </c>
      <c r="P121" s="2" t="s">
        <v>3798</v>
      </c>
      <c r="Q121" s="2" t="n">
        <v>500</v>
      </c>
      <c r="R121" s="5" t="s">
        <v>3784</v>
      </c>
    </row>
    <row r="122" s="2" customFormat="true" ht="11.25" hidden="true" customHeight="false" outlineLevel="1" collapsed="false">
      <c r="A122" s="5" t="s">
        <v>3962</v>
      </c>
      <c r="B122" s="2" t="s">
        <v>3793</v>
      </c>
      <c r="E122" s="2" t="n">
        <v>20</v>
      </c>
      <c r="F122" s="2" t="s">
        <v>3794</v>
      </c>
      <c r="G122" s="2" t="s">
        <v>436</v>
      </c>
      <c r="H122" s="2" t="n">
        <v>9</v>
      </c>
      <c r="I122" s="2" t="s">
        <v>3806</v>
      </c>
      <c r="J122" s="2" t="n">
        <v>0</v>
      </c>
      <c r="K122" s="2" t="s">
        <v>436</v>
      </c>
      <c r="L122" s="2" t="n">
        <v>99</v>
      </c>
      <c r="M122" s="2" t="b">
        <f aca="false">FALSE()</f>
        <v>0</v>
      </c>
      <c r="N122" s="2" t="n">
        <v>6</v>
      </c>
      <c r="O122" s="2" t="b">
        <f aca="false">FALSE()</f>
        <v>0</v>
      </c>
      <c r="P122" s="2" t="s">
        <v>3798</v>
      </c>
      <c r="Q122" s="2" t="n">
        <v>5</v>
      </c>
      <c r="R122" s="5" t="s">
        <v>3854</v>
      </c>
    </row>
    <row r="123" s="2" customFormat="true" ht="11.25" hidden="true" customHeight="false" outlineLevel="1" collapsed="false">
      <c r="A123" s="5" t="s">
        <v>3963</v>
      </c>
      <c r="B123" s="2" t="s">
        <v>3793</v>
      </c>
      <c r="E123" s="2" t="n">
        <v>19</v>
      </c>
      <c r="F123" s="2" t="s">
        <v>3789</v>
      </c>
      <c r="G123" s="2" t="s">
        <v>436</v>
      </c>
      <c r="H123" s="2" t="n">
        <v>4</v>
      </c>
      <c r="I123" s="2" t="s">
        <v>3795</v>
      </c>
      <c r="J123" s="2" t="n">
        <v>0</v>
      </c>
      <c r="K123" s="2" t="s">
        <v>436</v>
      </c>
      <c r="L123" s="2" t="n">
        <v>99</v>
      </c>
      <c r="M123" s="2" t="b">
        <f aca="false">FALSE()</f>
        <v>0</v>
      </c>
      <c r="N123" s="2" t="n">
        <v>5</v>
      </c>
      <c r="O123" s="2" t="b">
        <f aca="false">FALSE()</f>
        <v>0</v>
      </c>
      <c r="P123" s="2" t="s">
        <v>3798</v>
      </c>
      <c r="Q123" s="2" t="n">
        <v>15</v>
      </c>
      <c r="R123" s="5" t="s">
        <v>3854</v>
      </c>
    </row>
    <row r="124" s="2" customFormat="true" ht="11.25" hidden="true" customHeight="false" outlineLevel="1" collapsed="false">
      <c r="A124" s="5" t="s">
        <v>3964</v>
      </c>
      <c r="B124" s="2" t="s">
        <v>3793</v>
      </c>
      <c r="E124" s="2" t="n">
        <v>20</v>
      </c>
      <c r="F124" s="2" t="s">
        <v>3794</v>
      </c>
      <c r="G124" s="2" t="s">
        <v>3853</v>
      </c>
      <c r="H124" s="2" t="n">
        <v>3</v>
      </c>
      <c r="I124" s="2" t="s">
        <v>3806</v>
      </c>
      <c r="J124" s="2" t="s">
        <v>436</v>
      </c>
      <c r="K124" s="2" t="n">
        <v>0</v>
      </c>
      <c r="L124" s="2" t="n">
        <v>0</v>
      </c>
      <c r="M124" s="2" t="b">
        <f aca="false">FALSE()</f>
        <v>0</v>
      </c>
      <c r="N124" s="2" t="n">
        <v>6</v>
      </c>
      <c r="O124" s="2" t="b">
        <f aca="false">FALSE()</f>
        <v>0</v>
      </c>
      <c r="P124" s="2" t="s">
        <v>3798</v>
      </c>
      <c r="Q124" s="2" t="n">
        <v>100</v>
      </c>
      <c r="R124" s="5" t="s">
        <v>3854</v>
      </c>
    </row>
    <row r="125" s="2" customFormat="true" ht="11.25" hidden="true" customHeight="false" outlineLevel="1" collapsed="false">
      <c r="A125" s="5" t="s">
        <v>3965</v>
      </c>
      <c r="B125" s="2" t="s">
        <v>3793</v>
      </c>
      <c r="E125" s="2" t="n">
        <v>19</v>
      </c>
      <c r="F125" s="2" t="s">
        <v>3789</v>
      </c>
      <c r="G125" s="2" t="s">
        <v>436</v>
      </c>
      <c r="H125" s="2" t="n">
        <v>4</v>
      </c>
      <c r="I125" s="2" t="s">
        <v>3795</v>
      </c>
      <c r="J125" s="2" t="n">
        <v>0</v>
      </c>
      <c r="K125" s="2" t="s">
        <v>436</v>
      </c>
      <c r="L125" s="2" t="n">
        <v>99</v>
      </c>
      <c r="M125" s="2" t="b">
        <f aca="false">FALSE()</f>
        <v>0</v>
      </c>
      <c r="N125" s="2" t="n">
        <v>5</v>
      </c>
      <c r="O125" s="2" t="b">
        <f aca="false">FALSE()</f>
        <v>0</v>
      </c>
      <c r="P125" s="2" t="s">
        <v>3798</v>
      </c>
      <c r="Q125" s="2" t="n">
        <v>15</v>
      </c>
      <c r="R125" s="5" t="s">
        <v>3854</v>
      </c>
    </row>
    <row r="126" s="2" customFormat="true" ht="11.25" hidden="true" customHeight="false" outlineLevel="1" collapsed="false">
      <c r="A126" s="5" t="s">
        <v>3966</v>
      </c>
      <c r="B126" s="2" t="s">
        <v>3793</v>
      </c>
      <c r="E126" s="2" t="n">
        <v>20</v>
      </c>
      <c r="F126" s="2" t="s">
        <v>3789</v>
      </c>
      <c r="G126" s="2" t="s">
        <v>436</v>
      </c>
      <c r="H126" s="2" t="n">
        <v>12</v>
      </c>
      <c r="I126" s="2" t="s">
        <v>3826</v>
      </c>
      <c r="J126" s="2" t="n">
        <v>0</v>
      </c>
      <c r="K126" s="2" t="s">
        <v>436</v>
      </c>
      <c r="L126" s="2" t="n">
        <v>99</v>
      </c>
      <c r="M126" s="2" t="b">
        <f aca="false">FALSE()</f>
        <v>0</v>
      </c>
      <c r="N126" s="2" t="n">
        <v>5</v>
      </c>
      <c r="O126" s="2" t="b">
        <f aca="false">FALSE()</f>
        <v>0</v>
      </c>
      <c r="P126" s="2" t="s">
        <v>3817</v>
      </c>
      <c r="Q126" s="2" t="n">
        <v>12</v>
      </c>
      <c r="R126" s="5" t="s">
        <v>3854</v>
      </c>
    </row>
    <row r="127" s="2" customFormat="true" ht="11.25" hidden="true" customHeight="false" outlineLevel="1" collapsed="false">
      <c r="A127" s="5" t="s">
        <v>3967</v>
      </c>
      <c r="B127" s="2" t="s">
        <v>3781</v>
      </c>
      <c r="E127" s="2" t="n">
        <v>20</v>
      </c>
      <c r="F127" s="2" t="s">
        <v>3789</v>
      </c>
      <c r="G127" s="2" t="s">
        <v>436</v>
      </c>
      <c r="H127" s="2" t="n">
        <v>6</v>
      </c>
      <c r="I127" s="2" t="s">
        <v>3826</v>
      </c>
      <c r="J127" s="2" t="n">
        <v>0</v>
      </c>
      <c r="K127" s="2" t="s">
        <v>436</v>
      </c>
      <c r="L127" s="2" t="n">
        <v>99</v>
      </c>
      <c r="M127" s="2" t="b">
        <f aca="false">FALSE()</f>
        <v>0</v>
      </c>
      <c r="N127" s="2" t="n">
        <v>4</v>
      </c>
      <c r="O127" s="2" t="b">
        <f aca="false">FALSE()</f>
        <v>0</v>
      </c>
      <c r="P127" s="2" t="s">
        <v>3817</v>
      </c>
      <c r="Q127" s="2" t="n">
        <v>5</v>
      </c>
      <c r="R127" s="5" t="s">
        <v>3854</v>
      </c>
    </row>
    <row r="128" s="2" customFormat="true" ht="11.25" hidden="true" customHeight="false" outlineLevel="1" collapsed="false">
      <c r="A128" s="5" t="s">
        <v>3968</v>
      </c>
      <c r="B128" s="2" t="s">
        <v>3813</v>
      </c>
      <c r="D128" s="2" t="s">
        <v>3825</v>
      </c>
      <c r="E128" s="2" t="n">
        <v>20</v>
      </c>
      <c r="F128" s="2" t="s">
        <v>3789</v>
      </c>
      <c r="G128" s="2" t="s">
        <v>436</v>
      </c>
      <c r="H128" s="2" t="n">
        <v>8</v>
      </c>
      <c r="I128" s="2" t="s">
        <v>3826</v>
      </c>
      <c r="J128" s="2" t="n">
        <v>0</v>
      </c>
      <c r="K128" s="2" t="s">
        <v>436</v>
      </c>
      <c r="L128" s="2" t="n">
        <v>99</v>
      </c>
      <c r="M128" s="2" t="b">
        <f aca="false">FALSE()</f>
        <v>0</v>
      </c>
      <c r="N128" s="2" t="n">
        <v>6</v>
      </c>
      <c r="O128" s="2" t="b">
        <f aca="false">FALSE()</f>
        <v>0</v>
      </c>
      <c r="P128" s="2" t="s">
        <v>3790</v>
      </c>
      <c r="R128" s="5" t="s">
        <v>3845</v>
      </c>
    </row>
    <row r="129" s="2" customFormat="true" ht="11.25" hidden="true" customHeight="false" outlineLevel="1" collapsed="false">
      <c r="A129" s="5" t="s">
        <v>3969</v>
      </c>
      <c r="B129" s="2" t="s">
        <v>3793</v>
      </c>
      <c r="E129" s="2" t="n">
        <v>20</v>
      </c>
      <c r="F129" s="2" t="s">
        <v>3794</v>
      </c>
      <c r="G129" s="2" t="s">
        <v>436</v>
      </c>
      <c r="H129" s="2" t="n">
        <v>9</v>
      </c>
      <c r="I129" s="2" t="s">
        <v>3806</v>
      </c>
      <c r="J129" s="2" t="n">
        <v>0</v>
      </c>
      <c r="K129" s="2" t="s">
        <v>436</v>
      </c>
      <c r="L129" s="2" t="n">
        <v>99</v>
      </c>
      <c r="M129" s="2" t="b">
        <f aca="false">FALSE()</f>
        <v>0</v>
      </c>
      <c r="N129" s="2" t="n">
        <v>6</v>
      </c>
      <c r="O129" s="2" t="b">
        <f aca="false">FALSE()</f>
        <v>0</v>
      </c>
      <c r="P129" s="2" t="s">
        <v>3790</v>
      </c>
      <c r="R129" s="5" t="s">
        <v>3970</v>
      </c>
    </row>
    <row r="130" s="2" customFormat="true" ht="11.25" hidden="true" customHeight="false" outlineLevel="1" collapsed="false">
      <c r="A130" s="5" t="s">
        <v>3971</v>
      </c>
      <c r="B130" s="2" t="s">
        <v>3793</v>
      </c>
      <c r="E130" s="2" t="n">
        <v>19</v>
      </c>
      <c r="F130" s="2" t="s">
        <v>3789</v>
      </c>
      <c r="G130" s="2" t="s">
        <v>3972</v>
      </c>
      <c r="H130" s="2" t="n">
        <v>0</v>
      </c>
      <c r="I130" s="2" t="s">
        <v>3806</v>
      </c>
      <c r="J130" s="2" t="s">
        <v>436</v>
      </c>
      <c r="K130" s="2" t="n">
        <v>0</v>
      </c>
      <c r="L130" s="2" t="n">
        <v>99</v>
      </c>
      <c r="M130" s="2" t="b">
        <f aca="false">FALSE()</f>
        <v>0</v>
      </c>
      <c r="N130" s="2" t="n">
        <v>5</v>
      </c>
      <c r="O130" s="2" t="b">
        <f aca="false">FALSE()</f>
        <v>0</v>
      </c>
      <c r="P130" s="2" t="s">
        <v>3430</v>
      </c>
      <c r="Q130" s="2" t="n">
        <v>0</v>
      </c>
      <c r="R130" s="5" t="s">
        <v>3973</v>
      </c>
    </row>
    <row r="131" s="2" customFormat="true" ht="11.25" hidden="true" customHeight="false" outlineLevel="1" collapsed="false">
      <c r="A131" s="5" t="s">
        <v>3974</v>
      </c>
      <c r="B131" s="2" t="s">
        <v>3801</v>
      </c>
      <c r="E131" s="2" t="n">
        <v>20</v>
      </c>
      <c r="F131" s="2" t="s">
        <v>3794</v>
      </c>
      <c r="G131" s="2" t="s">
        <v>436</v>
      </c>
      <c r="H131" s="2" t="n">
        <v>20</v>
      </c>
      <c r="I131" s="2" t="s">
        <v>3826</v>
      </c>
      <c r="J131" s="2" t="n">
        <v>0</v>
      </c>
      <c r="K131" s="2" t="s">
        <v>436</v>
      </c>
      <c r="L131" s="2" t="n">
        <v>99</v>
      </c>
      <c r="M131" s="2" t="b">
        <f aca="false">FALSE()</f>
        <v>0</v>
      </c>
      <c r="N131" s="2" t="n">
        <v>6</v>
      </c>
      <c r="O131" s="2" t="b">
        <f aca="false">FALSE()</f>
        <v>0</v>
      </c>
      <c r="P131" s="2" t="s">
        <v>3798</v>
      </c>
      <c r="Q131" s="2" t="n">
        <v>15</v>
      </c>
      <c r="R131" s="5" t="s">
        <v>3814</v>
      </c>
    </row>
    <row r="132" s="2" customFormat="true" ht="11.25" hidden="true" customHeight="false" outlineLevel="1" collapsed="false">
      <c r="A132" s="5" t="s">
        <v>3975</v>
      </c>
      <c r="B132" s="2" t="s">
        <v>3902</v>
      </c>
      <c r="E132" s="2" t="n">
        <v>20</v>
      </c>
      <c r="F132" s="2" t="s">
        <v>3805</v>
      </c>
      <c r="G132" s="2" t="s">
        <v>436</v>
      </c>
      <c r="H132" s="2" t="n">
        <v>17</v>
      </c>
      <c r="I132" s="2" t="s">
        <v>3795</v>
      </c>
      <c r="J132" s="2" t="n">
        <v>0</v>
      </c>
      <c r="K132" s="2" t="s">
        <v>436</v>
      </c>
      <c r="L132" s="2" t="n">
        <v>99</v>
      </c>
      <c r="M132" s="2" t="b">
        <f aca="false">FALSE()</f>
        <v>0</v>
      </c>
      <c r="N132" s="2" t="n">
        <v>6</v>
      </c>
      <c r="O132" s="2" t="b">
        <f aca="false">FALSE()</f>
        <v>0</v>
      </c>
      <c r="P132" s="2" t="s">
        <v>3790</v>
      </c>
      <c r="R132" s="5" t="s">
        <v>3970</v>
      </c>
    </row>
    <row r="133" s="2" customFormat="true" ht="11.25" hidden="true" customHeight="false" outlineLevel="1" collapsed="false">
      <c r="A133" s="5" t="s">
        <v>3976</v>
      </c>
      <c r="B133" s="2" t="s">
        <v>3793</v>
      </c>
      <c r="E133" s="2" t="n">
        <v>20</v>
      </c>
      <c r="F133" s="2" t="s">
        <v>3805</v>
      </c>
      <c r="G133" s="2" t="s">
        <v>436</v>
      </c>
      <c r="H133" s="2" t="n">
        <v>6</v>
      </c>
      <c r="I133" s="2" t="s">
        <v>3795</v>
      </c>
      <c r="J133" s="2" t="n">
        <v>0</v>
      </c>
      <c r="K133" s="2" t="s">
        <v>436</v>
      </c>
      <c r="L133" s="2" t="n">
        <v>99</v>
      </c>
      <c r="M133" s="2" t="b">
        <f aca="false">FALSE()</f>
        <v>0</v>
      </c>
      <c r="N133" s="2" t="n">
        <v>5</v>
      </c>
      <c r="O133" s="2" t="b">
        <f aca="false">FALSE()</f>
        <v>0</v>
      </c>
      <c r="P133" s="2" t="s">
        <v>3790</v>
      </c>
      <c r="R133" s="5" t="s">
        <v>3970</v>
      </c>
    </row>
    <row r="134" s="2" customFormat="true" ht="11.25" hidden="true" customHeight="false" outlineLevel="1" collapsed="false">
      <c r="A134" s="5" t="s">
        <v>3977</v>
      </c>
      <c r="B134" s="2" t="s">
        <v>3813</v>
      </c>
      <c r="E134" s="2" t="n">
        <v>20</v>
      </c>
      <c r="F134" s="2" t="s">
        <v>3789</v>
      </c>
      <c r="G134" s="2" t="s">
        <v>436</v>
      </c>
      <c r="H134" s="2" t="n">
        <v>0</v>
      </c>
      <c r="I134" s="2" t="s">
        <v>3806</v>
      </c>
      <c r="J134" s="2" t="n">
        <v>0</v>
      </c>
      <c r="K134" s="2" t="s">
        <v>436</v>
      </c>
      <c r="L134" s="2" t="n">
        <v>99</v>
      </c>
      <c r="M134" s="2" t="b">
        <f aca="false">TRUE()</f>
        <v>1</v>
      </c>
      <c r="N134" s="2" t="n">
        <v>3</v>
      </c>
      <c r="O134" s="2" t="b">
        <f aca="false">TRUE()</f>
        <v>1</v>
      </c>
      <c r="P134" s="2" t="s">
        <v>3430</v>
      </c>
      <c r="Q134" s="2" t="n">
        <v>0</v>
      </c>
      <c r="R134" s="5" t="s">
        <v>3978</v>
      </c>
    </row>
    <row r="135" s="2" customFormat="true" ht="11.25" hidden="true" customHeight="false" outlineLevel="1" collapsed="false">
      <c r="A135" s="5" t="s">
        <v>3979</v>
      </c>
      <c r="B135" s="2" t="s">
        <v>3793</v>
      </c>
      <c r="E135" s="2" t="n">
        <v>20</v>
      </c>
      <c r="F135" s="2" t="s">
        <v>3789</v>
      </c>
      <c r="G135" s="2" t="s">
        <v>436</v>
      </c>
      <c r="H135" s="2" t="n">
        <v>0</v>
      </c>
      <c r="I135" s="2" t="s">
        <v>3806</v>
      </c>
      <c r="J135" s="2" t="n">
        <v>0</v>
      </c>
      <c r="K135" s="2" t="s">
        <v>436</v>
      </c>
      <c r="L135" s="2" t="n">
        <v>99</v>
      </c>
      <c r="M135" s="2" t="b">
        <f aca="false">FALSE()</f>
        <v>0</v>
      </c>
      <c r="N135" s="2" t="n">
        <v>4</v>
      </c>
      <c r="O135" s="2" t="b">
        <f aca="false">FALSE()</f>
        <v>0</v>
      </c>
      <c r="P135" s="2" t="s">
        <v>3430</v>
      </c>
      <c r="Q135" s="2" t="n">
        <v>0</v>
      </c>
      <c r="R135" s="5" t="s">
        <v>3980</v>
      </c>
    </row>
    <row r="136" s="2" customFormat="true" ht="11.25" hidden="true" customHeight="false" outlineLevel="1" collapsed="false">
      <c r="A136" s="5" t="s">
        <v>3981</v>
      </c>
      <c r="B136" s="2" t="s">
        <v>3793</v>
      </c>
      <c r="E136" s="2" t="n">
        <v>20</v>
      </c>
      <c r="F136" s="2" t="s">
        <v>3789</v>
      </c>
      <c r="G136" s="2" t="s">
        <v>436</v>
      </c>
      <c r="H136" s="2" t="n">
        <v>8</v>
      </c>
      <c r="I136" s="2" t="s">
        <v>3826</v>
      </c>
      <c r="J136" s="2" t="n">
        <v>0</v>
      </c>
      <c r="K136" s="2" t="s">
        <v>436</v>
      </c>
      <c r="L136" s="2" t="n">
        <v>99</v>
      </c>
      <c r="M136" s="2" t="b">
        <f aca="false">FALSE()</f>
        <v>0</v>
      </c>
      <c r="N136" s="2" t="n">
        <v>5</v>
      </c>
      <c r="O136" s="2" t="b">
        <f aca="false">FALSE()</f>
        <v>0</v>
      </c>
      <c r="P136" s="2" t="s">
        <v>3817</v>
      </c>
      <c r="Q136" s="2" t="n">
        <v>8</v>
      </c>
      <c r="R136" s="5" t="s">
        <v>3857</v>
      </c>
    </row>
    <row r="137" s="2" customFormat="true" ht="11.25" hidden="true" customHeight="false" outlineLevel="1" collapsed="false">
      <c r="A137" s="5" t="s">
        <v>3982</v>
      </c>
      <c r="B137" s="2" t="s">
        <v>3860</v>
      </c>
      <c r="E137" s="2" t="n">
        <v>20</v>
      </c>
      <c r="F137" s="2" t="s">
        <v>3794</v>
      </c>
      <c r="G137" s="2" t="s">
        <v>3861</v>
      </c>
      <c r="H137" s="2" t="n">
        <v>10</v>
      </c>
      <c r="I137" s="2" t="s">
        <v>3806</v>
      </c>
      <c r="J137" s="2" t="s">
        <v>436</v>
      </c>
      <c r="K137" s="2" t="n">
        <v>0</v>
      </c>
      <c r="L137" s="2" t="s">
        <v>436</v>
      </c>
      <c r="M137" s="2" t="b">
        <f aca="false">FALSE()</f>
        <v>0</v>
      </c>
      <c r="N137" s="2" t="n">
        <v>5</v>
      </c>
      <c r="O137" s="2" t="b">
        <f aca="false">FALSE()</f>
        <v>0</v>
      </c>
      <c r="P137" s="2" t="s">
        <v>3790</v>
      </c>
      <c r="Q137" s="2" t="n">
        <v>500</v>
      </c>
      <c r="R137" s="5" t="s">
        <v>3832</v>
      </c>
    </row>
    <row r="138" s="2" customFormat="true" ht="11.25" hidden="true" customHeight="false" outlineLevel="1" collapsed="false">
      <c r="A138" s="5" t="s">
        <v>3983</v>
      </c>
      <c r="B138" s="2" t="n">
        <v>0</v>
      </c>
      <c r="D138" s="2" t="s">
        <v>3984</v>
      </c>
      <c r="E138" s="2" t="s">
        <v>3985</v>
      </c>
      <c r="F138" s="2" t="s">
        <v>3985</v>
      </c>
      <c r="G138" s="2" t="s">
        <v>3782</v>
      </c>
      <c r="H138" s="2" t="n">
        <v>10</v>
      </c>
      <c r="I138" s="2" t="s">
        <v>3453</v>
      </c>
      <c r="J138" s="2" t="s">
        <v>436</v>
      </c>
      <c r="K138" s="2" t="n">
        <v>0</v>
      </c>
      <c r="L138" s="2" t="s">
        <v>436</v>
      </c>
      <c r="M138" s="2" t="b">
        <f aca="false">FALSE()</f>
        <v>0</v>
      </c>
      <c r="N138" s="2" t="n">
        <v>5</v>
      </c>
      <c r="O138" s="2" t="b">
        <f aca="false">FALSE()</f>
        <v>0</v>
      </c>
      <c r="P138" s="2" t="s">
        <v>3790</v>
      </c>
      <c r="Q138" s="2" t="n">
        <v>20</v>
      </c>
      <c r="R138" s="5" t="s">
        <v>3857</v>
      </c>
    </row>
    <row r="139" s="2" customFormat="true" ht="11.25" hidden="true" customHeight="false" outlineLevel="1" collapsed="false">
      <c r="A139" s="5" t="s">
        <v>3986</v>
      </c>
      <c r="B139" s="2" t="s">
        <v>3781</v>
      </c>
      <c r="E139" s="2" t="n">
        <v>20</v>
      </c>
      <c r="F139" s="2" t="s">
        <v>3789</v>
      </c>
      <c r="G139" s="2" t="s">
        <v>436</v>
      </c>
      <c r="H139" s="2" t="n">
        <v>2</v>
      </c>
      <c r="I139" s="2" t="s">
        <v>3826</v>
      </c>
      <c r="J139" s="2" t="n">
        <v>0</v>
      </c>
      <c r="K139" s="2" t="s">
        <v>436</v>
      </c>
      <c r="L139" s="2" t="n">
        <v>99</v>
      </c>
      <c r="M139" s="2" t="b">
        <f aca="false">TRUE()</f>
        <v>1</v>
      </c>
      <c r="N139" s="2" t="n">
        <v>4</v>
      </c>
      <c r="O139" s="2" t="b">
        <f aca="false">FALSE()</f>
        <v>0</v>
      </c>
      <c r="P139" s="2" t="s">
        <v>3790</v>
      </c>
      <c r="Q139" s="2" t="n">
        <v>2</v>
      </c>
      <c r="R139" s="5" t="s">
        <v>3857</v>
      </c>
    </row>
    <row r="140" s="2" customFormat="true" ht="11.25" hidden="true" customHeight="false" outlineLevel="1" collapsed="false">
      <c r="A140" s="5" t="s">
        <v>3987</v>
      </c>
      <c r="B140" s="2" t="s">
        <v>3813</v>
      </c>
      <c r="E140" s="2" t="n">
        <v>20</v>
      </c>
      <c r="F140" s="2" t="s">
        <v>3789</v>
      </c>
      <c r="G140" s="2" t="s">
        <v>436</v>
      </c>
      <c r="H140" s="2" t="n">
        <v>1</v>
      </c>
      <c r="I140" s="2" t="s">
        <v>3826</v>
      </c>
      <c r="J140" s="2" t="n">
        <v>0</v>
      </c>
      <c r="K140" s="2" t="s">
        <v>436</v>
      </c>
      <c r="L140" s="2" t="n">
        <v>99</v>
      </c>
      <c r="M140" s="2" t="b">
        <f aca="false">TRUE()</f>
        <v>1</v>
      </c>
      <c r="N140" s="2" t="n">
        <v>3</v>
      </c>
      <c r="O140" s="2" t="b">
        <f aca="false">FALSE()</f>
        <v>0</v>
      </c>
      <c r="P140" s="2" t="s">
        <v>3790</v>
      </c>
      <c r="Q140" s="2" t="n">
        <v>2</v>
      </c>
      <c r="R140" s="5" t="s">
        <v>3857</v>
      </c>
    </row>
    <row r="141" s="2" customFormat="true" ht="11.25" hidden="true" customHeight="false" outlineLevel="1" collapsed="false">
      <c r="A141" s="5" t="s">
        <v>3988</v>
      </c>
      <c r="B141" s="2" t="s">
        <v>3793</v>
      </c>
      <c r="E141" s="2" t="n">
        <v>20</v>
      </c>
      <c r="F141" s="2" t="s">
        <v>3789</v>
      </c>
      <c r="G141" s="2" t="s">
        <v>436</v>
      </c>
      <c r="H141" s="2" t="n">
        <v>15</v>
      </c>
      <c r="I141" s="2" t="s">
        <v>3826</v>
      </c>
      <c r="J141" s="2" t="n">
        <v>0</v>
      </c>
      <c r="K141" s="2" t="s">
        <v>436</v>
      </c>
      <c r="L141" s="2" t="n">
        <v>99</v>
      </c>
      <c r="M141" s="2" t="b">
        <f aca="false">FALSE()</f>
        <v>0</v>
      </c>
      <c r="N141" s="2" t="n">
        <v>6</v>
      </c>
      <c r="O141" s="2" t="b">
        <f aca="false">FALSE()</f>
        <v>0</v>
      </c>
      <c r="P141" s="2" t="s">
        <v>3790</v>
      </c>
      <c r="R141" s="5" t="s">
        <v>3845</v>
      </c>
    </row>
    <row r="142" s="2" customFormat="true" ht="11.25" hidden="true" customHeight="false" outlineLevel="1" collapsed="false">
      <c r="A142" s="5" t="s">
        <v>3989</v>
      </c>
      <c r="B142" s="2" t="s">
        <v>3793</v>
      </c>
      <c r="C142" s="2" t="s">
        <v>3793</v>
      </c>
      <c r="E142" s="2" t="n">
        <v>20</v>
      </c>
      <c r="F142" s="2" t="s">
        <v>3794</v>
      </c>
      <c r="G142" s="2" t="s">
        <v>436</v>
      </c>
      <c r="H142" s="2" t="n">
        <v>25</v>
      </c>
      <c r="I142" s="2" t="s">
        <v>3795</v>
      </c>
      <c r="J142" s="2" t="n">
        <v>0</v>
      </c>
      <c r="K142" s="2" t="s">
        <v>436</v>
      </c>
      <c r="L142" s="2" t="n">
        <v>99</v>
      </c>
      <c r="M142" s="2" t="b">
        <f aca="false">FALSE()</f>
        <v>0</v>
      </c>
      <c r="N142" s="2" t="n">
        <v>6</v>
      </c>
      <c r="O142" s="2" t="b">
        <f aca="false">FALSE()</f>
        <v>0</v>
      </c>
      <c r="P142" s="2" t="s">
        <v>3790</v>
      </c>
      <c r="Q142" s="2" t="n">
        <v>60</v>
      </c>
      <c r="R142" s="5" t="s">
        <v>3796</v>
      </c>
    </row>
    <row r="143" s="2" customFormat="true" ht="11.25" hidden="true" customHeight="false" outlineLevel="1" collapsed="false">
      <c r="A143" s="5" t="s">
        <v>3990</v>
      </c>
      <c r="B143" s="2" t="s">
        <v>3813</v>
      </c>
      <c r="E143" s="2" t="n">
        <v>20</v>
      </c>
      <c r="F143" s="2" t="s">
        <v>3794</v>
      </c>
      <c r="G143" s="2" t="s">
        <v>436</v>
      </c>
      <c r="H143" s="2" t="n">
        <v>3</v>
      </c>
      <c r="I143" s="2" t="s">
        <v>3847</v>
      </c>
      <c r="J143" s="2" t="n">
        <v>0</v>
      </c>
      <c r="K143" s="2" t="s">
        <v>436</v>
      </c>
      <c r="L143" s="2" t="n">
        <v>99</v>
      </c>
      <c r="M143" s="2" t="b">
        <f aca="false">FALSE()</f>
        <v>0</v>
      </c>
      <c r="N143" s="2" t="n">
        <v>3</v>
      </c>
      <c r="O143" s="2" t="b">
        <f aca="false">FALSE()</f>
        <v>0</v>
      </c>
      <c r="P143" s="2" t="s">
        <v>3790</v>
      </c>
      <c r="R143" s="5" t="s">
        <v>3991</v>
      </c>
    </row>
    <row r="144" s="2" customFormat="true" ht="11.25" hidden="true" customHeight="false" outlineLevel="1" collapsed="false">
      <c r="A144" s="5" t="s">
        <v>3992</v>
      </c>
      <c r="B144" s="2" t="s">
        <v>3781</v>
      </c>
      <c r="E144" s="2" t="n">
        <v>20</v>
      </c>
      <c r="F144" s="2" t="s">
        <v>3805</v>
      </c>
      <c r="G144" s="2" t="s">
        <v>436</v>
      </c>
      <c r="H144" s="2" t="n">
        <v>6</v>
      </c>
      <c r="I144" s="2" t="s">
        <v>3806</v>
      </c>
      <c r="J144" s="2" t="n">
        <v>0</v>
      </c>
      <c r="K144" s="2" t="s">
        <v>436</v>
      </c>
      <c r="L144" s="2" t="n">
        <v>99</v>
      </c>
      <c r="M144" s="2" t="b">
        <f aca="false">FALSE()</f>
        <v>0</v>
      </c>
      <c r="N144" s="2" t="n">
        <v>5</v>
      </c>
      <c r="O144" s="2" t="b">
        <f aca="false">FALSE()</f>
        <v>0</v>
      </c>
      <c r="P144" s="2" t="s">
        <v>3798</v>
      </c>
      <c r="Q144" s="2" t="n">
        <v>8</v>
      </c>
      <c r="R144" s="5" t="s">
        <v>3857</v>
      </c>
    </row>
    <row r="145" s="2" customFormat="true" ht="11.25" hidden="true" customHeight="false" outlineLevel="1" collapsed="false">
      <c r="A145" s="5" t="s">
        <v>3993</v>
      </c>
      <c r="B145" s="2" t="s">
        <v>3813</v>
      </c>
      <c r="E145" s="2" t="n">
        <v>20</v>
      </c>
      <c r="F145" s="2" t="s">
        <v>3805</v>
      </c>
      <c r="G145" s="2" t="s">
        <v>436</v>
      </c>
      <c r="H145" s="2" t="n">
        <v>4</v>
      </c>
      <c r="I145" s="2" t="s">
        <v>3806</v>
      </c>
      <c r="J145" s="2" t="n">
        <v>0</v>
      </c>
      <c r="K145" s="2" t="s">
        <v>436</v>
      </c>
      <c r="L145" s="2" t="n">
        <v>99</v>
      </c>
      <c r="M145" s="2" t="b">
        <f aca="false">FALSE()</f>
        <v>0</v>
      </c>
      <c r="N145" s="2" t="n">
        <v>4</v>
      </c>
      <c r="O145" s="2" t="b">
        <f aca="false">FALSE()</f>
        <v>0</v>
      </c>
      <c r="P145" s="2" t="s">
        <v>3798</v>
      </c>
      <c r="Q145" s="2" t="n">
        <v>4</v>
      </c>
      <c r="R145" s="5" t="s">
        <v>3857</v>
      </c>
    </row>
    <row r="146" s="2" customFormat="true" ht="11.25" hidden="true" customHeight="false" outlineLevel="1" collapsed="false">
      <c r="A146" s="5" t="s">
        <v>3994</v>
      </c>
      <c r="B146" s="2" t="s">
        <v>3801</v>
      </c>
      <c r="E146" s="2" t="n">
        <v>20</v>
      </c>
      <c r="F146" s="2" t="s">
        <v>3794</v>
      </c>
      <c r="G146" s="2" t="s">
        <v>3933</v>
      </c>
      <c r="H146" s="2" t="n">
        <v>3</v>
      </c>
      <c r="I146" s="2" t="s">
        <v>3806</v>
      </c>
      <c r="J146" s="2" t="s">
        <v>436</v>
      </c>
      <c r="K146" s="2" t="n">
        <v>0</v>
      </c>
      <c r="L146" s="2" t="s">
        <v>436</v>
      </c>
      <c r="M146" s="2" t="b">
        <f aca="false">FALSE()</f>
        <v>0</v>
      </c>
      <c r="N146" s="2" t="n">
        <v>4</v>
      </c>
      <c r="O146" s="2" t="b">
        <f aca="false">FALSE()</f>
        <v>0</v>
      </c>
      <c r="P146" s="2" t="s">
        <v>3790</v>
      </c>
      <c r="Q146" s="2" t="n">
        <v>0</v>
      </c>
      <c r="R146" s="5" t="s">
        <v>3832</v>
      </c>
    </row>
    <row r="147" s="2" customFormat="true" ht="11.25" hidden="true" customHeight="false" outlineLevel="1" collapsed="false">
      <c r="A147" s="5" t="s">
        <v>3995</v>
      </c>
      <c r="B147" s="2" t="s">
        <v>3801</v>
      </c>
      <c r="E147" s="2" t="n">
        <v>20</v>
      </c>
      <c r="F147" s="2" t="s">
        <v>3794</v>
      </c>
      <c r="G147" s="2" t="s">
        <v>3861</v>
      </c>
      <c r="H147" s="2" t="n">
        <v>5</v>
      </c>
      <c r="I147" s="2" t="s">
        <v>3806</v>
      </c>
      <c r="J147" s="2" t="s">
        <v>436</v>
      </c>
      <c r="K147" s="2" t="n">
        <v>0</v>
      </c>
      <c r="L147" s="2" t="s">
        <v>436</v>
      </c>
      <c r="M147" s="2" t="b">
        <f aca="false">FALSE()</f>
        <v>0</v>
      </c>
      <c r="N147" s="2" t="n">
        <v>4</v>
      </c>
      <c r="O147" s="2" t="b">
        <f aca="false">FALSE()</f>
        <v>0</v>
      </c>
      <c r="P147" s="2" t="s">
        <v>3790</v>
      </c>
      <c r="Q147" s="2" t="n">
        <v>0</v>
      </c>
      <c r="R147" s="5" t="s">
        <v>3832</v>
      </c>
    </row>
    <row r="148" s="2" customFormat="true" ht="11.25" hidden="true" customHeight="false" outlineLevel="1" collapsed="false">
      <c r="A148" s="5" t="s">
        <v>3996</v>
      </c>
      <c r="B148" s="2" t="s">
        <v>3801</v>
      </c>
      <c r="E148" s="2" t="n">
        <v>20</v>
      </c>
      <c r="F148" s="2" t="s">
        <v>3794</v>
      </c>
      <c r="G148" s="2" t="s">
        <v>3947</v>
      </c>
      <c r="H148" s="2" t="n">
        <v>3</v>
      </c>
      <c r="I148" s="2" t="s">
        <v>3806</v>
      </c>
      <c r="J148" s="2" t="s">
        <v>436</v>
      </c>
      <c r="K148" s="2" t="n">
        <v>0</v>
      </c>
      <c r="L148" s="2" t="s">
        <v>436</v>
      </c>
      <c r="M148" s="2" t="b">
        <f aca="false">FALSE()</f>
        <v>0</v>
      </c>
      <c r="N148" s="2" t="n">
        <v>4</v>
      </c>
      <c r="O148" s="2" t="b">
        <f aca="false">FALSE()</f>
        <v>0</v>
      </c>
      <c r="P148" s="2" t="s">
        <v>3790</v>
      </c>
      <c r="Q148" s="2" t="n">
        <v>0</v>
      </c>
      <c r="R148" s="5" t="s">
        <v>3832</v>
      </c>
    </row>
    <row r="149" s="2" customFormat="true" ht="11.25" hidden="true" customHeight="false" outlineLevel="1" collapsed="false">
      <c r="A149" s="5" t="s">
        <v>3997</v>
      </c>
      <c r="B149" s="2" t="s">
        <v>3813</v>
      </c>
      <c r="E149" s="2" t="n">
        <v>20</v>
      </c>
      <c r="F149" s="2" t="s">
        <v>3794</v>
      </c>
      <c r="G149" s="2" t="s">
        <v>436</v>
      </c>
      <c r="H149" s="2" t="n">
        <v>2</v>
      </c>
      <c r="I149" s="2" t="s">
        <v>3806</v>
      </c>
      <c r="J149" s="2" t="n">
        <v>0</v>
      </c>
      <c r="K149" s="2" t="s">
        <v>436</v>
      </c>
      <c r="L149" s="2" t="n">
        <v>99</v>
      </c>
      <c r="M149" s="2" t="b">
        <f aca="false">FALSE()</f>
        <v>0</v>
      </c>
      <c r="N149" s="2" t="n">
        <v>3</v>
      </c>
      <c r="O149" s="2" t="b">
        <f aca="false">FALSE()</f>
        <v>0</v>
      </c>
      <c r="P149" s="2" t="s">
        <v>3817</v>
      </c>
      <c r="Q149" s="2" t="n">
        <v>2</v>
      </c>
      <c r="R149" s="5" t="s">
        <v>3851</v>
      </c>
    </row>
    <row r="150" s="2" customFormat="true" ht="11.25" hidden="true" customHeight="false" outlineLevel="1" collapsed="false">
      <c r="A150" s="5" t="s">
        <v>3998</v>
      </c>
      <c r="B150" s="2" t="s">
        <v>3781</v>
      </c>
      <c r="C150" s="2" t="s">
        <v>3781</v>
      </c>
      <c r="E150" s="2" t="n">
        <v>20</v>
      </c>
      <c r="F150" s="2" t="s">
        <v>3789</v>
      </c>
      <c r="G150" s="2" t="s">
        <v>436</v>
      </c>
      <c r="H150" s="2" t="n">
        <v>4</v>
      </c>
      <c r="I150" s="2" t="s">
        <v>3826</v>
      </c>
      <c r="J150" s="2" t="n">
        <v>0</v>
      </c>
      <c r="K150" s="2" t="s">
        <v>436</v>
      </c>
      <c r="L150" s="2" t="n">
        <v>99</v>
      </c>
      <c r="M150" s="2" t="b">
        <f aca="false">FALSE()</f>
        <v>0</v>
      </c>
      <c r="N150" s="2" t="n">
        <v>6</v>
      </c>
      <c r="O150" s="2" t="b">
        <f aca="false">FALSE()</f>
        <v>0</v>
      </c>
      <c r="P150" s="2" t="s">
        <v>3817</v>
      </c>
      <c r="Q150" s="2" t="n">
        <v>0</v>
      </c>
      <c r="R150" s="5" t="s">
        <v>3857</v>
      </c>
    </row>
    <row r="151" s="2" customFormat="true" ht="11.25" hidden="true" customHeight="false" outlineLevel="1" collapsed="false">
      <c r="A151" s="5" t="s">
        <v>3999</v>
      </c>
      <c r="B151" s="2" t="s">
        <v>3809</v>
      </c>
      <c r="E151" s="2" t="n">
        <v>20</v>
      </c>
      <c r="F151" s="2" t="s">
        <v>3789</v>
      </c>
      <c r="G151" s="2" t="s">
        <v>436</v>
      </c>
      <c r="H151" s="2" t="n">
        <v>0</v>
      </c>
      <c r="I151" s="2" t="s">
        <v>3847</v>
      </c>
      <c r="J151" s="2" t="n">
        <v>0</v>
      </c>
      <c r="K151" s="2" t="s">
        <v>436</v>
      </c>
      <c r="L151" s="2" t="n">
        <v>99</v>
      </c>
      <c r="M151" s="2" t="b">
        <f aca="false">FALSE()</f>
        <v>0</v>
      </c>
      <c r="N151" s="2" t="n">
        <v>1</v>
      </c>
      <c r="O151" s="2" t="b">
        <f aca="false">TRUE()</f>
        <v>1</v>
      </c>
      <c r="P151" s="2" t="s">
        <v>3430</v>
      </c>
      <c r="Q151" s="2" t="n">
        <v>0</v>
      </c>
      <c r="R151" s="5" t="s">
        <v>3811</v>
      </c>
    </row>
    <row r="152" s="2" customFormat="true" ht="11.25" hidden="true" customHeight="false" outlineLevel="1" collapsed="false">
      <c r="A152" s="5" t="s">
        <v>4000</v>
      </c>
      <c r="B152" s="2" t="s">
        <v>3840</v>
      </c>
      <c r="E152" s="2" t="n">
        <v>20</v>
      </c>
      <c r="F152" s="2" t="s">
        <v>3794</v>
      </c>
      <c r="G152" s="2" t="s">
        <v>436</v>
      </c>
      <c r="H152" s="2" t="n">
        <v>15</v>
      </c>
      <c r="I152" s="2" t="s">
        <v>3806</v>
      </c>
      <c r="J152" s="2" t="n">
        <v>0</v>
      </c>
      <c r="K152" s="2" t="s">
        <v>436</v>
      </c>
      <c r="L152" s="2" t="n">
        <v>99</v>
      </c>
      <c r="M152" s="2" t="b">
        <f aca="false">FALSE()</f>
        <v>0</v>
      </c>
      <c r="N152" s="2" t="n">
        <v>6</v>
      </c>
      <c r="O152" s="2" t="b">
        <f aca="false">FALSE()</f>
        <v>0</v>
      </c>
      <c r="P152" s="2" t="s">
        <v>3798</v>
      </c>
      <c r="Q152" s="2" t="n">
        <v>10</v>
      </c>
      <c r="R152" s="5" t="s">
        <v>3857</v>
      </c>
    </row>
    <row r="153" s="2" customFormat="true" ht="11.25" hidden="true" customHeight="false" outlineLevel="1" collapsed="false">
      <c r="A153" s="5" t="s">
        <v>4001</v>
      </c>
      <c r="B153" s="2" t="s">
        <v>3781</v>
      </c>
      <c r="E153" s="2" t="n">
        <v>18</v>
      </c>
      <c r="F153" s="2" t="s">
        <v>3789</v>
      </c>
      <c r="G153" s="2" t="s">
        <v>436</v>
      </c>
      <c r="H153" s="2" t="n">
        <v>3</v>
      </c>
      <c r="I153" s="2" t="s">
        <v>3806</v>
      </c>
      <c r="J153" s="2" t="n">
        <v>0</v>
      </c>
      <c r="K153" s="2" t="s">
        <v>436</v>
      </c>
      <c r="L153" s="2" t="n">
        <v>99</v>
      </c>
      <c r="M153" s="2" t="b">
        <f aca="false">FALSE()</f>
        <v>0</v>
      </c>
      <c r="N153" s="2" t="n">
        <v>5</v>
      </c>
      <c r="O153" s="2" t="b">
        <f aca="false">TRUE()</f>
        <v>1</v>
      </c>
      <c r="P153" s="2" t="s">
        <v>3798</v>
      </c>
      <c r="Q153" s="2" t="n">
        <v>20</v>
      </c>
      <c r="R153" s="5" t="s">
        <v>3857</v>
      </c>
    </row>
    <row r="154" s="2" customFormat="true" ht="11.25" hidden="true" customHeight="false" outlineLevel="1" collapsed="false">
      <c r="A154" s="5" t="s">
        <v>4002</v>
      </c>
      <c r="B154" s="2" t="s">
        <v>3793</v>
      </c>
      <c r="E154" s="2" t="n">
        <v>19</v>
      </c>
      <c r="F154" s="2" t="s">
        <v>3789</v>
      </c>
      <c r="G154" s="2" t="s">
        <v>3866</v>
      </c>
      <c r="H154" s="2" t="n">
        <v>16</v>
      </c>
      <c r="I154" s="2" t="s">
        <v>3806</v>
      </c>
      <c r="J154" s="2" t="s">
        <v>436</v>
      </c>
      <c r="K154" s="2" t="n">
        <v>0</v>
      </c>
      <c r="L154" s="2" t="s">
        <v>436</v>
      </c>
      <c r="M154" s="2" t="b">
        <f aca="false">FALSE()</f>
        <v>0</v>
      </c>
      <c r="N154" s="2" t="n">
        <v>5</v>
      </c>
      <c r="O154" s="2" t="b">
        <f aca="false">FALSE()</f>
        <v>0</v>
      </c>
      <c r="P154" s="2" t="s">
        <v>3790</v>
      </c>
      <c r="Q154" s="2" t="n">
        <v>250</v>
      </c>
      <c r="R154" s="5" t="s">
        <v>3851</v>
      </c>
    </row>
    <row r="155" s="2" customFormat="true" ht="11.25" hidden="true" customHeight="false" outlineLevel="1" collapsed="false">
      <c r="A155" s="5" t="s">
        <v>4003</v>
      </c>
      <c r="B155" s="2" t="s">
        <v>3801</v>
      </c>
      <c r="E155" s="2" t="n">
        <v>20</v>
      </c>
      <c r="F155" s="2" t="s">
        <v>3794</v>
      </c>
      <c r="G155" s="2" t="s">
        <v>4004</v>
      </c>
      <c r="H155" s="2" t="n">
        <v>12</v>
      </c>
      <c r="I155" s="2" t="s">
        <v>3806</v>
      </c>
      <c r="J155" s="2" t="s">
        <v>436</v>
      </c>
      <c r="K155" s="2" t="n">
        <v>0</v>
      </c>
      <c r="L155" s="2" t="s">
        <v>436</v>
      </c>
      <c r="M155" s="2" t="b">
        <f aca="false">FALSE()</f>
        <v>0</v>
      </c>
      <c r="N155" s="2" t="n">
        <v>5</v>
      </c>
      <c r="O155" s="2" t="b">
        <f aca="false">FALSE()</f>
        <v>0</v>
      </c>
      <c r="P155" s="2" t="s">
        <v>3790</v>
      </c>
      <c r="Q155" s="2" t="n">
        <v>0</v>
      </c>
      <c r="R155" s="5" t="s">
        <v>3832</v>
      </c>
    </row>
    <row r="156" s="2" customFormat="true" ht="11.25" hidden="true" customHeight="false" outlineLevel="1" collapsed="false">
      <c r="A156" s="5" t="s">
        <v>4005</v>
      </c>
      <c r="B156" s="2" t="s">
        <v>3860</v>
      </c>
      <c r="E156" s="2" t="n">
        <v>20</v>
      </c>
      <c r="F156" s="2" t="s">
        <v>3794</v>
      </c>
      <c r="G156" s="2" t="s">
        <v>4004</v>
      </c>
      <c r="H156" s="2" t="n">
        <v>10</v>
      </c>
      <c r="I156" s="2" t="s">
        <v>3806</v>
      </c>
      <c r="J156" s="2" t="s">
        <v>436</v>
      </c>
      <c r="K156" s="2" t="n">
        <v>0</v>
      </c>
      <c r="L156" s="2" t="s">
        <v>436</v>
      </c>
      <c r="M156" s="2" t="b">
        <f aca="false">FALSE()</f>
        <v>0</v>
      </c>
      <c r="N156" s="2" t="n">
        <v>5</v>
      </c>
      <c r="O156" s="2" t="b">
        <f aca="false">FALSE()</f>
        <v>0</v>
      </c>
      <c r="P156" s="2" t="s">
        <v>3790</v>
      </c>
      <c r="Q156" s="2" t="n">
        <v>0</v>
      </c>
      <c r="R156" s="5" t="s">
        <v>3832</v>
      </c>
    </row>
    <row r="157" s="2" customFormat="true" ht="11.25" hidden="true" customHeight="false" outlineLevel="1" collapsed="false">
      <c r="A157" s="5" t="s">
        <v>4006</v>
      </c>
      <c r="B157" s="2" t="s">
        <v>3820</v>
      </c>
      <c r="E157" s="2" t="n">
        <v>20</v>
      </c>
      <c r="F157" s="2" t="s">
        <v>3789</v>
      </c>
      <c r="G157" s="2" t="s">
        <v>3782</v>
      </c>
      <c r="H157" s="2" t="n">
        <v>0.5</v>
      </c>
      <c r="I157" s="2" t="s">
        <v>3826</v>
      </c>
      <c r="J157" s="2" t="s">
        <v>436</v>
      </c>
      <c r="K157" s="2" t="n">
        <v>0</v>
      </c>
      <c r="L157" s="2" t="n">
        <v>99</v>
      </c>
      <c r="M157" s="2" t="b">
        <f aca="false">FALSE()</f>
        <v>0</v>
      </c>
      <c r="N157" s="2" t="n">
        <v>3</v>
      </c>
      <c r="O157" s="2" t="b">
        <f aca="false">FALSE()</f>
        <v>0</v>
      </c>
      <c r="P157" s="2" t="s">
        <v>3783</v>
      </c>
      <c r="Q157" s="2" t="n">
        <v>0</v>
      </c>
      <c r="R157" s="5" t="s">
        <v>4007</v>
      </c>
    </row>
    <row r="158" s="2" customFormat="true" ht="11.25" hidden="true" customHeight="false" outlineLevel="1" collapsed="false">
      <c r="A158" s="5" t="s">
        <v>4008</v>
      </c>
      <c r="B158" s="2" t="s">
        <v>3793</v>
      </c>
      <c r="E158" s="2" t="n">
        <v>19</v>
      </c>
      <c r="F158" s="2" t="s">
        <v>3789</v>
      </c>
      <c r="G158" s="2" t="s">
        <v>436</v>
      </c>
      <c r="H158" s="2" t="n">
        <v>4</v>
      </c>
      <c r="I158" s="2" t="s">
        <v>3847</v>
      </c>
      <c r="J158" s="2" t="n">
        <v>0</v>
      </c>
      <c r="K158" s="2" t="s">
        <v>436</v>
      </c>
      <c r="L158" s="2" t="n">
        <v>99</v>
      </c>
      <c r="M158" s="2" t="b">
        <f aca="false">FALSE()</f>
        <v>0</v>
      </c>
      <c r="N158" s="2" t="n">
        <v>5</v>
      </c>
      <c r="O158" s="2" t="b">
        <f aca="false">FALSE()</f>
        <v>0</v>
      </c>
      <c r="P158" s="2" t="s">
        <v>3798</v>
      </c>
      <c r="Q158" s="2" t="n">
        <v>20</v>
      </c>
      <c r="R158" s="5" t="s">
        <v>3814</v>
      </c>
    </row>
    <row r="159" s="2" customFormat="true" ht="11.25" hidden="true" customHeight="false" outlineLevel="1" collapsed="false">
      <c r="A159" s="5" t="s">
        <v>4009</v>
      </c>
      <c r="B159" s="2" t="s">
        <v>3813</v>
      </c>
      <c r="E159" s="2" t="n">
        <v>20</v>
      </c>
      <c r="F159" s="2" t="s">
        <v>3789</v>
      </c>
      <c r="G159" s="2" t="s">
        <v>3782</v>
      </c>
      <c r="H159" s="2" t="n">
        <v>0.5</v>
      </c>
      <c r="I159" s="2" t="s">
        <v>3826</v>
      </c>
      <c r="J159" s="2" t="n">
        <v>0</v>
      </c>
      <c r="K159" s="2" t="n">
        <v>0</v>
      </c>
      <c r="L159" s="2" t="n">
        <v>99</v>
      </c>
      <c r="M159" s="2" t="b">
        <f aca="false">TRUE()</f>
        <v>1</v>
      </c>
      <c r="N159" s="2" t="n">
        <v>3</v>
      </c>
      <c r="O159" s="2" t="b">
        <f aca="false">FALSE()</f>
        <v>0</v>
      </c>
      <c r="P159" s="2" t="s">
        <v>3790</v>
      </c>
      <c r="R159" s="5" t="s">
        <v>3884</v>
      </c>
    </row>
    <row r="160" s="2" customFormat="true" ht="11.25" hidden="true" customHeight="false" outlineLevel="1" collapsed="false">
      <c r="A160" s="5" t="s">
        <v>4010</v>
      </c>
      <c r="B160" s="2" t="s">
        <v>3781</v>
      </c>
      <c r="D160" s="2" t="s">
        <v>3825</v>
      </c>
      <c r="E160" s="2" t="n">
        <v>20</v>
      </c>
      <c r="F160" s="2" t="s">
        <v>3789</v>
      </c>
      <c r="G160" s="2" t="s">
        <v>436</v>
      </c>
      <c r="H160" s="2" t="n">
        <v>3</v>
      </c>
      <c r="I160" s="2" t="s">
        <v>3826</v>
      </c>
      <c r="J160" s="2" t="n">
        <v>0</v>
      </c>
      <c r="K160" s="2" t="s">
        <v>436</v>
      </c>
      <c r="L160" s="2" t="n">
        <v>99</v>
      </c>
      <c r="M160" s="2" t="b">
        <f aca="false">FALSE()</f>
        <v>0</v>
      </c>
      <c r="N160" s="2" t="n">
        <v>4</v>
      </c>
      <c r="O160" s="2" t="b">
        <f aca="false">FALSE()</f>
        <v>0</v>
      </c>
      <c r="P160" s="2" t="s">
        <v>3798</v>
      </c>
      <c r="Q160" s="2" t="n">
        <v>1</v>
      </c>
      <c r="R160" s="5" t="s">
        <v>3857</v>
      </c>
    </row>
    <row r="161" s="2" customFormat="true" ht="11.25" hidden="true" customHeight="false" outlineLevel="1" collapsed="false">
      <c r="A161" s="5" t="s">
        <v>4011</v>
      </c>
      <c r="D161" s="2" t="s">
        <v>3453</v>
      </c>
      <c r="E161" s="2" t="s">
        <v>3453</v>
      </c>
      <c r="F161" s="2" t="s">
        <v>3453</v>
      </c>
      <c r="G161" s="2" t="s">
        <v>3782</v>
      </c>
      <c r="H161" s="2" t="n">
        <v>10</v>
      </c>
      <c r="I161" s="2" t="s">
        <v>3806</v>
      </c>
      <c r="J161" s="2" t="s">
        <v>436</v>
      </c>
      <c r="K161" s="2" t="n">
        <v>0</v>
      </c>
      <c r="L161" s="2" t="s">
        <v>436</v>
      </c>
      <c r="M161" s="2" t="b">
        <f aca="false">FALSE()</f>
        <v>0</v>
      </c>
      <c r="N161" s="2" t="n">
        <v>5</v>
      </c>
      <c r="O161" s="2" t="b">
        <f aca="false">FALSE()</f>
        <v>0</v>
      </c>
      <c r="P161" s="2" t="s">
        <v>3790</v>
      </c>
      <c r="Q161" s="2" t="n">
        <v>0</v>
      </c>
      <c r="R161" s="5" t="s">
        <v>3832</v>
      </c>
    </row>
    <row r="162" s="2" customFormat="true" ht="11.25" hidden="true" customHeight="false" outlineLevel="1" collapsed="false">
      <c r="A162" s="5" t="s">
        <v>4012</v>
      </c>
      <c r="B162" s="2" t="s">
        <v>3781</v>
      </c>
      <c r="E162" s="2" t="n">
        <v>18</v>
      </c>
      <c r="F162" s="2" t="s">
        <v>3789</v>
      </c>
      <c r="G162" s="2" t="s">
        <v>436</v>
      </c>
      <c r="H162" s="2" t="n">
        <v>4</v>
      </c>
      <c r="I162" s="2" t="s">
        <v>3795</v>
      </c>
      <c r="J162" s="2" t="n">
        <v>0</v>
      </c>
      <c r="K162" s="2" t="s">
        <v>436</v>
      </c>
      <c r="L162" s="2" t="n">
        <v>99</v>
      </c>
      <c r="M162" s="2" t="b">
        <f aca="false">FALSE()</f>
        <v>0</v>
      </c>
      <c r="N162" s="2" t="n">
        <v>5</v>
      </c>
      <c r="O162" s="2" t="b">
        <f aca="false">FALSE()</f>
        <v>0</v>
      </c>
      <c r="P162" s="2" t="s">
        <v>3798</v>
      </c>
      <c r="Q162" s="2" t="n">
        <v>15</v>
      </c>
      <c r="R162" s="5" t="s">
        <v>3857</v>
      </c>
    </row>
    <row r="163" s="2" customFormat="true" ht="11.25" hidden="true" customHeight="false" outlineLevel="1" collapsed="false">
      <c r="A163" s="5" t="s">
        <v>4013</v>
      </c>
      <c r="B163" s="2" t="s">
        <v>3781</v>
      </c>
      <c r="C163" s="2" t="s">
        <v>3781</v>
      </c>
      <c r="E163" s="2" t="n">
        <v>18</v>
      </c>
      <c r="F163" s="2" t="s">
        <v>3789</v>
      </c>
      <c r="G163" s="2" t="s">
        <v>436</v>
      </c>
      <c r="H163" s="2" t="n">
        <v>15</v>
      </c>
      <c r="I163" s="2" t="s">
        <v>3795</v>
      </c>
      <c r="J163" s="2" t="n">
        <v>0</v>
      </c>
      <c r="K163" s="2" t="s">
        <v>436</v>
      </c>
      <c r="L163" s="2" t="n">
        <v>99</v>
      </c>
      <c r="M163" s="2" t="b">
        <f aca="false">FALSE()</f>
        <v>0</v>
      </c>
      <c r="N163" s="2" t="n">
        <v>6</v>
      </c>
      <c r="O163" s="2" t="b">
        <f aca="false">FALSE()</f>
        <v>0</v>
      </c>
      <c r="P163" s="2" t="s">
        <v>3790</v>
      </c>
      <c r="R163" s="5" t="s">
        <v>3991</v>
      </c>
    </row>
    <row r="164" s="2" customFormat="true" ht="11.25" hidden="true" customHeight="false" outlineLevel="1" collapsed="false">
      <c r="A164" s="5" t="s">
        <v>4014</v>
      </c>
      <c r="B164" s="2" t="s">
        <v>3793</v>
      </c>
      <c r="E164" s="2" t="n">
        <v>20</v>
      </c>
      <c r="F164" s="2" t="s">
        <v>3789</v>
      </c>
      <c r="G164" s="1" t="s">
        <v>436</v>
      </c>
      <c r="H164" s="2" t="n">
        <v>2</v>
      </c>
      <c r="I164" s="2" t="s">
        <v>3795</v>
      </c>
      <c r="J164" s="2" t="n">
        <v>0</v>
      </c>
      <c r="K164" s="2" t="s">
        <v>436</v>
      </c>
      <c r="L164" s="2" t="n">
        <v>99</v>
      </c>
      <c r="M164" s="2" t="b">
        <f aca="false">FALSE()</f>
        <v>0</v>
      </c>
      <c r="N164" s="2" t="n">
        <v>5</v>
      </c>
      <c r="O164" s="2" t="b">
        <f aca="false">FALSE()</f>
        <v>0</v>
      </c>
      <c r="P164" s="2" t="s">
        <v>3790</v>
      </c>
      <c r="Q164" s="2" t="n">
        <v>20</v>
      </c>
      <c r="R164" s="5" t="s">
        <v>3814</v>
      </c>
    </row>
    <row r="165" s="2" customFormat="true" ht="11.25" hidden="true" customHeight="false" outlineLevel="1" collapsed="false">
      <c r="A165" s="5" t="s">
        <v>4014</v>
      </c>
      <c r="B165" s="2" t="s">
        <v>3820</v>
      </c>
      <c r="E165" s="2" t="n">
        <v>20</v>
      </c>
      <c r="F165" s="2" t="s">
        <v>3789</v>
      </c>
      <c r="G165" s="2" t="s">
        <v>436</v>
      </c>
      <c r="H165" s="2" t="n">
        <v>2</v>
      </c>
      <c r="I165" s="2" t="s">
        <v>3795</v>
      </c>
      <c r="J165" s="2" t="n">
        <v>0</v>
      </c>
      <c r="K165" s="2" t="s">
        <v>436</v>
      </c>
      <c r="L165" s="2" t="s">
        <v>436</v>
      </c>
      <c r="M165" s="2" t="b">
        <f aca="false">FALSE()</f>
        <v>0</v>
      </c>
      <c r="N165" s="2" t="n">
        <v>5</v>
      </c>
      <c r="O165" s="2" t="b">
        <f aca="false">FALSE()</f>
        <v>0</v>
      </c>
      <c r="P165" s="2" t="s">
        <v>3790</v>
      </c>
      <c r="R165" s="5" t="s">
        <v>3884</v>
      </c>
    </row>
    <row r="166" s="2" customFormat="true" ht="11.25" hidden="true" customHeight="false" outlineLevel="1" collapsed="false">
      <c r="A166" s="5" t="s">
        <v>4015</v>
      </c>
      <c r="B166" s="2" t="s">
        <v>3840</v>
      </c>
      <c r="E166" s="2" t="n">
        <v>20</v>
      </c>
      <c r="F166" s="2" t="s">
        <v>3805</v>
      </c>
      <c r="G166" s="2" t="s">
        <v>436</v>
      </c>
      <c r="H166" s="2" t="n">
        <v>12</v>
      </c>
      <c r="I166" s="2" t="s">
        <v>3847</v>
      </c>
      <c r="J166" s="2" t="n">
        <v>0</v>
      </c>
      <c r="K166" s="2" t="s">
        <v>436</v>
      </c>
      <c r="L166" s="2" t="n">
        <v>99</v>
      </c>
      <c r="M166" s="2" t="b">
        <f aca="false">FALSE()</f>
        <v>0</v>
      </c>
      <c r="N166" s="2" t="n">
        <v>6</v>
      </c>
      <c r="O166" s="2" t="b">
        <f aca="false">FALSE()</f>
        <v>0</v>
      </c>
      <c r="P166" s="2" t="s">
        <v>3798</v>
      </c>
      <c r="Q166" s="2" t="n">
        <v>18</v>
      </c>
      <c r="R166" s="5" t="s">
        <v>3857</v>
      </c>
    </row>
    <row r="167" s="2" customFormat="true" ht="11.25" hidden="true" customHeight="false" outlineLevel="1" collapsed="false">
      <c r="A167" s="5" t="s">
        <v>4016</v>
      </c>
      <c r="B167" s="2" t="s">
        <v>3781</v>
      </c>
      <c r="E167" s="2" t="n">
        <v>20</v>
      </c>
      <c r="F167" s="2" t="s">
        <v>3789</v>
      </c>
      <c r="G167" s="2" t="s">
        <v>436</v>
      </c>
      <c r="H167" s="2" t="n">
        <v>5</v>
      </c>
      <c r="I167" s="2" t="s">
        <v>3806</v>
      </c>
      <c r="J167" s="2" t="n">
        <v>0</v>
      </c>
      <c r="K167" s="2" t="s">
        <v>436</v>
      </c>
      <c r="L167" s="2" t="n">
        <v>99</v>
      </c>
      <c r="M167" s="2" t="b">
        <f aca="false">FALSE()</f>
        <v>0</v>
      </c>
      <c r="N167" s="2" t="n">
        <v>3</v>
      </c>
      <c r="O167" s="2" t="b">
        <f aca="false">FALSE()</f>
        <v>0</v>
      </c>
      <c r="P167" s="2" t="s">
        <v>3798</v>
      </c>
      <c r="Q167" s="2" t="n">
        <v>10</v>
      </c>
      <c r="R167" s="5" t="s">
        <v>4017</v>
      </c>
    </row>
    <row r="168" s="2" customFormat="true" ht="11.25" hidden="true" customHeight="false" outlineLevel="1" collapsed="false">
      <c r="A168" s="5" t="s">
        <v>4018</v>
      </c>
      <c r="B168" s="2" t="s">
        <v>3781</v>
      </c>
      <c r="E168" s="2" t="n">
        <v>20</v>
      </c>
      <c r="F168" s="2" t="s">
        <v>3794</v>
      </c>
      <c r="G168" s="2" t="s">
        <v>4019</v>
      </c>
      <c r="H168" s="2" t="n">
        <v>2</v>
      </c>
      <c r="I168" s="2" t="s">
        <v>3806</v>
      </c>
      <c r="J168" s="2" t="s">
        <v>436</v>
      </c>
      <c r="K168" s="2" t="n">
        <v>0</v>
      </c>
      <c r="L168" s="2" t="n">
        <v>0</v>
      </c>
      <c r="M168" s="2" t="b">
        <f aca="false">FALSE()</f>
        <v>0</v>
      </c>
      <c r="N168" s="2" t="n">
        <v>5</v>
      </c>
      <c r="O168" s="2" t="b">
        <f aca="false">FALSE()</f>
        <v>0</v>
      </c>
      <c r="P168" s="2" t="s">
        <v>3798</v>
      </c>
      <c r="Q168" s="2" t="n">
        <v>30</v>
      </c>
      <c r="R168" s="5" t="s">
        <v>3857</v>
      </c>
    </row>
    <row r="169" s="2" customFormat="true" ht="11.25" hidden="true" customHeight="false" outlineLevel="1" collapsed="false">
      <c r="A169" s="5" t="s">
        <v>4020</v>
      </c>
      <c r="B169" s="2" t="s">
        <v>3781</v>
      </c>
      <c r="E169" s="2" t="n">
        <v>20</v>
      </c>
      <c r="F169" s="2" t="s">
        <v>3794</v>
      </c>
      <c r="G169" s="2" t="s">
        <v>3856</v>
      </c>
      <c r="H169" s="2" t="n">
        <v>2</v>
      </c>
      <c r="I169" s="2" t="s">
        <v>3806</v>
      </c>
      <c r="J169" s="2" t="s">
        <v>436</v>
      </c>
      <c r="K169" s="2" t="n">
        <v>0</v>
      </c>
      <c r="L169" s="2" t="n">
        <v>0</v>
      </c>
      <c r="M169" s="2" t="b">
        <f aca="false">FALSE()</f>
        <v>0</v>
      </c>
      <c r="N169" s="2" t="n">
        <v>5</v>
      </c>
      <c r="O169" s="2" t="b">
        <f aca="false">FALSE()</f>
        <v>0</v>
      </c>
      <c r="P169" s="2" t="s">
        <v>3798</v>
      </c>
      <c r="Q169" s="2" t="n">
        <v>75</v>
      </c>
      <c r="R169" s="5" t="s">
        <v>3857</v>
      </c>
    </row>
    <row r="170" s="2" customFormat="true" ht="11.25" hidden="true" customHeight="false" outlineLevel="1" collapsed="false">
      <c r="A170" s="5" t="s">
        <v>4021</v>
      </c>
      <c r="B170" s="2" t="s">
        <v>3781</v>
      </c>
      <c r="E170" s="2" t="n">
        <v>20</v>
      </c>
      <c r="F170" s="2" t="s">
        <v>3794</v>
      </c>
      <c r="G170" s="2" t="s">
        <v>3856</v>
      </c>
      <c r="H170" s="2" t="n">
        <v>2</v>
      </c>
      <c r="I170" s="2" t="s">
        <v>3806</v>
      </c>
      <c r="J170" s="2" t="s">
        <v>436</v>
      </c>
      <c r="K170" s="2" t="n">
        <v>0</v>
      </c>
      <c r="L170" s="2" t="n">
        <v>1</v>
      </c>
      <c r="M170" s="2" t="b">
        <f aca="false">FALSE()</f>
        <v>0</v>
      </c>
      <c r="N170" s="2" t="n">
        <v>5</v>
      </c>
      <c r="O170" s="2" t="b">
        <f aca="false">FALSE()</f>
        <v>0</v>
      </c>
      <c r="P170" s="2" t="s">
        <v>3798</v>
      </c>
      <c r="Q170" s="2" t="n">
        <v>150</v>
      </c>
      <c r="R170" s="5" t="s">
        <v>3784</v>
      </c>
    </row>
    <row r="171" s="2" customFormat="true" ht="11.25" hidden="true" customHeight="false" outlineLevel="1" collapsed="false">
      <c r="A171" s="5" t="s">
        <v>4022</v>
      </c>
      <c r="B171" s="2" t="s">
        <v>3781</v>
      </c>
      <c r="E171" s="2" t="n">
        <v>20</v>
      </c>
      <c r="F171" s="2" t="s">
        <v>3794</v>
      </c>
      <c r="G171" s="2" t="s">
        <v>3856</v>
      </c>
      <c r="H171" s="2" t="n">
        <v>2</v>
      </c>
      <c r="I171" s="2" t="s">
        <v>3806</v>
      </c>
      <c r="J171" s="2" t="s">
        <v>436</v>
      </c>
      <c r="K171" s="2" t="n">
        <v>0</v>
      </c>
      <c r="L171" s="2" t="n">
        <v>2</v>
      </c>
      <c r="M171" s="2" t="b">
        <f aca="false">FALSE()</f>
        <v>0</v>
      </c>
      <c r="N171" s="2" t="n">
        <v>5</v>
      </c>
      <c r="O171" s="2" t="b">
        <f aca="false">FALSE()</f>
        <v>0</v>
      </c>
      <c r="P171" s="2" t="s">
        <v>3798</v>
      </c>
      <c r="Q171" s="2" t="n">
        <v>225</v>
      </c>
      <c r="R171" s="5" t="s">
        <v>3784</v>
      </c>
    </row>
    <row r="172" s="2" customFormat="true" ht="11.25" hidden="true" customHeight="false" outlineLevel="1" collapsed="false">
      <c r="A172" s="5" t="s">
        <v>4023</v>
      </c>
      <c r="B172" s="2" t="s">
        <v>3793</v>
      </c>
      <c r="E172" s="2" t="n">
        <v>20</v>
      </c>
      <c r="F172" s="2" t="s">
        <v>3794</v>
      </c>
      <c r="G172" s="2" t="s">
        <v>3834</v>
      </c>
      <c r="H172" s="2" t="n">
        <v>5</v>
      </c>
      <c r="I172" s="2" t="s">
        <v>3806</v>
      </c>
      <c r="J172" s="2" t="n">
        <v>0</v>
      </c>
      <c r="K172" s="2" t="n">
        <v>0</v>
      </c>
      <c r="L172" s="2" t="n">
        <v>99</v>
      </c>
      <c r="M172" s="2" t="b">
        <f aca="false">FALSE()</f>
        <v>0</v>
      </c>
      <c r="N172" s="2" t="n">
        <v>6</v>
      </c>
      <c r="O172" s="2" t="b">
        <f aca="false">FALSE()</f>
        <v>0</v>
      </c>
      <c r="P172" s="2" t="s">
        <v>3817</v>
      </c>
      <c r="Q172" s="2" t="n">
        <v>2</v>
      </c>
      <c r="R172" s="5" t="s">
        <v>3802</v>
      </c>
    </row>
    <row r="173" s="2" customFormat="true" ht="11.25" hidden="true" customHeight="false" outlineLevel="1" collapsed="false">
      <c r="A173" s="5" t="s">
        <v>4024</v>
      </c>
      <c r="B173" s="2" t="s">
        <v>3781</v>
      </c>
      <c r="E173" s="2" t="n">
        <v>19</v>
      </c>
      <c r="F173" s="2" t="s">
        <v>3789</v>
      </c>
      <c r="G173" s="2" t="s">
        <v>436</v>
      </c>
      <c r="H173" s="2" t="n">
        <v>3</v>
      </c>
      <c r="I173" s="2" t="s">
        <v>3806</v>
      </c>
      <c r="J173" s="2" t="n">
        <v>0</v>
      </c>
      <c r="K173" s="2" t="s">
        <v>436</v>
      </c>
      <c r="L173" s="2" t="n">
        <v>99</v>
      </c>
      <c r="M173" s="2" t="b">
        <f aca="false">FALSE()</f>
        <v>0</v>
      </c>
      <c r="N173" s="2" t="n">
        <v>4</v>
      </c>
      <c r="O173" s="2" t="b">
        <f aca="false">FALSE()</f>
        <v>0</v>
      </c>
      <c r="P173" s="2" t="s">
        <v>3798</v>
      </c>
      <c r="Q173" s="2" t="n">
        <v>10</v>
      </c>
      <c r="R173" s="5" t="s">
        <v>3857</v>
      </c>
    </row>
    <row r="174" s="2" customFormat="true" ht="11.25" hidden="true" customHeight="false" outlineLevel="1" collapsed="false">
      <c r="A174" s="5" t="s">
        <v>4025</v>
      </c>
      <c r="B174" s="2" t="s">
        <v>3781</v>
      </c>
      <c r="E174" s="2" t="n">
        <v>20</v>
      </c>
      <c r="F174" s="2" t="s">
        <v>3794</v>
      </c>
      <c r="G174" s="2" t="s">
        <v>3856</v>
      </c>
      <c r="H174" s="2" t="n">
        <v>2</v>
      </c>
      <c r="I174" s="2" t="s">
        <v>3806</v>
      </c>
      <c r="J174" s="2" t="s">
        <v>436</v>
      </c>
      <c r="K174" s="2" t="n">
        <v>0</v>
      </c>
      <c r="L174" s="2" t="n">
        <v>0</v>
      </c>
      <c r="M174" s="2" t="b">
        <f aca="false">FALSE()</f>
        <v>0</v>
      </c>
      <c r="N174" s="2" t="n">
        <v>5</v>
      </c>
      <c r="O174" s="2" t="b">
        <f aca="false">FALSE()</f>
        <v>0</v>
      </c>
      <c r="P174" s="2" t="s">
        <v>3798</v>
      </c>
      <c r="Q174" s="2" t="n">
        <v>75</v>
      </c>
      <c r="R174" s="5" t="s">
        <v>3857</v>
      </c>
    </row>
    <row r="175" s="2" customFormat="true" ht="11.25" hidden="true" customHeight="false" outlineLevel="1" collapsed="false">
      <c r="A175" s="5" t="s">
        <v>4026</v>
      </c>
      <c r="B175" s="2" t="s">
        <v>3793</v>
      </c>
      <c r="E175" s="2" t="n">
        <v>20</v>
      </c>
      <c r="F175" s="2" t="s">
        <v>3794</v>
      </c>
      <c r="G175" s="2" t="s">
        <v>3834</v>
      </c>
      <c r="H175" s="2" t="n">
        <v>5</v>
      </c>
      <c r="I175" s="2" t="s">
        <v>3806</v>
      </c>
      <c r="J175" s="2" t="n">
        <v>0</v>
      </c>
      <c r="K175" s="2" t="n">
        <v>0</v>
      </c>
      <c r="L175" s="2" t="n">
        <v>99</v>
      </c>
      <c r="M175" s="2" t="b">
        <f aca="false">FALSE()</f>
        <v>0</v>
      </c>
      <c r="N175" s="2" t="n">
        <v>6</v>
      </c>
      <c r="O175" s="2" t="b">
        <f aca="false">FALSE()</f>
        <v>0</v>
      </c>
      <c r="P175" s="2" t="s">
        <v>3817</v>
      </c>
      <c r="Q175" s="2" t="n">
        <v>2</v>
      </c>
      <c r="R175" s="5" t="s">
        <v>3802</v>
      </c>
    </row>
    <row r="176" s="2" customFormat="true" ht="11.25" hidden="true" customHeight="false" outlineLevel="1" collapsed="false">
      <c r="A176" s="5" t="s">
        <v>4027</v>
      </c>
      <c r="B176" s="2" t="s">
        <v>3781</v>
      </c>
      <c r="E176" s="2" t="n">
        <v>19</v>
      </c>
      <c r="F176" s="2" t="s">
        <v>3789</v>
      </c>
      <c r="G176" s="2" t="s">
        <v>436</v>
      </c>
      <c r="H176" s="2" t="n">
        <v>3</v>
      </c>
      <c r="I176" s="2" t="s">
        <v>3806</v>
      </c>
      <c r="J176" s="2" t="n">
        <v>0</v>
      </c>
      <c r="K176" s="2" t="s">
        <v>436</v>
      </c>
      <c r="L176" s="2" t="n">
        <v>99</v>
      </c>
      <c r="M176" s="2" t="b">
        <f aca="false">FALSE()</f>
        <v>0</v>
      </c>
      <c r="N176" s="2" t="n">
        <v>4</v>
      </c>
      <c r="O176" s="2" t="b">
        <f aca="false">FALSE()</f>
        <v>0</v>
      </c>
      <c r="P176" s="2" t="s">
        <v>3798</v>
      </c>
      <c r="Q176" s="2" t="n">
        <v>10</v>
      </c>
      <c r="R176" s="5" t="s">
        <v>3857</v>
      </c>
    </row>
    <row r="177" s="2" customFormat="true" ht="11.25" hidden="true" customHeight="false" outlineLevel="1" collapsed="false">
      <c r="A177" s="5" t="s">
        <v>4028</v>
      </c>
      <c r="B177" s="2" t="s">
        <v>3902</v>
      </c>
      <c r="E177" s="2" t="n">
        <v>19</v>
      </c>
      <c r="F177" s="2" t="s">
        <v>3794</v>
      </c>
      <c r="G177" s="2" t="s">
        <v>3782</v>
      </c>
      <c r="H177" s="2" t="n">
        <v>15</v>
      </c>
      <c r="I177" s="2" t="s">
        <v>3826</v>
      </c>
      <c r="J177" s="2" t="s">
        <v>436</v>
      </c>
      <c r="K177" s="2" t="n">
        <v>0</v>
      </c>
      <c r="L177" s="2" t="n">
        <v>99</v>
      </c>
      <c r="M177" s="2" t="b">
        <f aca="false">FALSE()</f>
        <v>0</v>
      </c>
      <c r="N177" s="2" t="n">
        <v>6</v>
      </c>
      <c r="O177" s="2" t="b">
        <f aca="false">FALSE()</f>
        <v>0</v>
      </c>
      <c r="P177" s="2" t="s">
        <v>3790</v>
      </c>
      <c r="R177" s="5" t="s">
        <v>3970</v>
      </c>
    </row>
    <row r="178" s="2" customFormat="true" ht="11.25" hidden="true" customHeight="false" outlineLevel="1" collapsed="false">
      <c r="A178" s="5" t="s">
        <v>2376</v>
      </c>
      <c r="B178" s="2" t="s">
        <v>3809</v>
      </c>
      <c r="E178" s="2" t="n">
        <v>20</v>
      </c>
      <c r="F178" s="2" t="s">
        <v>3789</v>
      </c>
      <c r="G178" s="2" t="s">
        <v>3782</v>
      </c>
      <c r="H178" s="2" t="n">
        <v>0.1</v>
      </c>
      <c r="I178" s="2" t="s">
        <v>3806</v>
      </c>
      <c r="J178" s="2" t="s">
        <v>436</v>
      </c>
      <c r="K178" s="2" t="n">
        <v>0</v>
      </c>
      <c r="L178" s="2" t="s">
        <v>436</v>
      </c>
      <c r="M178" s="2" t="b">
        <f aca="false">FALSE()</f>
        <v>0</v>
      </c>
      <c r="N178" s="2" t="n">
        <v>3</v>
      </c>
      <c r="O178" s="2" t="b">
        <f aca="false">FALSE()</f>
        <v>0</v>
      </c>
      <c r="P178" s="2" t="s">
        <v>3790</v>
      </c>
      <c r="Q178" s="2" t="n">
        <v>1</v>
      </c>
      <c r="R178" s="5" t="s">
        <v>3802</v>
      </c>
    </row>
    <row r="179" s="2" customFormat="true" ht="11.25" hidden="true" customHeight="false" outlineLevel="1" collapsed="false">
      <c r="A179" s="5" t="s">
        <v>4029</v>
      </c>
      <c r="B179" s="2" t="s">
        <v>3781</v>
      </c>
      <c r="E179" s="2" t="n">
        <v>20</v>
      </c>
      <c r="F179" s="2" t="s">
        <v>3789</v>
      </c>
      <c r="G179" s="2" t="s">
        <v>436</v>
      </c>
      <c r="H179" s="2" t="n">
        <v>1</v>
      </c>
      <c r="I179" s="2" t="s">
        <v>3806</v>
      </c>
      <c r="J179" s="2" t="n">
        <v>0</v>
      </c>
      <c r="K179" s="2" t="s">
        <v>436</v>
      </c>
      <c r="L179" s="2" t="n">
        <v>99</v>
      </c>
      <c r="M179" s="2" t="b">
        <f aca="false">TRUE()</f>
        <v>1</v>
      </c>
      <c r="N179" s="2" t="n">
        <v>4</v>
      </c>
      <c r="O179" s="2" t="b">
        <f aca="false">FALSE()</f>
        <v>0</v>
      </c>
      <c r="P179" s="2" t="s">
        <v>3790</v>
      </c>
      <c r="Q179" s="2" t="n">
        <v>3</v>
      </c>
      <c r="R179" s="5" t="s">
        <v>3802</v>
      </c>
    </row>
    <row r="180" s="2" customFormat="true" ht="11.25" hidden="true" customHeight="false" outlineLevel="1" collapsed="false">
      <c r="A180" s="5" t="s">
        <v>4030</v>
      </c>
      <c r="B180" s="2" t="s">
        <v>3813</v>
      </c>
      <c r="E180" s="2" t="n">
        <v>20</v>
      </c>
      <c r="F180" s="2" t="s">
        <v>3789</v>
      </c>
      <c r="G180" s="2" t="s">
        <v>436</v>
      </c>
      <c r="H180" s="2" t="n">
        <v>1</v>
      </c>
      <c r="I180" s="2" t="s">
        <v>3806</v>
      </c>
      <c r="J180" s="2" t="n">
        <v>0</v>
      </c>
      <c r="K180" s="2" t="s">
        <v>436</v>
      </c>
      <c r="L180" s="2" t="n">
        <v>99</v>
      </c>
      <c r="M180" s="2" t="b">
        <f aca="false">TRUE()</f>
        <v>1</v>
      </c>
      <c r="N180" s="2" t="n">
        <v>3</v>
      </c>
      <c r="O180" s="2" t="b">
        <f aca="false">FALSE()</f>
        <v>0</v>
      </c>
      <c r="P180" s="2" t="s">
        <v>3790</v>
      </c>
      <c r="Q180" s="2" t="n">
        <v>2</v>
      </c>
      <c r="R180" s="5" t="s">
        <v>3802</v>
      </c>
    </row>
    <row r="181" s="2" customFormat="true" ht="11.25" hidden="true" customHeight="false" outlineLevel="1" collapsed="false">
      <c r="A181" s="5" t="s">
        <v>4031</v>
      </c>
      <c r="B181" s="2" t="s">
        <v>3781</v>
      </c>
      <c r="E181" s="2" t="n">
        <v>20</v>
      </c>
      <c r="F181" s="2" t="s">
        <v>3789</v>
      </c>
      <c r="G181" s="2" t="s">
        <v>436</v>
      </c>
      <c r="H181" s="2" t="n">
        <v>3</v>
      </c>
      <c r="I181" s="2" t="s">
        <v>3795</v>
      </c>
      <c r="J181" s="2" t="n">
        <v>0</v>
      </c>
      <c r="K181" s="2" t="s">
        <v>436</v>
      </c>
      <c r="L181" s="2" t="n">
        <v>99</v>
      </c>
      <c r="M181" s="2" t="b">
        <f aca="false">FALSE()</f>
        <v>0</v>
      </c>
      <c r="N181" s="2" t="n">
        <v>4</v>
      </c>
      <c r="O181" s="2" t="b">
        <f aca="false">FALSE()</f>
        <v>0</v>
      </c>
      <c r="P181" s="2" t="s">
        <v>3817</v>
      </c>
      <c r="Q181" s="2" t="n">
        <v>6</v>
      </c>
      <c r="R181" s="5" t="s">
        <v>3802</v>
      </c>
    </row>
    <row r="182" s="2" customFormat="true" ht="11.25" hidden="true" customHeight="false" outlineLevel="1" collapsed="false">
      <c r="A182" s="5" t="s">
        <v>4032</v>
      </c>
      <c r="B182" s="2" t="s">
        <v>3820</v>
      </c>
      <c r="E182" s="2" t="n">
        <v>20</v>
      </c>
      <c r="F182" s="2" t="s">
        <v>3789</v>
      </c>
      <c r="G182" s="2" t="s">
        <v>3782</v>
      </c>
      <c r="H182" s="2" t="n">
        <v>0.25</v>
      </c>
      <c r="I182" s="2" t="s">
        <v>3826</v>
      </c>
      <c r="J182" s="2" t="s">
        <v>436</v>
      </c>
      <c r="K182" s="2" t="n">
        <v>0</v>
      </c>
      <c r="L182" s="2" t="n">
        <v>99</v>
      </c>
      <c r="M182" s="2" t="b">
        <f aca="false">FALSE()</f>
        <v>0</v>
      </c>
      <c r="N182" s="2" t="n">
        <v>3</v>
      </c>
      <c r="O182" s="2" t="b">
        <f aca="false">FALSE()</f>
        <v>0</v>
      </c>
      <c r="P182" s="2" t="s">
        <v>3790</v>
      </c>
      <c r="R182" s="5" t="s">
        <v>3884</v>
      </c>
    </row>
    <row r="183" s="2" customFormat="true" ht="11.25" hidden="true" customHeight="false" outlineLevel="1" collapsed="false">
      <c r="A183" s="5" t="s">
        <v>4032</v>
      </c>
      <c r="B183" s="2" t="s">
        <v>3820</v>
      </c>
      <c r="E183" s="2" t="n">
        <v>20</v>
      </c>
      <c r="F183" s="2" t="s">
        <v>3789</v>
      </c>
      <c r="G183" s="2" t="s">
        <v>3782</v>
      </c>
      <c r="H183" s="2" t="n">
        <v>0.25</v>
      </c>
      <c r="I183" s="2" t="s">
        <v>3826</v>
      </c>
      <c r="J183" s="2" t="s">
        <v>436</v>
      </c>
      <c r="K183" s="2" t="n">
        <v>0</v>
      </c>
      <c r="L183" s="2" t="n">
        <v>99</v>
      </c>
      <c r="M183" s="2" t="b">
        <f aca="false">FALSE()</f>
        <v>0</v>
      </c>
      <c r="N183" s="2" t="n">
        <v>3</v>
      </c>
      <c r="O183" s="2" t="b">
        <f aca="false">FALSE()</f>
        <v>0</v>
      </c>
      <c r="P183" s="2" t="s">
        <v>3790</v>
      </c>
      <c r="R183" s="5" t="s">
        <v>3934</v>
      </c>
    </row>
    <row r="184" s="2" customFormat="true" ht="11.25" hidden="true" customHeight="false" outlineLevel="1" collapsed="false">
      <c r="A184" s="5" t="s">
        <v>4033</v>
      </c>
      <c r="B184" s="2" t="s">
        <v>3809</v>
      </c>
      <c r="E184" s="2" t="n">
        <v>20</v>
      </c>
      <c r="F184" s="2" t="s">
        <v>3789</v>
      </c>
      <c r="G184" s="2" t="s">
        <v>436</v>
      </c>
      <c r="H184" s="2" t="n">
        <v>0</v>
      </c>
      <c r="I184" s="2" t="s">
        <v>3826</v>
      </c>
      <c r="J184" s="2" t="n">
        <v>0</v>
      </c>
      <c r="K184" s="2" t="s">
        <v>436</v>
      </c>
      <c r="L184" s="2" t="n">
        <v>99</v>
      </c>
      <c r="M184" s="2" t="b">
        <f aca="false">FALSE()</f>
        <v>0</v>
      </c>
      <c r="N184" s="2" t="n">
        <v>1</v>
      </c>
      <c r="O184" s="2" t="b">
        <f aca="false">TRUE()</f>
        <v>1</v>
      </c>
      <c r="P184" s="2" t="s">
        <v>3430</v>
      </c>
      <c r="Q184" s="2" t="n">
        <v>0</v>
      </c>
      <c r="R184" s="5" t="s">
        <v>3811</v>
      </c>
    </row>
    <row r="185" s="2" customFormat="true" ht="11.25" hidden="true" customHeight="false" outlineLevel="1" collapsed="false">
      <c r="A185" s="5" t="s">
        <v>4034</v>
      </c>
      <c r="B185" s="2" t="s">
        <v>3809</v>
      </c>
      <c r="E185" s="2" t="n">
        <v>20</v>
      </c>
      <c r="F185" s="2" t="s">
        <v>3789</v>
      </c>
      <c r="G185" s="2" t="s">
        <v>436</v>
      </c>
      <c r="H185" s="2" t="n">
        <v>0</v>
      </c>
      <c r="I185" s="2" t="s">
        <v>3826</v>
      </c>
      <c r="J185" s="2" t="n">
        <v>0</v>
      </c>
      <c r="K185" s="2" t="s">
        <v>436</v>
      </c>
      <c r="L185" s="2" t="n">
        <v>99</v>
      </c>
      <c r="M185" s="2" t="b">
        <f aca="false">FALSE()</f>
        <v>0</v>
      </c>
      <c r="N185" s="2" t="n">
        <v>1</v>
      </c>
      <c r="O185" s="2" t="b">
        <f aca="false">TRUE()</f>
        <v>1</v>
      </c>
      <c r="P185" s="2" t="s">
        <v>3430</v>
      </c>
      <c r="Q185" s="2" t="n">
        <v>0</v>
      </c>
      <c r="R185" s="5" t="s">
        <v>3811</v>
      </c>
    </row>
    <row r="186" s="2" customFormat="true" ht="11.25" hidden="true" customHeight="false" outlineLevel="1" collapsed="false">
      <c r="A186" s="5" t="s">
        <v>4035</v>
      </c>
      <c r="B186" s="2" t="s">
        <v>3813</v>
      </c>
      <c r="E186" s="2" t="n">
        <v>20</v>
      </c>
      <c r="F186" s="2" t="s">
        <v>3789</v>
      </c>
      <c r="G186" s="2" t="s">
        <v>3933</v>
      </c>
      <c r="H186" s="2" t="n">
        <v>0</v>
      </c>
      <c r="I186" s="2" t="s">
        <v>3826</v>
      </c>
      <c r="J186" s="2" t="s">
        <v>436</v>
      </c>
      <c r="K186" s="2" t="n">
        <v>0</v>
      </c>
      <c r="L186" s="2" t="n">
        <v>0</v>
      </c>
      <c r="M186" s="2" t="b">
        <f aca="false">FALSE()</f>
        <v>0</v>
      </c>
      <c r="N186" s="2" t="n">
        <v>4</v>
      </c>
      <c r="O186" s="2" t="b">
        <f aca="false">FALSE()</f>
        <v>0</v>
      </c>
      <c r="P186" s="2" t="s">
        <v>3817</v>
      </c>
      <c r="Q186" s="2" t="n">
        <v>0</v>
      </c>
      <c r="R186" s="5" t="s">
        <v>3802</v>
      </c>
    </row>
    <row r="187" s="2" customFormat="true" ht="11.25" hidden="true" customHeight="false" outlineLevel="1" collapsed="false">
      <c r="A187" s="5" t="s">
        <v>2379</v>
      </c>
      <c r="D187" s="2" t="s">
        <v>3908</v>
      </c>
      <c r="E187" s="2" t="s">
        <v>436</v>
      </c>
      <c r="F187" s="2" t="s">
        <v>436</v>
      </c>
      <c r="G187" s="2" t="s">
        <v>3782</v>
      </c>
      <c r="H187" s="2" t="n">
        <v>1</v>
      </c>
      <c r="I187" s="2" t="s">
        <v>3909</v>
      </c>
      <c r="J187" s="2" t="s">
        <v>436</v>
      </c>
      <c r="K187" s="2" t="n">
        <v>0</v>
      </c>
      <c r="L187" s="2" t="s">
        <v>436</v>
      </c>
      <c r="M187" s="2" t="b">
        <f aca="false">FALSE()</f>
        <v>0</v>
      </c>
      <c r="N187" s="2" t="n">
        <v>3</v>
      </c>
      <c r="O187" s="2" t="b">
        <f aca="false">FALSE()</f>
        <v>0</v>
      </c>
      <c r="P187" s="2" t="s">
        <v>3783</v>
      </c>
      <c r="Q187" s="2" t="n">
        <v>70</v>
      </c>
      <c r="R187" s="5" t="s">
        <v>3832</v>
      </c>
    </row>
    <row r="188" s="2" customFormat="true" ht="11.25" hidden="true" customHeight="false" outlineLevel="1" collapsed="false">
      <c r="A188" s="5" t="s">
        <v>4036</v>
      </c>
      <c r="B188" s="2" t="s">
        <v>3840</v>
      </c>
      <c r="E188" s="2" t="n">
        <v>20</v>
      </c>
      <c r="F188" s="2" t="s">
        <v>3789</v>
      </c>
      <c r="G188" s="2" t="s">
        <v>436</v>
      </c>
      <c r="H188" s="2" t="n">
        <v>15</v>
      </c>
      <c r="I188" s="2" t="s">
        <v>3806</v>
      </c>
      <c r="J188" s="2" t="n">
        <v>0</v>
      </c>
      <c r="K188" s="2" t="s">
        <v>436</v>
      </c>
      <c r="L188" s="2" t="n">
        <v>99</v>
      </c>
      <c r="M188" s="2" t="b">
        <f aca="false">FALSE()</f>
        <v>0</v>
      </c>
      <c r="N188" s="2" t="n">
        <v>6</v>
      </c>
      <c r="O188" s="2" t="b">
        <f aca="false">TRUE()</f>
        <v>1</v>
      </c>
      <c r="P188" s="2" t="s">
        <v>3790</v>
      </c>
      <c r="Q188" s="2" t="n">
        <v>25</v>
      </c>
      <c r="R188" s="5" t="s">
        <v>3796</v>
      </c>
    </row>
    <row r="189" s="2" customFormat="true" ht="11.25" hidden="true" customHeight="false" outlineLevel="1" collapsed="false">
      <c r="A189" s="5" t="s">
        <v>4037</v>
      </c>
      <c r="B189" s="2" t="s">
        <v>3813</v>
      </c>
      <c r="E189" s="2" t="n">
        <v>20</v>
      </c>
      <c r="F189" s="2" t="s">
        <v>3789</v>
      </c>
      <c r="G189" s="2" t="s">
        <v>436</v>
      </c>
      <c r="H189" s="2" t="n">
        <v>2</v>
      </c>
      <c r="I189" s="2" t="s">
        <v>3806</v>
      </c>
      <c r="J189" s="2" t="n">
        <v>0</v>
      </c>
      <c r="K189" s="2" t="s">
        <v>436</v>
      </c>
      <c r="L189" s="2" t="n">
        <v>99</v>
      </c>
      <c r="M189" s="2" t="b">
        <f aca="false">FALSE()</f>
        <v>0</v>
      </c>
      <c r="N189" s="2" t="n">
        <v>3</v>
      </c>
      <c r="O189" s="2" t="b">
        <f aca="false">FALSE()</f>
        <v>0</v>
      </c>
      <c r="P189" s="2" t="s">
        <v>3817</v>
      </c>
      <c r="Q189" s="2" t="n">
        <v>5</v>
      </c>
      <c r="R189" s="5" t="s">
        <v>3851</v>
      </c>
    </row>
    <row r="190" s="2" customFormat="true" ht="11.25" hidden="true" customHeight="false" outlineLevel="1" collapsed="false">
      <c r="A190" s="5" t="s">
        <v>4038</v>
      </c>
      <c r="B190" s="2" t="s">
        <v>3793</v>
      </c>
      <c r="E190" s="2" t="n">
        <v>19</v>
      </c>
      <c r="F190" s="2" t="s">
        <v>3789</v>
      </c>
      <c r="G190" s="2" t="s">
        <v>3933</v>
      </c>
      <c r="H190" s="2" t="n">
        <v>2</v>
      </c>
      <c r="I190" s="2" t="s">
        <v>3806</v>
      </c>
      <c r="J190" s="2" t="s">
        <v>436</v>
      </c>
      <c r="K190" s="2" t="n">
        <v>0</v>
      </c>
      <c r="L190" s="2" t="n">
        <v>99</v>
      </c>
      <c r="M190" s="2" t="b">
        <f aca="false">FALSE()</f>
        <v>0</v>
      </c>
      <c r="N190" s="2" t="n">
        <v>5</v>
      </c>
      <c r="O190" s="2" t="b">
        <f aca="false">FALSE()</f>
        <v>0</v>
      </c>
      <c r="P190" s="2" t="s">
        <v>3790</v>
      </c>
      <c r="R190" s="5" t="s">
        <v>3934</v>
      </c>
    </row>
    <row r="191" s="2" customFormat="true" ht="11.25" hidden="true" customHeight="false" outlineLevel="1" collapsed="false">
      <c r="A191" s="5" t="s">
        <v>4039</v>
      </c>
      <c r="B191" s="2" t="s">
        <v>3813</v>
      </c>
      <c r="E191" s="2" t="n">
        <v>20</v>
      </c>
      <c r="F191" s="2" t="s">
        <v>3789</v>
      </c>
      <c r="G191" s="2" t="s">
        <v>3834</v>
      </c>
      <c r="H191" s="2" t="n">
        <v>4</v>
      </c>
      <c r="I191" s="2" t="s">
        <v>3806</v>
      </c>
      <c r="J191" s="2" t="s">
        <v>436</v>
      </c>
      <c r="K191" s="2" t="n">
        <v>0</v>
      </c>
      <c r="L191" s="2" t="s">
        <v>436</v>
      </c>
      <c r="M191" s="2" t="b">
        <f aca="false">FALSE()</f>
        <v>0</v>
      </c>
      <c r="N191" s="2" t="n">
        <v>5</v>
      </c>
      <c r="O191" s="2" t="b">
        <f aca="false">FALSE()</f>
        <v>0</v>
      </c>
      <c r="P191" s="2" t="s">
        <v>3790</v>
      </c>
      <c r="R191" s="5" t="s">
        <v>3934</v>
      </c>
    </row>
    <row r="192" s="2" customFormat="true" ht="11.25" hidden="true" customHeight="false" outlineLevel="1" collapsed="false">
      <c r="A192" s="5" t="s">
        <v>4040</v>
      </c>
      <c r="B192" s="2" t="s">
        <v>3793</v>
      </c>
      <c r="C192" s="2" t="s">
        <v>3793</v>
      </c>
      <c r="E192" s="2" t="n">
        <v>20</v>
      </c>
      <c r="F192" s="2" t="s">
        <v>3789</v>
      </c>
      <c r="G192" s="2" t="s">
        <v>3834</v>
      </c>
      <c r="H192" s="2" t="n">
        <v>10</v>
      </c>
      <c r="I192" s="2" t="s">
        <v>3795</v>
      </c>
      <c r="J192" s="2" t="n">
        <v>0</v>
      </c>
      <c r="K192" s="2" t="n">
        <v>0</v>
      </c>
      <c r="L192" s="2" t="n">
        <v>99</v>
      </c>
      <c r="M192" s="2" t="b">
        <f aca="false">FALSE()</f>
        <v>0</v>
      </c>
      <c r="N192" s="2" t="n">
        <v>6</v>
      </c>
      <c r="O192" s="2" t="b">
        <f aca="false">FALSE()</f>
        <v>0</v>
      </c>
      <c r="P192" s="2" t="s">
        <v>3790</v>
      </c>
      <c r="R192" s="5" t="s">
        <v>3991</v>
      </c>
    </row>
    <row r="193" s="2" customFormat="true" ht="11.25" hidden="true" customHeight="false" outlineLevel="1" collapsed="false">
      <c r="A193" s="5" t="s">
        <v>4041</v>
      </c>
      <c r="B193" s="2" t="s">
        <v>3809</v>
      </c>
      <c r="E193" s="2" t="n">
        <v>20</v>
      </c>
      <c r="F193" s="2" t="s">
        <v>3789</v>
      </c>
      <c r="G193" s="2" t="s">
        <v>436</v>
      </c>
      <c r="H193" s="2" t="n">
        <v>0</v>
      </c>
      <c r="I193" s="2" t="s">
        <v>3806</v>
      </c>
      <c r="J193" s="2" t="n">
        <v>0</v>
      </c>
      <c r="K193" s="2" t="s">
        <v>436</v>
      </c>
      <c r="L193" s="2" t="n">
        <v>99</v>
      </c>
      <c r="M193" s="2" t="b">
        <f aca="false">FALSE()</f>
        <v>0</v>
      </c>
      <c r="N193" s="2" t="n">
        <v>1</v>
      </c>
      <c r="O193" s="2" t="b">
        <f aca="false">FALSE()</f>
        <v>0</v>
      </c>
      <c r="P193" s="2" t="s">
        <v>3430</v>
      </c>
      <c r="Q193" s="2" t="n">
        <v>0</v>
      </c>
      <c r="R193" s="5" t="s">
        <v>3811</v>
      </c>
    </row>
    <row r="194" s="2" customFormat="true" ht="11.25" hidden="true" customHeight="false" outlineLevel="1" collapsed="false">
      <c r="A194" s="5" t="s">
        <v>4042</v>
      </c>
      <c r="B194" s="2" t="s">
        <v>3813</v>
      </c>
      <c r="E194" s="2" t="n">
        <v>19</v>
      </c>
      <c r="F194" s="2" t="s">
        <v>3789</v>
      </c>
      <c r="G194" s="2" t="s">
        <v>436</v>
      </c>
      <c r="H194" s="2" t="n">
        <v>2</v>
      </c>
      <c r="I194" s="2" t="s">
        <v>3806</v>
      </c>
      <c r="J194" s="2" t="n">
        <v>0</v>
      </c>
      <c r="K194" s="2" t="s">
        <v>436</v>
      </c>
      <c r="L194" s="2" t="n">
        <v>99</v>
      </c>
      <c r="M194" s="2" t="b">
        <f aca="false">FALSE()</f>
        <v>0</v>
      </c>
      <c r="N194" s="2" t="n">
        <v>3</v>
      </c>
      <c r="O194" s="2" t="b">
        <f aca="false">FALSE()</f>
        <v>0</v>
      </c>
      <c r="P194" s="2" t="s">
        <v>3790</v>
      </c>
      <c r="R194" s="5" t="s">
        <v>3934</v>
      </c>
    </row>
    <row r="195" s="2" customFormat="true" ht="11.25" hidden="true" customHeight="false" outlineLevel="1" collapsed="false">
      <c r="A195" s="5" t="s">
        <v>4043</v>
      </c>
      <c r="B195" s="2" t="s">
        <v>3801</v>
      </c>
      <c r="E195" s="2" t="n">
        <v>19</v>
      </c>
      <c r="F195" s="2" t="s">
        <v>3789</v>
      </c>
      <c r="G195" s="2" t="s">
        <v>436</v>
      </c>
      <c r="H195" s="2" t="n">
        <v>10</v>
      </c>
      <c r="I195" s="2" t="s">
        <v>3795</v>
      </c>
      <c r="J195" s="2" t="n">
        <v>0</v>
      </c>
      <c r="K195" s="2" t="s">
        <v>436</v>
      </c>
      <c r="L195" s="2" t="n">
        <v>99</v>
      </c>
      <c r="M195" s="2" t="b">
        <f aca="false">FALSE()</f>
        <v>0</v>
      </c>
      <c r="N195" s="2" t="n">
        <v>5</v>
      </c>
      <c r="O195" s="2" t="b">
        <f aca="false">FALSE()</f>
        <v>0</v>
      </c>
      <c r="P195" s="2" t="s">
        <v>3790</v>
      </c>
      <c r="Q195" s="2" t="n">
        <v>35</v>
      </c>
      <c r="R195" s="5" t="s">
        <v>3802</v>
      </c>
    </row>
    <row r="196" s="2" customFormat="true" ht="11.25" hidden="true" customHeight="false" outlineLevel="1" collapsed="false">
      <c r="A196" s="5" t="s">
        <v>4044</v>
      </c>
      <c r="B196" s="2" t="s">
        <v>3793</v>
      </c>
      <c r="E196" s="2" t="n">
        <v>19</v>
      </c>
      <c r="F196" s="2" t="s">
        <v>3789</v>
      </c>
      <c r="G196" s="2" t="s">
        <v>436</v>
      </c>
      <c r="H196" s="2" t="n">
        <v>4</v>
      </c>
      <c r="I196" s="2" t="s">
        <v>3795</v>
      </c>
      <c r="J196" s="2" t="n">
        <v>0</v>
      </c>
      <c r="K196" s="2" t="s">
        <v>436</v>
      </c>
      <c r="L196" s="2" t="n">
        <v>99</v>
      </c>
      <c r="M196" s="2" t="b">
        <f aca="false">FALSE()</f>
        <v>0</v>
      </c>
      <c r="N196" s="2" t="n">
        <v>5</v>
      </c>
      <c r="O196" s="2" t="b">
        <f aca="false">FALSE()</f>
        <v>0</v>
      </c>
      <c r="P196" s="2" t="s">
        <v>3798</v>
      </c>
      <c r="Q196" s="2" t="n">
        <v>15</v>
      </c>
      <c r="R196" s="5" t="s">
        <v>3854</v>
      </c>
    </row>
    <row r="197" s="2" customFormat="true" ht="11.25" hidden="true" customHeight="false" outlineLevel="1" collapsed="false">
      <c r="A197" s="5" t="s">
        <v>4045</v>
      </c>
      <c r="B197" s="2" t="s">
        <v>3781</v>
      </c>
      <c r="E197" s="2" t="n">
        <v>19</v>
      </c>
      <c r="F197" s="2" t="s">
        <v>3789</v>
      </c>
      <c r="G197" s="2" t="s">
        <v>436</v>
      </c>
      <c r="H197" s="2" t="n">
        <v>3</v>
      </c>
      <c r="I197" s="2" t="s">
        <v>3806</v>
      </c>
      <c r="J197" s="2" t="n">
        <v>0</v>
      </c>
      <c r="K197" s="2" t="s">
        <v>436</v>
      </c>
      <c r="L197" s="2" t="n">
        <v>99</v>
      </c>
      <c r="M197" s="2" t="b">
        <f aca="false">FALSE()</f>
        <v>0</v>
      </c>
      <c r="N197" s="2" t="n">
        <v>4</v>
      </c>
      <c r="O197" s="2" t="b">
        <f aca="false">FALSE()</f>
        <v>0</v>
      </c>
      <c r="P197" s="2" t="s">
        <v>3798</v>
      </c>
      <c r="Q197" s="2" t="n">
        <v>10</v>
      </c>
      <c r="R197" s="5" t="s">
        <v>3802</v>
      </c>
    </row>
    <row r="198" s="2" customFormat="true" ht="11.25" hidden="true" customHeight="false" outlineLevel="1" collapsed="false">
      <c r="A198" s="5" t="s">
        <v>4046</v>
      </c>
      <c r="B198" s="2" t="s">
        <v>3793</v>
      </c>
      <c r="C198" s="2" t="s">
        <v>3793</v>
      </c>
      <c r="E198" s="2" t="n">
        <v>19</v>
      </c>
      <c r="F198" s="2" t="s">
        <v>3789</v>
      </c>
      <c r="G198" s="2" t="s">
        <v>436</v>
      </c>
      <c r="H198" s="2" t="n">
        <v>15</v>
      </c>
      <c r="I198" s="2" t="s">
        <v>3795</v>
      </c>
      <c r="J198" s="2" t="n">
        <v>0</v>
      </c>
      <c r="K198" s="2" t="s">
        <v>436</v>
      </c>
      <c r="L198" s="2" t="n">
        <v>99</v>
      </c>
      <c r="M198" s="2" t="b">
        <f aca="false">FALSE()</f>
        <v>0</v>
      </c>
      <c r="N198" s="2" t="n">
        <v>6</v>
      </c>
      <c r="O198" s="2" t="b">
        <f aca="false">FALSE()</f>
        <v>0</v>
      </c>
      <c r="P198" s="2" t="s">
        <v>3790</v>
      </c>
      <c r="Q198" s="2" t="n">
        <v>100</v>
      </c>
      <c r="R198" s="5" t="s">
        <v>3802</v>
      </c>
    </row>
    <row r="199" s="2" customFormat="true" ht="11.25" hidden="true" customHeight="false" outlineLevel="1" collapsed="false">
      <c r="A199" s="5" t="s">
        <v>2305</v>
      </c>
      <c r="D199" s="2" t="s">
        <v>4047</v>
      </c>
      <c r="E199" s="2" t="s">
        <v>436</v>
      </c>
      <c r="F199" s="2" t="s">
        <v>436</v>
      </c>
      <c r="G199" s="2" t="s">
        <v>3782</v>
      </c>
      <c r="H199" s="2" t="n">
        <v>4</v>
      </c>
      <c r="I199" s="2" t="s">
        <v>4048</v>
      </c>
      <c r="J199" s="2" t="s">
        <v>436</v>
      </c>
      <c r="K199" s="2" t="n">
        <v>0</v>
      </c>
      <c r="L199" s="2" t="s">
        <v>436</v>
      </c>
      <c r="M199" s="2" t="b">
        <f aca="false">FALSE()</f>
        <v>0</v>
      </c>
      <c r="N199" s="2" t="n">
        <v>3</v>
      </c>
      <c r="O199" s="2" t="b">
        <f aca="false">FALSE()</f>
        <v>0</v>
      </c>
      <c r="P199" s="2" t="s">
        <v>3783</v>
      </c>
      <c r="Q199" s="2" t="n">
        <v>50</v>
      </c>
      <c r="R199" s="5" t="s">
        <v>4049</v>
      </c>
    </row>
    <row r="200" s="2" customFormat="true" ht="11.25" hidden="true" customHeight="false" outlineLevel="1" collapsed="false">
      <c r="A200" s="5" t="s">
        <v>4050</v>
      </c>
      <c r="B200" s="2" t="s">
        <v>3781</v>
      </c>
      <c r="E200" s="2" t="n">
        <v>20</v>
      </c>
      <c r="F200" s="2" t="s">
        <v>3789</v>
      </c>
      <c r="G200" s="2" t="s">
        <v>436</v>
      </c>
      <c r="H200" s="2" t="n">
        <v>1</v>
      </c>
      <c r="I200" s="2" t="s">
        <v>3826</v>
      </c>
      <c r="J200" s="2" t="n">
        <v>0</v>
      </c>
      <c r="K200" s="2" t="s">
        <v>436</v>
      </c>
      <c r="L200" s="2" t="n">
        <v>99</v>
      </c>
      <c r="M200" s="2" t="b">
        <f aca="false">FALSE()</f>
        <v>0</v>
      </c>
      <c r="N200" s="2" t="n">
        <v>3</v>
      </c>
      <c r="O200" s="2" t="b">
        <f aca="false">FALSE()</f>
        <v>0</v>
      </c>
      <c r="P200" s="2" t="s">
        <v>3817</v>
      </c>
      <c r="Q200" s="2" t="n">
        <v>3</v>
      </c>
      <c r="R200" s="5" t="s">
        <v>3837</v>
      </c>
    </row>
    <row r="201" s="2" customFormat="true" ht="11.25" hidden="true" customHeight="false" outlineLevel="1" collapsed="false">
      <c r="A201" s="5" t="s">
        <v>4051</v>
      </c>
      <c r="B201" s="2" t="s">
        <v>3793</v>
      </c>
      <c r="E201" s="2" t="n">
        <v>18</v>
      </c>
      <c r="F201" s="2" t="s">
        <v>3789</v>
      </c>
      <c r="G201" s="2" t="s">
        <v>436</v>
      </c>
      <c r="H201" s="2" t="n">
        <v>3</v>
      </c>
      <c r="I201" s="2" t="s">
        <v>3806</v>
      </c>
      <c r="J201" s="2" t="n">
        <v>0</v>
      </c>
      <c r="K201" s="2" t="s">
        <v>436</v>
      </c>
      <c r="L201" s="2" t="n">
        <v>99</v>
      </c>
      <c r="M201" s="2" t="b">
        <f aca="false">FALSE()</f>
        <v>0</v>
      </c>
      <c r="N201" s="2" t="n">
        <v>5</v>
      </c>
      <c r="O201" s="2" t="b">
        <f aca="false">FALSE()</f>
        <v>0</v>
      </c>
      <c r="P201" s="2" t="s">
        <v>3790</v>
      </c>
      <c r="R201" s="5" t="s">
        <v>3884</v>
      </c>
    </row>
    <row r="202" s="2" customFormat="true" ht="11.25" hidden="true" customHeight="false" outlineLevel="1" collapsed="false">
      <c r="A202" s="5" t="s">
        <v>4052</v>
      </c>
      <c r="B202" s="2" t="s">
        <v>3793</v>
      </c>
      <c r="E202" s="2" t="n">
        <v>20</v>
      </c>
      <c r="F202" s="2" t="s">
        <v>3794</v>
      </c>
      <c r="G202" s="2" t="s">
        <v>436</v>
      </c>
      <c r="H202" s="2" t="n">
        <v>8</v>
      </c>
      <c r="I202" s="2" t="s">
        <v>3826</v>
      </c>
      <c r="J202" s="2" t="n">
        <v>0</v>
      </c>
      <c r="K202" s="2" t="s">
        <v>436</v>
      </c>
      <c r="L202" s="2" t="n">
        <v>99</v>
      </c>
      <c r="M202" s="2" t="b">
        <f aca="false">FALSE()</f>
        <v>0</v>
      </c>
      <c r="N202" s="2" t="n">
        <v>6</v>
      </c>
      <c r="O202" s="2" t="b">
        <f aca="false">FALSE()</f>
        <v>0</v>
      </c>
      <c r="P202" s="2" t="s">
        <v>3790</v>
      </c>
      <c r="R202" s="5" t="s">
        <v>3934</v>
      </c>
    </row>
    <row r="203" s="2" customFormat="true" ht="11.25" hidden="true" customHeight="false" outlineLevel="1" collapsed="false">
      <c r="A203" s="5" t="s">
        <v>4053</v>
      </c>
      <c r="B203" s="2" t="s">
        <v>3781</v>
      </c>
      <c r="E203" s="2" t="n">
        <v>20</v>
      </c>
      <c r="F203" s="2" t="s">
        <v>3789</v>
      </c>
      <c r="G203" s="2" t="s">
        <v>3782</v>
      </c>
      <c r="H203" s="2" t="n">
        <v>4</v>
      </c>
      <c r="I203" s="2" t="s">
        <v>3795</v>
      </c>
      <c r="J203" s="2" t="s">
        <v>436</v>
      </c>
      <c r="K203" s="2" t="n">
        <v>0</v>
      </c>
      <c r="L203" s="2" t="n">
        <v>99</v>
      </c>
      <c r="M203" s="2" t="b">
        <f aca="false">FALSE()</f>
        <v>0</v>
      </c>
      <c r="N203" s="2" t="n">
        <v>4</v>
      </c>
      <c r="O203" s="2" t="b">
        <f aca="false">FALSE()</f>
        <v>0</v>
      </c>
      <c r="P203" s="2" t="s">
        <v>3798</v>
      </c>
      <c r="Q203" s="2" t="n">
        <v>8</v>
      </c>
      <c r="R203" s="5" t="s">
        <v>3799</v>
      </c>
    </row>
    <row r="204" s="2" customFormat="true" ht="11.25" hidden="true" customHeight="false" outlineLevel="1" collapsed="false">
      <c r="A204" s="5" t="s">
        <v>2310</v>
      </c>
      <c r="D204" s="2" t="s">
        <v>4054</v>
      </c>
      <c r="E204" s="2" t="s">
        <v>436</v>
      </c>
      <c r="F204" s="2" t="s">
        <v>436</v>
      </c>
      <c r="G204" s="2" t="s">
        <v>3834</v>
      </c>
      <c r="H204" s="2" t="n">
        <v>1</v>
      </c>
      <c r="I204" s="2" t="s">
        <v>4055</v>
      </c>
      <c r="J204" s="2" t="s">
        <v>436</v>
      </c>
      <c r="K204" s="2" t="n">
        <v>0</v>
      </c>
      <c r="L204" s="2" t="s">
        <v>436</v>
      </c>
      <c r="M204" s="2" t="b">
        <f aca="false">FALSE()</f>
        <v>0</v>
      </c>
      <c r="N204" s="2" t="n">
        <v>3</v>
      </c>
      <c r="O204" s="2" t="b">
        <f aca="false">FALSE()</f>
        <v>0</v>
      </c>
      <c r="P204" s="2" t="s">
        <v>3783</v>
      </c>
      <c r="Q204" s="2" t="n">
        <v>30</v>
      </c>
      <c r="R204" s="5" t="s">
        <v>4049</v>
      </c>
    </row>
    <row r="205" s="2" customFormat="true" ht="11.25" hidden="true" customHeight="false" outlineLevel="1" collapsed="false">
      <c r="A205" s="5" t="s">
        <v>4056</v>
      </c>
      <c r="B205" s="2" t="s">
        <v>3813</v>
      </c>
      <c r="E205" s="2" t="n">
        <v>19</v>
      </c>
      <c r="F205" s="2" t="s">
        <v>3789</v>
      </c>
      <c r="G205" s="2" t="s">
        <v>436</v>
      </c>
      <c r="H205" s="2" t="n">
        <v>1</v>
      </c>
      <c r="I205" s="2" t="s">
        <v>3806</v>
      </c>
      <c r="J205" s="2" t="n">
        <v>0</v>
      </c>
      <c r="K205" s="2" t="s">
        <v>436</v>
      </c>
      <c r="L205" s="2" t="n">
        <v>99</v>
      </c>
      <c r="M205" s="2" t="b">
        <f aca="false">FALSE()</f>
        <v>0</v>
      </c>
      <c r="N205" s="2" t="n">
        <v>3</v>
      </c>
      <c r="O205" s="2" t="b">
        <f aca="false">FALSE()</f>
        <v>0</v>
      </c>
      <c r="P205" s="2" t="s">
        <v>3790</v>
      </c>
      <c r="R205" s="5" t="s">
        <v>3884</v>
      </c>
    </row>
    <row r="206" s="2" customFormat="true" ht="11.25" hidden="true" customHeight="false" outlineLevel="1" collapsed="false">
      <c r="A206" s="5" t="s">
        <v>4057</v>
      </c>
      <c r="B206" s="2" t="s">
        <v>3793</v>
      </c>
      <c r="E206" s="2" t="n">
        <v>20</v>
      </c>
      <c r="F206" s="2" t="s">
        <v>3789</v>
      </c>
      <c r="G206" s="2" t="s">
        <v>3782</v>
      </c>
      <c r="H206" s="2" t="n">
        <v>5</v>
      </c>
      <c r="I206" s="2" t="s">
        <v>3806</v>
      </c>
      <c r="J206" s="2" t="n">
        <v>0</v>
      </c>
      <c r="K206" s="2" t="n">
        <v>0</v>
      </c>
      <c r="L206" s="2" t="n">
        <v>99</v>
      </c>
      <c r="M206" s="2" t="b">
        <f aca="false">FALSE()</f>
        <v>0</v>
      </c>
      <c r="N206" s="2" t="n">
        <v>5</v>
      </c>
      <c r="O206" s="2" t="b">
        <f aca="false">FALSE()</f>
        <v>0</v>
      </c>
      <c r="P206" s="2" t="s">
        <v>3798</v>
      </c>
      <c r="Q206" s="2" t="n">
        <v>15</v>
      </c>
      <c r="R206" s="5" t="s">
        <v>3802</v>
      </c>
    </row>
    <row r="207" s="2" customFormat="true" ht="11.25" hidden="true" customHeight="false" outlineLevel="1" collapsed="false">
      <c r="A207" s="5" t="s">
        <v>4058</v>
      </c>
      <c r="B207" s="2" t="s">
        <v>3813</v>
      </c>
      <c r="E207" s="2" t="n">
        <v>19</v>
      </c>
      <c r="F207" s="2" t="s">
        <v>3789</v>
      </c>
      <c r="G207" s="2" t="s">
        <v>436</v>
      </c>
      <c r="H207" s="2" t="n">
        <v>1</v>
      </c>
      <c r="I207" s="2" t="s">
        <v>3806</v>
      </c>
      <c r="J207" s="2" t="n">
        <v>0</v>
      </c>
      <c r="K207" s="2" t="s">
        <v>436</v>
      </c>
      <c r="L207" s="2" t="n">
        <v>99</v>
      </c>
      <c r="M207" s="2" t="b">
        <f aca="false">FALSE()</f>
        <v>0</v>
      </c>
      <c r="N207" s="2" t="n">
        <v>3</v>
      </c>
      <c r="O207" s="2" t="b">
        <f aca="false">FALSE()</f>
        <v>0</v>
      </c>
      <c r="P207" s="2" t="s">
        <v>3790</v>
      </c>
      <c r="R207" s="5" t="s">
        <v>3934</v>
      </c>
    </row>
    <row r="208" s="2" customFormat="true" ht="11.25" hidden="true" customHeight="false" outlineLevel="1" collapsed="false">
      <c r="A208" s="5" t="s">
        <v>4059</v>
      </c>
      <c r="B208" s="2" t="s">
        <v>3793</v>
      </c>
      <c r="C208" s="2" t="s">
        <v>3793</v>
      </c>
      <c r="E208" s="2" t="n">
        <v>19</v>
      </c>
      <c r="F208" s="2" t="s">
        <v>3789</v>
      </c>
      <c r="G208" s="2" t="s">
        <v>436</v>
      </c>
      <c r="H208" s="2" t="n">
        <v>30</v>
      </c>
      <c r="I208" s="2" t="s">
        <v>3795</v>
      </c>
      <c r="J208" s="2" t="n">
        <v>0</v>
      </c>
      <c r="K208" s="2" t="s">
        <v>436</v>
      </c>
      <c r="L208" s="2" t="n">
        <v>99</v>
      </c>
      <c r="M208" s="2" t="b">
        <f aca="false">FALSE()</f>
        <v>0</v>
      </c>
      <c r="N208" s="2" t="n">
        <v>6</v>
      </c>
      <c r="O208" s="2" t="b">
        <f aca="false">FALSE()</f>
        <v>0</v>
      </c>
      <c r="P208" s="2" t="s">
        <v>3790</v>
      </c>
      <c r="Q208" s="2" t="n">
        <v>100</v>
      </c>
      <c r="R208" s="5" t="s">
        <v>3802</v>
      </c>
    </row>
    <row r="209" s="2" customFormat="true" ht="11.25" hidden="true" customHeight="false" outlineLevel="1" collapsed="false">
      <c r="A209" s="5" t="s">
        <v>4060</v>
      </c>
      <c r="B209" s="2" t="s">
        <v>3793</v>
      </c>
      <c r="C209" s="2" t="s">
        <v>3781</v>
      </c>
      <c r="E209" s="2" t="n">
        <v>20</v>
      </c>
      <c r="F209" s="2" t="s">
        <v>3794</v>
      </c>
      <c r="G209" s="2" t="s">
        <v>436</v>
      </c>
      <c r="H209" s="2" t="n">
        <v>15</v>
      </c>
      <c r="I209" s="2" t="s">
        <v>3847</v>
      </c>
      <c r="J209" s="2" t="n">
        <v>0</v>
      </c>
      <c r="K209" s="2" t="s">
        <v>436</v>
      </c>
      <c r="L209" s="2" t="n">
        <v>99</v>
      </c>
      <c r="M209" s="2" t="b">
        <f aca="false">FALSE()</f>
        <v>0</v>
      </c>
      <c r="N209" s="2" t="n">
        <v>6</v>
      </c>
      <c r="O209" s="2" t="b">
        <f aca="false">FALSE()</f>
        <v>0</v>
      </c>
      <c r="P209" s="2" t="s">
        <v>3790</v>
      </c>
      <c r="Q209" s="2" t="n">
        <v>50</v>
      </c>
      <c r="R209" s="5" t="s">
        <v>3802</v>
      </c>
    </row>
    <row r="210" s="2" customFormat="true" ht="11.25" hidden="true" customHeight="false" outlineLevel="1" collapsed="false">
      <c r="A210" s="5" t="s">
        <v>4061</v>
      </c>
      <c r="B210" s="2" t="s">
        <v>3781</v>
      </c>
      <c r="E210" s="2" t="n">
        <v>19</v>
      </c>
      <c r="F210" s="2" t="s">
        <v>3789</v>
      </c>
      <c r="G210" s="2" t="s">
        <v>436</v>
      </c>
      <c r="H210" s="2" t="n">
        <v>3</v>
      </c>
      <c r="I210" s="2" t="s">
        <v>3795</v>
      </c>
      <c r="J210" s="2" t="n">
        <v>0</v>
      </c>
      <c r="K210" s="2" t="s">
        <v>436</v>
      </c>
      <c r="L210" s="2" t="n">
        <v>99</v>
      </c>
      <c r="M210" s="2" t="b">
        <f aca="false">FALSE()</f>
        <v>0</v>
      </c>
      <c r="N210" s="2" t="n">
        <v>4</v>
      </c>
      <c r="O210" s="2" t="b">
        <f aca="false">FALSE()</f>
        <v>0</v>
      </c>
      <c r="P210" s="2" t="s">
        <v>3798</v>
      </c>
      <c r="Q210" s="2" t="n">
        <v>300</v>
      </c>
      <c r="R210" s="5" t="s">
        <v>3818</v>
      </c>
    </row>
    <row r="211" s="2" customFormat="true" ht="11.25" hidden="true" customHeight="false" outlineLevel="1" collapsed="false">
      <c r="A211" s="5" t="s">
        <v>4062</v>
      </c>
      <c r="B211" s="2" t="s">
        <v>3781</v>
      </c>
      <c r="E211" s="2" t="n">
        <v>20</v>
      </c>
      <c r="F211" s="2" t="s">
        <v>3794</v>
      </c>
      <c r="G211" s="2" t="s">
        <v>436</v>
      </c>
      <c r="H211" s="2" t="n">
        <v>3</v>
      </c>
      <c r="I211" s="2" t="s">
        <v>3795</v>
      </c>
      <c r="J211" s="2" t="n">
        <v>0</v>
      </c>
      <c r="K211" s="2" t="s">
        <v>436</v>
      </c>
      <c r="L211" s="2" t="n">
        <v>99</v>
      </c>
      <c r="M211" s="2" t="b">
        <f aca="false">FALSE()</f>
        <v>0</v>
      </c>
      <c r="N211" s="2" t="n">
        <v>4</v>
      </c>
      <c r="O211" s="2" t="b">
        <f aca="false">FALSE()</f>
        <v>0</v>
      </c>
      <c r="P211" s="2" t="s">
        <v>3790</v>
      </c>
      <c r="R211" s="5" t="s">
        <v>3934</v>
      </c>
    </row>
    <row r="212" s="2" customFormat="true" ht="11.25" hidden="true" customHeight="false" outlineLevel="1" collapsed="false">
      <c r="A212" s="5" t="s">
        <v>4063</v>
      </c>
      <c r="B212" s="2" t="s">
        <v>3801</v>
      </c>
      <c r="E212" s="2" t="n">
        <v>20</v>
      </c>
      <c r="F212" s="2" t="s">
        <v>3794</v>
      </c>
      <c r="G212" s="2" t="s">
        <v>436</v>
      </c>
      <c r="H212" s="2" t="n">
        <v>15</v>
      </c>
      <c r="I212" s="2" t="s">
        <v>3795</v>
      </c>
      <c r="J212" s="2" t="n">
        <v>0</v>
      </c>
      <c r="K212" s="2" t="s">
        <v>436</v>
      </c>
      <c r="L212" s="2" t="n">
        <v>99</v>
      </c>
      <c r="M212" s="2" t="b">
        <f aca="false">FALSE()</f>
        <v>0</v>
      </c>
      <c r="N212" s="2" t="n">
        <v>5</v>
      </c>
      <c r="O212" s="2" t="b">
        <f aca="false">FALSE()</f>
        <v>0</v>
      </c>
      <c r="P212" s="2" t="s">
        <v>3790</v>
      </c>
      <c r="Q212" s="2" t="n">
        <v>30</v>
      </c>
      <c r="R212" s="5" t="s">
        <v>3851</v>
      </c>
    </row>
    <row r="213" s="2" customFormat="true" ht="11.25" hidden="true" customHeight="false" outlineLevel="1" collapsed="false">
      <c r="A213" s="5" t="s">
        <v>4064</v>
      </c>
      <c r="B213" s="2" t="s">
        <v>3793</v>
      </c>
      <c r="E213" s="2" t="n">
        <v>20</v>
      </c>
      <c r="F213" s="2" t="s">
        <v>3794</v>
      </c>
      <c r="G213" s="2" t="s">
        <v>436</v>
      </c>
      <c r="H213" s="2" t="n">
        <v>8</v>
      </c>
      <c r="I213" s="2" t="s">
        <v>3826</v>
      </c>
      <c r="J213" s="2" t="n">
        <v>0</v>
      </c>
      <c r="K213" s="2" t="s">
        <v>436</v>
      </c>
      <c r="L213" s="2" t="n">
        <v>99</v>
      </c>
      <c r="M213" s="2" t="b">
        <f aca="false">FALSE()</f>
        <v>0</v>
      </c>
      <c r="N213" s="2" t="n">
        <v>5</v>
      </c>
      <c r="O213" s="2" t="b">
        <f aca="false">FALSE()</f>
        <v>0</v>
      </c>
      <c r="P213" s="2" t="s">
        <v>3798</v>
      </c>
      <c r="Q213" s="2" t="n">
        <v>12</v>
      </c>
      <c r="R213" s="5" t="s">
        <v>4065</v>
      </c>
    </row>
    <row r="214" s="2" customFormat="true" ht="11.25" hidden="true" customHeight="false" outlineLevel="1" collapsed="false">
      <c r="A214" s="5" t="s">
        <v>4066</v>
      </c>
      <c r="B214" s="2" t="s">
        <v>3823</v>
      </c>
      <c r="D214" s="2" t="s">
        <v>3825</v>
      </c>
      <c r="E214" s="2" t="n">
        <v>20</v>
      </c>
      <c r="F214" s="2" t="s">
        <v>3789</v>
      </c>
      <c r="G214" s="2" t="s">
        <v>4067</v>
      </c>
      <c r="H214" s="2" t="n">
        <v>2</v>
      </c>
      <c r="I214" s="2" t="s">
        <v>3795</v>
      </c>
      <c r="J214" s="2" t="n">
        <v>0</v>
      </c>
      <c r="K214" s="2" t="n">
        <v>0</v>
      </c>
      <c r="L214" s="2" t="s">
        <v>436</v>
      </c>
      <c r="M214" s="2" t="b">
        <f aca="false">FALSE()</f>
        <v>0</v>
      </c>
      <c r="N214" s="2" t="n">
        <v>4</v>
      </c>
      <c r="O214" s="2" t="b">
        <f aca="false">FALSE()</f>
        <v>0</v>
      </c>
      <c r="P214" s="2" t="s">
        <v>3790</v>
      </c>
      <c r="Q214" s="2" t="n">
        <v>1</v>
      </c>
      <c r="R214" s="5" t="s">
        <v>4065</v>
      </c>
    </row>
    <row r="215" s="2" customFormat="true" ht="11.25" hidden="true" customHeight="false" outlineLevel="1" collapsed="false">
      <c r="A215" s="5" t="s">
        <v>4068</v>
      </c>
      <c r="B215" s="2" t="s">
        <v>3781</v>
      </c>
      <c r="E215" s="2" t="n">
        <v>20</v>
      </c>
      <c r="F215" s="2" t="s">
        <v>3789</v>
      </c>
      <c r="G215" s="2" t="s">
        <v>4067</v>
      </c>
      <c r="H215" s="2" t="n">
        <v>3</v>
      </c>
      <c r="I215" s="2" t="s">
        <v>3795</v>
      </c>
      <c r="J215" s="2" t="s">
        <v>436</v>
      </c>
      <c r="K215" s="2" t="n">
        <v>0</v>
      </c>
      <c r="L215" s="2" t="s">
        <v>436</v>
      </c>
      <c r="M215" s="2" t="b">
        <f aca="false">FALSE()</f>
        <v>0</v>
      </c>
      <c r="N215" s="2" t="n">
        <v>4</v>
      </c>
      <c r="O215" s="2" t="b">
        <f aca="false">FALSE()</f>
        <v>0</v>
      </c>
      <c r="P215" s="2" t="s">
        <v>3790</v>
      </c>
      <c r="R215" s="5" t="s">
        <v>3934</v>
      </c>
    </row>
    <row r="216" s="2" customFormat="true" ht="11.25" hidden="true" customHeight="false" outlineLevel="1" collapsed="false">
      <c r="A216" s="5" t="s">
        <v>4069</v>
      </c>
      <c r="B216" s="2" t="s">
        <v>3781</v>
      </c>
      <c r="E216" s="2" t="n">
        <v>20</v>
      </c>
      <c r="F216" s="2" t="s">
        <v>3789</v>
      </c>
      <c r="G216" s="2" t="s">
        <v>4067</v>
      </c>
      <c r="H216" s="2" t="n">
        <v>4</v>
      </c>
      <c r="I216" s="2" t="s">
        <v>3795</v>
      </c>
      <c r="J216" s="2" t="s">
        <v>436</v>
      </c>
      <c r="K216" s="2" t="n">
        <v>0</v>
      </c>
      <c r="L216" s="2" t="n">
        <v>1</v>
      </c>
      <c r="M216" s="2" t="b">
        <f aca="false">FALSE()</f>
        <v>0</v>
      </c>
      <c r="N216" s="2" t="n">
        <v>4</v>
      </c>
      <c r="O216" s="2" t="b">
        <f aca="false">FALSE()</f>
        <v>0</v>
      </c>
      <c r="P216" s="2" t="s">
        <v>3790</v>
      </c>
      <c r="R216" s="5" t="s">
        <v>4070</v>
      </c>
    </row>
    <row r="217" s="2" customFormat="true" ht="11.25" hidden="true" customHeight="false" outlineLevel="1" collapsed="false">
      <c r="A217" s="5" t="s">
        <v>4071</v>
      </c>
      <c r="B217" s="2" t="s">
        <v>3781</v>
      </c>
      <c r="E217" s="2" t="n">
        <v>20</v>
      </c>
      <c r="F217" s="2" t="s">
        <v>3789</v>
      </c>
      <c r="G217" s="2" t="s">
        <v>4067</v>
      </c>
      <c r="H217" s="2" t="n">
        <v>5</v>
      </c>
      <c r="I217" s="2" t="s">
        <v>3795</v>
      </c>
      <c r="J217" s="2" t="s">
        <v>436</v>
      </c>
      <c r="K217" s="2" t="n">
        <v>0</v>
      </c>
      <c r="L217" s="2" t="n">
        <v>2</v>
      </c>
      <c r="M217" s="2" t="b">
        <f aca="false">FALSE()</f>
        <v>0</v>
      </c>
      <c r="N217" s="2" t="n">
        <v>4</v>
      </c>
      <c r="O217" s="2" t="b">
        <f aca="false">FALSE()</f>
        <v>0</v>
      </c>
      <c r="P217" s="2" t="s">
        <v>3790</v>
      </c>
      <c r="R217" s="5" t="s">
        <v>4070</v>
      </c>
    </row>
    <row r="218" s="2" customFormat="true" ht="11.25" hidden="true" customHeight="false" outlineLevel="1" collapsed="false">
      <c r="A218" s="5" t="s">
        <v>4072</v>
      </c>
      <c r="B218" s="2" t="s">
        <v>3781</v>
      </c>
      <c r="E218" s="2" t="n">
        <v>20</v>
      </c>
      <c r="F218" s="2" t="s">
        <v>3789</v>
      </c>
      <c r="G218" s="2" t="s">
        <v>4067</v>
      </c>
      <c r="H218" s="2" t="n">
        <v>6</v>
      </c>
      <c r="I218" s="2" t="s">
        <v>3795</v>
      </c>
      <c r="J218" s="2" t="s">
        <v>436</v>
      </c>
      <c r="K218" s="2" t="n">
        <v>0</v>
      </c>
      <c r="L218" s="2" t="n">
        <v>3</v>
      </c>
      <c r="M218" s="2" t="b">
        <f aca="false">FALSE()</f>
        <v>0</v>
      </c>
      <c r="N218" s="2" t="n">
        <v>4</v>
      </c>
      <c r="O218" s="2" t="b">
        <f aca="false">FALSE()</f>
        <v>0</v>
      </c>
      <c r="P218" s="2" t="s">
        <v>3790</v>
      </c>
      <c r="R218" s="5" t="s">
        <v>4070</v>
      </c>
    </row>
    <row r="219" s="2" customFormat="true" ht="11.25" hidden="true" customHeight="false" outlineLevel="1" collapsed="false">
      <c r="A219" s="5" t="s">
        <v>4073</v>
      </c>
      <c r="B219" s="2" t="s">
        <v>3781</v>
      </c>
      <c r="E219" s="2" t="n">
        <v>20</v>
      </c>
      <c r="F219" s="2" t="s">
        <v>3789</v>
      </c>
      <c r="G219" s="2" t="s">
        <v>4067</v>
      </c>
      <c r="H219" s="2" t="n">
        <v>7</v>
      </c>
      <c r="I219" s="2" t="s">
        <v>3795</v>
      </c>
      <c r="J219" s="2" t="s">
        <v>436</v>
      </c>
      <c r="K219" s="2" t="n">
        <v>0</v>
      </c>
      <c r="L219" s="2" t="n">
        <v>4</v>
      </c>
      <c r="M219" s="2" t="b">
        <f aca="false">FALSE()</f>
        <v>0</v>
      </c>
      <c r="N219" s="2" t="n">
        <v>4</v>
      </c>
      <c r="O219" s="2" t="b">
        <f aca="false">FALSE()</f>
        <v>0</v>
      </c>
      <c r="P219" s="2" t="s">
        <v>3790</v>
      </c>
      <c r="R219" s="5" t="s">
        <v>4070</v>
      </c>
    </row>
    <row r="220" s="2" customFormat="true" ht="11.25" hidden="true" customHeight="false" outlineLevel="1" collapsed="false">
      <c r="A220" s="5" t="s">
        <v>4074</v>
      </c>
      <c r="B220" s="2" t="s">
        <v>3823</v>
      </c>
      <c r="D220" s="2" t="s">
        <v>3825</v>
      </c>
      <c r="E220" s="2" t="n">
        <v>20</v>
      </c>
      <c r="F220" s="2" t="s">
        <v>3789</v>
      </c>
      <c r="G220" s="2" t="s">
        <v>4067</v>
      </c>
      <c r="H220" s="2" t="n">
        <v>3</v>
      </c>
      <c r="I220" s="2" t="s">
        <v>3795</v>
      </c>
      <c r="J220" s="2" t="s">
        <v>436</v>
      </c>
      <c r="K220" s="2" t="n">
        <v>0</v>
      </c>
      <c r="L220" s="2" t="n">
        <v>1</v>
      </c>
      <c r="M220" s="2" t="b">
        <f aca="false">FALSE()</f>
        <v>0</v>
      </c>
      <c r="N220" s="2" t="n">
        <v>4</v>
      </c>
      <c r="O220" s="2" t="b">
        <f aca="false">FALSE()</f>
        <v>0</v>
      </c>
      <c r="P220" s="2" t="s">
        <v>3790</v>
      </c>
      <c r="R220" s="5" t="s">
        <v>4070</v>
      </c>
    </row>
    <row r="221" s="2" customFormat="true" ht="11.25" hidden="true" customHeight="false" outlineLevel="1" collapsed="false">
      <c r="A221" s="5" t="s">
        <v>4075</v>
      </c>
      <c r="B221" s="2" t="s">
        <v>3823</v>
      </c>
      <c r="D221" s="2" t="s">
        <v>3825</v>
      </c>
      <c r="E221" s="2" t="n">
        <v>20</v>
      </c>
      <c r="F221" s="2" t="s">
        <v>3789</v>
      </c>
      <c r="G221" s="2" t="s">
        <v>4067</v>
      </c>
      <c r="H221" s="2" t="n">
        <v>4</v>
      </c>
      <c r="I221" s="2" t="s">
        <v>3795</v>
      </c>
      <c r="J221" s="2" t="s">
        <v>436</v>
      </c>
      <c r="K221" s="2" t="n">
        <v>0</v>
      </c>
      <c r="L221" s="2" t="n">
        <v>2</v>
      </c>
      <c r="M221" s="2" t="b">
        <f aca="false">FALSE()</f>
        <v>0</v>
      </c>
      <c r="N221" s="2" t="n">
        <v>4</v>
      </c>
      <c r="O221" s="2" t="b">
        <f aca="false">FALSE()</f>
        <v>0</v>
      </c>
      <c r="P221" s="2" t="s">
        <v>3790</v>
      </c>
      <c r="R221" s="5" t="s">
        <v>4070</v>
      </c>
    </row>
    <row r="222" s="2" customFormat="true" ht="11.25" hidden="true" customHeight="false" outlineLevel="1" collapsed="false">
      <c r="A222" s="5" t="s">
        <v>4076</v>
      </c>
      <c r="B222" s="2" t="s">
        <v>3823</v>
      </c>
      <c r="D222" s="2" t="s">
        <v>3825</v>
      </c>
      <c r="E222" s="2" t="n">
        <v>20</v>
      </c>
      <c r="F222" s="2" t="s">
        <v>3789</v>
      </c>
      <c r="G222" s="2" t="s">
        <v>4067</v>
      </c>
      <c r="H222" s="2" t="n">
        <v>5</v>
      </c>
      <c r="I222" s="2" t="s">
        <v>3795</v>
      </c>
      <c r="J222" s="2" t="s">
        <v>436</v>
      </c>
      <c r="K222" s="2" t="n">
        <v>0</v>
      </c>
      <c r="L222" s="2" t="n">
        <v>3</v>
      </c>
      <c r="M222" s="2" t="b">
        <f aca="false">FALSE()</f>
        <v>0</v>
      </c>
      <c r="N222" s="2" t="n">
        <v>4</v>
      </c>
      <c r="O222" s="2" t="b">
        <f aca="false">FALSE()</f>
        <v>0</v>
      </c>
      <c r="P222" s="2" t="s">
        <v>3790</v>
      </c>
      <c r="R222" s="5" t="s">
        <v>4070</v>
      </c>
    </row>
    <row r="223" s="2" customFormat="true" ht="11.25" hidden="true" customHeight="false" outlineLevel="1" collapsed="false">
      <c r="A223" s="5" t="s">
        <v>4077</v>
      </c>
      <c r="B223" s="2" t="s">
        <v>3823</v>
      </c>
      <c r="D223" s="2" t="s">
        <v>3825</v>
      </c>
      <c r="E223" s="2" t="n">
        <v>20</v>
      </c>
      <c r="F223" s="2" t="s">
        <v>3789</v>
      </c>
      <c r="G223" s="2" t="s">
        <v>4067</v>
      </c>
      <c r="H223" s="2" t="n">
        <v>6</v>
      </c>
      <c r="I223" s="2" t="s">
        <v>3795</v>
      </c>
      <c r="J223" s="2" t="s">
        <v>436</v>
      </c>
      <c r="K223" s="2" t="n">
        <v>0</v>
      </c>
      <c r="L223" s="2" t="n">
        <v>4</v>
      </c>
      <c r="M223" s="2" t="b">
        <f aca="false">FALSE()</f>
        <v>0</v>
      </c>
      <c r="N223" s="2" t="n">
        <v>4</v>
      </c>
      <c r="O223" s="2" t="b">
        <f aca="false">FALSE()</f>
        <v>0</v>
      </c>
      <c r="P223" s="2" t="s">
        <v>3790</v>
      </c>
      <c r="R223" s="5" t="s">
        <v>4070</v>
      </c>
    </row>
    <row r="224" s="2" customFormat="true" ht="11.25" hidden="true" customHeight="false" outlineLevel="1" collapsed="false">
      <c r="A224" s="5" t="s">
        <v>4078</v>
      </c>
      <c r="B224" s="2" t="s">
        <v>3809</v>
      </c>
      <c r="E224" s="2" t="n">
        <v>20</v>
      </c>
      <c r="F224" s="2" t="s">
        <v>3789</v>
      </c>
      <c r="G224" s="2" t="s">
        <v>436</v>
      </c>
      <c r="H224" s="2" t="n">
        <v>0</v>
      </c>
      <c r="I224" s="2" t="s">
        <v>3826</v>
      </c>
      <c r="J224" s="2" t="n">
        <v>0</v>
      </c>
      <c r="K224" s="2" t="s">
        <v>436</v>
      </c>
      <c r="L224" s="2" t="n">
        <v>99</v>
      </c>
      <c r="M224" s="2" t="b">
        <f aca="false">FALSE()</f>
        <v>0</v>
      </c>
      <c r="N224" s="2" t="n">
        <v>2</v>
      </c>
      <c r="O224" s="2" t="b">
        <f aca="false">FALSE()</f>
        <v>0</v>
      </c>
      <c r="P224" s="2" t="s">
        <v>3430</v>
      </c>
      <c r="Q224" s="2" t="n">
        <v>0</v>
      </c>
      <c r="R224" s="5" t="s">
        <v>4079</v>
      </c>
    </row>
    <row r="225" s="2" customFormat="true" ht="11.25" hidden="false" customHeight="false" outlineLevel="0" collapsed="false"/>
    <row r="226" s="2" customFormat="true" ht="11.25" hidden="false" customHeight="false" outlineLevel="0" collapsed="false"/>
    <row r="227" customFormat="false" ht="18" hidden="false" customHeight="false" outlineLevel="0" collapsed="false">
      <c r="A227" s="3" t="s">
        <v>4080</v>
      </c>
      <c r="B227" s="2" t="s">
        <v>4081</v>
      </c>
      <c r="C227" s="2" t="s">
        <v>2415</v>
      </c>
    </row>
    <row r="228" customFormat="false" ht="11.25" hidden="false" customHeight="false" outlineLevel="0" collapsed="false">
      <c r="A228" s="2"/>
      <c r="B228" s="2"/>
      <c r="C228" s="2"/>
    </row>
    <row r="229" customFormat="false" ht="11.25" hidden="true" customHeight="false" outlineLevel="1" collapsed="false">
      <c r="A229" s="8" t="s">
        <v>4082</v>
      </c>
      <c r="B229" s="24" t="n">
        <v>0</v>
      </c>
      <c r="C229" s="5"/>
    </row>
    <row r="230" customFormat="false" ht="11.25" hidden="true" customHeight="false" outlineLevel="1" collapsed="false">
      <c r="A230" s="8" t="s">
        <v>4083</v>
      </c>
      <c r="B230" s="24" t="n">
        <v>2</v>
      </c>
      <c r="C230" s="5" t="s">
        <v>4084</v>
      </c>
    </row>
    <row r="231" customFormat="false" ht="11.25" hidden="true" customHeight="false" outlineLevel="1" collapsed="false">
      <c r="A231" s="8" t="s">
        <v>4085</v>
      </c>
      <c r="B231" s="24" t="n">
        <v>2</v>
      </c>
      <c r="C231" s="5" t="s">
        <v>4086</v>
      </c>
    </row>
    <row r="232" customFormat="false" ht="11.25" hidden="true" customHeight="false" outlineLevel="1" collapsed="false">
      <c r="A232" s="8" t="s">
        <v>4087</v>
      </c>
      <c r="B232" s="24" t="n">
        <v>4</v>
      </c>
      <c r="C232" s="5" t="s">
        <v>4088</v>
      </c>
    </row>
    <row r="233" customFormat="false" ht="11.25" hidden="true" customHeight="false" outlineLevel="1" collapsed="false">
      <c r="A233" s="8" t="s">
        <v>4089</v>
      </c>
      <c r="B233" s="24" t="n">
        <v>2</v>
      </c>
      <c r="C233" s="5" t="s">
        <v>4090</v>
      </c>
    </row>
    <row r="234" customFormat="false" ht="11.25" hidden="true" customHeight="false" outlineLevel="1" collapsed="false">
      <c r="A234" s="8" t="s">
        <v>4091</v>
      </c>
      <c r="B234" s="24" t="n">
        <v>1</v>
      </c>
      <c r="C234" s="5" t="s">
        <v>4092</v>
      </c>
    </row>
    <row r="235" customFormat="false" ht="11.25" hidden="true" customHeight="false" outlineLevel="1" collapsed="false">
      <c r="A235" s="8" t="s">
        <v>4093</v>
      </c>
      <c r="B235" s="24" t="n">
        <v>5</v>
      </c>
      <c r="C235" s="5" t="s">
        <v>4094</v>
      </c>
    </row>
    <row r="236" customFormat="false" ht="11.25" hidden="true" customHeight="false" outlineLevel="1" collapsed="false">
      <c r="A236" s="8" t="s">
        <v>4095</v>
      </c>
      <c r="B236" s="24" t="n">
        <v>4</v>
      </c>
      <c r="C236" s="5" t="s">
        <v>4096</v>
      </c>
    </row>
    <row r="237" customFormat="false" ht="11.25" hidden="true" customHeight="false" outlineLevel="1" collapsed="false">
      <c r="A237" s="8" t="s">
        <v>4097</v>
      </c>
      <c r="B237" s="24" t="n">
        <v>1</v>
      </c>
      <c r="C237" s="5" t="s">
        <v>4098</v>
      </c>
    </row>
    <row r="238" customFormat="false" ht="11.25" hidden="true" customHeight="false" outlineLevel="1" collapsed="false">
      <c r="A238" s="8" t="s">
        <v>4099</v>
      </c>
      <c r="B238" s="24" t="n">
        <v>3</v>
      </c>
      <c r="C238" s="5" t="s">
        <v>4100</v>
      </c>
    </row>
    <row r="239" customFormat="false" ht="11.25" hidden="true" customHeight="false" outlineLevel="1" collapsed="false">
      <c r="A239" s="8" t="s">
        <v>4101</v>
      </c>
      <c r="B239" s="24" t="n">
        <v>2</v>
      </c>
      <c r="C239" s="5" t="s">
        <v>4102</v>
      </c>
    </row>
    <row r="240" customFormat="false" ht="11.25" hidden="true" customHeight="false" outlineLevel="1" collapsed="false">
      <c r="A240" s="8" t="s">
        <v>4103</v>
      </c>
      <c r="B240" s="24" t="n">
        <v>1</v>
      </c>
      <c r="C240" s="5" t="s">
        <v>4104</v>
      </c>
    </row>
    <row r="241" customFormat="false" ht="11.25" hidden="true" customHeight="false" outlineLevel="1" collapsed="false">
      <c r="A241" s="8" t="s">
        <v>4105</v>
      </c>
      <c r="B241" s="24" t="n">
        <v>1</v>
      </c>
      <c r="C241" s="5" t="s">
        <v>4106</v>
      </c>
    </row>
    <row r="242" customFormat="false" ht="11.25" hidden="true" customHeight="false" outlineLevel="1" collapsed="false">
      <c r="A242" s="8" t="s">
        <v>4107</v>
      </c>
      <c r="B242" s="24" t="n">
        <v>2</v>
      </c>
      <c r="C242" s="5" t="s">
        <v>4108</v>
      </c>
    </row>
    <row r="243" customFormat="false" ht="11.25" hidden="true" customHeight="false" outlineLevel="1" collapsed="false">
      <c r="A243" s="8" t="s">
        <v>4109</v>
      </c>
      <c r="B243" s="24" t="n">
        <v>1</v>
      </c>
      <c r="C243" s="5" t="s">
        <v>4110</v>
      </c>
    </row>
    <row r="244" customFormat="false" ht="11.25" hidden="true" customHeight="false" outlineLevel="1" collapsed="false">
      <c r="A244" s="8" t="s">
        <v>4111</v>
      </c>
      <c r="B244" s="24" t="n">
        <v>1</v>
      </c>
      <c r="C244" s="5" t="s">
        <v>4112</v>
      </c>
    </row>
    <row r="245" customFormat="false" ht="11.25" hidden="true" customHeight="false" outlineLevel="1" collapsed="false">
      <c r="A245" s="8" t="s">
        <v>4113</v>
      </c>
      <c r="B245" s="24" t="n">
        <v>4</v>
      </c>
      <c r="C245" s="5" t="s">
        <v>4114</v>
      </c>
    </row>
    <row r="246" customFormat="false" ht="11.25" hidden="true" customHeight="false" outlineLevel="1" collapsed="false">
      <c r="A246" s="8" t="s">
        <v>4115</v>
      </c>
      <c r="B246" s="24" t="n">
        <v>2</v>
      </c>
      <c r="C246" s="5" t="s">
        <v>4116</v>
      </c>
    </row>
    <row r="247" customFormat="false" ht="11.25" hidden="true" customHeight="false" outlineLevel="1" collapsed="false">
      <c r="A247" s="8" t="s">
        <v>4117</v>
      </c>
      <c r="B247" s="24" t="n">
        <v>2</v>
      </c>
      <c r="C247" s="5" t="s">
        <v>4118</v>
      </c>
    </row>
    <row r="248" customFormat="false" ht="11.25" hidden="true" customHeight="false" outlineLevel="1" collapsed="false">
      <c r="A248" s="8" t="s">
        <v>4119</v>
      </c>
      <c r="B248" s="24" t="n">
        <v>1</v>
      </c>
      <c r="C248" s="5" t="s">
        <v>4120</v>
      </c>
    </row>
    <row r="249" customFormat="false" ht="11.25" hidden="true" customHeight="false" outlineLevel="1" collapsed="false">
      <c r="A249" s="8" t="s">
        <v>4121</v>
      </c>
      <c r="B249" s="24" t="n">
        <v>1</v>
      </c>
      <c r="C249" s="5" t="s">
        <v>4122</v>
      </c>
    </row>
    <row r="250" customFormat="false" ht="11.25" hidden="true" customHeight="false" outlineLevel="1" collapsed="false">
      <c r="A250" s="8" t="s">
        <v>4123</v>
      </c>
      <c r="B250" s="24" t="n">
        <v>2</v>
      </c>
      <c r="C250" s="5" t="s">
        <v>4124</v>
      </c>
    </row>
    <row r="251" customFormat="false" ht="11.25" hidden="true" customHeight="false" outlineLevel="1" collapsed="false">
      <c r="A251" s="8" t="s">
        <v>4125</v>
      </c>
      <c r="B251" s="24" t="n">
        <v>1</v>
      </c>
      <c r="C251" s="5" t="s">
        <v>4126</v>
      </c>
    </row>
    <row r="252" customFormat="false" ht="11.25" hidden="true" customHeight="false" outlineLevel="1" collapsed="false">
      <c r="A252" s="8" t="s">
        <v>4127</v>
      </c>
      <c r="B252" s="24" t="n">
        <v>4</v>
      </c>
      <c r="C252" s="5" t="s">
        <v>4128</v>
      </c>
    </row>
    <row r="253" customFormat="false" ht="11.25" hidden="true" customHeight="false" outlineLevel="1" collapsed="false">
      <c r="A253" s="8" t="s">
        <v>4129</v>
      </c>
      <c r="B253" s="24" t="n">
        <v>1</v>
      </c>
      <c r="C253" s="5" t="s">
        <v>4130</v>
      </c>
    </row>
    <row r="254" customFormat="false" ht="11.25" hidden="true" customHeight="false" outlineLevel="1" collapsed="false">
      <c r="A254" s="8" t="s">
        <v>4131</v>
      </c>
      <c r="B254" s="24" t="n">
        <v>2</v>
      </c>
      <c r="C254" s="5" t="s">
        <v>4132</v>
      </c>
    </row>
    <row r="255" customFormat="false" ht="11.25" hidden="true" customHeight="false" outlineLevel="1" collapsed="false">
      <c r="A255" s="8" t="s">
        <v>4133</v>
      </c>
      <c r="B255" s="24" t="n">
        <v>2</v>
      </c>
      <c r="C255" s="5" t="s">
        <v>4134</v>
      </c>
    </row>
    <row r="256" customFormat="false" ht="11.25" hidden="true" customHeight="false" outlineLevel="1" collapsed="false">
      <c r="A256" s="8" t="s">
        <v>4135</v>
      </c>
      <c r="B256" s="24" t="n">
        <v>1</v>
      </c>
      <c r="C256" s="5" t="s">
        <v>4136</v>
      </c>
    </row>
    <row r="257" customFormat="false" ht="11.25" hidden="true" customHeight="false" outlineLevel="1" collapsed="false">
      <c r="A257" s="8" t="s">
        <v>4137</v>
      </c>
      <c r="B257" s="24" t="n">
        <v>1</v>
      </c>
      <c r="C257" s="5" t="s">
        <v>4138</v>
      </c>
    </row>
    <row r="258" customFormat="false" ht="11.25" hidden="true" customHeight="false" outlineLevel="1" collapsed="false">
      <c r="A258" s="8" t="s">
        <v>4139</v>
      </c>
      <c r="B258" s="24" t="n">
        <v>2</v>
      </c>
      <c r="C258" s="5" t="s">
        <v>4140</v>
      </c>
    </row>
    <row r="259" customFormat="false" ht="11.25" hidden="true" customHeight="false" outlineLevel="1" collapsed="false">
      <c r="A259" s="8" t="s">
        <v>4141</v>
      </c>
      <c r="B259" s="24" t="n">
        <v>5</v>
      </c>
      <c r="C259" s="5" t="s">
        <v>4142</v>
      </c>
    </row>
    <row r="260" customFormat="false" ht="11.25" hidden="true" customHeight="false" outlineLevel="1" collapsed="false">
      <c r="A260" s="8" t="s">
        <v>4143</v>
      </c>
      <c r="B260" s="24" t="n">
        <v>5</v>
      </c>
      <c r="C260" s="5" t="s">
        <v>4144</v>
      </c>
    </row>
    <row r="261" customFormat="false" ht="11.25" hidden="true" customHeight="false" outlineLevel="1" collapsed="false">
      <c r="A261" s="8" t="s">
        <v>4145</v>
      </c>
      <c r="B261" s="24" t="n">
        <v>5</v>
      </c>
      <c r="C261" s="5" t="s">
        <v>4146</v>
      </c>
    </row>
    <row r="262" customFormat="false" ht="11.25" hidden="true" customHeight="false" outlineLevel="1" collapsed="false">
      <c r="A262" s="8" t="s">
        <v>4147</v>
      </c>
      <c r="B262" s="24" t="n">
        <v>5</v>
      </c>
      <c r="C262" s="5" t="s">
        <v>4148</v>
      </c>
    </row>
    <row r="263" customFormat="false" ht="11.25" hidden="true" customHeight="false" outlineLevel="1" collapsed="false">
      <c r="A263" s="8" t="s">
        <v>4149</v>
      </c>
      <c r="B263" s="24" t="n">
        <v>5</v>
      </c>
      <c r="C263" s="5" t="s">
        <v>4150</v>
      </c>
    </row>
    <row r="264" customFormat="false" ht="11.25" hidden="true" customHeight="false" outlineLevel="1" collapsed="false">
      <c r="A264" s="8" t="s">
        <v>4151</v>
      </c>
      <c r="B264" s="24" t="n">
        <v>5</v>
      </c>
      <c r="C264" s="5" t="s">
        <v>4152</v>
      </c>
    </row>
    <row r="265" customFormat="false" ht="11.25" hidden="true" customHeight="false" outlineLevel="1" collapsed="false">
      <c r="A265" s="8" t="s">
        <v>4153</v>
      </c>
      <c r="B265" s="24" t="n">
        <v>5</v>
      </c>
      <c r="C265" s="5" t="s">
        <v>4154</v>
      </c>
    </row>
    <row r="266" customFormat="false" ht="11.25" hidden="true" customHeight="false" outlineLevel="1" collapsed="false">
      <c r="A266" s="8" t="s">
        <v>4155</v>
      </c>
      <c r="B266" s="24" t="n">
        <v>5</v>
      </c>
      <c r="C266" s="5" t="s">
        <v>4156</v>
      </c>
    </row>
    <row r="267" customFormat="false" ht="11.25" hidden="true" customHeight="false" outlineLevel="1" collapsed="false">
      <c r="A267" s="8" t="s">
        <v>4157</v>
      </c>
      <c r="B267" s="24" t="n">
        <v>2</v>
      </c>
      <c r="C267" s="5" t="s">
        <v>4158</v>
      </c>
    </row>
    <row r="268" customFormat="false" ht="11.25" hidden="true" customHeight="false" outlineLevel="1" collapsed="false">
      <c r="A268" s="8" t="s">
        <v>4159</v>
      </c>
      <c r="B268" s="24" t="n">
        <v>1</v>
      </c>
      <c r="C268" s="5" t="s">
        <v>4160</v>
      </c>
    </row>
    <row r="269" customFormat="false" ht="11.25" hidden="true" customHeight="false" outlineLevel="1" collapsed="false">
      <c r="A269" s="8" t="s">
        <v>4161</v>
      </c>
      <c r="B269" s="24" t="n">
        <v>1</v>
      </c>
      <c r="C269" s="5" t="s">
        <v>4162</v>
      </c>
    </row>
    <row r="270" customFormat="false" ht="11.25" hidden="true" customHeight="false" outlineLevel="1" collapsed="false">
      <c r="A270" s="8" t="s">
        <v>4163</v>
      </c>
      <c r="B270" s="24" t="n">
        <v>2</v>
      </c>
      <c r="C270" s="5" t="s">
        <v>4164</v>
      </c>
    </row>
    <row r="271" customFormat="false" ht="11.25" hidden="true" customHeight="false" outlineLevel="1" collapsed="false">
      <c r="A271" s="8" t="s">
        <v>4165</v>
      </c>
      <c r="B271" s="24" t="n">
        <v>3</v>
      </c>
      <c r="C271" s="5" t="s">
        <v>4166</v>
      </c>
    </row>
    <row r="272" customFormat="false" ht="11.25" hidden="true" customHeight="false" outlineLevel="1" collapsed="false">
      <c r="A272" s="8" t="s">
        <v>1949</v>
      </c>
      <c r="B272" s="24" t="n">
        <v>4</v>
      </c>
      <c r="C272" s="5" t="s">
        <v>4167</v>
      </c>
    </row>
    <row r="273" customFormat="false" ht="11.25" hidden="true" customHeight="false" outlineLevel="1" collapsed="false">
      <c r="A273" s="8" t="s">
        <v>4168</v>
      </c>
      <c r="B273" s="24" t="n">
        <v>1</v>
      </c>
      <c r="C273" s="5" t="s">
        <v>4169</v>
      </c>
    </row>
    <row r="274" customFormat="false" ht="11.25" hidden="true" customHeight="false" outlineLevel="1" collapsed="false">
      <c r="A274" s="8" t="s">
        <v>4170</v>
      </c>
      <c r="B274" s="24" t="n">
        <v>1</v>
      </c>
      <c r="C274" s="5" t="s">
        <v>4171</v>
      </c>
    </row>
    <row r="275" customFormat="false" ht="11.25" hidden="true" customHeight="false" outlineLevel="1" collapsed="false">
      <c r="A275" s="8" t="s">
        <v>4172</v>
      </c>
      <c r="B275" s="24" t="n">
        <v>2</v>
      </c>
      <c r="C275" s="5" t="s">
        <v>4173</v>
      </c>
    </row>
    <row r="276" customFormat="false" ht="11.25" hidden="true" customHeight="false" outlineLevel="1" collapsed="false">
      <c r="A276" s="8" t="s">
        <v>4174</v>
      </c>
      <c r="B276" s="24" t="n">
        <v>1</v>
      </c>
      <c r="C276" s="5" t="s">
        <v>4160</v>
      </c>
    </row>
    <row r="277" customFormat="false" ht="11.25" hidden="true" customHeight="false" outlineLevel="1" collapsed="false">
      <c r="A277" s="8" t="s">
        <v>4175</v>
      </c>
      <c r="B277" s="24" t="n">
        <v>1</v>
      </c>
      <c r="C277" s="5" t="s">
        <v>4176</v>
      </c>
    </row>
    <row r="278" customFormat="false" ht="11.25" hidden="true" customHeight="false" outlineLevel="1" collapsed="false">
      <c r="A278" s="8" t="s">
        <v>4177</v>
      </c>
      <c r="B278" s="24" t="n">
        <v>2</v>
      </c>
      <c r="C278" s="5" t="s">
        <v>4178</v>
      </c>
    </row>
    <row r="279" customFormat="false" ht="11.25" hidden="true" customHeight="false" outlineLevel="1" collapsed="false">
      <c r="A279" s="8" t="s">
        <v>4179</v>
      </c>
      <c r="B279" s="24" t="n">
        <v>2</v>
      </c>
      <c r="C279" s="5" t="s">
        <v>4180</v>
      </c>
    </row>
    <row r="280" customFormat="false" ht="11.25" hidden="true" customHeight="false" outlineLevel="1" collapsed="false">
      <c r="A280" s="8" t="s">
        <v>4181</v>
      </c>
      <c r="B280" s="24" t="n">
        <v>5</v>
      </c>
      <c r="C280" s="5" t="s">
        <v>4182</v>
      </c>
    </row>
    <row r="281" customFormat="false" ht="11.25" hidden="true" customHeight="false" outlineLevel="1" collapsed="false">
      <c r="A281" s="8" t="s">
        <v>4183</v>
      </c>
      <c r="B281" s="24" t="n">
        <v>2</v>
      </c>
      <c r="C281" s="5" t="s">
        <v>4184</v>
      </c>
    </row>
  </sheetData>
  <dataValidations count="1">
    <dataValidation allowBlank="true" errorStyle="stop" operator="between" showDropDown="false" showErrorMessage="true" showInputMessage="false" sqref="M4:M224 O4:O224" type="list">
      <formula1>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04"/>
  <sheetViews>
    <sheetView showFormulas="false" showGridLines="true" showRowColHeaders="true" showZeros="true" rightToLeft="false" tabSelected="false" showOutlineSymbols="true" defaultGridColor="true" view="normal" topLeftCell="A766" colorId="64" zoomScale="100" zoomScaleNormal="100" zoomScalePageLayoutView="100" workbookViewId="0">
      <selection pane="topLeft" activeCell="C783" activeCellId="0" sqref="C783"/>
    </sheetView>
  </sheetViews>
  <sheetFormatPr defaultColWidth="9.328125" defaultRowHeight="11.25" zeroHeight="false" outlineLevelRow="1" outlineLevelCol="0"/>
  <cols>
    <col collapsed="false" customWidth="true" hidden="false" outlineLevel="0" max="1" min="1" style="2" width="25.99"/>
    <col collapsed="false" customWidth="false" hidden="false" outlineLevel="0" max="257" min="2" style="2" width="9.33"/>
  </cols>
  <sheetData>
    <row r="1" customFormat="false" ht="18" hidden="false" customHeight="false" outlineLevel="0" collapsed="false">
      <c r="A1" s="3" t="s">
        <v>4185</v>
      </c>
      <c r="E1" s="3" t="s">
        <v>4186</v>
      </c>
      <c r="K1" s="3" t="s">
        <v>4187</v>
      </c>
    </row>
    <row r="2" customFormat="false" ht="6.95" hidden="false" customHeight="true" outlineLevel="0" collapsed="false"/>
    <row r="3" customFormat="false" ht="11.25" hidden="true" customHeight="false" outlineLevel="1" collapsed="false">
      <c r="A3" s="2" t="n">
        <v>0</v>
      </c>
      <c r="B3" s="2" t="n">
        <v>0</v>
      </c>
      <c r="E3" s="2" t="n">
        <v>0</v>
      </c>
      <c r="F3" s="5" t="s">
        <v>4188</v>
      </c>
      <c r="K3" s="2" t="n">
        <v>4</v>
      </c>
      <c r="L3" s="2" t="n">
        <v>6</v>
      </c>
      <c r="M3" s="2" t="n">
        <v>12</v>
      </c>
      <c r="N3" s="2" t="s">
        <v>3481</v>
      </c>
    </row>
    <row r="4" customFormat="false" ht="11.25" hidden="true" customHeight="false" outlineLevel="1" collapsed="false">
      <c r="A4" s="2" t="n">
        <v>8</v>
      </c>
      <c r="B4" s="2" t="n">
        <v>0</v>
      </c>
      <c r="E4" s="2" t="n">
        <v>16</v>
      </c>
      <c r="F4" s="5" t="s">
        <v>4189</v>
      </c>
      <c r="K4" s="2" t="n">
        <v>6</v>
      </c>
      <c r="L4" s="2" t="n">
        <v>8</v>
      </c>
      <c r="M4" s="2" t="n">
        <v>12</v>
      </c>
      <c r="N4" s="2" t="s">
        <v>3454</v>
      </c>
    </row>
    <row r="5" customFormat="false" ht="11.25" hidden="true" customHeight="false" outlineLevel="1" collapsed="false">
      <c r="A5" s="2" t="n">
        <v>9</v>
      </c>
      <c r="B5" s="2" t="n">
        <v>1</v>
      </c>
      <c r="E5" s="2" t="n">
        <v>23</v>
      </c>
      <c r="F5" s="5" t="s">
        <v>4190</v>
      </c>
      <c r="K5" s="2" t="n">
        <v>8</v>
      </c>
      <c r="L5" s="2" t="n">
        <v>10</v>
      </c>
      <c r="M5" s="2" t="n">
        <v>12</v>
      </c>
      <c r="N5" s="2" t="s">
        <v>3466</v>
      </c>
    </row>
    <row r="6" customFormat="false" ht="11.25" hidden="true" customHeight="false" outlineLevel="1" collapsed="false">
      <c r="A6" s="2" t="n">
        <v>10</v>
      </c>
      <c r="B6" s="2" t="n">
        <v>2</v>
      </c>
      <c r="E6" s="2" t="n">
        <v>26</v>
      </c>
      <c r="F6" s="5" t="s">
        <v>4191</v>
      </c>
      <c r="K6" s="2" t="n">
        <v>10</v>
      </c>
      <c r="L6" s="2" t="n">
        <v>12</v>
      </c>
      <c r="M6" s="2" t="n">
        <v>12</v>
      </c>
      <c r="N6" s="2" t="s">
        <v>3473</v>
      </c>
    </row>
    <row r="7" customFormat="false" ht="11.25" hidden="true" customHeight="false" outlineLevel="1" collapsed="false">
      <c r="A7" s="2" t="n">
        <v>11</v>
      </c>
      <c r="B7" s="2" t="n">
        <v>3</v>
      </c>
      <c r="E7" s="2" t="n">
        <v>29</v>
      </c>
      <c r="F7" s="5" t="s">
        <v>4192</v>
      </c>
      <c r="K7" s="2" t="n">
        <v>12</v>
      </c>
      <c r="L7" s="2" t="n">
        <v>12</v>
      </c>
      <c r="M7" s="2" t="n">
        <v>12</v>
      </c>
      <c r="N7" s="2" t="s">
        <v>3473</v>
      </c>
    </row>
    <row r="8" customFormat="false" ht="11.25" hidden="true" customHeight="false" outlineLevel="1" collapsed="false">
      <c r="A8" s="2" t="n">
        <v>12</v>
      </c>
      <c r="B8" s="2" t="n">
        <v>4</v>
      </c>
    </row>
    <row r="9" customFormat="false" ht="11.25" hidden="true" customHeight="false" outlineLevel="1" collapsed="false">
      <c r="A9" s="2" t="n">
        <v>13</v>
      </c>
      <c r="B9" s="2" t="n">
        <v>5</v>
      </c>
    </row>
    <row r="10" customFormat="false" ht="11.25" hidden="true" customHeight="false" outlineLevel="1" collapsed="false">
      <c r="A10" s="2" t="n">
        <v>14</v>
      </c>
      <c r="B10" s="2" t="n">
        <v>6</v>
      </c>
    </row>
    <row r="11" customFormat="false" ht="11.25" hidden="true" customHeight="false" outlineLevel="1" collapsed="false">
      <c r="A11" s="2" t="n">
        <v>15</v>
      </c>
      <c r="B11" s="2" t="n">
        <v>8</v>
      </c>
    </row>
    <row r="12" customFormat="false" ht="11.25" hidden="true" customHeight="false" outlineLevel="1" collapsed="false">
      <c r="A12" s="2" t="n">
        <v>16</v>
      </c>
      <c r="B12" s="2" t="n">
        <v>10</v>
      </c>
    </row>
    <row r="13" customFormat="false" ht="11.25" hidden="true" customHeight="false" outlineLevel="1" collapsed="false">
      <c r="A13" s="2" t="n">
        <v>17</v>
      </c>
      <c r="B13" s="2" t="n">
        <v>13</v>
      </c>
    </row>
    <row r="14" customFormat="false" ht="11.25" hidden="true" customHeight="false" outlineLevel="1" collapsed="false">
      <c r="A14" s="2" t="n">
        <v>18</v>
      </c>
      <c r="B14" s="2" t="n">
        <v>16</v>
      </c>
    </row>
    <row r="17" customFormat="false" ht="18" hidden="false" customHeight="false" outlineLevel="0" collapsed="false">
      <c r="A17" s="3" t="s">
        <v>4193</v>
      </c>
      <c r="P17" s="2" t="s">
        <v>4194</v>
      </c>
    </row>
    <row r="18" customFormat="false" ht="11.25" hidden="true" customHeight="false" outlineLevel="1" collapsed="false">
      <c r="A18" s="2" t="s">
        <v>3425</v>
      </c>
      <c r="C18" s="2" t="s">
        <v>4195</v>
      </c>
      <c r="D18" s="2" t="s">
        <v>3511</v>
      </c>
      <c r="E18" s="2" t="s">
        <v>4196</v>
      </c>
      <c r="F18" s="2" t="n">
        <v>0</v>
      </c>
      <c r="G18" s="2" t="n">
        <v>1</v>
      </c>
      <c r="H18" s="2" t="n">
        <v>2</v>
      </c>
      <c r="I18" s="2" t="n">
        <v>3</v>
      </c>
      <c r="J18" s="2" t="n">
        <v>4</v>
      </c>
      <c r="K18" s="2" t="n">
        <v>5</v>
      </c>
      <c r="L18" s="2" t="n">
        <v>6</v>
      </c>
      <c r="M18" s="2" t="n">
        <v>7</v>
      </c>
      <c r="N18" s="2" t="n">
        <v>8</v>
      </c>
      <c r="O18" s="2" t="n">
        <v>9</v>
      </c>
      <c r="P18" s="2" t="n">
        <v>1</v>
      </c>
      <c r="Q18" s="2" t="n">
        <v>3</v>
      </c>
      <c r="R18" s="2" t="n">
        <v>5</v>
      </c>
      <c r="S18" s="2" t="n">
        <v>7</v>
      </c>
      <c r="T18" s="2" t="n">
        <v>9</v>
      </c>
      <c r="U18" s="2" t="n">
        <v>11</v>
      </c>
      <c r="V18" s="2" t="n">
        <v>13</v>
      </c>
      <c r="W18" s="2" t="n">
        <v>15</v>
      </c>
      <c r="X18" s="2" t="n">
        <v>17</v>
      </c>
      <c r="Y18" s="2" t="n">
        <v>19</v>
      </c>
      <c r="Z18" s="2" t="n">
        <v>21</v>
      </c>
      <c r="AA18" s="2" t="n">
        <v>23</v>
      </c>
      <c r="AB18" s="2" t="n">
        <v>25</v>
      </c>
      <c r="AC18" s="2" t="n">
        <v>27</v>
      </c>
      <c r="AD18" s="2" t="n">
        <v>29</v>
      </c>
      <c r="AE18" s="2" t="n">
        <v>31</v>
      </c>
      <c r="AF18" s="2" t="n">
        <v>33</v>
      </c>
      <c r="AG18" s="2" t="n">
        <v>35</v>
      </c>
      <c r="AH18" s="2" t="n">
        <v>37</v>
      </c>
      <c r="AI18" s="2" t="n">
        <v>39</v>
      </c>
      <c r="AJ18" s="2" t="n">
        <v>41</v>
      </c>
      <c r="AK18" s="2" t="n">
        <v>43</v>
      </c>
      <c r="AL18" s="2" t="n">
        <v>45</v>
      </c>
      <c r="AM18" s="2" t="n">
        <v>47</v>
      </c>
      <c r="AN18" s="2" t="n">
        <v>49</v>
      </c>
      <c r="AO18" s="2" t="n">
        <v>51</v>
      </c>
      <c r="AP18" s="2" t="n">
        <v>53</v>
      </c>
      <c r="AQ18" s="2" t="n">
        <v>55</v>
      </c>
      <c r="AR18" s="2" t="n">
        <v>57</v>
      </c>
      <c r="AS18" s="2" t="n">
        <v>59</v>
      </c>
      <c r="AT18" s="2" t="n">
        <v>61</v>
      </c>
      <c r="AU18" s="2" t="n">
        <v>63</v>
      </c>
      <c r="AV18" s="2" t="n">
        <v>65</v>
      </c>
      <c r="AW18" s="2" t="n">
        <v>67</v>
      </c>
      <c r="AX18" s="2" t="n">
        <v>69</v>
      </c>
      <c r="AY18" s="2" t="n">
        <v>71</v>
      </c>
      <c r="AZ18" s="2" t="n">
        <v>73</v>
      </c>
      <c r="BA18" s="2" t="n">
        <v>75</v>
      </c>
      <c r="BB18" s="2" t="n">
        <v>77</v>
      </c>
      <c r="BC18" s="2" t="n">
        <v>79</v>
      </c>
      <c r="BD18" s="2" t="n">
        <v>81</v>
      </c>
      <c r="BE18" s="2" t="n">
        <v>83</v>
      </c>
      <c r="BF18" s="2" t="n">
        <v>85</v>
      </c>
      <c r="BG18" s="2" t="n">
        <v>87</v>
      </c>
      <c r="BH18" s="2" t="n">
        <v>89</v>
      </c>
      <c r="BI18" s="2" t="n">
        <v>91</v>
      </c>
      <c r="BJ18" s="2" t="n">
        <v>93</v>
      </c>
      <c r="BK18" s="2" t="n">
        <v>95</v>
      </c>
      <c r="BL18" s="2" t="n">
        <v>97</v>
      </c>
      <c r="BM18" s="2" t="n">
        <v>99</v>
      </c>
      <c r="BN18" s="2" t="n">
        <v>101</v>
      </c>
    </row>
    <row r="19" customFormat="false" ht="11.25" hidden="true" customHeight="false" outlineLevel="1" collapsed="false">
      <c r="A19" s="2" t="n">
        <v>0</v>
      </c>
      <c r="B19" s="2" t="n">
        <v>0</v>
      </c>
      <c r="C19" s="2" t="n">
        <v>0</v>
      </c>
      <c r="D19" s="2" t="n">
        <v>0</v>
      </c>
      <c r="E19" s="2" t="n">
        <v>0</v>
      </c>
    </row>
    <row r="20" customFormat="false" ht="11.25" hidden="true" customHeight="false" outlineLevel="1" collapsed="false">
      <c r="A20" s="2" t="n">
        <v>1</v>
      </c>
      <c r="B20" s="2" t="n">
        <v>-5</v>
      </c>
      <c r="C20" s="2" t="n">
        <v>3</v>
      </c>
      <c r="D20" s="2" t="n">
        <v>6</v>
      </c>
      <c r="E20" s="2" t="n">
        <v>10</v>
      </c>
    </row>
    <row r="21" customFormat="false" ht="11.25" hidden="true" customHeight="false" outlineLevel="1" collapsed="false">
      <c r="A21" s="2" t="n">
        <v>2</v>
      </c>
      <c r="B21" s="2" t="n">
        <v>-4</v>
      </c>
      <c r="C21" s="2" t="n">
        <v>6</v>
      </c>
      <c r="D21" s="2" t="n">
        <v>13</v>
      </c>
      <c r="E21" s="2" t="n">
        <v>20</v>
      </c>
    </row>
    <row r="22" customFormat="false" ht="11.25" hidden="true" customHeight="false" outlineLevel="1" collapsed="false">
      <c r="A22" s="2" t="n">
        <v>3</v>
      </c>
      <c r="B22" s="2" t="n">
        <v>-4</v>
      </c>
      <c r="C22" s="2" t="n">
        <v>10</v>
      </c>
      <c r="D22" s="2" t="n">
        <v>20</v>
      </c>
      <c r="E22" s="2" t="n">
        <v>30</v>
      </c>
    </row>
    <row r="23" customFormat="false" ht="11.25" hidden="true" customHeight="false" outlineLevel="1" collapsed="false">
      <c r="A23" s="2" t="n">
        <v>4</v>
      </c>
      <c r="B23" s="2" t="n">
        <v>-3</v>
      </c>
      <c r="C23" s="2" t="n">
        <v>13</v>
      </c>
      <c r="D23" s="2" t="n">
        <v>26</v>
      </c>
      <c r="E23" s="2" t="n">
        <v>40</v>
      </c>
    </row>
    <row r="24" customFormat="false" ht="11.25" hidden="true" customHeight="false" outlineLevel="1" collapsed="false">
      <c r="A24" s="2" t="n">
        <v>5</v>
      </c>
      <c r="B24" s="2" t="n">
        <v>-3</v>
      </c>
      <c r="C24" s="2" t="n">
        <v>16</v>
      </c>
      <c r="D24" s="2" t="n">
        <v>33</v>
      </c>
      <c r="E24" s="2" t="n">
        <v>50</v>
      </c>
    </row>
    <row r="25" customFormat="false" ht="11.25" hidden="true" customHeight="false" outlineLevel="1" collapsed="false">
      <c r="A25" s="2" t="n">
        <v>6</v>
      </c>
      <c r="B25" s="2" t="n">
        <v>-2</v>
      </c>
      <c r="C25" s="2" t="n">
        <v>20</v>
      </c>
      <c r="D25" s="2" t="n">
        <v>40</v>
      </c>
      <c r="E25" s="2" t="n">
        <v>60</v>
      </c>
    </row>
    <row r="26" customFormat="false" ht="11.25" hidden="true" customHeight="false" outlineLevel="1" collapsed="false">
      <c r="A26" s="2" t="n">
        <v>7</v>
      </c>
      <c r="B26" s="2" t="n">
        <v>-2</v>
      </c>
      <c r="C26" s="2" t="n">
        <v>23</v>
      </c>
      <c r="D26" s="2" t="n">
        <v>46</v>
      </c>
      <c r="E26" s="2" t="n">
        <v>70</v>
      </c>
    </row>
    <row r="27" customFormat="false" ht="11.25" hidden="true" customHeight="false" outlineLevel="1" collapsed="false">
      <c r="A27" s="2" t="n">
        <v>8</v>
      </c>
      <c r="B27" s="2" t="n">
        <v>-1</v>
      </c>
      <c r="C27" s="2" t="n">
        <v>26</v>
      </c>
      <c r="D27" s="2" t="n">
        <v>53</v>
      </c>
      <c r="E27" s="2" t="n">
        <v>80</v>
      </c>
    </row>
    <row r="28" customFormat="false" ht="11.25" hidden="true" customHeight="false" outlineLevel="1" collapsed="false">
      <c r="A28" s="2" t="n">
        <v>9</v>
      </c>
      <c r="B28" s="2" t="n">
        <v>-1</v>
      </c>
      <c r="C28" s="2" t="n">
        <v>30</v>
      </c>
      <c r="D28" s="2" t="n">
        <v>60</v>
      </c>
      <c r="E28" s="2" t="n">
        <v>90</v>
      </c>
    </row>
    <row r="29" customFormat="false" ht="11.25" hidden="true" customHeight="false" outlineLevel="1" collapsed="false">
      <c r="A29" s="2" t="n">
        <v>10</v>
      </c>
      <c r="B29" s="2" t="n">
        <v>0</v>
      </c>
      <c r="C29" s="2" t="n">
        <v>33</v>
      </c>
      <c r="D29" s="2" t="n">
        <v>66</v>
      </c>
      <c r="E29" s="2" t="n">
        <v>100</v>
      </c>
    </row>
    <row r="30" customFormat="false" ht="11.25" hidden="true" customHeight="false" outlineLevel="1" collapsed="false">
      <c r="A30" s="2" t="n">
        <v>11</v>
      </c>
      <c r="B30" s="2" t="n">
        <v>0</v>
      </c>
      <c r="C30" s="2" t="n">
        <v>38</v>
      </c>
      <c r="D30" s="2" t="n">
        <v>76</v>
      </c>
      <c r="E30" s="2" t="n">
        <v>115</v>
      </c>
    </row>
    <row r="31" customFormat="false" ht="11.25" hidden="true" customHeight="false" outlineLevel="1" collapsed="false">
      <c r="A31" s="2" t="n">
        <v>12</v>
      </c>
      <c r="B31" s="2" t="n">
        <v>1</v>
      </c>
      <c r="C31" s="2" t="n">
        <v>43</v>
      </c>
      <c r="D31" s="2" t="n">
        <v>86</v>
      </c>
      <c r="E31" s="2" t="n">
        <v>130</v>
      </c>
      <c r="F31" s="2" t="n">
        <v>0</v>
      </c>
      <c r="G31" s="2" t="n">
        <v>1</v>
      </c>
      <c r="P31" s="2" t="n">
        <v>1</v>
      </c>
      <c r="Q31" s="2" t="n">
        <v>1</v>
      </c>
      <c r="R31" s="2" t="n">
        <v>1</v>
      </c>
      <c r="S31" s="2" t="n">
        <v>1</v>
      </c>
      <c r="T31" s="2" t="n">
        <v>1</v>
      </c>
      <c r="U31" s="2" t="n">
        <v>1</v>
      </c>
      <c r="V31" s="2" t="n">
        <v>1</v>
      </c>
      <c r="W31" s="2" t="n">
        <v>1</v>
      </c>
      <c r="X31" s="2" t="n">
        <v>1</v>
      </c>
      <c r="Y31" s="2" t="n">
        <v>1</v>
      </c>
      <c r="Z31" s="2" t="n">
        <v>1</v>
      </c>
      <c r="AA31" s="2" t="n">
        <v>1</v>
      </c>
      <c r="AB31" s="2" t="n">
        <v>1</v>
      </c>
      <c r="AC31" s="2" t="n">
        <v>1</v>
      </c>
      <c r="AD31" s="2" t="n">
        <v>1</v>
      </c>
      <c r="AE31" s="2" t="n">
        <v>1</v>
      </c>
      <c r="AF31" s="2" t="n">
        <v>1</v>
      </c>
      <c r="AG31" s="2" t="n">
        <v>1</v>
      </c>
      <c r="AH31" s="2" t="n">
        <v>1</v>
      </c>
      <c r="AI31" s="2" t="n">
        <v>1</v>
      </c>
      <c r="AJ31" s="2" t="n">
        <v>1</v>
      </c>
      <c r="AK31" s="2" t="n">
        <v>1</v>
      </c>
      <c r="AL31" s="2" t="n">
        <v>1</v>
      </c>
      <c r="AM31" s="2" t="n">
        <v>1</v>
      </c>
      <c r="AN31" s="2" t="n">
        <v>1</v>
      </c>
      <c r="AO31" s="2" t="n">
        <v>1</v>
      </c>
      <c r="AP31" s="2" t="n">
        <v>1</v>
      </c>
      <c r="AQ31" s="2" t="n">
        <v>1</v>
      </c>
      <c r="AR31" s="2" t="n">
        <v>1</v>
      </c>
      <c r="AS31" s="2" t="n">
        <v>1</v>
      </c>
      <c r="AT31" s="2" t="n">
        <v>1</v>
      </c>
      <c r="AU31" s="2" t="n">
        <v>1</v>
      </c>
      <c r="AV31" s="2" t="n">
        <v>1</v>
      </c>
      <c r="AW31" s="2" t="n">
        <v>1</v>
      </c>
      <c r="AX31" s="2" t="n">
        <v>1</v>
      </c>
      <c r="AY31" s="2" t="n">
        <v>1</v>
      </c>
      <c r="AZ31" s="2" t="n">
        <v>1</v>
      </c>
      <c r="BA31" s="2" t="n">
        <v>1</v>
      </c>
      <c r="BB31" s="2" t="n">
        <v>1</v>
      </c>
      <c r="BC31" s="2" t="n">
        <v>1</v>
      </c>
      <c r="BD31" s="2" t="n">
        <v>1</v>
      </c>
      <c r="BE31" s="2" t="n">
        <v>1</v>
      </c>
      <c r="BF31" s="2" t="n">
        <v>1</v>
      </c>
      <c r="BG31" s="2" t="n">
        <v>1</v>
      </c>
      <c r="BH31" s="2" t="n">
        <v>1</v>
      </c>
      <c r="BI31" s="2" t="n">
        <v>1</v>
      </c>
      <c r="BJ31" s="2" t="n">
        <v>1</v>
      </c>
      <c r="BK31" s="2" t="n">
        <v>1</v>
      </c>
      <c r="BL31" s="2" t="n">
        <v>1</v>
      </c>
      <c r="BM31" s="2" t="n">
        <v>1</v>
      </c>
      <c r="BN31" s="2" t="n">
        <v>1</v>
      </c>
    </row>
    <row r="32" customFormat="false" ht="11.25" hidden="true" customHeight="false" outlineLevel="1" collapsed="false">
      <c r="A32" s="2" t="n">
        <v>13</v>
      </c>
      <c r="B32" s="2" t="n">
        <v>1</v>
      </c>
      <c r="C32" s="2" t="n">
        <v>50</v>
      </c>
      <c r="D32" s="2" t="n">
        <v>100</v>
      </c>
      <c r="E32" s="2" t="n">
        <v>150</v>
      </c>
      <c r="F32" s="2" t="n">
        <v>0</v>
      </c>
      <c r="G32" s="2" t="n">
        <v>1</v>
      </c>
      <c r="P32" s="2" t="n">
        <v>1</v>
      </c>
      <c r="Q32" s="2" t="n">
        <v>1</v>
      </c>
      <c r="R32" s="2" t="n">
        <v>1</v>
      </c>
      <c r="S32" s="2" t="n">
        <v>1</v>
      </c>
      <c r="T32" s="2" t="n">
        <v>1</v>
      </c>
      <c r="U32" s="2" t="n">
        <v>1</v>
      </c>
      <c r="V32" s="2" t="n">
        <v>1</v>
      </c>
      <c r="W32" s="2" t="n">
        <v>1</v>
      </c>
      <c r="X32" s="2" t="n">
        <v>1</v>
      </c>
      <c r="Y32" s="2" t="n">
        <v>1</v>
      </c>
      <c r="Z32" s="2" t="n">
        <v>1</v>
      </c>
      <c r="AA32" s="2" t="n">
        <v>1</v>
      </c>
      <c r="AB32" s="2" t="n">
        <v>1</v>
      </c>
      <c r="AC32" s="2" t="n">
        <v>1</v>
      </c>
      <c r="AD32" s="2" t="n">
        <v>1</v>
      </c>
      <c r="AE32" s="2" t="n">
        <v>1</v>
      </c>
      <c r="AF32" s="2" t="n">
        <v>1</v>
      </c>
      <c r="AG32" s="2" t="n">
        <v>1</v>
      </c>
      <c r="AH32" s="2" t="n">
        <v>1</v>
      </c>
      <c r="AI32" s="2" t="n">
        <v>1</v>
      </c>
      <c r="AJ32" s="2" t="n">
        <v>1</v>
      </c>
      <c r="AK32" s="2" t="n">
        <v>1</v>
      </c>
      <c r="AL32" s="2" t="n">
        <v>1</v>
      </c>
      <c r="AM32" s="2" t="n">
        <v>1</v>
      </c>
      <c r="AN32" s="2" t="n">
        <v>1</v>
      </c>
      <c r="AO32" s="2" t="n">
        <v>1</v>
      </c>
      <c r="AP32" s="2" t="n">
        <v>1</v>
      </c>
      <c r="AQ32" s="2" t="n">
        <v>1</v>
      </c>
      <c r="AR32" s="2" t="n">
        <v>1</v>
      </c>
      <c r="AS32" s="2" t="n">
        <v>1</v>
      </c>
      <c r="AT32" s="2" t="n">
        <v>1</v>
      </c>
      <c r="AU32" s="2" t="n">
        <v>1</v>
      </c>
      <c r="AV32" s="2" t="n">
        <v>1</v>
      </c>
      <c r="AW32" s="2" t="n">
        <v>1</v>
      </c>
      <c r="AX32" s="2" t="n">
        <v>1</v>
      </c>
      <c r="AY32" s="2" t="n">
        <v>1</v>
      </c>
      <c r="AZ32" s="2" t="n">
        <v>1</v>
      </c>
      <c r="BA32" s="2" t="n">
        <v>1</v>
      </c>
      <c r="BB32" s="2" t="n">
        <v>1</v>
      </c>
      <c r="BC32" s="2" t="n">
        <v>1</v>
      </c>
      <c r="BD32" s="2" t="n">
        <v>1</v>
      </c>
      <c r="BE32" s="2" t="n">
        <v>1</v>
      </c>
      <c r="BF32" s="2" t="n">
        <v>1</v>
      </c>
      <c r="BG32" s="2" t="n">
        <v>1</v>
      </c>
      <c r="BH32" s="2" t="n">
        <v>1</v>
      </c>
      <c r="BI32" s="2" t="n">
        <v>1</v>
      </c>
      <c r="BJ32" s="2" t="n">
        <v>1</v>
      </c>
      <c r="BK32" s="2" t="n">
        <v>1</v>
      </c>
      <c r="BL32" s="2" t="n">
        <v>1</v>
      </c>
      <c r="BM32" s="2" t="n">
        <v>1</v>
      </c>
      <c r="BN32" s="2" t="n">
        <v>1</v>
      </c>
    </row>
    <row r="33" customFormat="false" ht="11.25" hidden="true" customHeight="false" outlineLevel="1" collapsed="false">
      <c r="A33" s="2" t="n">
        <v>14</v>
      </c>
      <c r="B33" s="2" t="n">
        <v>2</v>
      </c>
      <c r="C33" s="2" t="n">
        <v>58</v>
      </c>
      <c r="D33" s="2" t="n">
        <v>116</v>
      </c>
      <c r="E33" s="2" t="n">
        <v>175</v>
      </c>
      <c r="F33" s="2" t="n">
        <v>0</v>
      </c>
      <c r="G33" s="2" t="n">
        <v>1</v>
      </c>
      <c r="H33" s="2" t="n">
        <v>1</v>
      </c>
      <c r="P33" s="2" t="n">
        <v>1</v>
      </c>
      <c r="Q33" s="2" t="n">
        <v>4</v>
      </c>
      <c r="R33" s="2" t="n">
        <v>4</v>
      </c>
      <c r="S33" s="2" t="n">
        <v>4</v>
      </c>
      <c r="T33" s="2" t="n">
        <v>4</v>
      </c>
      <c r="U33" s="2" t="n">
        <v>4</v>
      </c>
      <c r="V33" s="2" t="n">
        <v>4</v>
      </c>
      <c r="W33" s="2" t="n">
        <v>4</v>
      </c>
      <c r="X33" s="2" t="n">
        <v>4</v>
      </c>
      <c r="Y33" s="2" t="n">
        <v>4</v>
      </c>
      <c r="Z33" s="2" t="n">
        <v>4</v>
      </c>
      <c r="AA33" s="2" t="n">
        <v>4</v>
      </c>
      <c r="AB33" s="2" t="n">
        <v>4</v>
      </c>
      <c r="AC33" s="2" t="n">
        <v>4</v>
      </c>
      <c r="AD33" s="2" t="n">
        <v>4</v>
      </c>
      <c r="AE33" s="2" t="n">
        <v>4</v>
      </c>
      <c r="AF33" s="2" t="n">
        <v>4</v>
      </c>
      <c r="AG33" s="2" t="n">
        <v>4</v>
      </c>
      <c r="AH33" s="2" t="n">
        <v>4</v>
      </c>
      <c r="AI33" s="2" t="n">
        <v>4</v>
      </c>
      <c r="AJ33" s="2" t="n">
        <v>4</v>
      </c>
      <c r="AK33" s="2" t="n">
        <v>4</v>
      </c>
      <c r="AL33" s="2" t="n">
        <v>4</v>
      </c>
      <c r="AM33" s="2" t="n">
        <v>4</v>
      </c>
      <c r="AN33" s="2" t="n">
        <v>4</v>
      </c>
      <c r="AO33" s="2" t="n">
        <v>4</v>
      </c>
      <c r="AP33" s="2" t="n">
        <v>4</v>
      </c>
      <c r="AQ33" s="2" t="n">
        <v>4</v>
      </c>
      <c r="AR33" s="2" t="n">
        <v>4</v>
      </c>
      <c r="AS33" s="2" t="n">
        <v>4</v>
      </c>
      <c r="AT33" s="2" t="n">
        <v>4</v>
      </c>
      <c r="AU33" s="2" t="n">
        <v>4</v>
      </c>
      <c r="AV33" s="2" t="n">
        <v>4</v>
      </c>
      <c r="AW33" s="2" t="n">
        <v>4</v>
      </c>
      <c r="AX33" s="2" t="n">
        <v>4</v>
      </c>
      <c r="AY33" s="2" t="n">
        <v>4</v>
      </c>
      <c r="AZ33" s="2" t="n">
        <v>4</v>
      </c>
      <c r="BA33" s="2" t="n">
        <v>4</v>
      </c>
      <c r="BB33" s="2" t="n">
        <v>4</v>
      </c>
      <c r="BC33" s="2" t="n">
        <v>4</v>
      </c>
      <c r="BD33" s="2" t="n">
        <v>4</v>
      </c>
      <c r="BE33" s="2" t="n">
        <v>4</v>
      </c>
      <c r="BF33" s="2" t="n">
        <v>4</v>
      </c>
      <c r="BG33" s="2" t="n">
        <v>4</v>
      </c>
      <c r="BH33" s="2" t="n">
        <v>4</v>
      </c>
      <c r="BI33" s="2" t="n">
        <v>4</v>
      </c>
      <c r="BJ33" s="2" t="n">
        <v>4</v>
      </c>
      <c r="BK33" s="2" t="n">
        <v>4</v>
      </c>
      <c r="BL33" s="2" t="n">
        <v>4</v>
      </c>
      <c r="BM33" s="2" t="n">
        <v>4</v>
      </c>
      <c r="BN33" s="2" t="n">
        <v>4</v>
      </c>
    </row>
    <row r="34" customFormat="false" ht="11.25" hidden="true" customHeight="false" outlineLevel="1" collapsed="false">
      <c r="A34" s="2" t="n">
        <v>15</v>
      </c>
      <c r="B34" s="2" t="n">
        <v>2</v>
      </c>
      <c r="C34" s="2" t="n">
        <v>66</v>
      </c>
      <c r="D34" s="2" t="n">
        <v>133</v>
      </c>
      <c r="E34" s="2" t="n">
        <v>200</v>
      </c>
      <c r="F34" s="2" t="n">
        <v>0</v>
      </c>
      <c r="G34" s="2" t="n">
        <v>1</v>
      </c>
      <c r="H34" s="2" t="n">
        <v>1</v>
      </c>
      <c r="P34" s="2" t="n">
        <v>1</v>
      </c>
      <c r="Q34" s="2" t="n">
        <v>4</v>
      </c>
      <c r="R34" s="2" t="n">
        <v>4</v>
      </c>
      <c r="S34" s="2" t="n">
        <v>4</v>
      </c>
      <c r="T34" s="2" t="n">
        <v>4</v>
      </c>
      <c r="U34" s="2" t="n">
        <v>4</v>
      </c>
      <c r="V34" s="2" t="n">
        <v>4</v>
      </c>
      <c r="W34" s="2" t="n">
        <v>4</v>
      </c>
      <c r="X34" s="2" t="n">
        <v>4</v>
      </c>
      <c r="Y34" s="2" t="n">
        <v>4</v>
      </c>
      <c r="Z34" s="2" t="n">
        <v>4</v>
      </c>
      <c r="AA34" s="2" t="n">
        <v>4</v>
      </c>
      <c r="AB34" s="2" t="n">
        <v>4</v>
      </c>
      <c r="AC34" s="2" t="n">
        <v>4</v>
      </c>
      <c r="AD34" s="2" t="n">
        <v>4</v>
      </c>
      <c r="AE34" s="2" t="n">
        <v>4</v>
      </c>
      <c r="AF34" s="2" t="n">
        <v>4</v>
      </c>
      <c r="AG34" s="2" t="n">
        <v>4</v>
      </c>
      <c r="AH34" s="2" t="n">
        <v>4</v>
      </c>
      <c r="AI34" s="2" t="n">
        <v>4</v>
      </c>
      <c r="AJ34" s="2" t="n">
        <v>4</v>
      </c>
      <c r="AK34" s="2" t="n">
        <v>4</v>
      </c>
      <c r="AL34" s="2" t="n">
        <v>4</v>
      </c>
      <c r="AM34" s="2" t="n">
        <v>4</v>
      </c>
      <c r="AN34" s="2" t="n">
        <v>4</v>
      </c>
      <c r="AO34" s="2" t="n">
        <v>4</v>
      </c>
      <c r="AP34" s="2" t="n">
        <v>4</v>
      </c>
      <c r="AQ34" s="2" t="n">
        <v>4</v>
      </c>
      <c r="AR34" s="2" t="n">
        <v>4</v>
      </c>
      <c r="AS34" s="2" t="n">
        <v>4</v>
      </c>
      <c r="AT34" s="2" t="n">
        <v>4</v>
      </c>
      <c r="AU34" s="2" t="n">
        <v>4</v>
      </c>
      <c r="AV34" s="2" t="n">
        <v>4</v>
      </c>
      <c r="AW34" s="2" t="n">
        <v>4</v>
      </c>
      <c r="AX34" s="2" t="n">
        <v>4</v>
      </c>
      <c r="AY34" s="2" t="n">
        <v>4</v>
      </c>
      <c r="AZ34" s="2" t="n">
        <v>4</v>
      </c>
      <c r="BA34" s="2" t="n">
        <v>4</v>
      </c>
      <c r="BB34" s="2" t="n">
        <v>4</v>
      </c>
      <c r="BC34" s="2" t="n">
        <v>4</v>
      </c>
      <c r="BD34" s="2" t="n">
        <v>4</v>
      </c>
      <c r="BE34" s="2" t="n">
        <v>4</v>
      </c>
      <c r="BF34" s="2" t="n">
        <v>4</v>
      </c>
      <c r="BG34" s="2" t="n">
        <v>4</v>
      </c>
      <c r="BH34" s="2" t="n">
        <v>4</v>
      </c>
      <c r="BI34" s="2" t="n">
        <v>4</v>
      </c>
      <c r="BJ34" s="2" t="n">
        <v>4</v>
      </c>
      <c r="BK34" s="2" t="n">
        <v>4</v>
      </c>
      <c r="BL34" s="2" t="n">
        <v>4</v>
      </c>
      <c r="BM34" s="2" t="n">
        <v>4</v>
      </c>
      <c r="BN34" s="2" t="n">
        <v>4</v>
      </c>
    </row>
    <row r="35" customFormat="false" ht="11.25" hidden="true" customHeight="false" outlineLevel="1" collapsed="false">
      <c r="A35" s="2" t="n">
        <v>16</v>
      </c>
      <c r="B35" s="2" t="n">
        <v>3</v>
      </c>
      <c r="C35" s="2" t="n">
        <v>76</v>
      </c>
      <c r="D35" s="2" t="n">
        <v>153</v>
      </c>
      <c r="E35" s="2" t="n">
        <v>230</v>
      </c>
      <c r="F35" s="2" t="n">
        <v>0</v>
      </c>
      <c r="G35" s="2" t="n">
        <v>1</v>
      </c>
      <c r="H35" s="2" t="n">
        <v>1</v>
      </c>
      <c r="I35" s="2" t="n">
        <v>1</v>
      </c>
      <c r="P35" s="2" t="n">
        <v>1</v>
      </c>
      <c r="Q35" s="2" t="n">
        <v>4</v>
      </c>
      <c r="R35" s="2" t="n">
        <v>9</v>
      </c>
      <c r="S35" s="2" t="n">
        <v>9</v>
      </c>
      <c r="T35" s="2" t="n">
        <v>9</v>
      </c>
      <c r="U35" s="2" t="n">
        <v>9</v>
      </c>
      <c r="V35" s="2" t="n">
        <v>9</v>
      </c>
      <c r="W35" s="2" t="n">
        <v>9</v>
      </c>
      <c r="X35" s="2" t="n">
        <v>9</v>
      </c>
      <c r="Y35" s="2" t="n">
        <v>9</v>
      </c>
      <c r="Z35" s="2" t="n">
        <v>9</v>
      </c>
      <c r="AA35" s="2" t="n">
        <v>9</v>
      </c>
      <c r="AB35" s="2" t="n">
        <v>9</v>
      </c>
      <c r="AC35" s="2" t="n">
        <v>9</v>
      </c>
      <c r="AD35" s="2" t="n">
        <v>9</v>
      </c>
      <c r="AE35" s="2" t="n">
        <v>9</v>
      </c>
      <c r="AF35" s="2" t="n">
        <v>9</v>
      </c>
      <c r="AG35" s="2" t="n">
        <v>9</v>
      </c>
      <c r="AH35" s="2" t="n">
        <v>9</v>
      </c>
      <c r="AI35" s="2" t="n">
        <v>9</v>
      </c>
      <c r="AJ35" s="2" t="n">
        <v>9</v>
      </c>
      <c r="AK35" s="2" t="n">
        <v>9</v>
      </c>
      <c r="AL35" s="2" t="n">
        <v>9</v>
      </c>
      <c r="AM35" s="2" t="n">
        <v>9</v>
      </c>
      <c r="AN35" s="2" t="n">
        <v>9</v>
      </c>
      <c r="AO35" s="2" t="n">
        <v>9</v>
      </c>
      <c r="AP35" s="2" t="n">
        <v>9</v>
      </c>
      <c r="AQ35" s="2" t="n">
        <v>9</v>
      </c>
      <c r="AR35" s="2" t="n">
        <v>9</v>
      </c>
      <c r="AS35" s="2" t="n">
        <v>9</v>
      </c>
      <c r="AT35" s="2" t="n">
        <v>9</v>
      </c>
      <c r="AU35" s="2" t="n">
        <v>9</v>
      </c>
      <c r="AV35" s="2" t="n">
        <v>9</v>
      </c>
      <c r="AW35" s="2" t="n">
        <v>9</v>
      </c>
      <c r="AX35" s="2" t="n">
        <v>9</v>
      </c>
      <c r="AY35" s="2" t="n">
        <v>9</v>
      </c>
      <c r="AZ35" s="2" t="n">
        <v>9</v>
      </c>
      <c r="BA35" s="2" t="n">
        <v>9</v>
      </c>
      <c r="BB35" s="2" t="n">
        <v>9</v>
      </c>
      <c r="BC35" s="2" t="n">
        <v>9</v>
      </c>
      <c r="BD35" s="2" t="n">
        <v>9</v>
      </c>
      <c r="BE35" s="2" t="n">
        <v>9</v>
      </c>
      <c r="BF35" s="2" t="n">
        <v>9</v>
      </c>
      <c r="BG35" s="2" t="n">
        <v>9</v>
      </c>
      <c r="BH35" s="2" t="n">
        <v>9</v>
      </c>
      <c r="BI35" s="2" t="n">
        <v>9</v>
      </c>
      <c r="BJ35" s="2" t="n">
        <v>9</v>
      </c>
      <c r="BK35" s="2" t="n">
        <v>9</v>
      </c>
      <c r="BL35" s="2" t="n">
        <v>9</v>
      </c>
      <c r="BM35" s="2" t="n">
        <v>9</v>
      </c>
      <c r="BN35" s="2" t="n">
        <v>9</v>
      </c>
    </row>
    <row r="36" customFormat="false" ht="11.25" hidden="true" customHeight="false" outlineLevel="1" collapsed="false">
      <c r="A36" s="2" t="n">
        <v>17</v>
      </c>
      <c r="B36" s="2" t="n">
        <v>3</v>
      </c>
      <c r="C36" s="2" t="n">
        <v>86</v>
      </c>
      <c r="D36" s="2" t="n">
        <v>173</v>
      </c>
      <c r="E36" s="2" t="n">
        <v>260</v>
      </c>
      <c r="F36" s="2" t="n">
        <v>0</v>
      </c>
      <c r="G36" s="2" t="n">
        <v>1</v>
      </c>
      <c r="H36" s="2" t="n">
        <v>1</v>
      </c>
      <c r="I36" s="2" t="n">
        <v>1</v>
      </c>
      <c r="P36" s="2" t="n">
        <v>1</v>
      </c>
      <c r="Q36" s="2" t="n">
        <v>4</v>
      </c>
      <c r="R36" s="2" t="n">
        <v>9</v>
      </c>
      <c r="S36" s="2" t="n">
        <v>9</v>
      </c>
      <c r="T36" s="2" t="n">
        <v>9</v>
      </c>
      <c r="U36" s="2" t="n">
        <v>9</v>
      </c>
      <c r="V36" s="2" t="n">
        <v>9</v>
      </c>
      <c r="W36" s="2" t="n">
        <v>9</v>
      </c>
      <c r="X36" s="2" t="n">
        <v>9</v>
      </c>
      <c r="Y36" s="2" t="n">
        <v>9</v>
      </c>
      <c r="Z36" s="2" t="n">
        <v>9</v>
      </c>
      <c r="AA36" s="2" t="n">
        <v>9</v>
      </c>
      <c r="AB36" s="2" t="n">
        <v>9</v>
      </c>
      <c r="AC36" s="2" t="n">
        <v>9</v>
      </c>
      <c r="AD36" s="2" t="n">
        <v>9</v>
      </c>
      <c r="AE36" s="2" t="n">
        <v>9</v>
      </c>
      <c r="AF36" s="2" t="n">
        <v>9</v>
      </c>
      <c r="AG36" s="2" t="n">
        <v>9</v>
      </c>
      <c r="AH36" s="2" t="n">
        <v>9</v>
      </c>
      <c r="AI36" s="2" t="n">
        <v>9</v>
      </c>
      <c r="AJ36" s="2" t="n">
        <v>9</v>
      </c>
      <c r="AK36" s="2" t="n">
        <v>9</v>
      </c>
      <c r="AL36" s="2" t="n">
        <v>9</v>
      </c>
      <c r="AM36" s="2" t="n">
        <v>9</v>
      </c>
      <c r="AN36" s="2" t="n">
        <v>9</v>
      </c>
      <c r="AO36" s="2" t="n">
        <v>9</v>
      </c>
      <c r="AP36" s="2" t="n">
        <v>9</v>
      </c>
      <c r="AQ36" s="2" t="n">
        <v>9</v>
      </c>
      <c r="AR36" s="2" t="n">
        <v>9</v>
      </c>
      <c r="AS36" s="2" t="n">
        <v>9</v>
      </c>
      <c r="AT36" s="2" t="n">
        <v>9</v>
      </c>
      <c r="AU36" s="2" t="n">
        <v>9</v>
      </c>
      <c r="AV36" s="2" t="n">
        <v>9</v>
      </c>
      <c r="AW36" s="2" t="n">
        <v>9</v>
      </c>
      <c r="AX36" s="2" t="n">
        <v>9</v>
      </c>
      <c r="AY36" s="2" t="n">
        <v>9</v>
      </c>
      <c r="AZ36" s="2" t="n">
        <v>9</v>
      </c>
      <c r="BA36" s="2" t="n">
        <v>9</v>
      </c>
      <c r="BB36" s="2" t="n">
        <v>9</v>
      </c>
      <c r="BC36" s="2" t="n">
        <v>9</v>
      </c>
      <c r="BD36" s="2" t="n">
        <v>9</v>
      </c>
      <c r="BE36" s="2" t="n">
        <v>9</v>
      </c>
      <c r="BF36" s="2" t="n">
        <v>9</v>
      </c>
      <c r="BG36" s="2" t="n">
        <v>9</v>
      </c>
      <c r="BH36" s="2" t="n">
        <v>9</v>
      </c>
      <c r="BI36" s="2" t="n">
        <v>9</v>
      </c>
      <c r="BJ36" s="2" t="n">
        <v>9</v>
      </c>
      <c r="BK36" s="2" t="n">
        <v>9</v>
      </c>
      <c r="BL36" s="2" t="n">
        <v>9</v>
      </c>
      <c r="BM36" s="2" t="n">
        <v>9</v>
      </c>
      <c r="BN36" s="2" t="n">
        <v>9</v>
      </c>
    </row>
    <row r="37" customFormat="false" ht="11.25" hidden="true" customHeight="false" outlineLevel="1" collapsed="false">
      <c r="A37" s="2" t="n">
        <v>18</v>
      </c>
      <c r="B37" s="2" t="n">
        <v>4</v>
      </c>
      <c r="C37" s="2" t="n">
        <v>100</v>
      </c>
      <c r="D37" s="2" t="n">
        <v>200</v>
      </c>
      <c r="E37" s="2" t="n">
        <v>300</v>
      </c>
      <c r="F37" s="2" t="n">
        <v>0</v>
      </c>
      <c r="G37" s="2" t="n">
        <v>1</v>
      </c>
      <c r="H37" s="2" t="n">
        <v>1</v>
      </c>
      <c r="I37" s="2" t="n">
        <v>1</v>
      </c>
      <c r="J37" s="2" t="n">
        <v>1</v>
      </c>
      <c r="P37" s="2" t="n">
        <v>1</v>
      </c>
      <c r="Q37" s="2" t="n">
        <v>4</v>
      </c>
      <c r="R37" s="2" t="n">
        <v>9</v>
      </c>
      <c r="S37" s="2" t="n">
        <v>16</v>
      </c>
      <c r="T37" s="2" t="n">
        <v>16</v>
      </c>
      <c r="U37" s="2" t="n">
        <v>16</v>
      </c>
      <c r="V37" s="2" t="n">
        <v>16</v>
      </c>
      <c r="W37" s="2" t="n">
        <v>16</v>
      </c>
      <c r="X37" s="2" t="n">
        <v>16</v>
      </c>
      <c r="Y37" s="2" t="n">
        <v>16</v>
      </c>
      <c r="Z37" s="2" t="n">
        <v>16</v>
      </c>
      <c r="AA37" s="2" t="n">
        <v>16</v>
      </c>
      <c r="AB37" s="2" t="n">
        <v>16</v>
      </c>
      <c r="AC37" s="2" t="n">
        <v>16</v>
      </c>
      <c r="AD37" s="2" t="n">
        <v>16</v>
      </c>
      <c r="AE37" s="2" t="n">
        <v>16</v>
      </c>
      <c r="AF37" s="2" t="n">
        <v>16</v>
      </c>
      <c r="AG37" s="2" t="n">
        <v>16</v>
      </c>
      <c r="AH37" s="2" t="n">
        <v>16</v>
      </c>
      <c r="AI37" s="2" t="n">
        <v>16</v>
      </c>
      <c r="AJ37" s="2" t="n">
        <v>16</v>
      </c>
      <c r="AK37" s="2" t="n">
        <v>16</v>
      </c>
      <c r="AL37" s="2" t="n">
        <v>16</v>
      </c>
      <c r="AM37" s="2" t="n">
        <v>16</v>
      </c>
      <c r="AN37" s="2" t="n">
        <v>16</v>
      </c>
      <c r="AO37" s="2" t="n">
        <v>16</v>
      </c>
      <c r="AP37" s="2" t="n">
        <v>16</v>
      </c>
      <c r="AQ37" s="2" t="n">
        <v>16</v>
      </c>
      <c r="AR37" s="2" t="n">
        <v>16</v>
      </c>
      <c r="AS37" s="2" t="n">
        <v>16</v>
      </c>
      <c r="AT37" s="2" t="n">
        <v>16</v>
      </c>
      <c r="AU37" s="2" t="n">
        <v>16</v>
      </c>
      <c r="AV37" s="2" t="n">
        <v>16</v>
      </c>
      <c r="AW37" s="2" t="n">
        <v>16</v>
      </c>
      <c r="AX37" s="2" t="n">
        <v>16</v>
      </c>
      <c r="AY37" s="2" t="n">
        <v>16</v>
      </c>
      <c r="AZ37" s="2" t="n">
        <v>16</v>
      </c>
      <c r="BA37" s="2" t="n">
        <v>16</v>
      </c>
      <c r="BB37" s="2" t="n">
        <v>16</v>
      </c>
      <c r="BC37" s="2" t="n">
        <v>16</v>
      </c>
      <c r="BD37" s="2" t="n">
        <v>16</v>
      </c>
      <c r="BE37" s="2" t="n">
        <v>16</v>
      </c>
      <c r="BF37" s="2" t="n">
        <v>16</v>
      </c>
      <c r="BG37" s="2" t="n">
        <v>16</v>
      </c>
      <c r="BH37" s="2" t="n">
        <v>16</v>
      </c>
      <c r="BI37" s="2" t="n">
        <v>16</v>
      </c>
      <c r="BJ37" s="2" t="n">
        <v>16</v>
      </c>
      <c r="BK37" s="2" t="n">
        <v>16</v>
      </c>
      <c r="BL37" s="2" t="n">
        <v>16</v>
      </c>
      <c r="BM37" s="2" t="n">
        <v>16</v>
      </c>
      <c r="BN37" s="2" t="n">
        <v>16</v>
      </c>
    </row>
    <row r="38" customFormat="false" ht="11.25" hidden="true" customHeight="false" outlineLevel="1" collapsed="false">
      <c r="A38" s="2" t="n">
        <v>19</v>
      </c>
      <c r="B38" s="2" t="n">
        <v>4</v>
      </c>
      <c r="C38" s="2" t="n">
        <v>116</v>
      </c>
      <c r="D38" s="2" t="n">
        <v>233</v>
      </c>
      <c r="E38" s="2" t="n">
        <v>350</v>
      </c>
      <c r="F38" s="2" t="n">
        <v>0</v>
      </c>
      <c r="G38" s="2" t="n">
        <v>1</v>
      </c>
      <c r="H38" s="2" t="n">
        <v>1</v>
      </c>
      <c r="I38" s="2" t="n">
        <v>1</v>
      </c>
      <c r="J38" s="2" t="n">
        <v>1</v>
      </c>
      <c r="P38" s="2" t="n">
        <v>1</v>
      </c>
      <c r="Q38" s="2" t="n">
        <v>4</v>
      </c>
      <c r="R38" s="2" t="n">
        <v>9</v>
      </c>
      <c r="S38" s="2" t="n">
        <v>16</v>
      </c>
      <c r="T38" s="2" t="n">
        <v>16</v>
      </c>
      <c r="U38" s="2" t="n">
        <v>16</v>
      </c>
      <c r="V38" s="2" t="n">
        <v>16</v>
      </c>
      <c r="W38" s="2" t="n">
        <v>16</v>
      </c>
      <c r="X38" s="2" t="n">
        <v>16</v>
      </c>
      <c r="Y38" s="2" t="n">
        <v>16</v>
      </c>
      <c r="Z38" s="2" t="n">
        <v>16</v>
      </c>
      <c r="AA38" s="2" t="n">
        <v>16</v>
      </c>
      <c r="AB38" s="2" t="n">
        <v>16</v>
      </c>
      <c r="AC38" s="2" t="n">
        <v>16</v>
      </c>
      <c r="AD38" s="2" t="n">
        <v>16</v>
      </c>
      <c r="AE38" s="2" t="n">
        <v>16</v>
      </c>
      <c r="AF38" s="2" t="n">
        <v>16</v>
      </c>
      <c r="AG38" s="2" t="n">
        <v>16</v>
      </c>
      <c r="AH38" s="2" t="n">
        <v>16</v>
      </c>
      <c r="AI38" s="2" t="n">
        <v>16</v>
      </c>
      <c r="AJ38" s="2" t="n">
        <v>16</v>
      </c>
      <c r="AK38" s="2" t="n">
        <v>16</v>
      </c>
      <c r="AL38" s="2" t="n">
        <v>16</v>
      </c>
      <c r="AM38" s="2" t="n">
        <v>16</v>
      </c>
      <c r="AN38" s="2" t="n">
        <v>16</v>
      </c>
      <c r="AO38" s="2" t="n">
        <v>16</v>
      </c>
      <c r="AP38" s="2" t="n">
        <v>16</v>
      </c>
      <c r="AQ38" s="2" t="n">
        <v>16</v>
      </c>
      <c r="AR38" s="2" t="n">
        <v>16</v>
      </c>
      <c r="AS38" s="2" t="n">
        <v>16</v>
      </c>
      <c r="AT38" s="2" t="n">
        <v>16</v>
      </c>
      <c r="AU38" s="2" t="n">
        <v>16</v>
      </c>
      <c r="AV38" s="2" t="n">
        <v>16</v>
      </c>
      <c r="AW38" s="2" t="n">
        <v>16</v>
      </c>
      <c r="AX38" s="2" t="n">
        <v>16</v>
      </c>
      <c r="AY38" s="2" t="n">
        <v>16</v>
      </c>
      <c r="AZ38" s="2" t="n">
        <v>16</v>
      </c>
      <c r="BA38" s="2" t="n">
        <v>16</v>
      </c>
      <c r="BB38" s="2" t="n">
        <v>16</v>
      </c>
      <c r="BC38" s="2" t="n">
        <v>16</v>
      </c>
      <c r="BD38" s="2" t="n">
        <v>16</v>
      </c>
      <c r="BE38" s="2" t="n">
        <v>16</v>
      </c>
      <c r="BF38" s="2" t="n">
        <v>16</v>
      </c>
      <c r="BG38" s="2" t="n">
        <v>16</v>
      </c>
      <c r="BH38" s="2" t="n">
        <v>16</v>
      </c>
      <c r="BI38" s="2" t="n">
        <v>16</v>
      </c>
      <c r="BJ38" s="2" t="n">
        <v>16</v>
      </c>
      <c r="BK38" s="2" t="n">
        <v>16</v>
      </c>
      <c r="BL38" s="2" t="n">
        <v>16</v>
      </c>
      <c r="BM38" s="2" t="n">
        <v>16</v>
      </c>
      <c r="BN38" s="2" t="n">
        <v>16</v>
      </c>
    </row>
    <row r="39" customFormat="false" ht="11.25" hidden="true" customHeight="false" outlineLevel="1" collapsed="false">
      <c r="A39" s="2" t="n">
        <v>20</v>
      </c>
      <c r="B39" s="2" t="n">
        <v>5</v>
      </c>
      <c r="C39" s="2" t="n">
        <v>133</v>
      </c>
      <c r="D39" s="2" t="n">
        <v>266</v>
      </c>
      <c r="E39" s="2" t="n">
        <v>400</v>
      </c>
      <c r="F39" s="2" t="n">
        <v>0</v>
      </c>
      <c r="G39" s="2" t="n">
        <v>2</v>
      </c>
      <c r="H39" s="2" t="n">
        <v>1</v>
      </c>
      <c r="I39" s="2" t="n">
        <v>1</v>
      </c>
      <c r="J39" s="2" t="n">
        <v>1</v>
      </c>
      <c r="K39" s="2" t="n">
        <v>1</v>
      </c>
      <c r="P39" s="2" t="n">
        <v>3</v>
      </c>
      <c r="Q39" s="2" t="n">
        <v>6</v>
      </c>
      <c r="R39" s="2" t="n">
        <v>11</v>
      </c>
      <c r="S39" s="2" t="n">
        <v>18</v>
      </c>
      <c r="T39" s="2" t="n">
        <v>27</v>
      </c>
      <c r="U39" s="2" t="n">
        <v>27</v>
      </c>
      <c r="V39" s="2" t="n">
        <v>27</v>
      </c>
      <c r="W39" s="2" t="n">
        <v>27</v>
      </c>
      <c r="X39" s="2" t="n">
        <v>27</v>
      </c>
      <c r="Y39" s="2" t="n">
        <v>27</v>
      </c>
      <c r="Z39" s="2" t="n">
        <v>27</v>
      </c>
      <c r="AA39" s="2" t="n">
        <v>27</v>
      </c>
      <c r="AB39" s="2" t="n">
        <v>27</v>
      </c>
      <c r="AC39" s="2" t="n">
        <v>27</v>
      </c>
      <c r="AD39" s="2" t="n">
        <v>27</v>
      </c>
      <c r="AE39" s="2" t="n">
        <v>27</v>
      </c>
      <c r="AF39" s="2" t="n">
        <v>27</v>
      </c>
      <c r="AG39" s="2" t="n">
        <v>27</v>
      </c>
      <c r="AH39" s="2" t="n">
        <v>27</v>
      </c>
      <c r="AI39" s="2" t="n">
        <v>27</v>
      </c>
      <c r="AJ39" s="2" t="n">
        <v>27</v>
      </c>
      <c r="AK39" s="2" t="n">
        <v>27</v>
      </c>
      <c r="AL39" s="2" t="n">
        <v>27</v>
      </c>
      <c r="AM39" s="2" t="n">
        <v>27</v>
      </c>
      <c r="AN39" s="2" t="n">
        <v>27</v>
      </c>
      <c r="AO39" s="2" t="n">
        <v>27</v>
      </c>
      <c r="AP39" s="2" t="n">
        <v>27</v>
      </c>
      <c r="AQ39" s="2" t="n">
        <v>27</v>
      </c>
      <c r="AR39" s="2" t="n">
        <v>27</v>
      </c>
      <c r="AS39" s="2" t="n">
        <v>27</v>
      </c>
      <c r="AT39" s="2" t="n">
        <v>27</v>
      </c>
      <c r="AU39" s="2" t="n">
        <v>27</v>
      </c>
      <c r="AV39" s="2" t="n">
        <v>27</v>
      </c>
      <c r="AW39" s="2" t="n">
        <v>27</v>
      </c>
      <c r="AX39" s="2" t="n">
        <v>27</v>
      </c>
      <c r="AY39" s="2" t="n">
        <v>27</v>
      </c>
      <c r="AZ39" s="2" t="n">
        <v>27</v>
      </c>
      <c r="BA39" s="2" t="n">
        <v>27</v>
      </c>
      <c r="BB39" s="2" t="n">
        <v>27</v>
      </c>
      <c r="BC39" s="2" t="n">
        <v>27</v>
      </c>
      <c r="BD39" s="2" t="n">
        <v>27</v>
      </c>
      <c r="BE39" s="2" t="n">
        <v>27</v>
      </c>
      <c r="BF39" s="2" t="n">
        <v>27</v>
      </c>
      <c r="BG39" s="2" t="n">
        <v>27</v>
      </c>
      <c r="BH39" s="2" t="n">
        <v>27</v>
      </c>
      <c r="BI39" s="2" t="n">
        <v>27</v>
      </c>
      <c r="BJ39" s="2" t="n">
        <v>27</v>
      </c>
      <c r="BK39" s="2" t="n">
        <v>27</v>
      </c>
      <c r="BL39" s="2" t="n">
        <v>27</v>
      </c>
      <c r="BM39" s="2" t="n">
        <v>27</v>
      </c>
      <c r="BN39" s="2" t="n">
        <v>27</v>
      </c>
    </row>
    <row r="40" customFormat="false" ht="11.25" hidden="true" customHeight="false" outlineLevel="1" collapsed="false">
      <c r="A40" s="2" t="n">
        <v>21</v>
      </c>
      <c r="B40" s="2" t="n">
        <v>5</v>
      </c>
      <c r="C40" s="2" t="n">
        <v>153</v>
      </c>
      <c r="D40" s="2" t="n">
        <v>306</v>
      </c>
      <c r="E40" s="2" t="n">
        <v>460</v>
      </c>
      <c r="F40" s="2" t="n">
        <v>0</v>
      </c>
      <c r="G40" s="2" t="n">
        <v>2</v>
      </c>
      <c r="H40" s="2" t="n">
        <v>1</v>
      </c>
      <c r="I40" s="2" t="n">
        <v>1</v>
      </c>
      <c r="J40" s="2" t="n">
        <v>1</v>
      </c>
      <c r="K40" s="2" t="n">
        <v>1</v>
      </c>
      <c r="P40" s="2" t="n">
        <v>3</v>
      </c>
      <c r="Q40" s="2" t="n">
        <v>6</v>
      </c>
      <c r="R40" s="2" t="n">
        <v>11</v>
      </c>
      <c r="S40" s="2" t="n">
        <v>18</v>
      </c>
      <c r="T40" s="2" t="n">
        <v>27</v>
      </c>
      <c r="U40" s="2" t="n">
        <v>27</v>
      </c>
      <c r="V40" s="2" t="n">
        <v>27</v>
      </c>
      <c r="W40" s="2" t="n">
        <v>27</v>
      </c>
      <c r="X40" s="2" t="n">
        <v>27</v>
      </c>
      <c r="Y40" s="2" t="n">
        <v>27</v>
      </c>
      <c r="Z40" s="2" t="n">
        <v>27</v>
      </c>
      <c r="AA40" s="2" t="n">
        <v>27</v>
      </c>
      <c r="AB40" s="2" t="n">
        <v>27</v>
      </c>
      <c r="AC40" s="2" t="n">
        <v>27</v>
      </c>
      <c r="AD40" s="2" t="n">
        <v>27</v>
      </c>
      <c r="AE40" s="2" t="n">
        <v>27</v>
      </c>
      <c r="AF40" s="2" t="n">
        <v>27</v>
      </c>
      <c r="AG40" s="2" t="n">
        <v>27</v>
      </c>
      <c r="AH40" s="2" t="n">
        <v>27</v>
      </c>
      <c r="AI40" s="2" t="n">
        <v>27</v>
      </c>
      <c r="AJ40" s="2" t="n">
        <v>27</v>
      </c>
      <c r="AK40" s="2" t="n">
        <v>27</v>
      </c>
      <c r="AL40" s="2" t="n">
        <v>27</v>
      </c>
      <c r="AM40" s="2" t="n">
        <v>27</v>
      </c>
      <c r="AN40" s="2" t="n">
        <v>27</v>
      </c>
      <c r="AO40" s="2" t="n">
        <v>27</v>
      </c>
      <c r="AP40" s="2" t="n">
        <v>27</v>
      </c>
      <c r="AQ40" s="2" t="n">
        <v>27</v>
      </c>
      <c r="AR40" s="2" t="n">
        <v>27</v>
      </c>
      <c r="AS40" s="2" t="n">
        <v>27</v>
      </c>
      <c r="AT40" s="2" t="n">
        <v>27</v>
      </c>
      <c r="AU40" s="2" t="n">
        <v>27</v>
      </c>
      <c r="AV40" s="2" t="n">
        <v>27</v>
      </c>
      <c r="AW40" s="2" t="n">
        <v>27</v>
      </c>
      <c r="AX40" s="2" t="n">
        <v>27</v>
      </c>
      <c r="AY40" s="2" t="n">
        <v>27</v>
      </c>
      <c r="AZ40" s="2" t="n">
        <v>27</v>
      </c>
      <c r="BA40" s="2" t="n">
        <v>27</v>
      </c>
      <c r="BB40" s="2" t="n">
        <v>27</v>
      </c>
      <c r="BC40" s="2" t="n">
        <v>27</v>
      </c>
      <c r="BD40" s="2" t="n">
        <v>27</v>
      </c>
      <c r="BE40" s="2" t="n">
        <v>27</v>
      </c>
      <c r="BF40" s="2" t="n">
        <v>27</v>
      </c>
      <c r="BG40" s="2" t="n">
        <v>27</v>
      </c>
      <c r="BH40" s="2" t="n">
        <v>27</v>
      </c>
      <c r="BI40" s="2" t="n">
        <v>27</v>
      </c>
      <c r="BJ40" s="2" t="n">
        <v>27</v>
      </c>
      <c r="BK40" s="2" t="n">
        <v>27</v>
      </c>
      <c r="BL40" s="2" t="n">
        <v>27</v>
      </c>
      <c r="BM40" s="2" t="n">
        <v>27</v>
      </c>
      <c r="BN40" s="2" t="n">
        <v>27</v>
      </c>
    </row>
    <row r="41" customFormat="false" ht="11.25" hidden="true" customHeight="false" outlineLevel="1" collapsed="false">
      <c r="A41" s="2" t="n">
        <v>22</v>
      </c>
      <c r="B41" s="2" t="n">
        <v>6</v>
      </c>
      <c r="C41" s="2" t="n">
        <v>173</v>
      </c>
      <c r="D41" s="2" t="n">
        <v>346</v>
      </c>
      <c r="E41" s="2" t="n">
        <v>520</v>
      </c>
      <c r="F41" s="2" t="n">
        <v>0</v>
      </c>
      <c r="G41" s="2" t="n">
        <v>2</v>
      </c>
      <c r="H41" s="2" t="n">
        <v>2</v>
      </c>
      <c r="I41" s="2" t="n">
        <v>1</v>
      </c>
      <c r="J41" s="2" t="n">
        <v>1</v>
      </c>
      <c r="K41" s="2" t="n">
        <v>1</v>
      </c>
      <c r="L41" s="2" t="n">
        <v>1</v>
      </c>
      <c r="P41" s="2" t="n">
        <v>3</v>
      </c>
      <c r="Q41" s="2" t="n">
        <v>8</v>
      </c>
      <c r="R41" s="2" t="n">
        <v>13</v>
      </c>
      <c r="S41" s="2" t="n">
        <v>20</v>
      </c>
      <c r="T41" s="2" t="n">
        <v>29</v>
      </c>
      <c r="U41" s="2" t="n">
        <v>40</v>
      </c>
      <c r="V41" s="2" t="n">
        <v>40</v>
      </c>
      <c r="W41" s="2" t="n">
        <v>40</v>
      </c>
      <c r="X41" s="2" t="n">
        <v>40</v>
      </c>
      <c r="Y41" s="2" t="n">
        <v>40</v>
      </c>
      <c r="Z41" s="2" t="n">
        <v>40</v>
      </c>
      <c r="AA41" s="2" t="n">
        <v>40</v>
      </c>
      <c r="AB41" s="2" t="n">
        <v>40</v>
      </c>
      <c r="AC41" s="2" t="n">
        <v>40</v>
      </c>
      <c r="AD41" s="2" t="n">
        <v>40</v>
      </c>
      <c r="AE41" s="2" t="n">
        <v>40</v>
      </c>
      <c r="AF41" s="2" t="n">
        <v>40</v>
      </c>
      <c r="AG41" s="2" t="n">
        <v>40</v>
      </c>
      <c r="AH41" s="2" t="n">
        <v>40</v>
      </c>
      <c r="AI41" s="2" t="n">
        <v>40</v>
      </c>
      <c r="AJ41" s="2" t="n">
        <v>40</v>
      </c>
      <c r="AK41" s="2" t="n">
        <v>40</v>
      </c>
      <c r="AL41" s="2" t="n">
        <v>40</v>
      </c>
      <c r="AM41" s="2" t="n">
        <v>40</v>
      </c>
      <c r="AN41" s="2" t="n">
        <v>40</v>
      </c>
      <c r="AO41" s="2" t="n">
        <v>40</v>
      </c>
      <c r="AP41" s="2" t="n">
        <v>40</v>
      </c>
      <c r="AQ41" s="2" t="n">
        <v>40</v>
      </c>
      <c r="AR41" s="2" t="n">
        <v>40</v>
      </c>
      <c r="AS41" s="2" t="n">
        <v>40</v>
      </c>
      <c r="AT41" s="2" t="n">
        <v>40</v>
      </c>
      <c r="AU41" s="2" t="n">
        <v>40</v>
      </c>
      <c r="AV41" s="2" t="n">
        <v>40</v>
      </c>
      <c r="AW41" s="2" t="n">
        <v>40</v>
      </c>
      <c r="AX41" s="2" t="n">
        <v>40</v>
      </c>
      <c r="AY41" s="2" t="n">
        <v>40</v>
      </c>
      <c r="AZ41" s="2" t="n">
        <v>40</v>
      </c>
      <c r="BA41" s="2" t="n">
        <v>40</v>
      </c>
      <c r="BB41" s="2" t="n">
        <v>40</v>
      </c>
      <c r="BC41" s="2" t="n">
        <v>40</v>
      </c>
      <c r="BD41" s="2" t="n">
        <v>40</v>
      </c>
      <c r="BE41" s="2" t="n">
        <v>40</v>
      </c>
      <c r="BF41" s="2" t="n">
        <v>40</v>
      </c>
      <c r="BG41" s="2" t="n">
        <v>40</v>
      </c>
      <c r="BH41" s="2" t="n">
        <v>40</v>
      </c>
      <c r="BI41" s="2" t="n">
        <v>40</v>
      </c>
      <c r="BJ41" s="2" t="n">
        <v>40</v>
      </c>
      <c r="BK41" s="2" t="n">
        <v>40</v>
      </c>
      <c r="BL41" s="2" t="n">
        <v>40</v>
      </c>
      <c r="BM41" s="2" t="n">
        <v>40</v>
      </c>
      <c r="BN41" s="2" t="n">
        <v>40</v>
      </c>
    </row>
    <row r="42" customFormat="false" ht="11.25" hidden="true" customHeight="false" outlineLevel="1" collapsed="false">
      <c r="A42" s="2" t="n">
        <v>23</v>
      </c>
      <c r="B42" s="2" t="n">
        <v>6</v>
      </c>
      <c r="C42" s="2" t="n">
        <v>200</v>
      </c>
      <c r="D42" s="2" t="n">
        <v>400</v>
      </c>
      <c r="E42" s="2" t="n">
        <v>600</v>
      </c>
      <c r="F42" s="2" t="n">
        <v>0</v>
      </c>
      <c r="G42" s="2" t="n">
        <v>2</v>
      </c>
      <c r="H42" s="2" t="n">
        <v>2</v>
      </c>
      <c r="I42" s="2" t="n">
        <v>1</v>
      </c>
      <c r="J42" s="2" t="n">
        <v>1</v>
      </c>
      <c r="K42" s="2" t="n">
        <v>1</v>
      </c>
      <c r="L42" s="2" t="n">
        <v>1</v>
      </c>
      <c r="P42" s="2" t="n">
        <v>3</v>
      </c>
      <c r="Q42" s="2" t="n">
        <v>8</v>
      </c>
      <c r="R42" s="2" t="n">
        <v>13</v>
      </c>
      <c r="S42" s="2" t="n">
        <v>20</v>
      </c>
      <c r="T42" s="2" t="n">
        <v>29</v>
      </c>
      <c r="U42" s="2" t="n">
        <v>40</v>
      </c>
      <c r="V42" s="2" t="n">
        <v>40</v>
      </c>
      <c r="W42" s="2" t="n">
        <v>40</v>
      </c>
      <c r="X42" s="2" t="n">
        <v>40</v>
      </c>
      <c r="Y42" s="2" t="n">
        <v>40</v>
      </c>
      <c r="Z42" s="2" t="n">
        <v>40</v>
      </c>
      <c r="AA42" s="2" t="n">
        <v>40</v>
      </c>
      <c r="AB42" s="2" t="n">
        <v>40</v>
      </c>
      <c r="AC42" s="2" t="n">
        <v>40</v>
      </c>
      <c r="AD42" s="2" t="n">
        <v>40</v>
      </c>
      <c r="AE42" s="2" t="n">
        <v>40</v>
      </c>
      <c r="AF42" s="2" t="n">
        <v>40</v>
      </c>
      <c r="AG42" s="2" t="n">
        <v>40</v>
      </c>
      <c r="AH42" s="2" t="n">
        <v>40</v>
      </c>
      <c r="AI42" s="2" t="n">
        <v>40</v>
      </c>
      <c r="AJ42" s="2" t="n">
        <v>40</v>
      </c>
      <c r="AK42" s="2" t="n">
        <v>40</v>
      </c>
      <c r="AL42" s="2" t="n">
        <v>40</v>
      </c>
      <c r="AM42" s="2" t="n">
        <v>40</v>
      </c>
      <c r="AN42" s="2" t="n">
        <v>40</v>
      </c>
      <c r="AO42" s="2" t="n">
        <v>40</v>
      </c>
      <c r="AP42" s="2" t="n">
        <v>40</v>
      </c>
      <c r="AQ42" s="2" t="n">
        <v>40</v>
      </c>
      <c r="AR42" s="2" t="n">
        <v>40</v>
      </c>
      <c r="AS42" s="2" t="n">
        <v>40</v>
      </c>
      <c r="AT42" s="2" t="n">
        <v>40</v>
      </c>
      <c r="AU42" s="2" t="n">
        <v>40</v>
      </c>
      <c r="AV42" s="2" t="n">
        <v>40</v>
      </c>
      <c r="AW42" s="2" t="n">
        <v>40</v>
      </c>
      <c r="AX42" s="2" t="n">
        <v>40</v>
      </c>
      <c r="AY42" s="2" t="n">
        <v>40</v>
      </c>
      <c r="AZ42" s="2" t="n">
        <v>40</v>
      </c>
      <c r="BA42" s="2" t="n">
        <v>40</v>
      </c>
      <c r="BB42" s="2" t="n">
        <v>40</v>
      </c>
      <c r="BC42" s="2" t="n">
        <v>40</v>
      </c>
      <c r="BD42" s="2" t="n">
        <v>40</v>
      </c>
      <c r="BE42" s="2" t="n">
        <v>40</v>
      </c>
      <c r="BF42" s="2" t="n">
        <v>40</v>
      </c>
      <c r="BG42" s="2" t="n">
        <v>40</v>
      </c>
      <c r="BH42" s="2" t="n">
        <v>40</v>
      </c>
      <c r="BI42" s="2" t="n">
        <v>40</v>
      </c>
      <c r="BJ42" s="2" t="n">
        <v>40</v>
      </c>
      <c r="BK42" s="2" t="n">
        <v>40</v>
      </c>
      <c r="BL42" s="2" t="n">
        <v>40</v>
      </c>
      <c r="BM42" s="2" t="n">
        <v>40</v>
      </c>
      <c r="BN42" s="2" t="n">
        <v>40</v>
      </c>
    </row>
    <row r="43" customFormat="false" ht="11.25" hidden="true" customHeight="false" outlineLevel="1" collapsed="false">
      <c r="A43" s="2" t="n">
        <v>24</v>
      </c>
      <c r="B43" s="2" t="n">
        <v>7</v>
      </c>
      <c r="C43" s="2" t="n">
        <v>233</v>
      </c>
      <c r="D43" s="2" t="n">
        <v>466</v>
      </c>
      <c r="E43" s="2" t="n">
        <v>700</v>
      </c>
      <c r="F43" s="2" t="n">
        <v>0</v>
      </c>
      <c r="G43" s="2" t="n">
        <v>2</v>
      </c>
      <c r="H43" s="2" t="n">
        <v>2</v>
      </c>
      <c r="I43" s="2" t="n">
        <v>2</v>
      </c>
      <c r="J43" s="2" t="n">
        <v>1</v>
      </c>
      <c r="K43" s="2" t="n">
        <v>1</v>
      </c>
      <c r="L43" s="2" t="n">
        <v>1</v>
      </c>
      <c r="M43" s="2" t="n">
        <v>1</v>
      </c>
      <c r="P43" s="2" t="n">
        <v>3</v>
      </c>
      <c r="Q43" s="2" t="n">
        <v>8</v>
      </c>
      <c r="R43" s="2" t="n">
        <v>15</v>
      </c>
      <c r="S43" s="2" t="n">
        <v>22</v>
      </c>
      <c r="T43" s="2" t="n">
        <v>31</v>
      </c>
      <c r="U43" s="2" t="n">
        <v>42</v>
      </c>
      <c r="V43" s="2" t="n">
        <v>55</v>
      </c>
      <c r="W43" s="2" t="n">
        <v>55</v>
      </c>
      <c r="X43" s="2" t="n">
        <v>55</v>
      </c>
      <c r="Y43" s="2" t="n">
        <v>55</v>
      </c>
      <c r="Z43" s="2" t="n">
        <v>55</v>
      </c>
      <c r="AA43" s="2" t="n">
        <v>55</v>
      </c>
      <c r="AB43" s="2" t="n">
        <v>55</v>
      </c>
      <c r="AC43" s="2" t="n">
        <v>55</v>
      </c>
      <c r="AD43" s="2" t="n">
        <v>55</v>
      </c>
      <c r="AE43" s="2" t="n">
        <v>55</v>
      </c>
      <c r="AF43" s="2" t="n">
        <v>55</v>
      </c>
      <c r="AG43" s="2" t="n">
        <v>55</v>
      </c>
      <c r="AH43" s="2" t="n">
        <v>55</v>
      </c>
      <c r="AI43" s="2" t="n">
        <v>55</v>
      </c>
      <c r="AJ43" s="2" t="n">
        <v>55</v>
      </c>
      <c r="AK43" s="2" t="n">
        <v>55</v>
      </c>
      <c r="AL43" s="2" t="n">
        <v>55</v>
      </c>
      <c r="AM43" s="2" t="n">
        <v>55</v>
      </c>
      <c r="AN43" s="2" t="n">
        <v>55</v>
      </c>
      <c r="AO43" s="2" t="n">
        <v>55</v>
      </c>
      <c r="AP43" s="2" t="n">
        <v>55</v>
      </c>
      <c r="AQ43" s="2" t="n">
        <v>55</v>
      </c>
      <c r="AR43" s="2" t="n">
        <v>55</v>
      </c>
      <c r="AS43" s="2" t="n">
        <v>55</v>
      </c>
      <c r="AT43" s="2" t="n">
        <v>55</v>
      </c>
      <c r="AU43" s="2" t="n">
        <v>55</v>
      </c>
      <c r="AV43" s="2" t="n">
        <v>55</v>
      </c>
      <c r="AW43" s="2" t="n">
        <v>55</v>
      </c>
      <c r="AX43" s="2" t="n">
        <v>55</v>
      </c>
      <c r="AY43" s="2" t="n">
        <v>55</v>
      </c>
      <c r="AZ43" s="2" t="n">
        <v>55</v>
      </c>
      <c r="BA43" s="2" t="n">
        <v>55</v>
      </c>
      <c r="BB43" s="2" t="n">
        <v>55</v>
      </c>
      <c r="BC43" s="2" t="n">
        <v>55</v>
      </c>
      <c r="BD43" s="2" t="n">
        <v>55</v>
      </c>
      <c r="BE43" s="2" t="n">
        <v>55</v>
      </c>
      <c r="BF43" s="2" t="n">
        <v>55</v>
      </c>
      <c r="BG43" s="2" t="n">
        <v>55</v>
      </c>
      <c r="BH43" s="2" t="n">
        <v>55</v>
      </c>
      <c r="BI43" s="2" t="n">
        <v>55</v>
      </c>
      <c r="BJ43" s="2" t="n">
        <v>55</v>
      </c>
      <c r="BK43" s="2" t="n">
        <v>55</v>
      </c>
      <c r="BL43" s="2" t="n">
        <v>55</v>
      </c>
      <c r="BM43" s="2" t="n">
        <v>55</v>
      </c>
      <c r="BN43" s="2" t="n">
        <v>55</v>
      </c>
    </row>
    <row r="44" customFormat="false" ht="11.25" hidden="true" customHeight="false" outlineLevel="1" collapsed="false">
      <c r="A44" s="2" t="n">
        <v>25</v>
      </c>
      <c r="B44" s="2" t="n">
        <v>7</v>
      </c>
      <c r="C44" s="2" t="n">
        <v>266</v>
      </c>
      <c r="D44" s="2" t="n">
        <v>533</v>
      </c>
      <c r="E44" s="2" t="n">
        <v>800</v>
      </c>
      <c r="F44" s="2" t="n">
        <v>0</v>
      </c>
      <c r="G44" s="2" t="n">
        <v>2</v>
      </c>
      <c r="H44" s="2" t="n">
        <v>2</v>
      </c>
      <c r="I44" s="2" t="n">
        <v>2</v>
      </c>
      <c r="J44" s="2" t="n">
        <v>1</v>
      </c>
      <c r="K44" s="2" t="n">
        <v>1</v>
      </c>
      <c r="L44" s="2" t="n">
        <v>1</v>
      </c>
      <c r="M44" s="2" t="n">
        <v>1</v>
      </c>
      <c r="P44" s="2" t="n">
        <v>3</v>
      </c>
      <c r="Q44" s="2" t="n">
        <v>8</v>
      </c>
      <c r="R44" s="2" t="n">
        <v>15</v>
      </c>
      <c r="S44" s="2" t="n">
        <v>22</v>
      </c>
      <c r="T44" s="2" t="n">
        <v>31</v>
      </c>
      <c r="U44" s="2" t="n">
        <v>42</v>
      </c>
      <c r="V44" s="2" t="n">
        <v>55</v>
      </c>
      <c r="W44" s="2" t="n">
        <v>55</v>
      </c>
      <c r="X44" s="2" t="n">
        <v>55</v>
      </c>
      <c r="Y44" s="2" t="n">
        <v>55</v>
      </c>
      <c r="Z44" s="2" t="n">
        <v>55</v>
      </c>
      <c r="AA44" s="2" t="n">
        <v>55</v>
      </c>
      <c r="AB44" s="2" t="n">
        <v>55</v>
      </c>
      <c r="AC44" s="2" t="n">
        <v>55</v>
      </c>
      <c r="AD44" s="2" t="n">
        <v>55</v>
      </c>
      <c r="AE44" s="2" t="n">
        <v>55</v>
      </c>
      <c r="AF44" s="2" t="n">
        <v>55</v>
      </c>
      <c r="AG44" s="2" t="n">
        <v>55</v>
      </c>
      <c r="AH44" s="2" t="n">
        <v>55</v>
      </c>
      <c r="AI44" s="2" t="n">
        <v>55</v>
      </c>
      <c r="AJ44" s="2" t="n">
        <v>55</v>
      </c>
      <c r="AK44" s="2" t="n">
        <v>55</v>
      </c>
      <c r="AL44" s="2" t="n">
        <v>55</v>
      </c>
      <c r="AM44" s="2" t="n">
        <v>55</v>
      </c>
      <c r="AN44" s="2" t="n">
        <v>55</v>
      </c>
      <c r="AO44" s="2" t="n">
        <v>55</v>
      </c>
      <c r="AP44" s="2" t="n">
        <v>55</v>
      </c>
      <c r="AQ44" s="2" t="n">
        <v>55</v>
      </c>
      <c r="AR44" s="2" t="n">
        <v>55</v>
      </c>
      <c r="AS44" s="2" t="n">
        <v>55</v>
      </c>
      <c r="AT44" s="2" t="n">
        <v>55</v>
      </c>
      <c r="AU44" s="2" t="n">
        <v>55</v>
      </c>
      <c r="AV44" s="2" t="n">
        <v>55</v>
      </c>
      <c r="AW44" s="2" t="n">
        <v>55</v>
      </c>
      <c r="AX44" s="2" t="n">
        <v>55</v>
      </c>
      <c r="AY44" s="2" t="n">
        <v>55</v>
      </c>
      <c r="AZ44" s="2" t="n">
        <v>55</v>
      </c>
      <c r="BA44" s="2" t="n">
        <v>55</v>
      </c>
      <c r="BB44" s="2" t="n">
        <v>55</v>
      </c>
      <c r="BC44" s="2" t="n">
        <v>55</v>
      </c>
      <c r="BD44" s="2" t="n">
        <v>55</v>
      </c>
      <c r="BE44" s="2" t="n">
        <v>55</v>
      </c>
      <c r="BF44" s="2" t="n">
        <v>55</v>
      </c>
      <c r="BG44" s="2" t="n">
        <v>55</v>
      </c>
      <c r="BH44" s="2" t="n">
        <v>55</v>
      </c>
      <c r="BI44" s="2" t="n">
        <v>55</v>
      </c>
      <c r="BJ44" s="2" t="n">
        <v>55</v>
      </c>
      <c r="BK44" s="2" t="n">
        <v>55</v>
      </c>
      <c r="BL44" s="2" t="n">
        <v>55</v>
      </c>
      <c r="BM44" s="2" t="n">
        <v>55</v>
      </c>
      <c r="BN44" s="2" t="n">
        <v>55</v>
      </c>
    </row>
    <row r="45" customFormat="false" ht="11.25" hidden="true" customHeight="false" outlineLevel="1" collapsed="false">
      <c r="A45" s="2" t="n">
        <v>26</v>
      </c>
      <c r="B45" s="2" t="n">
        <v>8</v>
      </c>
      <c r="C45" s="2" t="n">
        <v>306</v>
      </c>
      <c r="D45" s="2" t="n">
        <v>613</v>
      </c>
      <c r="E45" s="2" t="n">
        <v>920</v>
      </c>
      <c r="F45" s="2" t="n">
        <v>0</v>
      </c>
      <c r="G45" s="2" t="n">
        <v>2</v>
      </c>
      <c r="H45" s="2" t="n">
        <v>2</v>
      </c>
      <c r="I45" s="2" t="n">
        <v>2</v>
      </c>
      <c r="J45" s="2" t="n">
        <v>2</v>
      </c>
      <c r="K45" s="2" t="n">
        <v>1</v>
      </c>
      <c r="L45" s="2" t="n">
        <v>1</v>
      </c>
      <c r="M45" s="2" t="n">
        <v>1</v>
      </c>
      <c r="N45" s="2" t="n">
        <v>1</v>
      </c>
      <c r="P45" s="2" t="n">
        <v>3</v>
      </c>
      <c r="Q45" s="2" t="n">
        <v>8</v>
      </c>
      <c r="R45" s="2" t="n">
        <v>15</v>
      </c>
      <c r="S45" s="2" t="n">
        <v>24</v>
      </c>
      <c r="T45" s="2" t="n">
        <v>33</v>
      </c>
      <c r="U45" s="2" t="n">
        <v>44</v>
      </c>
      <c r="V45" s="2" t="n">
        <v>57</v>
      </c>
      <c r="W45" s="2" t="n">
        <v>72</v>
      </c>
      <c r="X45" s="2" t="n">
        <v>72</v>
      </c>
      <c r="Y45" s="2" t="n">
        <v>72</v>
      </c>
      <c r="Z45" s="2" t="n">
        <v>72</v>
      </c>
      <c r="AA45" s="2" t="n">
        <v>72</v>
      </c>
      <c r="AB45" s="2" t="n">
        <v>72</v>
      </c>
      <c r="AC45" s="2" t="n">
        <v>72</v>
      </c>
      <c r="AD45" s="2" t="n">
        <v>72</v>
      </c>
      <c r="AE45" s="2" t="n">
        <v>72</v>
      </c>
      <c r="AF45" s="2" t="n">
        <v>72</v>
      </c>
      <c r="AG45" s="2" t="n">
        <v>72</v>
      </c>
      <c r="AH45" s="2" t="n">
        <v>72</v>
      </c>
      <c r="AI45" s="2" t="n">
        <v>72</v>
      </c>
      <c r="AJ45" s="2" t="n">
        <v>72</v>
      </c>
      <c r="AK45" s="2" t="n">
        <v>72</v>
      </c>
      <c r="AL45" s="2" t="n">
        <v>72</v>
      </c>
      <c r="AM45" s="2" t="n">
        <v>72</v>
      </c>
      <c r="AN45" s="2" t="n">
        <v>72</v>
      </c>
      <c r="AO45" s="2" t="n">
        <v>72</v>
      </c>
      <c r="AP45" s="2" t="n">
        <v>72</v>
      </c>
      <c r="AQ45" s="2" t="n">
        <v>72</v>
      </c>
      <c r="AR45" s="2" t="n">
        <v>72</v>
      </c>
      <c r="AS45" s="2" t="n">
        <v>72</v>
      </c>
      <c r="AT45" s="2" t="n">
        <v>72</v>
      </c>
      <c r="AU45" s="2" t="n">
        <v>72</v>
      </c>
      <c r="AV45" s="2" t="n">
        <v>72</v>
      </c>
      <c r="AW45" s="2" t="n">
        <v>72</v>
      </c>
      <c r="AX45" s="2" t="n">
        <v>72</v>
      </c>
      <c r="AY45" s="2" t="n">
        <v>72</v>
      </c>
      <c r="AZ45" s="2" t="n">
        <v>72</v>
      </c>
      <c r="BA45" s="2" t="n">
        <v>72</v>
      </c>
      <c r="BB45" s="2" t="n">
        <v>72</v>
      </c>
      <c r="BC45" s="2" t="n">
        <v>72</v>
      </c>
      <c r="BD45" s="2" t="n">
        <v>72</v>
      </c>
      <c r="BE45" s="2" t="n">
        <v>72</v>
      </c>
      <c r="BF45" s="2" t="n">
        <v>72</v>
      </c>
      <c r="BG45" s="2" t="n">
        <v>72</v>
      </c>
      <c r="BH45" s="2" t="n">
        <v>72</v>
      </c>
      <c r="BI45" s="2" t="n">
        <v>72</v>
      </c>
      <c r="BJ45" s="2" t="n">
        <v>72</v>
      </c>
      <c r="BK45" s="2" t="n">
        <v>72</v>
      </c>
      <c r="BL45" s="2" t="n">
        <v>72</v>
      </c>
      <c r="BM45" s="2" t="n">
        <v>72</v>
      </c>
      <c r="BN45" s="2" t="n">
        <v>72</v>
      </c>
    </row>
    <row r="46" customFormat="false" ht="11.25" hidden="true" customHeight="false" outlineLevel="1" collapsed="false">
      <c r="A46" s="2" t="n">
        <v>27</v>
      </c>
      <c r="B46" s="2" t="n">
        <v>8</v>
      </c>
      <c r="C46" s="2" t="n">
        <v>346</v>
      </c>
      <c r="D46" s="2" t="n">
        <v>693</v>
      </c>
      <c r="E46" s="2" t="n">
        <v>1040</v>
      </c>
      <c r="F46" s="2" t="n">
        <v>0</v>
      </c>
      <c r="G46" s="2" t="n">
        <v>2</v>
      </c>
      <c r="H46" s="2" t="n">
        <v>2</v>
      </c>
      <c r="I46" s="2" t="n">
        <v>2</v>
      </c>
      <c r="J46" s="2" t="n">
        <v>2</v>
      </c>
      <c r="K46" s="2" t="n">
        <v>1</v>
      </c>
      <c r="L46" s="2" t="n">
        <v>1</v>
      </c>
      <c r="M46" s="2" t="n">
        <v>1</v>
      </c>
      <c r="N46" s="2" t="n">
        <v>1</v>
      </c>
      <c r="P46" s="2" t="n">
        <v>3</v>
      </c>
      <c r="Q46" s="2" t="n">
        <v>8</v>
      </c>
      <c r="R46" s="2" t="n">
        <v>15</v>
      </c>
      <c r="S46" s="2" t="n">
        <v>24</v>
      </c>
      <c r="T46" s="2" t="n">
        <v>33</v>
      </c>
      <c r="U46" s="2" t="n">
        <v>44</v>
      </c>
      <c r="V46" s="2" t="n">
        <v>57</v>
      </c>
      <c r="W46" s="2" t="n">
        <v>72</v>
      </c>
      <c r="X46" s="2" t="n">
        <v>72</v>
      </c>
      <c r="Y46" s="2" t="n">
        <v>72</v>
      </c>
      <c r="Z46" s="2" t="n">
        <v>72</v>
      </c>
      <c r="AA46" s="2" t="n">
        <v>72</v>
      </c>
      <c r="AB46" s="2" t="n">
        <v>72</v>
      </c>
      <c r="AC46" s="2" t="n">
        <v>72</v>
      </c>
      <c r="AD46" s="2" t="n">
        <v>72</v>
      </c>
      <c r="AE46" s="2" t="n">
        <v>72</v>
      </c>
      <c r="AF46" s="2" t="n">
        <v>72</v>
      </c>
      <c r="AG46" s="2" t="n">
        <v>72</v>
      </c>
      <c r="AH46" s="2" t="n">
        <v>72</v>
      </c>
      <c r="AI46" s="2" t="n">
        <v>72</v>
      </c>
      <c r="AJ46" s="2" t="n">
        <v>72</v>
      </c>
      <c r="AK46" s="2" t="n">
        <v>72</v>
      </c>
      <c r="AL46" s="2" t="n">
        <v>72</v>
      </c>
      <c r="AM46" s="2" t="n">
        <v>72</v>
      </c>
      <c r="AN46" s="2" t="n">
        <v>72</v>
      </c>
      <c r="AO46" s="2" t="n">
        <v>72</v>
      </c>
      <c r="AP46" s="2" t="n">
        <v>72</v>
      </c>
      <c r="AQ46" s="2" t="n">
        <v>72</v>
      </c>
      <c r="AR46" s="2" t="n">
        <v>72</v>
      </c>
      <c r="AS46" s="2" t="n">
        <v>72</v>
      </c>
      <c r="AT46" s="2" t="n">
        <v>72</v>
      </c>
      <c r="AU46" s="2" t="n">
        <v>72</v>
      </c>
      <c r="AV46" s="2" t="n">
        <v>72</v>
      </c>
      <c r="AW46" s="2" t="n">
        <v>72</v>
      </c>
      <c r="AX46" s="2" t="n">
        <v>72</v>
      </c>
      <c r="AY46" s="2" t="n">
        <v>72</v>
      </c>
      <c r="AZ46" s="2" t="n">
        <v>72</v>
      </c>
      <c r="BA46" s="2" t="n">
        <v>72</v>
      </c>
      <c r="BB46" s="2" t="n">
        <v>72</v>
      </c>
      <c r="BC46" s="2" t="n">
        <v>72</v>
      </c>
      <c r="BD46" s="2" t="n">
        <v>72</v>
      </c>
      <c r="BE46" s="2" t="n">
        <v>72</v>
      </c>
      <c r="BF46" s="2" t="n">
        <v>72</v>
      </c>
      <c r="BG46" s="2" t="n">
        <v>72</v>
      </c>
      <c r="BH46" s="2" t="n">
        <v>72</v>
      </c>
      <c r="BI46" s="2" t="n">
        <v>72</v>
      </c>
      <c r="BJ46" s="2" t="n">
        <v>72</v>
      </c>
      <c r="BK46" s="2" t="n">
        <v>72</v>
      </c>
      <c r="BL46" s="2" t="n">
        <v>72</v>
      </c>
      <c r="BM46" s="2" t="n">
        <v>72</v>
      </c>
      <c r="BN46" s="2" t="n">
        <v>72</v>
      </c>
    </row>
    <row r="47" customFormat="false" ht="11.25" hidden="true" customHeight="false" outlineLevel="1" collapsed="false">
      <c r="A47" s="2" t="n">
        <v>28</v>
      </c>
      <c r="B47" s="2" t="n">
        <v>9</v>
      </c>
      <c r="C47" s="2" t="n">
        <v>400</v>
      </c>
      <c r="D47" s="2" t="n">
        <v>800</v>
      </c>
      <c r="E47" s="2" t="n">
        <v>1200</v>
      </c>
      <c r="F47" s="2" t="n">
        <v>0</v>
      </c>
      <c r="G47" s="2" t="n">
        <v>3</v>
      </c>
      <c r="H47" s="2" t="n">
        <v>2</v>
      </c>
      <c r="I47" s="2" t="n">
        <v>2</v>
      </c>
      <c r="J47" s="2" t="n">
        <v>2</v>
      </c>
      <c r="K47" s="2" t="n">
        <v>2</v>
      </c>
      <c r="L47" s="2" t="n">
        <v>1</v>
      </c>
      <c r="M47" s="2" t="n">
        <v>1</v>
      </c>
      <c r="N47" s="2" t="n">
        <v>1</v>
      </c>
      <c r="O47" s="2" t="n">
        <v>1</v>
      </c>
      <c r="P47" s="2" t="n">
        <v>5</v>
      </c>
      <c r="Q47" s="2" t="n">
        <v>10</v>
      </c>
      <c r="R47" s="2" t="n">
        <v>17</v>
      </c>
      <c r="S47" s="2" t="n">
        <v>26</v>
      </c>
      <c r="T47" s="2" t="n">
        <v>37</v>
      </c>
      <c r="U47" s="2" t="n">
        <v>48</v>
      </c>
      <c r="V47" s="2" t="n">
        <v>61</v>
      </c>
      <c r="W47" s="2" t="n">
        <v>76</v>
      </c>
      <c r="X47" s="2" t="n">
        <v>93</v>
      </c>
      <c r="Y47" s="2" t="n">
        <v>93</v>
      </c>
      <c r="Z47" s="2" t="n">
        <v>93</v>
      </c>
      <c r="AA47" s="2" t="n">
        <v>93</v>
      </c>
      <c r="AB47" s="2" t="n">
        <v>93</v>
      </c>
      <c r="AC47" s="2" t="n">
        <v>93</v>
      </c>
      <c r="AD47" s="2" t="n">
        <v>93</v>
      </c>
      <c r="AE47" s="2" t="n">
        <v>93</v>
      </c>
      <c r="AF47" s="2" t="n">
        <v>93</v>
      </c>
      <c r="AG47" s="2" t="n">
        <v>93</v>
      </c>
      <c r="AH47" s="2" t="n">
        <v>93</v>
      </c>
      <c r="AI47" s="2" t="n">
        <v>93</v>
      </c>
      <c r="AJ47" s="2" t="n">
        <v>93</v>
      </c>
      <c r="AK47" s="2" t="n">
        <v>93</v>
      </c>
      <c r="AL47" s="2" t="n">
        <v>93</v>
      </c>
      <c r="AM47" s="2" t="n">
        <v>93</v>
      </c>
      <c r="AN47" s="2" t="n">
        <v>93</v>
      </c>
      <c r="AO47" s="2" t="n">
        <v>93</v>
      </c>
      <c r="AP47" s="2" t="n">
        <v>93</v>
      </c>
      <c r="AQ47" s="2" t="n">
        <v>93</v>
      </c>
      <c r="AR47" s="2" t="n">
        <v>93</v>
      </c>
      <c r="AS47" s="2" t="n">
        <v>93</v>
      </c>
      <c r="AT47" s="2" t="n">
        <v>93</v>
      </c>
      <c r="AU47" s="2" t="n">
        <v>93</v>
      </c>
      <c r="AV47" s="2" t="n">
        <v>93</v>
      </c>
      <c r="AW47" s="2" t="n">
        <v>93</v>
      </c>
      <c r="AX47" s="2" t="n">
        <v>93</v>
      </c>
      <c r="AY47" s="2" t="n">
        <v>93</v>
      </c>
      <c r="AZ47" s="2" t="n">
        <v>93</v>
      </c>
      <c r="BA47" s="2" t="n">
        <v>93</v>
      </c>
      <c r="BB47" s="2" t="n">
        <v>93</v>
      </c>
      <c r="BC47" s="2" t="n">
        <v>93</v>
      </c>
      <c r="BD47" s="2" t="n">
        <v>93</v>
      </c>
      <c r="BE47" s="2" t="n">
        <v>93</v>
      </c>
      <c r="BF47" s="2" t="n">
        <v>93</v>
      </c>
      <c r="BG47" s="2" t="n">
        <v>93</v>
      </c>
      <c r="BH47" s="2" t="n">
        <v>93</v>
      </c>
      <c r="BI47" s="2" t="n">
        <v>93</v>
      </c>
      <c r="BJ47" s="2" t="n">
        <v>93</v>
      </c>
      <c r="BK47" s="2" t="n">
        <v>93</v>
      </c>
      <c r="BL47" s="2" t="n">
        <v>93</v>
      </c>
      <c r="BM47" s="2" t="n">
        <v>93</v>
      </c>
      <c r="BN47" s="2" t="n">
        <v>93</v>
      </c>
    </row>
    <row r="48" customFormat="false" ht="11.25" hidden="true" customHeight="false" outlineLevel="1" collapsed="false">
      <c r="A48" s="2" t="n">
        <v>29</v>
      </c>
      <c r="B48" s="2" t="n">
        <v>9</v>
      </c>
      <c r="C48" s="2" t="n">
        <v>466</v>
      </c>
      <c r="D48" s="2" t="n">
        <v>933</v>
      </c>
      <c r="E48" s="2" t="n">
        <v>1400</v>
      </c>
      <c r="F48" s="2" t="n">
        <v>0</v>
      </c>
      <c r="G48" s="2" t="n">
        <v>3</v>
      </c>
      <c r="H48" s="2" t="n">
        <v>2</v>
      </c>
      <c r="I48" s="2" t="n">
        <v>2</v>
      </c>
      <c r="J48" s="2" t="n">
        <v>2</v>
      </c>
      <c r="K48" s="2" t="n">
        <v>2</v>
      </c>
      <c r="L48" s="2" t="n">
        <v>1</v>
      </c>
      <c r="M48" s="2" t="n">
        <v>1</v>
      </c>
      <c r="N48" s="2" t="n">
        <v>1</v>
      </c>
      <c r="O48" s="2" t="n">
        <v>1</v>
      </c>
      <c r="P48" s="2" t="n">
        <v>5</v>
      </c>
      <c r="Q48" s="2" t="n">
        <v>10</v>
      </c>
      <c r="R48" s="2" t="n">
        <v>17</v>
      </c>
      <c r="S48" s="2" t="n">
        <v>26</v>
      </c>
      <c r="T48" s="2" t="n">
        <v>37</v>
      </c>
      <c r="U48" s="2" t="n">
        <v>48</v>
      </c>
      <c r="V48" s="2" t="n">
        <v>61</v>
      </c>
      <c r="W48" s="2" t="n">
        <v>76</v>
      </c>
      <c r="X48" s="2" t="n">
        <v>93</v>
      </c>
      <c r="Y48" s="2" t="n">
        <v>93</v>
      </c>
      <c r="Z48" s="2" t="n">
        <v>93</v>
      </c>
      <c r="AA48" s="2" t="n">
        <v>93</v>
      </c>
      <c r="AB48" s="2" t="n">
        <v>93</v>
      </c>
      <c r="AC48" s="2" t="n">
        <v>93</v>
      </c>
      <c r="AD48" s="2" t="n">
        <v>93</v>
      </c>
      <c r="AE48" s="2" t="n">
        <v>93</v>
      </c>
      <c r="AF48" s="2" t="n">
        <v>93</v>
      </c>
      <c r="AG48" s="2" t="n">
        <v>93</v>
      </c>
      <c r="AH48" s="2" t="n">
        <v>93</v>
      </c>
      <c r="AI48" s="2" t="n">
        <v>93</v>
      </c>
      <c r="AJ48" s="2" t="n">
        <v>93</v>
      </c>
      <c r="AK48" s="2" t="n">
        <v>93</v>
      </c>
      <c r="AL48" s="2" t="n">
        <v>93</v>
      </c>
      <c r="AM48" s="2" t="n">
        <v>93</v>
      </c>
      <c r="AN48" s="2" t="n">
        <v>93</v>
      </c>
      <c r="AO48" s="2" t="n">
        <v>93</v>
      </c>
      <c r="AP48" s="2" t="n">
        <v>93</v>
      </c>
      <c r="AQ48" s="2" t="n">
        <v>93</v>
      </c>
      <c r="AR48" s="2" t="n">
        <v>93</v>
      </c>
      <c r="AS48" s="2" t="n">
        <v>93</v>
      </c>
      <c r="AT48" s="2" t="n">
        <v>93</v>
      </c>
      <c r="AU48" s="2" t="n">
        <v>93</v>
      </c>
      <c r="AV48" s="2" t="n">
        <v>93</v>
      </c>
      <c r="AW48" s="2" t="n">
        <v>93</v>
      </c>
      <c r="AX48" s="2" t="n">
        <v>93</v>
      </c>
      <c r="AY48" s="2" t="n">
        <v>93</v>
      </c>
      <c r="AZ48" s="2" t="n">
        <v>93</v>
      </c>
      <c r="BA48" s="2" t="n">
        <v>93</v>
      </c>
      <c r="BB48" s="2" t="n">
        <v>93</v>
      </c>
      <c r="BC48" s="2" t="n">
        <v>93</v>
      </c>
      <c r="BD48" s="2" t="n">
        <v>93</v>
      </c>
      <c r="BE48" s="2" t="n">
        <v>93</v>
      </c>
      <c r="BF48" s="2" t="n">
        <v>93</v>
      </c>
      <c r="BG48" s="2" t="n">
        <v>93</v>
      </c>
      <c r="BH48" s="2" t="n">
        <v>93</v>
      </c>
      <c r="BI48" s="2" t="n">
        <v>93</v>
      </c>
      <c r="BJ48" s="2" t="n">
        <v>93</v>
      </c>
      <c r="BK48" s="2" t="n">
        <v>93</v>
      </c>
      <c r="BL48" s="2" t="n">
        <v>93</v>
      </c>
      <c r="BM48" s="2" t="n">
        <v>93</v>
      </c>
      <c r="BN48" s="2" t="n">
        <v>93</v>
      </c>
    </row>
    <row r="49" customFormat="false" ht="11.25" hidden="true" customHeight="false" outlineLevel="1" collapsed="false">
      <c r="A49" s="2" t="n">
        <v>30</v>
      </c>
      <c r="B49" s="2" t="n">
        <v>10</v>
      </c>
      <c r="C49" s="2" t="n">
        <v>532</v>
      </c>
      <c r="D49" s="2" t="n">
        <v>1064</v>
      </c>
      <c r="E49" s="2" t="n">
        <v>1600</v>
      </c>
      <c r="F49" s="2" t="n">
        <v>0</v>
      </c>
      <c r="G49" s="2" t="n">
        <v>3</v>
      </c>
      <c r="H49" s="2" t="n">
        <v>3</v>
      </c>
      <c r="I49" s="2" t="n">
        <v>2</v>
      </c>
      <c r="J49" s="2" t="n">
        <v>2</v>
      </c>
      <c r="K49" s="2" t="n">
        <v>2</v>
      </c>
      <c r="L49" s="2" t="n">
        <v>2</v>
      </c>
      <c r="M49" s="2" t="n">
        <v>1</v>
      </c>
      <c r="N49" s="2" t="n">
        <v>1</v>
      </c>
      <c r="O49" s="2" t="n">
        <v>1</v>
      </c>
      <c r="P49" s="2" t="n">
        <v>5</v>
      </c>
      <c r="Q49" s="2" t="n">
        <v>12</v>
      </c>
      <c r="R49" s="2" t="n">
        <v>19</v>
      </c>
      <c r="S49" s="2" t="n">
        <v>28</v>
      </c>
      <c r="T49" s="2" t="n">
        <v>39</v>
      </c>
      <c r="U49" s="2" t="n">
        <v>52</v>
      </c>
      <c r="V49" s="2" t="n">
        <v>65</v>
      </c>
      <c r="W49" s="2" t="n">
        <v>80</v>
      </c>
      <c r="X49" s="2" t="n">
        <v>97</v>
      </c>
      <c r="Y49" s="2" t="n">
        <v>116</v>
      </c>
      <c r="Z49" s="2" t="n">
        <v>116</v>
      </c>
      <c r="AA49" s="2" t="n">
        <v>116</v>
      </c>
      <c r="AB49" s="2" t="n">
        <v>116</v>
      </c>
      <c r="AC49" s="2" t="n">
        <v>116</v>
      </c>
      <c r="AD49" s="2" t="n">
        <v>116</v>
      </c>
      <c r="AE49" s="2" t="n">
        <v>116</v>
      </c>
      <c r="AF49" s="2" t="n">
        <v>116</v>
      </c>
      <c r="AG49" s="2" t="n">
        <v>116</v>
      </c>
      <c r="AH49" s="2" t="n">
        <v>116</v>
      </c>
      <c r="AI49" s="2" t="n">
        <v>116</v>
      </c>
      <c r="AJ49" s="2" t="n">
        <v>116</v>
      </c>
      <c r="AK49" s="2" t="n">
        <v>116</v>
      </c>
      <c r="AL49" s="2" t="n">
        <v>116</v>
      </c>
      <c r="AM49" s="2" t="n">
        <v>116</v>
      </c>
      <c r="AN49" s="2" t="n">
        <v>116</v>
      </c>
      <c r="AO49" s="2" t="n">
        <v>116</v>
      </c>
      <c r="AP49" s="2" t="n">
        <v>116</v>
      </c>
      <c r="AQ49" s="2" t="n">
        <v>116</v>
      </c>
      <c r="AR49" s="2" t="n">
        <v>116</v>
      </c>
      <c r="AS49" s="2" t="n">
        <v>116</v>
      </c>
      <c r="AT49" s="2" t="n">
        <v>116</v>
      </c>
      <c r="AU49" s="2" t="n">
        <v>116</v>
      </c>
      <c r="AV49" s="2" t="n">
        <v>116</v>
      </c>
      <c r="AW49" s="2" t="n">
        <v>116</v>
      </c>
      <c r="AX49" s="2" t="n">
        <v>116</v>
      </c>
      <c r="AY49" s="2" t="n">
        <v>116</v>
      </c>
      <c r="AZ49" s="2" t="n">
        <v>116</v>
      </c>
      <c r="BA49" s="2" t="n">
        <v>116</v>
      </c>
      <c r="BB49" s="2" t="n">
        <v>116</v>
      </c>
      <c r="BC49" s="2" t="n">
        <v>116</v>
      </c>
      <c r="BD49" s="2" t="n">
        <v>116</v>
      </c>
      <c r="BE49" s="2" t="n">
        <v>116</v>
      </c>
      <c r="BF49" s="2" t="n">
        <v>116</v>
      </c>
      <c r="BG49" s="2" t="n">
        <v>116</v>
      </c>
      <c r="BH49" s="2" t="n">
        <v>116</v>
      </c>
      <c r="BI49" s="2" t="n">
        <v>116</v>
      </c>
      <c r="BJ49" s="2" t="n">
        <v>116</v>
      </c>
      <c r="BK49" s="2" t="n">
        <v>116</v>
      </c>
      <c r="BL49" s="2" t="n">
        <v>116</v>
      </c>
      <c r="BM49" s="2" t="n">
        <v>116</v>
      </c>
      <c r="BN49" s="2" t="n">
        <v>116</v>
      </c>
    </row>
    <row r="50" customFormat="false" ht="11.25" hidden="true" customHeight="false" outlineLevel="1" collapsed="false">
      <c r="A50" s="2" t="n">
        <v>31</v>
      </c>
      <c r="B50" s="2" t="n">
        <v>10</v>
      </c>
      <c r="C50" s="2" t="n">
        <v>612</v>
      </c>
      <c r="D50" s="2" t="n">
        <v>1224</v>
      </c>
      <c r="E50" s="2" t="n">
        <v>1840</v>
      </c>
      <c r="F50" s="2" t="n">
        <v>0</v>
      </c>
      <c r="G50" s="2" t="n">
        <v>3</v>
      </c>
      <c r="H50" s="2" t="n">
        <v>3</v>
      </c>
      <c r="I50" s="2" t="n">
        <v>2</v>
      </c>
      <c r="J50" s="2" t="n">
        <v>2</v>
      </c>
      <c r="K50" s="2" t="n">
        <v>2</v>
      </c>
      <c r="L50" s="2" t="n">
        <v>2</v>
      </c>
      <c r="M50" s="2" t="n">
        <v>1</v>
      </c>
      <c r="N50" s="2" t="n">
        <v>1</v>
      </c>
      <c r="O50" s="2" t="n">
        <v>1</v>
      </c>
      <c r="P50" s="2" t="n">
        <v>5</v>
      </c>
      <c r="Q50" s="2" t="n">
        <v>12</v>
      </c>
      <c r="R50" s="2" t="n">
        <v>19</v>
      </c>
      <c r="S50" s="2" t="n">
        <v>28</v>
      </c>
      <c r="T50" s="2" t="n">
        <v>39</v>
      </c>
      <c r="U50" s="2" t="n">
        <v>52</v>
      </c>
      <c r="V50" s="2" t="n">
        <v>65</v>
      </c>
      <c r="W50" s="2" t="n">
        <v>80</v>
      </c>
      <c r="X50" s="2" t="n">
        <v>97</v>
      </c>
      <c r="Y50" s="2" t="n">
        <v>116</v>
      </c>
      <c r="Z50" s="2" t="n">
        <v>116</v>
      </c>
      <c r="AA50" s="2" t="n">
        <v>116</v>
      </c>
      <c r="AB50" s="2" t="n">
        <v>116</v>
      </c>
      <c r="AC50" s="2" t="n">
        <v>116</v>
      </c>
      <c r="AD50" s="2" t="n">
        <v>116</v>
      </c>
      <c r="AE50" s="2" t="n">
        <v>116</v>
      </c>
      <c r="AF50" s="2" t="n">
        <v>116</v>
      </c>
      <c r="AG50" s="2" t="n">
        <v>116</v>
      </c>
      <c r="AH50" s="2" t="n">
        <v>116</v>
      </c>
      <c r="AI50" s="2" t="n">
        <v>116</v>
      </c>
      <c r="AJ50" s="2" t="n">
        <v>116</v>
      </c>
      <c r="AK50" s="2" t="n">
        <v>116</v>
      </c>
      <c r="AL50" s="2" t="n">
        <v>116</v>
      </c>
      <c r="AM50" s="2" t="n">
        <v>116</v>
      </c>
      <c r="AN50" s="2" t="n">
        <v>116</v>
      </c>
      <c r="AO50" s="2" t="n">
        <v>116</v>
      </c>
      <c r="AP50" s="2" t="n">
        <v>116</v>
      </c>
      <c r="AQ50" s="2" t="n">
        <v>116</v>
      </c>
      <c r="AR50" s="2" t="n">
        <v>116</v>
      </c>
      <c r="AS50" s="2" t="n">
        <v>116</v>
      </c>
      <c r="AT50" s="2" t="n">
        <v>116</v>
      </c>
      <c r="AU50" s="2" t="n">
        <v>116</v>
      </c>
      <c r="AV50" s="2" t="n">
        <v>116</v>
      </c>
      <c r="AW50" s="2" t="n">
        <v>116</v>
      </c>
      <c r="AX50" s="2" t="n">
        <v>116</v>
      </c>
      <c r="AY50" s="2" t="n">
        <v>116</v>
      </c>
      <c r="AZ50" s="2" t="n">
        <v>116</v>
      </c>
      <c r="BA50" s="2" t="n">
        <v>116</v>
      </c>
      <c r="BB50" s="2" t="n">
        <v>116</v>
      </c>
      <c r="BC50" s="2" t="n">
        <v>116</v>
      </c>
      <c r="BD50" s="2" t="n">
        <v>116</v>
      </c>
      <c r="BE50" s="2" t="n">
        <v>116</v>
      </c>
      <c r="BF50" s="2" t="n">
        <v>116</v>
      </c>
      <c r="BG50" s="2" t="n">
        <v>116</v>
      </c>
      <c r="BH50" s="2" t="n">
        <v>116</v>
      </c>
      <c r="BI50" s="2" t="n">
        <v>116</v>
      </c>
      <c r="BJ50" s="2" t="n">
        <v>116</v>
      </c>
      <c r="BK50" s="2" t="n">
        <v>116</v>
      </c>
      <c r="BL50" s="2" t="n">
        <v>116</v>
      </c>
      <c r="BM50" s="2" t="n">
        <v>116</v>
      </c>
      <c r="BN50" s="2" t="n">
        <v>116</v>
      </c>
    </row>
    <row r="51" customFormat="false" ht="11.25" hidden="true" customHeight="false" outlineLevel="1" collapsed="false">
      <c r="A51" s="2" t="n">
        <v>32</v>
      </c>
      <c r="B51" s="2" t="n">
        <v>11</v>
      </c>
      <c r="C51" s="2" t="n">
        <v>692</v>
      </c>
      <c r="D51" s="2" t="n">
        <v>1384</v>
      </c>
      <c r="E51" s="2" t="n">
        <v>2080</v>
      </c>
      <c r="F51" s="2" t="n">
        <v>0</v>
      </c>
      <c r="G51" s="2" t="n">
        <v>3</v>
      </c>
      <c r="H51" s="2" t="n">
        <v>3</v>
      </c>
      <c r="I51" s="2" t="n">
        <v>3</v>
      </c>
      <c r="J51" s="2" t="n">
        <v>2</v>
      </c>
      <c r="K51" s="2" t="n">
        <v>2</v>
      </c>
      <c r="L51" s="2" t="n">
        <v>2</v>
      </c>
      <c r="M51" s="2" t="n">
        <v>2</v>
      </c>
      <c r="N51" s="2" t="n">
        <v>1</v>
      </c>
      <c r="O51" s="2" t="n">
        <v>1</v>
      </c>
      <c r="P51" s="2" t="n">
        <v>5</v>
      </c>
      <c r="Q51" s="2" t="n">
        <v>12</v>
      </c>
      <c r="R51" s="2" t="n">
        <v>21</v>
      </c>
      <c r="S51" s="2" t="n">
        <v>30</v>
      </c>
      <c r="T51" s="2" t="n">
        <v>41</v>
      </c>
      <c r="U51" s="2" t="n">
        <v>54</v>
      </c>
      <c r="V51" s="2" t="n">
        <v>69</v>
      </c>
      <c r="W51" s="2" t="n">
        <v>84</v>
      </c>
      <c r="X51" s="2" t="n">
        <v>101</v>
      </c>
      <c r="Y51" s="2" t="n">
        <v>120</v>
      </c>
      <c r="Z51" s="2" t="n">
        <v>141</v>
      </c>
      <c r="AA51" s="2" t="n">
        <v>141</v>
      </c>
      <c r="AB51" s="2" t="n">
        <v>141</v>
      </c>
      <c r="AC51" s="2" t="n">
        <v>141</v>
      </c>
      <c r="AD51" s="2" t="n">
        <v>141</v>
      </c>
      <c r="AE51" s="2" t="n">
        <v>141</v>
      </c>
      <c r="AF51" s="2" t="n">
        <v>141</v>
      </c>
      <c r="AG51" s="2" t="n">
        <v>141</v>
      </c>
      <c r="AH51" s="2" t="n">
        <v>141</v>
      </c>
      <c r="AI51" s="2" t="n">
        <v>141</v>
      </c>
      <c r="AJ51" s="2" t="n">
        <v>141</v>
      </c>
      <c r="AK51" s="2" t="n">
        <v>141</v>
      </c>
      <c r="AL51" s="2" t="n">
        <v>141</v>
      </c>
      <c r="AM51" s="2" t="n">
        <v>141</v>
      </c>
      <c r="AN51" s="2" t="n">
        <v>141</v>
      </c>
      <c r="AO51" s="2" t="n">
        <v>141</v>
      </c>
      <c r="AP51" s="2" t="n">
        <v>141</v>
      </c>
      <c r="AQ51" s="2" t="n">
        <v>141</v>
      </c>
      <c r="AR51" s="2" t="n">
        <v>141</v>
      </c>
      <c r="AS51" s="2" t="n">
        <v>141</v>
      </c>
      <c r="AT51" s="2" t="n">
        <v>141</v>
      </c>
      <c r="AU51" s="2" t="n">
        <v>141</v>
      </c>
      <c r="AV51" s="2" t="n">
        <v>141</v>
      </c>
      <c r="AW51" s="2" t="n">
        <v>141</v>
      </c>
      <c r="AX51" s="2" t="n">
        <v>141</v>
      </c>
      <c r="AY51" s="2" t="n">
        <v>141</v>
      </c>
      <c r="AZ51" s="2" t="n">
        <v>141</v>
      </c>
      <c r="BA51" s="2" t="n">
        <v>141</v>
      </c>
      <c r="BB51" s="2" t="n">
        <v>141</v>
      </c>
      <c r="BC51" s="2" t="n">
        <v>141</v>
      </c>
      <c r="BD51" s="2" t="n">
        <v>141</v>
      </c>
      <c r="BE51" s="2" t="n">
        <v>141</v>
      </c>
      <c r="BF51" s="2" t="n">
        <v>141</v>
      </c>
      <c r="BG51" s="2" t="n">
        <v>141</v>
      </c>
      <c r="BH51" s="2" t="n">
        <v>141</v>
      </c>
      <c r="BI51" s="2" t="n">
        <v>141</v>
      </c>
      <c r="BJ51" s="2" t="n">
        <v>141</v>
      </c>
      <c r="BK51" s="2" t="n">
        <v>141</v>
      </c>
      <c r="BL51" s="2" t="n">
        <v>141</v>
      </c>
      <c r="BM51" s="2" t="n">
        <v>141</v>
      </c>
      <c r="BN51" s="2" t="n">
        <v>141</v>
      </c>
    </row>
    <row r="52" customFormat="false" ht="11.25" hidden="true" customHeight="false" outlineLevel="1" collapsed="false">
      <c r="A52" s="2" t="n">
        <v>33</v>
      </c>
      <c r="B52" s="2" t="n">
        <v>11</v>
      </c>
      <c r="C52" s="2" t="n">
        <v>800</v>
      </c>
      <c r="D52" s="2" t="n">
        <v>1600</v>
      </c>
      <c r="E52" s="2" t="n">
        <v>2400</v>
      </c>
      <c r="F52" s="2" t="n">
        <v>0</v>
      </c>
      <c r="G52" s="2" t="n">
        <v>3</v>
      </c>
      <c r="H52" s="2" t="n">
        <v>3</v>
      </c>
      <c r="I52" s="2" t="n">
        <v>3</v>
      </c>
      <c r="J52" s="2" t="n">
        <v>2</v>
      </c>
      <c r="K52" s="2" t="n">
        <v>2</v>
      </c>
      <c r="L52" s="2" t="n">
        <v>2</v>
      </c>
      <c r="M52" s="2" t="n">
        <v>2</v>
      </c>
      <c r="N52" s="2" t="n">
        <v>1</v>
      </c>
      <c r="O52" s="2" t="n">
        <v>1</v>
      </c>
      <c r="P52" s="2" t="n">
        <v>5</v>
      </c>
      <c r="Q52" s="2" t="n">
        <v>12</v>
      </c>
      <c r="R52" s="2" t="n">
        <v>21</v>
      </c>
      <c r="S52" s="2" t="n">
        <v>30</v>
      </c>
      <c r="T52" s="2" t="n">
        <v>41</v>
      </c>
      <c r="U52" s="2" t="n">
        <v>54</v>
      </c>
      <c r="V52" s="2" t="n">
        <v>69</v>
      </c>
      <c r="W52" s="2" t="n">
        <v>84</v>
      </c>
      <c r="X52" s="2" t="n">
        <v>101</v>
      </c>
      <c r="Y52" s="2" t="n">
        <v>120</v>
      </c>
      <c r="Z52" s="2" t="n">
        <v>141</v>
      </c>
      <c r="AA52" s="2" t="n">
        <v>141</v>
      </c>
      <c r="AB52" s="2" t="n">
        <v>141</v>
      </c>
      <c r="AC52" s="2" t="n">
        <v>141</v>
      </c>
      <c r="AD52" s="2" t="n">
        <v>141</v>
      </c>
      <c r="AE52" s="2" t="n">
        <v>141</v>
      </c>
      <c r="AF52" s="2" t="n">
        <v>141</v>
      </c>
      <c r="AG52" s="2" t="n">
        <v>141</v>
      </c>
      <c r="AH52" s="2" t="n">
        <v>141</v>
      </c>
      <c r="AI52" s="2" t="n">
        <v>141</v>
      </c>
      <c r="AJ52" s="2" t="n">
        <v>141</v>
      </c>
      <c r="AK52" s="2" t="n">
        <v>141</v>
      </c>
      <c r="AL52" s="2" t="n">
        <v>141</v>
      </c>
      <c r="AM52" s="2" t="n">
        <v>141</v>
      </c>
      <c r="AN52" s="2" t="n">
        <v>141</v>
      </c>
      <c r="AO52" s="2" t="n">
        <v>141</v>
      </c>
      <c r="AP52" s="2" t="n">
        <v>141</v>
      </c>
      <c r="AQ52" s="2" t="n">
        <v>141</v>
      </c>
      <c r="AR52" s="2" t="n">
        <v>141</v>
      </c>
      <c r="AS52" s="2" t="n">
        <v>141</v>
      </c>
      <c r="AT52" s="2" t="n">
        <v>141</v>
      </c>
      <c r="AU52" s="2" t="n">
        <v>141</v>
      </c>
      <c r="AV52" s="2" t="n">
        <v>141</v>
      </c>
      <c r="AW52" s="2" t="n">
        <v>141</v>
      </c>
      <c r="AX52" s="2" t="n">
        <v>141</v>
      </c>
      <c r="AY52" s="2" t="n">
        <v>141</v>
      </c>
      <c r="AZ52" s="2" t="n">
        <v>141</v>
      </c>
      <c r="BA52" s="2" t="n">
        <v>141</v>
      </c>
      <c r="BB52" s="2" t="n">
        <v>141</v>
      </c>
      <c r="BC52" s="2" t="n">
        <v>141</v>
      </c>
      <c r="BD52" s="2" t="n">
        <v>141</v>
      </c>
      <c r="BE52" s="2" t="n">
        <v>141</v>
      </c>
      <c r="BF52" s="2" t="n">
        <v>141</v>
      </c>
      <c r="BG52" s="2" t="n">
        <v>141</v>
      </c>
      <c r="BH52" s="2" t="n">
        <v>141</v>
      </c>
      <c r="BI52" s="2" t="n">
        <v>141</v>
      </c>
      <c r="BJ52" s="2" t="n">
        <v>141</v>
      </c>
      <c r="BK52" s="2" t="n">
        <v>141</v>
      </c>
      <c r="BL52" s="2" t="n">
        <v>141</v>
      </c>
      <c r="BM52" s="2" t="n">
        <v>141</v>
      </c>
      <c r="BN52" s="2" t="n">
        <v>141</v>
      </c>
    </row>
    <row r="53" customFormat="false" ht="11.25" hidden="true" customHeight="false" outlineLevel="1" collapsed="false">
      <c r="A53" s="2" t="n">
        <v>34</v>
      </c>
      <c r="B53" s="2" t="n">
        <v>12</v>
      </c>
      <c r="C53" s="2" t="n">
        <v>932</v>
      </c>
      <c r="D53" s="2" t="n">
        <v>1864</v>
      </c>
      <c r="E53" s="2" t="n">
        <v>2800</v>
      </c>
      <c r="F53" s="2" t="n">
        <v>0</v>
      </c>
      <c r="G53" s="2" t="n">
        <v>3</v>
      </c>
      <c r="H53" s="2" t="n">
        <v>3</v>
      </c>
      <c r="I53" s="2" t="n">
        <v>3</v>
      </c>
      <c r="J53" s="2" t="n">
        <v>3</v>
      </c>
      <c r="K53" s="2" t="n">
        <v>2</v>
      </c>
      <c r="L53" s="2" t="n">
        <v>2</v>
      </c>
      <c r="M53" s="2" t="n">
        <v>2</v>
      </c>
      <c r="N53" s="2" t="n">
        <v>2</v>
      </c>
      <c r="O53" s="2" t="n">
        <v>1</v>
      </c>
      <c r="P53" s="2" t="n">
        <v>5</v>
      </c>
      <c r="Q53" s="2" t="n">
        <v>12</v>
      </c>
      <c r="R53" s="2" t="n">
        <v>21</v>
      </c>
      <c r="S53" s="2" t="n">
        <v>32</v>
      </c>
      <c r="T53" s="2" t="n">
        <v>43</v>
      </c>
      <c r="U53" s="2" t="n">
        <v>56</v>
      </c>
      <c r="V53" s="2" t="n">
        <v>71</v>
      </c>
      <c r="W53" s="2" t="n">
        <v>88</v>
      </c>
      <c r="X53" s="2" t="n">
        <v>105</v>
      </c>
      <c r="Y53" s="2" t="n">
        <v>124</v>
      </c>
      <c r="Z53" s="2" t="n">
        <v>145</v>
      </c>
      <c r="AA53" s="2" t="n">
        <v>168</v>
      </c>
      <c r="AB53" s="2" t="n">
        <v>168</v>
      </c>
      <c r="AC53" s="2" t="n">
        <v>168</v>
      </c>
      <c r="AD53" s="2" t="n">
        <v>168</v>
      </c>
      <c r="AE53" s="2" t="n">
        <v>168</v>
      </c>
      <c r="AF53" s="2" t="n">
        <v>168</v>
      </c>
      <c r="AG53" s="2" t="n">
        <v>168</v>
      </c>
      <c r="AH53" s="2" t="n">
        <v>168</v>
      </c>
      <c r="AI53" s="2" t="n">
        <v>168</v>
      </c>
      <c r="AJ53" s="2" t="n">
        <v>168</v>
      </c>
      <c r="AK53" s="2" t="n">
        <v>168</v>
      </c>
      <c r="AL53" s="2" t="n">
        <v>168</v>
      </c>
      <c r="AM53" s="2" t="n">
        <v>168</v>
      </c>
      <c r="AN53" s="2" t="n">
        <v>168</v>
      </c>
      <c r="AO53" s="2" t="n">
        <v>168</v>
      </c>
      <c r="AP53" s="2" t="n">
        <v>168</v>
      </c>
      <c r="AQ53" s="2" t="n">
        <v>168</v>
      </c>
      <c r="AR53" s="2" t="n">
        <v>168</v>
      </c>
      <c r="AS53" s="2" t="n">
        <v>168</v>
      </c>
      <c r="AT53" s="2" t="n">
        <v>168</v>
      </c>
      <c r="AU53" s="2" t="n">
        <v>168</v>
      </c>
      <c r="AV53" s="2" t="n">
        <v>168</v>
      </c>
      <c r="AW53" s="2" t="n">
        <v>168</v>
      </c>
      <c r="AX53" s="2" t="n">
        <v>168</v>
      </c>
      <c r="AY53" s="2" t="n">
        <v>168</v>
      </c>
      <c r="AZ53" s="2" t="n">
        <v>168</v>
      </c>
      <c r="BA53" s="2" t="n">
        <v>168</v>
      </c>
      <c r="BB53" s="2" t="n">
        <v>168</v>
      </c>
      <c r="BC53" s="2" t="n">
        <v>168</v>
      </c>
      <c r="BD53" s="2" t="n">
        <v>168</v>
      </c>
      <c r="BE53" s="2" t="n">
        <v>168</v>
      </c>
      <c r="BF53" s="2" t="n">
        <v>168</v>
      </c>
      <c r="BG53" s="2" t="n">
        <v>168</v>
      </c>
      <c r="BH53" s="2" t="n">
        <v>168</v>
      </c>
      <c r="BI53" s="2" t="n">
        <v>168</v>
      </c>
      <c r="BJ53" s="2" t="n">
        <v>168</v>
      </c>
      <c r="BK53" s="2" t="n">
        <v>168</v>
      </c>
      <c r="BL53" s="2" t="n">
        <v>168</v>
      </c>
      <c r="BM53" s="2" t="n">
        <v>168</v>
      </c>
      <c r="BN53" s="2" t="n">
        <v>168</v>
      </c>
    </row>
    <row r="54" customFormat="false" ht="11.25" hidden="true" customHeight="false" outlineLevel="1" collapsed="false">
      <c r="A54" s="2" t="n">
        <v>35</v>
      </c>
      <c r="B54" s="2" t="n">
        <v>12</v>
      </c>
      <c r="C54" s="2" t="n">
        <v>1064</v>
      </c>
      <c r="D54" s="2" t="n">
        <v>2132</v>
      </c>
      <c r="E54" s="2" t="n">
        <v>3200</v>
      </c>
      <c r="F54" s="2" t="n">
        <v>0</v>
      </c>
      <c r="G54" s="2" t="n">
        <v>3</v>
      </c>
      <c r="H54" s="2" t="n">
        <v>3</v>
      </c>
      <c r="I54" s="2" t="n">
        <v>3</v>
      </c>
      <c r="J54" s="2" t="n">
        <v>3</v>
      </c>
      <c r="K54" s="2" t="n">
        <v>2</v>
      </c>
      <c r="L54" s="2" t="n">
        <v>2</v>
      </c>
      <c r="M54" s="2" t="n">
        <v>2</v>
      </c>
      <c r="N54" s="2" t="n">
        <v>2</v>
      </c>
      <c r="O54" s="2" t="n">
        <v>1</v>
      </c>
      <c r="P54" s="2" t="n">
        <v>5</v>
      </c>
      <c r="Q54" s="2" t="n">
        <v>12</v>
      </c>
      <c r="R54" s="2" t="n">
        <v>21</v>
      </c>
      <c r="S54" s="2" t="n">
        <v>32</v>
      </c>
      <c r="T54" s="2" t="n">
        <v>43</v>
      </c>
      <c r="U54" s="2" t="n">
        <v>56</v>
      </c>
      <c r="V54" s="2" t="n">
        <v>71</v>
      </c>
      <c r="W54" s="2" t="n">
        <v>88</v>
      </c>
      <c r="X54" s="2" t="n">
        <v>105</v>
      </c>
      <c r="Y54" s="2" t="n">
        <v>124</v>
      </c>
      <c r="Z54" s="2" t="n">
        <v>145</v>
      </c>
      <c r="AA54" s="2" t="n">
        <v>168</v>
      </c>
      <c r="AB54" s="2" t="n">
        <v>168</v>
      </c>
      <c r="AC54" s="2" t="n">
        <v>168</v>
      </c>
      <c r="AD54" s="2" t="n">
        <v>168</v>
      </c>
      <c r="AE54" s="2" t="n">
        <v>168</v>
      </c>
      <c r="AF54" s="2" t="n">
        <v>168</v>
      </c>
      <c r="AG54" s="2" t="n">
        <v>168</v>
      </c>
      <c r="AH54" s="2" t="n">
        <v>168</v>
      </c>
      <c r="AI54" s="2" t="n">
        <v>168</v>
      </c>
      <c r="AJ54" s="2" t="n">
        <v>168</v>
      </c>
      <c r="AK54" s="2" t="n">
        <v>168</v>
      </c>
      <c r="AL54" s="2" t="n">
        <v>168</v>
      </c>
      <c r="AM54" s="2" t="n">
        <v>168</v>
      </c>
      <c r="AN54" s="2" t="n">
        <v>168</v>
      </c>
      <c r="AO54" s="2" t="n">
        <v>168</v>
      </c>
      <c r="AP54" s="2" t="n">
        <v>168</v>
      </c>
      <c r="AQ54" s="2" t="n">
        <v>168</v>
      </c>
      <c r="AR54" s="2" t="n">
        <v>168</v>
      </c>
      <c r="AS54" s="2" t="n">
        <v>168</v>
      </c>
      <c r="AT54" s="2" t="n">
        <v>168</v>
      </c>
      <c r="AU54" s="2" t="n">
        <v>168</v>
      </c>
      <c r="AV54" s="2" t="n">
        <v>168</v>
      </c>
      <c r="AW54" s="2" t="n">
        <v>168</v>
      </c>
      <c r="AX54" s="2" t="n">
        <v>168</v>
      </c>
      <c r="AY54" s="2" t="n">
        <v>168</v>
      </c>
      <c r="AZ54" s="2" t="n">
        <v>168</v>
      </c>
      <c r="BA54" s="2" t="n">
        <v>168</v>
      </c>
      <c r="BB54" s="2" t="n">
        <v>168</v>
      </c>
      <c r="BC54" s="2" t="n">
        <v>168</v>
      </c>
      <c r="BD54" s="2" t="n">
        <v>168</v>
      </c>
      <c r="BE54" s="2" t="n">
        <v>168</v>
      </c>
      <c r="BF54" s="2" t="n">
        <v>168</v>
      </c>
      <c r="BG54" s="2" t="n">
        <v>168</v>
      </c>
      <c r="BH54" s="2" t="n">
        <v>168</v>
      </c>
      <c r="BI54" s="2" t="n">
        <v>168</v>
      </c>
      <c r="BJ54" s="2" t="n">
        <v>168</v>
      </c>
      <c r="BK54" s="2" t="n">
        <v>168</v>
      </c>
      <c r="BL54" s="2" t="n">
        <v>168</v>
      </c>
      <c r="BM54" s="2" t="n">
        <v>168</v>
      </c>
      <c r="BN54" s="2" t="n">
        <v>168</v>
      </c>
    </row>
    <row r="55" customFormat="false" ht="11.25" hidden="true" customHeight="false" outlineLevel="1" collapsed="false">
      <c r="A55" s="2" t="n">
        <v>36</v>
      </c>
      <c r="B55" s="2" t="n">
        <v>13</v>
      </c>
      <c r="C55" s="2" t="n">
        <v>1224</v>
      </c>
      <c r="D55" s="2" t="n">
        <v>2452</v>
      </c>
      <c r="E55" s="2" t="n">
        <v>3680</v>
      </c>
      <c r="F55" s="2" t="n">
        <v>0</v>
      </c>
      <c r="G55" s="2" t="n">
        <v>4</v>
      </c>
      <c r="H55" s="2" t="n">
        <v>3</v>
      </c>
      <c r="I55" s="2" t="n">
        <v>3</v>
      </c>
      <c r="J55" s="2" t="n">
        <v>3</v>
      </c>
      <c r="K55" s="2" t="n">
        <v>3</v>
      </c>
      <c r="L55" s="2" t="n">
        <v>2</v>
      </c>
      <c r="M55" s="2" t="n">
        <v>2</v>
      </c>
      <c r="N55" s="2" t="n">
        <v>2</v>
      </c>
      <c r="O55" s="2" t="n">
        <v>2</v>
      </c>
      <c r="P55" s="2" t="n">
        <v>7</v>
      </c>
      <c r="Q55" s="2" t="n">
        <v>14</v>
      </c>
      <c r="R55" s="2" t="n">
        <v>23</v>
      </c>
      <c r="S55" s="2" t="n">
        <v>34</v>
      </c>
      <c r="T55" s="2" t="n">
        <v>47</v>
      </c>
      <c r="U55" s="2" t="n">
        <v>60</v>
      </c>
      <c r="V55" s="2" t="n">
        <v>75</v>
      </c>
      <c r="W55" s="2" t="n">
        <v>92</v>
      </c>
      <c r="X55" s="2" t="n">
        <v>111</v>
      </c>
      <c r="Y55" s="2" t="n">
        <v>130</v>
      </c>
      <c r="Z55" s="2" t="n">
        <v>151</v>
      </c>
      <c r="AA55" s="2" t="n">
        <v>174</v>
      </c>
      <c r="AB55" s="2" t="n">
        <v>199</v>
      </c>
      <c r="AC55" s="2" t="n">
        <v>199</v>
      </c>
      <c r="AD55" s="2" t="n">
        <v>199</v>
      </c>
      <c r="AE55" s="2" t="n">
        <v>199</v>
      </c>
      <c r="AF55" s="2" t="n">
        <v>199</v>
      </c>
      <c r="AG55" s="2" t="n">
        <v>199</v>
      </c>
      <c r="AH55" s="2" t="n">
        <v>199</v>
      </c>
      <c r="AI55" s="2" t="n">
        <v>199</v>
      </c>
      <c r="AJ55" s="2" t="n">
        <v>199</v>
      </c>
      <c r="AK55" s="2" t="n">
        <v>199</v>
      </c>
      <c r="AL55" s="2" t="n">
        <v>199</v>
      </c>
      <c r="AM55" s="2" t="n">
        <v>199</v>
      </c>
      <c r="AN55" s="2" t="n">
        <v>199</v>
      </c>
      <c r="AO55" s="2" t="n">
        <v>199</v>
      </c>
      <c r="AP55" s="2" t="n">
        <v>199</v>
      </c>
      <c r="AQ55" s="2" t="n">
        <v>199</v>
      </c>
      <c r="AR55" s="2" t="n">
        <v>199</v>
      </c>
      <c r="AS55" s="2" t="n">
        <v>199</v>
      </c>
      <c r="AT55" s="2" t="n">
        <v>199</v>
      </c>
      <c r="AU55" s="2" t="n">
        <v>199</v>
      </c>
      <c r="AV55" s="2" t="n">
        <v>199</v>
      </c>
      <c r="AW55" s="2" t="n">
        <v>199</v>
      </c>
      <c r="AX55" s="2" t="n">
        <v>199</v>
      </c>
      <c r="AY55" s="2" t="n">
        <v>199</v>
      </c>
      <c r="AZ55" s="2" t="n">
        <v>199</v>
      </c>
      <c r="BA55" s="2" t="n">
        <v>199</v>
      </c>
      <c r="BB55" s="2" t="n">
        <v>199</v>
      </c>
      <c r="BC55" s="2" t="n">
        <v>199</v>
      </c>
      <c r="BD55" s="2" t="n">
        <v>199</v>
      </c>
      <c r="BE55" s="2" t="n">
        <v>199</v>
      </c>
      <c r="BF55" s="2" t="n">
        <v>199</v>
      </c>
      <c r="BG55" s="2" t="n">
        <v>199</v>
      </c>
      <c r="BH55" s="2" t="n">
        <v>199</v>
      </c>
      <c r="BI55" s="2" t="n">
        <v>199</v>
      </c>
      <c r="BJ55" s="2" t="n">
        <v>199</v>
      </c>
      <c r="BK55" s="2" t="n">
        <v>199</v>
      </c>
      <c r="BL55" s="2" t="n">
        <v>199</v>
      </c>
      <c r="BM55" s="2" t="n">
        <v>199</v>
      </c>
      <c r="BN55" s="2" t="n">
        <v>199</v>
      </c>
    </row>
    <row r="56" customFormat="false" ht="11.25" hidden="true" customHeight="false" outlineLevel="1" collapsed="false">
      <c r="A56" s="2" t="n">
        <v>37</v>
      </c>
      <c r="B56" s="2" t="n">
        <v>13</v>
      </c>
      <c r="C56" s="2" t="n">
        <v>1384</v>
      </c>
      <c r="D56" s="2" t="n">
        <v>2772</v>
      </c>
      <c r="E56" s="2" t="n">
        <v>4160</v>
      </c>
      <c r="F56" s="2" t="n">
        <v>0</v>
      </c>
      <c r="G56" s="2" t="n">
        <v>4</v>
      </c>
      <c r="H56" s="2" t="n">
        <v>3</v>
      </c>
      <c r="I56" s="2" t="n">
        <v>3</v>
      </c>
      <c r="J56" s="2" t="n">
        <v>3</v>
      </c>
      <c r="K56" s="2" t="n">
        <v>3</v>
      </c>
      <c r="L56" s="2" t="n">
        <v>2</v>
      </c>
      <c r="M56" s="2" t="n">
        <v>2</v>
      </c>
      <c r="N56" s="2" t="n">
        <v>2</v>
      </c>
      <c r="O56" s="2" t="n">
        <v>2</v>
      </c>
      <c r="P56" s="2" t="n">
        <v>7</v>
      </c>
      <c r="Q56" s="2" t="n">
        <v>14</v>
      </c>
      <c r="R56" s="2" t="n">
        <v>23</v>
      </c>
      <c r="S56" s="2" t="n">
        <v>34</v>
      </c>
      <c r="T56" s="2" t="n">
        <v>47</v>
      </c>
      <c r="U56" s="2" t="n">
        <v>60</v>
      </c>
      <c r="V56" s="2" t="n">
        <v>75</v>
      </c>
      <c r="W56" s="2" t="n">
        <v>92</v>
      </c>
      <c r="X56" s="2" t="n">
        <v>111</v>
      </c>
      <c r="Y56" s="2" t="n">
        <v>130</v>
      </c>
      <c r="Z56" s="2" t="n">
        <v>151</v>
      </c>
      <c r="AA56" s="2" t="n">
        <v>174</v>
      </c>
      <c r="AB56" s="2" t="n">
        <v>199</v>
      </c>
      <c r="AC56" s="2" t="n">
        <v>199</v>
      </c>
      <c r="AD56" s="2" t="n">
        <v>199</v>
      </c>
      <c r="AE56" s="2" t="n">
        <v>199</v>
      </c>
      <c r="AF56" s="2" t="n">
        <v>199</v>
      </c>
      <c r="AG56" s="2" t="n">
        <v>199</v>
      </c>
      <c r="AH56" s="2" t="n">
        <v>199</v>
      </c>
      <c r="AI56" s="2" t="n">
        <v>199</v>
      </c>
      <c r="AJ56" s="2" t="n">
        <v>199</v>
      </c>
      <c r="AK56" s="2" t="n">
        <v>199</v>
      </c>
      <c r="AL56" s="2" t="n">
        <v>199</v>
      </c>
      <c r="AM56" s="2" t="n">
        <v>199</v>
      </c>
      <c r="AN56" s="2" t="n">
        <v>199</v>
      </c>
      <c r="AO56" s="2" t="n">
        <v>199</v>
      </c>
      <c r="AP56" s="2" t="n">
        <v>199</v>
      </c>
      <c r="AQ56" s="2" t="n">
        <v>199</v>
      </c>
      <c r="AR56" s="2" t="n">
        <v>199</v>
      </c>
      <c r="AS56" s="2" t="n">
        <v>199</v>
      </c>
      <c r="AT56" s="2" t="n">
        <v>199</v>
      </c>
      <c r="AU56" s="2" t="n">
        <v>199</v>
      </c>
      <c r="AV56" s="2" t="n">
        <v>199</v>
      </c>
      <c r="AW56" s="2" t="n">
        <v>199</v>
      </c>
      <c r="AX56" s="2" t="n">
        <v>199</v>
      </c>
      <c r="AY56" s="2" t="n">
        <v>199</v>
      </c>
      <c r="AZ56" s="2" t="n">
        <v>199</v>
      </c>
      <c r="BA56" s="2" t="n">
        <v>199</v>
      </c>
      <c r="BB56" s="2" t="n">
        <v>199</v>
      </c>
      <c r="BC56" s="2" t="n">
        <v>199</v>
      </c>
      <c r="BD56" s="2" t="n">
        <v>199</v>
      </c>
      <c r="BE56" s="2" t="n">
        <v>199</v>
      </c>
      <c r="BF56" s="2" t="n">
        <v>199</v>
      </c>
      <c r="BG56" s="2" t="n">
        <v>199</v>
      </c>
      <c r="BH56" s="2" t="n">
        <v>199</v>
      </c>
      <c r="BI56" s="2" t="n">
        <v>199</v>
      </c>
      <c r="BJ56" s="2" t="n">
        <v>199</v>
      </c>
      <c r="BK56" s="2" t="n">
        <v>199</v>
      </c>
      <c r="BL56" s="2" t="n">
        <v>199</v>
      </c>
      <c r="BM56" s="2" t="n">
        <v>199</v>
      </c>
      <c r="BN56" s="2" t="n">
        <v>199</v>
      </c>
    </row>
    <row r="57" customFormat="false" ht="11.25" hidden="true" customHeight="false" outlineLevel="1" collapsed="false">
      <c r="A57" s="2" t="n">
        <v>38</v>
      </c>
      <c r="B57" s="2" t="n">
        <v>14</v>
      </c>
      <c r="C57" s="2" t="n">
        <v>1600</v>
      </c>
      <c r="D57" s="2" t="n">
        <v>3200</v>
      </c>
      <c r="E57" s="2" t="n">
        <v>4800</v>
      </c>
      <c r="F57" s="2" t="n">
        <v>0</v>
      </c>
      <c r="G57" s="2" t="n">
        <v>4</v>
      </c>
      <c r="H57" s="2" t="n">
        <v>4</v>
      </c>
      <c r="I57" s="2" t="n">
        <v>3</v>
      </c>
      <c r="J57" s="2" t="n">
        <v>3</v>
      </c>
      <c r="K57" s="2" t="n">
        <v>3</v>
      </c>
      <c r="L57" s="2" t="n">
        <v>3</v>
      </c>
      <c r="M57" s="2" t="n">
        <v>2</v>
      </c>
      <c r="N57" s="2" t="n">
        <v>2</v>
      </c>
      <c r="O57" s="2" t="n">
        <v>2</v>
      </c>
      <c r="P57" s="2" t="n">
        <v>7</v>
      </c>
      <c r="Q57" s="2" t="n">
        <v>16</v>
      </c>
      <c r="R57" s="2" t="n">
        <v>25</v>
      </c>
      <c r="S57" s="2" t="n">
        <v>36</v>
      </c>
      <c r="T57" s="2" t="n">
        <v>49</v>
      </c>
      <c r="U57" s="2" t="n">
        <v>64</v>
      </c>
      <c r="V57" s="2" t="n">
        <v>79</v>
      </c>
      <c r="W57" s="2" t="n">
        <v>96</v>
      </c>
      <c r="X57" s="2" t="n">
        <v>115</v>
      </c>
      <c r="Y57" s="2" t="n">
        <v>136</v>
      </c>
      <c r="Z57" s="2" t="n">
        <v>157</v>
      </c>
      <c r="AA57" s="2" t="n">
        <v>180</v>
      </c>
      <c r="AB57" s="2" t="n">
        <v>205</v>
      </c>
      <c r="AC57" s="2" t="n">
        <v>232</v>
      </c>
      <c r="AD57" s="2" t="n">
        <v>232</v>
      </c>
      <c r="AE57" s="2" t="n">
        <v>232</v>
      </c>
      <c r="AF57" s="2" t="n">
        <v>232</v>
      </c>
      <c r="AG57" s="2" t="n">
        <v>232</v>
      </c>
      <c r="AH57" s="2" t="n">
        <v>232</v>
      </c>
      <c r="AI57" s="2" t="n">
        <v>232</v>
      </c>
      <c r="AJ57" s="2" t="n">
        <v>232</v>
      </c>
      <c r="AK57" s="2" t="n">
        <v>232</v>
      </c>
      <c r="AL57" s="2" t="n">
        <v>232</v>
      </c>
      <c r="AM57" s="2" t="n">
        <v>232</v>
      </c>
      <c r="AN57" s="2" t="n">
        <v>232</v>
      </c>
      <c r="AO57" s="2" t="n">
        <v>232</v>
      </c>
      <c r="AP57" s="2" t="n">
        <v>232</v>
      </c>
      <c r="AQ57" s="2" t="n">
        <v>232</v>
      </c>
      <c r="AR57" s="2" t="n">
        <v>232</v>
      </c>
      <c r="AS57" s="2" t="n">
        <v>232</v>
      </c>
      <c r="AT57" s="2" t="n">
        <v>232</v>
      </c>
      <c r="AU57" s="2" t="n">
        <v>232</v>
      </c>
      <c r="AV57" s="2" t="n">
        <v>232</v>
      </c>
      <c r="AW57" s="2" t="n">
        <v>232</v>
      </c>
      <c r="AX57" s="2" t="n">
        <v>232</v>
      </c>
      <c r="AY57" s="2" t="n">
        <v>232</v>
      </c>
      <c r="AZ57" s="2" t="n">
        <v>232</v>
      </c>
      <c r="BA57" s="2" t="n">
        <v>232</v>
      </c>
      <c r="BB57" s="2" t="n">
        <v>232</v>
      </c>
      <c r="BC57" s="2" t="n">
        <v>232</v>
      </c>
      <c r="BD57" s="2" t="n">
        <v>232</v>
      </c>
      <c r="BE57" s="2" t="n">
        <v>232</v>
      </c>
      <c r="BF57" s="2" t="n">
        <v>232</v>
      </c>
      <c r="BG57" s="2" t="n">
        <v>232</v>
      </c>
      <c r="BH57" s="2" t="n">
        <v>232</v>
      </c>
      <c r="BI57" s="2" t="n">
        <v>232</v>
      </c>
      <c r="BJ57" s="2" t="n">
        <v>232</v>
      </c>
      <c r="BK57" s="2" t="n">
        <v>232</v>
      </c>
      <c r="BL57" s="2" t="n">
        <v>232</v>
      </c>
      <c r="BM57" s="2" t="n">
        <v>232</v>
      </c>
      <c r="BN57" s="2" t="n">
        <v>232</v>
      </c>
    </row>
    <row r="58" customFormat="false" ht="11.25" hidden="true" customHeight="false" outlineLevel="1" collapsed="false">
      <c r="A58" s="2" t="n">
        <v>39</v>
      </c>
      <c r="B58" s="2" t="n">
        <v>14</v>
      </c>
      <c r="C58" s="2" t="n">
        <v>1864</v>
      </c>
      <c r="D58" s="2" t="n">
        <v>3732</v>
      </c>
      <c r="E58" s="2" t="n">
        <v>5600</v>
      </c>
      <c r="F58" s="2" t="n">
        <v>0</v>
      </c>
      <c r="G58" s="2" t="n">
        <v>4</v>
      </c>
      <c r="H58" s="2" t="n">
        <v>4</v>
      </c>
      <c r="I58" s="2" t="n">
        <v>3</v>
      </c>
      <c r="J58" s="2" t="n">
        <v>3</v>
      </c>
      <c r="K58" s="2" t="n">
        <v>3</v>
      </c>
      <c r="L58" s="2" t="n">
        <v>3</v>
      </c>
      <c r="M58" s="2" t="n">
        <v>2</v>
      </c>
      <c r="N58" s="2" t="n">
        <v>2</v>
      </c>
      <c r="O58" s="2" t="n">
        <v>2</v>
      </c>
      <c r="P58" s="2" t="n">
        <v>7</v>
      </c>
      <c r="Q58" s="2" t="n">
        <v>16</v>
      </c>
      <c r="R58" s="2" t="n">
        <v>25</v>
      </c>
      <c r="S58" s="2" t="n">
        <v>36</v>
      </c>
      <c r="T58" s="2" t="n">
        <v>49</v>
      </c>
      <c r="U58" s="2" t="n">
        <v>64</v>
      </c>
      <c r="V58" s="2" t="n">
        <v>79</v>
      </c>
      <c r="W58" s="2" t="n">
        <v>96</v>
      </c>
      <c r="X58" s="2" t="n">
        <v>115</v>
      </c>
      <c r="Y58" s="2" t="n">
        <v>136</v>
      </c>
      <c r="Z58" s="2" t="n">
        <v>157</v>
      </c>
      <c r="AA58" s="2" t="n">
        <v>180</v>
      </c>
      <c r="AB58" s="2" t="n">
        <v>205</v>
      </c>
      <c r="AC58" s="2" t="n">
        <v>232</v>
      </c>
      <c r="AD58" s="2" t="n">
        <v>232</v>
      </c>
      <c r="AE58" s="2" t="n">
        <v>232</v>
      </c>
      <c r="AF58" s="2" t="n">
        <v>232</v>
      </c>
      <c r="AG58" s="2" t="n">
        <v>232</v>
      </c>
      <c r="AH58" s="2" t="n">
        <v>232</v>
      </c>
      <c r="AI58" s="2" t="n">
        <v>232</v>
      </c>
      <c r="AJ58" s="2" t="n">
        <v>232</v>
      </c>
      <c r="AK58" s="2" t="n">
        <v>232</v>
      </c>
      <c r="AL58" s="2" t="n">
        <v>232</v>
      </c>
      <c r="AM58" s="2" t="n">
        <v>232</v>
      </c>
      <c r="AN58" s="2" t="n">
        <v>232</v>
      </c>
      <c r="AO58" s="2" t="n">
        <v>232</v>
      </c>
      <c r="AP58" s="2" t="n">
        <v>232</v>
      </c>
      <c r="AQ58" s="2" t="n">
        <v>232</v>
      </c>
      <c r="AR58" s="2" t="n">
        <v>232</v>
      </c>
      <c r="AS58" s="2" t="n">
        <v>232</v>
      </c>
      <c r="AT58" s="2" t="n">
        <v>232</v>
      </c>
      <c r="AU58" s="2" t="n">
        <v>232</v>
      </c>
      <c r="AV58" s="2" t="n">
        <v>232</v>
      </c>
      <c r="AW58" s="2" t="n">
        <v>232</v>
      </c>
      <c r="AX58" s="2" t="n">
        <v>232</v>
      </c>
      <c r="AY58" s="2" t="n">
        <v>232</v>
      </c>
      <c r="AZ58" s="2" t="n">
        <v>232</v>
      </c>
      <c r="BA58" s="2" t="n">
        <v>232</v>
      </c>
      <c r="BB58" s="2" t="n">
        <v>232</v>
      </c>
      <c r="BC58" s="2" t="n">
        <v>232</v>
      </c>
      <c r="BD58" s="2" t="n">
        <v>232</v>
      </c>
      <c r="BE58" s="2" t="n">
        <v>232</v>
      </c>
      <c r="BF58" s="2" t="n">
        <v>232</v>
      </c>
      <c r="BG58" s="2" t="n">
        <v>232</v>
      </c>
      <c r="BH58" s="2" t="n">
        <v>232</v>
      </c>
      <c r="BI58" s="2" t="n">
        <v>232</v>
      </c>
      <c r="BJ58" s="2" t="n">
        <v>232</v>
      </c>
      <c r="BK58" s="2" t="n">
        <v>232</v>
      </c>
      <c r="BL58" s="2" t="n">
        <v>232</v>
      </c>
      <c r="BM58" s="2" t="n">
        <v>232</v>
      </c>
      <c r="BN58" s="2" t="n">
        <v>232</v>
      </c>
    </row>
    <row r="59" customFormat="false" ht="11.25" hidden="true" customHeight="false" outlineLevel="1" collapsed="false">
      <c r="A59" s="2" t="n">
        <v>40</v>
      </c>
      <c r="B59" s="2" t="n">
        <v>15</v>
      </c>
      <c r="C59" s="2" t="n">
        <v>2128</v>
      </c>
      <c r="D59" s="2" t="n">
        <v>4256</v>
      </c>
      <c r="E59" s="2" t="n">
        <v>6400</v>
      </c>
      <c r="F59" s="2" t="n">
        <v>0</v>
      </c>
      <c r="G59" s="2" t="n">
        <v>4</v>
      </c>
      <c r="H59" s="2" t="n">
        <v>4</v>
      </c>
      <c r="I59" s="2" t="n">
        <v>4</v>
      </c>
      <c r="J59" s="2" t="n">
        <v>3</v>
      </c>
      <c r="K59" s="2" t="n">
        <v>3</v>
      </c>
      <c r="L59" s="2" t="n">
        <v>3</v>
      </c>
      <c r="M59" s="2" t="n">
        <v>3</v>
      </c>
      <c r="N59" s="2" t="n">
        <v>2</v>
      </c>
      <c r="O59" s="2" t="n">
        <v>2</v>
      </c>
      <c r="P59" s="2" t="n">
        <v>7</v>
      </c>
      <c r="Q59" s="2" t="n">
        <v>16</v>
      </c>
      <c r="R59" s="2" t="n">
        <v>27</v>
      </c>
      <c r="S59" s="2" t="n">
        <v>38</v>
      </c>
      <c r="T59" s="2" t="n">
        <v>51</v>
      </c>
      <c r="U59" s="2" t="n">
        <v>66</v>
      </c>
      <c r="V59" s="2" t="n">
        <v>83</v>
      </c>
      <c r="W59" s="2" t="n">
        <v>100</v>
      </c>
      <c r="X59" s="2" t="n">
        <v>119</v>
      </c>
      <c r="Y59" s="2" t="n">
        <v>140</v>
      </c>
      <c r="Z59" s="2" t="n">
        <v>163</v>
      </c>
      <c r="AA59" s="2" t="n">
        <v>186</v>
      </c>
      <c r="AB59" s="2" t="n">
        <v>211</v>
      </c>
      <c r="AC59" s="2" t="n">
        <v>238</v>
      </c>
      <c r="AD59" s="2" t="n">
        <v>267</v>
      </c>
      <c r="AE59" s="2" t="n">
        <v>267</v>
      </c>
      <c r="AF59" s="2" t="n">
        <v>267</v>
      </c>
      <c r="AG59" s="2" t="n">
        <v>267</v>
      </c>
      <c r="AH59" s="2" t="n">
        <v>267</v>
      </c>
      <c r="AI59" s="2" t="n">
        <v>267</v>
      </c>
      <c r="AJ59" s="2" t="n">
        <v>267</v>
      </c>
      <c r="AK59" s="2" t="n">
        <v>267</v>
      </c>
      <c r="AL59" s="2" t="n">
        <v>267</v>
      </c>
      <c r="AM59" s="2" t="n">
        <v>267</v>
      </c>
      <c r="AN59" s="2" t="n">
        <v>267</v>
      </c>
      <c r="AO59" s="2" t="n">
        <v>267</v>
      </c>
      <c r="AP59" s="2" t="n">
        <v>267</v>
      </c>
      <c r="AQ59" s="2" t="n">
        <v>267</v>
      </c>
      <c r="AR59" s="2" t="n">
        <v>267</v>
      </c>
      <c r="AS59" s="2" t="n">
        <v>267</v>
      </c>
      <c r="AT59" s="2" t="n">
        <v>267</v>
      </c>
      <c r="AU59" s="2" t="n">
        <v>267</v>
      </c>
      <c r="AV59" s="2" t="n">
        <v>267</v>
      </c>
      <c r="AW59" s="2" t="n">
        <v>267</v>
      </c>
      <c r="AX59" s="2" t="n">
        <v>267</v>
      </c>
      <c r="AY59" s="2" t="n">
        <v>267</v>
      </c>
      <c r="AZ59" s="2" t="n">
        <v>267</v>
      </c>
      <c r="BA59" s="2" t="n">
        <v>267</v>
      </c>
      <c r="BB59" s="2" t="n">
        <v>267</v>
      </c>
      <c r="BC59" s="2" t="n">
        <v>267</v>
      </c>
      <c r="BD59" s="2" t="n">
        <v>267</v>
      </c>
      <c r="BE59" s="2" t="n">
        <v>267</v>
      </c>
      <c r="BF59" s="2" t="n">
        <v>267</v>
      </c>
      <c r="BG59" s="2" t="n">
        <v>267</v>
      </c>
      <c r="BH59" s="2" t="n">
        <v>267</v>
      </c>
      <c r="BI59" s="2" t="n">
        <v>267</v>
      </c>
      <c r="BJ59" s="2" t="n">
        <v>267</v>
      </c>
      <c r="BK59" s="2" t="n">
        <v>267</v>
      </c>
      <c r="BL59" s="2" t="n">
        <v>267</v>
      </c>
      <c r="BM59" s="2" t="n">
        <v>267</v>
      </c>
      <c r="BN59" s="2" t="n">
        <v>267</v>
      </c>
    </row>
    <row r="60" customFormat="false" ht="11.25" hidden="true" customHeight="false" outlineLevel="1" collapsed="false">
      <c r="A60" s="2" t="n">
        <v>41</v>
      </c>
      <c r="B60" s="2" t="n">
        <v>15</v>
      </c>
      <c r="C60" s="2" t="n">
        <v>2448</v>
      </c>
      <c r="D60" s="2" t="n">
        <v>4896</v>
      </c>
      <c r="E60" s="2" t="n">
        <v>7360</v>
      </c>
      <c r="F60" s="2" t="n">
        <v>0</v>
      </c>
      <c r="G60" s="2" t="n">
        <v>4</v>
      </c>
      <c r="H60" s="2" t="n">
        <v>4</v>
      </c>
      <c r="I60" s="2" t="n">
        <v>4</v>
      </c>
      <c r="J60" s="2" t="n">
        <v>3</v>
      </c>
      <c r="K60" s="2" t="n">
        <v>3</v>
      </c>
      <c r="L60" s="2" t="n">
        <v>3</v>
      </c>
      <c r="M60" s="2" t="n">
        <v>3</v>
      </c>
      <c r="N60" s="2" t="n">
        <v>2</v>
      </c>
      <c r="O60" s="2" t="n">
        <v>2</v>
      </c>
      <c r="P60" s="2" t="n">
        <v>7</v>
      </c>
      <c r="Q60" s="2" t="n">
        <v>16</v>
      </c>
      <c r="R60" s="2" t="n">
        <v>27</v>
      </c>
      <c r="S60" s="2" t="n">
        <v>38</v>
      </c>
      <c r="T60" s="2" t="n">
        <v>51</v>
      </c>
      <c r="U60" s="2" t="n">
        <v>66</v>
      </c>
      <c r="V60" s="2" t="n">
        <v>83</v>
      </c>
      <c r="W60" s="2" t="n">
        <v>100</v>
      </c>
      <c r="X60" s="2" t="n">
        <v>119</v>
      </c>
      <c r="Y60" s="2" t="n">
        <v>140</v>
      </c>
      <c r="Z60" s="2" t="n">
        <v>163</v>
      </c>
      <c r="AA60" s="2" t="n">
        <v>186</v>
      </c>
      <c r="AB60" s="2" t="n">
        <v>211</v>
      </c>
      <c r="AC60" s="2" t="n">
        <v>238</v>
      </c>
      <c r="AD60" s="2" t="n">
        <v>267</v>
      </c>
      <c r="AE60" s="2" t="n">
        <v>267</v>
      </c>
      <c r="AF60" s="2" t="n">
        <v>267</v>
      </c>
      <c r="AG60" s="2" t="n">
        <v>267</v>
      </c>
      <c r="AH60" s="2" t="n">
        <v>267</v>
      </c>
      <c r="AI60" s="2" t="n">
        <v>267</v>
      </c>
      <c r="AJ60" s="2" t="n">
        <v>267</v>
      </c>
      <c r="AK60" s="2" t="n">
        <v>267</v>
      </c>
      <c r="AL60" s="2" t="n">
        <v>267</v>
      </c>
      <c r="AM60" s="2" t="n">
        <v>267</v>
      </c>
      <c r="AN60" s="2" t="n">
        <v>267</v>
      </c>
      <c r="AO60" s="2" t="n">
        <v>267</v>
      </c>
      <c r="AP60" s="2" t="n">
        <v>267</v>
      </c>
      <c r="AQ60" s="2" t="n">
        <v>267</v>
      </c>
      <c r="AR60" s="2" t="n">
        <v>267</v>
      </c>
      <c r="AS60" s="2" t="n">
        <v>267</v>
      </c>
      <c r="AT60" s="2" t="n">
        <v>267</v>
      </c>
      <c r="AU60" s="2" t="n">
        <v>267</v>
      </c>
      <c r="AV60" s="2" t="n">
        <v>267</v>
      </c>
      <c r="AW60" s="2" t="n">
        <v>267</v>
      </c>
      <c r="AX60" s="2" t="n">
        <v>267</v>
      </c>
      <c r="AY60" s="2" t="n">
        <v>267</v>
      </c>
      <c r="AZ60" s="2" t="n">
        <v>267</v>
      </c>
      <c r="BA60" s="2" t="n">
        <v>267</v>
      </c>
      <c r="BB60" s="2" t="n">
        <v>267</v>
      </c>
      <c r="BC60" s="2" t="n">
        <v>267</v>
      </c>
      <c r="BD60" s="2" t="n">
        <v>267</v>
      </c>
      <c r="BE60" s="2" t="n">
        <v>267</v>
      </c>
      <c r="BF60" s="2" t="n">
        <v>267</v>
      </c>
      <c r="BG60" s="2" t="n">
        <v>267</v>
      </c>
      <c r="BH60" s="2" t="n">
        <v>267</v>
      </c>
      <c r="BI60" s="2" t="n">
        <v>267</v>
      </c>
      <c r="BJ60" s="2" t="n">
        <v>267</v>
      </c>
      <c r="BK60" s="2" t="n">
        <v>267</v>
      </c>
      <c r="BL60" s="2" t="n">
        <v>267</v>
      </c>
      <c r="BM60" s="2" t="n">
        <v>267</v>
      </c>
      <c r="BN60" s="2" t="n">
        <v>267</v>
      </c>
    </row>
    <row r="61" customFormat="false" ht="11.25" hidden="true" customHeight="false" outlineLevel="1" collapsed="false">
      <c r="A61" s="2" t="n">
        <v>42</v>
      </c>
      <c r="B61" s="2" t="n">
        <v>16</v>
      </c>
      <c r="C61" s="2" t="n">
        <v>2768</v>
      </c>
      <c r="D61" s="2" t="n">
        <v>5536</v>
      </c>
      <c r="E61" s="2" t="n">
        <v>8320</v>
      </c>
      <c r="F61" s="2" t="n">
        <v>0</v>
      </c>
      <c r="G61" s="2" t="n">
        <v>4</v>
      </c>
      <c r="H61" s="2" t="n">
        <v>4</v>
      </c>
      <c r="I61" s="2" t="n">
        <v>4</v>
      </c>
      <c r="J61" s="2" t="n">
        <v>4</v>
      </c>
      <c r="K61" s="2" t="n">
        <v>3</v>
      </c>
      <c r="L61" s="2" t="n">
        <v>3</v>
      </c>
      <c r="M61" s="2" t="n">
        <v>3</v>
      </c>
      <c r="N61" s="2" t="n">
        <v>3</v>
      </c>
      <c r="O61" s="2" t="n">
        <v>2</v>
      </c>
      <c r="P61" s="2" t="n">
        <v>7</v>
      </c>
      <c r="Q61" s="2" t="n">
        <v>16</v>
      </c>
      <c r="R61" s="2" t="n">
        <v>27</v>
      </c>
      <c r="S61" s="2" t="n">
        <v>40</v>
      </c>
      <c r="T61" s="2" t="n">
        <v>53</v>
      </c>
      <c r="U61" s="2" t="n">
        <v>68</v>
      </c>
      <c r="V61" s="2" t="n">
        <v>85</v>
      </c>
      <c r="W61" s="2" t="n">
        <v>104</v>
      </c>
      <c r="X61" s="2" t="n">
        <v>123</v>
      </c>
      <c r="Y61" s="2" t="n">
        <v>144</v>
      </c>
      <c r="Z61" s="2" t="n">
        <v>167</v>
      </c>
      <c r="AA61" s="2" t="n">
        <v>192</v>
      </c>
      <c r="AB61" s="2" t="n">
        <v>217</v>
      </c>
      <c r="AC61" s="2" t="n">
        <v>244</v>
      </c>
      <c r="AD61" s="2" t="n">
        <v>273</v>
      </c>
      <c r="AE61" s="2" t="n">
        <v>304</v>
      </c>
      <c r="AF61" s="2" t="n">
        <v>304</v>
      </c>
      <c r="AG61" s="2" t="n">
        <v>304</v>
      </c>
      <c r="AH61" s="2" t="n">
        <v>304</v>
      </c>
      <c r="AI61" s="2" t="n">
        <v>304</v>
      </c>
      <c r="AJ61" s="2" t="n">
        <v>304</v>
      </c>
      <c r="AK61" s="2" t="n">
        <v>304</v>
      </c>
      <c r="AL61" s="2" t="n">
        <v>304</v>
      </c>
      <c r="AM61" s="2" t="n">
        <v>304</v>
      </c>
      <c r="AN61" s="2" t="n">
        <v>304</v>
      </c>
      <c r="AO61" s="2" t="n">
        <v>304</v>
      </c>
      <c r="AP61" s="2" t="n">
        <v>304</v>
      </c>
      <c r="AQ61" s="2" t="n">
        <v>304</v>
      </c>
      <c r="AR61" s="2" t="n">
        <v>304</v>
      </c>
      <c r="AS61" s="2" t="n">
        <v>304</v>
      </c>
      <c r="AT61" s="2" t="n">
        <v>304</v>
      </c>
      <c r="AU61" s="2" t="n">
        <v>304</v>
      </c>
      <c r="AV61" s="2" t="n">
        <v>304</v>
      </c>
      <c r="AW61" s="2" t="n">
        <v>304</v>
      </c>
      <c r="AX61" s="2" t="n">
        <v>304</v>
      </c>
      <c r="AY61" s="2" t="n">
        <v>304</v>
      </c>
      <c r="AZ61" s="2" t="n">
        <v>304</v>
      </c>
      <c r="BA61" s="2" t="n">
        <v>304</v>
      </c>
      <c r="BB61" s="2" t="n">
        <v>304</v>
      </c>
      <c r="BC61" s="2" t="n">
        <v>304</v>
      </c>
      <c r="BD61" s="2" t="n">
        <v>304</v>
      </c>
      <c r="BE61" s="2" t="n">
        <v>304</v>
      </c>
      <c r="BF61" s="2" t="n">
        <v>304</v>
      </c>
      <c r="BG61" s="2" t="n">
        <v>304</v>
      </c>
      <c r="BH61" s="2" t="n">
        <v>304</v>
      </c>
      <c r="BI61" s="2" t="n">
        <v>304</v>
      </c>
      <c r="BJ61" s="2" t="n">
        <v>304</v>
      </c>
      <c r="BK61" s="2" t="n">
        <v>304</v>
      </c>
      <c r="BL61" s="2" t="n">
        <v>304</v>
      </c>
      <c r="BM61" s="2" t="n">
        <v>304</v>
      </c>
      <c r="BN61" s="2" t="n">
        <v>304</v>
      </c>
    </row>
    <row r="62" customFormat="false" ht="11.25" hidden="true" customHeight="false" outlineLevel="1" collapsed="false">
      <c r="A62" s="2" t="n">
        <v>43</v>
      </c>
      <c r="B62" s="2" t="n">
        <v>16</v>
      </c>
      <c r="C62" s="2" t="n">
        <v>3200</v>
      </c>
      <c r="D62" s="2" t="n">
        <v>6400</v>
      </c>
      <c r="E62" s="2" t="n">
        <v>9600</v>
      </c>
      <c r="F62" s="2" t="n">
        <v>0</v>
      </c>
      <c r="G62" s="2" t="n">
        <v>4</v>
      </c>
      <c r="H62" s="2" t="n">
        <v>4</v>
      </c>
      <c r="I62" s="2" t="n">
        <v>4</v>
      </c>
      <c r="J62" s="2" t="n">
        <v>4</v>
      </c>
      <c r="K62" s="2" t="n">
        <v>3</v>
      </c>
      <c r="L62" s="2" t="n">
        <v>3</v>
      </c>
      <c r="M62" s="2" t="n">
        <v>3</v>
      </c>
      <c r="N62" s="2" t="n">
        <v>3</v>
      </c>
      <c r="O62" s="2" t="n">
        <v>2</v>
      </c>
      <c r="P62" s="2" t="n">
        <v>7</v>
      </c>
      <c r="Q62" s="2" t="n">
        <v>16</v>
      </c>
      <c r="R62" s="2" t="n">
        <v>27</v>
      </c>
      <c r="S62" s="2" t="n">
        <v>40</v>
      </c>
      <c r="T62" s="2" t="n">
        <v>53</v>
      </c>
      <c r="U62" s="2" t="n">
        <v>68</v>
      </c>
      <c r="V62" s="2" t="n">
        <v>85</v>
      </c>
      <c r="W62" s="2" t="n">
        <v>104</v>
      </c>
      <c r="X62" s="2" t="n">
        <v>123</v>
      </c>
      <c r="Y62" s="2" t="n">
        <v>144</v>
      </c>
      <c r="Z62" s="2" t="n">
        <v>167</v>
      </c>
      <c r="AA62" s="2" t="n">
        <v>192</v>
      </c>
      <c r="AB62" s="2" t="n">
        <v>217</v>
      </c>
      <c r="AC62" s="2" t="n">
        <v>244</v>
      </c>
      <c r="AD62" s="2" t="n">
        <v>273</v>
      </c>
      <c r="AE62" s="2" t="n">
        <v>304</v>
      </c>
      <c r="AF62" s="2" t="n">
        <v>304</v>
      </c>
      <c r="AG62" s="2" t="n">
        <v>304</v>
      </c>
      <c r="AH62" s="2" t="n">
        <v>304</v>
      </c>
      <c r="AI62" s="2" t="n">
        <v>304</v>
      </c>
      <c r="AJ62" s="2" t="n">
        <v>304</v>
      </c>
      <c r="AK62" s="2" t="n">
        <v>304</v>
      </c>
      <c r="AL62" s="2" t="n">
        <v>304</v>
      </c>
      <c r="AM62" s="2" t="n">
        <v>304</v>
      </c>
      <c r="AN62" s="2" t="n">
        <v>304</v>
      </c>
      <c r="AO62" s="2" t="n">
        <v>304</v>
      </c>
      <c r="AP62" s="2" t="n">
        <v>304</v>
      </c>
      <c r="AQ62" s="2" t="n">
        <v>304</v>
      </c>
      <c r="AR62" s="2" t="n">
        <v>304</v>
      </c>
      <c r="AS62" s="2" t="n">
        <v>304</v>
      </c>
      <c r="AT62" s="2" t="n">
        <v>304</v>
      </c>
      <c r="AU62" s="2" t="n">
        <v>304</v>
      </c>
      <c r="AV62" s="2" t="n">
        <v>304</v>
      </c>
      <c r="AW62" s="2" t="n">
        <v>304</v>
      </c>
      <c r="AX62" s="2" t="n">
        <v>304</v>
      </c>
      <c r="AY62" s="2" t="n">
        <v>304</v>
      </c>
      <c r="AZ62" s="2" t="n">
        <v>304</v>
      </c>
      <c r="BA62" s="2" t="n">
        <v>304</v>
      </c>
      <c r="BB62" s="2" t="n">
        <v>304</v>
      </c>
      <c r="BC62" s="2" t="n">
        <v>304</v>
      </c>
      <c r="BD62" s="2" t="n">
        <v>304</v>
      </c>
      <c r="BE62" s="2" t="n">
        <v>304</v>
      </c>
      <c r="BF62" s="2" t="n">
        <v>304</v>
      </c>
      <c r="BG62" s="2" t="n">
        <v>304</v>
      </c>
      <c r="BH62" s="2" t="n">
        <v>304</v>
      </c>
      <c r="BI62" s="2" t="n">
        <v>304</v>
      </c>
      <c r="BJ62" s="2" t="n">
        <v>304</v>
      </c>
      <c r="BK62" s="2" t="n">
        <v>304</v>
      </c>
      <c r="BL62" s="2" t="n">
        <v>304</v>
      </c>
      <c r="BM62" s="2" t="n">
        <v>304</v>
      </c>
      <c r="BN62" s="2" t="n">
        <v>304</v>
      </c>
    </row>
    <row r="63" customFormat="false" ht="11.25" hidden="true" customHeight="false" outlineLevel="1" collapsed="false">
      <c r="A63" s="2" t="n">
        <v>44</v>
      </c>
      <c r="B63" s="2" t="n">
        <v>17</v>
      </c>
      <c r="C63" s="2" t="n">
        <v>3728</v>
      </c>
      <c r="D63" s="2" t="n">
        <v>7456</v>
      </c>
      <c r="E63" s="2" t="n">
        <v>11200</v>
      </c>
      <c r="F63" s="2" t="n">
        <v>0</v>
      </c>
      <c r="G63" s="2" t="n">
        <v>5</v>
      </c>
      <c r="H63" s="2" t="n">
        <v>4</v>
      </c>
      <c r="I63" s="2" t="n">
        <v>4</v>
      </c>
      <c r="J63" s="2" t="n">
        <v>4</v>
      </c>
      <c r="K63" s="2" t="n">
        <v>4</v>
      </c>
      <c r="L63" s="2" t="n">
        <v>3</v>
      </c>
      <c r="M63" s="2" t="n">
        <v>3</v>
      </c>
      <c r="N63" s="2" t="n">
        <v>3</v>
      </c>
      <c r="O63" s="2" t="n">
        <v>3</v>
      </c>
      <c r="P63" s="2" t="n">
        <v>9</v>
      </c>
      <c r="Q63" s="2" t="n">
        <v>18</v>
      </c>
      <c r="R63" s="2" t="n">
        <v>29</v>
      </c>
      <c r="S63" s="2" t="n">
        <v>42</v>
      </c>
      <c r="T63" s="2" t="n">
        <v>57</v>
      </c>
      <c r="U63" s="2" t="n">
        <v>72</v>
      </c>
      <c r="V63" s="2" t="n">
        <v>89</v>
      </c>
      <c r="W63" s="2" t="n">
        <v>108</v>
      </c>
      <c r="X63" s="2" t="n">
        <v>129</v>
      </c>
      <c r="Y63" s="2" t="n">
        <v>150</v>
      </c>
      <c r="Z63" s="2" t="n">
        <v>173</v>
      </c>
      <c r="AA63" s="2" t="n">
        <v>198</v>
      </c>
      <c r="AB63" s="2" t="n">
        <v>225</v>
      </c>
      <c r="AC63" s="2" t="n">
        <v>252</v>
      </c>
      <c r="AD63" s="2" t="n">
        <v>281</v>
      </c>
      <c r="AE63" s="2" t="n">
        <v>312</v>
      </c>
      <c r="AF63" s="2" t="n">
        <v>345</v>
      </c>
      <c r="AG63" s="2" t="n">
        <v>345</v>
      </c>
      <c r="AH63" s="2" t="n">
        <v>345</v>
      </c>
      <c r="AI63" s="2" t="n">
        <v>345</v>
      </c>
      <c r="AJ63" s="2" t="n">
        <v>345</v>
      </c>
      <c r="AK63" s="2" t="n">
        <v>345</v>
      </c>
      <c r="AL63" s="2" t="n">
        <v>345</v>
      </c>
      <c r="AM63" s="2" t="n">
        <v>345</v>
      </c>
      <c r="AN63" s="2" t="n">
        <v>345</v>
      </c>
      <c r="AO63" s="2" t="n">
        <v>345</v>
      </c>
      <c r="AP63" s="2" t="n">
        <v>345</v>
      </c>
      <c r="AQ63" s="2" t="n">
        <v>345</v>
      </c>
      <c r="AR63" s="2" t="n">
        <v>345</v>
      </c>
      <c r="AS63" s="2" t="n">
        <v>345</v>
      </c>
      <c r="AT63" s="2" t="n">
        <v>345</v>
      </c>
      <c r="AU63" s="2" t="n">
        <v>345</v>
      </c>
      <c r="AV63" s="2" t="n">
        <v>345</v>
      </c>
      <c r="AW63" s="2" t="n">
        <v>345</v>
      </c>
      <c r="AX63" s="2" t="n">
        <v>345</v>
      </c>
      <c r="AY63" s="2" t="n">
        <v>345</v>
      </c>
      <c r="AZ63" s="2" t="n">
        <v>345</v>
      </c>
      <c r="BA63" s="2" t="n">
        <v>345</v>
      </c>
      <c r="BB63" s="2" t="n">
        <v>345</v>
      </c>
      <c r="BC63" s="2" t="n">
        <v>345</v>
      </c>
      <c r="BD63" s="2" t="n">
        <v>345</v>
      </c>
      <c r="BE63" s="2" t="n">
        <v>345</v>
      </c>
      <c r="BF63" s="2" t="n">
        <v>345</v>
      </c>
      <c r="BG63" s="2" t="n">
        <v>345</v>
      </c>
      <c r="BH63" s="2" t="n">
        <v>345</v>
      </c>
      <c r="BI63" s="2" t="n">
        <v>345</v>
      </c>
      <c r="BJ63" s="2" t="n">
        <v>345</v>
      </c>
      <c r="BK63" s="2" t="n">
        <v>345</v>
      </c>
      <c r="BL63" s="2" t="n">
        <v>345</v>
      </c>
      <c r="BM63" s="2" t="n">
        <v>345</v>
      </c>
      <c r="BN63" s="2" t="n">
        <v>345</v>
      </c>
    </row>
    <row r="64" customFormat="false" ht="11.25" hidden="true" customHeight="false" outlineLevel="1" collapsed="false">
      <c r="A64" s="2" t="n">
        <v>45</v>
      </c>
      <c r="B64" s="2" t="n">
        <v>17</v>
      </c>
      <c r="C64" s="2" t="n">
        <v>4256</v>
      </c>
      <c r="D64" s="2" t="n">
        <v>8528</v>
      </c>
      <c r="E64" s="2" t="n">
        <v>12800</v>
      </c>
      <c r="F64" s="2" t="n">
        <v>0</v>
      </c>
      <c r="G64" s="2" t="n">
        <v>5</v>
      </c>
      <c r="H64" s="2" t="n">
        <v>4</v>
      </c>
      <c r="I64" s="2" t="n">
        <v>4</v>
      </c>
      <c r="J64" s="2" t="n">
        <v>4</v>
      </c>
      <c r="K64" s="2" t="n">
        <v>4</v>
      </c>
      <c r="L64" s="2" t="n">
        <v>3</v>
      </c>
      <c r="M64" s="2" t="n">
        <v>3</v>
      </c>
      <c r="N64" s="2" t="n">
        <v>3</v>
      </c>
      <c r="O64" s="2" t="n">
        <v>3</v>
      </c>
      <c r="P64" s="2" t="n">
        <v>9</v>
      </c>
      <c r="Q64" s="2" t="n">
        <v>18</v>
      </c>
      <c r="R64" s="2" t="n">
        <v>29</v>
      </c>
      <c r="S64" s="2" t="n">
        <v>42</v>
      </c>
      <c r="T64" s="2" t="n">
        <v>57</v>
      </c>
      <c r="U64" s="2" t="n">
        <v>72</v>
      </c>
      <c r="V64" s="2" t="n">
        <v>89</v>
      </c>
      <c r="W64" s="2" t="n">
        <v>108</v>
      </c>
      <c r="X64" s="2" t="n">
        <v>129</v>
      </c>
      <c r="Y64" s="2" t="n">
        <v>150</v>
      </c>
      <c r="Z64" s="2" t="n">
        <v>173</v>
      </c>
      <c r="AA64" s="2" t="n">
        <v>198</v>
      </c>
      <c r="AB64" s="2" t="n">
        <v>225</v>
      </c>
      <c r="AC64" s="2" t="n">
        <v>252</v>
      </c>
      <c r="AD64" s="2" t="n">
        <v>281</v>
      </c>
      <c r="AE64" s="2" t="n">
        <v>312</v>
      </c>
      <c r="AF64" s="2" t="n">
        <v>345</v>
      </c>
      <c r="AG64" s="2" t="n">
        <v>345</v>
      </c>
      <c r="AH64" s="2" t="n">
        <v>345</v>
      </c>
      <c r="AI64" s="2" t="n">
        <v>345</v>
      </c>
      <c r="AJ64" s="2" t="n">
        <v>345</v>
      </c>
      <c r="AK64" s="2" t="n">
        <v>345</v>
      </c>
      <c r="AL64" s="2" t="n">
        <v>345</v>
      </c>
      <c r="AM64" s="2" t="n">
        <v>345</v>
      </c>
      <c r="AN64" s="2" t="n">
        <v>345</v>
      </c>
      <c r="AO64" s="2" t="n">
        <v>345</v>
      </c>
      <c r="AP64" s="2" t="n">
        <v>345</v>
      </c>
      <c r="AQ64" s="2" t="n">
        <v>345</v>
      </c>
      <c r="AR64" s="2" t="n">
        <v>345</v>
      </c>
      <c r="AS64" s="2" t="n">
        <v>345</v>
      </c>
      <c r="AT64" s="2" t="n">
        <v>345</v>
      </c>
      <c r="AU64" s="2" t="n">
        <v>345</v>
      </c>
      <c r="AV64" s="2" t="n">
        <v>345</v>
      </c>
      <c r="AW64" s="2" t="n">
        <v>345</v>
      </c>
      <c r="AX64" s="2" t="n">
        <v>345</v>
      </c>
      <c r="AY64" s="2" t="n">
        <v>345</v>
      </c>
      <c r="AZ64" s="2" t="n">
        <v>345</v>
      </c>
      <c r="BA64" s="2" t="n">
        <v>345</v>
      </c>
      <c r="BB64" s="2" t="n">
        <v>345</v>
      </c>
      <c r="BC64" s="2" t="n">
        <v>345</v>
      </c>
      <c r="BD64" s="2" t="n">
        <v>345</v>
      </c>
      <c r="BE64" s="2" t="n">
        <v>345</v>
      </c>
      <c r="BF64" s="2" t="n">
        <v>345</v>
      </c>
      <c r="BG64" s="2" t="n">
        <v>345</v>
      </c>
      <c r="BH64" s="2" t="n">
        <v>345</v>
      </c>
      <c r="BI64" s="2" t="n">
        <v>345</v>
      </c>
      <c r="BJ64" s="2" t="n">
        <v>345</v>
      </c>
      <c r="BK64" s="2" t="n">
        <v>345</v>
      </c>
      <c r="BL64" s="2" t="n">
        <v>345</v>
      </c>
      <c r="BM64" s="2" t="n">
        <v>345</v>
      </c>
      <c r="BN64" s="2" t="n">
        <v>345</v>
      </c>
    </row>
    <row r="65" customFormat="false" ht="11.25" hidden="true" customHeight="false" outlineLevel="1" collapsed="false">
      <c r="A65" s="2" t="n">
        <v>46</v>
      </c>
      <c r="B65" s="2" t="n">
        <v>18</v>
      </c>
      <c r="C65" s="2" t="n">
        <v>4896</v>
      </c>
      <c r="D65" s="2" t="n">
        <v>9808</v>
      </c>
      <c r="E65" s="2" t="n">
        <v>14720</v>
      </c>
      <c r="F65" s="2" t="n">
        <v>0</v>
      </c>
      <c r="G65" s="2" t="n">
        <v>5</v>
      </c>
      <c r="H65" s="2" t="n">
        <v>5</v>
      </c>
      <c r="I65" s="2" t="n">
        <v>4</v>
      </c>
      <c r="J65" s="2" t="n">
        <v>4</v>
      </c>
      <c r="K65" s="2" t="n">
        <v>4</v>
      </c>
      <c r="L65" s="2" t="n">
        <v>4</v>
      </c>
      <c r="M65" s="2" t="n">
        <v>3</v>
      </c>
      <c r="N65" s="2" t="n">
        <v>3</v>
      </c>
      <c r="O65" s="2" t="n">
        <v>3</v>
      </c>
      <c r="P65" s="2" t="n">
        <v>9</v>
      </c>
      <c r="Q65" s="2" t="n">
        <v>20</v>
      </c>
      <c r="R65" s="2" t="n">
        <v>31</v>
      </c>
      <c r="S65" s="2" t="n">
        <v>44</v>
      </c>
      <c r="T65" s="2" t="n">
        <v>59</v>
      </c>
      <c r="U65" s="2" t="n">
        <v>76</v>
      </c>
      <c r="V65" s="2" t="n">
        <v>93</v>
      </c>
      <c r="W65" s="2" t="n">
        <v>112</v>
      </c>
      <c r="X65" s="2" t="n">
        <v>133</v>
      </c>
      <c r="Y65" s="2" t="n">
        <v>156</v>
      </c>
      <c r="Z65" s="2" t="n">
        <v>179</v>
      </c>
      <c r="AA65" s="2" t="n">
        <v>204</v>
      </c>
      <c r="AB65" s="2" t="n">
        <v>231</v>
      </c>
      <c r="AC65" s="2" t="n">
        <v>260</v>
      </c>
      <c r="AD65" s="2" t="n">
        <v>289</v>
      </c>
      <c r="AE65" s="2" t="n">
        <v>320</v>
      </c>
      <c r="AF65" s="2" t="n">
        <v>353</v>
      </c>
      <c r="AG65" s="2" t="n">
        <v>388</v>
      </c>
      <c r="AH65" s="2" t="n">
        <v>388</v>
      </c>
      <c r="AI65" s="2" t="n">
        <v>388</v>
      </c>
      <c r="AJ65" s="2" t="n">
        <v>388</v>
      </c>
      <c r="AK65" s="2" t="n">
        <v>388</v>
      </c>
      <c r="AL65" s="2" t="n">
        <v>388</v>
      </c>
      <c r="AM65" s="2" t="n">
        <v>388</v>
      </c>
      <c r="AN65" s="2" t="n">
        <v>388</v>
      </c>
      <c r="AO65" s="2" t="n">
        <v>388</v>
      </c>
      <c r="AP65" s="2" t="n">
        <v>388</v>
      </c>
      <c r="AQ65" s="2" t="n">
        <v>388</v>
      </c>
      <c r="AR65" s="2" t="n">
        <v>388</v>
      </c>
      <c r="AS65" s="2" t="n">
        <v>388</v>
      </c>
      <c r="AT65" s="2" t="n">
        <v>388</v>
      </c>
      <c r="AU65" s="2" t="n">
        <v>388</v>
      </c>
      <c r="AV65" s="2" t="n">
        <v>388</v>
      </c>
      <c r="AW65" s="2" t="n">
        <v>388</v>
      </c>
      <c r="AX65" s="2" t="n">
        <v>388</v>
      </c>
      <c r="AY65" s="2" t="n">
        <v>388</v>
      </c>
      <c r="AZ65" s="2" t="n">
        <v>388</v>
      </c>
      <c r="BA65" s="2" t="n">
        <v>388</v>
      </c>
      <c r="BB65" s="2" t="n">
        <v>388</v>
      </c>
      <c r="BC65" s="2" t="n">
        <v>388</v>
      </c>
      <c r="BD65" s="2" t="n">
        <v>388</v>
      </c>
      <c r="BE65" s="2" t="n">
        <v>388</v>
      </c>
      <c r="BF65" s="2" t="n">
        <v>388</v>
      </c>
      <c r="BG65" s="2" t="n">
        <v>388</v>
      </c>
      <c r="BH65" s="2" t="n">
        <v>388</v>
      </c>
      <c r="BI65" s="2" t="n">
        <v>388</v>
      </c>
      <c r="BJ65" s="2" t="n">
        <v>388</v>
      </c>
      <c r="BK65" s="2" t="n">
        <v>388</v>
      </c>
      <c r="BL65" s="2" t="n">
        <v>388</v>
      </c>
      <c r="BM65" s="2" t="n">
        <v>388</v>
      </c>
      <c r="BN65" s="2" t="n">
        <v>388</v>
      </c>
    </row>
    <row r="66" customFormat="false" ht="11.25" hidden="true" customHeight="false" outlineLevel="1" collapsed="false">
      <c r="A66" s="2" t="n">
        <v>47</v>
      </c>
      <c r="B66" s="2" t="n">
        <v>18</v>
      </c>
      <c r="C66" s="2" t="n">
        <v>5536</v>
      </c>
      <c r="D66" s="2" t="n">
        <v>11088</v>
      </c>
      <c r="E66" s="2" t="n">
        <v>16640</v>
      </c>
      <c r="F66" s="2" t="n">
        <v>0</v>
      </c>
      <c r="G66" s="2" t="n">
        <v>5</v>
      </c>
      <c r="H66" s="2" t="n">
        <v>5</v>
      </c>
      <c r="I66" s="2" t="n">
        <v>4</v>
      </c>
      <c r="J66" s="2" t="n">
        <v>4</v>
      </c>
      <c r="K66" s="2" t="n">
        <v>4</v>
      </c>
      <c r="L66" s="2" t="n">
        <v>4</v>
      </c>
      <c r="M66" s="2" t="n">
        <v>3</v>
      </c>
      <c r="N66" s="2" t="n">
        <v>3</v>
      </c>
      <c r="O66" s="2" t="n">
        <v>3</v>
      </c>
      <c r="P66" s="2" t="n">
        <v>9</v>
      </c>
      <c r="Q66" s="2" t="n">
        <v>20</v>
      </c>
      <c r="R66" s="2" t="n">
        <v>31</v>
      </c>
      <c r="S66" s="2" t="n">
        <v>44</v>
      </c>
      <c r="T66" s="2" t="n">
        <v>59</v>
      </c>
      <c r="U66" s="2" t="n">
        <v>76</v>
      </c>
      <c r="V66" s="2" t="n">
        <v>93</v>
      </c>
      <c r="W66" s="2" t="n">
        <v>112</v>
      </c>
      <c r="X66" s="2" t="n">
        <v>133</v>
      </c>
      <c r="Y66" s="2" t="n">
        <v>156</v>
      </c>
      <c r="Z66" s="2" t="n">
        <v>179</v>
      </c>
      <c r="AA66" s="2" t="n">
        <v>204</v>
      </c>
      <c r="AB66" s="2" t="n">
        <v>231</v>
      </c>
      <c r="AC66" s="2" t="n">
        <v>260</v>
      </c>
      <c r="AD66" s="2" t="n">
        <v>289</v>
      </c>
      <c r="AE66" s="2" t="n">
        <v>320</v>
      </c>
      <c r="AF66" s="2" t="n">
        <v>353</v>
      </c>
      <c r="AG66" s="2" t="n">
        <v>388</v>
      </c>
      <c r="AH66" s="2" t="n">
        <v>388</v>
      </c>
      <c r="AI66" s="2" t="n">
        <v>388</v>
      </c>
      <c r="AJ66" s="2" t="n">
        <v>388</v>
      </c>
      <c r="AK66" s="2" t="n">
        <v>388</v>
      </c>
      <c r="AL66" s="2" t="n">
        <v>388</v>
      </c>
      <c r="AM66" s="2" t="n">
        <v>388</v>
      </c>
      <c r="AN66" s="2" t="n">
        <v>388</v>
      </c>
      <c r="AO66" s="2" t="n">
        <v>388</v>
      </c>
      <c r="AP66" s="2" t="n">
        <v>388</v>
      </c>
      <c r="AQ66" s="2" t="n">
        <v>388</v>
      </c>
      <c r="AR66" s="2" t="n">
        <v>388</v>
      </c>
      <c r="AS66" s="2" t="n">
        <v>388</v>
      </c>
      <c r="AT66" s="2" t="n">
        <v>388</v>
      </c>
      <c r="AU66" s="2" t="n">
        <v>388</v>
      </c>
      <c r="AV66" s="2" t="n">
        <v>388</v>
      </c>
      <c r="AW66" s="2" t="n">
        <v>388</v>
      </c>
      <c r="AX66" s="2" t="n">
        <v>388</v>
      </c>
      <c r="AY66" s="2" t="n">
        <v>388</v>
      </c>
      <c r="AZ66" s="2" t="n">
        <v>388</v>
      </c>
      <c r="BA66" s="2" t="n">
        <v>388</v>
      </c>
      <c r="BB66" s="2" t="n">
        <v>388</v>
      </c>
      <c r="BC66" s="2" t="n">
        <v>388</v>
      </c>
      <c r="BD66" s="2" t="n">
        <v>388</v>
      </c>
      <c r="BE66" s="2" t="n">
        <v>388</v>
      </c>
      <c r="BF66" s="2" t="n">
        <v>388</v>
      </c>
      <c r="BG66" s="2" t="n">
        <v>388</v>
      </c>
      <c r="BH66" s="2" t="n">
        <v>388</v>
      </c>
      <c r="BI66" s="2" t="n">
        <v>388</v>
      </c>
      <c r="BJ66" s="2" t="n">
        <v>388</v>
      </c>
      <c r="BK66" s="2" t="n">
        <v>388</v>
      </c>
      <c r="BL66" s="2" t="n">
        <v>388</v>
      </c>
      <c r="BM66" s="2" t="n">
        <v>388</v>
      </c>
      <c r="BN66" s="2" t="n">
        <v>388</v>
      </c>
    </row>
    <row r="67" customFormat="false" ht="11.25" hidden="true" customHeight="false" outlineLevel="1" collapsed="false">
      <c r="A67" s="2" t="n">
        <v>48</v>
      </c>
      <c r="B67" s="2" t="n">
        <v>19</v>
      </c>
      <c r="C67" s="2" t="n">
        <v>6400</v>
      </c>
      <c r="D67" s="2" t="n">
        <v>12800</v>
      </c>
      <c r="E67" s="2" t="n">
        <v>19200</v>
      </c>
      <c r="F67" s="2" t="n">
        <v>0</v>
      </c>
      <c r="G67" s="2" t="n">
        <v>5</v>
      </c>
      <c r="H67" s="2" t="n">
        <v>5</v>
      </c>
      <c r="I67" s="2" t="n">
        <v>5</v>
      </c>
      <c r="J67" s="2" t="n">
        <v>4</v>
      </c>
      <c r="K67" s="2" t="n">
        <v>4</v>
      </c>
      <c r="L67" s="2" t="n">
        <v>4</v>
      </c>
      <c r="M67" s="2" t="n">
        <v>4</v>
      </c>
      <c r="N67" s="2" t="n">
        <v>3</v>
      </c>
      <c r="O67" s="2" t="n">
        <v>3</v>
      </c>
      <c r="P67" s="2" t="n">
        <v>9</v>
      </c>
      <c r="Q67" s="2" t="n">
        <v>20</v>
      </c>
      <c r="R67" s="2" t="n">
        <v>33</v>
      </c>
      <c r="S67" s="2" t="n">
        <v>46</v>
      </c>
      <c r="T67" s="2" t="n">
        <v>61</v>
      </c>
      <c r="U67" s="2" t="n">
        <v>78</v>
      </c>
      <c r="V67" s="2" t="n">
        <v>97</v>
      </c>
      <c r="W67" s="2" t="n">
        <v>116</v>
      </c>
      <c r="X67" s="2" t="n">
        <v>137</v>
      </c>
      <c r="Y67" s="2" t="n">
        <v>160</v>
      </c>
      <c r="Z67" s="2" t="n">
        <v>185</v>
      </c>
      <c r="AA67" s="2" t="n">
        <v>210</v>
      </c>
      <c r="AB67" s="2" t="n">
        <v>237</v>
      </c>
      <c r="AC67" s="2" t="n">
        <v>266</v>
      </c>
      <c r="AD67" s="2" t="n">
        <v>297</v>
      </c>
      <c r="AE67" s="2" t="n">
        <v>328</v>
      </c>
      <c r="AF67" s="2" t="n">
        <v>361</v>
      </c>
      <c r="AG67" s="2" t="n">
        <v>396</v>
      </c>
      <c r="AH67" s="2" t="n">
        <v>433</v>
      </c>
      <c r="AI67" s="2" t="n">
        <v>433</v>
      </c>
      <c r="AJ67" s="2" t="n">
        <v>433</v>
      </c>
      <c r="AK67" s="2" t="n">
        <v>433</v>
      </c>
      <c r="AL67" s="2" t="n">
        <v>433</v>
      </c>
      <c r="AM67" s="2" t="n">
        <v>433</v>
      </c>
      <c r="AN67" s="2" t="n">
        <v>433</v>
      </c>
      <c r="AO67" s="2" t="n">
        <v>433</v>
      </c>
      <c r="AP67" s="2" t="n">
        <v>433</v>
      </c>
      <c r="AQ67" s="2" t="n">
        <v>433</v>
      </c>
      <c r="AR67" s="2" t="n">
        <v>433</v>
      </c>
      <c r="AS67" s="2" t="n">
        <v>433</v>
      </c>
      <c r="AT67" s="2" t="n">
        <v>433</v>
      </c>
      <c r="AU67" s="2" t="n">
        <v>433</v>
      </c>
      <c r="AV67" s="2" t="n">
        <v>433</v>
      </c>
      <c r="AW67" s="2" t="n">
        <v>433</v>
      </c>
      <c r="AX67" s="2" t="n">
        <v>433</v>
      </c>
      <c r="AY67" s="2" t="n">
        <v>433</v>
      </c>
      <c r="AZ67" s="2" t="n">
        <v>433</v>
      </c>
      <c r="BA67" s="2" t="n">
        <v>433</v>
      </c>
      <c r="BB67" s="2" t="n">
        <v>433</v>
      </c>
      <c r="BC67" s="2" t="n">
        <v>433</v>
      </c>
      <c r="BD67" s="2" t="n">
        <v>433</v>
      </c>
      <c r="BE67" s="2" t="n">
        <v>433</v>
      </c>
      <c r="BF67" s="2" t="n">
        <v>433</v>
      </c>
      <c r="BG67" s="2" t="n">
        <v>433</v>
      </c>
      <c r="BH67" s="2" t="n">
        <v>433</v>
      </c>
      <c r="BI67" s="2" t="n">
        <v>433</v>
      </c>
      <c r="BJ67" s="2" t="n">
        <v>433</v>
      </c>
      <c r="BK67" s="2" t="n">
        <v>433</v>
      </c>
      <c r="BL67" s="2" t="n">
        <v>433</v>
      </c>
      <c r="BM67" s="2" t="n">
        <v>433</v>
      </c>
      <c r="BN67" s="2" t="n">
        <v>433</v>
      </c>
    </row>
    <row r="68" customFormat="false" ht="11.25" hidden="true" customHeight="false" outlineLevel="1" collapsed="false">
      <c r="A68" s="2" t="n">
        <v>49</v>
      </c>
      <c r="B68" s="2" t="n">
        <v>19</v>
      </c>
      <c r="C68" s="2" t="n">
        <v>7456</v>
      </c>
      <c r="D68" s="2" t="n">
        <v>14928</v>
      </c>
      <c r="E68" s="2" t="n">
        <v>22400</v>
      </c>
      <c r="F68" s="2" t="n">
        <v>0</v>
      </c>
      <c r="G68" s="2" t="n">
        <v>5</v>
      </c>
      <c r="H68" s="2" t="n">
        <v>5</v>
      </c>
      <c r="I68" s="2" t="n">
        <v>5</v>
      </c>
      <c r="J68" s="2" t="n">
        <v>4</v>
      </c>
      <c r="K68" s="2" t="n">
        <v>4</v>
      </c>
      <c r="L68" s="2" t="n">
        <v>4</v>
      </c>
      <c r="M68" s="2" t="n">
        <v>4</v>
      </c>
      <c r="N68" s="2" t="n">
        <v>3</v>
      </c>
      <c r="O68" s="2" t="n">
        <v>3</v>
      </c>
      <c r="P68" s="2" t="n">
        <v>9</v>
      </c>
      <c r="Q68" s="2" t="n">
        <v>20</v>
      </c>
      <c r="R68" s="2" t="n">
        <v>33</v>
      </c>
      <c r="S68" s="2" t="n">
        <v>46</v>
      </c>
      <c r="T68" s="2" t="n">
        <v>61</v>
      </c>
      <c r="U68" s="2" t="n">
        <v>78</v>
      </c>
      <c r="V68" s="2" t="n">
        <v>97</v>
      </c>
      <c r="W68" s="2" t="n">
        <v>116</v>
      </c>
      <c r="X68" s="2" t="n">
        <v>137</v>
      </c>
      <c r="Y68" s="2" t="n">
        <v>160</v>
      </c>
      <c r="Z68" s="2" t="n">
        <v>185</v>
      </c>
      <c r="AA68" s="2" t="n">
        <v>210</v>
      </c>
      <c r="AB68" s="2" t="n">
        <v>237</v>
      </c>
      <c r="AC68" s="2" t="n">
        <v>266</v>
      </c>
      <c r="AD68" s="2" t="n">
        <v>297</v>
      </c>
      <c r="AE68" s="2" t="n">
        <v>328</v>
      </c>
      <c r="AF68" s="2" t="n">
        <v>361</v>
      </c>
      <c r="AG68" s="2" t="n">
        <v>396</v>
      </c>
      <c r="AH68" s="2" t="n">
        <v>433</v>
      </c>
      <c r="AI68" s="2" t="n">
        <v>433</v>
      </c>
      <c r="AJ68" s="2" t="n">
        <v>433</v>
      </c>
      <c r="AK68" s="2" t="n">
        <v>433</v>
      </c>
      <c r="AL68" s="2" t="n">
        <v>433</v>
      </c>
      <c r="AM68" s="2" t="n">
        <v>433</v>
      </c>
      <c r="AN68" s="2" t="n">
        <v>433</v>
      </c>
      <c r="AO68" s="2" t="n">
        <v>433</v>
      </c>
      <c r="AP68" s="2" t="n">
        <v>433</v>
      </c>
      <c r="AQ68" s="2" t="n">
        <v>433</v>
      </c>
      <c r="AR68" s="2" t="n">
        <v>433</v>
      </c>
      <c r="AS68" s="2" t="n">
        <v>433</v>
      </c>
      <c r="AT68" s="2" t="n">
        <v>433</v>
      </c>
      <c r="AU68" s="2" t="n">
        <v>433</v>
      </c>
      <c r="AV68" s="2" t="n">
        <v>433</v>
      </c>
      <c r="AW68" s="2" t="n">
        <v>433</v>
      </c>
      <c r="AX68" s="2" t="n">
        <v>433</v>
      </c>
      <c r="AY68" s="2" t="n">
        <v>433</v>
      </c>
      <c r="AZ68" s="2" t="n">
        <v>433</v>
      </c>
      <c r="BA68" s="2" t="n">
        <v>433</v>
      </c>
      <c r="BB68" s="2" t="n">
        <v>433</v>
      </c>
      <c r="BC68" s="2" t="n">
        <v>433</v>
      </c>
      <c r="BD68" s="2" t="n">
        <v>433</v>
      </c>
      <c r="BE68" s="2" t="n">
        <v>433</v>
      </c>
      <c r="BF68" s="2" t="n">
        <v>433</v>
      </c>
      <c r="BG68" s="2" t="n">
        <v>433</v>
      </c>
      <c r="BH68" s="2" t="n">
        <v>433</v>
      </c>
      <c r="BI68" s="2" t="n">
        <v>433</v>
      </c>
      <c r="BJ68" s="2" t="n">
        <v>433</v>
      </c>
      <c r="BK68" s="2" t="n">
        <v>433</v>
      </c>
      <c r="BL68" s="2" t="n">
        <v>433</v>
      </c>
      <c r="BM68" s="2" t="n">
        <v>433</v>
      </c>
      <c r="BN68" s="2" t="n">
        <v>433</v>
      </c>
    </row>
    <row r="69" customFormat="false" ht="11.25" hidden="true" customHeight="false" outlineLevel="1" collapsed="false">
      <c r="A69" s="2" t="n">
        <v>50</v>
      </c>
      <c r="B69" s="2" t="n">
        <v>20</v>
      </c>
      <c r="C69" s="2" t="n">
        <v>8512</v>
      </c>
      <c r="D69" s="2" t="n">
        <v>17024</v>
      </c>
      <c r="E69" s="2" t="n">
        <v>25600</v>
      </c>
      <c r="F69" s="2" t="n">
        <v>0</v>
      </c>
      <c r="G69" s="2" t="n">
        <v>5</v>
      </c>
      <c r="H69" s="2" t="n">
        <v>5</v>
      </c>
      <c r="I69" s="2" t="n">
        <v>5</v>
      </c>
      <c r="J69" s="2" t="n">
        <v>5</v>
      </c>
      <c r="K69" s="2" t="n">
        <v>4</v>
      </c>
      <c r="L69" s="2" t="n">
        <v>4</v>
      </c>
      <c r="M69" s="2" t="n">
        <v>4</v>
      </c>
      <c r="N69" s="2" t="n">
        <v>4</v>
      </c>
      <c r="O69" s="2" t="n">
        <v>3</v>
      </c>
      <c r="P69" s="2" t="n">
        <v>9</v>
      </c>
      <c r="Q69" s="2" t="n">
        <v>20</v>
      </c>
      <c r="R69" s="2" t="n">
        <v>33</v>
      </c>
      <c r="S69" s="2" t="n">
        <v>48</v>
      </c>
      <c r="T69" s="2" t="n">
        <v>63</v>
      </c>
      <c r="U69" s="2" t="n">
        <v>80</v>
      </c>
      <c r="V69" s="2" t="n">
        <v>99</v>
      </c>
      <c r="W69" s="2" t="n">
        <v>120</v>
      </c>
      <c r="X69" s="2" t="n">
        <v>141</v>
      </c>
      <c r="Y69" s="2" t="n">
        <v>164</v>
      </c>
      <c r="Z69" s="2" t="n">
        <v>189</v>
      </c>
      <c r="AA69" s="2" t="n">
        <v>216</v>
      </c>
      <c r="AB69" s="2" t="n">
        <v>243</v>
      </c>
      <c r="AC69" s="2" t="n">
        <v>272</v>
      </c>
      <c r="AD69" s="2" t="n">
        <v>303</v>
      </c>
      <c r="AE69" s="2" t="n">
        <v>336</v>
      </c>
      <c r="AF69" s="2" t="n">
        <v>369</v>
      </c>
      <c r="AG69" s="2" t="n">
        <v>404</v>
      </c>
      <c r="AH69" s="2" t="n">
        <v>441</v>
      </c>
      <c r="AI69" s="2" t="n">
        <v>480</v>
      </c>
      <c r="AJ69" s="2" t="n">
        <v>480</v>
      </c>
      <c r="AK69" s="2" t="n">
        <v>480</v>
      </c>
      <c r="AL69" s="2" t="n">
        <v>480</v>
      </c>
      <c r="AM69" s="2" t="n">
        <v>480</v>
      </c>
      <c r="AN69" s="2" t="n">
        <v>480</v>
      </c>
      <c r="AO69" s="2" t="n">
        <v>480</v>
      </c>
      <c r="AP69" s="2" t="n">
        <v>480</v>
      </c>
      <c r="AQ69" s="2" t="n">
        <v>480</v>
      </c>
      <c r="AR69" s="2" t="n">
        <v>480</v>
      </c>
      <c r="AS69" s="2" t="n">
        <v>480</v>
      </c>
      <c r="AT69" s="2" t="n">
        <v>480</v>
      </c>
      <c r="AU69" s="2" t="n">
        <v>480</v>
      </c>
      <c r="AV69" s="2" t="n">
        <v>480</v>
      </c>
      <c r="AW69" s="2" t="n">
        <v>480</v>
      </c>
      <c r="AX69" s="2" t="n">
        <v>480</v>
      </c>
      <c r="AY69" s="2" t="n">
        <v>480</v>
      </c>
      <c r="AZ69" s="2" t="n">
        <v>480</v>
      </c>
      <c r="BA69" s="2" t="n">
        <v>480</v>
      </c>
      <c r="BB69" s="2" t="n">
        <v>480</v>
      </c>
      <c r="BC69" s="2" t="n">
        <v>480</v>
      </c>
      <c r="BD69" s="2" t="n">
        <v>480</v>
      </c>
      <c r="BE69" s="2" t="n">
        <v>480</v>
      </c>
      <c r="BF69" s="2" t="n">
        <v>480</v>
      </c>
      <c r="BG69" s="2" t="n">
        <v>480</v>
      </c>
      <c r="BH69" s="2" t="n">
        <v>480</v>
      </c>
      <c r="BI69" s="2" t="n">
        <v>480</v>
      </c>
      <c r="BJ69" s="2" t="n">
        <v>480</v>
      </c>
      <c r="BK69" s="2" t="n">
        <v>480</v>
      </c>
      <c r="BL69" s="2" t="n">
        <v>480</v>
      </c>
      <c r="BM69" s="2" t="n">
        <v>480</v>
      </c>
      <c r="BN69" s="2" t="n">
        <v>480</v>
      </c>
    </row>
    <row r="70" customFormat="false" ht="11.25" hidden="true" customHeight="false" outlineLevel="1" collapsed="false">
      <c r="A70" s="2" t="n">
        <v>51</v>
      </c>
      <c r="B70" s="2" t="n">
        <v>20</v>
      </c>
      <c r="C70" s="2" t="n">
        <v>9792</v>
      </c>
      <c r="D70" s="2" t="n">
        <v>19584</v>
      </c>
      <c r="E70" s="2" t="n">
        <v>29440</v>
      </c>
      <c r="F70" s="2" t="n">
        <v>0</v>
      </c>
      <c r="G70" s="2" t="n">
        <v>5</v>
      </c>
      <c r="H70" s="2" t="n">
        <v>5</v>
      </c>
      <c r="I70" s="2" t="n">
        <v>5</v>
      </c>
      <c r="J70" s="2" t="n">
        <v>5</v>
      </c>
      <c r="K70" s="2" t="n">
        <v>4</v>
      </c>
      <c r="L70" s="2" t="n">
        <v>4</v>
      </c>
      <c r="M70" s="2" t="n">
        <v>4</v>
      </c>
      <c r="N70" s="2" t="n">
        <v>4</v>
      </c>
      <c r="O70" s="2" t="n">
        <v>3</v>
      </c>
      <c r="P70" s="2" t="n">
        <v>9</v>
      </c>
      <c r="Q70" s="2" t="n">
        <v>20</v>
      </c>
      <c r="R70" s="2" t="n">
        <v>33</v>
      </c>
      <c r="S70" s="2" t="n">
        <v>48</v>
      </c>
      <c r="T70" s="2" t="n">
        <v>63</v>
      </c>
      <c r="U70" s="2" t="n">
        <v>80</v>
      </c>
      <c r="V70" s="2" t="n">
        <v>99</v>
      </c>
      <c r="W70" s="2" t="n">
        <v>120</v>
      </c>
      <c r="X70" s="2" t="n">
        <v>141</v>
      </c>
      <c r="Y70" s="2" t="n">
        <v>164</v>
      </c>
      <c r="Z70" s="2" t="n">
        <v>189</v>
      </c>
      <c r="AA70" s="2" t="n">
        <v>216</v>
      </c>
      <c r="AB70" s="2" t="n">
        <v>243</v>
      </c>
      <c r="AC70" s="2" t="n">
        <v>272</v>
      </c>
      <c r="AD70" s="2" t="n">
        <v>303</v>
      </c>
      <c r="AE70" s="2" t="n">
        <v>336</v>
      </c>
      <c r="AF70" s="2" t="n">
        <v>369</v>
      </c>
      <c r="AG70" s="2" t="n">
        <v>404</v>
      </c>
      <c r="AH70" s="2" t="n">
        <v>441</v>
      </c>
      <c r="AI70" s="2" t="n">
        <v>480</v>
      </c>
      <c r="AJ70" s="2" t="n">
        <v>480</v>
      </c>
      <c r="AK70" s="2" t="n">
        <v>480</v>
      </c>
      <c r="AL70" s="2" t="n">
        <v>480</v>
      </c>
      <c r="AM70" s="2" t="n">
        <v>480</v>
      </c>
      <c r="AN70" s="2" t="n">
        <v>480</v>
      </c>
      <c r="AO70" s="2" t="n">
        <v>480</v>
      </c>
      <c r="AP70" s="2" t="n">
        <v>480</v>
      </c>
      <c r="AQ70" s="2" t="n">
        <v>480</v>
      </c>
      <c r="AR70" s="2" t="n">
        <v>480</v>
      </c>
      <c r="AS70" s="2" t="n">
        <v>480</v>
      </c>
      <c r="AT70" s="2" t="n">
        <v>480</v>
      </c>
      <c r="AU70" s="2" t="n">
        <v>480</v>
      </c>
      <c r="AV70" s="2" t="n">
        <v>480</v>
      </c>
      <c r="AW70" s="2" t="n">
        <v>480</v>
      </c>
      <c r="AX70" s="2" t="n">
        <v>480</v>
      </c>
      <c r="AY70" s="2" t="n">
        <v>480</v>
      </c>
      <c r="AZ70" s="2" t="n">
        <v>480</v>
      </c>
      <c r="BA70" s="2" t="n">
        <v>480</v>
      </c>
      <c r="BB70" s="2" t="n">
        <v>480</v>
      </c>
      <c r="BC70" s="2" t="n">
        <v>480</v>
      </c>
      <c r="BD70" s="2" t="n">
        <v>480</v>
      </c>
      <c r="BE70" s="2" t="n">
        <v>480</v>
      </c>
      <c r="BF70" s="2" t="n">
        <v>480</v>
      </c>
      <c r="BG70" s="2" t="n">
        <v>480</v>
      </c>
      <c r="BH70" s="2" t="n">
        <v>480</v>
      </c>
      <c r="BI70" s="2" t="n">
        <v>480</v>
      </c>
      <c r="BJ70" s="2" t="n">
        <v>480</v>
      </c>
      <c r="BK70" s="2" t="n">
        <v>480</v>
      </c>
      <c r="BL70" s="2" t="n">
        <v>480</v>
      </c>
      <c r="BM70" s="2" t="n">
        <v>480</v>
      </c>
      <c r="BN70" s="2" t="n">
        <v>480</v>
      </c>
    </row>
    <row r="71" customFormat="false" ht="11.25" hidden="true" customHeight="false" outlineLevel="1" collapsed="false">
      <c r="A71" s="2" t="n">
        <v>52</v>
      </c>
      <c r="B71" s="2" t="n">
        <v>21</v>
      </c>
      <c r="C71" s="2" t="n">
        <v>11072</v>
      </c>
      <c r="D71" s="2" t="n">
        <v>22144</v>
      </c>
      <c r="E71" s="2" t="n">
        <v>33280</v>
      </c>
      <c r="F71" s="2" t="n">
        <v>0</v>
      </c>
      <c r="G71" s="2" t="n">
        <v>6</v>
      </c>
      <c r="H71" s="2" t="n">
        <v>5</v>
      </c>
      <c r="I71" s="2" t="n">
        <v>5</v>
      </c>
      <c r="J71" s="2" t="n">
        <v>5</v>
      </c>
      <c r="K71" s="2" t="n">
        <v>5</v>
      </c>
      <c r="L71" s="2" t="n">
        <v>4</v>
      </c>
      <c r="M71" s="2" t="n">
        <v>4</v>
      </c>
      <c r="N71" s="2" t="n">
        <v>4</v>
      </c>
      <c r="O71" s="2" t="n">
        <v>4</v>
      </c>
      <c r="P71" s="2" t="n">
        <v>11</v>
      </c>
      <c r="Q71" s="2" t="n">
        <v>22</v>
      </c>
      <c r="R71" s="2" t="n">
        <v>35</v>
      </c>
      <c r="S71" s="2" t="n">
        <v>50</v>
      </c>
      <c r="T71" s="2" t="n">
        <v>67</v>
      </c>
      <c r="U71" s="2" t="n">
        <v>84</v>
      </c>
      <c r="V71" s="2" t="n">
        <v>103</v>
      </c>
      <c r="W71" s="2" t="n">
        <v>124</v>
      </c>
      <c r="X71" s="2" t="n">
        <v>147</v>
      </c>
      <c r="Y71" s="2" t="n">
        <v>170</v>
      </c>
      <c r="Z71" s="2" t="n">
        <v>195</v>
      </c>
      <c r="AA71" s="2" t="n">
        <v>222</v>
      </c>
      <c r="AB71" s="2" t="n">
        <v>251</v>
      </c>
      <c r="AC71" s="2" t="n">
        <v>280</v>
      </c>
      <c r="AD71" s="2" t="n">
        <v>311</v>
      </c>
      <c r="AE71" s="2" t="n">
        <v>344</v>
      </c>
      <c r="AF71" s="2" t="n">
        <v>379</v>
      </c>
      <c r="AG71" s="2" t="n">
        <v>414</v>
      </c>
      <c r="AH71" s="2" t="n">
        <v>451</v>
      </c>
      <c r="AI71" s="2" t="n">
        <v>490</v>
      </c>
      <c r="AJ71" s="2" t="n">
        <v>531</v>
      </c>
      <c r="AK71" s="2" t="n">
        <v>531</v>
      </c>
      <c r="AL71" s="2" t="n">
        <v>531</v>
      </c>
      <c r="AM71" s="2" t="n">
        <v>531</v>
      </c>
      <c r="AN71" s="2" t="n">
        <v>531</v>
      </c>
      <c r="AO71" s="2" t="n">
        <v>531</v>
      </c>
      <c r="AP71" s="2" t="n">
        <v>531</v>
      </c>
      <c r="AQ71" s="2" t="n">
        <v>531</v>
      </c>
      <c r="AR71" s="2" t="n">
        <v>531</v>
      </c>
      <c r="AS71" s="2" t="n">
        <v>531</v>
      </c>
      <c r="AT71" s="2" t="n">
        <v>531</v>
      </c>
      <c r="AU71" s="2" t="n">
        <v>531</v>
      </c>
      <c r="AV71" s="2" t="n">
        <v>531</v>
      </c>
      <c r="AW71" s="2" t="n">
        <v>531</v>
      </c>
      <c r="AX71" s="2" t="n">
        <v>531</v>
      </c>
      <c r="AY71" s="2" t="n">
        <v>531</v>
      </c>
      <c r="AZ71" s="2" t="n">
        <v>531</v>
      </c>
      <c r="BA71" s="2" t="n">
        <v>531</v>
      </c>
      <c r="BB71" s="2" t="n">
        <v>531</v>
      </c>
      <c r="BC71" s="2" t="n">
        <v>531</v>
      </c>
      <c r="BD71" s="2" t="n">
        <v>531</v>
      </c>
      <c r="BE71" s="2" t="n">
        <v>531</v>
      </c>
      <c r="BF71" s="2" t="n">
        <v>531</v>
      </c>
      <c r="BG71" s="2" t="n">
        <v>531</v>
      </c>
      <c r="BH71" s="2" t="n">
        <v>531</v>
      </c>
      <c r="BI71" s="2" t="n">
        <v>531</v>
      </c>
      <c r="BJ71" s="2" t="n">
        <v>531</v>
      </c>
      <c r="BK71" s="2" t="n">
        <v>531</v>
      </c>
      <c r="BL71" s="2" t="n">
        <v>531</v>
      </c>
      <c r="BM71" s="2" t="n">
        <v>531</v>
      </c>
      <c r="BN71" s="2" t="n">
        <v>531</v>
      </c>
    </row>
    <row r="72" customFormat="false" ht="11.25" hidden="true" customHeight="false" outlineLevel="1" collapsed="false">
      <c r="A72" s="2" t="n">
        <v>53</v>
      </c>
      <c r="B72" s="2" t="n">
        <v>21</v>
      </c>
      <c r="C72" s="2" t="n">
        <v>12800</v>
      </c>
      <c r="D72" s="2" t="n">
        <v>25600</v>
      </c>
      <c r="E72" s="2" t="n">
        <v>38400</v>
      </c>
      <c r="F72" s="2" t="n">
        <v>0</v>
      </c>
      <c r="G72" s="2" t="n">
        <v>6</v>
      </c>
      <c r="H72" s="2" t="n">
        <v>5</v>
      </c>
      <c r="I72" s="2" t="n">
        <v>5</v>
      </c>
      <c r="J72" s="2" t="n">
        <v>5</v>
      </c>
      <c r="K72" s="2" t="n">
        <v>5</v>
      </c>
      <c r="L72" s="2" t="n">
        <v>4</v>
      </c>
      <c r="M72" s="2" t="n">
        <v>4</v>
      </c>
      <c r="N72" s="2" t="n">
        <v>4</v>
      </c>
      <c r="O72" s="2" t="n">
        <v>4</v>
      </c>
      <c r="P72" s="2" t="n">
        <v>11</v>
      </c>
      <c r="Q72" s="2" t="n">
        <v>22</v>
      </c>
      <c r="R72" s="2" t="n">
        <v>35</v>
      </c>
      <c r="S72" s="2" t="n">
        <v>50</v>
      </c>
      <c r="T72" s="2" t="n">
        <v>67</v>
      </c>
      <c r="U72" s="2" t="n">
        <v>84</v>
      </c>
      <c r="V72" s="2" t="n">
        <v>103</v>
      </c>
      <c r="W72" s="2" t="n">
        <v>124</v>
      </c>
      <c r="X72" s="2" t="n">
        <v>147</v>
      </c>
      <c r="Y72" s="2" t="n">
        <v>170</v>
      </c>
      <c r="Z72" s="2" t="n">
        <v>195</v>
      </c>
      <c r="AA72" s="2" t="n">
        <v>222</v>
      </c>
      <c r="AB72" s="2" t="n">
        <v>251</v>
      </c>
      <c r="AC72" s="2" t="n">
        <v>280</v>
      </c>
      <c r="AD72" s="2" t="n">
        <v>311</v>
      </c>
      <c r="AE72" s="2" t="n">
        <v>344</v>
      </c>
      <c r="AF72" s="2" t="n">
        <v>379</v>
      </c>
      <c r="AG72" s="2" t="n">
        <v>414</v>
      </c>
      <c r="AH72" s="2" t="n">
        <v>451</v>
      </c>
      <c r="AI72" s="2" t="n">
        <v>490</v>
      </c>
      <c r="AJ72" s="2" t="n">
        <v>531</v>
      </c>
      <c r="AK72" s="2" t="n">
        <v>531</v>
      </c>
      <c r="AL72" s="2" t="n">
        <v>531</v>
      </c>
      <c r="AM72" s="2" t="n">
        <v>531</v>
      </c>
      <c r="AN72" s="2" t="n">
        <v>531</v>
      </c>
      <c r="AO72" s="2" t="n">
        <v>531</v>
      </c>
      <c r="AP72" s="2" t="n">
        <v>531</v>
      </c>
      <c r="AQ72" s="2" t="n">
        <v>531</v>
      </c>
      <c r="AR72" s="2" t="n">
        <v>531</v>
      </c>
      <c r="AS72" s="2" t="n">
        <v>531</v>
      </c>
      <c r="AT72" s="2" t="n">
        <v>531</v>
      </c>
      <c r="AU72" s="2" t="n">
        <v>531</v>
      </c>
      <c r="AV72" s="2" t="n">
        <v>531</v>
      </c>
      <c r="AW72" s="2" t="n">
        <v>531</v>
      </c>
      <c r="AX72" s="2" t="n">
        <v>531</v>
      </c>
      <c r="AY72" s="2" t="n">
        <v>531</v>
      </c>
      <c r="AZ72" s="2" t="n">
        <v>531</v>
      </c>
      <c r="BA72" s="2" t="n">
        <v>531</v>
      </c>
      <c r="BB72" s="2" t="n">
        <v>531</v>
      </c>
      <c r="BC72" s="2" t="n">
        <v>531</v>
      </c>
      <c r="BD72" s="2" t="n">
        <v>531</v>
      </c>
      <c r="BE72" s="2" t="n">
        <v>531</v>
      </c>
      <c r="BF72" s="2" t="n">
        <v>531</v>
      </c>
      <c r="BG72" s="2" t="n">
        <v>531</v>
      </c>
      <c r="BH72" s="2" t="n">
        <v>531</v>
      </c>
      <c r="BI72" s="2" t="n">
        <v>531</v>
      </c>
      <c r="BJ72" s="2" t="n">
        <v>531</v>
      </c>
      <c r="BK72" s="2" t="n">
        <v>531</v>
      </c>
      <c r="BL72" s="2" t="n">
        <v>531</v>
      </c>
      <c r="BM72" s="2" t="n">
        <v>531</v>
      </c>
      <c r="BN72" s="2" t="n">
        <v>531</v>
      </c>
    </row>
    <row r="73" customFormat="false" ht="11.25" hidden="true" customHeight="false" outlineLevel="1" collapsed="false">
      <c r="A73" s="2" t="n">
        <v>54</v>
      </c>
      <c r="B73" s="2" t="n">
        <v>22</v>
      </c>
      <c r="C73" s="2" t="n">
        <v>14912</v>
      </c>
      <c r="D73" s="2" t="n">
        <v>29824</v>
      </c>
      <c r="E73" s="2" t="n">
        <v>44800</v>
      </c>
      <c r="F73" s="2" t="n">
        <v>0</v>
      </c>
      <c r="G73" s="2" t="n">
        <v>6</v>
      </c>
      <c r="H73" s="2" t="n">
        <v>6</v>
      </c>
      <c r="I73" s="2" t="n">
        <v>5</v>
      </c>
      <c r="J73" s="2" t="n">
        <v>5</v>
      </c>
      <c r="K73" s="2" t="n">
        <v>5</v>
      </c>
      <c r="L73" s="2" t="n">
        <v>5</v>
      </c>
      <c r="M73" s="2" t="n">
        <v>4</v>
      </c>
      <c r="N73" s="2" t="n">
        <v>4</v>
      </c>
      <c r="O73" s="2" t="n">
        <v>4</v>
      </c>
      <c r="P73" s="2" t="n">
        <v>11</v>
      </c>
      <c r="Q73" s="2" t="n">
        <v>24</v>
      </c>
      <c r="R73" s="2" t="n">
        <v>37</v>
      </c>
      <c r="S73" s="2" t="n">
        <v>52</v>
      </c>
      <c r="T73" s="2" t="n">
        <v>69</v>
      </c>
      <c r="U73" s="2" t="n">
        <v>88</v>
      </c>
      <c r="V73" s="2" t="n">
        <v>107</v>
      </c>
      <c r="W73" s="2" t="n">
        <v>128</v>
      </c>
      <c r="X73" s="2" t="n">
        <v>151</v>
      </c>
      <c r="Y73" s="2" t="n">
        <v>176</v>
      </c>
      <c r="Z73" s="2" t="n">
        <v>201</v>
      </c>
      <c r="AA73" s="2" t="n">
        <v>228</v>
      </c>
      <c r="AB73" s="2" t="n">
        <v>257</v>
      </c>
      <c r="AC73" s="2" t="n">
        <v>288</v>
      </c>
      <c r="AD73" s="2" t="n">
        <v>319</v>
      </c>
      <c r="AE73" s="2" t="n">
        <v>352</v>
      </c>
      <c r="AF73" s="2" t="n">
        <v>387</v>
      </c>
      <c r="AG73" s="2" t="n">
        <v>424</v>
      </c>
      <c r="AH73" s="2" t="n">
        <v>461</v>
      </c>
      <c r="AI73" s="2" t="n">
        <v>500</v>
      </c>
      <c r="AJ73" s="2" t="n">
        <v>541</v>
      </c>
      <c r="AK73" s="2" t="n">
        <v>584</v>
      </c>
      <c r="AL73" s="2" t="n">
        <v>584</v>
      </c>
      <c r="AM73" s="2" t="n">
        <v>584</v>
      </c>
      <c r="AN73" s="2" t="n">
        <v>584</v>
      </c>
      <c r="AO73" s="2" t="n">
        <v>584</v>
      </c>
      <c r="AP73" s="2" t="n">
        <v>584</v>
      </c>
      <c r="AQ73" s="2" t="n">
        <v>584</v>
      </c>
      <c r="AR73" s="2" t="n">
        <v>584</v>
      </c>
      <c r="AS73" s="2" t="n">
        <v>584</v>
      </c>
      <c r="AT73" s="2" t="n">
        <v>584</v>
      </c>
      <c r="AU73" s="2" t="n">
        <v>584</v>
      </c>
      <c r="AV73" s="2" t="n">
        <v>584</v>
      </c>
      <c r="AW73" s="2" t="n">
        <v>584</v>
      </c>
      <c r="AX73" s="2" t="n">
        <v>584</v>
      </c>
      <c r="AY73" s="2" t="n">
        <v>584</v>
      </c>
      <c r="AZ73" s="2" t="n">
        <v>584</v>
      </c>
      <c r="BA73" s="2" t="n">
        <v>584</v>
      </c>
      <c r="BB73" s="2" t="n">
        <v>584</v>
      </c>
      <c r="BC73" s="2" t="n">
        <v>584</v>
      </c>
      <c r="BD73" s="2" t="n">
        <v>584</v>
      </c>
      <c r="BE73" s="2" t="n">
        <v>584</v>
      </c>
      <c r="BF73" s="2" t="n">
        <v>584</v>
      </c>
      <c r="BG73" s="2" t="n">
        <v>584</v>
      </c>
      <c r="BH73" s="2" t="n">
        <v>584</v>
      </c>
      <c r="BI73" s="2" t="n">
        <v>584</v>
      </c>
      <c r="BJ73" s="2" t="n">
        <v>584</v>
      </c>
      <c r="BK73" s="2" t="n">
        <v>584</v>
      </c>
      <c r="BL73" s="2" t="n">
        <v>584</v>
      </c>
      <c r="BM73" s="2" t="n">
        <v>584</v>
      </c>
      <c r="BN73" s="2" t="n">
        <v>584</v>
      </c>
    </row>
    <row r="74" customFormat="false" ht="11.25" hidden="true" customHeight="false" outlineLevel="1" collapsed="false">
      <c r="A74" s="2" t="n">
        <v>55</v>
      </c>
      <c r="B74" s="2" t="n">
        <v>22</v>
      </c>
      <c r="C74" s="2" t="n">
        <v>17024</v>
      </c>
      <c r="D74" s="2" t="n">
        <v>34112</v>
      </c>
      <c r="E74" s="2" t="n">
        <v>51200</v>
      </c>
      <c r="F74" s="2" t="n">
        <v>0</v>
      </c>
      <c r="G74" s="2" t="n">
        <v>6</v>
      </c>
      <c r="H74" s="2" t="n">
        <v>6</v>
      </c>
      <c r="I74" s="2" t="n">
        <v>5</v>
      </c>
      <c r="J74" s="2" t="n">
        <v>5</v>
      </c>
      <c r="K74" s="2" t="n">
        <v>5</v>
      </c>
      <c r="L74" s="2" t="n">
        <v>5</v>
      </c>
      <c r="M74" s="2" t="n">
        <v>4</v>
      </c>
      <c r="N74" s="2" t="n">
        <v>4</v>
      </c>
      <c r="O74" s="2" t="n">
        <v>4</v>
      </c>
      <c r="P74" s="2" t="n">
        <v>11</v>
      </c>
      <c r="Q74" s="2" t="n">
        <v>24</v>
      </c>
      <c r="R74" s="2" t="n">
        <v>37</v>
      </c>
      <c r="S74" s="2" t="n">
        <v>52</v>
      </c>
      <c r="T74" s="2" t="n">
        <v>69</v>
      </c>
      <c r="U74" s="2" t="n">
        <v>88</v>
      </c>
      <c r="V74" s="2" t="n">
        <v>107</v>
      </c>
      <c r="W74" s="2" t="n">
        <v>128</v>
      </c>
      <c r="X74" s="2" t="n">
        <v>151</v>
      </c>
      <c r="Y74" s="2" t="n">
        <v>176</v>
      </c>
      <c r="Z74" s="2" t="n">
        <v>201</v>
      </c>
      <c r="AA74" s="2" t="n">
        <v>228</v>
      </c>
      <c r="AB74" s="2" t="n">
        <v>257</v>
      </c>
      <c r="AC74" s="2" t="n">
        <v>288</v>
      </c>
      <c r="AD74" s="2" t="n">
        <v>319</v>
      </c>
      <c r="AE74" s="2" t="n">
        <v>352</v>
      </c>
      <c r="AF74" s="2" t="n">
        <v>387</v>
      </c>
      <c r="AG74" s="2" t="n">
        <v>424</v>
      </c>
      <c r="AH74" s="2" t="n">
        <v>461</v>
      </c>
      <c r="AI74" s="2" t="n">
        <v>500</v>
      </c>
      <c r="AJ74" s="2" t="n">
        <v>541</v>
      </c>
      <c r="AK74" s="2" t="n">
        <v>584</v>
      </c>
      <c r="AL74" s="2" t="n">
        <v>584</v>
      </c>
      <c r="AM74" s="2" t="n">
        <v>584</v>
      </c>
      <c r="AN74" s="2" t="n">
        <v>584</v>
      </c>
      <c r="AO74" s="2" t="n">
        <v>584</v>
      </c>
      <c r="AP74" s="2" t="n">
        <v>584</v>
      </c>
      <c r="AQ74" s="2" t="n">
        <v>584</v>
      </c>
      <c r="AR74" s="2" t="n">
        <v>584</v>
      </c>
      <c r="AS74" s="2" t="n">
        <v>584</v>
      </c>
      <c r="AT74" s="2" t="n">
        <v>584</v>
      </c>
      <c r="AU74" s="2" t="n">
        <v>584</v>
      </c>
      <c r="AV74" s="2" t="n">
        <v>584</v>
      </c>
      <c r="AW74" s="2" t="n">
        <v>584</v>
      </c>
      <c r="AX74" s="2" t="n">
        <v>584</v>
      </c>
      <c r="AY74" s="2" t="n">
        <v>584</v>
      </c>
      <c r="AZ74" s="2" t="n">
        <v>584</v>
      </c>
      <c r="BA74" s="2" t="n">
        <v>584</v>
      </c>
      <c r="BB74" s="2" t="n">
        <v>584</v>
      </c>
      <c r="BC74" s="2" t="n">
        <v>584</v>
      </c>
      <c r="BD74" s="2" t="n">
        <v>584</v>
      </c>
      <c r="BE74" s="2" t="n">
        <v>584</v>
      </c>
      <c r="BF74" s="2" t="n">
        <v>584</v>
      </c>
      <c r="BG74" s="2" t="n">
        <v>584</v>
      </c>
      <c r="BH74" s="2" t="n">
        <v>584</v>
      </c>
      <c r="BI74" s="2" t="n">
        <v>584</v>
      </c>
      <c r="BJ74" s="2" t="n">
        <v>584</v>
      </c>
      <c r="BK74" s="2" t="n">
        <v>584</v>
      </c>
      <c r="BL74" s="2" t="n">
        <v>584</v>
      </c>
      <c r="BM74" s="2" t="n">
        <v>584</v>
      </c>
      <c r="BN74" s="2" t="n">
        <v>584</v>
      </c>
    </row>
    <row r="75" customFormat="false" ht="11.25" hidden="true" customHeight="false" outlineLevel="1" collapsed="false">
      <c r="A75" s="2" t="n">
        <v>56</v>
      </c>
      <c r="B75" s="2" t="n">
        <v>23</v>
      </c>
      <c r="C75" s="2" t="n">
        <v>19584</v>
      </c>
      <c r="D75" s="2" t="n">
        <v>39232</v>
      </c>
      <c r="E75" s="2" t="n">
        <v>58880</v>
      </c>
      <c r="F75" s="2" t="n">
        <v>0</v>
      </c>
      <c r="G75" s="2" t="n">
        <v>6</v>
      </c>
      <c r="H75" s="2" t="n">
        <v>6</v>
      </c>
      <c r="I75" s="2" t="n">
        <v>6</v>
      </c>
      <c r="J75" s="2" t="n">
        <v>5</v>
      </c>
      <c r="K75" s="2" t="n">
        <v>5</v>
      </c>
      <c r="L75" s="2" t="n">
        <v>5</v>
      </c>
      <c r="M75" s="2" t="n">
        <v>5</v>
      </c>
      <c r="N75" s="2" t="n">
        <v>4</v>
      </c>
      <c r="O75" s="2" t="n">
        <v>4</v>
      </c>
      <c r="P75" s="2" t="n">
        <v>11</v>
      </c>
      <c r="Q75" s="2" t="n">
        <v>24</v>
      </c>
      <c r="R75" s="2" t="n">
        <v>39</v>
      </c>
      <c r="S75" s="2" t="n">
        <v>54</v>
      </c>
      <c r="T75" s="2" t="n">
        <v>71</v>
      </c>
      <c r="U75" s="2" t="n">
        <v>90</v>
      </c>
      <c r="V75" s="2" t="n">
        <v>111</v>
      </c>
      <c r="W75" s="2" t="n">
        <v>132</v>
      </c>
      <c r="X75" s="2" t="n">
        <v>155</v>
      </c>
      <c r="Y75" s="2" t="n">
        <v>180</v>
      </c>
      <c r="Z75" s="2" t="n">
        <v>207</v>
      </c>
      <c r="AA75" s="2" t="n">
        <v>234</v>
      </c>
      <c r="AB75" s="2" t="n">
        <v>263</v>
      </c>
      <c r="AC75" s="2" t="n">
        <v>294</v>
      </c>
      <c r="AD75" s="2" t="n">
        <v>327</v>
      </c>
      <c r="AE75" s="2" t="n">
        <v>360</v>
      </c>
      <c r="AF75" s="2" t="n">
        <v>395</v>
      </c>
      <c r="AG75" s="2" t="n">
        <v>432</v>
      </c>
      <c r="AH75" s="2" t="n">
        <v>471</v>
      </c>
      <c r="AI75" s="2" t="n">
        <v>510</v>
      </c>
      <c r="AJ75" s="2" t="n">
        <v>551</v>
      </c>
      <c r="AK75" s="2" t="n">
        <v>594</v>
      </c>
      <c r="AL75" s="2" t="n">
        <v>639</v>
      </c>
      <c r="AM75" s="2" t="n">
        <v>639</v>
      </c>
      <c r="AN75" s="2" t="n">
        <v>639</v>
      </c>
      <c r="AO75" s="2" t="n">
        <v>639</v>
      </c>
      <c r="AP75" s="2" t="n">
        <v>639</v>
      </c>
      <c r="AQ75" s="2" t="n">
        <v>639</v>
      </c>
      <c r="AR75" s="2" t="n">
        <v>639</v>
      </c>
      <c r="AS75" s="2" t="n">
        <v>639</v>
      </c>
      <c r="AT75" s="2" t="n">
        <v>639</v>
      </c>
      <c r="AU75" s="2" t="n">
        <v>639</v>
      </c>
      <c r="AV75" s="2" t="n">
        <v>639</v>
      </c>
      <c r="AW75" s="2" t="n">
        <v>639</v>
      </c>
      <c r="AX75" s="2" t="n">
        <v>639</v>
      </c>
      <c r="AY75" s="2" t="n">
        <v>639</v>
      </c>
      <c r="AZ75" s="2" t="n">
        <v>639</v>
      </c>
      <c r="BA75" s="2" t="n">
        <v>639</v>
      </c>
      <c r="BB75" s="2" t="n">
        <v>639</v>
      </c>
      <c r="BC75" s="2" t="n">
        <v>639</v>
      </c>
      <c r="BD75" s="2" t="n">
        <v>639</v>
      </c>
      <c r="BE75" s="2" t="n">
        <v>639</v>
      </c>
      <c r="BF75" s="2" t="n">
        <v>639</v>
      </c>
      <c r="BG75" s="2" t="n">
        <v>639</v>
      </c>
      <c r="BH75" s="2" t="n">
        <v>639</v>
      </c>
      <c r="BI75" s="2" t="n">
        <v>639</v>
      </c>
      <c r="BJ75" s="2" t="n">
        <v>639</v>
      </c>
      <c r="BK75" s="2" t="n">
        <v>639</v>
      </c>
      <c r="BL75" s="2" t="n">
        <v>639</v>
      </c>
      <c r="BM75" s="2" t="n">
        <v>639</v>
      </c>
      <c r="BN75" s="2" t="n">
        <v>639</v>
      </c>
    </row>
    <row r="76" customFormat="false" ht="11.25" hidden="true" customHeight="false" outlineLevel="1" collapsed="false">
      <c r="A76" s="2" t="n">
        <v>57</v>
      </c>
      <c r="B76" s="2" t="n">
        <v>23</v>
      </c>
      <c r="C76" s="2" t="n">
        <v>22144</v>
      </c>
      <c r="D76" s="2" t="n">
        <v>44352</v>
      </c>
      <c r="E76" s="2" t="n">
        <v>66560</v>
      </c>
      <c r="F76" s="2" t="n">
        <v>0</v>
      </c>
      <c r="G76" s="2" t="n">
        <v>6</v>
      </c>
      <c r="H76" s="2" t="n">
        <v>6</v>
      </c>
      <c r="I76" s="2" t="n">
        <v>6</v>
      </c>
      <c r="J76" s="2" t="n">
        <v>5</v>
      </c>
      <c r="K76" s="2" t="n">
        <v>5</v>
      </c>
      <c r="L76" s="2" t="n">
        <v>5</v>
      </c>
      <c r="M76" s="2" t="n">
        <v>5</v>
      </c>
      <c r="N76" s="2" t="n">
        <v>4</v>
      </c>
      <c r="O76" s="2" t="n">
        <v>4</v>
      </c>
      <c r="P76" s="2" t="n">
        <v>11</v>
      </c>
      <c r="Q76" s="2" t="n">
        <v>24</v>
      </c>
      <c r="R76" s="2" t="n">
        <v>39</v>
      </c>
      <c r="S76" s="2" t="n">
        <v>54</v>
      </c>
      <c r="T76" s="2" t="n">
        <v>71</v>
      </c>
      <c r="U76" s="2" t="n">
        <v>90</v>
      </c>
      <c r="V76" s="2" t="n">
        <v>111</v>
      </c>
      <c r="W76" s="2" t="n">
        <v>132</v>
      </c>
      <c r="X76" s="2" t="n">
        <v>155</v>
      </c>
      <c r="Y76" s="2" t="n">
        <v>180</v>
      </c>
      <c r="Z76" s="2" t="n">
        <v>207</v>
      </c>
      <c r="AA76" s="2" t="n">
        <v>234</v>
      </c>
      <c r="AB76" s="2" t="n">
        <v>263</v>
      </c>
      <c r="AC76" s="2" t="n">
        <v>294</v>
      </c>
      <c r="AD76" s="2" t="n">
        <v>327</v>
      </c>
      <c r="AE76" s="2" t="n">
        <v>360</v>
      </c>
      <c r="AF76" s="2" t="n">
        <v>395</v>
      </c>
      <c r="AG76" s="2" t="n">
        <v>432</v>
      </c>
      <c r="AH76" s="2" t="n">
        <v>471</v>
      </c>
      <c r="AI76" s="2" t="n">
        <v>510</v>
      </c>
      <c r="AJ76" s="2" t="n">
        <v>551</v>
      </c>
      <c r="AK76" s="2" t="n">
        <v>594</v>
      </c>
      <c r="AL76" s="2" t="n">
        <v>639</v>
      </c>
      <c r="AM76" s="2" t="n">
        <v>639</v>
      </c>
      <c r="AN76" s="2" t="n">
        <v>639</v>
      </c>
      <c r="AO76" s="2" t="n">
        <v>639</v>
      </c>
      <c r="AP76" s="2" t="n">
        <v>639</v>
      </c>
      <c r="AQ76" s="2" t="n">
        <v>639</v>
      </c>
      <c r="AR76" s="2" t="n">
        <v>639</v>
      </c>
      <c r="AS76" s="2" t="n">
        <v>639</v>
      </c>
      <c r="AT76" s="2" t="n">
        <v>639</v>
      </c>
      <c r="AU76" s="2" t="n">
        <v>639</v>
      </c>
      <c r="AV76" s="2" t="n">
        <v>639</v>
      </c>
      <c r="AW76" s="2" t="n">
        <v>639</v>
      </c>
      <c r="AX76" s="2" t="n">
        <v>639</v>
      </c>
      <c r="AY76" s="2" t="n">
        <v>639</v>
      </c>
      <c r="AZ76" s="2" t="n">
        <v>639</v>
      </c>
      <c r="BA76" s="2" t="n">
        <v>639</v>
      </c>
      <c r="BB76" s="2" t="n">
        <v>639</v>
      </c>
      <c r="BC76" s="2" t="n">
        <v>639</v>
      </c>
      <c r="BD76" s="2" t="n">
        <v>639</v>
      </c>
      <c r="BE76" s="2" t="n">
        <v>639</v>
      </c>
      <c r="BF76" s="2" t="n">
        <v>639</v>
      </c>
      <c r="BG76" s="2" t="n">
        <v>639</v>
      </c>
      <c r="BH76" s="2" t="n">
        <v>639</v>
      </c>
      <c r="BI76" s="2" t="n">
        <v>639</v>
      </c>
      <c r="BJ76" s="2" t="n">
        <v>639</v>
      </c>
      <c r="BK76" s="2" t="n">
        <v>639</v>
      </c>
      <c r="BL76" s="2" t="n">
        <v>639</v>
      </c>
      <c r="BM76" s="2" t="n">
        <v>639</v>
      </c>
      <c r="BN76" s="2" t="n">
        <v>639</v>
      </c>
    </row>
    <row r="77" customFormat="false" ht="11.25" hidden="true" customHeight="false" outlineLevel="1" collapsed="false">
      <c r="A77" s="2" t="n">
        <v>58</v>
      </c>
      <c r="B77" s="2" t="n">
        <v>24</v>
      </c>
      <c r="C77" s="2" t="n">
        <v>25600</v>
      </c>
      <c r="D77" s="2" t="n">
        <v>51200</v>
      </c>
      <c r="E77" s="2" t="n">
        <v>76800</v>
      </c>
      <c r="F77" s="2" t="n">
        <v>0</v>
      </c>
      <c r="G77" s="2" t="n">
        <v>6</v>
      </c>
      <c r="H77" s="2" t="n">
        <v>6</v>
      </c>
      <c r="I77" s="2" t="n">
        <v>6</v>
      </c>
      <c r="J77" s="2" t="n">
        <v>6</v>
      </c>
      <c r="K77" s="2" t="n">
        <v>5</v>
      </c>
      <c r="L77" s="2" t="n">
        <v>5</v>
      </c>
      <c r="M77" s="2" t="n">
        <v>5</v>
      </c>
      <c r="N77" s="2" t="n">
        <v>5</v>
      </c>
      <c r="O77" s="2" t="n">
        <v>4</v>
      </c>
      <c r="P77" s="2" t="n">
        <v>11</v>
      </c>
      <c r="Q77" s="2" t="n">
        <v>24</v>
      </c>
      <c r="R77" s="2" t="n">
        <v>39</v>
      </c>
      <c r="S77" s="2" t="n">
        <v>56</v>
      </c>
      <c r="T77" s="2" t="n">
        <v>73</v>
      </c>
      <c r="U77" s="2" t="n">
        <v>92</v>
      </c>
      <c r="V77" s="2" t="n">
        <v>113</v>
      </c>
      <c r="W77" s="2" t="n">
        <v>136</v>
      </c>
      <c r="X77" s="2" t="n">
        <v>159</v>
      </c>
      <c r="Y77" s="2" t="n">
        <v>184</v>
      </c>
      <c r="Z77" s="2" t="n">
        <v>211</v>
      </c>
      <c r="AA77" s="2" t="n">
        <v>240</v>
      </c>
      <c r="AB77" s="2" t="n">
        <v>269</v>
      </c>
      <c r="AC77" s="2" t="n">
        <v>300</v>
      </c>
      <c r="AD77" s="2" t="n">
        <v>333</v>
      </c>
      <c r="AE77" s="2" t="n">
        <v>368</v>
      </c>
      <c r="AF77" s="2" t="n">
        <v>403</v>
      </c>
      <c r="AG77" s="2" t="n">
        <v>440</v>
      </c>
      <c r="AH77" s="2" t="n">
        <v>479</v>
      </c>
      <c r="AI77" s="2" t="n">
        <v>520</v>
      </c>
      <c r="AJ77" s="2" t="n">
        <v>561</v>
      </c>
      <c r="AK77" s="2" t="n">
        <v>604</v>
      </c>
      <c r="AL77" s="2" t="n">
        <v>649</v>
      </c>
      <c r="AM77" s="2" t="n">
        <v>696</v>
      </c>
      <c r="AN77" s="2" t="n">
        <v>696</v>
      </c>
      <c r="AO77" s="2" t="n">
        <v>696</v>
      </c>
      <c r="AP77" s="2" t="n">
        <v>696</v>
      </c>
      <c r="AQ77" s="2" t="n">
        <v>696</v>
      </c>
      <c r="AR77" s="2" t="n">
        <v>696</v>
      </c>
      <c r="AS77" s="2" t="n">
        <v>696</v>
      </c>
      <c r="AT77" s="2" t="n">
        <v>696</v>
      </c>
      <c r="AU77" s="2" t="n">
        <v>696</v>
      </c>
      <c r="AV77" s="2" t="n">
        <v>696</v>
      </c>
      <c r="AW77" s="2" t="n">
        <v>696</v>
      </c>
      <c r="AX77" s="2" t="n">
        <v>696</v>
      </c>
      <c r="AY77" s="2" t="n">
        <v>696</v>
      </c>
      <c r="AZ77" s="2" t="n">
        <v>696</v>
      </c>
      <c r="BA77" s="2" t="n">
        <v>696</v>
      </c>
      <c r="BB77" s="2" t="n">
        <v>696</v>
      </c>
      <c r="BC77" s="2" t="n">
        <v>696</v>
      </c>
      <c r="BD77" s="2" t="n">
        <v>696</v>
      </c>
      <c r="BE77" s="2" t="n">
        <v>696</v>
      </c>
      <c r="BF77" s="2" t="n">
        <v>696</v>
      </c>
      <c r="BG77" s="2" t="n">
        <v>696</v>
      </c>
      <c r="BH77" s="2" t="n">
        <v>696</v>
      </c>
      <c r="BI77" s="2" t="n">
        <v>696</v>
      </c>
      <c r="BJ77" s="2" t="n">
        <v>696</v>
      </c>
      <c r="BK77" s="2" t="n">
        <v>696</v>
      </c>
      <c r="BL77" s="2" t="n">
        <v>696</v>
      </c>
      <c r="BM77" s="2" t="n">
        <v>696</v>
      </c>
      <c r="BN77" s="2" t="n">
        <v>696</v>
      </c>
    </row>
    <row r="78" customFormat="false" ht="11.25" hidden="true" customHeight="false" outlineLevel="1" collapsed="false">
      <c r="A78" s="2" t="n">
        <v>59</v>
      </c>
      <c r="B78" s="2" t="n">
        <v>24</v>
      </c>
      <c r="C78" s="2" t="n">
        <v>29824</v>
      </c>
      <c r="D78" s="2" t="n">
        <v>59712</v>
      </c>
      <c r="E78" s="2" t="n">
        <v>89600</v>
      </c>
      <c r="F78" s="2" t="n">
        <v>0</v>
      </c>
      <c r="G78" s="2" t="n">
        <v>6</v>
      </c>
      <c r="H78" s="2" t="n">
        <v>6</v>
      </c>
      <c r="I78" s="2" t="n">
        <v>6</v>
      </c>
      <c r="J78" s="2" t="n">
        <v>6</v>
      </c>
      <c r="K78" s="2" t="n">
        <v>5</v>
      </c>
      <c r="L78" s="2" t="n">
        <v>5</v>
      </c>
      <c r="M78" s="2" t="n">
        <v>5</v>
      </c>
      <c r="N78" s="2" t="n">
        <v>5</v>
      </c>
      <c r="O78" s="2" t="n">
        <v>4</v>
      </c>
      <c r="P78" s="2" t="n">
        <v>11</v>
      </c>
      <c r="Q78" s="2" t="n">
        <v>24</v>
      </c>
      <c r="R78" s="2" t="n">
        <v>39</v>
      </c>
      <c r="S78" s="2" t="n">
        <v>56</v>
      </c>
      <c r="T78" s="2" t="n">
        <v>73</v>
      </c>
      <c r="U78" s="2" t="n">
        <v>92</v>
      </c>
      <c r="V78" s="2" t="n">
        <v>113</v>
      </c>
      <c r="W78" s="2" t="n">
        <v>136</v>
      </c>
      <c r="X78" s="2" t="n">
        <v>159</v>
      </c>
      <c r="Y78" s="2" t="n">
        <v>184</v>
      </c>
      <c r="Z78" s="2" t="n">
        <v>211</v>
      </c>
      <c r="AA78" s="2" t="n">
        <v>240</v>
      </c>
      <c r="AB78" s="2" t="n">
        <v>269</v>
      </c>
      <c r="AC78" s="2" t="n">
        <v>300</v>
      </c>
      <c r="AD78" s="2" t="n">
        <v>333</v>
      </c>
      <c r="AE78" s="2" t="n">
        <v>368</v>
      </c>
      <c r="AF78" s="2" t="n">
        <v>403</v>
      </c>
      <c r="AG78" s="2" t="n">
        <v>440</v>
      </c>
      <c r="AH78" s="2" t="n">
        <v>479</v>
      </c>
      <c r="AI78" s="2" t="n">
        <v>520</v>
      </c>
      <c r="AJ78" s="2" t="n">
        <v>561</v>
      </c>
      <c r="AK78" s="2" t="n">
        <v>604</v>
      </c>
      <c r="AL78" s="2" t="n">
        <v>649</v>
      </c>
      <c r="AM78" s="2" t="n">
        <v>696</v>
      </c>
      <c r="AN78" s="2" t="n">
        <v>696</v>
      </c>
      <c r="AO78" s="2" t="n">
        <v>696</v>
      </c>
      <c r="AP78" s="2" t="n">
        <v>696</v>
      </c>
      <c r="AQ78" s="2" t="n">
        <v>696</v>
      </c>
      <c r="AR78" s="2" t="n">
        <v>696</v>
      </c>
      <c r="AS78" s="2" t="n">
        <v>696</v>
      </c>
      <c r="AT78" s="2" t="n">
        <v>696</v>
      </c>
      <c r="AU78" s="2" t="n">
        <v>696</v>
      </c>
      <c r="AV78" s="2" t="n">
        <v>696</v>
      </c>
      <c r="AW78" s="2" t="n">
        <v>696</v>
      </c>
      <c r="AX78" s="2" t="n">
        <v>696</v>
      </c>
      <c r="AY78" s="2" t="n">
        <v>696</v>
      </c>
      <c r="AZ78" s="2" t="n">
        <v>696</v>
      </c>
      <c r="BA78" s="2" t="n">
        <v>696</v>
      </c>
      <c r="BB78" s="2" t="n">
        <v>696</v>
      </c>
      <c r="BC78" s="2" t="n">
        <v>696</v>
      </c>
      <c r="BD78" s="2" t="n">
        <v>696</v>
      </c>
      <c r="BE78" s="2" t="n">
        <v>696</v>
      </c>
      <c r="BF78" s="2" t="n">
        <v>696</v>
      </c>
      <c r="BG78" s="2" t="n">
        <v>696</v>
      </c>
      <c r="BH78" s="2" t="n">
        <v>696</v>
      </c>
      <c r="BI78" s="2" t="n">
        <v>696</v>
      </c>
      <c r="BJ78" s="2" t="n">
        <v>696</v>
      </c>
      <c r="BK78" s="2" t="n">
        <v>696</v>
      </c>
      <c r="BL78" s="2" t="n">
        <v>696</v>
      </c>
      <c r="BM78" s="2" t="n">
        <v>696</v>
      </c>
      <c r="BN78" s="2" t="n">
        <v>696</v>
      </c>
    </row>
    <row r="79" customFormat="false" ht="11.25" hidden="true" customHeight="false" outlineLevel="1" collapsed="false">
      <c r="A79" s="2" t="n">
        <v>60</v>
      </c>
      <c r="B79" s="2" t="n">
        <v>25</v>
      </c>
      <c r="C79" s="2" t="n">
        <v>34048</v>
      </c>
      <c r="D79" s="2" t="n">
        <v>68096</v>
      </c>
      <c r="E79" s="2" t="n">
        <v>102400</v>
      </c>
      <c r="F79" s="2" t="n">
        <v>0</v>
      </c>
      <c r="G79" s="2" t="n">
        <v>7</v>
      </c>
      <c r="H79" s="2" t="n">
        <v>6</v>
      </c>
      <c r="I79" s="2" t="n">
        <v>6</v>
      </c>
      <c r="J79" s="2" t="n">
        <v>6</v>
      </c>
      <c r="K79" s="2" t="n">
        <v>6</v>
      </c>
      <c r="L79" s="2" t="n">
        <v>5</v>
      </c>
      <c r="M79" s="2" t="n">
        <v>5</v>
      </c>
      <c r="N79" s="2" t="n">
        <v>5</v>
      </c>
      <c r="O79" s="2" t="n">
        <v>5</v>
      </c>
      <c r="P79" s="2" t="n">
        <v>13</v>
      </c>
      <c r="Q79" s="2" t="n">
        <v>26</v>
      </c>
      <c r="R79" s="2" t="n">
        <v>41</v>
      </c>
      <c r="S79" s="2" t="n">
        <v>58</v>
      </c>
      <c r="T79" s="2" t="n">
        <v>77</v>
      </c>
      <c r="U79" s="2" t="n">
        <v>96</v>
      </c>
      <c r="V79" s="2" t="n">
        <v>117</v>
      </c>
      <c r="W79" s="2" t="n">
        <v>140</v>
      </c>
      <c r="X79" s="2" t="n">
        <v>165</v>
      </c>
      <c r="Y79" s="2" t="n">
        <v>190</v>
      </c>
      <c r="Z79" s="2" t="n">
        <v>217</v>
      </c>
      <c r="AA79" s="2" t="n">
        <v>246</v>
      </c>
      <c r="AB79" s="2" t="n">
        <v>277</v>
      </c>
      <c r="AC79" s="2" t="n">
        <v>308</v>
      </c>
      <c r="AD79" s="2" t="n">
        <v>341</v>
      </c>
      <c r="AE79" s="2" t="n">
        <v>376</v>
      </c>
      <c r="AF79" s="2" t="n">
        <v>413</v>
      </c>
      <c r="AG79" s="2" t="n">
        <v>450</v>
      </c>
      <c r="AH79" s="2" t="n">
        <v>489</v>
      </c>
      <c r="AI79" s="2" t="n">
        <v>530</v>
      </c>
      <c r="AJ79" s="2" t="n">
        <v>573</v>
      </c>
      <c r="AK79" s="2" t="n">
        <v>616</v>
      </c>
      <c r="AL79" s="2" t="n">
        <v>661</v>
      </c>
      <c r="AM79" s="2" t="n">
        <v>708</v>
      </c>
      <c r="AN79" s="2" t="n">
        <v>757</v>
      </c>
      <c r="AO79" s="2" t="n">
        <v>757</v>
      </c>
      <c r="AP79" s="2" t="n">
        <v>757</v>
      </c>
      <c r="AQ79" s="2" t="n">
        <v>757</v>
      </c>
      <c r="AR79" s="2" t="n">
        <v>757</v>
      </c>
      <c r="AS79" s="2" t="n">
        <v>757</v>
      </c>
      <c r="AT79" s="2" t="n">
        <v>757</v>
      </c>
      <c r="AU79" s="2" t="n">
        <v>757</v>
      </c>
      <c r="AV79" s="2" t="n">
        <v>757</v>
      </c>
      <c r="AW79" s="2" t="n">
        <v>757</v>
      </c>
      <c r="AX79" s="2" t="n">
        <v>757</v>
      </c>
      <c r="AY79" s="2" t="n">
        <v>757</v>
      </c>
      <c r="AZ79" s="2" t="n">
        <v>757</v>
      </c>
      <c r="BA79" s="2" t="n">
        <v>757</v>
      </c>
      <c r="BB79" s="2" t="n">
        <v>757</v>
      </c>
      <c r="BC79" s="2" t="n">
        <v>757</v>
      </c>
      <c r="BD79" s="2" t="n">
        <v>757</v>
      </c>
      <c r="BE79" s="2" t="n">
        <v>757</v>
      </c>
      <c r="BF79" s="2" t="n">
        <v>757</v>
      </c>
      <c r="BG79" s="2" t="n">
        <v>757</v>
      </c>
      <c r="BH79" s="2" t="n">
        <v>757</v>
      </c>
      <c r="BI79" s="2" t="n">
        <v>757</v>
      </c>
      <c r="BJ79" s="2" t="n">
        <v>757</v>
      </c>
      <c r="BK79" s="2" t="n">
        <v>757</v>
      </c>
      <c r="BL79" s="2" t="n">
        <v>757</v>
      </c>
      <c r="BM79" s="2" t="n">
        <v>757</v>
      </c>
      <c r="BN79" s="2" t="n">
        <v>757</v>
      </c>
    </row>
    <row r="80" customFormat="false" ht="11.25" hidden="true" customHeight="false" outlineLevel="1" collapsed="false">
      <c r="A80" s="2" t="n">
        <v>61</v>
      </c>
      <c r="B80" s="2" t="n">
        <v>25</v>
      </c>
      <c r="C80" s="2" t="n">
        <v>39168</v>
      </c>
      <c r="D80" s="2" t="n">
        <v>78336</v>
      </c>
      <c r="E80" s="2" t="n">
        <v>117760</v>
      </c>
      <c r="F80" s="2" t="n">
        <v>0</v>
      </c>
      <c r="G80" s="2" t="n">
        <v>7</v>
      </c>
      <c r="H80" s="2" t="n">
        <v>6</v>
      </c>
      <c r="I80" s="2" t="n">
        <v>6</v>
      </c>
      <c r="J80" s="2" t="n">
        <v>6</v>
      </c>
      <c r="K80" s="2" t="n">
        <v>6</v>
      </c>
      <c r="L80" s="2" t="n">
        <v>5</v>
      </c>
      <c r="M80" s="2" t="n">
        <v>5</v>
      </c>
      <c r="N80" s="2" t="n">
        <v>5</v>
      </c>
      <c r="O80" s="2" t="n">
        <v>5</v>
      </c>
      <c r="P80" s="2" t="n">
        <v>13</v>
      </c>
      <c r="Q80" s="2" t="n">
        <v>26</v>
      </c>
      <c r="R80" s="2" t="n">
        <v>41</v>
      </c>
      <c r="S80" s="2" t="n">
        <v>58</v>
      </c>
      <c r="T80" s="2" t="n">
        <v>77</v>
      </c>
      <c r="U80" s="2" t="n">
        <v>96</v>
      </c>
      <c r="V80" s="2" t="n">
        <v>117</v>
      </c>
      <c r="W80" s="2" t="n">
        <v>140</v>
      </c>
      <c r="X80" s="2" t="n">
        <v>165</v>
      </c>
      <c r="Y80" s="2" t="n">
        <v>190</v>
      </c>
      <c r="Z80" s="2" t="n">
        <v>217</v>
      </c>
      <c r="AA80" s="2" t="n">
        <v>246</v>
      </c>
      <c r="AB80" s="2" t="n">
        <v>277</v>
      </c>
      <c r="AC80" s="2" t="n">
        <v>308</v>
      </c>
      <c r="AD80" s="2" t="n">
        <v>341</v>
      </c>
      <c r="AE80" s="2" t="n">
        <v>376</v>
      </c>
      <c r="AF80" s="2" t="n">
        <v>413</v>
      </c>
      <c r="AG80" s="2" t="n">
        <v>450</v>
      </c>
      <c r="AH80" s="2" t="n">
        <v>489</v>
      </c>
      <c r="AI80" s="2" t="n">
        <v>530</v>
      </c>
      <c r="AJ80" s="2" t="n">
        <v>573</v>
      </c>
      <c r="AK80" s="2" t="n">
        <v>616</v>
      </c>
      <c r="AL80" s="2" t="n">
        <v>661</v>
      </c>
      <c r="AM80" s="2" t="n">
        <v>708</v>
      </c>
      <c r="AN80" s="2" t="n">
        <v>757</v>
      </c>
      <c r="AO80" s="2" t="n">
        <v>757</v>
      </c>
      <c r="AP80" s="2" t="n">
        <v>757</v>
      </c>
      <c r="AQ80" s="2" t="n">
        <v>757</v>
      </c>
      <c r="AR80" s="2" t="n">
        <v>757</v>
      </c>
      <c r="AS80" s="2" t="n">
        <v>757</v>
      </c>
      <c r="AT80" s="2" t="n">
        <v>757</v>
      </c>
      <c r="AU80" s="2" t="n">
        <v>757</v>
      </c>
      <c r="AV80" s="2" t="n">
        <v>757</v>
      </c>
      <c r="AW80" s="2" t="n">
        <v>757</v>
      </c>
      <c r="AX80" s="2" t="n">
        <v>757</v>
      </c>
      <c r="AY80" s="2" t="n">
        <v>757</v>
      </c>
      <c r="AZ80" s="2" t="n">
        <v>757</v>
      </c>
      <c r="BA80" s="2" t="n">
        <v>757</v>
      </c>
      <c r="BB80" s="2" t="n">
        <v>757</v>
      </c>
      <c r="BC80" s="2" t="n">
        <v>757</v>
      </c>
      <c r="BD80" s="2" t="n">
        <v>757</v>
      </c>
      <c r="BE80" s="2" t="n">
        <v>757</v>
      </c>
      <c r="BF80" s="2" t="n">
        <v>757</v>
      </c>
      <c r="BG80" s="2" t="n">
        <v>757</v>
      </c>
      <c r="BH80" s="2" t="n">
        <v>757</v>
      </c>
      <c r="BI80" s="2" t="n">
        <v>757</v>
      </c>
      <c r="BJ80" s="2" t="n">
        <v>757</v>
      </c>
      <c r="BK80" s="2" t="n">
        <v>757</v>
      </c>
      <c r="BL80" s="2" t="n">
        <v>757</v>
      </c>
      <c r="BM80" s="2" t="n">
        <v>757</v>
      </c>
      <c r="BN80" s="2" t="n">
        <v>757</v>
      </c>
    </row>
    <row r="81" customFormat="false" ht="11.25" hidden="true" customHeight="false" outlineLevel="1" collapsed="false">
      <c r="A81" s="2" t="n">
        <v>62</v>
      </c>
      <c r="B81" s="2" t="n">
        <v>26</v>
      </c>
      <c r="C81" s="2" t="n">
        <v>44288</v>
      </c>
      <c r="D81" s="2" t="n">
        <v>88576</v>
      </c>
      <c r="E81" s="2" t="n">
        <v>133120</v>
      </c>
      <c r="F81" s="2" t="n">
        <v>0</v>
      </c>
      <c r="G81" s="2" t="n">
        <v>7</v>
      </c>
      <c r="H81" s="2" t="n">
        <v>7</v>
      </c>
      <c r="I81" s="2" t="n">
        <v>6</v>
      </c>
      <c r="J81" s="2" t="n">
        <v>6</v>
      </c>
      <c r="K81" s="2" t="n">
        <v>6</v>
      </c>
      <c r="L81" s="2" t="n">
        <v>6</v>
      </c>
      <c r="M81" s="2" t="n">
        <v>5</v>
      </c>
      <c r="N81" s="2" t="n">
        <v>5</v>
      </c>
      <c r="O81" s="2" t="n">
        <v>5</v>
      </c>
      <c r="P81" s="2" t="n">
        <v>13</v>
      </c>
      <c r="Q81" s="2" t="n">
        <v>28</v>
      </c>
      <c r="R81" s="2" t="n">
        <v>43</v>
      </c>
      <c r="S81" s="2" t="n">
        <v>60</v>
      </c>
      <c r="T81" s="2" t="n">
        <v>79</v>
      </c>
      <c r="U81" s="2" t="n">
        <v>100</v>
      </c>
      <c r="V81" s="2" t="n">
        <v>121</v>
      </c>
      <c r="W81" s="2" t="n">
        <v>144</v>
      </c>
      <c r="X81" s="2" t="n">
        <v>169</v>
      </c>
      <c r="Y81" s="2" t="n">
        <v>196</v>
      </c>
      <c r="Z81" s="2" t="n">
        <v>223</v>
      </c>
      <c r="AA81" s="2" t="n">
        <v>252</v>
      </c>
      <c r="AB81" s="2" t="n">
        <v>283</v>
      </c>
      <c r="AC81" s="2" t="n">
        <v>316</v>
      </c>
      <c r="AD81" s="2" t="n">
        <v>349</v>
      </c>
      <c r="AE81" s="2" t="n">
        <v>384</v>
      </c>
      <c r="AF81" s="2" t="n">
        <v>421</v>
      </c>
      <c r="AG81" s="2" t="n">
        <v>460</v>
      </c>
      <c r="AH81" s="2" t="n">
        <v>499</v>
      </c>
      <c r="AI81" s="2" t="n">
        <v>540</v>
      </c>
      <c r="AJ81" s="2" t="n">
        <v>583</v>
      </c>
      <c r="AK81" s="2" t="n">
        <v>628</v>
      </c>
      <c r="AL81" s="2" t="n">
        <v>673</v>
      </c>
      <c r="AM81" s="2" t="n">
        <v>720</v>
      </c>
      <c r="AN81" s="2" t="n">
        <v>769</v>
      </c>
      <c r="AO81" s="2" t="n">
        <v>820</v>
      </c>
      <c r="AP81" s="2" t="n">
        <v>820</v>
      </c>
      <c r="AQ81" s="2" t="n">
        <v>820</v>
      </c>
      <c r="AR81" s="2" t="n">
        <v>820</v>
      </c>
      <c r="AS81" s="2" t="n">
        <v>820</v>
      </c>
      <c r="AT81" s="2" t="n">
        <v>820</v>
      </c>
      <c r="AU81" s="2" t="n">
        <v>820</v>
      </c>
      <c r="AV81" s="2" t="n">
        <v>820</v>
      </c>
      <c r="AW81" s="2" t="n">
        <v>820</v>
      </c>
      <c r="AX81" s="2" t="n">
        <v>820</v>
      </c>
      <c r="AY81" s="2" t="n">
        <v>820</v>
      </c>
      <c r="AZ81" s="2" t="n">
        <v>820</v>
      </c>
      <c r="BA81" s="2" t="n">
        <v>820</v>
      </c>
      <c r="BB81" s="2" t="n">
        <v>820</v>
      </c>
      <c r="BC81" s="2" t="n">
        <v>820</v>
      </c>
      <c r="BD81" s="2" t="n">
        <v>820</v>
      </c>
      <c r="BE81" s="2" t="n">
        <v>820</v>
      </c>
      <c r="BF81" s="2" t="n">
        <v>820</v>
      </c>
      <c r="BG81" s="2" t="n">
        <v>820</v>
      </c>
      <c r="BH81" s="2" t="n">
        <v>820</v>
      </c>
      <c r="BI81" s="2" t="n">
        <v>820</v>
      </c>
      <c r="BJ81" s="2" t="n">
        <v>820</v>
      </c>
      <c r="BK81" s="2" t="n">
        <v>820</v>
      </c>
      <c r="BL81" s="2" t="n">
        <v>820</v>
      </c>
      <c r="BM81" s="2" t="n">
        <v>820</v>
      </c>
      <c r="BN81" s="2" t="n">
        <v>820</v>
      </c>
    </row>
    <row r="82" customFormat="false" ht="11.25" hidden="true" customHeight="false" outlineLevel="1" collapsed="false">
      <c r="A82" s="2" t="n">
        <v>63</v>
      </c>
      <c r="B82" s="2" t="n">
        <v>26</v>
      </c>
      <c r="C82" s="2" t="n">
        <v>51200</v>
      </c>
      <c r="D82" s="2" t="n">
        <v>102400</v>
      </c>
      <c r="E82" s="2" t="n">
        <v>153600</v>
      </c>
      <c r="F82" s="2" t="n">
        <v>0</v>
      </c>
      <c r="G82" s="2" t="n">
        <v>7</v>
      </c>
      <c r="H82" s="2" t="n">
        <v>7</v>
      </c>
      <c r="I82" s="2" t="n">
        <v>6</v>
      </c>
      <c r="J82" s="2" t="n">
        <v>6</v>
      </c>
      <c r="K82" s="2" t="n">
        <v>6</v>
      </c>
      <c r="L82" s="2" t="n">
        <v>6</v>
      </c>
      <c r="M82" s="2" t="n">
        <v>5</v>
      </c>
      <c r="N82" s="2" t="n">
        <v>5</v>
      </c>
      <c r="O82" s="2" t="n">
        <v>5</v>
      </c>
      <c r="P82" s="2" t="n">
        <v>13</v>
      </c>
      <c r="Q82" s="2" t="n">
        <v>28</v>
      </c>
      <c r="R82" s="2" t="n">
        <v>43</v>
      </c>
      <c r="S82" s="2" t="n">
        <v>60</v>
      </c>
      <c r="T82" s="2" t="n">
        <v>79</v>
      </c>
      <c r="U82" s="2" t="n">
        <v>100</v>
      </c>
      <c r="V82" s="2" t="n">
        <v>121</v>
      </c>
      <c r="W82" s="2" t="n">
        <v>144</v>
      </c>
      <c r="X82" s="2" t="n">
        <v>169</v>
      </c>
      <c r="Y82" s="2" t="n">
        <v>196</v>
      </c>
      <c r="Z82" s="2" t="n">
        <v>223</v>
      </c>
      <c r="AA82" s="2" t="n">
        <v>252</v>
      </c>
      <c r="AB82" s="2" t="n">
        <v>283</v>
      </c>
      <c r="AC82" s="2" t="n">
        <v>316</v>
      </c>
      <c r="AD82" s="2" t="n">
        <v>349</v>
      </c>
      <c r="AE82" s="2" t="n">
        <v>384</v>
      </c>
      <c r="AF82" s="2" t="n">
        <v>421</v>
      </c>
      <c r="AG82" s="2" t="n">
        <v>460</v>
      </c>
      <c r="AH82" s="2" t="n">
        <v>499</v>
      </c>
      <c r="AI82" s="2" t="n">
        <v>540</v>
      </c>
      <c r="AJ82" s="2" t="n">
        <v>583</v>
      </c>
      <c r="AK82" s="2" t="n">
        <v>628</v>
      </c>
      <c r="AL82" s="2" t="n">
        <v>673</v>
      </c>
      <c r="AM82" s="2" t="n">
        <v>720</v>
      </c>
      <c r="AN82" s="2" t="n">
        <v>769</v>
      </c>
      <c r="AO82" s="2" t="n">
        <v>820</v>
      </c>
      <c r="AP82" s="2" t="n">
        <v>820</v>
      </c>
      <c r="AQ82" s="2" t="n">
        <v>820</v>
      </c>
      <c r="AR82" s="2" t="n">
        <v>820</v>
      </c>
      <c r="AS82" s="2" t="n">
        <v>820</v>
      </c>
      <c r="AT82" s="2" t="n">
        <v>820</v>
      </c>
      <c r="AU82" s="2" t="n">
        <v>820</v>
      </c>
      <c r="AV82" s="2" t="n">
        <v>820</v>
      </c>
      <c r="AW82" s="2" t="n">
        <v>820</v>
      </c>
      <c r="AX82" s="2" t="n">
        <v>820</v>
      </c>
      <c r="AY82" s="2" t="n">
        <v>820</v>
      </c>
      <c r="AZ82" s="2" t="n">
        <v>820</v>
      </c>
      <c r="BA82" s="2" t="n">
        <v>820</v>
      </c>
      <c r="BB82" s="2" t="n">
        <v>820</v>
      </c>
      <c r="BC82" s="2" t="n">
        <v>820</v>
      </c>
      <c r="BD82" s="2" t="n">
        <v>820</v>
      </c>
      <c r="BE82" s="2" t="n">
        <v>820</v>
      </c>
      <c r="BF82" s="2" t="n">
        <v>820</v>
      </c>
      <c r="BG82" s="2" t="n">
        <v>820</v>
      </c>
      <c r="BH82" s="2" t="n">
        <v>820</v>
      </c>
      <c r="BI82" s="2" t="n">
        <v>820</v>
      </c>
      <c r="BJ82" s="2" t="n">
        <v>820</v>
      </c>
      <c r="BK82" s="2" t="n">
        <v>820</v>
      </c>
      <c r="BL82" s="2" t="n">
        <v>820</v>
      </c>
      <c r="BM82" s="2" t="n">
        <v>820</v>
      </c>
      <c r="BN82" s="2" t="n">
        <v>820</v>
      </c>
    </row>
    <row r="83" customFormat="false" ht="11.25" hidden="true" customHeight="false" outlineLevel="1" collapsed="false">
      <c r="A83" s="2" t="n">
        <v>64</v>
      </c>
      <c r="B83" s="2" t="n">
        <v>27</v>
      </c>
      <c r="C83" s="2" t="n">
        <v>59648</v>
      </c>
      <c r="D83" s="2" t="n">
        <v>119296</v>
      </c>
      <c r="E83" s="2" t="n">
        <v>179200</v>
      </c>
      <c r="F83" s="2" t="n">
        <v>0</v>
      </c>
      <c r="G83" s="2" t="n">
        <v>7</v>
      </c>
      <c r="H83" s="2" t="n">
        <v>7</v>
      </c>
      <c r="I83" s="2" t="n">
        <v>7</v>
      </c>
      <c r="J83" s="2" t="n">
        <v>6</v>
      </c>
      <c r="K83" s="2" t="n">
        <v>6</v>
      </c>
      <c r="L83" s="2" t="n">
        <v>6</v>
      </c>
      <c r="M83" s="2" t="n">
        <v>6</v>
      </c>
      <c r="N83" s="2" t="n">
        <v>5</v>
      </c>
      <c r="O83" s="2" t="n">
        <v>5</v>
      </c>
      <c r="P83" s="2" t="n">
        <v>13</v>
      </c>
      <c r="Q83" s="2" t="n">
        <v>28</v>
      </c>
      <c r="R83" s="2" t="n">
        <v>45</v>
      </c>
      <c r="S83" s="2" t="n">
        <v>62</v>
      </c>
      <c r="T83" s="2" t="n">
        <v>81</v>
      </c>
      <c r="U83" s="2" t="n">
        <v>102</v>
      </c>
      <c r="V83" s="2" t="n">
        <v>125</v>
      </c>
      <c r="W83" s="2" t="n">
        <v>148</v>
      </c>
      <c r="X83" s="2" t="n">
        <v>173</v>
      </c>
      <c r="Y83" s="2" t="n">
        <v>200</v>
      </c>
      <c r="Z83" s="2" t="n">
        <v>229</v>
      </c>
      <c r="AA83" s="2" t="n">
        <v>258</v>
      </c>
      <c r="AB83" s="2" t="n">
        <v>289</v>
      </c>
      <c r="AC83" s="2" t="n">
        <v>322</v>
      </c>
      <c r="AD83" s="2" t="n">
        <v>357</v>
      </c>
      <c r="AE83" s="2" t="n">
        <v>392</v>
      </c>
      <c r="AF83" s="2" t="n">
        <v>429</v>
      </c>
      <c r="AG83" s="2" t="n">
        <v>468</v>
      </c>
      <c r="AH83" s="2" t="n">
        <v>509</v>
      </c>
      <c r="AI83" s="2" t="n">
        <v>550</v>
      </c>
      <c r="AJ83" s="2" t="n">
        <v>593</v>
      </c>
      <c r="AK83" s="2" t="n">
        <v>638</v>
      </c>
      <c r="AL83" s="2" t="n">
        <v>685</v>
      </c>
      <c r="AM83" s="2" t="n">
        <v>732</v>
      </c>
      <c r="AN83" s="2" t="n">
        <v>781</v>
      </c>
      <c r="AO83" s="2" t="n">
        <v>832</v>
      </c>
      <c r="AP83" s="2" t="n">
        <v>885</v>
      </c>
      <c r="AQ83" s="2" t="n">
        <v>885</v>
      </c>
      <c r="AR83" s="2" t="n">
        <v>885</v>
      </c>
      <c r="AS83" s="2" t="n">
        <v>885</v>
      </c>
      <c r="AT83" s="2" t="n">
        <v>885</v>
      </c>
      <c r="AU83" s="2" t="n">
        <v>885</v>
      </c>
      <c r="AV83" s="2" t="n">
        <v>885</v>
      </c>
      <c r="AW83" s="2" t="n">
        <v>885</v>
      </c>
      <c r="AX83" s="2" t="n">
        <v>885</v>
      </c>
      <c r="AY83" s="2" t="n">
        <v>885</v>
      </c>
      <c r="AZ83" s="2" t="n">
        <v>885</v>
      </c>
      <c r="BA83" s="2" t="n">
        <v>885</v>
      </c>
      <c r="BB83" s="2" t="n">
        <v>885</v>
      </c>
      <c r="BC83" s="2" t="n">
        <v>885</v>
      </c>
      <c r="BD83" s="2" t="n">
        <v>885</v>
      </c>
      <c r="BE83" s="2" t="n">
        <v>885</v>
      </c>
      <c r="BF83" s="2" t="n">
        <v>885</v>
      </c>
      <c r="BG83" s="2" t="n">
        <v>885</v>
      </c>
      <c r="BH83" s="2" t="n">
        <v>885</v>
      </c>
      <c r="BI83" s="2" t="n">
        <v>885</v>
      </c>
      <c r="BJ83" s="2" t="n">
        <v>885</v>
      </c>
      <c r="BK83" s="2" t="n">
        <v>885</v>
      </c>
      <c r="BL83" s="2" t="n">
        <v>885</v>
      </c>
      <c r="BM83" s="2" t="n">
        <v>885</v>
      </c>
      <c r="BN83" s="2" t="n">
        <v>885</v>
      </c>
    </row>
    <row r="84" customFormat="false" ht="11.25" hidden="true" customHeight="false" outlineLevel="1" collapsed="false">
      <c r="A84" s="2" t="n">
        <v>65</v>
      </c>
      <c r="B84" s="2" t="n">
        <v>27</v>
      </c>
      <c r="C84" s="2" t="n">
        <v>68096</v>
      </c>
      <c r="D84" s="2" t="n">
        <v>136448</v>
      </c>
      <c r="E84" s="2" t="n">
        <v>204800</v>
      </c>
      <c r="F84" s="2" t="n">
        <v>0</v>
      </c>
      <c r="G84" s="2" t="n">
        <v>7</v>
      </c>
      <c r="H84" s="2" t="n">
        <v>7</v>
      </c>
      <c r="I84" s="2" t="n">
        <v>7</v>
      </c>
      <c r="J84" s="2" t="n">
        <v>6</v>
      </c>
      <c r="K84" s="2" t="n">
        <v>6</v>
      </c>
      <c r="L84" s="2" t="n">
        <v>6</v>
      </c>
      <c r="M84" s="2" t="n">
        <v>6</v>
      </c>
      <c r="N84" s="2" t="n">
        <v>5</v>
      </c>
      <c r="O84" s="2" t="n">
        <v>5</v>
      </c>
      <c r="P84" s="2" t="n">
        <v>13</v>
      </c>
      <c r="Q84" s="2" t="n">
        <v>28</v>
      </c>
      <c r="R84" s="2" t="n">
        <v>45</v>
      </c>
      <c r="S84" s="2" t="n">
        <v>62</v>
      </c>
      <c r="T84" s="2" t="n">
        <v>81</v>
      </c>
      <c r="U84" s="2" t="n">
        <v>102</v>
      </c>
      <c r="V84" s="2" t="n">
        <v>125</v>
      </c>
      <c r="W84" s="2" t="n">
        <v>148</v>
      </c>
      <c r="X84" s="2" t="n">
        <v>173</v>
      </c>
      <c r="Y84" s="2" t="n">
        <v>200</v>
      </c>
      <c r="Z84" s="2" t="n">
        <v>229</v>
      </c>
      <c r="AA84" s="2" t="n">
        <v>258</v>
      </c>
      <c r="AB84" s="2" t="n">
        <v>289</v>
      </c>
      <c r="AC84" s="2" t="n">
        <v>322</v>
      </c>
      <c r="AD84" s="2" t="n">
        <v>357</v>
      </c>
      <c r="AE84" s="2" t="n">
        <v>392</v>
      </c>
      <c r="AF84" s="2" t="n">
        <v>429</v>
      </c>
      <c r="AG84" s="2" t="n">
        <v>468</v>
      </c>
      <c r="AH84" s="2" t="n">
        <v>509</v>
      </c>
      <c r="AI84" s="2" t="n">
        <v>550</v>
      </c>
      <c r="AJ84" s="2" t="n">
        <v>593</v>
      </c>
      <c r="AK84" s="2" t="n">
        <v>638</v>
      </c>
      <c r="AL84" s="2" t="n">
        <v>685</v>
      </c>
      <c r="AM84" s="2" t="n">
        <v>732</v>
      </c>
      <c r="AN84" s="2" t="n">
        <v>781</v>
      </c>
      <c r="AO84" s="2" t="n">
        <v>832</v>
      </c>
      <c r="AP84" s="2" t="n">
        <v>885</v>
      </c>
      <c r="AQ84" s="2" t="n">
        <v>885</v>
      </c>
      <c r="AR84" s="2" t="n">
        <v>885</v>
      </c>
      <c r="AS84" s="2" t="n">
        <v>885</v>
      </c>
      <c r="AT84" s="2" t="n">
        <v>885</v>
      </c>
      <c r="AU84" s="2" t="n">
        <v>885</v>
      </c>
      <c r="AV84" s="2" t="n">
        <v>885</v>
      </c>
      <c r="AW84" s="2" t="n">
        <v>885</v>
      </c>
      <c r="AX84" s="2" t="n">
        <v>885</v>
      </c>
      <c r="AY84" s="2" t="n">
        <v>885</v>
      </c>
      <c r="AZ84" s="2" t="n">
        <v>885</v>
      </c>
      <c r="BA84" s="2" t="n">
        <v>885</v>
      </c>
      <c r="BB84" s="2" t="n">
        <v>885</v>
      </c>
      <c r="BC84" s="2" t="n">
        <v>885</v>
      </c>
      <c r="BD84" s="2" t="n">
        <v>885</v>
      </c>
      <c r="BE84" s="2" t="n">
        <v>885</v>
      </c>
      <c r="BF84" s="2" t="n">
        <v>885</v>
      </c>
      <c r="BG84" s="2" t="n">
        <v>885</v>
      </c>
      <c r="BH84" s="2" t="n">
        <v>885</v>
      </c>
      <c r="BI84" s="2" t="n">
        <v>885</v>
      </c>
      <c r="BJ84" s="2" t="n">
        <v>885</v>
      </c>
      <c r="BK84" s="2" t="n">
        <v>885</v>
      </c>
      <c r="BL84" s="2" t="n">
        <v>885</v>
      </c>
      <c r="BM84" s="2" t="n">
        <v>885</v>
      </c>
      <c r="BN84" s="2" t="n">
        <v>885</v>
      </c>
    </row>
    <row r="85" customFormat="false" ht="11.25" hidden="true" customHeight="false" outlineLevel="1" collapsed="false">
      <c r="A85" s="2" t="n">
        <v>66</v>
      </c>
      <c r="B85" s="2" t="n">
        <v>28</v>
      </c>
      <c r="C85" s="2" t="n">
        <v>78336</v>
      </c>
      <c r="D85" s="2" t="n">
        <v>156928</v>
      </c>
      <c r="E85" s="2" t="n">
        <v>235520</v>
      </c>
      <c r="F85" s="2" t="n">
        <v>0</v>
      </c>
      <c r="G85" s="2" t="n">
        <v>7</v>
      </c>
      <c r="H85" s="2" t="n">
        <v>7</v>
      </c>
      <c r="I85" s="2" t="n">
        <v>7</v>
      </c>
      <c r="J85" s="2" t="n">
        <v>7</v>
      </c>
      <c r="K85" s="2" t="n">
        <v>6</v>
      </c>
      <c r="L85" s="2" t="n">
        <v>6</v>
      </c>
      <c r="M85" s="2" t="n">
        <v>6</v>
      </c>
      <c r="N85" s="2" t="n">
        <v>6</v>
      </c>
      <c r="O85" s="2" t="n">
        <v>5</v>
      </c>
      <c r="P85" s="2" t="n">
        <v>13</v>
      </c>
      <c r="Q85" s="2" t="n">
        <v>28</v>
      </c>
      <c r="R85" s="2" t="n">
        <v>45</v>
      </c>
      <c r="S85" s="2" t="n">
        <v>64</v>
      </c>
      <c r="T85" s="2" t="n">
        <v>83</v>
      </c>
      <c r="U85" s="2" t="n">
        <v>104</v>
      </c>
      <c r="V85" s="2" t="n">
        <v>127</v>
      </c>
      <c r="W85" s="2" t="n">
        <v>152</v>
      </c>
      <c r="X85" s="2" t="n">
        <v>177</v>
      </c>
      <c r="Y85" s="2" t="n">
        <v>204</v>
      </c>
      <c r="Z85" s="2" t="n">
        <v>233</v>
      </c>
      <c r="AA85" s="2" t="n">
        <v>264</v>
      </c>
      <c r="AB85" s="2" t="n">
        <v>295</v>
      </c>
      <c r="AC85" s="2" t="n">
        <v>328</v>
      </c>
      <c r="AD85" s="2" t="n">
        <v>363</v>
      </c>
      <c r="AE85" s="2" t="n">
        <v>400</v>
      </c>
      <c r="AF85" s="2" t="n">
        <v>437</v>
      </c>
      <c r="AG85" s="2" t="n">
        <v>476</v>
      </c>
      <c r="AH85" s="2" t="n">
        <v>517</v>
      </c>
      <c r="AI85" s="2" t="n">
        <v>560</v>
      </c>
      <c r="AJ85" s="2" t="n">
        <v>603</v>
      </c>
      <c r="AK85" s="2" t="n">
        <v>648</v>
      </c>
      <c r="AL85" s="2" t="n">
        <v>695</v>
      </c>
      <c r="AM85" s="2" t="n">
        <v>744</v>
      </c>
      <c r="AN85" s="2" t="n">
        <v>793</v>
      </c>
      <c r="AO85" s="2" t="n">
        <v>844</v>
      </c>
      <c r="AP85" s="2" t="n">
        <v>897</v>
      </c>
      <c r="AQ85" s="2" t="n">
        <v>952</v>
      </c>
      <c r="AR85" s="2" t="n">
        <v>952</v>
      </c>
      <c r="AS85" s="2" t="n">
        <v>952</v>
      </c>
      <c r="AT85" s="2" t="n">
        <v>952</v>
      </c>
      <c r="AU85" s="2" t="n">
        <v>952</v>
      </c>
      <c r="AV85" s="2" t="n">
        <v>952</v>
      </c>
      <c r="AW85" s="2" t="n">
        <v>952</v>
      </c>
      <c r="AX85" s="2" t="n">
        <v>952</v>
      </c>
      <c r="AY85" s="2" t="n">
        <v>952</v>
      </c>
      <c r="AZ85" s="2" t="n">
        <v>952</v>
      </c>
      <c r="BA85" s="2" t="n">
        <v>952</v>
      </c>
      <c r="BB85" s="2" t="n">
        <v>952</v>
      </c>
      <c r="BC85" s="2" t="n">
        <v>952</v>
      </c>
      <c r="BD85" s="2" t="n">
        <v>952</v>
      </c>
      <c r="BE85" s="2" t="n">
        <v>952</v>
      </c>
      <c r="BF85" s="2" t="n">
        <v>952</v>
      </c>
      <c r="BG85" s="2" t="n">
        <v>952</v>
      </c>
      <c r="BH85" s="2" t="n">
        <v>952</v>
      </c>
      <c r="BI85" s="2" t="n">
        <v>952</v>
      </c>
      <c r="BJ85" s="2" t="n">
        <v>952</v>
      </c>
      <c r="BK85" s="2" t="n">
        <v>952</v>
      </c>
      <c r="BL85" s="2" t="n">
        <v>952</v>
      </c>
      <c r="BM85" s="2" t="n">
        <v>952</v>
      </c>
      <c r="BN85" s="2" t="n">
        <v>952</v>
      </c>
    </row>
    <row r="86" customFormat="false" ht="11.25" hidden="true" customHeight="false" outlineLevel="1" collapsed="false">
      <c r="A86" s="2" t="n">
        <v>67</v>
      </c>
      <c r="B86" s="2" t="n">
        <v>28</v>
      </c>
      <c r="C86" s="2" t="n">
        <v>88576</v>
      </c>
      <c r="D86" s="2" t="n">
        <v>177408</v>
      </c>
      <c r="E86" s="2" t="n">
        <v>266240</v>
      </c>
      <c r="F86" s="2" t="n">
        <v>0</v>
      </c>
      <c r="G86" s="2" t="n">
        <v>7</v>
      </c>
      <c r="H86" s="2" t="n">
        <v>7</v>
      </c>
      <c r="I86" s="2" t="n">
        <v>7</v>
      </c>
      <c r="J86" s="2" t="n">
        <v>7</v>
      </c>
      <c r="K86" s="2" t="n">
        <v>6</v>
      </c>
      <c r="L86" s="2" t="n">
        <v>6</v>
      </c>
      <c r="M86" s="2" t="n">
        <v>6</v>
      </c>
      <c r="N86" s="2" t="n">
        <v>6</v>
      </c>
      <c r="O86" s="2" t="n">
        <v>5</v>
      </c>
      <c r="P86" s="2" t="n">
        <v>13</v>
      </c>
      <c r="Q86" s="2" t="n">
        <v>28</v>
      </c>
      <c r="R86" s="2" t="n">
        <v>45</v>
      </c>
      <c r="S86" s="2" t="n">
        <v>64</v>
      </c>
      <c r="T86" s="2" t="n">
        <v>83</v>
      </c>
      <c r="U86" s="2" t="n">
        <v>104</v>
      </c>
      <c r="V86" s="2" t="n">
        <v>127</v>
      </c>
      <c r="W86" s="2" t="n">
        <v>152</v>
      </c>
      <c r="X86" s="2" t="n">
        <v>177</v>
      </c>
      <c r="Y86" s="2" t="n">
        <v>204</v>
      </c>
      <c r="Z86" s="2" t="n">
        <v>233</v>
      </c>
      <c r="AA86" s="2" t="n">
        <v>264</v>
      </c>
      <c r="AB86" s="2" t="n">
        <v>295</v>
      </c>
      <c r="AC86" s="2" t="n">
        <v>328</v>
      </c>
      <c r="AD86" s="2" t="n">
        <v>363</v>
      </c>
      <c r="AE86" s="2" t="n">
        <v>400</v>
      </c>
      <c r="AF86" s="2" t="n">
        <v>437</v>
      </c>
      <c r="AG86" s="2" t="n">
        <v>476</v>
      </c>
      <c r="AH86" s="2" t="n">
        <v>517</v>
      </c>
      <c r="AI86" s="2" t="n">
        <v>560</v>
      </c>
      <c r="AJ86" s="2" t="n">
        <v>603</v>
      </c>
      <c r="AK86" s="2" t="n">
        <v>648</v>
      </c>
      <c r="AL86" s="2" t="n">
        <v>695</v>
      </c>
      <c r="AM86" s="2" t="n">
        <v>744</v>
      </c>
      <c r="AN86" s="2" t="n">
        <v>793</v>
      </c>
      <c r="AO86" s="2" t="n">
        <v>844</v>
      </c>
      <c r="AP86" s="2" t="n">
        <v>897</v>
      </c>
      <c r="AQ86" s="2" t="n">
        <v>952</v>
      </c>
      <c r="AR86" s="2" t="n">
        <v>952</v>
      </c>
      <c r="AS86" s="2" t="n">
        <v>952</v>
      </c>
      <c r="AT86" s="2" t="n">
        <v>952</v>
      </c>
      <c r="AU86" s="2" t="n">
        <v>952</v>
      </c>
      <c r="AV86" s="2" t="n">
        <v>952</v>
      </c>
      <c r="AW86" s="2" t="n">
        <v>952</v>
      </c>
      <c r="AX86" s="2" t="n">
        <v>952</v>
      </c>
      <c r="AY86" s="2" t="n">
        <v>952</v>
      </c>
      <c r="AZ86" s="2" t="n">
        <v>952</v>
      </c>
      <c r="BA86" s="2" t="n">
        <v>952</v>
      </c>
      <c r="BB86" s="2" t="n">
        <v>952</v>
      </c>
      <c r="BC86" s="2" t="n">
        <v>952</v>
      </c>
      <c r="BD86" s="2" t="n">
        <v>952</v>
      </c>
      <c r="BE86" s="2" t="n">
        <v>952</v>
      </c>
      <c r="BF86" s="2" t="n">
        <v>952</v>
      </c>
      <c r="BG86" s="2" t="n">
        <v>952</v>
      </c>
      <c r="BH86" s="2" t="n">
        <v>952</v>
      </c>
      <c r="BI86" s="2" t="n">
        <v>952</v>
      </c>
      <c r="BJ86" s="2" t="n">
        <v>952</v>
      </c>
      <c r="BK86" s="2" t="n">
        <v>952</v>
      </c>
      <c r="BL86" s="2" t="n">
        <v>952</v>
      </c>
      <c r="BM86" s="2" t="n">
        <v>952</v>
      </c>
      <c r="BN86" s="2" t="n">
        <v>952</v>
      </c>
    </row>
    <row r="87" customFormat="false" ht="11.25" hidden="true" customHeight="false" outlineLevel="1" collapsed="false">
      <c r="A87" s="2" t="n">
        <v>68</v>
      </c>
      <c r="B87" s="2" t="n">
        <v>29</v>
      </c>
      <c r="C87" s="2" t="n">
        <v>102400</v>
      </c>
      <c r="D87" s="2" t="n">
        <v>204800</v>
      </c>
      <c r="E87" s="2" t="n">
        <v>307200</v>
      </c>
      <c r="F87" s="2" t="n">
        <v>0</v>
      </c>
      <c r="G87" s="2" t="n">
        <v>8</v>
      </c>
      <c r="H87" s="2" t="n">
        <v>7</v>
      </c>
      <c r="I87" s="2" t="n">
        <v>7</v>
      </c>
      <c r="J87" s="2" t="n">
        <v>7</v>
      </c>
      <c r="K87" s="2" t="n">
        <v>7</v>
      </c>
      <c r="L87" s="2" t="n">
        <v>6</v>
      </c>
      <c r="M87" s="2" t="n">
        <v>6</v>
      </c>
      <c r="N87" s="2" t="n">
        <v>6</v>
      </c>
      <c r="O87" s="2" t="n">
        <v>6</v>
      </c>
      <c r="P87" s="2" t="n">
        <v>15</v>
      </c>
      <c r="Q87" s="2" t="n">
        <v>30</v>
      </c>
      <c r="R87" s="2" t="n">
        <v>47</v>
      </c>
      <c r="S87" s="2" t="n">
        <v>66</v>
      </c>
      <c r="T87" s="2" t="n">
        <v>87</v>
      </c>
      <c r="U87" s="2" t="n">
        <v>108</v>
      </c>
      <c r="V87" s="2" t="n">
        <v>131</v>
      </c>
      <c r="W87" s="2" t="n">
        <v>156</v>
      </c>
      <c r="X87" s="2" t="n">
        <v>183</v>
      </c>
      <c r="Y87" s="2" t="n">
        <v>210</v>
      </c>
      <c r="Z87" s="2" t="n">
        <v>239</v>
      </c>
      <c r="AA87" s="2" t="n">
        <v>270</v>
      </c>
      <c r="AB87" s="2" t="n">
        <v>303</v>
      </c>
      <c r="AC87" s="2" t="n">
        <v>336</v>
      </c>
      <c r="AD87" s="2" t="n">
        <v>371</v>
      </c>
      <c r="AE87" s="2" t="n">
        <v>408</v>
      </c>
      <c r="AF87" s="2" t="n">
        <v>447</v>
      </c>
      <c r="AG87" s="2" t="n">
        <v>486</v>
      </c>
      <c r="AH87" s="2" t="n">
        <v>527</v>
      </c>
      <c r="AI87" s="2" t="n">
        <v>570</v>
      </c>
      <c r="AJ87" s="2" t="n">
        <v>615</v>
      </c>
      <c r="AK87" s="2" t="n">
        <v>660</v>
      </c>
      <c r="AL87" s="2" t="n">
        <v>707</v>
      </c>
      <c r="AM87" s="2" t="n">
        <v>756</v>
      </c>
      <c r="AN87" s="2" t="n">
        <v>807</v>
      </c>
      <c r="AO87" s="2" t="n">
        <v>858</v>
      </c>
      <c r="AP87" s="2" t="n">
        <v>911</v>
      </c>
      <c r="AQ87" s="2" t="n">
        <v>966</v>
      </c>
      <c r="AR87" s="2" t="n">
        <v>1023</v>
      </c>
      <c r="AS87" s="2" t="n">
        <v>1023</v>
      </c>
      <c r="AT87" s="2" t="n">
        <v>1023</v>
      </c>
      <c r="AU87" s="2" t="n">
        <v>1023</v>
      </c>
      <c r="AV87" s="2" t="n">
        <v>1023</v>
      </c>
      <c r="AW87" s="2" t="n">
        <v>1023</v>
      </c>
      <c r="AX87" s="2" t="n">
        <v>1023</v>
      </c>
      <c r="AY87" s="2" t="n">
        <v>1023</v>
      </c>
      <c r="AZ87" s="2" t="n">
        <v>1023</v>
      </c>
      <c r="BA87" s="2" t="n">
        <v>1023</v>
      </c>
      <c r="BB87" s="2" t="n">
        <v>1023</v>
      </c>
      <c r="BC87" s="2" t="n">
        <v>1023</v>
      </c>
      <c r="BD87" s="2" t="n">
        <v>1023</v>
      </c>
      <c r="BE87" s="2" t="n">
        <v>1023</v>
      </c>
      <c r="BF87" s="2" t="n">
        <v>1023</v>
      </c>
      <c r="BG87" s="2" t="n">
        <v>1023</v>
      </c>
      <c r="BH87" s="2" t="n">
        <v>1023</v>
      </c>
      <c r="BI87" s="2" t="n">
        <v>1023</v>
      </c>
      <c r="BJ87" s="2" t="n">
        <v>1023</v>
      </c>
      <c r="BK87" s="2" t="n">
        <v>1023</v>
      </c>
      <c r="BL87" s="2" t="n">
        <v>1023</v>
      </c>
      <c r="BM87" s="2" t="n">
        <v>1023</v>
      </c>
      <c r="BN87" s="2" t="n">
        <v>1023</v>
      </c>
    </row>
    <row r="88" customFormat="false" ht="11.25" hidden="true" customHeight="false" outlineLevel="1" collapsed="false">
      <c r="A88" s="2" t="n">
        <v>69</v>
      </c>
      <c r="B88" s="2" t="n">
        <v>29</v>
      </c>
      <c r="C88" s="2" t="n">
        <v>119296</v>
      </c>
      <c r="D88" s="2" t="n">
        <v>238848</v>
      </c>
      <c r="E88" s="2" t="n">
        <v>358400</v>
      </c>
      <c r="F88" s="2" t="n">
        <v>0</v>
      </c>
      <c r="G88" s="2" t="n">
        <v>8</v>
      </c>
      <c r="H88" s="2" t="n">
        <v>7</v>
      </c>
      <c r="I88" s="2" t="n">
        <v>7</v>
      </c>
      <c r="J88" s="2" t="n">
        <v>7</v>
      </c>
      <c r="K88" s="2" t="n">
        <v>7</v>
      </c>
      <c r="L88" s="2" t="n">
        <v>6</v>
      </c>
      <c r="M88" s="2" t="n">
        <v>6</v>
      </c>
      <c r="N88" s="2" t="n">
        <v>6</v>
      </c>
      <c r="O88" s="2" t="n">
        <v>6</v>
      </c>
      <c r="P88" s="2" t="n">
        <v>15</v>
      </c>
      <c r="Q88" s="2" t="n">
        <v>30</v>
      </c>
      <c r="R88" s="2" t="n">
        <v>47</v>
      </c>
      <c r="S88" s="2" t="n">
        <v>66</v>
      </c>
      <c r="T88" s="2" t="n">
        <v>87</v>
      </c>
      <c r="U88" s="2" t="n">
        <v>108</v>
      </c>
      <c r="V88" s="2" t="n">
        <v>131</v>
      </c>
      <c r="W88" s="2" t="n">
        <v>156</v>
      </c>
      <c r="X88" s="2" t="n">
        <v>183</v>
      </c>
      <c r="Y88" s="2" t="n">
        <v>210</v>
      </c>
      <c r="Z88" s="2" t="n">
        <v>239</v>
      </c>
      <c r="AA88" s="2" t="n">
        <v>270</v>
      </c>
      <c r="AB88" s="2" t="n">
        <v>303</v>
      </c>
      <c r="AC88" s="2" t="n">
        <v>336</v>
      </c>
      <c r="AD88" s="2" t="n">
        <v>371</v>
      </c>
      <c r="AE88" s="2" t="n">
        <v>408</v>
      </c>
      <c r="AF88" s="2" t="n">
        <v>447</v>
      </c>
      <c r="AG88" s="2" t="n">
        <v>486</v>
      </c>
      <c r="AH88" s="2" t="n">
        <v>527</v>
      </c>
      <c r="AI88" s="2" t="n">
        <v>570</v>
      </c>
      <c r="AJ88" s="2" t="n">
        <v>615</v>
      </c>
      <c r="AK88" s="2" t="n">
        <v>660</v>
      </c>
      <c r="AL88" s="2" t="n">
        <v>707</v>
      </c>
      <c r="AM88" s="2" t="n">
        <v>756</v>
      </c>
      <c r="AN88" s="2" t="n">
        <v>807</v>
      </c>
      <c r="AO88" s="2" t="n">
        <v>858</v>
      </c>
      <c r="AP88" s="2" t="n">
        <v>911</v>
      </c>
      <c r="AQ88" s="2" t="n">
        <v>966</v>
      </c>
      <c r="AR88" s="2" t="n">
        <v>1023</v>
      </c>
      <c r="AS88" s="2" t="n">
        <v>1023</v>
      </c>
      <c r="AT88" s="2" t="n">
        <v>1023</v>
      </c>
      <c r="AU88" s="2" t="n">
        <v>1023</v>
      </c>
      <c r="AV88" s="2" t="n">
        <v>1023</v>
      </c>
      <c r="AW88" s="2" t="n">
        <v>1023</v>
      </c>
      <c r="AX88" s="2" t="n">
        <v>1023</v>
      </c>
      <c r="AY88" s="2" t="n">
        <v>1023</v>
      </c>
      <c r="AZ88" s="2" t="n">
        <v>1023</v>
      </c>
      <c r="BA88" s="2" t="n">
        <v>1023</v>
      </c>
      <c r="BB88" s="2" t="n">
        <v>1023</v>
      </c>
      <c r="BC88" s="2" t="n">
        <v>1023</v>
      </c>
      <c r="BD88" s="2" t="n">
        <v>1023</v>
      </c>
      <c r="BE88" s="2" t="n">
        <v>1023</v>
      </c>
      <c r="BF88" s="2" t="n">
        <v>1023</v>
      </c>
      <c r="BG88" s="2" t="n">
        <v>1023</v>
      </c>
      <c r="BH88" s="2" t="n">
        <v>1023</v>
      </c>
      <c r="BI88" s="2" t="n">
        <v>1023</v>
      </c>
      <c r="BJ88" s="2" t="n">
        <v>1023</v>
      </c>
      <c r="BK88" s="2" t="n">
        <v>1023</v>
      </c>
      <c r="BL88" s="2" t="n">
        <v>1023</v>
      </c>
      <c r="BM88" s="2" t="n">
        <v>1023</v>
      </c>
      <c r="BN88" s="2" t="n">
        <v>1023</v>
      </c>
    </row>
    <row r="89" customFormat="false" ht="11.25" hidden="true" customHeight="false" outlineLevel="1" collapsed="false">
      <c r="A89" s="2" t="n">
        <v>70</v>
      </c>
      <c r="B89" s="2" t="n">
        <v>30</v>
      </c>
      <c r="C89" s="2" t="n">
        <v>136192</v>
      </c>
      <c r="D89" s="2" t="n">
        <v>272384</v>
      </c>
      <c r="E89" s="2" t="n">
        <v>409600</v>
      </c>
      <c r="F89" s="2" t="n">
        <v>0</v>
      </c>
      <c r="G89" s="2" t="n">
        <v>8</v>
      </c>
      <c r="H89" s="2" t="n">
        <v>8</v>
      </c>
      <c r="I89" s="2" t="n">
        <v>7</v>
      </c>
      <c r="J89" s="2" t="n">
        <v>7</v>
      </c>
      <c r="K89" s="2" t="n">
        <v>7</v>
      </c>
      <c r="L89" s="2" t="n">
        <v>7</v>
      </c>
      <c r="M89" s="2" t="n">
        <v>6</v>
      </c>
      <c r="N89" s="2" t="n">
        <v>6</v>
      </c>
      <c r="O89" s="2" t="n">
        <v>6</v>
      </c>
      <c r="P89" s="2" t="n">
        <v>15</v>
      </c>
      <c r="Q89" s="2" t="n">
        <v>32</v>
      </c>
      <c r="R89" s="2" t="n">
        <v>49</v>
      </c>
      <c r="S89" s="2" t="n">
        <v>68</v>
      </c>
      <c r="T89" s="2" t="n">
        <v>89</v>
      </c>
      <c r="U89" s="2" t="n">
        <v>112</v>
      </c>
      <c r="V89" s="2" t="n">
        <v>135</v>
      </c>
      <c r="W89" s="2" t="n">
        <v>160</v>
      </c>
      <c r="X89" s="2" t="n">
        <v>187</v>
      </c>
      <c r="Y89" s="2" t="n">
        <v>216</v>
      </c>
      <c r="Z89" s="2" t="n">
        <v>245</v>
      </c>
      <c r="AA89" s="2" t="n">
        <v>276</v>
      </c>
      <c r="AB89" s="2" t="n">
        <v>309</v>
      </c>
      <c r="AC89" s="2" t="n">
        <v>344</v>
      </c>
      <c r="AD89" s="2" t="n">
        <v>379</v>
      </c>
      <c r="AE89" s="2" t="n">
        <v>416</v>
      </c>
      <c r="AF89" s="2" t="n">
        <v>455</v>
      </c>
      <c r="AG89" s="2" t="n">
        <v>496</v>
      </c>
      <c r="AH89" s="2" t="n">
        <v>537</v>
      </c>
      <c r="AI89" s="2" t="n">
        <v>580</v>
      </c>
      <c r="AJ89" s="2" t="n">
        <v>625</v>
      </c>
      <c r="AK89" s="2" t="n">
        <v>672</v>
      </c>
      <c r="AL89" s="2" t="n">
        <v>719</v>
      </c>
      <c r="AM89" s="2" t="n">
        <v>768</v>
      </c>
      <c r="AN89" s="2" t="n">
        <v>819</v>
      </c>
      <c r="AO89" s="2" t="n">
        <v>872</v>
      </c>
      <c r="AP89" s="2" t="n">
        <v>925</v>
      </c>
      <c r="AQ89" s="2" t="n">
        <v>980</v>
      </c>
      <c r="AR89" s="2" t="n">
        <v>1037</v>
      </c>
      <c r="AS89" s="2" t="n">
        <v>1096</v>
      </c>
      <c r="AT89" s="2" t="n">
        <v>1096</v>
      </c>
      <c r="AU89" s="2" t="n">
        <v>1096</v>
      </c>
      <c r="AV89" s="2" t="n">
        <v>1096</v>
      </c>
      <c r="AW89" s="2" t="n">
        <v>1096</v>
      </c>
      <c r="AX89" s="2" t="n">
        <v>1096</v>
      </c>
      <c r="AY89" s="2" t="n">
        <v>1096</v>
      </c>
      <c r="AZ89" s="2" t="n">
        <v>1096</v>
      </c>
      <c r="BA89" s="2" t="n">
        <v>1096</v>
      </c>
      <c r="BB89" s="2" t="n">
        <v>1096</v>
      </c>
      <c r="BC89" s="2" t="n">
        <v>1096</v>
      </c>
      <c r="BD89" s="2" t="n">
        <v>1096</v>
      </c>
      <c r="BE89" s="2" t="n">
        <v>1096</v>
      </c>
      <c r="BF89" s="2" t="n">
        <v>1096</v>
      </c>
      <c r="BG89" s="2" t="n">
        <v>1096</v>
      </c>
      <c r="BH89" s="2" t="n">
        <v>1096</v>
      </c>
      <c r="BI89" s="2" t="n">
        <v>1096</v>
      </c>
      <c r="BJ89" s="2" t="n">
        <v>1096</v>
      </c>
      <c r="BK89" s="2" t="n">
        <v>1096</v>
      </c>
      <c r="BL89" s="2" t="n">
        <v>1096</v>
      </c>
      <c r="BM89" s="2" t="n">
        <v>1096</v>
      </c>
      <c r="BN89" s="2" t="n">
        <v>1096</v>
      </c>
    </row>
    <row r="90" customFormat="false" ht="11.25" hidden="true" customHeight="false" outlineLevel="1" collapsed="false">
      <c r="A90" s="2" t="n">
        <v>71</v>
      </c>
      <c r="B90" s="2" t="n">
        <v>30</v>
      </c>
      <c r="C90" s="2" t="n">
        <v>156672</v>
      </c>
      <c r="D90" s="2" t="n">
        <v>313344</v>
      </c>
      <c r="E90" s="2" t="n">
        <v>471040</v>
      </c>
      <c r="F90" s="2" t="n">
        <v>0</v>
      </c>
      <c r="G90" s="2" t="n">
        <v>8</v>
      </c>
      <c r="H90" s="2" t="n">
        <v>8</v>
      </c>
      <c r="I90" s="2" t="n">
        <v>7</v>
      </c>
      <c r="J90" s="2" t="n">
        <v>7</v>
      </c>
      <c r="K90" s="2" t="n">
        <v>7</v>
      </c>
      <c r="L90" s="2" t="n">
        <v>7</v>
      </c>
      <c r="M90" s="2" t="n">
        <v>6</v>
      </c>
      <c r="N90" s="2" t="n">
        <v>6</v>
      </c>
      <c r="O90" s="2" t="n">
        <v>6</v>
      </c>
      <c r="P90" s="2" t="n">
        <v>15</v>
      </c>
      <c r="Q90" s="2" t="n">
        <v>32</v>
      </c>
      <c r="R90" s="2" t="n">
        <v>49</v>
      </c>
      <c r="S90" s="2" t="n">
        <v>68</v>
      </c>
      <c r="T90" s="2" t="n">
        <v>89</v>
      </c>
      <c r="U90" s="2" t="n">
        <v>112</v>
      </c>
      <c r="V90" s="2" t="n">
        <v>135</v>
      </c>
      <c r="W90" s="2" t="n">
        <v>160</v>
      </c>
      <c r="X90" s="2" t="n">
        <v>187</v>
      </c>
      <c r="Y90" s="2" t="n">
        <v>216</v>
      </c>
      <c r="Z90" s="2" t="n">
        <v>245</v>
      </c>
      <c r="AA90" s="2" t="n">
        <v>276</v>
      </c>
      <c r="AB90" s="2" t="n">
        <v>309</v>
      </c>
      <c r="AC90" s="2" t="n">
        <v>344</v>
      </c>
      <c r="AD90" s="2" t="n">
        <v>379</v>
      </c>
      <c r="AE90" s="2" t="n">
        <v>416</v>
      </c>
      <c r="AF90" s="2" t="n">
        <v>455</v>
      </c>
      <c r="AG90" s="2" t="n">
        <v>496</v>
      </c>
      <c r="AH90" s="2" t="n">
        <v>537</v>
      </c>
      <c r="AI90" s="2" t="n">
        <v>580</v>
      </c>
      <c r="AJ90" s="2" t="n">
        <v>625</v>
      </c>
      <c r="AK90" s="2" t="n">
        <v>672</v>
      </c>
      <c r="AL90" s="2" t="n">
        <v>719</v>
      </c>
      <c r="AM90" s="2" t="n">
        <v>768</v>
      </c>
      <c r="AN90" s="2" t="n">
        <v>819</v>
      </c>
      <c r="AO90" s="2" t="n">
        <v>872</v>
      </c>
      <c r="AP90" s="2" t="n">
        <v>925</v>
      </c>
      <c r="AQ90" s="2" t="n">
        <v>980</v>
      </c>
      <c r="AR90" s="2" t="n">
        <v>1037</v>
      </c>
      <c r="AS90" s="2" t="n">
        <v>1096</v>
      </c>
      <c r="AT90" s="2" t="n">
        <v>1096</v>
      </c>
      <c r="AU90" s="2" t="n">
        <v>1096</v>
      </c>
      <c r="AV90" s="2" t="n">
        <v>1096</v>
      </c>
      <c r="AW90" s="2" t="n">
        <v>1096</v>
      </c>
      <c r="AX90" s="2" t="n">
        <v>1096</v>
      </c>
      <c r="AY90" s="2" t="n">
        <v>1096</v>
      </c>
      <c r="AZ90" s="2" t="n">
        <v>1096</v>
      </c>
      <c r="BA90" s="2" t="n">
        <v>1096</v>
      </c>
      <c r="BB90" s="2" t="n">
        <v>1096</v>
      </c>
      <c r="BC90" s="2" t="n">
        <v>1096</v>
      </c>
      <c r="BD90" s="2" t="n">
        <v>1096</v>
      </c>
      <c r="BE90" s="2" t="n">
        <v>1096</v>
      </c>
      <c r="BF90" s="2" t="n">
        <v>1096</v>
      </c>
      <c r="BG90" s="2" t="n">
        <v>1096</v>
      </c>
      <c r="BH90" s="2" t="n">
        <v>1096</v>
      </c>
      <c r="BI90" s="2" t="n">
        <v>1096</v>
      </c>
      <c r="BJ90" s="2" t="n">
        <v>1096</v>
      </c>
      <c r="BK90" s="2" t="n">
        <v>1096</v>
      </c>
      <c r="BL90" s="2" t="n">
        <v>1096</v>
      </c>
      <c r="BM90" s="2" t="n">
        <v>1096</v>
      </c>
      <c r="BN90" s="2" t="n">
        <v>1096</v>
      </c>
    </row>
    <row r="91" customFormat="false" ht="11.25" hidden="true" customHeight="false" outlineLevel="1" collapsed="false">
      <c r="A91" s="2" t="n">
        <v>72</v>
      </c>
      <c r="B91" s="2" t="n">
        <v>31</v>
      </c>
      <c r="C91" s="2" t="n">
        <v>177152</v>
      </c>
      <c r="D91" s="2" t="n">
        <v>354304</v>
      </c>
      <c r="E91" s="2" t="n">
        <v>532480</v>
      </c>
      <c r="F91" s="2" t="n">
        <v>0</v>
      </c>
      <c r="G91" s="2" t="n">
        <v>8</v>
      </c>
      <c r="H91" s="2" t="n">
        <v>8</v>
      </c>
      <c r="I91" s="2" t="n">
        <v>8</v>
      </c>
      <c r="J91" s="2" t="n">
        <v>7</v>
      </c>
      <c r="K91" s="2" t="n">
        <v>7</v>
      </c>
      <c r="L91" s="2" t="n">
        <v>7</v>
      </c>
      <c r="M91" s="2" t="n">
        <v>7</v>
      </c>
      <c r="N91" s="2" t="n">
        <v>6</v>
      </c>
      <c r="O91" s="2" t="n">
        <v>6</v>
      </c>
      <c r="P91" s="2" t="n">
        <v>15</v>
      </c>
      <c r="Q91" s="2" t="n">
        <v>32</v>
      </c>
      <c r="R91" s="2" t="n">
        <v>51</v>
      </c>
      <c r="S91" s="2" t="n">
        <v>70</v>
      </c>
      <c r="T91" s="2" t="n">
        <v>91</v>
      </c>
      <c r="U91" s="2" t="n">
        <v>114</v>
      </c>
      <c r="V91" s="2" t="n">
        <v>139</v>
      </c>
      <c r="W91" s="2" t="n">
        <v>164</v>
      </c>
      <c r="X91" s="2" t="n">
        <v>191</v>
      </c>
      <c r="Y91" s="2" t="n">
        <v>220</v>
      </c>
      <c r="Z91" s="2" t="n">
        <v>251</v>
      </c>
      <c r="AA91" s="2" t="n">
        <v>282</v>
      </c>
      <c r="AB91" s="2" t="n">
        <v>315</v>
      </c>
      <c r="AC91" s="2" t="n">
        <v>350</v>
      </c>
      <c r="AD91" s="2" t="n">
        <v>387</v>
      </c>
      <c r="AE91" s="2" t="n">
        <v>424</v>
      </c>
      <c r="AF91" s="2" t="n">
        <v>463</v>
      </c>
      <c r="AG91" s="2" t="n">
        <v>504</v>
      </c>
      <c r="AH91" s="2" t="n">
        <v>547</v>
      </c>
      <c r="AI91" s="2" t="n">
        <v>590</v>
      </c>
      <c r="AJ91" s="2" t="n">
        <v>635</v>
      </c>
      <c r="AK91" s="2" t="n">
        <v>682</v>
      </c>
      <c r="AL91" s="2" t="n">
        <v>731</v>
      </c>
      <c r="AM91" s="2" t="n">
        <v>780</v>
      </c>
      <c r="AN91" s="2" t="n">
        <v>831</v>
      </c>
      <c r="AO91" s="2" t="n">
        <v>884</v>
      </c>
      <c r="AP91" s="2" t="n">
        <v>939</v>
      </c>
      <c r="AQ91" s="2" t="n">
        <v>994</v>
      </c>
      <c r="AR91" s="2" t="n">
        <v>1051</v>
      </c>
      <c r="AS91" s="2" t="n">
        <v>1110</v>
      </c>
      <c r="AT91" s="2" t="n">
        <v>1171</v>
      </c>
      <c r="AU91" s="2" t="n">
        <v>1171</v>
      </c>
      <c r="AV91" s="2" t="n">
        <v>1171</v>
      </c>
      <c r="AW91" s="2" t="n">
        <v>1171</v>
      </c>
      <c r="AX91" s="2" t="n">
        <v>1171</v>
      </c>
      <c r="AY91" s="2" t="n">
        <v>1171</v>
      </c>
      <c r="AZ91" s="2" t="n">
        <v>1171</v>
      </c>
      <c r="BA91" s="2" t="n">
        <v>1171</v>
      </c>
      <c r="BB91" s="2" t="n">
        <v>1171</v>
      </c>
      <c r="BC91" s="2" t="n">
        <v>1171</v>
      </c>
      <c r="BD91" s="2" t="n">
        <v>1171</v>
      </c>
      <c r="BE91" s="2" t="n">
        <v>1171</v>
      </c>
      <c r="BF91" s="2" t="n">
        <v>1171</v>
      </c>
      <c r="BG91" s="2" t="n">
        <v>1171</v>
      </c>
      <c r="BH91" s="2" t="n">
        <v>1171</v>
      </c>
      <c r="BI91" s="2" t="n">
        <v>1171</v>
      </c>
      <c r="BJ91" s="2" t="n">
        <v>1171</v>
      </c>
      <c r="BK91" s="2" t="n">
        <v>1171</v>
      </c>
      <c r="BL91" s="2" t="n">
        <v>1171</v>
      </c>
      <c r="BM91" s="2" t="n">
        <v>1171</v>
      </c>
      <c r="BN91" s="2" t="n">
        <v>1171</v>
      </c>
    </row>
    <row r="92" customFormat="false" ht="11.25" hidden="true" customHeight="false" outlineLevel="1" collapsed="false">
      <c r="A92" s="2" t="n">
        <v>73</v>
      </c>
      <c r="B92" s="2" t="n">
        <v>31</v>
      </c>
      <c r="C92" s="2" t="n">
        <v>204800</v>
      </c>
      <c r="D92" s="2" t="n">
        <v>409600</v>
      </c>
      <c r="E92" s="2" t="n">
        <v>614400</v>
      </c>
      <c r="F92" s="2" t="n">
        <v>0</v>
      </c>
      <c r="G92" s="2" t="n">
        <v>8</v>
      </c>
      <c r="H92" s="2" t="n">
        <v>8</v>
      </c>
      <c r="I92" s="2" t="n">
        <v>8</v>
      </c>
      <c r="J92" s="2" t="n">
        <v>7</v>
      </c>
      <c r="K92" s="2" t="n">
        <v>7</v>
      </c>
      <c r="L92" s="2" t="n">
        <v>7</v>
      </c>
      <c r="M92" s="2" t="n">
        <v>7</v>
      </c>
      <c r="N92" s="2" t="n">
        <v>6</v>
      </c>
      <c r="O92" s="2" t="n">
        <v>6</v>
      </c>
      <c r="P92" s="2" t="n">
        <v>15</v>
      </c>
      <c r="Q92" s="2" t="n">
        <v>32</v>
      </c>
      <c r="R92" s="2" t="n">
        <v>51</v>
      </c>
      <c r="S92" s="2" t="n">
        <v>70</v>
      </c>
      <c r="T92" s="2" t="n">
        <v>91</v>
      </c>
      <c r="U92" s="2" t="n">
        <v>114</v>
      </c>
      <c r="V92" s="2" t="n">
        <v>139</v>
      </c>
      <c r="W92" s="2" t="n">
        <v>164</v>
      </c>
      <c r="X92" s="2" t="n">
        <v>191</v>
      </c>
      <c r="Y92" s="2" t="n">
        <v>220</v>
      </c>
      <c r="Z92" s="2" t="n">
        <v>251</v>
      </c>
      <c r="AA92" s="2" t="n">
        <v>282</v>
      </c>
      <c r="AB92" s="2" t="n">
        <v>315</v>
      </c>
      <c r="AC92" s="2" t="n">
        <v>350</v>
      </c>
      <c r="AD92" s="2" t="n">
        <v>387</v>
      </c>
      <c r="AE92" s="2" t="n">
        <v>424</v>
      </c>
      <c r="AF92" s="2" t="n">
        <v>463</v>
      </c>
      <c r="AG92" s="2" t="n">
        <v>504</v>
      </c>
      <c r="AH92" s="2" t="n">
        <v>547</v>
      </c>
      <c r="AI92" s="2" t="n">
        <v>590</v>
      </c>
      <c r="AJ92" s="2" t="n">
        <v>635</v>
      </c>
      <c r="AK92" s="2" t="n">
        <v>682</v>
      </c>
      <c r="AL92" s="2" t="n">
        <v>731</v>
      </c>
      <c r="AM92" s="2" t="n">
        <v>780</v>
      </c>
      <c r="AN92" s="2" t="n">
        <v>831</v>
      </c>
      <c r="AO92" s="2" t="n">
        <v>884</v>
      </c>
      <c r="AP92" s="2" t="n">
        <v>939</v>
      </c>
      <c r="AQ92" s="2" t="n">
        <v>994</v>
      </c>
      <c r="AR92" s="2" t="n">
        <v>1051</v>
      </c>
      <c r="AS92" s="2" t="n">
        <v>1110</v>
      </c>
      <c r="AT92" s="2" t="n">
        <v>1171</v>
      </c>
      <c r="AU92" s="2" t="n">
        <v>1171</v>
      </c>
      <c r="AV92" s="2" t="n">
        <v>1171</v>
      </c>
      <c r="AW92" s="2" t="n">
        <v>1171</v>
      </c>
      <c r="AX92" s="2" t="n">
        <v>1171</v>
      </c>
      <c r="AY92" s="2" t="n">
        <v>1171</v>
      </c>
      <c r="AZ92" s="2" t="n">
        <v>1171</v>
      </c>
      <c r="BA92" s="2" t="n">
        <v>1171</v>
      </c>
      <c r="BB92" s="2" t="n">
        <v>1171</v>
      </c>
      <c r="BC92" s="2" t="n">
        <v>1171</v>
      </c>
      <c r="BD92" s="2" t="n">
        <v>1171</v>
      </c>
      <c r="BE92" s="2" t="n">
        <v>1171</v>
      </c>
      <c r="BF92" s="2" t="n">
        <v>1171</v>
      </c>
      <c r="BG92" s="2" t="n">
        <v>1171</v>
      </c>
      <c r="BH92" s="2" t="n">
        <v>1171</v>
      </c>
      <c r="BI92" s="2" t="n">
        <v>1171</v>
      </c>
      <c r="BJ92" s="2" t="n">
        <v>1171</v>
      </c>
      <c r="BK92" s="2" t="n">
        <v>1171</v>
      </c>
      <c r="BL92" s="2" t="n">
        <v>1171</v>
      </c>
      <c r="BM92" s="2" t="n">
        <v>1171</v>
      </c>
      <c r="BN92" s="2" t="n">
        <v>1171</v>
      </c>
    </row>
    <row r="93" customFormat="false" ht="11.25" hidden="true" customHeight="false" outlineLevel="1" collapsed="false">
      <c r="A93" s="2" t="n">
        <v>74</v>
      </c>
      <c r="B93" s="2" t="n">
        <v>32</v>
      </c>
      <c r="C93" s="2" t="n">
        <v>238592</v>
      </c>
      <c r="D93" s="2" t="n">
        <v>477184</v>
      </c>
      <c r="E93" s="2" t="n">
        <v>716800</v>
      </c>
      <c r="F93" s="2" t="n">
        <v>0</v>
      </c>
      <c r="G93" s="2" t="n">
        <v>8</v>
      </c>
      <c r="H93" s="2" t="n">
        <v>8</v>
      </c>
      <c r="I93" s="2" t="n">
        <v>8</v>
      </c>
      <c r="J93" s="2" t="n">
        <v>8</v>
      </c>
      <c r="K93" s="2" t="n">
        <v>7</v>
      </c>
      <c r="L93" s="2" t="n">
        <v>7</v>
      </c>
      <c r="M93" s="2" t="n">
        <v>7</v>
      </c>
      <c r="N93" s="2" t="n">
        <v>7</v>
      </c>
      <c r="O93" s="2" t="n">
        <v>6</v>
      </c>
      <c r="P93" s="2" t="n">
        <v>15</v>
      </c>
      <c r="Q93" s="2" t="n">
        <v>32</v>
      </c>
      <c r="R93" s="2" t="n">
        <v>51</v>
      </c>
      <c r="S93" s="2" t="n">
        <v>72</v>
      </c>
      <c r="T93" s="2" t="n">
        <v>93</v>
      </c>
      <c r="U93" s="2" t="n">
        <v>116</v>
      </c>
      <c r="V93" s="2" t="n">
        <v>141</v>
      </c>
      <c r="W93" s="2" t="n">
        <v>168</v>
      </c>
      <c r="X93" s="2" t="n">
        <v>195</v>
      </c>
      <c r="Y93" s="2" t="n">
        <v>224</v>
      </c>
      <c r="Z93" s="2" t="n">
        <v>255</v>
      </c>
      <c r="AA93" s="2" t="n">
        <v>288</v>
      </c>
      <c r="AB93" s="2" t="n">
        <v>321</v>
      </c>
      <c r="AC93" s="2" t="n">
        <v>356</v>
      </c>
      <c r="AD93" s="2" t="n">
        <v>393</v>
      </c>
      <c r="AE93" s="2" t="n">
        <v>432</v>
      </c>
      <c r="AF93" s="2" t="n">
        <v>471</v>
      </c>
      <c r="AG93" s="2" t="n">
        <v>512</v>
      </c>
      <c r="AH93" s="2" t="n">
        <v>555</v>
      </c>
      <c r="AI93" s="2" t="n">
        <v>600</v>
      </c>
      <c r="AJ93" s="2" t="n">
        <v>645</v>
      </c>
      <c r="AK93" s="2" t="n">
        <v>692</v>
      </c>
      <c r="AL93" s="2" t="n">
        <v>741</v>
      </c>
      <c r="AM93" s="2" t="n">
        <v>792</v>
      </c>
      <c r="AN93" s="2" t="n">
        <v>843</v>
      </c>
      <c r="AO93" s="2" t="n">
        <v>896</v>
      </c>
      <c r="AP93" s="2" t="n">
        <v>951</v>
      </c>
      <c r="AQ93" s="2" t="n">
        <v>1008</v>
      </c>
      <c r="AR93" s="2" t="n">
        <v>1065</v>
      </c>
      <c r="AS93" s="2" t="n">
        <v>1124</v>
      </c>
      <c r="AT93" s="2" t="n">
        <v>1185</v>
      </c>
      <c r="AU93" s="2" t="n">
        <v>1248</v>
      </c>
      <c r="AV93" s="2" t="n">
        <v>1248</v>
      </c>
      <c r="AW93" s="2" t="n">
        <v>1248</v>
      </c>
      <c r="AX93" s="2" t="n">
        <v>1248</v>
      </c>
      <c r="AY93" s="2" t="n">
        <v>1248</v>
      </c>
      <c r="AZ93" s="2" t="n">
        <v>1248</v>
      </c>
      <c r="BA93" s="2" t="n">
        <v>1248</v>
      </c>
      <c r="BB93" s="2" t="n">
        <v>1248</v>
      </c>
      <c r="BC93" s="2" t="n">
        <v>1248</v>
      </c>
      <c r="BD93" s="2" t="n">
        <v>1248</v>
      </c>
      <c r="BE93" s="2" t="n">
        <v>1248</v>
      </c>
      <c r="BF93" s="2" t="n">
        <v>1248</v>
      </c>
      <c r="BG93" s="2" t="n">
        <v>1248</v>
      </c>
      <c r="BH93" s="2" t="n">
        <v>1248</v>
      </c>
      <c r="BI93" s="2" t="n">
        <v>1248</v>
      </c>
      <c r="BJ93" s="2" t="n">
        <v>1248</v>
      </c>
      <c r="BK93" s="2" t="n">
        <v>1248</v>
      </c>
      <c r="BL93" s="2" t="n">
        <v>1248</v>
      </c>
      <c r="BM93" s="2" t="n">
        <v>1248</v>
      </c>
      <c r="BN93" s="2" t="n">
        <v>1248</v>
      </c>
    </row>
    <row r="94" customFormat="false" ht="11.25" hidden="true" customHeight="false" outlineLevel="1" collapsed="false">
      <c r="A94" s="2" t="n">
        <v>75</v>
      </c>
      <c r="B94" s="2" t="n">
        <v>32</v>
      </c>
      <c r="C94" s="2" t="n">
        <v>272384</v>
      </c>
      <c r="D94" s="2" t="n">
        <v>545792</v>
      </c>
      <c r="E94" s="2" t="n">
        <v>819200</v>
      </c>
      <c r="F94" s="2" t="n">
        <v>0</v>
      </c>
      <c r="G94" s="2" t="n">
        <v>8</v>
      </c>
      <c r="H94" s="2" t="n">
        <v>8</v>
      </c>
      <c r="I94" s="2" t="n">
        <v>8</v>
      </c>
      <c r="J94" s="2" t="n">
        <v>8</v>
      </c>
      <c r="K94" s="2" t="n">
        <v>7</v>
      </c>
      <c r="L94" s="2" t="n">
        <v>7</v>
      </c>
      <c r="M94" s="2" t="n">
        <v>7</v>
      </c>
      <c r="N94" s="2" t="n">
        <v>7</v>
      </c>
      <c r="O94" s="2" t="n">
        <v>6</v>
      </c>
      <c r="P94" s="2" t="n">
        <v>15</v>
      </c>
      <c r="Q94" s="2" t="n">
        <v>32</v>
      </c>
      <c r="R94" s="2" t="n">
        <v>51</v>
      </c>
      <c r="S94" s="2" t="n">
        <v>72</v>
      </c>
      <c r="T94" s="2" t="n">
        <v>93</v>
      </c>
      <c r="U94" s="2" t="n">
        <v>116</v>
      </c>
      <c r="V94" s="2" t="n">
        <v>141</v>
      </c>
      <c r="W94" s="2" t="n">
        <v>168</v>
      </c>
      <c r="X94" s="2" t="n">
        <v>195</v>
      </c>
      <c r="Y94" s="2" t="n">
        <v>224</v>
      </c>
      <c r="Z94" s="2" t="n">
        <v>255</v>
      </c>
      <c r="AA94" s="2" t="n">
        <v>288</v>
      </c>
      <c r="AB94" s="2" t="n">
        <v>321</v>
      </c>
      <c r="AC94" s="2" t="n">
        <v>356</v>
      </c>
      <c r="AD94" s="2" t="n">
        <v>393</v>
      </c>
      <c r="AE94" s="2" t="n">
        <v>432</v>
      </c>
      <c r="AF94" s="2" t="n">
        <v>471</v>
      </c>
      <c r="AG94" s="2" t="n">
        <v>512</v>
      </c>
      <c r="AH94" s="2" t="n">
        <v>555</v>
      </c>
      <c r="AI94" s="2" t="n">
        <v>600</v>
      </c>
      <c r="AJ94" s="2" t="n">
        <v>645</v>
      </c>
      <c r="AK94" s="2" t="n">
        <v>692</v>
      </c>
      <c r="AL94" s="2" t="n">
        <v>741</v>
      </c>
      <c r="AM94" s="2" t="n">
        <v>792</v>
      </c>
      <c r="AN94" s="2" t="n">
        <v>843</v>
      </c>
      <c r="AO94" s="2" t="n">
        <v>896</v>
      </c>
      <c r="AP94" s="2" t="n">
        <v>951</v>
      </c>
      <c r="AQ94" s="2" t="n">
        <v>1008</v>
      </c>
      <c r="AR94" s="2" t="n">
        <v>1065</v>
      </c>
      <c r="AS94" s="2" t="n">
        <v>1124</v>
      </c>
      <c r="AT94" s="2" t="n">
        <v>1185</v>
      </c>
      <c r="AU94" s="2" t="n">
        <v>1248</v>
      </c>
      <c r="AV94" s="2" t="n">
        <v>1248</v>
      </c>
      <c r="AW94" s="2" t="n">
        <v>1248</v>
      </c>
      <c r="AX94" s="2" t="n">
        <v>1248</v>
      </c>
      <c r="AY94" s="2" t="n">
        <v>1248</v>
      </c>
      <c r="AZ94" s="2" t="n">
        <v>1248</v>
      </c>
      <c r="BA94" s="2" t="n">
        <v>1248</v>
      </c>
      <c r="BB94" s="2" t="n">
        <v>1248</v>
      </c>
      <c r="BC94" s="2" t="n">
        <v>1248</v>
      </c>
      <c r="BD94" s="2" t="n">
        <v>1248</v>
      </c>
      <c r="BE94" s="2" t="n">
        <v>1248</v>
      </c>
      <c r="BF94" s="2" t="n">
        <v>1248</v>
      </c>
      <c r="BG94" s="2" t="n">
        <v>1248</v>
      </c>
      <c r="BH94" s="2" t="n">
        <v>1248</v>
      </c>
      <c r="BI94" s="2" t="n">
        <v>1248</v>
      </c>
      <c r="BJ94" s="2" t="n">
        <v>1248</v>
      </c>
      <c r="BK94" s="2" t="n">
        <v>1248</v>
      </c>
      <c r="BL94" s="2" t="n">
        <v>1248</v>
      </c>
      <c r="BM94" s="2" t="n">
        <v>1248</v>
      </c>
      <c r="BN94" s="2" t="n">
        <v>1248</v>
      </c>
    </row>
    <row r="95" customFormat="false" ht="11.25" hidden="true" customHeight="false" outlineLevel="1" collapsed="false">
      <c r="A95" s="2" t="n">
        <v>76</v>
      </c>
      <c r="B95" s="2" t="n">
        <v>33</v>
      </c>
      <c r="C95" s="2" t="n">
        <v>313344</v>
      </c>
      <c r="D95" s="2" t="n">
        <v>627712</v>
      </c>
      <c r="E95" s="2" t="n">
        <v>942080</v>
      </c>
      <c r="F95" s="2" t="n">
        <v>0</v>
      </c>
      <c r="G95" s="2" t="n">
        <v>9</v>
      </c>
      <c r="H95" s="2" t="n">
        <v>8</v>
      </c>
      <c r="I95" s="2" t="n">
        <v>8</v>
      </c>
      <c r="J95" s="2" t="n">
        <v>8</v>
      </c>
      <c r="K95" s="2" t="n">
        <v>8</v>
      </c>
      <c r="L95" s="2" t="n">
        <v>7</v>
      </c>
      <c r="M95" s="2" t="n">
        <v>7</v>
      </c>
      <c r="N95" s="2" t="n">
        <v>7</v>
      </c>
      <c r="O95" s="2" t="n">
        <v>7</v>
      </c>
      <c r="P95" s="2" t="n">
        <v>17</v>
      </c>
      <c r="Q95" s="2" t="n">
        <v>34</v>
      </c>
      <c r="R95" s="2" t="n">
        <v>53</v>
      </c>
      <c r="S95" s="2" t="n">
        <v>74</v>
      </c>
      <c r="T95" s="2" t="n">
        <v>97</v>
      </c>
      <c r="U95" s="2" t="n">
        <v>120</v>
      </c>
      <c r="V95" s="2" t="n">
        <v>145</v>
      </c>
      <c r="W95" s="2" t="n">
        <v>172</v>
      </c>
      <c r="X95" s="2" t="n">
        <v>201</v>
      </c>
      <c r="Y95" s="2" t="n">
        <v>230</v>
      </c>
      <c r="Z95" s="2" t="n">
        <v>261</v>
      </c>
      <c r="AA95" s="2" t="n">
        <v>294</v>
      </c>
      <c r="AB95" s="2" t="n">
        <v>329</v>
      </c>
      <c r="AC95" s="2" t="n">
        <v>364</v>
      </c>
      <c r="AD95" s="2" t="n">
        <v>401</v>
      </c>
      <c r="AE95" s="2" t="n">
        <v>440</v>
      </c>
      <c r="AF95" s="2" t="n">
        <v>481</v>
      </c>
      <c r="AG95" s="2" t="n">
        <v>522</v>
      </c>
      <c r="AH95" s="2" t="n">
        <v>565</v>
      </c>
      <c r="AI95" s="2" t="n">
        <v>610</v>
      </c>
      <c r="AJ95" s="2" t="n">
        <v>657</v>
      </c>
      <c r="AK95" s="2" t="n">
        <v>704</v>
      </c>
      <c r="AL95" s="2" t="n">
        <v>753</v>
      </c>
      <c r="AM95" s="2" t="n">
        <v>804</v>
      </c>
      <c r="AN95" s="2" t="n">
        <v>857</v>
      </c>
      <c r="AO95" s="2" t="n">
        <v>910</v>
      </c>
      <c r="AP95" s="2" t="n">
        <v>965</v>
      </c>
      <c r="AQ95" s="2" t="n">
        <v>1022</v>
      </c>
      <c r="AR95" s="2" t="n">
        <v>1081</v>
      </c>
      <c r="AS95" s="2" t="n">
        <v>1140</v>
      </c>
      <c r="AT95" s="2" t="n">
        <v>1201</v>
      </c>
      <c r="AU95" s="2" t="n">
        <v>1264</v>
      </c>
      <c r="AV95" s="2" t="n">
        <v>1329</v>
      </c>
      <c r="AW95" s="2" t="n">
        <v>1329</v>
      </c>
      <c r="AX95" s="2" t="n">
        <v>1329</v>
      </c>
      <c r="AY95" s="2" t="n">
        <v>1329</v>
      </c>
      <c r="AZ95" s="2" t="n">
        <v>1329</v>
      </c>
      <c r="BA95" s="2" t="n">
        <v>1329</v>
      </c>
      <c r="BB95" s="2" t="n">
        <v>1329</v>
      </c>
      <c r="BC95" s="2" t="n">
        <v>1329</v>
      </c>
      <c r="BD95" s="2" t="n">
        <v>1329</v>
      </c>
      <c r="BE95" s="2" t="n">
        <v>1329</v>
      </c>
      <c r="BF95" s="2" t="n">
        <v>1329</v>
      </c>
      <c r="BG95" s="2" t="n">
        <v>1329</v>
      </c>
      <c r="BH95" s="2" t="n">
        <v>1329</v>
      </c>
      <c r="BI95" s="2" t="n">
        <v>1329</v>
      </c>
      <c r="BJ95" s="2" t="n">
        <v>1329</v>
      </c>
      <c r="BK95" s="2" t="n">
        <v>1329</v>
      </c>
      <c r="BL95" s="2" t="n">
        <v>1329</v>
      </c>
      <c r="BM95" s="2" t="n">
        <v>1329</v>
      </c>
      <c r="BN95" s="2" t="n">
        <v>1329</v>
      </c>
    </row>
    <row r="96" customFormat="false" ht="11.25" hidden="true" customHeight="false" outlineLevel="1" collapsed="false">
      <c r="A96" s="2" t="n">
        <v>77</v>
      </c>
      <c r="B96" s="2" t="n">
        <v>33</v>
      </c>
      <c r="C96" s="2" t="n">
        <v>354304</v>
      </c>
      <c r="D96" s="2" t="n">
        <v>709632</v>
      </c>
      <c r="E96" s="2" t="n">
        <v>1064960</v>
      </c>
      <c r="F96" s="2" t="n">
        <v>0</v>
      </c>
      <c r="G96" s="2" t="n">
        <v>9</v>
      </c>
      <c r="H96" s="2" t="n">
        <v>8</v>
      </c>
      <c r="I96" s="2" t="n">
        <v>8</v>
      </c>
      <c r="J96" s="2" t="n">
        <v>8</v>
      </c>
      <c r="K96" s="2" t="n">
        <v>8</v>
      </c>
      <c r="L96" s="2" t="n">
        <v>7</v>
      </c>
      <c r="M96" s="2" t="n">
        <v>7</v>
      </c>
      <c r="N96" s="2" t="n">
        <v>7</v>
      </c>
      <c r="O96" s="2" t="n">
        <v>7</v>
      </c>
      <c r="P96" s="2" t="n">
        <v>17</v>
      </c>
      <c r="Q96" s="2" t="n">
        <v>34</v>
      </c>
      <c r="R96" s="2" t="n">
        <v>53</v>
      </c>
      <c r="S96" s="2" t="n">
        <v>74</v>
      </c>
      <c r="T96" s="2" t="n">
        <v>97</v>
      </c>
      <c r="U96" s="2" t="n">
        <v>120</v>
      </c>
      <c r="V96" s="2" t="n">
        <v>145</v>
      </c>
      <c r="W96" s="2" t="n">
        <v>172</v>
      </c>
      <c r="X96" s="2" t="n">
        <v>201</v>
      </c>
      <c r="Y96" s="2" t="n">
        <v>230</v>
      </c>
      <c r="Z96" s="2" t="n">
        <v>261</v>
      </c>
      <c r="AA96" s="2" t="n">
        <v>294</v>
      </c>
      <c r="AB96" s="2" t="n">
        <v>329</v>
      </c>
      <c r="AC96" s="2" t="n">
        <v>364</v>
      </c>
      <c r="AD96" s="2" t="n">
        <v>401</v>
      </c>
      <c r="AE96" s="2" t="n">
        <v>440</v>
      </c>
      <c r="AF96" s="2" t="n">
        <v>481</v>
      </c>
      <c r="AG96" s="2" t="n">
        <v>522</v>
      </c>
      <c r="AH96" s="2" t="n">
        <v>565</v>
      </c>
      <c r="AI96" s="2" t="n">
        <v>610</v>
      </c>
      <c r="AJ96" s="2" t="n">
        <v>657</v>
      </c>
      <c r="AK96" s="2" t="n">
        <v>704</v>
      </c>
      <c r="AL96" s="2" t="n">
        <v>753</v>
      </c>
      <c r="AM96" s="2" t="n">
        <v>804</v>
      </c>
      <c r="AN96" s="2" t="n">
        <v>857</v>
      </c>
      <c r="AO96" s="2" t="n">
        <v>910</v>
      </c>
      <c r="AP96" s="2" t="n">
        <v>965</v>
      </c>
      <c r="AQ96" s="2" t="n">
        <v>1022</v>
      </c>
      <c r="AR96" s="2" t="n">
        <v>1081</v>
      </c>
      <c r="AS96" s="2" t="n">
        <v>1140</v>
      </c>
      <c r="AT96" s="2" t="n">
        <v>1201</v>
      </c>
      <c r="AU96" s="2" t="n">
        <v>1264</v>
      </c>
      <c r="AV96" s="2" t="n">
        <v>1329</v>
      </c>
      <c r="AW96" s="2" t="n">
        <v>1329</v>
      </c>
      <c r="AX96" s="2" t="n">
        <v>1329</v>
      </c>
      <c r="AY96" s="2" t="n">
        <v>1329</v>
      </c>
      <c r="AZ96" s="2" t="n">
        <v>1329</v>
      </c>
      <c r="BA96" s="2" t="n">
        <v>1329</v>
      </c>
      <c r="BB96" s="2" t="n">
        <v>1329</v>
      </c>
      <c r="BC96" s="2" t="n">
        <v>1329</v>
      </c>
      <c r="BD96" s="2" t="n">
        <v>1329</v>
      </c>
      <c r="BE96" s="2" t="n">
        <v>1329</v>
      </c>
      <c r="BF96" s="2" t="n">
        <v>1329</v>
      </c>
      <c r="BG96" s="2" t="n">
        <v>1329</v>
      </c>
      <c r="BH96" s="2" t="n">
        <v>1329</v>
      </c>
      <c r="BI96" s="2" t="n">
        <v>1329</v>
      </c>
      <c r="BJ96" s="2" t="n">
        <v>1329</v>
      </c>
      <c r="BK96" s="2" t="n">
        <v>1329</v>
      </c>
      <c r="BL96" s="2" t="n">
        <v>1329</v>
      </c>
      <c r="BM96" s="2" t="n">
        <v>1329</v>
      </c>
      <c r="BN96" s="2" t="n">
        <v>1329</v>
      </c>
    </row>
    <row r="97" customFormat="false" ht="11.25" hidden="true" customHeight="false" outlineLevel="1" collapsed="false">
      <c r="A97" s="2" t="n">
        <v>78</v>
      </c>
      <c r="B97" s="2" t="n">
        <v>34</v>
      </c>
      <c r="C97" s="2" t="n">
        <v>409600</v>
      </c>
      <c r="D97" s="2" t="n">
        <v>819200</v>
      </c>
      <c r="E97" s="2" t="n">
        <v>1228800</v>
      </c>
      <c r="F97" s="2" t="n">
        <v>0</v>
      </c>
      <c r="G97" s="2" t="n">
        <v>9</v>
      </c>
      <c r="H97" s="2" t="n">
        <v>9</v>
      </c>
      <c r="I97" s="2" t="n">
        <v>8</v>
      </c>
      <c r="J97" s="2" t="n">
        <v>8</v>
      </c>
      <c r="K97" s="2" t="n">
        <v>8</v>
      </c>
      <c r="L97" s="2" t="n">
        <v>8</v>
      </c>
      <c r="M97" s="2" t="n">
        <v>7</v>
      </c>
      <c r="N97" s="2" t="n">
        <v>7</v>
      </c>
      <c r="O97" s="2" t="n">
        <v>7</v>
      </c>
      <c r="P97" s="2" t="n">
        <v>17</v>
      </c>
      <c r="Q97" s="2" t="n">
        <v>36</v>
      </c>
      <c r="R97" s="2" t="n">
        <v>55</v>
      </c>
      <c r="S97" s="2" t="n">
        <v>76</v>
      </c>
      <c r="T97" s="2" t="n">
        <v>99</v>
      </c>
      <c r="U97" s="2" t="n">
        <v>124</v>
      </c>
      <c r="V97" s="2" t="n">
        <v>149</v>
      </c>
      <c r="W97" s="2" t="n">
        <v>176</v>
      </c>
      <c r="X97" s="2" t="n">
        <v>205</v>
      </c>
      <c r="Y97" s="2" t="n">
        <v>236</v>
      </c>
      <c r="Z97" s="2" t="n">
        <v>267</v>
      </c>
      <c r="AA97" s="2" t="n">
        <v>300</v>
      </c>
      <c r="AB97" s="2" t="n">
        <v>335</v>
      </c>
      <c r="AC97" s="2" t="n">
        <v>372</v>
      </c>
      <c r="AD97" s="2" t="n">
        <v>409</v>
      </c>
      <c r="AE97" s="2" t="n">
        <v>448</v>
      </c>
      <c r="AF97" s="2" t="n">
        <v>489</v>
      </c>
      <c r="AG97" s="2" t="n">
        <v>532</v>
      </c>
      <c r="AH97" s="2" t="n">
        <v>575</v>
      </c>
      <c r="AI97" s="2" t="n">
        <v>620</v>
      </c>
      <c r="AJ97" s="2" t="n">
        <v>667</v>
      </c>
      <c r="AK97" s="2" t="n">
        <v>716</v>
      </c>
      <c r="AL97" s="2" t="n">
        <v>765</v>
      </c>
      <c r="AM97" s="2" t="n">
        <v>816</v>
      </c>
      <c r="AN97" s="2" t="n">
        <v>869</v>
      </c>
      <c r="AO97" s="2" t="n">
        <v>924</v>
      </c>
      <c r="AP97" s="2" t="n">
        <v>979</v>
      </c>
      <c r="AQ97" s="2" t="n">
        <v>1036</v>
      </c>
      <c r="AR97" s="2" t="n">
        <v>1095</v>
      </c>
      <c r="AS97" s="2" t="n">
        <v>1156</v>
      </c>
      <c r="AT97" s="2" t="n">
        <v>1217</v>
      </c>
      <c r="AU97" s="2" t="n">
        <v>1280</v>
      </c>
      <c r="AV97" s="2" t="n">
        <v>1345</v>
      </c>
      <c r="AW97" s="2" t="n">
        <v>1412</v>
      </c>
      <c r="AX97" s="2" t="n">
        <v>1412</v>
      </c>
      <c r="AY97" s="2" t="n">
        <v>1412</v>
      </c>
      <c r="AZ97" s="2" t="n">
        <v>1412</v>
      </c>
      <c r="BA97" s="2" t="n">
        <v>1412</v>
      </c>
      <c r="BB97" s="2" t="n">
        <v>1412</v>
      </c>
      <c r="BC97" s="2" t="n">
        <v>1412</v>
      </c>
      <c r="BD97" s="2" t="n">
        <v>1412</v>
      </c>
      <c r="BE97" s="2" t="n">
        <v>1412</v>
      </c>
      <c r="BF97" s="2" t="n">
        <v>1412</v>
      </c>
      <c r="BG97" s="2" t="n">
        <v>1412</v>
      </c>
      <c r="BH97" s="2" t="n">
        <v>1412</v>
      </c>
      <c r="BI97" s="2" t="n">
        <v>1412</v>
      </c>
      <c r="BJ97" s="2" t="n">
        <v>1412</v>
      </c>
      <c r="BK97" s="2" t="n">
        <v>1412</v>
      </c>
      <c r="BL97" s="2" t="n">
        <v>1412</v>
      </c>
      <c r="BM97" s="2" t="n">
        <v>1412</v>
      </c>
      <c r="BN97" s="2" t="n">
        <v>1412</v>
      </c>
    </row>
    <row r="98" customFormat="false" ht="11.25" hidden="true" customHeight="false" outlineLevel="1" collapsed="false">
      <c r="A98" s="2" t="n">
        <v>79</v>
      </c>
      <c r="B98" s="2" t="n">
        <v>34</v>
      </c>
      <c r="C98" s="2" t="n">
        <v>477184</v>
      </c>
      <c r="D98" s="2" t="n">
        <v>955392</v>
      </c>
      <c r="E98" s="2" t="n">
        <v>1433600</v>
      </c>
      <c r="F98" s="2" t="n">
        <v>0</v>
      </c>
      <c r="G98" s="2" t="n">
        <v>9</v>
      </c>
      <c r="H98" s="2" t="n">
        <v>9</v>
      </c>
      <c r="I98" s="2" t="n">
        <v>8</v>
      </c>
      <c r="J98" s="2" t="n">
        <v>8</v>
      </c>
      <c r="K98" s="2" t="n">
        <v>8</v>
      </c>
      <c r="L98" s="2" t="n">
        <v>8</v>
      </c>
      <c r="M98" s="2" t="n">
        <v>7</v>
      </c>
      <c r="N98" s="2" t="n">
        <v>7</v>
      </c>
      <c r="O98" s="2" t="n">
        <v>7</v>
      </c>
      <c r="P98" s="2" t="n">
        <v>17</v>
      </c>
      <c r="Q98" s="2" t="n">
        <v>36</v>
      </c>
      <c r="R98" s="2" t="n">
        <v>55</v>
      </c>
      <c r="S98" s="2" t="n">
        <v>76</v>
      </c>
      <c r="T98" s="2" t="n">
        <v>99</v>
      </c>
      <c r="U98" s="2" t="n">
        <v>124</v>
      </c>
      <c r="V98" s="2" t="n">
        <v>149</v>
      </c>
      <c r="W98" s="2" t="n">
        <v>176</v>
      </c>
      <c r="X98" s="2" t="n">
        <v>205</v>
      </c>
      <c r="Y98" s="2" t="n">
        <v>236</v>
      </c>
      <c r="Z98" s="2" t="n">
        <v>267</v>
      </c>
      <c r="AA98" s="2" t="n">
        <v>300</v>
      </c>
      <c r="AB98" s="2" t="n">
        <v>335</v>
      </c>
      <c r="AC98" s="2" t="n">
        <v>372</v>
      </c>
      <c r="AD98" s="2" t="n">
        <v>409</v>
      </c>
      <c r="AE98" s="2" t="n">
        <v>448</v>
      </c>
      <c r="AF98" s="2" t="n">
        <v>489</v>
      </c>
      <c r="AG98" s="2" t="n">
        <v>532</v>
      </c>
      <c r="AH98" s="2" t="n">
        <v>575</v>
      </c>
      <c r="AI98" s="2" t="n">
        <v>620</v>
      </c>
      <c r="AJ98" s="2" t="n">
        <v>667</v>
      </c>
      <c r="AK98" s="2" t="n">
        <v>716</v>
      </c>
      <c r="AL98" s="2" t="n">
        <v>765</v>
      </c>
      <c r="AM98" s="2" t="n">
        <v>816</v>
      </c>
      <c r="AN98" s="2" t="n">
        <v>869</v>
      </c>
      <c r="AO98" s="2" t="n">
        <v>924</v>
      </c>
      <c r="AP98" s="2" t="n">
        <v>979</v>
      </c>
      <c r="AQ98" s="2" t="n">
        <v>1036</v>
      </c>
      <c r="AR98" s="2" t="n">
        <v>1095</v>
      </c>
      <c r="AS98" s="2" t="n">
        <v>1156</v>
      </c>
      <c r="AT98" s="2" t="n">
        <v>1217</v>
      </c>
      <c r="AU98" s="2" t="n">
        <v>1280</v>
      </c>
      <c r="AV98" s="2" t="n">
        <v>1345</v>
      </c>
      <c r="AW98" s="2" t="n">
        <v>1412</v>
      </c>
      <c r="AX98" s="2" t="n">
        <v>1412</v>
      </c>
      <c r="AY98" s="2" t="n">
        <v>1412</v>
      </c>
      <c r="AZ98" s="2" t="n">
        <v>1412</v>
      </c>
      <c r="BA98" s="2" t="n">
        <v>1412</v>
      </c>
      <c r="BB98" s="2" t="n">
        <v>1412</v>
      </c>
      <c r="BC98" s="2" t="n">
        <v>1412</v>
      </c>
      <c r="BD98" s="2" t="n">
        <v>1412</v>
      </c>
      <c r="BE98" s="2" t="n">
        <v>1412</v>
      </c>
      <c r="BF98" s="2" t="n">
        <v>1412</v>
      </c>
      <c r="BG98" s="2" t="n">
        <v>1412</v>
      </c>
      <c r="BH98" s="2" t="n">
        <v>1412</v>
      </c>
      <c r="BI98" s="2" t="n">
        <v>1412</v>
      </c>
      <c r="BJ98" s="2" t="n">
        <v>1412</v>
      </c>
      <c r="BK98" s="2" t="n">
        <v>1412</v>
      </c>
      <c r="BL98" s="2" t="n">
        <v>1412</v>
      </c>
      <c r="BM98" s="2" t="n">
        <v>1412</v>
      </c>
      <c r="BN98" s="2" t="n">
        <v>1412</v>
      </c>
    </row>
    <row r="99" customFormat="false" ht="11.25" hidden="true" customHeight="false" outlineLevel="1" collapsed="false">
      <c r="A99" s="2" t="n">
        <v>80</v>
      </c>
      <c r="B99" s="2" t="n">
        <v>35</v>
      </c>
      <c r="C99" s="2" t="n">
        <v>544768</v>
      </c>
      <c r="D99" s="2" t="n">
        <v>1089536</v>
      </c>
      <c r="E99" s="2" t="n">
        <v>1638400</v>
      </c>
      <c r="F99" s="2" t="n">
        <v>0</v>
      </c>
      <c r="G99" s="2" t="n">
        <v>9</v>
      </c>
      <c r="H99" s="2" t="n">
        <v>9</v>
      </c>
      <c r="I99" s="2" t="n">
        <v>9</v>
      </c>
      <c r="J99" s="2" t="n">
        <v>8</v>
      </c>
      <c r="K99" s="2" t="n">
        <v>8</v>
      </c>
      <c r="L99" s="2" t="n">
        <v>8</v>
      </c>
      <c r="M99" s="2" t="n">
        <v>8</v>
      </c>
      <c r="N99" s="2" t="n">
        <v>7</v>
      </c>
      <c r="O99" s="2" t="n">
        <v>7</v>
      </c>
      <c r="P99" s="2" t="n">
        <v>17</v>
      </c>
      <c r="Q99" s="2" t="n">
        <v>36</v>
      </c>
      <c r="R99" s="2" t="n">
        <v>57</v>
      </c>
      <c r="S99" s="2" t="n">
        <v>78</v>
      </c>
      <c r="T99" s="2" t="n">
        <v>101</v>
      </c>
      <c r="U99" s="2" t="n">
        <v>126</v>
      </c>
      <c r="V99" s="2" t="n">
        <v>153</v>
      </c>
      <c r="W99" s="2" t="n">
        <v>180</v>
      </c>
      <c r="X99" s="2" t="n">
        <v>209</v>
      </c>
      <c r="Y99" s="2" t="n">
        <v>240</v>
      </c>
      <c r="Z99" s="2" t="n">
        <v>273</v>
      </c>
      <c r="AA99" s="2" t="n">
        <v>306</v>
      </c>
      <c r="AB99" s="2" t="n">
        <v>341</v>
      </c>
      <c r="AC99" s="2" t="n">
        <v>378</v>
      </c>
      <c r="AD99" s="2" t="n">
        <v>417</v>
      </c>
      <c r="AE99" s="2" t="n">
        <v>456</v>
      </c>
      <c r="AF99" s="2" t="n">
        <v>497</v>
      </c>
      <c r="AG99" s="2" t="n">
        <v>540</v>
      </c>
      <c r="AH99" s="2" t="n">
        <v>585</v>
      </c>
      <c r="AI99" s="2" t="n">
        <v>630</v>
      </c>
      <c r="AJ99" s="2" t="n">
        <v>677</v>
      </c>
      <c r="AK99" s="2" t="n">
        <v>726</v>
      </c>
      <c r="AL99" s="2" t="n">
        <v>777</v>
      </c>
      <c r="AM99" s="2" t="n">
        <v>828</v>
      </c>
      <c r="AN99" s="2" t="n">
        <v>881</v>
      </c>
      <c r="AO99" s="2" t="n">
        <v>936</v>
      </c>
      <c r="AP99" s="2" t="n">
        <v>993</v>
      </c>
      <c r="AQ99" s="2" t="n">
        <v>1050</v>
      </c>
      <c r="AR99" s="2" t="n">
        <v>1109</v>
      </c>
      <c r="AS99" s="2" t="n">
        <v>1170</v>
      </c>
      <c r="AT99" s="2" t="n">
        <v>1233</v>
      </c>
      <c r="AU99" s="2" t="n">
        <v>1296</v>
      </c>
      <c r="AV99" s="2" t="n">
        <v>1361</v>
      </c>
      <c r="AW99" s="2" t="n">
        <v>1428</v>
      </c>
      <c r="AX99" s="2" t="n">
        <v>1497</v>
      </c>
      <c r="AY99" s="2" t="n">
        <v>1497</v>
      </c>
      <c r="AZ99" s="2" t="n">
        <v>1497</v>
      </c>
      <c r="BA99" s="2" t="n">
        <v>1497</v>
      </c>
      <c r="BB99" s="2" t="n">
        <v>1497</v>
      </c>
      <c r="BC99" s="2" t="n">
        <v>1497</v>
      </c>
      <c r="BD99" s="2" t="n">
        <v>1497</v>
      </c>
      <c r="BE99" s="2" t="n">
        <v>1497</v>
      </c>
      <c r="BF99" s="2" t="n">
        <v>1497</v>
      </c>
      <c r="BG99" s="2" t="n">
        <v>1497</v>
      </c>
      <c r="BH99" s="2" t="n">
        <v>1497</v>
      </c>
      <c r="BI99" s="2" t="n">
        <v>1497</v>
      </c>
      <c r="BJ99" s="2" t="n">
        <v>1497</v>
      </c>
      <c r="BK99" s="2" t="n">
        <v>1497</v>
      </c>
      <c r="BL99" s="2" t="n">
        <v>1497</v>
      </c>
      <c r="BM99" s="2" t="n">
        <v>1497</v>
      </c>
      <c r="BN99" s="2" t="n">
        <v>1497</v>
      </c>
    </row>
    <row r="100" customFormat="false" ht="11.25" hidden="true" customHeight="false" outlineLevel="1" collapsed="false">
      <c r="A100" s="2" t="n">
        <v>81</v>
      </c>
      <c r="B100" s="2" t="n">
        <v>35</v>
      </c>
      <c r="C100" s="2" t="n">
        <v>626688</v>
      </c>
      <c r="D100" s="2" t="n">
        <v>1253376</v>
      </c>
      <c r="E100" s="2" t="n">
        <v>1884160</v>
      </c>
      <c r="F100" s="2" t="n">
        <v>0</v>
      </c>
      <c r="G100" s="2" t="n">
        <v>9</v>
      </c>
      <c r="H100" s="2" t="n">
        <v>9</v>
      </c>
      <c r="I100" s="2" t="n">
        <v>9</v>
      </c>
      <c r="J100" s="2" t="n">
        <v>8</v>
      </c>
      <c r="K100" s="2" t="n">
        <v>8</v>
      </c>
      <c r="L100" s="2" t="n">
        <v>8</v>
      </c>
      <c r="M100" s="2" t="n">
        <v>8</v>
      </c>
      <c r="N100" s="2" t="n">
        <v>7</v>
      </c>
      <c r="O100" s="2" t="n">
        <v>7</v>
      </c>
      <c r="P100" s="2" t="n">
        <v>17</v>
      </c>
      <c r="Q100" s="2" t="n">
        <v>36</v>
      </c>
      <c r="R100" s="2" t="n">
        <v>57</v>
      </c>
      <c r="S100" s="2" t="n">
        <v>78</v>
      </c>
      <c r="T100" s="2" t="n">
        <v>101</v>
      </c>
      <c r="U100" s="2" t="n">
        <v>126</v>
      </c>
      <c r="V100" s="2" t="n">
        <v>153</v>
      </c>
      <c r="W100" s="2" t="n">
        <v>180</v>
      </c>
      <c r="X100" s="2" t="n">
        <v>209</v>
      </c>
      <c r="Y100" s="2" t="n">
        <v>240</v>
      </c>
      <c r="Z100" s="2" t="n">
        <v>273</v>
      </c>
      <c r="AA100" s="2" t="n">
        <v>306</v>
      </c>
      <c r="AB100" s="2" t="n">
        <v>341</v>
      </c>
      <c r="AC100" s="2" t="n">
        <v>378</v>
      </c>
      <c r="AD100" s="2" t="n">
        <v>417</v>
      </c>
      <c r="AE100" s="2" t="n">
        <v>456</v>
      </c>
      <c r="AF100" s="2" t="n">
        <v>497</v>
      </c>
      <c r="AG100" s="2" t="n">
        <v>540</v>
      </c>
      <c r="AH100" s="2" t="n">
        <v>585</v>
      </c>
      <c r="AI100" s="2" t="n">
        <v>630</v>
      </c>
      <c r="AJ100" s="2" t="n">
        <v>677</v>
      </c>
      <c r="AK100" s="2" t="n">
        <v>726</v>
      </c>
      <c r="AL100" s="2" t="n">
        <v>777</v>
      </c>
      <c r="AM100" s="2" t="n">
        <v>828</v>
      </c>
      <c r="AN100" s="2" t="n">
        <v>881</v>
      </c>
      <c r="AO100" s="2" t="n">
        <v>936</v>
      </c>
      <c r="AP100" s="2" t="n">
        <v>993</v>
      </c>
      <c r="AQ100" s="2" t="n">
        <v>1050</v>
      </c>
      <c r="AR100" s="2" t="n">
        <v>1109</v>
      </c>
      <c r="AS100" s="2" t="n">
        <v>1170</v>
      </c>
      <c r="AT100" s="2" t="n">
        <v>1233</v>
      </c>
      <c r="AU100" s="2" t="n">
        <v>1296</v>
      </c>
      <c r="AV100" s="2" t="n">
        <v>1361</v>
      </c>
      <c r="AW100" s="2" t="n">
        <v>1428</v>
      </c>
      <c r="AX100" s="2" t="n">
        <v>1497</v>
      </c>
      <c r="AY100" s="2" t="n">
        <v>1497</v>
      </c>
      <c r="AZ100" s="2" t="n">
        <v>1497</v>
      </c>
      <c r="BA100" s="2" t="n">
        <v>1497</v>
      </c>
      <c r="BB100" s="2" t="n">
        <v>1497</v>
      </c>
      <c r="BC100" s="2" t="n">
        <v>1497</v>
      </c>
      <c r="BD100" s="2" t="n">
        <v>1497</v>
      </c>
      <c r="BE100" s="2" t="n">
        <v>1497</v>
      </c>
      <c r="BF100" s="2" t="n">
        <v>1497</v>
      </c>
      <c r="BG100" s="2" t="n">
        <v>1497</v>
      </c>
      <c r="BH100" s="2" t="n">
        <v>1497</v>
      </c>
      <c r="BI100" s="2" t="n">
        <v>1497</v>
      </c>
      <c r="BJ100" s="2" t="n">
        <v>1497</v>
      </c>
      <c r="BK100" s="2" t="n">
        <v>1497</v>
      </c>
      <c r="BL100" s="2" t="n">
        <v>1497</v>
      </c>
      <c r="BM100" s="2" t="n">
        <v>1497</v>
      </c>
      <c r="BN100" s="2" t="n">
        <v>1497</v>
      </c>
    </row>
    <row r="101" customFormat="false" ht="11.25" hidden="true" customHeight="false" outlineLevel="1" collapsed="false">
      <c r="A101" s="2" t="n">
        <v>82</v>
      </c>
      <c r="B101" s="2" t="n">
        <v>36</v>
      </c>
      <c r="C101" s="2" t="n">
        <v>708608</v>
      </c>
      <c r="D101" s="2" t="n">
        <v>1417216</v>
      </c>
      <c r="E101" s="2" t="n">
        <v>2129920</v>
      </c>
      <c r="F101" s="2" t="n">
        <v>0</v>
      </c>
      <c r="G101" s="2" t="n">
        <v>9</v>
      </c>
      <c r="H101" s="2" t="n">
        <v>9</v>
      </c>
      <c r="I101" s="2" t="n">
        <v>9</v>
      </c>
      <c r="J101" s="2" t="n">
        <v>9</v>
      </c>
      <c r="K101" s="2" t="n">
        <v>8</v>
      </c>
      <c r="L101" s="2" t="n">
        <v>8</v>
      </c>
      <c r="M101" s="2" t="n">
        <v>8</v>
      </c>
      <c r="N101" s="2" t="n">
        <v>8</v>
      </c>
      <c r="O101" s="2" t="n">
        <v>7</v>
      </c>
      <c r="P101" s="2" t="n">
        <v>17</v>
      </c>
      <c r="Q101" s="2" t="n">
        <v>36</v>
      </c>
      <c r="R101" s="2" t="n">
        <v>57</v>
      </c>
      <c r="S101" s="2" t="n">
        <v>80</v>
      </c>
      <c r="T101" s="2" t="n">
        <v>103</v>
      </c>
      <c r="U101" s="2" t="n">
        <v>128</v>
      </c>
      <c r="V101" s="2" t="n">
        <v>155</v>
      </c>
      <c r="W101" s="2" t="n">
        <v>184</v>
      </c>
      <c r="X101" s="2" t="n">
        <v>213</v>
      </c>
      <c r="Y101" s="2" t="n">
        <v>244</v>
      </c>
      <c r="Z101" s="2" t="n">
        <v>277</v>
      </c>
      <c r="AA101" s="2" t="n">
        <v>312</v>
      </c>
      <c r="AB101" s="2" t="n">
        <v>347</v>
      </c>
      <c r="AC101" s="2" t="n">
        <v>384</v>
      </c>
      <c r="AD101" s="2" t="n">
        <v>423</v>
      </c>
      <c r="AE101" s="2" t="n">
        <v>464</v>
      </c>
      <c r="AF101" s="2" t="n">
        <v>505</v>
      </c>
      <c r="AG101" s="2" t="n">
        <v>548</v>
      </c>
      <c r="AH101" s="2" t="n">
        <v>593</v>
      </c>
      <c r="AI101" s="2" t="n">
        <v>640</v>
      </c>
      <c r="AJ101" s="2" t="n">
        <v>687</v>
      </c>
      <c r="AK101" s="2" t="n">
        <v>736</v>
      </c>
      <c r="AL101" s="2" t="n">
        <v>787</v>
      </c>
      <c r="AM101" s="2" t="n">
        <v>840</v>
      </c>
      <c r="AN101" s="2" t="n">
        <v>893</v>
      </c>
      <c r="AO101" s="2" t="n">
        <v>948</v>
      </c>
      <c r="AP101" s="2" t="n">
        <v>1005</v>
      </c>
      <c r="AQ101" s="2" t="n">
        <v>1064</v>
      </c>
      <c r="AR101" s="2" t="n">
        <v>1123</v>
      </c>
      <c r="AS101" s="2" t="n">
        <v>1184</v>
      </c>
      <c r="AT101" s="2" t="n">
        <v>1247</v>
      </c>
      <c r="AU101" s="2" t="n">
        <v>1312</v>
      </c>
      <c r="AV101" s="2" t="n">
        <v>1377</v>
      </c>
      <c r="AW101" s="2" t="n">
        <v>1444</v>
      </c>
      <c r="AX101" s="2" t="n">
        <v>1513</v>
      </c>
      <c r="AY101" s="2" t="n">
        <v>1584</v>
      </c>
      <c r="AZ101" s="2" t="n">
        <v>1584</v>
      </c>
      <c r="BA101" s="2" t="n">
        <v>1584</v>
      </c>
      <c r="BB101" s="2" t="n">
        <v>1584</v>
      </c>
      <c r="BC101" s="2" t="n">
        <v>1584</v>
      </c>
      <c r="BD101" s="2" t="n">
        <v>1584</v>
      </c>
      <c r="BE101" s="2" t="n">
        <v>1584</v>
      </c>
      <c r="BF101" s="2" t="n">
        <v>1584</v>
      </c>
      <c r="BG101" s="2" t="n">
        <v>1584</v>
      </c>
      <c r="BH101" s="2" t="n">
        <v>1584</v>
      </c>
      <c r="BI101" s="2" t="n">
        <v>1584</v>
      </c>
      <c r="BJ101" s="2" t="n">
        <v>1584</v>
      </c>
      <c r="BK101" s="2" t="n">
        <v>1584</v>
      </c>
      <c r="BL101" s="2" t="n">
        <v>1584</v>
      </c>
      <c r="BM101" s="2" t="n">
        <v>1584</v>
      </c>
      <c r="BN101" s="2" t="n">
        <v>1584</v>
      </c>
    </row>
    <row r="102" customFormat="false" ht="11.25" hidden="true" customHeight="false" outlineLevel="1" collapsed="false">
      <c r="A102" s="2" t="n">
        <v>83</v>
      </c>
      <c r="B102" s="2" t="n">
        <v>36</v>
      </c>
      <c r="C102" s="2" t="n">
        <v>819200</v>
      </c>
      <c r="D102" s="2" t="n">
        <v>1638400</v>
      </c>
      <c r="E102" s="2" t="n">
        <v>2457600</v>
      </c>
      <c r="F102" s="2" t="n">
        <v>0</v>
      </c>
      <c r="G102" s="2" t="n">
        <v>9</v>
      </c>
      <c r="H102" s="2" t="n">
        <v>9</v>
      </c>
      <c r="I102" s="2" t="n">
        <v>9</v>
      </c>
      <c r="J102" s="2" t="n">
        <v>9</v>
      </c>
      <c r="K102" s="2" t="n">
        <v>8</v>
      </c>
      <c r="L102" s="2" t="n">
        <v>8</v>
      </c>
      <c r="M102" s="2" t="n">
        <v>8</v>
      </c>
      <c r="N102" s="2" t="n">
        <v>8</v>
      </c>
      <c r="O102" s="2" t="n">
        <v>7</v>
      </c>
      <c r="P102" s="2" t="n">
        <v>17</v>
      </c>
      <c r="Q102" s="2" t="n">
        <v>36</v>
      </c>
      <c r="R102" s="2" t="n">
        <v>57</v>
      </c>
      <c r="S102" s="2" t="n">
        <v>80</v>
      </c>
      <c r="T102" s="2" t="n">
        <v>103</v>
      </c>
      <c r="U102" s="2" t="n">
        <v>128</v>
      </c>
      <c r="V102" s="2" t="n">
        <v>155</v>
      </c>
      <c r="W102" s="2" t="n">
        <v>184</v>
      </c>
      <c r="X102" s="2" t="n">
        <v>213</v>
      </c>
      <c r="Y102" s="2" t="n">
        <v>244</v>
      </c>
      <c r="Z102" s="2" t="n">
        <v>277</v>
      </c>
      <c r="AA102" s="2" t="n">
        <v>312</v>
      </c>
      <c r="AB102" s="2" t="n">
        <v>347</v>
      </c>
      <c r="AC102" s="2" t="n">
        <v>384</v>
      </c>
      <c r="AD102" s="2" t="n">
        <v>423</v>
      </c>
      <c r="AE102" s="2" t="n">
        <v>464</v>
      </c>
      <c r="AF102" s="2" t="n">
        <v>505</v>
      </c>
      <c r="AG102" s="2" t="n">
        <v>548</v>
      </c>
      <c r="AH102" s="2" t="n">
        <v>593</v>
      </c>
      <c r="AI102" s="2" t="n">
        <v>640</v>
      </c>
      <c r="AJ102" s="2" t="n">
        <v>687</v>
      </c>
      <c r="AK102" s="2" t="n">
        <v>736</v>
      </c>
      <c r="AL102" s="2" t="n">
        <v>787</v>
      </c>
      <c r="AM102" s="2" t="n">
        <v>840</v>
      </c>
      <c r="AN102" s="2" t="n">
        <v>893</v>
      </c>
      <c r="AO102" s="2" t="n">
        <v>948</v>
      </c>
      <c r="AP102" s="2" t="n">
        <v>1005</v>
      </c>
      <c r="AQ102" s="2" t="n">
        <v>1064</v>
      </c>
      <c r="AR102" s="2" t="n">
        <v>1123</v>
      </c>
      <c r="AS102" s="2" t="n">
        <v>1184</v>
      </c>
      <c r="AT102" s="2" t="n">
        <v>1247</v>
      </c>
      <c r="AU102" s="2" t="n">
        <v>1312</v>
      </c>
      <c r="AV102" s="2" t="n">
        <v>1377</v>
      </c>
      <c r="AW102" s="2" t="n">
        <v>1444</v>
      </c>
      <c r="AX102" s="2" t="n">
        <v>1513</v>
      </c>
      <c r="AY102" s="2" t="n">
        <v>1584</v>
      </c>
      <c r="AZ102" s="2" t="n">
        <v>1584</v>
      </c>
      <c r="BA102" s="2" t="n">
        <v>1584</v>
      </c>
      <c r="BB102" s="2" t="n">
        <v>1584</v>
      </c>
      <c r="BC102" s="2" t="n">
        <v>1584</v>
      </c>
      <c r="BD102" s="2" t="n">
        <v>1584</v>
      </c>
      <c r="BE102" s="2" t="n">
        <v>1584</v>
      </c>
      <c r="BF102" s="2" t="n">
        <v>1584</v>
      </c>
      <c r="BG102" s="2" t="n">
        <v>1584</v>
      </c>
      <c r="BH102" s="2" t="n">
        <v>1584</v>
      </c>
      <c r="BI102" s="2" t="n">
        <v>1584</v>
      </c>
      <c r="BJ102" s="2" t="n">
        <v>1584</v>
      </c>
      <c r="BK102" s="2" t="n">
        <v>1584</v>
      </c>
      <c r="BL102" s="2" t="n">
        <v>1584</v>
      </c>
      <c r="BM102" s="2" t="n">
        <v>1584</v>
      </c>
      <c r="BN102" s="2" t="n">
        <v>1584</v>
      </c>
    </row>
    <row r="103" customFormat="false" ht="11.25" hidden="true" customHeight="false" outlineLevel="1" collapsed="false">
      <c r="A103" s="2" t="n">
        <v>84</v>
      </c>
      <c r="B103" s="2" t="n">
        <v>37</v>
      </c>
      <c r="C103" s="2" t="n">
        <v>954368</v>
      </c>
      <c r="D103" s="2" t="n">
        <v>1908736</v>
      </c>
      <c r="E103" s="2" t="n">
        <v>2867200</v>
      </c>
      <c r="F103" s="2" t="n">
        <v>0</v>
      </c>
      <c r="G103" s="2" t="n">
        <v>10</v>
      </c>
      <c r="H103" s="2" t="n">
        <v>9</v>
      </c>
      <c r="I103" s="2" t="n">
        <v>9</v>
      </c>
      <c r="J103" s="2" t="n">
        <v>9</v>
      </c>
      <c r="K103" s="2" t="n">
        <v>9</v>
      </c>
      <c r="L103" s="2" t="n">
        <v>8</v>
      </c>
      <c r="M103" s="2" t="n">
        <v>8</v>
      </c>
      <c r="N103" s="2" t="n">
        <v>8</v>
      </c>
      <c r="O103" s="2" t="n">
        <v>8</v>
      </c>
      <c r="P103" s="2" t="n">
        <v>19</v>
      </c>
      <c r="Q103" s="2" t="n">
        <v>38</v>
      </c>
      <c r="R103" s="2" t="n">
        <v>59</v>
      </c>
      <c r="S103" s="2" t="n">
        <v>82</v>
      </c>
      <c r="T103" s="2" t="n">
        <v>107</v>
      </c>
      <c r="U103" s="2" t="n">
        <v>132</v>
      </c>
      <c r="V103" s="2" t="n">
        <v>159</v>
      </c>
      <c r="W103" s="2" t="n">
        <v>188</v>
      </c>
      <c r="X103" s="2" t="n">
        <v>219</v>
      </c>
      <c r="Y103" s="2" t="n">
        <v>250</v>
      </c>
      <c r="Z103" s="2" t="n">
        <v>283</v>
      </c>
      <c r="AA103" s="2" t="n">
        <v>318</v>
      </c>
      <c r="AB103" s="2" t="n">
        <v>355</v>
      </c>
      <c r="AC103" s="2" t="n">
        <v>392</v>
      </c>
      <c r="AD103" s="2" t="n">
        <v>431</v>
      </c>
      <c r="AE103" s="2" t="n">
        <v>472</v>
      </c>
      <c r="AF103" s="2" t="n">
        <v>515</v>
      </c>
      <c r="AG103" s="2" t="n">
        <v>558</v>
      </c>
      <c r="AH103" s="2" t="n">
        <v>603</v>
      </c>
      <c r="AI103" s="2" t="n">
        <v>650</v>
      </c>
      <c r="AJ103" s="2" t="n">
        <v>699</v>
      </c>
      <c r="AK103" s="2" t="n">
        <v>748</v>
      </c>
      <c r="AL103" s="2" t="n">
        <v>799</v>
      </c>
      <c r="AM103" s="2" t="n">
        <v>852</v>
      </c>
      <c r="AN103" s="2" t="n">
        <v>907</v>
      </c>
      <c r="AO103" s="2" t="n">
        <v>962</v>
      </c>
      <c r="AP103" s="2" t="n">
        <v>1019</v>
      </c>
      <c r="AQ103" s="2" t="n">
        <v>1078</v>
      </c>
      <c r="AR103" s="2" t="n">
        <v>1139</v>
      </c>
      <c r="AS103" s="2" t="n">
        <v>1200</v>
      </c>
      <c r="AT103" s="2" t="n">
        <v>1263</v>
      </c>
      <c r="AU103" s="2" t="n">
        <v>1328</v>
      </c>
      <c r="AV103" s="2" t="n">
        <v>1395</v>
      </c>
      <c r="AW103" s="2" t="n">
        <v>1462</v>
      </c>
      <c r="AX103" s="2" t="n">
        <v>1531</v>
      </c>
      <c r="AY103" s="2" t="n">
        <v>1602</v>
      </c>
      <c r="AZ103" s="2" t="n">
        <v>1675</v>
      </c>
      <c r="BA103" s="2" t="n">
        <v>1675</v>
      </c>
      <c r="BB103" s="2" t="n">
        <v>1675</v>
      </c>
      <c r="BC103" s="2" t="n">
        <v>1675</v>
      </c>
      <c r="BD103" s="2" t="n">
        <v>1675</v>
      </c>
      <c r="BE103" s="2" t="n">
        <v>1675</v>
      </c>
      <c r="BF103" s="2" t="n">
        <v>1675</v>
      </c>
      <c r="BG103" s="2" t="n">
        <v>1675</v>
      </c>
      <c r="BH103" s="2" t="n">
        <v>1675</v>
      </c>
      <c r="BI103" s="2" t="n">
        <v>1675</v>
      </c>
      <c r="BJ103" s="2" t="n">
        <v>1675</v>
      </c>
      <c r="BK103" s="2" t="n">
        <v>1675</v>
      </c>
      <c r="BL103" s="2" t="n">
        <v>1675</v>
      </c>
      <c r="BM103" s="2" t="n">
        <v>1675</v>
      </c>
      <c r="BN103" s="2" t="n">
        <v>1675</v>
      </c>
    </row>
    <row r="104" customFormat="false" ht="11.25" hidden="true" customHeight="false" outlineLevel="1" collapsed="false">
      <c r="A104" s="2" t="n">
        <v>85</v>
      </c>
      <c r="B104" s="2" t="n">
        <v>37</v>
      </c>
      <c r="C104" s="2" t="n">
        <v>1089536</v>
      </c>
      <c r="D104" s="2" t="n">
        <v>2183168</v>
      </c>
      <c r="E104" s="2" t="n">
        <v>3276800</v>
      </c>
      <c r="F104" s="2" t="n">
        <v>0</v>
      </c>
      <c r="G104" s="2" t="n">
        <v>10</v>
      </c>
      <c r="H104" s="2" t="n">
        <v>9</v>
      </c>
      <c r="I104" s="2" t="n">
        <v>9</v>
      </c>
      <c r="J104" s="2" t="n">
        <v>9</v>
      </c>
      <c r="K104" s="2" t="n">
        <v>9</v>
      </c>
      <c r="L104" s="2" t="n">
        <v>8</v>
      </c>
      <c r="M104" s="2" t="n">
        <v>8</v>
      </c>
      <c r="N104" s="2" t="n">
        <v>8</v>
      </c>
      <c r="O104" s="2" t="n">
        <v>8</v>
      </c>
      <c r="P104" s="2" t="n">
        <v>19</v>
      </c>
      <c r="Q104" s="2" t="n">
        <v>38</v>
      </c>
      <c r="R104" s="2" t="n">
        <v>59</v>
      </c>
      <c r="S104" s="2" t="n">
        <v>82</v>
      </c>
      <c r="T104" s="2" t="n">
        <v>107</v>
      </c>
      <c r="U104" s="2" t="n">
        <v>132</v>
      </c>
      <c r="V104" s="2" t="n">
        <v>159</v>
      </c>
      <c r="W104" s="2" t="n">
        <v>188</v>
      </c>
      <c r="X104" s="2" t="n">
        <v>219</v>
      </c>
      <c r="Y104" s="2" t="n">
        <v>250</v>
      </c>
      <c r="Z104" s="2" t="n">
        <v>283</v>
      </c>
      <c r="AA104" s="2" t="n">
        <v>318</v>
      </c>
      <c r="AB104" s="2" t="n">
        <v>355</v>
      </c>
      <c r="AC104" s="2" t="n">
        <v>392</v>
      </c>
      <c r="AD104" s="2" t="n">
        <v>431</v>
      </c>
      <c r="AE104" s="2" t="n">
        <v>472</v>
      </c>
      <c r="AF104" s="2" t="n">
        <v>515</v>
      </c>
      <c r="AG104" s="2" t="n">
        <v>558</v>
      </c>
      <c r="AH104" s="2" t="n">
        <v>603</v>
      </c>
      <c r="AI104" s="2" t="n">
        <v>650</v>
      </c>
      <c r="AJ104" s="2" t="n">
        <v>699</v>
      </c>
      <c r="AK104" s="2" t="n">
        <v>748</v>
      </c>
      <c r="AL104" s="2" t="n">
        <v>799</v>
      </c>
      <c r="AM104" s="2" t="n">
        <v>852</v>
      </c>
      <c r="AN104" s="2" t="n">
        <v>907</v>
      </c>
      <c r="AO104" s="2" t="n">
        <v>962</v>
      </c>
      <c r="AP104" s="2" t="n">
        <v>1019</v>
      </c>
      <c r="AQ104" s="2" t="n">
        <v>1078</v>
      </c>
      <c r="AR104" s="2" t="n">
        <v>1139</v>
      </c>
      <c r="AS104" s="2" t="n">
        <v>1200</v>
      </c>
      <c r="AT104" s="2" t="n">
        <v>1263</v>
      </c>
      <c r="AU104" s="2" t="n">
        <v>1328</v>
      </c>
      <c r="AV104" s="2" t="n">
        <v>1395</v>
      </c>
      <c r="AW104" s="2" t="n">
        <v>1462</v>
      </c>
      <c r="AX104" s="2" t="n">
        <v>1531</v>
      </c>
      <c r="AY104" s="2" t="n">
        <v>1602</v>
      </c>
      <c r="AZ104" s="2" t="n">
        <v>1675</v>
      </c>
      <c r="BA104" s="2" t="n">
        <v>1675</v>
      </c>
      <c r="BB104" s="2" t="n">
        <v>1675</v>
      </c>
      <c r="BC104" s="2" t="n">
        <v>1675</v>
      </c>
      <c r="BD104" s="2" t="n">
        <v>1675</v>
      </c>
      <c r="BE104" s="2" t="n">
        <v>1675</v>
      </c>
      <c r="BF104" s="2" t="n">
        <v>1675</v>
      </c>
      <c r="BG104" s="2" t="n">
        <v>1675</v>
      </c>
      <c r="BH104" s="2" t="n">
        <v>1675</v>
      </c>
      <c r="BI104" s="2" t="n">
        <v>1675</v>
      </c>
      <c r="BJ104" s="2" t="n">
        <v>1675</v>
      </c>
      <c r="BK104" s="2" t="n">
        <v>1675</v>
      </c>
      <c r="BL104" s="2" t="n">
        <v>1675</v>
      </c>
      <c r="BM104" s="2" t="n">
        <v>1675</v>
      </c>
      <c r="BN104" s="2" t="n">
        <v>1675</v>
      </c>
    </row>
    <row r="105" customFormat="false" ht="11.25" hidden="true" customHeight="false" outlineLevel="1" collapsed="false">
      <c r="A105" s="2" t="n">
        <v>86</v>
      </c>
      <c r="B105" s="2" t="n">
        <v>38</v>
      </c>
      <c r="C105" s="2" t="n">
        <v>1253376</v>
      </c>
      <c r="D105" s="2" t="n">
        <v>2510848</v>
      </c>
      <c r="E105" s="2" t="n">
        <v>3768320</v>
      </c>
      <c r="F105" s="2" t="n">
        <v>0</v>
      </c>
      <c r="G105" s="2" t="n">
        <v>10</v>
      </c>
      <c r="H105" s="2" t="n">
        <v>10</v>
      </c>
      <c r="I105" s="2" t="n">
        <v>9</v>
      </c>
      <c r="J105" s="2" t="n">
        <v>9</v>
      </c>
      <c r="K105" s="2" t="n">
        <v>9</v>
      </c>
      <c r="L105" s="2" t="n">
        <v>9</v>
      </c>
      <c r="M105" s="2" t="n">
        <v>8</v>
      </c>
      <c r="N105" s="2" t="n">
        <v>8</v>
      </c>
      <c r="O105" s="2" t="n">
        <v>8</v>
      </c>
      <c r="P105" s="2" t="n">
        <v>19</v>
      </c>
      <c r="Q105" s="2" t="n">
        <v>40</v>
      </c>
      <c r="R105" s="2" t="n">
        <v>61</v>
      </c>
      <c r="S105" s="2" t="n">
        <v>84</v>
      </c>
      <c r="T105" s="2" t="n">
        <v>109</v>
      </c>
      <c r="U105" s="2" t="n">
        <v>136</v>
      </c>
      <c r="V105" s="2" t="n">
        <v>163</v>
      </c>
      <c r="W105" s="2" t="n">
        <v>192</v>
      </c>
      <c r="X105" s="2" t="n">
        <v>223</v>
      </c>
      <c r="Y105" s="2" t="n">
        <v>256</v>
      </c>
      <c r="Z105" s="2" t="n">
        <v>289</v>
      </c>
      <c r="AA105" s="2" t="n">
        <v>324</v>
      </c>
      <c r="AB105" s="2" t="n">
        <v>361</v>
      </c>
      <c r="AC105" s="2" t="n">
        <v>400</v>
      </c>
      <c r="AD105" s="2" t="n">
        <v>439</v>
      </c>
      <c r="AE105" s="2" t="n">
        <v>480</v>
      </c>
      <c r="AF105" s="2" t="n">
        <v>523</v>
      </c>
      <c r="AG105" s="2" t="n">
        <v>568</v>
      </c>
      <c r="AH105" s="2" t="n">
        <v>613</v>
      </c>
      <c r="AI105" s="2" t="n">
        <v>660</v>
      </c>
      <c r="AJ105" s="2" t="n">
        <v>709</v>
      </c>
      <c r="AK105" s="2" t="n">
        <v>760</v>
      </c>
      <c r="AL105" s="2" t="n">
        <v>811</v>
      </c>
      <c r="AM105" s="2" t="n">
        <v>864</v>
      </c>
      <c r="AN105" s="2" t="n">
        <v>919</v>
      </c>
      <c r="AO105" s="2" t="n">
        <v>976</v>
      </c>
      <c r="AP105" s="2" t="n">
        <v>1033</v>
      </c>
      <c r="AQ105" s="2" t="n">
        <v>1092</v>
      </c>
      <c r="AR105" s="2" t="n">
        <v>1153</v>
      </c>
      <c r="AS105" s="2" t="n">
        <v>1216</v>
      </c>
      <c r="AT105" s="2" t="n">
        <v>1279</v>
      </c>
      <c r="AU105" s="2" t="n">
        <v>1344</v>
      </c>
      <c r="AV105" s="2" t="n">
        <v>1411</v>
      </c>
      <c r="AW105" s="2" t="n">
        <v>1480</v>
      </c>
      <c r="AX105" s="2" t="n">
        <v>1549</v>
      </c>
      <c r="AY105" s="2" t="n">
        <v>1620</v>
      </c>
      <c r="AZ105" s="2" t="n">
        <v>1693</v>
      </c>
      <c r="BA105" s="2" t="n">
        <v>1768</v>
      </c>
      <c r="BB105" s="2" t="n">
        <v>1768</v>
      </c>
      <c r="BC105" s="2" t="n">
        <v>1768</v>
      </c>
      <c r="BD105" s="2" t="n">
        <v>1768</v>
      </c>
      <c r="BE105" s="2" t="n">
        <v>1768</v>
      </c>
      <c r="BF105" s="2" t="n">
        <v>1768</v>
      </c>
      <c r="BG105" s="2" t="n">
        <v>1768</v>
      </c>
      <c r="BH105" s="2" t="n">
        <v>1768</v>
      </c>
      <c r="BI105" s="2" t="n">
        <v>1768</v>
      </c>
      <c r="BJ105" s="2" t="n">
        <v>1768</v>
      </c>
      <c r="BK105" s="2" t="n">
        <v>1768</v>
      </c>
      <c r="BL105" s="2" t="n">
        <v>1768</v>
      </c>
      <c r="BM105" s="2" t="n">
        <v>1768</v>
      </c>
      <c r="BN105" s="2" t="n">
        <v>1768</v>
      </c>
    </row>
    <row r="106" customFormat="false" ht="11.25" hidden="true" customHeight="false" outlineLevel="1" collapsed="false">
      <c r="A106" s="2" t="n">
        <v>87</v>
      </c>
      <c r="B106" s="2" t="n">
        <v>38</v>
      </c>
      <c r="C106" s="2" t="n">
        <v>1417216</v>
      </c>
      <c r="D106" s="2" t="n">
        <v>2838528</v>
      </c>
      <c r="E106" s="2" t="n">
        <v>4259840</v>
      </c>
      <c r="F106" s="2" t="n">
        <v>0</v>
      </c>
      <c r="G106" s="2" t="n">
        <v>10</v>
      </c>
      <c r="H106" s="2" t="n">
        <v>10</v>
      </c>
      <c r="I106" s="2" t="n">
        <v>9</v>
      </c>
      <c r="J106" s="2" t="n">
        <v>9</v>
      </c>
      <c r="K106" s="2" t="n">
        <v>9</v>
      </c>
      <c r="L106" s="2" t="n">
        <v>9</v>
      </c>
      <c r="M106" s="2" t="n">
        <v>8</v>
      </c>
      <c r="N106" s="2" t="n">
        <v>8</v>
      </c>
      <c r="O106" s="2" t="n">
        <v>8</v>
      </c>
      <c r="P106" s="2" t="n">
        <v>19</v>
      </c>
      <c r="Q106" s="2" t="n">
        <v>40</v>
      </c>
      <c r="R106" s="2" t="n">
        <v>61</v>
      </c>
      <c r="S106" s="2" t="n">
        <v>84</v>
      </c>
      <c r="T106" s="2" t="n">
        <v>109</v>
      </c>
      <c r="U106" s="2" t="n">
        <v>136</v>
      </c>
      <c r="V106" s="2" t="n">
        <v>163</v>
      </c>
      <c r="W106" s="2" t="n">
        <v>192</v>
      </c>
      <c r="X106" s="2" t="n">
        <v>223</v>
      </c>
      <c r="Y106" s="2" t="n">
        <v>256</v>
      </c>
      <c r="Z106" s="2" t="n">
        <v>289</v>
      </c>
      <c r="AA106" s="2" t="n">
        <v>324</v>
      </c>
      <c r="AB106" s="2" t="n">
        <v>361</v>
      </c>
      <c r="AC106" s="2" t="n">
        <v>400</v>
      </c>
      <c r="AD106" s="2" t="n">
        <v>439</v>
      </c>
      <c r="AE106" s="2" t="n">
        <v>480</v>
      </c>
      <c r="AF106" s="2" t="n">
        <v>523</v>
      </c>
      <c r="AG106" s="2" t="n">
        <v>568</v>
      </c>
      <c r="AH106" s="2" t="n">
        <v>613</v>
      </c>
      <c r="AI106" s="2" t="n">
        <v>660</v>
      </c>
      <c r="AJ106" s="2" t="n">
        <v>709</v>
      </c>
      <c r="AK106" s="2" t="n">
        <v>760</v>
      </c>
      <c r="AL106" s="2" t="n">
        <v>811</v>
      </c>
      <c r="AM106" s="2" t="n">
        <v>864</v>
      </c>
      <c r="AN106" s="2" t="n">
        <v>919</v>
      </c>
      <c r="AO106" s="2" t="n">
        <v>976</v>
      </c>
      <c r="AP106" s="2" t="n">
        <v>1033</v>
      </c>
      <c r="AQ106" s="2" t="n">
        <v>1092</v>
      </c>
      <c r="AR106" s="2" t="n">
        <v>1153</v>
      </c>
      <c r="AS106" s="2" t="n">
        <v>1216</v>
      </c>
      <c r="AT106" s="2" t="n">
        <v>1279</v>
      </c>
      <c r="AU106" s="2" t="n">
        <v>1344</v>
      </c>
      <c r="AV106" s="2" t="n">
        <v>1411</v>
      </c>
      <c r="AW106" s="2" t="n">
        <v>1480</v>
      </c>
      <c r="AX106" s="2" t="n">
        <v>1549</v>
      </c>
      <c r="AY106" s="2" t="n">
        <v>1620</v>
      </c>
      <c r="AZ106" s="2" t="n">
        <v>1693</v>
      </c>
      <c r="BA106" s="2" t="n">
        <v>1768</v>
      </c>
      <c r="BB106" s="2" t="n">
        <v>1768</v>
      </c>
      <c r="BC106" s="2" t="n">
        <v>1768</v>
      </c>
      <c r="BD106" s="2" t="n">
        <v>1768</v>
      </c>
      <c r="BE106" s="2" t="n">
        <v>1768</v>
      </c>
      <c r="BF106" s="2" t="n">
        <v>1768</v>
      </c>
      <c r="BG106" s="2" t="n">
        <v>1768</v>
      </c>
      <c r="BH106" s="2" t="n">
        <v>1768</v>
      </c>
      <c r="BI106" s="2" t="n">
        <v>1768</v>
      </c>
      <c r="BJ106" s="2" t="n">
        <v>1768</v>
      </c>
      <c r="BK106" s="2" t="n">
        <v>1768</v>
      </c>
      <c r="BL106" s="2" t="n">
        <v>1768</v>
      </c>
      <c r="BM106" s="2" t="n">
        <v>1768</v>
      </c>
      <c r="BN106" s="2" t="n">
        <v>1768</v>
      </c>
    </row>
    <row r="107" customFormat="false" ht="11.25" hidden="true" customHeight="false" outlineLevel="1" collapsed="false">
      <c r="A107" s="2" t="n">
        <v>88</v>
      </c>
      <c r="B107" s="2" t="n">
        <v>39</v>
      </c>
      <c r="C107" s="2" t="n">
        <v>1638400</v>
      </c>
      <c r="D107" s="2" t="n">
        <v>3276800</v>
      </c>
      <c r="E107" s="2" t="n">
        <v>4915200</v>
      </c>
      <c r="F107" s="2" t="n">
        <v>0</v>
      </c>
      <c r="G107" s="2" t="n">
        <v>10</v>
      </c>
      <c r="H107" s="2" t="n">
        <v>10</v>
      </c>
      <c r="I107" s="2" t="n">
        <v>10</v>
      </c>
      <c r="J107" s="2" t="n">
        <v>9</v>
      </c>
      <c r="K107" s="2" t="n">
        <v>9</v>
      </c>
      <c r="L107" s="2" t="n">
        <v>9</v>
      </c>
      <c r="M107" s="2" t="n">
        <v>9</v>
      </c>
      <c r="N107" s="2" t="n">
        <v>8</v>
      </c>
      <c r="O107" s="2" t="n">
        <v>8</v>
      </c>
      <c r="P107" s="2" t="n">
        <v>19</v>
      </c>
      <c r="Q107" s="2" t="n">
        <v>40</v>
      </c>
      <c r="R107" s="2" t="n">
        <v>63</v>
      </c>
      <c r="S107" s="2" t="n">
        <v>86</v>
      </c>
      <c r="T107" s="2" t="n">
        <v>111</v>
      </c>
      <c r="U107" s="2" t="n">
        <v>138</v>
      </c>
      <c r="V107" s="2" t="n">
        <v>167</v>
      </c>
      <c r="W107" s="2" t="n">
        <v>196</v>
      </c>
      <c r="X107" s="2" t="n">
        <v>227</v>
      </c>
      <c r="Y107" s="2" t="n">
        <v>260</v>
      </c>
      <c r="Z107" s="2" t="n">
        <v>295</v>
      </c>
      <c r="AA107" s="2" t="n">
        <v>330</v>
      </c>
      <c r="AB107" s="2" t="n">
        <v>367</v>
      </c>
      <c r="AC107" s="2" t="n">
        <v>406</v>
      </c>
      <c r="AD107" s="2" t="n">
        <v>447</v>
      </c>
      <c r="AE107" s="2" t="n">
        <v>488</v>
      </c>
      <c r="AF107" s="2" t="n">
        <v>531</v>
      </c>
      <c r="AG107" s="2" t="n">
        <v>576</v>
      </c>
      <c r="AH107" s="2" t="n">
        <v>623</v>
      </c>
      <c r="AI107" s="2" t="n">
        <v>670</v>
      </c>
      <c r="AJ107" s="2" t="n">
        <v>719</v>
      </c>
      <c r="AK107" s="2" t="n">
        <v>770</v>
      </c>
      <c r="AL107" s="2" t="n">
        <v>823</v>
      </c>
      <c r="AM107" s="2" t="n">
        <v>876</v>
      </c>
      <c r="AN107" s="2" t="n">
        <v>931</v>
      </c>
      <c r="AO107" s="2" t="n">
        <v>988</v>
      </c>
      <c r="AP107" s="2" t="n">
        <v>1047</v>
      </c>
      <c r="AQ107" s="2" t="n">
        <v>1106</v>
      </c>
      <c r="AR107" s="2" t="n">
        <v>1167</v>
      </c>
      <c r="AS107" s="2" t="n">
        <v>1230</v>
      </c>
      <c r="AT107" s="2" t="n">
        <v>1295</v>
      </c>
      <c r="AU107" s="2" t="n">
        <v>1360</v>
      </c>
      <c r="AV107" s="2" t="n">
        <v>1427</v>
      </c>
      <c r="AW107" s="2" t="n">
        <v>1496</v>
      </c>
      <c r="AX107" s="2" t="n">
        <v>1567</v>
      </c>
      <c r="AY107" s="2" t="n">
        <v>1638</v>
      </c>
      <c r="AZ107" s="2" t="n">
        <v>1711</v>
      </c>
      <c r="BA107" s="2" t="n">
        <v>1786</v>
      </c>
      <c r="BB107" s="2" t="n">
        <v>1863</v>
      </c>
      <c r="BC107" s="2" t="n">
        <v>1863</v>
      </c>
      <c r="BD107" s="2" t="n">
        <v>1863</v>
      </c>
      <c r="BE107" s="2" t="n">
        <v>1863</v>
      </c>
      <c r="BF107" s="2" t="n">
        <v>1863</v>
      </c>
      <c r="BG107" s="2" t="n">
        <v>1863</v>
      </c>
      <c r="BH107" s="2" t="n">
        <v>1863</v>
      </c>
      <c r="BI107" s="2" t="n">
        <v>1863</v>
      </c>
      <c r="BJ107" s="2" t="n">
        <v>1863</v>
      </c>
      <c r="BK107" s="2" t="n">
        <v>1863</v>
      </c>
      <c r="BL107" s="2" t="n">
        <v>1863</v>
      </c>
      <c r="BM107" s="2" t="n">
        <v>1863</v>
      </c>
      <c r="BN107" s="2" t="n">
        <v>1863</v>
      </c>
    </row>
    <row r="108" customFormat="false" ht="11.25" hidden="true" customHeight="false" outlineLevel="1" collapsed="false">
      <c r="A108" s="2" t="n">
        <v>89</v>
      </c>
      <c r="B108" s="2" t="n">
        <v>39</v>
      </c>
      <c r="C108" s="2" t="n">
        <v>1908736</v>
      </c>
      <c r="D108" s="2" t="n">
        <v>3821568</v>
      </c>
      <c r="E108" s="2" t="n">
        <v>5734400</v>
      </c>
      <c r="F108" s="2" t="n">
        <v>0</v>
      </c>
      <c r="G108" s="2" t="n">
        <v>10</v>
      </c>
      <c r="H108" s="2" t="n">
        <v>10</v>
      </c>
      <c r="I108" s="2" t="n">
        <v>10</v>
      </c>
      <c r="J108" s="2" t="n">
        <v>9</v>
      </c>
      <c r="K108" s="2" t="n">
        <v>9</v>
      </c>
      <c r="L108" s="2" t="n">
        <v>9</v>
      </c>
      <c r="M108" s="2" t="n">
        <v>9</v>
      </c>
      <c r="N108" s="2" t="n">
        <v>8</v>
      </c>
      <c r="O108" s="2" t="n">
        <v>8</v>
      </c>
      <c r="P108" s="2" t="n">
        <v>19</v>
      </c>
      <c r="Q108" s="2" t="n">
        <v>40</v>
      </c>
      <c r="R108" s="2" t="n">
        <v>63</v>
      </c>
      <c r="S108" s="2" t="n">
        <v>86</v>
      </c>
      <c r="T108" s="2" t="n">
        <v>111</v>
      </c>
      <c r="U108" s="2" t="n">
        <v>138</v>
      </c>
      <c r="V108" s="2" t="n">
        <v>167</v>
      </c>
      <c r="W108" s="2" t="n">
        <v>196</v>
      </c>
      <c r="X108" s="2" t="n">
        <v>227</v>
      </c>
      <c r="Y108" s="2" t="n">
        <v>260</v>
      </c>
      <c r="Z108" s="2" t="n">
        <v>295</v>
      </c>
      <c r="AA108" s="2" t="n">
        <v>330</v>
      </c>
      <c r="AB108" s="2" t="n">
        <v>367</v>
      </c>
      <c r="AC108" s="2" t="n">
        <v>406</v>
      </c>
      <c r="AD108" s="2" t="n">
        <v>447</v>
      </c>
      <c r="AE108" s="2" t="n">
        <v>488</v>
      </c>
      <c r="AF108" s="2" t="n">
        <v>531</v>
      </c>
      <c r="AG108" s="2" t="n">
        <v>576</v>
      </c>
      <c r="AH108" s="2" t="n">
        <v>623</v>
      </c>
      <c r="AI108" s="2" t="n">
        <v>670</v>
      </c>
      <c r="AJ108" s="2" t="n">
        <v>719</v>
      </c>
      <c r="AK108" s="2" t="n">
        <v>770</v>
      </c>
      <c r="AL108" s="2" t="n">
        <v>823</v>
      </c>
      <c r="AM108" s="2" t="n">
        <v>876</v>
      </c>
      <c r="AN108" s="2" t="n">
        <v>931</v>
      </c>
      <c r="AO108" s="2" t="n">
        <v>988</v>
      </c>
      <c r="AP108" s="2" t="n">
        <v>1047</v>
      </c>
      <c r="AQ108" s="2" t="n">
        <v>1106</v>
      </c>
      <c r="AR108" s="2" t="n">
        <v>1167</v>
      </c>
      <c r="AS108" s="2" t="n">
        <v>1230</v>
      </c>
      <c r="AT108" s="2" t="n">
        <v>1295</v>
      </c>
      <c r="AU108" s="2" t="n">
        <v>1360</v>
      </c>
      <c r="AV108" s="2" t="n">
        <v>1427</v>
      </c>
      <c r="AW108" s="2" t="n">
        <v>1496</v>
      </c>
      <c r="AX108" s="2" t="n">
        <v>1567</v>
      </c>
      <c r="AY108" s="2" t="n">
        <v>1638</v>
      </c>
      <c r="AZ108" s="2" t="n">
        <v>1711</v>
      </c>
      <c r="BA108" s="2" t="n">
        <v>1786</v>
      </c>
      <c r="BB108" s="2" t="n">
        <v>1863</v>
      </c>
      <c r="BC108" s="2" t="n">
        <v>1863</v>
      </c>
      <c r="BD108" s="2" t="n">
        <v>1863</v>
      </c>
      <c r="BE108" s="2" t="n">
        <v>1863</v>
      </c>
      <c r="BF108" s="2" t="n">
        <v>1863</v>
      </c>
      <c r="BG108" s="2" t="n">
        <v>1863</v>
      </c>
      <c r="BH108" s="2" t="n">
        <v>1863</v>
      </c>
      <c r="BI108" s="2" t="n">
        <v>1863</v>
      </c>
      <c r="BJ108" s="2" t="n">
        <v>1863</v>
      </c>
      <c r="BK108" s="2" t="n">
        <v>1863</v>
      </c>
      <c r="BL108" s="2" t="n">
        <v>1863</v>
      </c>
      <c r="BM108" s="2" t="n">
        <v>1863</v>
      </c>
      <c r="BN108" s="2" t="n">
        <v>1863</v>
      </c>
    </row>
    <row r="109" customFormat="false" ht="11.25" hidden="true" customHeight="false" outlineLevel="1" collapsed="false">
      <c r="A109" s="2" t="n">
        <v>90</v>
      </c>
      <c r="B109" s="2" t="n">
        <v>40</v>
      </c>
      <c r="C109" s="2" t="n">
        <v>2179072</v>
      </c>
      <c r="D109" s="2" t="n">
        <v>4358144</v>
      </c>
      <c r="E109" s="2" t="n">
        <v>6553600</v>
      </c>
      <c r="F109" s="2" t="n">
        <v>0</v>
      </c>
      <c r="G109" s="2" t="n">
        <v>10</v>
      </c>
      <c r="H109" s="2" t="n">
        <v>10</v>
      </c>
      <c r="I109" s="2" t="n">
        <v>10</v>
      </c>
      <c r="J109" s="2" t="n">
        <v>10</v>
      </c>
      <c r="K109" s="2" t="n">
        <v>9</v>
      </c>
      <c r="L109" s="2" t="n">
        <v>9</v>
      </c>
      <c r="M109" s="2" t="n">
        <v>9</v>
      </c>
      <c r="N109" s="2" t="n">
        <v>9</v>
      </c>
      <c r="O109" s="2" t="n">
        <v>8</v>
      </c>
      <c r="P109" s="2" t="n">
        <v>19</v>
      </c>
      <c r="Q109" s="2" t="n">
        <v>40</v>
      </c>
      <c r="R109" s="2" t="n">
        <v>63</v>
      </c>
      <c r="S109" s="2" t="n">
        <v>88</v>
      </c>
      <c r="T109" s="2" t="n">
        <v>113</v>
      </c>
      <c r="U109" s="2" t="n">
        <v>140</v>
      </c>
      <c r="V109" s="2" t="n">
        <v>169</v>
      </c>
      <c r="W109" s="2" t="n">
        <v>200</v>
      </c>
      <c r="X109" s="2" t="n">
        <v>231</v>
      </c>
      <c r="Y109" s="2" t="n">
        <v>264</v>
      </c>
      <c r="Z109" s="2" t="n">
        <v>299</v>
      </c>
      <c r="AA109" s="2" t="n">
        <v>336</v>
      </c>
      <c r="AB109" s="2" t="n">
        <v>373</v>
      </c>
      <c r="AC109" s="2" t="n">
        <v>412</v>
      </c>
      <c r="AD109" s="2" t="n">
        <v>453</v>
      </c>
      <c r="AE109" s="2" t="n">
        <v>496</v>
      </c>
      <c r="AF109" s="2" t="n">
        <v>539</v>
      </c>
      <c r="AG109" s="2" t="n">
        <v>584</v>
      </c>
      <c r="AH109" s="2" t="n">
        <v>631</v>
      </c>
      <c r="AI109" s="2" t="n">
        <v>680</v>
      </c>
      <c r="AJ109" s="2" t="n">
        <v>729</v>
      </c>
      <c r="AK109" s="2" t="n">
        <v>780</v>
      </c>
      <c r="AL109" s="2" t="n">
        <v>833</v>
      </c>
      <c r="AM109" s="2" t="n">
        <v>888</v>
      </c>
      <c r="AN109" s="2" t="n">
        <v>943</v>
      </c>
      <c r="AO109" s="2" t="n">
        <v>1000</v>
      </c>
      <c r="AP109" s="2" t="n">
        <v>1059</v>
      </c>
      <c r="AQ109" s="2" t="n">
        <v>1120</v>
      </c>
      <c r="AR109" s="2" t="n">
        <v>1181</v>
      </c>
      <c r="AS109" s="2" t="n">
        <v>1244</v>
      </c>
      <c r="AT109" s="2" t="n">
        <v>1309</v>
      </c>
      <c r="AU109" s="2" t="n">
        <v>1376</v>
      </c>
      <c r="AV109" s="2" t="n">
        <v>1443</v>
      </c>
      <c r="AW109" s="2" t="n">
        <v>1512</v>
      </c>
      <c r="AX109" s="2" t="n">
        <v>1583</v>
      </c>
      <c r="AY109" s="2" t="n">
        <v>1656</v>
      </c>
      <c r="AZ109" s="2" t="n">
        <v>1729</v>
      </c>
      <c r="BA109" s="2" t="n">
        <v>1804</v>
      </c>
      <c r="BB109" s="2" t="n">
        <v>1881</v>
      </c>
      <c r="BC109" s="2" t="n">
        <v>1960</v>
      </c>
      <c r="BD109" s="2" t="n">
        <v>1960</v>
      </c>
      <c r="BE109" s="2" t="n">
        <v>1960</v>
      </c>
      <c r="BF109" s="2" t="n">
        <v>1960</v>
      </c>
      <c r="BG109" s="2" t="n">
        <v>1960</v>
      </c>
      <c r="BH109" s="2" t="n">
        <v>1960</v>
      </c>
      <c r="BI109" s="2" t="n">
        <v>1960</v>
      </c>
      <c r="BJ109" s="2" t="n">
        <v>1960</v>
      </c>
      <c r="BK109" s="2" t="n">
        <v>1960</v>
      </c>
      <c r="BL109" s="2" t="n">
        <v>1960</v>
      </c>
      <c r="BM109" s="2" t="n">
        <v>1960</v>
      </c>
      <c r="BN109" s="2" t="n">
        <v>1960</v>
      </c>
    </row>
    <row r="110" customFormat="false" ht="11.25" hidden="true" customHeight="false" outlineLevel="1" collapsed="false">
      <c r="A110" s="2" t="n">
        <v>91</v>
      </c>
      <c r="B110" s="2" t="n">
        <v>40</v>
      </c>
      <c r="C110" s="2" t="n">
        <v>2506752</v>
      </c>
      <c r="D110" s="2" t="n">
        <v>5013504</v>
      </c>
      <c r="E110" s="2" t="n">
        <v>7536640</v>
      </c>
      <c r="F110" s="2" t="n">
        <v>0</v>
      </c>
      <c r="G110" s="2" t="n">
        <v>10</v>
      </c>
      <c r="H110" s="2" t="n">
        <v>10</v>
      </c>
      <c r="I110" s="2" t="n">
        <v>10</v>
      </c>
      <c r="J110" s="2" t="n">
        <v>10</v>
      </c>
      <c r="K110" s="2" t="n">
        <v>9</v>
      </c>
      <c r="L110" s="2" t="n">
        <v>9</v>
      </c>
      <c r="M110" s="2" t="n">
        <v>9</v>
      </c>
      <c r="N110" s="2" t="n">
        <v>9</v>
      </c>
      <c r="O110" s="2" t="n">
        <v>8</v>
      </c>
      <c r="P110" s="2" t="n">
        <v>19</v>
      </c>
      <c r="Q110" s="2" t="n">
        <v>40</v>
      </c>
      <c r="R110" s="2" t="n">
        <v>63</v>
      </c>
      <c r="S110" s="2" t="n">
        <v>88</v>
      </c>
      <c r="T110" s="2" t="n">
        <v>113</v>
      </c>
      <c r="U110" s="2" t="n">
        <v>140</v>
      </c>
      <c r="V110" s="2" t="n">
        <v>169</v>
      </c>
      <c r="W110" s="2" t="n">
        <v>200</v>
      </c>
      <c r="X110" s="2" t="n">
        <v>231</v>
      </c>
      <c r="Y110" s="2" t="n">
        <v>264</v>
      </c>
      <c r="Z110" s="2" t="n">
        <v>299</v>
      </c>
      <c r="AA110" s="2" t="n">
        <v>336</v>
      </c>
      <c r="AB110" s="2" t="n">
        <v>373</v>
      </c>
      <c r="AC110" s="2" t="n">
        <v>412</v>
      </c>
      <c r="AD110" s="2" t="n">
        <v>453</v>
      </c>
      <c r="AE110" s="2" t="n">
        <v>496</v>
      </c>
      <c r="AF110" s="2" t="n">
        <v>539</v>
      </c>
      <c r="AG110" s="2" t="n">
        <v>584</v>
      </c>
      <c r="AH110" s="2" t="n">
        <v>631</v>
      </c>
      <c r="AI110" s="2" t="n">
        <v>680</v>
      </c>
      <c r="AJ110" s="2" t="n">
        <v>729</v>
      </c>
      <c r="AK110" s="2" t="n">
        <v>780</v>
      </c>
      <c r="AL110" s="2" t="n">
        <v>833</v>
      </c>
      <c r="AM110" s="2" t="n">
        <v>888</v>
      </c>
      <c r="AN110" s="2" t="n">
        <v>943</v>
      </c>
      <c r="AO110" s="2" t="n">
        <v>1000</v>
      </c>
      <c r="AP110" s="2" t="n">
        <v>1059</v>
      </c>
      <c r="AQ110" s="2" t="n">
        <v>1120</v>
      </c>
      <c r="AR110" s="2" t="n">
        <v>1181</v>
      </c>
      <c r="AS110" s="2" t="n">
        <v>1244</v>
      </c>
      <c r="AT110" s="2" t="n">
        <v>1309</v>
      </c>
      <c r="AU110" s="2" t="n">
        <v>1376</v>
      </c>
      <c r="AV110" s="2" t="n">
        <v>1443</v>
      </c>
      <c r="AW110" s="2" t="n">
        <v>1512</v>
      </c>
      <c r="AX110" s="2" t="n">
        <v>1583</v>
      </c>
      <c r="AY110" s="2" t="n">
        <v>1656</v>
      </c>
      <c r="AZ110" s="2" t="n">
        <v>1729</v>
      </c>
      <c r="BA110" s="2" t="n">
        <v>1804</v>
      </c>
      <c r="BB110" s="2" t="n">
        <v>1881</v>
      </c>
      <c r="BC110" s="2" t="n">
        <v>1960</v>
      </c>
      <c r="BD110" s="2" t="n">
        <v>1960</v>
      </c>
      <c r="BE110" s="2" t="n">
        <v>1960</v>
      </c>
      <c r="BF110" s="2" t="n">
        <v>1960</v>
      </c>
      <c r="BG110" s="2" t="n">
        <v>1960</v>
      </c>
      <c r="BH110" s="2" t="n">
        <v>1960</v>
      </c>
      <c r="BI110" s="2" t="n">
        <v>1960</v>
      </c>
      <c r="BJ110" s="2" t="n">
        <v>1960</v>
      </c>
      <c r="BK110" s="2" t="n">
        <v>1960</v>
      </c>
      <c r="BL110" s="2" t="n">
        <v>1960</v>
      </c>
      <c r="BM110" s="2" t="n">
        <v>1960</v>
      </c>
      <c r="BN110" s="2" t="n">
        <v>1960</v>
      </c>
    </row>
    <row r="111" customFormat="false" ht="11.25" hidden="true" customHeight="false" outlineLevel="1" collapsed="false">
      <c r="A111" s="2" t="n">
        <v>92</v>
      </c>
      <c r="B111" s="2" t="n">
        <v>41</v>
      </c>
      <c r="C111" s="2" t="n">
        <v>2834432</v>
      </c>
      <c r="D111" s="2" t="n">
        <v>5668864</v>
      </c>
      <c r="E111" s="2" t="n">
        <v>8519680</v>
      </c>
      <c r="F111" s="2" t="n">
        <v>0</v>
      </c>
      <c r="G111" s="2" t="n">
        <v>11</v>
      </c>
      <c r="H111" s="2" t="n">
        <v>10</v>
      </c>
      <c r="I111" s="2" t="n">
        <v>10</v>
      </c>
      <c r="J111" s="2" t="n">
        <v>10</v>
      </c>
      <c r="K111" s="2" t="n">
        <v>10</v>
      </c>
      <c r="L111" s="2" t="n">
        <v>9</v>
      </c>
      <c r="M111" s="2" t="n">
        <v>9</v>
      </c>
      <c r="N111" s="2" t="n">
        <v>9</v>
      </c>
      <c r="O111" s="2" t="n">
        <v>9</v>
      </c>
      <c r="P111" s="2" t="n">
        <v>21</v>
      </c>
      <c r="Q111" s="2" t="n">
        <v>42</v>
      </c>
      <c r="R111" s="2" t="n">
        <v>65</v>
      </c>
      <c r="S111" s="2" t="n">
        <v>90</v>
      </c>
      <c r="T111" s="2" t="n">
        <v>117</v>
      </c>
      <c r="U111" s="2" t="n">
        <v>144</v>
      </c>
      <c r="V111" s="2" t="n">
        <v>173</v>
      </c>
      <c r="W111" s="2" t="n">
        <v>204</v>
      </c>
      <c r="X111" s="2" t="n">
        <v>237</v>
      </c>
      <c r="Y111" s="2" t="n">
        <v>270</v>
      </c>
      <c r="Z111" s="2" t="n">
        <v>305</v>
      </c>
      <c r="AA111" s="2" t="n">
        <v>342</v>
      </c>
      <c r="AB111" s="2" t="n">
        <v>381</v>
      </c>
      <c r="AC111" s="2" t="n">
        <v>420</v>
      </c>
      <c r="AD111" s="2" t="n">
        <v>461</v>
      </c>
      <c r="AE111" s="2" t="n">
        <v>504</v>
      </c>
      <c r="AF111" s="2" t="n">
        <v>549</v>
      </c>
      <c r="AG111" s="2" t="n">
        <v>594</v>
      </c>
      <c r="AH111" s="2" t="n">
        <v>641</v>
      </c>
      <c r="AI111" s="2" t="n">
        <v>690</v>
      </c>
      <c r="AJ111" s="2" t="n">
        <v>741</v>
      </c>
      <c r="AK111" s="2" t="n">
        <v>792</v>
      </c>
      <c r="AL111" s="2" t="n">
        <v>845</v>
      </c>
      <c r="AM111" s="2" t="n">
        <v>900</v>
      </c>
      <c r="AN111" s="2" t="n">
        <v>957</v>
      </c>
      <c r="AO111" s="2" t="n">
        <v>1014</v>
      </c>
      <c r="AP111" s="2" t="n">
        <v>1073</v>
      </c>
      <c r="AQ111" s="2" t="n">
        <v>1134</v>
      </c>
      <c r="AR111" s="2" t="n">
        <v>1197</v>
      </c>
      <c r="AS111" s="2" t="n">
        <v>1260</v>
      </c>
      <c r="AT111" s="2" t="n">
        <v>1325</v>
      </c>
      <c r="AU111" s="2" t="n">
        <v>1392</v>
      </c>
      <c r="AV111" s="2" t="n">
        <v>1461</v>
      </c>
      <c r="AW111" s="2" t="n">
        <v>1530</v>
      </c>
      <c r="AX111" s="2" t="n">
        <v>1601</v>
      </c>
      <c r="AY111" s="2" t="n">
        <v>1674</v>
      </c>
      <c r="AZ111" s="2" t="n">
        <v>1749</v>
      </c>
      <c r="BA111" s="2" t="n">
        <v>1824</v>
      </c>
      <c r="BB111" s="2" t="n">
        <v>1901</v>
      </c>
      <c r="BC111" s="2" t="n">
        <v>1980</v>
      </c>
      <c r="BD111" s="2" t="n">
        <v>2061</v>
      </c>
      <c r="BE111" s="2" t="n">
        <v>2061</v>
      </c>
      <c r="BF111" s="2" t="n">
        <v>2061</v>
      </c>
      <c r="BG111" s="2" t="n">
        <v>2061</v>
      </c>
      <c r="BH111" s="2" t="n">
        <v>2061</v>
      </c>
      <c r="BI111" s="2" t="n">
        <v>2061</v>
      </c>
      <c r="BJ111" s="2" t="n">
        <v>2061</v>
      </c>
      <c r="BK111" s="2" t="n">
        <v>2061</v>
      </c>
      <c r="BL111" s="2" t="n">
        <v>2061</v>
      </c>
      <c r="BM111" s="2" t="n">
        <v>2061</v>
      </c>
      <c r="BN111" s="2" t="n">
        <v>2061</v>
      </c>
    </row>
    <row r="112" customFormat="false" ht="11.25" hidden="true" customHeight="false" outlineLevel="1" collapsed="false">
      <c r="A112" s="2" t="n">
        <v>93</v>
      </c>
      <c r="B112" s="2" t="n">
        <v>41</v>
      </c>
      <c r="C112" s="2" t="n">
        <v>3276800</v>
      </c>
      <c r="D112" s="2" t="n">
        <v>6553600</v>
      </c>
      <c r="E112" s="2" t="n">
        <v>9830400</v>
      </c>
      <c r="F112" s="2" t="n">
        <v>0</v>
      </c>
      <c r="G112" s="2" t="n">
        <v>11</v>
      </c>
      <c r="H112" s="2" t="n">
        <v>10</v>
      </c>
      <c r="I112" s="2" t="n">
        <v>10</v>
      </c>
      <c r="J112" s="2" t="n">
        <v>10</v>
      </c>
      <c r="K112" s="2" t="n">
        <v>10</v>
      </c>
      <c r="L112" s="2" t="n">
        <v>9</v>
      </c>
      <c r="M112" s="2" t="n">
        <v>9</v>
      </c>
      <c r="N112" s="2" t="n">
        <v>9</v>
      </c>
      <c r="O112" s="2" t="n">
        <v>9</v>
      </c>
      <c r="P112" s="2" t="n">
        <v>21</v>
      </c>
      <c r="Q112" s="2" t="n">
        <v>42</v>
      </c>
      <c r="R112" s="2" t="n">
        <v>65</v>
      </c>
      <c r="S112" s="2" t="n">
        <v>90</v>
      </c>
      <c r="T112" s="2" t="n">
        <v>117</v>
      </c>
      <c r="U112" s="2" t="n">
        <v>144</v>
      </c>
      <c r="V112" s="2" t="n">
        <v>173</v>
      </c>
      <c r="W112" s="2" t="n">
        <v>204</v>
      </c>
      <c r="X112" s="2" t="n">
        <v>237</v>
      </c>
      <c r="Y112" s="2" t="n">
        <v>270</v>
      </c>
      <c r="Z112" s="2" t="n">
        <v>305</v>
      </c>
      <c r="AA112" s="2" t="n">
        <v>342</v>
      </c>
      <c r="AB112" s="2" t="n">
        <v>381</v>
      </c>
      <c r="AC112" s="2" t="n">
        <v>420</v>
      </c>
      <c r="AD112" s="2" t="n">
        <v>461</v>
      </c>
      <c r="AE112" s="2" t="n">
        <v>504</v>
      </c>
      <c r="AF112" s="2" t="n">
        <v>549</v>
      </c>
      <c r="AG112" s="2" t="n">
        <v>594</v>
      </c>
      <c r="AH112" s="2" t="n">
        <v>641</v>
      </c>
      <c r="AI112" s="2" t="n">
        <v>690</v>
      </c>
      <c r="AJ112" s="2" t="n">
        <v>741</v>
      </c>
      <c r="AK112" s="2" t="n">
        <v>792</v>
      </c>
      <c r="AL112" s="2" t="n">
        <v>845</v>
      </c>
      <c r="AM112" s="2" t="n">
        <v>900</v>
      </c>
      <c r="AN112" s="2" t="n">
        <v>957</v>
      </c>
      <c r="AO112" s="2" t="n">
        <v>1014</v>
      </c>
      <c r="AP112" s="2" t="n">
        <v>1073</v>
      </c>
      <c r="AQ112" s="2" t="n">
        <v>1134</v>
      </c>
      <c r="AR112" s="2" t="n">
        <v>1197</v>
      </c>
      <c r="AS112" s="2" t="n">
        <v>1260</v>
      </c>
      <c r="AT112" s="2" t="n">
        <v>1325</v>
      </c>
      <c r="AU112" s="2" t="n">
        <v>1392</v>
      </c>
      <c r="AV112" s="2" t="n">
        <v>1461</v>
      </c>
      <c r="AW112" s="2" t="n">
        <v>1530</v>
      </c>
      <c r="AX112" s="2" t="n">
        <v>1601</v>
      </c>
      <c r="AY112" s="2" t="n">
        <v>1674</v>
      </c>
      <c r="AZ112" s="2" t="n">
        <v>1749</v>
      </c>
      <c r="BA112" s="2" t="n">
        <v>1824</v>
      </c>
      <c r="BB112" s="2" t="n">
        <v>1901</v>
      </c>
      <c r="BC112" s="2" t="n">
        <v>1980</v>
      </c>
      <c r="BD112" s="2" t="n">
        <v>2061</v>
      </c>
      <c r="BE112" s="2" t="n">
        <v>2061</v>
      </c>
      <c r="BF112" s="2" t="n">
        <v>2061</v>
      </c>
      <c r="BG112" s="2" t="n">
        <v>2061</v>
      </c>
      <c r="BH112" s="2" t="n">
        <v>2061</v>
      </c>
      <c r="BI112" s="2" t="n">
        <v>2061</v>
      </c>
      <c r="BJ112" s="2" t="n">
        <v>2061</v>
      </c>
      <c r="BK112" s="2" t="n">
        <v>2061</v>
      </c>
      <c r="BL112" s="2" t="n">
        <v>2061</v>
      </c>
      <c r="BM112" s="2" t="n">
        <v>2061</v>
      </c>
      <c r="BN112" s="2" t="n">
        <v>2061</v>
      </c>
    </row>
    <row r="113" customFormat="false" ht="11.25" hidden="true" customHeight="false" outlineLevel="1" collapsed="false">
      <c r="A113" s="2" t="n">
        <v>94</v>
      </c>
      <c r="B113" s="2" t="n">
        <v>42</v>
      </c>
      <c r="C113" s="2" t="n">
        <v>3817472</v>
      </c>
      <c r="D113" s="2" t="n">
        <v>7634944</v>
      </c>
      <c r="E113" s="2" t="n">
        <v>11468800</v>
      </c>
      <c r="F113" s="2" t="n">
        <v>0</v>
      </c>
      <c r="G113" s="2" t="n">
        <v>11</v>
      </c>
      <c r="H113" s="2" t="n">
        <v>11</v>
      </c>
      <c r="I113" s="2" t="n">
        <v>10</v>
      </c>
      <c r="J113" s="2" t="n">
        <v>10</v>
      </c>
      <c r="K113" s="2" t="n">
        <v>10</v>
      </c>
      <c r="L113" s="2" t="n">
        <v>10</v>
      </c>
      <c r="M113" s="2" t="n">
        <v>9</v>
      </c>
      <c r="N113" s="2" t="n">
        <v>9</v>
      </c>
      <c r="O113" s="2" t="n">
        <v>9</v>
      </c>
      <c r="P113" s="2" t="n">
        <v>21</v>
      </c>
      <c r="Q113" s="2" t="n">
        <v>44</v>
      </c>
      <c r="R113" s="2" t="n">
        <v>67</v>
      </c>
      <c r="S113" s="2" t="n">
        <v>92</v>
      </c>
      <c r="T113" s="2" t="n">
        <v>119</v>
      </c>
      <c r="U113" s="2" t="n">
        <v>148</v>
      </c>
      <c r="V113" s="2" t="n">
        <v>177</v>
      </c>
      <c r="W113" s="2" t="n">
        <v>208</v>
      </c>
      <c r="X113" s="2" t="n">
        <v>241</v>
      </c>
      <c r="Y113" s="2" t="n">
        <v>276</v>
      </c>
      <c r="Z113" s="2" t="n">
        <v>311</v>
      </c>
      <c r="AA113" s="2" t="n">
        <v>348</v>
      </c>
      <c r="AB113" s="2" t="n">
        <v>387</v>
      </c>
      <c r="AC113" s="2" t="n">
        <v>428</v>
      </c>
      <c r="AD113" s="2" t="n">
        <v>469</v>
      </c>
      <c r="AE113" s="2" t="n">
        <v>512</v>
      </c>
      <c r="AF113" s="2" t="n">
        <v>557</v>
      </c>
      <c r="AG113" s="2" t="n">
        <v>604</v>
      </c>
      <c r="AH113" s="2" t="n">
        <v>651</v>
      </c>
      <c r="AI113" s="2" t="n">
        <v>700</v>
      </c>
      <c r="AJ113" s="2" t="n">
        <v>751</v>
      </c>
      <c r="AK113" s="2" t="n">
        <v>804</v>
      </c>
      <c r="AL113" s="2" t="n">
        <v>857</v>
      </c>
      <c r="AM113" s="2" t="n">
        <v>912</v>
      </c>
      <c r="AN113" s="2" t="n">
        <v>969</v>
      </c>
      <c r="AO113" s="2" t="n">
        <v>1028</v>
      </c>
      <c r="AP113" s="2" t="n">
        <v>1087</v>
      </c>
      <c r="AQ113" s="2" t="n">
        <v>1148</v>
      </c>
      <c r="AR113" s="2" t="n">
        <v>1211</v>
      </c>
      <c r="AS113" s="2" t="n">
        <v>1276</v>
      </c>
      <c r="AT113" s="2" t="n">
        <v>1341</v>
      </c>
      <c r="AU113" s="2" t="n">
        <v>1408</v>
      </c>
      <c r="AV113" s="2" t="n">
        <v>1477</v>
      </c>
      <c r="AW113" s="2" t="n">
        <v>1548</v>
      </c>
      <c r="AX113" s="2" t="n">
        <v>1619</v>
      </c>
      <c r="AY113" s="2" t="n">
        <v>1692</v>
      </c>
      <c r="AZ113" s="2" t="n">
        <v>1767</v>
      </c>
      <c r="BA113" s="2" t="n">
        <v>1844</v>
      </c>
      <c r="BB113" s="2" t="n">
        <v>1921</v>
      </c>
      <c r="BC113" s="2" t="n">
        <v>2000</v>
      </c>
      <c r="BD113" s="2" t="n">
        <v>2081</v>
      </c>
      <c r="BE113" s="2" t="n">
        <v>2164</v>
      </c>
      <c r="BF113" s="2" t="n">
        <v>2164</v>
      </c>
      <c r="BG113" s="2" t="n">
        <v>2164</v>
      </c>
      <c r="BH113" s="2" t="n">
        <v>2164</v>
      </c>
      <c r="BI113" s="2" t="n">
        <v>2164</v>
      </c>
      <c r="BJ113" s="2" t="n">
        <v>2164</v>
      </c>
      <c r="BK113" s="2" t="n">
        <v>2164</v>
      </c>
      <c r="BL113" s="2" t="n">
        <v>2164</v>
      </c>
      <c r="BM113" s="2" t="n">
        <v>2164</v>
      </c>
      <c r="BN113" s="2" t="n">
        <v>2164</v>
      </c>
    </row>
    <row r="114" customFormat="false" ht="11.25" hidden="true" customHeight="false" outlineLevel="1" collapsed="false">
      <c r="A114" s="2" t="n">
        <v>95</v>
      </c>
      <c r="B114" s="2" t="n">
        <v>42</v>
      </c>
      <c r="C114" s="2" t="n">
        <v>4358144</v>
      </c>
      <c r="D114" s="2" t="n">
        <v>8732672</v>
      </c>
      <c r="E114" s="2" t="n">
        <v>13107200</v>
      </c>
      <c r="F114" s="2" t="n">
        <v>0</v>
      </c>
      <c r="G114" s="2" t="n">
        <v>11</v>
      </c>
      <c r="H114" s="2" t="n">
        <v>11</v>
      </c>
      <c r="I114" s="2" t="n">
        <v>10</v>
      </c>
      <c r="J114" s="2" t="n">
        <v>10</v>
      </c>
      <c r="K114" s="2" t="n">
        <v>10</v>
      </c>
      <c r="L114" s="2" t="n">
        <v>10</v>
      </c>
      <c r="M114" s="2" t="n">
        <v>9</v>
      </c>
      <c r="N114" s="2" t="n">
        <v>9</v>
      </c>
      <c r="O114" s="2" t="n">
        <v>9</v>
      </c>
      <c r="P114" s="2" t="n">
        <v>21</v>
      </c>
      <c r="Q114" s="2" t="n">
        <v>44</v>
      </c>
      <c r="R114" s="2" t="n">
        <v>67</v>
      </c>
      <c r="S114" s="2" t="n">
        <v>92</v>
      </c>
      <c r="T114" s="2" t="n">
        <v>119</v>
      </c>
      <c r="U114" s="2" t="n">
        <v>148</v>
      </c>
      <c r="V114" s="2" t="n">
        <v>177</v>
      </c>
      <c r="W114" s="2" t="n">
        <v>208</v>
      </c>
      <c r="X114" s="2" t="n">
        <v>241</v>
      </c>
      <c r="Y114" s="2" t="n">
        <v>276</v>
      </c>
      <c r="Z114" s="2" t="n">
        <v>311</v>
      </c>
      <c r="AA114" s="2" t="n">
        <v>348</v>
      </c>
      <c r="AB114" s="2" t="n">
        <v>387</v>
      </c>
      <c r="AC114" s="2" t="n">
        <v>428</v>
      </c>
      <c r="AD114" s="2" t="n">
        <v>469</v>
      </c>
      <c r="AE114" s="2" t="n">
        <v>512</v>
      </c>
      <c r="AF114" s="2" t="n">
        <v>557</v>
      </c>
      <c r="AG114" s="2" t="n">
        <v>604</v>
      </c>
      <c r="AH114" s="2" t="n">
        <v>651</v>
      </c>
      <c r="AI114" s="2" t="n">
        <v>700</v>
      </c>
      <c r="AJ114" s="2" t="n">
        <v>751</v>
      </c>
      <c r="AK114" s="2" t="n">
        <v>804</v>
      </c>
      <c r="AL114" s="2" t="n">
        <v>857</v>
      </c>
      <c r="AM114" s="2" t="n">
        <v>912</v>
      </c>
      <c r="AN114" s="2" t="n">
        <v>969</v>
      </c>
      <c r="AO114" s="2" t="n">
        <v>1028</v>
      </c>
      <c r="AP114" s="2" t="n">
        <v>1087</v>
      </c>
      <c r="AQ114" s="2" t="n">
        <v>1148</v>
      </c>
      <c r="AR114" s="2" t="n">
        <v>1211</v>
      </c>
      <c r="AS114" s="2" t="n">
        <v>1276</v>
      </c>
      <c r="AT114" s="2" t="n">
        <v>1341</v>
      </c>
      <c r="AU114" s="2" t="n">
        <v>1408</v>
      </c>
      <c r="AV114" s="2" t="n">
        <v>1477</v>
      </c>
      <c r="AW114" s="2" t="n">
        <v>1548</v>
      </c>
      <c r="AX114" s="2" t="n">
        <v>1619</v>
      </c>
      <c r="AY114" s="2" t="n">
        <v>1692</v>
      </c>
      <c r="AZ114" s="2" t="n">
        <v>1767</v>
      </c>
      <c r="BA114" s="2" t="n">
        <v>1844</v>
      </c>
      <c r="BB114" s="2" t="n">
        <v>1921</v>
      </c>
      <c r="BC114" s="2" t="n">
        <v>2000</v>
      </c>
      <c r="BD114" s="2" t="n">
        <v>2081</v>
      </c>
      <c r="BE114" s="2" t="n">
        <v>2164</v>
      </c>
      <c r="BF114" s="2" t="n">
        <v>2164</v>
      </c>
      <c r="BG114" s="2" t="n">
        <v>2164</v>
      </c>
      <c r="BH114" s="2" t="n">
        <v>2164</v>
      </c>
      <c r="BI114" s="2" t="n">
        <v>2164</v>
      </c>
      <c r="BJ114" s="2" t="n">
        <v>2164</v>
      </c>
      <c r="BK114" s="2" t="n">
        <v>2164</v>
      </c>
      <c r="BL114" s="2" t="n">
        <v>2164</v>
      </c>
      <c r="BM114" s="2" t="n">
        <v>2164</v>
      </c>
      <c r="BN114" s="2" t="n">
        <v>2164</v>
      </c>
    </row>
    <row r="115" customFormat="false" ht="11.25" hidden="true" customHeight="false" outlineLevel="1" collapsed="false">
      <c r="A115" s="2" t="n">
        <v>96</v>
      </c>
      <c r="B115" s="2" t="n">
        <v>43</v>
      </c>
      <c r="C115" s="2" t="n">
        <v>5013504</v>
      </c>
      <c r="D115" s="2" t="n">
        <v>10043392</v>
      </c>
      <c r="E115" s="2" t="n">
        <v>15073280</v>
      </c>
      <c r="F115" s="2" t="n">
        <v>0</v>
      </c>
      <c r="G115" s="2" t="n">
        <v>11</v>
      </c>
      <c r="H115" s="2" t="n">
        <v>11</v>
      </c>
      <c r="I115" s="2" t="n">
        <v>11</v>
      </c>
      <c r="J115" s="2" t="n">
        <v>10</v>
      </c>
      <c r="K115" s="2" t="n">
        <v>10</v>
      </c>
      <c r="L115" s="2" t="n">
        <v>10</v>
      </c>
      <c r="M115" s="2" t="n">
        <v>10</v>
      </c>
      <c r="N115" s="2" t="n">
        <v>9</v>
      </c>
      <c r="O115" s="2" t="n">
        <v>9</v>
      </c>
      <c r="P115" s="2" t="n">
        <v>21</v>
      </c>
      <c r="Q115" s="2" t="n">
        <v>44</v>
      </c>
      <c r="R115" s="2" t="n">
        <v>69</v>
      </c>
      <c r="S115" s="2" t="n">
        <v>94</v>
      </c>
      <c r="T115" s="2" t="n">
        <v>121</v>
      </c>
      <c r="U115" s="2" t="n">
        <v>150</v>
      </c>
      <c r="V115" s="2" t="n">
        <v>181</v>
      </c>
      <c r="W115" s="2" t="n">
        <v>212</v>
      </c>
      <c r="X115" s="2" t="n">
        <v>245</v>
      </c>
      <c r="Y115" s="2" t="n">
        <v>280</v>
      </c>
      <c r="Z115" s="2" t="n">
        <v>317</v>
      </c>
      <c r="AA115" s="2" t="n">
        <v>354</v>
      </c>
      <c r="AB115" s="2" t="n">
        <v>393</v>
      </c>
      <c r="AC115" s="2" t="n">
        <v>434</v>
      </c>
      <c r="AD115" s="2" t="n">
        <v>477</v>
      </c>
      <c r="AE115" s="2" t="n">
        <v>520</v>
      </c>
      <c r="AF115" s="2" t="n">
        <v>565</v>
      </c>
      <c r="AG115" s="2" t="n">
        <v>612</v>
      </c>
      <c r="AH115" s="2" t="n">
        <v>661</v>
      </c>
      <c r="AI115" s="2" t="n">
        <v>710</v>
      </c>
      <c r="AJ115" s="2" t="n">
        <v>761</v>
      </c>
      <c r="AK115" s="2" t="n">
        <v>814</v>
      </c>
      <c r="AL115" s="2" t="n">
        <v>869</v>
      </c>
      <c r="AM115" s="2" t="n">
        <v>924</v>
      </c>
      <c r="AN115" s="2" t="n">
        <v>981</v>
      </c>
      <c r="AO115" s="2" t="n">
        <v>1040</v>
      </c>
      <c r="AP115" s="2" t="n">
        <v>1101</v>
      </c>
      <c r="AQ115" s="2" t="n">
        <v>1162</v>
      </c>
      <c r="AR115" s="2" t="n">
        <v>1225</v>
      </c>
      <c r="AS115" s="2" t="n">
        <v>1290</v>
      </c>
      <c r="AT115" s="2" t="n">
        <v>1357</v>
      </c>
      <c r="AU115" s="2" t="n">
        <v>1424</v>
      </c>
      <c r="AV115" s="2" t="n">
        <v>1493</v>
      </c>
      <c r="AW115" s="2" t="n">
        <v>1564</v>
      </c>
      <c r="AX115" s="2" t="n">
        <v>1637</v>
      </c>
      <c r="AY115" s="2" t="n">
        <v>1710</v>
      </c>
      <c r="AZ115" s="2" t="n">
        <v>1785</v>
      </c>
      <c r="BA115" s="2" t="n">
        <v>1862</v>
      </c>
      <c r="BB115" s="2" t="n">
        <v>1941</v>
      </c>
      <c r="BC115" s="2" t="n">
        <v>2020</v>
      </c>
      <c r="BD115" s="2" t="n">
        <v>2101</v>
      </c>
      <c r="BE115" s="2" t="n">
        <v>2184</v>
      </c>
      <c r="BF115" s="2" t="n">
        <v>2269</v>
      </c>
      <c r="BG115" s="2" t="n">
        <v>2269</v>
      </c>
      <c r="BH115" s="2" t="n">
        <v>2269</v>
      </c>
      <c r="BI115" s="2" t="n">
        <v>2269</v>
      </c>
      <c r="BJ115" s="2" t="n">
        <v>2269</v>
      </c>
      <c r="BK115" s="2" t="n">
        <v>2269</v>
      </c>
      <c r="BL115" s="2" t="n">
        <v>2269</v>
      </c>
      <c r="BM115" s="2" t="n">
        <v>2269</v>
      </c>
      <c r="BN115" s="2" t="n">
        <v>2269</v>
      </c>
    </row>
    <row r="116" customFormat="false" ht="11.25" hidden="true" customHeight="false" outlineLevel="1" collapsed="false">
      <c r="A116" s="2" t="n">
        <v>97</v>
      </c>
      <c r="B116" s="2" t="n">
        <v>43</v>
      </c>
      <c r="C116" s="2" t="n">
        <v>5668864</v>
      </c>
      <c r="D116" s="2" t="n">
        <v>11354112</v>
      </c>
      <c r="E116" s="2" t="n">
        <v>17039360</v>
      </c>
      <c r="F116" s="2" t="n">
        <v>0</v>
      </c>
      <c r="G116" s="2" t="n">
        <v>11</v>
      </c>
      <c r="H116" s="2" t="n">
        <v>11</v>
      </c>
      <c r="I116" s="2" t="n">
        <v>11</v>
      </c>
      <c r="J116" s="2" t="n">
        <v>10</v>
      </c>
      <c r="K116" s="2" t="n">
        <v>10</v>
      </c>
      <c r="L116" s="2" t="n">
        <v>10</v>
      </c>
      <c r="M116" s="2" t="n">
        <v>10</v>
      </c>
      <c r="N116" s="2" t="n">
        <v>9</v>
      </c>
      <c r="O116" s="2" t="n">
        <v>9</v>
      </c>
      <c r="P116" s="2" t="n">
        <v>21</v>
      </c>
      <c r="Q116" s="2" t="n">
        <v>44</v>
      </c>
      <c r="R116" s="2" t="n">
        <v>69</v>
      </c>
      <c r="S116" s="2" t="n">
        <v>94</v>
      </c>
      <c r="T116" s="2" t="n">
        <v>121</v>
      </c>
      <c r="U116" s="2" t="n">
        <v>150</v>
      </c>
      <c r="V116" s="2" t="n">
        <v>181</v>
      </c>
      <c r="W116" s="2" t="n">
        <v>212</v>
      </c>
      <c r="X116" s="2" t="n">
        <v>245</v>
      </c>
      <c r="Y116" s="2" t="n">
        <v>280</v>
      </c>
      <c r="Z116" s="2" t="n">
        <v>317</v>
      </c>
      <c r="AA116" s="2" t="n">
        <v>354</v>
      </c>
      <c r="AB116" s="2" t="n">
        <v>393</v>
      </c>
      <c r="AC116" s="2" t="n">
        <v>434</v>
      </c>
      <c r="AD116" s="2" t="n">
        <v>477</v>
      </c>
      <c r="AE116" s="2" t="n">
        <v>520</v>
      </c>
      <c r="AF116" s="2" t="n">
        <v>565</v>
      </c>
      <c r="AG116" s="2" t="n">
        <v>612</v>
      </c>
      <c r="AH116" s="2" t="n">
        <v>661</v>
      </c>
      <c r="AI116" s="2" t="n">
        <v>710</v>
      </c>
      <c r="AJ116" s="2" t="n">
        <v>761</v>
      </c>
      <c r="AK116" s="2" t="n">
        <v>814</v>
      </c>
      <c r="AL116" s="2" t="n">
        <v>869</v>
      </c>
      <c r="AM116" s="2" t="n">
        <v>924</v>
      </c>
      <c r="AN116" s="2" t="n">
        <v>981</v>
      </c>
      <c r="AO116" s="2" t="n">
        <v>1040</v>
      </c>
      <c r="AP116" s="2" t="n">
        <v>1101</v>
      </c>
      <c r="AQ116" s="2" t="n">
        <v>1162</v>
      </c>
      <c r="AR116" s="2" t="n">
        <v>1225</v>
      </c>
      <c r="AS116" s="2" t="n">
        <v>1290</v>
      </c>
      <c r="AT116" s="2" t="n">
        <v>1357</v>
      </c>
      <c r="AU116" s="2" t="n">
        <v>1424</v>
      </c>
      <c r="AV116" s="2" t="n">
        <v>1493</v>
      </c>
      <c r="AW116" s="2" t="n">
        <v>1564</v>
      </c>
      <c r="AX116" s="2" t="n">
        <v>1637</v>
      </c>
      <c r="AY116" s="2" t="n">
        <v>1710</v>
      </c>
      <c r="AZ116" s="2" t="n">
        <v>1785</v>
      </c>
      <c r="BA116" s="2" t="n">
        <v>1862</v>
      </c>
      <c r="BB116" s="2" t="n">
        <v>1941</v>
      </c>
      <c r="BC116" s="2" t="n">
        <v>2020</v>
      </c>
      <c r="BD116" s="2" t="n">
        <v>2101</v>
      </c>
      <c r="BE116" s="2" t="n">
        <v>2184</v>
      </c>
      <c r="BF116" s="2" t="n">
        <v>2269</v>
      </c>
      <c r="BG116" s="2" t="n">
        <v>2269</v>
      </c>
      <c r="BH116" s="2" t="n">
        <v>2269</v>
      </c>
      <c r="BI116" s="2" t="n">
        <v>2269</v>
      </c>
      <c r="BJ116" s="2" t="n">
        <v>2269</v>
      </c>
      <c r="BK116" s="2" t="n">
        <v>2269</v>
      </c>
      <c r="BL116" s="2" t="n">
        <v>2269</v>
      </c>
      <c r="BM116" s="2" t="n">
        <v>2269</v>
      </c>
      <c r="BN116" s="2" t="n">
        <v>2269</v>
      </c>
    </row>
    <row r="117" customFormat="false" ht="11.25" hidden="true" customHeight="false" outlineLevel="1" collapsed="false">
      <c r="A117" s="2" t="n">
        <v>98</v>
      </c>
      <c r="B117" s="2" t="n">
        <v>44</v>
      </c>
      <c r="C117" s="2" t="n">
        <v>6553600</v>
      </c>
      <c r="D117" s="2" t="n">
        <v>13107200</v>
      </c>
      <c r="E117" s="2" t="n">
        <v>19660800</v>
      </c>
      <c r="F117" s="2" t="n">
        <v>0</v>
      </c>
      <c r="G117" s="2" t="n">
        <v>11</v>
      </c>
      <c r="H117" s="2" t="n">
        <v>11</v>
      </c>
      <c r="I117" s="2" t="n">
        <v>11</v>
      </c>
      <c r="J117" s="2" t="n">
        <v>11</v>
      </c>
      <c r="K117" s="2" t="n">
        <v>10</v>
      </c>
      <c r="L117" s="2" t="n">
        <v>10</v>
      </c>
      <c r="M117" s="2" t="n">
        <v>10</v>
      </c>
      <c r="N117" s="2" t="n">
        <v>10</v>
      </c>
      <c r="O117" s="2" t="n">
        <v>9</v>
      </c>
      <c r="P117" s="2" t="n">
        <v>21</v>
      </c>
      <c r="Q117" s="2" t="n">
        <v>44</v>
      </c>
      <c r="R117" s="2" t="n">
        <v>69</v>
      </c>
      <c r="S117" s="2" t="n">
        <v>96</v>
      </c>
      <c r="T117" s="2" t="n">
        <v>123</v>
      </c>
      <c r="U117" s="2" t="n">
        <v>152</v>
      </c>
      <c r="V117" s="2" t="n">
        <v>183</v>
      </c>
      <c r="W117" s="2" t="n">
        <v>216</v>
      </c>
      <c r="X117" s="2" t="n">
        <v>249</v>
      </c>
      <c r="Y117" s="2" t="n">
        <v>284</v>
      </c>
      <c r="Z117" s="2" t="n">
        <v>321</v>
      </c>
      <c r="AA117" s="2" t="n">
        <v>360</v>
      </c>
      <c r="AB117" s="2" t="n">
        <v>399</v>
      </c>
      <c r="AC117" s="2" t="n">
        <v>440</v>
      </c>
      <c r="AD117" s="2" t="n">
        <v>483</v>
      </c>
      <c r="AE117" s="2" t="n">
        <v>528</v>
      </c>
      <c r="AF117" s="2" t="n">
        <v>573</v>
      </c>
      <c r="AG117" s="2" t="n">
        <v>620</v>
      </c>
      <c r="AH117" s="2" t="n">
        <v>669</v>
      </c>
      <c r="AI117" s="2" t="n">
        <v>720</v>
      </c>
      <c r="AJ117" s="2" t="n">
        <v>771</v>
      </c>
      <c r="AK117" s="2" t="n">
        <v>824</v>
      </c>
      <c r="AL117" s="2" t="n">
        <v>879</v>
      </c>
      <c r="AM117" s="2" t="n">
        <v>936</v>
      </c>
      <c r="AN117" s="2" t="n">
        <v>993</v>
      </c>
      <c r="AO117" s="2" t="n">
        <v>1052</v>
      </c>
      <c r="AP117" s="2" t="n">
        <v>1113</v>
      </c>
      <c r="AQ117" s="2" t="n">
        <v>1176</v>
      </c>
      <c r="AR117" s="2" t="n">
        <v>1239</v>
      </c>
      <c r="AS117" s="2" t="n">
        <v>1304</v>
      </c>
      <c r="AT117" s="2" t="n">
        <v>1371</v>
      </c>
      <c r="AU117" s="2" t="n">
        <v>1440</v>
      </c>
      <c r="AV117" s="2" t="n">
        <v>1509</v>
      </c>
      <c r="AW117" s="2" t="n">
        <v>1580</v>
      </c>
      <c r="AX117" s="2" t="n">
        <v>1653</v>
      </c>
      <c r="AY117" s="2" t="n">
        <v>1728</v>
      </c>
      <c r="AZ117" s="2" t="n">
        <v>1803</v>
      </c>
      <c r="BA117" s="2" t="n">
        <v>1880</v>
      </c>
      <c r="BB117" s="2" t="n">
        <v>1959</v>
      </c>
      <c r="BC117" s="2" t="n">
        <v>2040</v>
      </c>
      <c r="BD117" s="2" t="n">
        <v>2121</v>
      </c>
      <c r="BE117" s="2" t="n">
        <v>2204</v>
      </c>
      <c r="BF117" s="2" t="n">
        <v>2289</v>
      </c>
      <c r="BG117" s="2" t="n">
        <v>2376</v>
      </c>
      <c r="BH117" s="2" t="n">
        <v>2376</v>
      </c>
      <c r="BI117" s="2" t="n">
        <v>2376</v>
      </c>
      <c r="BJ117" s="2" t="n">
        <v>2376</v>
      </c>
      <c r="BK117" s="2" t="n">
        <v>2376</v>
      </c>
      <c r="BL117" s="2" t="n">
        <v>2376</v>
      </c>
      <c r="BM117" s="2" t="n">
        <v>2376</v>
      </c>
      <c r="BN117" s="2" t="n">
        <v>2376</v>
      </c>
    </row>
    <row r="118" customFormat="false" ht="11.25" hidden="true" customHeight="false" outlineLevel="1" collapsed="false">
      <c r="A118" s="2" t="n">
        <v>99</v>
      </c>
      <c r="B118" s="2" t="n">
        <v>44</v>
      </c>
      <c r="C118" s="2" t="n">
        <v>7634944</v>
      </c>
      <c r="D118" s="2" t="n">
        <v>15286272</v>
      </c>
      <c r="E118" s="2" t="n">
        <v>22937600</v>
      </c>
      <c r="F118" s="2" t="n">
        <v>0</v>
      </c>
      <c r="G118" s="2" t="n">
        <v>11</v>
      </c>
      <c r="H118" s="2" t="n">
        <v>11</v>
      </c>
      <c r="I118" s="2" t="n">
        <v>11</v>
      </c>
      <c r="J118" s="2" t="n">
        <v>11</v>
      </c>
      <c r="K118" s="2" t="n">
        <v>10</v>
      </c>
      <c r="L118" s="2" t="n">
        <v>10</v>
      </c>
      <c r="M118" s="2" t="n">
        <v>10</v>
      </c>
      <c r="N118" s="2" t="n">
        <v>10</v>
      </c>
      <c r="O118" s="2" t="n">
        <v>9</v>
      </c>
      <c r="P118" s="2" t="n">
        <v>21</v>
      </c>
      <c r="Q118" s="2" t="n">
        <v>44</v>
      </c>
      <c r="R118" s="2" t="n">
        <v>69</v>
      </c>
      <c r="S118" s="2" t="n">
        <v>96</v>
      </c>
      <c r="T118" s="2" t="n">
        <v>123</v>
      </c>
      <c r="U118" s="2" t="n">
        <v>152</v>
      </c>
      <c r="V118" s="2" t="n">
        <v>183</v>
      </c>
      <c r="W118" s="2" t="n">
        <v>216</v>
      </c>
      <c r="X118" s="2" t="n">
        <v>249</v>
      </c>
      <c r="Y118" s="2" t="n">
        <v>284</v>
      </c>
      <c r="Z118" s="2" t="n">
        <v>321</v>
      </c>
      <c r="AA118" s="2" t="n">
        <v>360</v>
      </c>
      <c r="AB118" s="2" t="n">
        <v>399</v>
      </c>
      <c r="AC118" s="2" t="n">
        <v>440</v>
      </c>
      <c r="AD118" s="2" t="n">
        <v>483</v>
      </c>
      <c r="AE118" s="2" t="n">
        <v>528</v>
      </c>
      <c r="AF118" s="2" t="n">
        <v>573</v>
      </c>
      <c r="AG118" s="2" t="n">
        <v>620</v>
      </c>
      <c r="AH118" s="2" t="n">
        <v>669</v>
      </c>
      <c r="AI118" s="2" t="n">
        <v>720</v>
      </c>
      <c r="AJ118" s="2" t="n">
        <v>771</v>
      </c>
      <c r="AK118" s="2" t="n">
        <v>824</v>
      </c>
      <c r="AL118" s="2" t="n">
        <v>879</v>
      </c>
      <c r="AM118" s="2" t="n">
        <v>936</v>
      </c>
      <c r="AN118" s="2" t="n">
        <v>993</v>
      </c>
      <c r="AO118" s="2" t="n">
        <v>1052</v>
      </c>
      <c r="AP118" s="2" t="n">
        <v>1113</v>
      </c>
      <c r="AQ118" s="2" t="n">
        <v>1176</v>
      </c>
      <c r="AR118" s="2" t="n">
        <v>1239</v>
      </c>
      <c r="AS118" s="2" t="n">
        <v>1304</v>
      </c>
      <c r="AT118" s="2" t="n">
        <v>1371</v>
      </c>
      <c r="AU118" s="2" t="n">
        <v>1440</v>
      </c>
      <c r="AV118" s="2" t="n">
        <v>1509</v>
      </c>
      <c r="AW118" s="2" t="n">
        <v>1580</v>
      </c>
      <c r="AX118" s="2" t="n">
        <v>1653</v>
      </c>
      <c r="AY118" s="2" t="n">
        <v>1728</v>
      </c>
      <c r="AZ118" s="2" t="n">
        <v>1803</v>
      </c>
      <c r="BA118" s="2" t="n">
        <v>1880</v>
      </c>
      <c r="BB118" s="2" t="n">
        <v>1959</v>
      </c>
      <c r="BC118" s="2" t="n">
        <v>2040</v>
      </c>
      <c r="BD118" s="2" t="n">
        <v>2121</v>
      </c>
      <c r="BE118" s="2" t="n">
        <v>2204</v>
      </c>
      <c r="BF118" s="2" t="n">
        <v>2289</v>
      </c>
      <c r="BG118" s="2" t="n">
        <v>2376</v>
      </c>
      <c r="BH118" s="2" t="n">
        <v>2376</v>
      </c>
      <c r="BI118" s="2" t="n">
        <v>2376</v>
      </c>
      <c r="BJ118" s="2" t="n">
        <v>2376</v>
      </c>
      <c r="BK118" s="2" t="n">
        <v>2376</v>
      </c>
      <c r="BL118" s="2" t="n">
        <v>2376</v>
      </c>
      <c r="BM118" s="2" t="n">
        <v>2376</v>
      </c>
      <c r="BN118" s="2" t="n">
        <v>2376</v>
      </c>
    </row>
    <row r="119" customFormat="false" ht="11.25" hidden="true" customHeight="false" outlineLevel="1" collapsed="false">
      <c r="A119" s="2" t="n">
        <v>100</v>
      </c>
      <c r="B119" s="2" t="n">
        <v>45</v>
      </c>
      <c r="C119" s="2" t="n">
        <v>8716288</v>
      </c>
      <c r="D119" s="2" t="n">
        <v>17432576</v>
      </c>
      <c r="E119" s="2" t="n">
        <v>26214400</v>
      </c>
      <c r="F119" s="2" t="n">
        <v>0</v>
      </c>
      <c r="G119" s="2" t="n">
        <v>12</v>
      </c>
      <c r="H119" s="2" t="n">
        <v>11</v>
      </c>
      <c r="I119" s="2" t="n">
        <v>11</v>
      </c>
      <c r="J119" s="2" t="n">
        <v>11</v>
      </c>
      <c r="K119" s="2" t="n">
        <v>11</v>
      </c>
      <c r="L119" s="2" t="n">
        <v>10</v>
      </c>
      <c r="M119" s="2" t="n">
        <v>10</v>
      </c>
      <c r="N119" s="2" t="n">
        <v>10</v>
      </c>
      <c r="O119" s="2" t="n">
        <v>10</v>
      </c>
      <c r="P119" s="2" t="n">
        <v>23</v>
      </c>
      <c r="Q119" s="2" t="n">
        <v>46</v>
      </c>
      <c r="R119" s="2" t="n">
        <v>71</v>
      </c>
      <c r="S119" s="2" t="n">
        <v>98</v>
      </c>
      <c r="T119" s="2" t="n">
        <v>127</v>
      </c>
      <c r="U119" s="2" t="n">
        <v>156</v>
      </c>
      <c r="V119" s="2" t="n">
        <v>187</v>
      </c>
      <c r="W119" s="2" t="n">
        <v>220</v>
      </c>
      <c r="X119" s="2" t="n">
        <v>255</v>
      </c>
      <c r="Y119" s="2" t="n">
        <v>290</v>
      </c>
      <c r="Z119" s="2" t="n">
        <v>327</v>
      </c>
      <c r="AA119" s="2" t="n">
        <v>366</v>
      </c>
      <c r="AB119" s="2" t="n">
        <v>407</v>
      </c>
      <c r="AC119" s="2" t="n">
        <v>448</v>
      </c>
      <c r="AD119" s="2" t="n">
        <v>491</v>
      </c>
      <c r="AE119" s="2" t="n">
        <v>536</v>
      </c>
      <c r="AF119" s="2" t="n">
        <v>583</v>
      </c>
      <c r="AG119" s="2" t="n">
        <v>630</v>
      </c>
      <c r="AH119" s="2" t="n">
        <v>679</v>
      </c>
      <c r="AI119" s="2" t="n">
        <v>730</v>
      </c>
      <c r="AJ119" s="2" t="n">
        <v>783</v>
      </c>
      <c r="AK119" s="2" t="n">
        <v>836</v>
      </c>
      <c r="AL119" s="2" t="n">
        <v>891</v>
      </c>
      <c r="AM119" s="2" t="n">
        <v>948</v>
      </c>
      <c r="AN119" s="2" t="n">
        <v>1007</v>
      </c>
      <c r="AO119" s="2" t="n">
        <v>1066</v>
      </c>
      <c r="AP119" s="2" t="n">
        <v>1127</v>
      </c>
      <c r="AQ119" s="2" t="n">
        <v>1190</v>
      </c>
      <c r="AR119" s="2" t="n">
        <v>1255</v>
      </c>
      <c r="AS119" s="2" t="n">
        <v>1320</v>
      </c>
      <c r="AT119" s="2" t="n">
        <v>1387</v>
      </c>
      <c r="AU119" s="2" t="n">
        <v>1456</v>
      </c>
      <c r="AV119" s="2" t="n">
        <v>1527</v>
      </c>
      <c r="AW119" s="2" t="n">
        <v>1598</v>
      </c>
      <c r="AX119" s="2" t="n">
        <v>1671</v>
      </c>
      <c r="AY119" s="2" t="n">
        <v>1746</v>
      </c>
      <c r="AZ119" s="2" t="n">
        <v>1823</v>
      </c>
      <c r="BA119" s="2" t="n">
        <v>1900</v>
      </c>
      <c r="BB119" s="2" t="n">
        <v>1979</v>
      </c>
      <c r="BC119" s="2" t="n">
        <v>2060</v>
      </c>
      <c r="BD119" s="2" t="n">
        <v>2143</v>
      </c>
      <c r="BE119" s="2" t="n">
        <v>2226</v>
      </c>
      <c r="BF119" s="2" t="n">
        <v>2311</v>
      </c>
      <c r="BG119" s="2" t="n">
        <v>2398</v>
      </c>
      <c r="BH119" s="2" t="n">
        <v>2487</v>
      </c>
      <c r="BI119" s="2" t="n">
        <v>2487</v>
      </c>
      <c r="BJ119" s="2" t="n">
        <v>2487</v>
      </c>
      <c r="BK119" s="2" t="n">
        <v>2487</v>
      </c>
      <c r="BL119" s="2" t="n">
        <v>2487</v>
      </c>
      <c r="BM119" s="2" t="n">
        <v>2487</v>
      </c>
      <c r="BN119" s="2" t="n">
        <v>2487</v>
      </c>
    </row>
    <row r="122" customFormat="false" ht="18" hidden="false" customHeight="false" outlineLevel="0" collapsed="false">
      <c r="A122" s="3" t="s">
        <v>4197</v>
      </c>
      <c r="Q122" s="3" t="s">
        <v>4198</v>
      </c>
    </row>
    <row r="123" customFormat="false" ht="11.25" hidden="true" customHeight="false" outlineLevel="1" collapsed="false">
      <c r="A123" s="2" t="s">
        <v>4199</v>
      </c>
      <c r="B123" s="2" t="s">
        <v>4200</v>
      </c>
      <c r="H123" s="2" t="s">
        <v>4201</v>
      </c>
      <c r="R123" s="2" t="s">
        <v>3425</v>
      </c>
      <c r="X123" s="2" t="s">
        <v>37</v>
      </c>
      <c r="AB123" s="2" t="s">
        <v>4202</v>
      </c>
      <c r="AD123" s="2" t="s">
        <v>4203</v>
      </c>
      <c r="AE123" s="2" t="s">
        <v>3433</v>
      </c>
    </row>
    <row r="124" customFormat="false" ht="11.25" hidden="true" customHeight="false" outlineLevel="1" collapsed="false">
      <c r="A124" s="2" t="s">
        <v>4204</v>
      </c>
      <c r="B124" s="2" t="n">
        <v>0</v>
      </c>
      <c r="C124" s="2" t="n">
        <v>1</v>
      </c>
      <c r="D124" s="2" t="s">
        <v>4205</v>
      </c>
      <c r="E124" s="2" t="s">
        <v>4206</v>
      </c>
      <c r="F124" s="2" t="s">
        <v>4207</v>
      </c>
      <c r="G124" s="2" t="s">
        <v>4208</v>
      </c>
      <c r="H124" s="2" t="n">
        <v>0</v>
      </c>
      <c r="I124" s="2" t="n">
        <v>1</v>
      </c>
      <c r="J124" s="2" t="n">
        <v>2</v>
      </c>
      <c r="K124" s="2" t="n">
        <v>3</v>
      </c>
      <c r="L124" s="2" t="s">
        <v>4206</v>
      </c>
      <c r="M124" s="2" t="s">
        <v>4207</v>
      </c>
      <c r="N124" s="2" t="s">
        <v>4208</v>
      </c>
      <c r="R124" s="2" t="s">
        <v>418</v>
      </c>
      <c r="S124" s="2" t="s">
        <v>419</v>
      </c>
      <c r="T124" s="2" t="s">
        <v>420</v>
      </c>
      <c r="U124" s="2" t="s">
        <v>197</v>
      </c>
      <c r="V124" s="2" t="s">
        <v>136</v>
      </c>
      <c r="W124" s="2" t="s">
        <v>151</v>
      </c>
      <c r="X124" s="2" t="s">
        <v>3430</v>
      </c>
      <c r="Y124" s="2" t="s">
        <v>4209</v>
      </c>
      <c r="Z124" s="2" t="s">
        <v>4210</v>
      </c>
      <c r="AA124" s="2" t="s">
        <v>4211</v>
      </c>
      <c r="AB124" s="2" t="s">
        <v>3774</v>
      </c>
      <c r="AC124" s="2" t="s">
        <v>3775</v>
      </c>
      <c r="AE124" s="2" t="s">
        <v>4212</v>
      </c>
      <c r="AF124" s="2" t="s">
        <v>34</v>
      </c>
      <c r="AG124" s="2" t="s">
        <v>35</v>
      </c>
    </row>
    <row r="125" customFormat="false" ht="11.25" hidden="true" customHeight="false" outlineLevel="1" collapsed="false">
      <c r="A125" s="2" t="n">
        <v>0</v>
      </c>
      <c r="B125" s="2" t="s">
        <v>436</v>
      </c>
      <c r="C125" s="2" t="s">
        <v>436</v>
      </c>
      <c r="D125" s="2" t="s">
        <v>436</v>
      </c>
      <c r="E125" s="2" t="s">
        <v>436</v>
      </c>
      <c r="F125" s="2" t="s">
        <v>436</v>
      </c>
      <c r="G125" s="2" t="s">
        <v>436</v>
      </c>
      <c r="H125" s="2" t="s">
        <v>436</v>
      </c>
      <c r="I125" s="2" t="s">
        <v>436</v>
      </c>
      <c r="J125" s="2" t="s">
        <v>436</v>
      </c>
      <c r="K125" s="2" t="s">
        <v>436</v>
      </c>
      <c r="L125" s="2" t="s">
        <v>436</v>
      </c>
      <c r="M125" s="2" t="s">
        <v>436</v>
      </c>
      <c r="N125" s="2" t="s">
        <v>436</v>
      </c>
      <c r="Q125" s="2" t="s">
        <v>4213</v>
      </c>
      <c r="R125" s="2" t="b">
        <f aca="false">FALSE()</f>
        <v>0</v>
      </c>
      <c r="S125" s="2" t="b">
        <f aca="false">FALSE()</f>
        <v>0</v>
      </c>
      <c r="T125" s="2" t="b">
        <f aca="false">FALSE()</f>
        <v>0</v>
      </c>
      <c r="U125" s="2" t="b">
        <f aca="false">FALSE()</f>
        <v>0</v>
      </c>
      <c r="V125" s="2" t="b">
        <f aca="false">FALSE()</f>
        <v>0</v>
      </c>
      <c r="W125" s="2" t="b">
        <f aca="false">FALSE()</f>
        <v>0</v>
      </c>
      <c r="X125" s="2" t="b">
        <f aca="false">FALSE()</f>
        <v>0</v>
      </c>
      <c r="Y125" s="2" t="b">
        <f aca="false">FALSE()</f>
        <v>0</v>
      </c>
      <c r="Z125" s="2" t="b">
        <f aca="false">FALSE()</f>
        <v>0</v>
      </c>
      <c r="AA125" s="2" t="b">
        <f aca="false">FALSE()</f>
        <v>0</v>
      </c>
      <c r="AB125" s="2" t="b">
        <f aca="false">FALSE()</f>
        <v>0</v>
      </c>
      <c r="AC125" s="2" t="b">
        <f aca="false">FALSE()</f>
        <v>0</v>
      </c>
      <c r="AD125" s="2" t="b">
        <f aca="false">FALSE()</f>
        <v>0</v>
      </c>
      <c r="AE125" s="2" t="b">
        <f aca="false">FALSE()</f>
        <v>0</v>
      </c>
      <c r="AF125" s="2" t="b">
        <f aca="false">FALSE()</f>
        <v>0</v>
      </c>
      <c r="AG125" s="2" t="b">
        <f aca="false">FALSE()</f>
        <v>0</v>
      </c>
    </row>
    <row r="126" customFormat="false" ht="11.25" hidden="true" customHeight="false" outlineLevel="1" collapsed="false">
      <c r="A126" s="2" t="n">
        <v>1</v>
      </c>
      <c r="B126" s="2" t="s">
        <v>436</v>
      </c>
      <c r="C126" s="2" t="n">
        <v>0</v>
      </c>
      <c r="D126" s="2" t="n">
        <v>0</v>
      </c>
      <c r="E126" s="2" t="n">
        <v>0</v>
      </c>
      <c r="F126" s="2" t="n">
        <v>0</v>
      </c>
      <c r="G126" s="2" t="n">
        <v>0</v>
      </c>
      <c r="H126" s="2" t="s">
        <v>436</v>
      </c>
      <c r="I126" s="2" t="n">
        <v>0</v>
      </c>
      <c r="J126" s="2" t="n">
        <v>0</v>
      </c>
      <c r="K126" s="2" t="n">
        <v>0</v>
      </c>
      <c r="L126" s="2" t="n">
        <v>0</v>
      </c>
      <c r="M126" s="2" t="n">
        <v>0</v>
      </c>
      <c r="N126" s="2" t="n">
        <v>0</v>
      </c>
      <c r="Q126" s="2" t="s">
        <v>37</v>
      </c>
      <c r="R126" s="2" t="b">
        <f aca="false">FALSE()</f>
        <v>0</v>
      </c>
      <c r="S126" s="2" t="b">
        <f aca="false">FALSE()</f>
        <v>0</v>
      </c>
      <c r="T126" s="2" t="b">
        <f aca="false">FALSE()</f>
        <v>0</v>
      </c>
      <c r="U126" s="2" t="b">
        <f aca="false">FALSE()</f>
        <v>0</v>
      </c>
      <c r="V126" s="2" t="b">
        <f aca="false">FALSE()</f>
        <v>0</v>
      </c>
      <c r="W126" s="2" t="b">
        <f aca="false">FALSE()</f>
        <v>0</v>
      </c>
      <c r="X126" s="2" t="b">
        <f aca="false">TRUE()</f>
        <v>1</v>
      </c>
      <c r="Y126" s="2" t="b">
        <f aca="false">TRUE()</f>
        <v>1</v>
      </c>
      <c r="Z126" s="2" t="b">
        <f aca="false">TRUE()</f>
        <v>1</v>
      </c>
      <c r="AA126" s="2" t="b">
        <f aca="false">FALSE()</f>
        <v>0</v>
      </c>
      <c r="AB126" s="2" t="b">
        <f aca="false">FALSE()</f>
        <v>0</v>
      </c>
      <c r="AC126" s="2" t="b">
        <f aca="false">FALSE()</f>
        <v>0</v>
      </c>
      <c r="AD126" s="2" t="b">
        <f aca="false">FALSE()</f>
        <v>0</v>
      </c>
      <c r="AE126" s="2" t="b">
        <f aca="false">FALSE()</f>
        <v>0</v>
      </c>
      <c r="AF126" s="2" t="b">
        <f aca="false">FALSE()</f>
        <v>0</v>
      </c>
      <c r="AG126" s="2" t="b">
        <f aca="false">FALSE()</f>
        <v>0</v>
      </c>
    </row>
    <row r="127" customFormat="false" ht="11.25" hidden="true" customHeight="false" outlineLevel="1" collapsed="false">
      <c r="A127" s="2" t="n">
        <v>2</v>
      </c>
      <c r="B127" s="2" t="s">
        <v>436</v>
      </c>
      <c r="C127" s="2" t="n">
        <v>-1</v>
      </c>
      <c r="D127" s="2" t="n">
        <v>-1</v>
      </c>
      <c r="E127" s="2" t="n">
        <v>-1</v>
      </c>
      <c r="F127" s="2" t="n">
        <v>-1</v>
      </c>
      <c r="G127" s="2" t="n">
        <v>-1</v>
      </c>
      <c r="H127" s="2" t="s">
        <v>436</v>
      </c>
      <c r="I127" s="2" t="n">
        <v>-1</v>
      </c>
      <c r="J127" s="2" t="n">
        <v>0</v>
      </c>
      <c r="K127" s="2" t="n">
        <v>0</v>
      </c>
      <c r="L127" s="2" t="n">
        <v>0</v>
      </c>
      <c r="M127" s="2" t="n">
        <v>0</v>
      </c>
      <c r="N127" s="2" t="n">
        <v>0</v>
      </c>
      <c r="Q127" s="2" t="s">
        <v>4214</v>
      </c>
      <c r="R127" s="2" t="b">
        <f aca="false">FALSE()</f>
        <v>0</v>
      </c>
      <c r="S127" s="2" t="b">
        <f aca="false">FALSE()</f>
        <v>0</v>
      </c>
      <c r="T127" s="2" t="b">
        <f aca="false">FALSE()</f>
        <v>0</v>
      </c>
      <c r="U127" s="2" t="b">
        <f aca="false">FALSE()</f>
        <v>0</v>
      </c>
      <c r="V127" s="2" t="b">
        <f aca="false">FALSE()</f>
        <v>0</v>
      </c>
      <c r="W127" s="2" t="b">
        <f aca="false">FALSE()</f>
        <v>0</v>
      </c>
      <c r="X127" s="2" t="b">
        <f aca="false">FALSE()</f>
        <v>0</v>
      </c>
      <c r="Y127" s="2" t="b">
        <f aca="false">FALSE()</f>
        <v>0</v>
      </c>
      <c r="Z127" s="2" t="b">
        <f aca="false">FALSE()</f>
        <v>0</v>
      </c>
      <c r="AA127" s="2" t="b">
        <f aca="false">FALSE()</f>
        <v>0</v>
      </c>
      <c r="AB127" s="2" t="b">
        <f aca="false">TRUE()</f>
        <v>1</v>
      </c>
      <c r="AC127" s="2" t="b">
        <f aca="false">TRUE()</f>
        <v>1</v>
      </c>
      <c r="AD127" s="2" t="b">
        <f aca="false">FALSE()</f>
        <v>0</v>
      </c>
      <c r="AE127" s="2" t="b">
        <f aca="false">FALSE()</f>
        <v>0</v>
      </c>
      <c r="AF127" s="2" t="b">
        <f aca="false">FALSE()</f>
        <v>0</v>
      </c>
      <c r="AG127" s="2" t="b">
        <f aca="false">FALSE()</f>
        <v>0</v>
      </c>
    </row>
    <row r="128" customFormat="false" ht="11.25" hidden="true" customHeight="false" outlineLevel="1" collapsed="false">
      <c r="A128" s="2" t="n">
        <v>3</v>
      </c>
      <c r="B128" s="2" t="s">
        <v>436</v>
      </c>
      <c r="C128" s="2" t="n">
        <v>-2</v>
      </c>
      <c r="D128" s="2" t="n">
        <v>-2</v>
      </c>
      <c r="E128" s="2" t="n">
        <v>-2</v>
      </c>
      <c r="F128" s="2" t="n">
        <v>-2</v>
      </c>
      <c r="G128" s="2" t="n">
        <v>-2</v>
      </c>
      <c r="H128" s="2" t="s">
        <v>436</v>
      </c>
      <c r="I128" s="2" t="n">
        <v>-2</v>
      </c>
      <c r="J128" s="2" t="n">
        <v>-1</v>
      </c>
      <c r="K128" s="2" t="n">
        <v>0</v>
      </c>
      <c r="L128" s="2" t="n">
        <v>0</v>
      </c>
      <c r="M128" s="2" t="n">
        <v>0</v>
      </c>
      <c r="N128" s="2" t="n">
        <v>0</v>
      </c>
      <c r="Q128" s="2" t="s">
        <v>4215</v>
      </c>
      <c r="R128" s="2" t="b">
        <f aca="false">FALSE()</f>
        <v>0</v>
      </c>
      <c r="S128" s="2" t="b">
        <f aca="false">FALSE()</f>
        <v>0</v>
      </c>
      <c r="T128" s="2" t="b">
        <f aca="false">FALSE()</f>
        <v>0</v>
      </c>
      <c r="U128" s="2" t="b">
        <f aca="false">FALSE()</f>
        <v>0</v>
      </c>
      <c r="V128" s="2" t="b">
        <f aca="false">FALSE()</f>
        <v>0</v>
      </c>
      <c r="W128" s="2" t="b">
        <f aca="false">FALSE()</f>
        <v>0</v>
      </c>
      <c r="X128" s="2" t="b">
        <f aca="false">FALSE()</f>
        <v>0</v>
      </c>
      <c r="Y128" s="2" t="b">
        <f aca="false">FALSE()</f>
        <v>0</v>
      </c>
      <c r="Z128" s="2" t="b">
        <f aca="false">FALSE()</f>
        <v>0</v>
      </c>
      <c r="AA128" s="2" t="b">
        <f aca="false">FALSE()</f>
        <v>0</v>
      </c>
      <c r="AB128" s="2" t="b">
        <f aca="false">TRUE()</f>
        <v>1</v>
      </c>
      <c r="AC128" s="2" t="b">
        <f aca="false">TRUE()</f>
        <v>1</v>
      </c>
      <c r="AD128" s="2" t="b">
        <f aca="false">FALSE()</f>
        <v>0</v>
      </c>
      <c r="AE128" s="2" t="b">
        <f aca="false">TRUE()</f>
        <v>1</v>
      </c>
      <c r="AF128" s="2" t="b">
        <f aca="false">TRUE()</f>
        <v>1</v>
      </c>
      <c r="AG128" s="2" t="b">
        <f aca="false">TRUE()</f>
        <v>1</v>
      </c>
    </row>
    <row r="129" customFormat="false" ht="11.25" hidden="true" customHeight="false" outlineLevel="1" collapsed="false">
      <c r="A129" s="2" t="n">
        <v>4</v>
      </c>
      <c r="B129" s="2" t="s">
        <v>436</v>
      </c>
      <c r="C129" s="2" t="n">
        <v>-3</v>
      </c>
      <c r="D129" s="2" t="n">
        <v>-3</v>
      </c>
      <c r="E129" s="2" t="n">
        <v>-3</v>
      </c>
      <c r="F129" s="2" t="n">
        <v>-2</v>
      </c>
      <c r="G129" s="2" t="n">
        <v>-2</v>
      </c>
      <c r="H129" s="2" t="s">
        <v>436</v>
      </c>
      <c r="I129" s="2" t="n">
        <v>-3</v>
      </c>
      <c r="J129" s="2" t="n">
        <v>-2</v>
      </c>
      <c r="K129" s="2" t="n">
        <v>-1</v>
      </c>
      <c r="L129" s="2" t="n">
        <v>-1</v>
      </c>
      <c r="M129" s="2" t="n">
        <v>0</v>
      </c>
      <c r="N129" s="2" t="n">
        <v>0</v>
      </c>
      <c r="Q129" s="2" t="s">
        <v>4216</v>
      </c>
      <c r="R129" s="2" t="b">
        <f aca="false">FALSE()</f>
        <v>0</v>
      </c>
      <c r="S129" s="2" t="b">
        <f aca="false">FALSE()</f>
        <v>0</v>
      </c>
      <c r="T129" s="2" t="b">
        <f aca="false">FALSE()</f>
        <v>0</v>
      </c>
      <c r="U129" s="2" t="b">
        <f aca="false">FALSE()</f>
        <v>0</v>
      </c>
      <c r="V129" s="2" t="b">
        <f aca="false">FALSE()</f>
        <v>0</v>
      </c>
      <c r="W129" s="2" t="b">
        <f aca="false">FALSE()</f>
        <v>0</v>
      </c>
      <c r="X129" s="2" t="b">
        <f aca="false">TRUE()</f>
        <v>1</v>
      </c>
      <c r="Y129" s="2" t="b">
        <f aca="false">TRUE()</f>
        <v>1</v>
      </c>
      <c r="Z129" s="2" t="b">
        <f aca="false">TRUE()</f>
        <v>1</v>
      </c>
      <c r="AA129" s="2" t="b">
        <f aca="false">TRUE()</f>
        <v>1</v>
      </c>
      <c r="AB129" s="2" t="b">
        <f aca="false">FALSE()</f>
        <v>0</v>
      </c>
      <c r="AC129" s="2" t="b">
        <f aca="false">FALSE()</f>
        <v>0</v>
      </c>
      <c r="AD129" s="2" t="b">
        <f aca="false">FALSE()</f>
        <v>0</v>
      </c>
      <c r="AE129" s="2" t="b">
        <f aca="false">FALSE()</f>
        <v>0</v>
      </c>
      <c r="AF129" s="2" t="b">
        <f aca="false">FALSE()</f>
        <v>0</v>
      </c>
      <c r="AG129" s="2" t="b">
        <f aca="false">FALSE()</f>
        <v>0</v>
      </c>
    </row>
    <row r="130" customFormat="false" ht="11.25" hidden="true" customHeight="false" outlineLevel="1" collapsed="false">
      <c r="A130" s="2" t="n">
        <v>5</v>
      </c>
      <c r="B130" s="2" t="s">
        <v>436</v>
      </c>
      <c r="C130" s="2" t="n">
        <v>-4</v>
      </c>
      <c r="D130" s="2" t="n">
        <v>-4</v>
      </c>
      <c r="E130" s="2" t="n">
        <v>-4</v>
      </c>
      <c r="F130" s="2" t="n">
        <v>-2</v>
      </c>
      <c r="G130" s="2" t="n">
        <v>-2</v>
      </c>
      <c r="H130" s="2" t="s">
        <v>436</v>
      </c>
      <c r="I130" s="2" t="n">
        <v>-4</v>
      </c>
      <c r="J130" s="2" t="n">
        <v>-3</v>
      </c>
      <c r="K130" s="2" t="n">
        <v>-2</v>
      </c>
      <c r="L130" s="2" t="n">
        <v>-2</v>
      </c>
      <c r="M130" s="2" t="n">
        <v>0</v>
      </c>
      <c r="N130" s="2" t="n">
        <v>0</v>
      </c>
      <c r="Q130" s="2" t="s">
        <v>2617</v>
      </c>
      <c r="R130" s="2" t="b">
        <f aca="false">FALSE()</f>
        <v>0</v>
      </c>
      <c r="S130" s="2" t="b">
        <f aca="false">FALSE()</f>
        <v>0</v>
      </c>
      <c r="T130" s="2" t="b">
        <f aca="false">FALSE()</f>
        <v>0</v>
      </c>
      <c r="U130" s="2" t="b">
        <f aca="false">FALSE()</f>
        <v>0</v>
      </c>
      <c r="V130" s="2" t="b">
        <f aca="false">FALSE()</f>
        <v>0</v>
      </c>
      <c r="W130" s="2" t="b">
        <f aca="false">FALSE()</f>
        <v>0</v>
      </c>
      <c r="X130" s="2" t="b">
        <f aca="false">TRUE()</f>
        <v>1</v>
      </c>
      <c r="Y130" s="2" t="b">
        <f aca="false">TRUE()</f>
        <v>1</v>
      </c>
      <c r="Z130" s="2" t="b">
        <f aca="false">TRUE()</f>
        <v>1</v>
      </c>
      <c r="AA130" s="2" t="b">
        <f aca="false">TRUE()</f>
        <v>1</v>
      </c>
      <c r="AB130" s="2" t="b">
        <f aca="false">FALSE()</f>
        <v>0</v>
      </c>
      <c r="AC130" s="2" t="b">
        <f aca="false">FALSE()</f>
        <v>0</v>
      </c>
      <c r="AD130" s="2" t="b">
        <f aca="false">FALSE()</f>
        <v>0</v>
      </c>
      <c r="AE130" s="2" t="b">
        <f aca="false">FALSE()</f>
        <v>0</v>
      </c>
      <c r="AF130" s="2" t="b">
        <f aca="false">FALSE()</f>
        <v>0</v>
      </c>
      <c r="AG130" s="2" t="b">
        <f aca="false">FALSE()</f>
        <v>0</v>
      </c>
    </row>
    <row r="131" customFormat="false" ht="11.25" hidden="true" customHeight="false" outlineLevel="1" collapsed="false">
      <c r="A131" s="2" t="n">
        <v>6</v>
      </c>
      <c r="B131" s="2" t="s">
        <v>436</v>
      </c>
      <c r="C131" s="2" t="n">
        <v>-5</v>
      </c>
      <c r="D131" s="2" t="n">
        <v>-5</v>
      </c>
      <c r="E131" s="2" t="n">
        <v>-4</v>
      </c>
      <c r="F131" s="2" t="n">
        <v>-2</v>
      </c>
      <c r="G131" s="2" t="n">
        <v>-2</v>
      </c>
      <c r="H131" s="2" t="s">
        <v>436</v>
      </c>
      <c r="I131" s="2" t="n">
        <v>-5</v>
      </c>
      <c r="J131" s="2" t="n">
        <v>-4</v>
      </c>
      <c r="K131" s="2" t="n">
        <v>-3</v>
      </c>
      <c r="L131" s="2" t="n">
        <v>-3</v>
      </c>
      <c r="M131" s="2" t="n">
        <v>-1</v>
      </c>
      <c r="N131" s="2" t="n">
        <v>0</v>
      </c>
      <c r="Q131" s="2" t="s">
        <v>4217</v>
      </c>
      <c r="R131" s="2" t="b">
        <f aca="false">TRUE()</f>
        <v>1</v>
      </c>
      <c r="S131" s="2" t="b">
        <f aca="false">TRUE()</f>
        <v>1</v>
      </c>
      <c r="T131" s="2" t="b">
        <f aca="false">TRUE()</f>
        <v>1</v>
      </c>
      <c r="U131" s="2" t="b">
        <f aca="false">TRUE()</f>
        <v>1</v>
      </c>
      <c r="V131" s="2" t="b">
        <f aca="false">TRUE()</f>
        <v>1</v>
      </c>
      <c r="W131" s="2" t="b">
        <f aca="false">TRUE()</f>
        <v>1</v>
      </c>
      <c r="X131" s="2" t="b">
        <f aca="false">TRUE()</f>
        <v>1</v>
      </c>
      <c r="Y131" s="2" t="b">
        <f aca="false">TRUE()</f>
        <v>1</v>
      </c>
      <c r="Z131" s="2" t="b">
        <f aca="false">TRUE()</f>
        <v>1</v>
      </c>
      <c r="AA131" s="2" t="b">
        <f aca="false">FALSE()</f>
        <v>0</v>
      </c>
      <c r="AB131" s="2" t="b">
        <f aca="false">TRUE()</f>
        <v>1</v>
      </c>
      <c r="AC131" s="2" t="b">
        <f aca="false">TRUE()</f>
        <v>1</v>
      </c>
      <c r="AD131" s="2" t="b">
        <f aca="false">TRUE()</f>
        <v>1</v>
      </c>
      <c r="AE131" s="2" t="b">
        <f aca="false">FALSE()</f>
        <v>0</v>
      </c>
      <c r="AF131" s="2" t="b">
        <f aca="false">FALSE()</f>
        <v>0</v>
      </c>
      <c r="AG131" s="2" t="b">
        <f aca="false">FALSE()</f>
        <v>0</v>
      </c>
    </row>
    <row r="132" customFormat="false" ht="11.25" hidden="true" customHeight="false" outlineLevel="1" collapsed="false">
      <c r="A132" s="2" t="n">
        <v>7</v>
      </c>
      <c r="B132" s="2" t="s">
        <v>436</v>
      </c>
      <c r="C132" s="2" t="n">
        <v>-6</v>
      </c>
      <c r="D132" s="2" t="n">
        <v>-6</v>
      </c>
      <c r="E132" s="2" t="n">
        <v>-4</v>
      </c>
      <c r="F132" s="2" t="n">
        <v>-2</v>
      </c>
      <c r="G132" s="2" t="n">
        <v>-2</v>
      </c>
      <c r="H132" s="2" t="s">
        <v>436</v>
      </c>
      <c r="I132" s="2" t="n">
        <v>-6</v>
      </c>
      <c r="J132" s="2" t="n">
        <v>-5</v>
      </c>
      <c r="K132" s="2" t="n">
        <v>-4</v>
      </c>
      <c r="L132" s="2" t="n">
        <v>-4</v>
      </c>
      <c r="M132" s="2" t="n">
        <v>-2</v>
      </c>
      <c r="N132" s="2" t="n">
        <v>0</v>
      </c>
      <c r="Q132" s="2" t="s">
        <v>4218</v>
      </c>
      <c r="R132" s="2" t="b">
        <f aca="false">FALSE()</f>
        <v>0</v>
      </c>
      <c r="S132" s="2" t="b">
        <f aca="false">FALSE()</f>
        <v>0</v>
      </c>
      <c r="T132" s="2" t="b">
        <f aca="false">FALSE()</f>
        <v>0</v>
      </c>
      <c r="U132" s="2" t="b">
        <f aca="false">FALSE()</f>
        <v>0</v>
      </c>
      <c r="V132" s="2" t="b">
        <f aca="false">FALSE()</f>
        <v>0</v>
      </c>
      <c r="W132" s="2" t="b">
        <f aca="false">FALSE()</f>
        <v>0</v>
      </c>
      <c r="X132" s="2" t="b">
        <f aca="false">TRUE()</f>
        <v>1</v>
      </c>
      <c r="Y132" s="2" t="b">
        <f aca="false">TRUE()</f>
        <v>1</v>
      </c>
      <c r="Z132" s="2" t="b">
        <f aca="false">TRUE()</f>
        <v>1</v>
      </c>
      <c r="AA132" s="2" t="b">
        <f aca="false">TRUE()</f>
        <v>1</v>
      </c>
      <c r="AB132" s="2" t="b">
        <f aca="false">FALSE()</f>
        <v>0</v>
      </c>
      <c r="AC132" s="2" t="b">
        <f aca="false">FALSE()</f>
        <v>0</v>
      </c>
      <c r="AD132" s="2" t="b">
        <f aca="false">FALSE()</f>
        <v>0</v>
      </c>
      <c r="AE132" s="2" t="b">
        <f aca="false">FALSE()</f>
        <v>0</v>
      </c>
      <c r="AF132" s="2" t="b">
        <f aca="false">FALSE()</f>
        <v>0</v>
      </c>
      <c r="AG132" s="2" t="b">
        <f aca="false">FALSE()</f>
        <v>0</v>
      </c>
    </row>
    <row r="133" customFormat="false" ht="11.25" hidden="true" customHeight="false" outlineLevel="1" collapsed="false">
      <c r="A133" s="2" t="n">
        <v>8</v>
      </c>
      <c r="B133" s="2" t="s">
        <v>436</v>
      </c>
      <c r="C133" s="2" t="n">
        <v>-7</v>
      </c>
      <c r="D133" s="2" t="n">
        <v>-6</v>
      </c>
      <c r="E133" s="2" t="n">
        <v>-4</v>
      </c>
      <c r="F133" s="2" t="n">
        <v>-2</v>
      </c>
      <c r="G133" s="2" t="n">
        <v>-2</v>
      </c>
      <c r="H133" s="2" t="s">
        <v>436</v>
      </c>
      <c r="I133" s="2" t="n">
        <v>-7</v>
      </c>
      <c r="J133" s="2" t="n">
        <v>-6</v>
      </c>
      <c r="K133" s="2" t="n">
        <v>-5</v>
      </c>
      <c r="L133" s="2" t="n">
        <v>-4</v>
      </c>
      <c r="M133" s="2" t="n">
        <v>-2</v>
      </c>
      <c r="N133" s="2" t="n">
        <v>0</v>
      </c>
      <c r="Q133" s="2" t="s">
        <v>4219</v>
      </c>
      <c r="R133" s="2" t="b">
        <f aca="false">TRUE()</f>
        <v>1</v>
      </c>
      <c r="S133" s="2" t="b">
        <f aca="false">TRUE()</f>
        <v>1</v>
      </c>
      <c r="T133" s="2" t="b">
        <f aca="false">TRUE()</f>
        <v>1</v>
      </c>
      <c r="U133" s="2" t="b">
        <f aca="false">TRUE()</f>
        <v>1</v>
      </c>
      <c r="V133" s="2" t="b">
        <f aca="false">TRUE()</f>
        <v>1</v>
      </c>
      <c r="W133" s="2" t="b">
        <f aca="false">TRUE()</f>
        <v>1</v>
      </c>
      <c r="X133" s="2" t="b">
        <f aca="false">FALSE()</f>
        <v>0</v>
      </c>
      <c r="Y133" s="2" t="b">
        <f aca="false">FALSE()</f>
        <v>0</v>
      </c>
      <c r="Z133" s="2" t="b">
        <f aca="false">FALSE()</f>
        <v>0</v>
      </c>
      <c r="AA133" s="2" t="b">
        <f aca="false">FALSE()</f>
        <v>0</v>
      </c>
      <c r="AB133" s="2" t="b">
        <f aca="false">FALSE()</f>
        <v>0</v>
      </c>
      <c r="AC133" s="2" t="b">
        <f aca="false">FALSE()</f>
        <v>0</v>
      </c>
      <c r="AD133" s="2" t="b">
        <f aca="false">FALSE()</f>
        <v>0</v>
      </c>
      <c r="AE133" s="2" t="b">
        <f aca="false">FALSE()</f>
        <v>0</v>
      </c>
      <c r="AF133" s="2" t="b">
        <f aca="false">FALSE()</f>
        <v>0</v>
      </c>
      <c r="AG133" s="2" t="b">
        <f aca="false">FALSE()</f>
        <v>0</v>
      </c>
    </row>
    <row r="134" customFormat="false" ht="11.25" hidden="true" customHeight="false" outlineLevel="1" collapsed="false">
      <c r="A134" s="2" t="n">
        <v>9</v>
      </c>
      <c r="B134" s="2" t="s">
        <v>436</v>
      </c>
      <c r="C134" s="2" t="n">
        <v>-8</v>
      </c>
      <c r="D134" s="2" t="n">
        <v>-7</v>
      </c>
      <c r="E134" s="2" t="n">
        <v>-5</v>
      </c>
      <c r="F134" s="2" t="n">
        <v>-3</v>
      </c>
      <c r="G134" s="2" t="n">
        <v>-2</v>
      </c>
      <c r="H134" s="2" t="s">
        <v>436</v>
      </c>
      <c r="I134" s="2" t="n">
        <v>-8</v>
      </c>
      <c r="J134" s="2" t="n">
        <v>-7</v>
      </c>
      <c r="K134" s="2" t="n">
        <v>-6</v>
      </c>
      <c r="L134" s="2" t="n">
        <v>-5</v>
      </c>
      <c r="M134" s="2" t="n">
        <v>-3</v>
      </c>
      <c r="N134" s="2" t="n">
        <v>-1</v>
      </c>
      <c r="Q134" s="2" t="s">
        <v>4220</v>
      </c>
      <c r="R134" s="2" t="b">
        <f aca="false">FALSE()</f>
        <v>0</v>
      </c>
      <c r="S134" s="2" t="b">
        <f aca="false">FALSE()</f>
        <v>0</v>
      </c>
      <c r="T134" s="2" t="b">
        <f aca="false">FALSE()</f>
        <v>0</v>
      </c>
      <c r="U134" s="2" t="b">
        <f aca="false">FALSE()</f>
        <v>0</v>
      </c>
      <c r="V134" s="2" t="b">
        <f aca="false">FALSE()</f>
        <v>0</v>
      </c>
      <c r="W134" s="2" t="b">
        <f aca="false">FALSE()</f>
        <v>0</v>
      </c>
      <c r="X134" s="2" t="b">
        <f aca="false">TRUE()</f>
        <v>1</v>
      </c>
      <c r="Y134" s="2" t="b">
        <f aca="false">TRUE()</f>
        <v>1</v>
      </c>
      <c r="Z134" s="2" t="b">
        <f aca="false">TRUE()</f>
        <v>1</v>
      </c>
      <c r="AA134" s="2" t="b">
        <f aca="false">TRUE()</f>
        <v>1</v>
      </c>
      <c r="AB134" s="2" t="b">
        <f aca="false">TRUE()</f>
        <v>1</v>
      </c>
      <c r="AC134" s="2" t="b">
        <f aca="false">TRUE()</f>
        <v>1</v>
      </c>
      <c r="AD134" s="2" t="b">
        <f aca="false">FALSE()</f>
        <v>0</v>
      </c>
      <c r="AE134" s="2" t="b">
        <f aca="false">TRUE()</f>
        <v>1</v>
      </c>
      <c r="AF134" s="2" t="b">
        <f aca="false">TRUE()</f>
        <v>1</v>
      </c>
      <c r="AG134" s="2" t="b">
        <f aca="false">TRUE()</f>
        <v>1</v>
      </c>
    </row>
    <row r="135" customFormat="false" ht="11.25" hidden="true" customHeight="false" outlineLevel="1" collapsed="false">
      <c r="A135" s="2" t="n">
        <v>10</v>
      </c>
      <c r="B135" s="2" t="s">
        <v>436</v>
      </c>
      <c r="C135" s="2" t="n">
        <v>-9</v>
      </c>
      <c r="D135" s="2" t="n">
        <v>-8</v>
      </c>
      <c r="E135" s="2" t="n">
        <v>-6</v>
      </c>
      <c r="F135" s="2" t="n">
        <v>-4</v>
      </c>
      <c r="G135" s="2" t="n">
        <v>-2</v>
      </c>
      <c r="H135" s="2" t="s">
        <v>436</v>
      </c>
      <c r="I135" s="2" t="n">
        <v>-9</v>
      </c>
      <c r="J135" s="2" t="n">
        <v>-8</v>
      </c>
      <c r="K135" s="2" t="n">
        <v>-7</v>
      </c>
      <c r="L135" s="2" t="n">
        <v>-6</v>
      </c>
      <c r="M135" s="2" t="n">
        <v>-4</v>
      </c>
      <c r="N135" s="2" t="n">
        <v>-2</v>
      </c>
      <c r="Q135" s="2" t="s">
        <v>4221</v>
      </c>
      <c r="R135" s="2" t="b">
        <f aca="false">FALSE()</f>
        <v>0</v>
      </c>
      <c r="S135" s="2" t="b">
        <f aca="false">FALSE()</f>
        <v>0</v>
      </c>
      <c r="T135" s="2" t="b">
        <f aca="false">FALSE()</f>
        <v>0</v>
      </c>
      <c r="U135" s="2" t="b">
        <f aca="false">FALSE()</f>
        <v>0</v>
      </c>
      <c r="V135" s="2" t="b">
        <f aca="false">FALSE()</f>
        <v>0</v>
      </c>
      <c r="W135" s="2" t="b">
        <f aca="false">FALSE()</f>
        <v>0</v>
      </c>
      <c r="X135" s="2" t="b">
        <f aca="false">TRUE()</f>
        <v>1</v>
      </c>
      <c r="Y135" s="2" t="b">
        <f aca="false">TRUE()</f>
        <v>1</v>
      </c>
      <c r="Z135" s="2" t="b">
        <f aca="false">TRUE()</f>
        <v>1</v>
      </c>
      <c r="AA135" s="2" t="b">
        <f aca="false">TRUE()</f>
        <v>1</v>
      </c>
      <c r="AB135" s="2" t="b">
        <f aca="false">TRUE()</f>
        <v>1</v>
      </c>
      <c r="AC135" s="2" t="b">
        <f aca="false">TRUE()</f>
        <v>1</v>
      </c>
      <c r="AD135" s="2" t="b">
        <f aca="false">TRUE()</f>
        <v>1</v>
      </c>
      <c r="AE135" s="2" t="b">
        <f aca="false">TRUE()</f>
        <v>1</v>
      </c>
      <c r="AF135" s="2" t="b">
        <f aca="false">TRUE()</f>
        <v>1</v>
      </c>
      <c r="AG135" s="2" t="b">
        <f aca="false">TRUE()</f>
        <v>1</v>
      </c>
    </row>
    <row r="136" customFormat="false" ht="11.25" hidden="true" customHeight="false" outlineLevel="1" collapsed="false">
      <c r="A136" s="2" t="n">
        <v>11</v>
      </c>
      <c r="B136" s="2" t="s">
        <v>436</v>
      </c>
      <c r="C136" s="2" t="n">
        <v>-10</v>
      </c>
      <c r="D136" s="2" t="n">
        <v>-8</v>
      </c>
      <c r="E136" s="2" t="n">
        <v>-6</v>
      </c>
      <c r="F136" s="2" t="n">
        <v>-4</v>
      </c>
      <c r="G136" s="2" t="n">
        <v>-2</v>
      </c>
      <c r="H136" s="2" t="s">
        <v>436</v>
      </c>
      <c r="I136" s="2" t="n">
        <v>-10</v>
      </c>
      <c r="J136" s="2" t="n">
        <v>-9</v>
      </c>
      <c r="K136" s="2" t="n">
        <v>-8</v>
      </c>
      <c r="L136" s="2" t="n">
        <v>-6</v>
      </c>
      <c r="M136" s="2" t="n">
        <v>-4</v>
      </c>
      <c r="N136" s="2" t="n">
        <v>-2</v>
      </c>
      <c r="Q136" s="2" t="s">
        <v>4222</v>
      </c>
      <c r="R136" s="2" t="b">
        <f aca="false">FALSE()</f>
        <v>0</v>
      </c>
      <c r="S136" s="2" t="b">
        <f aca="false">FALSE()</f>
        <v>0</v>
      </c>
      <c r="T136" s="2" t="b">
        <f aca="false">FALSE()</f>
        <v>0</v>
      </c>
      <c r="U136" s="2" t="b">
        <f aca="false">FALSE()</f>
        <v>0</v>
      </c>
      <c r="V136" s="2" t="b">
        <f aca="false">FALSE()</f>
        <v>0</v>
      </c>
      <c r="W136" s="2" t="b">
        <f aca="false">FALSE()</f>
        <v>0</v>
      </c>
      <c r="X136" s="2" t="b">
        <f aca="false">FALSE()</f>
        <v>0</v>
      </c>
      <c r="Y136" s="2" t="b">
        <f aca="false">FALSE()</f>
        <v>0</v>
      </c>
      <c r="Z136" s="2" t="b">
        <f aca="false">FALSE()</f>
        <v>0</v>
      </c>
      <c r="AA136" s="2" t="b">
        <f aca="false">FALSE()</f>
        <v>0</v>
      </c>
      <c r="AB136" s="2" t="b">
        <f aca="false">TRUE()</f>
        <v>1</v>
      </c>
      <c r="AC136" s="2" t="b">
        <f aca="false">TRUE()</f>
        <v>1</v>
      </c>
      <c r="AD136" s="2" t="b">
        <f aca="false">TRUE()</f>
        <v>1</v>
      </c>
      <c r="AE136" s="2" t="b">
        <f aca="false">TRUE()</f>
        <v>1</v>
      </c>
      <c r="AF136" s="2" t="b">
        <f aca="false">TRUE()</f>
        <v>1</v>
      </c>
      <c r="AG136" s="2" t="b">
        <f aca="false">TRUE()</f>
        <v>1</v>
      </c>
    </row>
    <row r="137" customFormat="false" ht="11.25" hidden="true" customHeight="false" outlineLevel="1" collapsed="false">
      <c r="A137" s="2" t="n">
        <v>12</v>
      </c>
      <c r="B137" s="2" t="s">
        <v>436</v>
      </c>
      <c r="C137" s="2" t="n">
        <v>-11</v>
      </c>
      <c r="D137" s="2" t="n">
        <v>-9</v>
      </c>
      <c r="E137" s="2" t="n">
        <v>-7</v>
      </c>
      <c r="F137" s="2" t="n">
        <v>-5</v>
      </c>
      <c r="G137" s="2" t="n">
        <v>-2</v>
      </c>
      <c r="H137" s="2" t="s">
        <v>436</v>
      </c>
      <c r="I137" s="2" t="n">
        <v>-11</v>
      </c>
      <c r="J137" s="2" t="n">
        <v>-10</v>
      </c>
      <c r="K137" s="2" t="n">
        <v>-9</v>
      </c>
      <c r="L137" s="2" t="n">
        <v>-7</v>
      </c>
      <c r="M137" s="2" t="n">
        <v>-5</v>
      </c>
      <c r="N137" s="2" t="n">
        <v>-3</v>
      </c>
      <c r="Q137" s="2" t="s">
        <v>4223</v>
      </c>
      <c r="R137" s="2" t="b">
        <f aca="false">FALSE()</f>
        <v>0</v>
      </c>
      <c r="S137" s="2" t="b">
        <f aca="false">FALSE()</f>
        <v>0</v>
      </c>
      <c r="T137" s="2" t="b">
        <f aca="false">FALSE()</f>
        <v>0</v>
      </c>
      <c r="U137" s="2" t="b">
        <f aca="false">FALSE()</f>
        <v>0</v>
      </c>
      <c r="V137" s="2" t="b">
        <f aca="false">FALSE()</f>
        <v>0</v>
      </c>
      <c r="W137" s="2" t="b">
        <f aca="false">FALSE()</f>
        <v>0</v>
      </c>
      <c r="X137" s="2" t="b">
        <f aca="false">TRUE()</f>
        <v>1</v>
      </c>
      <c r="Y137" s="2" t="b">
        <f aca="false">TRUE()</f>
        <v>1</v>
      </c>
      <c r="Z137" s="2" t="b">
        <f aca="false">TRUE()</f>
        <v>1</v>
      </c>
      <c r="AA137" s="2" t="b">
        <f aca="false">FALSE()</f>
        <v>0</v>
      </c>
      <c r="AB137" s="2" t="b">
        <f aca="false">FALSE()</f>
        <v>0</v>
      </c>
      <c r="AC137" s="2" t="b">
        <f aca="false">FALSE()</f>
        <v>0</v>
      </c>
      <c r="AD137" s="2" t="b">
        <f aca="false">FALSE()</f>
        <v>0</v>
      </c>
      <c r="AE137" s="2" t="b">
        <f aca="false">FALSE()</f>
        <v>0</v>
      </c>
      <c r="AF137" s="2" t="b">
        <f aca="false">FALSE()</f>
        <v>0</v>
      </c>
      <c r="AG137" s="2" t="b">
        <f aca="false">FALSE()</f>
        <v>0</v>
      </c>
    </row>
    <row r="138" customFormat="false" ht="11.25" hidden="true" customHeight="false" outlineLevel="1" collapsed="false">
      <c r="A138" s="2" t="n">
        <v>13</v>
      </c>
      <c r="B138" s="2" t="s">
        <v>436</v>
      </c>
      <c r="C138" s="2" t="n">
        <v>-12</v>
      </c>
      <c r="D138" s="2" t="n">
        <v>-10</v>
      </c>
      <c r="E138" s="2" t="n">
        <v>-8</v>
      </c>
      <c r="F138" s="2" t="n">
        <v>-6</v>
      </c>
      <c r="G138" s="2" t="n">
        <v>-2</v>
      </c>
      <c r="H138" s="2" t="s">
        <v>436</v>
      </c>
      <c r="I138" s="2" t="n">
        <v>-12</v>
      </c>
      <c r="J138" s="2" t="n">
        <v>-11</v>
      </c>
      <c r="K138" s="2" t="n">
        <v>-10</v>
      </c>
      <c r="L138" s="2" t="n">
        <v>-8</v>
      </c>
      <c r="M138" s="2" t="n">
        <v>-6</v>
      </c>
      <c r="N138" s="2" t="n">
        <v>-4</v>
      </c>
      <c r="Q138" s="2" t="s">
        <v>4224</v>
      </c>
      <c r="R138" s="2" t="b">
        <f aca="false">FALSE()</f>
        <v>0</v>
      </c>
      <c r="S138" s="2" t="b">
        <f aca="false">FALSE()</f>
        <v>0</v>
      </c>
      <c r="T138" s="2" t="b">
        <f aca="false">FALSE()</f>
        <v>0</v>
      </c>
      <c r="U138" s="2" t="b">
        <f aca="false">FALSE()</f>
        <v>0</v>
      </c>
      <c r="V138" s="2" t="b">
        <f aca="false">FALSE()</f>
        <v>0</v>
      </c>
      <c r="W138" s="2" t="b">
        <f aca="false">FALSE()</f>
        <v>0</v>
      </c>
      <c r="X138" s="2" t="b">
        <f aca="false">TRUE()</f>
        <v>1</v>
      </c>
      <c r="Y138" s="2" t="b">
        <f aca="false">TRUE()</f>
        <v>1</v>
      </c>
      <c r="Z138" s="2" t="b">
        <f aca="false">TRUE()</f>
        <v>1</v>
      </c>
      <c r="AA138" s="2" t="b">
        <f aca="false">TRUE()</f>
        <v>1</v>
      </c>
      <c r="AB138" s="2" t="b">
        <f aca="false">TRUE()</f>
        <v>1</v>
      </c>
      <c r="AC138" s="2" t="b">
        <f aca="false">TRUE()</f>
        <v>1</v>
      </c>
      <c r="AD138" s="2" t="b">
        <f aca="false">FALSE()</f>
        <v>0</v>
      </c>
      <c r="AE138" s="2" t="b">
        <f aca="false">TRUE()</f>
        <v>1</v>
      </c>
      <c r="AF138" s="2" t="b">
        <f aca="false">TRUE()</f>
        <v>1</v>
      </c>
      <c r="AG138" s="2" t="b">
        <f aca="false">TRUE()</f>
        <v>1</v>
      </c>
    </row>
    <row r="139" customFormat="false" ht="11.25" hidden="true" customHeight="false" outlineLevel="1" collapsed="false">
      <c r="A139" s="2" t="n">
        <v>14</v>
      </c>
      <c r="B139" s="2" t="s">
        <v>436</v>
      </c>
      <c r="C139" s="2" t="n">
        <v>-13</v>
      </c>
      <c r="D139" s="2" t="n">
        <v>-10</v>
      </c>
      <c r="E139" s="2" t="n">
        <v>-8</v>
      </c>
      <c r="F139" s="2" t="n">
        <v>-6</v>
      </c>
      <c r="G139" s="2" t="n">
        <v>-2</v>
      </c>
      <c r="H139" s="2" t="s">
        <v>436</v>
      </c>
      <c r="I139" s="2" t="n">
        <v>-13</v>
      </c>
      <c r="J139" s="2" t="n">
        <v>-12</v>
      </c>
      <c r="K139" s="2" t="n">
        <v>-11</v>
      </c>
      <c r="L139" s="2" t="n">
        <v>-8</v>
      </c>
      <c r="M139" s="2" t="n">
        <v>-6</v>
      </c>
      <c r="N139" s="2" t="n">
        <v>-4</v>
      </c>
      <c r="Q139" s="2" t="s">
        <v>4225</v>
      </c>
      <c r="R139" s="2" t="b">
        <f aca="false">FALSE()</f>
        <v>0</v>
      </c>
      <c r="S139" s="2" t="b">
        <f aca="false">FALSE()</f>
        <v>0</v>
      </c>
      <c r="T139" s="2" t="b">
        <f aca="false">FALSE()</f>
        <v>0</v>
      </c>
      <c r="U139" s="2" t="b">
        <f aca="false">FALSE()</f>
        <v>0</v>
      </c>
      <c r="V139" s="2" t="b">
        <f aca="false">FALSE()</f>
        <v>0</v>
      </c>
      <c r="W139" s="2" t="b">
        <f aca="false">FALSE()</f>
        <v>0</v>
      </c>
      <c r="X139" s="2" t="b">
        <f aca="false">FALSE()</f>
        <v>0</v>
      </c>
      <c r="Y139" s="2" t="b">
        <f aca="false">FALSE()</f>
        <v>0</v>
      </c>
      <c r="Z139" s="2" t="b">
        <f aca="false">FALSE()</f>
        <v>0</v>
      </c>
      <c r="AA139" s="2" t="b">
        <f aca="false">FALSE()</f>
        <v>0</v>
      </c>
      <c r="AB139" s="2" t="b">
        <f aca="false">TRUE()</f>
        <v>1</v>
      </c>
      <c r="AC139" s="2" t="b">
        <f aca="false">TRUE()</f>
        <v>1</v>
      </c>
      <c r="AD139" s="2" t="b">
        <f aca="false">FALSE()</f>
        <v>0</v>
      </c>
      <c r="AE139" s="2" t="b">
        <f aca="false">TRUE()</f>
        <v>1</v>
      </c>
      <c r="AF139" s="2" t="b">
        <f aca="false">TRUE()</f>
        <v>1</v>
      </c>
      <c r="AG139" s="2" t="b">
        <f aca="false">TRUE()</f>
        <v>1</v>
      </c>
    </row>
    <row r="140" customFormat="false" ht="11.25" hidden="true" customHeight="false" outlineLevel="1" collapsed="false">
      <c r="A140" s="2" t="n">
        <v>15</v>
      </c>
      <c r="B140" s="2" t="s">
        <v>436</v>
      </c>
      <c r="C140" s="2" t="n">
        <v>-14</v>
      </c>
      <c r="D140" s="2" t="n">
        <v>-11</v>
      </c>
      <c r="E140" s="2" t="n">
        <v>-8</v>
      </c>
      <c r="F140" s="2" t="n">
        <v>-6</v>
      </c>
      <c r="G140" s="2" t="n">
        <v>-2</v>
      </c>
      <c r="H140" s="2" t="s">
        <v>436</v>
      </c>
      <c r="I140" s="2" t="n">
        <v>-14</v>
      </c>
      <c r="J140" s="2" t="n">
        <v>-13</v>
      </c>
      <c r="K140" s="2" t="n">
        <v>-12</v>
      </c>
      <c r="L140" s="2" t="n">
        <v>-9</v>
      </c>
      <c r="M140" s="2" t="n">
        <v>-7</v>
      </c>
      <c r="N140" s="2" t="n">
        <v>-4</v>
      </c>
      <c r="Q140" s="2" t="s">
        <v>4226</v>
      </c>
      <c r="R140" s="2" t="b">
        <f aca="false">FALSE()</f>
        <v>0</v>
      </c>
      <c r="S140" s="2" t="b">
        <f aca="false">FALSE()</f>
        <v>0</v>
      </c>
      <c r="T140" s="2" t="b">
        <f aca="false">FALSE()</f>
        <v>0</v>
      </c>
      <c r="U140" s="2" t="b">
        <f aca="false">FALSE()</f>
        <v>0</v>
      </c>
      <c r="V140" s="2" t="b">
        <f aca="false">FALSE()</f>
        <v>0</v>
      </c>
      <c r="W140" s="2" t="b">
        <f aca="false">FALSE()</f>
        <v>0</v>
      </c>
      <c r="X140" s="2" t="b">
        <f aca="false">TRUE()</f>
        <v>1</v>
      </c>
      <c r="Y140" s="2" t="b">
        <f aca="false">TRUE()</f>
        <v>1</v>
      </c>
      <c r="Z140" s="2" t="b">
        <f aca="false">TRUE()</f>
        <v>1</v>
      </c>
      <c r="AA140" s="2" t="b">
        <f aca="false">TRUE()</f>
        <v>1</v>
      </c>
      <c r="AB140" s="2" t="b">
        <f aca="false">TRUE()</f>
        <v>1</v>
      </c>
      <c r="AC140" s="2" t="b">
        <f aca="false">TRUE()</f>
        <v>1</v>
      </c>
      <c r="AD140" s="2" t="b">
        <f aca="false">FALSE()</f>
        <v>0</v>
      </c>
      <c r="AE140" s="2" t="b">
        <f aca="false">TRUE()</f>
        <v>1</v>
      </c>
      <c r="AF140" s="2" t="b">
        <f aca="false">TRUE()</f>
        <v>1</v>
      </c>
      <c r="AG140" s="2" t="b">
        <f aca="false">TRUE()</f>
        <v>1</v>
      </c>
    </row>
    <row r="141" customFormat="false" ht="11.25" hidden="true" customHeight="false" outlineLevel="1" collapsed="false">
      <c r="A141" s="2" t="n">
        <v>16</v>
      </c>
      <c r="B141" s="2" t="s">
        <v>436</v>
      </c>
      <c r="C141" s="2" t="n">
        <v>-15</v>
      </c>
      <c r="D141" s="2" t="n">
        <v>-12</v>
      </c>
      <c r="E141" s="2" t="n">
        <v>-8</v>
      </c>
      <c r="F141" s="2" t="n">
        <v>-6</v>
      </c>
      <c r="G141" s="2" t="n">
        <v>-2</v>
      </c>
      <c r="H141" s="2" t="s">
        <v>436</v>
      </c>
      <c r="I141" s="2" t="n">
        <v>-15</v>
      </c>
      <c r="J141" s="2" t="n">
        <v>-14</v>
      </c>
      <c r="K141" s="2" t="n">
        <v>-13</v>
      </c>
      <c r="L141" s="2" t="n">
        <v>-10</v>
      </c>
      <c r="M141" s="2" t="n">
        <v>-8</v>
      </c>
      <c r="N141" s="2" t="n">
        <v>-4</v>
      </c>
    </row>
    <row r="142" customFormat="false" ht="11.25" hidden="true" customHeight="false" outlineLevel="1" collapsed="false">
      <c r="A142" s="2" t="n">
        <v>17</v>
      </c>
      <c r="B142" s="2" t="s">
        <v>436</v>
      </c>
      <c r="C142" s="2" t="n">
        <v>-16</v>
      </c>
      <c r="D142" s="2" t="n">
        <v>-13</v>
      </c>
      <c r="E142" s="2" t="n">
        <v>-9</v>
      </c>
      <c r="F142" s="2" t="n">
        <v>-6</v>
      </c>
      <c r="G142" s="2" t="n">
        <v>-2</v>
      </c>
      <c r="H142" s="2" t="s">
        <v>436</v>
      </c>
      <c r="I142" s="2" t="n">
        <v>-16</v>
      </c>
      <c r="J142" s="2" t="n">
        <v>-15</v>
      </c>
      <c r="K142" s="2" t="n">
        <v>-14</v>
      </c>
      <c r="L142" s="2" t="n">
        <v>-11</v>
      </c>
      <c r="M142" s="2" t="n">
        <v>-8</v>
      </c>
      <c r="N142" s="2" t="n">
        <v>-4</v>
      </c>
    </row>
    <row r="143" customFormat="false" ht="11.25" hidden="true" customHeight="false" outlineLevel="1" collapsed="false">
      <c r="A143" s="2" t="n">
        <v>18</v>
      </c>
      <c r="B143" s="2" t="s">
        <v>436</v>
      </c>
      <c r="C143" s="2" t="n">
        <v>-17</v>
      </c>
      <c r="D143" s="2" t="n">
        <v>-14</v>
      </c>
      <c r="E143" s="2" t="n">
        <v>-10</v>
      </c>
      <c r="F143" s="2" t="n">
        <v>-6</v>
      </c>
      <c r="G143" s="2" t="n">
        <v>-2</v>
      </c>
      <c r="H143" s="2" t="s">
        <v>436</v>
      </c>
      <c r="I143" s="2" t="n">
        <v>-17</v>
      </c>
      <c r="J143" s="2" t="n">
        <v>-16</v>
      </c>
      <c r="K143" s="2" t="n">
        <v>-15</v>
      </c>
      <c r="L143" s="2" t="n">
        <v>-12</v>
      </c>
      <c r="M143" s="2" t="n">
        <v>-8</v>
      </c>
      <c r="N143" s="2" t="n">
        <v>-4</v>
      </c>
    </row>
    <row r="146" customFormat="false" ht="18" hidden="false" customHeight="false" outlineLevel="0" collapsed="false">
      <c r="A146" s="3" t="s">
        <v>4227</v>
      </c>
      <c r="K146" s="3" t="s">
        <v>4228</v>
      </c>
      <c r="M146" s="3" t="s">
        <v>4229</v>
      </c>
      <c r="Q146" s="3" t="s">
        <v>4230</v>
      </c>
    </row>
    <row r="147" customFormat="false" ht="11.25" hidden="false" customHeight="false" outlineLevel="1" collapsed="false">
      <c r="A147" s="2" t="s">
        <v>3435</v>
      </c>
      <c r="B147" s="2" t="s">
        <v>4231</v>
      </c>
      <c r="C147" s="2" t="s">
        <v>4232</v>
      </c>
      <c r="D147" s="2" t="s">
        <v>4233</v>
      </c>
      <c r="E147" s="2" t="s">
        <v>4234</v>
      </c>
      <c r="F147" s="2" t="s">
        <v>82</v>
      </c>
      <c r="G147" s="2" t="s">
        <v>3435</v>
      </c>
      <c r="H147" s="2" t="s">
        <v>4235</v>
      </c>
      <c r="I147" s="2" t="s">
        <v>4236</v>
      </c>
    </row>
    <row r="148" customFormat="false" ht="11.25" hidden="false" customHeight="false" outlineLevel="1" collapsed="false">
      <c r="A148" s="2" t="s">
        <v>4237</v>
      </c>
      <c r="B148" s="2" t="n">
        <v>16</v>
      </c>
      <c r="C148" s="2" t="n">
        <v>-8</v>
      </c>
      <c r="D148" s="2" t="n">
        <v>20</v>
      </c>
      <c r="E148" s="2" t="n">
        <v>16</v>
      </c>
      <c r="F148" s="2" t="n">
        <v>-16</v>
      </c>
      <c r="G148" s="2" t="n">
        <v>9</v>
      </c>
      <c r="H148" s="2" t="n">
        <v>32</v>
      </c>
      <c r="I148" s="2" t="n">
        <v>24</v>
      </c>
      <c r="K148" s="2" t="s">
        <v>4238</v>
      </c>
      <c r="M148" s="2" t="n">
        <v>-1</v>
      </c>
      <c r="N148" s="2" t="s">
        <v>1964</v>
      </c>
      <c r="Q148" s="2" t="s">
        <v>3809</v>
      </c>
      <c r="R148" s="2" t="s">
        <v>3823</v>
      </c>
      <c r="S148" s="2" t="n">
        <v>1</v>
      </c>
    </row>
    <row r="149" customFormat="false" ht="11.25" hidden="false" customHeight="false" outlineLevel="1" collapsed="false">
      <c r="A149" s="2" t="s">
        <v>4239</v>
      </c>
      <c r="B149" s="2" t="n">
        <v>0.25</v>
      </c>
      <c r="C149" s="2" t="n">
        <v>4</v>
      </c>
      <c r="D149" s="2" t="n">
        <v>0.1</v>
      </c>
      <c r="E149" s="2" t="n">
        <v>0.1</v>
      </c>
      <c r="F149" s="2" t="n">
        <v>12</v>
      </c>
      <c r="G149" s="2" t="n">
        <v>2</v>
      </c>
      <c r="H149" s="2" t="n">
        <v>1</v>
      </c>
      <c r="I149" s="2" t="n">
        <v>0.5</v>
      </c>
      <c r="K149" s="2" t="s">
        <v>4239</v>
      </c>
      <c r="M149" s="2" t="n">
        <v>0</v>
      </c>
      <c r="N149" s="2" t="s">
        <v>1964</v>
      </c>
      <c r="Q149" s="2" t="s">
        <v>3823</v>
      </c>
      <c r="R149" s="2" t="s">
        <v>3820</v>
      </c>
      <c r="S149" s="2" t="n">
        <v>1</v>
      </c>
    </row>
    <row r="150" customFormat="false" ht="11.25" hidden="false" customHeight="false" outlineLevel="1" collapsed="false">
      <c r="A150" s="2" t="s">
        <v>4238</v>
      </c>
      <c r="B150" s="2" t="n">
        <v>0.125</v>
      </c>
      <c r="C150" s="2" t="n">
        <v>8</v>
      </c>
      <c r="D150" s="2" t="n">
        <v>0.1</v>
      </c>
      <c r="E150" s="2" t="n">
        <v>0.1</v>
      </c>
      <c r="F150" s="2" t="n">
        <v>16</v>
      </c>
      <c r="G150" s="2" t="n">
        <v>1</v>
      </c>
      <c r="H150" s="2" t="n">
        <v>1</v>
      </c>
      <c r="I150" s="2" t="n">
        <v>0.25</v>
      </c>
      <c r="K150" s="2" t="s">
        <v>4240</v>
      </c>
      <c r="M150" s="2" t="n">
        <v>1</v>
      </c>
      <c r="N150" s="2" t="s">
        <v>4195</v>
      </c>
      <c r="Q150" s="2" t="s">
        <v>3820</v>
      </c>
      <c r="R150" s="2" t="s">
        <v>3813</v>
      </c>
      <c r="S150" s="2" t="n">
        <v>1</v>
      </c>
    </row>
    <row r="151" customFormat="false" ht="11.25" hidden="false" customHeight="false" outlineLevel="1" collapsed="false">
      <c r="A151" s="2" t="s">
        <v>4241</v>
      </c>
      <c r="B151" s="2" t="n">
        <v>8</v>
      </c>
      <c r="C151" s="2" t="n">
        <v>-4</v>
      </c>
      <c r="D151" s="2" t="n">
        <v>10</v>
      </c>
      <c r="E151" s="2" t="n">
        <v>8</v>
      </c>
      <c r="F151" s="2" t="n">
        <v>-12</v>
      </c>
      <c r="G151" s="2" t="n">
        <v>8</v>
      </c>
      <c r="H151" s="2" t="n">
        <v>16</v>
      </c>
      <c r="I151" s="2" t="n">
        <v>12</v>
      </c>
      <c r="K151" s="2" t="s">
        <v>3574</v>
      </c>
      <c r="M151" s="2" t="n">
        <v>2</v>
      </c>
      <c r="N151" s="2" t="s">
        <v>3511</v>
      </c>
      <c r="Q151" s="2" t="s">
        <v>3813</v>
      </c>
      <c r="R151" s="2" t="s">
        <v>3781</v>
      </c>
      <c r="S151" s="2" t="n">
        <v>1</v>
      </c>
    </row>
    <row r="152" customFormat="false" ht="11.25" hidden="false" customHeight="false" outlineLevel="1" collapsed="false">
      <c r="A152" s="2" t="s">
        <v>4242</v>
      </c>
      <c r="B152" s="2" t="n">
        <v>4</v>
      </c>
      <c r="C152" s="2" t="n">
        <v>-2</v>
      </c>
      <c r="D152" s="2" t="n">
        <v>5</v>
      </c>
      <c r="E152" s="2" t="n">
        <v>4</v>
      </c>
      <c r="F152" s="2" t="n">
        <v>-8</v>
      </c>
      <c r="G152" s="2" t="n">
        <v>7</v>
      </c>
      <c r="H152" s="2" t="n">
        <v>4</v>
      </c>
      <c r="I152" s="2" t="n">
        <v>6</v>
      </c>
      <c r="K152" s="2" t="s">
        <v>3511</v>
      </c>
      <c r="M152" s="2" t="n">
        <v>3</v>
      </c>
      <c r="N152" s="2" t="s">
        <v>4196</v>
      </c>
      <c r="Q152" s="2" t="s">
        <v>3781</v>
      </c>
      <c r="R152" s="2" t="s">
        <v>3793</v>
      </c>
      <c r="S152" s="2" t="n">
        <v>1</v>
      </c>
    </row>
    <row r="153" customFormat="false" ht="11.25" hidden="false" customHeight="false" outlineLevel="1" collapsed="false">
      <c r="A153" s="2" t="s">
        <v>3612</v>
      </c>
      <c r="B153" s="2" t="n">
        <v>2</v>
      </c>
      <c r="C153" s="2" t="n">
        <v>-1</v>
      </c>
      <c r="D153" s="2" t="n">
        <v>2</v>
      </c>
      <c r="E153" s="2" t="n">
        <v>2</v>
      </c>
      <c r="F153" s="2" t="n">
        <v>-4</v>
      </c>
      <c r="G153" s="2" t="n">
        <v>6</v>
      </c>
      <c r="H153" s="2" t="n">
        <v>2</v>
      </c>
      <c r="I153" s="2" t="n">
        <v>3</v>
      </c>
      <c r="K153" s="2" t="s">
        <v>3612</v>
      </c>
      <c r="M153" s="2" t="n">
        <v>4</v>
      </c>
      <c r="N153" s="2" t="s">
        <v>4243</v>
      </c>
      <c r="Q153" s="2" t="s">
        <v>3793</v>
      </c>
      <c r="R153" s="2" t="s">
        <v>3781</v>
      </c>
      <c r="S153" s="2" t="n">
        <v>2</v>
      </c>
    </row>
    <row r="154" customFormat="false" ht="11.25" hidden="false" customHeight="false" outlineLevel="1" collapsed="false">
      <c r="A154" s="2" t="s">
        <v>3511</v>
      </c>
      <c r="B154" s="2" t="n">
        <v>1</v>
      </c>
      <c r="C154" s="2" t="n">
        <v>0</v>
      </c>
      <c r="D154" s="2" t="n">
        <v>1</v>
      </c>
      <c r="E154" s="2" t="n">
        <v>1</v>
      </c>
      <c r="F154" s="2" t="n">
        <v>0</v>
      </c>
      <c r="G154" s="2" t="n">
        <v>5</v>
      </c>
      <c r="H154" s="2" t="n">
        <v>1</v>
      </c>
      <c r="I154" s="2" t="n">
        <v>1.5</v>
      </c>
      <c r="K154" s="2" t="s">
        <v>4242</v>
      </c>
      <c r="Q154" s="2" t="s">
        <v>3801</v>
      </c>
      <c r="R154" s="2" t="s">
        <v>3781</v>
      </c>
      <c r="S154" s="2" t="n">
        <v>2</v>
      </c>
    </row>
    <row r="155" customFormat="false" ht="11.25" hidden="false" customHeight="false" outlineLevel="1" collapsed="false">
      <c r="A155" s="2" t="s">
        <v>3485</v>
      </c>
      <c r="B155" s="2" t="n">
        <v>1</v>
      </c>
      <c r="C155" s="2" t="n">
        <v>0</v>
      </c>
      <c r="D155" s="2" t="n">
        <v>1</v>
      </c>
      <c r="E155" s="2" t="n">
        <v>1</v>
      </c>
      <c r="F155" s="2" t="n">
        <v>0</v>
      </c>
      <c r="G155" s="2" t="n">
        <v>5</v>
      </c>
      <c r="H155" s="2" t="n">
        <v>1</v>
      </c>
      <c r="I155" s="2" t="n">
        <v>1.5</v>
      </c>
      <c r="K155" s="2" t="s">
        <v>4241</v>
      </c>
      <c r="Q155" s="2" t="s">
        <v>3860</v>
      </c>
      <c r="R155" s="2" t="s">
        <v>3793</v>
      </c>
      <c r="S155" s="2" t="n">
        <v>2</v>
      </c>
    </row>
    <row r="156" customFormat="false" ht="11.25" hidden="false" customHeight="false" outlineLevel="1" collapsed="false">
      <c r="A156" s="2" t="s">
        <v>3574</v>
      </c>
      <c r="B156" s="2" t="n">
        <v>0.75</v>
      </c>
      <c r="C156" s="2" t="n">
        <v>1</v>
      </c>
      <c r="D156" s="2" t="n">
        <v>0.5</v>
      </c>
      <c r="E156" s="2" t="n">
        <v>0.25</v>
      </c>
      <c r="F156" s="2" t="n">
        <v>4</v>
      </c>
      <c r="G156" s="2" t="n">
        <v>4</v>
      </c>
      <c r="H156" s="2" t="n">
        <v>1</v>
      </c>
      <c r="I156" s="2" t="n">
        <v>1</v>
      </c>
      <c r="K156" s="2" t="s">
        <v>4237</v>
      </c>
    </row>
    <row r="157" customFormat="false" ht="11.25" hidden="false" customHeight="false" outlineLevel="1" collapsed="false">
      <c r="A157" s="2" t="s">
        <v>4240</v>
      </c>
      <c r="B157" s="2" t="n">
        <v>0.5</v>
      </c>
      <c r="C157" s="2" t="n">
        <v>2</v>
      </c>
      <c r="D157" s="2" t="n">
        <v>0.1</v>
      </c>
      <c r="E157" s="2" t="n">
        <v>0.125</v>
      </c>
      <c r="F157" s="2" t="n">
        <v>8</v>
      </c>
      <c r="G157" s="2" t="n">
        <v>3</v>
      </c>
      <c r="H157" s="2" t="n">
        <v>1</v>
      </c>
      <c r="I157" s="2" t="n">
        <v>0.75</v>
      </c>
    </row>
    <row r="158" customFormat="false" ht="11.25" hidden="false" customHeight="false" outlineLevel="1" collapsed="false"/>
    <row r="160" s="8" customFormat="true" ht="11.25" hidden="false" customHeight="false" outlineLevel="0" collapsed="false"/>
    <row r="161" customFormat="false" ht="18" hidden="false" customHeight="false" outlineLevel="0" collapsed="false">
      <c r="A161" s="3" t="s">
        <v>4244</v>
      </c>
      <c r="G161" s="3" t="s">
        <v>4245</v>
      </c>
      <c r="I161" s="3" t="s">
        <v>4246</v>
      </c>
      <c r="K161" s="3" t="s">
        <v>4247</v>
      </c>
      <c r="M161" s="3" t="s">
        <v>4248</v>
      </c>
      <c r="P161" s="3" t="s">
        <v>4249</v>
      </c>
      <c r="S161" s="3" t="s">
        <v>4250</v>
      </c>
      <c r="V161" s="3" t="s">
        <v>4251</v>
      </c>
      <c r="Y161" s="3" t="s">
        <v>4252</v>
      </c>
      <c r="AB161" s="3" t="s">
        <v>4253</v>
      </c>
      <c r="AD161" s="3" t="s">
        <v>4254</v>
      </c>
    </row>
    <row r="162" customFormat="false" ht="11.25" hidden="true" customHeight="false" outlineLevel="1" collapsed="false">
      <c r="B162" s="2" t="s">
        <v>418</v>
      </c>
      <c r="C162" s="2" t="s">
        <v>419</v>
      </c>
      <c r="D162" s="2" t="s">
        <v>420</v>
      </c>
      <c r="E162" s="2" t="s">
        <v>4255</v>
      </c>
    </row>
    <row r="163" customFormat="false" ht="11.25" hidden="true" customHeight="false" outlineLevel="1" collapsed="false">
      <c r="A163" s="5" t="s">
        <v>4256</v>
      </c>
      <c r="B163" s="2" t="n">
        <v>42</v>
      </c>
      <c r="C163" s="2" t="n">
        <v>-10</v>
      </c>
      <c r="D163" s="2" t="n">
        <v>18</v>
      </c>
      <c r="E163" s="2" t="n">
        <v>14</v>
      </c>
      <c r="G163" s="2" t="s">
        <v>4257</v>
      </c>
      <c r="I163" s="25" t="n">
        <v>0.0625</v>
      </c>
      <c r="K163" s="2" t="s">
        <v>3485</v>
      </c>
      <c r="M163" s="2" t="s">
        <v>4258</v>
      </c>
      <c r="P163" s="2" t="s">
        <v>4259</v>
      </c>
      <c r="S163" s="2" t="s">
        <v>4260</v>
      </c>
      <c r="V163" s="2" t="s">
        <v>4261</v>
      </c>
      <c r="Y163" s="2" t="s">
        <v>3485</v>
      </c>
      <c r="Z163" s="2" t="n">
        <v>0</v>
      </c>
      <c r="AB163" s="2" t="s">
        <v>410</v>
      </c>
      <c r="AD163" s="2" t="b">
        <f aca="false">TRUE()</f>
        <v>1</v>
      </c>
    </row>
    <row r="164" customFormat="false" ht="11.25" hidden="true" customHeight="false" outlineLevel="1" collapsed="false">
      <c r="A164" s="5" t="s">
        <v>4262</v>
      </c>
      <c r="B164" s="2" t="n">
        <v>34</v>
      </c>
      <c r="C164" s="2" t="n">
        <v>-10</v>
      </c>
      <c r="D164" s="2" t="n">
        <v>14</v>
      </c>
      <c r="E164" s="2" t="n">
        <v>9</v>
      </c>
      <c r="G164" s="2" t="s">
        <v>4263</v>
      </c>
      <c r="I164" s="25" t="n">
        <v>0.125</v>
      </c>
      <c r="K164" s="2" t="s">
        <v>4264</v>
      </c>
      <c r="M164" s="2" t="s">
        <v>4265</v>
      </c>
      <c r="P164" s="2" t="s">
        <v>4266</v>
      </c>
      <c r="S164" s="2" t="s">
        <v>2456</v>
      </c>
      <c r="V164" s="2" t="s">
        <v>4267</v>
      </c>
      <c r="Y164" s="2" t="s">
        <v>4268</v>
      </c>
      <c r="Z164" s="2" t="n">
        <v>1</v>
      </c>
      <c r="AB164" s="2" t="s">
        <v>119</v>
      </c>
      <c r="AD164" s="2" t="b">
        <f aca="false">FALSE()</f>
        <v>0</v>
      </c>
    </row>
    <row r="165" customFormat="false" ht="11.25" hidden="true" customHeight="false" outlineLevel="1" collapsed="false">
      <c r="A165" s="5" t="s">
        <v>4269</v>
      </c>
      <c r="B165" s="2" t="n">
        <v>26</v>
      </c>
      <c r="C165" s="2" t="n">
        <v>-10</v>
      </c>
      <c r="D165" s="2" t="n">
        <v>10</v>
      </c>
      <c r="E165" s="2" t="n">
        <v>5</v>
      </c>
      <c r="G165" s="2" t="s">
        <v>4270</v>
      </c>
      <c r="I165" s="25" t="n">
        <v>0.25</v>
      </c>
      <c r="M165" s="2" t="s">
        <v>4271</v>
      </c>
      <c r="Y165" s="2" t="s">
        <v>4272</v>
      </c>
      <c r="Z165" s="2" t="n">
        <v>2</v>
      </c>
    </row>
    <row r="166" customFormat="false" ht="11.25" hidden="true" customHeight="false" outlineLevel="1" collapsed="false">
      <c r="A166" s="5" t="s">
        <v>4273</v>
      </c>
      <c r="B166" s="2" t="n">
        <v>18</v>
      </c>
      <c r="C166" s="2" t="n">
        <v>-8</v>
      </c>
      <c r="D166" s="2" t="n">
        <v>6</v>
      </c>
      <c r="E166" s="2" t="n">
        <v>2</v>
      </c>
      <c r="I166" s="25" t="n">
        <v>0.333333333333333</v>
      </c>
      <c r="M166" s="2" t="s">
        <v>4274</v>
      </c>
      <c r="Y166" s="2" t="s">
        <v>4275</v>
      </c>
      <c r="Z166" s="2" t="n">
        <v>3</v>
      </c>
    </row>
    <row r="167" customFormat="false" ht="11.25" hidden="true" customHeight="false" outlineLevel="1" collapsed="false">
      <c r="A167" s="5" t="s">
        <v>4276</v>
      </c>
      <c r="B167" s="2" t="n">
        <v>10</v>
      </c>
      <c r="C167" s="2" t="n">
        <v>-6</v>
      </c>
      <c r="D167" s="2" t="n">
        <v>2</v>
      </c>
      <c r="E167" s="2" t="n">
        <v>0</v>
      </c>
      <c r="I167" s="25" t="n">
        <v>0.5</v>
      </c>
      <c r="M167" s="2" t="s">
        <v>4277</v>
      </c>
      <c r="Y167" s="2" t="s">
        <v>4278</v>
      </c>
      <c r="Z167" s="2" t="n">
        <v>4</v>
      </c>
    </row>
    <row r="168" customFormat="false" ht="11.25" hidden="true" customHeight="false" outlineLevel="1" collapsed="false">
      <c r="A168" s="5" t="s">
        <v>4279</v>
      </c>
      <c r="B168" s="2" t="n">
        <v>6</v>
      </c>
      <c r="C168" s="2" t="n">
        <v>-4</v>
      </c>
      <c r="D168" s="2" t="n">
        <v>0</v>
      </c>
      <c r="E168" s="2" t="n">
        <v>0</v>
      </c>
      <c r="I168" s="25" t="n">
        <v>1</v>
      </c>
      <c r="M168" s="2" t="s">
        <v>4280</v>
      </c>
      <c r="Y168" s="2" t="s">
        <v>4281</v>
      </c>
      <c r="Z168" s="2" t="n">
        <v>5</v>
      </c>
    </row>
    <row r="169" customFormat="false" ht="11.25" hidden="true" customHeight="false" outlineLevel="1" collapsed="false">
      <c r="A169" s="5" t="s">
        <v>4282</v>
      </c>
      <c r="B169" s="2" t="n">
        <v>2</v>
      </c>
      <c r="C169" s="2" t="n">
        <v>-2</v>
      </c>
      <c r="D169" s="2" t="n">
        <v>0</v>
      </c>
      <c r="E169" s="2" t="n">
        <v>0</v>
      </c>
      <c r="I169" s="25" t="n">
        <v>2</v>
      </c>
      <c r="M169" s="2" t="s">
        <v>4283</v>
      </c>
    </row>
    <row r="170" customFormat="false" ht="11.25" hidden="true" customHeight="false" outlineLevel="1" collapsed="false">
      <c r="A170" s="5" t="s">
        <v>4284</v>
      </c>
      <c r="B170" s="2" t="n">
        <v>42</v>
      </c>
      <c r="C170" s="2" t="n">
        <v>-12</v>
      </c>
      <c r="D170" s="2" t="n">
        <v>18</v>
      </c>
      <c r="E170" s="2" t="n">
        <v>14</v>
      </c>
      <c r="I170" s="25" t="n">
        <v>3</v>
      </c>
      <c r="M170" s="2" t="s">
        <v>4285</v>
      </c>
    </row>
    <row r="171" customFormat="false" ht="11.25" hidden="true" customHeight="false" outlineLevel="1" collapsed="false">
      <c r="A171" s="5" t="s">
        <v>4286</v>
      </c>
      <c r="B171" s="2" t="n">
        <v>0</v>
      </c>
      <c r="C171" s="2" t="n">
        <v>-2</v>
      </c>
      <c r="D171" s="2" t="n">
        <v>0</v>
      </c>
      <c r="E171" s="2" t="n">
        <v>0</v>
      </c>
      <c r="I171" s="25" t="n">
        <v>4</v>
      </c>
      <c r="M171" s="2" t="s">
        <v>4287</v>
      </c>
    </row>
    <row r="172" customFormat="false" ht="11.25" hidden="true" customHeight="false" outlineLevel="1" collapsed="false">
      <c r="A172" s="5" t="s">
        <v>4288</v>
      </c>
      <c r="B172" s="2" t="n">
        <v>34</v>
      </c>
      <c r="C172" s="2" t="n">
        <v>-12</v>
      </c>
      <c r="D172" s="2" t="n">
        <v>14</v>
      </c>
      <c r="E172" s="2" t="n">
        <v>9</v>
      </c>
      <c r="I172" s="25" t="n">
        <v>5</v>
      </c>
    </row>
    <row r="173" customFormat="false" ht="11.25" hidden="true" customHeight="false" outlineLevel="1" collapsed="false">
      <c r="A173" s="5" t="s">
        <v>4289</v>
      </c>
      <c r="B173" s="2" t="n">
        <v>26</v>
      </c>
      <c r="C173" s="2" t="n">
        <v>-12</v>
      </c>
      <c r="D173" s="2" t="n">
        <v>10</v>
      </c>
      <c r="E173" s="2" t="n">
        <v>5</v>
      </c>
      <c r="I173" s="25" t="n">
        <v>6</v>
      </c>
    </row>
    <row r="174" customFormat="false" ht="11.25" hidden="true" customHeight="false" outlineLevel="1" collapsed="false">
      <c r="A174" s="5" t="s">
        <v>4290</v>
      </c>
      <c r="B174" s="2" t="n">
        <v>18</v>
      </c>
      <c r="C174" s="2" t="n">
        <v>-10</v>
      </c>
      <c r="D174" s="2" t="n">
        <v>6</v>
      </c>
      <c r="E174" s="2" t="n">
        <v>2</v>
      </c>
      <c r="I174" s="25" t="n">
        <v>7</v>
      </c>
    </row>
    <row r="175" customFormat="false" ht="11.25" hidden="true" customHeight="false" outlineLevel="1" collapsed="false">
      <c r="A175" s="5" t="s">
        <v>4291</v>
      </c>
      <c r="B175" s="2" t="n">
        <v>10</v>
      </c>
      <c r="C175" s="2" t="n">
        <v>-8</v>
      </c>
      <c r="D175" s="2" t="n">
        <v>2</v>
      </c>
      <c r="E175" s="2" t="n">
        <v>0</v>
      </c>
      <c r="I175" s="25" t="n">
        <v>8</v>
      </c>
    </row>
    <row r="176" customFormat="false" ht="11.25" hidden="true" customHeight="false" outlineLevel="1" collapsed="false">
      <c r="A176" s="5" t="s">
        <v>4292</v>
      </c>
      <c r="B176" s="2" t="n">
        <v>6</v>
      </c>
      <c r="C176" s="2" t="n">
        <v>-6</v>
      </c>
      <c r="D176" s="2" t="n">
        <v>0</v>
      </c>
      <c r="E176" s="2" t="n">
        <v>0</v>
      </c>
      <c r="I176" s="25" t="n">
        <v>9</v>
      </c>
    </row>
    <row r="177" customFormat="false" ht="11.25" hidden="true" customHeight="false" outlineLevel="1" collapsed="false">
      <c r="A177" s="5" t="s">
        <v>4293</v>
      </c>
      <c r="B177" s="2" t="n">
        <v>2</v>
      </c>
      <c r="C177" s="2" t="n">
        <v>-4</v>
      </c>
      <c r="D177" s="2" t="n">
        <v>0</v>
      </c>
      <c r="E177" s="2" t="n">
        <v>0</v>
      </c>
      <c r="I177" s="25" t="n">
        <v>10</v>
      </c>
    </row>
    <row r="178" customFormat="false" ht="11.25" hidden="true" customHeight="false" outlineLevel="1" collapsed="false">
      <c r="A178" s="5" t="s">
        <v>4294</v>
      </c>
      <c r="B178" s="2" t="n">
        <v>8</v>
      </c>
      <c r="C178" s="2" t="n">
        <v>0</v>
      </c>
      <c r="D178" s="2" t="n">
        <v>4</v>
      </c>
      <c r="E178" s="2" t="n">
        <v>5</v>
      </c>
      <c r="I178" s="25" t="n">
        <v>11</v>
      </c>
    </row>
    <row r="179" customFormat="false" ht="11.25" hidden="true" customHeight="false" outlineLevel="1" collapsed="false">
      <c r="A179" s="5" t="s">
        <v>4295</v>
      </c>
      <c r="B179" s="2" t="n">
        <v>16</v>
      </c>
      <c r="C179" s="2" t="n">
        <v>0</v>
      </c>
      <c r="D179" s="2" t="n">
        <v>8</v>
      </c>
      <c r="E179" s="2" t="n">
        <v>9</v>
      </c>
      <c r="I179" s="25" t="n">
        <v>12</v>
      </c>
    </row>
    <row r="180" customFormat="false" ht="11.25" hidden="true" customHeight="false" outlineLevel="1" collapsed="false">
      <c r="A180" s="5" t="s">
        <v>4296</v>
      </c>
      <c r="B180" s="2" t="n">
        <v>8</v>
      </c>
      <c r="C180" s="2" t="n">
        <v>0</v>
      </c>
      <c r="D180" s="2" t="n">
        <v>4</v>
      </c>
      <c r="E180" s="2" t="n">
        <v>4</v>
      </c>
      <c r="I180" s="25" t="n">
        <v>13</v>
      </c>
    </row>
    <row r="181" customFormat="false" ht="11.25" hidden="true" customHeight="false" outlineLevel="1" collapsed="false">
      <c r="A181" s="5" t="s">
        <v>4297</v>
      </c>
      <c r="B181" s="2" t="n">
        <v>24</v>
      </c>
      <c r="C181" s="2" t="n">
        <v>-2</v>
      </c>
      <c r="D181" s="2" t="n">
        <v>12</v>
      </c>
      <c r="E181" s="2" t="n">
        <v>12</v>
      </c>
      <c r="I181" s="25" t="n">
        <v>14</v>
      </c>
    </row>
    <row r="182" customFormat="false" ht="11.25" hidden="true" customHeight="false" outlineLevel="1" collapsed="false">
      <c r="A182" s="5" t="s">
        <v>4298</v>
      </c>
      <c r="B182" s="2" t="n">
        <v>16</v>
      </c>
      <c r="C182" s="2" t="n">
        <v>-2</v>
      </c>
      <c r="D182" s="2" t="n">
        <v>8</v>
      </c>
      <c r="E182" s="2" t="n">
        <v>7</v>
      </c>
      <c r="I182" s="25" t="n">
        <v>15</v>
      </c>
    </row>
    <row r="183" customFormat="false" ht="11.25" hidden="true" customHeight="false" outlineLevel="1" collapsed="false">
      <c r="A183" s="5" t="s">
        <v>4299</v>
      </c>
      <c r="B183" s="2" t="n">
        <v>8</v>
      </c>
      <c r="C183" s="2" t="n">
        <v>-2</v>
      </c>
      <c r="D183" s="2" t="n">
        <v>4</v>
      </c>
      <c r="E183" s="2" t="n">
        <v>3</v>
      </c>
      <c r="I183" s="25" t="n">
        <v>16</v>
      </c>
    </row>
    <row r="184" customFormat="false" ht="11.25" hidden="true" customHeight="false" outlineLevel="1" collapsed="false">
      <c r="A184" s="5" t="s">
        <v>4300</v>
      </c>
      <c r="B184" s="2" t="n">
        <v>32</v>
      </c>
      <c r="C184" s="2" t="n">
        <v>-4</v>
      </c>
      <c r="D184" s="2" t="n">
        <v>16</v>
      </c>
      <c r="E184" s="2" t="n">
        <v>14</v>
      </c>
      <c r="I184" s="25" t="n">
        <v>17</v>
      </c>
    </row>
    <row r="185" customFormat="false" ht="11.25" hidden="true" customHeight="false" outlineLevel="1" collapsed="false">
      <c r="A185" s="5" t="s">
        <v>4301</v>
      </c>
      <c r="B185" s="2" t="n">
        <v>24</v>
      </c>
      <c r="C185" s="2" t="n">
        <v>-4</v>
      </c>
      <c r="D185" s="2" t="n">
        <v>12</v>
      </c>
      <c r="E185" s="2" t="n">
        <v>9</v>
      </c>
      <c r="I185" s="25" t="n">
        <v>18</v>
      </c>
    </row>
    <row r="186" customFormat="false" ht="11.25" hidden="true" customHeight="false" outlineLevel="1" collapsed="false">
      <c r="A186" s="5" t="s">
        <v>4302</v>
      </c>
      <c r="B186" s="2" t="n">
        <v>16</v>
      </c>
      <c r="C186" s="2" t="n">
        <v>-4</v>
      </c>
      <c r="D186" s="2" t="n">
        <v>8</v>
      </c>
      <c r="E186" s="2" t="n">
        <v>5</v>
      </c>
      <c r="I186" s="25" t="n">
        <v>19</v>
      </c>
    </row>
    <row r="187" customFormat="false" ht="11.25" hidden="true" customHeight="false" outlineLevel="1" collapsed="false">
      <c r="A187" s="5" t="s">
        <v>4303</v>
      </c>
      <c r="B187" s="2" t="n">
        <v>8</v>
      </c>
      <c r="C187" s="2" t="n">
        <v>-2</v>
      </c>
      <c r="D187" s="2" t="n">
        <v>4</v>
      </c>
      <c r="E187" s="2" t="n">
        <v>2</v>
      </c>
      <c r="I187" s="25" t="n">
        <v>20</v>
      </c>
    </row>
    <row r="188" customFormat="false" ht="11.25" hidden="true" customHeight="false" outlineLevel="1" collapsed="false">
      <c r="A188" s="5" t="s">
        <v>4304</v>
      </c>
      <c r="B188" s="2" t="n">
        <v>36</v>
      </c>
      <c r="C188" s="2" t="n">
        <v>-6</v>
      </c>
      <c r="D188" s="2" t="n">
        <v>18</v>
      </c>
      <c r="E188" s="2" t="n">
        <v>14</v>
      </c>
      <c r="I188" s="25" t="n">
        <v>21</v>
      </c>
    </row>
    <row r="189" customFormat="false" ht="11.25" hidden="true" customHeight="false" outlineLevel="1" collapsed="false">
      <c r="A189" s="5" t="s">
        <v>4305</v>
      </c>
      <c r="B189" s="2" t="n">
        <v>28</v>
      </c>
      <c r="C189" s="2" t="n">
        <v>-6</v>
      </c>
      <c r="D189" s="2" t="n">
        <v>14</v>
      </c>
      <c r="E189" s="2" t="n">
        <v>9</v>
      </c>
      <c r="I189" s="25" t="n">
        <v>22</v>
      </c>
    </row>
    <row r="190" customFormat="false" ht="11.25" hidden="true" customHeight="false" outlineLevel="1" collapsed="false">
      <c r="A190" s="5" t="s">
        <v>4306</v>
      </c>
      <c r="B190" s="2" t="n">
        <v>20</v>
      </c>
      <c r="C190" s="2" t="n">
        <v>-6</v>
      </c>
      <c r="D190" s="2" t="n">
        <v>10</v>
      </c>
      <c r="E190" s="2" t="n">
        <v>5</v>
      </c>
      <c r="I190" s="25" t="n">
        <v>23</v>
      </c>
    </row>
    <row r="191" customFormat="false" ht="11.25" hidden="true" customHeight="false" outlineLevel="1" collapsed="false">
      <c r="A191" s="5" t="s">
        <v>4307</v>
      </c>
      <c r="B191" s="2" t="n">
        <v>12</v>
      </c>
      <c r="C191" s="2" t="n">
        <v>-4</v>
      </c>
      <c r="D191" s="2" t="n">
        <v>6</v>
      </c>
      <c r="E191" s="2" t="n">
        <v>2</v>
      </c>
      <c r="I191" s="25" t="n">
        <v>24</v>
      </c>
    </row>
    <row r="192" customFormat="false" ht="11.25" hidden="true" customHeight="false" outlineLevel="1" collapsed="false">
      <c r="A192" s="5" t="s">
        <v>4308</v>
      </c>
      <c r="B192" s="2" t="n">
        <v>4</v>
      </c>
      <c r="C192" s="2" t="n">
        <v>-2</v>
      </c>
      <c r="D192" s="2" t="n">
        <v>2</v>
      </c>
      <c r="E192" s="2" t="n">
        <v>0</v>
      </c>
      <c r="I192" s="25" t="n">
        <v>25</v>
      </c>
    </row>
    <row r="193" customFormat="false" ht="11.25" hidden="true" customHeight="false" outlineLevel="1" collapsed="false">
      <c r="A193" s="5" t="s">
        <v>4309</v>
      </c>
      <c r="B193" s="2" t="n">
        <v>40</v>
      </c>
      <c r="C193" s="2" t="n">
        <v>-8</v>
      </c>
      <c r="D193" s="2" t="n">
        <v>18</v>
      </c>
      <c r="E193" s="2" t="n">
        <v>14</v>
      </c>
      <c r="I193" s="25" t="n">
        <v>26</v>
      </c>
    </row>
    <row r="194" customFormat="false" ht="11.25" hidden="true" customHeight="false" outlineLevel="1" collapsed="false">
      <c r="A194" s="5" t="s">
        <v>4310</v>
      </c>
      <c r="B194" s="2" t="n">
        <v>32</v>
      </c>
      <c r="C194" s="2" t="n">
        <v>-8</v>
      </c>
      <c r="D194" s="2" t="n">
        <v>14</v>
      </c>
      <c r="E194" s="2" t="n">
        <v>9</v>
      </c>
      <c r="I194" s="25" t="n">
        <v>27</v>
      </c>
    </row>
    <row r="195" customFormat="false" ht="11.25" hidden="true" customHeight="false" outlineLevel="1" collapsed="false">
      <c r="A195" s="5" t="s">
        <v>4311</v>
      </c>
      <c r="B195" s="2" t="n">
        <v>24</v>
      </c>
      <c r="C195" s="2" t="n">
        <v>-8</v>
      </c>
      <c r="D195" s="2" t="n">
        <v>10</v>
      </c>
      <c r="E195" s="2" t="n">
        <v>5</v>
      </c>
      <c r="I195" s="25" t="n">
        <v>28</v>
      </c>
    </row>
    <row r="196" customFormat="false" ht="11.25" hidden="true" customHeight="false" outlineLevel="1" collapsed="false">
      <c r="A196" s="5" t="s">
        <v>4312</v>
      </c>
      <c r="B196" s="2" t="n">
        <v>16</v>
      </c>
      <c r="C196" s="2" t="n">
        <v>-6</v>
      </c>
      <c r="D196" s="2" t="n">
        <v>6</v>
      </c>
      <c r="E196" s="2" t="n">
        <v>2</v>
      </c>
      <c r="I196" s="25" t="n">
        <v>29</v>
      </c>
    </row>
    <row r="197" customFormat="false" ht="11.25" hidden="true" customHeight="false" outlineLevel="1" collapsed="false">
      <c r="A197" s="5" t="s">
        <v>4313</v>
      </c>
      <c r="B197" s="2" t="n">
        <v>8</v>
      </c>
      <c r="C197" s="2" t="n">
        <v>-4</v>
      </c>
      <c r="D197" s="2" t="n">
        <v>2</v>
      </c>
      <c r="E197" s="2" t="n">
        <v>0</v>
      </c>
      <c r="I197" s="25" t="n">
        <v>30</v>
      </c>
    </row>
    <row r="198" customFormat="false" ht="11.25" hidden="true" customHeight="false" outlineLevel="1" collapsed="false">
      <c r="A198" s="5" t="s">
        <v>4314</v>
      </c>
      <c r="B198" s="2" t="n">
        <v>4</v>
      </c>
      <c r="C198" s="2" t="n">
        <v>-2</v>
      </c>
      <c r="D198" s="2" t="n">
        <v>0</v>
      </c>
      <c r="E198" s="2" t="n">
        <v>0</v>
      </c>
    </row>
    <row r="201" customFormat="false" ht="11.25" hidden="false" customHeight="false" outlineLevel="0" collapsed="false">
      <c r="B201" s="2" t="n">
        <v>2</v>
      </c>
      <c r="C201" s="2" t="n">
        <v>3</v>
      </c>
      <c r="D201" s="2" t="n">
        <v>4</v>
      </c>
      <c r="E201" s="2" t="n">
        <v>5</v>
      </c>
      <c r="F201" s="2" t="n">
        <v>6</v>
      </c>
      <c r="G201" s="2" t="n">
        <v>7</v>
      </c>
      <c r="H201" s="2" t="n">
        <v>8</v>
      </c>
      <c r="I201" s="2" t="n">
        <v>9</v>
      </c>
      <c r="J201" s="2" t="n">
        <v>10</v>
      </c>
      <c r="K201" s="2" t="n">
        <v>11</v>
      </c>
      <c r="L201" s="2" t="n">
        <v>12</v>
      </c>
      <c r="M201" s="2" t="n">
        <v>13</v>
      </c>
      <c r="N201" s="2" t="n">
        <v>14</v>
      </c>
      <c r="O201" s="2" t="n">
        <v>15</v>
      </c>
      <c r="P201" s="2" t="n">
        <v>16</v>
      </c>
      <c r="Q201" s="2" t="n">
        <v>17</v>
      </c>
      <c r="R201" s="2" t="n">
        <v>18</v>
      </c>
      <c r="S201" s="2" t="n">
        <v>19</v>
      </c>
      <c r="T201" s="2" t="n">
        <v>20</v>
      </c>
      <c r="U201" s="2" t="n">
        <v>21</v>
      </c>
      <c r="V201" s="2" t="n">
        <v>22</v>
      </c>
      <c r="W201" s="2" t="n">
        <v>23</v>
      </c>
      <c r="X201" s="2" t="n">
        <v>24</v>
      </c>
      <c r="Y201" s="2" t="n">
        <v>25</v>
      </c>
      <c r="Z201" s="2" t="n">
        <v>26</v>
      </c>
    </row>
    <row r="202" customFormat="false" ht="18" hidden="false" customHeight="false" outlineLevel="0" collapsed="false">
      <c r="A202" s="3" t="s">
        <v>4315</v>
      </c>
      <c r="G202" s="2" t="s">
        <v>37</v>
      </c>
      <c r="H202" s="2" t="s">
        <v>37</v>
      </c>
      <c r="J202" s="2" t="s">
        <v>37</v>
      </c>
      <c r="N202" s="2" t="s">
        <v>4316</v>
      </c>
      <c r="P202" s="2" t="s">
        <v>4317</v>
      </c>
      <c r="R202" s="2" t="s">
        <v>3768</v>
      </c>
    </row>
    <row r="203" customFormat="false" ht="11.25" hidden="false" customHeight="false" outlineLevel="1" collapsed="false">
      <c r="B203" s="2" t="s">
        <v>1945</v>
      </c>
      <c r="C203" s="2" t="s">
        <v>1946</v>
      </c>
      <c r="D203" s="2" t="s">
        <v>1947</v>
      </c>
      <c r="E203" s="2" t="s">
        <v>1948</v>
      </c>
      <c r="F203" s="2" t="s">
        <v>1949</v>
      </c>
      <c r="G203" s="2" t="s">
        <v>1950</v>
      </c>
      <c r="H203" s="2" t="s">
        <v>4318</v>
      </c>
      <c r="I203" s="2" t="s">
        <v>1951</v>
      </c>
      <c r="J203" s="2" t="s">
        <v>4195</v>
      </c>
      <c r="K203" s="2" t="s">
        <v>3511</v>
      </c>
      <c r="L203" s="2" t="s">
        <v>4196</v>
      </c>
      <c r="M203" s="2" t="s">
        <v>4319</v>
      </c>
      <c r="N203" s="2" t="s">
        <v>3813</v>
      </c>
      <c r="O203" s="2" t="s">
        <v>3793</v>
      </c>
      <c r="P203" s="2" t="s">
        <v>3813</v>
      </c>
      <c r="Q203" s="2" t="s">
        <v>3793</v>
      </c>
      <c r="R203" s="2" t="s">
        <v>1950</v>
      </c>
    </row>
    <row r="204" customFormat="false" ht="11.25" hidden="false" customHeight="false" outlineLevel="1" collapsed="false"/>
    <row r="205" customFormat="false" ht="11.25" hidden="false" customHeight="false" outlineLevel="1" collapsed="false">
      <c r="A205" s="2" t="s">
        <v>4082</v>
      </c>
      <c r="B205" s="2" t="n">
        <v>0</v>
      </c>
      <c r="C205" s="2" t="n">
        <v>0</v>
      </c>
      <c r="D205" s="2" t="n">
        <v>0</v>
      </c>
      <c r="E205" s="2" t="n">
        <v>0</v>
      </c>
      <c r="F205" s="2" t="n">
        <v>0</v>
      </c>
      <c r="G205" s="2" t="n">
        <v>1</v>
      </c>
      <c r="H205" s="2" t="n">
        <v>0</v>
      </c>
      <c r="I205" s="2" t="n">
        <v>0</v>
      </c>
      <c r="J205" s="2" t="n">
        <v>0</v>
      </c>
      <c r="K205" s="2" t="n">
        <v>0</v>
      </c>
      <c r="L205" s="2" t="n">
        <v>0</v>
      </c>
      <c r="M205" s="2" t="n">
        <v>0</v>
      </c>
      <c r="N205" s="2" t="n">
        <v>0</v>
      </c>
      <c r="O205" s="2" t="n">
        <v>0</v>
      </c>
      <c r="P205" s="2" t="n">
        <v>0</v>
      </c>
      <c r="Q205" s="2" t="n">
        <v>0</v>
      </c>
      <c r="R205" s="2" t="n">
        <v>1</v>
      </c>
      <c r="S205" s="2" t="s">
        <v>118</v>
      </c>
      <c r="T205" s="2" t="s">
        <v>118</v>
      </c>
      <c r="U205" s="2" t="s">
        <v>118</v>
      </c>
      <c r="V205" s="2" t="s">
        <v>118</v>
      </c>
      <c r="W205" s="2" t="s">
        <v>118</v>
      </c>
      <c r="X205" s="2" t="s">
        <v>118</v>
      </c>
      <c r="Y205" s="2" t="s">
        <v>118</v>
      </c>
      <c r="Z205" s="2" t="s">
        <v>118</v>
      </c>
    </row>
    <row r="206" customFormat="false" ht="11.25" hidden="false" customHeight="false" outlineLevel="1" collapsed="false">
      <c r="A206" s="2" t="s">
        <v>4320</v>
      </c>
      <c r="B206" s="2" t="n">
        <v>0</v>
      </c>
      <c r="C206" s="2" t="n">
        <v>0</v>
      </c>
      <c r="D206" s="2" t="n">
        <v>0</v>
      </c>
      <c r="E206" s="2" t="n">
        <v>0</v>
      </c>
      <c r="F206" s="2" t="n">
        <v>0</v>
      </c>
      <c r="G206" s="2" t="n">
        <v>1</v>
      </c>
      <c r="H206" s="2" t="n">
        <v>0</v>
      </c>
      <c r="I206" s="2" t="n">
        <v>0</v>
      </c>
      <c r="J206" s="2" t="n">
        <v>1</v>
      </c>
      <c r="K206" s="2" t="n">
        <v>2</v>
      </c>
      <c r="L206" s="2" t="n">
        <v>3</v>
      </c>
      <c r="M206" s="2" t="n">
        <v>1</v>
      </c>
      <c r="N206" s="2" t="n">
        <v>1</v>
      </c>
      <c r="O206" s="2" t="n">
        <v>2</v>
      </c>
      <c r="P206" s="2" t="n">
        <v>1</v>
      </c>
      <c r="Q206" s="2" t="n">
        <v>2</v>
      </c>
      <c r="R206" s="2" t="n">
        <v>1</v>
      </c>
      <c r="S206" s="2" t="s">
        <v>118</v>
      </c>
      <c r="T206" s="2" t="s">
        <v>118</v>
      </c>
      <c r="U206" s="2" t="s">
        <v>118</v>
      </c>
      <c r="V206" s="2" t="s">
        <v>118</v>
      </c>
      <c r="W206" s="2" t="s">
        <v>118</v>
      </c>
      <c r="X206" s="2" t="s">
        <v>118</v>
      </c>
      <c r="Y206" s="2" t="s">
        <v>118</v>
      </c>
      <c r="Z206" s="2" t="s">
        <v>118</v>
      </c>
    </row>
    <row r="207" customFormat="false" ht="11.25" hidden="false" customHeight="false" outlineLevel="1" collapsed="false">
      <c r="A207" s="2" t="s">
        <v>4321</v>
      </c>
      <c r="B207" s="2" t="n">
        <v>0</v>
      </c>
      <c r="C207" s="2" t="n">
        <v>0</v>
      </c>
      <c r="D207" s="2" t="n">
        <v>2</v>
      </c>
      <c r="E207" s="2" t="n">
        <v>0</v>
      </c>
      <c r="F207" s="2" t="n">
        <v>0</v>
      </c>
      <c r="G207" s="2" t="n">
        <v>0.5</v>
      </c>
      <c r="H207" s="2" t="n">
        <v>0</v>
      </c>
      <c r="I207" s="2" t="n">
        <v>0</v>
      </c>
      <c r="J207" s="2" t="n">
        <v>0</v>
      </c>
      <c r="K207" s="2" t="n">
        <v>0</v>
      </c>
      <c r="L207" s="2" t="n">
        <v>0</v>
      </c>
      <c r="M207" s="2" t="n">
        <v>0</v>
      </c>
      <c r="N207" s="2" t="n">
        <v>0</v>
      </c>
      <c r="O207" s="2" t="n">
        <v>0</v>
      </c>
      <c r="P207" s="2" t="n">
        <v>0</v>
      </c>
      <c r="Q207" s="2" t="n">
        <v>0</v>
      </c>
      <c r="R207" s="2" t="n">
        <v>0.5</v>
      </c>
      <c r="S207" s="2" t="s">
        <v>118</v>
      </c>
      <c r="T207" s="2" t="s">
        <v>118</v>
      </c>
      <c r="U207" s="2" t="s">
        <v>118</v>
      </c>
      <c r="V207" s="2" t="s">
        <v>118</v>
      </c>
      <c r="W207" s="2" t="s">
        <v>118</v>
      </c>
      <c r="X207" s="2" t="s">
        <v>118</v>
      </c>
      <c r="Y207" s="2" t="s">
        <v>118</v>
      </c>
      <c r="Z207" s="2" t="s">
        <v>118</v>
      </c>
    </row>
    <row r="208" customFormat="false" ht="11.25" hidden="false" customHeight="false" outlineLevel="1" collapsed="false">
      <c r="A208" s="2" t="s">
        <v>4322</v>
      </c>
      <c r="B208" s="2" t="n">
        <v>0</v>
      </c>
      <c r="C208" s="2" t="n">
        <v>2</v>
      </c>
      <c r="D208" s="2" t="n">
        <v>3</v>
      </c>
      <c r="E208" s="2" t="n">
        <v>-0.1</v>
      </c>
      <c r="F208" s="2" t="n">
        <v>-1</v>
      </c>
      <c r="G208" s="2" t="n">
        <v>1</v>
      </c>
      <c r="H208" s="2" t="n">
        <v>-1</v>
      </c>
      <c r="I208" s="2" t="n">
        <v>0</v>
      </c>
      <c r="J208" s="2" t="n">
        <v>0</v>
      </c>
      <c r="K208" s="2" t="n">
        <v>0</v>
      </c>
      <c r="L208" s="2" t="n">
        <v>0</v>
      </c>
      <c r="M208" s="2" t="n">
        <v>0</v>
      </c>
      <c r="N208" s="2" t="n">
        <v>0</v>
      </c>
      <c r="O208" s="2" t="n">
        <v>0</v>
      </c>
      <c r="P208" s="2" t="n">
        <v>0</v>
      </c>
      <c r="Q208" s="2" t="n">
        <v>0</v>
      </c>
      <c r="R208" s="2" t="n">
        <v>0.5</v>
      </c>
      <c r="S208" s="2" t="s">
        <v>118</v>
      </c>
      <c r="T208" s="2" t="s">
        <v>118</v>
      </c>
      <c r="U208" s="2" t="s">
        <v>118</v>
      </c>
      <c r="V208" s="2" t="s">
        <v>118</v>
      </c>
      <c r="W208" s="2" t="s">
        <v>118</v>
      </c>
      <c r="X208" s="2" t="s">
        <v>118</v>
      </c>
      <c r="Y208" s="2" t="s">
        <v>118</v>
      </c>
      <c r="Z208" s="2" t="s">
        <v>118</v>
      </c>
    </row>
    <row r="209" customFormat="false" ht="11.25" hidden="false" customHeight="false" outlineLevel="1" collapsed="false">
      <c r="A209" s="2" t="s">
        <v>4323</v>
      </c>
      <c r="B209" s="2" t="n">
        <v>0</v>
      </c>
      <c r="C209" s="2" t="n">
        <v>0</v>
      </c>
      <c r="D209" s="2" t="n">
        <v>1</v>
      </c>
      <c r="E209" s="2" t="n">
        <v>0</v>
      </c>
      <c r="F209" s="2" t="n">
        <v>0</v>
      </c>
      <c r="G209" s="2" t="n">
        <v>1</v>
      </c>
      <c r="H209" s="2" t="n">
        <v>0</v>
      </c>
      <c r="I209" s="2" t="n">
        <v>0</v>
      </c>
      <c r="J209" s="2" t="n">
        <v>0</v>
      </c>
      <c r="K209" s="2" t="n">
        <v>0</v>
      </c>
      <c r="L209" s="2" t="n">
        <v>0</v>
      </c>
      <c r="M209" s="2" t="n">
        <v>0</v>
      </c>
      <c r="N209" s="2" t="n">
        <v>1</v>
      </c>
      <c r="O209" s="2" t="n">
        <v>1</v>
      </c>
      <c r="P209" s="2" t="n">
        <v>0</v>
      </c>
      <c r="Q209" s="2" t="n">
        <v>0</v>
      </c>
      <c r="R209" s="2" t="n">
        <v>1</v>
      </c>
      <c r="S209" s="2" t="s">
        <v>118</v>
      </c>
      <c r="T209" s="2" t="s">
        <v>118</v>
      </c>
      <c r="U209" s="2" t="s">
        <v>118</v>
      </c>
      <c r="V209" s="2" t="s">
        <v>118</v>
      </c>
      <c r="W209" s="2" t="s">
        <v>118</v>
      </c>
      <c r="X209" s="2" t="s">
        <v>118</v>
      </c>
      <c r="Y209" s="2" t="s">
        <v>118</v>
      </c>
      <c r="Z209" s="2" t="s">
        <v>118</v>
      </c>
    </row>
    <row r="210" customFormat="false" ht="11.25" hidden="false" customHeight="false" outlineLevel="1" collapsed="false">
      <c r="A210" s="2" t="s">
        <v>3485</v>
      </c>
      <c r="B210" s="2" t="n">
        <v>0</v>
      </c>
      <c r="C210" s="2" t="n">
        <v>0</v>
      </c>
      <c r="D210" s="2" t="n">
        <v>0</v>
      </c>
      <c r="E210" s="2" t="n">
        <v>0</v>
      </c>
      <c r="F210" s="2" t="n">
        <v>0</v>
      </c>
      <c r="G210" s="2" t="n">
        <v>1</v>
      </c>
      <c r="H210" s="2" t="n">
        <v>0</v>
      </c>
      <c r="I210" s="2" t="n">
        <v>0</v>
      </c>
      <c r="J210" s="2" t="n">
        <v>0</v>
      </c>
      <c r="K210" s="2" t="n">
        <v>0</v>
      </c>
      <c r="L210" s="2" t="n">
        <v>0</v>
      </c>
      <c r="M210" s="2" t="n">
        <v>0</v>
      </c>
      <c r="N210" s="2" t="n">
        <v>0</v>
      </c>
      <c r="O210" s="2" t="n">
        <v>0</v>
      </c>
      <c r="P210" s="2" t="n">
        <v>0</v>
      </c>
      <c r="Q210" s="2" t="n">
        <v>0</v>
      </c>
      <c r="R210" s="2" t="n">
        <v>1</v>
      </c>
      <c r="S210" s="2" t="s">
        <v>118</v>
      </c>
      <c r="T210" s="2" t="s">
        <v>118</v>
      </c>
      <c r="U210" s="2" t="s">
        <v>118</v>
      </c>
      <c r="V210" s="2" t="s">
        <v>118</v>
      </c>
      <c r="W210" s="2" t="s">
        <v>118</v>
      </c>
      <c r="X210" s="2" t="s">
        <v>118</v>
      </c>
      <c r="Y210" s="2" t="s">
        <v>118</v>
      </c>
      <c r="Z210" s="2" t="s">
        <v>118</v>
      </c>
    </row>
    <row r="211" customFormat="false" ht="11.25" hidden="false" customHeight="false" outlineLevel="1" collapsed="false">
      <c r="A211" s="2" t="s">
        <v>4324</v>
      </c>
      <c r="B211" s="2" t="n">
        <v>0</v>
      </c>
      <c r="C211" s="2" t="n">
        <v>0</v>
      </c>
      <c r="D211" s="2" t="n">
        <v>0</v>
      </c>
      <c r="E211" s="2" t="n">
        <v>0</v>
      </c>
      <c r="F211" s="2" t="n">
        <v>0</v>
      </c>
      <c r="G211" s="2" t="n">
        <v>1</v>
      </c>
      <c r="H211" s="2" t="n">
        <v>0</v>
      </c>
      <c r="I211" s="2" t="n">
        <v>0</v>
      </c>
      <c r="J211" s="2" t="n">
        <v>0</v>
      </c>
      <c r="K211" s="2" t="n">
        <v>0</v>
      </c>
      <c r="L211" s="2" t="n">
        <v>0</v>
      </c>
      <c r="M211" s="2" t="n">
        <v>0</v>
      </c>
      <c r="N211" s="2" t="n">
        <v>0</v>
      </c>
      <c r="O211" s="2" t="n">
        <v>0</v>
      </c>
      <c r="P211" s="2" t="n">
        <v>0</v>
      </c>
      <c r="Q211" s="2" t="n">
        <v>0</v>
      </c>
      <c r="R211" s="2" t="n">
        <v>1</v>
      </c>
      <c r="S211" s="2" t="s">
        <v>118</v>
      </c>
      <c r="T211" s="2" t="s">
        <v>118</v>
      </c>
      <c r="U211" s="2" t="s">
        <v>118</v>
      </c>
      <c r="V211" s="2" t="s">
        <v>118</v>
      </c>
      <c r="W211" s="2" t="s">
        <v>118</v>
      </c>
      <c r="X211" s="2" t="s">
        <v>118</v>
      </c>
      <c r="Y211" s="2" t="s">
        <v>118</v>
      </c>
      <c r="Z211" s="2" t="s">
        <v>118</v>
      </c>
    </row>
    <row r="214" customFormat="false" ht="18" hidden="false" customHeight="false" outlineLevel="0" collapsed="false">
      <c r="A214" s="3" t="s">
        <v>4325</v>
      </c>
      <c r="J214" s="2" t="s">
        <v>37</v>
      </c>
      <c r="N214" s="2" t="s">
        <v>4316</v>
      </c>
      <c r="P214" s="2" t="s">
        <v>4317</v>
      </c>
    </row>
    <row r="215" customFormat="false" ht="11.25" hidden="true" customHeight="false" outlineLevel="1" collapsed="false">
      <c r="B215" s="2" t="s">
        <v>1945</v>
      </c>
      <c r="C215" s="2" t="s">
        <v>1946</v>
      </c>
      <c r="D215" s="2" t="s">
        <v>1947</v>
      </c>
      <c r="E215" s="2" t="s">
        <v>1948</v>
      </c>
      <c r="F215" s="2" t="s">
        <v>1949</v>
      </c>
      <c r="G215" s="2" t="s">
        <v>1950</v>
      </c>
      <c r="H215" s="2" t="s">
        <v>37</v>
      </c>
      <c r="I215" s="2" t="s">
        <v>1951</v>
      </c>
      <c r="J215" s="2" t="s">
        <v>4195</v>
      </c>
      <c r="K215" s="2" t="s">
        <v>3511</v>
      </c>
      <c r="L215" s="2" t="s">
        <v>4196</v>
      </c>
      <c r="M215" s="2" t="s">
        <v>4319</v>
      </c>
      <c r="N215" s="2" t="s">
        <v>3813</v>
      </c>
      <c r="O215" s="2" t="s">
        <v>3793</v>
      </c>
      <c r="P215" s="2" t="s">
        <v>3813</v>
      </c>
      <c r="Q215" s="2" t="s">
        <v>3793</v>
      </c>
      <c r="R215" s="2" t="s">
        <v>1955</v>
      </c>
    </row>
    <row r="216" customFormat="false" ht="11.25" hidden="true" customHeight="false" outlineLevel="1" collapsed="false"/>
    <row r="217" customFormat="false" ht="11.25" hidden="true" customHeight="false" outlineLevel="1" collapsed="false">
      <c r="A217" s="2" t="s">
        <v>4326</v>
      </c>
      <c r="B217" s="2" t="n">
        <v>0</v>
      </c>
      <c r="C217" s="2" t="n">
        <v>0</v>
      </c>
      <c r="D217" s="2" t="n">
        <v>0</v>
      </c>
      <c r="E217" s="2" t="n">
        <v>0</v>
      </c>
      <c r="F217" s="2" t="n">
        <v>0</v>
      </c>
      <c r="G217" s="2" t="n">
        <v>1</v>
      </c>
      <c r="H217" s="2" t="n">
        <v>0</v>
      </c>
      <c r="I217" s="2" t="n">
        <v>0</v>
      </c>
      <c r="J217" s="2" t="n">
        <v>0</v>
      </c>
      <c r="K217" s="2" t="n">
        <v>0</v>
      </c>
      <c r="L217" s="2" t="n">
        <v>0</v>
      </c>
      <c r="M217" s="2" t="n">
        <v>0</v>
      </c>
      <c r="N217" s="2" t="n">
        <v>0</v>
      </c>
      <c r="O217" s="2" t="n">
        <v>0</v>
      </c>
      <c r="P217" s="2" t="n">
        <v>0</v>
      </c>
      <c r="Q217" s="2" t="n">
        <v>0</v>
      </c>
      <c r="R217" s="2" t="n">
        <v>0</v>
      </c>
      <c r="S217" s="2" t="s">
        <v>118</v>
      </c>
      <c r="T217" s="2" t="s">
        <v>118</v>
      </c>
      <c r="U217" s="2" t="s">
        <v>118</v>
      </c>
      <c r="V217" s="2" t="s">
        <v>118</v>
      </c>
      <c r="W217" s="2" t="s">
        <v>118</v>
      </c>
      <c r="X217" s="2" t="s">
        <v>118</v>
      </c>
      <c r="Y217" s="2" t="s">
        <v>118</v>
      </c>
      <c r="Z217" s="2" t="s">
        <v>118</v>
      </c>
    </row>
    <row r="218" customFormat="false" ht="11.25" hidden="true" customHeight="false" outlineLevel="1" collapsed="false">
      <c r="A218" s="2" t="s">
        <v>4327</v>
      </c>
      <c r="B218" s="2" t="n">
        <v>0</v>
      </c>
      <c r="C218" s="2" t="n">
        <v>0</v>
      </c>
      <c r="D218" s="2" t="n">
        <v>1</v>
      </c>
      <c r="E218" s="2" t="n">
        <v>0</v>
      </c>
      <c r="F218" s="2" t="n">
        <v>0</v>
      </c>
      <c r="G218" s="2" t="n">
        <v>1</v>
      </c>
      <c r="H218" s="2" t="n">
        <v>0</v>
      </c>
      <c r="I218" s="2" t="n">
        <v>0</v>
      </c>
      <c r="J218" s="2" t="n">
        <v>1</v>
      </c>
      <c r="K218" s="2" t="n">
        <v>1</v>
      </c>
      <c r="L218" s="2" t="n">
        <v>1</v>
      </c>
      <c r="M218" s="2" t="n">
        <v>1</v>
      </c>
      <c r="N218" s="2" t="n">
        <v>1</v>
      </c>
      <c r="O218" s="2" t="n">
        <v>1</v>
      </c>
      <c r="P218" s="2" t="n">
        <v>1</v>
      </c>
      <c r="Q218" s="2" t="n">
        <v>1</v>
      </c>
      <c r="R218" s="2" t="n">
        <v>1</v>
      </c>
      <c r="S218" s="2" t="s">
        <v>118</v>
      </c>
      <c r="T218" s="2" t="s">
        <v>118</v>
      </c>
      <c r="U218" s="2" t="s">
        <v>118</v>
      </c>
      <c r="V218" s="2" t="s">
        <v>118</v>
      </c>
      <c r="W218" s="2" t="s">
        <v>118</v>
      </c>
      <c r="X218" s="2" t="s">
        <v>118</v>
      </c>
      <c r="Y218" s="2" t="s">
        <v>118</v>
      </c>
      <c r="Z218" s="2" t="s">
        <v>118</v>
      </c>
    </row>
    <row r="219" customFormat="false" ht="11.25" hidden="true" customHeight="false" outlineLevel="1" collapsed="false">
      <c r="A219" s="2" t="s">
        <v>4328</v>
      </c>
      <c r="B219" s="2" t="n">
        <v>0</v>
      </c>
      <c r="C219" s="2" t="n">
        <v>0</v>
      </c>
      <c r="D219" s="2" t="n">
        <v>1</v>
      </c>
      <c r="E219" s="2" t="n">
        <v>0</v>
      </c>
      <c r="F219" s="2" t="n">
        <v>0</v>
      </c>
      <c r="G219" s="2" t="n">
        <v>1</v>
      </c>
      <c r="H219" s="2" t="n">
        <v>0</v>
      </c>
      <c r="I219" s="2" t="n">
        <v>0</v>
      </c>
      <c r="J219" s="2" t="n">
        <v>2</v>
      </c>
      <c r="K219" s="2" t="n">
        <v>2</v>
      </c>
      <c r="L219" s="2" t="n">
        <v>2</v>
      </c>
      <c r="M219" s="2" t="n">
        <v>2</v>
      </c>
      <c r="N219" s="2" t="n">
        <v>2</v>
      </c>
      <c r="O219" s="2" t="n">
        <v>2</v>
      </c>
      <c r="P219" s="2" t="n">
        <v>2</v>
      </c>
      <c r="Q219" s="2" t="n">
        <v>2</v>
      </c>
      <c r="R219" s="2" t="n">
        <v>2</v>
      </c>
      <c r="S219" s="2" t="s">
        <v>118</v>
      </c>
      <c r="T219" s="2" t="s">
        <v>118</v>
      </c>
      <c r="U219" s="2" t="s">
        <v>118</v>
      </c>
      <c r="V219" s="2" t="s">
        <v>118</v>
      </c>
      <c r="W219" s="2" t="s">
        <v>118</v>
      </c>
      <c r="X219" s="2" t="s">
        <v>118</v>
      </c>
      <c r="Y219" s="2" t="s">
        <v>118</v>
      </c>
      <c r="Z219" s="2" t="s">
        <v>118</v>
      </c>
    </row>
    <row r="220" customFormat="false" ht="11.25" hidden="true" customHeight="false" outlineLevel="1" collapsed="false">
      <c r="A220" s="2" t="s">
        <v>4329</v>
      </c>
      <c r="B220" s="2" t="n">
        <v>0</v>
      </c>
      <c r="C220" s="2" t="n">
        <v>0</v>
      </c>
      <c r="D220" s="2" t="n">
        <v>1</v>
      </c>
      <c r="E220" s="2" t="n">
        <v>0</v>
      </c>
      <c r="F220" s="2" t="n">
        <v>0</v>
      </c>
      <c r="G220" s="2" t="n">
        <v>1</v>
      </c>
      <c r="H220" s="2" t="n">
        <v>0</v>
      </c>
      <c r="I220" s="2" t="n">
        <v>0</v>
      </c>
      <c r="J220" s="2" t="n">
        <v>3</v>
      </c>
      <c r="K220" s="2" t="n">
        <v>3</v>
      </c>
      <c r="L220" s="2" t="n">
        <v>3</v>
      </c>
      <c r="M220" s="2" t="n">
        <v>3</v>
      </c>
      <c r="N220" s="2" t="n">
        <v>3</v>
      </c>
      <c r="O220" s="2" t="n">
        <v>3</v>
      </c>
      <c r="P220" s="2" t="n">
        <v>3</v>
      </c>
      <c r="Q220" s="2" t="n">
        <v>3</v>
      </c>
      <c r="R220" s="2" t="n">
        <v>3</v>
      </c>
      <c r="S220" s="2" t="s">
        <v>118</v>
      </c>
      <c r="T220" s="2" t="s">
        <v>118</v>
      </c>
      <c r="U220" s="2" t="s">
        <v>118</v>
      </c>
      <c r="V220" s="2" t="s">
        <v>118</v>
      </c>
      <c r="W220" s="2" t="s">
        <v>118</v>
      </c>
      <c r="X220" s="2" t="s">
        <v>118</v>
      </c>
      <c r="Y220" s="2" t="s">
        <v>118</v>
      </c>
      <c r="Z220" s="2" t="s">
        <v>118</v>
      </c>
    </row>
    <row r="221" customFormat="false" ht="11.25" hidden="true" customHeight="false" outlineLevel="1" collapsed="false">
      <c r="A221" s="2" t="s">
        <v>4330</v>
      </c>
      <c r="B221" s="2" t="n">
        <v>0</v>
      </c>
      <c r="C221" s="2" t="n">
        <v>0</v>
      </c>
      <c r="D221" s="2" t="n">
        <v>1</v>
      </c>
      <c r="E221" s="2" t="n">
        <v>0</v>
      </c>
      <c r="F221" s="2" t="n">
        <v>0</v>
      </c>
      <c r="G221" s="2" t="n">
        <v>1</v>
      </c>
      <c r="H221" s="2" t="n">
        <v>0</v>
      </c>
      <c r="I221" s="2" t="n">
        <v>0</v>
      </c>
      <c r="J221" s="2" t="n">
        <v>4</v>
      </c>
      <c r="K221" s="2" t="n">
        <v>4</v>
      </c>
      <c r="L221" s="2" t="n">
        <v>4</v>
      </c>
      <c r="M221" s="2" t="n">
        <v>4</v>
      </c>
      <c r="N221" s="2" t="n">
        <v>4</v>
      </c>
      <c r="O221" s="2" t="n">
        <v>4</v>
      </c>
      <c r="P221" s="2" t="n">
        <v>4</v>
      </c>
      <c r="Q221" s="2" t="n">
        <v>4</v>
      </c>
      <c r="R221" s="2" t="n">
        <v>4</v>
      </c>
      <c r="S221" s="2" t="s">
        <v>118</v>
      </c>
      <c r="T221" s="2" t="s">
        <v>118</v>
      </c>
      <c r="U221" s="2" t="s">
        <v>118</v>
      </c>
      <c r="V221" s="2" t="s">
        <v>118</v>
      </c>
      <c r="W221" s="2" t="s">
        <v>118</v>
      </c>
      <c r="X221" s="2" t="s">
        <v>118</v>
      </c>
      <c r="Y221" s="2" t="s">
        <v>118</v>
      </c>
      <c r="Z221" s="2" t="s">
        <v>118</v>
      </c>
    </row>
    <row r="222" customFormat="false" ht="11.25" hidden="true" customHeight="false" outlineLevel="1" collapsed="false">
      <c r="A222" s="2" t="s">
        <v>4331</v>
      </c>
      <c r="B222" s="2" t="n">
        <v>0</v>
      </c>
      <c r="C222" s="2" t="n">
        <v>0</v>
      </c>
      <c r="D222" s="2" t="n">
        <v>1</v>
      </c>
      <c r="E222" s="2" t="n">
        <v>0</v>
      </c>
      <c r="F222" s="2" t="n">
        <v>0</v>
      </c>
      <c r="G222" s="2" t="n">
        <v>1</v>
      </c>
      <c r="H222" s="2" t="n">
        <v>0</v>
      </c>
      <c r="I222" s="2" t="n">
        <v>0</v>
      </c>
      <c r="J222" s="2" t="n">
        <v>5</v>
      </c>
      <c r="K222" s="2" t="n">
        <v>5</v>
      </c>
      <c r="L222" s="2" t="n">
        <v>5</v>
      </c>
      <c r="M222" s="2" t="n">
        <v>5</v>
      </c>
      <c r="N222" s="2" t="n">
        <v>5</v>
      </c>
      <c r="O222" s="2" t="n">
        <v>5</v>
      </c>
      <c r="P222" s="2" t="n">
        <v>5</v>
      </c>
      <c r="Q222" s="2" t="n">
        <v>5</v>
      </c>
      <c r="R222" s="2" t="n">
        <v>5</v>
      </c>
      <c r="S222" s="2" t="s">
        <v>118</v>
      </c>
      <c r="T222" s="2" t="s">
        <v>118</v>
      </c>
      <c r="U222" s="2" t="s">
        <v>118</v>
      </c>
      <c r="V222" s="2" t="s">
        <v>118</v>
      </c>
      <c r="W222" s="2" t="s">
        <v>118</v>
      </c>
      <c r="X222" s="2" t="s">
        <v>118</v>
      </c>
      <c r="Y222" s="2" t="s">
        <v>118</v>
      </c>
      <c r="Z222" s="2" t="s">
        <v>118</v>
      </c>
    </row>
    <row r="223" customFormat="false" ht="11.25" hidden="true" customHeight="false" outlineLevel="1" collapsed="false">
      <c r="A223" s="2" t="s">
        <v>4332</v>
      </c>
      <c r="B223" s="2" t="n">
        <v>0</v>
      </c>
      <c r="C223" s="2" t="n">
        <v>0</v>
      </c>
      <c r="D223" s="2" t="n">
        <v>1</v>
      </c>
      <c r="E223" s="2" t="n">
        <v>0</v>
      </c>
      <c r="F223" s="2" t="n">
        <v>0</v>
      </c>
      <c r="G223" s="2" t="n">
        <v>1</v>
      </c>
      <c r="H223" s="2" t="n">
        <v>0</v>
      </c>
      <c r="I223" s="2" t="n">
        <v>0</v>
      </c>
      <c r="J223" s="2" t="n">
        <v>5</v>
      </c>
      <c r="K223" s="2" t="n">
        <v>5</v>
      </c>
      <c r="L223" s="2" t="n">
        <v>5</v>
      </c>
      <c r="M223" s="2" t="n">
        <v>5</v>
      </c>
      <c r="N223" s="2" t="n">
        <v>5</v>
      </c>
      <c r="O223" s="2" t="n">
        <v>5</v>
      </c>
      <c r="P223" s="2" t="n">
        <v>5</v>
      </c>
      <c r="Q223" s="2" t="n">
        <v>5</v>
      </c>
      <c r="R223" s="2" t="n">
        <v>6</v>
      </c>
      <c r="S223" s="2" t="s">
        <v>118</v>
      </c>
      <c r="T223" s="2" t="s">
        <v>118</v>
      </c>
      <c r="U223" s="2" t="s">
        <v>118</v>
      </c>
      <c r="V223" s="2" t="s">
        <v>118</v>
      </c>
      <c r="W223" s="2" t="s">
        <v>118</v>
      </c>
      <c r="X223" s="2" t="s">
        <v>118</v>
      </c>
      <c r="Y223" s="2" t="s">
        <v>118</v>
      </c>
      <c r="Z223" s="2" t="s">
        <v>118</v>
      </c>
    </row>
    <row r="224" customFormat="false" ht="11.25" hidden="true" customHeight="false" outlineLevel="1" collapsed="false">
      <c r="A224" s="2" t="s">
        <v>4333</v>
      </c>
      <c r="B224" s="2" t="n">
        <v>0</v>
      </c>
      <c r="C224" s="2" t="n">
        <v>0</v>
      </c>
      <c r="D224" s="2" t="n">
        <v>1</v>
      </c>
      <c r="E224" s="2" t="n">
        <v>0</v>
      </c>
      <c r="F224" s="2" t="n">
        <v>0</v>
      </c>
      <c r="G224" s="2" t="n">
        <v>1</v>
      </c>
      <c r="H224" s="2" t="n">
        <v>0</v>
      </c>
      <c r="I224" s="2" t="n">
        <v>0</v>
      </c>
      <c r="J224" s="2" t="n">
        <v>5</v>
      </c>
      <c r="K224" s="2" t="n">
        <v>5</v>
      </c>
      <c r="L224" s="2" t="n">
        <v>5</v>
      </c>
      <c r="M224" s="2" t="n">
        <v>5</v>
      </c>
      <c r="N224" s="2" t="n">
        <v>5</v>
      </c>
      <c r="O224" s="2" t="n">
        <v>5</v>
      </c>
      <c r="P224" s="2" t="n">
        <v>5</v>
      </c>
      <c r="Q224" s="2" t="n">
        <v>5</v>
      </c>
      <c r="R224" s="2" t="n">
        <v>7</v>
      </c>
      <c r="S224" s="2" t="s">
        <v>118</v>
      </c>
      <c r="T224" s="2" t="s">
        <v>118</v>
      </c>
      <c r="U224" s="2" t="s">
        <v>118</v>
      </c>
      <c r="V224" s="2" t="s">
        <v>118</v>
      </c>
      <c r="W224" s="2" t="s">
        <v>118</v>
      </c>
      <c r="X224" s="2" t="s">
        <v>118</v>
      </c>
      <c r="Y224" s="2" t="s">
        <v>118</v>
      </c>
      <c r="Z224" s="2" t="s">
        <v>118</v>
      </c>
    </row>
    <row r="225" customFormat="false" ht="11.25" hidden="true" customHeight="false" outlineLevel="1" collapsed="false">
      <c r="A225" s="2" t="s">
        <v>4334</v>
      </c>
      <c r="B225" s="2" t="n">
        <v>0</v>
      </c>
      <c r="C225" s="2" t="n">
        <v>0</v>
      </c>
      <c r="D225" s="2" t="n">
        <v>1</v>
      </c>
      <c r="E225" s="2" t="n">
        <v>0</v>
      </c>
      <c r="F225" s="2" t="n">
        <v>0</v>
      </c>
      <c r="G225" s="2" t="n">
        <v>1</v>
      </c>
      <c r="H225" s="2" t="n">
        <v>0</v>
      </c>
      <c r="I225" s="2" t="n">
        <v>0</v>
      </c>
      <c r="J225" s="2" t="n">
        <v>5</v>
      </c>
      <c r="K225" s="2" t="n">
        <v>5</v>
      </c>
      <c r="L225" s="2" t="n">
        <v>5</v>
      </c>
      <c r="M225" s="2" t="n">
        <v>5</v>
      </c>
      <c r="N225" s="2" t="n">
        <v>5</v>
      </c>
      <c r="O225" s="2" t="n">
        <v>5</v>
      </c>
      <c r="P225" s="2" t="n">
        <v>5</v>
      </c>
      <c r="Q225" s="2" t="n">
        <v>5</v>
      </c>
      <c r="R225" s="2" t="n">
        <v>8</v>
      </c>
      <c r="S225" s="2" t="s">
        <v>118</v>
      </c>
      <c r="T225" s="2" t="s">
        <v>118</v>
      </c>
      <c r="U225" s="2" t="s">
        <v>118</v>
      </c>
      <c r="V225" s="2" t="s">
        <v>118</v>
      </c>
      <c r="W225" s="2" t="s">
        <v>118</v>
      </c>
      <c r="X225" s="2" t="s">
        <v>118</v>
      </c>
      <c r="Y225" s="2" t="s">
        <v>118</v>
      </c>
      <c r="Z225" s="2" t="s">
        <v>118</v>
      </c>
    </row>
    <row r="226" customFormat="false" ht="11.25" hidden="true" customHeight="false" outlineLevel="1" collapsed="false">
      <c r="A226" s="2" t="s">
        <v>4335</v>
      </c>
      <c r="B226" s="2" t="n">
        <v>0</v>
      </c>
      <c r="C226" s="2" t="n">
        <v>0</v>
      </c>
      <c r="D226" s="2" t="n">
        <v>1</v>
      </c>
      <c r="E226" s="2" t="n">
        <v>0</v>
      </c>
      <c r="F226" s="2" t="n">
        <v>0</v>
      </c>
      <c r="G226" s="2" t="n">
        <v>1</v>
      </c>
      <c r="H226" s="2" t="n">
        <v>0</v>
      </c>
      <c r="I226" s="2" t="n">
        <v>0</v>
      </c>
      <c r="J226" s="2" t="n">
        <v>-1</v>
      </c>
      <c r="K226" s="2" t="n">
        <v>-1</v>
      </c>
      <c r="L226" s="2" t="n">
        <v>-1</v>
      </c>
      <c r="M226" s="2" t="n">
        <v>-1</v>
      </c>
      <c r="N226" s="2" t="n">
        <v>-1</v>
      </c>
      <c r="O226" s="2" t="n">
        <v>-1</v>
      </c>
      <c r="P226" s="2" t="n">
        <v>-1</v>
      </c>
      <c r="Q226" s="2" t="n">
        <v>-1</v>
      </c>
      <c r="R226" s="2" t="n">
        <v>-1</v>
      </c>
      <c r="S226" s="2" t="s">
        <v>118</v>
      </c>
      <c r="T226" s="2" t="s">
        <v>118</v>
      </c>
      <c r="U226" s="2" t="s">
        <v>118</v>
      </c>
      <c r="V226" s="2" t="s">
        <v>118</v>
      </c>
      <c r="W226" s="2" t="s">
        <v>118</v>
      </c>
      <c r="X226" s="2" t="s">
        <v>118</v>
      </c>
      <c r="Y226" s="2" t="s">
        <v>118</v>
      </c>
      <c r="Z226" s="2" t="s">
        <v>118</v>
      </c>
    </row>
    <row r="227" customFormat="false" ht="11.25" hidden="true" customHeight="false" outlineLevel="1" collapsed="false">
      <c r="A227" s="2" t="s">
        <v>4336</v>
      </c>
      <c r="B227" s="2" t="n">
        <v>0</v>
      </c>
      <c r="C227" s="2" t="n">
        <v>0</v>
      </c>
      <c r="D227" s="2" t="n">
        <v>1</v>
      </c>
      <c r="E227" s="2" t="n">
        <v>0</v>
      </c>
      <c r="F227" s="2" t="n">
        <v>0</v>
      </c>
      <c r="G227" s="2" t="n">
        <v>1</v>
      </c>
      <c r="H227" s="2" t="n">
        <v>0</v>
      </c>
      <c r="I227" s="2" t="n">
        <v>0</v>
      </c>
      <c r="J227" s="2" t="n">
        <v>-2</v>
      </c>
      <c r="K227" s="2" t="n">
        <v>-2</v>
      </c>
      <c r="L227" s="2" t="n">
        <v>-2</v>
      </c>
      <c r="M227" s="2" t="n">
        <v>-2</v>
      </c>
      <c r="N227" s="2" t="n">
        <v>-2</v>
      </c>
      <c r="O227" s="2" t="n">
        <v>-2</v>
      </c>
      <c r="P227" s="2" t="n">
        <v>-2</v>
      </c>
      <c r="Q227" s="2" t="n">
        <v>-2</v>
      </c>
      <c r="R227" s="2" t="n">
        <v>-2</v>
      </c>
      <c r="S227" s="2" t="s">
        <v>118</v>
      </c>
      <c r="T227" s="2" t="s">
        <v>118</v>
      </c>
      <c r="U227" s="2" t="s">
        <v>118</v>
      </c>
      <c r="V227" s="2" t="s">
        <v>118</v>
      </c>
      <c r="W227" s="2" t="s">
        <v>118</v>
      </c>
      <c r="X227" s="2" t="s">
        <v>118</v>
      </c>
      <c r="Y227" s="2" t="s">
        <v>118</v>
      </c>
      <c r="Z227" s="2" t="s">
        <v>118</v>
      </c>
    </row>
    <row r="228" customFormat="false" ht="11.25" hidden="true" customHeight="false" outlineLevel="1" collapsed="false">
      <c r="A228" s="2" t="s">
        <v>4337</v>
      </c>
      <c r="B228" s="2" t="n">
        <v>0</v>
      </c>
      <c r="C228" s="2" t="n">
        <v>0</v>
      </c>
      <c r="D228" s="2" t="n">
        <v>1</v>
      </c>
      <c r="E228" s="2" t="n">
        <v>0</v>
      </c>
      <c r="F228" s="2" t="n">
        <v>0</v>
      </c>
      <c r="G228" s="2" t="n">
        <v>1</v>
      </c>
      <c r="H228" s="2" t="n">
        <v>0</v>
      </c>
      <c r="I228" s="2" t="n">
        <v>0</v>
      </c>
      <c r="J228" s="2" t="n">
        <v>-3</v>
      </c>
      <c r="K228" s="2" t="n">
        <v>-3</v>
      </c>
      <c r="L228" s="2" t="n">
        <v>-3</v>
      </c>
      <c r="M228" s="2" t="n">
        <v>-3</v>
      </c>
      <c r="N228" s="2" t="n">
        <v>-3</v>
      </c>
      <c r="O228" s="2" t="n">
        <v>-3</v>
      </c>
      <c r="P228" s="2" t="n">
        <v>-3</v>
      </c>
      <c r="Q228" s="2" t="n">
        <v>-3</v>
      </c>
      <c r="R228" s="2" t="n">
        <v>-3</v>
      </c>
      <c r="S228" s="2" t="s">
        <v>118</v>
      </c>
      <c r="T228" s="2" t="s">
        <v>118</v>
      </c>
      <c r="U228" s="2" t="s">
        <v>118</v>
      </c>
      <c r="V228" s="2" t="s">
        <v>118</v>
      </c>
      <c r="W228" s="2" t="s">
        <v>118</v>
      </c>
      <c r="X228" s="2" t="s">
        <v>118</v>
      </c>
      <c r="Y228" s="2" t="s">
        <v>118</v>
      </c>
      <c r="Z228" s="2" t="s">
        <v>118</v>
      </c>
    </row>
    <row r="229" customFormat="false" ht="11.25" hidden="true" customHeight="false" outlineLevel="1" collapsed="false">
      <c r="A229" s="2" t="s">
        <v>4338</v>
      </c>
      <c r="B229" s="2" t="n">
        <v>0</v>
      </c>
      <c r="C229" s="2" t="n">
        <v>0</v>
      </c>
      <c r="D229" s="2" t="n">
        <v>1</v>
      </c>
      <c r="E229" s="2" t="n">
        <v>0</v>
      </c>
      <c r="F229" s="2" t="n">
        <v>0</v>
      </c>
      <c r="G229" s="2" t="n">
        <v>1</v>
      </c>
      <c r="H229" s="2" t="n">
        <v>0</v>
      </c>
      <c r="I229" s="2" t="n">
        <v>0</v>
      </c>
      <c r="J229" s="2" t="n">
        <v>-4</v>
      </c>
      <c r="K229" s="2" t="n">
        <v>-4</v>
      </c>
      <c r="L229" s="2" t="n">
        <v>-4</v>
      </c>
      <c r="M229" s="2" t="n">
        <v>-4</v>
      </c>
      <c r="N229" s="2" t="n">
        <v>-4</v>
      </c>
      <c r="O229" s="2" t="n">
        <v>-4</v>
      </c>
      <c r="P229" s="2" t="n">
        <v>-4</v>
      </c>
      <c r="Q229" s="2" t="n">
        <v>-4</v>
      </c>
      <c r="R229" s="2" t="n">
        <v>-4</v>
      </c>
      <c r="S229" s="2" t="s">
        <v>118</v>
      </c>
      <c r="T229" s="2" t="s">
        <v>118</v>
      </c>
      <c r="U229" s="2" t="s">
        <v>118</v>
      </c>
      <c r="V229" s="2" t="s">
        <v>118</v>
      </c>
      <c r="W229" s="2" t="s">
        <v>118</v>
      </c>
      <c r="X229" s="2" t="s">
        <v>118</v>
      </c>
      <c r="Y229" s="2" t="s">
        <v>118</v>
      </c>
      <c r="Z229" s="2" t="s">
        <v>118</v>
      </c>
    </row>
    <row r="230" customFormat="false" ht="11.25" hidden="true" customHeight="false" outlineLevel="1" collapsed="false">
      <c r="A230" s="2" t="s">
        <v>4339</v>
      </c>
      <c r="B230" s="2" t="n">
        <v>0</v>
      </c>
      <c r="C230" s="2" t="n">
        <v>0</v>
      </c>
      <c r="D230" s="2" t="n">
        <v>1</v>
      </c>
      <c r="E230" s="2" t="n">
        <v>0</v>
      </c>
      <c r="F230" s="2" t="n">
        <v>0</v>
      </c>
      <c r="G230" s="2" t="n">
        <v>1</v>
      </c>
      <c r="H230" s="2" t="n">
        <v>0</v>
      </c>
      <c r="I230" s="2" t="n">
        <v>0</v>
      </c>
      <c r="J230" s="2" t="n">
        <v>-5</v>
      </c>
      <c r="K230" s="2" t="n">
        <v>-5</v>
      </c>
      <c r="L230" s="2" t="n">
        <v>-5</v>
      </c>
      <c r="M230" s="2" t="n">
        <v>-5</v>
      </c>
      <c r="N230" s="2" t="n">
        <v>-5</v>
      </c>
      <c r="O230" s="2" t="n">
        <v>-5</v>
      </c>
      <c r="P230" s="2" t="n">
        <v>-5</v>
      </c>
      <c r="Q230" s="2" t="n">
        <v>-5</v>
      </c>
      <c r="R230" s="2" t="n">
        <v>-5</v>
      </c>
      <c r="S230" s="2" t="s">
        <v>118</v>
      </c>
      <c r="T230" s="2" t="s">
        <v>118</v>
      </c>
      <c r="U230" s="2" t="s">
        <v>118</v>
      </c>
      <c r="V230" s="2" t="s">
        <v>118</v>
      </c>
      <c r="W230" s="2" t="s">
        <v>118</v>
      </c>
      <c r="X230" s="2" t="s">
        <v>118</v>
      </c>
      <c r="Y230" s="2" t="s">
        <v>118</v>
      </c>
      <c r="Z230" s="2" t="s">
        <v>118</v>
      </c>
    </row>
    <row r="233" customFormat="false" ht="18" hidden="false" customHeight="false" outlineLevel="0" collapsed="false">
      <c r="A233" s="3" t="s">
        <v>4340</v>
      </c>
    </row>
    <row r="234" customFormat="false" ht="11.25" hidden="true" customHeight="false" outlineLevel="1" collapsed="false">
      <c r="C234" s="2" t="s">
        <v>4341</v>
      </c>
      <c r="E234" s="2" t="s">
        <v>4342</v>
      </c>
      <c r="G234" s="2" t="s">
        <v>4343</v>
      </c>
      <c r="I234" s="2" t="s">
        <v>4344</v>
      </c>
      <c r="K234" s="2" t="s">
        <v>4345</v>
      </c>
      <c r="M234" s="26" t="s">
        <v>4346</v>
      </c>
      <c r="N234" s="26"/>
      <c r="O234" s="26"/>
      <c r="P234" s="26" t="s">
        <v>4347</v>
      </c>
      <c r="Q234" s="26"/>
      <c r="R234" s="26"/>
      <c r="S234" s="26" t="s">
        <v>4348</v>
      </c>
      <c r="T234" s="26"/>
      <c r="U234" s="26"/>
      <c r="V234" s="26" t="s">
        <v>4349</v>
      </c>
      <c r="W234" s="26"/>
      <c r="X234" s="2" t="s">
        <v>4350</v>
      </c>
      <c r="AA234" s="2" t="s">
        <v>4351</v>
      </c>
      <c r="AD234" s="2" t="s">
        <v>4352</v>
      </c>
      <c r="AF234" s="2" t="s">
        <v>4353</v>
      </c>
      <c r="AH234" s="2" t="s">
        <v>4354</v>
      </c>
      <c r="AJ234" s="2" t="s">
        <v>4355</v>
      </c>
      <c r="AL234" s="2" t="s">
        <v>4356</v>
      </c>
      <c r="AN234" s="2" t="s">
        <v>4357</v>
      </c>
      <c r="AP234" s="2" t="s">
        <v>4358</v>
      </c>
      <c r="AR234" s="2" t="s">
        <v>4359</v>
      </c>
    </row>
    <row r="235" customFormat="false" ht="11.25" hidden="true" customHeight="false" outlineLevel="1" collapsed="false">
      <c r="M235" s="26"/>
      <c r="N235" s="26"/>
      <c r="O235" s="26"/>
      <c r="P235" s="26"/>
      <c r="Q235" s="26"/>
      <c r="R235" s="26"/>
      <c r="S235" s="26"/>
      <c r="T235" s="26"/>
      <c r="U235" s="26"/>
      <c r="V235" s="26"/>
      <c r="W235" s="26"/>
    </row>
    <row r="236" customFormat="false" ht="11.25" hidden="true" customHeight="false" outlineLevel="1" collapsed="false">
      <c r="A236" s="2" t="s">
        <v>1930</v>
      </c>
      <c r="C236" s="2" t="s">
        <v>394</v>
      </c>
      <c r="E236" s="2" t="s">
        <v>4360</v>
      </c>
      <c r="G236" s="2" t="s">
        <v>4361</v>
      </c>
      <c r="I236" s="2" t="s">
        <v>4362</v>
      </c>
      <c r="K236" s="2" t="s">
        <v>4363</v>
      </c>
      <c r="M236" s="26" t="s">
        <v>4364</v>
      </c>
      <c r="N236" s="26"/>
      <c r="O236" s="26"/>
      <c r="P236" s="26" t="s">
        <v>4365</v>
      </c>
      <c r="Q236" s="26"/>
      <c r="R236" s="26"/>
      <c r="S236" s="26" t="s">
        <v>4366</v>
      </c>
      <c r="T236" s="26"/>
      <c r="U236" s="26"/>
      <c r="V236" s="26" t="s">
        <v>4367</v>
      </c>
      <c r="W236" s="26"/>
      <c r="X236" s="2" t="s">
        <v>4368</v>
      </c>
      <c r="AA236" s="2" t="s">
        <v>4369</v>
      </c>
      <c r="AD236" s="2" t="s">
        <v>4370</v>
      </c>
      <c r="AF236" s="2" t="s">
        <v>4371</v>
      </c>
      <c r="AH236" s="26" t="s">
        <v>4372</v>
      </c>
      <c r="AJ236" s="26" t="s">
        <v>4373</v>
      </c>
      <c r="AL236" s="26" t="s">
        <v>4374</v>
      </c>
      <c r="AN236" s="26" t="s">
        <v>4375</v>
      </c>
      <c r="AP236" s="26" t="s">
        <v>4376</v>
      </c>
      <c r="AR236" s="26" t="s">
        <v>4377</v>
      </c>
    </row>
    <row r="237" customFormat="false" ht="11.25" hidden="true" customHeight="false" outlineLevel="1" collapsed="false">
      <c r="A237" s="2" t="s">
        <v>4378</v>
      </c>
      <c r="C237" s="2" t="s">
        <v>394</v>
      </c>
      <c r="E237" s="2" t="s">
        <v>4379</v>
      </c>
      <c r="G237" s="2" t="s">
        <v>4380</v>
      </c>
      <c r="I237" s="2" t="s">
        <v>4381</v>
      </c>
      <c r="K237" s="2" t="s">
        <v>4382</v>
      </c>
      <c r="M237" s="26" t="s">
        <v>4383</v>
      </c>
      <c r="N237" s="26"/>
      <c r="O237" s="26"/>
      <c r="P237" s="26" t="s">
        <v>4384</v>
      </c>
      <c r="Q237" s="26"/>
      <c r="R237" s="26"/>
      <c r="S237" s="26" t="s">
        <v>4385</v>
      </c>
      <c r="T237" s="26"/>
      <c r="U237" s="26"/>
      <c r="V237" s="26" t="s">
        <v>4386</v>
      </c>
      <c r="W237" s="26"/>
      <c r="X237" s="2" t="s">
        <v>4387</v>
      </c>
      <c r="AA237" s="2" t="s">
        <v>4388</v>
      </c>
      <c r="AD237" s="2" t="s">
        <v>4389</v>
      </c>
      <c r="AF237" s="2" t="s">
        <v>4390</v>
      </c>
      <c r="AH237" s="26" t="s">
        <v>4391</v>
      </c>
      <c r="AJ237" s="26" t="s">
        <v>4392</v>
      </c>
      <c r="AL237" s="26" t="s">
        <v>4379</v>
      </c>
      <c r="AN237" s="26" t="s">
        <v>4393</v>
      </c>
      <c r="AP237" s="26" t="s">
        <v>4394</v>
      </c>
      <c r="AR237" s="26" t="s">
        <v>4395</v>
      </c>
    </row>
    <row r="238" customFormat="false" ht="11.25" hidden="true" customHeight="false" outlineLevel="1" collapsed="false">
      <c r="A238" s="2" t="s">
        <v>4396</v>
      </c>
      <c r="C238" s="2" t="s">
        <v>394</v>
      </c>
      <c r="E238" s="2" t="s">
        <v>4397</v>
      </c>
      <c r="G238" s="2" t="s">
        <v>4398</v>
      </c>
      <c r="I238" s="2" t="s">
        <v>4399</v>
      </c>
      <c r="K238" s="2" t="s">
        <v>4400</v>
      </c>
      <c r="M238" s="26" t="s">
        <v>4401</v>
      </c>
      <c r="N238" s="26"/>
      <c r="O238" s="26"/>
      <c r="P238" s="26" t="s">
        <v>4402</v>
      </c>
      <c r="Q238" s="26"/>
      <c r="R238" s="26"/>
      <c r="S238" s="26" t="s">
        <v>4403</v>
      </c>
      <c r="T238" s="26"/>
      <c r="U238" s="26"/>
      <c r="V238" s="26" t="s">
        <v>4404</v>
      </c>
      <c r="W238" s="26"/>
      <c r="X238" s="2" t="s">
        <v>4405</v>
      </c>
      <c r="AA238" s="2" t="s">
        <v>4406</v>
      </c>
      <c r="AD238" s="2" t="s">
        <v>4407</v>
      </c>
      <c r="AF238" s="2" t="s">
        <v>4408</v>
      </c>
      <c r="AH238" s="26" t="s">
        <v>4409</v>
      </c>
      <c r="AJ238" s="26" t="s">
        <v>4410</v>
      </c>
      <c r="AL238" s="26" t="s">
        <v>4411</v>
      </c>
      <c r="AN238" s="26" t="s">
        <v>4412</v>
      </c>
      <c r="AP238" s="26" t="s">
        <v>4413</v>
      </c>
      <c r="AR238" s="26" t="s">
        <v>4414</v>
      </c>
    </row>
    <row r="239" customFormat="false" ht="11.25" hidden="true" customHeight="false" outlineLevel="1" collapsed="false">
      <c r="A239" s="2" t="s">
        <v>4415</v>
      </c>
      <c r="C239" s="2" t="s">
        <v>394</v>
      </c>
      <c r="E239" s="2" t="s">
        <v>4416</v>
      </c>
      <c r="G239" s="2" t="s">
        <v>4417</v>
      </c>
      <c r="I239" s="2" t="s">
        <v>4418</v>
      </c>
      <c r="K239" s="2" t="s">
        <v>4419</v>
      </c>
      <c r="M239" s="26" t="s">
        <v>4420</v>
      </c>
      <c r="N239" s="26"/>
      <c r="O239" s="26"/>
      <c r="P239" s="26" t="s">
        <v>4421</v>
      </c>
      <c r="Q239" s="26"/>
      <c r="R239" s="26"/>
      <c r="S239" s="26" t="s">
        <v>4422</v>
      </c>
      <c r="T239" s="26"/>
      <c r="U239" s="26"/>
      <c r="V239" s="26" t="s">
        <v>4423</v>
      </c>
      <c r="W239" s="26"/>
      <c r="X239" s="2" t="s">
        <v>4424</v>
      </c>
      <c r="AA239" s="2" t="s">
        <v>4425</v>
      </c>
      <c r="AD239" s="2" t="s">
        <v>4426</v>
      </c>
      <c r="AF239" s="2" t="s">
        <v>4427</v>
      </c>
      <c r="AH239" s="26" t="s">
        <v>4428</v>
      </c>
      <c r="AJ239" s="26" t="s">
        <v>4429</v>
      </c>
      <c r="AL239" s="26" t="s">
        <v>4430</v>
      </c>
      <c r="AN239" s="26" t="s">
        <v>4431</v>
      </c>
      <c r="AP239" s="26" t="s">
        <v>4432</v>
      </c>
    </row>
    <row r="240" customFormat="false" ht="11.25" hidden="true" customHeight="false" outlineLevel="1" collapsed="false">
      <c r="A240" s="2" t="s">
        <v>4433</v>
      </c>
      <c r="C240" s="2" t="s">
        <v>394</v>
      </c>
      <c r="E240" s="2" t="s">
        <v>4434</v>
      </c>
      <c r="G240" s="2" t="s">
        <v>4435</v>
      </c>
      <c r="I240" s="2" t="s">
        <v>4436</v>
      </c>
      <c r="K240" s="2" t="s">
        <v>4437</v>
      </c>
      <c r="M240" s="26" t="s">
        <v>4438</v>
      </c>
      <c r="N240" s="26"/>
      <c r="O240" s="26"/>
      <c r="P240" s="26" t="s">
        <v>4439</v>
      </c>
      <c r="Q240" s="26"/>
      <c r="R240" s="26"/>
      <c r="S240" s="26" t="s">
        <v>4440</v>
      </c>
      <c r="T240" s="26"/>
      <c r="U240" s="26"/>
      <c r="V240" s="26" t="s">
        <v>4441</v>
      </c>
      <c r="W240" s="26"/>
      <c r="X240" s="2" t="s">
        <v>4442</v>
      </c>
      <c r="AA240" s="2" t="s">
        <v>4443</v>
      </c>
      <c r="AD240" s="2" t="s">
        <v>4444</v>
      </c>
      <c r="AF240" s="2" t="s">
        <v>4445</v>
      </c>
      <c r="AH240" s="26" t="s">
        <v>4446</v>
      </c>
      <c r="AJ240" s="26" t="s">
        <v>4447</v>
      </c>
      <c r="AL240" s="26" t="s">
        <v>4448</v>
      </c>
      <c r="AN240" s="26" t="s">
        <v>4449</v>
      </c>
      <c r="AP240" s="26" t="s">
        <v>4450</v>
      </c>
    </row>
    <row r="241" customFormat="false" ht="11.25" hidden="true" customHeight="false" outlineLevel="1" collapsed="false">
      <c r="A241" s="2" t="s">
        <v>4451</v>
      </c>
      <c r="C241" s="2" t="s">
        <v>394</v>
      </c>
      <c r="E241" s="2" t="s">
        <v>4449</v>
      </c>
      <c r="G241" s="2" t="s">
        <v>4452</v>
      </c>
      <c r="I241" s="2" t="s">
        <v>4453</v>
      </c>
      <c r="K241" s="2" t="s">
        <v>4454</v>
      </c>
      <c r="M241" s="26" t="s">
        <v>4455</v>
      </c>
      <c r="N241" s="26"/>
      <c r="O241" s="26"/>
      <c r="P241" s="26" t="s">
        <v>4456</v>
      </c>
      <c r="Q241" s="26"/>
      <c r="R241" s="26"/>
      <c r="S241" s="26" t="s">
        <v>4457</v>
      </c>
      <c r="T241" s="26"/>
      <c r="U241" s="26"/>
      <c r="V241" s="26" t="s">
        <v>4458</v>
      </c>
      <c r="W241" s="26"/>
      <c r="X241" s="2" t="s">
        <v>4459</v>
      </c>
      <c r="AA241" s="2" t="s">
        <v>4460</v>
      </c>
      <c r="AD241" s="2" t="s">
        <v>4461</v>
      </c>
      <c r="AF241" s="2" t="s">
        <v>4462</v>
      </c>
      <c r="AH241" s="26" t="s">
        <v>4463</v>
      </c>
      <c r="AJ241" s="26" t="s">
        <v>4464</v>
      </c>
      <c r="AL241" s="26" t="s">
        <v>4465</v>
      </c>
      <c r="AN241" s="26" t="s">
        <v>4466</v>
      </c>
      <c r="AP241" s="26" t="s">
        <v>4467</v>
      </c>
    </row>
    <row r="242" customFormat="false" ht="11.25" hidden="true" customHeight="false" outlineLevel="1" collapsed="false">
      <c r="A242" s="2" t="s">
        <v>4468</v>
      </c>
      <c r="C242" s="2" t="s">
        <v>394</v>
      </c>
      <c r="E242" s="2" t="s">
        <v>4377</v>
      </c>
      <c r="G242" s="2" t="s">
        <v>4469</v>
      </c>
      <c r="I242" s="2" t="s">
        <v>4470</v>
      </c>
      <c r="M242" s="26" t="s">
        <v>4471</v>
      </c>
      <c r="N242" s="26"/>
      <c r="O242" s="26"/>
      <c r="P242" s="26" t="s">
        <v>4472</v>
      </c>
      <c r="Q242" s="26"/>
      <c r="R242" s="26"/>
      <c r="S242" s="26" t="s">
        <v>4473</v>
      </c>
      <c r="T242" s="26"/>
      <c r="U242" s="26"/>
      <c r="V242" s="26"/>
      <c r="W242" s="26"/>
      <c r="AA242" s="2" t="s">
        <v>4474</v>
      </c>
      <c r="AF242" s="2" t="s">
        <v>4475</v>
      </c>
      <c r="AH242" s="26" t="s">
        <v>4476</v>
      </c>
      <c r="AJ242" s="26" t="s">
        <v>4477</v>
      </c>
      <c r="AL242" s="26" t="s">
        <v>4478</v>
      </c>
      <c r="AN242" s="26" t="s">
        <v>4479</v>
      </c>
    </row>
    <row r="243" customFormat="false" ht="11.25" hidden="true" customHeight="false" outlineLevel="1" collapsed="false">
      <c r="A243" s="2" t="s">
        <v>4480</v>
      </c>
      <c r="C243" s="2" t="s">
        <v>394</v>
      </c>
      <c r="E243" s="2" t="s">
        <v>4481</v>
      </c>
      <c r="G243" s="2" t="s">
        <v>4482</v>
      </c>
      <c r="I243" s="2" t="s">
        <v>4483</v>
      </c>
      <c r="M243" s="26" t="s">
        <v>4484</v>
      </c>
      <c r="N243" s="26"/>
      <c r="O243" s="26"/>
      <c r="P243" s="26" t="s">
        <v>4485</v>
      </c>
      <c r="Q243" s="26"/>
      <c r="R243" s="26"/>
      <c r="S243" s="26" t="s">
        <v>4486</v>
      </c>
      <c r="T243" s="26"/>
      <c r="U243" s="26"/>
      <c r="V243" s="26"/>
      <c r="W243" s="26"/>
      <c r="AA243" s="2" t="s">
        <v>4487</v>
      </c>
      <c r="AF243" s="2" t="s">
        <v>4488</v>
      </c>
      <c r="AH243" s="26" t="s">
        <v>4489</v>
      </c>
      <c r="AL243" s="26" t="s">
        <v>4490</v>
      </c>
    </row>
    <row r="244" customFormat="false" ht="11.25" hidden="true" customHeight="false" outlineLevel="1" collapsed="false">
      <c r="A244" s="2" t="s">
        <v>4491</v>
      </c>
      <c r="C244" s="2" t="s">
        <v>394</v>
      </c>
      <c r="E244" s="2" t="s">
        <v>4492</v>
      </c>
      <c r="G244" s="2" t="s">
        <v>4493</v>
      </c>
      <c r="I244" s="2" t="s">
        <v>4494</v>
      </c>
      <c r="M244" s="26" t="s">
        <v>4495</v>
      </c>
      <c r="N244" s="26"/>
      <c r="O244" s="26"/>
      <c r="P244" s="26" t="s">
        <v>4496</v>
      </c>
      <c r="Q244" s="26"/>
      <c r="R244" s="26"/>
      <c r="S244" s="26"/>
      <c r="T244" s="26"/>
      <c r="U244" s="26"/>
      <c r="V244" s="26"/>
      <c r="W244" s="26"/>
      <c r="AA244" s="2" t="s">
        <v>4497</v>
      </c>
      <c r="AF244" s="2" t="s">
        <v>4498</v>
      </c>
      <c r="AH244" s="26" t="s">
        <v>4360</v>
      </c>
      <c r="AL244" s="26" t="s">
        <v>4499</v>
      </c>
    </row>
    <row r="245" customFormat="false" ht="11.25" hidden="true" customHeight="false" outlineLevel="1" collapsed="false">
      <c r="A245" s="2" t="s">
        <v>4500</v>
      </c>
      <c r="C245" s="2" t="s">
        <v>394</v>
      </c>
      <c r="E245" s="2" t="s">
        <v>4501</v>
      </c>
      <c r="G245" s="2" t="s">
        <v>4502</v>
      </c>
      <c r="I245" s="2" t="s">
        <v>4503</v>
      </c>
      <c r="M245" s="26" t="s">
        <v>4504</v>
      </c>
      <c r="N245" s="26"/>
      <c r="O245" s="26"/>
      <c r="P245" s="26" t="s">
        <v>4505</v>
      </c>
      <c r="Q245" s="26"/>
      <c r="R245" s="26"/>
      <c r="S245" s="26"/>
      <c r="T245" s="26"/>
      <c r="U245" s="26"/>
      <c r="V245" s="26"/>
      <c r="W245" s="26"/>
      <c r="AA245" s="2" t="s">
        <v>4506</v>
      </c>
      <c r="AF245" s="2" t="s">
        <v>4507</v>
      </c>
      <c r="AH245" s="26" t="s">
        <v>4508</v>
      </c>
    </row>
    <row r="246" customFormat="false" ht="11.25" hidden="true" customHeight="false" outlineLevel="1" collapsed="false">
      <c r="A246" s="2" t="s">
        <v>4509</v>
      </c>
      <c r="C246" s="2" t="s">
        <v>394</v>
      </c>
      <c r="E246" s="2" t="s">
        <v>4447</v>
      </c>
      <c r="G246" s="2" t="s">
        <v>4510</v>
      </c>
      <c r="M246" s="26" t="s">
        <v>4511</v>
      </c>
      <c r="N246" s="26"/>
      <c r="O246" s="26"/>
      <c r="P246" s="26" t="s">
        <v>4512</v>
      </c>
      <c r="Q246" s="26"/>
      <c r="R246" s="26"/>
      <c r="S246" s="26"/>
      <c r="T246" s="26"/>
      <c r="U246" s="26"/>
      <c r="V246" s="26"/>
      <c r="W246" s="26"/>
      <c r="AA246" s="2" t="s">
        <v>4513</v>
      </c>
      <c r="AH246" s="26" t="s">
        <v>4514</v>
      </c>
    </row>
    <row r="247" customFormat="false" ht="11.25" hidden="true" customHeight="false" outlineLevel="1" collapsed="false">
      <c r="A247" s="2" t="s">
        <v>4515</v>
      </c>
      <c r="C247" s="2" t="s">
        <v>394</v>
      </c>
      <c r="E247" s="2" t="s">
        <v>4516</v>
      </c>
      <c r="G247" s="2" t="s">
        <v>4517</v>
      </c>
      <c r="M247" s="26" t="s">
        <v>4518</v>
      </c>
      <c r="N247" s="26"/>
      <c r="O247" s="26"/>
      <c r="P247" s="26" t="s">
        <v>4519</v>
      </c>
      <c r="Q247" s="26"/>
      <c r="R247" s="26"/>
      <c r="S247" s="26"/>
      <c r="T247" s="26"/>
      <c r="U247" s="26"/>
      <c r="V247" s="26"/>
      <c r="W247" s="26"/>
      <c r="AA247" s="2" t="s">
        <v>4520</v>
      </c>
      <c r="AH247" s="26" t="s">
        <v>4521</v>
      </c>
    </row>
    <row r="248" customFormat="false" ht="11.25" hidden="true" customHeight="false" outlineLevel="1" collapsed="false">
      <c r="A248" s="2" t="s">
        <v>4522</v>
      </c>
      <c r="C248" s="2" t="s">
        <v>394</v>
      </c>
      <c r="E248" s="2" t="s">
        <v>4523</v>
      </c>
      <c r="G248" s="2" t="s">
        <v>4524</v>
      </c>
      <c r="M248" s="26" t="s">
        <v>4525</v>
      </c>
      <c r="N248" s="26"/>
      <c r="O248" s="26"/>
      <c r="P248" s="26"/>
      <c r="Q248" s="26"/>
      <c r="R248" s="26"/>
      <c r="S248" s="26"/>
      <c r="T248" s="26"/>
      <c r="U248" s="26"/>
      <c r="V248" s="26"/>
      <c r="W248" s="26"/>
      <c r="AA248" s="2" t="s">
        <v>4526</v>
      </c>
      <c r="AH248" s="26" t="s">
        <v>4527</v>
      </c>
    </row>
    <row r="249" customFormat="false" ht="11.25" hidden="true" customHeight="false" outlineLevel="1" collapsed="false">
      <c r="A249" s="2" t="s">
        <v>4528</v>
      </c>
      <c r="C249" s="2" t="s">
        <v>394</v>
      </c>
      <c r="E249" s="2" t="s">
        <v>4529</v>
      </c>
      <c r="G249" s="2" t="s">
        <v>4530</v>
      </c>
      <c r="M249" s="26" t="s">
        <v>4531</v>
      </c>
      <c r="N249" s="26"/>
      <c r="O249" s="26"/>
      <c r="P249" s="26"/>
      <c r="Q249" s="26"/>
      <c r="R249" s="26"/>
      <c r="S249" s="26"/>
      <c r="T249" s="26"/>
      <c r="U249" s="26"/>
      <c r="V249" s="26"/>
      <c r="W249" s="26"/>
      <c r="AA249" s="2" t="s">
        <v>4532</v>
      </c>
      <c r="AH249" s="26" t="s">
        <v>4533</v>
      </c>
    </row>
    <row r="250" customFormat="false" ht="11.25" hidden="true" customHeight="false" outlineLevel="1" collapsed="false">
      <c r="A250" s="2" t="s">
        <v>4534</v>
      </c>
      <c r="C250" s="2" t="s">
        <v>394</v>
      </c>
      <c r="E250" s="2" t="s">
        <v>4535</v>
      </c>
      <c r="G250" s="2" t="s">
        <v>4536</v>
      </c>
      <c r="M250" s="26"/>
      <c r="N250" s="26"/>
      <c r="O250" s="26"/>
      <c r="P250" s="26"/>
      <c r="Q250" s="26"/>
      <c r="R250" s="26"/>
      <c r="S250" s="26"/>
      <c r="T250" s="26"/>
      <c r="U250" s="26"/>
      <c r="V250" s="26"/>
      <c r="W250" s="26"/>
      <c r="AA250" s="2" t="s">
        <v>4537</v>
      </c>
      <c r="AH250" s="26" t="s">
        <v>4538</v>
      </c>
    </row>
    <row r="251" customFormat="false" ht="11.25" hidden="true" customHeight="false" outlineLevel="1" collapsed="false">
      <c r="A251" s="2" t="s">
        <v>4539</v>
      </c>
      <c r="C251" s="2" t="s">
        <v>394</v>
      </c>
      <c r="E251" s="2" t="s">
        <v>4540</v>
      </c>
      <c r="G251" s="2" t="s">
        <v>4541</v>
      </c>
      <c r="M251" s="26"/>
      <c r="N251" s="26"/>
      <c r="O251" s="26"/>
      <c r="P251" s="26"/>
      <c r="Q251" s="26"/>
      <c r="R251" s="26"/>
      <c r="S251" s="26"/>
      <c r="T251" s="26"/>
      <c r="U251" s="26"/>
      <c r="V251" s="26"/>
      <c r="W251" s="26"/>
      <c r="AA251" s="2" t="s">
        <v>4542</v>
      </c>
      <c r="AH251" s="26" t="s">
        <v>4543</v>
      </c>
    </row>
    <row r="252" customFormat="false" ht="11.25" hidden="true" customHeight="false" outlineLevel="1" collapsed="false">
      <c r="A252" s="2" t="s">
        <v>4544</v>
      </c>
      <c r="C252" s="2" t="s">
        <v>394</v>
      </c>
      <c r="E252" s="2" t="s">
        <v>4545</v>
      </c>
      <c r="G252" s="2" t="s">
        <v>4546</v>
      </c>
      <c r="M252" s="26"/>
      <c r="N252" s="26"/>
      <c r="O252" s="26"/>
      <c r="P252" s="26"/>
      <c r="Q252" s="26"/>
      <c r="R252" s="26"/>
      <c r="S252" s="26"/>
      <c r="T252" s="26"/>
      <c r="U252" s="26"/>
      <c r="V252" s="26"/>
      <c r="W252" s="26"/>
      <c r="AA252" s="2" t="s">
        <v>4547</v>
      </c>
      <c r="AH252" s="26" t="s">
        <v>4397</v>
      </c>
    </row>
    <row r="253" customFormat="false" ht="11.25" hidden="true" customHeight="false" outlineLevel="1" collapsed="false">
      <c r="A253" s="2" t="s">
        <v>4548</v>
      </c>
      <c r="C253" s="2" t="s">
        <v>394</v>
      </c>
      <c r="E253" s="2" t="s">
        <v>4549</v>
      </c>
      <c r="G253" s="2" t="s">
        <v>4550</v>
      </c>
      <c r="M253" s="26"/>
      <c r="N253" s="26"/>
      <c r="O253" s="26"/>
      <c r="P253" s="26"/>
      <c r="Q253" s="26"/>
      <c r="R253" s="26"/>
      <c r="S253" s="26"/>
      <c r="T253" s="26"/>
      <c r="U253" s="26"/>
      <c r="V253" s="26"/>
      <c r="W253" s="26"/>
      <c r="AA253" s="2" t="s">
        <v>4551</v>
      </c>
      <c r="AH253" s="26" t="s">
        <v>4416</v>
      </c>
    </row>
    <row r="254" customFormat="false" ht="11.25" hidden="true" customHeight="false" outlineLevel="1" collapsed="false">
      <c r="A254" s="2" t="s">
        <v>1936</v>
      </c>
      <c r="C254" s="2" t="s">
        <v>394</v>
      </c>
      <c r="E254" s="2" t="s">
        <v>4467</v>
      </c>
      <c r="G254" s="2" t="s">
        <v>4552</v>
      </c>
      <c r="M254" s="26"/>
      <c r="N254" s="26"/>
      <c r="O254" s="26"/>
      <c r="P254" s="26"/>
      <c r="Q254" s="26"/>
      <c r="R254" s="26"/>
      <c r="S254" s="26"/>
      <c r="T254" s="26"/>
      <c r="U254" s="26"/>
      <c r="V254" s="26"/>
      <c r="W254" s="26"/>
      <c r="AA254" s="2" t="s">
        <v>4553</v>
      </c>
      <c r="AH254" s="26" t="s">
        <v>4434</v>
      </c>
    </row>
    <row r="255" customFormat="false" ht="11.25" hidden="true" customHeight="false" outlineLevel="1" collapsed="false">
      <c r="C255" s="2" t="s">
        <v>394</v>
      </c>
      <c r="G255" s="2" t="s">
        <v>4554</v>
      </c>
      <c r="AA255" s="2" t="s">
        <v>4555</v>
      </c>
      <c r="AH255" s="26" t="s">
        <v>4556</v>
      </c>
    </row>
    <row r="256" customFormat="false" ht="11.25" hidden="true" customHeight="false" outlineLevel="1" collapsed="false">
      <c r="C256" s="2" t="s">
        <v>394</v>
      </c>
      <c r="G256" s="2" t="s">
        <v>4557</v>
      </c>
      <c r="AA256" s="2" t="s">
        <v>4558</v>
      </c>
      <c r="AH256" s="26" t="s">
        <v>4559</v>
      </c>
    </row>
    <row r="257" customFormat="false" ht="11.25" hidden="true" customHeight="false" outlineLevel="1" collapsed="false">
      <c r="C257" s="2" t="s">
        <v>394</v>
      </c>
      <c r="G257" s="2" t="s">
        <v>4560</v>
      </c>
      <c r="AH257" s="26" t="s">
        <v>4481</v>
      </c>
    </row>
    <row r="258" customFormat="false" ht="11.25" hidden="true" customHeight="false" outlineLevel="1" collapsed="false">
      <c r="C258" s="2" t="s">
        <v>394</v>
      </c>
      <c r="G258" s="2" t="s">
        <v>4561</v>
      </c>
      <c r="AH258" s="26" t="s">
        <v>4492</v>
      </c>
    </row>
    <row r="259" customFormat="false" ht="11.25" hidden="true" customHeight="false" outlineLevel="1" collapsed="false">
      <c r="C259" s="2" t="s">
        <v>394</v>
      </c>
      <c r="G259" s="2" t="s">
        <v>4562</v>
      </c>
      <c r="AH259" s="26" t="s">
        <v>4563</v>
      </c>
    </row>
    <row r="260" customFormat="false" ht="11.25" hidden="true" customHeight="false" outlineLevel="1" collapsed="false">
      <c r="C260" s="2" t="s">
        <v>394</v>
      </c>
      <c r="G260" s="2" t="s">
        <v>4564</v>
      </c>
      <c r="AH260" s="26" t="s">
        <v>4565</v>
      </c>
    </row>
    <row r="261" customFormat="false" ht="11.25" hidden="true" customHeight="false" outlineLevel="1" collapsed="false">
      <c r="C261" s="2" t="s">
        <v>394</v>
      </c>
      <c r="G261" s="2" t="s">
        <v>4566</v>
      </c>
      <c r="AH261" s="26" t="s">
        <v>4567</v>
      </c>
    </row>
    <row r="262" customFormat="false" ht="11.25" hidden="true" customHeight="false" outlineLevel="1" collapsed="false">
      <c r="C262" s="2" t="s">
        <v>394</v>
      </c>
      <c r="G262" s="2" t="s">
        <v>4568</v>
      </c>
      <c r="AH262" s="26" t="s">
        <v>4569</v>
      </c>
    </row>
    <row r="263" customFormat="false" ht="11.25" hidden="true" customHeight="false" outlineLevel="1" collapsed="false">
      <c r="C263" s="2" t="s">
        <v>394</v>
      </c>
      <c r="G263" s="2" t="s">
        <v>4570</v>
      </c>
      <c r="AH263" s="26" t="s">
        <v>4571</v>
      </c>
    </row>
    <row r="264" customFormat="false" ht="11.25" hidden="true" customHeight="false" outlineLevel="1" collapsed="false">
      <c r="C264" s="2" t="s">
        <v>394</v>
      </c>
      <c r="G264" s="2" t="s">
        <v>4572</v>
      </c>
      <c r="AH264" s="26" t="s">
        <v>4573</v>
      </c>
    </row>
    <row r="265" customFormat="false" ht="11.25" hidden="true" customHeight="false" outlineLevel="1" collapsed="false">
      <c r="C265" s="2" t="s">
        <v>394</v>
      </c>
      <c r="G265" s="2" t="s">
        <v>4574</v>
      </c>
      <c r="AH265" s="26" t="s">
        <v>4575</v>
      </c>
    </row>
    <row r="266" customFormat="false" ht="11.25" hidden="true" customHeight="false" outlineLevel="1" collapsed="false">
      <c r="C266" s="2" t="s">
        <v>394</v>
      </c>
      <c r="G266" s="2" t="s">
        <v>4576</v>
      </c>
      <c r="AH266" s="26" t="s">
        <v>4577</v>
      </c>
    </row>
    <row r="267" customFormat="false" ht="11.25" hidden="true" customHeight="false" outlineLevel="1" collapsed="false">
      <c r="C267" s="2" t="s">
        <v>394</v>
      </c>
      <c r="G267" s="2" t="s">
        <v>4578</v>
      </c>
      <c r="AH267" s="26" t="s">
        <v>4501</v>
      </c>
    </row>
    <row r="268" customFormat="false" ht="11.25" hidden="true" customHeight="false" outlineLevel="1" collapsed="false">
      <c r="C268" s="2" t="s">
        <v>394</v>
      </c>
      <c r="G268" s="2" t="s">
        <v>4579</v>
      </c>
      <c r="AH268" s="26" t="s">
        <v>4580</v>
      </c>
    </row>
    <row r="269" customFormat="false" ht="11.25" hidden="true" customHeight="false" outlineLevel="1" collapsed="false">
      <c r="C269" s="2" t="s">
        <v>394</v>
      </c>
      <c r="G269" s="2" t="s">
        <v>4581</v>
      </c>
      <c r="AH269" s="26" t="s">
        <v>4582</v>
      </c>
    </row>
    <row r="270" customFormat="false" ht="11.25" hidden="true" customHeight="false" outlineLevel="1" collapsed="false">
      <c r="C270" s="2" t="s">
        <v>394</v>
      </c>
      <c r="G270" s="2" t="s">
        <v>4583</v>
      </c>
      <c r="AH270" s="26" t="s">
        <v>4584</v>
      </c>
    </row>
    <row r="271" customFormat="false" ht="11.25" hidden="true" customHeight="false" outlineLevel="1" collapsed="false">
      <c r="C271" s="2" t="s">
        <v>394</v>
      </c>
      <c r="G271" s="2" t="s">
        <v>4585</v>
      </c>
      <c r="AH271" s="26" t="s">
        <v>4586</v>
      </c>
    </row>
    <row r="272" customFormat="false" ht="11.25" hidden="true" customHeight="false" outlineLevel="1" collapsed="false">
      <c r="C272" s="2" t="s">
        <v>394</v>
      </c>
      <c r="G272" s="2" t="s">
        <v>4587</v>
      </c>
      <c r="AH272" s="26" t="s">
        <v>4588</v>
      </c>
    </row>
    <row r="273" customFormat="false" ht="11.25" hidden="true" customHeight="false" outlineLevel="1" collapsed="false">
      <c r="C273" s="2" t="s">
        <v>394</v>
      </c>
      <c r="G273" s="2" t="s">
        <v>4589</v>
      </c>
      <c r="AH273" s="26" t="s">
        <v>4590</v>
      </c>
    </row>
    <row r="274" customFormat="false" ht="11.25" hidden="true" customHeight="false" outlineLevel="1" collapsed="false">
      <c r="C274" s="2" t="s">
        <v>394</v>
      </c>
      <c r="G274" s="2" t="s">
        <v>4591</v>
      </c>
      <c r="AH274" s="26" t="s">
        <v>4592</v>
      </c>
    </row>
    <row r="275" customFormat="false" ht="11.25" hidden="true" customHeight="false" outlineLevel="1" collapsed="false">
      <c r="C275" s="2" t="s">
        <v>394</v>
      </c>
      <c r="G275" s="2" t="s">
        <v>4593</v>
      </c>
      <c r="AH275" s="26" t="s">
        <v>4594</v>
      </c>
    </row>
    <row r="276" customFormat="false" ht="11.25" hidden="true" customHeight="false" outlineLevel="1" collapsed="false">
      <c r="C276" s="2" t="s">
        <v>394</v>
      </c>
      <c r="G276" s="2" t="s">
        <v>4595</v>
      </c>
      <c r="AH276" s="26" t="s">
        <v>4596</v>
      </c>
    </row>
    <row r="277" customFormat="false" ht="11.25" hidden="true" customHeight="false" outlineLevel="1" collapsed="false">
      <c r="C277" s="2" t="s">
        <v>394</v>
      </c>
      <c r="G277" s="2" t="s">
        <v>4597</v>
      </c>
      <c r="AH277" s="26" t="s">
        <v>4598</v>
      </c>
    </row>
    <row r="278" customFormat="false" ht="11.25" hidden="true" customHeight="false" outlineLevel="1" collapsed="false">
      <c r="C278" s="2" t="s">
        <v>394</v>
      </c>
      <c r="G278" s="2" t="s">
        <v>4599</v>
      </c>
      <c r="AH278" s="26" t="s">
        <v>4600</v>
      </c>
    </row>
    <row r="279" customFormat="false" ht="11.25" hidden="true" customHeight="false" outlineLevel="1" collapsed="false">
      <c r="G279" s="2" t="s">
        <v>4601</v>
      </c>
      <c r="AH279" s="26" t="s">
        <v>4602</v>
      </c>
    </row>
    <row r="280" customFormat="false" ht="11.25" hidden="true" customHeight="false" outlineLevel="1" collapsed="false">
      <c r="G280" s="2" t="s">
        <v>4603</v>
      </c>
      <c r="AH280" s="26" t="s">
        <v>4516</v>
      </c>
    </row>
    <row r="281" customFormat="false" ht="11.25" hidden="true" customHeight="false" outlineLevel="1" collapsed="false">
      <c r="G281" s="2" t="s">
        <v>4604</v>
      </c>
      <c r="AH281" s="26" t="s">
        <v>4605</v>
      </c>
    </row>
    <row r="282" customFormat="false" ht="11.25" hidden="true" customHeight="false" outlineLevel="1" collapsed="false">
      <c r="G282" s="2" t="s">
        <v>4606</v>
      </c>
      <c r="AH282" s="26" t="s">
        <v>4523</v>
      </c>
    </row>
    <row r="283" customFormat="false" ht="11.25" hidden="true" customHeight="false" outlineLevel="1" collapsed="false">
      <c r="G283" s="2" t="s">
        <v>4607</v>
      </c>
      <c r="AH283" s="26" t="s">
        <v>4529</v>
      </c>
    </row>
    <row r="284" customFormat="false" ht="11.25" hidden="true" customHeight="false" outlineLevel="1" collapsed="false">
      <c r="G284" s="2" t="s">
        <v>4608</v>
      </c>
      <c r="AH284" s="26" t="s">
        <v>4609</v>
      </c>
    </row>
    <row r="285" customFormat="false" ht="11.25" hidden="true" customHeight="false" outlineLevel="1" collapsed="false">
      <c r="G285" s="2" t="s">
        <v>4610</v>
      </c>
      <c r="AH285" s="26" t="s">
        <v>4535</v>
      </c>
    </row>
    <row r="286" customFormat="false" ht="11.25" hidden="true" customHeight="false" outlineLevel="1" collapsed="false">
      <c r="G286" s="2" t="s">
        <v>4611</v>
      </c>
      <c r="AH286" s="26" t="s">
        <v>4612</v>
      </c>
    </row>
    <row r="287" customFormat="false" ht="11.25" hidden="true" customHeight="false" outlineLevel="1" collapsed="false">
      <c r="G287" s="2" t="s">
        <v>4613</v>
      </c>
      <c r="AH287" s="26" t="s">
        <v>4614</v>
      </c>
    </row>
    <row r="288" customFormat="false" ht="11.25" hidden="true" customHeight="false" outlineLevel="1" collapsed="false">
      <c r="G288" s="2" t="s">
        <v>4615</v>
      </c>
      <c r="AH288" s="26" t="s">
        <v>4616</v>
      </c>
    </row>
    <row r="289" customFormat="false" ht="11.25" hidden="true" customHeight="false" outlineLevel="1" collapsed="false">
      <c r="G289" s="2" t="s">
        <v>4617</v>
      </c>
      <c r="AH289" s="26" t="s">
        <v>4618</v>
      </c>
    </row>
    <row r="290" customFormat="false" ht="11.25" hidden="true" customHeight="false" outlineLevel="1" collapsed="false">
      <c r="G290" s="2" t="s">
        <v>4619</v>
      </c>
      <c r="AH290" s="26" t="s">
        <v>4620</v>
      </c>
    </row>
    <row r="291" customFormat="false" ht="11.25" hidden="true" customHeight="false" outlineLevel="1" collapsed="false">
      <c r="G291" s="2" t="s">
        <v>4621</v>
      </c>
      <c r="AH291" s="26" t="s">
        <v>4622</v>
      </c>
    </row>
    <row r="292" customFormat="false" ht="11.25" hidden="true" customHeight="false" outlineLevel="1" collapsed="false">
      <c r="G292" s="2" t="s">
        <v>4623</v>
      </c>
      <c r="AH292" s="26" t="s">
        <v>4624</v>
      </c>
    </row>
    <row r="293" customFormat="false" ht="11.25" hidden="false" customHeight="false" outlineLevel="0" collapsed="false">
      <c r="AH293" s="26" t="s">
        <v>4625</v>
      </c>
    </row>
    <row r="294" customFormat="false" ht="11.25" hidden="false" customHeight="false" outlineLevel="0" collapsed="false">
      <c r="AH294" s="26" t="s">
        <v>4626</v>
      </c>
    </row>
    <row r="295" customFormat="false" ht="11.25" hidden="false" customHeight="false" outlineLevel="0" collapsed="false">
      <c r="AH295" s="26" t="s">
        <v>4627</v>
      </c>
    </row>
    <row r="296" customFormat="false" ht="18" hidden="false" customHeight="false" outlineLevel="0" collapsed="false">
      <c r="A296" s="3" t="s">
        <v>4628</v>
      </c>
      <c r="AH296" s="26" t="s">
        <v>4629</v>
      </c>
    </row>
    <row r="297" customFormat="false" ht="11.25" hidden="true" customHeight="false" outlineLevel="1" collapsed="false">
      <c r="A297" s="2" t="s">
        <v>4630</v>
      </c>
      <c r="B297" s="2" t="s">
        <v>4631</v>
      </c>
      <c r="C297" s="2" t="s">
        <v>4632</v>
      </c>
      <c r="D297" s="2" t="s">
        <v>4633</v>
      </c>
      <c r="E297" s="2" t="s">
        <v>4634</v>
      </c>
      <c r="F297" s="2" t="s">
        <v>4635</v>
      </c>
      <c r="G297" s="2" t="s">
        <v>4636</v>
      </c>
      <c r="H297" s="2" t="s">
        <v>4637</v>
      </c>
      <c r="I297" s="2" t="s">
        <v>4638</v>
      </c>
      <c r="AH297" s="26" t="s">
        <v>4639</v>
      </c>
    </row>
    <row r="298" customFormat="false" ht="11.25" hidden="true" customHeight="false" outlineLevel="1" collapsed="false">
      <c r="AH298" s="26" t="s">
        <v>4640</v>
      </c>
    </row>
    <row r="299" customFormat="false" ht="11.25" hidden="true" customHeight="false" outlineLevel="1" collapsed="false">
      <c r="A299" s="6" t="s">
        <v>4370</v>
      </c>
      <c r="B299" s="2" t="n">
        <f aca="false">COLUMNS(C299:I299)-COUNTBLANK(C299:I299)</f>
        <v>2</v>
      </c>
      <c r="C299" s="6" t="s">
        <v>4641</v>
      </c>
      <c r="D299" s="6" t="s">
        <v>4642</v>
      </c>
      <c r="E299" s="6"/>
      <c r="F299" s="6"/>
      <c r="G299" s="6"/>
      <c r="H299" s="6"/>
      <c r="I299" s="6"/>
      <c r="AH299" s="26" t="s">
        <v>4643</v>
      </c>
    </row>
    <row r="300" customFormat="false" ht="11.25" hidden="true" customHeight="false" outlineLevel="1" collapsed="false">
      <c r="A300" s="6" t="s">
        <v>4364</v>
      </c>
      <c r="B300" s="2" t="n">
        <f aca="false">COLUMNS(C300:I300)-COUNTBLANK(C300:I300)</f>
        <v>5</v>
      </c>
      <c r="C300" s="6" t="s">
        <v>3530</v>
      </c>
      <c r="D300" s="6" t="s">
        <v>252</v>
      </c>
      <c r="E300" s="6" t="s">
        <v>4221</v>
      </c>
      <c r="F300" s="6" t="s">
        <v>4644</v>
      </c>
      <c r="G300" s="6" t="s">
        <v>4642</v>
      </c>
      <c r="H300" s="6"/>
      <c r="I300" s="6"/>
      <c r="AH300" s="26" t="s">
        <v>4645</v>
      </c>
    </row>
    <row r="301" customFormat="false" ht="11.25" hidden="true" customHeight="false" outlineLevel="1" collapsed="false">
      <c r="A301" s="6" t="s">
        <v>4365</v>
      </c>
      <c r="B301" s="2" t="n">
        <f aca="false">COLUMNS(C301:I301)-COUNTBLANK(C301:I301)</f>
        <v>6</v>
      </c>
      <c r="C301" s="6" t="s">
        <v>4646</v>
      </c>
      <c r="D301" s="6" t="s">
        <v>4647</v>
      </c>
      <c r="E301" s="6" t="s">
        <v>4641</v>
      </c>
      <c r="F301" s="6" t="s">
        <v>3543</v>
      </c>
      <c r="G301" s="6" t="s">
        <v>116</v>
      </c>
      <c r="H301" s="6" t="s">
        <v>4648</v>
      </c>
      <c r="I301" s="6"/>
      <c r="AH301" s="26" t="s">
        <v>4649</v>
      </c>
    </row>
    <row r="302" customFormat="false" ht="11.25" hidden="true" customHeight="false" outlineLevel="1" collapsed="false">
      <c r="A302" s="6" t="s">
        <v>4374</v>
      </c>
      <c r="B302" s="2" t="n">
        <f aca="false">COLUMNS(C302:I302)-COUNTBLANK(C302:I302)</f>
        <v>4</v>
      </c>
      <c r="C302" s="6" t="s">
        <v>4646</v>
      </c>
      <c r="D302" s="6" t="s">
        <v>4647</v>
      </c>
      <c r="E302" s="6" t="s">
        <v>4641</v>
      </c>
      <c r="F302" s="6" t="s">
        <v>116</v>
      </c>
      <c r="G302" s="6"/>
      <c r="H302" s="6"/>
      <c r="I302" s="6"/>
      <c r="AH302" s="26" t="s">
        <v>4650</v>
      </c>
    </row>
    <row r="303" customFormat="false" ht="11.25" hidden="true" customHeight="false" outlineLevel="1" collapsed="false">
      <c r="A303" s="6" t="s">
        <v>4361</v>
      </c>
      <c r="B303" s="2" t="n">
        <f aca="false">COLUMNS(C303:I303)-COUNTBLANK(C303:I303)</f>
        <v>4</v>
      </c>
      <c r="C303" s="6" t="s">
        <v>4646</v>
      </c>
      <c r="D303" s="6" t="s">
        <v>4651</v>
      </c>
      <c r="E303" s="6" t="s">
        <v>4652</v>
      </c>
      <c r="F303" s="6" t="s">
        <v>4642</v>
      </c>
      <c r="G303" s="6"/>
      <c r="H303" s="6"/>
      <c r="I303" s="6"/>
      <c r="AH303" s="26" t="s">
        <v>4653</v>
      </c>
    </row>
    <row r="304" customFormat="false" ht="11.25" hidden="true" customHeight="false" outlineLevel="1" collapsed="false">
      <c r="A304" s="6" t="s">
        <v>4372</v>
      </c>
      <c r="B304" s="2" t="n">
        <f aca="false">COLUMNS(C304:I304)-COUNTBLANK(C304:I304)</f>
        <v>4</v>
      </c>
      <c r="C304" s="6" t="s">
        <v>116</v>
      </c>
      <c r="D304" s="6" t="s">
        <v>4654</v>
      </c>
      <c r="E304" s="6" t="s">
        <v>4655</v>
      </c>
      <c r="F304" s="6" t="s">
        <v>4656</v>
      </c>
      <c r="G304" s="6"/>
      <c r="H304" s="6"/>
      <c r="I304" s="6"/>
      <c r="AH304" s="26" t="s">
        <v>4657</v>
      </c>
    </row>
    <row r="305" customFormat="false" ht="11.25" hidden="true" customHeight="false" outlineLevel="1" collapsed="false">
      <c r="A305" s="6" t="s">
        <v>4391</v>
      </c>
      <c r="B305" s="2" t="n">
        <f aca="false">COLUMNS(C305:I305)-COUNTBLANK(C305:I305)</f>
        <v>3</v>
      </c>
      <c r="C305" s="6" t="s">
        <v>116</v>
      </c>
      <c r="D305" s="6" t="s">
        <v>24</v>
      </c>
      <c r="E305" s="6" t="s">
        <v>4655</v>
      </c>
      <c r="F305" s="6"/>
      <c r="G305" s="6"/>
      <c r="H305" s="6"/>
      <c r="I305" s="6"/>
      <c r="AH305" s="26" t="s">
        <v>4545</v>
      </c>
    </row>
    <row r="306" customFormat="false" ht="11.25" hidden="true" customHeight="false" outlineLevel="1" collapsed="false">
      <c r="A306" s="6" t="s">
        <v>4384</v>
      </c>
      <c r="B306" s="2" t="n">
        <f aca="false">COLUMNS(C306:I306)-COUNTBLANK(C306:I306)</f>
        <v>7</v>
      </c>
      <c r="C306" s="6" t="s">
        <v>4641</v>
      </c>
      <c r="D306" s="6" t="s">
        <v>3543</v>
      </c>
      <c r="E306" s="6" t="s">
        <v>116</v>
      </c>
      <c r="F306" s="6" t="s">
        <v>24</v>
      </c>
      <c r="G306" s="6" t="s">
        <v>4658</v>
      </c>
      <c r="H306" s="6" t="s">
        <v>4656</v>
      </c>
      <c r="I306" s="6" t="s">
        <v>4659</v>
      </c>
      <c r="AH306" s="26" t="s">
        <v>4660</v>
      </c>
    </row>
    <row r="307" customFormat="false" ht="11.25" hidden="true" customHeight="false" outlineLevel="1" collapsed="false">
      <c r="A307" s="6" t="s">
        <v>4362</v>
      </c>
      <c r="B307" s="2" t="n">
        <f aca="false">COLUMNS(C307:I307)-COUNTBLANK(C307:I307)</f>
        <v>5</v>
      </c>
      <c r="C307" s="6" t="s">
        <v>4641</v>
      </c>
      <c r="D307" s="6" t="s">
        <v>116</v>
      </c>
      <c r="E307" s="6" t="s">
        <v>4661</v>
      </c>
      <c r="F307" s="6" t="s">
        <v>4648</v>
      </c>
      <c r="G307" s="6" t="s">
        <v>4662</v>
      </c>
      <c r="H307" s="6"/>
      <c r="I307" s="6"/>
      <c r="AH307" s="26" t="s">
        <v>4663</v>
      </c>
    </row>
    <row r="308" customFormat="false" ht="11.25" hidden="true" customHeight="false" outlineLevel="1" collapsed="false">
      <c r="A308" s="6" t="s">
        <v>4371</v>
      </c>
      <c r="B308" s="2" t="n">
        <f aca="false">COLUMNS(C308:I308)-COUNTBLANK(C308:I308)</f>
        <v>4</v>
      </c>
      <c r="C308" s="6" t="s">
        <v>24</v>
      </c>
      <c r="D308" s="6" t="s">
        <v>4664</v>
      </c>
      <c r="E308" s="6" t="s">
        <v>4658</v>
      </c>
      <c r="F308" s="6" t="s">
        <v>4665</v>
      </c>
      <c r="G308" s="6"/>
      <c r="H308" s="6"/>
      <c r="I308" s="6"/>
      <c r="AH308" s="26" t="s">
        <v>4549</v>
      </c>
    </row>
    <row r="309" customFormat="false" ht="11.25" hidden="true" customHeight="false" outlineLevel="1" collapsed="false">
      <c r="A309" s="6" t="s">
        <v>4376</v>
      </c>
      <c r="B309" s="2" t="n">
        <f aca="false">COLUMNS(C309:I309)-COUNTBLANK(C309:I309)</f>
        <v>3</v>
      </c>
      <c r="C309" s="6" t="s">
        <v>4655</v>
      </c>
      <c r="D309" s="6" t="s">
        <v>4656</v>
      </c>
      <c r="E309" s="6" t="s">
        <v>4662</v>
      </c>
      <c r="F309" s="6"/>
      <c r="G309" s="6"/>
      <c r="H309" s="6"/>
      <c r="I309" s="6"/>
      <c r="AH309" s="26" t="s">
        <v>4666</v>
      </c>
    </row>
    <row r="310" customFormat="false" ht="11.25" hidden="true" customHeight="false" outlineLevel="1" collapsed="false">
      <c r="A310" s="6" t="s">
        <v>4409</v>
      </c>
      <c r="B310" s="2" t="n">
        <f aca="false">COLUMNS(C310:I310)-COUNTBLANK(C310:I310)</f>
        <v>4</v>
      </c>
      <c r="C310" s="6" t="s">
        <v>4646</v>
      </c>
      <c r="D310" s="6" t="s">
        <v>116</v>
      </c>
      <c r="E310" s="6" t="s">
        <v>4658</v>
      </c>
      <c r="F310" s="6" t="s">
        <v>4665</v>
      </c>
      <c r="G310" s="6"/>
      <c r="H310" s="6"/>
      <c r="I310" s="6"/>
      <c r="AH310" s="26" t="s">
        <v>4667</v>
      </c>
    </row>
    <row r="311" customFormat="false" ht="11.25" hidden="true" customHeight="false" outlineLevel="1" collapsed="false">
      <c r="A311" s="6" t="s">
        <v>4380</v>
      </c>
      <c r="B311" s="2" t="n">
        <f aca="false">COLUMNS(C311:I311)-COUNTBLANK(C311:I311)</f>
        <v>4</v>
      </c>
      <c r="C311" s="6" t="s">
        <v>4646</v>
      </c>
      <c r="D311" s="6" t="s">
        <v>252</v>
      </c>
      <c r="E311" s="6" t="s">
        <v>4648</v>
      </c>
      <c r="F311" s="6" t="s">
        <v>4668</v>
      </c>
      <c r="G311" s="6"/>
      <c r="H311" s="6"/>
      <c r="I311" s="6"/>
      <c r="AH311" s="26" t="s">
        <v>4669</v>
      </c>
    </row>
    <row r="312" customFormat="false" ht="11.25" hidden="true" customHeight="false" outlineLevel="1" collapsed="false">
      <c r="A312" s="6" t="s">
        <v>4367</v>
      </c>
      <c r="B312" s="2" t="n">
        <f aca="false">COLUMNS(C312:I312)-COUNTBLANK(C312:I312)</f>
        <v>5</v>
      </c>
      <c r="C312" s="6" t="s">
        <v>116</v>
      </c>
      <c r="D312" s="6" t="s">
        <v>3586</v>
      </c>
      <c r="E312" s="6" t="s">
        <v>4655</v>
      </c>
      <c r="F312" s="6" t="s">
        <v>4656</v>
      </c>
      <c r="G312" s="6" t="s">
        <v>4662</v>
      </c>
      <c r="H312" s="6"/>
      <c r="I312" s="6"/>
      <c r="AH312" s="26" t="s">
        <v>4670</v>
      </c>
    </row>
    <row r="313" customFormat="false" ht="11.25" hidden="true" customHeight="false" outlineLevel="1" collapsed="false">
      <c r="A313" s="6" t="s">
        <v>4428</v>
      </c>
      <c r="B313" s="2" t="n">
        <f aca="false">COLUMNS(C313:I313)-COUNTBLANK(C313:I313)</f>
        <v>3</v>
      </c>
      <c r="C313" s="6" t="s">
        <v>116</v>
      </c>
      <c r="D313" s="6" t="s">
        <v>4665</v>
      </c>
      <c r="E313" s="6" t="s">
        <v>4662</v>
      </c>
      <c r="F313" s="6"/>
      <c r="G313" s="6"/>
      <c r="H313" s="6"/>
      <c r="I313" s="6"/>
      <c r="AH313" s="26" t="s">
        <v>4671</v>
      </c>
    </row>
    <row r="314" customFormat="false" ht="11.25" hidden="true" customHeight="false" outlineLevel="1" collapsed="false">
      <c r="A314" s="6" t="s">
        <v>4398</v>
      </c>
      <c r="B314" s="2" t="n">
        <f aca="false">COLUMNS(C314:I314)-COUNTBLANK(C314:I314)</f>
        <v>5</v>
      </c>
      <c r="C314" s="6" t="s">
        <v>4651</v>
      </c>
      <c r="D314" s="6" t="s">
        <v>4664</v>
      </c>
      <c r="E314" s="6" t="s">
        <v>24</v>
      </c>
      <c r="F314" s="6" t="s">
        <v>4655</v>
      </c>
      <c r="G314" s="6" t="s">
        <v>4672</v>
      </c>
      <c r="H314" s="6"/>
      <c r="I314" s="6"/>
      <c r="AH314" s="26" t="s">
        <v>4673</v>
      </c>
    </row>
    <row r="315" customFormat="false" ht="11.25" hidden="true" customHeight="false" outlineLevel="1" collapsed="false">
      <c r="A315" s="6" t="s">
        <v>4366</v>
      </c>
      <c r="B315" s="2" t="n">
        <f aca="false">COLUMNS(C315:I315)-COUNTBLANK(C315:I315)</f>
        <v>5</v>
      </c>
      <c r="C315" s="6" t="s">
        <v>4647</v>
      </c>
      <c r="D315" s="6" t="s">
        <v>3573</v>
      </c>
      <c r="E315" s="6" t="s">
        <v>116</v>
      </c>
      <c r="F315" s="6" t="s">
        <v>4658</v>
      </c>
      <c r="G315" s="6" t="s">
        <v>4652</v>
      </c>
      <c r="H315" s="6"/>
      <c r="I315" s="6"/>
      <c r="AH315" s="26" t="s">
        <v>4674</v>
      </c>
    </row>
    <row r="316" customFormat="false" ht="11.25" hidden="true" customHeight="false" outlineLevel="1" collapsed="false">
      <c r="A316" s="6" t="s">
        <v>4375</v>
      </c>
      <c r="B316" s="2" t="n">
        <f aca="false">COLUMNS(C316:I316)-COUNTBLANK(C316:I316)</f>
        <v>4</v>
      </c>
      <c r="C316" s="6" t="s">
        <v>4647</v>
      </c>
      <c r="D316" s="6" t="s">
        <v>116</v>
      </c>
      <c r="E316" s="6" t="s">
        <v>4658</v>
      </c>
      <c r="F316" s="6" t="s">
        <v>4652</v>
      </c>
      <c r="G316" s="6"/>
      <c r="H316" s="6"/>
      <c r="I316" s="6"/>
    </row>
    <row r="317" customFormat="false" ht="11.25" hidden="true" customHeight="false" outlineLevel="1" collapsed="false">
      <c r="A317" s="6" t="s">
        <v>4389</v>
      </c>
      <c r="B317" s="2" t="n">
        <f aca="false">COLUMNS(C317:I317)-COUNTBLANK(C317:I317)</f>
        <v>2</v>
      </c>
      <c r="C317" s="6" t="s">
        <v>4646</v>
      </c>
      <c r="D317" s="6" t="s">
        <v>116</v>
      </c>
      <c r="E317" s="6"/>
      <c r="F317" s="6"/>
      <c r="G317" s="6"/>
      <c r="H317" s="6"/>
      <c r="I317" s="6"/>
    </row>
    <row r="318" customFormat="false" ht="11.25" hidden="true" customHeight="false" outlineLevel="1" collapsed="false">
      <c r="A318" s="6" t="s">
        <v>4368</v>
      </c>
      <c r="B318" s="2" t="n">
        <f aca="false">COLUMNS(C318:I318)-COUNTBLANK(C318:I318)</f>
        <v>4</v>
      </c>
      <c r="C318" s="6" t="s">
        <v>4641</v>
      </c>
      <c r="D318" s="6" t="s">
        <v>252</v>
      </c>
      <c r="E318" s="6" t="s">
        <v>3620</v>
      </c>
      <c r="F318" s="6" t="s">
        <v>4661</v>
      </c>
      <c r="G318" s="6"/>
      <c r="H318" s="6"/>
      <c r="I318" s="6"/>
    </row>
    <row r="319" customFormat="false" ht="11.25" hidden="true" customHeight="false" outlineLevel="1" collapsed="false">
      <c r="A319" s="6" t="s">
        <v>4417</v>
      </c>
      <c r="B319" s="2" t="n">
        <f aca="false">COLUMNS(C319:I319)-COUNTBLANK(C319:I319)</f>
        <v>5</v>
      </c>
      <c r="C319" s="6" t="s">
        <v>4675</v>
      </c>
      <c r="D319" s="6" t="s">
        <v>252</v>
      </c>
      <c r="E319" s="6" t="s">
        <v>4676</v>
      </c>
      <c r="F319" s="6" t="s">
        <v>4655</v>
      </c>
      <c r="G319" s="6" t="s">
        <v>4677</v>
      </c>
      <c r="H319" s="6"/>
      <c r="I319" s="6"/>
    </row>
    <row r="320" customFormat="false" ht="11.25" hidden="true" customHeight="false" outlineLevel="1" collapsed="false">
      <c r="A320" s="6" t="s">
        <v>4385</v>
      </c>
      <c r="B320" s="2" t="n">
        <f aca="false">COLUMNS(C320:I320)-COUNTBLANK(C320:I320)</f>
        <v>5</v>
      </c>
      <c r="C320" s="6" t="s">
        <v>3573</v>
      </c>
      <c r="D320" s="6" t="s">
        <v>116</v>
      </c>
      <c r="E320" s="6" t="s">
        <v>4651</v>
      </c>
      <c r="F320" s="6" t="s">
        <v>4656</v>
      </c>
      <c r="G320" s="6" t="s">
        <v>4642</v>
      </c>
      <c r="H320" s="6"/>
      <c r="I320" s="6"/>
    </row>
    <row r="321" customFormat="false" ht="11.25" hidden="true" customHeight="false" outlineLevel="1" collapsed="false">
      <c r="A321" s="6" t="s">
        <v>4393</v>
      </c>
      <c r="B321" s="2" t="n">
        <f aca="false">COLUMNS(C321:I321)-COUNTBLANK(C321:I321)</f>
        <v>3</v>
      </c>
      <c r="C321" s="6" t="s">
        <v>116</v>
      </c>
      <c r="D321" s="6" t="s">
        <v>4656</v>
      </c>
      <c r="E321" s="6" t="s">
        <v>4642</v>
      </c>
      <c r="F321" s="6"/>
      <c r="G321" s="6"/>
      <c r="H321" s="6"/>
      <c r="I321" s="6"/>
    </row>
    <row r="322" customFormat="false" ht="11.25" hidden="true" customHeight="false" outlineLevel="1" collapsed="false">
      <c r="A322" s="6" t="s">
        <v>4446</v>
      </c>
      <c r="B322" s="2" t="n">
        <f aca="false">COLUMNS(C322:I322)-COUNTBLANK(C322:I322)</f>
        <v>4</v>
      </c>
      <c r="C322" s="6" t="s">
        <v>4641</v>
      </c>
      <c r="D322" s="6" t="s">
        <v>4678</v>
      </c>
      <c r="E322" s="6" t="s">
        <v>252</v>
      </c>
      <c r="F322" s="6" t="s">
        <v>4662</v>
      </c>
      <c r="G322" s="6"/>
      <c r="H322" s="6"/>
      <c r="I322" s="6"/>
    </row>
    <row r="323" customFormat="false" ht="11.25" hidden="true" customHeight="false" outlineLevel="1" collapsed="false">
      <c r="A323" s="6" t="s">
        <v>4463</v>
      </c>
      <c r="B323" s="2" t="n">
        <f aca="false">COLUMNS(C323:I323)-COUNTBLANK(C323:I323)</f>
        <v>4</v>
      </c>
      <c r="C323" s="6" t="s">
        <v>4647</v>
      </c>
      <c r="D323" s="6" t="s">
        <v>4678</v>
      </c>
      <c r="E323" s="6" t="s">
        <v>4658</v>
      </c>
      <c r="F323" s="6" t="s">
        <v>4668</v>
      </c>
      <c r="G323" s="6"/>
      <c r="H323" s="6"/>
      <c r="I323" s="6"/>
    </row>
    <row r="324" customFormat="false" ht="11.25" hidden="true" customHeight="false" outlineLevel="1" collapsed="false">
      <c r="A324" s="6" t="s">
        <v>4476</v>
      </c>
      <c r="B324" s="2" t="n">
        <f aca="false">COLUMNS(C324:I324)-COUNTBLANK(C324:I324)</f>
        <v>3</v>
      </c>
      <c r="C324" s="6" t="s">
        <v>116</v>
      </c>
      <c r="D324" s="6" t="s">
        <v>4658</v>
      </c>
      <c r="E324" s="6" t="s">
        <v>4656</v>
      </c>
      <c r="F324" s="6"/>
      <c r="G324" s="6"/>
      <c r="H324" s="6"/>
      <c r="I324" s="6"/>
    </row>
    <row r="325" customFormat="false" ht="11.25" hidden="true" customHeight="false" outlineLevel="1" collapsed="false">
      <c r="A325" s="6" t="s">
        <v>4383</v>
      </c>
      <c r="B325" s="2" t="n">
        <f aca="false">COLUMNS(C325:I325)-COUNTBLANK(C325:I325)</f>
        <v>6</v>
      </c>
      <c r="C325" s="6" t="s">
        <v>3530</v>
      </c>
      <c r="D325" s="6" t="s">
        <v>4679</v>
      </c>
      <c r="E325" s="6" t="s">
        <v>116</v>
      </c>
      <c r="F325" s="6" t="s">
        <v>4654</v>
      </c>
      <c r="G325" s="6" t="s">
        <v>4655</v>
      </c>
      <c r="H325" s="6" t="s">
        <v>4656</v>
      </c>
      <c r="I325" s="6"/>
    </row>
    <row r="326" customFormat="false" ht="11.25" hidden="true" customHeight="false" outlineLevel="1" collapsed="false">
      <c r="A326" s="6" t="s">
        <v>4373</v>
      </c>
      <c r="B326" s="2" t="n">
        <f aca="false">COLUMNS(C326:I326)-COUNTBLANK(C326:I326)</f>
        <v>4</v>
      </c>
      <c r="C326" s="6" t="s">
        <v>116</v>
      </c>
      <c r="D326" s="6" t="s">
        <v>4654</v>
      </c>
      <c r="E326" s="6" t="s">
        <v>4655</v>
      </c>
      <c r="F326" s="6" t="s">
        <v>4656</v>
      </c>
      <c r="G326" s="6"/>
      <c r="H326" s="6"/>
      <c r="I326" s="6"/>
    </row>
    <row r="327" customFormat="false" ht="11.25" hidden="true" customHeight="false" outlineLevel="1" collapsed="false">
      <c r="A327" s="6" t="s">
        <v>4435</v>
      </c>
      <c r="B327" s="2" t="n">
        <f aca="false">COLUMNS(C327:I327)-COUNTBLANK(C327:I327)</f>
        <v>5</v>
      </c>
      <c r="C327" s="6" t="s">
        <v>4641</v>
      </c>
      <c r="D327" s="6" t="s">
        <v>252</v>
      </c>
      <c r="E327" s="6" t="s">
        <v>955</v>
      </c>
      <c r="F327" s="6" t="s">
        <v>4221</v>
      </c>
      <c r="G327" s="6" t="s">
        <v>4642</v>
      </c>
      <c r="H327" s="6"/>
      <c r="I327" s="6"/>
    </row>
    <row r="328" customFormat="false" ht="11.25" hidden="true" customHeight="false" outlineLevel="1" collapsed="false">
      <c r="A328" s="6" t="s">
        <v>4489</v>
      </c>
      <c r="B328" s="2" t="n">
        <f aca="false">COLUMNS(C328:I328)-COUNTBLANK(C328:I328)</f>
        <v>3</v>
      </c>
      <c r="C328" s="6" t="s">
        <v>4678</v>
      </c>
      <c r="D328" s="6" t="s">
        <v>3831</v>
      </c>
      <c r="E328" s="6" t="s">
        <v>4661</v>
      </c>
      <c r="F328" s="6"/>
      <c r="G328" s="6"/>
      <c r="H328" s="6"/>
      <c r="I328" s="6"/>
    </row>
    <row r="329" customFormat="false" ht="11.25" hidden="true" customHeight="false" outlineLevel="1" collapsed="false">
      <c r="A329" s="6" t="s">
        <v>4369</v>
      </c>
      <c r="B329" s="2" t="n">
        <f aca="false">COLUMNS(C329:I329)-COUNTBLANK(C329:I329)</f>
        <v>3</v>
      </c>
      <c r="C329" s="6" t="s">
        <v>4675</v>
      </c>
      <c r="D329" s="6" t="s">
        <v>252</v>
      </c>
      <c r="E329" s="6" t="s">
        <v>4668</v>
      </c>
      <c r="F329" s="6"/>
      <c r="G329" s="6"/>
      <c r="H329" s="6"/>
      <c r="I329" s="6"/>
    </row>
    <row r="330" customFormat="false" ht="11.25" hidden="true" customHeight="false" outlineLevel="1" collapsed="false">
      <c r="A330" s="6" t="s">
        <v>4360</v>
      </c>
      <c r="B330" s="2" t="n">
        <f aca="false">COLUMNS(C330:I330)-COUNTBLANK(C330:I330)</f>
        <v>3</v>
      </c>
      <c r="C330" s="6" t="s">
        <v>24</v>
      </c>
      <c r="D330" s="6" t="s">
        <v>4664</v>
      </c>
      <c r="E330" s="6" t="s">
        <v>4642</v>
      </c>
      <c r="F330" s="6"/>
      <c r="G330" s="6"/>
      <c r="H330" s="6"/>
      <c r="I330" s="6"/>
    </row>
    <row r="331" customFormat="false" ht="11.25" hidden="true" customHeight="false" outlineLevel="1" collapsed="false">
      <c r="A331" s="6" t="s">
        <v>4508</v>
      </c>
      <c r="B331" s="2" t="n">
        <f aca="false">COLUMNS(C331:I331)-COUNTBLANK(C331:I331)</f>
        <v>3</v>
      </c>
      <c r="C331" s="6" t="s">
        <v>4647</v>
      </c>
      <c r="D331" s="6" t="s">
        <v>4655</v>
      </c>
      <c r="E331" s="6" t="s">
        <v>4661</v>
      </c>
      <c r="F331" s="6"/>
      <c r="G331" s="6"/>
      <c r="H331" s="6"/>
      <c r="I331" s="6"/>
    </row>
    <row r="332" customFormat="false" ht="11.25" hidden="true" customHeight="false" outlineLevel="1" collapsed="false">
      <c r="A332" s="6" t="s">
        <v>4386</v>
      </c>
      <c r="B332" s="2" t="n">
        <f aca="false">COLUMNS(C332:I332)-COUNTBLANK(C332:I332)</f>
        <v>4</v>
      </c>
      <c r="C332" s="6" t="s">
        <v>3586</v>
      </c>
      <c r="D332" s="6" t="s">
        <v>4221</v>
      </c>
      <c r="E332" s="6" t="s">
        <v>4652</v>
      </c>
      <c r="F332" s="6" t="s">
        <v>4642</v>
      </c>
      <c r="G332" s="6"/>
      <c r="H332" s="6"/>
      <c r="I332" s="6"/>
    </row>
    <row r="333" customFormat="false" ht="11.25" hidden="true" customHeight="false" outlineLevel="1" collapsed="false">
      <c r="A333" s="6" t="s">
        <v>4394</v>
      </c>
      <c r="B333" s="2" t="n">
        <f aca="false">COLUMNS(C333:I333)-COUNTBLANK(C333:I333)</f>
        <v>3</v>
      </c>
      <c r="C333" s="6" t="s">
        <v>4221</v>
      </c>
      <c r="D333" s="6" t="s">
        <v>4652</v>
      </c>
      <c r="E333" s="6" t="s">
        <v>4642</v>
      </c>
      <c r="F333" s="6"/>
      <c r="G333" s="6"/>
      <c r="H333" s="6"/>
      <c r="I333" s="6"/>
    </row>
    <row r="334" customFormat="false" ht="11.25" hidden="true" customHeight="false" outlineLevel="1" collapsed="false">
      <c r="A334" s="6" t="s">
        <v>4388</v>
      </c>
      <c r="B334" s="2" t="n">
        <f aca="false">COLUMNS(C334:I334)-COUNTBLANK(C334:I334)</f>
        <v>4</v>
      </c>
      <c r="C334" s="6" t="s">
        <v>4678</v>
      </c>
      <c r="D334" s="6" t="s">
        <v>116</v>
      </c>
      <c r="E334" s="6" t="s">
        <v>4654</v>
      </c>
      <c r="F334" s="6" t="s">
        <v>4656</v>
      </c>
      <c r="G334" s="6"/>
      <c r="H334" s="6"/>
      <c r="I334" s="6"/>
    </row>
    <row r="335" customFormat="false" ht="11.25" hidden="true" customHeight="false" outlineLevel="1" collapsed="false">
      <c r="A335" s="6" t="s">
        <v>4403</v>
      </c>
      <c r="B335" s="2" t="n">
        <f aca="false">COLUMNS(C335:I335)-COUNTBLANK(C335:I335)</f>
        <v>4</v>
      </c>
      <c r="C335" s="6" t="s">
        <v>4680</v>
      </c>
      <c r="D335" s="6" t="s">
        <v>72</v>
      </c>
      <c r="E335" s="6" t="s">
        <v>4678</v>
      </c>
      <c r="F335" s="6" t="s">
        <v>3573</v>
      </c>
      <c r="G335" s="6"/>
      <c r="H335" s="6"/>
      <c r="I335" s="6"/>
    </row>
    <row r="336" customFormat="false" ht="11.25" hidden="true" customHeight="false" outlineLevel="1" collapsed="false">
      <c r="A336" s="6" t="s">
        <v>4514</v>
      </c>
      <c r="B336" s="2" t="n">
        <f aca="false">COLUMNS(C336:I336)-COUNTBLANK(C336:I336)</f>
        <v>3</v>
      </c>
      <c r="C336" s="6" t="s">
        <v>24</v>
      </c>
      <c r="D336" s="6" t="s">
        <v>4652</v>
      </c>
      <c r="E336" s="6" t="s">
        <v>4656</v>
      </c>
      <c r="F336" s="6"/>
      <c r="G336" s="6"/>
      <c r="H336" s="6"/>
      <c r="I336" s="6"/>
    </row>
    <row r="337" customFormat="false" ht="11.25" hidden="true" customHeight="false" outlineLevel="1" collapsed="false">
      <c r="A337" s="6" t="s">
        <v>4413</v>
      </c>
      <c r="B337" s="2" t="n">
        <f aca="false">COLUMNS(C337:I337)-COUNTBLANK(C337:I337)</f>
        <v>2</v>
      </c>
      <c r="C337" s="6" t="s">
        <v>4221</v>
      </c>
      <c r="D337" s="6" t="s">
        <v>4656</v>
      </c>
      <c r="E337" s="6"/>
      <c r="F337" s="6"/>
      <c r="G337" s="6"/>
      <c r="H337" s="6"/>
      <c r="I337" s="6"/>
    </row>
    <row r="338" customFormat="false" ht="11.25" hidden="true" customHeight="false" outlineLevel="1" collapsed="false">
      <c r="A338" s="6" t="s">
        <v>4452</v>
      </c>
      <c r="B338" s="2" t="n">
        <f aca="false">COLUMNS(C338:I338)-COUNTBLANK(C338:I338)</f>
        <v>6</v>
      </c>
      <c r="C338" s="6" t="s">
        <v>4647</v>
      </c>
      <c r="D338" s="6" t="s">
        <v>4678</v>
      </c>
      <c r="E338" s="6" t="s">
        <v>116</v>
      </c>
      <c r="F338" s="6" t="s">
        <v>4658</v>
      </c>
      <c r="G338" s="6" t="s">
        <v>4656</v>
      </c>
      <c r="H338" s="6" t="s">
        <v>4659</v>
      </c>
      <c r="I338" s="6"/>
    </row>
    <row r="339" customFormat="false" ht="11.25" hidden="true" customHeight="false" outlineLevel="1" collapsed="false">
      <c r="A339" s="6" t="s">
        <v>4407</v>
      </c>
      <c r="B339" s="2" t="n">
        <f aca="false">COLUMNS(C339:I339)-COUNTBLANK(C339:I339)</f>
        <v>2</v>
      </c>
      <c r="C339" s="6" t="s">
        <v>4681</v>
      </c>
      <c r="D339" s="6" t="s">
        <v>24</v>
      </c>
      <c r="E339" s="6"/>
      <c r="F339" s="6"/>
      <c r="G339" s="6"/>
      <c r="H339" s="6"/>
      <c r="I339" s="6"/>
    </row>
    <row r="340" customFormat="false" ht="11.25" hidden="true" customHeight="false" outlineLevel="1" collapsed="false">
      <c r="A340" s="6" t="s">
        <v>4401</v>
      </c>
      <c r="B340" s="2" t="n">
        <f aca="false">COLUMNS(C340:I340)-COUNTBLANK(C340:I340)</f>
        <v>5</v>
      </c>
      <c r="C340" s="6" t="s">
        <v>3530</v>
      </c>
      <c r="D340" s="6" t="s">
        <v>116</v>
      </c>
      <c r="E340" s="6" t="s">
        <v>4655</v>
      </c>
      <c r="F340" s="6" t="s">
        <v>4661</v>
      </c>
      <c r="G340" s="6" t="s">
        <v>4662</v>
      </c>
      <c r="H340" s="6"/>
      <c r="I340" s="6"/>
    </row>
    <row r="341" customFormat="false" ht="11.25" hidden="true" customHeight="false" outlineLevel="1" collapsed="false">
      <c r="A341" s="6" t="s">
        <v>4392</v>
      </c>
      <c r="B341" s="2" t="n">
        <f aca="false">COLUMNS(C341:I341)-COUNTBLANK(C341:I341)</f>
        <v>4</v>
      </c>
      <c r="C341" s="6" t="s">
        <v>116</v>
      </c>
      <c r="D341" s="6" t="s">
        <v>4655</v>
      </c>
      <c r="E341" s="6" t="s">
        <v>4661</v>
      </c>
      <c r="F341" s="6" t="s">
        <v>4662</v>
      </c>
      <c r="G341" s="6"/>
      <c r="H341" s="6"/>
      <c r="I341" s="6"/>
    </row>
    <row r="342" customFormat="false" ht="11.25" hidden="true" customHeight="false" outlineLevel="1" collapsed="false">
      <c r="A342" s="6" t="s">
        <v>4402</v>
      </c>
      <c r="B342" s="2" t="n">
        <f aca="false">COLUMNS(C342:I342)-COUNTBLANK(C342:I342)</f>
        <v>6</v>
      </c>
      <c r="C342" s="6" t="s">
        <v>4641</v>
      </c>
      <c r="D342" s="6" t="s">
        <v>3543</v>
      </c>
      <c r="E342" s="6" t="s">
        <v>116</v>
      </c>
      <c r="F342" s="6" t="s">
        <v>4664</v>
      </c>
      <c r="G342" s="6" t="s">
        <v>4656</v>
      </c>
      <c r="H342" s="6" t="s">
        <v>4662</v>
      </c>
      <c r="I342" s="6"/>
    </row>
    <row r="343" customFormat="false" ht="11.25" hidden="true" customHeight="false" outlineLevel="1" collapsed="false">
      <c r="A343" s="6" t="s">
        <v>4379</v>
      </c>
      <c r="B343" s="2" t="n">
        <f aca="false">COLUMNS(C343:I343)-COUNTBLANK(C343:I343)</f>
        <v>4</v>
      </c>
      <c r="C343" s="6" t="s">
        <v>4641</v>
      </c>
      <c r="D343" s="6" t="s">
        <v>116</v>
      </c>
      <c r="E343" s="6" t="s">
        <v>4656</v>
      </c>
      <c r="F343" s="6" t="s">
        <v>4662</v>
      </c>
      <c r="G343" s="6"/>
      <c r="H343" s="6"/>
      <c r="I343" s="6"/>
    </row>
    <row r="344" customFormat="false" ht="11.25" hidden="true" customHeight="false" outlineLevel="1" collapsed="false">
      <c r="A344" s="6" t="s">
        <v>4521</v>
      </c>
      <c r="B344" s="2" t="n">
        <f aca="false">COLUMNS(C344:I344)-COUNTBLANK(C344:I344)</f>
        <v>3</v>
      </c>
      <c r="C344" s="6" t="s">
        <v>4655</v>
      </c>
      <c r="D344" s="6" t="s">
        <v>4656</v>
      </c>
      <c r="E344" s="6" t="s">
        <v>4652</v>
      </c>
      <c r="F344" s="6"/>
      <c r="G344" s="6"/>
      <c r="H344" s="6"/>
      <c r="I344" s="6"/>
    </row>
    <row r="345" customFormat="false" ht="11.25" hidden="true" customHeight="false" outlineLevel="1" collapsed="false">
      <c r="A345" s="6" t="s">
        <v>4469</v>
      </c>
      <c r="B345" s="2" t="n">
        <f aca="false">COLUMNS(C345:I345)-COUNTBLANK(C345:I345)</f>
        <v>5</v>
      </c>
      <c r="C345" s="6" t="s">
        <v>4641</v>
      </c>
      <c r="D345" s="6" t="s">
        <v>4675</v>
      </c>
      <c r="E345" s="6" t="s">
        <v>252</v>
      </c>
      <c r="F345" s="6" t="s">
        <v>4651</v>
      </c>
      <c r="G345" s="6" t="s">
        <v>4642</v>
      </c>
      <c r="H345" s="6"/>
      <c r="I345" s="6"/>
    </row>
    <row r="346" customFormat="false" ht="11.25" hidden="true" customHeight="false" outlineLevel="1" collapsed="false">
      <c r="A346" s="6" t="s">
        <v>4404</v>
      </c>
      <c r="B346" s="2" t="n">
        <f aca="false">COLUMNS(C346:I346)-COUNTBLANK(C346:I346)</f>
        <v>4</v>
      </c>
      <c r="C346" s="6" t="s">
        <v>4679</v>
      </c>
      <c r="D346" s="6" t="s">
        <v>116</v>
      </c>
      <c r="E346" s="6" t="s">
        <v>3586</v>
      </c>
      <c r="F346" s="6" t="s">
        <v>4655</v>
      </c>
      <c r="G346" s="6"/>
      <c r="H346" s="6"/>
      <c r="I346" s="6"/>
    </row>
    <row r="347" customFormat="false" ht="11.25" hidden="true" customHeight="false" outlineLevel="1" collapsed="false">
      <c r="A347" s="6" t="s">
        <v>4432</v>
      </c>
      <c r="B347" s="2" t="n">
        <f aca="false">COLUMNS(C347:I347)-COUNTBLANK(C347:I347)</f>
        <v>2</v>
      </c>
      <c r="C347" s="6" t="s">
        <v>116</v>
      </c>
      <c r="D347" s="6" t="s">
        <v>4655</v>
      </c>
      <c r="E347" s="6"/>
      <c r="F347" s="6"/>
      <c r="G347" s="6"/>
      <c r="H347" s="6"/>
      <c r="I347" s="6"/>
    </row>
    <row r="348" customFormat="false" ht="11.25" hidden="true" customHeight="false" outlineLevel="1" collapsed="false">
      <c r="A348" s="6" t="s">
        <v>4527</v>
      </c>
      <c r="B348" s="2" t="n">
        <f aca="false">COLUMNS(C348:I348)-COUNTBLANK(C348:I348)</f>
        <v>3</v>
      </c>
      <c r="C348" s="6" t="s">
        <v>4678</v>
      </c>
      <c r="D348" s="6" t="s">
        <v>4655</v>
      </c>
      <c r="E348" s="6" t="s">
        <v>4656</v>
      </c>
      <c r="F348" s="6"/>
      <c r="G348" s="6"/>
      <c r="H348" s="6"/>
      <c r="I348" s="6"/>
    </row>
    <row r="349" customFormat="false" ht="11.25" hidden="true" customHeight="false" outlineLevel="1" collapsed="false">
      <c r="A349" s="6" t="s">
        <v>4533</v>
      </c>
      <c r="B349" s="2" t="n">
        <f aca="false">COLUMNS(C349:I349)-COUNTBLANK(C349:I349)</f>
        <v>5</v>
      </c>
      <c r="C349" s="6" t="s">
        <v>4641</v>
      </c>
      <c r="D349" s="6" t="s">
        <v>116</v>
      </c>
      <c r="E349" s="6" t="s">
        <v>4656</v>
      </c>
      <c r="F349" s="6" t="s">
        <v>4652</v>
      </c>
      <c r="G349" s="6" t="s">
        <v>4642</v>
      </c>
      <c r="H349" s="6"/>
      <c r="I349" s="6"/>
    </row>
    <row r="350" customFormat="false" ht="11.25" hidden="true" customHeight="false" outlineLevel="1" collapsed="false">
      <c r="A350" s="6" t="s">
        <v>4538</v>
      </c>
      <c r="B350" s="2" t="n">
        <f aca="false">COLUMNS(C350:I350)-COUNTBLANK(C350:I350)</f>
        <v>2</v>
      </c>
      <c r="C350" s="6" t="s">
        <v>4664</v>
      </c>
      <c r="D350" s="6" t="s">
        <v>4652</v>
      </c>
      <c r="E350" s="6"/>
      <c r="F350" s="6"/>
      <c r="G350" s="6"/>
      <c r="H350" s="6"/>
      <c r="I350" s="6"/>
    </row>
    <row r="351" customFormat="false" ht="11.25" hidden="true" customHeight="false" outlineLevel="1" collapsed="false">
      <c r="A351" s="6" t="s">
        <v>4420</v>
      </c>
      <c r="B351" s="2" t="n">
        <f aca="false">COLUMNS(C351:I351)-COUNTBLANK(C351:I351)</f>
        <v>5</v>
      </c>
      <c r="C351" s="6" t="s">
        <v>3530</v>
      </c>
      <c r="D351" s="6" t="s">
        <v>252</v>
      </c>
      <c r="E351" s="6" t="s">
        <v>4655</v>
      </c>
      <c r="F351" s="6" t="s">
        <v>4682</v>
      </c>
      <c r="G351" s="6" t="s">
        <v>4662</v>
      </c>
      <c r="H351" s="6"/>
      <c r="I351" s="6"/>
    </row>
    <row r="352" customFormat="false" ht="11.25" hidden="true" customHeight="false" outlineLevel="1" collapsed="false">
      <c r="A352" s="6" t="s">
        <v>4406</v>
      </c>
      <c r="B352" s="2" t="n">
        <f aca="false">COLUMNS(C352:I352)-COUNTBLANK(C352:I352)</f>
        <v>4</v>
      </c>
      <c r="C352" s="6" t="s">
        <v>4641</v>
      </c>
      <c r="D352" s="6" t="s">
        <v>116</v>
      </c>
      <c r="E352" s="6" t="s">
        <v>4656</v>
      </c>
      <c r="F352" s="6" t="s">
        <v>4668</v>
      </c>
      <c r="G352" s="6"/>
      <c r="H352" s="6"/>
      <c r="I352" s="6"/>
    </row>
    <row r="353" customFormat="false" ht="11.25" hidden="true" customHeight="false" outlineLevel="1" collapsed="false">
      <c r="A353" s="6" t="s">
        <v>4421</v>
      </c>
      <c r="B353" s="2" t="n">
        <f aca="false">COLUMNS(C353:I353)-COUNTBLANK(C353:I353)</f>
        <v>6</v>
      </c>
      <c r="C353" s="6" t="s">
        <v>4641</v>
      </c>
      <c r="D353" s="6" t="s">
        <v>3543</v>
      </c>
      <c r="E353" s="6" t="s">
        <v>116</v>
      </c>
      <c r="F353" s="6" t="s">
        <v>24</v>
      </c>
      <c r="G353" s="6" t="s">
        <v>4683</v>
      </c>
      <c r="H353" s="6" t="s">
        <v>4668</v>
      </c>
      <c r="I353" s="6"/>
    </row>
    <row r="354" customFormat="false" ht="11.25" hidden="true" customHeight="false" outlineLevel="1" collapsed="false">
      <c r="A354" s="6" t="s">
        <v>4543</v>
      </c>
      <c r="B354" s="2" t="n">
        <f aca="false">COLUMNS(C354:I354)-COUNTBLANK(C354:I354)</f>
        <v>4</v>
      </c>
      <c r="C354" s="6" t="s">
        <v>116</v>
      </c>
      <c r="D354" s="6" t="s">
        <v>24</v>
      </c>
      <c r="E354" s="6" t="s">
        <v>4655</v>
      </c>
      <c r="F354" s="6" t="s">
        <v>4664</v>
      </c>
      <c r="G354" s="6"/>
      <c r="H354" s="6"/>
      <c r="I354" s="6"/>
    </row>
    <row r="355" customFormat="false" ht="11.25" hidden="true" customHeight="false" outlineLevel="1" collapsed="false">
      <c r="A355" s="6" t="s">
        <v>4482</v>
      </c>
      <c r="B355" s="2" t="n">
        <f aca="false">COLUMNS(C355:I355)-COUNTBLANK(C355:I355)</f>
        <v>4</v>
      </c>
      <c r="C355" s="6" t="s">
        <v>116</v>
      </c>
      <c r="D355" s="6" t="s">
        <v>24</v>
      </c>
      <c r="E355" s="6" t="s">
        <v>4656</v>
      </c>
      <c r="F355" s="6" t="s">
        <v>4684</v>
      </c>
      <c r="G355" s="6"/>
      <c r="H355" s="6"/>
      <c r="I355" s="6"/>
    </row>
    <row r="356" customFormat="false" ht="11.25" hidden="true" customHeight="false" outlineLevel="1" collapsed="false">
      <c r="A356" s="6" t="s">
        <v>4425</v>
      </c>
      <c r="B356" s="2" t="n">
        <f aca="false">COLUMNS(C356:I356)-COUNTBLANK(C356:I356)</f>
        <v>4</v>
      </c>
      <c r="C356" s="6" t="s">
        <v>4641</v>
      </c>
      <c r="D356" s="6" t="s">
        <v>252</v>
      </c>
      <c r="E356" s="6" t="s">
        <v>4664</v>
      </c>
      <c r="F356" s="6" t="s">
        <v>4642</v>
      </c>
      <c r="G356" s="6"/>
      <c r="H356" s="6"/>
      <c r="I356" s="6"/>
    </row>
    <row r="357" customFormat="false" ht="11.25" hidden="true" customHeight="false" outlineLevel="1" collapsed="false">
      <c r="A357" s="6" t="s">
        <v>4438</v>
      </c>
      <c r="B357" s="2" t="n">
        <f aca="false">COLUMNS(C357:I357)-COUNTBLANK(C357:I357)</f>
        <v>6</v>
      </c>
      <c r="C357" s="6" t="s">
        <v>4641</v>
      </c>
      <c r="D357" s="6" t="s">
        <v>72</v>
      </c>
      <c r="E357" s="6" t="s">
        <v>3530</v>
      </c>
      <c r="F357" s="6" t="s">
        <v>116</v>
      </c>
      <c r="G357" s="6" t="s">
        <v>24</v>
      </c>
      <c r="H357" s="6" t="s">
        <v>4684</v>
      </c>
      <c r="I357" s="6"/>
    </row>
    <row r="358" customFormat="false" ht="11.25" hidden="true" customHeight="false" outlineLevel="1" collapsed="false">
      <c r="A358" s="6" t="s">
        <v>4455</v>
      </c>
      <c r="B358" s="2" t="n">
        <f aca="false">COLUMNS(C358:I358)-COUNTBLANK(C358:I358)</f>
        <v>7</v>
      </c>
      <c r="C358" s="6" t="s">
        <v>4680</v>
      </c>
      <c r="D358" s="6" t="s">
        <v>72</v>
      </c>
      <c r="E358" s="6" t="s">
        <v>3530</v>
      </c>
      <c r="F358" s="6" t="s">
        <v>4678</v>
      </c>
      <c r="G358" s="6" t="s">
        <v>24</v>
      </c>
      <c r="H358" s="6" t="s">
        <v>4685</v>
      </c>
      <c r="I358" s="6" t="s">
        <v>4656</v>
      </c>
    </row>
    <row r="359" customFormat="false" ht="11.25" hidden="true" customHeight="false" outlineLevel="1" collapsed="false">
      <c r="A359" s="6" t="s">
        <v>4410</v>
      </c>
      <c r="B359" s="2" t="n">
        <f aca="false">COLUMNS(C359:I359)-COUNTBLANK(C359:I359)</f>
        <v>3</v>
      </c>
      <c r="C359" s="6" t="s">
        <v>4678</v>
      </c>
      <c r="D359" s="6" t="s">
        <v>24</v>
      </c>
      <c r="E359" s="6" t="s">
        <v>4656</v>
      </c>
      <c r="F359" s="6"/>
      <c r="G359" s="6"/>
      <c r="H359" s="6"/>
      <c r="I359" s="6"/>
    </row>
    <row r="360" customFormat="false" ht="11.25" hidden="true" customHeight="false" outlineLevel="1" collapsed="false">
      <c r="A360" s="6" t="s">
        <v>4443</v>
      </c>
      <c r="B360" s="2" t="n">
        <f aca="false">COLUMNS(C360:I360)-COUNTBLANK(C360:I360)</f>
        <v>3</v>
      </c>
      <c r="C360" s="6" t="s">
        <v>4647</v>
      </c>
      <c r="D360" s="6" t="s">
        <v>4656</v>
      </c>
      <c r="E360" s="6" t="s">
        <v>4668</v>
      </c>
      <c r="F360" s="6"/>
      <c r="G360" s="6"/>
      <c r="H360" s="6"/>
      <c r="I360" s="6"/>
    </row>
    <row r="361" customFormat="false" ht="11.25" hidden="true" customHeight="false" outlineLevel="1" collapsed="false">
      <c r="A361" s="6" t="s">
        <v>4397</v>
      </c>
      <c r="B361" s="2" t="n">
        <f aca="false">COLUMNS(C361:I361)-COUNTBLANK(C361:I361)</f>
        <v>4</v>
      </c>
      <c r="C361" s="6" t="s">
        <v>4647</v>
      </c>
      <c r="D361" s="6" t="s">
        <v>116</v>
      </c>
      <c r="E361" s="6" t="s">
        <v>4658</v>
      </c>
      <c r="F361" s="6" t="s">
        <v>4665</v>
      </c>
      <c r="G361" s="6"/>
      <c r="H361" s="6"/>
      <c r="I361" s="6"/>
    </row>
    <row r="362" customFormat="false" ht="11.25" hidden="true" customHeight="false" outlineLevel="1" collapsed="false">
      <c r="A362" s="6" t="s">
        <v>4363</v>
      </c>
      <c r="B362" s="2" t="n">
        <f aca="false">COLUMNS(C362:I362)-COUNTBLANK(C362:I362)</f>
        <v>7</v>
      </c>
      <c r="C362" s="6" t="s">
        <v>4641</v>
      </c>
      <c r="D362" s="6" t="s">
        <v>4686</v>
      </c>
      <c r="E362" s="6" t="s">
        <v>4687</v>
      </c>
      <c r="F362" s="6" t="s">
        <v>3543</v>
      </c>
      <c r="G362" s="6" t="s">
        <v>116</v>
      </c>
      <c r="H362" s="6" t="s">
        <v>4688</v>
      </c>
      <c r="I362" s="6" t="s">
        <v>4689</v>
      </c>
    </row>
    <row r="363" customFormat="false" ht="11.25" hidden="true" customHeight="false" outlineLevel="1" collapsed="false">
      <c r="A363" s="6" t="s">
        <v>4493</v>
      </c>
      <c r="B363" s="2" t="n">
        <f aca="false">COLUMNS(C363:I363)-COUNTBLANK(C363:I363)</f>
        <v>5</v>
      </c>
      <c r="C363" s="6" t="s">
        <v>4679</v>
      </c>
      <c r="D363" s="6" t="s">
        <v>116</v>
      </c>
      <c r="E363" s="6" t="s">
        <v>4658</v>
      </c>
      <c r="F363" s="6" t="s">
        <v>4656</v>
      </c>
      <c r="G363" s="6" t="s">
        <v>4668</v>
      </c>
      <c r="H363" s="6"/>
      <c r="I363" s="6"/>
    </row>
    <row r="364" customFormat="false" ht="11.25" hidden="true" customHeight="false" outlineLevel="1" collapsed="false">
      <c r="A364" s="6" t="s">
        <v>4439</v>
      </c>
      <c r="B364" s="2" t="n">
        <f aca="false">COLUMNS(C364:I364)-COUNTBLANK(C364:I364)</f>
        <v>4</v>
      </c>
      <c r="C364" s="6" t="s">
        <v>4641</v>
      </c>
      <c r="D364" s="6" t="s">
        <v>3543</v>
      </c>
      <c r="E364" s="6" t="s">
        <v>4221</v>
      </c>
      <c r="F364" s="6" t="s">
        <v>4642</v>
      </c>
      <c r="G364" s="6"/>
      <c r="H364" s="6"/>
      <c r="I364" s="6"/>
    </row>
    <row r="365" customFormat="false" ht="11.25" hidden="true" customHeight="false" outlineLevel="1" collapsed="false">
      <c r="A365" s="6" t="s">
        <v>4411</v>
      </c>
      <c r="B365" s="2" t="n">
        <f aca="false">COLUMNS(C365:I365)-COUNTBLANK(C365:I365)</f>
        <v>3</v>
      </c>
      <c r="C365" s="6" t="s">
        <v>4641</v>
      </c>
      <c r="D365" s="6" t="s">
        <v>4221</v>
      </c>
      <c r="E365" s="6" t="s">
        <v>4642</v>
      </c>
      <c r="F365" s="6"/>
      <c r="G365" s="6"/>
      <c r="H365" s="6"/>
      <c r="I365" s="6"/>
    </row>
    <row r="366" customFormat="false" ht="11.25" hidden="true" customHeight="false" outlineLevel="1" collapsed="false">
      <c r="A366" s="6" t="s">
        <v>4416</v>
      </c>
      <c r="B366" s="2" t="n">
        <f aca="false">COLUMNS(C366:I366)-COUNTBLANK(C366:I366)</f>
        <v>4</v>
      </c>
      <c r="C366" s="6" t="s">
        <v>4641</v>
      </c>
      <c r="D366" s="6" t="s">
        <v>252</v>
      </c>
      <c r="E366" s="6" t="s">
        <v>4642</v>
      </c>
      <c r="F366" s="6" t="s">
        <v>4662</v>
      </c>
      <c r="G366" s="6"/>
      <c r="H366" s="6"/>
      <c r="I366" s="6"/>
    </row>
    <row r="367" customFormat="false" ht="11.25" hidden="true" customHeight="false" outlineLevel="1" collapsed="false">
      <c r="A367" s="6" t="s">
        <v>4426</v>
      </c>
      <c r="B367" s="2" t="n">
        <f aca="false">COLUMNS(C367:I367)-COUNTBLANK(C367:I367)</f>
        <v>2</v>
      </c>
      <c r="C367" s="6" t="s">
        <v>4681</v>
      </c>
      <c r="D367" s="6" t="s">
        <v>252</v>
      </c>
      <c r="E367" s="6"/>
      <c r="F367" s="6"/>
      <c r="G367" s="6"/>
      <c r="H367" s="6"/>
      <c r="I367" s="6"/>
    </row>
    <row r="368" customFormat="false" ht="11.25" hidden="true" customHeight="false" outlineLevel="1" collapsed="false">
      <c r="A368" s="6" t="s">
        <v>4456</v>
      </c>
      <c r="B368" s="2" t="n">
        <f aca="false">COLUMNS(C368:I368)-COUNTBLANK(C368:I368)</f>
        <v>5</v>
      </c>
      <c r="C368" s="6" t="s">
        <v>4647</v>
      </c>
      <c r="D368" s="6" t="s">
        <v>4641</v>
      </c>
      <c r="E368" s="6" t="s">
        <v>3543</v>
      </c>
      <c r="F368" s="6" t="s">
        <v>4658</v>
      </c>
      <c r="G368" s="6" t="s">
        <v>4652</v>
      </c>
      <c r="H368" s="6"/>
      <c r="I368" s="6"/>
    </row>
    <row r="369" customFormat="false" ht="11.25" hidden="true" customHeight="false" outlineLevel="1" collapsed="false">
      <c r="A369" s="6" t="s">
        <v>4434</v>
      </c>
      <c r="B369" s="2" t="n">
        <f aca="false">COLUMNS(C369:I369)-COUNTBLANK(C369:I369)</f>
        <v>3</v>
      </c>
      <c r="C369" s="6" t="s">
        <v>4221</v>
      </c>
      <c r="D369" s="6" t="s">
        <v>4656</v>
      </c>
      <c r="E369" s="6" t="s">
        <v>4652</v>
      </c>
      <c r="F369" s="6"/>
      <c r="G369" s="6"/>
      <c r="H369" s="6"/>
      <c r="I369" s="6"/>
    </row>
    <row r="370" customFormat="false" ht="11.25" hidden="true" customHeight="false" outlineLevel="1" collapsed="false">
      <c r="A370" s="6" t="s">
        <v>4502</v>
      </c>
      <c r="B370" s="2" t="n">
        <f aca="false">COLUMNS(C370:I370)-COUNTBLANK(C370:I370)</f>
        <v>4</v>
      </c>
      <c r="C370" s="6" t="s">
        <v>4641</v>
      </c>
      <c r="D370" s="6" t="s">
        <v>4686</v>
      </c>
      <c r="E370" s="6" t="s">
        <v>4659</v>
      </c>
      <c r="F370" s="6" t="s">
        <v>4690</v>
      </c>
      <c r="G370" s="6"/>
      <c r="H370" s="6"/>
      <c r="I370" s="6"/>
    </row>
    <row r="371" customFormat="false" ht="11.25" hidden="true" customHeight="false" outlineLevel="1" collapsed="false">
      <c r="A371" s="6" t="s">
        <v>4422</v>
      </c>
      <c r="B371" s="2" t="n">
        <f aca="false">COLUMNS(C371:I371)-COUNTBLANK(C371:I371)</f>
        <v>4</v>
      </c>
      <c r="C371" s="6" t="s">
        <v>72</v>
      </c>
      <c r="D371" s="6" t="s">
        <v>3573</v>
      </c>
      <c r="E371" s="6" t="s">
        <v>116</v>
      </c>
      <c r="F371" s="6" t="s">
        <v>4685</v>
      </c>
      <c r="G371" s="6"/>
      <c r="H371" s="6"/>
      <c r="I371" s="6"/>
    </row>
    <row r="372" customFormat="false" ht="11.25" hidden="true" customHeight="false" outlineLevel="1" collapsed="false">
      <c r="A372" s="6" t="s">
        <v>4412</v>
      </c>
      <c r="B372" s="2" t="n">
        <f aca="false">COLUMNS(C372:I372)-COUNTBLANK(C372:I372)</f>
        <v>2</v>
      </c>
      <c r="C372" s="6" t="s">
        <v>116</v>
      </c>
      <c r="D372" s="6" t="s">
        <v>4661</v>
      </c>
      <c r="E372" s="6"/>
      <c r="F372" s="6"/>
      <c r="G372" s="6"/>
      <c r="H372" s="6"/>
      <c r="I372" s="6"/>
    </row>
    <row r="373" customFormat="false" ht="11.25" hidden="true" customHeight="false" outlineLevel="1" collapsed="false">
      <c r="A373" s="6" t="s">
        <v>4556</v>
      </c>
      <c r="B373" s="2" t="n">
        <f aca="false">COLUMNS(C373:I373)-COUNTBLANK(C373:I373)</f>
        <v>4</v>
      </c>
      <c r="C373" s="6" t="s">
        <v>4678</v>
      </c>
      <c r="D373" s="6" t="s">
        <v>116</v>
      </c>
      <c r="E373" s="6" t="s">
        <v>4655</v>
      </c>
      <c r="F373" s="6" t="s">
        <v>4656</v>
      </c>
      <c r="G373" s="6"/>
      <c r="H373" s="6"/>
      <c r="I373" s="6"/>
    </row>
    <row r="374" customFormat="false" ht="11.25" hidden="true" customHeight="false" outlineLevel="1" collapsed="false">
      <c r="A374" s="6" t="s">
        <v>4430</v>
      </c>
      <c r="B374" s="2" t="n">
        <f aca="false">COLUMNS(C374:I374)-COUNTBLANK(C374:I374)</f>
        <v>3</v>
      </c>
      <c r="C374" s="6" t="s">
        <v>4641</v>
      </c>
      <c r="D374" s="6" t="s">
        <v>4658</v>
      </c>
      <c r="E374" s="6" t="s">
        <v>4647</v>
      </c>
      <c r="F374" s="6"/>
      <c r="G374" s="6"/>
      <c r="H374" s="6"/>
      <c r="I374" s="6"/>
    </row>
    <row r="375" customFormat="false" ht="11.25" hidden="true" customHeight="false" outlineLevel="1" collapsed="false">
      <c r="A375" s="6" t="s">
        <v>4440</v>
      </c>
      <c r="B375" s="2" t="n">
        <f aca="false">COLUMNS(C375:I375)-COUNTBLANK(C375:I375)</f>
        <v>5</v>
      </c>
      <c r="C375" s="6" t="s">
        <v>3573</v>
      </c>
      <c r="D375" s="6" t="s">
        <v>116</v>
      </c>
      <c r="E375" s="6" t="s">
        <v>4655</v>
      </c>
      <c r="F375" s="6" t="s">
        <v>4656</v>
      </c>
      <c r="G375" s="6" t="s">
        <v>4662</v>
      </c>
      <c r="H375" s="6"/>
      <c r="I375" s="6"/>
    </row>
    <row r="376" customFormat="false" ht="11.25" hidden="true" customHeight="false" outlineLevel="1" collapsed="false">
      <c r="A376" s="6" t="s">
        <v>4431</v>
      </c>
      <c r="B376" s="2" t="n">
        <f aca="false">COLUMNS(C376:I376)-COUNTBLANK(C376:I376)</f>
        <v>4</v>
      </c>
      <c r="C376" s="6" t="s">
        <v>116</v>
      </c>
      <c r="D376" s="6" t="s">
        <v>4655</v>
      </c>
      <c r="E376" s="6" t="s">
        <v>4656</v>
      </c>
      <c r="F376" s="6" t="s">
        <v>4662</v>
      </c>
      <c r="G376" s="6"/>
      <c r="H376" s="6"/>
      <c r="I376" s="6"/>
    </row>
    <row r="377" customFormat="false" ht="11.25" hidden="true" customHeight="false" outlineLevel="1" collapsed="false">
      <c r="A377" s="6" t="s">
        <v>4510</v>
      </c>
      <c r="B377" s="2" t="n">
        <f aca="false">COLUMNS(C377:I377)-COUNTBLANK(C377:I377)</f>
        <v>4</v>
      </c>
      <c r="C377" s="6" t="s">
        <v>4641</v>
      </c>
      <c r="D377" s="6" t="s">
        <v>4675</v>
      </c>
      <c r="E377" s="6" t="s">
        <v>4661</v>
      </c>
      <c r="F377" s="6" t="s">
        <v>4662</v>
      </c>
      <c r="G377" s="6"/>
      <c r="H377" s="6"/>
      <c r="I377" s="6"/>
    </row>
    <row r="378" customFormat="false" ht="11.25" hidden="true" customHeight="false" outlineLevel="1" collapsed="false">
      <c r="A378" s="6" t="s">
        <v>4517</v>
      </c>
      <c r="B378" s="2" t="n">
        <f aca="false">COLUMNS(C378:I378)-COUNTBLANK(C378:I378)</f>
        <v>4</v>
      </c>
      <c r="C378" s="6" t="s">
        <v>4686</v>
      </c>
      <c r="D378" s="6" t="s">
        <v>252</v>
      </c>
      <c r="E378" s="6" t="s">
        <v>4655</v>
      </c>
      <c r="F378" s="6" t="s">
        <v>4642</v>
      </c>
      <c r="G378" s="6"/>
      <c r="H378" s="6"/>
      <c r="I378" s="6"/>
    </row>
    <row r="379" customFormat="false" ht="11.25" hidden="true" customHeight="false" outlineLevel="1" collapsed="false">
      <c r="A379" s="6" t="s">
        <v>4457</v>
      </c>
      <c r="B379" s="2" t="n">
        <f aca="false">COLUMNS(C379:I379)-COUNTBLANK(C379:I379)</f>
        <v>6</v>
      </c>
      <c r="C379" s="6" t="s">
        <v>72</v>
      </c>
      <c r="D379" s="6" t="s">
        <v>3573</v>
      </c>
      <c r="E379" s="6" t="s">
        <v>116</v>
      </c>
      <c r="F379" s="6" t="s">
        <v>4655</v>
      </c>
      <c r="G379" s="6" t="s">
        <v>4656</v>
      </c>
      <c r="H379" s="6" t="s">
        <v>4642</v>
      </c>
      <c r="I379" s="6"/>
    </row>
    <row r="380" customFormat="false" ht="11.25" hidden="true" customHeight="false" outlineLevel="1" collapsed="false">
      <c r="A380" s="6" t="s">
        <v>4449</v>
      </c>
      <c r="B380" s="2" t="n">
        <f aca="false">COLUMNS(C380:I380)-COUNTBLANK(C380:I380)</f>
        <v>3</v>
      </c>
      <c r="C380" s="6" t="s">
        <v>116</v>
      </c>
      <c r="D380" s="6" t="s">
        <v>4656</v>
      </c>
      <c r="E380" s="6" t="s">
        <v>4642</v>
      </c>
      <c r="F380" s="6"/>
      <c r="G380" s="6"/>
      <c r="H380" s="6"/>
      <c r="I380" s="6"/>
    </row>
    <row r="381" customFormat="false" ht="11.25" hidden="true" customHeight="false" outlineLevel="1" collapsed="false">
      <c r="A381" s="6" t="s">
        <v>4381</v>
      </c>
      <c r="B381" s="2" t="n">
        <f aca="false">COLUMNS(C381:I381)-COUNTBLANK(C381:I381)</f>
        <v>4</v>
      </c>
      <c r="C381" s="6" t="s">
        <v>4680</v>
      </c>
      <c r="D381" s="6" t="s">
        <v>72</v>
      </c>
      <c r="E381" s="6" t="s">
        <v>4678</v>
      </c>
      <c r="F381" s="6" t="s">
        <v>4656</v>
      </c>
      <c r="G381" s="6"/>
      <c r="H381" s="6"/>
      <c r="I381" s="6"/>
    </row>
    <row r="382" customFormat="false" ht="11.25" hidden="true" customHeight="false" outlineLevel="1" collapsed="false">
      <c r="A382" s="6" t="s">
        <v>4429</v>
      </c>
      <c r="B382" s="2" t="n">
        <f aca="false">COLUMNS(C382:I382)-COUNTBLANK(C382:I382)</f>
        <v>2</v>
      </c>
      <c r="C382" s="6" t="s">
        <v>4655</v>
      </c>
      <c r="D382" s="6" t="s">
        <v>4662</v>
      </c>
      <c r="E382" s="6"/>
      <c r="F382" s="6"/>
      <c r="G382" s="6"/>
      <c r="H382" s="6"/>
      <c r="I382" s="6"/>
    </row>
    <row r="383" customFormat="false" ht="11.25" hidden="true" customHeight="false" outlineLevel="1" collapsed="false">
      <c r="A383" s="6" t="s">
        <v>4559</v>
      </c>
      <c r="B383" s="2" t="n">
        <f aca="false">COLUMNS(C383:I383)-COUNTBLANK(C383:I383)</f>
        <v>3</v>
      </c>
      <c r="C383" s="6" t="s">
        <v>4658</v>
      </c>
      <c r="D383" s="6" t="s">
        <v>4652</v>
      </c>
      <c r="E383" s="6" t="s">
        <v>4668</v>
      </c>
      <c r="F383" s="6"/>
      <c r="G383" s="6"/>
      <c r="H383" s="6"/>
      <c r="I383" s="6"/>
    </row>
    <row r="384" customFormat="false" ht="11.25" hidden="true" customHeight="false" outlineLevel="1" collapsed="false">
      <c r="A384" s="6" t="s">
        <v>4382</v>
      </c>
      <c r="B384" s="2" t="n">
        <f aca="false">COLUMNS(C384:I384)-COUNTBLANK(C384:I384)</f>
        <v>6</v>
      </c>
      <c r="C384" s="6" t="s">
        <v>4680</v>
      </c>
      <c r="D384" s="6" t="s">
        <v>4641</v>
      </c>
      <c r="E384" s="6" t="s">
        <v>4687</v>
      </c>
      <c r="F384" s="6" t="s">
        <v>252</v>
      </c>
      <c r="G384" s="6" t="s">
        <v>4676</v>
      </c>
      <c r="H384" s="6" t="s">
        <v>4691</v>
      </c>
      <c r="I384" s="6"/>
    </row>
    <row r="385" customFormat="false" ht="11.25" hidden="true" customHeight="false" outlineLevel="1" collapsed="false">
      <c r="A385" s="6" t="s">
        <v>4524</v>
      </c>
      <c r="B385" s="2" t="n">
        <f aca="false">COLUMNS(C385:I385)-COUNTBLANK(C385:I385)</f>
        <v>6</v>
      </c>
      <c r="C385" s="6" t="s">
        <v>72</v>
      </c>
      <c r="D385" s="6" t="s">
        <v>4678</v>
      </c>
      <c r="E385" s="6" t="s">
        <v>3831</v>
      </c>
      <c r="F385" s="6" t="s">
        <v>24</v>
      </c>
      <c r="G385" s="6" t="s">
        <v>4685</v>
      </c>
      <c r="H385" s="6" t="s">
        <v>4692</v>
      </c>
      <c r="I385" s="6"/>
    </row>
    <row r="386" customFormat="false" ht="11.25" hidden="true" customHeight="false" outlineLevel="1" collapsed="false">
      <c r="A386" s="6" t="s">
        <v>4471</v>
      </c>
      <c r="B386" s="2" t="n">
        <f aca="false">COLUMNS(C386:I386)-COUNTBLANK(C386:I386)</f>
        <v>5</v>
      </c>
      <c r="C386" s="6" t="s">
        <v>3530</v>
      </c>
      <c r="D386" s="6" t="s">
        <v>116</v>
      </c>
      <c r="E386" s="6" t="s">
        <v>4655</v>
      </c>
      <c r="F386" s="6" t="s">
        <v>4656</v>
      </c>
      <c r="G386" s="6" t="s">
        <v>4662</v>
      </c>
      <c r="H386" s="6"/>
      <c r="I386" s="6"/>
    </row>
    <row r="387" customFormat="false" ht="11.25" hidden="true" customHeight="false" outlineLevel="1" collapsed="false">
      <c r="A387" s="6" t="s">
        <v>4460</v>
      </c>
      <c r="B387" s="2" t="n">
        <f aca="false">COLUMNS(C387:I387)-COUNTBLANK(C387:I387)</f>
        <v>4</v>
      </c>
      <c r="C387" s="6" t="s">
        <v>4641</v>
      </c>
      <c r="D387" s="6" t="s">
        <v>4681</v>
      </c>
      <c r="E387" s="6" t="s">
        <v>252</v>
      </c>
      <c r="F387" s="6" t="s">
        <v>4661</v>
      </c>
      <c r="G387" s="6"/>
      <c r="H387" s="6"/>
      <c r="I387" s="6"/>
    </row>
    <row r="388" customFormat="false" ht="11.25" hidden="true" customHeight="false" outlineLevel="1" collapsed="false">
      <c r="A388" s="6" t="s">
        <v>4390</v>
      </c>
      <c r="B388" s="2" t="n">
        <f aca="false">COLUMNS(C388:I388)-COUNTBLANK(C388:I388)</f>
        <v>4</v>
      </c>
      <c r="C388" s="6" t="s">
        <v>4641</v>
      </c>
      <c r="D388" s="6" t="s">
        <v>4681</v>
      </c>
      <c r="E388" s="6" t="s">
        <v>4678</v>
      </c>
      <c r="F388" s="6" t="s">
        <v>252</v>
      </c>
      <c r="G388" s="6"/>
      <c r="H388" s="6"/>
      <c r="I388" s="6"/>
    </row>
    <row r="389" customFormat="false" ht="11.25" hidden="true" customHeight="false" outlineLevel="1" collapsed="false">
      <c r="A389" s="6" t="s">
        <v>4530</v>
      </c>
      <c r="B389" s="2" t="n">
        <f aca="false">COLUMNS(C389:I389)-COUNTBLANK(C389:I389)</f>
        <v>4</v>
      </c>
      <c r="C389" s="6" t="s">
        <v>4680</v>
      </c>
      <c r="D389" s="6" t="s">
        <v>4678</v>
      </c>
      <c r="E389" s="6" t="s">
        <v>4685</v>
      </c>
      <c r="F389" s="6" t="s">
        <v>4693</v>
      </c>
      <c r="G389" s="6"/>
      <c r="H389" s="6"/>
      <c r="I389" s="6"/>
    </row>
    <row r="390" customFormat="false" ht="11.25" hidden="true" customHeight="false" outlineLevel="1" collapsed="false">
      <c r="A390" s="6" t="s">
        <v>4474</v>
      </c>
      <c r="B390" s="2" t="n">
        <f aca="false">COLUMNS(C390:I390)-COUNTBLANK(C390:I390)</f>
        <v>4</v>
      </c>
      <c r="C390" s="6" t="s">
        <v>4641</v>
      </c>
      <c r="D390" s="6" t="s">
        <v>252</v>
      </c>
      <c r="E390" s="6" t="s">
        <v>4661</v>
      </c>
      <c r="F390" s="6" t="s">
        <v>4662</v>
      </c>
      <c r="G390" s="6"/>
      <c r="H390" s="6"/>
      <c r="I390" s="6"/>
    </row>
    <row r="391" customFormat="false" ht="11.25" hidden="true" customHeight="false" outlineLevel="1" collapsed="false">
      <c r="A391" s="6" t="s">
        <v>4387</v>
      </c>
      <c r="B391" s="2" t="n">
        <f aca="false">COLUMNS(C391:I391)-COUNTBLANK(C391:I391)</f>
        <v>7</v>
      </c>
      <c r="C391" s="6" t="s">
        <v>4680</v>
      </c>
      <c r="D391" s="6" t="s">
        <v>4641</v>
      </c>
      <c r="E391" s="6" t="s">
        <v>252</v>
      </c>
      <c r="F391" s="6" t="s">
        <v>4676</v>
      </c>
      <c r="G391" s="6" t="s">
        <v>3620</v>
      </c>
      <c r="H391" s="6" t="s">
        <v>4661</v>
      </c>
      <c r="I391" s="6" t="s">
        <v>4662</v>
      </c>
    </row>
    <row r="392" customFormat="false" ht="11.25" hidden="true" customHeight="false" outlineLevel="1" collapsed="false">
      <c r="A392" s="6" t="s">
        <v>4377</v>
      </c>
      <c r="B392" s="2" t="n">
        <f aca="false">COLUMNS(C392:I392)-COUNTBLANK(C392:I392)</f>
        <v>4</v>
      </c>
      <c r="C392" s="6" t="s">
        <v>4641</v>
      </c>
      <c r="D392" s="6" t="s">
        <v>252</v>
      </c>
      <c r="E392" s="6" t="s">
        <v>4661</v>
      </c>
      <c r="F392" s="6" t="s">
        <v>4662</v>
      </c>
      <c r="G392" s="6"/>
      <c r="H392" s="6"/>
      <c r="I392" s="6"/>
    </row>
    <row r="393" customFormat="false" ht="11.25" hidden="true" customHeight="false" outlineLevel="1" collapsed="false">
      <c r="A393" s="6" t="s">
        <v>4536</v>
      </c>
      <c r="B393" s="2" t="n">
        <f aca="false">COLUMNS(C393:I393)-COUNTBLANK(C393:I393)</f>
        <v>5</v>
      </c>
      <c r="C393" s="6" t="s">
        <v>4647</v>
      </c>
      <c r="D393" s="6" t="s">
        <v>116</v>
      </c>
      <c r="E393" s="6" t="s">
        <v>24</v>
      </c>
      <c r="F393" s="6" t="s">
        <v>4658</v>
      </c>
      <c r="G393" s="6" t="s">
        <v>4652</v>
      </c>
      <c r="H393" s="6"/>
      <c r="I393" s="6"/>
    </row>
    <row r="394" customFormat="false" ht="11.25" hidden="true" customHeight="false" outlineLevel="1" collapsed="false">
      <c r="A394" s="6" t="s">
        <v>4484</v>
      </c>
      <c r="B394" s="2" t="n">
        <f aca="false">COLUMNS(C394:I394)-COUNTBLANK(C394:I394)</f>
        <v>5</v>
      </c>
      <c r="C394" s="6" t="s">
        <v>4641</v>
      </c>
      <c r="D394" s="6" t="s">
        <v>3530</v>
      </c>
      <c r="E394" s="6" t="s">
        <v>116</v>
      </c>
      <c r="F394" s="6" t="s">
        <v>4221</v>
      </c>
      <c r="G394" s="6" t="s">
        <v>4662</v>
      </c>
      <c r="H394" s="6"/>
      <c r="I394" s="6"/>
    </row>
    <row r="395" customFormat="false" ht="11.25" hidden="true" customHeight="false" outlineLevel="1" collapsed="false">
      <c r="A395" s="6" t="s">
        <v>4472</v>
      </c>
      <c r="B395" s="2" t="n">
        <f aca="false">COLUMNS(C395:I395)-COUNTBLANK(C395:I395)</f>
        <v>6</v>
      </c>
      <c r="C395" s="6" t="s">
        <v>4641</v>
      </c>
      <c r="D395" s="6" t="s">
        <v>4686</v>
      </c>
      <c r="E395" s="6" t="s">
        <v>3543</v>
      </c>
      <c r="F395" s="6" t="s">
        <v>116</v>
      </c>
      <c r="G395" s="6" t="s">
        <v>4664</v>
      </c>
      <c r="H395" s="6" t="s">
        <v>4656</v>
      </c>
      <c r="I395" s="6"/>
    </row>
    <row r="396" customFormat="false" ht="11.25" hidden="true" customHeight="false" outlineLevel="1" collapsed="false">
      <c r="A396" s="6" t="s">
        <v>4448</v>
      </c>
      <c r="B396" s="2" t="n">
        <f aca="false">COLUMNS(C396:I396)-COUNTBLANK(C396:I396)</f>
        <v>4</v>
      </c>
      <c r="C396" s="6" t="s">
        <v>4641</v>
      </c>
      <c r="D396" s="6" t="s">
        <v>116</v>
      </c>
      <c r="E396" s="6" t="s">
        <v>4664</v>
      </c>
      <c r="F396" s="6" t="s">
        <v>4656</v>
      </c>
      <c r="G396" s="6"/>
      <c r="H396" s="6"/>
      <c r="I396" s="6"/>
    </row>
    <row r="397" customFormat="false" ht="11.25" hidden="true" customHeight="false" outlineLevel="1" collapsed="false">
      <c r="A397" s="6" t="s">
        <v>4399</v>
      </c>
      <c r="B397" s="2" t="n">
        <f aca="false">COLUMNS(C397:I397)-COUNTBLANK(C397:I397)</f>
        <v>4</v>
      </c>
      <c r="C397" s="6" t="s">
        <v>4679</v>
      </c>
      <c r="D397" s="6" t="s">
        <v>955</v>
      </c>
      <c r="E397" s="6" t="s">
        <v>116</v>
      </c>
      <c r="F397" s="6" t="s">
        <v>4688</v>
      </c>
      <c r="G397" s="6"/>
      <c r="H397" s="6"/>
      <c r="I397" s="6"/>
    </row>
    <row r="398" customFormat="false" ht="11.25" hidden="true" customHeight="false" outlineLevel="1" collapsed="false">
      <c r="A398" s="6" t="s">
        <v>4481</v>
      </c>
      <c r="B398" s="2" t="n">
        <f aca="false">COLUMNS(C398:I398)-COUNTBLANK(C398:I398)</f>
        <v>3</v>
      </c>
      <c r="C398" s="6" t="s">
        <v>116</v>
      </c>
      <c r="D398" s="6" t="s">
        <v>4655</v>
      </c>
      <c r="E398" s="6" t="s">
        <v>4662</v>
      </c>
      <c r="F398" s="6"/>
      <c r="G398" s="6"/>
      <c r="H398" s="6"/>
      <c r="I398" s="6"/>
    </row>
    <row r="399" customFormat="false" ht="11.25" hidden="true" customHeight="false" outlineLevel="1" collapsed="false">
      <c r="A399" s="6" t="s">
        <v>4541</v>
      </c>
      <c r="B399" s="2" t="n">
        <f aca="false">COLUMNS(C399:I399)-COUNTBLANK(C399:I399)</f>
        <v>4</v>
      </c>
      <c r="C399" s="6" t="s">
        <v>4655</v>
      </c>
      <c r="D399" s="6" t="s">
        <v>4692</v>
      </c>
      <c r="E399" s="6" t="s">
        <v>4656</v>
      </c>
      <c r="F399" s="6" t="s">
        <v>4661</v>
      </c>
      <c r="G399" s="6"/>
      <c r="H399" s="6"/>
      <c r="I399" s="6"/>
    </row>
    <row r="400" customFormat="false" ht="11.25" hidden="true" customHeight="false" outlineLevel="1" collapsed="false">
      <c r="A400" s="6" t="s">
        <v>4492</v>
      </c>
      <c r="B400" s="2" t="n">
        <f aca="false">COLUMNS(C400:I400)-COUNTBLANK(C400:I400)</f>
        <v>4</v>
      </c>
      <c r="C400" s="6" t="s">
        <v>4675</v>
      </c>
      <c r="D400" s="6" t="s">
        <v>252</v>
      </c>
      <c r="E400" s="6" t="s">
        <v>4655</v>
      </c>
      <c r="F400" s="6" t="s">
        <v>4662</v>
      </c>
      <c r="G400" s="6"/>
      <c r="H400" s="6"/>
      <c r="I400" s="6"/>
    </row>
    <row r="401" customFormat="false" ht="11.25" hidden="true" customHeight="false" outlineLevel="1" collapsed="false">
      <c r="A401" s="6" t="s">
        <v>4408</v>
      </c>
      <c r="B401" s="2" t="n">
        <f aca="false">COLUMNS(C401:I401)-COUNTBLANK(C401:I401)</f>
        <v>4</v>
      </c>
      <c r="C401" s="6" t="s">
        <v>4647</v>
      </c>
      <c r="D401" s="6" t="s">
        <v>116</v>
      </c>
      <c r="E401" s="6" t="s">
        <v>4658</v>
      </c>
      <c r="F401" s="6" t="s">
        <v>4665</v>
      </c>
      <c r="G401" s="6"/>
      <c r="H401" s="6"/>
      <c r="I401" s="6"/>
    </row>
    <row r="402" customFormat="false" ht="11.25" hidden="true" customHeight="false" outlineLevel="1" collapsed="false">
      <c r="A402" s="6" t="s">
        <v>4546</v>
      </c>
      <c r="B402" s="2" t="n">
        <f aca="false">COLUMNS(C402:I402)-COUNTBLANK(C402:I402)</f>
        <v>4</v>
      </c>
      <c r="C402" s="6" t="s">
        <v>955</v>
      </c>
      <c r="D402" s="6" t="s">
        <v>4655</v>
      </c>
      <c r="E402" s="6" t="s">
        <v>4694</v>
      </c>
      <c r="F402" s="6" t="s">
        <v>4652</v>
      </c>
      <c r="G402" s="6"/>
      <c r="H402" s="6"/>
      <c r="I402" s="6"/>
    </row>
    <row r="403" customFormat="false" ht="11.25" hidden="true" customHeight="false" outlineLevel="1" collapsed="false">
      <c r="A403" s="6" t="s">
        <v>4418</v>
      </c>
      <c r="B403" s="2" t="n">
        <f aca="false">COLUMNS(C403:I403)-COUNTBLANK(C403:I403)</f>
        <v>5</v>
      </c>
      <c r="C403" s="6" t="s">
        <v>116</v>
      </c>
      <c r="D403" s="6" t="s">
        <v>4655</v>
      </c>
      <c r="E403" s="6" t="s">
        <v>4695</v>
      </c>
      <c r="F403" s="6" t="s">
        <v>4694</v>
      </c>
      <c r="G403" s="6" t="s">
        <v>4665</v>
      </c>
      <c r="H403" s="6"/>
      <c r="I403" s="6"/>
    </row>
    <row r="404" customFormat="false" ht="11.25" hidden="true" customHeight="false" outlineLevel="1" collapsed="false">
      <c r="A404" s="6" t="s">
        <v>4487</v>
      </c>
      <c r="B404" s="2" t="n">
        <f aca="false">COLUMNS(C404:I404)-COUNTBLANK(C404:I404)</f>
        <v>4</v>
      </c>
      <c r="C404" s="6" t="s">
        <v>4641</v>
      </c>
      <c r="D404" s="6" t="s">
        <v>252</v>
      </c>
      <c r="E404" s="6" t="s">
        <v>4642</v>
      </c>
      <c r="F404" s="6" t="s">
        <v>4662</v>
      </c>
      <c r="G404" s="6"/>
      <c r="H404" s="6"/>
      <c r="I404" s="6"/>
    </row>
    <row r="405" customFormat="false" ht="11.25" hidden="true" customHeight="false" outlineLevel="1" collapsed="false">
      <c r="A405" s="6" t="s">
        <v>4427</v>
      </c>
      <c r="B405" s="2" t="n">
        <f aca="false">COLUMNS(C405:I405)-COUNTBLANK(C405:I405)</f>
        <v>4</v>
      </c>
      <c r="C405" s="6" t="s">
        <v>116</v>
      </c>
      <c r="D405" s="6" t="s">
        <v>4654</v>
      </c>
      <c r="E405" s="6" t="s">
        <v>4661</v>
      </c>
      <c r="F405" s="6" t="s">
        <v>4665</v>
      </c>
      <c r="G405" s="6"/>
      <c r="H405" s="6"/>
      <c r="I405" s="6"/>
    </row>
    <row r="406" customFormat="false" ht="11.25" hidden="true" customHeight="false" outlineLevel="1" collapsed="false">
      <c r="A406" s="6" t="s">
        <v>4550</v>
      </c>
      <c r="B406" s="2" t="n">
        <f aca="false">COLUMNS(C406:I406)-COUNTBLANK(C406:I406)</f>
        <v>5</v>
      </c>
      <c r="C406" s="6" t="s">
        <v>116</v>
      </c>
      <c r="D406" s="6" t="s">
        <v>4654</v>
      </c>
      <c r="E406" s="6" t="s">
        <v>4655</v>
      </c>
      <c r="F406" s="6" t="s">
        <v>4661</v>
      </c>
      <c r="G406" s="6" t="s">
        <v>4696</v>
      </c>
      <c r="H406" s="6"/>
      <c r="I406" s="6"/>
    </row>
    <row r="407" customFormat="false" ht="11.25" hidden="true" customHeight="false" outlineLevel="1" collapsed="false">
      <c r="A407" s="6" t="s">
        <v>4405</v>
      </c>
      <c r="B407" s="2" t="n">
        <f aca="false">COLUMNS(C407:I407)-COUNTBLANK(C407:I407)</f>
        <v>5</v>
      </c>
      <c r="C407" s="6" t="s">
        <v>4675</v>
      </c>
      <c r="D407" s="6" t="s">
        <v>252</v>
      </c>
      <c r="E407" s="6" t="s">
        <v>3620</v>
      </c>
      <c r="F407" s="6" t="s">
        <v>4692</v>
      </c>
      <c r="G407" s="6" t="s">
        <v>4662</v>
      </c>
      <c r="H407" s="6"/>
      <c r="I407" s="6"/>
    </row>
    <row r="408" customFormat="false" ht="11.25" hidden="true" customHeight="false" outlineLevel="1" collapsed="false">
      <c r="A408" s="6" t="s">
        <v>4563</v>
      </c>
      <c r="B408" s="2" t="n">
        <f aca="false">COLUMNS(C408:I408)-COUNTBLANK(C408:I408)</f>
        <v>3</v>
      </c>
      <c r="C408" s="6" t="s">
        <v>4681</v>
      </c>
      <c r="D408" s="6" t="s">
        <v>252</v>
      </c>
      <c r="E408" s="6" t="s">
        <v>4675</v>
      </c>
      <c r="F408" s="6"/>
      <c r="G408" s="6"/>
      <c r="H408" s="6"/>
      <c r="I408" s="6"/>
    </row>
    <row r="409" customFormat="false" ht="11.25" hidden="true" customHeight="false" outlineLevel="1" collapsed="false">
      <c r="A409" s="6" t="s">
        <v>4444</v>
      </c>
      <c r="B409" s="2" t="n">
        <f aca="false">COLUMNS(C409:I409)-COUNTBLANK(C409:I409)</f>
        <v>4</v>
      </c>
      <c r="C409" s="6" t="s">
        <v>24</v>
      </c>
      <c r="D409" s="6" t="s">
        <v>4664</v>
      </c>
      <c r="E409" s="6" t="s">
        <v>4656</v>
      </c>
      <c r="F409" s="6" t="s">
        <v>4652</v>
      </c>
      <c r="G409" s="6"/>
      <c r="H409" s="6"/>
      <c r="I409" s="6"/>
    </row>
    <row r="410" customFormat="false" ht="11.25" hidden="true" customHeight="false" outlineLevel="1" collapsed="false">
      <c r="A410" s="6" t="s">
        <v>4436</v>
      </c>
      <c r="B410" s="2" t="n">
        <f aca="false">COLUMNS(C410:I410)-COUNTBLANK(C410:I410)</f>
        <v>5</v>
      </c>
      <c r="C410" s="6" t="s">
        <v>4679</v>
      </c>
      <c r="D410" s="6" t="s">
        <v>116</v>
      </c>
      <c r="E410" s="6" t="s">
        <v>4664</v>
      </c>
      <c r="F410" s="6" t="s">
        <v>4648</v>
      </c>
      <c r="G410" s="6" t="s">
        <v>4668</v>
      </c>
      <c r="H410" s="6"/>
      <c r="I410" s="6"/>
    </row>
    <row r="411" customFormat="false" ht="11.25" hidden="true" customHeight="false" outlineLevel="1" collapsed="false">
      <c r="A411" s="6" t="s">
        <v>4552</v>
      </c>
      <c r="B411" s="2" t="n">
        <f aca="false">COLUMNS(C411:I411)-COUNTBLANK(C411:I411)</f>
        <v>5</v>
      </c>
      <c r="C411" s="6" t="s">
        <v>4675</v>
      </c>
      <c r="D411" s="6" t="s">
        <v>4683</v>
      </c>
      <c r="E411" s="6" t="s">
        <v>4648</v>
      </c>
      <c r="F411" s="6" t="s">
        <v>4652</v>
      </c>
      <c r="G411" s="6" t="s">
        <v>4668</v>
      </c>
      <c r="H411" s="6"/>
      <c r="I411" s="6"/>
    </row>
    <row r="412" customFormat="false" ht="11.25" hidden="true" customHeight="false" outlineLevel="1" collapsed="false">
      <c r="A412" s="6" t="s">
        <v>4565</v>
      </c>
      <c r="B412" s="2" t="n">
        <f aca="false">COLUMNS(C412:I412)-COUNTBLANK(C412:I412)</f>
        <v>4</v>
      </c>
      <c r="C412" s="6" t="s">
        <v>4641</v>
      </c>
      <c r="D412" s="6" t="s">
        <v>24</v>
      </c>
      <c r="E412" s="6" t="s">
        <v>4655</v>
      </c>
      <c r="F412" s="6" t="s">
        <v>4221</v>
      </c>
      <c r="G412" s="6"/>
      <c r="H412" s="6"/>
      <c r="I412" s="6"/>
    </row>
    <row r="413" customFormat="false" ht="11.25" hidden="true" customHeight="false" outlineLevel="1" collapsed="false">
      <c r="A413" s="6" t="s">
        <v>4567</v>
      </c>
      <c r="B413" s="2" t="n">
        <f aca="false">COLUMNS(C413:I413)-COUNTBLANK(C413:I413)</f>
        <v>3</v>
      </c>
      <c r="C413" s="6" t="s">
        <v>4641</v>
      </c>
      <c r="D413" s="6" t="s">
        <v>252</v>
      </c>
      <c r="E413" s="6" t="s">
        <v>4642</v>
      </c>
      <c r="F413" s="6"/>
      <c r="G413" s="6"/>
      <c r="H413" s="6"/>
      <c r="I413" s="6"/>
    </row>
    <row r="414" customFormat="false" ht="11.25" hidden="true" customHeight="false" outlineLevel="1" collapsed="false">
      <c r="A414" s="6" t="s">
        <v>4569</v>
      </c>
      <c r="B414" s="2" t="n">
        <f aca="false">COLUMNS(C414:I414)-COUNTBLANK(C414:I414)</f>
        <v>4</v>
      </c>
      <c r="C414" s="6" t="s">
        <v>4678</v>
      </c>
      <c r="D414" s="6" t="s">
        <v>116</v>
      </c>
      <c r="E414" s="6" t="s">
        <v>4655</v>
      </c>
      <c r="F414" s="6" t="s">
        <v>4656</v>
      </c>
      <c r="G414" s="6"/>
      <c r="H414" s="6"/>
      <c r="I414" s="6"/>
    </row>
    <row r="415" customFormat="false" ht="11.25" hidden="true" customHeight="false" outlineLevel="1" collapsed="false">
      <c r="A415" s="6" t="s">
        <v>4554</v>
      </c>
      <c r="B415" s="2" t="n">
        <f aca="false">COLUMNS(C415:I415)-COUNTBLANK(C415:I415)</f>
        <v>5</v>
      </c>
      <c r="C415" s="6" t="s">
        <v>4681</v>
      </c>
      <c r="D415" s="6" t="s">
        <v>955</v>
      </c>
      <c r="E415" s="6" t="s">
        <v>4655</v>
      </c>
      <c r="F415" s="6" t="s">
        <v>4684</v>
      </c>
      <c r="G415" s="6" t="s">
        <v>4696</v>
      </c>
      <c r="H415" s="6"/>
      <c r="I415" s="6"/>
    </row>
    <row r="416" customFormat="false" ht="11.25" hidden="true" customHeight="false" outlineLevel="1" collapsed="false">
      <c r="A416" s="6" t="s">
        <v>4571</v>
      </c>
      <c r="B416" s="2" t="n">
        <f aca="false">COLUMNS(C416:I416)-COUNTBLANK(C416:I416)</f>
        <v>3</v>
      </c>
      <c r="C416" s="6" t="s">
        <v>116</v>
      </c>
      <c r="D416" s="6" t="s">
        <v>4656</v>
      </c>
      <c r="E416" s="6" t="s">
        <v>4642</v>
      </c>
      <c r="F416" s="6"/>
      <c r="G416" s="6"/>
      <c r="H416" s="6"/>
      <c r="I416" s="6"/>
    </row>
    <row r="417" customFormat="false" ht="11.25" hidden="true" customHeight="false" outlineLevel="1" collapsed="false">
      <c r="A417" s="6" t="s">
        <v>4573</v>
      </c>
      <c r="B417" s="2" t="n">
        <f aca="false">COLUMNS(C417:I417)-COUNTBLANK(C417:I417)</f>
        <v>3</v>
      </c>
      <c r="C417" s="6" t="s">
        <v>4675</v>
      </c>
      <c r="D417" s="6" t="s">
        <v>3831</v>
      </c>
      <c r="E417" s="6" t="s">
        <v>4662</v>
      </c>
      <c r="F417" s="6"/>
      <c r="G417" s="6"/>
      <c r="H417" s="6"/>
      <c r="I417" s="6"/>
    </row>
    <row r="418" customFormat="false" ht="11.25" hidden="true" customHeight="false" outlineLevel="1" collapsed="false">
      <c r="A418" s="6" t="s">
        <v>4497</v>
      </c>
      <c r="B418" s="2" t="n">
        <f aca="false">COLUMNS(C418:I418)-COUNTBLANK(C418:I418)</f>
        <v>4</v>
      </c>
      <c r="C418" s="6" t="s">
        <v>4675</v>
      </c>
      <c r="D418" s="6" t="s">
        <v>252</v>
      </c>
      <c r="E418" s="6" t="s">
        <v>3831</v>
      </c>
      <c r="F418" s="6" t="s">
        <v>4662</v>
      </c>
      <c r="G418" s="6"/>
      <c r="H418" s="6"/>
      <c r="I418" s="6"/>
    </row>
    <row r="419" customFormat="false" ht="11.25" hidden="true" customHeight="false" outlineLevel="1" collapsed="false">
      <c r="A419" s="6" t="s">
        <v>4575</v>
      </c>
      <c r="B419" s="2" t="n">
        <f aca="false">COLUMNS(C419:I419)-COUNTBLANK(C419:I419)</f>
        <v>2</v>
      </c>
      <c r="C419" s="6" t="s">
        <v>4652</v>
      </c>
      <c r="D419" s="6" t="s">
        <v>4662</v>
      </c>
      <c r="E419" s="6"/>
      <c r="F419" s="6"/>
      <c r="G419" s="6"/>
      <c r="H419" s="6"/>
      <c r="I419" s="6"/>
    </row>
    <row r="420" customFormat="false" ht="11.25" hidden="true" customHeight="false" outlineLevel="1" collapsed="false">
      <c r="A420" s="6" t="s">
        <v>4557</v>
      </c>
      <c r="B420" s="2" t="n">
        <f aca="false">COLUMNS(C420:I420)-COUNTBLANK(C420:I420)</f>
        <v>5</v>
      </c>
      <c r="C420" s="6" t="s">
        <v>4681</v>
      </c>
      <c r="D420" s="6" t="s">
        <v>955</v>
      </c>
      <c r="E420" s="6" t="s">
        <v>4655</v>
      </c>
      <c r="F420" s="6" t="s">
        <v>4656</v>
      </c>
      <c r="G420" s="6" t="s">
        <v>4652</v>
      </c>
      <c r="H420" s="6"/>
      <c r="I420" s="6"/>
    </row>
    <row r="421" customFormat="false" ht="11.25" hidden="true" customHeight="false" outlineLevel="1" collapsed="false">
      <c r="A421" s="6" t="s">
        <v>4577</v>
      </c>
      <c r="B421" s="2" t="n">
        <f aca="false">COLUMNS(C421:I421)-COUNTBLANK(C421:I421)</f>
        <v>3</v>
      </c>
      <c r="C421" s="6" t="s">
        <v>116</v>
      </c>
      <c r="D421" s="6" t="s">
        <v>24</v>
      </c>
      <c r="E421" s="6" t="s">
        <v>4652</v>
      </c>
      <c r="F421" s="6"/>
      <c r="G421" s="6"/>
      <c r="H421" s="6"/>
      <c r="I421" s="6"/>
    </row>
    <row r="422" customFormat="false" ht="11.25" hidden="true" customHeight="false" outlineLevel="1" collapsed="false">
      <c r="A422" s="6" t="s">
        <v>4400</v>
      </c>
      <c r="B422" s="2" t="n">
        <f aca="false">COLUMNS(C422:I422)-COUNTBLANK(C422:I422)</f>
        <v>5</v>
      </c>
      <c r="C422" s="6" t="s">
        <v>4641</v>
      </c>
      <c r="D422" s="6" t="s">
        <v>4687</v>
      </c>
      <c r="E422" s="6" t="s">
        <v>252</v>
      </c>
      <c r="F422" s="6" t="s">
        <v>4694</v>
      </c>
      <c r="G422" s="6" t="s">
        <v>4697</v>
      </c>
      <c r="H422" s="6"/>
      <c r="I422" s="6"/>
    </row>
    <row r="423" customFormat="false" ht="11.25" hidden="true" customHeight="false" outlineLevel="1" collapsed="false">
      <c r="A423" s="6" t="s">
        <v>4501</v>
      </c>
      <c r="B423" s="2" t="n">
        <f aca="false">COLUMNS(C423:I423)-COUNTBLANK(C423:I423)</f>
        <v>4</v>
      </c>
      <c r="C423" s="6" t="s">
        <v>4641</v>
      </c>
      <c r="D423" s="6" t="s">
        <v>116</v>
      </c>
      <c r="E423" s="6" t="s">
        <v>4221</v>
      </c>
      <c r="F423" s="6" t="s">
        <v>4661</v>
      </c>
      <c r="G423" s="6"/>
      <c r="H423" s="6"/>
      <c r="I423" s="6"/>
    </row>
    <row r="424" customFormat="false" ht="11.25" hidden="true" customHeight="false" outlineLevel="1" collapsed="false">
      <c r="A424" s="6" t="s">
        <v>4560</v>
      </c>
      <c r="B424" s="2" t="n">
        <f aca="false">COLUMNS(C424:I424)-COUNTBLANK(C424:I424)</f>
        <v>4</v>
      </c>
      <c r="C424" s="6" t="s">
        <v>4675</v>
      </c>
      <c r="D424" s="6" t="s">
        <v>3831</v>
      </c>
      <c r="E424" s="6" t="s">
        <v>4659</v>
      </c>
      <c r="F424" s="6" t="s">
        <v>4696</v>
      </c>
      <c r="G424" s="6"/>
      <c r="H424" s="6"/>
      <c r="I424" s="6"/>
    </row>
    <row r="425" customFormat="false" ht="11.25" hidden="true" customHeight="false" outlineLevel="1" collapsed="false">
      <c r="A425" s="6" t="s">
        <v>4580</v>
      </c>
      <c r="B425" s="2" t="n">
        <f aca="false">COLUMNS(C425:I425)-COUNTBLANK(C425:I425)</f>
        <v>3</v>
      </c>
      <c r="C425" s="6" t="s">
        <v>4641</v>
      </c>
      <c r="D425" s="6" t="s">
        <v>4221</v>
      </c>
      <c r="E425" s="6" t="s">
        <v>4642</v>
      </c>
      <c r="F425" s="6"/>
      <c r="G425" s="6"/>
      <c r="H425" s="6"/>
      <c r="I425" s="6"/>
    </row>
    <row r="426" customFormat="false" ht="11.25" hidden="true" customHeight="false" outlineLevel="1" collapsed="false">
      <c r="A426" s="6" t="s">
        <v>4582</v>
      </c>
      <c r="B426" s="2" t="n">
        <f aca="false">COLUMNS(C426:I426)-COUNTBLANK(C426:I426)</f>
        <v>3</v>
      </c>
      <c r="C426" s="6" t="s">
        <v>4641</v>
      </c>
      <c r="D426" s="6" t="s">
        <v>4221</v>
      </c>
      <c r="E426" s="6" t="s">
        <v>4642</v>
      </c>
      <c r="F426" s="6"/>
      <c r="G426" s="6"/>
      <c r="H426" s="6"/>
      <c r="I426" s="6"/>
    </row>
    <row r="427" customFormat="false" ht="11.25" hidden="true" customHeight="false" outlineLevel="1" collapsed="false">
      <c r="A427" s="6" t="s">
        <v>4506</v>
      </c>
      <c r="B427" s="2" t="n">
        <f aca="false">COLUMNS(C427:I427)-COUNTBLANK(C427:I427)</f>
        <v>4</v>
      </c>
      <c r="C427" s="6" t="s">
        <v>252</v>
      </c>
      <c r="D427" s="6" t="s">
        <v>4655</v>
      </c>
      <c r="E427" s="6" t="s">
        <v>4221</v>
      </c>
      <c r="F427" s="6" t="s">
        <v>4642</v>
      </c>
      <c r="G427" s="6"/>
      <c r="H427" s="6"/>
      <c r="I427" s="6"/>
    </row>
    <row r="428" customFormat="false" ht="11.25" hidden="true" customHeight="false" outlineLevel="1" collapsed="false">
      <c r="A428" s="6" t="s">
        <v>4584</v>
      </c>
      <c r="B428" s="2" t="n">
        <f aca="false">COLUMNS(C428:I428)-COUNTBLANK(C428:I428)</f>
        <v>2</v>
      </c>
      <c r="C428" s="6" t="s">
        <v>4681</v>
      </c>
      <c r="D428" s="6" t="s">
        <v>252</v>
      </c>
      <c r="E428" s="6"/>
      <c r="F428" s="6"/>
      <c r="G428" s="6"/>
      <c r="H428" s="6"/>
      <c r="I428" s="6"/>
    </row>
    <row r="429" customFormat="false" ht="11.25" hidden="true" customHeight="false" outlineLevel="1" collapsed="false">
      <c r="A429" s="6" t="s">
        <v>4485</v>
      </c>
      <c r="B429" s="2" t="n">
        <f aca="false">COLUMNS(C429:I429)-COUNTBLANK(C429:I429)</f>
        <v>5</v>
      </c>
      <c r="C429" s="6" t="s">
        <v>4641</v>
      </c>
      <c r="D429" s="6" t="s">
        <v>3543</v>
      </c>
      <c r="E429" s="6" t="s">
        <v>116</v>
      </c>
      <c r="F429" s="6" t="s">
        <v>24</v>
      </c>
      <c r="G429" s="6" t="s">
        <v>4693</v>
      </c>
      <c r="H429" s="6"/>
      <c r="I429" s="6"/>
    </row>
    <row r="430" customFormat="false" ht="11.25" hidden="true" customHeight="false" outlineLevel="1" collapsed="false">
      <c r="A430" s="6" t="s">
        <v>4465</v>
      </c>
      <c r="B430" s="2" t="n">
        <f aca="false">COLUMNS(C430:I430)-COUNTBLANK(C430:I430)</f>
        <v>3</v>
      </c>
      <c r="C430" s="6" t="s">
        <v>4641</v>
      </c>
      <c r="D430" s="6" t="s">
        <v>116</v>
      </c>
      <c r="E430" s="6" t="s">
        <v>24</v>
      </c>
      <c r="F430" s="6"/>
      <c r="G430" s="6"/>
      <c r="H430" s="6"/>
      <c r="I430" s="6"/>
    </row>
    <row r="431" customFormat="false" ht="11.25" hidden="true" customHeight="false" outlineLevel="1" collapsed="false">
      <c r="A431" s="6" t="s">
        <v>4513</v>
      </c>
      <c r="B431" s="2" t="n">
        <f aca="false">COLUMNS(C431:I431)-COUNTBLANK(C431:I431)</f>
        <v>4</v>
      </c>
      <c r="C431" s="6" t="s">
        <v>4678</v>
      </c>
      <c r="D431" s="6" t="s">
        <v>252</v>
      </c>
      <c r="E431" s="6" t="s">
        <v>4655</v>
      </c>
      <c r="F431" s="6" t="s">
        <v>4662</v>
      </c>
      <c r="G431" s="6"/>
      <c r="H431" s="6"/>
      <c r="I431" s="6"/>
    </row>
    <row r="432" customFormat="false" ht="11.25" hidden="true" customHeight="false" outlineLevel="1" collapsed="false">
      <c r="A432" s="6" t="s">
        <v>4495</v>
      </c>
      <c r="B432" s="2" t="n">
        <f aca="false">COLUMNS(C432:I432)-COUNTBLANK(C432:I432)</f>
        <v>7</v>
      </c>
      <c r="C432" s="6" t="s">
        <v>72</v>
      </c>
      <c r="D432" s="6" t="s">
        <v>3530</v>
      </c>
      <c r="E432" s="6" t="s">
        <v>252</v>
      </c>
      <c r="F432" s="6" t="s">
        <v>4655</v>
      </c>
      <c r="G432" s="6" t="s">
        <v>4664</v>
      </c>
      <c r="H432" s="6" t="s">
        <v>4685</v>
      </c>
      <c r="I432" s="6" t="s">
        <v>4656</v>
      </c>
    </row>
    <row r="433" customFormat="false" ht="11.25" hidden="true" customHeight="false" outlineLevel="1" collapsed="false">
      <c r="A433" s="6" t="s">
        <v>4520</v>
      </c>
      <c r="B433" s="2" t="n">
        <f aca="false">COLUMNS(C433:I433)-COUNTBLANK(C433:I433)</f>
        <v>4</v>
      </c>
      <c r="C433" s="6" t="s">
        <v>4641</v>
      </c>
      <c r="D433" s="6" t="s">
        <v>4681</v>
      </c>
      <c r="E433" s="6" t="s">
        <v>4675</v>
      </c>
      <c r="F433" s="6" t="s">
        <v>252</v>
      </c>
      <c r="G433" s="6"/>
      <c r="H433" s="6"/>
      <c r="I433" s="6"/>
    </row>
    <row r="434" customFormat="false" ht="11.25" hidden="true" customHeight="false" outlineLevel="1" collapsed="false">
      <c r="A434" s="6" t="s">
        <v>4561</v>
      </c>
      <c r="B434" s="2" t="n">
        <f aca="false">COLUMNS(C434:I434)-COUNTBLANK(C434:I434)</f>
        <v>6</v>
      </c>
      <c r="C434" s="6" t="s">
        <v>116</v>
      </c>
      <c r="D434" s="6" t="s">
        <v>4695</v>
      </c>
      <c r="E434" s="6" t="s">
        <v>4656</v>
      </c>
      <c r="F434" s="6" t="s">
        <v>4659</v>
      </c>
      <c r="G434" s="6" t="s">
        <v>4661</v>
      </c>
      <c r="H434" s="6" t="s">
        <v>4665</v>
      </c>
      <c r="I434" s="6"/>
    </row>
    <row r="435" customFormat="false" ht="11.25" hidden="true" customHeight="false" outlineLevel="1" collapsed="false">
      <c r="A435" s="6" t="s">
        <v>4586</v>
      </c>
      <c r="B435" s="2" t="n">
        <f aca="false">COLUMNS(C435:I435)-COUNTBLANK(C435:I435)</f>
        <v>3</v>
      </c>
      <c r="C435" s="6" t="s">
        <v>24</v>
      </c>
      <c r="D435" s="6" t="s">
        <v>4655</v>
      </c>
      <c r="E435" s="6" t="s">
        <v>4656</v>
      </c>
      <c r="F435" s="6"/>
      <c r="G435" s="6"/>
      <c r="H435" s="6"/>
      <c r="I435" s="6"/>
    </row>
    <row r="436" customFormat="false" ht="11.25" hidden="true" customHeight="false" outlineLevel="1" collapsed="false">
      <c r="A436" s="6" t="s">
        <v>4588</v>
      </c>
      <c r="B436" s="2" t="n">
        <f aca="false">COLUMNS(C436:I436)-COUNTBLANK(C436:I436)</f>
        <v>5</v>
      </c>
      <c r="C436" s="6" t="s">
        <v>4641</v>
      </c>
      <c r="D436" s="6" t="s">
        <v>116</v>
      </c>
      <c r="E436" s="6" t="s">
        <v>24</v>
      </c>
      <c r="F436" s="6" t="s">
        <v>4664</v>
      </c>
      <c r="G436" s="6" t="s">
        <v>4652</v>
      </c>
      <c r="H436" s="6"/>
      <c r="I436" s="6"/>
    </row>
    <row r="437" customFormat="false" ht="11.25" hidden="true" customHeight="false" outlineLevel="1" collapsed="false">
      <c r="A437" s="6" t="s">
        <v>4590</v>
      </c>
      <c r="B437" s="2" t="n">
        <f aca="false">COLUMNS(C437:I437)-COUNTBLANK(C437:I437)</f>
        <v>3</v>
      </c>
      <c r="C437" s="6" t="s">
        <v>4647</v>
      </c>
      <c r="D437" s="6" t="s">
        <v>4641</v>
      </c>
      <c r="E437" s="6" t="s">
        <v>4661</v>
      </c>
      <c r="F437" s="6"/>
      <c r="G437" s="6"/>
      <c r="H437" s="6"/>
      <c r="I437" s="6"/>
    </row>
    <row r="438" customFormat="false" ht="11.25" hidden="true" customHeight="false" outlineLevel="1" collapsed="false">
      <c r="A438" s="6" t="s">
        <v>4562</v>
      </c>
      <c r="B438" s="2" t="n">
        <f aca="false">COLUMNS(C438:I438)-COUNTBLANK(C438:I438)</f>
        <v>5</v>
      </c>
      <c r="C438" s="6" t="s">
        <v>4641</v>
      </c>
      <c r="D438" s="6" t="s">
        <v>4686</v>
      </c>
      <c r="E438" s="6" t="s">
        <v>4679</v>
      </c>
      <c r="F438" s="6" t="s">
        <v>116</v>
      </c>
      <c r="G438" s="6" t="s">
        <v>4652</v>
      </c>
      <c r="H438" s="6"/>
      <c r="I438" s="6"/>
    </row>
    <row r="439" customFormat="false" ht="11.25" hidden="true" customHeight="false" outlineLevel="1" collapsed="false">
      <c r="A439" s="6" t="s">
        <v>4526</v>
      </c>
      <c r="B439" s="2" t="n">
        <f aca="false">COLUMNS(C439:I439)-COUNTBLANK(C439:I439)</f>
        <v>4</v>
      </c>
      <c r="C439" s="6" t="s">
        <v>4641</v>
      </c>
      <c r="D439" s="6" t="s">
        <v>4675</v>
      </c>
      <c r="E439" s="6" t="s">
        <v>252</v>
      </c>
      <c r="F439" s="6" t="s">
        <v>4642</v>
      </c>
      <c r="G439" s="6"/>
      <c r="H439" s="6"/>
      <c r="I439" s="6"/>
    </row>
    <row r="440" customFormat="false" ht="11.25" hidden="true" customHeight="false" outlineLevel="1" collapsed="false">
      <c r="A440" s="6" t="s">
        <v>4419</v>
      </c>
      <c r="B440" s="2" t="n">
        <f aca="false">COLUMNS(C440:I440)-COUNTBLANK(C440:I440)</f>
        <v>7</v>
      </c>
      <c r="C440" s="6" t="s">
        <v>4641</v>
      </c>
      <c r="D440" s="6" t="s">
        <v>4698</v>
      </c>
      <c r="E440" s="6" t="s">
        <v>4675</v>
      </c>
      <c r="F440" s="6" t="s">
        <v>4687</v>
      </c>
      <c r="G440" s="6" t="s">
        <v>252</v>
      </c>
      <c r="H440" s="6" t="s">
        <v>4699</v>
      </c>
      <c r="I440" s="6" t="s">
        <v>4642</v>
      </c>
    </row>
    <row r="441" customFormat="false" ht="11.25" hidden="true" customHeight="false" outlineLevel="1" collapsed="false">
      <c r="A441" s="6" t="s">
        <v>4564</v>
      </c>
      <c r="B441" s="2" t="n">
        <f aca="false">COLUMNS(C441:I441)-COUNTBLANK(C441:I441)</f>
        <v>5</v>
      </c>
      <c r="C441" s="6" t="s">
        <v>252</v>
      </c>
      <c r="D441" s="6" t="s">
        <v>4655</v>
      </c>
      <c r="E441" s="6" t="s">
        <v>4694</v>
      </c>
      <c r="F441" s="6" t="s">
        <v>4661</v>
      </c>
      <c r="G441" s="6" t="s">
        <v>4696</v>
      </c>
      <c r="H441" s="6"/>
      <c r="I441" s="6"/>
    </row>
    <row r="442" customFormat="false" ht="11.25" hidden="true" customHeight="false" outlineLevel="1" collapsed="false">
      <c r="A442" s="6" t="s">
        <v>4566</v>
      </c>
      <c r="B442" s="2" t="n">
        <f aca="false">COLUMNS(C442:I442)-COUNTBLANK(C442:I442)</f>
        <v>4</v>
      </c>
      <c r="C442" s="6" t="s">
        <v>4647</v>
      </c>
      <c r="D442" s="6" t="s">
        <v>4641</v>
      </c>
      <c r="E442" s="6" t="s">
        <v>116</v>
      </c>
      <c r="F442" s="6" t="s">
        <v>4654</v>
      </c>
      <c r="G442" s="6"/>
      <c r="H442" s="6"/>
      <c r="I442" s="6"/>
    </row>
    <row r="443" customFormat="false" ht="11.25" hidden="true" customHeight="false" outlineLevel="1" collapsed="false">
      <c r="A443" s="6" t="s">
        <v>4424</v>
      </c>
      <c r="B443" s="2" t="n">
        <f aca="false">COLUMNS(C443:I443)-COUNTBLANK(C443:I443)</f>
        <v>6</v>
      </c>
      <c r="C443" s="6" t="s">
        <v>4680</v>
      </c>
      <c r="D443" s="6" t="s">
        <v>4678</v>
      </c>
      <c r="E443" s="6" t="s">
        <v>252</v>
      </c>
      <c r="F443" s="6" t="s">
        <v>4679</v>
      </c>
      <c r="G443" s="6" t="s">
        <v>4654</v>
      </c>
      <c r="H443" s="6" t="s">
        <v>3620</v>
      </c>
      <c r="I443" s="6"/>
    </row>
    <row r="444" customFormat="false" ht="11.25" hidden="true" customHeight="false" outlineLevel="1" collapsed="false">
      <c r="A444" s="6" t="s">
        <v>4592</v>
      </c>
      <c r="B444" s="2" t="n">
        <f aca="false">COLUMNS(C444:I444)-COUNTBLANK(C444:I444)</f>
        <v>4</v>
      </c>
      <c r="C444" s="6" t="s">
        <v>116</v>
      </c>
      <c r="D444" s="6" t="s">
        <v>24</v>
      </c>
      <c r="E444" s="6" t="s">
        <v>4665</v>
      </c>
      <c r="F444" s="6" t="s">
        <v>4652</v>
      </c>
      <c r="G444" s="6"/>
      <c r="H444" s="6"/>
      <c r="I444" s="6"/>
    </row>
    <row r="445" customFormat="false" ht="11.25" hidden="true" customHeight="false" outlineLevel="1" collapsed="false">
      <c r="A445" s="6" t="s">
        <v>4532</v>
      </c>
      <c r="B445" s="2" t="n">
        <f aca="false">COLUMNS(C445:I445)-COUNTBLANK(C445:I445)</f>
        <v>4</v>
      </c>
      <c r="C445" s="6" t="s">
        <v>4641</v>
      </c>
      <c r="D445" s="6" t="s">
        <v>4675</v>
      </c>
      <c r="E445" s="6" t="s">
        <v>252</v>
      </c>
      <c r="F445" s="6" t="s">
        <v>4642</v>
      </c>
      <c r="G445" s="6"/>
      <c r="H445" s="6"/>
      <c r="I445" s="6"/>
    </row>
    <row r="446" customFormat="false" ht="11.25" hidden="true" customHeight="false" outlineLevel="1" collapsed="false">
      <c r="A446" s="6" t="s">
        <v>4568</v>
      </c>
      <c r="B446" s="2" t="n">
        <f aca="false">COLUMNS(C446:I446)-COUNTBLANK(C446:I446)</f>
        <v>5</v>
      </c>
      <c r="C446" s="6" t="s">
        <v>4647</v>
      </c>
      <c r="D446" s="6" t="s">
        <v>4641</v>
      </c>
      <c r="E446" s="6" t="s">
        <v>252</v>
      </c>
      <c r="F446" s="6" t="s">
        <v>4688</v>
      </c>
      <c r="G446" s="6" t="s">
        <v>4661</v>
      </c>
      <c r="H446" s="6"/>
      <c r="I446" s="6"/>
    </row>
    <row r="447" customFormat="false" ht="11.25" hidden="true" customHeight="false" outlineLevel="1" collapsed="false">
      <c r="A447" s="6" t="s">
        <v>4504</v>
      </c>
      <c r="B447" s="2" t="n">
        <f aca="false">COLUMNS(C447:I447)-COUNTBLANK(C447:I447)</f>
        <v>4</v>
      </c>
      <c r="C447" s="6" t="s">
        <v>3530</v>
      </c>
      <c r="D447" s="6" t="s">
        <v>116</v>
      </c>
      <c r="E447" s="6" t="s">
        <v>4656</v>
      </c>
      <c r="F447" s="6" t="s">
        <v>4652</v>
      </c>
      <c r="G447" s="6"/>
      <c r="H447" s="6"/>
      <c r="I447" s="6"/>
    </row>
    <row r="448" customFormat="false" ht="11.25" hidden="true" customHeight="false" outlineLevel="1" collapsed="false">
      <c r="A448" s="6" t="s">
        <v>4570</v>
      </c>
      <c r="B448" s="2" t="n">
        <f aca="false">COLUMNS(C448:I448)-COUNTBLANK(C448:I448)</f>
        <v>4</v>
      </c>
      <c r="C448" s="6" t="s">
        <v>4698</v>
      </c>
      <c r="D448" s="6" t="s">
        <v>252</v>
      </c>
      <c r="E448" s="6" t="s">
        <v>4221</v>
      </c>
      <c r="F448" s="6" t="s">
        <v>4642</v>
      </c>
      <c r="G448" s="6"/>
      <c r="H448" s="6"/>
      <c r="I448" s="6"/>
    </row>
    <row r="449" customFormat="false" ht="11.25" hidden="true" customHeight="false" outlineLevel="1" collapsed="false">
      <c r="A449" s="6" t="s">
        <v>4594</v>
      </c>
      <c r="B449" s="2" t="n">
        <f aca="false">COLUMNS(C449:I449)-COUNTBLANK(C449:I449)</f>
        <v>4</v>
      </c>
      <c r="C449" s="6" t="s">
        <v>116</v>
      </c>
      <c r="D449" s="6" t="s">
        <v>4655</v>
      </c>
      <c r="E449" s="6" t="s">
        <v>4656</v>
      </c>
      <c r="F449" s="6" t="s">
        <v>4662</v>
      </c>
      <c r="G449" s="6"/>
      <c r="H449" s="6"/>
      <c r="I449" s="6"/>
    </row>
    <row r="450" customFormat="false" ht="11.25" hidden="true" customHeight="false" outlineLevel="1" collapsed="false">
      <c r="A450" s="6" t="s">
        <v>4445</v>
      </c>
      <c r="B450" s="2" t="n">
        <f aca="false">COLUMNS(C450:I450)-COUNTBLANK(C450:I450)</f>
        <v>4</v>
      </c>
      <c r="C450" s="6" t="s">
        <v>4681</v>
      </c>
      <c r="D450" s="6" t="s">
        <v>252</v>
      </c>
      <c r="E450" s="6" t="s">
        <v>24</v>
      </c>
      <c r="F450" s="6" t="s">
        <v>4642</v>
      </c>
      <c r="G450" s="6"/>
      <c r="H450" s="6"/>
      <c r="I450" s="6"/>
    </row>
    <row r="451" customFormat="false" ht="11.25" hidden="true" customHeight="false" outlineLevel="1" collapsed="false">
      <c r="A451" s="6" t="s">
        <v>4596</v>
      </c>
      <c r="B451" s="2" t="n">
        <f aca="false">COLUMNS(C451:I451)-COUNTBLANK(C451:I451)</f>
        <v>4</v>
      </c>
      <c r="C451" s="6" t="s">
        <v>116</v>
      </c>
      <c r="D451" s="6" t="s">
        <v>4655</v>
      </c>
      <c r="E451" s="6" t="s">
        <v>4658</v>
      </c>
      <c r="F451" s="6" t="s">
        <v>4656</v>
      </c>
      <c r="G451" s="6"/>
      <c r="H451" s="6"/>
      <c r="I451" s="6"/>
    </row>
    <row r="452" customFormat="false" ht="11.25" hidden="true" customHeight="false" outlineLevel="1" collapsed="false">
      <c r="A452" s="6" t="s">
        <v>4537</v>
      </c>
      <c r="B452" s="2" t="n">
        <f aca="false">COLUMNS(C452:I452)-COUNTBLANK(C452:I452)</f>
        <v>4</v>
      </c>
      <c r="C452" s="6" t="s">
        <v>4641</v>
      </c>
      <c r="D452" s="6" t="s">
        <v>4675</v>
      </c>
      <c r="E452" s="6" t="s">
        <v>252</v>
      </c>
      <c r="F452" s="6" t="s">
        <v>4658</v>
      </c>
      <c r="G452" s="6"/>
      <c r="H452" s="6"/>
      <c r="I452" s="6"/>
    </row>
    <row r="453" customFormat="false" ht="11.25" hidden="true" customHeight="false" outlineLevel="1" collapsed="false">
      <c r="A453" s="6" t="s">
        <v>4572</v>
      </c>
      <c r="B453" s="2" t="n">
        <f aca="false">COLUMNS(C453:I453)-COUNTBLANK(C453:I453)</f>
        <v>4</v>
      </c>
      <c r="C453" s="6" t="s">
        <v>4647</v>
      </c>
      <c r="D453" s="6" t="s">
        <v>116</v>
      </c>
      <c r="E453" s="6" t="s">
        <v>4658</v>
      </c>
      <c r="F453" s="6" t="s">
        <v>4652</v>
      </c>
      <c r="G453" s="6"/>
      <c r="H453" s="6"/>
      <c r="I453" s="6"/>
    </row>
    <row r="454" customFormat="false" ht="11.25" hidden="true" customHeight="false" outlineLevel="1" collapsed="false">
      <c r="A454" s="6" t="s">
        <v>4574</v>
      </c>
      <c r="B454" s="2" t="n">
        <f aca="false">COLUMNS(C454:I454)-COUNTBLANK(C454:I454)</f>
        <v>4</v>
      </c>
      <c r="C454" s="6" t="s">
        <v>4686</v>
      </c>
      <c r="D454" s="6" t="s">
        <v>116</v>
      </c>
      <c r="E454" s="6" t="s">
        <v>24</v>
      </c>
      <c r="F454" s="6" t="s">
        <v>4695</v>
      </c>
      <c r="G454" s="6"/>
      <c r="H454" s="6"/>
      <c r="I454" s="6"/>
    </row>
    <row r="455" customFormat="false" ht="11.25" hidden="true" customHeight="false" outlineLevel="1" collapsed="false">
      <c r="A455" s="6" t="s">
        <v>4511</v>
      </c>
      <c r="B455" s="2" t="n">
        <f aca="false">COLUMNS(C455:I455)-COUNTBLANK(C455:I455)</f>
        <v>6</v>
      </c>
      <c r="C455" s="6" t="s">
        <v>72</v>
      </c>
      <c r="D455" s="6" t="s">
        <v>3530</v>
      </c>
      <c r="E455" s="6" t="s">
        <v>4678</v>
      </c>
      <c r="F455" s="6" t="s">
        <v>116</v>
      </c>
      <c r="G455" s="6" t="s">
        <v>4655</v>
      </c>
      <c r="H455" s="6" t="s">
        <v>4656</v>
      </c>
      <c r="I455" s="6"/>
    </row>
    <row r="456" customFormat="false" ht="11.25" hidden="true" customHeight="false" outlineLevel="1" collapsed="false">
      <c r="A456" s="6" t="s">
        <v>4447</v>
      </c>
      <c r="B456" s="2" t="n">
        <f aca="false">COLUMNS(C456:I456)-COUNTBLANK(C456:I456)</f>
        <v>4</v>
      </c>
      <c r="C456" s="6" t="s">
        <v>4678</v>
      </c>
      <c r="D456" s="6" t="s">
        <v>116</v>
      </c>
      <c r="E456" s="6" t="s">
        <v>4655</v>
      </c>
      <c r="F456" s="6" t="s">
        <v>4656</v>
      </c>
      <c r="G456" s="6"/>
      <c r="H456" s="6"/>
      <c r="I456" s="6"/>
    </row>
    <row r="457" customFormat="false" ht="11.25" hidden="true" customHeight="false" outlineLevel="1" collapsed="false">
      <c r="A457" s="6" t="s">
        <v>4598</v>
      </c>
      <c r="B457" s="2" t="n">
        <f aca="false">COLUMNS(C457:I457)-COUNTBLANK(C457:I457)</f>
        <v>3</v>
      </c>
      <c r="C457" s="6" t="s">
        <v>24</v>
      </c>
      <c r="D457" s="6" t="s">
        <v>4652</v>
      </c>
      <c r="E457" s="6" t="s">
        <v>4642</v>
      </c>
      <c r="F457" s="6"/>
      <c r="G457" s="6"/>
      <c r="H457" s="6"/>
      <c r="I457" s="6"/>
    </row>
    <row r="458" customFormat="false" ht="11.25" hidden="true" customHeight="false" outlineLevel="1" collapsed="false">
      <c r="A458" s="6" t="s">
        <v>4464</v>
      </c>
      <c r="B458" s="2" t="n">
        <f aca="false">COLUMNS(C458:I458)-COUNTBLANK(C458:I458)</f>
        <v>3</v>
      </c>
      <c r="C458" s="6" t="s">
        <v>116</v>
      </c>
      <c r="D458" s="6" t="s">
        <v>4656</v>
      </c>
      <c r="E458" s="6" t="s">
        <v>4652</v>
      </c>
      <c r="F458" s="6"/>
      <c r="G458" s="6"/>
      <c r="H458" s="6"/>
      <c r="I458" s="6"/>
    </row>
    <row r="459" customFormat="false" ht="11.25" hidden="true" customHeight="false" outlineLevel="1" collapsed="false">
      <c r="A459" s="6" t="s">
        <v>4600</v>
      </c>
      <c r="B459" s="2" t="n">
        <f aca="false">COLUMNS(C459:I459)-COUNTBLANK(C459:I459)</f>
        <v>3</v>
      </c>
      <c r="C459" s="6" t="s">
        <v>116</v>
      </c>
      <c r="D459" s="6" t="s">
        <v>24</v>
      </c>
      <c r="E459" s="6" t="s">
        <v>4655</v>
      </c>
      <c r="F459" s="6"/>
      <c r="G459" s="6"/>
      <c r="H459" s="6"/>
      <c r="I459" s="6"/>
    </row>
    <row r="460" customFormat="false" ht="11.25" hidden="true" customHeight="false" outlineLevel="1" collapsed="false">
      <c r="A460" s="6" t="s">
        <v>4602</v>
      </c>
      <c r="B460" s="2" t="n">
        <f aca="false">COLUMNS(C460:I460)-COUNTBLANK(C460:I460)</f>
        <v>3</v>
      </c>
      <c r="C460" s="6" t="s">
        <v>116</v>
      </c>
      <c r="D460" s="6" t="s">
        <v>4654</v>
      </c>
      <c r="E460" s="6" t="s">
        <v>4656</v>
      </c>
      <c r="F460" s="6"/>
      <c r="G460" s="6"/>
      <c r="H460" s="6"/>
      <c r="I460" s="6"/>
    </row>
    <row r="461" customFormat="false" ht="11.25" hidden="true" customHeight="false" outlineLevel="1" collapsed="false">
      <c r="A461" s="6" t="s">
        <v>4576</v>
      </c>
      <c r="B461" s="2" t="n">
        <f aca="false">COLUMNS(C461:I461)-COUNTBLANK(C461:I461)</f>
        <v>6</v>
      </c>
      <c r="C461" s="6" t="s">
        <v>116</v>
      </c>
      <c r="D461" s="6" t="s">
        <v>4651</v>
      </c>
      <c r="E461" s="6" t="s">
        <v>24</v>
      </c>
      <c r="F461" s="6" t="s">
        <v>4664</v>
      </c>
      <c r="G461" s="6" t="s">
        <v>4684</v>
      </c>
      <c r="H461" s="6" t="s">
        <v>4672</v>
      </c>
      <c r="I461" s="6"/>
    </row>
    <row r="462" customFormat="false" ht="11.25" hidden="true" customHeight="false" outlineLevel="1" collapsed="false">
      <c r="A462" s="6" t="s">
        <v>4395</v>
      </c>
      <c r="B462" s="2" t="n">
        <f aca="false">COLUMNS(C462:I462)-COUNTBLANK(C462:I462)</f>
        <v>2</v>
      </c>
      <c r="C462" s="6" t="s">
        <v>4221</v>
      </c>
      <c r="D462" s="6" t="s">
        <v>4662</v>
      </c>
      <c r="E462" s="6"/>
      <c r="F462" s="6"/>
      <c r="G462" s="6"/>
      <c r="H462" s="6"/>
      <c r="I462" s="6"/>
    </row>
    <row r="463" customFormat="false" ht="11.25" hidden="true" customHeight="false" outlineLevel="1" collapsed="false">
      <c r="A463" s="6" t="s">
        <v>4453</v>
      </c>
      <c r="B463" s="2" t="n">
        <f aca="false">COLUMNS(C463:I463)-COUNTBLANK(C463:I463)</f>
        <v>4</v>
      </c>
      <c r="C463" s="6" t="s">
        <v>4641</v>
      </c>
      <c r="D463" s="6" t="s">
        <v>116</v>
      </c>
      <c r="E463" s="6" t="s">
        <v>4656</v>
      </c>
      <c r="F463" s="6" t="s">
        <v>4644</v>
      </c>
      <c r="G463" s="6"/>
      <c r="H463" s="6"/>
      <c r="I463" s="6"/>
    </row>
    <row r="464" customFormat="false" ht="11.25" hidden="true" customHeight="false" outlineLevel="1" collapsed="false">
      <c r="A464" s="6" t="s">
        <v>4516</v>
      </c>
      <c r="B464" s="2" t="n">
        <f aca="false">COLUMNS(C464:I464)-COUNTBLANK(C464:I464)</f>
        <v>3</v>
      </c>
      <c r="C464" s="6" t="s">
        <v>4681</v>
      </c>
      <c r="D464" s="6" t="s">
        <v>252</v>
      </c>
      <c r="E464" s="6" t="s">
        <v>4642</v>
      </c>
      <c r="F464" s="6"/>
      <c r="G464" s="6"/>
      <c r="H464" s="6"/>
      <c r="I464" s="6"/>
    </row>
    <row r="465" customFormat="false" ht="11.25" hidden="true" customHeight="false" outlineLevel="1" collapsed="false">
      <c r="A465" s="6" t="s">
        <v>4578</v>
      </c>
      <c r="B465" s="2" t="n">
        <f aca="false">COLUMNS(C465:I465)-COUNTBLANK(C465:I465)</f>
        <v>4</v>
      </c>
      <c r="C465" s="6" t="s">
        <v>4647</v>
      </c>
      <c r="D465" s="6" t="s">
        <v>116</v>
      </c>
      <c r="E465" s="6" t="s">
        <v>4655</v>
      </c>
      <c r="F465" s="6" t="s">
        <v>4695</v>
      </c>
      <c r="G465" s="6"/>
      <c r="H465" s="6"/>
      <c r="I465" s="6"/>
    </row>
    <row r="466" customFormat="false" ht="11.25" hidden="true" customHeight="false" outlineLevel="1" collapsed="false">
      <c r="A466" s="6" t="s">
        <v>4605</v>
      </c>
      <c r="B466" s="2" t="n">
        <f aca="false">COLUMNS(C466:I466)-COUNTBLANK(C466:I466)</f>
        <v>3</v>
      </c>
      <c r="C466" s="6" t="s">
        <v>4641</v>
      </c>
      <c r="D466" s="6" t="s">
        <v>4642</v>
      </c>
      <c r="E466" s="6" t="s">
        <v>4221</v>
      </c>
      <c r="F466" s="6"/>
      <c r="G466" s="6"/>
      <c r="H466" s="6"/>
      <c r="I466" s="6"/>
    </row>
    <row r="467" customFormat="false" ht="11.25" hidden="true" customHeight="false" outlineLevel="1" collapsed="false">
      <c r="A467" s="6" t="s">
        <v>4523</v>
      </c>
      <c r="B467" s="2" t="n">
        <f aca="false">COLUMNS(C467:I467)-COUNTBLANK(C467:I467)</f>
        <v>6</v>
      </c>
      <c r="C467" s="6" t="s">
        <v>4646</v>
      </c>
      <c r="D467" s="6" t="s">
        <v>4647</v>
      </c>
      <c r="E467" s="6" t="s">
        <v>4678</v>
      </c>
      <c r="F467" s="6" t="s">
        <v>3831</v>
      </c>
      <c r="G467" s="6" t="s">
        <v>4658</v>
      </c>
      <c r="H467" s="6" t="s">
        <v>4668</v>
      </c>
      <c r="I467" s="6"/>
    </row>
    <row r="468" customFormat="false" ht="11.25" hidden="true" customHeight="false" outlineLevel="1" collapsed="false">
      <c r="A468" s="6" t="s">
        <v>4579</v>
      </c>
      <c r="B468" s="2" t="n">
        <f aca="false">COLUMNS(C468:I468)-COUNTBLANK(C468:I468)</f>
        <v>5</v>
      </c>
      <c r="C468" s="6" t="s">
        <v>4686</v>
      </c>
      <c r="D468" s="6" t="s">
        <v>24</v>
      </c>
      <c r="E468" s="6" t="s">
        <v>4221</v>
      </c>
      <c r="F468" s="6" t="s">
        <v>4652</v>
      </c>
      <c r="G468" s="6" t="s">
        <v>4642</v>
      </c>
      <c r="H468" s="6"/>
      <c r="I468" s="6"/>
    </row>
    <row r="469" customFormat="false" ht="11.25" hidden="true" customHeight="false" outlineLevel="1" collapsed="false">
      <c r="A469" s="6" t="s">
        <v>4529</v>
      </c>
      <c r="B469" s="2" t="n">
        <f aca="false">COLUMNS(C469:I469)-COUNTBLANK(C469:I469)</f>
        <v>3</v>
      </c>
      <c r="C469" s="6" t="s">
        <v>4641</v>
      </c>
      <c r="D469" s="6" t="s">
        <v>4221</v>
      </c>
      <c r="E469" s="6" t="s">
        <v>4642</v>
      </c>
      <c r="F469" s="6"/>
      <c r="G469" s="6"/>
      <c r="H469" s="6"/>
      <c r="I469" s="6"/>
    </row>
    <row r="470" customFormat="false" ht="11.25" hidden="true" customHeight="false" outlineLevel="1" collapsed="false">
      <c r="A470" s="6" t="s">
        <v>4470</v>
      </c>
      <c r="B470" s="2" t="n">
        <f aca="false">COLUMNS(C470:I470)-COUNTBLANK(C470:I470)</f>
        <v>5</v>
      </c>
      <c r="C470" s="6" t="s">
        <v>4681</v>
      </c>
      <c r="D470" s="6" t="s">
        <v>116</v>
      </c>
      <c r="E470" s="6" t="s">
        <v>4655</v>
      </c>
      <c r="F470" s="6" t="s">
        <v>4658</v>
      </c>
      <c r="G470" s="6" t="s">
        <v>4694</v>
      </c>
      <c r="H470" s="6"/>
      <c r="I470" s="6"/>
    </row>
    <row r="471" customFormat="false" ht="11.25" hidden="true" customHeight="false" outlineLevel="1" collapsed="false">
      <c r="A471" s="6" t="s">
        <v>4609</v>
      </c>
      <c r="B471" s="2" t="n">
        <f aca="false">COLUMNS(C471:I471)-COUNTBLANK(C471:I471)</f>
        <v>4</v>
      </c>
      <c r="C471" s="6" t="s">
        <v>4655</v>
      </c>
      <c r="D471" s="6" t="s">
        <v>4656</v>
      </c>
      <c r="E471" s="6" t="s">
        <v>4652</v>
      </c>
      <c r="F471" s="6" t="s">
        <v>4668</v>
      </c>
      <c r="G471" s="6"/>
      <c r="H471" s="6"/>
      <c r="I471" s="6"/>
    </row>
    <row r="472" customFormat="false" ht="11.25" hidden="true" customHeight="false" outlineLevel="1" collapsed="false">
      <c r="A472" s="6" t="s">
        <v>4542</v>
      </c>
      <c r="B472" s="2" t="n">
        <f aca="false">COLUMNS(C472:I472)-COUNTBLANK(C472:I472)</f>
        <v>4</v>
      </c>
      <c r="C472" s="6" t="s">
        <v>4675</v>
      </c>
      <c r="D472" s="6" t="s">
        <v>252</v>
      </c>
      <c r="E472" s="6" t="s">
        <v>4662</v>
      </c>
      <c r="F472" s="6" t="s">
        <v>4668</v>
      </c>
      <c r="G472" s="6"/>
      <c r="H472" s="6"/>
      <c r="I472" s="6"/>
    </row>
    <row r="473" customFormat="false" ht="11.25" hidden="true" customHeight="false" outlineLevel="1" collapsed="false">
      <c r="A473" s="6" t="s">
        <v>4535</v>
      </c>
      <c r="B473" s="2" t="n">
        <f aca="false">COLUMNS(C473:I473)-COUNTBLANK(C473:I473)</f>
        <v>4</v>
      </c>
      <c r="C473" s="6" t="s">
        <v>116</v>
      </c>
      <c r="D473" s="6" t="s">
        <v>4654</v>
      </c>
      <c r="E473" s="6" t="s">
        <v>4661</v>
      </c>
      <c r="F473" s="6" t="s">
        <v>4665</v>
      </c>
      <c r="G473" s="6"/>
      <c r="H473" s="6"/>
      <c r="I473" s="6"/>
    </row>
    <row r="474" customFormat="false" ht="11.25" hidden="true" customHeight="false" outlineLevel="1" collapsed="false">
      <c r="A474" s="6" t="s">
        <v>4612</v>
      </c>
      <c r="B474" s="2" t="n">
        <f aca="false">COLUMNS(C474:I474)-COUNTBLANK(C474:I474)</f>
        <v>5</v>
      </c>
      <c r="C474" s="6" t="s">
        <v>4646</v>
      </c>
      <c r="D474" s="6" t="s">
        <v>4647</v>
      </c>
      <c r="E474" s="6" t="s">
        <v>4641</v>
      </c>
      <c r="F474" s="6" t="s">
        <v>116</v>
      </c>
      <c r="G474" s="6" t="s">
        <v>4662</v>
      </c>
      <c r="H474" s="6"/>
      <c r="I474" s="6"/>
    </row>
    <row r="475" customFormat="false" ht="11.25" hidden="true" customHeight="false" outlineLevel="1" collapsed="false">
      <c r="A475" s="6" t="s">
        <v>4614</v>
      </c>
      <c r="B475" s="2" t="n">
        <f aca="false">COLUMNS(C475:I475)-COUNTBLANK(C475:I475)</f>
        <v>4</v>
      </c>
      <c r="C475" s="6" t="s">
        <v>116</v>
      </c>
      <c r="D475" s="6" t="s">
        <v>24</v>
      </c>
      <c r="E475" s="6" t="s">
        <v>4655</v>
      </c>
      <c r="F475" s="6" t="s">
        <v>4665</v>
      </c>
      <c r="G475" s="6"/>
      <c r="H475" s="6"/>
      <c r="I475" s="6"/>
    </row>
    <row r="476" customFormat="false" ht="11.25" hidden="true" customHeight="false" outlineLevel="1" collapsed="false">
      <c r="A476" s="6" t="s">
        <v>4616</v>
      </c>
      <c r="B476" s="2" t="n">
        <f aca="false">COLUMNS(C476:I476)-COUNTBLANK(C476:I476)</f>
        <v>5</v>
      </c>
      <c r="C476" s="6" t="s">
        <v>4641</v>
      </c>
      <c r="D476" s="6" t="s">
        <v>116</v>
      </c>
      <c r="E476" s="6" t="s">
        <v>4658</v>
      </c>
      <c r="F476" s="6" t="s">
        <v>4665</v>
      </c>
      <c r="G476" s="6" t="s">
        <v>4668</v>
      </c>
      <c r="H476" s="6"/>
      <c r="I476" s="6"/>
    </row>
    <row r="477" customFormat="false" ht="11.25" hidden="true" customHeight="false" outlineLevel="1" collapsed="false">
      <c r="A477" s="6" t="s">
        <v>4618</v>
      </c>
      <c r="B477" s="2" t="n">
        <f aca="false">COLUMNS(C477:I477)-COUNTBLANK(C477:I477)</f>
        <v>4</v>
      </c>
      <c r="C477" s="6" t="s">
        <v>4647</v>
      </c>
      <c r="D477" s="6" t="s">
        <v>4641</v>
      </c>
      <c r="E477" s="6" t="s">
        <v>4652</v>
      </c>
      <c r="F477" s="6" t="s">
        <v>4668</v>
      </c>
      <c r="G477" s="6"/>
      <c r="H477" s="6"/>
      <c r="I477" s="6"/>
    </row>
    <row r="478" customFormat="false" ht="11.25" hidden="true" customHeight="false" outlineLevel="1" collapsed="false">
      <c r="A478" s="6" t="s">
        <v>4620</v>
      </c>
      <c r="B478" s="2" t="n">
        <f aca="false">COLUMNS(C478:I478)-COUNTBLANK(C478:I478)</f>
        <v>3</v>
      </c>
      <c r="C478" s="6" t="s">
        <v>4675</v>
      </c>
      <c r="D478" s="6" t="s">
        <v>252</v>
      </c>
      <c r="E478" s="6" t="s">
        <v>3831</v>
      </c>
      <c r="F478" s="6"/>
      <c r="G478" s="6"/>
      <c r="H478" s="6"/>
      <c r="I478" s="6"/>
    </row>
    <row r="479" customFormat="false" ht="11.25" hidden="true" customHeight="false" outlineLevel="1" collapsed="false">
      <c r="A479" s="6" t="s">
        <v>4622</v>
      </c>
      <c r="B479" s="2" t="n">
        <f aca="false">COLUMNS(C479:I479)-COUNTBLANK(C479:I479)</f>
        <v>3</v>
      </c>
      <c r="C479" s="6" t="s">
        <v>4641</v>
      </c>
      <c r="D479" s="6" t="s">
        <v>4675</v>
      </c>
      <c r="E479" s="6" t="s">
        <v>4221</v>
      </c>
      <c r="F479" s="6"/>
      <c r="G479" s="6"/>
      <c r="H479" s="6"/>
      <c r="I479" s="6"/>
    </row>
    <row r="480" customFormat="false" ht="11.25" hidden="true" customHeight="false" outlineLevel="1" collapsed="false">
      <c r="A480" s="6" t="s">
        <v>4624</v>
      </c>
      <c r="B480" s="2" t="n">
        <f aca="false">COLUMNS(C480:I480)-COUNTBLANK(C480:I480)</f>
        <v>3</v>
      </c>
      <c r="C480" s="6" t="s">
        <v>4655</v>
      </c>
      <c r="D480" s="6" t="s">
        <v>116</v>
      </c>
      <c r="E480" s="6" t="s">
        <v>24</v>
      </c>
      <c r="F480" s="6"/>
      <c r="G480" s="6"/>
      <c r="H480" s="6"/>
      <c r="I480" s="6"/>
    </row>
    <row r="481" customFormat="false" ht="11.25" hidden="true" customHeight="false" outlineLevel="1" collapsed="false">
      <c r="A481" s="6" t="s">
        <v>4414</v>
      </c>
      <c r="B481" s="2" t="n">
        <f aca="false">COLUMNS(C481:I481)-COUNTBLANK(C481:I481)</f>
        <v>4</v>
      </c>
      <c r="C481" s="6" t="s">
        <v>4647</v>
      </c>
      <c r="D481" s="6" t="s">
        <v>4641</v>
      </c>
      <c r="E481" s="6" t="s">
        <v>252</v>
      </c>
      <c r="F481" s="6" t="s">
        <v>4642</v>
      </c>
      <c r="G481" s="6"/>
      <c r="H481" s="6"/>
      <c r="I481" s="6"/>
    </row>
    <row r="482" customFormat="false" ht="11.25" hidden="true" customHeight="false" outlineLevel="1" collapsed="false">
      <c r="A482" s="6" t="s">
        <v>4581</v>
      </c>
      <c r="B482" s="2" t="n">
        <f aca="false">COLUMNS(C482:I482)-COUNTBLANK(C482:I482)</f>
        <v>4</v>
      </c>
      <c r="C482" s="6" t="s">
        <v>4655</v>
      </c>
      <c r="D482" s="6" t="s">
        <v>4695</v>
      </c>
      <c r="E482" s="6" t="s">
        <v>4692</v>
      </c>
      <c r="F482" s="6" t="s">
        <v>4662</v>
      </c>
      <c r="G482" s="6"/>
      <c r="H482" s="6"/>
      <c r="I482" s="6"/>
    </row>
    <row r="483" customFormat="false" ht="11.25" hidden="true" customHeight="false" outlineLevel="1" collapsed="false">
      <c r="A483" s="6" t="s">
        <v>4496</v>
      </c>
      <c r="B483" s="2" t="n">
        <f aca="false">COLUMNS(C483:I483)-COUNTBLANK(C483:I483)</f>
        <v>5</v>
      </c>
      <c r="C483" s="6" t="s">
        <v>4641</v>
      </c>
      <c r="D483" s="6" t="s">
        <v>3543</v>
      </c>
      <c r="E483" s="6" t="s">
        <v>116</v>
      </c>
      <c r="F483" s="6" t="s">
        <v>4658</v>
      </c>
      <c r="G483" s="6" t="s">
        <v>4656</v>
      </c>
      <c r="H483" s="6"/>
      <c r="I483" s="6"/>
    </row>
    <row r="484" customFormat="false" ht="11.25" hidden="true" customHeight="false" outlineLevel="1" collapsed="false">
      <c r="A484" s="6" t="s">
        <v>4466</v>
      </c>
      <c r="B484" s="2" t="n">
        <f aca="false">COLUMNS(C484:I484)-COUNTBLANK(C484:I484)</f>
        <v>2</v>
      </c>
      <c r="C484" s="6" t="s">
        <v>252</v>
      </c>
      <c r="D484" s="6" t="s">
        <v>4642</v>
      </c>
      <c r="E484" s="6"/>
      <c r="F484" s="6"/>
      <c r="G484" s="6"/>
      <c r="H484" s="6"/>
      <c r="I484" s="6"/>
    </row>
    <row r="485" customFormat="false" ht="11.25" hidden="true" customHeight="false" outlineLevel="1" collapsed="false">
      <c r="A485" s="6" t="s">
        <v>4625</v>
      </c>
      <c r="B485" s="2" t="n">
        <f aca="false">COLUMNS(C485:I485)-COUNTBLANK(C485:I485)</f>
        <v>3</v>
      </c>
      <c r="C485" s="6" t="s">
        <v>4641</v>
      </c>
      <c r="D485" s="6" t="s">
        <v>116</v>
      </c>
      <c r="E485" s="6" t="s">
        <v>4221</v>
      </c>
      <c r="F485" s="6"/>
      <c r="G485" s="6"/>
      <c r="H485" s="6"/>
      <c r="I485" s="6"/>
    </row>
    <row r="486" customFormat="false" ht="11.25" hidden="true" customHeight="false" outlineLevel="1" collapsed="false">
      <c r="A486" s="6" t="s">
        <v>4583</v>
      </c>
      <c r="B486" s="2" t="n">
        <f aca="false">COLUMNS(C486:I486)-COUNTBLANK(C486:I486)</f>
        <v>5</v>
      </c>
      <c r="C486" s="6" t="s">
        <v>955</v>
      </c>
      <c r="D486" s="6" t="s">
        <v>24</v>
      </c>
      <c r="E486" s="6" t="s">
        <v>4655</v>
      </c>
      <c r="F486" s="6" t="s">
        <v>4664</v>
      </c>
      <c r="G486" s="6" t="s">
        <v>4672</v>
      </c>
      <c r="H486" s="6"/>
      <c r="I486" s="6"/>
    </row>
    <row r="487" customFormat="false" ht="11.25" hidden="true" customHeight="false" outlineLevel="1" collapsed="false">
      <c r="A487" s="6" t="s">
        <v>4483</v>
      </c>
      <c r="B487" s="2" t="n">
        <f aca="false">COLUMNS(C487:I487)-COUNTBLANK(C487:I487)</f>
        <v>4</v>
      </c>
      <c r="C487" s="6" t="s">
        <v>4647</v>
      </c>
      <c r="D487" s="6" t="s">
        <v>252</v>
      </c>
      <c r="E487" s="6" t="s">
        <v>4690</v>
      </c>
      <c r="F487" s="6" t="s">
        <v>4668</v>
      </c>
      <c r="G487" s="6"/>
      <c r="H487" s="6"/>
      <c r="I487" s="6"/>
    </row>
    <row r="488" customFormat="false" ht="11.25" hidden="true" customHeight="false" outlineLevel="1" collapsed="false">
      <c r="A488" s="6" t="s">
        <v>4473</v>
      </c>
      <c r="B488" s="2" t="n">
        <f aca="false">COLUMNS(C488:I488)-COUNTBLANK(C488:I488)</f>
        <v>4</v>
      </c>
      <c r="C488" s="6" t="s">
        <v>4680</v>
      </c>
      <c r="D488" s="6" t="s">
        <v>4678</v>
      </c>
      <c r="E488" s="6" t="s">
        <v>3573</v>
      </c>
      <c r="F488" s="6" t="s">
        <v>116</v>
      </c>
      <c r="G488" s="6"/>
      <c r="H488" s="6"/>
      <c r="I488" s="6"/>
    </row>
    <row r="489" customFormat="false" ht="11.25" hidden="true" customHeight="false" outlineLevel="1" collapsed="false">
      <c r="A489" s="6" t="s">
        <v>4479</v>
      </c>
      <c r="B489" s="2" t="n">
        <f aca="false">COLUMNS(C489:I489)-COUNTBLANK(C489:I489)</f>
        <v>2</v>
      </c>
      <c r="C489" s="6" t="s">
        <v>4678</v>
      </c>
      <c r="D489" s="6" t="s">
        <v>116</v>
      </c>
      <c r="E489" s="6"/>
      <c r="F489" s="6"/>
      <c r="G489" s="6"/>
      <c r="H489" s="6"/>
      <c r="I489" s="6"/>
    </row>
    <row r="490" customFormat="false" ht="11.25" hidden="true" customHeight="false" outlineLevel="1" collapsed="false">
      <c r="A490" s="6" t="s">
        <v>4505</v>
      </c>
      <c r="B490" s="2" t="n">
        <f aca="false">COLUMNS(C490:I490)-COUNTBLANK(C490:I490)</f>
        <v>7</v>
      </c>
      <c r="C490" s="6" t="s">
        <v>4641</v>
      </c>
      <c r="D490" s="6" t="s">
        <v>3543</v>
      </c>
      <c r="E490" s="6" t="s">
        <v>116</v>
      </c>
      <c r="F490" s="6" t="s">
        <v>4651</v>
      </c>
      <c r="G490" s="6" t="s">
        <v>24</v>
      </c>
      <c r="H490" s="6" t="s">
        <v>4688</v>
      </c>
      <c r="I490" s="6" t="s">
        <v>4652</v>
      </c>
    </row>
    <row r="491" customFormat="false" ht="11.25" hidden="true" customHeight="false" outlineLevel="1" collapsed="false">
      <c r="A491" s="6" t="s">
        <v>4478</v>
      </c>
      <c r="B491" s="2" t="n">
        <f aca="false">COLUMNS(C491:I491)-COUNTBLANK(C491:I491)</f>
        <v>5</v>
      </c>
      <c r="C491" s="6" t="s">
        <v>4641</v>
      </c>
      <c r="D491" s="6" t="s">
        <v>116</v>
      </c>
      <c r="E491" s="6" t="s">
        <v>24</v>
      </c>
      <c r="F491" s="6" t="s">
        <v>4652</v>
      </c>
      <c r="G491" s="6" t="s">
        <v>4642</v>
      </c>
      <c r="H491" s="6"/>
      <c r="I491" s="6"/>
    </row>
    <row r="492" customFormat="false" ht="11.25" hidden="true" customHeight="false" outlineLevel="1" collapsed="false">
      <c r="A492" s="6" t="s">
        <v>4547</v>
      </c>
      <c r="B492" s="2" t="n">
        <f aca="false">COLUMNS(C492:I492)-COUNTBLANK(C492:I492)</f>
        <v>4</v>
      </c>
      <c r="C492" s="6" t="s">
        <v>252</v>
      </c>
      <c r="D492" s="6" t="s">
        <v>4655</v>
      </c>
      <c r="E492" s="6" t="s">
        <v>4661</v>
      </c>
      <c r="F492" s="6" t="s">
        <v>4662</v>
      </c>
      <c r="G492" s="6"/>
      <c r="H492" s="6"/>
      <c r="I492" s="6"/>
    </row>
    <row r="493" customFormat="false" ht="11.25" hidden="true" customHeight="false" outlineLevel="1" collapsed="false">
      <c r="A493" s="6" t="s">
        <v>4585</v>
      </c>
      <c r="B493" s="2" t="n">
        <f aca="false">COLUMNS(C493:I493)-COUNTBLANK(C493:I493)</f>
        <v>5</v>
      </c>
      <c r="C493" s="6" t="s">
        <v>4641</v>
      </c>
      <c r="D493" s="6" t="s">
        <v>116</v>
      </c>
      <c r="E493" s="6" t="s">
        <v>4688</v>
      </c>
      <c r="F493" s="6" t="s">
        <v>4656</v>
      </c>
      <c r="G493" s="6" t="s">
        <v>4652</v>
      </c>
      <c r="H493" s="6"/>
      <c r="I493" s="6"/>
    </row>
    <row r="494" customFormat="false" ht="11.25" hidden="true" customHeight="false" outlineLevel="1" collapsed="false">
      <c r="A494" s="6" t="s">
        <v>4437</v>
      </c>
      <c r="B494" s="2" t="n">
        <f aca="false">COLUMNS(C494:I494)-COUNTBLANK(C494:I494)</f>
        <v>5</v>
      </c>
      <c r="C494" s="6" t="s">
        <v>4641</v>
      </c>
      <c r="D494" s="6" t="s">
        <v>4687</v>
      </c>
      <c r="E494" s="6" t="s">
        <v>252</v>
      </c>
      <c r="F494" s="6" t="s">
        <v>4699</v>
      </c>
      <c r="G494" s="6" t="s">
        <v>4662</v>
      </c>
      <c r="H494" s="6"/>
      <c r="I494" s="6"/>
    </row>
    <row r="495" customFormat="false" ht="11.25" hidden="true" customHeight="false" outlineLevel="1" collapsed="false">
      <c r="A495" s="6" t="s">
        <v>4551</v>
      </c>
      <c r="B495" s="2" t="n">
        <f aca="false">COLUMNS(C495:I495)-COUNTBLANK(C495:I495)</f>
        <v>3</v>
      </c>
      <c r="C495" s="6" t="s">
        <v>4647</v>
      </c>
      <c r="D495" s="6" t="s">
        <v>4658</v>
      </c>
      <c r="E495" s="6" t="s">
        <v>4668</v>
      </c>
      <c r="F495" s="6"/>
      <c r="G495" s="6"/>
      <c r="H495" s="6"/>
      <c r="I495" s="6"/>
    </row>
    <row r="496" customFormat="false" ht="11.25" hidden="true" customHeight="false" outlineLevel="1" collapsed="false">
      <c r="A496" s="6" t="s">
        <v>4494</v>
      </c>
      <c r="B496" s="2" t="n">
        <f aca="false">COLUMNS(C496:I496)-COUNTBLANK(C496:I496)</f>
        <v>7</v>
      </c>
      <c r="C496" s="6" t="s">
        <v>4646</v>
      </c>
      <c r="D496" s="6" t="s">
        <v>4698</v>
      </c>
      <c r="E496" s="6" t="s">
        <v>252</v>
      </c>
      <c r="F496" s="6" t="s">
        <v>4676</v>
      </c>
      <c r="G496" s="6" t="s">
        <v>4655</v>
      </c>
      <c r="H496" s="6" t="s">
        <v>4664</v>
      </c>
      <c r="I496" s="6" t="s">
        <v>4690</v>
      </c>
    </row>
    <row r="497" customFormat="false" ht="11.25" hidden="true" customHeight="false" outlineLevel="1" collapsed="false">
      <c r="A497" s="6" t="s">
        <v>4587</v>
      </c>
      <c r="B497" s="2" t="n">
        <f aca="false">COLUMNS(C497:I497)-COUNTBLANK(C497:I497)</f>
        <v>4</v>
      </c>
      <c r="C497" s="6" t="s">
        <v>4680</v>
      </c>
      <c r="D497" s="6" t="s">
        <v>4698</v>
      </c>
      <c r="E497" s="6" t="s">
        <v>252</v>
      </c>
      <c r="F497" s="6" t="s">
        <v>24</v>
      </c>
      <c r="G497" s="6"/>
      <c r="H497" s="6"/>
      <c r="I497" s="6"/>
    </row>
    <row r="498" customFormat="false" ht="11.25" hidden="true" customHeight="false" outlineLevel="1" collapsed="false">
      <c r="A498" s="6" t="s">
        <v>4589</v>
      </c>
      <c r="B498" s="2" t="n">
        <f aca="false">COLUMNS(C498:I498)-COUNTBLANK(C498:I498)</f>
        <v>5</v>
      </c>
      <c r="C498" s="6" t="s">
        <v>4641</v>
      </c>
      <c r="D498" s="6" t="s">
        <v>4686</v>
      </c>
      <c r="E498" s="6" t="s">
        <v>116</v>
      </c>
      <c r="F498" s="6" t="s">
        <v>4652</v>
      </c>
      <c r="G498" s="6" t="s">
        <v>4642</v>
      </c>
      <c r="H498" s="6"/>
      <c r="I498" s="6"/>
    </row>
    <row r="499" customFormat="false" ht="11.25" hidden="true" customHeight="false" outlineLevel="1" collapsed="false">
      <c r="A499" s="6" t="s">
        <v>4442</v>
      </c>
      <c r="B499" s="2" t="n">
        <f aca="false">COLUMNS(C499:I499)-COUNTBLANK(C499:I499)</f>
        <v>5</v>
      </c>
      <c r="C499" s="6" t="s">
        <v>4641</v>
      </c>
      <c r="D499" s="6" t="s">
        <v>4698</v>
      </c>
      <c r="E499" s="6" t="s">
        <v>252</v>
      </c>
      <c r="F499" s="6" t="s">
        <v>3620</v>
      </c>
      <c r="G499" s="6" t="s">
        <v>4642</v>
      </c>
      <c r="H499" s="6"/>
      <c r="I499" s="6"/>
    </row>
    <row r="500" customFormat="false" ht="11.25" hidden="true" customHeight="false" outlineLevel="1" collapsed="false">
      <c r="A500" s="6" t="s">
        <v>4518</v>
      </c>
      <c r="B500" s="2" t="n">
        <f aca="false">COLUMNS(C500:I500)-COUNTBLANK(C500:I500)</f>
        <v>6</v>
      </c>
      <c r="C500" s="6" t="s">
        <v>4641</v>
      </c>
      <c r="D500" s="6" t="s">
        <v>4686</v>
      </c>
      <c r="E500" s="6" t="s">
        <v>3530</v>
      </c>
      <c r="F500" s="6" t="s">
        <v>116</v>
      </c>
      <c r="G500" s="6" t="s">
        <v>4654</v>
      </c>
      <c r="H500" s="6" t="s">
        <v>4688</v>
      </c>
      <c r="I500" s="6"/>
    </row>
    <row r="501" customFormat="false" ht="11.25" hidden="true" customHeight="false" outlineLevel="1" collapsed="false">
      <c r="A501" s="6" t="s">
        <v>4591</v>
      </c>
      <c r="B501" s="2" t="n">
        <f aca="false">COLUMNS(C501:I501)-COUNTBLANK(C501:I501)</f>
        <v>6</v>
      </c>
      <c r="C501" s="6" t="s">
        <v>4646</v>
      </c>
      <c r="D501" s="6" t="s">
        <v>4641</v>
      </c>
      <c r="E501" s="6" t="s">
        <v>4689</v>
      </c>
      <c r="F501" s="6" t="s">
        <v>4656</v>
      </c>
      <c r="G501" s="6" t="s">
        <v>4644</v>
      </c>
      <c r="H501" s="6" t="s">
        <v>4652</v>
      </c>
      <c r="I501" s="6"/>
    </row>
    <row r="502" customFormat="false" ht="11.25" hidden="true" customHeight="false" outlineLevel="1" collapsed="false">
      <c r="A502" s="6" t="s">
        <v>4423</v>
      </c>
      <c r="B502" s="2" t="n">
        <f aca="false">COLUMNS(C502:I502)-COUNTBLANK(C502:I502)</f>
        <v>4</v>
      </c>
      <c r="C502" s="6" t="s">
        <v>4646</v>
      </c>
      <c r="D502" s="6" t="s">
        <v>4686</v>
      </c>
      <c r="E502" s="6" t="s">
        <v>3586</v>
      </c>
      <c r="F502" s="6" t="s">
        <v>4658</v>
      </c>
      <c r="G502" s="6"/>
      <c r="H502" s="6"/>
      <c r="I502" s="6"/>
    </row>
    <row r="503" customFormat="false" ht="11.25" hidden="true" customHeight="false" outlineLevel="1" collapsed="false">
      <c r="A503" s="6" t="s">
        <v>4450</v>
      </c>
      <c r="B503" s="2" t="n">
        <f aca="false">COLUMNS(C503:I503)-COUNTBLANK(C503:I503)</f>
        <v>2</v>
      </c>
      <c r="C503" s="6" t="s">
        <v>4646</v>
      </c>
      <c r="D503" s="6" t="s">
        <v>4658</v>
      </c>
      <c r="E503" s="6"/>
      <c r="F503" s="6"/>
      <c r="G503" s="6"/>
      <c r="H503" s="6"/>
      <c r="I503" s="6"/>
    </row>
    <row r="504" customFormat="false" ht="11.25" hidden="true" customHeight="false" outlineLevel="1" collapsed="false">
      <c r="A504" s="6" t="s">
        <v>4553</v>
      </c>
      <c r="B504" s="2" t="n">
        <f aca="false">COLUMNS(C504:I504)-COUNTBLANK(C504:I504)</f>
        <v>4</v>
      </c>
      <c r="C504" s="6" t="s">
        <v>4675</v>
      </c>
      <c r="D504" s="6" t="s">
        <v>24</v>
      </c>
      <c r="E504" s="6" t="s">
        <v>4664</v>
      </c>
      <c r="F504" s="6" t="s">
        <v>4656</v>
      </c>
      <c r="G504" s="6"/>
      <c r="H504" s="6"/>
      <c r="I504" s="6"/>
    </row>
    <row r="505" customFormat="false" ht="11.25" hidden="true" customHeight="false" outlineLevel="1" collapsed="false">
      <c r="A505" s="6" t="s">
        <v>4512</v>
      </c>
      <c r="B505" s="2" t="n">
        <f aca="false">COLUMNS(C505:I505)-COUNTBLANK(C505:I505)</f>
        <v>4</v>
      </c>
      <c r="C505" s="6" t="s">
        <v>4641</v>
      </c>
      <c r="D505" s="6" t="s">
        <v>3543</v>
      </c>
      <c r="E505" s="6" t="s">
        <v>4694</v>
      </c>
      <c r="F505" s="6" t="s">
        <v>4662</v>
      </c>
      <c r="G505" s="6"/>
      <c r="H505" s="6"/>
      <c r="I505" s="6"/>
    </row>
    <row r="506" customFormat="false" ht="11.25" hidden="true" customHeight="false" outlineLevel="1" collapsed="false">
      <c r="A506" s="6" t="s">
        <v>4593</v>
      </c>
      <c r="B506" s="2" t="n">
        <f aca="false">COLUMNS(C506:I506)-COUNTBLANK(C506:I506)</f>
        <v>4</v>
      </c>
      <c r="C506" s="6" t="s">
        <v>4647</v>
      </c>
      <c r="D506" s="6" t="s">
        <v>116</v>
      </c>
      <c r="E506" s="6" t="s">
        <v>4658</v>
      </c>
      <c r="F506" s="6" t="s">
        <v>4659</v>
      </c>
      <c r="G506" s="6"/>
      <c r="H506" s="6"/>
      <c r="I506" s="6"/>
    </row>
    <row r="507" customFormat="false" ht="11.25" hidden="true" customHeight="false" outlineLevel="1" collapsed="false">
      <c r="A507" s="6" t="s">
        <v>4595</v>
      </c>
      <c r="B507" s="2" t="n">
        <f aca="false">COLUMNS(C507:I507)-COUNTBLANK(C507:I507)</f>
        <v>4</v>
      </c>
      <c r="C507" s="6" t="s">
        <v>24</v>
      </c>
      <c r="D507" s="6" t="s">
        <v>4655</v>
      </c>
      <c r="E507" s="6" t="s">
        <v>4695</v>
      </c>
      <c r="F507" s="6" t="s">
        <v>4692</v>
      </c>
      <c r="G507" s="6"/>
      <c r="H507" s="6"/>
      <c r="I507" s="6"/>
    </row>
    <row r="508" customFormat="false" ht="11.25" hidden="true" customHeight="false" outlineLevel="1" collapsed="false">
      <c r="A508" s="6" t="s">
        <v>4597</v>
      </c>
      <c r="B508" s="2" t="n">
        <f aca="false">COLUMNS(C508:I508)-COUNTBLANK(C508:I508)</f>
        <v>5</v>
      </c>
      <c r="C508" s="6" t="s">
        <v>4647</v>
      </c>
      <c r="D508" s="6" t="s">
        <v>4658</v>
      </c>
      <c r="E508" s="6" t="s">
        <v>4656</v>
      </c>
      <c r="F508" s="6" t="s">
        <v>4659</v>
      </c>
      <c r="G508" s="6" t="s">
        <v>4668</v>
      </c>
      <c r="H508" s="6"/>
      <c r="I508" s="6"/>
    </row>
    <row r="509" customFormat="false" ht="11.25" hidden="true" customHeight="false" outlineLevel="1" collapsed="false">
      <c r="A509" s="6" t="s">
        <v>4555</v>
      </c>
      <c r="B509" s="2" t="n">
        <f aca="false">COLUMNS(C509:I509)-COUNTBLANK(C509:I509)</f>
        <v>4</v>
      </c>
      <c r="C509" s="6" t="s">
        <v>252</v>
      </c>
      <c r="D509" s="6" t="s">
        <v>4655</v>
      </c>
      <c r="E509" s="6" t="s">
        <v>4661</v>
      </c>
      <c r="F509" s="6" t="s">
        <v>4652</v>
      </c>
      <c r="G509" s="6"/>
      <c r="H509" s="6"/>
      <c r="I509" s="6"/>
    </row>
    <row r="510" customFormat="false" ht="11.25" hidden="true" customHeight="false" outlineLevel="1" collapsed="false">
      <c r="A510" s="6" t="s">
        <v>4558</v>
      </c>
      <c r="B510" s="2" t="n">
        <f aca="false">COLUMNS(C510:I510)-COUNTBLANK(C510:I510)</f>
        <v>4</v>
      </c>
      <c r="C510" s="6" t="s">
        <v>4647</v>
      </c>
      <c r="D510" s="6" t="s">
        <v>4654</v>
      </c>
      <c r="E510" s="6" t="s">
        <v>4658</v>
      </c>
      <c r="F510" s="6" t="s">
        <v>4665</v>
      </c>
      <c r="G510" s="6"/>
      <c r="H510" s="6"/>
      <c r="I510" s="6"/>
    </row>
    <row r="511" customFormat="false" ht="11.25" hidden="true" customHeight="false" outlineLevel="1" collapsed="false">
      <c r="A511" s="6" t="s">
        <v>4462</v>
      </c>
      <c r="B511" s="2" t="n">
        <f aca="false">COLUMNS(C511:I511)-COUNTBLANK(C511:I511)</f>
        <v>4</v>
      </c>
      <c r="C511" s="6" t="s">
        <v>4678</v>
      </c>
      <c r="D511" s="6" t="s">
        <v>4654</v>
      </c>
      <c r="E511" s="6" t="s">
        <v>24</v>
      </c>
      <c r="F511" s="6" t="s">
        <v>4656</v>
      </c>
      <c r="G511" s="6"/>
      <c r="H511" s="6"/>
      <c r="I511" s="6"/>
    </row>
    <row r="512" customFormat="false" ht="11.25" hidden="true" customHeight="false" outlineLevel="1" collapsed="false">
      <c r="A512" s="6" t="s">
        <v>4519</v>
      </c>
      <c r="B512" s="2" t="n">
        <f aca="false">COLUMNS(C512:I512)-COUNTBLANK(C512:I512)</f>
        <v>5</v>
      </c>
      <c r="C512" s="6" t="s">
        <v>4641</v>
      </c>
      <c r="D512" s="6" t="s">
        <v>3543</v>
      </c>
      <c r="E512" s="6" t="s">
        <v>116</v>
      </c>
      <c r="F512" s="6" t="s">
        <v>4658</v>
      </c>
      <c r="G512" s="6" t="s">
        <v>4662</v>
      </c>
      <c r="H512" s="6"/>
      <c r="I512" s="6"/>
    </row>
    <row r="513" customFormat="false" ht="11.25" hidden="true" customHeight="false" outlineLevel="1" collapsed="false">
      <c r="A513" s="6" t="s">
        <v>4490</v>
      </c>
      <c r="B513" s="2" t="n">
        <f aca="false">COLUMNS(C513:I513)-COUNTBLANK(C513:I513)</f>
        <v>4</v>
      </c>
      <c r="C513" s="6" t="s">
        <v>4641</v>
      </c>
      <c r="D513" s="6" t="s">
        <v>116</v>
      </c>
      <c r="E513" s="6" t="s">
        <v>4658</v>
      </c>
      <c r="F513" s="6" t="s">
        <v>4662</v>
      </c>
      <c r="G513" s="6"/>
      <c r="H513" s="6"/>
      <c r="I513" s="6"/>
    </row>
    <row r="514" customFormat="false" ht="11.25" hidden="true" customHeight="false" outlineLevel="1" collapsed="false">
      <c r="A514" s="6" t="s">
        <v>4626</v>
      </c>
      <c r="B514" s="2" t="n">
        <f aca="false">COLUMNS(C514:I514)-COUNTBLANK(C514:I514)</f>
        <v>5</v>
      </c>
      <c r="C514" s="6" t="s">
        <v>4646</v>
      </c>
      <c r="D514" s="6" t="s">
        <v>4641</v>
      </c>
      <c r="E514" s="6" t="s">
        <v>116</v>
      </c>
      <c r="F514" s="6" t="s">
        <v>4654</v>
      </c>
      <c r="G514" s="6" t="s">
        <v>4658</v>
      </c>
      <c r="H514" s="6"/>
      <c r="I514" s="6"/>
    </row>
    <row r="515" customFormat="false" ht="11.25" hidden="true" customHeight="false" outlineLevel="1" collapsed="false">
      <c r="A515" s="6" t="s">
        <v>4627</v>
      </c>
      <c r="B515" s="2" t="n">
        <f aca="false">COLUMNS(C515:I515)-COUNTBLANK(C515:I515)</f>
        <v>5</v>
      </c>
      <c r="C515" s="6" t="s">
        <v>4675</v>
      </c>
      <c r="D515" s="6" t="s">
        <v>116</v>
      </c>
      <c r="E515" s="6" t="s">
        <v>4655</v>
      </c>
      <c r="F515" s="6" t="s">
        <v>4656</v>
      </c>
      <c r="G515" s="6" t="s">
        <v>4661</v>
      </c>
      <c r="H515" s="6"/>
      <c r="I515" s="6"/>
    </row>
    <row r="516" customFormat="false" ht="11.25" hidden="true" customHeight="false" outlineLevel="1" collapsed="false">
      <c r="A516" s="6" t="s">
        <v>4540</v>
      </c>
      <c r="B516" s="2" t="n">
        <f aca="false">COLUMNS(C516:I516)-COUNTBLANK(C516:I516)</f>
        <v>4</v>
      </c>
      <c r="C516" s="6" t="s">
        <v>4675</v>
      </c>
      <c r="D516" s="6" t="s">
        <v>4655</v>
      </c>
      <c r="E516" s="6" t="s">
        <v>4656</v>
      </c>
      <c r="F516" s="6" t="s">
        <v>4661</v>
      </c>
      <c r="G516" s="6"/>
      <c r="H516" s="6"/>
      <c r="I516" s="6"/>
    </row>
    <row r="517" customFormat="false" ht="11.25" hidden="true" customHeight="false" outlineLevel="1" collapsed="false">
      <c r="A517" s="6" t="s">
        <v>4629</v>
      </c>
      <c r="B517" s="2" t="n">
        <f aca="false">COLUMNS(C517:I517)-COUNTBLANK(C517:I517)</f>
        <v>3</v>
      </c>
      <c r="C517" s="6" t="s">
        <v>24</v>
      </c>
      <c r="D517" s="6" t="s">
        <v>4655</v>
      </c>
      <c r="E517" s="6" t="s">
        <v>4656</v>
      </c>
      <c r="F517" s="6"/>
      <c r="G517" s="6"/>
      <c r="H517" s="6"/>
      <c r="I517" s="6"/>
    </row>
    <row r="518" customFormat="false" ht="11.25" hidden="true" customHeight="false" outlineLevel="1" collapsed="false">
      <c r="A518" s="6" t="s">
        <v>4475</v>
      </c>
      <c r="B518" s="2" t="n">
        <f aca="false">COLUMNS(C518:I518)-COUNTBLANK(C518:I518)</f>
        <v>4</v>
      </c>
      <c r="C518" s="6" t="s">
        <v>4641</v>
      </c>
      <c r="D518" s="6" t="s">
        <v>116</v>
      </c>
      <c r="E518" s="6" t="s">
        <v>4656</v>
      </c>
      <c r="F518" s="6" t="s">
        <v>4662</v>
      </c>
      <c r="G518" s="6"/>
      <c r="H518" s="6"/>
      <c r="I518" s="6"/>
    </row>
    <row r="519" customFormat="false" ht="11.25" hidden="true" customHeight="false" outlineLevel="1" collapsed="false">
      <c r="A519" s="6" t="s">
        <v>4599</v>
      </c>
      <c r="B519" s="2" t="n">
        <f aca="false">COLUMNS(C519:I519)-COUNTBLANK(C519:I519)</f>
        <v>4</v>
      </c>
      <c r="C519" s="6" t="s">
        <v>4641</v>
      </c>
      <c r="D519" s="6" t="s">
        <v>4686</v>
      </c>
      <c r="E519" s="6" t="s">
        <v>116</v>
      </c>
      <c r="F519" s="6" t="s">
        <v>4656</v>
      </c>
      <c r="G519" s="6"/>
      <c r="H519" s="6"/>
      <c r="I519" s="6"/>
    </row>
    <row r="520" customFormat="false" ht="11.25" hidden="true" customHeight="false" outlineLevel="1" collapsed="false">
      <c r="A520" s="6" t="s">
        <v>4488</v>
      </c>
      <c r="B520" s="2" t="n">
        <f aca="false">COLUMNS(C520:I520)-COUNTBLANK(C520:I520)</f>
        <v>4</v>
      </c>
      <c r="C520" s="6" t="s">
        <v>252</v>
      </c>
      <c r="D520" s="6" t="s">
        <v>3831</v>
      </c>
      <c r="E520" s="6" t="s">
        <v>4642</v>
      </c>
      <c r="F520" s="6" t="s">
        <v>4662</v>
      </c>
      <c r="G520" s="6"/>
      <c r="H520" s="6"/>
      <c r="I520" s="6"/>
    </row>
    <row r="521" customFormat="false" ht="11.25" hidden="true" customHeight="false" outlineLevel="1" collapsed="false">
      <c r="A521" s="6" t="s">
        <v>4639</v>
      </c>
      <c r="B521" s="2" t="n">
        <f aca="false">COLUMNS(C521:I521)-COUNTBLANK(C521:I521)</f>
        <v>3</v>
      </c>
      <c r="C521" s="6" t="s">
        <v>252</v>
      </c>
      <c r="D521" s="6" t="s">
        <v>24</v>
      </c>
      <c r="E521" s="6" t="s">
        <v>4642</v>
      </c>
      <c r="F521" s="6"/>
      <c r="G521" s="6"/>
      <c r="H521" s="6"/>
      <c r="I521" s="6"/>
    </row>
    <row r="522" customFormat="false" ht="11.25" hidden="true" customHeight="false" outlineLevel="1" collapsed="false">
      <c r="A522" s="6" t="s">
        <v>4601</v>
      </c>
      <c r="B522" s="2" t="n">
        <f aca="false">COLUMNS(C522:I522)-COUNTBLANK(C522:I522)</f>
        <v>4</v>
      </c>
      <c r="C522" s="6" t="s">
        <v>4641</v>
      </c>
      <c r="D522" s="6" t="s">
        <v>4675</v>
      </c>
      <c r="E522" s="6" t="s">
        <v>252</v>
      </c>
      <c r="F522" s="6" t="s">
        <v>4696</v>
      </c>
      <c r="G522" s="6"/>
      <c r="H522" s="6"/>
      <c r="I522" s="6"/>
    </row>
    <row r="523" customFormat="false" ht="11.25" hidden="true" customHeight="false" outlineLevel="1" collapsed="false">
      <c r="A523" s="6" t="s">
        <v>4603</v>
      </c>
      <c r="B523" s="2" t="n">
        <f aca="false">COLUMNS(C523:I523)-COUNTBLANK(C523:I523)</f>
        <v>5</v>
      </c>
      <c r="C523" s="6" t="s">
        <v>4641</v>
      </c>
      <c r="D523" s="6" t="s">
        <v>4675</v>
      </c>
      <c r="E523" s="6" t="s">
        <v>252</v>
      </c>
      <c r="F523" s="6" t="s">
        <v>3831</v>
      </c>
      <c r="G523" s="6" t="s">
        <v>4648</v>
      </c>
      <c r="H523" s="6"/>
      <c r="I523" s="6"/>
    </row>
    <row r="524" customFormat="false" ht="11.25" hidden="true" customHeight="false" outlineLevel="1" collapsed="false">
      <c r="A524" s="6" t="s">
        <v>4640</v>
      </c>
      <c r="B524" s="2" t="n">
        <f aca="false">COLUMNS(C524:I524)-COUNTBLANK(C524:I524)</f>
        <v>3</v>
      </c>
      <c r="C524" s="6" t="s">
        <v>4646</v>
      </c>
      <c r="D524" s="6" t="s">
        <v>4641</v>
      </c>
      <c r="E524" s="6" t="s">
        <v>4661</v>
      </c>
      <c r="F524" s="6"/>
      <c r="G524" s="6"/>
      <c r="H524" s="6"/>
      <c r="I524" s="6"/>
    </row>
    <row r="525" customFormat="false" ht="11.25" hidden="true" customHeight="false" outlineLevel="1" collapsed="false">
      <c r="A525" s="6" t="s">
        <v>4604</v>
      </c>
      <c r="B525" s="2" t="n">
        <f aca="false">COLUMNS(C525:I525)-COUNTBLANK(C525:I525)</f>
        <v>4</v>
      </c>
      <c r="C525" s="6" t="s">
        <v>4641</v>
      </c>
      <c r="D525" s="6" t="s">
        <v>4656</v>
      </c>
      <c r="E525" s="6" t="s">
        <v>4661</v>
      </c>
      <c r="F525" s="6" t="s">
        <v>4662</v>
      </c>
      <c r="G525" s="6"/>
      <c r="H525" s="6"/>
      <c r="I525" s="6"/>
    </row>
    <row r="526" customFormat="false" ht="11.25" hidden="true" customHeight="false" outlineLevel="1" collapsed="false">
      <c r="A526" s="6" t="s">
        <v>4525</v>
      </c>
      <c r="B526" s="2" t="n">
        <f aca="false">COLUMNS(C526:I526)-COUNTBLANK(C526:I526)</f>
        <v>5</v>
      </c>
      <c r="C526" s="6" t="s">
        <v>4647</v>
      </c>
      <c r="D526" s="6" t="s">
        <v>4641</v>
      </c>
      <c r="E526" s="6" t="s">
        <v>3530</v>
      </c>
      <c r="F526" s="6" t="s">
        <v>116</v>
      </c>
      <c r="G526" s="6" t="s">
        <v>4658</v>
      </c>
      <c r="H526" s="6"/>
      <c r="I526" s="6"/>
    </row>
    <row r="527" customFormat="false" ht="11.25" hidden="true" customHeight="false" outlineLevel="1" collapsed="false">
      <c r="A527" s="6" t="s">
        <v>4643</v>
      </c>
      <c r="B527" s="2" t="n">
        <f aca="false">COLUMNS(C527:I527)-COUNTBLANK(C527:I527)</f>
        <v>3</v>
      </c>
      <c r="C527" s="6" t="s">
        <v>4675</v>
      </c>
      <c r="D527" s="6" t="s">
        <v>252</v>
      </c>
      <c r="E527" s="6" t="s">
        <v>24</v>
      </c>
      <c r="F527" s="6"/>
      <c r="G527" s="6"/>
      <c r="H527" s="6"/>
      <c r="I527" s="6"/>
    </row>
    <row r="528" customFormat="false" ht="11.25" hidden="true" customHeight="false" outlineLevel="1" collapsed="false">
      <c r="A528" s="6" t="s">
        <v>4503</v>
      </c>
      <c r="B528" s="2" t="n">
        <f aca="false">COLUMNS(C528:I528)-COUNTBLANK(C528:I528)</f>
        <v>5</v>
      </c>
      <c r="C528" s="6" t="s">
        <v>72</v>
      </c>
      <c r="D528" s="6" t="s">
        <v>24</v>
      </c>
      <c r="E528" s="6" t="s">
        <v>4664</v>
      </c>
      <c r="F528" s="6" t="s">
        <v>4684</v>
      </c>
      <c r="G528" s="6" t="s">
        <v>4672</v>
      </c>
      <c r="H528" s="6"/>
      <c r="I528" s="6"/>
    </row>
    <row r="529" customFormat="false" ht="11.25" hidden="true" customHeight="false" outlineLevel="1" collapsed="false">
      <c r="A529" s="6" t="s">
        <v>4498</v>
      </c>
      <c r="B529" s="2" t="n">
        <f aca="false">COLUMNS(C529:I529)-COUNTBLANK(C529:I529)</f>
        <v>4</v>
      </c>
      <c r="C529" s="6" t="s">
        <v>4675</v>
      </c>
      <c r="D529" s="6" t="s">
        <v>252</v>
      </c>
      <c r="E529" s="6" t="s">
        <v>4664</v>
      </c>
      <c r="F529" s="6" t="s">
        <v>4662</v>
      </c>
      <c r="G529" s="6"/>
      <c r="H529" s="6"/>
      <c r="I529" s="6"/>
    </row>
    <row r="530" customFormat="false" ht="11.25" hidden="true" customHeight="false" outlineLevel="1" collapsed="false">
      <c r="A530" s="6" t="s">
        <v>4461</v>
      </c>
      <c r="B530" s="2" t="n">
        <f aca="false">COLUMNS(C530:I530)-COUNTBLANK(C530:I530)</f>
        <v>2</v>
      </c>
      <c r="C530" s="6" t="s">
        <v>252</v>
      </c>
      <c r="D530" s="6" t="s">
        <v>4655</v>
      </c>
      <c r="E530" s="6"/>
      <c r="F530" s="6"/>
      <c r="G530" s="6"/>
      <c r="H530" s="6"/>
      <c r="I530" s="6"/>
    </row>
    <row r="531" customFormat="false" ht="11.25" hidden="true" customHeight="false" outlineLevel="1" collapsed="false">
      <c r="A531" s="6" t="s">
        <v>4606</v>
      </c>
      <c r="B531" s="2" t="n">
        <f aca="false">COLUMNS(C531:I531)-COUNTBLANK(C531:I531)</f>
        <v>4</v>
      </c>
      <c r="C531" s="6" t="s">
        <v>252</v>
      </c>
      <c r="D531" s="6" t="s">
        <v>4655</v>
      </c>
      <c r="E531" s="6" t="s">
        <v>4690</v>
      </c>
      <c r="F531" s="6" t="s">
        <v>4677</v>
      </c>
      <c r="G531" s="6"/>
      <c r="H531" s="6"/>
      <c r="I531" s="6"/>
    </row>
    <row r="532" customFormat="false" ht="11.25" hidden="true" customHeight="false" outlineLevel="1" collapsed="false">
      <c r="A532" s="6" t="s">
        <v>4607</v>
      </c>
      <c r="B532" s="2" t="n">
        <f aca="false">COLUMNS(C532:I532)-COUNTBLANK(C532:I532)</f>
        <v>5</v>
      </c>
      <c r="C532" s="6" t="s">
        <v>116</v>
      </c>
      <c r="D532" s="6" t="s">
        <v>4654</v>
      </c>
      <c r="E532" s="6" t="s">
        <v>4655</v>
      </c>
      <c r="F532" s="6" t="s">
        <v>4656</v>
      </c>
      <c r="G532" s="6" t="s">
        <v>4661</v>
      </c>
      <c r="H532" s="6"/>
      <c r="I532" s="6"/>
    </row>
    <row r="533" customFormat="false" ht="11.25" hidden="true" customHeight="false" outlineLevel="1" collapsed="false">
      <c r="A533" s="6" t="s">
        <v>4645</v>
      </c>
      <c r="B533" s="2" t="n">
        <f aca="false">COLUMNS(C533:I533)-COUNTBLANK(C533:I533)</f>
        <v>4</v>
      </c>
      <c r="C533" s="6" t="s">
        <v>4641</v>
      </c>
      <c r="D533" s="6" t="s">
        <v>116</v>
      </c>
      <c r="E533" s="6" t="s">
        <v>4656</v>
      </c>
      <c r="F533" s="6" t="s">
        <v>4661</v>
      </c>
      <c r="G533" s="6"/>
      <c r="H533" s="6"/>
      <c r="I533" s="6"/>
    </row>
    <row r="534" customFormat="false" ht="11.25" hidden="true" customHeight="false" outlineLevel="1" collapsed="false">
      <c r="A534" s="6" t="s">
        <v>4649</v>
      </c>
      <c r="B534" s="2" t="n">
        <f aca="false">COLUMNS(C534:I534)-COUNTBLANK(C534:I534)</f>
        <v>2</v>
      </c>
      <c r="C534" s="6" t="s">
        <v>24</v>
      </c>
      <c r="D534" s="6" t="s">
        <v>4655</v>
      </c>
      <c r="E534" s="6"/>
      <c r="F534" s="6"/>
      <c r="G534" s="6"/>
      <c r="H534" s="6"/>
      <c r="I534" s="6"/>
    </row>
    <row r="535" customFormat="false" ht="11.25" hidden="true" customHeight="false" outlineLevel="1" collapsed="false">
      <c r="A535" s="6" t="s">
        <v>4608</v>
      </c>
      <c r="B535" s="2" t="n">
        <f aca="false">COLUMNS(C535:I535)-COUNTBLANK(C535:I535)</f>
        <v>5</v>
      </c>
      <c r="C535" s="6" t="s">
        <v>4641</v>
      </c>
      <c r="D535" s="6" t="s">
        <v>116</v>
      </c>
      <c r="E535" s="6" t="s">
        <v>4221</v>
      </c>
      <c r="F535" s="6" t="s">
        <v>4656</v>
      </c>
      <c r="G535" s="6" t="s">
        <v>4652</v>
      </c>
      <c r="H535" s="6"/>
      <c r="I535" s="6"/>
    </row>
    <row r="536" customFormat="false" ht="11.25" hidden="true" customHeight="false" outlineLevel="1" collapsed="false">
      <c r="A536" s="6" t="s">
        <v>4610</v>
      </c>
      <c r="B536" s="2" t="n">
        <f aca="false">COLUMNS(C536:I536)-COUNTBLANK(C536:I536)</f>
        <v>5</v>
      </c>
      <c r="C536" s="6" t="s">
        <v>116</v>
      </c>
      <c r="D536" s="6" t="s">
        <v>24</v>
      </c>
      <c r="E536" s="6" t="s">
        <v>4655</v>
      </c>
      <c r="F536" s="6" t="s">
        <v>4694</v>
      </c>
      <c r="G536" s="6" t="s">
        <v>4662</v>
      </c>
      <c r="H536" s="6"/>
      <c r="I536" s="6"/>
    </row>
    <row r="537" customFormat="false" ht="11.25" hidden="true" customHeight="false" outlineLevel="1" collapsed="false">
      <c r="A537" s="6" t="s">
        <v>4611</v>
      </c>
      <c r="B537" s="2" t="n">
        <f aca="false">COLUMNS(C537:I537)-COUNTBLANK(C537:I537)</f>
        <v>4</v>
      </c>
      <c r="C537" s="6" t="s">
        <v>4692</v>
      </c>
      <c r="D537" s="6" t="s">
        <v>4658</v>
      </c>
      <c r="E537" s="6" t="s">
        <v>4656</v>
      </c>
      <c r="F537" s="6" t="s">
        <v>4690</v>
      </c>
      <c r="G537" s="6"/>
      <c r="H537" s="6"/>
      <c r="I537" s="6"/>
    </row>
    <row r="538" customFormat="false" ht="11.25" hidden="true" customHeight="false" outlineLevel="1" collapsed="false">
      <c r="A538" s="6" t="s">
        <v>4650</v>
      </c>
      <c r="B538" s="2" t="n">
        <f aca="false">COLUMNS(C538:I538)-COUNTBLANK(C538:I538)</f>
        <v>3</v>
      </c>
      <c r="C538" s="6" t="s">
        <v>4678</v>
      </c>
      <c r="D538" s="6" t="s">
        <v>116</v>
      </c>
      <c r="E538" s="6" t="s">
        <v>4655</v>
      </c>
      <c r="F538" s="6"/>
      <c r="G538" s="6"/>
      <c r="H538" s="6"/>
      <c r="I538" s="6"/>
    </row>
    <row r="539" customFormat="false" ht="11.25" hidden="true" customHeight="false" outlineLevel="1" collapsed="false">
      <c r="A539" s="6" t="s">
        <v>4613</v>
      </c>
      <c r="B539" s="2" t="n">
        <f aca="false">COLUMNS(C539:I539)-COUNTBLANK(C539:I539)</f>
        <v>5</v>
      </c>
      <c r="C539" s="6" t="s">
        <v>4647</v>
      </c>
      <c r="D539" s="6" t="s">
        <v>4655</v>
      </c>
      <c r="E539" s="6" t="s">
        <v>4683</v>
      </c>
      <c r="F539" s="6" t="s">
        <v>4656</v>
      </c>
      <c r="G539" s="6" t="s">
        <v>4661</v>
      </c>
      <c r="H539" s="6"/>
      <c r="I539" s="6"/>
    </row>
    <row r="540" customFormat="false" ht="11.25" hidden="true" customHeight="false" outlineLevel="1" collapsed="false">
      <c r="A540" s="6" t="s">
        <v>4615</v>
      </c>
      <c r="B540" s="2" t="n">
        <f aca="false">COLUMNS(C540:I540)-COUNTBLANK(C540:I540)</f>
        <v>6</v>
      </c>
      <c r="C540" s="6" t="s">
        <v>4641</v>
      </c>
      <c r="D540" s="6" t="s">
        <v>4675</v>
      </c>
      <c r="E540" s="6" t="s">
        <v>252</v>
      </c>
      <c r="F540" s="6" t="s">
        <v>4683</v>
      </c>
      <c r="G540" s="6" t="s">
        <v>4648</v>
      </c>
      <c r="H540" s="6" t="s">
        <v>4668</v>
      </c>
      <c r="I540" s="6"/>
    </row>
    <row r="541" customFormat="false" ht="11.25" hidden="true" customHeight="false" outlineLevel="1" collapsed="false">
      <c r="A541" s="6" t="s">
        <v>4486</v>
      </c>
      <c r="B541" s="2" t="n">
        <f aca="false">COLUMNS(C541:I541)-COUNTBLANK(C541:I541)</f>
        <v>5</v>
      </c>
      <c r="C541" s="6" t="s">
        <v>4641</v>
      </c>
      <c r="D541" s="6" t="s">
        <v>4678</v>
      </c>
      <c r="E541" s="6" t="s">
        <v>252</v>
      </c>
      <c r="F541" s="6" t="s">
        <v>3573</v>
      </c>
      <c r="G541" s="6" t="s">
        <v>4676</v>
      </c>
      <c r="H541" s="6"/>
      <c r="I541" s="6"/>
    </row>
    <row r="542" customFormat="false" ht="11.25" hidden="true" customHeight="false" outlineLevel="1" collapsed="false">
      <c r="A542" s="6" t="s">
        <v>4441</v>
      </c>
      <c r="B542" s="2" t="n">
        <f aca="false">COLUMNS(C542:I542)-COUNTBLANK(C542:I542)</f>
        <v>5</v>
      </c>
      <c r="C542" s="6" t="s">
        <v>4681</v>
      </c>
      <c r="D542" s="6" t="s">
        <v>4678</v>
      </c>
      <c r="E542" s="6" t="s">
        <v>3586</v>
      </c>
      <c r="F542" s="6" t="s">
        <v>4655</v>
      </c>
      <c r="G542" s="6" t="s">
        <v>4656</v>
      </c>
      <c r="H542" s="6"/>
      <c r="I542" s="6"/>
    </row>
    <row r="543" customFormat="false" ht="11.25" hidden="true" customHeight="false" outlineLevel="1" collapsed="false">
      <c r="A543" s="6" t="s">
        <v>4617</v>
      </c>
      <c r="B543" s="2" t="n">
        <f aca="false">COLUMNS(C543:I543)-COUNTBLANK(C543:I543)</f>
        <v>5</v>
      </c>
      <c r="C543" s="6" t="s">
        <v>4647</v>
      </c>
      <c r="D543" s="6" t="s">
        <v>4641</v>
      </c>
      <c r="E543" s="6" t="s">
        <v>4694</v>
      </c>
      <c r="F543" s="6" t="s">
        <v>4661</v>
      </c>
      <c r="G543" s="6" t="s">
        <v>4662</v>
      </c>
      <c r="H543" s="6"/>
      <c r="I543" s="6"/>
    </row>
    <row r="544" customFormat="false" ht="11.25" hidden="true" customHeight="false" outlineLevel="1" collapsed="false">
      <c r="A544" s="6" t="s">
        <v>4619</v>
      </c>
      <c r="B544" s="2" t="n">
        <f aca="false">COLUMNS(C544:I544)-COUNTBLANK(C544:I544)</f>
        <v>5</v>
      </c>
      <c r="C544" s="6" t="s">
        <v>4646</v>
      </c>
      <c r="D544" s="6" t="s">
        <v>4641</v>
      </c>
      <c r="E544" s="6" t="s">
        <v>116</v>
      </c>
      <c r="F544" s="6" t="s">
        <v>4683</v>
      </c>
      <c r="G544" s="6" t="s">
        <v>4656</v>
      </c>
      <c r="H544" s="6"/>
      <c r="I544" s="6"/>
    </row>
    <row r="545" customFormat="false" ht="11.25" hidden="true" customHeight="false" outlineLevel="1" collapsed="false">
      <c r="A545" s="6" t="s">
        <v>4507</v>
      </c>
      <c r="B545" s="2" t="n">
        <f aca="false">COLUMNS(C545:I545)-COUNTBLANK(C545:I545)</f>
        <v>4</v>
      </c>
      <c r="C545" s="6" t="s">
        <v>4641</v>
      </c>
      <c r="D545" s="6" t="s">
        <v>4675</v>
      </c>
      <c r="E545" s="6" t="s">
        <v>252</v>
      </c>
      <c r="F545" s="6" t="s">
        <v>4662</v>
      </c>
      <c r="G545" s="6"/>
      <c r="H545" s="6"/>
      <c r="I545" s="6"/>
    </row>
    <row r="546" customFormat="false" ht="11.25" hidden="true" customHeight="false" outlineLevel="1" collapsed="false">
      <c r="A546" s="6" t="s">
        <v>4653</v>
      </c>
      <c r="B546" s="2" t="n">
        <f aca="false">COLUMNS(C546:I546)-COUNTBLANK(C546:I546)</f>
        <v>2</v>
      </c>
      <c r="C546" s="6" t="s">
        <v>4655</v>
      </c>
      <c r="D546" s="6" t="s">
        <v>4694</v>
      </c>
      <c r="E546" s="6"/>
      <c r="F546" s="6"/>
      <c r="G546" s="6"/>
      <c r="H546" s="6"/>
      <c r="I546" s="6"/>
    </row>
    <row r="547" customFormat="false" ht="11.25" hidden="true" customHeight="false" outlineLevel="1" collapsed="false">
      <c r="A547" s="6" t="s">
        <v>4657</v>
      </c>
      <c r="B547" s="2" t="n">
        <f aca="false">COLUMNS(C547:I547)-COUNTBLANK(C547:I547)</f>
        <v>4</v>
      </c>
      <c r="C547" s="6" t="s">
        <v>4646</v>
      </c>
      <c r="D547" s="6" t="s">
        <v>4647</v>
      </c>
      <c r="E547" s="6" t="s">
        <v>4641</v>
      </c>
      <c r="F547" s="6" t="s">
        <v>4661</v>
      </c>
      <c r="G547" s="6"/>
      <c r="H547" s="6"/>
      <c r="I547" s="6"/>
    </row>
    <row r="548" customFormat="false" ht="11.25" hidden="true" customHeight="false" outlineLevel="1" collapsed="false">
      <c r="A548" s="6" t="s">
        <v>4545</v>
      </c>
      <c r="B548" s="2" t="n">
        <f aca="false">COLUMNS(C548:I548)-COUNTBLANK(C548:I548)</f>
        <v>3</v>
      </c>
      <c r="C548" s="6" t="s">
        <v>252</v>
      </c>
      <c r="D548" s="6" t="s">
        <v>24</v>
      </c>
      <c r="E548" s="6" t="s">
        <v>4664</v>
      </c>
      <c r="F548" s="6"/>
      <c r="G548" s="6"/>
      <c r="H548" s="6"/>
      <c r="I548" s="6"/>
    </row>
    <row r="549" customFormat="false" ht="11.25" hidden="true" customHeight="false" outlineLevel="1" collapsed="false">
      <c r="A549" s="6" t="s">
        <v>4660</v>
      </c>
      <c r="B549" s="2" t="n">
        <f aca="false">COLUMNS(C549:I549)-COUNTBLANK(C549:I549)</f>
        <v>3</v>
      </c>
      <c r="C549" s="6" t="s">
        <v>4646</v>
      </c>
      <c r="D549" s="6" t="s">
        <v>4652</v>
      </c>
      <c r="E549" s="6" t="s">
        <v>4668</v>
      </c>
      <c r="F549" s="6"/>
      <c r="G549" s="6"/>
      <c r="H549" s="6"/>
      <c r="I549" s="6"/>
    </row>
    <row r="550" customFormat="false" ht="11.25" hidden="true" customHeight="false" outlineLevel="1" collapsed="false">
      <c r="A550" s="6" t="s">
        <v>4621</v>
      </c>
      <c r="B550" s="2" t="n">
        <f aca="false">COLUMNS(C550:I550)-COUNTBLANK(C550:I550)</f>
        <v>4</v>
      </c>
      <c r="C550" s="6" t="s">
        <v>4681</v>
      </c>
      <c r="D550" s="6" t="s">
        <v>252</v>
      </c>
      <c r="E550" s="6" t="s">
        <v>4664</v>
      </c>
      <c r="F550" s="6" t="s">
        <v>4697</v>
      </c>
      <c r="G550" s="6"/>
      <c r="H550" s="6"/>
      <c r="I550" s="6"/>
    </row>
    <row r="551" customFormat="false" ht="11.25" hidden="true" customHeight="false" outlineLevel="1" collapsed="false">
      <c r="A551" s="6" t="s">
        <v>4531</v>
      </c>
      <c r="B551" s="2" t="n">
        <f aca="false">COLUMNS(C551:I551)-COUNTBLANK(C551:I551)</f>
        <v>4</v>
      </c>
      <c r="C551" s="6" t="s">
        <v>3530</v>
      </c>
      <c r="D551" s="6" t="s">
        <v>4221</v>
      </c>
      <c r="E551" s="6" t="s">
        <v>4644</v>
      </c>
      <c r="F551" s="6" t="s">
        <v>4642</v>
      </c>
      <c r="G551" s="6"/>
      <c r="H551" s="6"/>
      <c r="I551" s="6"/>
    </row>
    <row r="552" customFormat="false" ht="11.25" hidden="true" customHeight="false" outlineLevel="1" collapsed="false">
      <c r="A552" s="6" t="s">
        <v>4477</v>
      </c>
      <c r="B552" s="2" t="n">
        <f aca="false">COLUMNS(C552:I552)-COUNTBLANK(C552:I552)</f>
        <v>2</v>
      </c>
      <c r="C552" s="6" t="s">
        <v>4221</v>
      </c>
      <c r="D552" s="6" t="s">
        <v>4642</v>
      </c>
      <c r="E552" s="6"/>
      <c r="F552" s="6"/>
      <c r="G552" s="6"/>
      <c r="H552" s="6"/>
      <c r="I552" s="6"/>
    </row>
    <row r="553" customFormat="false" ht="11.25" hidden="true" customHeight="false" outlineLevel="1" collapsed="false">
      <c r="A553" s="6" t="s">
        <v>4454</v>
      </c>
      <c r="B553" s="2" t="n">
        <f aca="false">COLUMNS(C553:I553)-COUNTBLANK(C553:I553)</f>
        <v>5</v>
      </c>
      <c r="C553" s="6" t="s">
        <v>4641</v>
      </c>
      <c r="D553" s="6" t="s">
        <v>4687</v>
      </c>
      <c r="E553" s="6" t="s">
        <v>252</v>
      </c>
      <c r="F553" s="6" t="s">
        <v>4652</v>
      </c>
      <c r="G553" s="6" t="s">
        <v>4642</v>
      </c>
      <c r="H553" s="6"/>
      <c r="I553" s="6"/>
    </row>
    <row r="554" customFormat="false" ht="11.25" hidden="true" customHeight="false" outlineLevel="1" collapsed="false">
      <c r="A554" s="6" t="s">
        <v>4663</v>
      </c>
      <c r="B554" s="2" t="n">
        <f aca="false">COLUMNS(C554:I554)-COUNTBLANK(C554:I554)</f>
        <v>3</v>
      </c>
      <c r="C554" s="6" t="s">
        <v>4647</v>
      </c>
      <c r="D554" s="6" t="s">
        <v>4655</v>
      </c>
      <c r="E554" s="6" t="s">
        <v>4662</v>
      </c>
      <c r="F554" s="6"/>
      <c r="G554" s="6"/>
      <c r="H554" s="6"/>
      <c r="I554" s="6"/>
    </row>
    <row r="555" customFormat="false" ht="11.25" hidden="true" customHeight="false" outlineLevel="1" collapsed="false">
      <c r="A555" s="6" t="s">
        <v>4623</v>
      </c>
      <c r="B555" s="2" t="n">
        <f aca="false">COLUMNS(C555:I555)-COUNTBLANK(C555:I555)</f>
        <v>4</v>
      </c>
      <c r="C555" s="6" t="s">
        <v>24</v>
      </c>
      <c r="D555" s="6" t="s">
        <v>4656</v>
      </c>
      <c r="E555" s="6" t="s">
        <v>4644</v>
      </c>
      <c r="F555" s="6" t="s">
        <v>4652</v>
      </c>
      <c r="G555" s="6"/>
      <c r="H555" s="6"/>
      <c r="I555" s="6"/>
    </row>
    <row r="556" customFormat="false" ht="11.25" hidden="true" customHeight="false" outlineLevel="1" collapsed="false">
      <c r="A556" s="6" t="s">
        <v>4549</v>
      </c>
      <c r="B556" s="2" t="n">
        <f aca="false">COLUMNS(C556:I556)-COUNTBLANK(C556:I556)</f>
        <v>3</v>
      </c>
      <c r="C556" s="6" t="s">
        <v>4681</v>
      </c>
      <c r="D556" s="6" t="s">
        <v>4655</v>
      </c>
      <c r="E556" s="6" t="s">
        <v>4664</v>
      </c>
      <c r="F556" s="6"/>
      <c r="G556" s="6"/>
      <c r="H556" s="6"/>
      <c r="I556" s="6"/>
    </row>
    <row r="557" customFormat="false" ht="11.25" hidden="true" customHeight="false" outlineLevel="1" collapsed="false">
      <c r="A557" s="6" t="s">
        <v>4666</v>
      </c>
      <c r="B557" s="2" t="n">
        <f aca="false">COLUMNS(C557:I557)-COUNTBLANK(C557:I557)</f>
        <v>4</v>
      </c>
      <c r="C557" s="6" t="s">
        <v>4646</v>
      </c>
      <c r="D557" s="6" t="s">
        <v>4641</v>
      </c>
      <c r="E557" s="6" t="s">
        <v>116</v>
      </c>
      <c r="F557" s="6" t="s">
        <v>4658</v>
      </c>
      <c r="G557" s="6"/>
      <c r="H557" s="6"/>
      <c r="I557" s="6"/>
    </row>
    <row r="558" customFormat="false" ht="11.25" hidden="true" customHeight="false" outlineLevel="1" collapsed="false">
      <c r="A558" s="6" t="s">
        <v>4667</v>
      </c>
      <c r="B558" s="2" t="n">
        <f aca="false">COLUMNS(C558:I558)-COUNTBLANK(C558:I558)</f>
        <v>3</v>
      </c>
      <c r="C558" s="6" t="s">
        <v>24</v>
      </c>
      <c r="D558" s="6" t="s">
        <v>4642</v>
      </c>
      <c r="E558" s="6" t="s">
        <v>4662</v>
      </c>
      <c r="F558" s="6"/>
      <c r="G558" s="6"/>
      <c r="H558" s="6"/>
      <c r="I558" s="6"/>
    </row>
    <row r="559" customFormat="false" ht="11.25" hidden="true" customHeight="false" outlineLevel="1" collapsed="false">
      <c r="A559" s="6" t="s">
        <v>4669</v>
      </c>
      <c r="B559" s="2" t="n">
        <f aca="false">COLUMNS(C559:I559)-COUNTBLANK(C559:I559)</f>
        <v>3</v>
      </c>
      <c r="C559" s="6" t="s">
        <v>4647</v>
      </c>
      <c r="D559" s="6" t="s">
        <v>24</v>
      </c>
      <c r="E559" s="6" t="s">
        <v>4668</v>
      </c>
      <c r="F559" s="6"/>
      <c r="G559" s="6"/>
      <c r="H559" s="6"/>
      <c r="I559" s="6"/>
    </row>
    <row r="560" customFormat="false" ht="11.25" hidden="true" customHeight="false" outlineLevel="1" collapsed="false">
      <c r="A560" s="6" t="s">
        <v>4499</v>
      </c>
      <c r="B560" s="2" t="n">
        <f aca="false">COLUMNS(C560:I560)-COUNTBLANK(C560:I560)</f>
        <v>4</v>
      </c>
      <c r="C560" s="6" t="s">
        <v>4641</v>
      </c>
      <c r="D560" s="6" t="s">
        <v>116</v>
      </c>
      <c r="E560" s="6" t="s">
        <v>24</v>
      </c>
      <c r="F560" s="6" t="s">
        <v>4664</v>
      </c>
      <c r="G560" s="6"/>
      <c r="H560" s="6"/>
      <c r="I560" s="6"/>
    </row>
    <row r="561" customFormat="false" ht="11.25" hidden="true" customHeight="false" outlineLevel="1" collapsed="false">
      <c r="A561" s="6" t="s">
        <v>4458</v>
      </c>
      <c r="B561" s="2" t="n">
        <f aca="false">COLUMNS(C561:I561)-COUNTBLANK(C561:I561)</f>
        <v>5</v>
      </c>
      <c r="C561" s="6" t="s">
        <v>4679</v>
      </c>
      <c r="D561" s="6" t="s">
        <v>116</v>
      </c>
      <c r="E561" s="6" t="s">
        <v>3586</v>
      </c>
      <c r="F561" s="6" t="s">
        <v>4655</v>
      </c>
      <c r="G561" s="6" t="s">
        <v>4656</v>
      </c>
      <c r="H561" s="6"/>
      <c r="I561" s="6"/>
    </row>
    <row r="562" customFormat="false" ht="11.25" hidden="true" customHeight="false" outlineLevel="1" collapsed="false">
      <c r="A562" s="6" t="s">
        <v>4467</v>
      </c>
      <c r="B562" s="2" t="n">
        <f aca="false">COLUMNS(C562:I562)-COUNTBLANK(C562:I562)</f>
        <v>3</v>
      </c>
      <c r="C562" s="6" t="s">
        <v>116</v>
      </c>
      <c r="D562" s="6" t="s">
        <v>4655</v>
      </c>
      <c r="E562" s="6" t="s">
        <v>4656</v>
      </c>
      <c r="F562" s="6"/>
      <c r="G562" s="6"/>
      <c r="H562" s="6"/>
      <c r="I562" s="6"/>
    </row>
    <row r="563" customFormat="false" ht="11.25" hidden="true" customHeight="false" outlineLevel="1" collapsed="false">
      <c r="A563" s="6" t="s">
        <v>4459</v>
      </c>
      <c r="B563" s="2" t="n">
        <f aca="false">COLUMNS(C563:I563)-COUNTBLANK(C563:I563)</f>
        <v>5</v>
      </c>
      <c r="C563" s="6" t="s">
        <v>4681</v>
      </c>
      <c r="D563" s="6" t="s">
        <v>4675</v>
      </c>
      <c r="E563" s="6" t="s">
        <v>252</v>
      </c>
      <c r="F563" s="6" t="s">
        <v>3620</v>
      </c>
      <c r="G563" s="6" t="s">
        <v>4696</v>
      </c>
      <c r="H563" s="6"/>
      <c r="I563" s="6"/>
    </row>
    <row r="564" customFormat="false" ht="11.25" hidden="true" customHeight="false" outlineLevel="1" collapsed="false">
      <c r="A564" s="6" t="s">
        <v>4670</v>
      </c>
      <c r="B564" s="2" t="n">
        <f aca="false">COLUMNS(C564:I564)-COUNTBLANK(C564:I564)</f>
        <v>3</v>
      </c>
      <c r="C564" s="6" t="s">
        <v>4641</v>
      </c>
      <c r="D564" s="6" t="s">
        <v>24</v>
      </c>
      <c r="E564" s="6" t="s">
        <v>4664</v>
      </c>
      <c r="F564" s="6"/>
      <c r="G564" s="6"/>
      <c r="H564" s="6"/>
      <c r="I564" s="6"/>
    </row>
    <row r="565" customFormat="false" ht="11.25" hidden="true" customHeight="false" outlineLevel="1" collapsed="false">
      <c r="A565" s="6" t="s">
        <v>4671</v>
      </c>
      <c r="B565" s="2" t="n">
        <f aca="false">COLUMNS(C565:I565)-COUNTBLANK(C565:I565)</f>
        <v>3</v>
      </c>
      <c r="C565" s="6" t="s">
        <v>24</v>
      </c>
      <c r="D565" s="6" t="s">
        <v>4655</v>
      </c>
      <c r="E565" s="6" t="s">
        <v>4642</v>
      </c>
      <c r="F565" s="6"/>
      <c r="G565" s="6"/>
      <c r="H565" s="6"/>
      <c r="I565" s="6"/>
    </row>
    <row r="566" customFormat="false" ht="11.25" hidden="true" customHeight="false" outlineLevel="1" collapsed="false">
      <c r="A566" s="6" t="s">
        <v>4673</v>
      </c>
      <c r="B566" s="2" t="n">
        <f aca="false">COLUMNS(C566:I566)-COUNTBLANK(C566:I566)</f>
        <v>3</v>
      </c>
      <c r="C566" s="6" t="s">
        <v>24</v>
      </c>
      <c r="D566" s="6" t="s">
        <v>4661</v>
      </c>
      <c r="E566" s="6" t="s">
        <v>4662</v>
      </c>
      <c r="F566" s="6"/>
      <c r="G566" s="6"/>
      <c r="H566" s="6"/>
      <c r="I566" s="6"/>
    </row>
    <row r="567" customFormat="false" ht="11.25" hidden="true" customHeight="false" outlineLevel="1" collapsed="false">
      <c r="A567" s="6" t="s">
        <v>4674</v>
      </c>
      <c r="B567" s="2" t="n">
        <f aca="false">COLUMNS(C567:I567)-COUNTBLANK(C567:I567)</f>
        <v>3</v>
      </c>
      <c r="C567" s="6" t="s">
        <v>24</v>
      </c>
      <c r="D567" s="6" t="s">
        <v>4661</v>
      </c>
      <c r="E567" s="6" t="s">
        <v>4662</v>
      </c>
      <c r="F567" s="6"/>
      <c r="G567" s="6"/>
      <c r="H567" s="6"/>
      <c r="I567" s="6"/>
    </row>
    <row r="568" customFormat="false" ht="11.25" hidden="true" customHeight="false" outlineLevel="1" collapsed="false">
      <c r="C568" s="6"/>
      <c r="D568" s="6"/>
      <c r="E568" s="6"/>
      <c r="F568" s="6"/>
      <c r="G568" s="6"/>
      <c r="H568" s="6"/>
      <c r="I568" s="6"/>
    </row>
    <row r="569" customFormat="false" ht="11.25" hidden="true" customHeight="false" outlineLevel="1" collapsed="false">
      <c r="C569" s="6"/>
      <c r="D569" s="6"/>
      <c r="E569" s="6"/>
      <c r="F569" s="6"/>
      <c r="G569" s="6"/>
      <c r="H569" s="6"/>
      <c r="I569" s="6"/>
    </row>
    <row r="570" customFormat="false" ht="11.25" hidden="false" customHeight="false" outlineLevel="0" collapsed="false">
      <c r="A570" s="26"/>
    </row>
    <row r="572" customFormat="false" ht="18" hidden="false" customHeight="false" outlineLevel="0" collapsed="false">
      <c r="A572" s="3" t="s">
        <v>4700</v>
      </c>
    </row>
    <row r="573" customFormat="false" ht="11.25" hidden="true" customHeight="false" outlineLevel="1" collapsed="false">
      <c r="A573" s="2" t="s">
        <v>3768</v>
      </c>
      <c r="B573" s="2" t="s">
        <v>3769</v>
      </c>
      <c r="C573" s="2" t="s">
        <v>3770</v>
      </c>
      <c r="D573" s="2" t="s">
        <v>2782</v>
      </c>
      <c r="E573" s="2" t="s">
        <v>3771</v>
      </c>
      <c r="F573" s="2" t="s">
        <v>3772</v>
      </c>
      <c r="G573" s="2" t="s">
        <v>3773</v>
      </c>
      <c r="H573" s="2" t="s">
        <v>1950</v>
      </c>
      <c r="I573" s="2" t="s">
        <v>32</v>
      </c>
      <c r="J573" s="2" t="s">
        <v>3774</v>
      </c>
      <c r="K573" s="2" t="s">
        <v>3775</v>
      </c>
      <c r="L573" s="2" t="s">
        <v>3776</v>
      </c>
      <c r="M573" s="2" t="s">
        <v>3777</v>
      </c>
      <c r="N573" s="2" t="s">
        <v>3778</v>
      </c>
      <c r="O573" s="2" t="s">
        <v>3779</v>
      </c>
      <c r="P573" s="2" t="s">
        <v>32</v>
      </c>
      <c r="Q573" s="2" t="s">
        <v>1952</v>
      </c>
      <c r="R573" s="2" t="s">
        <v>3780</v>
      </c>
    </row>
    <row r="574" customFormat="false" ht="11.25" hidden="true" customHeight="false" outlineLevel="1" collapsed="false">
      <c r="A574" s="2" t="s">
        <v>4701</v>
      </c>
      <c r="B574" s="2" t="s">
        <v>3902</v>
      </c>
      <c r="D574" s="2" t="s">
        <v>4702</v>
      </c>
      <c r="E574" s="2" t="n">
        <v>20</v>
      </c>
      <c r="F574" s="2" t="s">
        <v>3789</v>
      </c>
      <c r="G574" s="2" t="s">
        <v>436</v>
      </c>
      <c r="H574" s="2" t="n">
        <v>0</v>
      </c>
      <c r="I574" s="2" t="s">
        <v>3826</v>
      </c>
      <c r="J574" s="2" t="n">
        <v>0</v>
      </c>
      <c r="K574" s="2" t="s">
        <v>436</v>
      </c>
      <c r="L574" s="2" t="n">
        <v>99</v>
      </c>
      <c r="M574" s="2" t="b">
        <f aca="false">FALSE()</f>
        <v>0</v>
      </c>
      <c r="N574" s="2" t="n">
        <v>7</v>
      </c>
      <c r="O574" s="2" t="b">
        <f aca="false">TRUE()</f>
        <v>1</v>
      </c>
      <c r="P574" s="2" t="s">
        <v>3430</v>
      </c>
      <c r="Q574" s="2" t="n">
        <v>0</v>
      </c>
      <c r="R574" s="5" t="s">
        <v>4703</v>
      </c>
    </row>
    <row r="575" customFormat="false" ht="11.25" hidden="true" customHeight="false" outlineLevel="1" collapsed="false">
      <c r="A575" s="2" t="s">
        <v>4704</v>
      </c>
      <c r="B575" s="2" t="s">
        <v>3571</v>
      </c>
      <c r="C575" s="2" t="s">
        <v>3571</v>
      </c>
      <c r="D575" s="2" t="s">
        <v>411</v>
      </c>
      <c r="E575" s="2" t="n">
        <v>20</v>
      </c>
      <c r="F575" s="2" t="s">
        <v>3789</v>
      </c>
      <c r="G575" s="2" t="s">
        <v>436</v>
      </c>
      <c r="H575" s="2" t="n">
        <v>0</v>
      </c>
      <c r="I575" s="2" t="s">
        <v>3826</v>
      </c>
      <c r="J575" s="2" t="n">
        <v>0</v>
      </c>
      <c r="K575" s="2" t="s">
        <v>436</v>
      </c>
      <c r="L575" s="2" t="n">
        <v>99</v>
      </c>
      <c r="M575" s="2" t="b">
        <f aca="false">TRUE()</f>
        <v>1</v>
      </c>
      <c r="N575" s="2" t="n">
        <v>7</v>
      </c>
      <c r="O575" s="2" t="b">
        <f aca="false">TRUE()</f>
        <v>1</v>
      </c>
      <c r="P575" s="2" t="s">
        <v>3430</v>
      </c>
      <c r="Q575" s="2" t="n">
        <v>0</v>
      </c>
      <c r="R575" s="5" t="s">
        <v>4705</v>
      </c>
    </row>
    <row r="576" customFormat="false" ht="11.25" hidden="true" customHeight="false" outlineLevel="1" collapsed="false">
      <c r="A576" s="2" t="s">
        <v>4706</v>
      </c>
      <c r="B576" s="2" t="s">
        <v>3946</v>
      </c>
      <c r="C576" s="2" t="s">
        <v>3946</v>
      </c>
      <c r="D576" s="2" t="s">
        <v>411</v>
      </c>
      <c r="E576" s="2" t="n">
        <v>20</v>
      </c>
      <c r="F576" s="2" t="s">
        <v>3789</v>
      </c>
      <c r="G576" s="2" t="s">
        <v>436</v>
      </c>
      <c r="H576" s="2" t="n">
        <v>0</v>
      </c>
      <c r="I576" s="2" t="s">
        <v>3826</v>
      </c>
      <c r="J576" s="2" t="n">
        <v>0</v>
      </c>
      <c r="K576" s="2" t="s">
        <v>436</v>
      </c>
      <c r="L576" s="2" t="n">
        <v>99</v>
      </c>
      <c r="M576" s="2" t="b">
        <f aca="false">TRUE()</f>
        <v>1</v>
      </c>
      <c r="N576" s="2" t="n">
        <v>7</v>
      </c>
      <c r="O576" s="2" t="b">
        <f aca="false">TRUE()</f>
        <v>1</v>
      </c>
      <c r="P576" s="2" t="s">
        <v>3430</v>
      </c>
      <c r="Q576" s="2" t="n">
        <v>0</v>
      </c>
      <c r="R576" s="5" t="s">
        <v>4705</v>
      </c>
    </row>
    <row r="577" customFormat="false" ht="11.25" hidden="true" customHeight="false" outlineLevel="1" collapsed="false">
      <c r="A577" s="2" t="s">
        <v>4707</v>
      </c>
      <c r="B577" s="2" t="s">
        <v>4708</v>
      </c>
      <c r="C577" s="2" t="s">
        <v>4708</v>
      </c>
      <c r="D577" s="2" t="s">
        <v>411</v>
      </c>
      <c r="E577" s="2" t="n">
        <v>20</v>
      </c>
      <c r="F577" s="2" t="s">
        <v>3789</v>
      </c>
      <c r="G577" s="2" t="s">
        <v>436</v>
      </c>
      <c r="H577" s="2" t="n">
        <v>0</v>
      </c>
      <c r="I577" s="2" t="s">
        <v>3826</v>
      </c>
      <c r="J577" s="2" t="n">
        <v>0</v>
      </c>
      <c r="K577" s="2" t="s">
        <v>436</v>
      </c>
      <c r="L577" s="2" t="n">
        <v>99</v>
      </c>
      <c r="M577" s="2" t="b">
        <f aca="false">TRUE()</f>
        <v>1</v>
      </c>
      <c r="N577" s="2" t="n">
        <v>7</v>
      </c>
      <c r="O577" s="2" t="b">
        <f aca="false">TRUE()</f>
        <v>1</v>
      </c>
      <c r="P577" s="2" t="s">
        <v>3430</v>
      </c>
      <c r="Q577" s="2" t="n">
        <v>0</v>
      </c>
      <c r="R577" s="5" t="s">
        <v>4705</v>
      </c>
    </row>
    <row r="578" customFormat="false" ht="11.25" hidden="true" customHeight="false" outlineLevel="1" collapsed="false">
      <c r="A578" s="2" t="s">
        <v>4709</v>
      </c>
      <c r="B578" s="2" t="s">
        <v>3522</v>
      </c>
      <c r="C578" s="2" t="s">
        <v>3522</v>
      </c>
      <c r="D578" s="2" t="s">
        <v>411</v>
      </c>
      <c r="E578" s="2" t="n">
        <v>20</v>
      </c>
      <c r="F578" s="2" t="s">
        <v>3789</v>
      </c>
      <c r="G578" s="2" t="s">
        <v>436</v>
      </c>
      <c r="H578" s="2" t="n">
        <v>0</v>
      </c>
      <c r="I578" s="2" t="s">
        <v>3826</v>
      </c>
      <c r="J578" s="2" t="n">
        <v>0</v>
      </c>
      <c r="K578" s="2" t="s">
        <v>436</v>
      </c>
      <c r="L578" s="2" t="n">
        <v>99</v>
      </c>
      <c r="M578" s="2" t="b">
        <f aca="false">TRUE()</f>
        <v>1</v>
      </c>
      <c r="N578" s="2" t="n">
        <v>7</v>
      </c>
      <c r="O578" s="2" t="b">
        <f aca="false">TRUE()</f>
        <v>1</v>
      </c>
      <c r="P578" s="2" t="s">
        <v>3430</v>
      </c>
      <c r="Q578" s="2" t="n">
        <v>0</v>
      </c>
      <c r="R578" s="5" t="s">
        <v>4705</v>
      </c>
    </row>
    <row r="579" customFormat="false" ht="11.25" hidden="true" customHeight="false" outlineLevel="1" collapsed="false">
      <c r="A579" s="2" t="s">
        <v>4710</v>
      </c>
      <c r="B579" s="2" t="s">
        <v>4711</v>
      </c>
      <c r="C579" s="2" t="s">
        <v>4711</v>
      </c>
      <c r="D579" s="2" t="s">
        <v>411</v>
      </c>
      <c r="E579" s="2" t="n">
        <v>20</v>
      </c>
      <c r="F579" s="2" t="s">
        <v>3789</v>
      </c>
      <c r="G579" s="2" t="s">
        <v>436</v>
      </c>
      <c r="H579" s="2" t="n">
        <v>0</v>
      </c>
      <c r="I579" s="2" t="s">
        <v>3826</v>
      </c>
      <c r="J579" s="2" t="n">
        <v>0</v>
      </c>
      <c r="K579" s="2" t="s">
        <v>436</v>
      </c>
      <c r="L579" s="2" t="n">
        <v>99</v>
      </c>
      <c r="M579" s="2" t="b">
        <f aca="false">TRUE()</f>
        <v>1</v>
      </c>
      <c r="N579" s="2" t="n">
        <v>7</v>
      </c>
      <c r="O579" s="2" t="b">
        <f aca="false">TRUE()</f>
        <v>1</v>
      </c>
      <c r="P579" s="2" t="s">
        <v>3430</v>
      </c>
      <c r="Q579" s="2" t="n">
        <v>0</v>
      </c>
      <c r="R579" s="5" t="s">
        <v>4705</v>
      </c>
    </row>
    <row r="580" customFormat="false" ht="11.25" hidden="true" customHeight="false" outlineLevel="1" collapsed="false">
      <c r="A580" s="2" t="s">
        <v>4712</v>
      </c>
      <c r="B580" s="2" t="s">
        <v>4713</v>
      </c>
      <c r="D580" s="2" t="s">
        <v>4702</v>
      </c>
      <c r="E580" s="2" t="n">
        <v>20</v>
      </c>
      <c r="F580" s="2" t="s">
        <v>3789</v>
      </c>
      <c r="G580" s="2" t="s">
        <v>436</v>
      </c>
      <c r="H580" s="2" t="n">
        <v>0</v>
      </c>
      <c r="I580" s="2" t="s">
        <v>3826</v>
      </c>
      <c r="J580" s="2" t="n">
        <v>0</v>
      </c>
      <c r="K580" s="2" t="s">
        <v>436</v>
      </c>
      <c r="L580" s="2" t="n">
        <v>99</v>
      </c>
      <c r="M580" s="2" t="b">
        <f aca="false">FALSE()</f>
        <v>0</v>
      </c>
      <c r="N580" s="2" t="n">
        <v>1</v>
      </c>
      <c r="O580" s="2" t="b">
        <f aca="false">TRUE()</f>
        <v>1</v>
      </c>
      <c r="P580" s="2" t="s">
        <v>3430</v>
      </c>
      <c r="Q580" s="2" t="n">
        <v>0</v>
      </c>
      <c r="R580" s="5" t="s">
        <v>4703</v>
      </c>
    </row>
    <row r="581" customFormat="false" ht="11.25" hidden="true" customHeight="false" outlineLevel="1" collapsed="false">
      <c r="A581" s="2" t="s">
        <v>4714</v>
      </c>
      <c r="B581" s="2" t="s">
        <v>3820</v>
      </c>
      <c r="C581" s="2" t="s">
        <v>3820</v>
      </c>
      <c r="D581" s="2" t="s">
        <v>411</v>
      </c>
      <c r="E581" s="2" t="n">
        <v>20</v>
      </c>
      <c r="F581" s="2" t="s">
        <v>3789</v>
      </c>
      <c r="G581" s="2" t="s">
        <v>436</v>
      </c>
      <c r="H581" s="2" t="n">
        <v>0</v>
      </c>
      <c r="I581" s="2" t="s">
        <v>3826</v>
      </c>
      <c r="J581" s="2" t="n">
        <v>0</v>
      </c>
      <c r="K581" s="2" t="s">
        <v>436</v>
      </c>
      <c r="L581" s="2" t="n">
        <v>99</v>
      </c>
      <c r="M581" s="2" t="b">
        <f aca="false">TRUE()</f>
        <v>1</v>
      </c>
      <c r="N581" s="2" t="n">
        <v>1</v>
      </c>
      <c r="O581" s="2" t="b">
        <f aca="false">TRUE()</f>
        <v>1</v>
      </c>
      <c r="P581" s="2" t="s">
        <v>3430</v>
      </c>
      <c r="Q581" s="2" t="n">
        <v>0</v>
      </c>
      <c r="R581" s="5" t="s">
        <v>4715</v>
      </c>
    </row>
    <row r="582" customFormat="false" ht="11.25" hidden="true" customHeight="false" outlineLevel="1" collapsed="false">
      <c r="A582" s="2" t="s">
        <v>4716</v>
      </c>
      <c r="B582" s="2" t="s">
        <v>3813</v>
      </c>
      <c r="C582" s="2" t="s">
        <v>3813</v>
      </c>
      <c r="D582" s="2" t="s">
        <v>411</v>
      </c>
      <c r="E582" s="2" t="n">
        <v>20</v>
      </c>
      <c r="F582" s="2" t="s">
        <v>3789</v>
      </c>
      <c r="G582" s="2" t="s">
        <v>436</v>
      </c>
      <c r="H582" s="2" t="n">
        <v>0</v>
      </c>
      <c r="I582" s="2" t="s">
        <v>3826</v>
      </c>
      <c r="J582" s="2" t="n">
        <v>0</v>
      </c>
      <c r="K582" s="2" t="s">
        <v>436</v>
      </c>
      <c r="L582" s="2" t="n">
        <v>99</v>
      </c>
      <c r="M582" s="2" t="b">
        <f aca="false">TRUE()</f>
        <v>1</v>
      </c>
      <c r="N582" s="2" t="n">
        <v>1</v>
      </c>
      <c r="O582" s="2" t="b">
        <f aca="false">TRUE()</f>
        <v>1</v>
      </c>
      <c r="P582" s="2" t="s">
        <v>3430</v>
      </c>
      <c r="Q582" s="2" t="n">
        <v>0</v>
      </c>
      <c r="R582" s="5" t="s">
        <v>4715</v>
      </c>
    </row>
    <row r="583" customFormat="false" ht="11.25" hidden="true" customHeight="false" outlineLevel="1" collapsed="false">
      <c r="A583" s="2" t="s">
        <v>4717</v>
      </c>
      <c r="B583" s="2" t="s">
        <v>3781</v>
      </c>
      <c r="C583" s="2" t="s">
        <v>3781</v>
      </c>
      <c r="D583" s="2" t="s">
        <v>411</v>
      </c>
      <c r="E583" s="2" t="n">
        <v>20</v>
      </c>
      <c r="F583" s="2" t="s">
        <v>3789</v>
      </c>
      <c r="G583" s="2" t="s">
        <v>436</v>
      </c>
      <c r="H583" s="2" t="n">
        <v>0</v>
      </c>
      <c r="I583" s="2" t="s">
        <v>3826</v>
      </c>
      <c r="J583" s="2" t="n">
        <v>0</v>
      </c>
      <c r="K583" s="2" t="s">
        <v>436</v>
      </c>
      <c r="L583" s="2" t="n">
        <v>99</v>
      </c>
      <c r="M583" s="2" t="b">
        <f aca="false">TRUE()</f>
        <v>1</v>
      </c>
      <c r="N583" s="2" t="n">
        <v>1</v>
      </c>
      <c r="O583" s="2" t="b">
        <f aca="false">TRUE()</f>
        <v>1</v>
      </c>
      <c r="P583" s="2" t="s">
        <v>3430</v>
      </c>
      <c r="Q583" s="2" t="n">
        <v>0</v>
      </c>
      <c r="R583" s="5" t="s">
        <v>4715</v>
      </c>
    </row>
    <row r="584" customFormat="false" ht="11.25" hidden="true" customHeight="false" outlineLevel="1" collapsed="false">
      <c r="A584" s="2" t="s">
        <v>4718</v>
      </c>
      <c r="B584" s="2" t="s">
        <v>3793</v>
      </c>
      <c r="C584" s="2" t="s">
        <v>3793</v>
      </c>
      <c r="D584" s="2" t="s">
        <v>411</v>
      </c>
      <c r="E584" s="2" t="n">
        <v>20</v>
      </c>
      <c r="F584" s="2" t="s">
        <v>3789</v>
      </c>
      <c r="G584" s="2" t="s">
        <v>436</v>
      </c>
      <c r="H584" s="2" t="n">
        <v>0</v>
      </c>
      <c r="I584" s="2" t="s">
        <v>3826</v>
      </c>
      <c r="J584" s="2" t="n">
        <v>0</v>
      </c>
      <c r="K584" s="2" t="s">
        <v>436</v>
      </c>
      <c r="L584" s="2" t="n">
        <v>99</v>
      </c>
      <c r="M584" s="2" t="b">
        <f aca="false">TRUE()</f>
        <v>1</v>
      </c>
      <c r="N584" s="2" t="n">
        <v>1</v>
      </c>
      <c r="O584" s="2" t="b">
        <f aca="false">TRUE()</f>
        <v>1</v>
      </c>
      <c r="P584" s="2" t="s">
        <v>3430</v>
      </c>
      <c r="Q584" s="2" t="n">
        <v>0</v>
      </c>
      <c r="R584" s="5" t="s">
        <v>4715</v>
      </c>
    </row>
    <row r="585" customFormat="false" ht="11.25" hidden="true" customHeight="false" outlineLevel="1" collapsed="false">
      <c r="A585" s="2" t="s">
        <v>4719</v>
      </c>
      <c r="B585" s="2" t="s">
        <v>3801</v>
      </c>
      <c r="C585" s="2" t="s">
        <v>3801</v>
      </c>
      <c r="D585" s="2" t="s">
        <v>411</v>
      </c>
      <c r="E585" s="2" t="n">
        <v>20</v>
      </c>
      <c r="F585" s="2" t="s">
        <v>3789</v>
      </c>
      <c r="G585" s="2" t="s">
        <v>436</v>
      </c>
      <c r="H585" s="2" t="n">
        <v>0</v>
      </c>
      <c r="I585" s="2" t="s">
        <v>3826</v>
      </c>
      <c r="J585" s="2" t="n">
        <v>0</v>
      </c>
      <c r="K585" s="2" t="s">
        <v>436</v>
      </c>
      <c r="L585" s="2" t="n">
        <v>99</v>
      </c>
      <c r="M585" s="2" t="b">
        <f aca="false">TRUE()</f>
        <v>1</v>
      </c>
      <c r="N585" s="2" t="n">
        <v>1</v>
      </c>
      <c r="O585" s="2" t="b">
        <f aca="false">TRUE()</f>
        <v>1</v>
      </c>
      <c r="P585" s="2" t="s">
        <v>3430</v>
      </c>
      <c r="Q585" s="2" t="n">
        <v>0</v>
      </c>
      <c r="R585" s="5" t="s">
        <v>4715</v>
      </c>
    </row>
    <row r="586" customFormat="false" ht="11.25" hidden="true" customHeight="false" outlineLevel="1" collapsed="false">
      <c r="A586" s="2" t="s">
        <v>4720</v>
      </c>
      <c r="B586" s="2" t="s">
        <v>4713</v>
      </c>
      <c r="D586" s="2" t="s">
        <v>4702</v>
      </c>
      <c r="E586" s="2" t="n">
        <v>20</v>
      </c>
      <c r="F586" s="2" t="s">
        <v>3789</v>
      </c>
      <c r="G586" s="2" t="s">
        <v>436</v>
      </c>
      <c r="H586" s="2" t="n">
        <v>0</v>
      </c>
      <c r="I586" s="2" t="s">
        <v>3826</v>
      </c>
      <c r="J586" s="2" t="n">
        <v>0</v>
      </c>
      <c r="K586" s="2" t="s">
        <v>436</v>
      </c>
      <c r="L586" s="2" t="n">
        <v>99</v>
      </c>
      <c r="M586" s="2" t="b">
        <f aca="false">FALSE()</f>
        <v>0</v>
      </c>
      <c r="N586" s="2" t="n">
        <v>1</v>
      </c>
      <c r="O586" s="2" t="b">
        <f aca="false">TRUE()</f>
        <v>1</v>
      </c>
      <c r="P586" s="2" t="s">
        <v>3430</v>
      </c>
      <c r="Q586" s="2" t="n">
        <v>0</v>
      </c>
      <c r="R586" s="5" t="s">
        <v>4703</v>
      </c>
    </row>
    <row r="587" customFormat="false" ht="11.25" hidden="true" customHeight="false" outlineLevel="1" collapsed="false">
      <c r="A587" s="2" t="s">
        <v>4721</v>
      </c>
      <c r="B587" s="2" t="s">
        <v>3820</v>
      </c>
      <c r="C587" s="2" t="s">
        <v>3820</v>
      </c>
      <c r="D587" s="2" t="s">
        <v>411</v>
      </c>
      <c r="E587" s="2" t="n">
        <v>20</v>
      </c>
      <c r="F587" s="2" t="s">
        <v>3789</v>
      </c>
      <c r="G587" s="2" t="s">
        <v>436</v>
      </c>
      <c r="H587" s="2" t="n">
        <v>0</v>
      </c>
      <c r="I587" s="2" t="s">
        <v>3826</v>
      </c>
      <c r="J587" s="2" t="n">
        <v>0</v>
      </c>
      <c r="K587" s="2" t="s">
        <v>436</v>
      </c>
      <c r="L587" s="2" t="n">
        <v>99</v>
      </c>
      <c r="M587" s="2" t="b">
        <f aca="false">TRUE()</f>
        <v>1</v>
      </c>
      <c r="N587" s="2" t="n">
        <v>1</v>
      </c>
      <c r="O587" s="2" t="b">
        <f aca="false">TRUE()</f>
        <v>1</v>
      </c>
      <c r="P587" s="2" t="s">
        <v>3430</v>
      </c>
      <c r="Q587" s="2" t="n">
        <v>0</v>
      </c>
      <c r="R587" s="5" t="s">
        <v>4715</v>
      </c>
    </row>
    <row r="588" customFormat="false" ht="11.25" hidden="true" customHeight="false" outlineLevel="1" collapsed="false">
      <c r="A588" s="2" t="s">
        <v>4722</v>
      </c>
      <c r="B588" s="2" t="s">
        <v>3813</v>
      </c>
      <c r="C588" s="2" t="s">
        <v>3813</v>
      </c>
      <c r="D588" s="2" t="s">
        <v>411</v>
      </c>
      <c r="E588" s="2" t="n">
        <v>20</v>
      </c>
      <c r="F588" s="2" t="s">
        <v>3789</v>
      </c>
      <c r="G588" s="2" t="s">
        <v>436</v>
      </c>
      <c r="H588" s="2" t="n">
        <v>0</v>
      </c>
      <c r="I588" s="2" t="s">
        <v>3826</v>
      </c>
      <c r="J588" s="2" t="n">
        <v>0</v>
      </c>
      <c r="K588" s="2" t="s">
        <v>436</v>
      </c>
      <c r="L588" s="2" t="n">
        <v>99</v>
      </c>
      <c r="M588" s="2" t="b">
        <f aca="false">TRUE()</f>
        <v>1</v>
      </c>
      <c r="N588" s="2" t="n">
        <v>1</v>
      </c>
      <c r="O588" s="2" t="b">
        <f aca="false">TRUE()</f>
        <v>1</v>
      </c>
      <c r="P588" s="2" t="s">
        <v>3430</v>
      </c>
      <c r="Q588" s="2" t="n">
        <v>0</v>
      </c>
      <c r="R588" s="5" t="s">
        <v>4715</v>
      </c>
    </row>
    <row r="589" customFormat="false" ht="11.25" hidden="true" customHeight="false" outlineLevel="1" collapsed="false">
      <c r="A589" s="2" t="s">
        <v>4723</v>
      </c>
      <c r="B589" s="2" t="s">
        <v>3781</v>
      </c>
      <c r="C589" s="2" t="s">
        <v>3781</v>
      </c>
      <c r="D589" s="2" t="s">
        <v>411</v>
      </c>
      <c r="E589" s="2" t="n">
        <v>20</v>
      </c>
      <c r="F589" s="2" t="s">
        <v>3789</v>
      </c>
      <c r="G589" s="2" t="s">
        <v>436</v>
      </c>
      <c r="H589" s="2" t="n">
        <v>0</v>
      </c>
      <c r="I589" s="2" t="s">
        <v>3826</v>
      </c>
      <c r="J589" s="2" t="n">
        <v>0</v>
      </c>
      <c r="K589" s="2" t="s">
        <v>436</v>
      </c>
      <c r="L589" s="2" t="n">
        <v>99</v>
      </c>
      <c r="M589" s="2" t="b">
        <f aca="false">TRUE()</f>
        <v>1</v>
      </c>
      <c r="N589" s="2" t="n">
        <v>1</v>
      </c>
      <c r="O589" s="2" t="b">
        <f aca="false">TRUE()</f>
        <v>1</v>
      </c>
      <c r="P589" s="2" t="s">
        <v>3430</v>
      </c>
      <c r="Q589" s="2" t="n">
        <v>0</v>
      </c>
      <c r="R589" s="5" t="s">
        <v>4715</v>
      </c>
    </row>
    <row r="590" customFormat="false" ht="11.25" hidden="true" customHeight="false" outlineLevel="1" collapsed="false">
      <c r="A590" s="2" t="s">
        <v>4724</v>
      </c>
      <c r="B590" s="2" t="s">
        <v>3793</v>
      </c>
      <c r="C590" s="2" t="s">
        <v>3793</v>
      </c>
      <c r="D590" s="2" t="s">
        <v>411</v>
      </c>
      <c r="E590" s="2" t="n">
        <v>20</v>
      </c>
      <c r="F590" s="2" t="s">
        <v>3789</v>
      </c>
      <c r="G590" s="2" t="s">
        <v>436</v>
      </c>
      <c r="H590" s="2" t="n">
        <v>0</v>
      </c>
      <c r="I590" s="2" t="s">
        <v>3826</v>
      </c>
      <c r="J590" s="2" t="n">
        <v>0</v>
      </c>
      <c r="K590" s="2" t="s">
        <v>436</v>
      </c>
      <c r="L590" s="2" t="n">
        <v>99</v>
      </c>
      <c r="M590" s="2" t="b">
        <f aca="false">TRUE()</f>
        <v>1</v>
      </c>
      <c r="N590" s="2" t="n">
        <v>1</v>
      </c>
      <c r="O590" s="2" t="b">
        <f aca="false">TRUE()</f>
        <v>1</v>
      </c>
      <c r="P590" s="2" t="s">
        <v>3430</v>
      </c>
      <c r="Q590" s="2" t="n">
        <v>0</v>
      </c>
      <c r="R590" s="5" t="s">
        <v>4715</v>
      </c>
    </row>
    <row r="591" customFormat="false" ht="11.25" hidden="true" customHeight="false" outlineLevel="1" collapsed="false">
      <c r="A591" s="2" t="s">
        <v>4725</v>
      </c>
      <c r="B591" s="2" t="s">
        <v>3801</v>
      </c>
      <c r="C591" s="2" t="s">
        <v>3801</v>
      </c>
      <c r="D591" s="2" t="s">
        <v>411</v>
      </c>
      <c r="E591" s="2" t="n">
        <v>20</v>
      </c>
      <c r="F591" s="2" t="s">
        <v>3789</v>
      </c>
      <c r="G591" s="2" t="s">
        <v>436</v>
      </c>
      <c r="H591" s="2" t="n">
        <v>0</v>
      </c>
      <c r="I591" s="2" t="s">
        <v>3826</v>
      </c>
      <c r="J591" s="2" t="n">
        <v>0</v>
      </c>
      <c r="K591" s="2" t="s">
        <v>436</v>
      </c>
      <c r="L591" s="2" t="n">
        <v>99</v>
      </c>
      <c r="M591" s="2" t="b">
        <f aca="false">TRUE()</f>
        <v>1</v>
      </c>
      <c r="N591" s="2" t="n">
        <v>1</v>
      </c>
      <c r="O591" s="2" t="b">
        <f aca="false">TRUE()</f>
        <v>1</v>
      </c>
      <c r="P591" s="2" t="s">
        <v>3430</v>
      </c>
      <c r="Q591" s="2" t="n">
        <v>0</v>
      </c>
      <c r="R591" s="5" t="s">
        <v>4715</v>
      </c>
    </row>
    <row r="592" customFormat="false" ht="11.25" hidden="true" customHeight="false" outlineLevel="1" collapsed="false">
      <c r="A592" s="2" t="s">
        <v>4726</v>
      </c>
      <c r="B592" s="2" t="s">
        <v>3793</v>
      </c>
      <c r="D592" s="2" t="s">
        <v>4702</v>
      </c>
      <c r="E592" s="2" t="n">
        <v>20</v>
      </c>
      <c r="F592" s="2" t="s">
        <v>3789</v>
      </c>
      <c r="G592" s="2" t="s">
        <v>436</v>
      </c>
      <c r="H592" s="2" t="n">
        <v>0</v>
      </c>
      <c r="I592" s="2" t="s">
        <v>3826</v>
      </c>
      <c r="J592" s="2" t="n">
        <v>0</v>
      </c>
      <c r="K592" s="2" t="s">
        <v>436</v>
      </c>
      <c r="L592" s="2" t="n">
        <v>99</v>
      </c>
      <c r="M592" s="2" t="b">
        <f aca="false">FALSE()</f>
        <v>0</v>
      </c>
      <c r="N592" s="2" t="n">
        <v>6</v>
      </c>
      <c r="O592" s="2" t="b">
        <f aca="false">TRUE()</f>
        <v>1</v>
      </c>
      <c r="P592" s="2" t="s">
        <v>3430</v>
      </c>
      <c r="Q592" s="2" t="n">
        <v>0</v>
      </c>
      <c r="R592" s="5" t="s">
        <v>4703</v>
      </c>
    </row>
    <row r="593" customFormat="false" ht="11.25" hidden="true" customHeight="false" outlineLevel="1" collapsed="false">
      <c r="A593" s="2" t="s">
        <v>4727</v>
      </c>
      <c r="B593" s="2" t="s">
        <v>3860</v>
      </c>
      <c r="C593" s="2" t="s">
        <v>3860</v>
      </c>
      <c r="D593" s="2" t="s">
        <v>411</v>
      </c>
      <c r="E593" s="2" t="n">
        <v>20</v>
      </c>
      <c r="F593" s="2" t="s">
        <v>3789</v>
      </c>
      <c r="G593" s="2" t="s">
        <v>436</v>
      </c>
      <c r="H593" s="2" t="n">
        <v>0</v>
      </c>
      <c r="I593" s="2" t="s">
        <v>3826</v>
      </c>
      <c r="J593" s="2" t="n">
        <v>0</v>
      </c>
      <c r="K593" s="2" t="s">
        <v>436</v>
      </c>
      <c r="L593" s="2" t="n">
        <v>99</v>
      </c>
      <c r="M593" s="2" t="b">
        <f aca="false">TRUE()</f>
        <v>1</v>
      </c>
      <c r="N593" s="2" t="n">
        <v>6</v>
      </c>
      <c r="O593" s="2" t="b">
        <f aca="false">TRUE()</f>
        <v>1</v>
      </c>
      <c r="P593" s="2" t="s">
        <v>3430</v>
      </c>
      <c r="Q593" s="2" t="n">
        <v>0</v>
      </c>
      <c r="R593" s="5" t="s">
        <v>4705</v>
      </c>
    </row>
    <row r="594" customFormat="false" ht="11.25" hidden="true" customHeight="false" outlineLevel="1" collapsed="false">
      <c r="A594" s="2" t="s">
        <v>4728</v>
      </c>
      <c r="B594" s="2" t="s">
        <v>3571</v>
      </c>
      <c r="C594" s="2" t="s">
        <v>3571</v>
      </c>
      <c r="D594" s="2" t="s">
        <v>411</v>
      </c>
      <c r="E594" s="2" t="n">
        <v>20</v>
      </c>
      <c r="F594" s="2" t="s">
        <v>3789</v>
      </c>
      <c r="G594" s="2" t="s">
        <v>436</v>
      </c>
      <c r="H594" s="2" t="n">
        <v>0</v>
      </c>
      <c r="I594" s="2" t="s">
        <v>3826</v>
      </c>
      <c r="J594" s="2" t="n">
        <v>0</v>
      </c>
      <c r="K594" s="2" t="s">
        <v>436</v>
      </c>
      <c r="L594" s="2" t="n">
        <v>99</v>
      </c>
      <c r="M594" s="2" t="b">
        <f aca="false">TRUE()</f>
        <v>1</v>
      </c>
      <c r="N594" s="2" t="n">
        <v>6</v>
      </c>
      <c r="O594" s="2" t="b">
        <f aca="false">TRUE()</f>
        <v>1</v>
      </c>
      <c r="P594" s="2" t="s">
        <v>3430</v>
      </c>
      <c r="Q594" s="2" t="n">
        <v>0</v>
      </c>
      <c r="R594" s="5" t="s">
        <v>4705</v>
      </c>
      <c r="V594" s="2" t="n">
        <v>0</v>
      </c>
    </row>
    <row r="595" customFormat="false" ht="11.25" hidden="true" customHeight="false" outlineLevel="1" collapsed="false">
      <c r="A595" s="2" t="s">
        <v>4729</v>
      </c>
      <c r="B595" s="2" t="s">
        <v>3946</v>
      </c>
      <c r="C595" s="2" t="s">
        <v>3946</v>
      </c>
      <c r="D595" s="2" t="s">
        <v>411</v>
      </c>
      <c r="E595" s="2" t="n">
        <v>20</v>
      </c>
      <c r="F595" s="2" t="s">
        <v>3789</v>
      </c>
      <c r="G595" s="2" t="s">
        <v>436</v>
      </c>
      <c r="H595" s="2" t="n">
        <v>0</v>
      </c>
      <c r="I595" s="2" t="s">
        <v>3826</v>
      </c>
      <c r="J595" s="2" t="n">
        <v>0</v>
      </c>
      <c r="K595" s="2" t="s">
        <v>436</v>
      </c>
      <c r="L595" s="2" t="n">
        <v>99</v>
      </c>
      <c r="M595" s="2" t="b">
        <f aca="false">TRUE()</f>
        <v>1</v>
      </c>
      <c r="N595" s="2" t="n">
        <v>6</v>
      </c>
      <c r="O595" s="2" t="b">
        <f aca="false">TRUE()</f>
        <v>1</v>
      </c>
      <c r="P595" s="2" t="s">
        <v>3430</v>
      </c>
      <c r="Q595" s="2" t="n">
        <v>0</v>
      </c>
      <c r="R595" s="5" t="s">
        <v>4705</v>
      </c>
    </row>
    <row r="596" customFormat="false" ht="11.25" hidden="true" customHeight="false" outlineLevel="1" collapsed="false">
      <c r="A596" s="2" t="s">
        <v>4730</v>
      </c>
      <c r="B596" s="2" t="s">
        <v>4708</v>
      </c>
      <c r="C596" s="2" t="s">
        <v>4708</v>
      </c>
      <c r="D596" s="2" t="s">
        <v>411</v>
      </c>
      <c r="E596" s="2" t="n">
        <v>20</v>
      </c>
      <c r="F596" s="2" t="s">
        <v>3789</v>
      </c>
      <c r="G596" s="2" t="s">
        <v>436</v>
      </c>
      <c r="H596" s="2" t="n">
        <v>0</v>
      </c>
      <c r="I596" s="2" t="s">
        <v>3826</v>
      </c>
      <c r="J596" s="2" t="n">
        <v>0</v>
      </c>
      <c r="K596" s="2" t="s">
        <v>436</v>
      </c>
      <c r="L596" s="2" t="n">
        <v>99</v>
      </c>
      <c r="M596" s="2" t="b">
        <f aca="false">TRUE()</f>
        <v>1</v>
      </c>
      <c r="N596" s="2" t="n">
        <v>6</v>
      </c>
      <c r="O596" s="2" t="b">
        <f aca="false">TRUE()</f>
        <v>1</v>
      </c>
      <c r="P596" s="2" t="s">
        <v>3430</v>
      </c>
      <c r="Q596" s="2" t="n">
        <v>0</v>
      </c>
      <c r="R596" s="5" t="s">
        <v>4705</v>
      </c>
    </row>
    <row r="597" customFormat="false" ht="11.25" hidden="true" customHeight="false" outlineLevel="1" collapsed="false">
      <c r="A597" s="2" t="s">
        <v>4731</v>
      </c>
      <c r="B597" s="2" t="s">
        <v>3522</v>
      </c>
      <c r="C597" s="2" t="s">
        <v>3522</v>
      </c>
      <c r="D597" s="2" t="s">
        <v>411</v>
      </c>
      <c r="E597" s="2" t="n">
        <v>20</v>
      </c>
      <c r="F597" s="2" t="s">
        <v>3789</v>
      </c>
      <c r="G597" s="2" t="s">
        <v>436</v>
      </c>
      <c r="H597" s="2" t="n">
        <v>0</v>
      </c>
      <c r="I597" s="2" t="s">
        <v>3826</v>
      </c>
      <c r="J597" s="2" t="n">
        <v>0</v>
      </c>
      <c r="K597" s="2" t="s">
        <v>436</v>
      </c>
      <c r="L597" s="2" t="n">
        <v>99</v>
      </c>
      <c r="M597" s="2" t="b">
        <f aca="false">TRUE()</f>
        <v>1</v>
      </c>
      <c r="N597" s="2" t="n">
        <v>6</v>
      </c>
      <c r="O597" s="2" t="b">
        <f aca="false">TRUE()</f>
        <v>1</v>
      </c>
      <c r="P597" s="2" t="s">
        <v>3430</v>
      </c>
      <c r="Q597" s="2" t="n">
        <v>0</v>
      </c>
      <c r="R597" s="5" t="s">
        <v>4705</v>
      </c>
    </row>
    <row r="598" customFormat="false" ht="11.25" hidden="true" customHeight="false" outlineLevel="1" collapsed="false">
      <c r="A598" s="2" t="s">
        <v>4732</v>
      </c>
      <c r="B598" s="2" t="s">
        <v>3781</v>
      </c>
      <c r="D598" s="2" t="s">
        <v>4702</v>
      </c>
      <c r="E598" s="2" t="n">
        <v>20</v>
      </c>
      <c r="F598" s="2" t="s">
        <v>3789</v>
      </c>
      <c r="G598" s="2" t="s">
        <v>436</v>
      </c>
      <c r="H598" s="2" t="n">
        <v>0</v>
      </c>
      <c r="I598" s="2" t="s">
        <v>3826</v>
      </c>
      <c r="J598" s="2" t="n">
        <v>0</v>
      </c>
      <c r="K598" s="2" t="s">
        <v>436</v>
      </c>
      <c r="L598" s="2" t="n">
        <v>99</v>
      </c>
      <c r="M598" s="2" t="b">
        <f aca="false">FALSE()</f>
        <v>0</v>
      </c>
      <c r="N598" s="2" t="n">
        <v>5</v>
      </c>
      <c r="O598" s="2" t="b">
        <f aca="false">TRUE()</f>
        <v>1</v>
      </c>
      <c r="P598" s="2" t="s">
        <v>3430</v>
      </c>
      <c r="Q598" s="2" t="n">
        <v>0</v>
      </c>
      <c r="R598" s="5" t="s">
        <v>4703</v>
      </c>
    </row>
    <row r="599" customFormat="false" ht="11.25" hidden="true" customHeight="false" outlineLevel="1" collapsed="false">
      <c r="A599" s="2" t="s">
        <v>4733</v>
      </c>
      <c r="B599" s="2" t="s">
        <v>3801</v>
      </c>
      <c r="C599" s="2" t="s">
        <v>3801</v>
      </c>
      <c r="D599" s="2" t="s">
        <v>411</v>
      </c>
      <c r="E599" s="2" t="n">
        <v>20</v>
      </c>
      <c r="F599" s="2" t="s">
        <v>3789</v>
      </c>
      <c r="G599" s="2" t="s">
        <v>436</v>
      </c>
      <c r="H599" s="2" t="n">
        <v>0</v>
      </c>
      <c r="I599" s="2" t="s">
        <v>3826</v>
      </c>
      <c r="J599" s="2" t="n">
        <v>0</v>
      </c>
      <c r="K599" s="2" t="s">
        <v>436</v>
      </c>
      <c r="L599" s="2" t="n">
        <v>99</v>
      </c>
      <c r="M599" s="2" t="b">
        <f aca="false">TRUE()</f>
        <v>1</v>
      </c>
      <c r="N599" s="2" t="n">
        <v>5</v>
      </c>
      <c r="O599" s="2" t="b">
        <f aca="false">TRUE()</f>
        <v>1</v>
      </c>
      <c r="P599" s="2" t="s">
        <v>3430</v>
      </c>
      <c r="Q599" s="2" t="n">
        <v>0</v>
      </c>
      <c r="R599" s="5" t="s">
        <v>4705</v>
      </c>
    </row>
    <row r="600" customFormat="false" ht="11.25" hidden="true" customHeight="false" outlineLevel="1" collapsed="false">
      <c r="A600" s="2" t="s">
        <v>4734</v>
      </c>
      <c r="B600" s="2" t="s">
        <v>3860</v>
      </c>
      <c r="C600" s="2" t="s">
        <v>3860</v>
      </c>
      <c r="D600" s="2" t="s">
        <v>411</v>
      </c>
      <c r="E600" s="2" t="n">
        <v>20</v>
      </c>
      <c r="F600" s="2" t="s">
        <v>3789</v>
      </c>
      <c r="G600" s="2" t="s">
        <v>436</v>
      </c>
      <c r="H600" s="2" t="n">
        <v>0</v>
      </c>
      <c r="I600" s="2" t="s">
        <v>3826</v>
      </c>
      <c r="J600" s="2" t="n">
        <v>0</v>
      </c>
      <c r="K600" s="2" t="s">
        <v>436</v>
      </c>
      <c r="L600" s="2" t="n">
        <v>99</v>
      </c>
      <c r="M600" s="2" t="b">
        <f aca="false">TRUE()</f>
        <v>1</v>
      </c>
      <c r="N600" s="2" t="n">
        <v>5</v>
      </c>
      <c r="O600" s="2" t="b">
        <f aca="false">TRUE()</f>
        <v>1</v>
      </c>
      <c r="P600" s="2" t="s">
        <v>3430</v>
      </c>
      <c r="Q600" s="2" t="n">
        <v>0</v>
      </c>
      <c r="R600" s="5" t="s">
        <v>4705</v>
      </c>
    </row>
    <row r="601" customFormat="false" ht="11.25" hidden="true" customHeight="false" outlineLevel="1" collapsed="false">
      <c r="A601" s="2" t="s">
        <v>4735</v>
      </c>
      <c r="B601" s="2" t="s">
        <v>3571</v>
      </c>
      <c r="C601" s="2" t="s">
        <v>3571</v>
      </c>
      <c r="D601" s="2" t="s">
        <v>411</v>
      </c>
      <c r="E601" s="2" t="n">
        <v>20</v>
      </c>
      <c r="F601" s="2" t="s">
        <v>3789</v>
      </c>
      <c r="G601" s="2" t="s">
        <v>436</v>
      </c>
      <c r="H601" s="2" t="n">
        <v>0</v>
      </c>
      <c r="I601" s="2" t="s">
        <v>3826</v>
      </c>
      <c r="J601" s="2" t="n">
        <v>0</v>
      </c>
      <c r="K601" s="2" t="s">
        <v>436</v>
      </c>
      <c r="L601" s="2" t="n">
        <v>99</v>
      </c>
      <c r="M601" s="2" t="b">
        <f aca="false">TRUE()</f>
        <v>1</v>
      </c>
      <c r="N601" s="2" t="n">
        <v>5</v>
      </c>
      <c r="O601" s="2" t="b">
        <f aca="false">TRUE()</f>
        <v>1</v>
      </c>
      <c r="P601" s="2" t="s">
        <v>3430</v>
      </c>
      <c r="Q601" s="2" t="n">
        <v>0</v>
      </c>
      <c r="R601" s="5" t="s">
        <v>4705</v>
      </c>
    </row>
    <row r="602" customFormat="false" ht="11.25" hidden="true" customHeight="false" outlineLevel="1" collapsed="false">
      <c r="A602" s="2" t="s">
        <v>4736</v>
      </c>
      <c r="B602" s="2" t="s">
        <v>3946</v>
      </c>
      <c r="C602" s="2" t="s">
        <v>3946</v>
      </c>
      <c r="D602" s="2" t="s">
        <v>411</v>
      </c>
      <c r="E602" s="2" t="n">
        <v>20</v>
      </c>
      <c r="F602" s="2" t="s">
        <v>3789</v>
      </c>
      <c r="G602" s="2" t="s">
        <v>436</v>
      </c>
      <c r="H602" s="2" t="n">
        <v>0</v>
      </c>
      <c r="I602" s="2" t="s">
        <v>3826</v>
      </c>
      <c r="J602" s="2" t="n">
        <v>0</v>
      </c>
      <c r="K602" s="2" t="s">
        <v>436</v>
      </c>
      <c r="L602" s="2" t="n">
        <v>99</v>
      </c>
      <c r="M602" s="2" t="b">
        <f aca="false">TRUE()</f>
        <v>1</v>
      </c>
      <c r="N602" s="2" t="n">
        <v>5</v>
      </c>
      <c r="O602" s="2" t="b">
        <f aca="false">TRUE()</f>
        <v>1</v>
      </c>
      <c r="P602" s="2" t="s">
        <v>3430</v>
      </c>
      <c r="Q602" s="2" t="n">
        <v>0</v>
      </c>
      <c r="R602" s="5" t="s">
        <v>4705</v>
      </c>
    </row>
    <row r="603" customFormat="false" ht="11.25" hidden="true" customHeight="false" outlineLevel="1" collapsed="false">
      <c r="A603" s="2" t="s">
        <v>4737</v>
      </c>
      <c r="B603" s="2" t="s">
        <v>4708</v>
      </c>
      <c r="C603" s="2" t="s">
        <v>4708</v>
      </c>
      <c r="D603" s="2" t="s">
        <v>411</v>
      </c>
      <c r="E603" s="2" t="n">
        <v>20</v>
      </c>
      <c r="F603" s="2" t="s">
        <v>3789</v>
      </c>
      <c r="G603" s="2" t="s">
        <v>436</v>
      </c>
      <c r="H603" s="2" t="n">
        <v>0</v>
      </c>
      <c r="I603" s="2" t="s">
        <v>3826</v>
      </c>
      <c r="J603" s="2" t="n">
        <v>0</v>
      </c>
      <c r="K603" s="2" t="s">
        <v>436</v>
      </c>
      <c r="L603" s="2" t="n">
        <v>99</v>
      </c>
      <c r="M603" s="2" t="b">
        <f aca="false">TRUE()</f>
        <v>1</v>
      </c>
      <c r="N603" s="2" t="n">
        <v>5</v>
      </c>
      <c r="O603" s="2" t="b">
        <f aca="false">TRUE()</f>
        <v>1</v>
      </c>
      <c r="P603" s="2" t="s">
        <v>3430</v>
      </c>
      <c r="Q603" s="2" t="n">
        <v>0</v>
      </c>
      <c r="R603" s="5" t="s">
        <v>4705</v>
      </c>
    </row>
    <row r="604" customFormat="false" ht="11.25" hidden="true" customHeight="false" outlineLevel="1" collapsed="false">
      <c r="A604" s="2" t="s">
        <v>4738</v>
      </c>
      <c r="B604" s="2" t="s">
        <v>3813</v>
      </c>
      <c r="D604" s="2" t="s">
        <v>4702</v>
      </c>
      <c r="E604" s="2" t="n">
        <v>20</v>
      </c>
      <c r="F604" s="2" t="s">
        <v>3789</v>
      </c>
      <c r="G604" s="2" t="s">
        <v>436</v>
      </c>
      <c r="H604" s="2" t="n">
        <v>0</v>
      </c>
      <c r="I604" s="2" t="s">
        <v>3826</v>
      </c>
      <c r="J604" s="2" t="n">
        <v>0</v>
      </c>
      <c r="K604" s="2" t="s">
        <v>436</v>
      </c>
      <c r="L604" s="2" t="n">
        <v>99</v>
      </c>
      <c r="M604" s="2" t="b">
        <f aca="false">FALSE()</f>
        <v>0</v>
      </c>
      <c r="N604" s="2" t="n">
        <v>4</v>
      </c>
      <c r="O604" s="2" t="b">
        <f aca="false">TRUE()</f>
        <v>1</v>
      </c>
      <c r="P604" s="2" t="s">
        <v>3430</v>
      </c>
      <c r="Q604" s="2" t="n">
        <v>0</v>
      </c>
      <c r="R604" s="5" t="s">
        <v>4703</v>
      </c>
    </row>
    <row r="605" customFormat="false" ht="11.25" hidden="true" customHeight="false" outlineLevel="1" collapsed="false">
      <c r="A605" s="2" t="s">
        <v>4739</v>
      </c>
      <c r="B605" s="2" t="s">
        <v>3793</v>
      </c>
      <c r="C605" s="2" t="s">
        <v>3793</v>
      </c>
      <c r="D605" s="2" t="s">
        <v>411</v>
      </c>
      <c r="E605" s="2" t="n">
        <v>20</v>
      </c>
      <c r="F605" s="2" t="s">
        <v>3789</v>
      </c>
      <c r="G605" s="2" t="s">
        <v>436</v>
      </c>
      <c r="H605" s="2" t="n">
        <v>0</v>
      </c>
      <c r="I605" s="2" t="s">
        <v>3826</v>
      </c>
      <c r="J605" s="2" t="n">
        <v>0</v>
      </c>
      <c r="K605" s="2" t="s">
        <v>436</v>
      </c>
      <c r="L605" s="2" t="n">
        <v>99</v>
      </c>
      <c r="M605" s="2" t="b">
        <f aca="false">TRUE()</f>
        <v>1</v>
      </c>
      <c r="N605" s="2" t="n">
        <v>4</v>
      </c>
      <c r="O605" s="2" t="b">
        <f aca="false">TRUE()</f>
        <v>1</v>
      </c>
      <c r="P605" s="2" t="s">
        <v>3430</v>
      </c>
      <c r="Q605" s="2" t="n">
        <v>0</v>
      </c>
      <c r="R605" s="5" t="s">
        <v>4705</v>
      </c>
    </row>
    <row r="606" customFormat="false" ht="11.25" hidden="true" customHeight="false" outlineLevel="1" collapsed="false">
      <c r="A606" s="2" t="s">
        <v>4740</v>
      </c>
      <c r="B606" s="2" t="s">
        <v>3801</v>
      </c>
      <c r="C606" s="2" t="s">
        <v>3801</v>
      </c>
      <c r="D606" s="2" t="s">
        <v>411</v>
      </c>
      <c r="E606" s="2" t="n">
        <v>20</v>
      </c>
      <c r="F606" s="2" t="s">
        <v>3789</v>
      </c>
      <c r="G606" s="2" t="s">
        <v>436</v>
      </c>
      <c r="H606" s="2" t="n">
        <v>0</v>
      </c>
      <c r="I606" s="2" t="s">
        <v>3826</v>
      </c>
      <c r="J606" s="2" t="n">
        <v>0</v>
      </c>
      <c r="K606" s="2" t="s">
        <v>436</v>
      </c>
      <c r="L606" s="2" t="n">
        <v>99</v>
      </c>
      <c r="M606" s="2" t="b">
        <f aca="false">TRUE()</f>
        <v>1</v>
      </c>
      <c r="N606" s="2" t="n">
        <v>4</v>
      </c>
      <c r="O606" s="2" t="b">
        <f aca="false">TRUE()</f>
        <v>1</v>
      </c>
      <c r="P606" s="2" t="s">
        <v>3430</v>
      </c>
      <c r="Q606" s="2" t="n">
        <v>0</v>
      </c>
      <c r="R606" s="5" t="s">
        <v>4705</v>
      </c>
    </row>
    <row r="607" customFormat="false" ht="11.25" hidden="true" customHeight="false" outlineLevel="1" collapsed="false">
      <c r="A607" s="2" t="s">
        <v>4741</v>
      </c>
      <c r="B607" s="2" t="s">
        <v>3860</v>
      </c>
      <c r="C607" s="2" t="s">
        <v>3860</v>
      </c>
      <c r="D607" s="2" t="s">
        <v>411</v>
      </c>
      <c r="E607" s="2" t="n">
        <v>20</v>
      </c>
      <c r="F607" s="2" t="s">
        <v>3789</v>
      </c>
      <c r="G607" s="2" t="s">
        <v>436</v>
      </c>
      <c r="H607" s="2" t="n">
        <v>0</v>
      </c>
      <c r="I607" s="2" t="s">
        <v>3826</v>
      </c>
      <c r="J607" s="2" t="n">
        <v>0</v>
      </c>
      <c r="K607" s="2" t="s">
        <v>436</v>
      </c>
      <c r="L607" s="2" t="n">
        <v>99</v>
      </c>
      <c r="M607" s="2" t="b">
        <f aca="false">TRUE()</f>
        <v>1</v>
      </c>
      <c r="N607" s="2" t="n">
        <v>4</v>
      </c>
      <c r="O607" s="2" t="b">
        <f aca="false">TRUE()</f>
        <v>1</v>
      </c>
      <c r="P607" s="2" t="s">
        <v>3430</v>
      </c>
      <c r="Q607" s="2" t="n">
        <v>0</v>
      </c>
      <c r="R607" s="5" t="s">
        <v>4705</v>
      </c>
    </row>
    <row r="608" customFormat="false" ht="11.25" hidden="true" customHeight="false" outlineLevel="1" collapsed="false">
      <c r="A608" s="2" t="s">
        <v>4742</v>
      </c>
      <c r="B608" s="2" t="s">
        <v>3571</v>
      </c>
      <c r="C608" s="2" t="s">
        <v>3571</v>
      </c>
      <c r="D608" s="2" t="s">
        <v>411</v>
      </c>
      <c r="E608" s="2" t="n">
        <v>20</v>
      </c>
      <c r="F608" s="2" t="s">
        <v>3789</v>
      </c>
      <c r="G608" s="2" t="s">
        <v>436</v>
      </c>
      <c r="H608" s="2" t="n">
        <v>0</v>
      </c>
      <c r="I608" s="2" t="s">
        <v>3826</v>
      </c>
      <c r="J608" s="2" t="n">
        <v>0</v>
      </c>
      <c r="K608" s="2" t="s">
        <v>436</v>
      </c>
      <c r="L608" s="2" t="n">
        <v>99</v>
      </c>
      <c r="M608" s="2" t="b">
        <f aca="false">TRUE()</f>
        <v>1</v>
      </c>
      <c r="N608" s="2" t="n">
        <v>4</v>
      </c>
      <c r="O608" s="2" t="b">
        <f aca="false">TRUE()</f>
        <v>1</v>
      </c>
      <c r="P608" s="2" t="s">
        <v>3430</v>
      </c>
      <c r="Q608" s="2" t="n">
        <v>0</v>
      </c>
      <c r="R608" s="5" t="s">
        <v>4705</v>
      </c>
    </row>
    <row r="609" customFormat="false" ht="11.25" hidden="true" customHeight="false" outlineLevel="1" collapsed="false">
      <c r="A609" s="2" t="s">
        <v>4743</v>
      </c>
      <c r="B609" s="2" t="s">
        <v>3946</v>
      </c>
      <c r="C609" s="2" t="s">
        <v>3946</v>
      </c>
      <c r="D609" s="2" t="s">
        <v>411</v>
      </c>
      <c r="E609" s="2" t="n">
        <v>20</v>
      </c>
      <c r="F609" s="2" t="s">
        <v>3789</v>
      </c>
      <c r="G609" s="2" t="s">
        <v>436</v>
      </c>
      <c r="H609" s="2" t="n">
        <v>0</v>
      </c>
      <c r="I609" s="2" t="s">
        <v>3826</v>
      </c>
      <c r="J609" s="2" t="n">
        <v>0</v>
      </c>
      <c r="K609" s="2" t="s">
        <v>436</v>
      </c>
      <c r="L609" s="2" t="n">
        <v>99</v>
      </c>
      <c r="M609" s="2" t="b">
        <f aca="false">TRUE()</f>
        <v>1</v>
      </c>
      <c r="N609" s="2" t="n">
        <v>4</v>
      </c>
      <c r="O609" s="2" t="b">
        <f aca="false">TRUE()</f>
        <v>1</v>
      </c>
      <c r="P609" s="2" t="s">
        <v>3430</v>
      </c>
      <c r="Q609" s="2" t="n">
        <v>0</v>
      </c>
      <c r="R609" s="5" t="s">
        <v>4705</v>
      </c>
    </row>
    <row r="610" customFormat="false" ht="11.25" hidden="true" customHeight="false" outlineLevel="1" collapsed="false">
      <c r="A610" s="2" t="s">
        <v>4744</v>
      </c>
      <c r="B610" s="2" t="s">
        <v>3820</v>
      </c>
      <c r="D610" s="2" t="s">
        <v>4702</v>
      </c>
      <c r="E610" s="2" t="n">
        <v>20</v>
      </c>
      <c r="F610" s="2" t="s">
        <v>3789</v>
      </c>
      <c r="G610" s="2" t="s">
        <v>436</v>
      </c>
      <c r="H610" s="2" t="n">
        <v>0</v>
      </c>
      <c r="I610" s="2" t="s">
        <v>3826</v>
      </c>
      <c r="J610" s="2" t="n">
        <v>0</v>
      </c>
      <c r="K610" s="2" t="s">
        <v>436</v>
      </c>
      <c r="L610" s="2" t="n">
        <v>99</v>
      </c>
      <c r="M610" s="2" t="b">
        <f aca="false">FALSE()</f>
        <v>0</v>
      </c>
      <c r="N610" s="2" t="n">
        <v>3</v>
      </c>
      <c r="O610" s="2" t="b">
        <f aca="false">TRUE()</f>
        <v>1</v>
      </c>
      <c r="P610" s="2" t="s">
        <v>3430</v>
      </c>
      <c r="Q610" s="2" t="n">
        <v>0</v>
      </c>
      <c r="R610" s="5" t="s">
        <v>3851</v>
      </c>
    </row>
    <row r="611" customFormat="false" ht="11.25" hidden="true" customHeight="false" outlineLevel="1" collapsed="false">
      <c r="A611" s="2" t="s">
        <v>4745</v>
      </c>
      <c r="B611" s="2" t="s">
        <v>3781</v>
      </c>
      <c r="C611" s="2" t="s">
        <v>3781</v>
      </c>
      <c r="D611" s="2" t="s">
        <v>411</v>
      </c>
      <c r="E611" s="2" t="n">
        <v>20</v>
      </c>
      <c r="F611" s="2" t="s">
        <v>3789</v>
      </c>
      <c r="G611" s="2" t="s">
        <v>436</v>
      </c>
      <c r="H611" s="2" t="n">
        <v>0</v>
      </c>
      <c r="I611" s="2" t="s">
        <v>3826</v>
      </c>
      <c r="J611" s="2" t="n">
        <v>0</v>
      </c>
      <c r="K611" s="2" t="s">
        <v>436</v>
      </c>
      <c r="L611" s="2" t="n">
        <v>99</v>
      </c>
      <c r="M611" s="2" t="b">
        <f aca="false">TRUE()</f>
        <v>1</v>
      </c>
      <c r="N611" s="2" t="n">
        <v>3</v>
      </c>
      <c r="O611" s="2" t="b">
        <f aca="false">TRUE()</f>
        <v>1</v>
      </c>
      <c r="P611" s="2" t="s">
        <v>3430</v>
      </c>
      <c r="Q611" s="2" t="n">
        <v>0</v>
      </c>
      <c r="R611" s="5" t="s">
        <v>4746</v>
      </c>
    </row>
    <row r="612" customFormat="false" ht="11.25" hidden="true" customHeight="false" outlineLevel="1" collapsed="false">
      <c r="A612" s="2" t="s">
        <v>4747</v>
      </c>
      <c r="B612" s="2" t="s">
        <v>3793</v>
      </c>
      <c r="C612" s="2" t="s">
        <v>3793</v>
      </c>
      <c r="D612" s="2" t="s">
        <v>411</v>
      </c>
      <c r="E612" s="2" t="n">
        <v>20</v>
      </c>
      <c r="F612" s="2" t="s">
        <v>3789</v>
      </c>
      <c r="G612" s="2" t="s">
        <v>436</v>
      </c>
      <c r="H612" s="2" t="n">
        <v>0</v>
      </c>
      <c r="I612" s="2" t="s">
        <v>3826</v>
      </c>
      <c r="J612" s="2" t="n">
        <v>0</v>
      </c>
      <c r="K612" s="2" t="s">
        <v>436</v>
      </c>
      <c r="L612" s="2" t="n">
        <v>99</v>
      </c>
      <c r="M612" s="2" t="b">
        <f aca="false">TRUE()</f>
        <v>1</v>
      </c>
      <c r="N612" s="2" t="n">
        <v>3</v>
      </c>
      <c r="O612" s="2" t="b">
        <f aca="false">TRUE()</f>
        <v>1</v>
      </c>
      <c r="P612" s="2" t="s">
        <v>3430</v>
      </c>
      <c r="Q612" s="2" t="n">
        <v>0</v>
      </c>
      <c r="R612" s="5" t="s">
        <v>4746</v>
      </c>
    </row>
    <row r="613" customFormat="false" ht="11.25" hidden="true" customHeight="false" outlineLevel="1" collapsed="false">
      <c r="A613" s="2" t="s">
        <v>4748</v>
      </c>
      <c r="B613" s="2" t="s">
        <v>3801</v>
      </c>
      <c r="C613" s="2" t="s">
        <v>3801</v>
      </c>
      <c r="D613" s="2" t="s">
        <v>411</v>
      </c>
      <c r="E613" s="2" t="n">
        <v>20</v>
      </c>
      <c r="F613" s="2" t="s">
        <v>3789</v>
      </c>
      <c r="G613" s="2" t="s">
        <v>436</v>
      </c>
      <c r="H613" s="2" t="n">
        <v>0</v>
      </c>
      <c r="I613" s="2" t="s">
        <v>3826</v>
      </c>
      <c r="J613" s="2" t="n">
        <v>0</v>
      </c>
      <c r="K613" s="2" t="s">
        <v>436</v>
      </c>
      <c r="L613" s="2" t="n">
        <v>99</v>
      </c>
      <c r="M613" s="2" t="b">
        <f aca="false">TRUE()</f>
        <v>1</v>
      </c>
      <c r="N613" s="2" t="n">
        <v>3</v>
      </c>
      <c r="O613" s="2" t="b">
        <f aca="false">TRUE()</f>
        <v>1</v>
      </c>
      <c r="P613" s="2" t="s">
        <v>3430</v>
      </c>
      <c r="Q613" s="2" t="n">
        <v>0</v>
      </c>
      <c r="R613" s="5" t="s">
        <v>4746</v>
      </c>
    </row>
    <row r="614" customFormat="false" ht="11.25" hidden="true" customHeight="false" outlineLevel="1" collapsed="false">
      <c r="A614" s="2" t="s">
        <v>4749</v>
      </c>
      <c r="B614" s="2" t="s">
        <v>3860</v>
      </c>
      <c r="C614" s="2" t="s">
        <v>3860</v>
      </c>
      <c r="D614" s="2" t="s">
        <v>411</v>
      </c>
      <c r="E614" s="2" t="n">
        <v>20</v>
      </c>
      <c r="F614" s="2" t="s">
        <v>3789</v>
      </c>
      <c r="G614" s="2" t="s">
        <v>436</v>
      </c>
      <c r="H614" s="2" t="n">
        <v>0</v>
      </c>
      <c r="I614" s="2" t="s">
        <v>3826</v>
      </c>
      <c r="J614" s="2" t="n">
        <v>0</v>
      </c>
      <c r="K614" s="2" t="s">
        <v>436</v>
      </c>
      <c r="L614" s="2" t="n">
        <v>99</v>
      </c>
      <c r="M614" s="2" t="b">
        <f aca="false">TRUE()</f>
        <v>1</v>
      </c>
      <c r="N614" s="2" t="n">
        <v>3</v>
      </c>
      <c r="O614" s="2" t="b">
        <f aca="false">TRUE()</f>
        <v>1</v>
      </c>
      <c r="P614" s="2" t="s">
        <v>3430</v>
      </c>
      <c r="Q614" s="2" t="n">
        <v>0</v>
      </c>
      <c r="R614" s="5" t="s">
        <v>4746</v>
      </c>
    </row>
    <row r="615" customFormat="false" ht="11.25" hidden="true" customHeight="false" outlineLevel="1" collapsed="false">
      <c r="A615" s="2" t="s">
        <v>4750</v>
      </c>
      <c r="B615" s="2" t="s">
        <v>4751</v>
      </c>
      <c r="C615" s="2" t="s">
        <v>4751</v>
      </c>
      <c r="D615" s="2" t="s">
        <v>411</v>
      </c>
      <c r="E615" s="2" t="n">
        <v>20</v>
      </c>
      <c r="F615" s="2" t="s">
        <v>3789</v>
      </c>
      <c r="G615" s="2" t="s">
        <v>436</v>
      </c>
      <c r="H615" s="2" t="n">
        <v>0</v>
      </c>
      <c r="I615" s="2" t="s">
        <v>3826</v>
      </c>
      <c r="J615" s="2" t="n">
        <v>0</v>
      </c>
      <c r="K615" s="2" t="s">
        <v>436</v>
      </c>
      <c r="L615" s="2" t="n">
        <v>99</v>
      </c>
      <c r="M615" s="2" t="b">
        <f aca="false">TRUE()</f>
        <v>1</v>
      </c>
      <c r="N615" s="2" t="n">
        <v>3</v>
      </c>
      <c r="O615" s="2" t="b">
        <f aca="false">TRUE()</f>
        <v>1</v>
      </c>
      <c r="P615" s="2" t="s">
        <v>3430</v>
      </c>
      <c r="Q615" s="2" t="n">
        <v>0</v>
      </c>
      <c r="R615" s="5" t="s">
        <v>4746</v>
      </c>
    </row>
    <row r="616" customFormat="false" ht="11.25" hidden="true" customHeight="false" outlineLevel="1" collapsed="false">
      <c r="A616" s="2" t="s">
        <v>4752</v>
      </c>
      <c r="B616" s="2" t="s">
        <v>3823</v>
      </c>
      <c r="D616" s="2" t="s">
        <v>4702</v>
      </c>
      <c r="E616" s="2" t="n">
        <v>20</v>
      </c>
      <c r="F616" s="2" t="s">
        <v>3789</v>
      </c>
      <c r="G616" s="2" t="s">
        <v>436</v>
      </c>
      <c r="H616" s="2" t="n">
        <v>0</v>
      </c>
      <c r="I616" s="2" t="s">
        <v>3826</v>
      </c>
      <c r="J616" s="2" t="n">
        <v>0</v>
      </c>
      <c r="K616" s="2" t="s">
        <v>436</v>
      </c>
      <c r="L616" s="2" t="n">
        <v>99</v>
      </c>
      <c r="M616" s="2" t="b">
        <f aca="false">FALSE()</f>
        <v>0</v>
      </c>
      <c r="N616" s="2" t="n">
        <v>2</v>
      </c>
      <c r="O616" s="2" t="b">
        <f aca="false">TRUE()</f>
        <v>1</v>
      </c>
      <c r="P616" s="2" t="s">
        <v>3430</v>
      </c>
      <c r="Q616" s="2" t="n">
        <v>0</v>
      </c>
      <c r="R616" s="5" t="s">
        <v>3851</v>
      </c>
    </row>
    <row r="617" customFormat="false" ht="11.25" hidden="true" customHeight="false" outlineLevel="1" collapsed="false">
      <c r="A617" s="2" t="s">
        <v>4753</v>
      </c>
      <c r="B617" s="2" t="s">
        <v>3813</v>
      </c>
      <c r="C617" s="2" t="s">
        <v>3813</v>
      </c>
      <c r="D617" s="2" t="s">
        <v>411</v>
      </c>
      <c r="E617" s="2" t="n">
        <v>20</v>
      </c>
      <c r="F617" s="2" t="s">
        <v>3789</v>
      </c>
      <c r="G617" s="2" t="s">
        <v>436</v>
      </c>
      <c r="H617" s="2" t="n">
        <v>0</v>
      </c>
      <c r="I617" s="2" t="s">
        <v>3826</v>
      </c>
      <c r="J617" s="2" t="n">
        <v>0</v>
      </c>
      <c r="K617" s="2" t="s">
        <v>436</v>
      </c>
      <c r="L617" s="2" t="n">
        <v>99</v>
      </c>
      <c r="M617" s="2" t="b">
        <f aca="false">TRUE()</f>
        <v>1</v>
      </c>
      <c r="N617" s="2" t="n">
        <v>2</v>
      </c>
      <c r="O617" s="2" t="b">
        <f aca="false">TRUE()</f>
        <v>1</v>
      </c>
      <c r="P617" s="2" t="s">
        <v>3430</v>
      </c>
      <c r="Q617" s="2" t="n">
        <v>0</v>
      </c>
      <c r="R617" s="5" t="s">
        <v>4754</v>
      </c>
    </row>
    <row r="618" customFormat="false" ht="11.25" hidden="true" customHeight="false" outlineLevel="1" collapsed="false">
      <c r="A618" s="2" t="s">
        <v>4755</v>
      </c>
      <c r="B618" s="2" t="s">
        <v>3781</v>
      </c>
      <c r="C618" s="2" t="s">
        <v>3781</v>
      </c>
      <c r="D618" s="2" t="s">
        <v>411</v>
      </c>
      <c r="E618" s="2" t="n">
        <v>20</v>
      </c>
      <c r="F618" s="2" t="s">
        <v>3789</v>
      </c>
      <c r="G618" s="2" t="s">
        <v>436</v>
      </c>
      <c r="H618" s="2" t="n">
        <v>0</v>
      </c>
      <c r="I618" s="2" t="s">
        <v>3826</v>
      </c>
      <c r="J618" s="2" t="n">
        <v>0</v>
      </c>
      <c r="K618" s="2" t="s">
        <v>436</v>
      </c>
      <c r="L618" s="2" t="n">
        <v>99</v>
      </c>
      <c r="M618" s="2" t="b">
        <f aca="false">TRUE()</f>
        <v>1</v>
      </c>
      <c r="N618" s="2" t="n">
        <v>2</v>
      </c>
      <c r="O618" s="2" t="b">
        <f aca="false">TRUE()</f>
        <v>1</v>
      </c>
      <c r="P618" s="2" t="s">
        <v>3430</v>
      </c>
      <c r="Q618" s="2" t="n">
        <v>0</v>
      </c>
      <c r="R618" s="5" t="s">
        <v>4754</v>
      </c>
    </row>
    <row r="619" customFormat="false" ht="11.25" hidden="true" customHeight="false" outlineLevel="1" collapsed="false">
      <c r="A619" s="2" t="s">
        <v>4756</v>
      </c>
      <c r="B619" s="2" t="s">
        <v>3793</v>
      </c>
      <c r="C619" s="2" t="s">
        <v>3793</v>
      </c>
      <c r="D619" s="2" t="s">
        <v>411</v>
      </c>
      <c r="E619" s="2" t="n">
        <v>20</v>
      </c>
      <c r="F619" s="2" t="s">
        <v>3789</v>
      </c>
      <c r="G619" s="2" t="s">
        <v>436</v>
      </c>
      <c r="H619" s="2" t="n">
        <v>0</v>
      </c>
      <c r="I619" s="2" t="s">
        <v>3826</v>
      </c>
      <c r="J619" s="2" t="n">
        <v>0</v>
      </c>
      <c r="K619" s="2" t="s">
        <v>436</v>
      </c>
      <c r="L619" s="2" t="n">
        <v>99</v>
      </c>
      <c r="M619" s="2" t="b">
        <f aca="false">TRUE()</f>
        <v>1</v>
      </c>
      <c r="N619" s="2" t="n">
        <v>2</v>
      </c>
      <c r="O619" s="2" t="b">
        <f aca="false">TRUE()</f>
        <v>1</v>
      </c>
      <c r="P619" s="2" t="s">
        <v>3430</v>
      </c>
      <c r="Q619" s="2" t="n">
        <v>0</v>
      </c>
      <c r="R619" s="5" t="s">
        <v>4754</v>
      </c>
    </row>
    <row r="620" customFormat="false" ht="11.25" hidden="true" customHeight="false" outlineLevel="1" collapsed="false">
      <c r="A620" s="2" t="s">
        <v>4757</v>
      </c>
      <c r="B620" s="2" t="s">
        <v>3801</v>
      </c>
      <c r="C620" s="2" t="s">
        <v>3801</v>
      </c>
      <c r="D620" s="2" t="s">
        <v>411</v>
      </c>
      <c r="E620" s="2" t="n">
        <v>20</v>
      </c>
      <c r="F620" s="2" t="s">
        <v>3789</v>
      </c>
      <c r="G620" s="2" t="s">
        <v>436</v>
      </c>
      <c r="H620" s="2" t="n">
        <v>0</v>
      </c>
      <c r="I620" s="2" t="s">
        <v>3826</v>
      </c>
      <c r="J620" s="2" t="n">
        <v>0</v>
      </c>
      <c r="K620" s="2" t="s">
        <v>436</v>
      </c>
      <c r="L620" s="2" t="n">
        <v>99</v>
      </c>
      <c r="M620" s="2" t="b">
        <f aca="false">TRUE()</f>
        <v>1</v>
      </c>
      <c r="N620" s="2" t="n">
        <v>2</v>
      </c>
      <c r="O620" s="2" t="b">
        <f aca="false">TRUE()</f>
        <v>1</v>
      </c>
      <c r="P620" s="2" t="s">
        <v>3430</v>
      </c>
      <c r="Q620" s="2" t="n">
        <v>0</v>
      </c>
      <c r="R620" s="5" t="s">
        <v>4754</v>
      </c>
    </row>
    <row r="621" customFormat="false" ht="11.25" hidden="true" customHeight="false" outlineLevel="1" collapsed="false">
      <c r="A621" s="2" t="s">
        <v>4758</v>
      </c>
      <c r="B621" s="2" t="s">
        <v>3902</v>
      </c>
      <c r="C621" s="2" t="s">
        <v>3902</v>
      </c>
      <c r="D621" s="2" t="s">
        <v>411</v>
      </c>
      <c r="E621" s="2" t="n">
        <v>20</v>
      </c>
      <c r="F621" s="2" t="s">
        <v>3789</v>
      </c>
      <c r="G621" s="2" t="s">
        <v>436</v>
      </c>
      <c r="H621" s="2" t="n">
        <v>0</v>
      </c>
      <c r="I621" s="2" t="s">
        <v>3826</v>
      </c>
      <c r="J621" s="2" t="n">
        <v>0</v>
      </c>
      <c r="K621" s="2" t="s">
        <v>436</v>
      </c>
      <c r="L621" s="2" t="n">
        <v>99</v>
      </c>
      <c r="M621" s="2" t="b">
        <f aca="false">TRUE()</f>
        <v>1</v>
      </c>
      <c r="N621" s="2" t="n">
        <v>2</v>
      </c>
      <c r="O621" s="2" t="b">
        <f aca="false">TRUE()</f>
        <v>1</v>
      </c>
      <c r="P621" s="2" t="s">
        <v>3430</v>
      </c>
      <c r="Q621" s="2" t="n">
        <v>0</v>
      </c>
      <c r="R621" s="5" t="s">
        <v>4754</v>
      </c>
    </row>
    <row r="622" customFormat="false" ht="11.25" hidden="true" customHeight="false" outlineLevel="1" collapsed="false">
      <c r="A622" s="2" t="s">
        <v>4759</v>
      </c>
      <c r="B622" s="2" t="s">
        <v>4713</v>
      </c>
      <c r="D622" s="2" t="s">
        <v>4702</v>
      </c>
      <c r="E622" s="2" t="n">
        <v>20</v>
      </c>
      <c r="F622" s="2" t="s">
        <v>3789</v>
      </c>
      <c r="G622" s="2" t="s">
        <v>436</v>
      </c>
      <c r="H622" s="2" t="n">
        <v>0</v>
      </c>
      <c r="I622" s="2" t="s">
        <v>3826</v>
      </c>
      <c r="J622" s="2" t="n">
        <v>0</v>
      </c>
      <c r="K622" s="2" t="s">
        <v>436</v>
      </c>
      <c r="L622" s="2" t="n">
        <v>99</v>
      </c>
      <c r="M622" s="2" t="b">
        <f aca="false">FALSE()</f>
        <v>0</v>
      </c>
      <c r="N622" s="2" t="n">
        <v>1</v>
      </c>
      <c r="O622" s="2" t="b">
        <f aca="false">TRUE()</f>
        <v>1</v>
      </c>
      <c r="P622" s="2" t="s">
        <v>3430</v>
      </c>
      <c r="Q622" s="2" t="n">
        <v>0</v>
      </c>
      <c r="R622" s="5" t="s">
        <v>4703</v>
      </c>
    </row>
    <row r="623" customFormat="false" ht="11.25" hidden="true" customHeight="false" outlineLevel="1" collapsed="false">
      <c r="A623" s="2" t="s">
        <v>4760</v>
      </c>
      <c r="B623" s="2" t="s">
        <v>3820</v>
      </c>
      <c r="C623" s="2" t="s">
        <v>3820</v>
      </c>
      <c r="D623" s="2" t="s">
        <v>411</v>
      </c>
      <c r="E623" s="2" t="n">
        <v>20</v>
      </c>
      <c r="F623" s="2" t="s">
        <v>3789</v>
      </c>
      <c r="G623" s="2" t="s">
        <v>436</v>
      </c>
      <c r="H623" s="2" t="n">
        <v>0</v>
      </c>
      <c r="I623" s="2" t="s">
        <v>3826</v>
      </c>
      <c r="J623" s="2" t="n">
        <v>0</v>
      </c>
      <c r="K623" s="2" t="s">
        <v>436</v>
      </c>
      <c r="L623" s="2" t="n">
        <v>99</v>
      </c>
      <c r="M623" s="2" t="b">
        <f aca="false">TRUE()</f>
        <v>1</v>
      </c>
      <c r="N623" s="2" t="n">
        <v>1</v>
      </c>
      <c r="O623" s="2" t="b">
        <f aca="false">TRUE()</f>
        <v>1</v>
      </c>
      <c r="P623" s="2" t="s">
        <v>3430</v>
      </c>
      <c r="Q623" s="2" t="n">
        <v>0</v>
      </c>
      <c r="R623" s="5" t="s">
        <v>4705</v>
      </c>
    </row>
    <row r="624" customFormat="false" ht="11.25" hidden="true" customHeight="false" outlineLevel="1" collapsed="false">
      <c r="A624" s="2" t="s">
        <v>4761</v>
      </c>
      <c r="B624" s="2" t="s">
        <v>3813</v>
      </c>
      <c r="C624" s="2" t="s">
        <v>3813</v>
      </c>
      <c r="D624" s="2" t="s">
        <v>411</v>
      </c>
      <c r="E624" s="2" t="n">
        <v>20</v>
      </c>
      <c r="F624" s="2" t="s">
        <v>3789</v>
      </c>
      <c r="G624" s="2" t="s">
        <v>436</v>
      </c>
      <c r="H624" s="2" t="n">
        <v>0</v>
      </c>
      <c r="I624" s="2" t="s">
        <v>3826</v>
      </c>
      <c r="J624" s="2" t="n">
        <v>0</v>
      </c>
      <c r="K624" s="2" t="s">
        <v>436</v>
      </c>
      <c r="L624" s="2" t="n">
        <v>99</v>
      </c>
      <c r="M624" s="2" t="b">
        <f aca="false">TRUE()</f>
        <v>1</v>
      </c>
      <c r="N624" s="2" t="n">
        <v>1</v>
      </c>
      <c r="O624" s="2" t="b">
        <f aca="false">TRUE()</f>
        <v>1</v>
      </c>
      <c r="P624" s="2" t="s">
        <v>3430</v>
      </c>
      <c r="Q624" s="2" t="n">
        <v>0</v>
      </c>
      <c r="R624" s="5" t="s">
        <v>4705</v>
      </c>
    </row>
    <row r="625" customFormat="false" ht="11.25" hidden="true" customHeight="false" outlineLevel="1" collapsed="false">
      <c r="A625" s="2" t="s">
        <v>4762</v>
      </c>
      <c r="B625" s="2" t="s">
        <v>3781</v>
      </c>
      <c r="C625" s="2" t="s">
        <v>3781</v>
      </c>
      <c r="D625" s="2" t="s">
        <v>411</v>
      </c>
      <c r="E625" s="2" t="n">
        <v>20</v>
      </c>
      <c r="F625" s="2" t="s">
        <v>3789</v>
      </c>
      <c r="G625" s="2" t="s">
        <v>436</v>
      </c>
      <c r="H625" s="2" t="n">
        <v>0</v>
      </c>
      <c r="I625" s="2" t="s">
        <v>3826</v>
      </c>
      <c r="J625" s="2" t="n">
        <v>0</v>
      </c>
      <c r="K625" s="2" t="s">
        <v>436</v>
      </c>
      <c r="L625" s="2" t="n">
        <v>99</v>
      </c>
      <c r="M625" s="2" t="b">
        <f aca="false">TRUE()</f>
        <v>1</v>
      </c>
      <c r="N625" s="2" t="n">
        <v>1</v>
      </c>
      <c r="O625" s="2" t="b">
        <f aca="false">TRUE()</f>
        <v>1</v>
      </c>
      <c r="P625" s="2" t="s">
        <v>3430</v>
      </c>
      <c r="Q625" s="2" t="n">
        <v>0</v>
      </c>
      <c r="R625" s="5" t="s">
        <v>4705</v>
      </c>
    </row>
    <row r="626" customFormat="false" ht="11.25" hidden="true" customHeight="false" outlineLevel="1" collapsed="false">
      <c r="A626" s="2" t="s">
        <v>4763</v>
      </c>
      <c r="B626" s="2" t="s">
        <v>3793</v>
      </c>
      <c r="C626" s="2" t="s">
        <v>3793</v>
      </c>
      <c r="D626" s="2" t="s">
        <v>411</v>
      </c>
      <c r="E626" s="2" t="n">
        <v>20</v>
      </c>
      <c r="F626" s="2" t="s">
        <v>3789</v>
      </c>
      <c r="G626" s="2" t="s">
        <v>436</v>
      </c>
      <c r="H626" s="2" t="n">
        <v>0</v>
      </c>
      <c r="I626" s="2" t="s">
        <v>3826</v>
      </c>
      <c r="J626" s="2" t="n">
        <v>0</v>
      </c>
      <c r="K626" s="2" t="s">
        <v>436</v>
      </c>
      <c r="L626" s="2" t="n">
        <v>99</v>
      </c>
      <c r="M626" s="2" t="b">
        <f aca="false">TRUE()</f>
        <v>1</v>
      </c>
      <c r="N626" s="2" t="n">
        <v>1</v>
      </c>
      <c r="O626" s="2" t="b">
        <f aca="false">TRUE()</f>
        <v>1</v>
      </c>
      <c r="P626" s="2" t="s">
        <v>3430</v>
      </c>
      <c r="Q626" s="2" t="n">
        <v>0</v>
      </c>
      <c r="R626" s="5" t="s">
        <v>4705</v>
      </c>
    </row>
    <row r="627" customFormat="false" ht="11.25" hidden="true" customHeight="false" outlineLevel="1" collapsed="false">
      <c r="A627" s="2" t="s">
        <v>4764</v>
      </c>
      <c r="B627" s="2" t="s">
        <v>3801</v>
      </c>
      <c r="C627" s="2" t="s">
        <v>3801</v>
      </c>
      <c r="D627" s="2" t="s">
        <v>411</v>
      </c>
      <c r="E627" s="2" t="n">
        <v>20</v>
      </c>
      <c r="F627" s="2" t="s">
        <v>3789</v>
      </c>
      <c r="G627" s="2" t="s">
        <v>436</v>
      </c>
      <c r="H627" s="2" t="n">
        <v>0</v>
      </c>
      <c r="I627" s="2" t="s">
        <v>3826</v>
      </c>
      <c r="J627" s="2" t="n">
        <v>0</v>
      </c>
      <c r="K627" s="2" t="s">
        <v>436</v>
      </c>
      <c r="L627" s="2" t="n">
        <v>99</v>
      </c>
      <c r="M627" s="2" t="b">
        <f aca="false">TRUE()</f>
        <v>1</v>
      </c>
      <c r="N627" s="2" t="n">
        <v>1</v>
      </c>
      <c r="O627" s="2" t="b">
        <f aca="false">TRUE()</f>
        <v>1</v>
      </c>
      <c r="P627" s="2" t="s">
        <v>3430</v>
      </c>
      <c r="Q627" s="2" t="n">
        <v>0</v>
      </c>
      <c r="R627" s="5" t="s">
        <v>4705</v>
      </c>
    </row>
    <row r="630" customFormat="false" ht="18" hidden="false" customHeight="false" outlineLevel="0" collapsed="false">
      <c r="A630" s="3" t="s">
        <v>4765</v>
      </c>
      <c r="C630" s="3" t="s">
        <v>4766</v>
      </c>
      <c r="H630" s="3" t="s">
        <v>4767</v>
      </c>
    </row>
    <row r="632" customFormat="false" ht="11.25" hidden="true" customHeight="false" outlineLevel="1" collapsed="false">
      <c r="A632" s="2" t="s">
        <v>4646</v>
      </c>
      <c r="C632" s="2" t="s">
        <v>4768</v>
      </c>
      <c r="H632" s="2" t="s">
        <v>4769</v>
      </c>
    </row>
    <row r="633" customFormat="false" ht="11.25" hidden="true" customHeight="false" outlineLevel="1" collapsed="false">
      <c r="A633" s="2" t="s">
        <v>4647</v>
      </c>
      <c r="C633" s="2" t="s">
        <v>4770</v>
      </c>
      <c r="H633" s="2" t="s">
        <v>4771</v>
      </c>
    </row>
    <row r="634" customFormat="false" ht="11.25" hidden="true" customHeight="false" outlineLevel="1" collapsed="false">
      <c r="A634" s="2" t="s">
        <v>4768</v>
      </c>
      <c r="C634" s="2" t="s">
        <v>4772</v>
      </c>
      <c r="H634" s="2" t="s">
        <v>4773</v>
      </c>
    </row>
    <row r="635" customFormat="false" ht="11.25" hidden="true" customHeight="false" outlineLevel="1" collapsed="false">
      <c r="A635" s="2" t="s">
        <v>4680</v>
      </c>
      <c r="C635" s="2" t="s">
        <v>4774</v>
      </c>
      <c r="H635" s="2" t="s">
        <v>4325</v>
      </c>
    </row>
    <row r="636" customFormat="false" ht="11.25" hidden="true" customHeight="false" outlineLevel="1" collapsed="false">
      <c r="A636" s="2" t="s">
        <v>4770</v>
      </c>
      <c r="C636" s="2" t="s">
        <v>4775</v>
      </c>
      <c r="H636" s="2" t="s">
        <v>4776</v>
      </c>
    </row>
    <row r="637" customFormat="false" ht="11.25" hidden="true" customHeight="false" outlineLevel="1" collapsed="false">
      <c r="A637" s="2" t="s">
        <v>4641</v>
      </c>
      <c r="C637" s="2" t="s">
        <v>4777</v>
      </c>
      <c r="H637" s="2" t="s">
        <v>4651</v>
      </c>
    </row>
    <row r="638" customFormat="false" ht="11.25" hidden="true" customHeight="false" outlineLevel="1" collapsed="false">
      <c r="A638" s="2" t="s">
        <v>4686</v>
      </c>
      <c r="C638" s="2" t="s">
        <v>4778</v>
      </c>
      <c r="H638" s="2" t="s">
        <v>4779</v>
      </c>
    </row>
    <row r="639" customFormat="false" ht="11.25" hidden="true" customHeight="false" outlineLevel="1" collapsed="false">
      <c r="A639" s="2" t="s">
        <v>4772</v>
      </c>
      <c r="C639" s="2" t="s">
        <v>4780</v>
      </c>
      <c r="H639" s="2" t="s">
        <v>4781</v>
      </c>
    </row>
    <row r="640" customFormat="false" ht="11.25" hidden="true" customHeight="false" outlineLevel="1" collapsed="false">
      <c r="A640" s="2" t="s">
        <v>72</v>
      </c>
      <c r="C640" s="2" t="s">
        <v>4782</v>
      </c>
    </row>
    <row r="641" customFormat="false" ht="11.25" hidden="true" customHeight="false" outlineLevel="1" collapsed="false">
      <c r="A641" s="2" t="s">
        <v>4783</v>
      </c>
      <c r="C641" s="2" t="s">
        <v>4784</v>
      </c>
    </row>
    <row r="642" customFormat="false" ht="11.25" hidden="true" customHeight="false" outlineLevel="1" collapsed="false">
      <c r="A642" s="2" t="s">
        <v>4698</v>
      </c>
      <c r="C642" s="2" t="s">
        <v>4785</v>
      </c>
    </row>
    <row r="643" customFormat="false" ht="11.25" hidden="true" customHeight="false" outlineLevel="1" collapsed="false">
      <c r="A643" s="2" t="s">
        <v>4681</v>
      </c>
      <c r="C643" s="2" t="s">
        <v>4786</v>
      </c>
    </row>
    <row r="644" customFormat="false" ht="11.25" hidden="true" customHeight="false" outlineLevel="1" collapsed="false">
      <c r="A644" s="2" t="s">
        <v>4675</v>
      </c>
      <c r="C644" s="2" t="s">
        <v>4787</v>
      </c>
    </row>
    <row r="645" customFormat="false" ht="11.25" hidden="true" customHeight="false" outlineLevel="1" collapsed="false">
      <c r="A645" s="2" t="s">
        <v>4774</v>
      </c>
    </row>
    <row r="646" customFormat="false" ht="11.25" hidden="true" customHeight="false" outlineLevel="1" collapsed="false">
      <c r="A646" s="2" t="s">
        <v>4775</v>
      </c>
    </row>
    <row r="647" customFormat="false" ht="11.25" hidden="true" customHeight="false" outlineLevel="1" collapsed="false">
      <c r="A647" s="2" t="s">
        <v>4687</v>
      </c>
    </row>
    <row r="648" customFormat="false" ht="11.25" hidden="true" customHeight="false" outlineLevel="1" collapsed="false">
      <c r="A648" s="2" t="s">
        <v>3530</v>
      </c>
    </row>
    <row r="649" customFormat="false" ht="11.25" hidden="true" customHeight="false" outlineLevel="1" collapsed="false">
      <c r="A649" s="2" t="s">
        <v>4678</v>
      </c>
    </row>
    <row r="650" customFormat="false" ht="11.25" hidden="true" customHeight="false" outlineLevel="1" collapsed="false">
      <c r="A650" s="2" t="s">
        <v>3543</v>
      </c>
    </row>
    <row r="651" customFormat="false" ht="11.25" hidden="true" customHeight="false" outlineLevel="1" collapsed="false">
      <c r="A651" s="2" t="s">
        <v>252</v>
      </c>
    </row>
    <row r="652" customFormat="false" ht="11.25" hidden="true" customHeight="false" outlineLevel="1" collapsed="false">
      <c r="A652" s="2" t="s">
        <v>4777</v>
      </c>
    </row>
    <row r="653" customFormat="false" ht="11.25" hidden="true" customHeight="false" outlineLevel="1" collapsed="false">
      <c r="A653" s="2" t="s">
        <v>4679</v>
      </c>
    </row>
    <row r="654" customFormat="false" ht="11.25" hidden="true" customHeight="false" outlineLevel="1" collapsed="false">
      <c r="A654" s="2" t="s">
        <v>955</v>
      </c>
    </row>
    <row r="655" customFormat="false" ht="11.25" hidden="true" customHeight="false" outlineLevel="1" collapsed="false">
      <c r="A655" s="2" t="s">
        <v>3831</v>
      </c>
    </row>
    <row r="656" customFormat="false" ht="11.25" hidden="true" customHeight="false" outlineLevel="1" collapsed="false">
      <c r="A656" s="2" t="s">
        <v>4778</v>
      </c>
    </row>
    <row r="657" customFormat="false" ht="11.25" hidden="true" customHeight="false" outlineLevel="1" collapsed="false">
      <c r="A657" s="2" t="s">
        <v>3573</v>
      </c>
    </row>
    <row r="658" customFormat="false" ht="11.25" hidden="true" customHeight="false" outlineLevel="1" collapsed="false">
      <c r="A658" s="2" t="s">
        <v>116</v>
      </c>
    </row>
    <row r="659" customFormat="false" ht="11.25" hidden="true" customHeight="false" outlineLevel="1" collapsed="false">
      <c r="A659" s="2" t="s">
        <v>3586</v>
      </c>
    </row>
    <row r="660" customFormat="false" ht="11.25" hidden="true" customHeight="false" outlineLevel="1" collapsed="false">
      <c r="A660" s="2" t="s">
        <v>4676</v>
      </c>
    </row>
    <row r="661" customFormat="false" ht="11.25" hidden="true" customHeight="false" outlineLevel="1" collapsed="false">
      <c r="A661" s="2" t="s">
        <v>4654</v>
      </c>
    </row>
    <row r="662" customFormat="false" ht="11.25" hidden="true" customHeight="false" outlineLevel="1" collapsed="false">
      <c r="A662" s="2" t="s">
        <v>4651</v>
      </c>
    </row>
    <row r="663" customFormat="false" ht="11.25" hidden="true" customHeight="false" outlineLevel="1" collapsed="false">
      <c r="A663" s="2" t="s">
        <v>4780</v>
      </c>
    </row>
    <row r="664" customFormat="false" ht="11.25" hidden="true" customHeight="false" outlineLevel="1" collapsed="false">
      <c r="A664" s="2" t="s">
        <v>24</v>
      </c>
    </row>
    <row r="665" customFormat="false" ht="11.25" hidden="true" customHeight="false" outlineLevel="1" collapsed="false">
      <c r="A665" s="2" t="s">
        <v>4655</v>
      </c>
    </row>
    <row r="666" customFormat="false" ht="11.25" hidden="true" customHeight="false" outlineLevel="1" collapsed="false">
      <c r="A666" s="2" t="s">
        <v>4221</v>
      </c>
    </row>
    <row r="667" customFormat="false" ht="11.25" hidden="true" customHeight="false" outlineLevel="1" collapsed="false">
      <c r="A667" s="2" t="s">
        <v>4782</v>
      </c>
    </row>
    <row r="668" customFormat="false" ht="11.25" hidden="true" customHeight="false" outlineLevel="1" collapsed="false">
      <c r="A668" s="2" t="s">
        <v>4664</v>
      </c>
    </row>
    <row r="669" customFormat="false" ht="11.25" hidden="true" customHeight="false" outlineLevel="1" collapsed="false">
      <c r="A669" s="2" t="s">
        <v>4682</v>
      </c>
    </row>
    <row r="670" customFormat="false" ht="11.25" hidden="true" customHeight="false" outlineLevel="1" collapsed="false">
      <c r="A670" s="2" t="s">
        <v>4685</v>
      </c>
    </row>
    <row r="671" customFormat="false" ht="11.25" hidden="true" customHeight="false" outlineLevel="1" collapsed="false">
      <c r="A671" s="2" t="s">
        <v>4784</v>
      </c>
    </row>
    <row r="672" customFormat="false" ht="11.25" hidden="true" customHeight="false" outlineLevel="1" collapsed="false">
      <c r="A672" s="2" t="s">
        <v>4688</v>
      </c>
    </row>
    <row r="673" customFormat="false" ht="11.25" hidden="true" customHeight="false" outlineLevel="1" collapsed="false">
      <c r="A673" s="2" t="s">
        <v>4785</v>
      </c>
    </row>
    <row r="674" customFormat="false" ht="11.25" hidden="true" customHeight="false" outlineLevel="1" collapsed="false">
      <c r="A674" s="2" t="s">
        <v>4695</v>
      </c>
    </row>
    <row r="675" customFormat="false" ht="11.25" hidden="true" customHeight="false" outlineLevel="1" collapsed="false">
      <c r="A675" s="2" t="s">
        <v>4683</v>
      </c>
    </row>
    <row r="676" customFormat="false" ht="11.25" hidden="true" customHeight="false" outlineLevel="1" collapsed="false">
      <c r="A676" s="2" t="s">
        <v>3620</v>
      </c>
    </row>
    <row r="677" customFormat="false" ht="11.25" hidden="true" customHeight="false" outlineLevel="1" collapsed="false">
      <c r="A677" s="2" t="s">
        <v>4786</v>
      </c>
    </row>
    <row r="678" customFormat="false" ht="11.25" hidden="true" customHeight="false" outlineLevel="1" collapsed="false">
      <c r="A678" s="2" t="s">
        <v>4692</v>
      </c>
    </row>
    <row r="679" customFormat="false" ht="11.25" hidden="true" customHeight="false" outlineLevel="1" collapsed="false">
      <c r="A679" s="2" t="s">
        <v>4658</v>
      </c>
    </row>
    <row r="680" customFormat="false" ht="11.25" hidden="true" customHeight="false" outlineLevel="1" collapsed="false">
      <c r="A680" s="2" t="s">
        <v>4689</v>
      </c>
    </row>
    <row r="681" customFormat="false" ht="11.25" hidden="true" customHeight="false" outlineLevel="1" collapsed="false">
      <c r="A681" s="2" t="s">
        <v>4656</v>
      </c>
    </row>
    <row r="682" customFormat="false" ht="11.25" hidden="true" customHeight="false" outlineLevel="1" collapsed="false">
      <c r="A682" s="2" t="s">
        <v>4659</v>
      </c>
    </row>
    <row r="683" customFormat="false" ht="11.25" hidden="true" customHeight="false" outlineLevel="1" collapsed="false">
      <c r="A683" s="2" t="s">
        <v>4694</v>
      </c>
    </row>
    <row r="684" customFormat="false" ht="11.25" hidden="true" customHeight="false" outlineLevel="1" collapsed="false">
      <c r="A684" s="2" t="s">
        <v>4684</v>
      </c>
    </row>
    <row r="685" customFormat="false" ht="11.25" hidden="true" customHeight="false" outlineLevel="1" collapsed="false">
      <c r="A685" s="2" t="s">
        <v>4690</v>
      </c>
    </row>
    <row r="686" customFormat="false" ht="11.25" hidden="true" customHeight="false" outlineLevel="1" collapsed="false">
      <c r="A686" s="2" t="s">
        <v>4691</v>
      </c>
    </row>
    <row r="687" customFormat="false" ht="11.25" hidden="true" customHeight="false" outlineLevel="1" collapsed="false">
      <c r="A687" s="2" t="s">
        <v>4672</v>
      </c>
    </row>
    <row r="688" customFormat="false" ht="11.25" hidden="true" customHeight="false" outlineLevel="1" collapsed="false">
      <c r="A688" s="2" t="s">
        <v>4699</v>
      </c>
    </row>
    <row r="689" customFormat="false" ht="11.25" hidden="true" customHeight="false" outlineLevel="1" collapsed="false">
      <c r="A689" s="2" t="s">
        <v>4648</v>
      </c>
    </row>
    <row r="690" customFormat="false" ht="11.25" hidden="true" customHeight="false" outlineLevel="1" collapsed="false">
      <c r="A690" s="2" t="s">
        <v>4661</v>
      </c>
    </row>
    <row r="691" customFormat="false" ht="11.25" hidden="true" customHeight="false" outlineLevel="1" collapsed="false">
      <c r="A691" s="2" t="s">
        <v>4696</v>
      </c>
    </row>
    <row r="692" customFormat="false" ht="11.25" hidden="true" customHeight="false" outlineLevel="1" collapsed="false">
      <c r="A692" s="2" t="s">
        <v>4787</v>
      </c>
    </row>
    <row r="693" customFormat="false" ht="11.25" hidden="true" customHeight="false" outlineLevel="1" collapsed="false">
      <c r="A693" s="2" t="s">
        <v>4665</v>
      </c>
    </row>
    <row r="694" customFormat="false" ht="11.25" hidden="true" customHeight="false" outlineLevel="1" collapsed="false">
      <c r="A694" s="2" t="s">
        <v>4693</v>
      </c>
    </row>
    <row r="695" customFormat="false" ht="11.25" hidden="true" customHeight="false" outlineLevel="1" collapsed="false">
      <c r="A695" s="2" t="s">
        <v>4644</v>
      </c>
    </row>
    <row r="696" customFormat="false" ht="11.25" hidden="true" customHeight="false" outlineLevel="1" collapsed="false">
      <c r="A696" s="2" t="s">
        <v>4652</v>
      </c>
    </row>
    <row r="697" customFormat="false" ht="11.25" hidden="true" customHeight="false" outlineLevel="1" collapsed="false">
      <c r="A697" s="2" t="s">
        <v>4642</v>
      </c>
    </row>
    <row r="698" customFormat="false" ht="11.25" hidden="true" customHeight="false" outlineLevel="1" collapsed="false">
      <c r="A698" s="2" t="s">
        <v>4677</v>
      </c>
    </row>
    <row r="699" customFormat="false" ht="11.25" hidden="true" customHeight="false" outlineLevel="1" collapsed="false">
      <c r="A699" s="2" t="s">
        <v>4697</v>
      </c>
    </row>
    <row r="700" customFormat="false" ht="11.25" hidden="true" customHeight="false" outlineLevel="1" collapsed="false">
      <c r="A700" s="2" t="s">
        <v>4662</v>
      </c>
    </row>
    <row r="701" customFormat="false" ht="11.25" hidden="true" customHeight="false" outlineLevel="1" collapsed="false">
      <c r="A701" s="2" t="s">
        <v>4668</v>
      </c>
    </row>
    <row r="704" customFormat="false" ht="18" hidden="false" customHeight="false" outlineLevel="0" collapsed="false">
      <c r="A704" s="3" t="s">
        <v>4788</v>
      </c>
    </row>
    <row r="705" customFormat="false" ht="11.25" hidden="true" customHeight="false" outlineLevel="1" collapsed="false">
      <c r="A705" s="2" t="s">
        <v>4789</v>
      </c>
      <c r="B705" s="2" t="s">
        <v>4790</v>
      </c>
      <c r="C705" s="2" t="s">
        <v>4791</v>
      </c>
      <c r="D705" s="2" t="s">
        <v>4792</v>
      </c>
      <c r="E705" s="2" t="s">
        <v>45</v>
      </c>
    </row>
    <row r="706" customFormat="false" ht="11.25" hidden="true" customHeight="false" outlineLevel="1" collapsed="false"/>
    <row r="707" customFormat="false" ht="11.25" hidden="true" customHeight="false" outlineLevel="1" collapsed="false">
      <c r="A707" s="5" t="s">
        <v>4793</v>
      </c>
      <c r="B707" s="2" t="s">
        <v>4794</v>
      </c>
      <c r="C707" s="2" t="s">
        <v>4795</v>
      </c>
      <c r="D707" s="2" t="s">
        <v>4796</v>
      </c>
      <c r="E707" s="19" t="s">
        <v>4797</v>
      </c>
    </row>
    <row r="708" customFormat="false" ht="11.25" hidden="true" customHeight="false" outlineLevel="1" collapsed="false">
      <c r="A708" s="5" t="s">
        <v>4798</v>
      </c>
      <c r="B708" s="2" t="s">
        <v>4799</v>
      </c>
      <c r="C708" s="2" t="s">
        <v>4800</v>
      </c>
      <c r="D708" s="2" t="s">
        <v>4801</v>
      </c>
      <c r="E708" s="19" t="s">
        <v>4802</v>
      </c>
    </row>
    <row r="709" customFormat="false" ht="11.25" hidden="true" customHeight="false" outlineLevel="1" collapsed="false">
      <c r="A709" s="5" t="s">
        <v>4803</v>
      </c>
      <c r="B709" s="2" t="s">
        <v>4804</v>
      </c>
      <c r="C709" s="2" t="s">
        <v>4805</v>
      </c>
      <c r="D709" s="2" t="s">
        <v>4806</v>
      </c>
      <c r="E709" s="19" t="s">
        <v>4807</v>
      </c>
    </row>
    <row r="710" customFormat="false" ht="11.25" hidden="true" customHeight="false" outlineLevel="1" collapsed="false">
      <c r="A710" s="5" t="s">
        <v>4808</v>
      </c>
      <c r="B710" s="2" t="s">
        <v>4809</v>
      </c>
      <c r="C710" s="2" t="s">
        <v>4805</v>
      </c>
      <c r="D710" s="2" t="s">
        <v>4806</v>
      </c>
      <c r="E710" s="19" t="s">
        <v>4807</v>
      </c>
    </row>
    <row r="711" customFormat="false" ht="11.25" hidden="true" customHeight="false" outlineLevel="1" collapsed="false">
      <c r="A711" s="5" t="s">
        <v>4810</v>
      </c>
      <c r="B711" s="2" t="s">
        <v>4811</v>
      </c>
      <c r="C711" s="2" t="s">
        <v>4812</v>
      </c>
      <c r="D711" s="2" t="s">
        <v>4813</v>
      </c>
      <c r="E711" s="19" t="s">
        <v>4814</v>
      </c>
    </row>
    <row r="712" customFormat="false" ht="11.25" hidden="true" customHeight="false" outlineLevel="1" collapsed="false">
      <c r="A712" s="5" t="s">
        <v>4815</v>
      </c>
      <c r="B712" s="2" t="s">
        <v>4816</v>
      </c>
      <c r="C712" s="2" t="s">
        <v>4817</v>
      </c>
      <c r="D712" s="2" t="s">
        <v>4818</v>
      </c>
      <c r="E712" s="19" t="s">
        <v>4819</v>
      </c>
    </row>
    <row r="713" customFormat="false" ht="11.25" hidden="true" customHeight="false" outlineLevel="1" collapsed="false">
      <c r="A713" s="5" t="s">
        <v>4820</v>
      </c>
      <c r="B713" s="2" t="s">
        <v>4821</v>
      </c>
      <c r="C713" s="2" t="s">
        <v>4822</v>
      </c>
      <c r="D713" s="2" t="s">
        <v>4823</v>
      </c>
      <c r="E713" s="19" t="s">
        <v>4824</v>
      </c>
    </row>
    <row r="714" customFormat="false" ht="11.25" hidden="true" customHeight="false" outlineLevel="1" collapsed="false">
      <c r="A714" s="5" t="s">
        <v>4825</v>
      </c>
      <c r="B714" s="2" t="s">
        <v>4826</v>
      </c>
      <c r="C714" s="2" t="s">
        <v>4827</v>
      </c>
      <c r="D714" s="2" t="s">
        <v>4828</v>
      </c>
      <c r="E714" s="19" t="s">
        <v>4829</v>
      </c>
    </row>
    <row r="715" customFormat="false" ht="11.25" hidden="true" customHeight="false" outlineLevel="1" collapsed="false">
      <c r="A715" s="5" t="s">
        <v>4830</v>
      </c>
      <c r="B715" s="2" t="s">
        <v>4799</v>
      </c>
      <c r="C715" s="2" t="s">
        <v>4831</v>
      </c>
      <c r="D715" s="2" t="s">
        <v>4832</v>
      </c>
      <c r="E715" s="19" t="s">
        <v>4833</v>
      </c>
    </row>
    <row r="716" customFormat="false" ht="11.25" hidden="true" customHeight="false" outlineLevel="1" collapsed="false">
      <c r="A716" s="5" t="s">
        <v>4834</v>
      </c>
      <c r="B716" s="2" t="s">
        <v>4799</v>
      </c>
      <c r="C716" s="2" t="s">
        <v>4835</v>
      </c>
      <c r="D716" s="2" t="s">
        <v>4836</v>
      </c>
      <c r="E716" s="19" t="s">
        <v>4837</v>
      </c>
    </row>
    <row r="717" customFormat="false" ht="11.25" hidden="true" customHeight="false" outlineLevel="1" collapsed="false">
      <c r="A717" s="5" t="s">
        <v>4838</v>
      </c>
      <c r="B717" s="2" t="s">
        <v>4839</v>
      </c>
      <c r="C717" s="2" t="s">
        <v>4840</v>
      </c>
      <c r="D717" s="2" t="s">
        <v>4841</v>
      </c>
      <c r="E717" s="19" t="s">
        <v>4842</v>
      </c>
    </row>
    <row r="718" customFormat="false" ht="11.25" hidden="true" customHeight="false" outlineLevel="1" collapsed="false">
      <c r="A718" s="5" t="s">
        <v>4843</v>
      </c>
      <c r="B718" s="2" t="s">
        <v>4799</v>
      </c>
      <c r="C718" s="2" t="s">
        <v>4844</v>
      </c>
      <c r="D718" s="2" t="s">
        <v>4845</v>
      </c>
      <c r="E718" s="19" t="s">
        <v>4846</v>
      </c>
    </row>
    <row r="719" customFormat="false" ht="11.25" hidden="true" customHeight="false" outlineLevel="1" collapsed="false">
      <c r="A719" s="5" t="s">
        <v>3537</v>
      </c>
      <c r="B719" s="2" t="s">
        <v>4847</v>
      </c>
      <c r="C719" s="2" t="s">
        <v>3696</v>
      </c>
      <c r="D719" s="2" t="s">
        <v>4848</v>
      </c>
      <c r="E719" s="19" t="s">
        <v>4849</v>
      </c>
    </row>
    <row r="720" customFormat="false" ht="11.25" hidden="true" customHeight="false" outlineLevel="1" collapsed="false">
      <c r="A720" s="5" t="s">
        <v>4850</v>
      </c>
      <c r="B720" s="2" t="s">
        <v>3689</v>
      </c>
      <c r="C720" s="2" t="s">
        <v>4851</v>
      </c>
      <c r="D720" s="2" t="s">
        <v>4852</v>
      </c>
      <c r="E720" s="19" t="s">
        <v>4853</v>
      </c>
    </row>
    <row r="721" customFormat="false" ht="11.25" hidden="true" customHeight="false" outlineLevel="1" collapsed="false">
      <c r="A721" s="5" t="s">
        <v>3541</v>
      </c>
      <c r="B721" s="2" t="s">
        <v>4847</v>
      </c>
      <c r="C721" s="2" t="s">
        <v>3697</v>
      </c>
      <c r="D721" s="2" t="s">
        <v>4854</v>
      </c>
      <c r="E721" s="19" t="s">
        <v>4855</v>
      </c>
    </row>
    <row r="722" customFormat="false" ht="11.25" hidden="true" customHeight="false" outlineLevel="1" collapsed="false">
      <c r="A722" s="5" t="s">
        <v>3546</v>
      </c>
      <c r="B722" s="2" t="s">
        <v>3681</v>
      </c>
      <c r="C722" s="2" t="s">
        <v>4856</v>
      </c>
      <c r="D722" s="2" t="s">
        <v>4857</v>
      </c>
      <c r="E722" s="19" t="s">
        <v>4858</v>
      </c>
    </row>
    <row r="723" customFormat="false" ht="11.25" hidden="true" customHeight="false" outlineLevel="1" collapsed="false">
      <c r="A723" s="5" t="s">
        <v>3550</v>
      </c>
      <c r="B723" s="2" t="s">
        <v>4859</v>
      </c>
      <c r="C723" s="2" t="s">
        <v>3705</v>
      </c>
      <c r="D723" s="2" t="s">
        <v>4860</v>
      </c>
      <c r="E723" s="19" t="s">
        <v>4861</v>
      </c>
    </row>
    <row r="724" customFormat="false" ht="11.25" hidden="true" customHeight="false" outlineLevel="1" collapsed="false">
      <c r="A724" s="5" t="s">
        <v>3552</v>
      </c>
      <c r="B724" s="2" t="s">
        <v>4859</v>
      </c>
      <c r="C724" s="2" t="s">
        <v>3706</v>
      </c>
      <c r="D724" s="2" t="s">
        <v>4862</v>
      </c>
      <c r="E724" s="19" t="s">
        <v>4863</v>
      </c>
    </row>
    <row r="725" customFormat="false" ht="11.25" hidden="true" customHeight="false" outlineLevel="1" collapsed="false">
      <c r="A725" s="5" t="s">
        <v>3554</v>
      </c>
      <c r="B725" s="2" t="s">
        <v>4859</v>
      </c>
      <c r="C725" s="2" t="s">
        <v>4864</v>
      </c>
      <c r="D725" s="2" t="s">
        <v>4865</v>
      </c>
      <c r="E725" s="19" t="s">
        <v>4866</v>
      </c>
    </row>
    <row r="726" customFormat="false" ht="11.25" hidden="true" customHeight="false" outlineLevel="1" collapsed="false">
      <c r="A726" s="5" t="s">
        <v>3556</v>
      </c>
      <c r="B726" s="2" t="s">
        <v>4859</v>
      </c>
      <c r="C726" s="2" t="s">
        <v>4867</v>
      </c>
      <c r="D726" s="2" t="s">
        <v>4868</v>
      </c>
      <c r="E726" s="19" t="s">
        <v>4869</v>
      </c>
    </row>
    <row r="727" customFormat="false" ht="11.25" hidden="true" customHeight="false" outlineLevel="1" collapsed="false">
      <c r="A727" s="5" t="s">
        <v>4870</v>
      </c>
      <c r="B727" s="2" t="s">
        <v>4859</v>
      </c>
      <c r="C727" s="2" t="s">
        <v>4871</v>
      </c>
      <c r="D727" s="2" t="s">
        <v>4872</v>
      </c>
      <c r="E727" s="19" t="s">
        <v>4873</v>
      </c>
    </row>
    <row r="728" customFormat="false" ht="11.25" hidden="true" customHeight="false" outlineLevel="1" collapsed="false">
      <c r="A728" s="5" t="s">
        <v>4874</v>
      </c>
      <c r="B728" s="2" t="s">
        <v>4875</v>
      </c>
      <c r="C728" s="2" t="s">
        <v>3735</v>
      </c>
      <c r="D728" s="2" t="s">
        <v>4876</v>
      </c>
      <c r="E728" s="19" t="s">
        <v>4877</v>
      </c>
    </row>
    <row r="729" customFormat="false" ht="11.25" hidden="true" customHeight="false" outlineLevel="1" collapsed="false">
      <c r="A729" s="5" t="s">
        <v>4878</v>
      </c>
      <c r="B729" s="2" t="s">
        <v>3573</v>
      </c>
      <c r="C729" s="2" t="s">
        <v>3737</v>
      </c>
      <c r="D729" s="2" t="s">
        <v>4879</v>
      </c>
      <c r="E729" s="19" t="s">
        <v>4880</v>
      </c>
    </row>
    <row r="730" customFormat="false" ht="11.25" hidden="true" customHeight="false" outlineLevel="1" collapsed="false">
      <c r="A730" s="5" t="s">
        <v>4881</v>
      </c>
      <c r="B730" s="2" t="s">
        <v>4839</v>
      </c>
      <c r="C730" s="2" t="s">
        <v>4882</v>
      </c>
      <c r="D730" s="2" t="s">
        <v>4883</v>
      </c>
      <c r="E730" s="19" t="s">
        <v>4884</v>
      </c>
    </row>
    <row r="731" customFormat="false" ht="11.25" hidden="true" customHeight="false" outlineLevel="1" collapsed="false">
      <c r="A731" s="5" t="s">
        <v>3584</v>
      </c>
      <c r="B731" s="2" t="s">
        <v>4885</v>
      </c>
      <c r="C731" s="2" t="s">
        <v>4886</v>
      </c>
      <c r="D731" s="2" t="s">
        <v>4887</v>
      </c>
      <c r="E731" s="2" t="s">
        <v>4888</v>
      </c>
    </row>
    <row r="732" customFormat="false" ht="11.25" hidden="true" customHeight="false" outlineLevel="1" collapsed="false">
      <c r="A732" s="5" t="s">
        <v>3590</v>
      </c>
      <c r="B732" s="2" t="s">
        <v>3586</v>
      </c>
      <c r="C732" s="2" t="s">
        <v>3751</v>
      </c>
      <c r="D732" s="2" t="s">
        <v>4889</v>
      </c>
      <c r="E732" s="19" t="s">
        <v>4890</v>
      </c>
    </row>
    <row r="733" customFormat="false" ht="11.25" hidden="true" customHeight="false" outlineLevel="1" collapsed="false">
      <c r="A733" s="5" t="s">
        <v>3592</v>
      </c>
      <c r="B733" s="2" t="s">
        <v>3586</v>
      </c>
      <c r="C733" s="2" t="s">
        <v>3753</v>
      </c>
      <c r="D733" s="2" t="s">
        <v>4891</v>
      </c>
      <c r="E733" s="19" t="s">
        <v>4892</v>
      </c>
    </row>
    <row r="734" customFormat="false" ht="11.25" hidden="true" customHeight="false" outlineLevel="1" collapsed="false">
      <c r="A734" s="5" t="s">
        <v>3594</v>
      </c>
      <c r="B734" s="2" t="s">
        <v>3586</v>
      </c>
      <c r="C734" s="2" t="s">
        <v>3755</v>
      </c>
      <c r="D734" s="2" t="s">
        <v>4893</v>
      </c>
      <c r="E734" s="19" t="s">
        <v>4894</v>
      </c>
    </row>
    <row r="735" customFormat="false" ht="11.25" hidden="true" customHeight="false" outlineLevel="1" collapsed="false">
      <c r="A735" s="5" t="s">
        <v>3598</v>
      </c>
      <c r="B735" s="2" t="s">
        <v>4895</v>
      </c>
      <c r="C735" s="2" t="s">
        <v>4896</v>
      </c>
      <c r="D735" s="2" t="s">
        <v>4897</v>
      </c>
      <c r="E735" s="19" t="s">
        <v>4898</v>
      </c>
    </row>
    <row r="736" customFormat="false" ht="11.25" hidden="true" customHeight="false" outlineLevel="1" collapsed="false">
      <c r="A736" s="5" t="s">
        <v>4899</v>
      </c>
      <c r="B736" s="2" t="s">
        <v>4900</v>
      </c>
      <c r="C736" s="2" t="s">
        <v>4901</v>
      </c>
      <c r="D736" s="2" t="s">
        <v>4902</v>
      </c>
      <c r="E736" s="19" t="s">
        <v>4903</v>
      </c>
    </row>
    <row r="737" customFormat="false" ht="11.25" hidden="true" customHeight="false" outlineLevel="1" collapsed="false">
      <c r="A737" s="5" t="s">
        <v>4904</v>
      </c>
      <c r="B737" s="2" t="s">
        <v>4799</v>
      </c>
      <c r="C737" s="2" t="s">
        <v>4905</v>
      </c>
      <c r="D737" s="2" t="s">
        <v>4906</v>
      </c>
      <c r="E737" s="19" t="s">
        <v>4907</v>
      </c>
    </row>
    <row r="738" customFormat="false" ht="11.25" hidden="true" customHeight="false" outlineLevel="1" collapsed="false">
      <c r="A738" s="5" t="s">
        <v>4908</v>
      </c>
      <c r="B738" s="2" t="s">
        <v>4909</v>
      </c>
      <c r="C738" s="2" t="s">
        <v>4910</v>
      </c>
      <c r="D738" s="2" t="s">
        <v>4911</v>
      </c>
      <c r="E738" s="19" t="s">
        <v>4912</v>
      </c>
    </row>
    <row r="739" customFormat="false" ht="11.25" hidden="true" customHeight="false" outlineLevel="1" collapsed="false">
      <c r="A739" s="5" t="s">
        <v>3602</v>
      </c>
      <c r="B739" s="2" t="s">
        <v>4913</v>
      </c>
      <c r="C739" s="2" t="s">
        <v>4886</v>
      </c>
      <c r="D739" s="2" t="s">
        <v>4914</v>
      </c>
      <c r="E739" s="2" t="s">
        <v>4915</v>
      </c>
    </row>
    <row r="740" customFormat="false" ht="11.25" hidden="true" customHeight="false" outlineLevel="1" collapsed="false">
      <c r="A740" s="5" t="s">
        <v>4916</v>
      </c>
      <c r="B740" s="2" t="s">
        <v>4839</v>
      </c>
      <c r="C740" s="2" t="s">
        <v>4917</v>
      </c>
      <c r="D740" s="2" t="s">
        <v>4918</v>
      </c>
      <c r="E740" s="19" t="s">
        <v>4919</v>
      </c>
    </row>
    <row r="741" customFormat="false" ht="11.25" hidden="true" customHeight="false" outlineLevel="1" collapsed="false">
      <c r="A741" s="5" t="s">
        <v>4920</v>
      </c>
      <c r="B741" s="2" t="s">
        <v>4821</v>
      </c>
      <c r="C741" s="2" t="s">
        <v>4921</v>
      </c>
      <c r="D741" s="2" t="s">
        <v>4922</v>
      </c>
      <c r="E741" s="19" t="s">
        <v>4923</v>
      </c>
    </row>
    <row r="742" customFormat="false" ht="11.25" hidden="true" customHeight="false" outlineLevel="1" collapsed="false">
      <c r="A742" s="5" t="s">
        <v>4924</v>
      </c>
      <c r="B742" s="2" t="s">
        <v>4925</v>
      </c>
      <c r="C742" s="2" t="s">
        <v>4926</v>
      </c>
      <c r="D742" s="2" t="s">
        <v>4927</v>
      </c>
      <c r="E742" s="19" t="s">
        <v>4928</v>
      </c>
    </row>
    <row r="743" customFormat="false" ht="11.25" hidden="true" customHeight="false" outlineLevel="1" collapsed="false">
      <c r="A743" s="5" t="s">
        <v>4929</v>
      </c>
      <c r="B743" s="2" t="s">
        <v>4930</v>
      </c>
      <c r="C743" s="2" t="s">
        <v>4931</v>
      </c>
      <c r="D743" s="2" t="s">
        <v>4932</v>
      </c>
      <c r="E743" s="19" t="s">
        <v>4894</v>
      </c>
    </row>
    <row r="744" customFormat="false" ht="11.25" hidden="true" customHeight="false" outlineLevel="1" collapsed="false">
      <c r="A744" s="5" t="s">
        <v>4933</v>
      </c>
      <c r="B744" s="2" t="s">
        <v>4839</v>
      </c>
      <c r="C744" s="2" t="s">
        <v>4934</v>
      </c>
      <c r="D744" s="2" t="s">
        <v>4935</v>
      </c>
      <c r="E744" s="19" t="s">
        <v>4936</v>
      </c>
    </row>
    <row r="745" customFormat="false" ht="11.25" hidden="true" customHeight="false" outlineLevel="1" collapsed="false">
      <c r="A745" s="5" t="s">
        <v>4937</v>
      </c>
      <c r="B745" s="2" t="s">
        <v>4938</v>
      </c>
      <c r="C745" s="2" t="s">
        <v>4939</v>
      </c>
      <c r="D745" s="2" t="s">
        <v>4940</v>
      </c>
      <c r="E745" s="19" t="s">
        <v>4941</v>
      </c>
    </row>
    <row r="746" customFormat="false" ht="11.25" hidden="true" customHeight="false" outlineLevel="1" collapsed="false">
      <c r="A746" s="5" t="s">
        <v>4942</v>
      </c>
      <c r="B746" s="2" t="s">
        <v>4943</v>
      </c>
      <c r="C746" s="2" t="s">
        <v>4944</v>
      </c>
      <c r="D746" s="2" t="s">
        <v>4945</v>
      </c>
      <c r="E746" s="19" t="s">
        <v>4946</v>
      </c>
    </row>
    <row r="747" customFormat="false" ht="11.25" hidden="true" customHeight="false" outlineLevel="1" collapsed="false">
      <c r="A747" s="5" t="s">
        <v>4947</v>
      </c>
      <c r="B747" s="2" t="s">
        <v>4839</v>
      </c>
      <c r="C747" s="2" t="s">
        <v>4948</v>
      </c>
      <c r="D747" s="2" t="s">
        <v>4949</v>
      </c>
      <c r="E747" s="19" t="s">
        <v>4950</v>
      </c>
    </row>
    <row r="748" customFormat="false" ht="11.25" hidden="true" customHeight="false" outlineLevel="1" collapsed="false">
      <c r="A748" s="5" t="s">
        <v>4951</v>
      </c>
      <c r="B748" s="2" t="s">
        <v>4799</v>
      </c>
      <c r="C748" s="2" t="s">
        <v>4952</v>
      </c>
      <c r="D748" s="2" t="s">
        <v>4953</v>
      </c>
      <c r="E748" s="19" t="s">
        <v>4954</v>
      </c>
    </row>
    <row r="749" customFormat="false" ht="11.25" hidden="true" customHeight="false" outlineLevel="1" collapsed="false">
      <c r="A749" s="5" t="s">
        <v>3620</v>
      </c>
      <c r="B749" s="2" t="s">
        <v>3620</v>
      </c>
      <c r="C749" s="2" t="s">
        <v>4896</v>
      </c>
      <c r="D749" s="2" t="s">
        <v>4955</v>
      </c>
      <c r="E749" s="19" t="s">
        <v>4956</v>
      </c>
    </row>
    <row r="750" customFormat="false" ht="11.25" hidden="true" customHeight="false" outlineLevel="1" collapsed="false">
      <c r="A750" s="5" t="s">
        <v>4957</v>
      </c>
      <c r="B750" s="2" t="s">
        <v>4958</v>
      </c>
      <c r="C750" s="2" t="s">
        <v>4959</v>
      </c>
      <c r="D750" s="2" t="s">
        <v>4960</v>
      </c>
      <c r="E750" s="19" t="s">
        <v>4961</v>
      </c>
    </row>
    <row r="751" customFormat="false" ht="11.25" hidden="true" customHeight="false" outlineLevel="1" collapsed="false">
      <c r="A751" s="5" t="s">
        <v>4962</v>
      </c>
      <c r="B751" s="2" t="s">
        <v>4799</v>
      </c>
      <c r="C751" s="2" t="s">
        <v>4963</v>
      </c>
      <c r="D751" s="2" t="s">
        <v>4964</v>
      </c>
      <c r="E751" s="2" t="s">
        <v>4965</v>
      </c>
    </row>
    <row r="752" customFormat="false" ht="11.25" hidden="true" customHeight="false" outlineLevel="1" collapsed="false">
      <c r="A752" s="5" t="s">
        <v>4966</v>
      </c>
      <c r="B752" s="2" t="s">
        <v>4967</v>
      </c>
      <c r="C752" s="2" t="s">
        <v>4968</v>
      </c>
      <c r="D752" s="2" t="s">
        <v>4969</v>
      </c>
      <c r="E752" s="19" t="s">
        <v>4970</v>
      </c>
    </row>
    <row r="753" customFormat="false" ht="11.25" hidden="true" customHeight="false" outlineLevel="1" collapsed="false">
      <c r="A753" s="5" t="s">
        <v>4971</v>
      </c>
      <c r="B753" s="2" t="s">
        <v>4972</v>
      </c>
      <c r="C753" s="2" t="s">
        <v>4973</v>
      </c>
      <c r="D753" s="2" t="s">
        <v>4974</v>
      </c>
      <c r="E753" s="19" t="s">
        <v>4975</v>
      </c>
    </row>
    <row r="754" customFormat="false" ht="11.25" hidden="true" customHeight="false" outlineLevel="1" collapsed="false">
      <c r="A754" s="5" t="s">
        <v>4976</v>
      </c>
      <c r="B754" s="2" t="s">
        <v>4799</v>
      </c>
      <c r="C754" s="2" t="s">
        <v>4977</v>
      </c>
      <c r="D754" s="2" t="s">
        <v>4978</v>
      </c>
      <c r="E754" s="19" t="s">
        <v>4979</v>
      </c>
    </row>
    <row r="755" customFormat="false" ht="11.25" hidden="true" customHeight="false" outlineLevel="1" collapsed="false">
      <c r="A755" s="5" t="s">
        <v>4980</v>
      </c>
      <c r="B755" s="2" t="s">
        <v>4943</v>
      </c>
      <c r="C755" s="2" t="s">
        <v>4981</v>
      </c>
      <c r="D755" s="2" t="s">
        <v>4982</v>
      </c>
      <c r="E755" s="19" t="s">
        <v>4983</v>
      </c>
    </row>
    <row r="756" customFormat="false" ht="11.25" hidden="true" customHeight="false" outlineLevel="1" collapsed="false">
      <c r="A756" s="5" t="s">
        <v>4984</v>
      </c>
      <c r="B756" s="2" t="s">
        <v>4967</v>
      </c>
      <c r="C756" s="2" t="s">
        <v>4985</v>
      </c>
      <c r="D756" s="2" t="s">
        <v>4986</v>
      </c>
      <c r="E756" s="19" t="s">
        <v>4987</v>
      </c>
    </row>
    <row r="757" customFormat="false" ht="11.25" hidden="true" customHeight="false" outlineLevel="1" collapsed="false">
      <c r="A757" s="5" t="s">
        <v>4988</v>
      </c>
      <c r="B757" s="2" t="s">
        <v>4821</v>
      </c>
      <c r="C757" s="2" t="s">
        <v>4989</v>
      </c>
      <c r="D757" s="2" t="s">
        <v>4990</v>
      </c>
      <c r="E757" s="19" t="s">
        <v>4991</v>
      </c>
    </row>
    <row r="758" customFormat="false" ht="11.25" hidden="true" customHeight="false" outlineLevel="1" collapsed="false">
      <c r="A758" s="5" t="s">
        <v>4992</v>
      </c>
      <c r="B758" s="2" t="s">
        <v>4839</v>
      </c>
      <c r="C758" s="2" t="s">
        <v>4993</v>
      </c>
      <c r="D758" s="2" t="s">
        <v>4994</v>
      </c>
      <c r="E758" s="19" t="s">
        <v>4995</v>
      </c>
    </row>
    <row r="759" customFormat="false" ht="11.25" hidden="true" customHeight="false" outlineLevel="1" collapsed="false">
      <c r="A759" s="5" t="s">
        <v>4996</v>
      </c>
      <c r="B759" s="2" t="s">
        <v>4839</v>
      </c>
      <c r="C759" s="2" t="s">
        <v>4997</v>
      </c>
      <c r="D759" s="2" t="s">
        <v>4998</v>
      </c>
      <c r="E759" s="19" t="s">
        <v>4999</v>
      </c>
    </row>
    <row r="760" customFormat="false" ht="11.25" hidden="true" customHeight="false" outlineLevel="1" collapsed="false">
      <c r="A760" s="5" t="s">
        <v>5000</v>
      </c>
      <c r="B760" s="2" t="s">
        <v>5001</v>
      </c>
      <c r="C760" s="2" t="s">
        <v>5002</v>
      </c>
      <c r="D760" s="2" t="s">
        <v>5003</v>
      </c>
      <c r="E760" s="19" t="s">
        <v>5004</v>
      </c>
    </row>
    <row r="761" customFormat="false" ht="11.25" hidden="true" customHeight="false" outlineLevel="1" collapsed="false">
      <c r="A761" s="5" t="s">
        <v>5005</v>
      </c>
      <c r="B761" s="2" t="s">
        <v>4839</v>
      </c>
      <c r="C761" s="2" t="s">
        <v>5006</v>
      </c>
      <c r="D761" s="2" t="s">
        <v>5007</v>
      </c>
      <c r="E761" s="19" t="s">
        <v>5008</v>
      </c>
    </row>
    <row r="762" customFormat="false" ht="11.25" hidden="true" customHeight="false" outlineLevel="1" collapsed="false">
      <c r="A762" s="5" t="s">
        <v>5009</v>
      </c>
      <c r="B762" s="2" t="s">
        <v>5010</v>
      </c>
      <c r="C762" s="2" t="s">
        <v>5011</v>
      </c>
      <c r="D762" s="2" t="s">
        <v>5012</v>
      </c>
      <c r="E762" s="19" t="s">
        <v>5013</v>
      </c>
    </row>
    <row r="763" customFormat="false" ht="11.25" hidden="true" customHeight="false" outlineLevel="1" collapsed="false">
      <c r="A763" s="5" t="s">
        <v>5014</v>
      </c>
      <c r="B763" s="2" t="s">
        <v>4799</v>
      </c>
      <c r="C763" s="2" t="s">
        <v>5015</v>
      </c>
      <c r="D763" s="2" t="s">
        <v>5016</v>
      </c>
      <c r="E763" s="19" t="s">
        <v>5017</v>
      </c>
    </row>
    <row r="764" customFormat="false" ht="11.25" hidden="true" customHeight="false" outlineLevel="1" collapsed="false">
      <c r="A764" s="5" t="s">
        <v>5018</v>
      </c>
      <c r="B764" s="2" t="s">
        <v>4799</v>
      </c>
      <c r="C764" s="2" t="s">
        <v>5019</v>
      </c>
      <c r="D764" s="2" t="s">
        <v>4949</v>
      </c>
      <c r="E764" s="19" t="s">
        <v>5020</v>
      </c>
    </row>
    <row r="767" customFormat="false" ht="18" hidden="false" customHeight="false" outlineLevel="0" collapsed="false">
      <c r="A767" s="3" t="s">
        <v>5021</v>
      </c>
    </row>
    <row r="768" customFormat="false" ht="11.25" hidden="true" customHeight="false" outlineLevel="1" collapsed="false">
      <c r="A768" s="2" t="s">
        <v>4647</v>
      </c>
    </row>
    <row r="769" customFormat="false" ht="11.25" hidden="true" customHeight="false" outlineLevel="1" collapsed="false">
      <c r="A769" s="2" t="s">
        <v>5022</v>
      </c>
    </row>
    <row r="770" customFormat="false" ht="11.25" hidden="true" customHeight="false" outlineLevel="1" collapsed="false">
      <c r="A770" s="2" t="s">
        <v>57</v>
      </c>
    </row>
    <row r="771" customFormat="false" ht="11.25" hidden="true" customHeight="false" outlineLevel="1" collapsed="false">
      <c r="A771" s="2" t="s">
        <v>5023</v>
      </c>
    </row>
    <row r="772" customFormat="false" ht="11.25" hidden="true" customHeight="false" outlineLevel="1" collapsed="false">
      <c r="A772" s="2" t="s">
        <v>5024</v>
      </c>
    </row>
    <row r="775" customFormat="false" ht="18" hidden="false" customHeight="false" outlineLevel="0" collapsed="false">
      <c r="A775" s="3" t="s">
        <v>4647</v>
      </c>
    </row>
    <row r="777" customFormat="false" ht="11.25" hidden="false" customHeight="false" outlineLevel="1" collapsed="false">
      <c r="A777" s="2" t="n">
        <v>1</v>
      </c>
      <c r="B777" s="2" t="n">
        <v>2</v>
      </c>
      <c r="C777" s="2" t="n">
        <v>3</v>
      </c>
      <c r="D777" s="2" t="n">
        <v>4</v>
      </c>
      <c r="E777" s="2" t="n">
        <v>5</v>
      </c>
      <c r="F777" s="2" t="n">
        <v>6</v>
      </c>
      <c r="G777" s="2" t="n">
        <v>7</v>
      </c>
      <c r="H777" s="2" t="n">
        <v>8</v>
      </c>
      <c r="I777" s="2" t="n">
        <v>9</v>
      </c>
      <c r="J777" s="2" t="n">
        <v>10</v>
      </c>
      <c r="K777" s="2" t="n">
        <v>11</v>
      </c>
      <c r="L777" s="2" t="n">
        <v>12</v>
      </c>
      <c r="M777" s="2" t="n">
        <v>13</v>
      </c>
      <c r="N777" s="2" t="n">
        <v>14</v>
      </c>
      <c r="O777" s="2" t="n">
        <v>15</v>
      </c>
      <c r="P777" s="2" t="n">
        <v>16</v>
      </c>
      <c r="Q777" s="2" t="n">
        <v>17</v>
      </c>
      <c r="R777" s="2" t="n">
        <v>18</v>
      </c>
      <c r="S777" s="2" t="n">
        <v>19</v>
      </c>
      <c r="T777" s="2" t="n">
        <v>20</v>
      </c>
      <c r="U777" s="2" t="n">
        <v>21</v>
      </c>
      <c r="V777" s="2" t="n">
        <v>22</v>
      </c>
      <c r="W777" s="2" t="n">
        <v>23</v>
      </c>
      <c r="X777" s="2" t="n">
        <v>24</v>
      </c>
      <c r="Y777" s="2" t="n">
        <v>25</v>
      </c>
      <c r="Z777" s="2" t="n">
        <v>26</v>
      </c>
      <c r="AA777" s="2" t="n">
        <v>27</v>
      </c>
      <c r="AB777" s="2" t="n">
        <v>28</v>
      </c>
      <c r="AC777" s="2" t="n">
        <v>29</v>
      </c>
      <c r="AD777" s="2" t="n">
        <v>30</v>
      </c>
      <c r="AE777" s="2" t="n">
        <v>31</v>
      </c>
      <c r="AF777" s="2" t="n">
        <v>32</v>
      </c>
      <c r="AG777" s="2" t="n">
        <v>33</v>
      </c>
      <c r="AH777" s="2" t="n">
        <v>34</v>
      </c>
      <c r="AI777" s="2" t="n">
        <v>35</v>
      </c>
      <c r="AJ777" s="2" t="n">
        <v>36</v>
      </c>
    </row>
    <row r="778" customFormat="false" ht="11.25" hidden="false" customHeight="false" outlineLevel="1" collapsed="false">
      <c r="A778" s="2" t="s">
        <v>4647</v>
      </c>
      <c r="B778" s="2" t="s">
        <v>3435</v>
      </c>
      <c r="C778" s="2" t="s">
        <v>32</v>
      </c>
      <c r="D778" s="2" t="s">
        <v>1949</v>
      </c>
      <c r="E778" s="2" t="s">
        <v>5025</v>
      </c>
      <c r="F778" s="2" t="s">
        <v>7</v>
      </c>
      <c r="G778" s="2" t="s">
        <v>5026</v>
      </c>
      <c r="H778" s="2" t="s">
        <v>418</v>
      </c>
      <c r="I778" s="2" t="s">
        <v>419</v>
      </c>
      <c r="J778" s="2" t="s">
        <v>420</v>
      </c>
      <c r="K778" s="2" t="s">
        <v>197</v>
      </c>
      <c r="L778" s="2" t="s">
        <v>136</v>
      </c>
      <c r="M778" s="2" t="s">
        <v>151</v>
      </c>
      <c r="N778" s="2" t="s">
        <v>5027</v>
      </c>
      <c r="O778" s="2" t="s">
        <v>5028</v>
      </c>
      <c r="P778" s="2" t="s">
        <v>32</v>
      </c>
      <c r="Q778" s="2" t="s">
        <v>5029</v>
      </c>
      <c r="R778" s="2" t="s">
        <v>5030</v>
      </c>
      <c r="S778" s="2" t="s">
        <v>5031</v>
      </c>
      <c r="T778" s="2" t="s">
        <v>32</v>
      </c>
      <c r="U778" s="2" t="s">
        <v>5032</v>
      </c>
      <c r="V778" s="2" t="s">
        <v>5033</v>
      </c>
      <c r="W778" s="2" t="s">
        <v>5034</v>
      </c>
      <c r="X778" s="2" t="s">
        <v>32</v>
      </c>
      <c r="Y778" s="2" t="s">
        <v>5035</v>
      </c>
      <c r="Z778" s="2" t="s">
        <v>5036</v>
      </c>
      <c r="AA778" s="2" t="s">
        <v>67</v>
      </c>
      <c r="AB778" s="2" t="s">
        <v>69</v>
      </c>
      <c r="AC778" s="2" t="s">
        <v>5037</v>
      </c>
      <c r="AD778" s="2" t="s">
        <v>82</v>
      </c>
      <c r="AE778" s="2" t="s">
        <v>86</v>
      </c>
      <c r="AF778" s="2" t="s">
        <v>92</v>
      </c>
      <c r="AG778" s="2" t="s">
        <v>5038</v>
      </c>
      <c r="AH778" s="2" t="s">
        <v>107</v>
      </c>
      <c r="AI778" s="2" t="s">
        <v>109</v>
      </c>
      <c r="AJ778" s="2" t="s">
        <v>5039</v>
      </c>
    </row>
    <row r="779" customFormat="false" ht="11.25" hidden="false" customHeight="false" outlineLevel="1" collapsed="false">
      <c r="A779" s="2" t="s">
        <v>5040</v>
      </c>
      <c r="B779" s="2" t="n">
        <v>6</v>
      </c>
      <c r="C779" s="2" t="s">
        <v>5041</v>
      </c>
      <c r="D779" s="2" t="s">
        <v>5042</v>
      </c>
      <c r="E779" s="2" t="s">
        <v>5043</v>
      </c>
      <c r="F779" s="2" t="n">
        <v>4</v>
      </c>
      <c r="G779" s="2" t="n">
        <v>2</v>
      </c>
      <c r="H779" s="2" t="n">
        <v>21</v>
      </c>
      <c r="I779" s="2" t="n">
        <v>15</v>
      </c>
      <c r="J779" s="2" t="n">
        <v>14</v>
      </c>
      <c r="K779" s="2" t="n">
        <v>2</v>
      </c>
      <c r="L779" s="2" t="n">
        <v>12</v>
      </c>
      <c r="M779" s="2" t="n">
        <v>7</v>
      </c>
      <c r="N779" s="2" t="b">
        <f aca="false">FALSE()</f>
        <v>0</v>
      </c>
      <c r="O779" s="2" t="s">
        <v>5044</v>
      </c>
      <c r="P779" s="2" t="s">
        <v>5045</v>
      </c>
      <c r="Q779" s="2" t="s">
        <v>3781</v>
      </c>
      <c r="R779" s="2" t="b">
        <f aca="false">FALSE()</f>
        <v>0</v>
      </c>
      <c r="S779" s="2" t="s">
        <v>5046</v>
      </c>
      <c r="T779" s="2" t="s">
        <v>5047</v>
      </c>
      <c r="U779" s="2" t="s">
        <v>3781</v>
      </c>
      <c r="V779" s="2" t="s">
        <v>118</v>
      </c>
      <c r="W779" s="2" t="s">
        <v>118</v>
      </c>
      <c r="X779" s="2" t="s">
        <v>118</v>
      </c>
      <c r="Y779" s="2" t="s">
        <v>118</v>
      </c>
      <c r="Z779" s="2" t="s">
        <v>5048</v>
      </c>
      <c r="AA779" s="2" t="n">
        <v>0</v>
      </c>
      <c r="AB779" s="2" t="n">
        <v>13</v>
      </c>
      <c r="AC779" s="2" t="n">
        <v>0</v>
      </c>
      <c r="AD779" s="2" t="n">
        <v>0</v>
      </c>
      <c r="AE779" s="2" t="n">
        <v>0</v>
      </c>
      <c r="AF779" s="2" t="n">
        <v>5</v>
      </c>
      <c r="AG779" s="2" t="n">
        <v>0</v>
      </c>
      <c r="AH779" s="2" t="n">
        <v>5</v>
      </c>
      <c r="AI779" s="2" t="n">
        <v>0</v>
      </c>
      <c r="AJ779" s="2" t="n">
        <v>0</v>
      </c>
    </row>
    <row r="780" customFormat="false" ht="11.25" hidden="false" customHeight="false" outlineLevel="1" collapsed="false">
      <c r="A780" s="2" t="s">
        <v>5049</v>
      </c>
      <c r="B780" s="2" t="n">
        <v>5</v>
      </c>
      <c r="C780" s="2" t="s">
        <v>5041</v>
      </c>
      <c r="D780" s="2" t="s">
        <v>5050</v>
      </c>
      <c r="E780" s="2" t="s">
        <v>5043</v>
      </c>
      <c r="F780" s="2" t="n">
        <v>1</v>
      </c>
      <c r="G780" s="2" t="n">
        <v>1</v>
      </c>
      <c r="H780" s="2" t="n">
        <v>15</v>
      </c>
      <c r="I780" s="2" t="n">
        <v>14</v>
      </c>
      <c r="J780" s="2" t="n">
        <v>12</v>
      </c>
      <c r="K780" s="2" t="n">
        <v>2</v>
      </c>
      <c r="L780" s="2" t="n">
        <v>12</v>
      </c>
      <c r="M780" s="2" t="n">
        <v>4</v>
      </c>
      <c r="N780" s="2" t="b">
        <f aca="false">FALSE()</f>
        <v>0</v>
      </c>
      <c r="O780" s="2" t="s">
        <v>5046</v>
      </c>
      <c r="P780" s="2" t="s">
        <v>5045</v>
      </c>
      <c r="Q780" s="2" t="s">
        <v>3781</v>
      </c>
      <c r="R780" s="2" t="s">
        <v>118</v>
      </c>
      <c r="S780" s="2" t="s">
        <v>118</v>
      </c>
      <c r="T780" s="2" t="s">
        <v>118</v>
      </c>
      <c r="U780" s="2" t="s">
        <v>118</v>
      </c>
      <c r="V780" s="2" t="s">
        <v>118</v>
      </c>
      <c r="W780" s="2" t="s">
        <v>118</v>
      </c>
      <c r="X780" s="2" t="s">
        <v>118</v>
      </c>
      <c r="Y780" s="2" t="s">
        <v>118</v>
      </c>
      <c r="Z780" s="2" t="s">
        <v>5048</v>
      </c>
      <c r="AA780" s="2" t="n">
        <v>0</v>
      </c>
      <c r="AB780" s="2" t="n">
        <v>11</v>
      </c>
      <c r="AC780" s="2" t="n">
        <v>0</v>
      </c>
      <c r="AD780" s="2" t="n">
        <v>0</v>
      </c>
      <c r="AE780" s="2" t="n">
        <v>0</v>
      </c>
      <c r="AF780" s="2" t="n">
        <v>4</v>
      </c>
      <c r="AG780" s="2" t="n">
        <v>0</v>
      </c>
      <c r="AH780" s="2" t="n">
        <v>4</v>
      </c>
      <c r="AI780" s="2" t="n">
        <v>0</v>
      </c>
      <c r="AJ780" s="2" t="n">
        <v>0</v>
      </c>
    </row>
    <row r="781" customFormat="false" ht="11.25" hidden="false" customHeight="false" outlineLevel="1" collapsed="false">
      <c r="A781" s="2" t="s">
        <v>5051</v>
      </c>
      <c r="B781" s="2" t="n">
        <v>3</v>
      </c>
      <c r="C781" s="2" t="s">
        <v>5041</v>
      </c>
      <c r="D781" s="2" t="s">
        <v>5052</v>
      </c>
      <c r="E781" s="2" t="s">
        <v>5053</v>
      </c>
      <c r="F781" s="2" t="n">
        <v>1</v>
      </c>
      <c r="G781" s="2" t="n">
        <v>0</v>
      </c>
      <c r="H781" s="2" t="n">
        <v>8</v>
      </c>
      <c r="I781" s="2" t="n">
        <v>17</v>
      </c>
      <c r="J781" s="2" t="n">
        <v>15</v>
      </c>
      <c r="K781" s="2" t="n">
        <v>2</v>
      </c>
      <c r="L781" s="2" t="n">
        <v>12</v>
      </c>
      <c r="M781" s="2" t="n">
        <v>6</v>
      </c>
      <c r="N781" s="2" t="b">
        <f aca="false">TRUE()</f>
        <v>1</v>
      </c>
      <c r="O781" s="2" t="s">
        <v>5054</v>
      </c>
      <c r="P781" s="2" t="s">
        <v>5045</v>
      </c>
      <c r="Q781" s="2" t="s">
        <v>3823</v>
      </c>
      <c r="R781" s="2" t="b">
        <f aca="false">TRUE()</f>
        <v>1</v>
      </c>
      <c r="S781" s="2" t="s">
        <v>5046</v>
      </c>
      <c r="T781" s="2" t="s">
        <v>5047</v>
      </c>
      <c r="U781" s="2" t="s">
        <v>3820</v>
      </c>
      <c r="V781" s="2" t="s">
        <v>118</v>
      </c>
      <c r="W781" s="2" t="s">
        <v>118</v>
      </c>
      <c r="X781" s="2" t="s">
        <v>118</v>
      </c>
      <c r="Y781" s="2" t="s">
        <v>118</v>
      </c>
      <c r="Z781" s="2" t="s">
        <v>5055</v>
      </c>
      <c r="AA781" s="2" t="n">
        <v>0</v>
      </c>
      <c r="AB781" s="2" t="n">
        <v>0</v>
      </c>
      <c r="AC781" s="2" t="n">
        <v>4</v>
      </c>
      <c r="AD781" s="2" t="n">
        <v>0</v>
      </c>
      <c r="AE781" s="2" t="n">
        <v>0</v>
      </c>
      <c r="AF781" s="2" t="n">
        <v>3</v>
      </c>
      <c r="AG781" s="2" t="n">
        <v>0</v>
      </c>
      <c r="AH781" s="2" t="n">
        <v>3</v>
      </c>
      <c r="AI781" s="2" t="n">
        <v>0</v>
      </c>
      <c r="AJ781" s="2" t="n">
        <v>0</v>
      </c>
    </row>
    <row r="782" customFormat="false" ht="11.25" hidden="false" customHeight="false" outlineLevel="1" collapsed="false">
      <c r="A782" s="2" t="s">
        <v>5056</v>
      </c>
      <c r="B782" s="2" t="n">
        <v>2</v>
      </c>
      <c r="C782" s="2" t="s">
        <v>5041</v>
      </c>
      <c r="D782" s="2" t="s">
        <v>5057</v>
      </c>
      <c r="E782" s="2" t="s">
        <v>5058</v>
      </c>
      <c r="F782" s="2" t="n">
        <v>0.25</v>
      </c>
      <c r="G782" s="2" t="n">
        <v>0</v>
      </c>
      <c r="H782" s="2" t="n">
        <v>1</v>
      </c>
      <c r="I782" s="2" t="n">
        <v>15</v>
      </c>
      <c r="J782" s="2" t="n">
        <v>10</v>
      </c>
      <c r="K782" s="2" t="n">
        <v>2</v>
      </c>
      <c r="L782" s="2" t="n">
        <v>14</v>
      </c>
      <c r="M782" s="2" t="n">
        <v>4</v>
      </c>
      <c r="N782" s="2" t="s">
        <v>118</v>
      </c>
      <c r="O782" s="2" t="s">
        <v>118</v>
      </c>
      <c r="P782" s="2" t="s">
        <v>118</v>
      </c>
      <c r="Q782" s="2" t="s">
        <v>118</v>
      </c>
      <c r="R782" s="2" t="s">
        <v>118</v>
      </c>
      <c r="S782" s="2" t="s">
        <v>118</v>
      </c>
      <c r="T782" s="2" t="s">
        <v>118</v>
      </c>
      <c r="U782" s="2" t="s">
        <v>118</v>
      </c>
      <c r="V782" s="2" t="s">
        <v>118</v>
      </c>
      <c r="W782" s="2" t="s">
        <v>118</v>
      </c>
      <c r="X782" s="2" t="s">
        <v>118</v>
      </c>
      <c r="Y782" s="2" t="s">
        <v>118</v>
      </c>
      <c r="Z782" s="2" t="s">
        <v>3497</v>
      </c>
      <c r="AA782" s="2" t="n">
        <v>0</v>
      </c>
      <c r="AB782" s="2" t="n">
        <v>0</v>
      </c>
      <c r="AC782" s="2" t="n">
        <v>0</v>
      </c>
      <c r="AD782" s="2" t="n">
        <v>0</v>
      </c>
      <c r="AE782" s="2" t="n">
        <v>0</v>
      </c>
      <c r="AF782" s="2" t="n">
        <v>7</v>
      </c>
      <c r="AG782" s="2" t="n">
        <v>4</v>
      </c>
      <c r="AH782" s="2" t="n">
        <v>7</v>
      </c>
      <c r="AI782" s="2" t="n">
        <v>0</v>
      </c>
      <c r="AJ782" s="2" t="n">
        <v>0</v>
      </c>
    </row>
    <row r="783" customFormat="false" ht="11.25" hidden="false" customHeight="false" outlineLevel="1" collapsed="false">
      <c r="A783" s="2" t="s">
        <v>5059</v>
      </c>
      <c r="B783" s="2" t="n">
        <v>5</v>
      </c>
      <c r="C783" s="2" t="s">
        <v>5041</v>
      </c>
      <c r="D783" s="2" t="s">
        <v>5060</v>
      </c>
      <c r="E783" s="2" t="s">
        <v>5043</v>
      </c>
      <c r="F783" s="2" t="n">
        <v>3</v>
      </c>
      <c r="G783" s="2" t="n">
        <v>2</v>
      </c>
      <c r="H783" s="2" t="n">
        <v>19</v>
      </c>
      <c r="I783" s="2" t="n">
        <v>13</v>
      </c>
      <c r="J783" s="2" t="n">
        <v>15</v>
      </c>
      <c r="K783" s="2" t="n">
        <v>2</v>
      </c>
      <c r="L783" s="2" t="n">
        <v>12</v>
      </c>
      <c r="M783" s="2" t="n">
        <v>6</v>
      </c>
      <c r="N783" s="2" t="b">
        <f aca="false">FALSE()</f>
        <v>0</v>
      </c>
      <c r="O783" s="2" t="s">
        <v>5044</v>
      </c>
      <c r="P783" s="2" t="s">
        <v>5045</v>
      </c>
      <c r="Q783" s="2" t="s">
        <v>3813</v>
      </c>
      <c r="R783" s="2" t="b">
        <f aca="false">FALSE()</f>
        <v>0</v>
      </c>
      <c r="S783" s="2" t="s">
        <v>5046</v>
      </c>
      <c r="T783" s="2" t="s">
        <v>5047</v>
      </c>
      <c r="U783" s="2" t="s">
        <v>3823</v>
      </c>
      <c r="V783" s="2" t="s">
        <v>118</v>
      </c>
      <c r="W783" s="2" t="s">
        <v>118</v>
      </c>
      <c r="X783" s="2" t="s">
        <v>118</v>
      </c>
      <c r="Y783" s="2" t="s">
        <v>118</v>
      </c>
      <c r="Z783" s="2" t="s">
        <v>5048</v>
      </c>
      <c r="AA783" s="2" t="n">
        <v>0</v>
      </c>
      <c r="AB783" s="2" t="n">
        <v>2</v>
      </c>
      <c r="AC783" s="2" t="n">
        <v>0</v>
      </c>
      <c r="AD783" s="2" t="n">
        <v>0</v>
      </c>
      <c r="AE783" s="2" t="n">
        <v>0</v>
      </c>
      <c r="AF783" s="2" t="n">
        <v>3</v>
      </c>
      <c r="AG783" s="2" t="n">
        <v>0</v>
      </c>
      <c r="AH783" s="2" t="n">
        <v>6</v>
      </c>
      <c r="AI783" s="2" t="n">
        <v>4</v>
      </c>
      <c r="AJ783" s="2" t="n">
        <v>0</v>
      </c>
    </row>
    <row r="784" customFormat="false" ht="11.25" hidden="false" customHeight="false" outlineLevel="1" collapsed="false">
      <c r="A784" s="2" t="s">
        <v>5061</v>
      </c>
      <c r="B784" s="2" t="n">
        <v>6</v>
      </c>
      <c r="C784" s="2" t="s">
        <v>5041</v>
      </c>
      <c r="D784" s="2" t="s">
        <v>5060</v>
      </c>
      <c r="E784" s="2" t="s">
        <v>5062</v>
      </c>
      <c r="F784" s="2" t="n">
        <v>6</v>
      </c>
      <c r="G784" s="2" t="n">
        <v>5</v>
      </c>
      <c r="H784" s="2" t="n">
        <v>27</v>
      </c>
      <c r="I784" s="2" t="n">
        <v>13</v>
      </c>
      <c r="J784" s="2" t="n">
        <v>19</v>
      </c>
      <c r="K784" s="2" t="n">
        <v>2</v>
      </c>
      <c r="L784" s="2" t="n">
        <v>12</v>
      </c>
      <c r="M784" s="2" t="n">
        <v>6</v>
      </c>
      <c r="N784" s="2" t="b">
        <f aca="false">FALSE()</f>
        <v>0</v>
      </c>
      <c r="O784" s="2" t="s">
        <v>5044</v>
      </c>
      <c r="P784" s="2" t="s">
        <v>5045</v>
      </c>
      <c r="Q784" s="2" t="s">
        <v>3793</v>
      </c>
      <c r="R784" s="2" t="b">
        <f aca="false">FALSE()</f>
        <v>0</v>
      </c>
      <c r="S784" s="2" t="s">
        <v>5046</v>
      </c>
      <c r="T784" s="2" t="s">
        <v>5047</v>
      </c>
      <c r="U784" s="2" t="s">
        <v>3793</v>
      </c>
      <c r="V784" s="2" t="s">
        <v>118</v>
      </c>
      <c r="W784" s="2" t="s">
        <v>118</v>
      </c>
      <c r="X784" s="2" t="s">
        <v>118</v>
      </c>
      <c r="Y784" s="2" t="s">
        <v>118</v>
      </c>
      <c r="Z784" s="2" t="s">
        <v>5063</v>
      </c>
      <c r="AA784" s="2" t="n">
        <v>0</v>
      </c>
      <c r="AB784" s="2" t="n">
        <v>0</v>
      </c>
      <c r="AC784" s="2" t="n">
        <v>0</v>
      </c>
      <c r="AD784" s="2" t="n">
        <v>0</v>
      </c>
      <c r="AE784" s="2" t="n">
        <v>0</v>
      </c>
      <c r="AF784" s="2" t="n">
        <v>3</v>
      </c>
      <c r="AG784" s="2" t="n">
        <v>0</v>
      </c>
      <c r="AH784" s="2" t="n">
        <v>6</v>
      </c>
      <c r="AI784" s="2" t="n">
        <v>6</v>
      </c>
      <c r="AJ784" s="2" t="n">
        <v>0</v>
      </c>
    </row>
    <row r="785" customFormat="false" ht="11.25" hidden="false" customHeight="false" outlineLevel="1" collapsed="false">
      <c r="A785" s="2" t="s">
        <v>5064</v>
      </c>
      <c r="B785" s="2" t="n">
        <v>6</v>
      </c>
      <c r="C785" s="2" t="s">
        <v>5041</v>
      </c>
      <c r="D785" s="2" t="s">
        <v>5065</v>
      </c>
      <c r="E785" s="2" t="s">
        <v>5062</v>
      </c>
      <c r="F785" s="2" t="n">
        <v>8</v>
      </c>
      <c r="G785" s="2" t="n">
        <v>5</v>
      </c>
      <c r="H785" s="2" t="n">
        <v>27</v>
      </c>
      <c r="I785" s="2" t="n">
        <v>13</v>
      </c>
      <c r="J785" s="2" t="n">
        <v>19</v>
      </c>
      <c r="K785" s="2" t="n">
        <v>2</v>
      </c>
      <c r="L785" s="2" t="n">
        <v>12</v>
      </c>
      <c r="M785" s="2" t="n">
        <v>6</v>
      </c>
      <c r="N785" s="2" t="b">
        <f aca="false">FALSE()</f>
        <v>0</v>
      </c>
      <c r="O785" s="2" t="s">
        <v>5044</v>
      </c>
      <c r="P785" s="2" t="s">
        <v>5045</v>
      </c>
      <c r="Q785" s="2" t="s">
        <v>3793</v>
      </c>
      <c r="R785" s="2" t="b">
        <f aca="false">FALSE()</f>
        <v>0</v>
      </c>
      <c r="S785" s="2" t="s">
        <v>5046</v>
      </c>
      <c r="T785" s="2" t="s">
        <v>5047</v>
      </c>
      <c r="U785" s="2" t="s">
        <v>3571</v>
      </c>
      <c r="V785" s="2" t="s">
        <v>118</v>
      </c>
      <c r="W785" s="2" t="s">
        <v>118</v>
      </c>
      <c r="X785" s="2" t="s">
        <v>118</v>
      </c>
      <c r="Y785" s="2" t="s">
        <v>118</v>
      </c>
      <c r="Z785" s="2" t="s">
        <v>5063</v>
      </c>
      <c r="AA785" s="2" t="n">
        <v>0</v>
      </c>
      <c r="AB785" s="2" t="n">
        <v>0</v>
      </c>
      <c r="AC785" s="2" t="n">
        <v>0</v>
      </c>
      <c r="AD785" s="2" t="n">
        <v>1</v>
      </c>
      <c r="AE785" s="2" t="n">
        <v>0</v>
      </c>
      <c r="AF785" s="2" t="n">
        <v>3</v>
      </c>
      <c r="AG785" s="2" t="n">
        <v>0</v>
      </c>
      <c r="AH785" s="2" t="n">
        <v>6</v>
      </c>
      <c r="AI785" s="2" t="n">
        <v>0</v>
      </c>
      <c r="AJ785" s="2" t="n">
        <v>0</v>
      </c>
    </row>
    <row r="786" customFormat="false" ht="11.25" hidden="false" customHeight="false" outlineLevel="1" collapsed="false">
      <c r="A786" s="2" t="s">
        <v>5066</v>
      </c>
      <c r="B786" s="2" t="n">
        <v>6</v>
      </c>
      <c r="C786" s="2" t="s">
        <v>5041</v>
      </c>
      <c r="D786" s="2" t="s">
        <v>5060</v>
      </c>
      <c r="E786" s="2" t="s">
        <v>5062</v>
      </c>
      <c r="F786" s="2" t="n">
        <v>5</v>
      </c>
      <c r="G786" s="2" t="n">
        <v>4</v>
      </c>
      <c r="H786" s="2" t="n">
        <v>18</v>
      </c>
      <c r="I786" s="2" t="n">
        <v>10</v>
      </c>
      <c r="J786" s="2" t="n">
        <v>16</v>
      </c>
      <c r="K786" s="2" t="n">
        <v>2</v>
      </c>
      <c r="L786" s="2" t="n">
        <v>11</v>
      </c>
      <c r="M786" s="2" t="n">
        <v>4</v>
      </c>
      <c r="N786" s="2" t="b">
        <f aca="false">FALSE()</f>
        <v>0</v>
      </c>
      <c r="O786" s="2" t="s">
        <v>5067</v>
      </c>
      <c r="P786" s="2" t="s">
        <v>5045</v>
      </c>
      <c r="Q786" s="2" t="s">
        <v>3793</v>
      </c>
      <c r="R786" s="2" t="s">
        <v>118</v>
      </c>
      <c r="S786" s="2" t="s">
        <v>118</v>
      </c>
      <c r="T786" s="2" t="s">
        <v>118</v>
      </c>
      <c r="U786" s="2" t="s">
        <v>118</v>
      </c>
      <c r="V786" s="2" t="s">
        <v>118</v>
      </c>
      <c r="W786" s="2" t="s">
        <v>118</v>
      </c>
      <c r="X786" s="2" t="s">
        <v>118</v>
      </c>
      <c r="Y786" s="2" t="s">
        <v>118</v>
      </c>
      <c r="Z786" s="2" t="s">
        <v>5068</v>
      </c>
      <c r="AA786" s="2" t="n">
        <v>0</v>
      </c>
      <c r="AB786" s="2" t="n">
        <v>0</v>
      </c>
      <c r="AC786" s="2" t="n">
        <v>0</v>
      </c>
      <c r="AD786" s="2" t="n">
        <v>0</v>
      </c>
      <c r="AE786" s="2" t="n">
        <v>0</v>
      </c>
      <c r="AF786" s="2" t="n">
        <v>8</v>
      </c>
      <c r="AG786" s="2" t="n">
        <v>0</v>
      </c>
      <c r="AH786" s="2" t="n">
        <v>5</v>
      </c>
      <c r="AI786" s="2" t="n">
        <v>0</v>
      </c>
      <c r="AJ786" s="2" t="n">
        <v>0</v>
      </c>
    </row>
    <row r="787" customFormat="false" ht="11.25" hidden="false" customHeight="false" outlineLevel="1" collapsed="false">
      <c r="A787" s="2" t="s">
        <v>5069</v>
      </c>
      <c r="B787" s="2" t="n">
        <v>5</v>
      </c>
      <c r="C787" s="2" t="s">
        <v>5041</v>
      </c>
      <c r="D787" s="2" t="s">
        <v>5060</v>
      </c>
      <c r="E787" s="2" t="s">
        <v>5043</v>
      </c>
      <c r="F787" s="2" t="n">
        <v>3</v>
      </c>
      <c r="G787" s="2" t="n">
        <v>6</v>
      </c>
      <c r="H787" s="2" t="n">
        <v>15</v>
      </c>
      <c r="I787" s="2" t="n">
        <v>10</v>
      </c>
      <c r="J787" s="2" t="n">
        <v>17</v>
      </c>
      <c r="K787" s="2" t="n">
        <v>2</v>
      </c>
      <c r="L787" s="2" t="n">
        <v>13</v>
      </c>
      <c r="M787" s="2" t="n">
        <v>4</v>
      </c>
      <c r="N787" s="2" t="b">
        <f aca="false">FALSE()</f>
        <v>0</v>
      </c>
      <c r="O787" s="2" t="s">
        <v>5070</v>
      </c>
      <c r="P787" s="2" t="s">
        <v>5045</v>
      </c>
      <c r="Q787" s="2" t="s">
        <v>3793</v>
      </c>
      <c r="R787" s="2" t="s">
        <v>118</v>
      </c>
      <c r="S787" s="2" t="s">
        <v>118</v>
      </c>
      <c r="T787" s="2" t="s">
        <v>118</v>
      </c>
      <c r="U787" s="2" t="s">
        <v>118</v>
      </c>
      <c r="V787" s="2" t="s">
        <v>118</v>
      </c>
      <c r="W787" s="2" t="s">
        <v>118</v>
      </c>
      <c r="X787" s="2" t="s">
        <v>118</v>
      </c>
      <c r="Y787" s="2" t="s">
        <v>118</v>
      </c>
      <c r="Z787" s="2" t="s">
        <v>5071</v>
      </c>
      <c r="AA787" s="2" t="n">
        <v>0</v>
      </c>
      <c r="AB787" s="2" t="n">
        <v>0</v>
      </c>
      <c r="AC787" s="2" t="n">
        <v>0</v>
      </c>
      <c r="AD787" s="2" t="n">
        <v>0</v>
      </c>
      <c r="AE787" s="2" t="n">
        <v>0</v>
      </c>
      <c r="AF787" s="2" t="n">
        <v>6</v>
      </c>
      <c r="AG787" s="2" t="n">
        <v>0</v>
      </c>
      <c r="AH787" s="2" t="n">
        <v>4</v>
      </c>
      <c r="AI787" s="2" t="n">
        <v>0</v>
      </c>
      <c r="AJ787" s="2" t="n">
        <v>0</v>
      </c>
    </row>
    <row r="788" customFormat="false" ht="11.25" hidden="false" customHeight="false" outlineLevel="1" collapsed="false">
      <c r="A788" s="2" t="s">
        <v>5072</v>
      </c>
      <c r="B788" s="2" t="n">
        <v>6</v>
      </c>
      <c r="C788" s="2" t="s">
        <v>5041</v>
      </c>
      <c r="D788" s="2" t="s">
        <v>3933</v>
      </c>
      <c r="E788" s="2" t="s">
        <v>5062</v>
      </c>
      <c r="F788" s="2" t="n">
        <v>3</v>
      </c>
      <c r="G788" s="2" t="n">
        <v>1</v>
      </c>
      <c r="H788" s="2" t="n">
        <v>18</v>
      </c>
      <c r="I788" s="2" t="n">
        <v>16</v>
      </c>
      <c r="J788" s="2" t="n">
        <v>14</v>
      </c>
      <c r="K788" s="2" t="n">
        <v>1</v>
      </c>
      <c r="L788" s="2" t="n">
        <v>11</v>
      </c>
      <c r="M788" s="2" t="n">
        <v>4</v>
      </c>
      <c r="N788" s="2" t="b">
        <f aca="false">FALSE()</f>
        <v>0</v>
      </c>
      <c r="O788" s="2" t="s">
        <v>5046</v>
      </c>
      <c r="P788" s="2" t="s">
        <v>5045</v>
      </c>
      <c r="Q788" s="2" t="s">
        <v>3813</v>
      </c>
      <c r="R788" s="2" t="s">
        <v>118</v>
      </c>
      <c r="S788" s="2" t="s">
        <v>118</v>
      </c>
      <c r="T788" s="2" t="s">
        <v>118</v>
      </c>
      <c r="U788" s="2" t="s">
        <v>118</v>
      </c>
      <c r="V788" s="2" t="s">
        <v>118</v>
      </c>
      <c r="W788" s="2" t="s">
        <v>118</v>
      </c>
      <c r="X788" s="2" t="s">
        <v>118</v>
      </c>
      <c r="Y788" s="2" t="s">
        <v>118</v>
      </c>
      <c r="Z788" s="2" t="s">
        <v>5048</v>
      </c>
      <c r="AA788" s="2" t="n">
        <v>0</v>
      </c>
      <c r="AB788" s="2" t="n">
        <v>0</v>
      </c>
      <c r="AC788" s="2" t="n">
        <v>0</v>
      </c>
      <c r="AD788" s="2" t="n">
        <v>0</v>
      </c>
      <c r="AE788" s="2" t="n">
        <v>0</v>
      </c>
      <c r="AF788" s="2" t="n">
        <v>5</v>
      </c>
      <c r="AG788" s="2" t="n">
        <v>0</v>
      </c>
      <c r="AH788" s="2" t="n">
        <v>5</v>
      </c>
      <c r="AI788" s="2" t="n">
        <v>0</v>
      </c>
      <c r="AJ788" s="2" t="n">
        <v>0</v>
      </c>
    </row>
    <row r="789" customFormat="false" ht="11.25" hidden="false" customHeight="false" outlineLevel="1" collapsed="false">
      <c r="A789" s="2" t="s">
        <v>5073</v>
      </c>
      <c r="B789" s="2" t="n">
        <v>3</v>
      </c>
      <c r="C789" s="2" t="s">
        <v>5041</v>
      </c>
      <c r="D789" s="2" t="s">
        <v>3843</v>
      </c>
      <c r="E789" s="2" t="s">
        <v>5053</v>
      </c>
      <c r="F789" s="2" t="n">
        <v>0.5</v>
      </c>
      <c r="G789" s="2" t="n">
        <v>0</v>
      </c>
      <c r="H789" s="2" t="n">
        <v>3</v>
      </c>
      <c r="I789" s="2" t="n">
        <v>15</v>
      </c>
      <c r="J789" s="2" t="n">
        <v>10</v>
      </c>
      <c r="K789" s="2" t="n">
        <v>2</v>
      </c>
      <c r="L789" s="2" t="n">
        <v>12</v>
      </c>
      <c r="M789" s="2" t="n">
        <v>7</v>
      </c>
      <c r="N789" s="2" t="b">
        <f aca="false">TRUE()</f>
        <v>1</v>
      </c>
      <c r="O789" s="2" t="s">
        <v>5044</v>
      </c>
      <c r="P789" s="2" t="s">
        <v>5045</v>
      </c>
      <c r="Q789" s="2" t="s">
        <v>3823</v>
      </c>
      <c r="R789" s="2" t="b">
        <f aca="false">TRUE()</f>
        <v>1</v>
      </c>
      <c r="S789" s="2" t="s">
        <v>5046</v>
      </c>
      <c r="T789" s="2" t="s">
        <v>5047</v>
      </c>
      <c r="U789" s="2" t="s">
        <v>3820</v>
      </c>
      <c r="V789" s="2" t="s">
        <v>118</v>
      </c>
      <c r="W789" s="2" t="s">
        <v>118</v>
      </c>
      <c r="X789" s="2" t="s">
        <v>118</v>
      </c>
      <c r="Y789" s="2" t="s">
        <v>118</v>
      </c>
      <c r="Z789" s="2" t="s">
        <v>118</v>
      </c>
      <c r="AA789" s="2" t="n">
        <v>8</v>
      </c>
      <c r="AB789" s="2" t="n">
        <v>9</v>
      </c>
      <c r="AC789" s="2" t="n">
        <v>0</v>
      </c>
      <c r="AD789" s="2" t="n">
        <v>7</v>
      </c>
      <c r="AE789" s="2" t="n">
        <v>0</v>
      </c>
      <c r="AF789" s="2" t="n">
        <v>3</v>
      </c>
      <c r="AG789" s="2" t="n">
        <v>7</v>
      </c>
      <c r="AH789" s="2" t="n">
        <v>3</v>
      </c>
      <c r="AI789" s="2" t="n">
        <v>0</v>
      </c>
      <c r="AJ789" s="2" t="n">
        <v>0</v>
      </c>
    </row>
    <row r="790" customFormat="false" ht="11.25" hidden="false" customHeight="false" outlineLevel="1" collapsed="false">
      <c r="A790" s="2" t="s">
        <v>5074</v>
      </c>
      <c r="B790" s="2" t="n">
        <v>5</v>
      </c>
      <c r="C790" s="2" t="s">
        <v>5041</v>
      </c>
      <c r="D790" s="2" t="s">
        <v>3933</v>
      </c>
      <c r="E790" s="2" t="s">
        <v>5043</v>
      </c>
      <c r="F790" s="2" t="n">
        <v>3</v>
      </c>
      <c r="G790" s="2" t="n">
        <v>1</v>
      </c>
      <c r="H790" s="2" t="n">
        <v>16</v>
      </c>
      <c r="I790" s="2" t="n">
        <v>19</v>
      </c>
      <c r="J790" s="2" t="n">
        <v>15</v>
      </c>
      <c r="K790" s="2" t="n">
        <v>2</v>
      </c>
      <c r="L790" s="2" t="n">
        <v>12</v>
      </c>
      <c r="M790" s="2" t="n">
        <v>6</v>
      </c>
      <c r="N790" s="2" t="b">
        <f aca="false">TRUE()</f>
        <v>1</v>
      </c>
      <c r="O790" s="2" t="s">
        <v>5046</v>
      </c>
      <c r="P790" s="2" t="s">
        <v>5045</v>
      </c>
      <c r="Q790" s="2" t="s">
        <v>3781</v>
      </c>
      <c r="R790" s="2" t="b">
        <f aca="false">TRUE()</f>
        <v>1</v>
      </c>
      <c r="S790" s="2" t="s">
        <v>5044</v>
      </c>
      <c r="T790" s="2" t="s">
        <v>5047</v>
      </c>
      <c r="U790" s="2" t="s">
        <v>3823</v>
      </c>
      <c r="V790" s="2" t="s">
        <v>118</v>
      </c>
      <c r="W790" s="2" t="s">
        <v>118</v>
      </c>
      <c r="X790" s="2" t="s">
        <v>118</v>
      </c>
      <c r="Y790" s="2" t="s">
        <v>118</v>
      </c>
      <c r="Z790" s="2" t="s">
        <v>5075</v>
      </c>
      <c r="AA790" s="2" t="n">
        <v>0</v>
      </c>
      <c r="AB790" s="2" t="n">
        <v>0</v>
      </c>
      <c r="AC790" s="2" t="n">
        <v>0</v>
      </c>
      <c r="AD790" s="2" t="n">
        <v>3</v>
      </c>
      <c r="AE790" s="2" t="n">
        <v>0</v>
      </c>
      <c r="AF790" s="2" t="n">
        <v>4</v>
      </c>
      <c r="AG790" s="2" t="n">
        <v>4</v>
      </c>
      <c r="AH790" s="2" t="n">
        <v>4</v>
      </c>
      <c r="AI790" s="2" t="n">
        <v>0</v>
      </c>
      <c r="AJ790" s="2" t="n">
        <v>0</v>
      </c>
    </row>
    <row r="791" customFormat="false" ht="11.25" hidden="false" customHeight="false" outlineLevel="1" collapsed="false">
      <c r="A791" s="2" t="s">
        <v>5076</v>
      </c>
      <c r="B791" s="2" t="n">
        <v>5</v>
      </c>
      <c r="C791" s="2" t="s">
        <v>5041</v>
      </c>
      <c r="D791" s="2" t="s">
        <v>5077</v>
      </c>
      <c r="E791" s="2" t="s">
        <v>5043</v>
      </c>
      <c r="F791" s="2" t="n">
        <v>3</v>
      </c>
      <c r="G791" s="2" t="n">
        <v>4</v>
      </c>
      <c r="H791" s="2" t="n">
        <v>19</v>
      </c>
      <c r="I791" s="2" t="n">
        <v>12</v>
      </c>
      <c r="J791" s="2" t="n">
        <v>17</v>
      </c>
      <c r="K791" s="2" t="n">
        <v>2</v>
      </c>
      <c r="L791" s="2" t="n">
        <v>12</v>
      </c>
      <c r="M791" s="2" t="n">
        <v>2</v>
      </c>
      <c r="N791" s="2" t="b">
        <f aca="false">FALSE()</f>
        <v>0</v>
      </c>
      <c r="O791" s="2" t="s">
        <v>5046</v>
      </c>
      <c r="P791" s="2" t="s">
        <v>5045</v>
      </c>
      <c r="Q791" s="2" t="s">
        <v>3793</v>
      </c>
      <c r="R791" s="2" t="b">
        <f aca="false">FALSE()</f>
        <v>0</v>
      </c>
      <c r="S791" s="2" t="s">
        <v>5078</v>
      </c>
      <c r="T791" s="2" t="s">
        <v>5045</v>
      </c>
      <c r="U791" s="2" t="s">
        <v>3860</v>
      </c>
      <c r="V791" s="2" t="s">
        <v>118</v>
      </c>
      <c r="W791" s="2" t="s">
        <v>118</v>
      </c>
      <c r="X791" s="2" t="s">
        <v>118</v>
      </c>
      <c r="Y791" s="2" t="s">
        <v>118</v>
      </c>
      <c r="Z791" s="2" t="s">
        <v>5079</v>
      </c>
      <c r="AA791" s="2" t="n">
        <v>0</v>
      </c>
      <c r="AB791" s="2" t="n">
        <v>0</v>
      </c>
      <c r="AC791" s="2" t="n">
        <v>0</v>
      </c>
      <c r="AD791" s="2" t="n">
        <v>6</v>
      </c>
      <c r="AE791" s="2" t="n">
        <v>0</v>
      </c>
      <c r="AF791" s="2" t="n">
        <v>4</v>
      </c>
      <c r="AG791" s="2" t="n">
        <v>0</v>
      </c>
      <c r="AH791" s="2" t="n">
        <v>4</v>
      </c>
      <c r="AI791" s="2" t="n">
        <v>0</v>
      </c>
      <c r="AJ791" s="2" t="n">
        <v>0</v>
      </c>
    </row>
    <row r="792" customFormat="false" ht="11.25" hidden="false" customHeight="false" outlineLevel="1" collapsed="false">
      <c r="A792" s="2" t="s">
        <v>5080</v>
      </c>
      <c r="B792" s="2" t="n">
        <v>7</v>
      </c>
      <c r="C792" s="2" t="s">
        <v>5041</v>
      </c>
      <c r="D792" s="2" t="s">
        <v>5077</v>
      </c>
      <c r="E792" s="2" t="s">
        <v>5081</v>
      </c>
      <c r="F792" s="2" t="n">
        <v>7</v>
      </c>
      <c r="G792" s="2" t="n">
        <v>7</v>
      </c>
      <c r="H792" s="2" t="n">
        <v>27</v>
      </c>
      <c r="I792" s="2" t="n">
        <v>12</v>
      </c>
      <c r="J792" s="2" t="n">
        <v>19</v>
      </c>
      <c r="K792" s="2" t="n">
        <v>1</v>
      </c>
      <c r="L792" s="2" t="n">
        <v>12</v>
      </c>
      <c r="M792" s="2" t="n">
        <v>2</v>
      </c>
      <c r="N792" s="2" t="b">
        <f aca="false">FALSE()</f>
        <v>0</v>
      </c>
      <c r="O792" s="2" t="s">
        <v>5046</v>
      </c>
      <c r="P792" s="2" t="s">
        <v>5045</v>
      </c>
      <c r="Q792" s="2" t="s">
        <v>3571</v>
      </c>
      <c r="R792" s="2" t="b">
        <f aca="false">FALSE()</f>
        <v>0</v>
      </c>
      <c r="S792" s="2" t="s">
        <v>5078</v>
      </c>
      <c r="T792" s="2" t="s">
        <v>5045</v>
      </c>
      <c r="U792" s="2" t="s">
        <v>3860</v>
      </c>
      <c r="V792" s="2" t="s">
        <v>118</v>
      </c>
      <c r="W792" s="2" t="s">
        <v>118</v>
      </c>
      <c r="X792" s="2" t="s">
        <v>118</v>
      </c>
      <c r="Y792" s="2" t="s">
        <v>118</v>
      </c>
      <c r="Z792" s="2" t="s">
        <v>5079</v>
      </c>
      <c r="AA792" s="2" t="n">
        <v>0</v>
      </c>
      <c r="AB792" s="2" t="n">
        <v>0</v>
      </c>
      <c r="AC792" s="2" t="n">
        <v>0</v>
      </c>
      <c r="AD792" s="2" t="n">
        <v>7</v>
      </c>
      <c r="AE792" s="2" t="n">
        <v>0</v>
      </c>
      <c r="AF792" s="2" t="n">
        <v>4</v>
      </c>
      <c r="AG792" s="2" t="n">
        <v>0</v>
      </c>
      <c r="AH792" s="2" t="n">
        <v>4</v>
      </c>
      <c r="AI792" s="2" t="n">
        <v>0</v>
      </c>
      <c r="AJ792" s="2" t="n">
        <v>0</v>
      </c>
    </row>
    <row r="793" customFormat="false" ht="11.25" hidden="false" customHeight="false" outlineLevel="1" collapsed="false">
      <c r="A793" s="2" t="s">
        <v>5082</v>
      </c>
      <c r="B793" s="2" t="n">
        <v>4</v>
      </c>
      <c r="C793" s="2" t="s">
        <v>5041</v>
      </c>
      <c r="D793" s="2" t="s">
        <v>5060</v>
      </c>
      <c r="E793" s="2" t="s">
        <v>5043</v>
      </c>
      <c r="F793" s="2" t="n">
        <v>1</v>
      </c>
      <c r="G793" s="2" t="n">
        <v>1</v>
      </c>
      <c r="H793" s="2" t="n">
        <v>13</v>
      </c>
      <c r="I793" s="2" t="n">
        <v>17</v>
      </c>
      <c r="J793" s="2" t="n">
        <v>15</v>
      </c>
      <c r="K793" s="2" t="n">
        <v>2</v>
      </c>
      <c r="L793" s="2" t="n">
        <v>12</v>
      </c>
      <c r="M793" s="2" t="n">
        <v>6</v>
      </c>
      <c r="N793" s="2" t="b">
        <f aca="false">FALSE()</f>
        <v>0</v>
      </c>
      <c r="O793" s="2" t="s">
        <v>5046</v>
      </c>
      <c r="P793" s="2" t="s">
        <v>5045</v>
      </c>
      <c r="Q793" s="2" t="s">
        <v>3813</v>
      </c>
      <c r="R793" s="2" t="s">
        <v>118</v>
      </c>
      <c r="S793" s="2" t="s">
        <v>118</v>
      </c>
      <c r="T793" s="2" t="s">
        <v>118</v>
      </c>
      <c r="U793" s="2" t="s">
        <v>118</v>
      </c>
      <c r="V793" s="2" t="s">
        <v>118</v>
      </c>
      <c r="W793" s="2" t="s">
        <v>118</v>
      </c>
      <c r="X793" s="2" t="s">
        <v>118</v>
      </c>
      <c r="Y793" s="2" t="s">
        <v>118</v>
      </c>
      <c r="Z793" s="2" t="s">
        <v>5048</v>
      </c>
      <c r="AA793" s="2" t="n">
        <v>0</v>
      </c>
      <c r="AB793" s="2" t="n">
        <v>0</v>
      </c>
      <c r="AC793" s="2" t="n">
        <v>0</v>
      </c>
      <c r="AD793" s="2" t="n">
        <v>0</v>
      </c>
      <c r="AE793" s="2" t="n">
        <v>0</v>
      </c>
      <c r="AF793" s="2" t="n">
        <v>4</v>
      </c>
      <c r="AG793" s="2" t="n">
        <v>0</v>
      </c>
      <c r="AH793" s="2" t="n">
        <v>4</v>
      </c>
      <c r="AI793" s="2" t="n">
        <v>4</v>
      </c>
      <c r="AJ793" s="2" t="n">
        <v>0</v>
      </c>
    </row>
    <row r="794" customFormat="false" ht="11.25" hidden="false" customHeight="false" outlineLevel="1" collapsed="false">
      <c r="A794" s="2" t="s">
        <v>5083</v>
      </c>
      <c r="B794" s="2" t="n">
        <v>5</v>
      </c>
      <c r="C794" s="2" t="s">
        <v>5041</v>
      </c>
      <c r="D794" s="2" t="s">
        <v>5060</v>
      </c>
      <c r="E794" s="2" t="s">
        <v>5043</v>
      </c>
      <c r="F794" s="2" t="n">
        <v>2</v>
      </c>
      <c r="G794" s="2" t="n">
        <v>4</v>
      </c>
      <c r="H794" s="2" t="n">
        <v>15</v>
      </c>
      <c r="I794" s="2" t="n">
        <v>15</v>
      </c>
      <c r="J794" s="2" t="n">
        <v>15</v>
      </c>
      <c r="K794" s="2" t="n">
        <v>2</v>
      </c>
      <c r="L794" s="2" t="n">
        <v>12</v>
      </c>
      <c r="M794" s="2" t="n">
        <v>6</v>
      </c>
      <c r="N794" s="2" t="b">
        <f aca="false">FALSE()</f>
        <v>0</v>
      </c>
      <c r="O794" s="2" t="s">
        <v>5046</v>
      </c>
      <c r="P794" s="2" t="s">
        <v>5045</v>
      </c>
      <c r="Q794" s="2" t="s">
        <v>3781</v>
      </c>
      <c r="R794" s="2" t="s">
        <v>118</v>
      </c>
      <c r="S794" s="2" t="s">
        <v>118</v>
      </c>
      <c r="T794" s="2" t="s">
        <v>118</v>
      </c>
      <c r="U794" s="2" t="s">
        <v>118</v>
      </c>
      <c r="V794" s="2" t="s">
        <v>118</v>
      </c>
      <c r="W794" s="2" t="s">
        <v>118</v>
      </c>
      <c r="X794" s="2" t="s">
        <v>118</v>
      </c>
      <c r="Y794" s="2" t="s">
        <v>118</v>
      </c>
      <c r="Z794" s="2" t="s">
        <v>5048</v>
      </c>
      <c r="AA794" s="2" t="n">
        <v>0</v>
      </c>
      <c r="AB794" s="2" t="n">
        <v>0</v>
      </c>
      <c r="AC794" s="2" t="n">
        <v>0</v>
      </c>
      <c r="AD794" s="2" t="n">
        <v>0</v>
      </c>
      <c r="AE794" s="2" t="n">
        <v>0</v>
      </c>
      <c r="AF794" s="2" t="n">
        <v>4</v>
      </c>
      <c r="AG794" s="2" t="n">
        <v>0</v>
      </c>
      <c r="AH794" s="2" t="n">
        <v>4</v>
      </c>
      <c r="AI794" s="2" t="n">
        <v>3</v>
      </c>
      <c r="AJ794" s="2" t="n">
        <v>0</v>
      </c>
    </row>
    <row r="795" customFormat="false" ht="11.25" hidden="false" customHeight="false" outlineLevel="1" collapsed="false">
      <c r="A795" s="2" t="s">
        <v>2096</v>
      </c>
      <c r="B795" s="2" t="n">
        <v>5</v>
      </c>
      <c r="C795" s="2" t="s">
        <v>5041</v>
      </c>
      <c r="D795" s="2" t="s">
        <v>3843</v>
      </c>
      <c r="E795" s="2" t="s">
        <v>5043</v>
      </c>
      <c r="F795" s="2" t="n">
        <v>2</v>
      </c>
      <c r="G795" s="2" t="n">
        <v>2</v>
      </c>
      <c r="H795" s="2" t="n">
        <v>10</v>
      </c>
      <c r="I795" s="2" t="n">
        <v>13</v>
      </c>
      <c r="J795" s="2" t="n">
        <v>12</v>
      </c>
      <c r="K795" s="2" t="n">
        <v>1</v>
      </c>
      <c r="L795" s="2" t="n">
        <v>11</v>
      </c>
      <c r="M795" s="2" t="n">
        <v>4</v>
      </c>
      <c r="N795" s="2" t="b">
        <f aca="false">FALSE()</f>
        <v>0</v>
      </c>
      <c r="O795" s="2" t="s">
        <v>5046</v>
      </c>
      <c r="P795" s="2" t="s">
        <v>5045</v>
      </c>
      <c r="Q795" s="2" t="s">
        <v>3823</v>
      </c>
      <c r="R795" s="2" t="s">
        <v>118</v>
      </c>
      <c r="S795" s="2" t="s">
        <v>118</v>
      </c>
      <c r="T795" s="2" t="s">
        <v>118</v>
      </c>
      <c r="U795" s="2" t="s">
        <v>118</v>
      </c>
      <c r="V795" s="2" t="s">
        <v>118</v>
      </c>
      <c r="W795" s="2" t="s">
        <v>118</v>
      </c>
      <c r="X795" s="2" t="s">
        <v>118</v>
      </c>
      <c r="Y795" s="2" t="s">
        <v>118</v>
      </c>
      <c r="Z795" s="2" t="s">
        <v>5048</v>
      </c>
      <c r="AA795" s="2" t="n">
        <v>2</v>
      </c>
      <c r="AB795" s="2" t="n">
        <v>0</v>
      </c>
      <c r="AC795" s="2" t="n">
        <v>0</v>
      </c>
      <c r="AD795" s="2" t="n">
        <v>0</v>
      </c>
      <c r="AE795" s="2" t="n">
        <v>0</v>
      </c>
      <c r="AF795" s="2" t="n">
        <v>5</v>
      </c>
      <c r="AG795" s="2" t="n">
        <v>0</v>
      </c>
      <c r="AH795" s="2" t="n">
        <v>5</v>
      </c>
      <c r="AI795" s="2" t="n">
        <v>0</v>
      </c>
      <c r="AJ795" s="2" t="n">
        <v>0</v>
      </c>
    </row>
    <row r="796" customFormat="false" ht="11.25" hidden="false" customHeight="false" outlineLevel="1" collapsed="false">
      <c r="A796" s="2" t="s">
        <v>5084</v>
      </c>
      <c r="B796" s="2" t="n">
        <v>4</v>
      </c>
      <c r="C796" s="2" t="s">
        <v>5041</v>
      </c>
      <c r="D796" s="2" t="s">
        <v>5085</v>
      </c>
      <c r="E796" s="2" t="s">
        <v>5043</v>
      </c>
      <c r="F796" s="2" t="n">
        <v>1</v>
      </c>
      <c r="G796" s="2" t="n">
        <v>1</v>
      </c>
      <c r="H796" s="2" t="n">
        <v>10</v>
      </c>
      <c r="I796" s="2" t="n">
        <v>15</v>
      </c>
      <c r="J796" s="2" t="n">
        <v>12</v>
      </c>
      <c r="K796" s="2" t="n">
        <v>2</v>
      </c>
      <c r="L796" s="2" t="n">
        <v>14</v>
      </c>
      <c r="M796" s="2" t="n">
        <v>6</v>
      </c>
      <c r="N796" s="2" t="b">
        <f aca="false">TRUE()</f>
        <v>1</v>
      </c>
      <c r="O796" s="2" t="s">
        <v>5044</v>
      </c>
      <c r="P796" s="2" t="s">
        <v>5045</v>
      </c>
      <c r="Q796" s="2" t="s">
        <v>3820</v>
      </c>
      <c r="R796" s="2" t="b">
        <f aca="false">TRUE()</f>
        <v>1</v>
      </c>
      <c r="S796" s="2" t="s">
        <v>5046</v>
      </c>
      <c r="T796" s="2" t="s">
        <v>5047</v>
      </c>
      <c r="U796" s="2" t="s">
        <v>3813</v>
      </c>
      <c r="V796" s="2" t="s">
        <v>118</v>
      </c>
      <c r="W796" s="2" t="s">
        <v>118</v>
      </c>
      <c r="X796" s="2" t="s">
        <v>118</v>
      </c>
      <c r="Y796" s="2" t="s">
        <v>118</v>
      </c>
      <c r="Z796" s="2" t="s">
        <v>118</v>
      </c>
      <c r="AA796" s="2" t="n">
        <v>0</v>
      </c>
      <c r="AB796" s="2" t="n">
        <v>0</v>
      </c>
      <c r="AC796" s="2" t="n">
        <v>0</v>
      </c>
      <c r="AD796" s="2" t="n">
        <v>0</v>
      </c>
      <c r="AE796" s="2" t="n">
        <v>0</v>
      </c>
      <c r="AF796" s="2" t="n">
        <v>4</v>
      </c>
      <c r="AG796" s="2" t="n">
        <v>0</v>
      </c>
      <c r="AH796" s="2" t="n">
        <v>4</v>
      </c>
      <c r="AI796" s="2" t="n">
        <v>0</v>
      </c>
      <c r="AJ796" s="2" t="n">
        <v>0</v>
      </c>
    </row>
    <row r="797" customFormat="false" ht="11.25" hidden="false" customHeight="false" outlineLevel="1" collapsed="false">
      <c r="A797" s="2" t="s">
        <v>5086</v>
      </c>
      <c r="B797" s="2" t="n">
        <v>7</v>
      </c>
      <c r="C797" s="2" t="s">
        <v>5041</v>
      </c>
      <c r="D797" s="2" t="s">
        <v>5060</v>
      </c>
      <c r="E797" s="2" t="s">
        <v>5081</v>
      </c>
      <c r="F797" s="2" t="n">
        <v>11</v>
      </c>
      <c r="G797" s="2" t="n">
        <v>7</v>
      </c>
      <c r="H797" s="2" t="n">
        <v>30</v>
      </c>
      <c r="I797" s="2" t="n">
        <v>10</v>
      </c>
      <c r="J797" s="2" t="n">
        <v>21</v>
      </c>
      <c r="K797" s="2" t="n">
        <v>2</v>
      </c>
      <c r="L797" s="2" t="n">
        <v>13</v>
      </c>
      <c r="M797" s="2" t="n">
        <v>7</v>
      </c>
      <c r="N797" s="2" t="b">
        <f aca="false">FALSE()</f>
        <v>0</v>
      </c>
      <c r="O797" s="2" t="s">
        <v>5087</v>
      </c>
      <c r="P797" s="2" t="s">
        <v>5045</v>
      </c>
      <c r="Q797" s="2" t="s">
        <v>3902</v>
      </c>
      <c r="R797" s="2" t="b">
        <f aca="false">FALSE()</f>
        <v>0</v>
      </c>
      <c r="S797" s="2" t="s">
        <v>5088</v>
      </c>
      <c r="T797" s="2" t="s">
        <v>5047</v>
      </c>
      <c r="U797" s="2" t="s">
        <v>3902</v>
      </c>
      <c r="V797" s="2" t="b">
        <f aca="false">FALSE()</f>
        <v>0</v>
      </c>
      <c r="W797" s="2" t="s">
        <v>3898</v>
      </c>
      <c r="X797" s="2" t="s">
        <v>5089</v>
      </c>
      <c r="Y797" s="2" t="s">
        <v>3571</v>
      </c>
      <c r="Z797" s="2" t="s">
        <v>5048</v>
      </c>
      <c r="AA797" s="2" t="n">
        <v>0</v>
      </c>
      <c r="AB797" s="2" t="n">
        <v>0</v>
      </c>
      <c r="AC797" s="2" t="n">
        <v>0</v>
      </c>
      <c r="AD797" s="2" t="n">
        <v>0</v>
      </c>
      <c r="AE797" s="2" t="n">
        <v>0</v>
      </c>
      <c r="AF797" s="2" t="n">
        <v>5</v>
      </c>
      <c r="AG797" s="2" t="n">
        <v>0</v>
      </c>
      <c r="AH797" s="2" t="n">
        <v>5</v>
      </c>
      <c r="AI797" s="2" t="n">
        <v>0</v>
      </c>
      <c r="AJ797" s="2" t="n">
        <v>0</v>
      </c>
    </row>
    <row r="798" customFormat="false" ht="11.25" hidden="false" customHeight="false" outlineLevel="1" collapsed="false">
      <c r="A798" s="2" t="s">
        <v>5090</v>
      </c>
      <c r="B798" s="2" t="n">
        <v>3</v>
      </c>
      <c r="C798" s="2" t="s">
        <v>5041</v>
      </c>
      <c r="D798" s="2" t="s">
        <v>5091</v>
      </c>
      <c r="E798" s="2" t="s">
        <v>5053</v>
      </c>
      <c r="F798" s="2" t="n">
        <v>1</v>
      </c>
      <c r="G798" s="2" t="n">
        <v>2</v>
      </c>
      <c r="H798" s="2" t="n">
        <v>6</v>
      </c>
      <c r="I798" s="2" t="n">
        <v>17</v>
      </c>
      <c r="J798" s="2" t="n">
        <v>10</v>
      </c>
      <c r="K798" s="2" t="n">
        <v>2</v>
      </c>
      <c r="L798" s="2" t="n">
        <v>14</v>
      </c>
      <c r="M798" s="2" t="n">
        <v>6</v>
      </c>
      <c r="N798" s="2" t="b">
        <f aca="false">TRUE()</f>
        <v>1</v>
      </c>
      <c r="O798" s="2" t="s">
        <v>5092</v>
      </c>
      <c r="P798" s="2" t="s">
        <v>5045</v>
      </c>
      <c r="Q798" s="2" t="s">
        <v>3813</v>
      </c>
      <c r="R798" s="2" t="s">
        <v>118</v>
      </c>
      <c r="S798" s="2" t="s">
        <v>118</v>
      </c>
      <c r="T798" s="2" t="s">
        <v>118</v>
      </c>
      <c r="U798" s="2" t="s">
        <v>118</v>
      </c>
      <c r="V798" s="2" t="s">
        <v>118</v>
      </c>
      <c r="W798" s="2" t="s">
        <v>118</v>
      </c>
      <c r="X798" s="2" t="s">
        <v>118</v>
      </c>
      <c r="Y798" s="2" t="s">
        <v>118</v>
      </c>
      <c r="Z798" s="2" t="s">
        <v>118</v>
      </c>
      <c r="AA798" s="2" t="n">
        <v>0</v>
      </c>
      <c r="AB798" s="2" t="n">
        <v>0</v>
      </c>
      <c r="AC798" s="2" t="n">
        <v>0</v>
      </c>
      <c r="AD798" s="2" t="n">
        <v>0</v>
      </c>
      <c r="AE798" s="2" t="n">
        <v>0</v>
      </c>
      <c r="AF798" s="2" t="n">
        <v>4</v>
      </c>
      <c r="AG798" s="2" t="n">
        <v>0</v>
      </c>
      <c r="AH798" s="2" t="n">
        <v>4</v>
      </c>
      <c r="AI798" s="2" t="n">
        <v>0</v>
      </c>
      <c r="AJ798" s="2" t="n">
        <v>0</v>
      </c>
    </row>
    <row r="799" customFormat="false" ht="11.25" hidden="false" customHeight="false" outlineLevel="1" collapsed="false">
      <c r="A799" s="2" t="s">
        <v>5093</v>
      </c>
      <c r="B799" s="2" t="n">
        <v>6</v>
      </c>
      <c r="C799" s="2" t="s">
        <v>5041</v>
      </c>
      <c r="D799" s="2" t="s">
        <v>3933</v>
      </c>
      <c r="E799" s="2" t="s">
        <v>5062</v>
      </c>
      <c r="F799" s="2" t="n">
        <v>3</v>
      </c>
      <c r="G799" s="2" t="n">
        <v>3</v>
      </c>
      <c r="H799" s="2" t="n">
        <v>15</v>
      </c>
      <c r="I799" s="2" t="n">
        <v>13</v>
      </c>
      <c r="J799" s="2" t="n">
        <v>15</v>
      </c>
      <c r="K799" s="2" t="n">
        <v>2</v>
      </c>
      <c r="L799" s="2" t="n">
        <v>12</v>
      </c>
      <c r="M799" s="2" t="n">
        <v>6</v>
      </c>
      <c r="N799" s="2" t="b">
        <f aca="false">FALSE()</f>
        <v>0</v>
      </c>
      <c r="O799" s="2" t="s">
        <v>5094</v>
      </c>
      <c r="P799" s="2" t="s">
        <v>5045</v>
      </c>
      <c r="Q799" s="2" t="s">
        <v>3781</v>
      </c>
      <c r="R799" s="2" t="s">
        <v>118</v>
      </c>
      <c r="S799" s="2" t="s">
        <v>118</v>
      </c>
      <c r="T799" s="2" t="s">
        <v>118</v>
      </c>
      <c r="U799" s="2" t="s">
        <v>118</v>
      </c>
      <c r="V799" s="2" t="s">
        <v>118</v>
      </c>
      <c r="W799" s="2" t="s">
        <v>118</v>
      </c>
      <c r="X799" s="2" t="s">
        <v>118</v>
      </c>
      <c r="Y799" s="2" t="s">
        <v>118</v>
      </c>
      <c r="Z799" s="2" t="s">
        <v>5048</v>
      </c>
      <c r="AA799" s="2" t="n">
        <v>0</v>
      </c>
      <c r="AB799" s="2" t="n">
        <v>0</v>
      </c>
      <c r="AC799" s="2" t="n">
        <v>0</v>
      </c>
      <c r="AD799" s="2" t="n">
        <v>0</v>
      </c>
      <c r="AE799" s="2" t="n">
        <v>0</v>
      </c>
      <c r="AF799" s="2" t="n">
        <v>5</v>
      </c>
      <c r="AG799" s="2" t="n">
        <v>0</v>
      </c>
      <c r="AH799" s="2" t="n">
        <v>5</v>
      </c>
      <c r="AI799" s="2" t="n">
        <v>0</v>
      </c>
      <c r="AJ799" s="2" t="n">
        <v>0</v>
      </c>
    </row>
    <row r="800" customFormat="false" ht="11.25" hidden="false" customHeight="false" outlineLevel="1" collapsed="false">
      <c r="A800" s="2" t="s">
        <v>5095</v>
      </c>
      <c r="B800" s="2" t="n">
        <v>6</v>
      </c>
      <c r="C800" s="2" t="s">
        <v>5041</v>
      </c>
      <c r="D800" s="2" t="s">
        <v>3933</v>
      </c>
      <c r="E800" s="2" t="s">
        <v>5062</v>
      </c>
      <c r="F800" s="2" t="n">
        <v>4</v>
      </c>
      <c r="G800" s="2" t="n">
        <v>4</v>
      </c>
      <c r="H800" s="2" t="n">
        <v>18</v>
      </c>
      <c r="I800" s="2" t="n">
        <v>13</v>
      </c>
      <c r="J800" s="2" t="n">
        <v>17</v>
      </c>
      <c r="K800" s="2" t="n">
        <v>2</v>
      </c>
      <c r="L800" s="2" t="n">
        <v>13</v>
      </c>
      <c r="M800" s="2" t="n">
        <v>6</v>
      </c>
      <c r="N800" s="2" t="b">
        <f aca="false">FALSE()</f>
        <v>0</v>
      </c>
      <c r="O800" s="2" t="s">
        <v>5094</v>
      </c>
      <c r="P800" s="2" t="s">
        <v>5045</v>
      </c>
      <c r="Q800" s="2" t="s">
        <v>3781</v>
      </c>
      <c r="R800" s="2" t="b">
        <f aca="false">FALSE()</f>
        <v>0</v>
      </c>
      <c r="S800" s="2" t="s">
        <v>5046</v>
      </c>
      <c r="T800" s="2" t="s">
        <v>5047</v>
      </c>
      <c r="U800" s="2" t="s">
        <v>3813</v>
      </c>
      <c r="V800" s="2" t="s">
        <v>118</v>
      </c>
      <c r="W800" s="2" t="s">
        <v>118</v>
      </c>
      <c r="X800" s="2" t="s">
        <v>118</v>
      </c>
      <c r="Y800" s="2" t="s">
        <v>118</v>
      </c>
      <c r="Z800" s="2" t="s">
        <v>5048</v>
      </c>
      <c r="AA800" s="2" t="n">
        <v>0</v>
      </c>
      <c r="AB800" s="2" t="n">
        <v>0</v>
      </c>
      <c r="AC800" s="2" t="n">
        <v>0</v>
      </c>
      <c r="AD800" s="2" t="n">
        <v>0</v>
      </c>
      <c r="AE800" s="2" t="n">
        <v>0</v>
      </c>
      <c r="AF800" s="2" t="n">
        <v>6</v>
      </c>
      <c r="AG800" s="2" t="n">
        <v>0</v>
      </c>
      <c r="AH800" s="2" t="n">
        <v>6</v>
      </c>
      <c r="AI800" s="2" t="n">
        <v>0</v>
      </c>
      <c r="AJ800" s="2" t="n">
        <v>0</v>
      </c>
    </row>
    <row r="801" customFormat="false" ht="11.25" hidden="false" customHeight="false" outlineLevel="1" collapsed="false">
      <c r="A801" s="2" t="s">
        <v>5096</v>
      </c>
      <c r="B801" s="2" t="n">
        <v>6</v>
      </c>
      <c r="C801" s="2" t="s">
        <v>5041</v>
      </c>
      <c r="D801" s="2" t="s">
        <v>4019</v>
      </c>
      <c r="E801" s="2" t="s">
        <v>5062</v>
      </c>
      <c r="F801" s="2" t="n">
        <v>3</v>
      </c>
      <c r="G801" s="2" t="n">
        <v>3</v>
      </c>
      <c r="H801" s="2" t="n">
        <v>13</v>
      </c>
      <c r="I801" s="2" t="n">
        <v>13</v>
      </c>
      <c r="J801" s="2" t="n">
        <v>15</v>
      </c>
      <c r="K801" s="2" t="n">
        <v>2</v>
      </c>
      <c r="L801" s="2" t="n">
        <v>12</v>
      </c>
      <c r="M801" s="2" t="n">
        <v>6</v>
      </c>
      <c r="N801" s="2" t="b">
        <f aca="false">FALSE()</f>
        <v>0</v>
      </c>
      <c r="O801" s="2" t="s">
        <v>5094</v>
      </c>
      <c r="P801" s="2" t="s">
        <v>5045</v>
      </c>
      <c r="Q801" s="2" t="s">
        <v>3813</v>
      </c>
      <c r="R801" s="2" t="s">
        <v>118</v>
      </c>
      <c r="S801" s="2" t="s">
        <v>118</v>
      </c>
      <c r="T801" s="2" t="s">
        <v>118</v>
      </c>
      <c r="U801" s="2" t="s">
        <v>118</v>
      </c>
      <c r="V801" s="2" t="s">
        <v>118</v>
      </c>
      <c r="W801" s="2" t="s">
        <v>118</v>
      </c>
      <c r="X801" s="2" t="s">
        <v>118</v>
      </c>
      <c r="Y801" s="2" t="s">
        <v>118</v>
      </c>
      <c r="Z801" s="2" t="s">
        <v>5048</v>
      </c>
      <c r="AA801" s="2" t="n">
        <v>0</v>
      </c>
      <c r="AB801" s="2" t="n">
        <v>0</v>
      </c>
      <c r="AC801" s="2" t="n">
        <v>0</v>
      </c>
      <c r="AD801" s="2" t="n">
        <v>0</v>
      </c>
      <c r="AE801" s="2" t="n">
        <v>0</v>
      </c>
      <c r="AF801" s="2" t="n">
        <v>5</v>
      </c>
      <c r="AG801" s="2" t="n">
        <v>0</v>
      </c>
      <c r="AH801" s="2" t="n">
        <v>5</v>
      </c>
      <c r="AI801" s="2" t="n">
        <v>0</v>
      </c>
      <c r="AJ801" s="2" t="n">
        <v>0</v>
      </c>
    </row>
    <row r="802" customFormat="false" ht="11.25" hidden="false" customHeight="false" outlineLevel="1" collapsed="false">
      <c r="A802" s="2" t="s">
        <v>5097</v>
      </c>
      <c r="B802" s="2" t="n">
        <v>6</v>
      </c>
      <c r="C802" s="2" t="s">
        <v>5041</v>
      </c>
      <c r="D802" s="2" t="s">
        <v>4019</v>
      </c>
      <c r="E802" s="2" t="s">
        <v>5062</v>
      </c>
      <c r="F802" s="2" t="n">
        <v>3</v>
      </c>
      <c r="G802" s="2" t="n">
        <v>4</v>
      </c>
      <c r="H802" s="2" t="n">
        <v>16</v>
      </c>
      <c r="I802" s="2" t="n">
        <v>13</v>
      </c>
      <c r="J802" s="2" t="n">
        <v>17</v>
      </c>
      <c r="K802" s="2" t="n">
        <v>2</v>
      </c>
      <c r="L802" s="2" t="n">
        <v>13</v>
      </c>
      <c r="M802" s="2" t="n">
        <v>6</v>
      </c>
      <c r="N802" s="2" t="b">
        <f aca="false">FALSE()</f>
        <v>0</v>
      </c>
      <c r="O802" s="2" t="s">
        <v>5094</v>
      </c>
      <c r="P802" s="2" t="s">
        <v>5045</v>
      </c>
      <c r="Q802" s="2" t="s">
        <v>3813</v>
      </c>
      <c r="R802" s="2" t="b">
        <f aca="false">FALSE()</f>
        <v>0</v>
      </c>
      <c r="S802" s="2" t="s">
        <v>5046</v>
      </c>
      <c r="T802" s="2" t="s">
        <v>5047</v>
      </c>
      <c r="U802" s="2" t="s">
        <v>3820</v>
      </c>
      <c r="V802" s="2" t="s">
        <v>118</v>
      </c>
      <c r="W802" s="2" t="s">
        <v>118</v>
      </c>
      <c r="X802" s="2" t="s">
        <v>118</v>
      </c>
      <c r="Y802" s="2" t="s">
        <v>118</v>
      </c>
      <c r="Z802" s="2" t="s">
        <v>5048</v>
      </c>
      <c r="AA802" s="2" t="n">
        <v>0</v>
      </c>
      <c r="AB802" s="2" t="n">
        <v>0</v>
      </c>
      <c r="AC802" s="2" t="n">
        <v>0</v>
      </c>
      <c r="AD802" s="2" t="n">
        <v>0</v>
      </c>
      <c r="AE802" s="2" t="n">
        <v>0</v>
      </c>
      <c r="AF802" s="2" t="n">
        <v>6</v>
      </c>
      <c r="AG802" s="2" t="n">
        <v>0</v>
      </c>
      <c r="AH802" s="2" t="n">
        <v>6</v>
      </c>
      <c r="AI802" s="2" t="n">
        <v>0</v>
      </c>
      <c r="AJ802" s="2" t="n">
        <v>0</v>
      </c>
    </row>
    <row r="803" customFormat="false" ht="11.25" hidden="false" customHeight="false" outlineLevel="1" collapsed="false">
      <c r="A803" s="2" t="s">
        <v>5098</v>
      </c>
      <c r="B803" s="2" t="n">
        <v>5</v>
      </c>
      <c r="C803" s="2" t="s">
        <v>5041</v>
      </c>
      <c r="D803" s="2" t="s">
        <v>5099</v>
      </c>
      <c r="E803" s="2" t="s">
        <v>5043</v>
      </c>
      <c r="F803" s="2" t="n">
        <v>3</v>
      </c>
      <c r="G803" s="2" t="n">
        <v>1</v>
      </c>
      <c r="H803" s="2" t="n">
        <v>16</v>
      </c>
      <c r="I803" s="2" t="n">
        <v>19</v>
      </c>
      <c r="J803" s="2" t="n">
        <v>15</v>
      </c>
      <c r="K803" s="2" t="n">
        <v>2</v>
      </c>
      <c r="L803" s="2" t="n">
        <v>12</v>
      </c>
      <c r="M803" s="2" t="n">
        <v>6</v>
      </c>
      <c r="N803" s="2" t="b">
        <f aca="false">TRUE()</f>
        <v>1</v>
      </c>
      <c r="O803" s="2" t="s">
        <v>5046</v>
      </c>
      <c r="P803" s="2" t="s">
        <v>5045</v>
      </c>
      <c r="Q803" s="2" t="s">
        <v>3781</v>
      </c>
      <c r="R803" s="2" t="b">
        <f aca="false">TRUE()</f>
        <v>1</v>
      </c>
      <c r="S803" s="2" t="s">
        <v>5044</v>
      </c>
      <c r="T803" s="2" t="s">
        <v>5047</v>
      </c>
      <c r="U803" s="2" t="s">
        <v>3820</v>
      </c>
      <c r="V803" s="2" t="s">
        <v>118</v>
      </c>
      <c r="W803" s="2" t="s">
        <v>118</v>
      </c>
      <c r="X803" s="2" t="s">
        <v>118</v>
      </c>
      <c r="Y803" s="2" t="s">
        <v>118</v>
      </c>
      <c r="Z803" s="2" t="s">
        <v>5100</v>
      </c>
      <c r="AA803" s="2" t="n">
        <v>8</v>
      </c>
      <c r="AB803" s="2" t="n">
        <v>8</v>
      </c>
      <c r="AC803" s="2" t="n">
        <v>0</v>
      </c>
      <c r="AD803" s="2" t="n">
        <v>5</v>
      </c>
      <c r="AE803" s="2" t="n">
        <v>0</v>
      </c>
      <c r="AF803" s="2" t="n">
        <v>5</v>
      </c>
      <c r="AG803" s="2" t="n">
        <v>5</v>
      </c>
      <c r="AH803" s="2" t="n">
        <v>5</v>
      </c>
      <c r="AI803" s="2" t="n">
        <v>0</v>
      </c>
      <c r="AJ803" s="2" t="n">
        <v>0</v>
      </c>
    </row>
    <row r="804" customFormat="false" ht="11.25" hidden="false" customHeight="false" outlineLevel="1" collapsed="false">
      <c r="A804" s="2" t="s">
        <v>5101</v>
      </c>
      <c r="B804" s="2" t="n">
        <v>6</v>
      </c>
      <c r="C804" s="2" t="s">
        <v>5041</v>
      </c>
      <c r="D804" s="2" t="s">
        <v>5060</v>
      </c>
      <c r="E804" s="2" t="s">
        <v>5062</v>
      </c>
      <c r="F804" s="2" t="n">
        <v>5</v>
      </c>
      <c r="G804" s="2" t="n">
        <v>3</v>
      </c>
      <c r="H804" s="2" t="n">
        <v>21</v>
      </c>
      <c r="I804" s="2" t="n">
        <v>17</v>
      </c>
      <c r="J804" s="2" t="n">
        <v>15</v>
      </c>
      <c r="K804" s="2" t="n">
        <v>2</v>
      </c>
      <c r="L804" s="2" t="n">
        <v>12</v>
      </c>
      <c r="M804" s="2" t="n">
        <v>6</v>
      </c>
      <c r="N804" s="2" t="b">
        <f aca="false">FALSE()</f>
        <v>0</v>
      </c>
      <c r="O804" s="2" t="s">
        <v>5044</v>
      </c>
      <c r="P804" s="2" t="s">
        <v>5045</v>
      </c>
      <c r="Q804" s="2" t="s">
        <v>3813</v>
      </c>
      <c r="R804" s="2" t="b">
        <f aca="false">FALSE()</f>
        <v>0</v>
      </c>
      <c r="S804" s="2" t="s">
        <v>5046</v>
      </c>
      <c r="T804" s="2" t="s">
        <v>5047</v>
      </c>
      <c r="U804" s="2" t="s">
        <v>3793</v>
      </c>
      <c r="V804" s="2" t="s">
        <v>118</v>
      </c>
      <c r="W804" s="2" t="s">
        <v>118</v>
      </c>
      <c r="X804" s="2" t="s">
        <v>118</v>
      </c>
      <c r="Y804" s="2" t="s">
        <v>118</v>
      </c>
      <c r="Z804" s="2" t="s">
        <v>5102</v>
      </c>
      <c r="AA804" s="2" t="n">
        <v>4</v>
      </c>
      <c r="AB804" s="2" t="n">
        <v>0</v>
      </c>
      <c r="AC804" s="2" t="n">
        <v>0</v>
      </c>
      <c r="AD804" s="2" t="n">
        <v>5</v>
      </c>
      <c r="AE804" s="2" t="n">
        <v>0</v>
      </c>
      <c r="AF804" s="2" t="n">
        <v>4</v>
      </c>
      <c r="AG804" s="2" t="n">
        <v>8</v>
      </c>
      <c r="AH804" s="2" t="n">
        <v>4</v>
      </c>
      <c r="AI804" s="2" t="n">
        <v>0</v>
      </c>
      <c r="AJ804" s="2" t="n">
        <v>0</v>
      </c>
    </row>
    <row r="805" customFormat="false" ht="11.25" hidden="false" customHeight="false" outlineLevel="1" collapsed="false">
      <c r="A805" s="2" t="s">
        <v>5103</v>
      </c>
      <c r="B805" s="2" t="n">
        <v>3</v>
      </c>
      <c r="C805" s="2" t="s">
        <v>5041</v>
      </c>
      <c r="D805" s="2" t="s">
        <v>5104</v>
      </c>
      <c r="E805" s="2" t="s">
        <v>5053</v>
      </c>
      <c r="F805" s="2" t="n">
        <v>0.5</v>
      </c>
      <c r="G805" s="2" t="n">
        <v>0</v>
      </c>
      <c r="H805" s="2" t="n">
        <v>3</v>
      </c>
      <c r="I805" s="2" t="n">
        <v>15</v>
      </c>
      <c r="J805" s="2" t="n">
        <v>10</v>
      </c>
      <c r="K805" s="2" t="n">
        <v>2</v>
      </c>
      <c r="L805" s="2" t="n">
        <v>12</v>
      </c>
      <c r="M805" s="2" t="n">
        <v>2</v>
      </c>
      <c r="N805" s="2" t="b">
        <f aca="false">TRUE()</f>
        <v>1</v>
      </c>
      <c r="O805" s="2" t="s">
        <v>5046</v>
      </c>
      <c r="P805" s="2" t="s">
        <v>5045</v>
      </c>
      <c r="Q805" s="2" t="s">
        <v>118</v>
      </c>
      <c r="R805" s="2" t="s">
        <v>118</v>
      </c>
      <c r="S805" s="2" t="s">
        <v>118</v>
      </c>
      <c r="T805" s="2" t="s">
        <v>118</v>
      </c>
      <c r="U805" s="2" t="s">
        <v>118</v>
      </c>
      <c r="V805" s="2" t="s">
        <v>118</v>
      </c>
      <c r="W805" s="2" t="s">
        <v>118</v>
      </c>
      <c r="X805" s="2" t="s">
        <v>118</v>
      </c>
      <c r="Y805" s="2" t="s">
        <v>118</v>
      </c>
      <c r="Z805" s="2" t="s">
        <v>118</v>
      </c>
      <c r="AA805" s="2" t="n">
        <v>8</v>
      </c>
      <c r="AB805" s="2" t="n">
        <v>16</v>
      </c>
      <c r="AC805" s="2" t="n">
        <v>0</v>
      </c>
      <c r="AD805" s="2" t="n">
        <v>3</v>
      </c>
      <c r="AE805" s="2" t="n">
        <v>0</v>
      </c>
      <c r="AF805" s="2" t="n">
        <v>3</v>
      </c>
      <c r="AG805" s="2" t="n">
        <v>0</v>
      </c>
      <c r="AH805" s="2" t="n">
        <v>3</v>
      </c>
      <c r="AI805" s="2" t="n">
        <v>0</v>
      </c>
      <c r="AJ805" s="2" t="n">
        <v>0</v>
      </c>
    </row>
    <row r="806" customFormat="false" ht="11.25" hidden="false" customHeight="false" outlineLevel="1" collapsed="false">
      <c r="A806" s="2" t="s">
        <v>5105</v>
      </c>
      <c r="B806" s="2" t="n">
        <v>5</v>
      </c>
      <c r="C806" s="2" t="s">
        <v>5041</v>
      </c>
      <c r="D806" s="2" t="s">
        <v>5106</v>
      </c>
      <c r="E806" s="2" t="s">
        <v>5043</v>
      </c>
      <c r="F806" s="2" t="n">
        <v>3</v>
      </c>
      <c r="G806" s="2" t="n">
        <v>3</v>
      </c>
      <c r="H806" s="2" t="n">
        <v>17</v>
      </c>
      <c r="I806" s="2" t="n">
        <v>15</v>
      </c>
      <c r="J806" s="2" t="n">
        <v>17</v>
      </c>
      <c r="K806" s="2" t="n">
        <v>2</v>
      </c>
      <c r="L806" s="2" t="n">
        <v>12</v>
      </c>
      <c r="M806" s="2" t="n">
        <v>2</v>
      </c>
      <c r="N806" s="2" t="b">
        <f aca="false">FALSE()</f>
        <v>0</v>
      </c>
      <c r="O806" s="2" t="s">
        <v>5046</v>
      </c>
      <c r="P806" s="2" t="s">
        <v>5045</v>
      </c>
      <c r="Q806" s="2" t="s">
        <v>3793</v>
      </c>
      <c r="R806" s="2" t="s">
        <v>118</v>
      </c>
      <c r="S806" s="2" t="s">
        <v>118</v>
      </c>
      <c r="T806" s="2" t="s">
        <v>118</v>
      </c>
      <c r="U806" s="2" t="s">
        <v>118</v>
      </c>
      <c r="V806" s="2" t="s">
        <v>118</v>
      </c>
      <c r="W806" s="2" t="s">
        <v>118</v>
      </c>
      <c r="X806" s="2" t="s">
        <v>118</v>
      </c>
      <c r="Y806" s="2" t="s">
        <v>118</v>
      </c>
      <c r="Z806" s="2" t="s">
        <v>118</v>
      </c>
      <c r="AA806" s="2" t="n">
        <v>0</v>
      </c>
      <c r="AB806" s="2" t="n">
        <v>6</v>
      </c>
      <c r="AC806" s="2" t="n">
        <v>0</v>
      </c>
      <c r="AD806" s="2" t="n">
        <v>5</v>
      </c>
      <c r="AE806" s="2" t="n">
        <v>0</v>
      </c>
      <c r="AF806" s="2" t="n">
        <v>3</v>
      </c>
      <c r="AG806" s="2" t="n">
        <v>4</v>
      </c>
      <c r="AH806" s="2" t="n">
        <v>3</v>
      </c>
      <c r="AI806" s="2" t="n">
        <v>0</v>
      </c>
      <c r="AJ806" s="2" t="n">
        <v>0</v>
      </c>
    </row>
    <row r="807" customFormat="false" ht="11.25" hidden="false" customHeight="false" outlineLevel="1" collapsed="false">
      <c r="A807" s="2" t="s">
        <v>5107</v>
      </c>
      <c r="B807" s="2" t="n">
        <v>3</v>
      </c>
      <c r="C807" s="2" t="s">
        <v>5041</v>
      </c>
      <c r="D807" s="2" t="s">
        <v>5108</v>
      </c>
      <c r="E807" s="2" t="s">
        <v>5053</v>
      </c>
      <c r="F807" s="2" t="n">
        <v>1</v>
      </c>
      <c r="G807" s="2" t="n">
        <v>0</v>
      </c>
      <c r="H807" s="2" t="n">
        <v>3</v>
      </c>
      <c r="I807" s="2" t="n">
        <v>15</v>
      </c>
      <c r="J807" s="2" t="n">
        <v>10</v>
      </c>
      <c r="K807" s="2" t="n">
        <v>2</v>
      </c>
      <c r="L807" s="2" t="n">
        <v>12</v>
      </c>
      <c r="M807" s="2" t="n">
        <v>5</v>
      </c>
      <c r="N807" s="2" t="b">
        <f aca="false">TRUE()</f>
        <v>1</v>
      </c>
      <c r="O807" s="2" t="s">
        <v>5046</v>
      </c>
      <c r="P807" s="2" t="s">
        <v>5045</v>
      </c>
      <c r="Q807" s="2" t="s">
        <v>3820</v>
      </c>
      <c r="R807" s="2" t="s">
        <v>118</v>
      </c>
      <c r="S807" s="2" t="s">
        <v>118</v>
      </c>
      <c r="T807" s="2" t="s">
        <v>118</v>
      </c>
      <c r="U807" s="2" t="s">
        <v>118</v>
      </c>
      <c r="V807" s="2" t="s">
        <v>118</v>
      </c>
      <c r="W807" s="2" t="s">
        <v>118</v>
      </c>
      <c r="X807" s="2" t="s">
        <v>118</v>
      </c>
      <c r="Y807" s="2" t="s">
        <v>118</v>
      </c>
      <c r="Z807" s="2" t="s">
        <v>118</v>
      </c>
      <c r="AA807" s="2" t="n">
        <v>8</v>
      </c>
      <c r="AB807" s="2" t="n">
        <v>17</v>
      </c>
      <c r="AC807" s="2" t="n">
        <v>0</v>
      </c>
      <c r="AD807" s="2" t="n">
        <v>3</v>
      </c>
      <c r="AE807" s="2" t="n">
        <v>0</v>
      </c>
      <c r="AF807" s="2" t="n">
        <v>3</v>
      </c>
      <c r="AG807" s="2" t="n">
        <v>0</v>
      </c>
      <c r="AH807" s="2" t="n">
        <v>3</v>
      </c>
      <c r="AI807" s="2" t="n">
        <v>0</v>
      </c>
      <c r="AJ807" s="2" t="n">
        <v>0</v>
      </c>
    </row>
    <row r="808" customFormat="false" ht="11.25" hidden="false" customHeight="false" outlineLevel="1" collapsed="false">
      <c r="A808" s="2" t="s">
        <v>2197</v>
      </c>
      <c r="B808" s="2" t="n">
        <v>6</v>
      </c>
      <c r="C808" s="2" t="s">
        <v>5041</v>
      </c>
      <c r="D808" s="2" t="s">
        <v>3843</v>
      </c>
      <c r="E808" s="2" t="s">
        <v>5062</v>
      </c>
      <c r="F808" s="2" t="n">
        <v>3</v>
      </c>
      <c r="G808" s="2" t="n">
        <v>3</v>
      </c>
      <c r="H808" s="2" t="n">
        <v>16</v>
      </c>
      <c r="I808" s="2" t="n">
        <v>13</v>
      </c>
      <c r="J808" s="2" t="n">
        <v>17</v>
      </c>
      <c r="K808" s="2" t="n">
        <v>2</v>
      </c>
      <c r="L808" s="2" t="n">
        <v>11</v>
      </c>
      <c r="M808" s="2" t="n">
        <v>6</v>
      </c>
      <c r="N808" s="2" t="b">
        <f aca="false">FALSE()</f>
        <v>0</v>
      </c>
      <c r="O808" s="2" t="s">
        <v>5094</v>
      </c>
      <c r="P808" s="2" t="s">
        <v>5045</v>
      </c>
      <c r="Q808" s="2" t="s">
        <v>3813</v>
      </c>
      <c r="R808" s="2" t="s">
        <v>118</v>
      </c>
      <c r="S808" s="2" t="s">
        <v>118</v>
      </c>
      <c r="T808" s="2" t="s">
        <v>118</v>
      </c>
      <c r="U808" s="2" t="s">
        <v>118</v>
      </c>
      <c r="V808" s="2" t="s">
        <v>118</v>
      </c>
      <c r="W808" s="2" t="s">
        <v>118</v>
      </c>
      <c r="X808" s="2" t="s">
        <v>118</v>
      </c>
      <c r="Y808" s="2" t="s">
        <v>118</v>
      </c>
      <c r="Z808" s="2" t="s">
        <v>118</v>
      </c>
      <c r="AA808" s="2" t="n">
        <v>0</v>
      </c>
      <c r="AB808" s="2" t="n">
        <v>0</v>
      </c>
      <c r="AC808" s="2" t="n">
        <v>0</v>
      </c>
      <c r="AD808" s="2" t="n">
        <v>0</v>
      </c>
      <c r="AE808" s="2" t="n">
        <v>0</v>
      </c>
      <c r="AF808" s="2" t="n">
        <v>6</v>
      </c>
      <c r="AG808" s="2" t="n">
        <v>0</v>
      </c>
      <c r="AH808" s="2" t="n">
        <v>6</v>
      </c>
      <c r="AI808" s="2" t="n">
        <v>0</v>
      </c>
      <c r="AJ808" s="2" t="n">
        <v>0</v>
      </c>
    </row>
    <row r="809" customFormat="false" ht="11.25" hidden="false" customHeight="false" outlineLevel="1" collapsed="false">
      <c r="A809" s="2" t="s">
        <v>5109</v>
      </c>
      <c r="B809" s="2" t="n">
        <v>4</v>
      </c>
      <c r="C809" s="2" t="s">
        <v>5041</v>
      </c>
      <c r="D809" s="2" t="s">
        <v>5077</v>
      </c>
      <c r="E809" s="2" t="s">
        <v>5043</v>
      </c>
      <c r="F809" s="2" t="n">
        <v>2</v>
      </c>
      <c r="G809" s="2" t="n">
        <v>2</v>
      </c>
      <c r="H809" s="2" t="n">
        <v>12</v>
      </c>
      <c r="I809" s="2" t="n">
        <v>17</v>
      </c>
      <c r="J809" s="2" t="n">
        <v>11</v>
      </c>
      <c r="K809" s="2" t="n">
        <v>2</v>
      </c>
      <c r="L809" s="2" t="n">
        <v>12</v>
      </c>
      <c r="M809" s="2" t="n">
        <v>3</v>
      </c>
      <c r="N809" s="2" t="b">
        <f aca="false">TRUE()</f>
        <v>1</v>
      </c>
      <c r="O809" s="2" t="s">
        <v>5110</v>
      </c>
      <c r="P809" s="2" t="s">
        <v>5045</v>
      </c>
      <c r="Q809" s="2" t="n">
        <v>0</v>
      </c>
      <c r="R809" s="2" t="b">
        <f aca="false">TRUE()</f>
        <v>1</v>
      </c>
      <c r="S809" s="2" t="s">
        <v>5046</v>
      </c>
      <c r="T809" s="2" t="s">
        <v>5047</v>
      </c>
      <c r="U809" s="2" t="s">
        <v>3820</v>
      </c>
      <c r="V809" s="2" t="s">
        <v>118</v>
      </c>
      <c r="W809" s="2" t="s">
        <v>118</v>
      </c>
      <c r="X809" s="2" t="s">
        <v>118</v>
      </c>
      <c r="Y809" s="2" t="s">
        <v>118</v>
      </c>
      <c r="Z809" s="2" t="s">
        <v>5111</v>
      </c>
      <c r="AA809" s="2" t="n">
        <v>0</v>
      </c>
      <c r="AB809" s="2" t="n">
        <v>0</v>
      </c>
      <c r="AC809" s="2" t="n">
        <v>0</v>
      </c>
      <c r="AD809" s="2" t="n">
        <v>8</v>
      </c>
      <c r="AE809" s="2" t="n">
        <v>0</v>
      </c>
      <c r="AF809" s="2" t="n">
        <v>4</v>
      </c>
      <c r="AG809" s="2" t="n">
        <v>0</v>
      </c>
      <c r="AH809" s="2" t="n">
        <v>4</v>
      </c>
      <c r="AI809" s="2" t="n">
        <v>0</v>
      </c>
      <c r="AJ809" s="2" t="n">
        <v>0</v>
      </c>
    </row>
    <row r="810" customFormat="false" ht="11.25" hidden="false" customHeight="false" outlineLevel="1" collapsed="false">
      <c r="A810" s="2" t="s">
        <v>5112</v>
      </c>
      <c r="B810" s="2" t="n">
        <v>6</v>
      </c>
      <c r="C810" s="2" t="s">
        <v>5041</v>
      </c>
      <c r="D810" s="2" t="s">
        <v>5077</v>
      </c>
      <c r="E810" s="2" t="s">
        <v>5113</v>
      </c>
      <c r="F810" s="2" t="n">
        <v>8</v>
      </c>
      <c r="G810" s="2" t="n">
        <v>7</v>
      </c>
      <c r="H810" s="2" t="n">
        <v>20</v>
      </c>
      <c r="I810" s="2" t="n">
        <v>15</v>
      </c>
      <c r="J810" s="2" t="n">
        <v>13</v>
      </c>
      <c r="K810" s="2" t="n">
        <v>2</v>
      </c>
      <c r="L810" s="2" t="n">
        <v>12</v>
      </c>
      <c r="M810" s="2" t="n">
        <v>3</v>
      </c>
      <c r="N810" s="2" t="b">
        <f aca="false">FALSE()</f>
        <v>0</v>
      </c>
      <c r="O810" s="2" t="s">
        <v>5114</v>
      </c>
      <c r="P810" s="2" t="s">
        <v>5045</v>
      </c>
      <c r="Q810" s="2" t="s">
        <v>3813</v>
      </c>
      <c r="R810" s="2" t="b">
        <f aca="false">FALSE()</f>
        <v>0</v>
      </c>
      <c r="S810" s="2" t="s">
        <v>5046</v>
      </c>
      <c r="T810" s="2" t="s">
        <v>5047</v>
      </c>
      <c r="U810" s="2" t="s">
        <v>3793</v>
      </c>
      <c r="V810" s="2" t="s">
        <v>118</v>
      </c>
      <c r="W810" s="2" t="s">
        <v>118</v>
      </c>
      <c r="X810" s="2" t="s">
        <v>118</v>
      </c>
      <c r="Y810" s="2" t="s">
        <v>118</v>
      </c>
      <c r="Z810" s="2" t="s">
        <v>5111</v>
      </c>
      <c r="AA810" s="2" t="n">
        <v>0</v>
      </c>
      <c r="AB810" s="2" t="n">
        <v>0</v>
      </c>
      <c r="AC810" s="2" t="n">
        <v>0</v>
      </c>
      <c r="AD810" s="2" t="n">
        <v>13</v>
      </c>
      <c r="AE810" s="2" t="n">
        <v>0</v>
      </c>
      <c r="AF810" s="2" t="n">
        <v>3</v>
      </c>
      <c r="AG810" s="2" t="n">
        <v>0</v>
      </c>
      <c r="AH810" s="2" t="n">
        <v>3</v>
      </c>
      <c r="AI810" s="2" t="n">
        <v>0</v>
      </c>
      <c r="AJ810" s="2" t="n">
        <v>0</v>
      </c>
    </row>
    <row r="811" customFormat="false" ht="11.25" hidden="false" customHeight="false" outlineLevel="1" collapsed="false">
      <c r="A811" s="2" t="s">
        <v>5115</v>
      </c>
      <c r="B811" s="2" t="n">
        <v>3</v>
      </c>
      <c r="C811" s="2" t="s">
        <v>5041</v>
      </c>
      <c r="D811" s="2" t="s">
        <v>5116</v>
      </c>
      <c r="E811" s="2" t="s">
        <v>5053</v>
      </c>
      <c r="F811" s="2" t="n">
        <v>1</v>
      </c>
      <c r="G811" s="2" t="n">
        <v>2</v>
      </c>
      <c r="H811" s="2" t="n">
        <v>6</v>
      </c>
      <c r="I811" s="2" t="n">
        <v>17</v>
      </c>
      <c r="J811" s="2" t="n">
        <v>10</v>
      </c>
      <c r="K811" s="2" t="n">
        <v>2</v>
      </c>
      <c r="L811" s="2" t="n">
        <v>14</v>
      </c>
      <c r="M811" s="2" t="n">
        <v>4</v>
      </c>
      <c r="N811" s="2" t="b">
        <f aca="false">TRUE()</f>
        <v>1</v>
      </c>
      <c r="O811" s="2" t="s">
        <v>5092</v>
      </c>
      <c r="P811" s="2" t="s">
        <v>5045</v>
      </c>
      <c r="Q811" s="2" t="s">
        <v>3823</v>
      </c>
      <c r="R811" s="2" t="s">
        <v>118</v>
      </c>
      <c r="S811" s="2" t="s">
        <v>118</v>
      </c>
      <c r="T811" s="2" t="s">
        <v>118</v>
      </c>
      <c r="U811" s="2" t="s">
        <v>118</v>
      </c>
      <c r="V811" s="2" t="s">
        <v>118</v>
      </c>
      <c r="W811" s="2" t="s">
        <v>118</v>
      </c>
      <c r="X811" s="2" t="s">
        <v>118</v>
      </c>
      <c r="Y811" s="2" t="s">
        <v>118</v>
      </c>
      <c r="Z811" s="2" t="s">
        <v>118</v>
      </c>
      <c r="AA811" s="2" t="n">
        <v>0</v>
      </c>
      <c r="AB811" s="2" t="n">
        <v>0</v>
      </c>
      <c r="AC811" s="2" t="n">
        <v>0</v>
      </c>
      <c r="AD811" s="2" t="n">
        <v>0</v>
      </c>
      <c r="AE811" s="2" t="n">
        <v>0</v>
      </c>
      <c r="AF811" s="2" t="n">
        <v>12</v>
      </c>
      <c r="AG811" s="2" t="n">
        <v>17</v>
      </c>
      <c r="AH811" s="2" t="n">
        <v>4</v>
      </c>
      <c r="AI811" s="2" t="n">
        <v>0</v>
      </c>
      <c r="AJ811" s="2" t="n">
        <v>0</v>
      </c>
    </row>
    <row r="812" customFormat="false" ht="11.25" hidden="false" customHeight="false" outlineLevel="1" collapsed="false">
      <c r="A812" s="2" t="s">
        <v>2221</v>
      </c>
      <c r="B812" s="2" t="n">
        <v>5</v>
      </c>
      <c r="C812" s="2" t="s">
        <v>5041</v>
      </c>
      <c r="D812" s="2" t="s">
        <v>5060</v>
      </c>
      <c r="E812" s="2" t="s">
        <v>5043</v>
      </c>
      <c r="F812" s="2" t="n">
        <v>2</v>
      </c>
      <c r="G812" s="2" t="n">
        <v>2</v>
      </c>
      <c r="H812" s="2" t="n">
        <v>13</v>
      </c>
      <c r="I812" s="2" t="n">
        <v>13</v>
      </c>
      <c r="J812" s="2" t="n">
        <v>12</v>
      </c>
      <c r="K812" s="2" t="n">
        <v>2</v>
      </c>
      <c r="L812" s="2" t="n">
        <v>11</v>
      </c>
      <c r="M812" s="2" t="n">
        <v>4</v>
      </c>
      <c r="N812" s="2" t="b">
        <f aca="false">FALSE()</f>
        <v>0</v>
      </c>
      <c r="O812" s="2" t="s">
        <v>5094</v>
      </c>
      <c r="P812" s="2" t="s">
        <v>5045</v>
      </c>
      <c r="Q812" s="2" t="s">
        <v>3820</v>
      </c>
      <c r="R812" s="2" t="s">
        <v>118</v>
      </c>
      <c r="S812" s="2" t="s">
        <v>118</v>
      </c>
      <c r="T812" s="2" t="s">
        <v>118</v>
      </c>
      <c r="U812" s="2" t="s">
        <v>118</v>
      </c>
      <c r="V812" s="2" t="s">
        <v>118</v>
      </c>
      <c r="W812" s="2" t="s">
        <v>118</v>
      </c>
      <c r="X812" s="2" t="s">
        <v>118</v>
      </c>
      <c r="Y812" s="2" t="s">
        <v>118</v>
      </c>
      <c r="Z812" s="2" t="s">
        <v>5048</v>
      </c>
      <c r="AA812" s="2" t="n">
        <v>0</v>
      </c>
      <c r="AB812" s="2" t="n">
        <v>0</v>
      </c>
      <c r="AC812" s="2" t="n">
        <v>0</v>
      </c>
      <c r="AD812" s="2" t="n">
        <v>0</v>
      </c>
      <c r="AE812" s="2" t="n">
        <v>0</v>
      </c>
      <c r="AF812" s="2" t="n">
        <v>5</v>
      </c>
      <c r="AG812" s="2" t="n">
        <v>0</v>
      </c>
      <c r="AH812" s="2" t="n">
        <v>5</v>
      </c>
      <c r="AI812" s="2" t="n">
        <v>0</v>
      </c>
      <c r="AJ812" s="2" t="n">
        <v>0</v>
      </c>
    </row>
    <row r="813" customFormat="false" ht="11.25" hidden="false" customHeight="false" outlineLevel="1" collapsed="false">
      <c r="A813" s="2" t="s">
        <v>5117</v>
      </c>
      <c r="B813" s="2" t="n">
        <v>5</v>
      </c>
      <c r="C813" s="2" t="s">
        <v>5041</v>
      </c>
      <c r="D813" s="2" t="s">
        <v>5060</v>
      </c>
      <c r="E813" s="2" t="s">
        <v>5043</v>
      </c>
      <c r="F813" s="2" t="n">
        <v>2</v>
      </c>
      <c r="G813" s="2" t="n">
        <v>2</v>
      </c>
      <c r="H813" s="2" t="n">
        <v>15</v>
      </c>
      <c r="I813" s="2" t="n">
        <v>13</v>
      </c>
      <c r="J813" s="2" t="n">
        <v>14</v>
      </c>
      <c r="K813" s="2" t="n">
        <v>2</v>
      </c>
      <c r="L813" s="2" t="n">
        <v>11</v>
      </c>
      <c r="M813" s="2" t="n">
        <v>4</v>
      </c>
      <c r="N813" s="2" t="b">
        <f aca="false">FALSE()</f>
        <v>0</v>
      </c>
      <c r="O813" s="2" t="s">
        <v>5094</v>
      </c>
      <c r="P813" s="2" t="s">
        <v>5045</v>
      </c>
      <c r="Q813" s="2" t="s">
        <v>3820</v>
      </c>
      <c r="R813" s="2" t="s">
        <v>118</v>
      </c>
      <c r="S813" s="2" t="s">
        <v>118</v>
      </c>
      <c r="T813" s="2" t="s">
        <v>118</v>
      </c>
      <c r="U813" s="2" t="s">
        <v>118</v>
      </c>
      <c r="V813" s="2" t="s">
        <v>118</v>
      </c>
      <c r="W813" s="2" t="s">
        <v>118</v>
      </c>
      <c r="X813" s="2" t="s">
        <v>118</v>
      </c>
      <c r="Y813" s="2" t="s">
        <v>118</v>
      </c>
      <c r="Z813" s="2" t="s">
        <v>5048</v>
      </c>
      <c r="AA813" s="2" t="n">
        <v>0</v>
      </c>
      <c r="AB813" s="2" t="n">
        <v>0</v>
      </c>
      <c r="AC813" s="2" t="n">
        <v>0</v>
      </c>
      <c r="AD813" s="2" t="n">
        <v>0</v>
      </c>
      <c r="AE813" s="2" t="n">
        <v>0</v>
      </c>
      <c r="AF813" s="2" t="n">
        <v>5</v>
      </c>
      <c r="AG813" s="2" t="n">
        <v>0</v>
      </c>
      <c r="AH813" s="2" t="n">
        <v>5</v>
      </c>
      <c r="AI813" s="2" t="n">
        <v>0</v>
      </c>
      <c r="AJ813" s="2" t="n">
        <v>0</v>
      </c>
    </row>
    <row r="814" customFormat="false" ht="11.25" hidden="false" customHeight="false" outlineLevel="1" collapsed="false">
      <c r="A814" s="2" t="s">
        <v>5118</v>
      </c>
      <c r="B814" s="2" t="n">
        <v>5</v>
      </c>
      <c r="C814" s="2" t="s">
        <v>5041</v>
      </c>
      <c r="D814" s="2" t="s">
        <v>5119</v>
      </c>
      <c r="E814" s="2" t="s">
        <v>5043</v>
      </c>
      <c r="F814" s="2" t="n">
        <v>2</v>
      </c>
      <c r="G814" s="2" t="n">
        <v>2</v>
      </c>
      <c r="H814" s="2" t="n">
        <v>11</v>
      </c>
      <c r="I814" s="2" t="n">
        <v>17</v>
      </c>
      <c r="J814" s="2" t="n">
        <v>13</v>
      </c>
      <c r="K814" s="2" t="n">
        <v>2</v>
      </c>
      <c r="L814" s="2" t="n">
        <v>12</v>
      </c>
      <c r="M814" s="2" t="n">
        <v>6</v>
      </c>
      <c r="N814" s="2" t="b">
        <f aca="false">TRUE()</f>
        <v>1</v>
      </c>
      <c r="O814" s="2" t="s">
        <v>5067</v>
      </c>
      <c r="P814" s="2" t="s">
        <v>5045</v>
      </c>
      <c r="Q814" s="2" t="s">
        <v>3840</v>
      </c>
      <c r="R814" s="2" t="s">
        <v>118</v>
      </c>
      <c r="S814" s="2" t="s">
        <v>118</v>
      </c>
      <c r="T814" s="2" t="s">
        <v>118</v>
      </c>
      <c r="U814" s="2" t="s">
        <v>118</v>
      </c>
      <c r="V814" s="2" t="s">
        <v>118</v>
      </c>
      <c r="W814" s="2" t="s">
        <v>118</v>
      </c>
      <c r="X814" s="2" t="s">
        <v>118</v>
      </c>
      <c r="Y814" s="2" t="s">
        <v>118</v>
      </c>
      <c r="Z814" s="2" t="s">
        <v>3497</v>
      </c>
      <c r="AA814" s="2" t="n">
        <v>0</v>
      </c>
      <c r="AB814" s="2" t="n">
        <v>0</v>
      </c>
      <c r="AC814" s="2" t="n">
        <v>0</v>
      </c>
      <c r="AD814" s="2" t="n">
        <v>0</v>
      </c>
      <c r="AE814" s="2" t="n">
        <v>0</v>
      </c>
      <c r="AF814" s="2" t="n">
        <v>9</v>
      </c>
      <c r="AG814" s="2" t="n">
        <v>0</v>
      </c>
      <c r="AH814" s="2" t="n">
        <v>9</v>
      </c>
      <c r="AI814" s="2" t="n">
        <v>0</v>
      </c>
      <c r="AJ814" s="2" t="n">
        <v>0</v>
      </c>
    </row>
    <row r="815" customFormat="false" ht="11.25" hidden="false" customHeight="false" outlineLevel="1" collapsed="false">
      <c r="A815" s="2" t="s">
        <v>5120</v>
      </c>
      <c r="B815" s="2" t="n">
        <v>3</v>
      </c>
      <c r="C815" s="2" t="s">
        <v>5041</v>
      </c>
      <c r="D815" s="2" t="s">
        <v>5121</v>
      </c>
      <c r="E815" s="2" t="s">
        <v>5053</v>
      </c>
      <c r="F815" s="2" t="n">
        <v>0.25</v>
      </c>
      <c r="G815" s="2" t="n">
        <v>0</v>
      </c>
      <c r="H815" s="2" t="n">
        <v>2</v>
      </c>
      <c r="I815" s="2" t="n">
        <v>15</v>
      </c>
      <c r="J815" s="2" t="n">
        <v>10</v>
      </c>
      <c r="K815" s="2" t="n">
        <v>2</v>
      </c>
      <c r="L815" s="2" t="n">
        <v>12</v>
      </c>
      <c r="M815" s="2" t="n">
        <v>2</v>
      </c>
      <c r="N815" s="2" t="b">
        <f aca="false">TRUE()</f>
        <v>1</v>
      </c>
      <c r="O815" s="2" t="s">
        <v>5046</v>
      </c>
      <c r="P815" s="2" t="s">
        <v>5045</v>
      </c>
      <c r="Q815" s="2" t="s">
        <v>3820</v>
      </c>
      <c r="R815" s="2" t="s">
        <v>118</v>
      </c>
      <c r="S815" s="2" t="s">
        <v>118</v>
      </c>
      <c r="T815" s="2" t="s">
        <v>118</v>
      </c>
      <c r="U815" s="2" t="s">
        <v>118</v>
      </c>
      <c r="V815" s="2" t="s">
        <v>118</v>
      </c>
      <c r="W815" s="2" t="s">
        <v>118</v>
      </c>
      <c r="X815" s="2" t="s">
        <v>118</v>
      </c>
      <c r="Y815" s="2" t="s">
        <v>118</v>
      </c>
      <c r="Z815" s="2" t="s">
        <v>5048</v>
      </c>
      <c r="AA815" s="2" t="n">
        <v>8</v>
      </c>
      <c r="AB815" s="2" t="n">
        <v>16</v>
      </c>
      <c r="AC815" s="2" t="n">
        <v>0</v>
      </c>
      <c r="AD815" s="2" t="n">
        <v>8</v>
      </c>
      <c r="AE815" s="2" t="n">
        <v>0</v>
      </c>
      <c r="AF815" s="2" t="n">
        <v>0</v>
      </c>
      <c r="AG815" s="2" t="n">
        <v>8</v>
      </c>
      <c r="AH815" s="2" t="n">
        <v>0</v>
      </c>
      <c r="AI815" s="2" t="n">
        <v>0</v>
      </c>
      <c r="AJ815" s="2" t="n">
        <v>0</v>
      </c>
    </row>
    <row r="816" customFormat="false" ht="11.25" hidden="false" customHeight="false" outlineLevel="1" collapsed="false">
      <c r="A816" s="2" t="s">
        <v>5122</v>
      </c>
      <c r="B816" s="2" t="n">
        <v>3</v>
      </c>
      <c r="C816" s="2" t="s">
        <v>5041</v>
      </c>
      <c r="D816" s="2" t="s">
        <v>5116</v>
      </c>
      <c r="E816" s="2" t="s">
        <v>5053</v>
      </c>
      <c r="F816" s="2" t="n">
        <v>0.25</v>
      </c>
      <c r="G816" s="2" t="n">
        <v>0</v>
      </c>
      <c r="H816" s="2" t="n">
        <v>1</v>
      </c>
      <c r="I816" s="2" t="n">
        <v>15</v>
      </c>
      <c r="J816" s="2" t="n">
        <v>10</v>
      </c>
      <c r="K816" s="2" t="n">
        <v>2</v>
      </c>
      <c r="L816" s="2" t="n">
        <v>14</v>
      </c>
      <c r="M816" s="2" t="n">
        <v>6</v>
      </c>
      <c r="N816" s="2" t="b">
        <f aca="false">TRUE()</f>
        <v>1</v>
      </c>
      <c r="O816" s="2" t="s">
        <v>5092</v>
      </c>
      <c r="P816" s="2" t="s">
        <v>5045</v>
      </c>
      <c r="Q816" s="2" t="s">
        <v>3823</v>
      </c>
      <c r="R816" s="2" t="s">
        <v>118</v>
      </c>
      <c r="S816" s="2" t="s">
        <v>118</v>
      </c>
      <c r="T816" s="2" t="s">
        <v>118</v>
      </c>
      <c r="U816" s="2" t="s">
        <v>118</v>
      </c>
      <c r="V816" s="2" t="s">
        <v>118</v>
      </c>
      <c r="W816" s="2" t="s">
        <v>118</v>
      </c>
      <c r="X816" s="2" t="s">
        <v>118</v>
      </c>
      <c r="Y816" s="2" t="s">
        <v>118</v>
      </c>
      <c r="Z816" s="2" t="s">
        <v>118</v>
      </c>
      <c r="AA816" s="2" t="n">
        <v>0</v>
      </c>
      <c r="AB816" s="2" t="n">
        <v>0</v>
      </c>
      <c r="AC816" s="2" t="n">
        <v>0</v>
      </c>
      <c r="AD816" s="2" t="n">
        <v>0</v>
      </c>
      <c r="AE816" s="2" t="n">
        <v>0</v>
      </c>
      <c r="AF816" s="2" t="n">
        <v>4</v>
      </c>
      <c r="AG816" s="2" t="n">
        <v>0</v>
      </c>
      <c r="AH816" s="2" t="n">
        <v>4</v>
      </c>
      <c r="AI816" s="2" t="n">
        <v>0</v>
      </c>
      <c r="AJ816" s="2" t="n">
        <v>0</v>
      </c>
    </row>
    <row r="817" customFormat="false" ht="11.25" hidden="false" customHeight="false" outlineLevel="1" collapsed="false">
      <c r="A817" s="2" t="s">
        <v>5123</v>
      </c>
      <c r="B817" s="2" t="n">
        <v>6</v>
      </c>
      <c r="C817" s="2" t="s">
        <v>5041</v>
      </c>
      <c r="D817" s="2" t="s">
        <v>3843</v>
      </c>
      <c r="E817" s="2" t="s">
        <v>5062</v>
      </c>
      <c r="F817" s="2" t="n">
        <v>8</v>
      </c>
      <c r="G817" s="2" t="n">
        <v>7</v>
      </c>
      <c r="H817" s="2" t="n">
        <v>26</v>
      </c>
      <c r="I817" s="2" t="n">
        <v>10</v>
      </c>
      <c r="J817" s="2" t="n">
        <v>21</v>
      </c>
      <c r="K817" s="2" t="n">
        <v>2</v>
      </c>
      <c r="L817" s="2" t="n">
        <v>13</v>
      </c>
      <c r="M817" s="2" t="n">
        <v>2</v>
      </c>
      <c r="N817" s="2" t="b">
        <f aca="false">FALSE()</f>
        <v>0</v>
      </c>
      <c r="O817" s="2" t="s">
        <v>5070</v>
      </c>
      <c r="P817" s="2" t="s">
        <v>5089</v>
      </c>
      <c r="Q817" s="2" t="s">
        <v>3902</v>
      </c>
      <c r="R817" s="2" t="s">
        <v>118</v>
      </c>
      <c r="S817" s="2" t="s">
        <v>118</v>
      </c>
      <c r="T817" s="2" t="s">
        <v>118</v>
      </c>
      <c r="U817" s="2" t="s">
        <v>118</v>
      </c>
      <c r="V817" s="2" t="s">
        <v>118</v>
      </c>
      <c r="W817" s="2" t="s">
        <v>118</v>
      </c>
      <c r="X817" s="2" t="s">
        <v>118</v>
      </c>
      <c r="Y817" s="2" t="s">
        <v>118</v>
      </c>
      <c r="Z817" s="2" t="s">
        <v>118</v>
      </c>
      <c r="AA817" s="2" t="n">
        <v>0</v>
      </c>
      <c r="AB817" s="2" t="n">
        <v>0</v>
      </c>
      <c r="AC817" s="2" t="n">
        <v>0</v>
      </c>
      <c r="AD817" s="2" t="n">
        <v>0</v>
      </c>
      <c r="AE817" s="2" t="n">
        <v>0</v>
      </c>
      <c r="AF817" s="2" t="n">
        <v>10</v>
      </c>
      <c r="AG817" s="2" t="n">
        <v>0</v>
      </c>
      <c r="AH817" s="2" t="n">
        <v>0</v>
      </c>
      <c r="AI817" s="2" t="n">
        <v>0</v>
      </c>
      <c r="AJ817" s="2" t="n">
        <v>0</v>
      </c>
    </row>
    <row r="818" customFormat="false" ht="11.25" hidden="false" customHeight="false" outlineLevel="1" collapsed="false">
      <c r="A818" s="2" t="s">
        <v>5124</v>
      </c>
      <c r="B818" s="2" t="n">
        <v>5</v>
      </c>
      <c r="C818" s="2" t="s">
        <v>5041</v>
      </c>
      <c r="D818" s="2" t="s">
        <v>5125</v>
      </c>
      <c r="E818" s="2" t="s">
        <v>5043</v>
      </c>
      <c r="F818" s="2" t="n">
        <v>3</v>
      </c>
      <c r="G818" s="2" t="n">
        <v>3</v>
      </c>
      <c r="H818" s="2" t="n">
        <v>13</v>
      </c>
      <c r="I818" s="2" t="n">
        <v>15</v>
      </c>
      <c r="J818" s="2" t="n">
        <v>13</v>
      </c>
      <c r="K818" s="2" t="n">
        <v>1</v>
      </c>
      <c r="L818" s="2" t="n">
        <v>12</v>
      </c>
      <c r="M818" s="2" t="n">
        <v>2</v>
      </c>
      <c r="N818" s="2" t="b">
        <f aca="false">TRUE()</f>
        <v>1</v>
      </c>
      <c r="O818" s="2" t="s">
        <v>5046</v>
      </c>
      <c r="P818" s="2" t="s">
        <v>5045</v>
      </c>
      <c r="Q818" s="2" t="s">
        <v>3781</v>
      </c>
      <c r="R818" s="2" t="s">
        <v>118</v>
      </c>
      <c r="S818" s="2" t="s">
        <v>118</v>
      </c>
      <c r="T818" s="2" t="s">
        <v>118</v>
      </c>
      <c r="U818" s="2" t="s">
        <v>118</v>
      </c>
      <c r="V818" s="2" t="s">
        <v>118</v>
      </c>
      <c r="W818" s="2" t="s">
        <v>118</v>
      </c>
      <c r="X818" s="2" t="s">
        <v>118</v>
      </c>
      <c r="Y818" s="2" t="s">
        <v>118</v>
      </c>
      <c r="Z818" s="2" t="s">
        <v>5126</v>
      </c>
      <c r="AA818" s="2" t="n">
        <v>0</v>
      </c>
      <c r="AB818" s="2" t="n">
        <v>0</v>
      </c>
      <c r="AC818" s="2" t="n">
        <v>0</v>
      </c>
      <c r="AD818" s="2" t="n">
        <v>0</v>
      </c>
      <c r="AE818" s="2" t="n">
        <v>0</v>
      </c>
      <c r="AF818" s="2" t="n">
        <v>6</v>
      </c>
      <c r="AG818" s="2" t="n">
        <v>0</v>
      </c>
      <c r="AH818" s="2" t="n">
        <v>6</v>
      </c>
      <c r="AI818" s="2" t="n">
        <v>0</v>
      </c>
      <c r="AJ818" s="2" t="n">
        <v>0</v>
      </c>
    </row>
    <row r="819" customFormat="false" ht="11.25" hidden="false" customHeight="false" outlineLevel="1" collapsed="false">
      <c r="A819" s="2" t="s">
        <v>5127</v>
      </c>
      <c r="B819" s="2" t="n">
        <v>6</v>
      </c>
      <c r="C819" s="2" t="s">
        <v>5041</v>
      </c>
      <c r="D819" s="2" t="s">
        <v>5125</v>
      </c>
      <c r="E819" s="2" t="s">
        <v>5062</v>
      </c>
      <c r="F819" s="2" t="n">
        <v>7</v>
      </c>
      <c r="G819" s="2" t="n">
        <v>4</v>
      </c>
      <c r="H819" s="2" t="n">
        <v>17</v>
      </c>
      <c r="I819" s="2" t="n">
        <v>15</v>
      </c>
      <c r="J819" s="2" t="n">
        <v>13</v>
      </c>
      <c r="K819" s="2" t="n">
        <v>1</v>
      </c>
      <c r="L819" s="2" t="n">
        <v>12</v>
      </c>
      <c r="M819" s="2" t="n">
        <v>2</v>
      </c>
      <c r="N819" s="2" t="b">
        <f aca="false">FALSE()</f>
        <v>0</v>
      </c>
      <c r="O819" s="2" t="s">
        <v>5046</v>
      </c>
      <c r="P819" s="2" t="s">
        <v>5045</v>
      </c>
      <c r="Q819" s="2" t="s">
        <v>3793</v>
      </c>
      <c r="R819" s="2" t="s">
        <v>118</v>
      </c>
      <c r="S819" s="2" t="s">
        <v>118</v>
      </c>
      <c r="T819" s="2" t="s">
        <v>118</v>
      </c>
      <c r="U819" s="2" t="s">
        <v>118</v>
      </c>
      <c r="V819" s="2" t="s">
        <v>118</v>
      </c>
      <c r="W819" s="2" t="s">
        <v>118</v>
      </c>
      <c r="X819" s="2" t="s">
        <v>118</v>
      </c>
      <c r="Y819" s="2" t="s">
        <v>118</v>
      </c>
      <c r="Z819" s="2" t="s">
        <v>5126</v>
      </c>
      <c r="AA819" s="2" t="n">
        <v>0</v>
      </c>
      <c r="AB819" s="2" t="n">
        <v>0</v>
      </c>
      <c r="AC819" s="2" t="n">
        <v>0</v>
      </c>
      <c r="AD819" s="2" t="n">
        <v>0</v>
      </c>
      <c r="AE819" s="2" t="n">
        <v>0</v>
      </c>
      <c r="AF819" s="2" t="n">
        <v>6</v>
      </c>
      <c r="AG819" s="2" t="n">
        <v>0</v>
      </c>
      <c r="AH819" s="2" t="n">
        <v>6</v>
      </c>
      <c r="AI819" s="2" t="n">
        <v>0</v>
      </c>
      <c r="AJ819" s="2" t="n">
        <v>0</v>
      </c>
    </row>
    <row r="820" customFormat="false" ht="11.25" hidden="false" customHeight="false" outlineLevel="1" collapsed="false">
      <c r="A820" s="2" t="s">
        <v>5128</v>
      </c>
      <c r="B820" s="2" t="n">
        <v>7</v>
      </c>
      <c r="C820" s="2" t="s">
        <v>5041</v>
      </c>
      <c r="D820" s="2" t="s">
        <v>5125</v>
      </c>
      <c r="E820" s="2" t="s">
        <v>5081</v>
      </c>
      <c r="F820" s="2" t="n">
        <v>10</v>
      </c>
      <c r="G820" s="2" t="n">
        <v>5</v>
      </c>
      <c r="H820" s="2" t="n">
        <v>21</v>
      </c>
      <c r="I820" s="2" t="n">
        <v>15</v>
      </c>
      <c r="J820" s="2" t="n">
        <v>15</v>
      </c>
      <c r="K820" s="2" t="n">
        <v>1</v>
      </c>
      <c r="L820" s="2" t="n">
        <v>12</v>
      </c>
      <c r="M820" s="2" t="n">
        <v>2</v>
      </c>
      <c r="N820" s="2" t="b">
        <f aca="false">FALSE()</f>
        <v>0</v>
      </c>
      <c r="O820" s="2" t="s">
        <v>5046</v>
      </c>
      <c r="P820" s="2" t="s">
        <v>5045</v>
      </c>
      <c r="Q820" s="2" t="s">
        <v>3902</v>
      </c>
      <c r="R820" s="2" t="s">
        <v>118</v>
      </c>
      <c r="S820" s="2" t="s">
        <v>118</v>
      </c>
      <c r="T820" s="2" t="s">
        <v>118</v>
      </c>
      <c r="U820" s="2" t="s">
        <v>118</v>
      </c>
      <c r="V820" s="2" t="s">
        <v>118</v>
      </c>
      <c r="W820" s="2" t="s">
        <v>118</v>
      </c>
      <c r="X820" s="2" t="s">
        <v>118</v>
      </c>
      <c r="Y820" s="2" t="s">
        <v>118</v>
      </c>
      <c r="Z820" s="2" t="s">
        <v>5126</v>
      </c>
      <c r="AA820" s="2" t="n">
        <v>0</v>
      </c>
      <c r="AB820" s="2" t="n">
        <v>0</v>
      </c>
      <c r="AC820" s="2" t="n">
        <v>0</v>
      </c>
      <c r="AD820" s="2" t="n">
        <v>0</v>
      </c>
      <c r="AE820" s="2" t="n">
        <v>0</v>
      </c>
      <c r="AF820" s="2" t="n">
        <v>6</v>
      </c>
      <c r="AG820" s="2" t="n">
        <v>0</v>
      </c>
      <c r="AH820" s="2" t="n">
        <v>6</v>
      </c>
      <c r="AI820" s="2" t="n">
        <v>0</v>
      </c>
      <c r="AJ820" s="2" t="n">
        <v>0</v>
      </c>
    </row>
    <row r="821" customFormat="false" ht="11.25" hidden="false" customHeight="false" outlineLevel="1" collapsed="false">
      <c r="A821" s="2" t="s">
        <v>5129</v>
      </c>
      <c r="B821" s="2" t="n">
        <v>5</v>
      </c>
      <c r="C821" s="2" t="s">
        <v>5041</v>
      </c>
      <c r="D821" s="2" t="s">
        <v>5130</v>
      </c>
      <c r="E821" s="2" t="s">
        <v>5043</v>
      </c>
      <c r="F821" s="2" t="n">
        <v>3</v>
      </c>
      <c r="G821" s="2" t="n">
        <v>2</v>
      </c>
      <c r="H821" s="2" t="n">
        <v>17</v>
      </c>
      <c r="I821" s="2" t="n">
        <v>17</v>
      </c>
      <c r="J821" s="2" t="n">
        <v>13</v>
      </c>
      <c r="K821" s="2" t="n">
        <v>1</v>
      </c>
      <c r="L821" s="2" t="n">
        <v>12</v>
      </c>
      <c r="M821" s="2" t="n">
        <v>2</v>
      </c>
      <c r="N821" s="2" t="b">
        <f aca="false">FALSE()</f>
        <v>0</v>
      </c>
      <c r="O821" s="2" t="s">
        <v>5046</v>
      </c>
      <c r="P821" s="2" t="s">
        <v>5045</v>
      </c>
      <c r="Q821" s="2" t="s">
        <v>3820</v>
      </c>
      <c r="R821" s="2" t="s">
        <v>118</v>
      </c>
      <c r="S821" s="2" t="s">
        <v>118</v>
      </c>
      <c r="T821" s="2" t="s">
        <v>118</v>
      </c>
      <c r="U821" s="2" t="s">
        <v>118</v>
      </c>
      <c r="V821" s="2" t="s">
        <v>118</v>
      </c>
      <c r="W821" s="2" t="s">
        <v>118</v>
      </c>
      <c r="X821" s="2" t="s">
        <v>118</v>
      </c>
      <c r="Y821" s="2" t="s">
        <v>118</v>
      </c>
      <c r="Z821" s="2" t="s">
        <v>5131</v>
      </c>
      <c r="AA821" s="2" t="n">
        <v>8</v>
      </c>
      <c r="AB821" s="2" t="n">
        <v>11</v>
      </c>
      <c r="AC821" s="2" t="n">
        <v>0</v>
      </c>
      <c r="AD821" s="2" t="n">
        <v>8</v>
      </c>
      <c r="AE821" s="2" t="n">
        <v>0</v>
      </c>
      <c r="AF821" s="2" t="n">
        <v>8</v>
      </c>
      <c r="AG821" s="2" t="n">
        <v>0</v>
      </c>
      <c r="AH821" s="2" t="n">
        <v>8</v>
      </c>
      <c r="AI821" s="2" t="n">
        <v>0</v>
      </c>
      <c r="AJ821" s="2" t="n">
        <v>0</v>
      </c>
    </row>
    <row r="822" customFormat="false" ht="11.25" hidden="false" customHeight="false" outlineLevel="1" collapsed="false">
      <c r="A822" s="2" t="s">
        <v>5132</v>
      </c>
      <c r="B822" s="2" t="n">
        <v>7</v>
      </c>
      <c r="C822" s="2" t="s">
        <v>5041</v>
      </c>
      <c r="D822" s="2" t="s">
        <v>5104</v>
      </c>
      <c r="E822" s="2" t="s">
        <v>5133</v>
      </c>
      <c r="F822" s="2" t="n">
        <v>11</v>
      </c>
      <c r="G822" s="2" t="n">
        <v>4</v>
      </c>
      <c r="H822" s="2" t="n">
        <v>25</v>
      </c>
      <c r="I822" s="2" t="n">
        <v>17</v>
      </c>
      <c r="J822" s="2" t="n">
        <v>13</v>
      </c>
      <c r="K822" s="2" t="n">
        <v>1</v>
      </c>
      <c r="L822" s="2" t="n">
        <v>12</v>
      </c>
      <c r="M822" s="2" t="n">
        <v>2</v>
      </c>
      <c r="N822" s="2" t="b">
        <f aca="false">FALSE()</f>
        <v>0</v>
      </c>
      <c r="O822" s="2" t="s">
        <v>5046</v>
      </c>
      <c r="P822" s="2" t="s">
        <v>5045</v>
      </c>
      <c r="Q822" s="2" t="s">
        <v>3793</v>
      </c>
      <c r="R822" s="2" t="s">
        <v>118</v>
      </c>
      <c r="S822" s="2" t="s">
        <v>118</v>
      </c>
      <c r="T822" s="2" t="s">
        <v>118</v>
      </c>
      <c r="U822" s="2" t="s">
        <v>118</v>
      </c>
      <c r="V822" s="2" t="s">
        <v>118</v>
      </c>
      <c r="W822" s="2" t="s">
        <v>118</v>
      </c>
      <c r="X822" s="2" t="s">
        <v>118</v>
      </c>
      <c r="Y822" s="2" t="s">
        <v>118</v>
      </c>
      <c r="Z822" s="2" t="s">
        <v>5134</v>
      </c>
      <c r="AA822" s="2" t="n">
        <v>8</v>
      </c>
      <c r="AB822" s="2" t="n">
        <v>11</v>
      </c>
      <c r="AC822" s="2" t="n">
        <v>0</v>
      </c>
      <c r="AD822" s="2" t="n">
        <v>8</v>
      </c>
      <c r="AE822" s="2" t="n">
        <v>0</v>
      </c>
      <c r="AF822" s="2" t="n">
        <v>8</v>
      </c>
      <c r="AG822" s="2" t="n">
        <v>0</v>
      </c>
      <c r="AH822" s="2" t="n">
        <v>8</v>
      </c>
      <c r="AI822" s="2" t="n">
        <v>0</v>
      </c>
      <c r="AJ822" s="2" t="n">
        <v>0</v>
      </c>
    </row>
    <row r="823" customFormat="false" ht="11.25" hidden="false" customHeight="false" outlineLevel="1" collapsed="false">
      <c r="A823" s="2" t="s">
        <v>5135</v>
      </c>
      <c r="B823" s="2" t="n">
        <v>3</v>
      </c>
      <c r="C823" s="2" t="s">
        <v>5041</v>
      </c>
      <c r="D823" s="2" t="s">
        <v>5136</v>
      </c>
      <c r="E823" s="2" t="s">
        <v>5053</v>
      </c>
      <c r="F823" s="2" t="n">
        <v>0.25</v>
      </c>
      <c r="G823" s="2" t="n">
        <v>2</v>
      </c>
      <c r="H823" s="2" t="n">
        <v>6</v>
      </c>
      <c r="I823" s="2" t="n">
        <v>17</v>
      </c>
      <c r="J823" s="2" t="n">
        <v>11</v>
      </c>
      <c r="K823" s="2" t="n">
        <v>1</v>
      </c>
      <c r="L823" s="2" t="n">
        <v>12</v>
      </c>
      <c r="M823" s="2" t="n">
        <v>2</v>
      </c>
      <c r="N823" s="2" t="b">
        <f aca="false">TRUE()</f>
        <v>1</v>
      </c>
      <c r="O823" s="2" t="s">
        <v>5046</v>
      </c>
      <c r="P823" s="2" t="s">
        <v>5045</v>
      </c>
      <c r="Q823" s="2" t="n">
        <v>0</v>
      </c>
      <c r="R823" s="2" t="s">
        <v>118</v>
      </c>
      <c r="S823" s="2" t="s">
        <v>118</v>
      </c>
      <c r="T823" s="2" t="s">
        <v>118</v>
      </c>
      <c r="U823" s="2" t="s">
        <v>118</v>
      </c>
      <c r="V823" s="2" t="s">
        <v>118</v>
      </c>
      <c r="W823" s="2" t="s">
        <v>118</v>
      </c>
      <c r="X823" s="2" t="s">
        <v>118</v>
      </c>
      <c r="Y823" s="2" t="s">
        <v>118</v>
      </c>
      <c r="Z823" s="2" t="s">
        <v>5137</v>
      </c>
      <c r="AA823" s="2" t="n">
        <v>8</v>
      </c>
      <c r="AB823" s="2" t="n">
        <v>14</v>
      </c>
      <c r="AC823" s="2" t="n">
        <v>0</v>
      </c>
      <c r="AD823" s="2" t="n">
        <v>7</v>
      </c>
      <c r="AE823" s="2" t="n">
        <v>0</v>
      </c>
      <c r="AF823" s="2" t="n">
        <v>7</v>
      </c>
      <c r="AG823" s="2" t="n">
        <v>0</v>
      </c>
      <c r="AH823" s="2" t="n">
        <v>7</v>
      </c>
      <c r="AI823" s="2" t="n">
        <v>0</v>
      </c>
      <c r="AJ823" s="2" t="n">
        <v>0</v>
      </c>
    </row>
    <row r="824" customFormat="false" ht="11.25" hidden="false" customHeight="false" outlineLevel="1" collapsed="false">
      <c r="A824" s="2" t="s">
        <v>5138</v>
      </c>
      <c r="B824" s="2" t="n">
        <v>4</v>
      </c>
      <c r="C824" s="2" t="s">
        <v>5041</v>
      </c>
      <c r="D824" s="2" t="s">
        <v>5130</v>
      </c>
      <c r="E824" s="2" t="s">
        <v>5043</v>
      </c>
      <c r="F824" s="2" t="n">
        <v>1</v>
      </c>
      <c r="G824" s="2" t="n">
        <v>3</v>
      </c>
      <c r="H824" s="2" t="n">
        <v>6</v>
      </c>
      <c r="I824" s="2" t="n">
        <v>17</v>
      </c>
      <c r="J824" s="2" t="n">
        <v>11</v>
      </c>
      <c r="K824" s="2" t="n">
        <v>1</v>
      </c>
      <c r="L824" s="2" t="n">
        <v>12</v>
      </c>
      <c r="M824" s="2" t="n">
        <v>2</v>
      </c>
      <c r="N824" s="2" t="b">
        <f aca="false">TRUE()</f>
        <v>1</v>
      </c>
      <c r="O824" s="2" t="s">
        <v>5046</v>
      </c>
      <c r="P824" s="2" t="s">
        <v>5045</v>
      </c>
      <c r="Q824" s="2" t="s">
        <v>3823</v>
      </c>
      <c r="R824" s="2" t="s">
        <v>118</v>
      </c>
      <c r="S824" s="2" t="s">
        <v>118</v>
      </c>
      <c r="T824" s="2" t="s">
        <v>118</v>
      </c>
      <c r="U824" s="2" t="s">
        <v>118</v>
      </c>
      <c r="V824" s="2" t="s">
        <v>118</v>
      </c>
      <c r="W824" s="2" t="s">
        <v>118</v>
      </c>
      <c r="X824" s="2" t="s">
        <v>118</v>
      </c>
      <c r="Y824" s="2" t="s">
        <v>118</v>
      </c>
      <c r="Z824" s="2" t="s">
        <v>5137</v>
      </c>
      <c r="AA824" s="2" t="n">
        <v>8</v>
      </c>
      <c r="AB824" s="2" t="n">
        <v>14</v>
      </c>
      <c r="AC824" s="2" t="n">
        <v>0</v>
      </c>
      <c r="AD824" s="2" t="n">
        <v>8</v>
      </c>
      <c r="AE824" s="2" t="n">
        <v>0</v>
      </c>
      <c r="AF824" s="2" t="n">
        <v>8</v>
      </c>
      <c r="AG824" s="2" t="n">
        <v>0</v>
      </c>
      <c r="AH824" s="2" t="n">
        <v>8</v>
      </c>
      <c r="AI824" s="2" t="n">
        <v>0</v>
      </c>
      <c r="AJ824" s="2" t="n">
        <v>0</v>
      </c>
    </row>
    <row r="825" customFormat="false" ht="11.25" hidden="false" customHeight="false" outlineLevel="1" collapsed="false">
      <c r="A825" s="2" t="s">
        <v>5139</v>
      </c>
      <c r="B825" s="2" t="n">
        <v>5</v>
      </c>
      <c r="C825" s="2" t="s">
        <v>5041</v>
      </c>
      <c r="D825" s="2" t="s">
        <v>5130</v>
      </c>
      <c r="E825" s="2" t="s">
        <v>5043</v>
      </c>
      <c r="F825" s="2" t="n">
        <v>2</v>
      </c>
      <c r="G825" s="2" t="n">
        <v>3</v>
      </c>
      <c r="H825" s="2" t="n">
        <v>8</v>
      </c>
      <c r="I825" s="2" t="n">
        <v>17</v>
      </c>
      <c r="J825" s="2" t="n">
        <v>11</v>
      </c>
      <c r="K825" s="2" t="n">
        <v>1</v>
      </c>
      <c r="L825" s="2" t="n">
        <v>12</v>
      </c>
      <c r="M825" s="2" t="n">
        <v>2</v>
      </c>
      <c r="N825" s="2" t="b">
        <f aca="false">TRUE()</f>
        <v>1</v>
      </c>
      <c r="O825" s="2" t="s">
        <v>5046</v>
      </c>
      <c r="P825" s="2" t="s">
        <v>5045</v>
      </c>
      <c r="Q825" s="2" t="s">
        <v>3813</v>
      </c>
      <c r="R825" s="2" t="s">
        <v>118</v>
      </c>
      <c r="S825" s="2" t="s">
        <v>118</v>
      </c>
      <c r="T825" s="2" t="s">
        <v>118</v>
      </c>
      <c r="U825" s="2" t="s">
        <v>118</v>
      </c>
      <c r="V825" s="2" t="s">
        <v>118</v>
      </c>
      <c r="W825" s="2" t="s">
        <v>118</v>
      </c>
      <c r="X825" s="2" t="s">
        <v>118</v>
      </c>
      <c r="Y825" s="2" t="s">
        <v>118</v>
      </c>
      <c r="Z825" s="2" t="s">
        <v>5137</v>
      </c>
      <c r="AA825" s="2" t="n">
        <v>8</v>
      </c>
      <c r="AB825" s="2" t="n">
        <v>12</v>
      </c>
      <c r="AC825" s="2" t="n">
        <v>0</v>
      </c>
      <c r="AD825" s="2" t="n">
        <v>9</v>
      </c>
      <c r="AE825" s="2" t="n">
        <v>0</v>
      </c>
      <c r="AF825" s="2" t="n">
        <v>8</v>
      </c>
      <c r="AG825" s="2" t="n">
        <v>0</v>
      </c>
      <c r="AH825" s="2" t="n">
        <v>8</v>
      </c>
      <c r="AI825" s="2" t="n">
        <v>0</v>
      </c>
      <c r="AJ825" s="2" t="n">
        <v>0</v>
      </c>
    </row>
    <row r="826" customFormat="false" ht="11.25" hidden="false" customHeight="false" outlineLevel="1" collapsed="false">
      <c r="A826" s="2" t="s">
        <v>5140</v>
      </c>
      <c r="B826" s="2" t="n">
        <v>6</v>
      </c>
      <c r="C826" s="2" t="s">
        <v>5041</v>
      </c>
      <c r="D826" s="2" t="s">
        <v>5130</v>
      </c>
      <c r="E826" s="2" t="s">
        <v>5113</v>
      </c>
      <c r="F826" s="2" t="n">
        <v>3</v>
      </c>
      <c r="G826" s="2" t="n">
        <v>3</v>
      </c>
      <c r="H826" s="2" t="n">
        <v>10</v>
      </c>
      <c r="I826" s="2" t="n">
        <v>17</v>
      </c>
      <c r="J826" s="2" t="n">
        <v>11</v>
      </c>
      <c r="K826" s="2" t="n">
        <v>1</v>
      </c>
      <c r="L826" s="2" t="n">
        <v>12</v>
      </c>
      <c r="M826" s="2" t="n">
        <v>2</v>
      </c>
      <c r="N826" s="2" t="b">
        <f aca="false">TRUE()</f>
        <v>1</v>
      </c>
      <c r="O826" s="2" t="s">
        <v>5046</v>
      </c>
      <c r="P826" s="2" t="s">
        <v>5045</v>
      </c>
      <c r="Q826" s="2" t="s">
        <v>3813</v>
      </c>
      <c r="R826" s="2" t="s">
        <v>118</v>
      </c>
      <c r="S826" s="2" t="s">
        <v>118</v>
      </c>
      <c r="T826" s="2" t="s">
        <v>118</v>
      </c>
      <c r="U826" s="2" t="s">
        <v>118</v>
      </c>
      <c r="V826" s="2" t="s">
        <v>118</v>
      </c>
      <c r="W826" s="2" t="s">
        <v>118</v>
      </c>
      <c r="X826" s="2" t="s">
        <v>118</v>
      </c>
      <c r="Y826" s="2" t="s">
        <v>118</v>
      </c>
      <c r="Z826" s="2" t="s">
        <v>5137</v>
      </c>
      <c r="AA826" s="2" t="n">
        <v>8</v>
      </c>
      <c r="AB826" s="2" t="n">
        <v>11</v>
      </c>
      <c r="AC826" s="2" t="n">
        <v>0</v>
      </c>
      <c r="AD826" s="2" t="n">
        <v>9</v>
      </c>
      <c r="AE826" s="2" t="n">
        <v>0</v>
      </c>
      <c r="AF826" s="2" t="n">
        <v>8</v>
      </c>
      <c r="AG826" s="2" t="n">
        <v>0</v>
      </c>
      <c r="AH826" s="2" t="n">
        <v>8</v>
      </c>
      <c r="AI826" s="2" t="n">
        <v>0</v>
      </c>
      <c r="AJ826" s="2" t="n">
        <v>0</v>
      </c>
    </row>
    <row r="827" customFormat="false" ht="11.25" hidden="false" customHeight="false" outlineLevel="1" collapsed="false">
      <c r="A827" s="2" t="s">
        <v>5141</v>
      </c>
      <c r="B827" s="2" t="n">
        <v>7</v>
      </c>
      <c r="C827" s="2" t="s">
        <v>5041</v>
      </c>
      <c r="D827" s="2" t="s">
        <v>5130</v>
      </c>
      <c r="E827" s="2" t="s">
        <v>5133</v>
      </c>
      <c r="F827" s="2" t="n">
        <v>4</v>
      </c>
      <c r="G827" s="2" t="n">
        <v>3</v>
      </c>
      <c r="H827" s="2" t="n">
        <v>10</v>
      </c>
      <c r="I827" s="2" t="n">
        <v>19</v>
      </c>
      <c r="J827" s="2" t="n">
        <v>13</v>
      </c>
      <c r="K827" s="2" t="n">
        <v>1</v>
      </c>
      <c r="L827" s="2" t="n">
        <v>12</v>
      </c>
      <c r="M827" s="2" t="n">
        <v>2</v>
      </c>
      <c r="N827" s="2" t="b">
        <f aca="false">TRUE()</f>
        <v>1</v>
      </c>
      <c r="O827" s="2" t="s">
        <v>5046</v>
      </c>
      <c r="P827" s="2" t="s">
        <v>5045</v>
      </c>
      <c r="Q827" s="2" t="s">
        <v>3813</v>
      </c>
      <c r="R827" s="2" t="s">
        <v>118</v>
      </c>
      <c r="S827" s="2" t="s">
        <v>118</v>
      </c>
      <c r="T827" s="2" t="s">
        <v>118</v>
      </c>
      <c r="U827" s="2" t="s">
        <v>118</v>
      </c>
      <c r="V827" s="2" t="s">
        <v>118</v>
      </c>
      <c r="W827" s="2" t="s">
        <v>118</v>
      </c>
      <c r="X827" s="2" t="s">
        <v>118</v>
      </c>
      <c r="Y827" s="2" t="s">
        <v>118</v>
      </c>
      <c r="Z827" s="2" t="s">
        <v>5137</v>
      </c>
      <c r="AA827" s="2" t="n">
        <v>8</v>
      </c>
      <c r="AB827" s="2" t="n">
        <v>12</v>
      </c>
      <c r="AC827" s="2" t="n">
        <v>0</v>
      </c>
      <c r="AD827" s="2" t="n">
        <v>7</v>
      </c>
      <c r="AE827" s="2" t="n">
        <v>0</v>
      </c>
      <c r="AF827" s="2" t="n">
        <v>8</v>
      </c>
      <c r="AG827" s="2" t="n">
        <v>0</v>
      </c>
      <c r="AH827" s="2" t="n">
        <v>8</v>
      </c>
      <c r="AI827" s="2" t="n">
        <v>0</v>
      </c>
      <c r="AJ827" s="2" t="n">
        <v>0</v>
      </c>
    </row>
    <row r="828" customFormat="false" ht="11.25" hidden="false" customHeight="false" outlineLevel="1" collapsed="false">
      <c r="A828" s="2" t="s">
        <v>5142</v>
      </c>
      <c r="B828" s="2" t="n">
        <v>5</v>
      </c>
      <c r="C828" s="2" t="s">
        <v>5041</v>
      </c>
      <c r="D828" s="2" t="s">
        <v>5125</v>
      </c>
      <c r="E828" s="2" t="s">
        <v>5043</v>
      </c>
      <c r="F828" s="2" t="n">
        <v>3</v>
      </c>
      <c r="G828" s="2" t="n">
        <v>3</v>
      </c>
      <c r="H828" s="2" t="n">
        <v>14</v>
      </c>
      <c r="I828" s="2" t="n">
        <v>17</v>
      </c>
      <c r="J828" s="2" t="n">
        <v>11</v>
      </c>
      <c r="K828" s="2" t="n">
        <v>1</v>
      </c>
      <c r="L828" s="2" t="n">
        <v>12</v>
      </c>
      <c r="M828" s="2" t="n">
        <v>2</v>
      </c>
      <c r="N828" s="2" t="b">
        <f aca="false">FALSE()</f>
        <v>0</v>
      </c>
      <c r="O828" s="2" t="s">
        <v>5143</v>
      </c>
      <c r="P828" s="2" t="s">
        <v>5045</v>
      </c>
      <c r="Q828" s="2" t="n">
        <v>0</v>
      </c>
      <c r="R828" s="2" t="b">
        <f aca="false">FALSE()</f>
        <v>0</v>
      </c>
      <c r="S828" s="2" t="s">
        <v>5046</v>
      </c>
      <c r="T828" s="2" t="s">
        <v>5047</v>
      </c>
      <c r="U828" s="2" t="s">
        <v>3781</v>
      </c>
      <c r="V828" s="2" t="s">
        <v>118</v>
      </c>
      <c r="W828" s="2" t="s">
        <v>118</v>
      </c>
      <c r="X828" s="2" t="s">
        <v>118</v>
      </c>
      <c r="Y828" s="2" t="s">
        <v>118</v>
      </c>
      <c r="Z828" s="2" t="s">
        <v>5111</v>
      </c>
      <c r="AA828" s="2" t="n">
        <v>0</v>
      </c>
      <c r="AB828" s="2" t="n">
        <v>0</v>
      </c>
      <c r="AC828" s="2" t="n">
        <v>0</v>
      </c>
      <c r="AD828" s="2" t="n">
        <v>0</v>
      </c>
      <c r="AE828" s="2" t="n">
        <v>0</v>
      </c>
      <c r="AF828" s="2" t="n">
        <v>6</v>
      </c>
      <c r="AG828" s="2" t="n">
        <v>0</v>
      </c>
      <c r="AH828" s="2" t="n">
        <v>6</v>
      </c>
      <c r="AI828" s="2" t="n">
        <v>0</v>
      </c>
      <c r="AJ828" s="2" t="n">
        <v>0</v>
      </c>
    </row>
    <row r="829" customFormat="false" ht="11.25" hidden="false" customHeight="false" outlineLevel="1" collapsed="false">
      <c r="A829" s="2" t="s">
        <v>5144</v>
      </c>
      <c r="B829" s="2" t="n">
        <v>7</v>
      </c>
      <c r="C829" s="2" t="s">
        <v>5041</v>
      </c>
      <c r="D829" s="2" t="s">
        <v>5119</v>
      </c>
      <c r="E829" s="2" t="s">
        <v>5145</v>
      </c>
      <c r="F829" s="2" t="n">
        <v>12</v>
      </c>
      <c r="G829" s="2" t="n">
        <v>6</v>
      </c>
      <c r="H829" s="2" t="n">
        <v>26</v>
      </c>
      <c r="I829" s="2" t="n">
        <v>17</v>
      </c>
      <c r="J829" s="2" t="n">
        <v>13</v>
      </c>
      <c r="K829" s="2" t="n">
        <v>1</v>
      </c>
      <c r="L829" s="2" t="n">
        <v>12</v>
      </c>
      <c r="M829" s="2" t="n">
        <v>2</v>
      </c>
      <c r="N829" s="2" t="b">
        <f aca="false">FALSE()</f>
        <v>0</v>
      </c>
      <c r="O829" s="2" t="s">
        <v>5146</v>
      </c>
      <c r="P829" s="2" t="s">
        <v>5045</v>
      </c>
      <c r="Q829" s="2" t="s">
        <v>3781</v>
      </c>
      <c r="R829" s="2" t="b">
        <f aca="false">FALSE()</f>
        <v>0</v>
      </c>
      <c r="S829" s="2" t="s">
        <v>5046</v>
      </c>
      <c r="T829" s="2" t="s">
        <v>5047</v>
      </c>
      <c r="U829" s="2" t="s">
        <v>3571</v>
      </c>
      <c r="V829" s="2" t="s">
        <v>118</v>
      </c>
      <c r="W829" s="2" t="s">
        <v>118</v>
      </c>
      <c r="X829" s="2" t="s">
        <v>118</v>
      </c>
      <c r="Y829" s="2" t="s">
        <v>118</v>
      </c>
      <c r="Z829" s="2" t="s">
        <v>5147</v>
      </c>
      <c r="AA829" s="2" t="n">
        <v>0</v>
      </c>
      <c r="AB829" s="2" t="n">
        <v>0</v>
      </c>
      <c r="AC829" s="2" t="n">
        <v>0</v>
      </c>
      <c r="AD829" s="2" t="n">
        <v>0</v>
      </c>
      <c r="AE829" s="2" t="n">
        <v>0</v>
      </c>
      <c r="AF829" s="2" t="n">
        <v>7</v>
      </c>
      <c r="AG829" s="2" t="n">
        <v>0</v>
      </c>
      <c r="AH829" s="2" t="n">
        <v>7</v>
      </c>
      <c r="AI829" s="2" t="n">
        <v>0</v>
      </c>
      <c r="AJ829" s="2" t="n">
        <v>0</v>
      </c>
    </row>
    <row r="830" customFormat="false" ht="11.25" hidden="false" customHeight="false" outlineLevel="1" collapsed="false">
      <c r="A830" s="2" t="s">
        <v>5148</v>
      </c>
      <c r="B830" s="2" t="n">
        <v>6</v>
      </c>
      <c r="C830" s="2" t="s">
        <v>5041</v>
      </c>
      <c r="D830" s="2" t="s">
        <v>5060</v>
      </c>
      <c r="E830" s="2" t="s">
        <v>5062</v>
      </c>
      <c r="F830" s="2" t="n">
        <v>6</v>
      </c>
      <c r="G830" s="2" t="n">
        <v>3</v>
      </c>
      <c r="H830" s="2" t="n">
        <v>23</v>
      </c>
      <c r="I830" s="2" t="n">
        <v>15</v>
      </c>
      <c r="J830" s="2" t="n">
        <v>17</v>
      </c>
      <c r="K830" s="2" t="n">
        <v>2</v>
      </c>
      <c r="L830" s="2" t="n">
        <v>12</v>
      </c>
      <c r="M830" s="2" t="n">
        <v>6</v>
      </c>
      <c r="N830" s="2" t="b">
        <f aca="false">FALSE()</f>
        <v>0</v>
      </c>
      <c r="O830" s="2" t="s">
        <v>5092</v>
      </c>
      <c r="P830" s="2" t="s">
        <v>5045</v>
      </c>
      <c r="Q830" s="2" t="s">
        <v>3793</v>
      </c>
      <c r="R830" s="2" t="s">
        <v>118</v>
      </c>
      <c r="S830" s="2" t="s">
        <v>5046</v>
      </c>
      <c r="T830" s="2" t="s">
        <v>5047</v>
      </c>
      <c r="U830" s="2" t="s">
        <v>3902</v>
      </c>
      <c r="V830" s="2" t="s">
        <v>118</v>
      </c>
      <c r="W830" s="2" t="s">
        <v>118</v>
      </c>
      <c r="X830" s="2" t="s">
        <v>118</v>
      </c>
      <c r="Y830" s="2" t="s">
        <v>118</v>
      </c>
      <c r="Z830" s="2" t="s">
        <v>5149</v>
      </c>
      <c r="AA830" s="2" t="n">
        <v>4</v>
      </c>
      <c r="AB830" s="2" t="n">
        <v>0</v>
      </c>
      <c r="AC830" s="2" t="n">
        <v>0</v>
      </c>
      <c r="AD830" s="2" t="n">
        <v>7</v>
      </c>
      <c r="AE830" s="2" t="n">
        <v>0</v>
      </c>
      <c r="AF830" s="2" t="n">
        <v>2</v>
      </c>
      <c r="AG830" s="2" t="n">
        <v>7</v>
      </c>
      <c r="AH830" s="2" t="n">
        <v>2</v>
      </c>
      <c r="AI830" s="2" t="n">
        <v>5</v>
      </c>
      <c r="AJ830" s="2" t="n">
        <v>0</v>
      </c>
    </row>
    <row r="831" customFormat="false" ht="11.25" hidden="false" customHeight="false" outlineLevel="1" collapsed="false">
      <c r="A831" s="2" t="s">
        <v>5150</v>
      </c>
      <c r="B831" s="2" t="n">
        <v>2</v>
      </c>
      <c r="C831" s="2" t="s">
        <v>5041</v>
      </c>
      <c r="D831" s="2" t="s">
        <v>5151</v>
      </c>
      <c r="E831" s="2" t="s">
        <v>5058</v>
      </c>
      <c r="F831" s="2" t="n">
        <v>0.25</v>
      </c>
      <c r="G831" s="2" t="n">
        <v>0</v>
      </c>
      <c r="H831" s="2" t="n">
        <v>1</v>
      </c>
      <c r="I831" s="2" t="n">
        <v>12</v>
      </c>
      <c r="J831" s="2" t="n">
        <v>11</v>
      </c>
      <c r="K831" s="2" t="n">
        <v>1</v>
      </c>
      <c r="L831" s="2" t="n">
        <v>14</v>
      </c>
      <c r="M831" s="2" t="n">
        <v>4</v>
      </c>
      <c r="N831" s="2" t="s">
        <v>118</v>
      </c>
      <c r="O831" s="2" t="s">
        <v>118</v>
      </c>
      <c r="P831" s="2" t="s">
        <v>5045</v>
      </c>
      <c r="Q831" s="2" t="s">
        <v>118</v>
      </c>
      <c r="R831" s="2" t="s">
        <v>118</v>
      </c>
      <c r="S831" s="2" t="s">
        <v>118</v>
      </c>
      <c r="T831" s="2" t="s">
        <v>118</v>
      </c>
      <c r="U831" s="2" t="s">
        <v>118</v>
      </c>
      <c r="V831" s="2" t="s">
        <v>118</v>
      </c>
      <c r="W831" s="2" t="s">
        <v>118</v>
      </c>
      <c r="X831" s="2" t="s">
        <v>118</v>
      </c>
      <c r="Y831" s="2" t="s">
        <v>118</v>
      </c>
      <c r="Z831" s="2" t="s">
        <v>118</v>
      </c>
      <c r="AA831" s="2" t="n">
        <v>0</v>
      </c>
      <c r="AB831" s="2" t="n">
        <v>0</v>
      </c>
      <c r="AC831" s="2" t="n">
        <v>0</v>
      </c>
      <c r="AD831" s="2" t="n">
        <v>8</v>
      </c>
      <c r="AE831" s="2" t="n">
        <v>0</v>
      </c>
      <c r="AF831" s="2" t="n">
        <v>3</v>
      </c>
      <c r="AG831" s="2" t="n">
        <v>0</v>
      </c>
      <c r="AH831" s="2" t="n">
        <v>3</v>
      </c>
      <c r="AI831" s="2" t="n">
        <v>0</v>
      </c>
      <c r="AJ831" s="2" t="n">
        <v>0</v>
      </c>
    </row>
    <row r="832" customFormat="false" ht="11.25" hidden="false" customHeight="false" outlineLevel="1" collapsed="false">
      <c r="A832" s="2" t="s">
        <v>5152</v>
      </c>
      <c r="B832" s="2" t="n">
        <v>3</v>
      </c>
      <c r="C832" s="2" t="s">
        <v>5041</v>
      </c>
      <c r="D832" s="2" t="s">
        <v>5104</v>
      </c>
      <c r="E832" s="2" t="s">
        <v>5053</v>
      </c>
      <c r="F832" s="2" t="n">
        <v>0.5</v>
      </c>
      <c r="G832" s="2" t="n">
        <v>0</v>
      </c>
      <c r="H832" s="2" t="n">
        <v>3</v>
      </c>
      <c r="I832" s="2" t="n">
        <v>15</v>
      </c>
      <c r="J832" s="2" t="n">
        <v>10</v>
      </c>
      <c r="K832" s="2" t="n">
        <v>2</v>
      </c>
      <c r="L832" s="2" t="n">
        <v>12</v>
      </c>
      <c r="M832" s="2" t="n">
        <v>5</v>
      </c>
      <c r="N832" s="2" t="b">
        <f aca="false">TRUE()</f>
        <v>1</v>
      </c>
      <c r="O832" s="2" t="s">
        <v>5046</v>
      </c>
      <c r="P832" s="2" t="s">
        <v>5045</v>
      </c>
      <c r="Q832" s="2" t="s">
        <v>3820</v>
      </c>
      <c r="R832" s="2" t="s">
        <v>118</v>
      </c>
      <c r="S832" s="2" t="s">
        <v>118</v>
      </c>
      <c r="T832" s="2" t="s">
        <v>118</v>
      </c>
      <c r="U832" s="2" t="s">
        <v>118</v>
      </c>
      <c r="V832" s="2" t="s">
        <v>118</v>
      </c>
      <c r="W832" s="2" t="s">
        <v>118</v>
      </c>
      <c r="X832" s="2" t="s">
        <v>118</v>
      </c>
      <c r="Y832" s="2" t="s">
        <v>118</v>
      </c>
      <c r="Z832" s="2" t="s">
        <v>5153</v>
      </c>
      <c r="AA832" s="2" t="n">
        <v>8</v>
      </c>
      <c r="AB832" s="2" t="n">
        <v>15</v>
      </c>
      <c r="AC832" s="2" t="n">
        <v>0</v>
      </c>
      <c r="AD832" s="2" t="n">
        <v>3</v>
      </c>
      <c r="AE832" s="2" t="n">
        <v>0</v>
      </c>
      <c r="AF832" s="2" t="n">
        <v>0</v>
      </c>
      <c r="AG832" s="2" t="n">
        <v>7</v>
      </c>
      <c r="AH832" s="2" t="n">
        <v>3</v>
      </c>
      <c r="AI832" s="2" t="n">
        <v>0</v>
      </c>
      <c r="AJ832" s="2" t="n">
        <v>0</v>
      </c>
    </row>
    <row r="833" customFormat="false" ht="11.25" hidden="false" customHeight="false" outlineLevel="1" collapsed="false">
      <c r="A833" s="2" t="s">
        <v>5154</v>
      </c>
      <c r="B833" s="2" t="n">
        <v>8</v>
      </c>
      <c r="C833" s="2" t="s">
        <v>5041</v>
      </c>
      <c r="D833" s="2" t="s">
        <v>5155</v>
      </c>
      <c r="E833" s="2" t="s">
        <v>5156</v>
      </c>
      <c r="F833" s="2" t="n">
        <v>12</v>
      </c>
      <c r="G833" s="2" t="n">
        <v>9</v>
      </c>
      <c r="H833" s="2" t="n">
        <v>35</v>
      </c>
      <c r="I833" s="2" t="n">
        <v>13</v>
      </c>
      <c r="J833" s="2" t="n">
        <v>22</v>
      </c>
      <c r="K833" s="2" t="n">
        <v>2</v>
      </c>
      <c r="L833" s="2" t="n">
        <v>12</v>
      </c>
      <c r="M833" s="2" t="n">
        <v>6</v>
      </c>
      <c r="N833" s="2" t="b">
        <f aca="false">FALSE()</f>
        <v>0</v>
      </c>
      <c r="O833" s="2" t="s">
        <v>5078</v>
      </c>
      <c r="P833" s="2" t="s">
        <v>5045</v>
      </c>
      <c r="Q833" s="2" t="s">
        <v>3793</v>
      </c>
      <c r="R833" s="2" t="s">
        <v>118</v>
      </c>
      <c r="S833" s="2" t="s">
        <v>118</v>
      </c>
      <c r="T833" s="2" t="s">
        <v>118</v>
      </c>
      <c r="U833" s="2" t="s">
        <v>118</v>
      </c>
      <c r="V833" s="2" t="s">
        <v>118</v>
      </c>
      <c r="W833" s="2" t="s">
        <v>118</v>
      </c>
      <c r="X833" s="2" t="s">
        <v>118</v>
      </c>
      <c r="Y833" s="2" t="s">
        <v>118</v>
      </c>
      <c r="Z833" s="2" t="s">
        <v>3497</v>
      </c>
      <c r="AA833" s="2" t="n">
        <v>0</v>
      </c>
      <c r="AB833" s="2" t="n">
        <v>0</v>
      </c>
      <c r="AC833" s="2" t="n">
        <v>0</v>
      </c>
      <c r="AD833" s="2" t="n">
        <v>0</v>
      </c>
      <c r="AE833" s="2" t="n">
        <v>0</v>
      </c>
      <c r="AF833" s="2" t="n">
        <v>9</v>
      </c>
      <c r="AG833" s="2" t="n">
        <v>0</v>
      </c>
      <c r="AH833" s="2" t="n">
        <v>10</v>
      </c>
      <c r="AI833" s="2" t="n">
        <v>0</v>
      </c>
      <c r="AJ833" s="2" t="n">
        <v>0</v>
      </c>
    </row>
    <row r="834" customFormat="false" ht="11.25" hidden="false" customHeight="false" outlineLevel="1" collapsed="false">
      <c r="A834" s="2" t="s">
        <v>5157</v>
      </c>
      <c r="B834" s="2" t="n">
        <v>8</v>
      </c>
      <c r="C834" s="2" t="s">
        <v>5041</v>
      </c>
      <c r="D834" s="2" t="s">
        <v>5155</v>
      </c>
      <c r="E834" s="2" t="s">
        <v>5156</v>
      </c>
      <c r="F834" s="2" t="n">
        <v>12</v>
      </c>
      <c r="G834" s="2" t="n">
        <v>9</v>
      </c>
      <c r="H834" s="2" t="n">
        <v>35</v>
      </c>
      <c r="I834" s="2" t="n">
        <v>13</v>
      </c>
      <c r="J834" s="2" t="n">
        <v>24</v>
      </c>
      <c r="K834" s="2" t="n">
        <v>2</v>
      </c>
      <c r="L834" s="2" t="n">
        <v>14</v>
      </c>
      <c r="M834" s="2" t="n">
        <v>6</v>
      </c>
      <c r="N834" s="2" t="b">
        <f aca="false">FALSE()</f>
        <v>0</v>
      </c>
      <c r="O834" s="2" t="s">
        <v>5046</v>
      </c>
      <c r="P834" s="2" t="s">
        <v>5045</v>
      </c>
      <c r="Q834" s="2" t="s">
        <v>5158</v>
      </c>
      <c r="R834" s="2" t="s">
        <v>118</v>
      </c>
      <c r="S834" s="2" t="s">
        <v>5078</v>
      </c>
      <c r="T834" s="2" t="s">
        <v>5047</v>
      </c>
      <c r="U834" s="2" t="s">
        <v>3793</v>
      </c>
      <c r="V834" s="2" t="s">
        <v>118</v>
      </c>
      <c r="W834" s="2" t="s">
        <v>118</v>
      </c>
      <c r="X834" s="2" t="s">
        <v>118</v>
      </c>
      <c r="Y834" s="2" t="s">
        <v>118</v>
      </c>
      <c r="Z834" s="2" t="s">
        <v>3497</v>
      </c>
      <c r="AA834" s="2" t="n">
        <v>0</v>
      </c>
      <c r="AB834" s="2" t="n">
        <v>0</v>
      </c>
      <c r="AC834" s="2" t="n">
        <v>0</v>
      </c>
      <c r="AD834" s="2" t="n">
        <v>0</v>
      </c>
      <c r="AE834" s="2" t="n">
        <v>0</v>
      </c>
      <c r="AF834" s="2" t="n">
        <v>9</v>
      </c>
      <c r="AG834" s="2" t="n">
        <v>0</v>
      </c>
      <c r="AH834" s="2" t="n">
        <v>10</v>
      </c>
      <c r="AI834" s="2" t="n">
        <v>0</v>
      </c>
      <c r="AJ834" s="2" t="n">
        <v>0</v>
      </c>
    </row>
    <row r="835" customFormat="false" ht="11.25" hidden="false" customHeight="false" outlineLevel="1" collapsed="false">
      <c r="A835" s="2" t="s">
        <v>5159</v>
      </c>
      <c r="B835" s="2" t="n">
        <v>7</v>
      </c>
      <c r="C835" s="2" t="s">
        <v>5041</v>
      </c>
      <c r="D835" s="2" t="s">
        <v>5160</v>
      </c>
      <c r="E835" s="2" t="s">
        <v>5081</v>
      </c>
      <c r="F835" s="2" t="n">
        <v>9</v>
      </c>
      <c r="G835" s="2" t="n">
        <v>6</v>
      </c>
      <c r="H835" s="2" t="n">
        <v>27</v>
      </c>
      <c r="I835" s="2" t="n">
        <v>15</v>
      </c>
      <c r="J835" s="2" t="n">
        <v>21</v>
      </c>
      <c r="K835" s="2" t="n">
        <v>2</v>
      </c>
      <c r="L835" s="2" t="n">
        <v>14</v>
      </c>
      <c r="M835" s="2" t="n">
        <v>6</v>
      </c>
      <c r="N835" s="2" t="b">
        <f aca="false">FALSE()</f>
        <v>0</v>
      </c>
      <c r="O835" s="2" t="s">
        <v>5046</v>
      </c>
      <c r="P835" s="2" t="s">
        <v>5045</v>
      </c>
      <c r="Q835" s="2" t="s">
        <v>3902</v>
      </c>
      <c r="R835" s="2" t="s">
        <v>118</v>
      </c>
      <c r="S835" s="2" t="s">
        <v>118</v>
      </c>
      <c r="T835" s="2" t="s">
        <v>118</v>
      </c>
      <c r="U835" s="2" t="s">
        <v>118</v>
      </c>
      <c r="V835" s="2" t="s">
        <v>118</v>
      </c>
      <c r="W835" s="2" t="s">
        <v>118</v>
      </c>
      <c r="X835" s="2" t="s">
        <v>118</v>
      </c>
      <c r="Y835" s="2" t="s">
        <v>118</v>
      </c>
      <c r="Z835" s="2" t="s">
        <v>3497</v>
      </c>
      <c r="AA835" s="2" t="n">
        <v>0</v>
      </c>
      <c r="AB835" s="2" t="n">
        <v>0</v>
      </c>
      <c r="AC835" s="2" t="n">
        <v>0</v>
      </c>
      <c r="AD835" s="2" t="n">
        <v>0</v>
      </c>
      <c r="AE835" s="2" t="n">
        <v>0</v>
      </c>
      <c r="AF835" s="2" t="n">
        <v>10</v>
      </c>
      <c r="AG835" s="2" t="n">
        <v>0</v>
      </c>
      <c r="AH835" s="2" t="n">
        <v>10</v>
      </c>
      <c r="AI835" s="2" t="n">
        <v>0</v>
      </c>
      <c r="AJ835" s="2" t="n">
        <v>0</v>
      </c>
    </row>
    <row r="836" customFormat="false" ht="11.25" hidden="false" customHeight="false" outlineLevel="1" collapsed="false">
      <c r="A836" s="2" t="s">
        <v>5161</v>
      </c>
      <c r="B836" s="2" t="n">
        <v>5</v>
      </c>
      <c r="C836" s="2" t="s">
        <v>5041</v>
      </c>
      <c r="D836" s="2" t="s">
        <v>3933</v>
      </c>
      <c r="E836" s="2" t="s">
        <v>5043</v>
      </c>
      <c r="F836" s="2" t="n">
        <v>2</v>
      </c>
      <c r="G836" s="2" t="n">
        <v>2</v>
      </c>
      <c r="H836" s="2" t="n">
        <v>13</v>
      </c>
      <c r="I836" s="2" t="n">
        <v>15</v>
      </c>
      <c r="J836" s="2" t="n">
        <v>15</v>
      </c>
      <c r="K836" s="2" t="n">
        <v>2</v>
      </c>
      <c r="L836" s="2" t="n">
        <v>12</v>
      </c>
      <c r="M836" s="2" t="n">
        <v>6</v>
      </c>
      <c r="N836" s="2" t="b">
        <f aca="false">TRUE()</f>
        <v>1</v>
      </c>
      <c r="O836" s="2" t="s">
        <v>5046</v>
      </c>
      <c r="P836" s="2" t="s">
        <v>5045</v>
      </c>
      <c r="Q836" s="2" t="s">
        <v>3781</v>
      </c>
      <c r="R836" s="2" t="s">
        <v>118</v>
      </c>
      <c r="S836" s="2" t="s">
        <v>118</v>
      </c>
      <c r="T836" s="2" t="s">
        <v>118</v>
      </c>
      <c r="U836" s="2" t="s">
        <v>118</v>
      </c>
      <c r="V836" s="2" t="s">
        <v>118</v>
      </c>
      <c r="W836" s="2" t="s">
        <v>118</v>
      </c>
      <c r="X836" s="2" t="s">
        <v>118</v>
      </c>
      <c r="Y836" s="2" t="s">
        <v>118</v>
      </c>
      <c r="Z836" s="2" t="s">
        <v>5162</v>
      </c>
      <c r="AA836" s="2" t="n">
        <v>0</v>
      </c>
      <c r="AB836" s="2" t="n">
        <v>0</v>
      </c>
      <c r="AC836" s="2" t="n">
        <v>0</v>
      </c>
      <c r="AD836" s="2" t="n">
        <v>1</v>
      </c>
      <c r="AE836" s="2" t="n">
        <v>0</v>
      </c>
      <c r="AF836" s="2" t="n">
        <v>5</v>
      </c>
      <c r="AG836" s="2" t="n">
        <v>2</v>
      </c>
      <c r="AH836" s="2" t="n">
        <v>3</v>
      </c>
      <c r="AI836" s="2" t="n">
        <v>0</v>
      </c>
      <c r="AJ836" s="2" t="n">
        <v>0</v>
      </c>
    </row>
    <row r="837" customFormat="false" ht="11.25" hidden="false" customHeight="false" outlineLevel="1" collapsed="false">
      <c r="A837" s="2" t="s">
        <v>5163</v>
      </c>
      <c r="B837" s="2" t="n">
        <v>5</v>
      </c>
      <c r="C837" s="2" t="s">
        <v>5041</v>
      </c>
      <c r="D837" s="2" t="s">
        <v>5164</v>
      </c>
      <c r="E837" s="2" t="s">
        <v>5043</v>
      </c>
      <c r="F837" s="2" t="n">
        <v>3</v>
      </c>
      <c r="G837" s="2" t="n">
        <v>2</v>
      </c>
      <c r="H837" s="2" t="n">
        <v>14</v>
      </c>
      <c r="I837" s="2" t="n">
        <v>15</v>
      </c>
      <c r="J837" s="2" t="n">
        <v>19</v>
      </c>
      <c r="K837" s="2" t="n">
        <v>1</v>
      </c>
      <c r="L837" s="2" t="n">
        <v>12</v>
      </c>
      <c r="M837" s="2" t="n">
        <v>10</v>
      </c>
      <c r="N837" s="2" t="b">
        <f aca="false">FALSE()</f>
        <v>0</v>
      </c>
      <c r="O837" s="2" t="s">
        <v>5092</v>
      </c>
      <c r="P837" s="2" t="s">
        <v>5045</v>
      </c>
      <c r="Q837" s="2" t="s">
        <v>3813</v>
      </c>
      <c r="R837" s="2" t="s">
        <v>118</v>
      </c>
      <c r="S837" s="2" t="s">
        <v>5046</v>
      </c>
      <c r="T837" s="2" t="s">
        <v>5047</v>
      </c>
      <c r="U837" s="2" t="s">
        <v>3781</v>
      </c>
      <c r="V837" s="2" t="s">
        <v>118</v>
      </c>
      <c r="W837" s="2" t="s">
        <v>118</v>
      </c>
      <c r="X837" s="2" t="s">
        <v>118</v>
      </c>
      <c r="Y837" s="2" t="s">
        <v>118</v>
      </c>
      <c r="Z837" s="2" t="s">
        <v>5165</v>
      </c>
      <c r="AA837" s="2" t="n">
        <v>0</v>
      </c>
      <c r="AB837" s="2" t="n">
        <v>13</v>
      </c>
      <c r="AC837" s="2" t="n">
        <v>0</v>
      </c>
      <c r="AD837" s="2" t="n">
        <v>0</v>
      </c>
      <c r="AE837" s="2" t="n">
        <v>0</v>
      </c>
      <c r="AF837" s="2" t="n">
        <v>5</v>
      </c>
      <c r="AG837" s="2" t="n">
        <v>0</v>
      </c>
      <c r="AH837" s="2" t="n">
        <v>5</v>
      </c>
      <c r="AI837" s="2" t="n">
        <v>0</v>
      </c>
      <c r="AJ837" s="2" t="n">
        <v>0</v>
      </c>
    </row>
    <row r="840" customFormat="false" ht="18" hidden="false" customHeight="false" outlineLevel="0" collapsed="false">
      <c r="A840" s="3" t="s">
        <v>5166</v>
      </c>
    </row>
    <row r="842" customFormat="false" ht="11.25" hidden="true" customHeight="false" outlineLevel="1" collapsed="false">
      <c r="A842" s="2" t="s">
        <v>5167</v>
      </c>
    </row>
    <row r="843" customFormat="false" ht="11.25" hidden="true" customHeight="false" outlineLevel="1" collapsed="false">
      <c r="A843" s="2" t="s">
        <v>5168</v>
      </c>
    </row>
    <row r="844" customFormat="false" ht="11.25" hidden="true" customHeight="false" outlineLevel="1" collapsed="false">
      <c r="A844" s="2" t="s">
        <v>5169</v>
      </c>
    </row>
    <row r="845" customFormat="false" ht="11.25" hidden="true" customHeight="false" outlineLevel="1" collapsed="false">
      <c r="A845" s="2" t="s">
        <v>5170</v>
      </c>
    </row>
    <row r="846" customFormat="false" ht="11.25" hidden="true" customHeight="false" outlineLevel="1" collapsed="false">
      <c r="A846" s="2" t="s">
        <v>5171</v>
      </c>
    </row>
    <row r="847" customFormat="false" ht="11.25" hidden="true" customHeight="false" outlineLevel="1" collapsed="false">
      <c r="A847" s="2" t="s">
        <v>5172</v>
      </c>
    </row>
    <row r="848" customFormat="false" ht="11.25" hidden="true" customHeight="false" outlineLevel="1" collapsed="false">
      <c r="A848" s="2" t="s">
        <v>5173</v>
      </c>
    </row>
    <row r="849" customFormat="false" ht="11.25" hidden="true" customHeight="false" outlineLevel="1" collapsed="false">
      <c r="A849" s="2" t="s">
        <v>5174</v>
      </c>
    </row>
    <row r="850" customFormat="false" ht="11.25" hidden="true" customHeight="false" outlineLevel="1" collapsed="false">
      <c r="A850" s="2" t="s">
        <v>5175</v>
      </c>
    </row>
    <row r="851" customFormat="false" ht="11.25" hidden="true" customHeight="false" outlineLevel="1" collapsed="false">
      <c r="A851" s="2" t="s">
        <v>5176</v>
      </c>
    </row>
    <row r="852" customFormat="false" ht="11.25" hidden="true" customHeight="false" outlineLevel="1" collapsed="false">
      <c r="A852" s="2" t="s">
        <v>5177</v>
      </c>
    </row>
    <row r="853" customFormat="false" ht="11.25" hidden="true" customHeight="false" outlineLevel="1" collapsed="false">
      <c r="A853" s="2" t="s">
        <v>5178</v>
      </c>
    </row>
    <row r="854" customFormat="false" ht="11.25" hidden="true" customHeight="false" outlineLevel="1" collapsed="false">
      <c r="A854" s="2" t="s">
        <v>5179</v>
      </c>
    </row>
    <row r="855" customFormat="false" ht="11.25" hidden="true" customHeight="false" outlineLevel="1" collapsed="false">
      <c r="A855" s="2" t="s">
        <v>5180</v>
      </c>
    </row>
    <row r="858" customFormat="false" ht="18" hidden="false" customHeight="false" outlineLevel="0" collapsed="false">
      <c r="A858" s="3" t="s">
        <v>5181</v>
      </c>
    </row>
    <row r="860" customFormat="false" ht="11.25" hidden="true" customHeight="false" outlineLevel="1" collapsed="false">
      <c r="A860" s="2" t="s">
        <v>5182</v>
      </c>
      <c r="C860" s="2" t="s">
        <v>5183</v>
      </c>
      <c r="E860" s="2" t="s">
        <v>5184</v>
      </c>
      <c r="G860" s="2" t="s">
        <v>5185</v>
      </c>
    </row>
    <row r="861" customFormat="false" ht="11.25" hidden="true" customHeight="false" outlineLevel="1" collapsed="false"/>
    <row r="862" customFormat="false" ht="11.25" hidden="true" customHeight="false" outlineLevel="1" collapsed="false">
      <c r="A862" s="2" t="s">
        <v>1930</v>
      </c>
      <c r="C862" s="2" t="s">
        <v>394</v>
      </c>
      <c r="E862" s="2" t="s">
        <v>5186</v>
      </c>
      <c r="G862" s="2" t="s">
        <v>5186</v>
      </c>
    </row>
    <row r="863" customFormat="false" ht="11.25" hidden="true" customHeight="false" outlineLevel="1" collapsed="false">
      <c r="A863" s="2" t="s">
        <v>1934</v>
      </c>
      <c r="C863" s="2" t="s">
        <v>394</v>
      </c>
      <c r="E863" s="2" t="s">
        <v>4794</v>
      </c>
      <c r="G863" s="2" t="s">
        <v>5187</v>
      </c>
    </row>
    <row r="864" customFormat="false" ht="11.25" hidden="true" customHeight="false" outlineLevel="1" collapsed="false">
      <c r="A864" s="2" t="s">
        <v>1936</v>
      </c>
      <c r="C864" s="2" t="s">
        <v>394</v>
      </c>
      <c r="E864" s="2" t="s">
        <v>4811</v>
      </c>
      <c r="G864" s="2" t="s">
        <v>5188</v>
      </c>
    </row>
    <row r="865" customFormat="false" ht="11.25" hidden="true" customHeight="false" outlineLevel="1" collapsed="false">
      <c r="C865" s="2" t="s">
        <v>394</v>
      </c>
      <c r="E865" s="2" t="s">
        <v>5187</v>
      </c>
      <c r="G865" s="2" t="s">
        <v>56</v>
      </c>
    </row>
    <row r="866" customFormat="false" ht="11.25" hidden="true" customHeight="false" outlineLevel="1" collapsed="false">
      <c r="C866" s="2" t="s">
        <v>394</v>
      </c>
      <c r="E866" s="2" t="s">
        <v>5188</v>
      </c>
      <c r="G866" s="2" t="s">
        <v>5189</v>
      </c>
    </row>
    <row r="867" customFormat="false" ht="11.25" hidden="true" customHeight="false" outlineLevel="1" collapsed="false">
      <c r="C867" s="2" t="s">
        <v>394</v>
      </c>
      <c r="E867" s="2" t="s">
        <v>56</v>
      </c>
      <c r="G867" s="2" t="s">
        <v>5190</v>
      </c>
    </row>
    <row r="868" customFormat="false" ht="11.25" hidden="true" customHeight="false" outlineLevel="1" collapsed="false">
      <c r="C868" s="2" t="s">
        <v>394</v>
      </c>
      <c r="E868" s="2" t="s">
        <v>4816</v>
      </c>
      <c r="G868" s="2" t="s">
        <v>5191</v>
      </c>
    </row>
    <row r="869" customFormat="false" ht="11.25" hidden="true" customHeight="false" outlineLevel="1" collapsed="false">
      <c r="C869" s="2" t="s">
        <v>394</v>
      </c>
      <c r="E869" s="2" t="s">
        <v>4799</v>
      </c>
      <c r="G869" s="2" t="s">
        <v>4847</v>
      </c>
    </row>
    <row r="870" customFormat="false" ht="11.25" hidden="true" customHeight="false" outlineLevel="1" collapsed="false">
      <c r="C870" s="2" t="s">
        <v>394</v>
      </c>
      <c r="E870" s="2" t="s">
        <v>5189</v>
      </c>
      <c r="G870" s="2" t="s">
        <v>4859</v>
      </c>
    </row>
    <row r="871" customFormat="false" ht="11.25" hidden="true" customHeight="false" outlineLevel="1" collapsed="false">
      <c r="C871" s="2" t="s">
        <v>394</v>
      </c>
      <c r="E871" s="2" t="s">
        <v>4826</v>
      </c>
      <c r="G871" s="2" t="s">
        <v>5192</v>
      </c>
    </row>
    <row r="872" customFormat="false" ht="11.25" hidden="true" customHeight="false" outlineLevel="1" collapsed="false">
      <c r="C872" s="2" t="s">
        <v>394</v>
      </c>
      <c r="E872" s="2" t="s">
        <v>4839</v>
      </c>
      <c r="G872" s="2" t="s">
        <v>3570</v>
      </c>
    </row>
    <row r="873" customFormat="false" ht="11.25" hidden="true" customHeight="false" outlineLevel="1" collapsed="false">
      <c r="C873" s="2" t="s">
        <v>394</v>
      </c>
      <c r="E873" s="2" t="s">
        <v>5193</v>
      </c>
      <c r="G873" s="2" t="s">
        <v>3573</v>
      </c>
    </row>
    <row r="874" customFormat="false" ht="11.25" hidden="true" customHeight="false" outlineLevel="1" collapsed="false">
      <c r="C874" s="2" t="s">
        <v>394</v>
      </c>
      <c r="E874" s="2" t="s">
        <v>5190</v>
      </c>
      <c r="G874" s="2" t="s">
        <v>3582</v>
      </c>
    </row>
    <row r="875" customFormat="false" ht="11.25" hidden="true" customHeight="false" outlineLevel="1" collapsed="false">
      <c r="C875" s="2" t="s">
        <v>394</v>
      </c>
      <c r="E875" s="2" t="s">
        <v>5194</v>
      </c>
      <c r="G875" s="2" t="s">
        <v>3586</v>
      </c>
    </row>
    <row r="876" customFormat="false" ht="11.25" hidden="true" customHeight="false" outlineLevel="1" collapsed="false">
      <c r="C876" s="2" t="s">
        <v>394</v>
      </c>
      <c r="E876" s="2" t="s">
        <v>5195</v>
      </c>
      <c r="G876" s="2" t="s">
        <v>5196</v>
      </c>
    </row>
    <row r="877" customFormat="false" ht="11.25" hidden="true" customHeight="false" outlineLevel="1" collapsed="false">
      <c r="C877" s="2" t="s">
        <v>394</v>
      </c>
      <c r="E877" s="2" t="s">
        <v>4847</v>
      </c>
      <c r="G877" s="2" t="s">
        <v>5197</v>
      </c>
    </row>
    <row r="878" customFormat="false" ht="11.25" hidden="true" customHeight="false" outlineLevel="1" collapsed="false">
      <c r="C878" s="2" t="s">
        <v>394</v>
      </c>
      <c r="E878" s="2" t="s">
        <v>4859</v>
      </c>
      <c r="G878" s="2" t="s">
        <v>3620</v>
      </c>
    </row>
    <row r="879" customFormat="false" ht="11.25" hidden="true" customHeight="false" outlineLevel="1" collapsed="false">
      <c r="C879" s="2" t="s">
        <v>394</v>
      </c>
      <c r="E879" s="2" t="s">
        <v>5192</v>
      </c>
      <c r="G879" s="2" t="s">
        <v>5198</v>
      </c>
    </row>
    <row r="880" customFormat="false" ht="11.25" hidden="true" customHeight="false" outlineLevel="1" collapsed="false">
      <c r="C880" s="2" t="s">
        <v>394</v>
      </c>
      <c r="E880" s="2" t="s">
        <v>3570</v>
      </c>
      <c r="G880" s="2" t="s">
        <v>5199</v>
      </c>
    </row>
    <row r="881" customFormat="false" ht="11.25" hidden="true" customHeight="false" outlineLevel="1" collapsed="false">
      <c r="C881" s="2" t="s">
        <v>394</v>
      </c>
      <c r="E881" s="2" t="s">
        <v>3573</v>
      </c>
      <c r="G881" s="2" t="s">
        <v>5200</v>
      </c>
    </row>
    <row r="882" customFormat="false" ht="11.25" hidden="true" customHeight="false" outlineLevel="1" collapsed="false">
      <c r="E882" s="2" t="s">
        <v>3582</v>
      </c>
    </row>
    <row r="883" customFormat="false" ht="11.25" hidden="true" customHeight="false" outlineLevel="1" collapsed="false">
      <c r="E883" s="2" t="s">
        <v>3586</v>
      </c>
    </row>
    <row r="884" customFormat="false" ht="11.25" hidden="true" customHeight="false" outlineLevel="1" collapsed="false">
      <c r="E884" s="2" t="s">
        <v>4900</v>
      </c>
    </row>
    <row r="885" customFormat="false" ht="11.25" hidden="true" customHeight="false" outlineLevel="1" collapsed="false">
      <c r="E885" s="2" t="s">
        <v>5196</v>
      </c>
    </row>
    <row r="886" customFormat="false" ht="11.25" hidden="true" customHeight="false" outlineLevel="1" collapsed="false">
      <c r="E886" s="2" t="s">
        <v>4938</v>
      </c>
    </row>
    <row r="887" customFormat="false" ht="11.25" hidden="true" customHeight="false" outlineLevel="1" collapsed="false">
      <c r="E887" s="2" t="s">
        <v>5197</v>
      </c>
    </row>
    <row r="888" customFormat="false" ht="11.25" hidden="true" customHeight="false" outlineLevel="1" collapsed="false">
      <c r="E888" s="2" t="s">
        <v>4925</v>
      </c>
    </row>
    <row r="889" customFormat="false" ht="11.25" hidden="true" customHeight="false" outlineLevel="1" collapsed="false">
      <c r="E889" s="2" t="s">
        <v>4804</v>
      </c>
    </row>
    <row r="890" customFormat="false" ht="11.25" hidden="true" customHeight="false" outlineLevel="1" collapsed="false">
      <c r="E890" s="2" t="s">
        <v>4943</v>
      </c>
    </row>
    <row r="891" customFormat="false" ht="11.25" hidden="true" customHeight="false" outlineLevel="1" collapsed="false">
      <c r="E891" s="2" t="s">
        <v>4809</v>
      </c>
    </row>
    <row r="892" customFormat="false" ht="11.25" hidden="true" customHeight="false" outlineLevel="1" collapsed="false">
      <c r="E892" s="2" t="s">
        <v>5201</v>
      </c>
    </row>
    <row r="893" customFormat="false" ht="11.25" hidden="true" customHeight="false" outlineLevel="1" collapsed="false">
      <c r="E893" s="2" t="s">
        <v>3620</v>
      </c>
    </row>
    <row r="894" customFormat="false" ht="11.25" hidden="true" customHeight="false" outlineLevel="1" collapsed="false">
      <c r="E894" s="2" t="s">
        <v>4958</v>
      </c>
    </row>
    <row r="895" customFormat="false" ht="11.25" hidden="true" customHeight="false" outlineLevel="1" collapsed="false">
      <c r="E895" s="2" t="s">
        <v>4821</v>
      </c>
    </row>
    <row r="896" customFormat="false" ht="11.25" hidden="true" customHeight="false" outlineLevel="1" collapsed="false">
      <c r="E896" s="2" t="s">
        <v>5202</v>
      </c>
    </row>
    <row r="897" customFormat="false" ht="11.25" hidden="true" customHeight="false" outlineLevel="1" collapsed="false">
      <c r="E897" s="2" t="s">
        <v>5198</v>
      </c>
    </row>
    <row r="898" customFormat="false" ht="11.25" hidden="true" customHeight="false" outlineLevel="1" collapsed="false">
      <c r="E898" s="2" t="s">
        <v>4972</v>
      </c>
    </row>
    <row r="899" customFormat="false" ht="11.25" hidden="true" customHeight="false" outlineLevel="1" collapsed="false">
      <c r="E899" s="2" t="s">
        <v>5199</v>
      </c>
    </row>
    <row r="900" customFormat="false" ht="11.25" hidden="true" customHeight="false" outlineLevel="1" collapsed="false">
      <c r="E900" s="2" t="s">
        <v>4909</v>
      </c>
    </row>
    <row r="901" customFormat="false" ht="11.25" hidden="true" customHeight="false" outlineLevel="1" collapsed="false">
      <c r="E901" s="2" t="s">
        <v>5203</v>
      </c>
    </row>
    <row r="902" customFormat="false" ht="11.25" hidden="true" customHeight="false" outlineLevel="1" collapsed="false">
      <c r="E902" s="2" t="s">
        <v>5204</v>
      </c>
    </row>
    <row r="903" customFormat="false" ht="11.25" hidden="true" customHeight="false" outlineLevel="1" collapsed="false">
      <c r="E903" s="2" t="s">
        <v>5200</v>
      </c>
    </row>
    <row r="904" customFormat="false" ht="11.25" hidden="true" customHeight="false" outlineLevel="1" collapsed="false">
      <c r="E904" s="2" t="s">
        <v>5001</v>
      </c>
    </row>
  </sheetData>
  <conditionalFormatting sqref="A568:A569">
    <cfRule type="cellIs" priority="2" operator="equal" aboveAverage="0" equalAverage="0" bottom="0" percent="0" rank="0" text="" dxfId="6">
      <formula>A558</formula>
    </cfRule>
  </conditionalFormatting>
  <conditionalFormatting sqref="A299:A380">
    <cfRule type="cellIs" priority="3" operator="equal" aboveAverage="0" equalAverage="0" bottom="0" percent="0" rank="0" text="" dxfId="7">
      <formula>A298</formula>
    </cfRule>
  </conditionalFormatting>
  <conditionalFormatting sqref="A381:A567">
    <cfRule type="cellIs" priority="4" operator="equal" aboveAverage="0" equalAverage="0" bottom="0" percent="0" rank="0" text="" dxfId="8">
      <formula>#REF!</formula>
    </cfRule>
  </conditionalFormatting>
  <dataValidations count="2">
    <dataValidation allowBlank="true" errorStyle="stop" operator="between" showDropDown="false" showErrorMessage="true" showInputMessage="false" sqref="M574:M627 O574:O627" type="list">
      <formula1>TrueFalse</formula1>
      <formula2>0</formula2>
    </dataValidation>
    <dataValidation allowBlank="true" errorStyle="stop" operator="between" showDropDown="false" showErrorMessage="true" showInputMessage="false" sqref="C299:I569" type="list">
      <formula1>Domain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3.5" zeroHeight="false" outlineLevelRow="0" outlineLevelCol="1"/>
  <cols>
    <col collapsed="false" customWidth="true" hidden="false" outlineLevel="0" max="1" min="1" style="8" width="3.82"/>
    <col collapsed="false" customWidth="true" hidden="false" outlineLevel="0" max="2" min="2" style="8" width="16.49"/>
    <col collapsed="false" customWidth="true" hidden="false" outlineLevel="0" max="4" min="4" style="8" width="3.82"/>
    <col collapsed="false" customWidth="true" hidden="false" outlineLevel="0" max="7" min="5" style="8" width="8.82"/>
    <col collapsed="false" customWidth="true" hidden="false" outlineLevel="0" max="23" min="8" style="8" width="7.82"/>
    <col collapsed="false" customWidth="false" hidden="true" outlineLevel="1" max="44" min="26" style="27" width="9.28"/>
    <col collapsed="false" customWidth="false" hidden="true" outlineLevel="1" max="45" min="45" style="8" width="9.28"/>
    <col collapsed="false" customWidth="false" hidden="false" outlineLevel="0" max="46" min="46" style="8" width="9.33"/>
  </cols>
  <sheetData>
    <row r="1" customFormat="false" ht="18.75" hidden="false" customHeight="false" outlineLevel="0" collapsed="false">
      <c r="B1" s="28" t="s">
        <v>5205</v>
      </c>
      <c r="F1" s="29"/>
      <c r="G1" s="30"/>
      <c r="H1" s="29"/>
      <c r="I1" s="29"/>
      <c r="J1" s="29"/>
      <c r="K1" s="29"/>
      <c r="L1" s="29"/>
      <c r="M1" s="29"/>
      <c r="N1" s="29"/>
      <c r="O1" s="29"/>
      <c r="P1" s="29"/>
      <c r="Q1" s="29"/>
      <c r="R1" s="29"/>
      <c r="S1" s="29"/>
      <c r="T1" s="29"/>
      <c r="U1" s="29"/>
      <c r="V1" s="29"/>
      <c r="W1" s="29"/>
    </row>
    <row r="2" customFormat="false" ht="13.5" hidden="false" customHeight="false" outlineLevel="0" collapsed="false">
      <c r="D2" s="31" t="s">
        <v>5206</v>
      </c>
      <c r="E2" s="32" t="s">
        <v>410</v>
      </c>
      <c r="F2" s="29"/>
      <c r="G2" s="29"/>
      <c r="H2" s="33" t="s">
        <v>5207</v>
      </c>
      <c r="I2" s="29"/>
      <c r="J2" s="29"/>
      <c r="K2" s="29"/>
      <c r="L2" s="29"/>
      <c r="M2" s="29"/>
      <c r="R2" s="29"/>
      <c r="S2" s="29"/>
      <c r="T2" s="29"/>
      <c r="U2" s="29"/>
      <c r="V2" s="29"/>
      <c r="W2" s="29"/>
      <c r="Z2" s="27" t="s">
        <v>2413</v>
      </c>
    </row>
    <row r="3" customFormat="false" ht="13.5" hidden="false" customHeight="false" outlineLevel="0" collapsed="false">
      <c r="C3" s="30"/>
      <c r="D3" s="29"/>
      <c r="E3" s="34" t="s">
        <v>5208</v>
      </c>
      <c r="F3" s="29"/>
      <c r="G3" s="29"/>
      <c r="H3" s="29"/>
      <c r="I3" s="30" t="s">
        <v>5209</v>
      </c>
      <c r="J3" s="29"/>
      <c r="K3" s="32" t="s">
        <v>2413</v>
      </c>
      <c r="L3" s="29"/>
      <c r="M3" s="29"/>
      <c r="R3" s="29"/>
      <c r="S3" s="29"/>
      <c r="T3" s="29"/>
      <c r="U3" s="29"/>
      <c r="V3" s="29"/>
      <c r="W3" s="29"/>
      <c r="Z3" s="27" t="s">
        <v>400</v>
      </c>
    </row>
    <row r="4" customFormat="false" ht="13.5" hidden="false" customHeight="false" outlineLevel="0" collapsed="false">
      <c r="C4" s="30"/>
      <c r="D4" s="29"/>
      <c r="E4" s="34" t="s">
        <v>5210</v>
      </c>
      <c r="F4" s="29"/>
      <c r="G4" s="29"/>
      <c r="L4" s="29"/>
      <c r="M4" s="29"/>
      <c r="N4" s="29"/>
      <c r="O4" s="29"/>
      <c r="P4" s="29"/>
      <c r="Q4" s="29"/>
      <c r="R4" s="29"/>
      <c r="S4" s="29"/>
      <c r="T4" s="29"/>
      <c r="U4" s="29"/>
      <c r="V4" s="29"/>
      <c r="W4" s="29"/>
    </row>
    <row r="5" customFormat="false" ht="13.5" hidden="false" customHeight="false" outlineLevel="0" collapsed="false">
      <c r="C5" s="35"/>
      <c r="D5" s="35"/>
      <c r="E5" s="35"/>
      <c r="F5" s="36"/>
      <c r="G5" s="37"/>
      <c r="H5" s="36"/>
      <c r="I5" s="36"/>
      <c r="J5" s="36"/>
      <c r="K5" s="36"/>
      <c r="L5" s="36"/>
      <c r="M5" s="36"/>
      <c r="N5" s="36"/>
      <c r="O5" s="36"/>
      <c r="P5" s="36"/>
      <c r="Q5" s="36"/>
      <c r="R5" s="36"/>
      <c r="S5" s="36"/>
      <c r="T5" s="36"/>
      <c r="U5" s="36"/>
      <c r="V5" s="36"/>
      <c r="W5" s="36"/>
      <c r="X5" s="35"/>
    </row>
    <row r="6" customFormat="false" ht="13.5" hidden="false" customHeight="true" outlineLevel="0" collapsed="false">
      <c r="C6" s="35"/>
      <c r="D6" s="12"/>
      <c r="E6" s="38"/>
      <c r="F6" s="38"/>
      <c r="G6" s="39"/>
      <c r="H6" s="40" t="s">
        <v>5211</v>
      </c>
      <c r="I6" s="40"/>
      <c r="J6" s="40"/>
      <c r="K6" s="40"/>
      <c r="L6" s="40"/>
      <c r="M6" s="40"/>
      <c r="N6" s="40" t="s">
        <v>3433</v>
      </c>
      <c r="O6" s="40"/>
      <c r="P6" s="40"/>
      <c r="Q6" s="40" t="s">
        <v>4209</v>
      </c>
      <c r="R6" s="40"/>
      <c r="S6" s="40"/>
      <c r="T6" s="41" t="s">
        <v>6</v>
      </c>
      <c r="U6" s="42" t="s">
        <v>5212</v>
      </c>
      <c r="V6" s="42" t="s">
        <v>5213</v>
      </c>
      <c r="W6" s="43" t="s">
        <v>62</v>
      </c>
      <c r="X6" s="35"/>
    </row>
    <row r="7" customFormat="false" ht="14.25" hidden="false" customHeight="false" outlineLevel="0" collapsed="false">
      <c r="B7" s="8" t="s">
        <v>5214</v>
      </c>
      <c r="C7" s="35"/>
      <c r="D7" s="12"/>
      <c r="E7" s="44" t="s">
        <v>4260</v>
      </c>
      <c r="F7" s="44"/>
      <c r="G7" s="45" t="s">
        <v>3434</v>
      </c>
      <c r="H7" s="46" t="s">
        <v>418</v>
      </c>
      <c r="I7" s="47" t="s">
        <v>419</v>
      </c>
      <c r="J7" s="47" t="s">
        <v>420</v>
      </c>
      <c r="K7" s="47" t="s">
        <v>197</v>
      </c>
      <c r="L7" s="47" t="s">
        <v>136</v>
      </c>
      <c r="M7" s="48" t="s">
        <v>151</v>
      </c>
      <c r="N7" s="46" t="s">
        <v>4212</v>
      </c>
      <c r="O7" s="47" t="s">
        <v>5215</v>
      </c>
      <c r="P7" s="48" t="s">
        <v>35</v>
      </c>
      <c r="Q7" s="46" t="s">
        <v>5216</v>
      </c>
      <c r="R7" s="47" t="s">
        <v>4210</v>
      </c>
      <c r="S7" s="48" t="s">
        <v>4211</v>
      </c>
      <c r="T7" s="46" t="s">
        <v>31</v>
      </c>
      <c r="U7" s="42"/>
      <c r="V7" s="42"/>
      <c r="W7" s="49" t="s">
        <v>5217</v>
      </c>
      <c r="X7" s="35"/>
      <c r="AB7" s="27" t="s">
        <v>5218</v>
      </c>
      <c r="AC7" s="27" t="s">
        <v>418</v>
      </c>
      <c r="AD7" s="27" t="s">
        <v>419</v>
      </c>
      <c r="AE7" s="27" t="s">
        <v>420</v>
      </c>
      <c r="AF7" s="27" t="s">
        <v>197</v>
      </c>
      <c r="AG7" s="27" t="s">
        <v>136</v>
      </c>
      <c r="AH7" s="27" t="s">
        <v>151</v>
      </c>
      <c r="AI7" s="27" t="s">
        <v>4212</v>
      </c>
      <c r="AJ7" s="27" t="s">
        <v>5215</v>
      </c>
      <c r="AK7" s="27" t="s">
        <v>35</v>
      </c>
      <c r="AL7" s="27" t="s">
        <v>5216</v>
      </c>
      <c r="AM7" s="27" t="s">
        <v>4210</v>
      </c>
      <c r="AN7" s="27" t="s">
        <v>4211</v>
      </c>
      <c r="AO7" s="27" t="s">
        <v>5219</v>
      </c>
      <c r="AP7" s="27" t="s">
        <v>3434</v>
      </c>
      <c r="AQ7" s="27" t="s">
        <v>5212</v>
      </c>
      <c r="AR7" s="27" t="s">
        <v>5220</v>
      </c>
      <c r="AS7" s="27" t="s">
        <v>5221</v>
      </c>
    </row>
    <row r="8" customFormat="false" ht="15" hidden="false" customHeight="true" outlineLevel="0" collapsed="false">
      <c r="A8" s="50" t="n">
        <v>1</v>
      </c>
      <c r="B8" s="51" t="s">
        <v>5222</v>
      </c>
      <c r="C8" s="35"/>
      <c r="D8" s="50" t="n">
        <v>1</v>
      </c>
      <c r="E8" s="52" t="str">
        <f aca="true">IF($Z8,INDIRECT("'"&amp;$B8&amp;"'!"&amp;AB$9),"")</f>
        <v/>
      </c>
      <c r="F8" s="52"/>
      <c r="G8" s="53" t="str">
        <f aca="true">IF($Z8,INDIRECT("'"&amp;$B8&amp;"'!"&amp;AP$9),"")</f>
        <v/>
      </c>
      <c r="H8" s="54" t="str">
        <f aca="true">IF($Z8,IF($E$2="Yes",MID("-++",SIGN(INDIRECT("'"&amp;$B8&amp;"'!"&amp;AC$9))+2,1)&amp;ABS(INDIRECT("'"&amp;$B8&amp;"'!"&amp;AC$9)),INDIRECT("'"&amp;$B8&amp;"'!"&amp;AC$9)),"")</f>
        <v/>
      </c>
      <c r="I8" s="55" t="str">
        <f aca="true">IF($Z8,IF($E$2="Yes",MID("-++",SIGN(INDIRECT("'"&amp;$B8&amp;"'!"&amp;AD$9))+2,1)&amp;ABS(INDIRECT("'"&amp;$B8&amp;"'!"&amp;AD$9)),INDIRECT("'"&amp;$B8&amp;"'!"&amp;AD$9)),"")</f>
        <v/>
      </c>
      <c r="J8" s="55" t="str">
        <f aca="true">IF($Z8,IF($E$2="Yes",MID("-++",SIGN(INDIRECT("'"&amp;$B8&amp;"'!"&amp;AE$9))+2,1)&amp;ABS(INDIRECT("'"&amp;$B8&amp;"'!"&amp;AE$9)),INDIRECT("'"&amp;$B8&amp;"'!"&amp;AE$9)),"")</f>
        <v/>
      </c>
      <c r="K8" s="55" t="str">
        <f aca="true">IF($Z8,IF($E$2="Yes",MID("-++",SIGN(INDIRECT("'"&amp;$B8&amp;"'!"&amp;AF$9))+2,1)&amp;ABS(INDIRECT("'"&amp;$B8&amp;"'!"&amp;AF$9)),INDIRECT("'"&amp;$B8&amp;"'!"&amp;AF$9)),"")</f>
        <v/>
      </c>
      <c r="L8" s="55" t="str">
        <f aca="true">IF($Z8,IF($E$2="Yes",MID("-++",SIGN(INDIRECT("'"&amp;$B8&amp;"'!"&amp;AG$9))+2,1)&amp;ABS(INDIRECT("'"&amp;$B8&amp;"'!"&amp;AG$9)),INDIRECT("'"&amp;$B8&amp;"'!"&amp;AG$9)),"")</f>
        <v/>
      </c>
      <c r="M8" s="56" t="str">
        <f aca="true">IF($Z8,IF($E$2="Yes",MID("-++",SIGN(INDIRECT("'"&amp;$B8&amp;"'!"&amp;AH$9))+2,1)&amp;ABS(INDIRECT("'"&amp;$B8&amp;"'!"&amp;AH$9)),INDIRECT("'"&amp;$B8&amp;"'!"&amp;AH$9)),"")</f>
        <v/>
      </c>
      <c r="N8" s="57" t="str">
        <f aca="true">IF($Z8,INDIRECT("'"&amp;$B8&amp;"'!"&amp;AI$9),"")</f>
        <v/>
      </c>
      <c r="O8" s="58" t="str">
        <f aca="true">IF($Z8,INDIRECT("'"&amp;$B8&amp;"'!"&amp;AJ$9),"")</f>
        <v/>
      </c>
      <c r="P8" s="59" t="str">
        <f aca="true">IF($Z8,INDIRECT("'"&amp;$B8&amp;"'!"&amp;AK$9),"")</f>
        <v/>
      </c>
      <c r="Q8" s="60" t="str">
        <f aca="true">IF($Z8,INDIRECT("'"&amp;$B8&amp;"'!"&amp;AL$9),"")</f>
        <v/>
      </c>
      <c r="R8" s="61" t="str">
        <f aca="true">IF($Z8,INDIRECT("'"&amp;$B8&amp;"'!"&amp;AM$9),"")</f>
        <v/>
      </c>
      <c r="S8" s="62" t="str">
        <f aca="true">IF($Z8,INDIRECT("'"&amp;$B8&amp;"'!"&amp;AN$9),"")</f>
        <v/>
      </c>
      <c r="T8" s="63" t="str">
        <f aca="true">IF($Z8,INDIRECT("'"&amp;$B8&amp;"'!"&amp;AO$9),"")</f>
        <v/>
      </c>
      <c r="U8" s="63" t="str">
        <f aca="true">IF($Z8,INDIRECT("'"&amp;$B8&amp;"'!"&amp;AQ$9),"")</f>
        <v/>
      </c>
      <c r="V8" s="63" t="str">
        <f aca="true">IF($Z8,INDIRECT("'"&amp;$B8&amp;"'!"&amp;AR$9),"")</f>
        <v/>
      </c>
      <c r="W8" s="63" t="str">
        <f aca="true">IF($Z8,INDIRECT("'"&amp;$B8&amp;"'!"&amp;AS$9),"")</f>
        <v/>
      </c>
      <c r="X8" s="35"/>
      <c r="Z8" s="27" t="b">
        <f aca="true">NOT(ISERROR(INDIRECT("'"&amp;B8&amp;"'!A1")))</f>
        <v>0</v>
      </c>
      <c r="AB8" s="27" t="str">
        <f aca="false">Master!B995</f>
        <v>Unnamed</v>
      </c>
      <c r="AC8" s="27" t="n">
        <f aca="false">Master!AB52</f>
        <v>10</v>
      </c>
      <c r="AI8" s="27" t="n">
        <f aca="false">Master!V493</f>
        <v>0</v>
      </c>
      <c r="AP8" s="27" t="str">
        <f aca="false">Master!G995</f>
        <v>Human</v>
      </c>
      <c r="AQ8" s="27" t="str">
        <f aca="false">Master!T999</f>
        <v>30'</v>
      </c>
      <c r="AR8" s="27" t="n">
        <f aca="false">Master!T998</f>
        <v>0</v>
      </c>
      <c r="AS8" s="27" t="n">
        <v>4</v>
      </c>
    </row>
    <row r="9" customFormat="false" ht="15" hidden="false" customHeight="true" outlineLevel="0" collapsed="false">
      <c r="A9" s="50" t="n">
        <v>2</v>
      </c>
      <c r="B9" s="64"/>
      <c r="C9" s="35"/>
      <c r="D9" s="50" t="n">
        <v>2</v>
      </c>
      <c r="E9" s="65" t="str">
        <f aca="true">IF($Z9,INDIRECT("'"&amp;$B9&amp;"'!"&amp;AB$9),"")</f>
        <v/>
      </c>
      <c r="F9" s="65"/>
      <c r="G9" s="66" t="str">
        <f aca="true">IF($Z9,INDIRECT("'"&amp;$B9&amp;"'!"&amp;AP$9),"")</f>
        <v/>
      </c>
      <c r="H9" s="67" t="str">
        <f aca="true">IF($Z9,IF($E$2="Yes",MID("-++",SIGN(INDIRECT("'"&amp;$B9&amp;"'!"&amp;AC$9))+2,1)&amp;ABS(INDIRECT("'"&amp;$B9&amp;"'!"&amp;AC$9)),INDIRECT("'"&amp;$B9&amp;"'!"&amp;AC$9)),"")</f>
        <v/>
      </c>
      <c r="I9" s="68" t="str">
        <f aca="true">IF($Z9,IF($E$2="Yes",MID("-++",SIGN(INDIRECT("'"&amp;$B9&amp;"'!"&amp;AD$9))+2,1)&amp;ABS(INDIRECT("'"&amp;$B9&amp;"'!"&amp;AD$9)),INDIRECT("'"&amp;$B9&amp;"'!"&amp;AD$9)),"")</f>
        <v/>
      </c>
      <c r="J9" s="68" t="str">
        <f aca="true">IF($Z9,IF($E$2="Yes",MID("-++",SIGN(INDIRECT("'"&amp;$B9&amp;"'!"&amp;AE$9))+2,1)&amp;ABS(INDIRECT("'"&amp;$B9&amp;"'!"&amp;AE$9)),INDIRECT("'"&amp;$B9&amp;"'!"&amp;AE$9)),"")</f>
        <v/>
      </c>
      <c r="K9" s="68" t="str">
        <f aca="true">IF($Z9,IF($E$2="Yes",MID("-++",SIGN(INDIRECT("'"&amp;$B9&amp;"'!"&amp;AF$9))+2,1)&amp;ABS(INDIRECT("'"&amp;$B9&amp;"'!"&amp;AF$9)),INDIRECT("'"&amp;$B9&amp;"'!"&amp;AF$9)),"")</f>
        <v/>
      </c>
      <c r="L9" s="68" t="str">
        <f aca="true">IF($Z9,IF($E$2="Yes",MID("-++",SIGN(INDIRECT("'"&amp;$B9&amp;"'!"&amp;AG$9))+2,1)&amp;ABS(INDIRECT("'"&amp;$B9&amp;"'!"&amp;AG$9)),INDIRECT("'"&amp;$B9&amp;"'!"&amp;AG$9)),"")</f>
        <v/>
      </c>
      <c r="M9" s="69" t="str">
        <f aca="true">IF($Z9,IF($E$2="Yes",MID("-++",SIGN(INDIRECT("'"&amp;$B9&amp;"'!"&amp;AH$9))+2,1)&amp;ABS(INDIRECT("'"&amp;$B9&amp;"'!"&amp;AH$9)),INDIRECT("'"&amp;$B9&amp;"'!"&amp;AH$9)),"")</f>
        <v/>
      </c>
      <c r="N9" s="70" t="str">
        <f aca="true">IF($Z9,INDIRECT("'"&amp;$B9&amp;"'!"&amp;AI$9),"")</f>
        <v/>
      </c>
      <c r="O9" s="71" t="str">
        <f aca="true">IF($Z9,INDIRECT("'"&amp;$B9&amp;"'!"&amp;AJ$9),"")</f>
        <v/>
      </c>
      <c r="P9" s="72" t="str">
        <f aca="true">IF($Z9,INDIRECT("'"&amp;$B9&amp;"'!"&amp;AK$9),"")</f>
        <v/>
      </c>
      <c r="Q9" s="73" t="str">
        <f aca="true">IF($Z9,INDIRECT("'"&amp;$B9&amp;"'!"&amp;AL$9),"")</f>
        <v/>
      </c>
      <c r="R9" s="74" t="str">
        <f aca="true">IF($Z9,INDIRECT("'"&amp;$B9&amp;"'!"&amp;AM$9),"")</f>
        <v/>
      </c>
      <c r="S9" s="75" t="str">
        <f aca="true">IF($Z9,INDIRECT("'"&amp;$B9&amp;"'!"&amp;AN$9),"")</f>
        <v/>
      </c>
      <c r="T9" s="76" t="str">
        <f aca="true">IF($Z9,INDIRECT("'"&amp;$B9&amp;"'!"&amp;AO$9),"")</f>
        <v/>
      </c>
      <c r="U9" s="77" t="str">
        <f aca="true">IF($Z9,INDIRECT("'"&amp;$B9&amp;"'!"&amp;AQ$9),"")</f>
        <v/>
      </c>
      <c r="V9" s="77" t="str">
        <f aca="true">IF($Z9,INDIRECT("'"&amp;$B9&amp;"'!"&amp;AR$9),"")</f>
        <v/>
      </c>
      <c r="W9" s="77" t="str">
        <f aca="true">IF($Z9,INDIRECT("'"&amp;$B9&amp;"'!"&amp;AS$9),"")</f>
        <v/>
      </c>
      <c r="X9" s="35"/>
      <c r="Z9" s="27" t="b">
        <f aca="true">NOT(ISERROR(INDIRECT("'"&amp;B9&amp;"'!A1")))</f>
        <v>0</v>
      </c>
      <c r="AB9" s="78" t="s">
        <v>5223</v>
      </c>
      <c r="AC9" s="27" t="str">
        <f aca="false">IF($E$2="Yes",AC10,AC11)</f>
        <v>ac52</v>
      </c>
      <c r="AD9" s="27" t="str">
        <f aca="false">IF($E$2="Yes",AD10,AD11)</f>
        <v>ac53</v>
      </c>
      <c r="AE9" s="27" t="str">
        <f aca="false">IF($E$2="Yes",AE10,AE11)</f>
        <v>ac54</v>
      </c>
      <c r="AF9" s="27" t="str">
        <f aca="false">IF($E$2="Yes",AF10,AF11)</f>
        <v>ac55</v>
      </c>
      <c r="AG9" s="27" t="str">
        <f aca="false">IF($E$2="Yes",AG10,AG11)</f>
        <v>ac56</v>
      </c>
      <c r="AH9" s="27" t="str">
        <f aca="false">IF($E$2="Yes",AH10,AH11)</f>
        <v>ac57</v>
      </c>
      <c r="AI9" s="78" t="s">
        <v>5224</v>
      </c>
      <c r="AJ9" s="79" t="str">
        <f aca="false">LEFT(AI9)&amp;RIGHT(AI9,LEN(AI9)-1)+1</f>
        <v>V494</v>
      </c>
      <c r="AK9" s="79" t="str">
        <f aca="false">LEFT(AJ9)&amp;RIGHT(AJ9,LEN(AJ9)-1)+1</f>
        <v>V495</v>
      </c>
      <c r="AL9" s="79" t="str">
        <f aca="false">LEFT(AK9)&amp;RIGHT(AK9,LEN(AK9)-1)-6</f>
        <v>V489</v>
      </c>
      <c r="AM9" s="79" t="str">
        <f aca="false">LEFT(AL9)&amp;RIGHT(AL9,LEN(AL9)-1)+1</f>
        <v>V490</v>
      </c>
      <c r="AN9" s="79" t="str">
        <f aca="false">LEFT(AM9)&amp;RIGHT(AM9,LEN(AM9)-1)+1</f>
        <v>V491</v>
      </c>
      <c r="AO9" s="79" t="s">
        <v>5225</v>
      </c>
      <c r="AP9" s="78" t="s">
        <v>5226</v>
      </c>
      <c r="AQ9" s="78" t="s">
        <v>5227</v>
      </c>
      <c r="AR9" s="78" t="s">
        <v>5228</v>
      </c>
      <c r="AS9" s="78" t="s">
        <v>5229</v>
      </c>
    </row>
    <row r="10" customFormat="false" ht="15" hidden="false" customHeight="true" outlineLevel="0" collapsed="false">
      <c r="A10" s="50" t="n">
        <v>3</v>
      </c>
      <c r="B10" s="64"/>
      <c r="C10" s="35"/>
      <c r="D10" s="50" t="n">
        <v>3</v>
      </c>
      <c r="E10" s="65" t="str">
        <f aca="true">IF($Z10,INDIRECT("'"&amp;$B10&amp;"'!"&amp;AB$9),"")</f>
        <v/>
      </c>
      <c r="F10" s="65"/>
      <c r="G10" s="66" t="str">
        <f aca="true">IF($Z10,INDIRECT("'"&amp;$B10&amp;"'!"&amp;AP$9),"")</f>
        <v/>
      </c>
      <c r="H10" s="67" t="str">
        <f aca="true">IF($Z10,IF($E$2="Yes",MID("-++",SIGN(INDIRECT("'"&amp;$B10&amp;"'!"&amp;AC$9))+2,1)&amp;ABS(INDIRECT("'"&amp;$B10&amp;"'!"&amp;AC$9)),INDIRECT("'"&amp;$B10&amp;"'!"&amp;AC$9)),"")</f>
        <v/>
      </c>
      <c r="I10" s="68" t="str">
        <f aca="true">IF($Z10,IF($E$2="Yes",MID("-++",SIGN(INDIRECT("'"&amp;$B10&amp;"'!"&amp;AD$9))+2,1)&amp;ABS(INDIRECT("'"&amp;$B10&amp;"'!"&amp;AD$9)),INDIRECT("'"&amp;$B10&amp;"'!"&amp;AD$9)),"")</f>
        <v/>
      </c>
      <c r="J10" s="68" t="str">
        <f aca="true">IF($Z10,IF($E$2="Yes",MID("-++",SIGN(INDIRECT("'"&amp;$B10&amp;"'!"&amp;AE$9))+2,1)&amp;ABS(INDIRECT("'"&amp;$B10&amp;"'!"&amp;AE$9)),INDIRECT("'"&amp;$B10&amp;"'!"&amp;AE$9)),"")</f>
        <v/>
      </c>
      <c r="K10" s="68" t="str">
        <f aca="true">IF($Z10,IF($E$2="Yes",MID("-++",SIGN(INDIRECT("'"&amp;$B10&amp;"'!"&amp;AF$9))+2,1)&amp;ABS(INDIRECT("'"&amp;$B10&amp;"'!"&amp;AF$9)),INDIRECT("'"&amp;$B10&amp;"'!"&amp;AF$9)),"")</f>
        <v/>
      </c>
      <c r="L10" s="68" t="str">
        <f aca="true">IF($Z10,IF($E$2="Yes",MID("-++",SIGN(INDIRECT("'"&amp;$B10&amp;"'!"&amp;AG$9))+2,1)&amp;ABS(INDIRECT("'"&amp;$B10&amp;"'!"&amp;AG$9)),INDIRECT("'"&amp;$B10&amp;"'!"&amp;AG$9)),"")</f>
        <v/>
      </c>
      <c r="M10" s="69" t="str">
        <f aca="true">IF($Z10,IF($E$2="Yes",MID("-++",SIGN(INDIRECT("'"&amp;$B10&amp;"'!"&amp;AH$9))+2,1)&amp;ABS(INDIRECT("'"&amp;$B10&amp;"'!"&amp;AH$9)),INDIRECT("'"&amp;$B10&amp;"'!"&amp;AH$9)),"")</f>
        <v/>
      </c>
      <c r="N10" s="70" t="str">
        <f aca="true">IF($Z10,INDIRECT("'"&amp;$B10&amp;"'!"&amp;AI$9),"")</f>
        <v/>
      </c>
      <c r="O10" s="71" t="str">
        <f aca="true">IF($Z10,INDIRECT("'"&amp;$B10&amp;"'!"&amp;AJ$9),"")</f>
        <v/>
      </c>
      <c r="P10" s="72" t="str">
        <f aca="true">IF($Z10,INDIRECT("'"&amp;$B10&amp;"'!"&amp;AK$9),"")</f>
        <v/>
      </c>
      <c r="Q10" s="73" t="str">
        <f aca="true">IF($Z10,INDIRECT("'"&amp;$B10&amp;"'!"&amp;AL$9),"")</f>
        <v/>
      </c>
      <c r="R10" s="74" t="str">
        <f aca="true">IF($Z10,INDIRECT("'"&amp;$B10&amp;"'!"&amp;AM$9),"")</f>
        <v/>
      </c>
      <c r="S10" s="75" t="str">
        <f aca="true">IF($Z10,INDIRECT("'"&amp;$B10&amp;"'!"&amp;AN$9),"")</f>
        <v/>
      </c>
      <c r="T10" s="76" t="str">
        <f aca="true">IF($Z10,INDIRECT("'"&amp;$B10&amp;"'!"&amp;AO$9),"")</f>
        <v/>
      </c>
      <c r="U10" s="77" t="str">
        <f aca="true">IF($Z10,INDIRECT("'"&amp;$B10&amp;"'!"&amp;AQ$9),"")</f>
        <v/>
      </c>
      <c r="V10" s="77" t="str">
        <f aca="true">IF($Z10,INDIRECT("'"&amp;$B10&amp;"'!"&amp;AR$9),"")</f>
        <v/>
      </c>
      <c r="W10" s="77" t="str">
        <f aca="true">IF($Z10,INDIRECT("'"&amp;$B10&amp;"'!"&amp;AS$9),"")</f>
        <v/>
      </c>
      <c r="X10" s="35"/>
      <c r="Z10" s="27" t="b">
        <f aca="true">NOT(ISERROR(INDIRECT("'"&amp;B10&amp;"'!A1")))</f>
        <v>0</v>
      </c>
      <c r="AB10" s="79" t="str">
        <f aca="false">"J"&amp;RIGHT(AB9,LEN(AB9)-1)</f>
        <v>J995</v>
      </c>
      <c r="AC10" s="79" t="str">
        <f aca="false">"ac"&amp;RIGHT(AC11,LEN(AC11)-2)</f>
        <v>ac52</v>
      </c>
      <c r="AD10" s="79" t="str">
        <f aca="false">LEFT(AC10,2)&amp;RIGHT(AC10,LEN(AC10)-2)+1</f>
        <v>ac53</v>
      </c>
      <c r="AE10" s="79" t="str">
        <f aca="false">LEFT(AD10,2)&amp;RIGHT(AD10,LEN(AD10)-2)+1</f>
        <v>ac54</v>
      </c>
      <c r="AF10" s="79" t="str">
        <f aca="false">LEFT(AE10,2)&amp;RIGHT(AE10,LEN(AE10)-2)+1</f>
        <v>ac55</v>
      </c>
      <c r="AG10" s="79" t="str">
        <f aca="false">LEFT(AF10,2)&amp;RIGHT(AF10,LEN(AF10)-2)+1</f>
        <v>ac56</v>
      </c>
      <c r="AH10" s="79" t="str">
        <f aca="false">LEFT(AG10,2)&amp;RIGHT(AG10,LEN(AG10)-2)+1</f>
        <v>ac57</v>
      </c>
    </row>
    <row r="11" customFormat="false" ht="15" hidden="false" customHeight="true" outlineLevel="0" collapsed="false">
      <c r="A11" s="50" t="n">
        <v>4</v>
      </c>
      <c r="B11" s="64"/>
      <c r="C11" s="35"/>
      <c r="D11" s="50" t="n">
        <v>4</v>
      </c>
      <c r="E11" s="65" t="str">
        <f aca="true">IF($Z11,INDIRECT("'"&amp;$B11&amp;"'!"&amp;AB$9),"")</f>
        <v/>
      </c>
      <c r="F11" s="65"/>
      <c r="G11" s="66" t="str">
        <f aca="true">IF($Z11,INDIRECT("'"&amp;$B11&amp;"'!"&amp;AP$9),"")</f>
        <v/>
      </c>
      <c r="H11" s="67" t="str">
        <f aca="true">IF($Z11,IF($E$2="Yes",MID("-++",SIGN(INDIRECT("'"&amp;$B11&amp;"'!"&amp;AC$9))+2,1)&amp;ABS(INDIRECT("'"&amp;$B11&amp;"'!"&amp;AC$9)),INDIRECT("'"&amp;$B11&amp;"'!"&amp;AC$9)),"")</f>
        <v/>
      </c>
      <c r="I11" s="68" t="str">
        <f aca="true">IF($Z11,IF($E$2="Yes",MID("-++",SIGN(INDIRECT("'"&amp;$B11&amp;"'!"&amp;AD$9))+2,1)&amp;ABS(INDIRECT("'"&amp;$B11&amp;"'!"&amp;AD$9)),INDIRECT("'"&amp;$B11&amp;"'!"&amp;AD$9)),"")</f>
        <v/>
      </c>
      <c r="J11" s="68" t="str">
        <f aca="true">IF($Z11,IF($E$2="Yes",MID("-++",SIGN(INDIRECT("'"&amp;$B11&amp;"'!"&amp;AE$9))+2,1)&amp;ABS(INDIRECT("'"&amp;$B11&amp;"'!"&amp;AE$9)),INDIRECT("'"&amp;$B11&amp;"'!"&amp;AE$9)),"")</f>
        <v/>
      </c>
      <c r="K11" s="68" t="str">
        <f aca="true">IF($Z11,IF($E$2="Yes",MID("-++",SIGN(INDIRECT("'"&amp;$B11&amp;"'!"&amp;AF$9))+2,1)&amp;ABS(INDIRECT("'"&amp;$B11&amp;"'!"&amp;AF$9)),INDIRECT("'"&amp;$B11&amp;"'!"&amp;AF$9)),"")</f>
        <v/>
      </c>
      <c r="L11" s="68" t="str">
        <f aca="true">IF($Z11,IF($E$2="Yes",MID("-++",SIGN(INDIRECT("'"&amp;$B11&amp;"'!"&amp;AG$9))+2,1)&amp;ABS(INDIRECT("'"&amp;$B11&amp;"'!"&amp;AG$9)),INDIRECT("'"&amp;$B11&amp;"'!"&amp;AG$9)),"")</f>
        <v/>
      </c>
      <c r="M11" s="69" t="str">
        <f aca="true">IF($Z11,IF($E$2="Yes",MID("-++",SIGN(INDIRECT("'"&amp;$B11&amp;"'!"&amp;AH$9))+2,1)&amp;ABS(INDIRECT("'"&amp;$B11&amp;"'!"&amp;AH$9)),INDIRECT("'"&amp;$B11&amp;"'!"&amp;AH$9)),"")</f>
        <v/>
      </c>
      <c r="N11" s="70" t="str">
        <f aca="true">IF($Z11,INDIRECT("'"&amp;$B11&amp;"'!"&amp;AI$9),"")</f>
        <v/>
      </c>
      <c r="O11" s="71" t="str">
        <f aca="true">IF($Z11,INDIRECT("'"&amp;$B11&amp;"'!"&amp;AJ$9),"")</f>
        <v/>
      </c>
      <c r="P11" s="72" t="str">
        <f aca="true">IF($Z11,INDIRECT("'"&amp;$B11&amp;"'!"&amp;AK$9),"")</f>
        <v/>
      </c>
      <c r="Q11" s="73" t="str">
        <f aca="true">IF($Z11,INDIRECT("'"&amp;$B11&amp;"'!"&amp;AL$9),"")</f>
        <v/>
      </c>
      <c r="R11" s="74" t="str">
        <f aca="true">IF($Z11,INDIRECT("'"&amp;$B11&amp;"'!"&amp;AM$9),"")</f>
        <v/>
      </c>
      <c r="S11" s="75" t="str">
        <f aca="true">IF($Z11,INDIRECT("'"&amp;$B11&amp;"'!"&amp;AN$9),"")</f>
        <v/>
      </c>
      <c r="T11" s="76" t="str">
        <f aca="true">IF($Z11,INDIRECT("'"&amp;$B11&amp;"'!"&amp;AO$9),"")</f>
        <v/>
      </c>
      <c r="U11" s="77" t="str">
        <f aca="true">IF($Z11,INDIRECT("'"&amp;$B11&amp;"'!"&amp;AQ$9),"")</f>
        <v/>
      </c>
      <c r="V11" s="77" t="str">
        <f aca="true">IF($Z11,INDIRECT("'"&amp;$B11&amp;"'!"&amp;AR$9),"")</f>
        <v/>
      </c>
      <c r="W11" s="77" t="str">
        <f aca="true">IF($Z11,INDIRECT("'"&amp;$B11&amp;"'!"&amp;AS$9),"")</f>
        <v/>
      </c>
      <c r="X11" s="35"/>
      <c r="Z11" s="27" t="b">
        <f aca="true">NOT(ISERROR(INDIRECT("'"&amp;B11&amp;"'!A1")))</f>
        <v>0</v>
      </c>
      <c r="AC11" s="78" t="s">
        <v>5230</v>
      </c>
      <c r="AD11" s="79" t="str">
        <f aca="false">LEFT(AC11,2)&amp;RIGHT(AC11,LEN(AC11)-2)+1</f>
        <v>ab53</v>
      </c>
      <c r="AE11" s="79" t="str">
        <f aca="false">LEFT(AD11,2)&amp;RIGHT(AD11,LEN(AD11)-2)+1</f>
        <v>ab54</v>
      </c>
      <c r="AF11" s="79" t="str">
        <f aca="false">LEFT(AE11,2)&amp;RIGHT(AE11,LEN(AE11)-2)+1</f>
        <v>ab55</v>
      </c>
      <c r="AG11" s="79" t="str">
        <f aca="false">LEFT(AF11,2)&amp;RIGHT(AF11,LEN(AF11)-2)+1</f>
        <v>ab56</v>
      </c>
      <c r="AH11" s="79" t="str">
        <f aca="false">LEFT(AG11,2)&amp;RIGHT(AG11,LEN(AG11)-2)+1</f>
        <v>ab57</v>
      </c>
    </row>
    <row r="12" customFormat="false" ht="15" hidden="false" customHeight="true" outlineLevel="0" collapsed="false">
      <c r="A12" s="50" t="n">
        <v>5</v>
      </c>
      <c r="B12" s="64"/>
      <c r="C12" s="35"/>
      <c r="D12" s="50" t="n">
        <v>5</v>
      </c>
      <c r="E12" s="65" t="str">
        <f aca="true">IF($Z12,INDIRECT("'"&amp;$B12&amp;"'!"&amp;AB$9),"")</f>
        <v/>
      </c>
      <c r="F12" s="65"/>
      <c r="G12" s="66" t="str">
        <f aca="true">IF($Z12,INDIRECT("'"&amp;$B12&amp;"'!"&amp;AP$9),"")</f>
        <v/>
      </c>
      <c r="H12" s="67" t="str">
        <f aca="true">IF($Z12,IF($E$2="Yes",MID("-++",SIGN(INDIRECT("'"&amp;$B12&amp;"'!"&amp;AC$9))+2,1)&amp;ABS(INDIRECT("'"&amp;$B12&amp;"'!"&amp;AC$9)),INDIRECT("'"&amp;$B12&amp;"'!"&amp;AC$9)),"")</f>
        <v/>
      </c>
      <c r="I12" s="68" t="str">
        <f aca="true">IF($Z12,IF($E$2="Yes",MID("-++",SIGN(INDIRECT("'"&amp;$B12&amp;"'!"&amp;AD$9))+2,1)&amp;ABS(INDIRECT("'"&amp;$B12&amp;"'!"&amp;AD$9)),INDIRECT("'"&amp;$B12&amp;"'!"&amp;AD$9)),"")</f>
        <v/>
      </c>
      <c r="J12" s="68" t="str">
        <f aca="true">IF($Z12,IF($E$2="Yes",MID("-++",SIGN(INDIRECT("'"&amp;$B12&amp;"'!"&amp;AE$9))+2,1)&amp;ABS(INDIRECT("'"&amp;$B12&amp;"'!"&amp;AE$9)),INDIRECT("'"&amp;$B12&amp;"'!"&amp;AE$9)),"")</f>
        <v/>
      </c>
      <c r="K12" s="68" t="str">
        <f aca="true">IF($Z12,IF($E$2="Yes",MID("-++",SIGN(INDIRECT("'"&amp;$B12&amp;"'!"&amp;AF$9))+2,1)&amp;ABS(INDIRECT("'"&amp;$B12&amp;"'!"&amp;AF$9)),INDIRECT("'"&amp;$B12&amp;"'!"&amp;AF$9)),"")</f>
        <v/>
      </c>
      <c r="L12" s="68" t="str">
        <f aca="true">IF($Z12,IF($E$2="Yes",MID("-++",SIGN(INDIRECT("'"&amp;$B12&amp;"'!"&amp;AG$9))+2,1)&amp;ABS(INDIRECT("'"&amp;$B12&amp;"'!"&amp;AG$9)),INDIRECT("'"&amp;$B12&amp;"'!"&amp;AG$9)),"")</f>
        <v/>
      </c>
      <c r="M12" s="69" t="str">
        <f aca="true">IF($Z12,IF($E$2="Yes",MID("-++",SIGN(INDIRECT("'"&amp;$B12&amp;"'!"&amp;AH$9))+2,1)&amp;ABS(INDIRECT("'"&amp;$B12&amp;"'!"&amp;AH$9)),INDIRECT("'"&amp;$B12&amp;"'!"&amp;AH$9)),"")</f>
        <v/>
      </c>
      <c r="N12" s="70" t="str">
        <f aca="true">IF($Z12,INDIRECT("'"&amp;$B12&amp;"'!"&amp;AI$9),"")</f>
        <v/>
      </c>
      <c r="O12" s="71" t="str">
        <f aca="true">IF($Z12,INDIRECT("'"&amp;$B12&amp;"'!"&amp;AJ$9),"")</f>
        <v/>
      </c>
      <c r="P12" s="72" t="str">
        <f aca="true">IF($Z12,INDIRECT("'"&amp;$B12&amp;"'!"&amp;AK$9),"")</f>
        <v/>
      </c>
      <c r="Q12" s="73" t="str">
        <f aca="true">IF($Z12,INDIRECT("'"&amp;$B12&amp;"'!"&amp;AL$9),"")</f>
        <v/>
      </c>
      <c r="R12" s="74" t="str">
        <f aca="true">IF($Z12,INDIRECT("'"&amp;$B12&amp;"'!"&amp;AM$9),"")</f>
        <v/>
      </c>
      <c r="S12" s="75" t="str">
        <f aca="true">IF($Z12,INDIRECT("'"&amp;$B12&amp;"'!"&amp;AN$9),"")</f>
        <v/>
      </c>
      <c r="T12" s="76" t="str">
        <f aca="true">IF($Z12,INDIRECT("'"&amp;$B12&amp;"'!"&amp;AO$9),"")</f>
        <v/>
      </c>
      <c r="U12" s="77" t="str">
        <f aca="true">IF($Z12,INDIRECT("'"&amp;$B12&amp;"'!"&amp;AQ$9),"")</f>
        <v/>
      </c>
      <c r="V12" s="77" t="str">
        <f aca="true">IF($Z12,INDIRECT("'"&amp;$B12&amp;"'!"&amp;AR$9),"")</f>
        <v/>
      </c>
      <c r="W12" s="77" t="str">
        <f aca="true">IF($Z12,INDIRECT("'"&amp;$B12&amp;"'!"&amp;AS$9),"")</f>
        <v/>
      </c>
      <c r="X12" s="35"/>
      <c r="Z12" s="27" t="b">
        <f aca="true">NOT(ISERROR(INDIRECT("'"&amp;B12&amp;"'!A1")))</f>
        <v>0</v>
      </c>
      <c r="AC12" s="78"/>
      <c r="AD12" s="79"/>
      <c r="AE12" s="79"/>
      <c r="AF12" s="79"/>
      <c r="AG12" s="79"/>
      <c r="AH12" s="79"/>
    </row>
    <row r="13" customFormat="false" ht="15" hidden="false" customHeight="true" outlineLevel="0" collapsed="false">
      <c r="A13" s="50" t="n">
        <v>6</v>
      </c>
      <c r="B13" s="64"/>
      <c r="C13" s="35"/>
      <c r="D13" s="50" t="n">
        <v>6</v>
      </c>
      <c r="E13" s="65" t="str">
        <f aca="true">IF($Z13,INDIRECT("'"&amp;$B13&amp;"'!"&amp;AB$9),"")</f>
        <v/>
      </c>
      <c r="F13" s="65"/>
      <c r="G13" s="66" t="str">
        <f aca="true">IF($Z13,INDIRECT("'"&amp;$B13&amp;"'!"&amp;AP$9),"")</f>
        <v/>
      </c>
      <c r="H13" s="67" t="str">
        <f aca="true">IF($Z13,IF($E$2="Yes",MID("-++",SIGN(INDIRECT("'"&amp;$B13&amp;"'!"&amp;AC$9))+2,1)&amp;ABS(INDIRECT("'"&amp;$B13&amp;"'!"&amp;AC$9)),INDIRECT("'"&amp;$B13&amp;"'!"&amp;AC$9)),"")</f>
        <v/>
      </c>
      <c r="I13" s="68" t="str">
        <f aca="true">IF($Z13,IF($E$2="Yes",MID("-++",SIGN(INDIRECT("'"&amp;$B13&amp;"'!"&amp;AD$9))+2,1)&amp;ABS(INDIRECT("'"&amp;$B13&amp;"'!"&amp;AD$9)),INDIRECT("'"&amp;$B13&amp;"'!"&amp;AD$9)),"")</f>
        <v/>
      </c>
      <c r="J13" s="68" t="str">
        <f aca="true">IF($Z13,IF($E$2="Yes",MID("-++",SIGN(INDIRECT("'"&amp;$B13&amp;"'!"&amp;AE$9))+2,1)&amp;ABS(INDIRECT("'"&amp;$B13&amp;"'!"&amp;AE$9)),INDIRECT("'"&amp;$B13&amp;"'!"&amp;AE$9)),"")</f>
        <v/>
      </c>
      <c r="K13" s="68" t="str">
        <f aca="true">IF($Z13,IF($E$2="Yes",MID("-++",SIGN(INDIRECT("'"&amp;$B13&amp;"'!"&amp;AF$9))+2,1)&amp;ABS(INDIRECT("'"&amp;$B13&amp;"'!"&amp;AF$9)),INDIRECT("'"&amp;$B13&amp;"'!"&amp;AF$9)),"")</f>
        <v/>
      </c>
      <c r="L13" s="68" t="str">
        <f aca="true">IF($Z13,IF($E$2="Yes",MID("-++",SIGN(INDIRECT("'"&amp;$B13&amp;"'!"&amp;AG$9))+2,1)&amp;ABS(INDIRECT("'"&amp;$B13&amp;"'!"&amp;AG$9)),INDIRECT("'"&amp;$B13&amp;"'!"&amp;AG$9)),"")</f>
        <v/>
      </c>
      <c r="M13" s="69" t="str">
        <f aca="true">IF($Z13,IF($E$2="Yes",MID("-++",SIGN(INDIRECT("'"&amp;$B13&amp;"'!"&amp;AH$9))+2,1)&amp;ABS(INDIRECT("'"&amp;$B13&amp;"'!"&amp;AH$9)),INDIRECT("'"&amp;$B13&amp;"'!"&amp;AH$9)),"")</f>
        <v/>
      </c>
      <c r="N13" s="70" t="str">
        <f aca="true">IF($Z13,INDIRECT("'"&amp;$B13&amp;"'!"&amp;AI$9),"")</f>
        <v/>
      </c>
      <c r="O13" s="71" t="str">
        <f aca="true">IF($Z13,INDIRECT("'"&amp;$B13&amp;"'!"&amp;AJ$9),"")</f>
        <v/>
      </c>
      <c r="P13" s="72" t="str">
        <f aca="true">IF($Z13,INDIRECT("'"&amp;$B13&amp;"'!"&amp;AK$9),"")</f>
        <v/>
      </c>
      <c r="Q13" s="73" t="str">
        <f aca="true">IF($Z13,INDIRECT("'"&amp;$B13&amp;"'!"&amp;AL$9),"")</f>
        <v/>
      </c>
      <c r="R13" s="74" t="str">
        <f aca="true">IF($Z13,INDIRECT("'"&amp;$B13&amp;"'!"&amp;AM$9),"")</f>
        <v/>
      </c>
      <c r="S13" s="75" t="str">
        <f aca="true">IF($Z13,INDIRECT("'"&amp;$B13&amp;"'!"&amp;AN$9),"")</f>
        <v/>
      </c>
      <c r="T13" s="76" t="str">
        <f aca="true">IF($Z13,INDIRECT("'"&amp;$B13&amp;"'!"&amp;AO$9),"")</f>
        <v/>
      </c>
      <c r="U13" s="77" t="str">
        <f aca="true">IF($Z13,INDIRECT("'"&amp;$B13&amp;"'!"&amp;AQ$9),"")</f>
        <v/>
      </c>
      <c r="V13" s="77" t="str">
        <f aca="true">IF($Z13,INDIRECT("'"&amp;$B13&amp;"'!"&amp;AR$9),"")</f>
        <v/>
      </c>
      <c r="W13" s="77" t="str">
        <f aca="true">IF($Z13,INDIRECT("'"&amp;$B13&amp;"'!"&amp;AS$9),"")</f>
        <v/>
      </c>
      <c r="X13" s="35"/>
      <c r="Z13" s="27" t="b">
        <f aca="true">NOT(ISERROR(INDIRECT("'"&amp;B13&amp;"'!A1")))</f>
        <v>0</v>
      </c>
    </row>
    <row r="14" customFormat="false" ht="15" hidden="false" customHeight="true" outlineLevel="0" collapsed="false">
      <c r="A14" s="50" t="n">
        <v>7</v>
      </c>
      <c r="B14" s="64"/>
      <c r="C14" s="35"/>
      <c r="D14" s="50" t="n">
        <v>7</v>
      </c>
      <c r="E14" s="65" t="str">
        <f aca="true">IF($Z14,INDIRECT("'"&amp;$B14&amp;"'!"&amp;AB$9),"")</f>
        <v/>
      </c>
      <c r="F14" s="65"/>
      <c r="G14" s="66" t="str">
        <f aca="true">IF($Z14,INDIRECT("'"&amp;$B14&amp;"'!"&amp;AP$9),"")</f>
        <v/>
      </c>
      <c r="H14" s="67" t="str">
        <f aca="true">IF($Z14,IF($E$2="Yes",MID("-++",SIGN(INDIRECT("'"&amp;$B14&amp;"'!"&amp;AC$9))+2,1)&amp;ABS(INDIRECT("'"&amp;$B14&amp;"'!"&amp;AC$9)),INDIRECT("'"&amp;$B14&amp;"'!"&amp;AC$9)),"")</f>
        <v/>
      </c>
      <c r="I14" s="68" t="str">
        <f aca="true">IF($Z14,IF($E$2="Yes",MID("-++",SIGN(INDIRECT("'"&amp;$B14&amp;"'!"&amp;AD$9))+2,1)&amp;ABS(INDIRECT("'"&amp;$B14&amp;"'!"&amp;AD$9)),INDIRECT("'"&amp;$B14&amp;"'!"&amp;AD$9)),"")</f>
        <v/>
      </c>
      <c r="J14" s="68" t="str">
        <f aca="true">IF($Z14,IF($E$2="Yes",MID("-++",SIGN(INDIRECT("'"&amp;$B14&amp;"'!"&amp;AE$9))+2,1)&amp;ABS(INDIRECT("'"&amp;$B14&amp;"'!"&amp;AE$9)),INDIRECT("'"&amp;$B14&amp;"'!"&amp;AE$9)),"")</f>
        <v/>
      </c>
      <c r="K14" s="68" t="str">
        <f aca="true">IF($Z14,IF($E$2="Yes",MID("-++",SIGN(INDIRECT("'"&amp;$B14&amp;"'!"&amp;AF$9))+2,1)&amp;ABS(INDIRECT("'"&amp;$B14&amp;"'!"&amp;AF$9)),INDIRECT("'"&amp;$B14&amp;"'!"&amp;AF$9)),"")</f>
        <v/>
      </c>
      <c r="L14" s="68" t="str">
        <f aca="true">IF($Z14,IF($E$2="Yes",MID("-++",SIGN(INDIRECT("'"&amp;$B14&amp;"'!"&amp;AG$9))+2,1)&amp;ABS(INDIRECT("'"&amp;$B14&amp;"'!"&amp;AG$9)),INDIRECT("'"&amp;$B14&amp;"'!"&amp;AG$9)),"")</f>
        <v/>
      </c>
      <c r="M14" s="69" t="str">
        <f aca="true">IF($Z14,IF($E$2="Yes",MID("-++",SIGN(INDIRECT("'"&amp;$B14&amp;"'!"&amp;AH$9))+2,1)&amp;ABS(INDIRECT("'"&amp;$B14&amp;"'!"&amp;AH$9)),INDIRECT("'"&amp;$B14&amp;"'!"&amp;AH$9)),"")</f>
        <v/>
      </c>
      <c r="N14" s="70" t="str">
        <f aca="true">IF($Z14,INDIRECT("'"&amp;$B14&amp;"'!"&amp;AI$9),"")</f>
        <v/>
      </c>
      <c r="O14" s="71" t="str">
        <f aca="true">IF($Z14,INDIRECT("'"&amp;$B14&amp;"'!"&amp;AJ$9),"")</f>
        <v/>
      </c>
      <c r="P14" s="72" t="str">
        <f aca="true">IF($Z14,INDIRECT("'"&amp;$B14&amp;"'!"&amp;AK$9),"")</f>
        <v/>
      </c>
      <c r="Q14" s="73" t="str">
        <f aca="true">IF($Z14,INDIRECT("'"&amp;$B14&amp;"'!"&amp;AL$9),"")</f>
        <v/>
      </c>
      <c r="R14" s="74" t="str">
        <f aca="true">IF($Z14,INDIRECT("'"&amp;$B14&amp;"'!"&amp;AM$9),"")</f>
        <v/>
      </c>
      <c r="S14" s="75" t="str">
        <f aca="true">IF($Z14,INDIRECT("'"&amp;$B14&amp;"'!"&amp;AN$9),"")</f>
        <v/>
      </c>
      <c r="T14" s="76" t="str">
        <f aca="true">IF($Z14,INDIRECT("'"&amp;$B14&amp;"'!"&amp;AO$9),"")</f>
        <v/>
      </c>
      <c r="U14" s="77" t="str">
        <f aca="true">IF($Z14,INDIRECT("'"&amp;$B14&amp;"'!"&amp;AQ$9),"")</f>
        <v/>
      </c>
      <c r="V14" s="77" t="str">
        <f aca="true">IF($Z14,INDIRECT("'"&amp;$B14&amp;"'!"&amp;AR$9),"")</f>
        <v/>
      </c>
      <c r="W14" s="77" t="str">
        <f aca="true">IF($Z14,INDIRECT("'"&amp;$B14&amp;"'!"&amp;AS$9),"")</f>
        <v/>
      </c>
      <c r="X14" s="35"/>
      <c r="Z14" s="27" t="b">
        <f aca="true">NOT(ISERROR(INDIRECT("'"&amp;B14&amp;"'!A1")))</f>
        <v>0</v>
      </c>
    </row>
    <row r="15" customFormat="false" ht="15" hidden="false" customHeight="true" outlineLevel="0" collapsed="false">
      <c r="A15" s="50" t="n">
        <v>8</v>
      </c>
      <c r="B15" s="64"/>
      <c r="C15" s="35"/>
      <c r="D15" s="50" t="n">
        <v>8</v>
      </c>
      <c r="E15" s="65" t="str">
        <f aca="true">IF($Z15,INDIRECT("'"&amp;$B15&amp;"'!"&amp;AB$9),"")</f>
        <v/>
      </c>
      <c r="F15" s="65"/>
      <c r="G15" s="66" t="str">
        <f aca="true">IF($Z15,INDIRECT("'"&amp;$B15&amp;"'!"&amp;AP$9),"")</f>
        <v/>
      </c>
      <c r="H15" s="67" t="str">
        <f aca="true">IF($Z15,IF($E$2="Yes",MID("-++",SIGN(INDIRECT("'"&amp;$B15&amp;"'!"&amp;AC$9))+2,1)&amp;ABS(INDIRECT("'"&amp;$B15&amp;"'!"&amp;AC$9)),INDIRECT("'"&amp;$B15&amp;"'!"&amp;AC$9)),"")</f>
        <v/>
      </c>
      <c r="I15" s="68" t="str">
        <f aca="true">IF($Z15,IF($E$2="Yes",MID("-++",SIGN(INDIRECT("'"&amp;$B15&amp;"'!"&amp;AD$9))+2,1)&amp;ABS(INDIRECT("'"&amp;$B15&amp;"'!"&amp;AD$9)),INDIRECT("'"&amp;$B15&amp;"'!"&amp;AD$9)),"")</f>
        <v/>
      </c>
      <c r="J15" s="68" t="str">
        <f aca="true">IF($Z15,IF($E$2="Yes",MID("-++",SIGN(INDIRECT("'"&amp;$B15&amp;"'!"&amp;AE$9))+2,1)&amp;ABS(INDIRECT("'"&amp;$B15&amp;"'!"&amp;AE$9)),INDIRECT("'"&amp;$B15&amp;"'!"&amp;AE$9)),"")</f>
        <v/>
      </c>
      <c r="K15" s="68" t="str">
        <f aca="true">IF($Z15,IF($E$2="Yes",MID("-++",SIGN(INDIRECT("'"&amp;$B15&amp;"'!"&amp;AF$9))+2,1)&amp;ABS(INDIRECT("'"&amp;$B15&amp;"'!"&amp;AF$9)),INDIRECT("'"&amp;$B15&amp;"'!"&amp;AF$9)),"")</f>
        <v/>
      </c>
      <c r="L15" s="68" t="str">
        <f aca="true">IF($Z15,IF($E$2="Yes",MID("-++",SIGN(INDIRECT("'"&amp;$B15&amp;"'!"&amp;AG$9))+2,1)&amp;ABS(INDIRECT("'"&amp;$B15&amp;"'!"&amp;AG$9)),INDIRECT("'"&amp;$B15&amp;"'!"&amp;AG$9)),"")</f>
        <v/>
      </c>
      <c r="M15" s="69" t="str">
        <f aca="true">IF($Z15,IF($E$2="Yes",MID("-++",SIGN(INDIRECT("'"&amp;$B15&amp;"'!"&amp;AH$9))+2,1)&amp;ABS(INDIRECT("'"&amp;$B15&amp;"'!"&amp;AH$9)),INDIRECT("'"&amp;$B15&amp;"'!"&amp;AH$9)),"")</f>
        <v/>
      </c>
      <c r="N15" s="70" t="str">
        <f aca="true">IF($Z15,INDIRECT("'"&amp;$B15&amp;"'!"&amp;AI$9),"")</f>
        <v/>
      </c>
      <c r="O15" s="71" t="str">
        <f aca="true">IF($Z15,INDIRECT("'"&amp;$B15&amp;"'!"&amp;AJ$9),"")</f>
        <v/>
      </c>
      <c r="P15" s="72" t="str">
        <f aca="true">IF($Z15,INDIRECT("'"&amp;$B15&amp;"'!"&amp;AK$9),"")</f>
        <v/>
      </c>
      <c r="Q15" s="73" t="str">
        <f aca="true">IF($Z15,INDIRECT("'"&amp;$B15&amp;"'!"&amp;AL$9),"")</f>
        <v/>
      </c>
      <c r="R15" s="74" t="str">
        <f aca="true">IF($Z15,INDIRECT("'"&amp;$B15&amp;"'!"&amp;AM$9),"")</f>
        <v/>
      </c>
      <c r="S15" s="75" t="str">
        <f aca="true">IF($Z15,INDIRECT("'"&amp;$B15&amp;"'!"&amp;AN$9),"")</f>
        <v/>
      </c>
      <c r="T15" s="76" t="str">
        <f aca="true">IF($Z15,INDIRECT("'"&amp;$B15&amp;"'!"&amp;AO$9),"")</f>
        <v/>
      </c>
      <c r="U15" s="77" t="str">
        <f aca="true">IF($Z15,INDIRECT("'"&amp;$B15&amp;"'!"&amp;AQ$9),"")</f>
        <v/>
      </c>
      <c r="V15" s="77" t="str">
        <f aca="true">IF($Z15,INDIRECT("'"&amp;$B15&amp;"'!"&amp;AR$9),"")</f>
        <v/>
      </c>
      <c r="W15" s="77" t="str">
        <f aca="true">IF($Z15,INDIRECT("'"&amp;$B15&amp;"'!"&amp;AS$9),"")</f>
        <v/>
      </c>
      <c r="X15" s="35"/>
      <c r="Z15" s="27" t="b">
        <f aca="true">NOT(ISERROR(INDIRECT("'"&amp;B15&amp;"'!A1")))</f>
        <v>0</v>
      </c>
    </row>
    <row r="16" customFormat="false" ht="15" hidden="false" customHeight="true" outlineLevel="0" collapsed="false">
      <c r="A16" s="50" t="n">
        <v>9</v>
      </c>
      <c r="B16" s="64"/>
      <c r="C16" s="35"/>
      <c r="D16" s="50" t="n">
        <v>9</v>
      </c>
      <c r="E16" s="65" t="str">
        <f aca="true">IF($Z16,INDIRECT("'"&amp;$B16&amp;"'!"&amp;AB$9),"")</f>
        <v/>
      </c>
      <c r="F16" s="65"/>
      <c r="G16" s="66" t="str">
        <f aca="true">IF($Z16,INDIRECT("'"&amp;$B16&amp;"'!"&amp;AP$9),"")</f>
        <v/>
      </c>
      <c r="H16" s="67" t="str">
        <f aca="true">IF($Z16,IF($E$2="Yes",MID("-++",SIGN(INDIRECT("'"&amp;$B16&amp;"'!"&amp;AC$9))+2,1)&amp;ABS(INDIRECT("'"&amp;$B16&amp;"'!"&amp;AC$9)),INDIRECT("'"&amp;$B16&amp;"'!"&amp;AC$9)),"")</f>
        <v/>
      </c>
      <c r="I16" s="68" t="str">
        <f aca="true">IF($Z16,IF($E$2="Yes",MID("-++",SIGN(INDIRECT("'"&amp;$B16&amp;"'!"&amp;AD$9))+2,1)&amp;ABS(INDIRECT("'"&amp;$B16&amp;"'!"&amp;AD$9)),INDIRECT("'"&amp;$B16&amp;"'!"&amp;AD$9)),"")</f>
        <v/>
      </c>
      <c r="J16" s="68" t="str">
        <f aca="true">IF($Z16,IF($E$2="Yes",MID("-++",SIGN(INDIRECT("'"&amp;$B16&amp;"'!"&amp;AE$9))+2,1)&amp;ABS(INDIRECT("'"&amp;$B16&amp;"'!"&amp;AE$9)),INDIRECT("'"&amp;$B16&amp;"'!"&amp;AE$9)),"")</f>
        <v/>
      </c>
      <c r="K16" s="68" t="str">
        <f aca="true">IF($Z16,IF($E$2="Yes",MID("-++",SIGN(INDIRECT("'"&amp;$B16&amp;"'!"&amp;AF$9))+2,1)&amp;ABS(INDIRECT("'"&amp;$B16&amp;"'!"&amp;AF$9)),INDIRECT("'"&amp;$B16&amp;"'!"&amp;AF$9)),"")</f>
        <v/>
      </c>
      <c r="L16" s="68" t="str">
        <f aca="true">IF($Z16,IF($E$2="Yes",MID("-++",SIGN(INDIRECT("'"&amp;$B16&amp;"'!"&amp;AG$9))+2,1)&amp;ABS(INDIRECT("'"&amp;$B16&amp;"'!"&amp;AG$9)),INDIRECT("'"&amp;$B16&amp;"'!"&amp;AG$9)),"")</f>
        <v/>
      </c>
      <c r="M16" s="69" t="str">
        <f aca="true">IF($Z16,IF($E$2="Yes",MID("-++",SIGN(INDIRECT("'"&amp;$B16&amp;"'!"&amp;AH$9))+2,1)&amp;ABS(INDIRECT("'"&amp;$B16&amp;"'!"&amp;AH$9)),INDIRECT("'"&amp;$B16&amp;"'!"&amp;AH$9)),"")</f>
        <v/>
      </c>
      <c r="N16" s="70" t="str">
        <f aca="true">IF($Z16,INDIRECT("'"&amp;$B16&amp;"'!"&amp;AI$9),"")</f>
        <v/>
      </c>
      <c r="O16" s="71" t="str">
        <f aca="true">IF($Z16,INDIRECT("'"&amp;$B16&amp;"'!"&amp;AJ$9),"")</f>
        <v/>
      </c>
      <c r="P16" s="72" t="str">
        <f aca="true">IF($Z16,INDIRECT("'"&amp;$B16&amp;"'!"&amp;AK$9),"")</f>
        <v/>
      </c>
      <c r="Q16" s="73" t="str">
        <f aca="true">IF($Z16,INDIRECT("'"&amp;$B16&amp;"'!"&amp;AL$9),"")</f>
        <v/>
      </c>
      <c r="R16" s="74" t="str">
        <f aca="true">IF($Z16,INDIRECT("'"&amp;$B16&amp;"'!"&amp;AM$9),"")</f>
        <v/>
      </c>
      <c r="S16" s="75" t="str">
        <f aca="true">IF($Z16,INDIRECT("'"&amp;$B16&amp;"'!"&amp;AN$9),"")</f>
        <v/>
      </c>
      <c r="T16" s="76" t="str">
        <f aca="true">IF($Z16,INDIRECT("'"&amp;$B16&amp;"'!"&amp;AO$9),"")</f>
        <v/>
      </c>
      <c r="U16" s="77" t="str">
        <f aca="true">IF($Z16,INDIRECT("'"&amp;$B16&amp;"'!"&amp;AQ$9),"")</f>
        <v/>
      </c>
      <c r="V16" s="77" t="str">
        <f aca="true">IF($Z16,INDIRECT("'"&amp;$B16&amp;"'!"&amp;AR$9),"")</f>
        <v/>
      </c>
      <c r="W16" s="77" t="str">
        <f aca="true">IF($Z16,INDIRECT("'"&amp;$B16&amp;"'!"&amp;AS$9),"")</f>
        <v/>
      </c>
      <c r="X16" s="35"/>
      <c r="Z16" s="27" t="b">
        <f aca="true">NOT(ISERROR(INDIRECT("'"&amp;B16&amp;"'!A1")))</f>
        <v>0</v>
      </c>
    </row>
    <row r="17" customFormat="false" ht="15" hidden="false" customHeight="true" outlineLevel="0" collapsed="false">
      <c r="A17" s="50" t="n">
        <v>10</v>
      </c>
      <c r="B17" s="64"/>
      <c r="C17" s="35"/>
      <c r="D17" s="50" t="n">
        <v>10</v>
      </c>
      <c r="E17" s="65" t="str">
        <f aca="true">IF($Z17,INDIRECT("'"&amp;$B17&amp;"'!"&amp;AB$9),"")</f>
        <v/>
      </c>
      <c r="F17" s="65"/>
      <c r="G17" s="66" t="str">
        <f aca="true">IF($Z17,INDIRECT("'"&amp;$B17&amp;"'!"&amp;AP$9),"")</f>
        <v/>
      </c>
      <c r="H17" s="67" t="str">
        <f aca="true">IF($Z17,IF($E$2="Yes",MID("-++",SIGN(INDIRECT("'"&amp;$B17&amp;"'!"&amp;AC$9))+2,1)&amp;ABS(INDIRECT("'"&amp;$B17&amp;"'!"&amp;AC$9)),INDIRECT("'"&amp;$B17&amp;"'!"&amp;AC$9)),"")</f>
        <v/>
      </c>
      <c r="I17" s="68" t="str">
        <f aca="true">IF($Z17,IF($E$2="Yes",MID("-++",SIGN(INDIRECT("'"&amp;$B17&amp;"'!"&amp;AD$9))+2,1)&amp;ABS(INDIRECT("'"&amp;$B17&amp;"'!"&amp;AD$9)),INDIRECT("'"&amp;$B17&amp;"'!"&amp;AD$9)),"")</f>
        <v/>
      </c>
      <c r="J17" s="68" t="str">
        <f aca="true">IF($Z17,IF($E$2="Yes",MID("-++",SIGN(INDIRECT("'"&amp;$B17&amp;"'!"&amp;AE$9))+2,1)&amp;ABS(INDIRECT("'"&amp;$B17&amp;"'!"&amp;AE$9)),INDIRECT("'"&amp;$B17&amp;"'!"&amp;AE$9)),"")</f>
        <v/>
      </c>
      <c r="K17" s="68" t="str">
        <f aca="true">IF($Z17,IF($E$2="Yes",MID("-++",SIGN(INDIRECT("'"&amp;$B17&amp;"'!"&amp;AF$9))+2,1)&amp;ABS(INDIRECT("'"&amp;$B17&amp;"'!"&amp;AF$9)),INDIRECT("'"&amp;$B17&amp;"'!"&amp;AF$9)),"")</f>
        <v/>
      </c>
      <c r="L17" s="68" t="str">
        <f aca="true">IF($Z17,IF($E$2="Yes",MID("-++",SIGN(INDIRECT("'"&amp;$B17&amp;"'!"&amp;AG$9))+2,1)&amp;ABS(INDIRECT("'"&amp;$B17&amp;"'!"&amp;AG$9)),INDIRECT("'"&amp;$B17&amp;"'!"&amp;AG$9)),"")</f>
        <v/>
      </c>
      <c r="M17" s="69" t="str">
        <f aca="true">IF($Z17,IF($E$2="Yes",MID("-++",SIGN(INDIRECT("'"&amp;$B17&amp;"'!"&amp;AH$9))+2,1)&amp;ABS(INDIRECT("'"&amp;$B17&amp;"'!"&amp;AH$9)),INDIRECT("'"&amp;$B17&amp;"'!"&amp;AH$9)),"")</f>
        <v/>
      </c>
      <c r="N17" s="70" t="str">
        <f aca="true">IF($Z17,INDIRECT("'"&amp;$B17&amp;"'!"&amp;AI$9),"")</f>
        <v/>
      </c>
      <c r="O17" s="71" t="str">
        <f aca="true">IF($Z17,INDIRECT("'"&amp;$B17&amp;"'!"&amp;AJ$9),"")</f>
        <v/>
      </c>
      <c r="P17" s="72" t="str">
        <f aca="true">IF($Z17,INDIRECT("'"&amp;$B17&amp;"'!"&amp;AK$9),"")</f>
        <v/>
      </c>
      <c r="Q17" s="73" t="str">
        <f aca="true">IF($Z17,INDIRECT("'"&amp;$B17&amp;"'!"&amp;AL$9),"")</f>
        <v/>
      </c>
      <c r="R17" s="74" t="str">
        <f aca="true">IF($Z17,INDIRECT("'"&amp;$B17&amp;"'!"&amp;AM$9),"")</f>
        <v/>
      </c>
      <c r="S17" s="75" t="str">
        <f aca="true">IF($Z17,INDIRECT("'"&amp;$B17&amp;"'!"&amp;AN$9),"")</f>
        <v/>
      </c>
      <c r="T17" s="76" t="str">
        <f aca="true">IF($Z17,INDIRECT("'"&amp;$B17&amp;"'!"&amp;AO$9),"")</f>
        <v/>
      </c>
      <c r="U17" s="77" t="str">
        <f aca="true">IF($Z17,INDIRECT("'"&amp;$B17&amp;"'!"&amp;AQ$9),"")</f>
        <v/>
      </c>
      <c r="V17" s="77" t="str">
        <f aca="true">IF($Z17,INDIRECT("'"&amp;$B17&amp;"'!"&amp;AR$9),"")</f>
        <v/>
      </c>
      <c r="W17" s="77" t="str">
        <f aca="true">IF($Z17,INDIRECT("'"&amp;$B17&amp;"'!"&amp;AS$9),"")</f>
        <v/>
      </c>
      <c r="X17" s="35"/>
      <c r="Z17" s="27" t="b">
        <f aca="true">NOT(ISERROR(INDIRECT("'"&amp;B17&amp;"'!A1")))</f>
        <v>0</v>
      </c>
    </row>
    <row r="18" customFormat="false" ht="15" hidden="false" customHeight="true" outlineLevel="0" collapsed="false">
      <c r="A18" s="50" t="n">
        <v>11</v>
      </c>
      <c r="B18" s="64"/>
      <c r="C18" s="35"/>
      <c r="D18" s="50" t="n">
        <v>11</v>
      </c>
      <c r="E18" s="65" t="str">
        <f aca="true">IF($Z18,INDIRECT("'"&amp;$B18&amp;"'!"&amp;AB$9),"")</f>
        <v/>
      </c>
      <c r="F18" s="65"/>
      <c r="G18" s="66" t="str">
        <f aca="true">IF($Z18,INDIRECT("'"&amp;$B18&amp;"'!"&amp;AP$9),"")</f>
        <v/>
      </c>
      <c r="H18" s="67" t="str">
        <f aca="true">IF($Z18,IF($E$2="Yes",MID("-++",SIGN(INDIRECT("'"&amp;$B18&amp;"'!"&amp;AC$9))+2,1)&amp;ABS(INDIRECT("'"&amp;$B18&amp;"'!"&amp;AC$9)),INDIRECT("'"&amp;$B18&amp;"'!"&amp;AC$9)),"")</f>
        <v/>
      </c>
      <c r="I18" s="68" t="str">
        <f aca="true">IF($Z18,IF($E$2="Yes",MID("-++",SIGN(INDIRECT("'"&amp;$B18&amp;"'!"&amp;AD$9))+2,1)&amp;ABS(INDIRECT("'"&amp;$B18&amp;"'!"&amp;AD$9)),INDIRECT("'"&amp;$B18&amp;"'!"&amp;AD$9)),"")</f>
        <v/>
      </c>
      <c r="J18" s="68" t="str">
        <f aca="true">IF($Z18,IF($E$2="Yes",MID("-++",SIGN(INDIRECT("'"&amp;$B18&amp;"'!"&amp;AE$9))+2,1)&amp;ABS(INDIRECT("'"&amp;$B18&amp;"'!"&amp;AE$9)),INDIRECT("'"&amp;$B18&amp;"'!"&amp;AE$9)),"")</f>
        <v/>
      </c>
      <c r="K18" s="68" t="str">
        <f aca="true">IF($Z18,IF($E$2="Yes",MID("-++",SIGN(INDIRECT("'"&amp;$B18&amp;"'!"&amp;AF$9))+2,1)&amp;ABS(INDIRECT("'"&amp;$B18&amp;"'!"&amp;AF$9)),INDIRECT("'"&amp;$B18&amp;"'!"&amp;AF$9)),"")</f>
        <v/>
      </c>
      <c r="L18" s="68" t="str">
        <f aca="true">IF($Z18,IF($E$2="Yes",MID("-++",SIGN(INDIRECT("'"&amp;$B18&amp;"'!"&amp;AG$9))+2,1)&amp;ABS(INDIRECT("'"&amp;$B18&amp;"'!"&amp;AG$9)),INDIRECT("'"&amp;$B18&amp;"'!"&amp;AG$9)),"")</f>
        <v/>
      </c>
      <c r="M18" s="69" t="str">
        <f aca="true">IF($Z18,IF($E$2="Yes",MID("-++",SIGN(INDIRECT("'"&amp;$B18&amp;"'!"&amp;AH$9))+2,1)&amp;ABS(INDIRECT("'"&amp;$B18&amp;"'!"&amp;AH$9)),INDIRECT("'"&amp;$B18&amp;"'!"&amp;AH$9)),"")</f>
        <v/>
      </c>
      <c r="N18" s="70" t="str">
        <f aca="true">IF($Z18,INDIRECT("'"&amp;$B18&amp;"'!"&amp;AI$9),"")</f>
        <v/>
      </c>
      <c r="O18" s="71" t="str">
        <f aca="true">IF($Z18,INDIRECT("'"&amp;$B18&amp;"'!"&amp;AJ$9),"")</f>
        <v/>
      </c>
      <c r="P18" s="72" t="str">
        <f aca="true">IF($Z18,INDIRECT("'"&amp;$B18&amp;"'!"&amp;AK$9),"")</f>
        <v/>
      </c>
      <c r="Q18" s="73" t="str">
        <f aca="true">IF($Z18,INDIRECT("'"&amp;$B18&amp;"'!"&amp;AL$9),"")</f>
        <v/>
      </c>
      <c r="R18" s="74" t="str">
        <f aca="true">IF($Z18,INDIRECT("'"&amp;$B18&amp;"'!"&amp;AM$9),"")</f>
        <v/>
      </c>
      <c r="S18" s="75" t="str">
        <f aca="true">IF($Z18,INDIRECT("'"&amp;$B18&amp;"'!"&amp;AN$9),"")</f>
        <v/>
      </c>
      <c r="T18" s="76" t="str">
        <f aca="true">IF($Z18,INDIRECT("'"&amp;$B18&amp;"'!"&amp;AO$9),"")</f>
        <v/>
      </c>
      <c r="U18" s="77" t="str">
        <f aca="true">IF($Z18,INDIRECT("'"&amp;$B18&amp;"'!"&amp;AQ$9),"")</f>
        <v/>
      </c>
      <c r="V18" s="77" t="str">
        <f aca="true">IF($Z18,INDIRECT("'"&amp;$B18&amp;"'!"&amp;AR$9),"")</f>
        <v/>
      </c>
      <c r="W18" s="77" t="str">
        <f aca="true">IF($Z18,INDIRECT("'"&amp;$B18&amp;"'!"&amp;AS$9),"")</f>
        <v/>
      </c>
      <c r="X18" s="35"/>
      <c r="Z18" s="27" t="b">
        <f aca="true">NOT(ISERROR(INDIRECT("'"&amp;B18&amp;"'!A1")))</f>
        <v>0</v>
      </c>
    </row>
    <row r="19" customFormat="false" ht="15" hidden="false" customHeight="true" outlineLevel="0" collapsed="false">
      <c r="A19" s="50" t="n">
        <v>12</v>
      </c>
      <c r="B19" s="64"/>
      <c r="C19" s="35"/>
      <c r="D19" s="50" t="n">
        <v>12</v>
      </c>
      <c r="E19" s="65" t="str">
        <f aca="true">IF($Z19,INDIRECT("'"&amp;$B19&amp;"'!"&amp;AB$9),"")</f>
        <v/>
      </c>
      <c r="F19" s="65"/>
      <c r="G19" s="66" t="str">
        <f aca="true">IF($Z19,INDIRECT("'"&amp;$B19&amp;"'!"&amp;AP$9),"")</f>
        <v/>
      </c>
      <c r="H19" s="67" t="str">
        <f aca="true">IF($Z19,IF($E$2="Yes",MID("-++",SIGN(INDIRECT("'"&amp;$B19&amp;"'!"&amp;AC$9))+2,1)&amp;ABS(INDIRECT("'"&amp;$B19&amp;"'!"&amp;AC$9)),INDIRECT("'"&amp;$B19&amp;"'!"&amp;AC$9)),"")</f>
        <v/>
      </c>
      <c r="I19" s="68" t="str">
        <f aca="true">IF($Z19,IF($E$2="Yes",MID("-++",SIGN(INDIRECT("'"&amp;$B19&amp;"'!"&amp;AD$9))+2,1)&amp;ABS(INDIRECT("'"&amp;$B19&amp;"'!"&amp;AD$9)),INDIRECT("'"&amp;$B19&amp;"'!"&amp;AD$9)),"")</f>
        <v/>
      </c>
      <c r="J19" s="68" t="str">
        <f aca="true">IF($Z19,IF($E$2="Yes",MID("-++",SIGN(INDIRECT("'"&amp;$B19&amp;"'!"&amp;AE$9))+2,1)&amp;ABS(INDIRECT("'"&amp;$B19&amp;"'!"&amp;AE$9)),INDIRECT("'"&amp;$B19&amp;"'!"&amp;AE$9)),"")</f>
        <v/>
      </c>
      <c r="K19" s="68" t="str">
        <f aca="true">IF($Z19,IF($E$2="Yes",MID("-++",SIGN(INDIRECT("'"&amp;$B19&amp;"'!"&amp;AF$9))+2,1)&amp;ABS(INDIRECT("'"&amp;$B19&amp;"'!"&amp;AF$9)),INDIRECT("'"&amp;$B19&amp;"'!"&amp;AF$9)),"")</f>
        <v/>
      </c>
      <c r="L19" s="68" t="str">
        <f aca="true">IF($Z19,IF($E$2="Yes",MID("-++",SIGN(INDIRECT("'"&amp;$B19&amp;"'!"&amp;AG$9))+2,1)&amp;ABS(INDIRECT("'"&amp;$B19&amp;"'!"&amp;AG$9)),INDIRECT("'"&amp;$B19&amp;"'!"&amp;AG$9)),"")</f>
        <v/>
      </c>
      <c r="M19" s="69" t="str">
        <f aca="true">IF($Z19,IF($E$2="Yes",MID("-++",SIGN(INDIRECT("'"&amp;$B19&amp;"'!"&amp;AH$9))+2,1)&amp;ABS(INDIRECT("'"&amp;$B19&amp;"'!"&amp;AH$9)),INDIRECT("'"&amp;$B19&amp;"'!"&amp;AH$9)),"")</f>
        <v/>
      </c>
      <c r="N19" s="70" t="str">
        <f aca="true">IF($Z19,INDIRECT("'"&amp;$B19&amp;"'!"&amp;AI$9),"")</f>
        <v/>
      </c>
      <c r="O19" s="71" t="str">
        <f aca="true">IF($Z19,INDIRECT("'"&amp;$B19&amp;"'!"&amp;AJ$9),"")</f>
        <v/>
      </c>
      <c r="P19" s="72" t="str">
        <f aca="true">IF($Z19,INDIRECT("'"&amp;$B19&amp;"'!"&amp;AK$9),"")</f>
        <v/>
      </c>
      <c r="Q19" s="73" t="str">
        <f aca="true">IF($Z19,INDIRECT("'"&amp;$B19&amp;"'!"&amp;AL$9),"")</f>
        <v/>
      </c>
      <c r="R19" s="74" t="str">
        <f aca="true">IF($Z19,INDIRECT("'"&amp;$B19&amp;"'!"&amp;AM$9),"")</f>
        <v/>
      </c>
      <c r="S19" s="75" t="str">
        <f aca="true">IF($Z19,INDIRECT("'"&amp;$B19&amp;"'!"&amp;AN$9),"")</f>
        <v/>
      </c>
      <c r="T19" s="76" t="str">
        <f aca="true">IF($Z19,INDIRECT("'"&amp;$B19&amp;"'!"&amp;AO$9),"")</f>
        <v/>
      </c>
      <c r="U19" s="77" t="str">
        <f aca="true">IF($Z19,INDIRECT("'"&amp;$B19&amp;"'!"&amp;AQ$9),"")</f>
        <v/>
      </c>
      <c r="V19" s="77" t="str">
        <f aca="true">IF($Z19,INDIRECT("'"&amp;$B19&amp;"'!"&amp;AR$9),"")</f>
        <v/>
      </c>
      <c r="W19" s="77" t="str">
        <f aca="true">IF($Z19,INDIRECT("'"&amp;$B19&amp;"'!"&amp;AS$9),"")</f>
        <v/>
      </c>
      <c r="X19" s="35"/>
      <c r="Z19" s="27" t="b">
        <f aca="true">NOT(ISERROR(INDIRECT("'"&amp;B19&amp;"'!A1")))</f>
        <v>0</v>
      </c>
    </row>
    <row r="20" customFormat="false" ht="15" hidden="false" customHeight="true" outlineLevel="0" collapsed="false">
      <c r="A20" s="50" t="n">
        <v>13</v>
      </c>
      <c r="B20" s="64"/>
      <c r="C20" s="35"/>
      <c r="D20" s="50" t="n">
        <v>13</v>
      </c>
      <c r="E20" s="65" t="str">
        <f aca="true">IF($Z20,INDIRECT("'"&amp;$B20&amp;"'!"&amp;AB$9),"")</f>
        <v/>
      </c>
      <c r="F20" s="65"/>
      <c r="G20" s="66" t="str">
        <f aca="true">IF($Z20,INDIRECT("'"&amp;$B20&amp;"'!"&amp;AP$9),"")</f>
        <v/>
      </c>
      <c r="H20" s="67" t="str">
        <f aca="true">IF($Z20,IF($E$2="Yes",MID("-++",SIGN(INDIRECT("'"&amp;$B20&amp;"'!"&amp;AC$9))+2,1)&amp;ABS(INDIRECT("'"&amp;$B20&amp;"'!"&amp;AC$9)),INDIRECT("'"&amp;$B20&amp;"'!"&amp;AC$9)),"")</f>
        <v/>
      </c>
      <c r="I20" s="68" t="str">
        <f aca="true">IF($Z20,IF($E$2="Yes",MID("-++",SIGN(INDIRECT("'"&amp;$B20&amp;"'!"&amp;AD$9))+2,1)&amp;ABS(INDIRECT("'"&amp;$B20&amp;"'!"&amp;AD$9)),INDIRECT("'"&amp;$B20&amp;"'!"&amp;AD$9)),"")</f>
        <v/>
      </c>
      <c r="J20" s="68" t="str">
        <f aca="true">IF($Z20,IF($E$2="Yes",MID("-++",SIGN(INDIRECT("'"&amp;$B20&amp;"'!"&amp;AE$9))+2,1)&amp;ABS(INDIRECT("'"&amp;$B20&amp;"'!"&amp;AE$9)),INDIRECT("'"&amp;$B20&amp;"'!"&amp;AE$9)),"")</f>
        <v/>
      </c>
      <c r="K20" s="68" t="str">
        <f aca="true">IF($Z20,IF($E$2="Yes",MID("-++",SIGN(INDIRECT("'"&amp;$B20&amp;"'!"&amp;AF$9))+2,1)&amp;ABS(INDIRECT("'"&amp;$B20&amp;"'!"&amp;AF$9)),INDIRECT("'"&amp;$B20&amp;"'!"&amp;AF$9)),"")</f>
        <v/>
      </c>
      <c r="L20" s="68" t="str">
        <f aca="true">IF($Z20,IF($E$2="Yes",MID("-++",SIGN(INDIRECT("'"&amp;$B20&amp;"'!"&amp;AG$9))+2,1)&amp;ABS(INDIRECT("'"&amp;$B20&amp;"'!"&amp;AG$9)),INDIRECT("'"&amp;$B20&amp;"'!"&amp;AG$9)),"")</f>
        <v/>
      </c>
      <c r="M20" s="69" t="str">
        <f aca="true">IF($Z20,IF($E$2="Yes",MID("-++",SIGN(INDIRECT("'"&amp;$B20&amp;"'!"&amp;AH$9))+2,1)&amp;ABS(INDIRECT("'"&amp;$B20&amp;"'!"&amp;AH$9)),INDIRECT("'"&amp;$B20&amp;"'!"&amp;AH$9)),"")</f>
        <v/>
      </c>
      <c r="N20" s="70" t="str">
        <f aca="true">IF($Z20,INDIRECT("'"&amp;$B20&amp;"'!"&amp;AI$9),"")</f>
        <v/>
      </c>
      <c r="O20" s="71" t="str">
        <f aca="true">IF($Z20,INDIRECT("'"&amp;$B20&amp;"'!"&amp;AJ$9),"")</f>
        <v/>
      </c>
      <c r="P20" s="72" t="str">
        <f aca="true">IF($Z20,INDIRECT("'"&amp;$B20&amp;"'!"&amp;AK$9),"")</f>
        <v/>
      </c>
      <c r="Q20" s="73" t="str">
        <f aca="true">IF($Z20,INDIRECT("'"&amp;$B20&amp;"'!"&amp;AL$9),"")</f>
        <v/>
      </c>
      <c r="R20" s="74" t="str">
        <f aca="true">IF($Z20,INDIRECT("'"&amp;$B20&amp;"'!"&amp;AM$9),"")</f>
        <v/>
      </c>
      <c r="S20" s="75" t="str">
        <f aca="true">IF($Z20,INDIRECT("'"&amp;$B20&amp;"'!"&amp;AN$9),"")</f>
        <v/>
      </c>
      <c r="T20" s="76" t="str">
        <f aca="true">IF($Z20,INDIRECT("'"&amp;$B20&amp;"'!"&amp;AO$9),"")</f>
        <v/>
      </c>
      <c r="U20" s="77" t="str">
        <f aca="true">IF($Z20,INDIRECT("'"&amp;$B20&amp;"'!"&amp;AQ$9),"")</f>
        <v/>
      </c>
      <c r="V20" s="77" t="str">
        <f aca="true">IF($Z20,INDIRECT("'"&amp;$B20&amp;"'!"&amp;AR$9),"")</f>
        <v/>
      </c>
      <c r="W20" s="77" t="str">
        <f aca="true">IF($Z20,INDIRECT("'"&amp;$B20&amp;"'!"&amp;AS$9),"")</f>
        <v/>
      </c>
      <c r="X20" s="35"/>
      <c r="Z20" s="27" t="b">
        <f aca="true">NOT(ISERROR(INDIRECT("'"&amp;B20&amp;"'!A1")))</f>
        <v>0</v>
      </c>
    </row>
    <row r="21" customFormat="false" ht="15" hidden="false" customHeight="true" outlineLevel="0" collapsed="false">
      <c r="A21" s="50" t="n">
        <v>14</v>
      </c>
      <c r="B21" s="64"/>
      <c r="C21" s="35"/>
      <c r="D21" s="50" t="n">
        <v>14</v>
      </c>
      <c r="E21" s="65" t="str">
        <f aca="true">IF($Z21,INDIRECT("'"&amp;$B21&amp;"'!"&amp;AB$9),"")</f>
        <v/>
      </c>
      <c r="F21" s="65"/>
      <c r="G21" s="66" t="str">
        <f aca="true">IF($Z21,INDIRECT("'"&amp;$B21&amp;"'!"&amp;AP$9),"")</f>
        <v/>
      </c>
      <c r="H21" s="67" t="str">
        <f aca="true">IF($Z21,IF($E$2="Yes",MID("-++",SIGN(INDIRECT("'"&amp;$B21&amp;"'!"&amp;AC$9))+2,1)&amp;ABS(INDIRECT("'"&amp;$B21&amp;"'!"&amp;AC$9)),INDIRECT("'"&amp;$B21&amp;"'!"&amp;AC$9)),"")</f>
        <v/>
      </c>
      <c r="I21" s="68" t="str">
        <f aca="true">IF($Z21,IF($E$2="Yes",MID("-++",SIGN(INDIRECT("'"&amp;$B21&amp;"'!"&amp;AD$9))+2,1)&amp;ABS(INDIRECT("'"&amp;$B21&amp;"'!"&amp;AD$9)),INDIRECT("'"&amp;$B21&amp;"'!"&amp;AD$9)),"")</f>
        <v/>
      </c>
      <c r="J21" s="68" t="str">
        <f aca="true">IF($Z21,IF($E$2="Yes",MID("-++",SIGN(INDIRECT("'"&amp;$B21&amp;"'!"&amp;AE$9))+2,1)&amp;ABS(INDIRECT("'"&amp;$B21&amp;"'!"&amp;AE$9)),INDIRECT("'"&amp;$B21&amp;"'!"&amp;AE$9)),"")</f>
        <v/>
      </c>
      <c r="K21" s="68" t="str">
        <f aca="true">IF($Z21,IF($E$2="Yes",MID("-++",SIGN(INDIRECT("'"&amp;$B21&amp;"'!"&amp;AF$9))+2,1)&amp;ABS(INDIRECT("'"&amp;$B21&amp;"'!"&amp;AF$9)),INDIRECT("'"&amp;$B21&amp;"'!"&amp;AF$9)),"")</f>
        <v/>
      </c>
      <c r="L21" s="68" t="str">
        <f aca="true">IF($Z21,IF($E$2="Yes",MID("-++",SIGN(INDIRECT("'"&amp;$B21&amp;"'!"&amp;AG$9))+2,1)&amp;ABS(INDIRECT("'"&amp;$B21&amp;"'!"&amp;AG$9)),INDIRECT("'"&amp;$B21&amp;"'!"&amp;AG$9)),"")</f>
        <v/>
      </c>
      <c r="M21" s="69" t="str">
        <f aca="true">IF($Z21,IF($E$2="Yes",MID("-++",SIGN(INDIRECT("'"&amp;$B21&amp;"'!"&amp;AH$9))+2,1)&amp;ABS(INDIRECT("'"&amp;$B21&amp;"'!"&amp;AH$9)),INDIRECT("'"&amp;$B21&amp;"'!"&amp;AH$9)),"")</f>
        <v/>
      </c>
      <c r="N21" s="70" t="str">
        <f aca="true">IF($Z21,INDIRECT("'"&amp;$B21&amp;"'!"&amp;AI$9),"")</f>
        <v/>
      </c>
      <c r="O21" s="71" t="str">
        <f aca="true">IF($Z21,INDIRECT("'"&amp;$B21&amp;"'!"&amp;AJ$9),"")</f>
        <v/>
      </c>
      <c r="P21" s="72" t="str">
        <f aca="true">IF($Z21,INDIRECT("'"&amp;$B21&amp;"'!"&amp;AK$9),"")</f>
        <v/>
      </c>
      <c r="Q21" s="73" t="str">
        <f aca="true">IF($Z21,INDIRECT("'"&amp;$B21&amp;"'!"&amp;AL$9),"")</f>
        <v/>
      </c>
      <c r="R21" s="74" t="str">
        <f aca="true">IF($Z21,INDIRECT("'"&amp;$B21&amp;"'!"&amp;AM$9),"")</f>
        <v/>
      </c>
      <c r="S21" s="75" t="str">
        <f aca="true">IF($Z21,INDIRECT("'"&amp;$B21&amp;"'!"&amp;AN$9),"")</f>
        <v/>
      </c>
      <c r="T21" s="76" t="str">
        <f aca="true">IF($Z21,INDIRECT("'"&amp;$B21&amp;"'!"&amp;AO$9),"")</f>
        <v/>
      </c>
      <c r="U21" s="77" t="str">
        <f aca="true">IF($Z21,INDIRECT("'"&amp;$B21&amp;"'!"&amp;AQ$9),"")</f>
        <v/>
      </c>
      <c r="V21" s="77" t="str">
        <f aca="true">IF($Z21,INDIRECT("'"&amp;$B21&amp;"'!"&amp;AR$9),"")</f>
        <v/>
      </c>
      <c r="W21" s="77" t="str">
        <f aca="true">IF($Z21,INDIRECT("'"&amp;$B21&amp;"'!"&amp;AS$9),"")</f>
        <v/>
      </c>
      <c r="X21" s="35"/>
      <c r="Z21" s="27" t="b">
        <f aca="true">NOT(ISERROR(INDIRECT("'"&amp;B21&amp;"'!A1")))</f>
        <v>0</v>
      </c>
    </row>
    <row r="22" customFormat="false" ht="15" hidden="false" customHeight="true" outlineLevel="0" collapsed="false">
      <c r="A22" s="50" t="n">
        <v>15</v>
      </c>
      <c r="B22" s="80"/>
      <c r="C22" s="35"/>
      <c r="D22" s="50" t="n">
        <v>15</v>
      </c>
      <c r="E22" s="81" t="str">
        <f aca="true">IF($Z22,INDIRECT("'"&amp;$B22&amp;"'!"&amp;AB$9),"")</f>
        <v/>
      </c>
      <c r="F22" s="81"/>
      <c r="G22" s="82" t="str">
        <f aca="true">IF($Z22,INDIRECT("'"&amp;$B22&amp;"'!"&amp;AP$9),"")</f>
        <v/>
      </c>
      <c r="H22" s="83" t="str">
        <f aca="true">IF($Z22,IF($E$2="Yes",MID("-++",SIGN(INDIRECT("'"&amp;$B22&amp;"'!"&amp;AC$9))+2,1)&amp;ABS(INDIRECT("'"&amp;$B22&amp;"'!"&amp;AC$9)),INDIRECT("'"&amp;$B22&amp;"'!"&amp;AC$9)),"")</f>
        <v/>
      </c>
      <c r="I22" s="84" t="str">
        <f aca="true">IF($Z22,IF($E$2="Yes",MID("-++",SIGN(INDIRECT("'"&amp;$B22&amp;"'!"&amp;AD$9))+2,1)&amp;ABS(INDIRECT("'"&amp;$B22&amp;"'!"&amp;AD$9)),INDIRECT("'"&amp;$B22&amp;"'!"&amp;AD$9)),"")</f>
        <v/>
      </c>
      <c r="J22" s="84" t="str">
        <f aca="true">IF($Z22,IF($E$2="Yes",MID("-++",SIGN(INDIRECT("'"&amp;$B22&amp;"'!"&amp;AE$9))+2,1)&amp;ABS(INDIRECT("'"&amp;$B22&amp;"'!"&amp;AE$9)),INDIRECT("'"&amp;$B22&amp;"'!"&amp;AE$9)),"")</f>
        <v/>
      </c>
      <c r="K22" s="84" t="str">
        <f aca="true">IF($Z22,IF($E$2="Yes",MID("-++",SIGN(INDIRECT("'"&amp;$B22&amp;"'!"&amp;AF$9))+2,1)&amp;ABS(INDIRECT("'"&amp;$B22&amp;"'!"&amp;AF$9)),INDIRECT("'"&amp;$B22&amp;"'!"&amp;AF$9)),"")</f>
        <v/>
      </c>
      <c r="L22" s="84" t="str">
        <f aca="true">IF($Z22,IF($E$2="Yes",MID("-++",SIGN(INDIRECT("'"&amp;$B22&amp;"'!"&amp;AG$9))+2,1)&amp;ABS(INDIRECT("'"&amp;$B22&amp;"'!"&amp;AG$9)),INDIRECT("'"&amp;$B22&amp;"'!"&amp;AG$9)),"")</f>
        <v/>
      </c>
      <c r="M22" s="85" t="str">
        <f aca="true">IF($Z22,IF($E$2="Yes",MID("-++",SIGN(INDIRECT("'"&amp;$B22&amp;"'!"&amp;AH$9))+2,1)&amp;ABS(INDIRECT("'"&amp;$B22&amp;"'!"&amp;AH$9)),INDIRECT("'"&amp;$B22&amp;"'!"&amp;AH$9)),"")</f>
        <v/>
      </c>
      <c r="N22" s="86" t="str">
        <f aca="true">IF($Z22,INDIRECT("'"&amp;$B22&amp;"'!"&amp;AI$9),"")</f>
        <v/>
      </c>
      <c r="O22" s="87" t="str">
        <f aca="true">IF($Z22,INDIRECT("'"&amp;$B22&amp;"'!"&amp;AJ$9),"")</f>
        <v/>
      </c>
      <c r="P22" s="88" t="str">
        <f aca="true">IF($Z22,INDIRECT("'"&amp;$B22&amp;"'!"&amp;AK$9),"")</f>
        <v/>
      </c>
      <c r="Q22" s="89" t="str">
        <f aca="true">IF($Z22,INDIRECT("'"&amp;$B22&amp;"'!"&amp;AL$9),"")</f>
        <v/>
      </c>
      <c r="R22" s="90" t="str">
        <f aca="true">IF($Z22,INDIRECT("'"&amp;$B22&amp;"'!"&amp;AM$9),"")</f>
        <v/>
      </c>
      <c r="S22" s="91" t="str">
        <f aca="true">IF($Z22,INDIRECT("'"&amp;$B22&amp;"'!"&amp;AN$9),"")</f>
        <v/>
      </c>
      <c r="T22" s="76" t="str">
        <f aca="true">IF($Z22,INDIRECT("'"&amp;$B22&amp;"'!"&amp;AO$9),"")</f>
        <v/>
      </c>
      <c r="U22" s="92" t="str">
        <f aca="true">IF($Z22,INDIRECT("'"&amp;$B22&amp;"'!"&amp;AQ$9),"")</f>
        <v/>
      </c>
      <c r="V22" s="92" t="str">
        <f aca="true">IF($Z22,INDIRECT("'"&amp;$B22&amp;"'!"&amp;AR$9),"")</f>
        <v/>
      </c>
      <c r="W22" s="92" t="str">
        <f aca="true">IF($Z22,INDIRECT("'"&amp;$B22&amp;"'!"&amp;AS$9),"")</f>
        <v/>
      </c>
      <c r="X22" s="35"/>
      <c r="Z22" s="27" t="b">
        <f aca="true">NOT(ISERROR(INDIRECT("'"&amp;B22&amp;"'!A1")))</f>
        <v>0</v>
      </c>
    </row>
    <row r="23" customFormat="false" ht="13.5" hidden="false" customHeight="false" outlineLevel="0" collapsed="false">
      <c r="A23" s="93"/>
      <c r="C23" s="35"/>
      <c r="D23" s="50"/>
      <c r="E23" s="94"/>
      <c r="F23" s="95"/>
      <c r="G23" s="95"/>
      <c r="H23" s="95"/>
      <c r="I23" s="95"/>
      <c r="J23" s="95"/>
      <c r="K23" s="95"/>
      <c r="L23" s="95"/>
      <c r="M23" s="95"/>
      <c r="N23" s="95"/>
      <c r="O23" s="95"/>
      <c r="P23" s="95"/>
      <c r="Q23" s="95"/>
      <c r="R23" s="95"/>
      <c r="S23" s="95"/>
      <c r="T23" s="95"/>
      <c r="U23" s="95"/>
      <c r="V23" s="95"/>
      <c r="W23" s="95"/>
      <c r="X23" s="35"/>
    </row>
    <row r="24" customFormat="false" ht="14.25" hidden="false" customHeight="false" outlineLevel="0" collapsed="false">
      <c r="A24" s="93"/>
      <c r="C24" s="35"/>
      <c r="D24" s="50"/>
      <c r="E24" s="44" t="s">
        <v>4260</v>
      </c>
      <c r="F24" s="96"/>
      <c r="G24" s="45"/>
      <c r="H24" s="97" t="str">
        <f aca="false">Z24</f>
        <v>Appraise</v>
      </c>
      <c r="I24" s="98" t="str">
        <f aca="false">AA24</f>
        <v>Bluff</v>
      </c>
      <c r="J24" s="98" t="str">
        <f aca="false">AB24</f>
        <v>Concen</v>
      </c>
      <c r="K24" s="99" t="str">
        <f aca="false">AC24</f>
        <v>Diplomcy</v>
      </c>
      <c r="L24" s="98" t="str">
        <f aca="false">AD24</f>
        <v>Disguise</v>
      </c>
      <c r="M24" s="98" t="str">
        <f aca="false">AE24</f>
        <v>Forgery</v>
      </c>
      <c r="N24" s="98" t="str">
        <f aca="false">AF24</f>
        <v>G Info</v>
      </c>
      <c r="O24" s="99" t="str">
        <f aca="false">AG24</f>
        <v>Hide</v>
      </c>
      <c r="P24" s="98" t="str">
        <f aca="false">AH24</f>
        <v>Intimidate</v>
      </c>
      <c r="Q24" s="98" t="str">
        <f aca="false">AI24</f>
        <v>Listen</v>
      </c>
      <c r="R24" s="98" t="str">
        <f aca="false">AJ24</f>
        <v>Mv Silent</v>
      </c>
      <c r="S24" s="99" t="str">
        <f aca="false">AK24</f>
        <v>Scry</v>
      </c>
      <c r="T24" s="98" t="str">
        <f aca="false">AL24</f>
        <v>Search</v>
      </c>
      <c r="U24" s="98" t="str">
        <f aca="false">AM24</f>
        <v>Sns Motv</v>
      </c>
      <c r="V24" s="98" t="str">
        <f aca="false">AN24</f>
        <v>Spot</v>
      </c>
      <c r="W24" s="100" t="str">
        <f aca="false">AO24</f>
        <v>W Lore</v>
      </c>
      <c r="X24" s="35"/>
      <c r="Z24" s="101" t="s">
        <v>65</v>
      </c>
      <c r="AA24" s="102" t="s">
        <v>68</v>
      </c>
      <c r="AB24" s="102" t="s">
        <v>5231</v>
      </c>
      <c r="AC24" s="102" t="s">
        <v>5232</v>
      </c>
      <c r="AD24" s="102" t="s">
        <v>76</v>
      </c>
      <c r="AE24" s="102" t="s">
        <v>78</v>
      </c>
      <c r="AF24" s="102" t="s">
        <v>5233</v>
      </c>
      <c r="AG24" s="103" t="s">
        <v>82</v>
      </c>
      <c r="AH24" s="103" t="s">
        <v>84</v>
      </c>
      <c r="AI24" s="103" t="s">
        <v>92</v>
      </c>
      <c r="AJ24" s="104" t="s">
        <v>5038</v>
      </c>
      <c r="AK24" s="104" t="s">
        <v>102</v>
      </c>
      <c r="AL24" s="104" t="s">
        <v>103</v>
      </c>
      <c r="AM24" s="104" t="s">
        <v>5234</v>
      </c>
      <c r="AN24" s="104" t="s">
        <v>107</v>
      </c>
      <c r="AO24" s="105" t="s">
        <v>5235</v>
      </c>
    </row>
    <row r="25" customFormat="false" ht="15" hidden="false" customHeight="true" outlineLevel="0" collapsed="false">
      <c r="A25" s="93"/>
      <c r="C25" s="35"/>
      <c r="D25" s="50" t="n">
        <v>1</v>
      </c>
      <c r="E25" s="106" t="str">
        <f aca="true">IF($Z8,IF($K$3="Name",INDIRECT("'"&amp;$B8&amp;"'!"&amp;AB$9),INDIRECT("'"&amp;$B8&amp;"'!"&amp;AB$10)),"")</f>
        <v/>
      </c>
      <c r="F25" s="106"/>
      <c r="G25" s="106"/>
      <c r="H25" s="57" t="str">
        <f aca="true">IF($Z8,INDIRECT("'"&amp;$B8&amp;"'!"&amp;Z$26),"")</f>
        <v/>
      </c>
      <c r="I25" s="58" t="str">
        <f aca="true">IF($Z8,INDIRECT("'"&amp;$B8&amp;"'!"&amp;AA$26),"")</f>
        <v/>
      </c>
      <c r="J25" s="58" t="str">
        <f aca="true">IF($Z8,INDIRECT("'"&amp;$B8&amp;"'!"&amp;AB$26),"")</f>
        <v/>
      </c>
      <c r="K25" s="107" t="str">
        <f aca="true">IF($Z8,INDIRECT("'"&amp;$B8&amp;"'!"&amp;AC$26),"")</f>
        <v/>
      </c>
      <c r="L25" s="58" t="str">
        <f aca="true">IF($Z8,INDIRECT("'"&amp;$B8&amp;"'!"&amp;AD$26),"")</f>
        <v/>
      </c>
      <c r="M25" s="58" t="str">
        <f aca="true">IF($Z8,INDIRECT("'"&amp;$B8&amp;"'!"&amp;AE$26),"")</f>
        <v/>
      </c>
      <c r="N25" s="58" t="str">
        <f aca="true">IF($Z8,INDIRECT("'"&amp;$B8&amp;"'!"&amp;AF$26),"")</f>
        <v/>
      </c>
      <c r="O25" s="107" t="str">
        <f aca="true">IF($Z8,INDIRECT("'"&amp;$B8&amp;"'!"&amp;AG$26),"")</f>
        <v/>
      </c>
      <c r="P25" s="58" t="str">
        <f aca="true">IF($Z8,INDIRECT("'"&amp;$B8&amp;"'!"&amp;AH$26),"")</f>
        <v/>
      </c>
      <c r="Q25" s="58" t="str">
        <f aca="true">IF($Z8,INDIRECT("'"&amp;$B8&amp;"'!"&amp;AI$26),"")</f>
        <v/>
      </c>
      <c r="R25" s="58" t="str">
        <f aca="true">IF($Z8,INDIRECT("'"&amp;$B8&amp;"'!"&amp;AJ$26),"")</f>
        <v/>
      </c>
      <c r="S25" s="107" t="str">
        <f aca="true">IF($Z8,INDIRECT("'"&amp;$B8&amp;"'!"&amp;AK$26),"")</f>
        <v/>
      </c>
      <c r="T25" s="58" t="str">
        <f aca="true">IF($Z8,INDIRECT("'"&amp;$B8&amp;"'!"&amp;AL$26),"")</f>
        <v/>
      </c>
      <c r="U25" s="58" t="str">
        <f aca="true">IF($Z8,INDIRECT("'"&amp;$B8&amp;"'!"&amp;AM$26),"")</f>
        <v/>
      </c>
      <c r="V25" s="58" t="str">
        <f aca="true">IF($Z8,INDIRECT("'"&amp;$B8&amp;"'!"&amp;AN$26),"")</f>
        <v/>
      </c>
      <c r="W25" s="59" t="str">
        <f aca="true">IF($Z8,INDIRECT("'"&amp;$B8&amp;"'!"&amp;AO$26),"")</f>
        <v/>
      </c>
      <c r="X25" s="35"/>
    </row>
    <row r="26" customFormat="false" ht="15" hidden="false" customHeight="true" outlineLevel="0" collapsed="false">
      <c r="A26" s="93"/>
      <c r="C26" s="35"/>
      <c r="D26" s="50" t="n">
        <v>2</v>
      </c>
      <c r="E26" s="108" t="str">
        <f aca="true">IF($Z9,IF($K$3="Name",INDIRECT("'"&amp;$B9&amp;"'!"&amp;AB$9),INDIRECT("'"&amp;$B9&amp;"'!"&amp;AB$10)),"")</f>
        <v/>
      </c>
      <c r="F26" s="108"/>
      <c r="G26" s="108"/>
      <c r="H26" s="70" t="str">
        <f aca="true">IF($Z9,INDIRECT("'"&amp;$B9&amp;"'!"&amp;Z$26),"")</f>
        <v/>
      </c>
      <c r="I26" s="71" t="str">
        <f aca="true">IF($Z9,INDIRECT("'"&amp;$B9&amp;"'!"&amp;AA$26),"")</f>
        <v/>
      </c>
      <c r="J26" s="71" t="str">
        <f aca="true">IF($Z9,INDIRECT("'"&amp;$B9&amp;"'!"&amp;AB$26),"")</f>
        <v/>
      </c>
      <c r="K26" s="109" t="str">
        <f aca="true">IF($Z9,INDIRECT("'"&amp;$B9&amp;"'!"&amp;AC$26),"")</f>
        <v/>
      </c>
      <c r="L26" s="71" t="str">
        <f aca="true">IF($Z9,INDIRECT("'"&amp;$B9&amp;"'!"&amp;AD$26),"")</f>
        <v/>
      </c>
      <c r="M26" s="71" t="str">
        <f aca="true">IF($Z9,INDIRECT("'"&amp;$B9&amp;"'!"&amp;AE$26),"")</f>
        <v/>
      </c>
      <c r="N26" s="71" t="str">
        <f aca="true">IF($Z9,INDIRECT("'"&amp;$B9&amp;"'!"&amp;AF$26),"")</f>
        <v/>
      </c>
      <c r="O26" s="109" t="str">
        <f aca="true">IF($Z9,INDIRECT("'"&amp;$B9&amp;"'!"&amp;AG$26),"")</f>
        <v/>
      </c>
      <c r="P26" s="71" t="str">
        <f aca="true">IF($Z9,INDIRECT("'"&amp;$B9&amp;"'!"&amp;AH$26),"")</f>
        <v/>
      </c>
      <c r="Q26" s="71" t="str">
        <f aca="true">IF($Z9,INDIRECT("'"&amp;$B9&amp;"'!"&amp;AI$26),"")</f>
        <v/>
      </c>
      <c r="R26" s="71" t="str">
        <f aca="true">IF($Z9,INDIRECT("'"&amp;$B9&amp;"'!"&amp;AJ$26),"")</f>
        <v/>
      </c>
      <c r="S26" s="109" t="str">
        <f aca="true">IF($Z9,INDIRECT("'"&amp;$B9&amp;"'!"&amp;AK$26),"")</f>
        <v/>
      </c>
      <c r="T26" s="71" t="str">
        <f aca="true">IF($Z9,INDIRECT("'"&amp;$B9&amp;"'!"&amp;AL$26),"")</f>
        <v/>
      </c>
      <c r="U26" s="71" t="str">
        <f aca="true">IF($Z9,INDIRECT("'"&amp;$B9&amp;"'!"&amp;AM$26),"")</f>
        <v/>
      </c>
      <c r="V26" s="71" t="str">
        <f aca="true">IF($Z9,INDIRECT("'"&amp;$B9&amp;"'!"&amp;AN$26),"")</f>
        <v/>
      </c>
      <c r="W26" s="72" t="str">
        <f aca="true">IF($Z9,INDIRECT("'"&amp;$B9&amp;"'!"&amp;AO$26),"")</f>
        <v/>
      </c>
      <c r="X26" s="35"/>
      <c r="Z26" s="78" t="s">
        <v>5236</v>
      </c>
      <c r="AA26" s="79" t="str">
        <f aca="false">LEFT(Z26)&amp;RIGHT(Z26,LEN(Z26)-1)+AA27</f>
        <v>g1036</v>
      </c>
      <c r="AB26" s="79" t="str">
        <f aca="false">LEFT(AA26)&amp;RIGHT(AA26,LEN(AA26)-1)+AB27</f>
        <v>g1038</v>
      </c>
      <c r="AC26" s="79" t="str">
        <f aca="false">LEFT(AB26)&amp;RIGHT(AB26,LEN(AB26)-1)+AC27</f>
        <v>g1040</v>
      </c>
      <c r="AD26" s="79" t="str">
        <f aca="false">LEFT(AC26)&amp;RIGHT(AC26,LEN(AC26)-1)+AD27</f>
        <v>g1041</v>
      </c>
      <c r="AE26" s="79" t="str">
        <f aca="false">LEFT(AD26)&amp;RIGHT(AD26,LEN(AD26)-1)+AE27</f>
        <v>g1043</v>
      </c>
      <c r="AF26" s="79" t="str">
        <f aca="false">LEFT(AE26)&amp;RIGHT(AE26,LEN(AE26)-1)+AF27</f>
        <v>g1044</v>
      </c>
      <c r="AG26" s="79" t="str">
        <f aca="false">LEFT(AF26)&amp;RIGHT(AF26,LEN(AF26)-1)+AG27</f>
        <v>g1046</v>
      </c>
      <c r="AH26" s="79" t="str">
        <f aca="false">LEFT(AG26)&amp;RIGHT(AG26,LEN(AG26)-1)+AH27</f>
        <v>g1047</v>
      </c>
      <c r="AI26" s="79" t="str">
        <f aca="false">LEFT(AH26)&amp;RIGHT(AH26,LEN(AH26)-1)+AI27</f>
        <v>g1049</v>
      </c>
      <c r="AJ26" s="79" t="str">
        <f aca="false">LEFT(AI26)&amp;RIGHT(AI26,LEN(AI26)-1)+AJ27</f>
        <v>g1050</v>
      </c>
      <c r="AK26" s="79" t="str">
        <f aca="false">LEFT(AJ26)&amp;RIGHT(AJ26,LEN(AJ26)-1)+AK27</f>
        <v>g1053</v>
      </c>
      <c r="AL26" s="79" t="str">
        <f aca="false">LEFT(AK26)&amp;RIGHT(AK26,LEN(AK26)-1)+AL27</f>
        <v>g1054</v>
      </c>
      <c r="AM26" s="79" t="str">
        <f aca="false">LEFT(AL26)&amp;RIGHT(AL26,LEN(AL26)-1)+AM27</f>
        <v>g1055</v>
      </c>
      <c r="AN26" s="79" t="str">
        <f aca="false">LEFT(AM26)&amp;RIGHT(AM26,LEN(AM26)-1)+AN27</f>
        <v>g1056</v>
      </c>
      <c r="AO26" s="79" t="str">
        <f aca="false">LEFT(AN26)&amp;RIGHT(AN26,LEN(AN26)-1)+AO27</f>
        <v>g1059</v>
      </c>
    </row>
    <row r="27" customFormat="false" ht="15" hidden="false" customHeight="true" outlineLevel="0" collapsed="false">
      <c r="A27" s="93"/>
      <c r="C27" s="35"/>
      <c r="D27" s="50" t="n">
        <v>3</v>
      </c>
      <c r="E27" s="108" t="str">
        <f aca="true">IF($Z10,IF($K$3="Name",INDIRECT("'"&amp;$B10&amp;"'!"&amp;AB$9),INDIRECT("'"&amp;$B10&amp;"'!"&amp;AB$10)),"")</f>
        <v/>
      </c>
      <c r="F27" s="108"/>
      <c r="G27" s="108"/>
      <c r="H27" s="70" t="str">
        <f aca="true">IF($Z10,INDIRECT("'"&amp;$B10&amp;"'!"&amp;Z$26),"")</f>
        <v/>
      </c>
      <c r="I27" s="71" t="str">
        <f aca="true">IF($Z10,INDIRECT("'"&amp;$B10&amp;"'!"&amp;AA$26),"")</f>
        <v/>
      </c>
      <c r="J27" s="71" t="str">
        <f aca="true">IF($Z10,INDIRECT("'"&amp;$B10&amp;"'!"&amp;AB$26),"")</f>
        <v/>
      </c>
      <c r="K27" s="109" t="str">
        <f aca="true">IF($Z10,INDIRECT("'"&amp;$B10&amp;"'!"&amp;AC$26),"")</f>
        <v/>
      </c>
      <c r="L27" s="71" t="str">
        <f aca="true">IF($Z10,INDIRECT("'"&amp;$B10&amp;"'!"&amp;AD$26),"")</f>
        <v/>
      </c>
      <c r="M27" s="71" t="str">
        <f aca="true">IF($Z10,INDIRECT("'"&amp;$B10&amp;"'!"&amp;AE$26),"")</f>
        <v/>
      </c>
      <c r="N27" s="71" t="str">
        <f aca="true">IF($Z10,INDIRECT("'"&amp;$B10&amp;"'!"&amp;AF$26),"")</f>
        <v/>
      </c>
      <c r="O27" s="109" t="str">
        <f aca="true">IF($Z10,INDIRECT("'"&amp;$B10&amp;"'!"&amp;AG$26),"")</f>
        <v/>
      </c>
      <c r="P27" s="71" t="str">
        <f aca="true">IF($Z10,INDIRECT("'"&amp;$B10&amp;"'!"&amp;AH$26),"")</f>
        <v/>
      </c>
      <c r="Q27" s="71" t="str">
        <f aca="true">IF($Z10,INDIRECT("'"&amp;$B10&amp;"'!"&amp;AI$26),"")</f>
        <v/>
      </c>
      <c r="R27" s="71" t="str">
        <f aca="true">IF($Z10,INDIRECT("'"&amp;$B10&amp;"'!"&amp;AJ$26),"")</f>
        <v/>
      </c>
      <c r="S27" s="109" t="str">
        <f aca="true">IF($Z10,INDIRECT("'"&amp;$B10&amp;"'!"&amp;AK$26),"")</f>
        <v/>
      </c>
      <c r="T27" s="71" t="str">
        <f aca="true">IF($Z10,INDIRECT("'"&amp;$B10&amp;"'!"&amp;AL$26),"")</f>
        <v/>
      </c>
      <c r="U27" s="71" t="str">
        <f aca="true">IF($Z10,INDIRECT("'"&amp;$B10&amp;"'!"&amp;AM$26),"")</f>
        <v/>
      </c>
      <c r="V27" s="71" t="str">
        <f aca="true">IF($Z10,INDIRECT("'"&amp;$B10&amp;"'!"&amp;AN$26),"")</f>
        <v/>
      </c>
      <c r="W27" s="72" t="str">
        <f aca="true">IF($Z10,INDIRECT("'"&amp;$B10&amp;"'!"&amp;AO$26),"")</f>
        <v/>
      </c>
      <c r="X27" s="35"/>
      <c r="AA27" s="27" t="n">
        <v>2</v>
      </c>
      <c r="AB27" s="27" t="n">
        <v>2</v>
      </c>
      <c r="AC27" s="27" t="n">
        <v>2</v>
      </c>
      <c r="AD27" s="27" t="n">
        <v>1</v>
      </c>
      <c r="AE27" s="27" t="n">
        <v>2</v>
      </c>
      <c r="AF27" s="27" t="n">
        <v>1</v>
      </c>
      <c r="AG27" s="27" t="n">
        <v>2</v>
      </c>
      <c r="AH27" s="27" t="n">
        <v>1</v>
      </c>
      <c r="AI27" s="27" t="n">
        <v>2</v>
      </c>
      <c r="AJ27" s="27" t="n">
        <v>1</v>
      </c>
      <c r="AK27" s="27" t="n">
        <v>3</v>
      </c>
      <c r="AL27" s="27" t="n">
        <v>1</v>
      </c>
      <c r="AM27" s="27" t="n">
        <v>1</v>
      </c>
      <c r="AN27" s="27" t="n">
        <v>1</v>
      </c>
      <c r="AO27" s="27" t="n">
        <v>3</v>
      </c>
    </row>
    <row r="28" customFormat="false" ht="15" hidden="false" customHeight="true" outlineLevel="0" collapsed="false">
      <c r="A28" s="93"/>
      <c r="C28" s="35"/>
      <c r="D28" s="50" t="n">
        <v>4</v>
      </c>
      <c r="E28" s="108" t="str">
        <f aca="true">IF($Z11,IF($K$3="Name",INDIRECT("'"&amp;$B11&amp;"'!"&amp;AB$9),INDIRECT("'"&amp;$B11&amp;"'!"&amp;AB$10)),"")</f>
        <v/>
      </c>
      <c r="F28" s="108"/>
      <c r="G28" s="108"/>
      <c r="H28" s="70" t="str">
        <f aca="true">IF($Z11,INDIRECT("'"&amp;$B11&amp;"'!"&amp;Z$26),"")</f>
        <v/>
      </c>
      <c r="I28" s="71" t="str">
        <f aca="true">IF($Z11,INDIRECT("'"&amp;$B11&amp;"'!"&amp;AA$26),"")</f>
        <v/>
      </c>
      <c r="J28" s="71" t="str">
        <f aca="true">IF($Z11,INDIRECT("'"&amp;$B11&amp;"'!"&amp;AB$26),"")</f>
        <v/>
      </c>
      <c r="K28" s="109" t="str">
        <f aca="true">IF($Z11,INDIRECT("'"&amp;$B11&amp;"'!"&amp;AC$26),"")</f>
        <v/>
      </c>
      <c r="L28" s="71" t="str">
        <f aca="true">IF($Z11,INDIRECT("'"&amp;$B11&amp;"'!"&amp;AD$26),"")</f>
        <v/>
      </c>
      <c r="M28" s="71" t="str">
        <f aca="true">IF($Z11,INDIRECT("'"&amp;$B11&amp;"'!"&amp;AE$26),"")</f>
        <v/>
      </c>
      <c r="N28" s="71" t="str">
        <f aca="true">IF($Z11,INDIRECT("'"&amp;$B11&amp;"'!"&amp;AF$26),"")</f>
        <v/>
      </c>
      <c r="O28" s="109" t="str">
        <f aca="true">IF($Z11,INDIRECT("'"&amp;$B11&amp;"'!"&amp;AG$26),"")</f>
        <v/>
      </c>
      <c r="P28" s="71" t="str">
        <f aca="true">IF($Z11,INDIRECT("'"&amp;$B11&amp;"'!"&amp;AH$26),"")</f>
        <v/>
      </c>
      <c r="Q28" s="71" t="str">
        <f aca="true">IF($Z11,INDIRECT("'"&amp;$B11&amp;"'!"&amp;AI$26),"")</f>
        <v/>
      </c>
      <c r="R28" s="71" t="str">
        <f aca="true">IF($Z11,INDIRECT("'"&amp;$B11&amp;"'!"&amp;AJ$26),"")</f>
        <v/>
      </c>
      <c r="S28" s="109" t="str">
        <f aca="true">IF($Z11,INDIRECT("'"&amp;$B11&amp;"'!"&amp;AK$26),"")</f>
        <v/>
      </c>
      <c r="T28" s="71" t="str">
        <f aca="true">IF($Z11,INDIRECT("'"&amp;$B11&amp;"'!"&amp;AL$26),"")</f>
        <v/>
      </c>
      <c r="U28" s="71" t="str">
        <f aca="true">IF($Z11,INDIRECT("'"&amp;$B11&amp;"'!"&amp;AM$26),"")</f>
        <v/>
      </c>
      <c r="V28" s="71" t="str">
        <f aca="true">IF($Z11,INDIRECT("'"&amp;$B11&amp;"'!"&amp;AN$26),"")</f>
        <v/>
      </c>
      <c r="W28" s="72" t="str">
        <f aca="true">IF($Z11,INDIRECT("'"&amp;$B11&amp;"'!"&amp;AO$26),"")</f>
        <v/>
      </c>
      <c r="X28" s="35"/>
    </row>
    <row r="29" customFormat="false" ht="15" hidden="false" customHeight="true" outlineLevel="0" collapsed="false">
      <c r="A29" s="93"/>
      <c r="C29" s="35"/>
      <c r="D29" s="50" t="n">
        <v>5</v>
      </c>
      <c r="E29" s="108" t="str">
        <f aca="true">IF($Z12,IF($K$3="Name",INDIRECT("'"&amp;$B12&amp;"'!"&amp;AB$9),INDIRECT("'"&amp;$B12&amp;"'!"&amp;AB$10)),"")</f>
        <v/>
      </c>
      <c r="F29" s="108"/>
      <c r="G29" s="108"/>
      <c r="H29" s="70" t="str">
        <f aca="true">IF($Z12,INDIRECT("'"&amp;$B12&amp;"'!"&amp;Z$26),"")</f>
        <v/>
      </c>
      <c r="I29" s="71" t="str">
        <f aca="true">IF($Z12,INDIRECT("'"&amp;$B12&amp;"'!"&amp;AA$26),"")</f>
        <v/>
      </c>
      <c r="J29" s="71" t="str">
        <f aca="true">IF($Z12,INDIRECT("'"&amp;$B12&amp;"'!"&amp;AB$26),"")</f>
        <v/>
      </c>
      <c r="K29" s="109" t="str">
        <f aca="true">IF($Z12,INDIRECT("'"&amp;$B12&amp;"'!"&amp;AC$26),"")</f>
        <v/>
      </c>
      <c r="L29" s="71" t="str">
        <f aca="true">IF($Z12,INDIRECT("'"&amp;$B12&amp;"'!"&amp;AD$26),"")</f>
        <v/>
      </c>
      <c r="M29" s="71" t="str">
        <f aca="true">IF($Z12,INDIRECT("'"&amp;$B12&amp;"'!"&amp;AE$26),"")</f>
        <v/>
      </c>
      <c r="N29" s="71" t="str">
        <f aca="true">IF($Z12,INDIRECT("'"&amp;$B12&amp;"'!"&amp;AF$26),"")</f>
        <v/>
      </c>
      <c r="O29" s="109" t="str">
        <f aca="true">IF($Z12,INDIRECT("'"&amp;$B12&amp;"'!"&amp;AG$26),"")</f>
        <v/>
      </c>
      <c r="P29" s="71" t="str">
        <f aca="true">IF($Z12,INDIRECT("'"&amp;$B12&amp;"'!"&amp;AH$26),"")</f>
        <v/>
      </c>
      <c r="Q29" s="71" t="str">
        <f aca="true">IF($Z12,INDIRECT("'"&amp;$B12&amp;"'!"&amp;AI$26),"")</f>
        <v/>
      </c>
      <c r="R29" s="71" t="str">
        <f aca="true">IF($Z12,INDIRECT("'"&amp;$B12&amp;"'!"&amp;AJ$26),"")</f>
        <v/>
      </c>
      <c r="S29" s="109" t="str">
        <f aca="true">IF($Z12,INDIRECT("'"&amp;$B12&amp;"'!"&amp;AK$26),"")</f>
        <v/>
      </c>
      <c r="T29" s="71" t="str">
        <f aca="true">IF($Z12,INDIRECT("'"&amp;$B12&amp;"'!"&amp;AL$26),"")</f>
        <v/>
      </c>
      <c r="U29" s="71" t="str">
        <f aca="true">IF($Z12,INDIRECT("'"&amp;$B12&amp;"'!"&amp;AM$26),"")</f>
        <v/>
      </c>
      <c r="V29" s="71" t="str">
        <f aca="true">IF($Z12,INDIRECT("'"&amp;$B12&amp;"'!"&amp;AN$26),"")</f>
        <v/>
      </c>
      <c r="W29" s="72" t="str">
        <f aca="true">IF($Z12,INDIRECT("'"&amp;$B12&amp;"'!"&amp;AO$26),"")</f>
        <v/>
      </c>
      <c r="X29" s="35"/>
    </row>
    <row r="30" customFormat="false" ht="15" hidden="false" customHeight="true" outlineLevel="0" collapsed="false">
      <c r="A30" s="93"/>
      <c r="C30" s="35"/>
      <c r="D30" s="50" t="n">
        <v>6</v>
      </c>
      <c r="E30" s="108" t="str">
        <f aca="true">IF($Z13,IF($K$3="Name",INDIRECT("'"&amp;$B13&amp;"'!"&amp;AB$9),INDIRECT("'"&amp;$B13&amp;"'!"&amp;AB$10)),"")</f>
        <v/>
      </c>
      <c r="F30" s="108"/>
      <c r="G30" s="108"/>
      <c r="H30" s="70" t="str">
        <f aca="true">IF($Z13,INDIRECT("'"&amp;$B13&amp;"'!"&amp;Z$26),"")</f>
        <v/>
      </c>
      <c r="I30" s="71" t="str">
        <f aca="true">IF($Z13,INDIRECT("'"&amp;$B13&amp;"'!"&amp;AA$26),"")</f>
        <v/>
      </c>
      <c r="J30" s="71" t="str">
        <f aca="true">IF($Z13,INDIRECT("'"&amp;$B13&amp;"'!"&amp;AB$26),"")</f>
        <v/>
      </c>
      <c r="K30" s="109" t="str">
        <f aca="true">IF($Z13,INDIRECT("'"&amp;$B13&amp;"'!"&amp;AC$26),"")</f>
        <v/>
      </c>
      <c r="L30" s="71" t="str">
        <f aca="true">IF($Z13,INDIRECT("'"&amp;$B13&amp;"'!"&amp;AD$26),"")</f>
        <v/>
      </c>
      <c r="M30" s="71" t="str">
        <f aca="true">IF($Z13,INDIRECT("'"&amp;$B13&amp;"'!"&amp;AE$26),"")</f>
        <v/>
      </c>
      <c r="N30" s="71" t="str">
        <f aca="true">IF($Z13,INDIRECT("'"&amp;$B13&amp;"'!"&amp;AF$26),"")</f>
        <v/>
      </c>
      <c r="O30" s="109" t="str">
        <f aca="true">IF($Z13,INDIRECT("'"&amp;$B13&amp;"'!"&amp;AG$26),"")</f>
        <v/>
      </c>
      <c r="P30" s="71" t="str">
        <f aca="true">IF($Z13,INDIRECT("'"&amp;$B13&amp;"'!"&amp;AH$26),"")</f>
        <v/>
      </c>
      <c r="Q30" s="71" t="str">
        <f aca="true">IF($Z13,INDIRECT("'"&amp;$B13&amp;"'!"&amp;AI$26),"")</f>
        <v/>
      </c>
      <c r="R30" s="71" t="str">
        <f aca="true">IF($Z13,INDIRECT("'"&amp;$B13&amp;"'!"&amp;AJ$26),"")</f>
        <v/>
      </c>
      <c r="S30" s="109" t="str">
        <f aca="true">IF($Z13,INDIRECT("'"&amp;$B13&amp;"'!"&amp;AK$26),"")</f>
        <v/>
      </c>
      <c r="T30" s="71" t="str">
        <f aca="true">IF($Z13,INDIRECT("'"&amp;$B13&amp;"'!"&amp;AL$26),"")</f>
        <v/>
      </c>
      <c r="U30" s="71" t="str">
        <f aca="true">IF($Z13,INDIRECT("'"&amp;$B13&amp;"'!"&amp;AM$26),"")</f>
        <v/>
      </c>
      <c r="V30" s="71" t="str">
        <f aca="true">IF($Z13,INDIRECT("'"&amp;$B13&amp;"'!"&amp;AN$26),"")</f>
        <v/>
      </c>
      <c r="W30" s="72" t="str">
        <f aca="true">IF($Z13,INDIRECT("'"&amp;$B13&amp;"'!"&amp;AO$26),"")</f>
        <v/>
      </c>
      <c r="X30" s="35"/>
    </row>
    <row r="31" customFormat="false" ht="15" hidden="false" customHeight="true" outlineLevel="0" collapsed="false">
      <c r="A31" s="93"/>
      <c r="C31" s="35"/>
      <c r="D31" s="50" t="n">
        <v>7</v>
      </c>
      <c r="E31" s="108" t="str">
        <f aca="true">IF($Z14,IF($K$3="Name",INDIRECT("'"&amp;$B14&amp;"'!"&amp;AB$9),INDIRECT("'"&amp;$B14&amp;"'!"&amp;AB$10)),"")</f>
        <v/>
      </c>
      <c r="F31" s="108"/>
      <c r="G31" s="108"/>
      <c r="H31" s="70" t="str">
        <f aca="true">IF($Z14,INDIRECT("'"&amp;$B14&amp;"'!"&amp;Z$26),"")</f>
        <v/>
      </c>
      <c r="I31" s="71" t="str">
        <f aca="true">IF($Z14,INDIRECT("'"&amp;$B14&amp;"'!"&amp;AA$26),"")</f>
        <v/>
      </c>
      <c r="J31" s="71" t="str">
        <f aca="true">IF($Z14,INDIRECT("'"&amp;$B14&amp;"'!"&amp;AB$26),"")</f>
        <v/>
      </c>
      <c r="K31" s="109" t="str">
        <f aca="true">IF($Z14,INDIRECT("'"&amp;$B14&amp;"'!"&amp;AC$26),"")</f>
        <v/>
      </c>
      <c r="L31" s="71" t="str">
        <f aca="true">IF($Z14,INDIRECT("'"&amp;$B14&amp;"'!"&amp;AD$26),"")</f>
        <v/>
      </c>
      <c r="M31" s="71" t="str">
        <f aca="true">IF($Z14,INDIRECT("'"&amp;$B14&amp;"'!"&amp;AE$26),"")</f>
        <v/>
      </c>
      <c r="N31" s="71" t="str">
        <f aca="true">IF($Z14,INDIRECT("'"&amp;$B14&amp;"'!"&amp;AF$26),"")</f>
        <v/>
      </c>
      <c r="O31" s="109" t="str">
        <f aca="true">IF($Z14,INDIRECT("'"&amp;$B14&amp;"'!"&amp;AG$26),"")</f>
        <v/>
      </c>
      <c r="P31" s="71" t="str">
        <f aca="true">IF($Z14,INDIRECT("'"&amp;$B14&amp;"'!"&amp;AH$26),"")</f>
        <v/>
      </c>
      <c r="Q31" s="71" t="str">
        <f aca="true">IF($Z14,INDIRECT("'"&amp;$B14&amp;"'!"&amp;AI$26),"")</f>
        <v/>
      </c>
      <c r="R31" s="71" t="str">
        <f aca="true">IF($Z14,INDIRECT("'"&amp;$B14&amp;"'!"&amp;AJ$26),"")</f>
        <v/>
      </c>
      <c r="S31" s="109" t="str">
        <f aca="true">IF($Z14,INDIRECT("'"&amp;$B14&amp;"'!"&amp;AK$26),"")</f>
        <v/>
      </c>
      <c r="T31" s="71" t="str">
        <f aca="true">IF($Z14,INDIRECT("'"&amp;$B14&amp;"'!"&amp;AL$26),"")</f>
        <v/>
      </c>
      <c r="U31" s="71" t="str">
        <f aca="true">IF($Z14,INDIRECT("'"&amp;$B14&amp;"'!"&amp;AM$26),"")</f>
        <v/>
      </c>
      <c r="V31" s="71" t="str">
        <f aca="true">IF($Z14,INDIRECT("'"&amp;$B14&amp;"'!"&amp;AN$26),"")</f>
        <v/>
      </c>
      <c r="W31" s="72" t="str">
        <f aca="true">IF($Z14,INDIRECT("'"&amp;$B14&amp;"'!"&amp;AO$26),"")</f>
        <v/>
      </c>
      <c r="X31" s="35"/>
      <c r="Z31" s="27" t="s">
        <v>5237</v>
      </c>
    </row>
    <row r="32" customFormat="false" ht="15" hidden="false" customHeight="true" outlineLevel="0" collapsed="false">
      <c r="A32" s="93"/>
      <c r="C32" s="35"/>
      <c r="D32" s="50" t="n">
        <v>8</v>
      </c>
      <c r="E32" s="108" t="str">
        <f aca="true">IF($Z15,IF($K$3="Name",INDIRECT("'"&amp;$B15&amp;"'!"&amp;AB$9),INDIRECT("'"&amp;$B15&amp;"'!"&amp;AB$10)),"")</f>
        <v/>
      </c>
      <c r="F32" s="108"/>
      <c r="G32" s="108"/>
      <c r="H32" s="70" t="str">
        <f aca="true">IF($Z15,INDIRECT("'"&amp;$B15&amp;"'!"&amp;Z$26),"")</f>
        <v/>
      </c>
      <c r="I32" s="71" t="str">
        <f aca="true">IF($Z15,INDIRECT("'"&amp;$B15&amp;"'!"&amp;AA$26),"")</f>
        <v/>
      </c>
      <c r="J32" s="71" t="str">
        <f aca="true">IF($Z15,INDIRECT("'"&amp;$B15&amp;"'!"&amp;AB$26),"")</f>
        <v/>
      </c>
      <c r="K32" s="109" t="str">
        <f aca="true">IF($Z15,INDIRECT("'"&amp;$B15&amp;"'!"&amp;AC$26),"")</f>
        <v/>
      </c>
      <c r="L32" s="71" t="str">
        <f aca="true">IF($Z15,INDIRECT("'"&amp;$B15&amp;"'!"&amp;AD$26),"")</f>
        <v/>
      </c>
      <c r="M32" s="71" t="str">
        <f aca="true">IF($Z15,INDIRECT("'"&amp;$B15&amp;"'!"&amp;AE$26),"")</f>
        <v/>
      </c>
      <c r="N32" s="71" t="str">
        <f aca="true">IF($Z15,INDIRECT("'"&amp;$B15&amp;"'!"&amp;AF$26),"")</f>
        <v/>
      </c>
      <c r="O32" s="109" t="str">
        <f aca="true">IF($Z15,INDIRECT("'"&amp;$B15&amp;"'!"&amp;AG$26),"")</f>
        <v/>
      </c>
      <c r="P32" s="71" t="str">
        <f aca="true">IF($Z15,INDIRECT("'"&amp;$B15&amp;"'!"&amp;AH$26),"")</f>
        <v/>
      </c>
      <c r="Q32" s="71" t="str">
        <f aca="true">IF($Z15,INDIRECT("'"&amp;$B15&amp;"'!"&amp;AI$26),"")</f>
        <v/>
      </c>
      <c r="R32" s="71" t="str">
        <f aca="true">IF($Z15,INDIRECT("'"&amp;$B15&amp;"'!"&amp;AJ$26),"")</f>
        <v/>
      </c>
      <c r="S32" s="109" t="str">
        <f aca="true">IF($Z15,INDIRECT("'"&amp;$B15&amp;"'!"&amp;AK$26),"")</f>
        <v/>
      </c>
      <c r="T32" s="71" t="str">
        <f aca="true">IF($Z15,INDIRECT("'"&amp;$B15&amp;"'!"&amp;AL$26),"")</f>
        <v/>
      </c>
      <c r="U32" s="71" t="str">
        <f aca="true">IF($Z15,INDIRECT("'"&amp;$B15&amp;"'!"&amp;AM$26),"")</f>
        <v/>
      </c>
      <c r="V32" s="71" t="str">
        <f aca="true">IF($Z15,INDIRECT("'"&amp;$B15&amp;"'!"&amp;AN$26),"")</f>
        <v/>
      </c>
      <c r="W32" s="72" t="str">
        <f aca="true">IF($Z15,INDIRECT("'"&amp;$B15&amp;"'!"&amp;AO$26),"")</f>
        <v/>
      </c>
      <c r="X32" s="35"/>
      <c r="Z32" s="27" t="n">
        <v>0</v>
      </c>
    </row>
    <row r="33" customFormat="false" ht="15" hidden="false" customHeight="true" outlineLevel="0" collapsed="false">
      <c r="A33" s="93"/>
      <c r="C33" s="35"/>
      <c r="D33" s="50" t="n">
        <v>9</v>
      </c>
      <c r="E33" s="108" t="str">
        <f aca="true">IF($Z16,IF($K$3="Name",INDIRECT("'"&amp;$B16&amp;"'!"&amp;AB$9),INDIRECT("'"&amp;$B16&amp;"'!"&amp;AB$10)),"")</f>
        <v/>
      </c>
      <c r="F33" s="108"/>
      <c r="G33" s="108"/>
      <c r="H33" s="70" t="str">
        <f aca="true">IF($Z16,INDIRECT("'"&amp;$B16&amp;"'!"&amp;Z$26),"")</f>
        <v/>
      </c>
      <c r="I33" s="71" t="str">
        <f aca="true">IF($Z16,INDIRECT("'"&amp;$B16&amp;"'!"&amp;AA$26),"")</f>
        <v/>
      </c>
      <c r="J33" s="71" t="str">
        <f aca="true">IF($Z16,INDIRECT("'"&amp;$B16&amp;"'!"&amp;AB$26),"")</f>
        <v/>
      </c>
      <c r="K33" s="109" t="str">
        <f aca="true">IF($Z16,INDIRECT("'"&amp;$B16&amp;"'!"&amp;AC$26),"")</f>
        <v/>
      </c>
      <c r="L33" s="71" t="str">
        <f aca="true">IF($Z16,INDIRECT("'"&amp;$B16&amp;"'!"&amp;AD$26),"")</f>
        <v/>
      </c>
      <c r="M33" s="71" t="str">
        <f aca="true">IF($Z16,INDIRECT("'"&amp;$B16&amp;"'!"&amp;AE$26),"")</f>
        <v/>
      </c>
      <c r="N33" s="71" t="str">
        <f aca="true">IF($Z16,INDIRECT("'"&amp;$B16&amp;"'!"&amp;AF$26),"")</f>
        <v/>
      </c>
      <c r="O33" s="109" t="str">
        <f aca="true">IF($Z16,INDIRECT("'"&amp;$B16&amp;"'!"&amp;AG$26),"")</f>
        <v/>
      </c>
      <c r="P33" s="71" t="str">
        <f aca="true">IF($Z16,INDIRECT("'"&amp;$B16&amp;"'!"&amp;AH$26),"")</f>
        <v/>
      </c>
      <c r="Q33" s="71" t="str">
        <f aca="true">IF($Z16,INDIRECT("'"&amp;$B16&amp;"'!"&amp;AI$26),"")</f>
        <v/>
      </c>
      <c r="R33" s="71" t="str">
        <f aca="true">IF($Z16,INDIRECT("'"&amp;$B16&amp;"'!"&amp;AJ$26),"")</f>
        <v/>
      </c>
      <c r="S33" s="109" t="str">
        <f aca="true">IF($Z16,INDIRECT("'"&amp;$B16&amp;"'!"&amp;AK$26),"")</f>
        <v/>
      </c>
      <c r="T33" s="71" t="str">
        <f aca="true">IF($Z16,INDIRECT("'"&amp;$B16&amp;"'!"&amp;AL$26),"")</f>
        <v/>
      </c>
      <c r="U33" s="71" t="str">
        <f aca="true">IF($Z16,INDIRECT("'"&amp;$B16&amp;"'!"&amp;AM$26),"")</f>
        <v/>
      </c>
      <c r="V33" s="71" t="str">
        <f aca="true">IF($Z16,INDIRECT("'"&amp;$B16&amp;"'!"&amp;AN$26),"")</f>
        <v/>
      </c>
      <c r="W33" s="72" t="str">
        <f aca="true">IF($Z16,INDIRECT("'"&amp;$B16&amp;"'!"&amp;AO$26),"")</f>
        <v/>
      </c>
      <c r="X33" s="35"/>
    </row>
    <row r="34" customFormat="false" ht="15" hidden="false" customHeight="true" outlineLevel="0" collapsed="false">
      <c r="A34" s="93"/>
      <c r="C34" s="35"/>
      <c r="D34" s="50" t="n">
        <v>10</v>
      </c>
      <c r="E34" s="108" t="str">
        <f aca="true">IF($Z17,IF($K$3="Name",INDIRECT("'"&amp;$B17&amp;"'!"&amp;AB$9),INDIRECT("'"&amp;$B17&amp;"'!"&amp;AB$10)),"")</f>
        <v/>
      </c>
      <c r="F34" s="108"/>
      <c r="G34" s="108"/>
      <c r="H34" s="110" t="str">
        <f aca="true">IF($Z17,INDIRECT("'"&amp;$B17&amp;"'!"&amp;Z$26),"")</f>
        <v/>
      </c>
      <c r="I34" s="111" t="str">
        <f aca="true">IF($Z17,INDIRECT("'"&amp;$B17&amp;"'!"&amp;AA$26),"")</f>
        <v/>
      </c>
      <c r="J34" s="111" t="str">
        <f aca="true">IF($Z17,INDIRECT("'"&amp;$B17&amp;"'!"&amp;AB$26),"")</f>
        <v/>
      </c>
      <c r="K34" s="112" t="str">
        <f aca="true">IF($Z17,INDIRECT("'"&amp;$B17&amp;"'!"&amp;AC$26),"")</f>
        <v/>
      </c>
      <c r="L34" s="111" t="str">
        <f aca="true">IF($Z17,INDIRECT("'"&amp;$B17&amp;"'!"&amp;AD$26),"")</f>
        <v/>
      </c>
      <c r="M34" s="111" t="str">
        <f aca="true">IF($Z17,INDIRECT("'"&amp;$B17&amp;"'!"&amp;AE$26),"")</f>
        <v/>
      </c>
      <c r="N34" s="111" t="str">
        <f aca="true">IF($Z17,INDIRECT("'"&amp;$B17&amp;"'!"&amp;AF$26),"")</f>
        <v/>
      </c>
      <c r="O34" s="112" t="str">
        <f aca="true">IF($Z17,INDIRECT("'"&amp;$B17&amp;"'!"&amp;AG$26),"")</f>
        <v/>
      </c>
      <c r="P34" s="111" t="str">
        <f aca="true">IF($Z17,INDIRECT("'"&amp;$B17&amp;"'!"&amp;AH$26),"")</f>
        <v/>
      </c>
      <c r="Q34" s="111" t="str">
        <f aca="true">IF($Z17,INDIRECT("'"&amp;$B17&amp;"'!"&amp;AI$26),"")</f>
        <v/>
      </c>
      <c r="R34" s="111" t="str">
        <f aca="true">IF($Z17,INDIRECT("'"&amp;$B17&amp;"'!"&amp;AJ$26),"")</f>
        <v/>
      </c>
      <c r="S34" s="112" t="str">
        <f aca="true">IF($Z17,INDIRECT("'"&amp;$B17&amp;"'!"&amp;AK$26),"")</f>
        <v/>
      </c>
      <c r="T34" s="111" t="str">
        <f aca="true">IF($Z17,INDIRECT("'"&amp;$B17&amp;"'!"&amp;AL$26),"")</f>
        <v/>
      </c>
      <c r="U34" s="111" t="str">
        <f aca="true">IF($Z17,INDIRECT("'"&amp;$B17&amp;"'!"&amp;AM$26),"")</f>
        <v/>
      </c>
      <c r="V34" s="111" t="str">
        <f aca="true">IF($Z17,INDIRECT("'"&amp;$B17&amp;"'!"&amp;AN$26),"")</f>
        <v/>
      </c>
      <c r="W34" s="113" t="str">
        <f aca="true">IF($Z17,INDIRECT("'"&amp;$B17&amp;"'!"&amp;AO$26),"")</f>
        <v/>
      </c>
      <c r="X34" s="35"/>
    </row>
    <row r="35" customFormat="false" ht="15" hidden="false" customHeight="true" outlineLevel="0" collapsed="false">
      <c r="A35" s="93"/>
      <c r="C35" s="35"/>
      <c r="D35" s="50" t="n">
        <v>11</v>
      </c>
      <c r="E35" s="108" t="str">
        <f aca="true">IF($Z18,IF($K$3="Name",INDIRECT("'"&amp;$B18&amp;"'!"&amp;AB$9),INDIRECT("'"&amp;$B18&amp;"'!"&amp;AB$10)),"")</f>
        <v/>
      </c>
      <c r="F35" s="108"/>
      <c r="G35" s="108"/>
      <c r="H35" s="110" t="str">
        <f aca="true">IF($Z18,INDIRECT("'"&amp;$B18&amp;"'!"&amp;Z$26),"")</f>
        <v/>
      </c>
      <c r="I35" s="111" t="str">
        <f aca="true">IF($Z18,INDIRECT("'"&amp;$B18&amp;"'!"&amp;AA$26),"")</f>
        <v/>
      </c>
      <c r="J35" s="111" t="str">
        <f aca="true">IF($Z18,INDIRECT("'"&amp;$B18&amp;"'!"&amp;AB$26),"")</f>
        <v/>
      </c>
      <c r="K35" s="112" t="str">
        <f aca="true">IF($Z18,INDIRECT("'"&amp;$B18&amp;"'!"&amp;AC$26),"")</f>
        <v/>
      </c>
      <c r="L35" s="111" t="str">
        <f aca="true">IF($Z18,INDIRECT("'"&amp;$B18&amp;"'!"&amp;AD$26),"")</f>
        <v/>
      </c>
      <c r="M35" s="111" t="str">
        <f aca="true">IF($Z18,INDIRECT("'"&amp;$B18&amp;"'!"&amp;AE$26),"")</f>
        <v/>
      </c>
      <c r="N35" s="111" t="str">
        <f aca="true">IF($Z18,INDIRECT("'"&amp;$B18&amp;"'!"&amp;AF$26),"")</f>
        <v/>
      </c>
      <c r="O35" s="112" t="str">
        <f aca="true">IF($Z18,INDIRECT("'"&amp;$B18&amp;"'!"&amp;AG$26),"")</f>
        <v/>
      </c>
      <c r="P35" s="111" t="str">
        <f aca="true">IF($Z18,INDIRECT("'"&amp;$B18&amp;"'!"&amp;AH$26),"")</f>
        <v/>
      </c>
      <c r="Q35" s="111" t="str">
        <f aca="true">IF($Z18,INDIRECT("'"&amp;$B18&amp;"'!"&amp;AI$26),"")</f>
        <v/>
      </c>
      <c r="R35" s="111" t="str">
        <f aca="true">IF($Z18,INDIRECT("'"&amp;$B18&amp;"'!"&amp;AJ$26),"")</f>
        <v/>
      </c>
      <c r="S35" s="112" t="str">
        <f aca="true">IF($Z18,INDIRECT("'"&amp;$B18&amp;"'!"&amp;AK$26),"")</f>
        <v/>
      </c>
      <c r="T35" s="111" t="str">
        <f aca="true">IF($Z18,INDIRECT("'"&amp;$B18&amp;"'!"&amp;AL$26),"")</f>
        <v/>
      </c>
      <c r="U35" s="111" t="str">
        <f aca="true">IF($Z18,INDIRECT("'"&amp;$B18&amp;"'!"&amp;AM$26),"")</f>
        <v/>
      </c>
      <c r="V35" s="111" t="str">
        <f aca="true">IF($Z18,INDIRECT("'"&amp;$B18&amp;"'!"&amp;AN$26),"")</f>
        <v/>
      </c>
      <c r="W35" s="113" t="str">
        <f aca="true">IF($Z18,INDIRECT("'"&amp;$B18&amp;"'!"&amp;AO$26),"")</f>
        <v/>
      </c>
      <c r="X35" s="35"/>
    </row>
    <row r="36" customFormat="false" ht="15" hidden="false" customHeight="true" outlineLevel="0" collapsed="false">
      <c r="A36" s="93"/>
      <c r="C36" s="35"/>
      <c r="D36" s="50" t="n">
        <v>12</v>
      </c>
      <c r="E36" s="108" t="str">
        <f aca="true">IF($Z19,IF($K$3="Name",INDIRECT("'"&amp;$B19&amp;"'!"&amp;AB$9),INDIRECT("'"&amp;$B19&amp;"'!"&amp;AB$10)),"")</f>
        <v/>
      </c>
      <c r="F36" s="108"/>
      <c r="G36" s="108"/>
      <c r="H36" s="110" t="str">
        <f aca="true">IF($Z19,INDIRECT("'"&amp;$B19&amp;"'!"&amp;Z$26),"")</f>
        <v/>
      </c>
      <c r="I36" s="111" t="str">
        <f aca="true">IF($Z19,INDIRECT("'"&amp;$B19&amp;"'!"&amp;AA$26),"")</f>
        <v/>
      </c>
      <c r="J36" s="111" t="str">
        <f aca="true">IF($Z19,INDIRECT("'"&amp;$B19&amp;"'!"&amp;AB$26),"")</f>
        <v/>
      </c>
      <c r="K36" s="112" t="str">
        <f aca="true">IF($Z19,INDIRECT("'"&amp;$B19&amp;"'!"&amp;AC$26),"")</f>
        <v/>
      </c>
      <c r="L36" s="111" t="str">
        <f aca="true">IF($Z19,INDIRECT("'"&amp;$B19&amp;"'!"&amp;AD$26),"")</f>
        <v/>
      </c>
      <c r="M36" s="111" t="str">
        <f aca="true">IF($Z19,INDIRECT("'"&amp;$B19&amp;"'!"&amp;AE$26),"")</f>
        <v/>
      </c>
      <c r="N36" s="111" t="str">
        <f aca="true">IF($Z19,INDIRECT("'"&amp;$B19&amp;"'!"&amp;AF$26),"")</f>
        <v/>
      </c>
      <c r="O36" s="112" t="str">
        <f aca="true">IF($Z19,INDIRECT("'"&amp;$B19&amp;"'!"&amp;AG$26),"")</f>
        <v/>
      </c>
      <c r="P36" s="111" t="str">
        <f aca="true">IF($Z19,INDIRECT("'"&amp;$B19&amp;"'!"&amp;AH$26),"")</f>
        <v/>
      </c>
      <c r="Q36" s="111" t="str">
        <f aca="true">IF($Z19,INDIRECT("'"&amp;$B19&amp;"'!"&amp;AI$26),"")</f>
        <v/>
      </c>
      <c r="R36" s="111" t="str">
        <f aca="true">IF($Z19,INDIRECT("'"&amp;$B19&amp;"'!"&amp;AJ$26),"")</f>
        <v/>
      </c>
      <c r="S36" s="112" t="str">
        <f aca="true">IF($Z19,INDIRECT("'"&amp;$B19&amp;"'!"&amp;AK$26),"")</f>
        <v/>
      </c>
      <c r="T36" s="111" t="str">
        <f aca="true">IF($Z19,INDIRECT("'"&amp;$B19&amp;"'!"&amp;AL$26),"")</f>
        <v/>
      </c>
      <c r="U36" s="111" t="str">
        <f aca="true">IF($Z19,INDIRECT("'"&amp;$B19&amp;"'!"&amp;AM$26),"")</f>
        <v/>
      </c>
      <c r="V36" s="111" t="str">
        <f aca="true">IF($Z19,INDIRECT("'"&amp;$B19&amp;"'!"&amp;AN$26),"")</f>
        <v/>
      </c>
      <c r="W36" s="113" t="str">
        <f aca="true">IF($Z19,INDIRECT("'"&amp;$B19&amp;"'!"&amp;AO$26),"")</f>
        <v/>
      </c>
      <c r="X36" s="35"/>
    </row>
    <row r="37" customFormat="false" ht="15" hidden="false" customHeight="true" outlineLevel="0" collapsed="false">
      <c r="A37" s="93"/>
      <c r="C37" s="35"/>
      <c r="D37" s="50" t="n">
        <v>13</v>
      </c>
      <c r="E37" s="108" t="str">
        <f aca="true">IF($Z20,IF($K$3="Name",INDIRECT("'"&amp;$B20&amp;"'!"&amp;AB$9),INDIRECT("'"&amp;$B20&amp;"'!"&amp;AB$10)),"")</f>
        <v/>
      </c>
      <c r="F37" s="108"/>
      <c r="G37" s="108"/>
      <c r="H37" s="110" t="str">
        <f aca="true">IF($Z20,INDIRECT("'"&amp;$B20&amp;"'!"&amp;Z$26),"")</f>
        <v/>
      </c>
      <c r="I37" s="111" t="str">
        <f aca="true">IF($Z20,INDIRECT("'"&amp;$B20&amp;"'!"&amp;AA$26),"")</f>
        <v/>
      </c>
      <c r="J37" s="111" t="str">
        <f aca="true">IF($Z20,INDIRECT("'"&amp;$B20&amp;"'!"&amp;AB$26),"")</f>
        <v/>
      </c>
      <c r="K37" s="112" t="str">
        <f aca="true">IF($Z20,INDIRECT("'"&amp;$B20&amp;"'!"&amp;AC$26),"")</f>
        <v/>
      </c>
      <c r="L37" s="111" t="str">
        <f aca="true">IF($Z20,INDIRECT("'"&amp;$B20&amp;"'!"&amp;AD$26),"")</f>
        <v/>
      </c>
      <c r="M37" s="111" t="str">
        <f aca="true">IF($Z20,INDIRECT("'"&amp;$B20&amp;"'!"&amp;AE$26),"")</f>
        <v/>
      </c>
      <c r="N37" s="111" t="str">
        <f aca="true">IF($Z20,INDIRECT("'"&amp;$B20&amp;"'!"&amp;AF$26),"")</f>
        <v/>
      </c>
      <c r="O37" s="112" t="str">
        <f aca="true">IF($Z20,INDIRECT("'"&amp;$B20&amp;"'!"&amp;AG$26),"")</f>
        <v/>
      </c>
      <c r="P37" s="111" t="str">
        <f aca="true">IF($Z20,INDIRECT("'"&amp;$B20&amp;"'!"&amp;AH$26),"")</f>
        <v/>
      </c>
      <c r="Q37" s="111" t="str">
        <f aca="true">IF($Z20,INDIRECT("'"&amp;$B20&amp;"'!"&amp;AI$26),"")</f>
        <v/>
      </c>
      <c r="R37" s="111" t="str">
        <f aca="true">IF($Z20,INDIRECT("'"&amp;$B20&amp;"'!"&amp;AJ$26),"")</f>
        <v/>
      </c>
      <c r="S37" s="112" t="str">
        <f aca="true">IF($Z20,INDIRECT("'"&amp;$B20&amp;"'!"&amp;AK$26),"")</f>
        <v/>
      </c>
      <c r="T37" s="111" t="str">
        <f aca="true">IF($Z20,INDIRECT("'"&amp;$B20&amp;"'!"&amp;AL$26),"")</f>
        <v/>
      </c>
      <c r="U37" s="111" t="str">
        <f aca="true">IF($Z20,INDIRECT("'"&amp;$B20&amp;"'!"&amp;AM$26),"")</f>
        <v/>
      </c>
      <c r="V37" s="111" t="str">
        <f aca="true">IF($Z20,INDIRECT("'"&amp;$B20&amp;"'!"&amp;AN$26),"")</f>
        <v/>
      </c>
      <c r="W37" s="113" t="str">
        <f aca="true">IF($Z20,INDIRECT("'"&amp;$B20&amp;"'!"&amp;AO$26),"")</f>
        <v/>
      </c>
      <c r="X37" s="35"/>
    </row>
    <row r="38" customFormat="false" ht="15" hidden="false" customHeight="true" outlineLevel="0" collapsed="false">
      <c r="A38" s="93"/>
      <c r="C38" s="35"/>
      <c r="D38" s="50" t="n">
        <v>14</v>
      </c>
      <c r="E38" s="108" t="str">
        <f aca="true">IF($Z21,IF($K$3="Name",INDIRECT("'"&amp;$B21&amp;"'!"&amp;AB$9),INDIRECT("'"&amp;$B21&amp;"'!"&amp;AB$10)),"")</f>
        <v/>
      </c>
      <c r="F38" s="108"/>
      <c r="G38" s="108"/>
      <c r="H38" s="110" t="str">
        <f aca="true">IF($Z21,INDIRECT("'"&amp;$B21&amp;"'!"&amp;Z$26),"")</f>
        <v/>
      </c>
      <c r="I38" s="111" t="str">
        <f aca="true">IF($Z21,INDIRECT("'"&amp;$B21&amp;"'!"&amp;AA$26),"")</f>
        <v/>
      </c>
      <c r="J38" s="111" t="str">
        <f aca="true">IF($Z21,INDIRECT("'"&amp;$B21&amp;"'!"&amp;AB$26),"")</f>
        <v/>
      </c>
      <c r="K38" s="112" t="str">
        <f aca="true">IF($Z21,INDIRECT("'"&amp;$B21&amp;"'!"&amp;AC$26),"")</f>
        <v/>
      </c>
      <c r="L38" s="111" t="str">
        <f aca="true">IF($Z21,INDIRECT("'"&amp;$B21&amp;"'!"&amp;AD$26),"")</f>
        <v/>
      </c>
      <c r="M38" s="111" t="str">
        <f aca="true">IF($Z21,INDIRECT("'"&amp;$B21&amp;"'!"&amp;AE$26),"")</f>
        <v/>
      </c>
      <c r="N38" s="111" t="str">
        <f aca="true">IF($Z21,INDIRECT("'"&amp;$B21&amp;"'!"&amp;AF$26),"")</f>
        <v/>
      </c>
      <c r="O38" s="112" t="str">
        <f aca="true">IF($Z21,INDIRECT("'"&amp;$B21&amp;"'!"&amp;AG$26),"")</f>
        <v/>
      </c>
      <c r="P38" s="111" t="str">
        <f aca="true">IF($Z21,INDIRECT("'"&amp;$B21&amp;"'!"&amp;AH$26),"")</f>
        <v/>
      </c>
      <c r="Q38" s="111" t="str">
        <f aca="true">IF($Z21,INDIRECT("'"&amp;$B21&amp;"'!"&amp;AI$26),"")</f>
        <v/>
      </c>
      <c r="R38" s="111" t="str">
        <f aca="true">IF($Z21,INDIRECT("'"&amp;$B21&amp;"'!"&amp;AJ$26),"")</f>
        <v/>
      </c>
      <c r="S38" s="112" t="str">
        <f aca="true">IF($Z21,INDIRECT("'"&amp;$B21&amp;"'!"&amp;AK$26),"")</f>
        <v/>
      </c>
      <c r="T38" s="111" t="str">
        <f aca="true">IF($Z21,INDIRECT("'"&amp;$B21&amp;"'!"&amp;AL$26),"")</f>
        <v/>
      </c>
      <c r="U38" s="111" t="str">
        <f aca="true">IF($Z21,INDIRECT("'"&amp;$B21&amp;"'!"&amp;AM$26),"")</f>
        <v/>
      </c>
      <c r="V38" s="111" t="str">
        <f aca="true">IF($Z21,INDIRECT("'"&amp;$B21&amp;"'!"&amp;AN$26),"")</f>
        <v/>
      </c>
      <c r="W38" s="113" t="str">
        <f aca="true">IF($Z21,INDIRECT("'"&amp;$B21&amp;"'!"&amp;AO$26),"")</f>
        <v/>
      </c>
      <c r="X38" s="35"/>
    </row>
    <row r="39" customFormat="false" ht="15" hidden="false" customHeight="true" outlineLevel="0" collapsed="false">
      <c r="A39" s="93"/>
      <c r="C39" s="35"/>
      <c r="D39" s="50" t="n">
        <v>15</v>
      </c>
      <c r="E39" s="114" t="str">
        <f aca="true">IF($Z22,IF($K$3="Name",INDIRECT("'"&amp;$B22&amp;"'!"&amp;AB$9),INDIRECT("'"&amp;$B22&amp;"'!"&amp;AB$10)),"")</f>
        <v/>
      </c>
      <c r="F39" s="114"/>
      <c r="G39" s="114"/>
      <c r="H39" s="115" t="str">
        <f aca="true">IF($Z22,INDIRECT("'"&amp;$B22&amp;"'!"&amp;Z$26),"")</f>
        <v/>
      </c>
      <c r="I39" s="116" t="str">
        <f aca="true">IF($Z22,INDIRECT("'"&amp;$B22&amp;"'!"&amp;AA$26),"")</f>
        <v/>
      </c>
      <c r="J39" s="116" t="str">
        <f aca="true">IF($Z22,INDIRECT("'"&amp;$B22&amp;"'!"&amp;AB$26),"")</f>
        <v/>
      </c>
      <c r="K39" s="117" t="str">
        <f aca="true">IF($Z22,INDIRECT("'"&amp;$B22&amp;"'!"&amp;AC$26),"")</f>
        <v/>
      </c>
      <c r="L39" s="116" t="str">
        <f aca="true">IF($Z22,INDIRECT("'"&amp;$B22&amp;"'!"&amp;AD$26),"")</f>
        <v/>
      </c>
      <c r="M39" s="116" t="str">
        <f aca="true">IF($Z22,INDIRECT("'"&amp;$B22&amp;"'!"&amp;AE$26),"")</f>
        <v/>
      </c>
      <c r="N39" s="116" t="str">
        <f aca="true">IF($Z22,INDIRECT("'"&amp;$B22&amp;"'!"&amp;AF$26),"")</f>
        <v/>
      </c>
      <c r="O39" s="117" t="str">
        <f aca="true">IF($Z22,INDIRECT("'"&amp;$B22&amp;"'!"&amp;AG$26),"")</f>
        <v/>
      </c>
      <c r="P39" s="116" t="str">
        <f aca="true">IF($Z22,INDIRECT("'"&amp;$B22&amp;"'!"&amp;AH$26),"")</f>
        <v/>
      </c>
      <c r="Q39" s="116" t="str">
        <f aca="true">IF($Z22,INDIRECT("'"&amp;$B22&amp;"'!"&amp;AI$26),"")</f>
        <v/>
      </c>
      <c r="R39" s="116" t="str">
        <f aca="true">IF($Z22,INDIRECT("'"&amp;$B22&amp;"'!"&amp;AJ$26),"")</f>
        <v/>
      </c>
      <c r="S39" s="117" t="str">
        <f aca="true">IF($Z22,INDIRECT("'"&amp;$B22&amp;"'!"&amp;AK$26),"")</f>
        <v/>
      </c>
      <c r="T39" s="116" t="str">
        <f aca="true">IF($Z22,INDIRECT("'"&amp;$B22&amp;"'!"&amp;AL$26),"")</f>
        <v/>
      </c>
      <c r="U39" s="116" t="str">
        <f aca="true">IF($Z22,INDIRECT("'"&amp;$B22&amp;"'!"&amp;AM$26),"")</f>
        <v/>
      </c>
      <c r="V39" s="116" t="str">
        <f aca="true">IF($Z22,INDIRECT("'"&amp;$B22&amp;"'!"&amp;AN$26),"")</f>
        <v/>
      </c>
      <c r="W39" s="118" t="str">
        <f aca="true">IF($Z22,INDIRECT("'"&amp;$B22&amp;"'!"&amp;AO$26),"")</f>
        <v/>
      </c>
      <c r="X39" s="35"/>
    </row>
    <row r="40" customFormat="false" ht="13.5" hidden="false" customHeight="false" outlineLevel="0" collapsed="false">
      <c r="A40" s="93"/>
      <c r="C40" s="35"/>
      <c r="D40" s="35"/>
      <c r="E40" s="35"/>
      <c r="F40" s="35"/>
      <c r="G40" s="35"/>
      <c r="H40" s="35"/>
      <c r="I40" s="35"/>
      <c r="J40" s="35"/>
      <c r="K40" s="35"/>
      <c r="L40" s="35"/>
      <c r="M40" s="35"/>
      <c r="N40" s="35"/>
      <c r="O40" s="35"/>
      <c r="P40" s="35"/>
      <c r="Q40" s="35"/>
      <c r="R40" s="35"/>
      <c r="S40" s="35"/>
      <c r="T40" s="35"/>
      <c r="U40" s="35"/>
      <c r="V40" s="35"/>
      <c r="W40" s="35"/>
      <c r="X40" s="35"/>
    </row>
  </sheetData>
  <mergeCells count="35">
    <mergeCell ref="H6:M6"/>
    <mergeCell ref="N6:P6"/>
    <mergeCell ref="Q6:S6"/>
    <mergeCell ref="U6:U7"/>
    <mergeCell ref="V6:V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s>
  <dataValidations count="2">
    <dataValidation allowBlank="true" error="Please enter either &quot;Yes&quot; or &quot;No&quot;." errorStyle="stop" errorTitle="I'm sorry, Dave- I can't do that" operator="between" showDropDown="false" showErrorMessage="true" showInputMessage="false" sqref="E2" type="list">
      <formula1>YesNo</formula1>
      <formula2>0</formula2>
    </dataValidation>
    <dataValidation allowBlank="true" errorStyle="stop" operator="between" showDropDown="false" showErrorMessage="true" showInputMessage="false" sqref="K3" type="list">
      <formula1>$Z$2:$Z$3</formula1>
      <formula2>0</formula2>
    </dataValidation>
  </dataValidation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5.82421875" defaultRowHeight="11.25" zeroHeight="false" outlineLevelRow="3" outlineLevelCol="1"/>
  <cols>
    <col collapsed="false" customWidth="false" hidden="false" outlineLevel="0" max="25" min="1" style="2" width="5.82"/>
    <col collapsed="false" customWidth="false" hidden="true" outlineLevel="1" max="63" min="26" style="2" width="5.82"/>
    <col collapsed="false" customWidth="true" hidden="true" outlineLevel="1" max="64" min="64" style="2" width="27.33"/>
    <col collapsed="false" customWidth="false" hidden="true" outlineLevel="1" max="78" min="65" style="2" width="5.82"/>
    <col collapsed="false" customWidth="false" hidden="false" outlineLevel="0" max="257" min="79" style="2" width="5.82"/>
  </cols>
  <sheetData>
    <row r="1" customFormat="false" ht="11.25" hidden="false" customHeight="false" outlineLevel="0" collapsed="false">
      <c r="A1" s="119" t="s">
        <v>5238</v>
      </c>
      <c r="B1" s="119"/>
      <c r="C1" s="119"/>
      <c r="D1" s="120"/>
      <c r="E1" s="120"/>
      <c r="F1" s="120"/>
      <c r="G1" s="120"/>
      <c r="I1" s="121" t="s">
        <v>5239</v>
      </c>
      <c r="J1" s="121"/>
      <c r="K1" s="121" t="s">
        <v>5240</v>
      </c>
      <c r="L1" s="121"/>
      <c r="M1" s="121" t="s">
        <v>5241</v>
      </c>
      <c r="N1" s="121"/>
      <c r="O1" s="121" t="s">
        <v>5242</v>
      </c>
      <c r="P1" s="121"/>
      <c r="S1" s="121" t="s">
        <v>5243</v>
      </c>
      <c r="T1" s="121"/>
      <c r="U1" s="121" t="n">
        <f aca="false">AU146</f>
        <v>0</v>
      </c>
      <c r="V1" s="121"/>
      <c r="X1" s="5" t="s">
        <v>5244</v>
      </c>
      <c r="AA1" s="2" t="s">
        <v>5245</v>
      </c>
      <c r="AE1" s="122" t="s">
        <v>3433</v>
      </c>
      <c r="AF1" s="2" t="n">
        <v>4</v>
      </c>
      <c r="BE1" s="122" t="n">
        <f aca="false">$I$142</f>
        <v>0</v>
      </c>
      <c r="BF1" s="2" t="n">
        <f aca="false">$I$151</f>
        <v>0</v>
      </c>
      <c r="BG1" s="2" t="n">
        <f aca="false">IF(BH1,VLOOKUP(BE1,SpellPsiList,2,FALSE()),0)</f>
        <v>0</v>
      </c>
      <c r="BH1" s="2" t="n">
        <f aca="false">IF(ISERROR(VLOOKUP(BE1,SpellPsiList,1,FALSE())),0,I151)</f>
        <v>0</v>
      </c>
      <c r="BK1" s="122" t="s">
        <v>5246</v>
      </c>
      <c r="BL1" s="2" t="n">
        <f aca="false">MAX(I682:I684,BH1:BH5)</f>
        <v>0</v>
      </c>
      <c r="BM1" s="2" t="n">
        <f aca="false">COUNTIF(S$440:S$469,BN1)</f>
        <v>0</v>
      </c>
      <c r="BN1" s="5" t="s">
        <v>2678</v>
      </c>
      <c r="BR1" s="2" t="s">
        <v>418</v>
      </c>
      <c r="BS1" s="2" t="s">
        <v>5230</v>
      </c>
      <c r="CB1" s="122"/>
      <c r="CD1" s="5"/>
      <c r="CH1" s="5"/>
    </row>
    <row r="2" customFormat="false" ht="11.25" hidden="false" customHeight="false" outlineLevel="0" collapsed="false">
      <c r="A2" s="119"/>
      <c r="B2" s="119"/>
      <c r="C2" s="119"/>
      <c r="D2" s="120"/>
      <c r="E2" s="120"/>
      <c r="F2" s="120"/>
      <c r="G2" s="120"/>
      <c r="I2" s="123" t="s">
        <v>4277</v>
      </c>
      <c r="J2" s="123"/>
      <c r="K2" s="124"/>
      <c r="L2" s="124"/>
      <c r="M2" s="124"/>
      <c r="N2" s="124"/>
      <c r="O2" s="125" t="s">
        <v>4263</v>
      </c>
      <c r="P2" s="125"/>
      <c r="S2" s="126" t="s">
        <v>5247</v>
      </c>
      <c r="T2" s="126"/>
      <c r="U2" s="121" t="str">
        <f aca="false">((AA2)/2)*(AA2-1)&amp;"k-"&amp;((AA2+1)/2)*(AA2)&amp;"k"</f>
        <v>0k-0k</v>
      </c>
      <c r="V2" s="121"/>
      <c r="X2" s="127" t="n">
        <v>1000</v>
      </c>
      <c r="Y2" s="127"/>
      <c r="AA2" s="2" t="n">
        <f aca="false">U1+D13</f>
        <v>0</v>
      </c>
      <c r="AE2" s="122" t="s">
        <v>5248</v>
      </c>
      <c r="AF2" s="2" t="n">
        <v>13</v>
      </c>
      <c r="BE2" s="122" t="n">
        <f aca="false">$I$143</f>
        <v>0</v>
      </c>
      <c r="BF2" s="2" t="n">
        <f aca="false">$K$151</f>
        <v>0</v>
      </c>
      <c r="BG2" s="2" t="n">
        <f aca="false">IF(BH2,VLOOKUP(BE2,SpellPsiList,2,FALSE()),0)</f>
        <v>0</v>
      </c>
      <c r="BH2" s="2" t="n">
        <f aca="false">IF(ISERROR(VLOOKUP(BE2,SpellPsiList,1,FALSE())),0,I152)</f>
        <v>0</v>
      </c>
      <c r="BK2" s="122" t="s">
        <v>412</v>
      </c>
      <c r="BL2" s="2" t="n">
        <f aca="false">MAX((AJ$682=BK2)*I$682,(AJ$683=BK2)*I$683,(AJ$684=BK2)*I$684,(BG$1=BK2)*BH$1,(BG$2=BK2)*BH$2,(BG$3=BK2)*BH$3,(BG$4=BK2)*BH$4,(BG$5=BK2)*BH$5)</f>
        <v>0</v>
      </c>
      <c r="BM2" s="2" t="n">
        <f aca="false">SUM($AD$652:$AL$652)</f>
        <v>0</v>
      </c>
      <c r="BN2" s="5" t="s">
        <v>4261</v>
      </c>
      <c r="BR2" s="2" t="s">
        <v>419</v>
      </c>
      <c r="BS2" s="2" t="s">
        <v>5249</v>
      </c>
      <c r="CB2" s="122"/>
      <c r="CD2" s="5"/>
      <c r="CE2" s="122"/>
      <c r="CH2" s="5"/>
    </row>
    <row r="3" customFormat="false" ht="11.25" hidden="false" customHeight="false" outlineLevel="0" collapsed="false">
      <c r="A3" s="119" t="s">
        <v>5250</v>
      </c>
      <c r="B3" s="119"/>
      <c r="C3" s="119"/>
      <c r="D3" s="128"/>
      <c r="E3" s="128"/>
      <c r="F3" s="128"/>
      <c r="G3" s="128"/>
      <c r="I3" s="121" t="s">
        <v>5251</v>
      </c>
      <c r="J3" s="121"/>
      <c r="K3" s="121" t="s">
        <v>5252</v>
      </c>
      <c r="L3" s="121"/>
      <c r="M3" s="121" t="s">
        <v>5253</v>
      </c>
      <c r="N3" s="121"/>
      <c r="O3" s="129" t="s">
        <v>5254</v>
      </c>
      <c r="P3" s="123" t="s">
        <v>1936</v>
      </c>
      <c r="Q3" s="123"/>
      <c r="R3" s="123"/>
      <c r="X3" s="5" t="s">
        <v>5255</v>
      </c>
      <c r="AE3" s="122" t="s">
        <v>11</v>
      </c>
      <c r="AF3" s="2" t="n">
        <v>15</v>
      </c>
      <c r="BE3" s="122" t="n">
        <f aca="false">$O$141</f>
        <v>0</v>
      </c>
      <c r="BF3" s="2" t="n">
        <f aca="false">$M$151</f>
        <v>0</v>
      </c>
      <c r="BG3" s="2" t="n">
        <f aca="false">IF(BH3,VLOOKUP(BE3,SpellPsiList,2,FALSE()),0)</f>
        <v>0</v>
      </c>
      <c r="BH3" s="2" t="n">
        <f aca="false">IF(ISERROR(VLOOKUP(BE3,SpellPsiList,1,FALSE())),0,I153)</f>
        <v>0</v>
      </c>
      <c r="BK3" s="122" t="s">
        <v>409</v>
      </c>
      <c r="BL3" s="2" t="n">
        <f aca="false">MAX((AJ$682=BK3)*I$682,(AJ$683=BK3)*I$683,(AJ$684=BK3)*I$684,(BG$1=BK3)*BH$1,(BG$2=BK3)*BH$2,(BG$3=BK3)*BH$3,(BG$4=BK3)*BH$4,(BG$5=BK3)*BH$5)</f>
        <v>0</v>
      </c>
      <c r="BM3" s="2" t="n">
        <f aca="false">MAX((LEFT(BE$1,6)=BN3)*BF$1,(LEFT(BE$2,6)=BN3)*BF$2,(LEFT(BE$3,6)=BN3)*BF$3,(LEFT(BE$4,6)=BN5)*BF$1,(LEFT(BE$5,6)=BN3)*BF$5)</f>
        <v>0</v>
      </c>
      <c r="BN3" s="5" t="s">
        <v>5256</v>
      </c>
      <c r="BR3" s="2" t="s">
        <v>420</v>
      </c>
      <c r="BS3" s="2" t="s">
        <v>5257</v>
      </c>
      <c r="CB3" s="122"/>
      <c r="CD3" s="5"/>
      <c r="CE3" s="122"/>
      <c r="CH3" s="5"/>
    </row>
    <row r="4" customFormat="false" ht="11.25" hidden="false" customHeight="false" outlineLevel="0" collapsed="false">
      <c r="A4" s="119"/>
      <c r="B4" s="119"/>
      <c r="C4" s="119"/>
      <c r="D4" s="128"/>
      <c r="E4" s="128"/>
      <c r="F4" s="128"/>
      <c r="G4" s="128"/>
      <c r="I4" s="124"/>
      <c r="J4" s="124"/>
      <c r="K4" s="124"/>
      <c r="L4" s="124"/>
      <c r="M4" s="124"/>
      <c r="N4" s="124"/>
      <c r="O4" s="129"/>
      <c r="P4" s="130"/>
      <c r="Q4" s="130"/>
      <c r="R4" s="130"/>
      <c r="S4" s="121" t="s">
        <v>5258</v>
      </c>
      <c r="T4" s="121"/>
      <c r="U4" s="131"/>
      <c r="V4" s="131"/>
      <c r="X4" s="124" t="n">
        <v>0</v>
      </c>
      <c r="Y4" s="124"/>
      <c r="AE4" s="122" t="s">
        <v>12</v>
      </c>
      <c r="AF4" s="2" t="n">
        <v>19</v>
      </c>
      <c r="BE4" s="122" t="n">
        <f aca="false">$O$142</f>
        <v>0</v>
      </c>
      <c r="BF4" s="2" t="n">
        <f aca="false">$O$151</f>
        <v>0</v>
      </c>
      <c r="BG4" s="2" t="n">
        <f aca="false">IF(BH4,VLOOKUP(BE4,SpellPsiList,2,FALSE()),0)</f>
        <v>0</v>
      </c>
      <c r="BH4" s="2" t="n">
        <f aca="false">IF(ISERROR(VLOOKUP(BE4,SpellPsiList,1,FALSE())),0,I154)</f>
        <v>0</v>
      </c>
      <c r="BK4" s="122" t="s">
        <v>90</v>
      </c>
      <c r="BL4" s="2" t="n">
        <f aca="false">MAX((AJ$682=BK4)*I$682,(AJ$683=BK4)*I$683,(AJ$684=BK4)*I$684,(BG$1=BK4)*BH$1,(BG$2=BK4)*BH$2,(BG$3=BK4)*BH$3,(BG$4=BK4)*BH$4,(BG$5=BK4)*BH$5)</f>
        <v>0</v>
      </c>
      <c r="BM4" s="2" t="n">
        <f aca="false">SUMIF($A$281:$C$298,BN4,$H$281:$H$298)</f>
        <v>0</v>
      </c>
      <c r="BN4" s="5" t="s">
        <v>3344</v>
      </c>
      <c r="BR4" s="2" t="s">
        <v>197</v>
      </c>
      <c r="BS4" s="2" t="s">
        <v>5259</v>
      </c>
      <c r="CB4" s="122"/>
      <c r="CD4" s="5"/>
      <c r="CH4" s="5"/>
    </row>
    <row r="5" customFormat="false" ht="11.25" hidden="false" customHeight="false" outlineLevel="0" collapsed="false">
      <c r="S5" s="121" t="s">
        <v>5260</v>
      </c>
      <c r="T5" s="121"/>
      <c r="U5" s="132" t="n">
        <f aca="false">((AA2+1)/2)*(AA2)*1000</f>
        <v>0</v>
      </c>
      <c r="V5" s="132"/>
      <c r="X5" s="133" t="s">
        <v>5261</v>
      </c>
      <c r="Y5" s="133"/>
      <c r="AE5" s="122" t="s">
        <v>5262</v>
      </c>
      <c r="AF5" s="2" t="n">
        <v>23</v>
      </c>
      <c r="BE5" s="122" t="n">
        <f aca="false">$O$143</f>
        <v>0</v>
      </c>
      <c r="BF5" s="2" t="n">
        <f aca="false">$Q$151</f>
        <v>0</v>
      </c>
      <c r="BG5" s="2" t="n">
        <f aca="false">IF(BH5,VLOOKUP(BE5,SpellPsiList,2,FALSE()),0)</f>
        <v>0</v>
      </c>
      <c r="BH5" s="2" t="n">
        <f aca="false">IF(ISERROR(VLOOKUP(BE5,SpellPsiList,1,FALSE())),0,I155)</f>
        <v>0</v>
      </c>
      <c r="BK5" s="122" t="s">
        <v>2726</v>
      </c>
      <c r="BL5" s="2" t="n">
        <f aca="false">COUNTIF(S$440:S$469,BK5)</f>
        <v>0</v>
      </c>
      <c r="BM5" s="2" t="n">
        <f aca="false">SUMIF($A$281:$C$298,BN5,$H$281:$H$298)</f>
        <v>0</v>
      </c>
      <c r="BN5" s="5" t="s">
        <v>3368</v>
      </c>
      <c r="BR5" s="2" t="s">
        <v>136</v>
      </c>
      <c r="BS5" s="2" t="s">
        <v>5263</v>
      </c>
      <c r="CB5" s="122"/>
      <c r="CD5" s="5"/>
      <c r="CH5" s="5"/>
    </row>
    <row r="6" customFormat="false" ht="11.25" hidden="false" customHeight="false" outlineLevel="0" collapsed="false">
      <c r="A6" s="134" t="s">
        <v>5264</v>
      </c>
      <c r="B6" s="134"/>
      <c r="C6" s="134"/>
      <c r="D6" s="134"/>
      <c r="E6" s="134"/>
      <c r="F6" s="134"/>
      <c r="G6" s="134"/>
      <c r="H6" s="134"/>
      <c r="I6" s="134"/>
      <c r="J6" s="134"/>
      <c r="K6" s="134"/>
      <c r="L6" s="134"/>
      <c r="M6" s="134"/>
      <c r="N6" s="134"/>
      <c r="O6" s="134"/>
      <c r="P6" s="134"/>
      <c r="Q6" s="134"/>
      <c r="R6" s="134"/>
      <c r="S6" s="134"/>
      <c r="T6" s="134"/>
      <c r="U6" s="134"/>
      <c r="V6" s="134"/>
      <c r="X6" s="135" t="n">
        <f aca="false">MAX(U4,((AA2)/2)*(AA2-1)*1000)+X2*(5-X4)/5</f>
        <v>1000</v>
      </c>
      <c r="Y6" s="135"/>
      <c r="AE6" s="2" t="s">
        <v>18</v>
      </c>
      <c r="AF6" s="2" t="n">
        <v>39</v>
      </c>
      <c r="AI6" s="122" t="s">
        <v>5265</v>
      </c>
      <c r="AJ6" s="2" t="n">
        <v>35</v>
      </c>
      <c r="BG6" s="122" t="s">
        <v>5266</v>
      </c>
      <c r="BH6" s="2" t="n">
        <f aca="false">MAX(AP519:AP524)</f>
        <v>0</v>
      </c>
      <c r="BK6" s="122" t="s">
        <v>2733</v>
      </c>
      <c r="BL6" s="2" t="n">
        <f aca="false">COUNTIF(S$440:S$469,BK6)</f>
        <v>0</v>
      </c>
      <c r="BM6" s="2" t="n">
        <f aca="false">SUMIF($A$281:$C$298,BN6,$H$281:$H$298)</f>
        <v>0</v>
      </c>
      <c r="BN6" s="5" t="s">
        <v>3356</v>
      </c>
      <c r="BR6" s="2" t="s">
        <v>151</v>
      </c>
      <c r="BS6" s="2" t="s">
        <v>5267</v>
      </c>
      <c r="CB6" s="122"/>
      <c r="CD6" s="5"/>
      <c r="CH6" s="5"/>
    </row>
    <row r="7" customFormat="false" ht="11.25" hidden="false" customHeight="false" outlineLevel="0" collapsed="false">
      <c r="A7" s="134"/>
      <c r="B7" s="134"/>
      <c r="C7" s="134"/>
      <c r="D7" s="134"/>
      <c r="E7" s="134"/>
      <c r="F7" s="134"/>
      <c r="G7" s="134"/>
      <c r="H7" s="134"/>
      <c r="I7" s="134"/>
      <c r="J7" s="134"/>
      <c r="K7" s="134"/>
      <c r="L7" s="134"/>
      <c r="M7" s="134"/>
      <c r="N7" s="134"/>
      <c r="O7" s="134"/>
      <c r="P7" s="134"/>
      <c r="Q7" s="134"/>
      <c r="R7" s="134"/>
      <c r="S7" s="134"/>
      <c r="T7" s="134"/>
      <c r="U7" s="134"/>
      <c r="V7" s="134"/>
      <c r="AE7" s="122" t="s">
        <v>5268</v>
      </c>
      <c r="AF7" s="2" t="n">
        <v>46</v>
      </c>
      <c r="AI7" s="122" t="s">
        <v>5269</v>
      </c>
      <c r="AJ7" s="2" t="n">
        <f aca="false">AJ6+48</f>
        <v>83</v>
      </c>
      <c r="BW7" s="1"/>
      <c r="CD7" s="5"/>
      <c r="CH7" s="5"/>
    </row>
    <row r="8" customFormat="false" ht="11.25" hidden="true" customHeight="false" outlineLevel="1" collapsed="false">
      <c r="A8" s="136" t="s">
        <v>5270</v>
      </c>
      <c r="B8" s="136"/>
      <c r="C8" s="136"/>
      <c r="D8" s="136"/>
      <c r="E8" s="136"/>
      <c r="F8" s="136"/>
      <c r="G8" s="136"/>
      <c r="H8" s="136"/>
      <c r="I8" s="136"/>
      <c r="J8" s="136"/>
      <c r="K8" s="136"/>
      <c r="L8" s="136"/>
      <c r="M8" s="136"/>
      <c r="N8" s="136"/>
      <c r="O8" s="136"/>
      <c r="P8" s="136"/>
      <c r="Q8" s="136"/>
      <c r="R8" s="136"/>
      <c r="S8" s="136"/>
      <c r="T8" s="136"/>
      <c r="U8" s="136"/>
      <c r="V8" s="136"/>
      <c r="BL8" s="2" t="s">
        <v>5271</v>
      </c>
      <c r="BM8" s="2" t="s">
        <v>5272</v>
      </c>
      <c r="BQ8" s="122"/>
    </row>
    <row r="9" customFormat="false" ht="11.25" hidden="true" customHeight="false" outlineLevel="1" collapsed="false">
      <c r="A9" s="136"/>
      <c r="B9" s="136"/>
      <c r="C9" s="136"/>
      <c r="D9" s="136"/>
      <c r="E9" s="136"/>
      <c r="F9" s="136"/>
      <c r="G9" s="136"/>
      <c r="H9" s="136"/>
      <c r="I9" s="136"/>
      <c r="J9" s="136"/>
      <c r="K9" s="136"/>
      <c r="L9" s="136"/>
      <c r="M9" s="136"/>
      <c r="N9" s="136"/>
      <c r="O9" s="136"/>
      <c r="P9" s="136"/>
      <c r="Q9" s="136"/>
      <c r="R9" s="136"/>
      <c r="S9" s="136"/>
      <c r="T9" s="136"/>
      <c r="U9" s="136"/>
      <c r="V9" s="136"/>
      <c r="AY9" s="122"/>
      <c r="BA9" s="137"/>
      <c r="BL9" s="122" t="s">
        <v>2449</v>
      </c>
      <c r="BM9" s="137" t="b">
        <f aca="false">AND(COUNTIF($C$440:$F$469,BL9))</f>
        <v>0</v>
      </c>
    </row>
    <row r="10" customFormat="false" ht="11.25" hidden="true" customHeight="false" outlineLevel="2" collapsed="false">
      <c r="AY10" s="122"/>
      <c r="BA10" s="5"/>
      <c r="BL10" s="122" t="s">
        <v>2452</v>
      </c>
      <c r="BM10" s="137" t="b">
        <f aca="false">AND(COUNTIF($C$440:$F$469,BL10))</f>
        <v>0</v>
      </c>
      <c r="BS10" s="5"/>
      <c r="BT10" s="5"/>
      <c r="BY10" s="5"/>
    </row>
    <row r="11" customFormat="false" ht="11.25" hidden="true" customHeight="false" outlineLevel="2" collapsed="false">
      <c r="A11" s="121" t="s">
        <v>5273</v>
      </c>
      <c r="B11" s="121"/>
      <c r="C11" s="121"/>
      <c r="D11" s="121"/>
      <c r="E11" s="121"/>
      <c r="F11" s="121"/>
      <c r="G11" s="121"/>
      <c r="H11" s="121"/>
      <c r="I11" s="121"/>
      <c r="J11" s="121"/>
      <c r="M11" s="121" t="s">
        <v>5274</v>
      </c>
      <c r="N11" s="121"/>
      <c r="O11" s="121"/>
      <c r="P11" s="121"/>
      <c r="Q11" s="121"/>
      <c r="R11" s="121"/>
      <c r="S11" s="121"/>
      <c r="T11" s="121"/>
      <c r="U11" s="121"/>
      <c r="V11" s="121"/>
      <c r="AA11" s="2" t="s">
        <v>5275</v>
      </c>
      <c r="AY11" s="122"/>
      <c r="BA11" s="5"/>
      <c r="BL11" s="122" t="s">
        <v>2463</v>
      </c>
      <c r="BM11" s="137" t="b">
        <f aca="false">OR(AG447,AND(COUNTIF($C$440:$F$469,BL11),AB53&gt;14))</f>
        <v>0</v>
      </c>
      <c r="BS11" s="5"/>
      <c r="BT11" s="5"/>
      <c r="BY11" s="5"/>
    </row>
    <row r="12" customFormat="false" ht="11.25" hidden="true" customHeight="false" outlineLevel="2" collapsed="false">
      <c r="A12" s="138" t="s">
        <v>3602</v>
      </c>
      <c r="B12" s="138"/>
      <c r="C12" s="138"/>
      <c r="D12" s="138"/>
      <c r="E12" s="138"/>
      <c r="F12" s="138"/>
      <c r="G12" s="138"/>
      <c r="H12" s="138"/>
      <c r="I12" s="138"/>
      <c r="J12" s="138"/>
      <c r="M12" s="139" t="s">
        <v>121</v>
      </c>
      <c r="N12" s="139"/>
      <c r="O12" s="139"/>
      <c r="P12" s="139"/>
      <c r="Q12" s="139"/>
      <c r="R12" s="139"/>
      <c r="S12" s="139"/>
      <c r="T12" s="139"/>
      <c r="U12" s="139"/>
      <c r="V12" s="139"/>
      <c r="AA12" s="2" t="str">
        <f aca="false">IF(A12&lt;&gt;"",IF(VLOOKUP(A12,RaceList,2,FALSE())="","",VLOOKUP(A12,RaceList,2,FALSE())))</f>
        <v>!Humanoid (Fortitude)</v>
      </c>
      <c r="AY12" s="122"/>
      <c r="BA12" s="137"/>
      <c r="BB12" s="5"/>
      <c r="BL12" s="140" t="s">
        <v>2477</v>
      </c>
      <c r="BM12" s="137" t="b">
        <f aca="false">AND(COUNTIF($C$440:$F$469,BL12),BM304)</f>
        <v>0</v>
      </c>
      <c r="BS12" s="5"/>
      <c r="BT12" s="5"/>
      <c r="BY12" s="5"/>
    </row>
    <row r="13" customFormat="false" ht="11.25" hidden="true" customHeight="false" outlineLevel="2" collapsed="false">
      <c r="C13" s="122" t="s">
        <v>5276</v>
      </c>
      <c r="D13" s="2" t="n">
        <f aca="false">IF(A12&lt;&gt;"",IF(ISBLANK(J13),VLOOKUP(A12,RaceList,16,FALSE()),J13),"")</f>
        <v>0</v>
      </c>
      <c r="I13" s="122" t="s">
        <v>5277</v>
      </c>
      <c r="J13" s="141"/>
      <c r="AY13" s="122"/>
      <c r="BA13" s="137"/>
      <c r="BB13" s="5"/>
      <c r="BL13" s="122" t="s">
        <v>2468</v>
      </c>
      <c r="BM13" s="137" t="b">
        <f aca="false">AND(COUNTIF($C$440:$F$469,BL13),SUMIF(BE$1:BE$5,"Archmage",BF$1:BF$5))</f>
        <v>0</v>
      </c>
      <c r="BS13" s="5"/>
      <c r="BT13" s="5"/>
      <c r="BY13" s="5"/>
    </row>
    <row r="14" customFormat="false" ht="11.25" hidden="true" customHeight="false" outlineLevel="2" collapsed="false">
      <c r="AY14" s="122"/>
      <c r="BA14" s="137"/>
      <c r="BB14" s="5"/>
      <c r="BL14" s="122" t="s">
        <v>2464</v>
      </c>
      <c r="BM14" s="137" t="b">
        <f aca="false">AND(COUNTIF($C$440:$F$469,BL14))</f>
        <v>0</v>
      </c>
      <c r="BS14" s="5"/>
      <c r="BT14" s="5"/>
      <c r="BY14" s="5"/>
    </row>
    <row r="15" customFormat="false" ht="11.25" hidden="true" customHeight="false" outlineLevel="2" collapsed="false">
      <c r="A15" s="142" t="s">
        <v>5278</v>
      </c>
      <c r="B15" s="142"/>
      <c r="C15" s="142"/>
      <c r="D15" s="142"/>
      <c r="E15" s="142"/>
      <c r="F15" s="142"/>
      <c r="G15" s="142"/>
      <c r="H15" s="142"/>
      <c r="I15" s="142"/>
      <c r="J15" s="142"/>
      <c r="K15" s="142"/>
      <c r="L15" s="142"/>
      <c r="M15" s="142"/>
      <c r="N15" s="142"/>
      <c r="O15" s="142"/>
      <c r="P15" s="142"/>
      <c r="Q15" s="142"/>
      <c r="R15" s="142"/>
      <c r="S15" s="142"/>
      <c r="T15" s="142"/>
      <c r="U15" s="142"/>
      <c r="V15" s="142"/>
      <c r="AY15" s="122"/>
      <c r="BA15" s="137"/>
      <c r="BB15" s="5"/>
      <c r="BL15" s="122" t="s">
        <v>2490</v>
      </c>
      <c r="BM15" s="137" t="b">
        <f aca="false">AND(COUNTIF($C$440:$F$469,BL15),SUMIF(BE$1:BE$5,"Archmage",BF$1:BF$5))</f>
        <v>0</v>
      </c>
      <c r="BS15" s="5"/>
      <c r="BT15" s="5"/>
      <c r="BY15" s="5"/>
    </row>
    <row r="16" customFormat="false" ht="11.25" hidden="true" customHeight="false" outlineLevel="2" collapsed="false">
      <c r="A16" s="142"/>
      <c r="B16" s="142"/>
      <c r="C16" s="142"/>
      <c r="D16" s="142"/>
      <c r="E16" s="142"/>
      <c r="F16" s="142"/>
      <c r="G16" s="142"/>
      <c r="H16" s="142"/>
      <c r="I16" s="142"/>
      <c r="J16" s="142"/>
      <c r="K16" s="142"/>
      <c r="L16" s="142"/>
      <c r="M16" s="142"/>
      <c r="N16" s="142"/>
      <c r="O16" s="142"/>
      <c r="P16" s="142"/>
      <c r="Q16" s="142"/>
      <c r="R16" s="142"/>
      <c r="S16" s="142"/>
      <c r="T16" s="142"/>
      <c r="U16" s="142"/>
      <c r="V16" s="142"/>
      <c r="AY16" s="122"/>
      <c r="BA16" s="5"/>
      <c r="BB16" s="5"/>
      <c r="BL16" s="122" t="s">
        <v>2487</v>
      </c>
      <c r="BM16" s="137" t="b">
        <f aca="false">AND(COUNTIF($C$440:$F$469,BL16))</f>
        <v>0</v>
      </c>
      <c r="BS16" s="5"/>
      <c r="BT16" s="5"/>
      <c r="BY16" s="5"/>
    </row>
    <row r="17" customFormat="false" ht="11.25" hidden="true" customHeight="false" outlineLevel="3" collapsed="false">
      <c r="AY17" s="122"/>
      <c r="BA17" s="137"/>
      <c r="BB17" s="5"/>
      <c r="BL17" s="122" t="s">
        <v>2518</v>
      </c>
      <c r="BM17" s="137" t="b">
        <f aca="false">AND(COUNTIF($C$440:$F$469,BL17))</f>
        <v>0</v>
      </c>
      <c r="BS17" s="5"/>
      <c r="BT17" s="5"/>
      <c r="BY17" s="5"/>
    </row>
    <row r="18" customFormat="false" ht="11.25" hidden="true" customHeight="true" outlineLevel="3" collapsed="false">
      <c r="A18" s="143" t="str">
        <f aca="false">IF(VLOOKUP(A12,RaceList,$AJ$7+21,FALSE())=".","None",VLOOKUP(A12,RaceList,$AJ$7+21,FALSE()))</f>
        <v>Medium size 
Human base speed is 30 feet. 
1 extra feat at 1st level. 
4 extra skill points at 1st level and
1 extra skill point at each additional level. 
Automatic Language: Common. 
Bonus Languages: Any (other than secret languages, such as Druidic). 
Favored Class: Any.</v>
      </c>
      <c r="B18" s="143"/>
      <c r="C18" s="143"/>
      <c r="D18" s="143"/>
      <c r="E18" s="143"/>
      <c r="F18" s="143"/>
      <c r="G18" s="143"/>
      <c r="H18" s="143"/>
      <c r="I18" s="143"/>
      <c r="J18" s="143"/>
      <c r="K18" s="143"/>
      <c r="M18" s="143" t="str">
        <f aca="false">IF(M12&lt;&gt;"",VLOOKUP(M12,ClassList,101,FALSE()),"")</f>
        <v>NPC Class (DMG 37).
Alignment: Any
Weapon and Armor Proficiency: Adepts are skilled with all simple weapons. Adepts are not proficient with any type of armor nor with shields.
2nd Summon familiar</v>
      </c>
      <c r="N18" s="143"/>
      <c r="O18" s="143"/>
      <c r="P18" s="143"/>
      <c r="Q18" s="143"/>
      <c r="R18" s="143"/>
      <c r="S18" s="143"/>
      <c r="T18" s="143"/>
      <c r="U18" s="143"/>
      <c r="V18" s="143"/>
      <c r="AY18" s="122"/>
      <c r="BA18" s="137"/>
      <c r="BB18" s="5"/>
      <c r="BL18" s="122" t="s">
        <v>2543</v>
      </c>
      <c r="BM18" s="137" t="b">
        <f aca="false">AND(COUNTIF($C$440:$F$469,BL18))</f>
        <v>0</v>
      </c>
      <c r="BS18" s="5"/>
      <c r="BT18" s="5"/>
      <c r="BY18" s="5"/>
    </row>
    <row r="19" customFormat="false" ht="11.25" hidden="true" customHeight="true" outlineLevel="3" collapsed="false">
      <c r="A19" s="143"/>
      <c r="B19" s="143"/>
      <c r="C19" s="143"/>
      <c r="D19" s="143"/>
      <c r="E19" s="143"/>
      <c r="F19" s="143"/>
      <c r="G19" s="143"/>
      <c r="H19" s="143"/>
      <c r="I19" s="143"/>
      <c r="J19" s="143"/>
      <c r="K19" s="143"/>
      <c r="M19" s="143"/>
      <c r="N19" s="143"/>
      <c r="O19" s="143"/>
      <c r="P19" s="143"/>
      <c r="Q19" s="143"/>
      <c r="R19" s="143"/>
      <c r="S19" s="143"/>
      <c r="T19" s="143"/>
      <c r="U19" s="143"/>
      <c r="V19" s="143"/>
      <c r="AY19" s="122"/>
      <c r="BA19" s="5"/>
      <c r="BB19" s="5"/>
      <c r="BL19" s="122" t="s">
        <v>2565</v>
      </c>
      <c r="BM19" s="137" t="b">
        <f aca="false">AND(COUNTIF($C$440:$F$469,BL19))</f>
        <v>0</v>
      </c>
      <c r="BS19" s="5"/>
      <c r="BT19" s="5"/>
      <c r="BY19" s="5"/>
    </row>
    <row r="20" customFormat="false" ht="11.25" hidden="true" customHeight="true" outlineLevel="3" collapsed="false">
      <c r="A20" s="143"/>
      <c r="B20" s="143"/>
      <c r="C20" s="143"/>
      <c r="D20" s="143"/>
      <c r="E20" s="143"/>
      <c r="F20" s="143"/>
      <c r="G20" s="143"/>
      <c r="H20" s="143"/>
      <c r="I20" s="143"/>
      <c r="J20" s="143"/>
      <c r="K20" s="143"/>
      <c r="M20" s="143"/>
      <c r="N20" s="143"/>
      <c r="O20" s="143"/>
      <c r="P20" s="143"/>
      <c r="Q20" s="143"/>
      <c r="R20" s="143"/>
      <c r="S20" s="143"/>
      <c r="T20" s="143"/>
      <c r="U20" s="143"/>
      <c r="V20" s="143"/>
      <c r="AY20" s="122"/>
      <c r="BA20" s="5"/>
      <c r="BB20" s="5"/>
      <c r="BL20" s="122" t="s">
        <v>2508</v>
      </c>
      <c r="BM20" s="137" t="b">
        <f aca="false">AND(COUNTIF($C$440:$F$469,BL20))</f>
        <v>0</v>
      </c>
      <c r="BS20" s="5"/>
      <c r="BT20" s="5"/>
      <c r="BY20" s="5"/>
    </row>
    <row r="21" customFormat="false" ht="11.25" hidden="true" customHeight="true" outlineLevel="3" collapsed="false">
      <c r="A21" s="143"/>
      <c r="B21" s="143"/>
      <c r="C21" s="143"/>
      <c r="D21" s="143"/>
      <c r="E21" s="143"/>
      <c r="F21" s="143"/>
      <c r="G21" s="143"/>
      <c r="H21" s="143"/>
      <c r="I21" s="143"/>
      <c r="J21" s="143"/>
      <c r="K21" s="143"/>
      <c r="M21" s="143"/>
      <c r="N21" s="143"/>
      <c r="O21" s="143"/>
      <c r="P21" s="143"/>
      <c r="Q21" s="143"/>
      <c r="R21" s="143"/>
      <c r="S21" s="143"/>
      <c r="T21" s="143"/>
      <c r="U21" s="143"/>
      <c r="V21" s="143"/>
      <c r="AY21" s="122"/>
      <c r="BA21" s="5"/>
      <c r="BB21" s="5"/>
      <c r="BL21" s="122" t="s">
        <v>2497</v>
      </c>
      <c r="BM21" s="137" t="b">
        <f aca="false">AND(COUNTIF($C$440:$F$469,BL21))</f>
        <v>0</v>
      </c>
      <c r="BS21" s="5"/>
      <c r="BT21" s="5"/>
      <c r="BY21" s="5"/>
    </row>
    <row r="22" customFormat="false" ht="11.25" hidden="true" customHeight="false" outlineLevel="3" collapsed="false">
      <c r="A22" s="143"/>
      <c r="B22" s="143"/>
      <c r="C22" s="143"/>
      <c r="D22" s="143"/>
      <c r="E22" s="143"/>
      <c r="F22" s="143"/>
      <c r="G22" s="143"/>
      <c r="H22" s="143"/>
      <c r="I22" s="143"/>
      <c r="J22" s="143"/>
      <c r="K22" s="143"/>
      <c r="M22" s="143"/>
      <c r="N22" s="143"/>
      <c r="O22" s="143"/>
      <c r="P22" s="143"/>
      <c r="Q22" s="143"/>
      <c r="R22" s="143"/>
      <c r="S22" s="143"/>
      <c r="T22" s="143"/>
      <c r="U22" s="143"/>
      <c r="V22" s="143"/>
      <c r="AY22" s="122"/>
      <c r="BA22" s="137"/>
      <c r="BB22" s="5"/>
      <c r="BL22" s="122" t="s">
        <v>2469</v>
      </c>
      <c r="BM22" s="137" t="b">
        <f aca="false">AND(COUNTIF($C$440:$F$469,BL22),AB55&gt;12,$BM$4,BL2&gt;2)</f>
        <v>0</v>
      </c>
      <c r="BN22" s="5"/>
      <c r="BS22" s="5"/>
      <c r="BT22" s="5"/>
      <c r="BY22" s="5"/>
    </row>
    <row r="23" customFormat="false" ht="11.25" hidden="true" customHeight="false" outlineLevel="3" collapsed="false">
      <c r="A23" s="143"/>
      <c r="B23" s="143"/>
      <c r="C23" s="143"/>
      <c r="D23" s="143"/>
      <c r="E23" s="143"/>
      <c r="F23" s="143"/>
      <c r="G23" s="143"/>
      <c r="H23" s="143"/>
      <c r="I23" s="143"/>
      <c r="J23" s="143"/>
      <c r="K23" s="143"/>
      <c r="M23" s="143"/>
      <c r="N23" s="143"/>
      <c r="O23" s="143"/>
      <c r="P23" s="143"/>
      <c r="Q23" s="143"/>
      <c r="R23" s="143"/>
      <c r="S23" s="143"/>
      <c r="T23" s="143"/>
      <c r="U23" s="143"/>
      <c r="V23" s="143"/>
      <c r="BL23" s="122" t="s">
        <v>2461</v>
      </c>
      <c r="BM23" s="137" t="b">
        <f aca="false">AND(COUNTIF($C$440:$F$469,BL23),BL4&gt;1)</f>
        <v>0</v>
      </c>
      <c r="BS23" s="5"/>
      <c r="BT23" s="5"/>
      <c r="BY23" s="5"/>
    </row>
    <row r="24" customFormat="false" ht="11.25" hidden="true" customHeight="false" outlineLevel="3" collapsed="false">
      <c r="A24" s="143"/>
      <c r="B24" s="143"/>
      <c r="C24" s="143"/>
      <c r="D24" s="143"/>
      <c r="E24" s="143"/>
      <c r="F24" s="143"/>
      <c r="G24" s="143"/>
      <c r="H24" s="143"/>
      <c r="I24" s="143"/>
      <c r="J24" s="143"/>
      <c r="K24" s="143"/>
      <c r="M24" s="143"/>
      <c r="N24" s="143"/>
      <c r="O24" s="143"/>
      <c r="P24" s="143"/>
      <c r="Q24" s="143"/>
      <c r="R24" s="143"/>
      <c r="S24" s="143"/>
      <c r="T24" s="143"/>
      <c r="U24" s="143"/>
      <c r="V24" s="143"/>
      <c r="AA24" s="2" t="s">
        <v>3435</v>
      </c>
      <c r="BL24" s="140" t="s">
        <v>2493</v>
      </c>
      <c r="BM24" s="137" t="b">
        <f aca="false">AND(COUNTIF($C$440:$F$469,BL24),BL1&gt;1)</f>
        <v>0</v>
      </c>
      <c r="BS24" s="5"/>
      <c r="BT24" s="5"/>
      <c r="BY24" s="5"/>
    </row>
    <row r="25" customFormat="false" ht="11.25" hidden="true" customHeight="false" outlineLevel="3" collapsed="false">
      <c r="A25" s="143"/>
      <c r="B25" s="143"/>
      <c r="C25" s="143"/>
      <c r="D25" s="143"/>
      <c r="E25" s="143"/>
      <c r="F25" s="143"/>
      <c r="G25" s="143"/>
      <c r="H25" s="143"/>
      <c r="I25" s="143"/>
      <c r="J25" s="143"/>
      <c r="K25" s="143"/>
      <c r="M25" s="143"/>
      <c r="N25" s="143"/>
      <c r="O25" s="143"/>
      <c r="P25" s="143"/>
      <c r="Q25" s="143"/>
      <c r="R25" s="143"/>
      <c r="S25" s="143"/>
      <c r="T25" s="143"/>
      <c r="U25" s="143"/>
      <c r="V25" s="143"/>
      <c r="Z25" s="2" t="n">
        <v>0</v>
      </c>
      <c r="BL25" s="122" t="s">
        <v>2467</v>
      </c>
      <c r="BM25" s="137" t="b">
        <f aca="false">AND(COUNTIF($C$440:$F$469,BL25),SUMIF(BE$1:BE$5,"Hierophant",BF1:BF5))</f>
        <v>0</v>
      </c>
      <c r="BS25" s="5"/>
      <c r="BT25" s="5"/>
      <c r="BY25" s="5"/>
    </row>
    <row r="26" customFormat="false" ht="11.25" hidden="true" customHeight="false" outlineLevel="3" collapsed="false">
      <c r="A26" s="143"/>
      <c r="B26" s="143"/>
      <c r="C26" s="143"/>
      <c r="D26" s="143"/>
      <c r="E26" s="143"/>
      <c r="F26" s="143"/>
      <c r="G26" s="143"/>
      <c r="H26" s="143"/>
      <c r="I26" s="143"/>
      <c r="J26" s="143"/>
      <c r="K26" s="143"/>
      <c r="M26" s="143"/>
      <c r="N26" s="143"/>
      <c r="O26" s="143"/>
      <c r="P26" s="143"/>
      <c r="Q26" s="143"/>
      <c r="R26" s="143"/>
      <c r="S26" s="143"/>
      <c r="T26" s="143"/>
      <c r="U26" s="143"/>
      <c r="V26" s="143"/>
      <c r="Z26" s="2" t="n">
        <v>1</v>
      </c>
      <c r="AA26" s="2" t="s">
        <v>4238</v>
      </c>
      <c r="BL26" s="122" t="s">
        <v>2462</v>
      </c>
      <c r="BM26" s="137" t="b">
        <f aca="false">AND(COUNTIF($C$440:$F$469,BL26),BM27)</f>
        <v>0</v>
      </c>
      <c r="BS26" s="5"/>
      <c r="BT26" s="5"/>
      <c r="BY26" s="5"/>
    </row>
    <row r="27" customFormat="false" ht="11.25" hidden="true" customHeight="false" outlineLevel="3" collapsed="false">
      <c r="A27" s="143"/>
      <c r="B27" s="143"/>
      <c r="C27" s="143"/>
      <c r="D27" s="143"/>
      <c r="E27" s="143"/>
      <c r="F27" s="143"/>
      <c r="G27" s="143"/>
      <c r="H27" s="143"/>
      <c r="I27" s="143"/>
      <c r="J27" s="143"/>
      <c r="K27" s="143"/>
      <c r="M27" s="143"/>
      <c r="N27" s="143"/>
      <c r="O27" s="143"/>
      <c r="P27" s="143"/>
      <c r="Q27" s="143"/>
      <c r="R27" s="143"/>
      <c r="S27" s="143"/>
      <c r="T27" s="143"/>
      <c r="U27" s="143"/>
      <c r="V27" s="143"/>
      <c r="Z27" s="2" t="n">
        <v>2</v>
      </c>
      <c r="AA27" s="2" t="s">
        <v>4239</v>
      </c>
      <c r="BL27" s="122" t="s">
        <v>2486</v>
      </c>
      <c r="BM27" s="137" t="b">
        <f aca="false">AND(COUNTIF($C$440:$F$469,BL27))</f>
        <v>0</v>
      </c>
      <c r="BS27" s="5"/>
      <c r="BT27" s="5"/>
      <c r="BY27" s="5"/>
    </row>
    <row r="28" customFormat="false" ht="11.25" hidden="true" customHeight="false" outlineLevel="3" collapsed="false">
      <c r="A28" s="143"/>
      <c r="B28" s="143"/>
      <c r="C28" s="143"/>
      <c r="D28" s="143"/>
      <c r="E28" s="143"/>
      <c r="F28" s="143"/>
      <c r="G28" s="143"/>
      <c r="H28" s="143"/>
      <c r="I28" s="143"/>
      <c r="J28" s="143"/>
      <c r="K28" s="143"/>
      <c r="M28" s="143"/>
      <c r="N28" s="143"/>
      <c r="O28" s="143"/>
      <c r="P28" s="143"/>
      <c r="Q28" s="143"/>
      <c r="R28" s="143"/>
      <c r="S28" s="143"/>
      <c r="T28" s="143"/>
      <c r="U28" s="143"/>
      <c r="V28" s="143"/>
      <c r="Z28" s="2" t="n">
        <v>3</v>
      </c>
      <c r="AA28" s="2" t="s">
        <v>4240</v>
      </c>
      <c r="BL28" s="122" t="s">
        <v>2520</v>
      </c>
      <c r="BM28" s="137" t="b">
        <f aca="false">AND(COUNTIF($C$440:$F$469,BL28),AB56&gt;18,Z512&gt;3,BM27)</f>
        <v>0</v>
      </c>
      <c r="BS28" s="5"/>
      <c r="BT28" s="5"/>
      <c r="BY28" s="5"/>
    </row>
    <row r="29" customFormat="false" ht="11.25" hidden="true" customHeight="false" outlineLevel="3" collapsed="false">
      <c r="A29" s="143"/>
      <c r="B29" s="143"/>
      <c r="C29" s="143"/>
      <c r="D29" s="143"/>
      <c r="E29" s="143"/>
      <c r="F29" s="143"/>
      <c r="G29" s="143"/>
      <c r="H29" s="143"/>
      <c r="I29" s="143"/>
      <c r="J29" s="143"/>
      <c r="K29" s="143"/>
      <c r="M29" s="143"/>
      <c r="N29" s="143"/>
      <c r="O29" s="143"/>
      <c r="P29" s="143"/>
      <c r="Q29" s="143"/>
      <c r="R29" s="143"/>
      <c r="S29" s="143"/>
      <c r="T29" s="143"/>
      <c r="U29" s="143"/>
      <c r="V29" s="143"/>
      <c r="Z29" s="2" t="n">
        <v>4</v>
      </c>
      <c r="AA29" s="2" t="s">
        <v>3574</v>
      </c>
      <c r="BL29" s="122" t="s">
        <v>2533</v>
      </c>
      <c r="BM29" s="137" t="b">
        <f aca="false">AND(COUNTIF($C$440:$F$469,BL29))</f>
        <v>0</v>
      </c>
      <c r="BS29" s="5"/>
      <c r="BT29" s="5"/>
      <c r="BY29" s="5"/>
    </row>
    <row r="30" customFormat="false" ht="11.25" hidden="true" customHeight="false" outlineLevel="3" collapsed="false">
      <c r="A30" s="143"/>
      <c r="B30" s="143"/>
      <c r="C30" s="143"/>
      <c r="D30" s="143"/>
      <c r="E30" s="143"/>
      <c r="F30" s="143"/>
      <c r="G30" s="143"/>
      <c r="H30" s="143"/>
      <c r="I30" s="143"/>
      <c r="J30" s="143"/>
      <c r="K30" s="143"/>
      <c r="M30" s="143"/>
      <c r="N30" s="143"/>
      <c r="O30" s="143"/>
      <c r="P30" s="143"/>
      <c r="Q30" s="143"/>
      <c r="R30" s="143"/>
      <c r="S30" s="143"/>
      <c r="T30" s="143"/>
      <c r="U30" s="143"/>
      <c r="V30" s="143"/>
      <c r="Z30" s="2" t="n">
        <v>5</v>
      </c>
      <c r="AA30" s="2" t="s">
        <v>3511</v>
      </c>
      <c r="BL30" s="122" t="s">
        <v>2557</v>
      </c>
      <c r="BM30" s="137" t="b">
        <f aca="false">AND(COUNTIF($C$440:$F$469,BL30))</f>
        <v>0</v>
      </c>
      <c r="BS30" s="5"/>
      <c r="BT30" s="5"/>
      <c r="BY30" s="5"/>
    </row>
    <row r="31" customFormat="false" ht="11.25" hidden="true" customHeight="false" outlineLevel="3" collapsed="false">
      <c r="A31" s="143"/>
      <c r="B31" s="143"/>
      <c r="C31" s="143"/>
      <c r="D31" s="143"/>
      <c r="E31" s="143"/>
      <c r="F31" s="143"/>
      <c r="G31" s="143"/>
      <c r="H31" s="143"/>
      <c r="I31" s="143"/>
      <c r="J31" s="143"/>
      <c r="K31" s="143"/>
      <c r="M31" s="143"/>
      <c r="N31" s="143"/>
      <c r="O31" s="143"/>
      <c r="P31" s="143"/>
      <c r="Q31" s="143"/>
      <c r="R31" s="143"/>
      <c r="S31" s="143"/>
      <c r="T31" s="143"/>
      <c r="U31" s="143"/>
      <c r="V31" s="143"/>
      <c r="Z31" s="2" t="n">
        <v>6</v>
      </c>
      <c r="AA31" s="2" t="s">
        <v>3612</v>
      </c>
      <c r="BL31" s="122" t="s">
        <v>2474</v>
      </c>
      <c r="BM31" s="137" t="b">
        <f aca="false">AND(COUNTIF($C$440:$F$469,BL31),BM165,BM333)</f>
        <v>0</v>
      </c>
      <c r="BS31" s="5"/>
      <c r="BT31" s="5"/>
      <c r="BY31" s="5"/>
    </row>
    <row r="32" customFormat="false" ht="11.25" hidden="true" customHeight="false" outlineLevel="3" collapsed="false">
      <c r="A32" s="143"/>
      <c r="B32" s="143"/>
      <c r="C32" s="143"/>
      <c r="D32" s="143"/>
      <c r="E32" s="143"/>
      <c r="F32" s="143"/>
      <c r="G32" s="143"/>
      <c r="H32" s="143"/>
      <c r="I32" s="143"/>
      <c r="J32" s="143"/>
      <c r="K32" s="143"/>
      <c r="M32" s="143"/>
      <c r="N32" s="143"/>
      <c r="O32" s="143"/>
      <c r="P32" s="143"/>
      <c r="Q32" s="143"/>
      <c r="R32" s="143"/>
      <c r="S32" s="143"/>
      <c r="T32" s="143"/>
      <c r="U32" s="143"/>
      <c r="V32" s="143"/>
      <c r="Z32" s="2" t="n">
        <v>7</v>
      </c>
      <c r="AA32" s="2" t="s">
        <v>4242</v>
      </c>
      <c r="BL32" s="122" t="s">
        <v>2478</v>
      </c>
      <c r="BM32" s="137" t="b">
        <f aca="false">AND(COUNTIF($C$440:$F$469,BL32),$BL$1&gt;2)</f>
        <v>0</v>
      </c>
      <c r="BS32" s="5"/>
      <c r="BT32" s="5"/>
      <c r="BY32" s="5"/>
    </row>
    <row r="33" customFormat="false" ht="11.25" hidden="true" customHeight="false" outlineLevel="3" collapsed="false">
      <c r="A33" s="143"/>
      <c r="B33" s="143"/>
      <c r="C33" s="143"/>
      <c r="D33" s="143"/>
      <c r="E33" s="143"/>
      <c r="F33" s="143"/>
      <c r="G33" s="143"/>
      <c r="H33" s="143"/>
      <c r="I33" s="143"/>
      <c r="J33" s="143"/>
      <c r="K33" s="143"/>
      <c r="M33" s="143"/>
      <c r="N33" s="143"/>
      <c r="O33" s="143"/>
      <c r="P33" s="143"/>
      <c r="Q33" s="143"/>
      <c r="R33" s="143"/>
      <c r="S33" s="143"/>
      <c r="T33" s="143"/>
      <c r="U33" s="143"/>
      <c r="V33" s="143"/>
      <c r="Z33" s="2" t="n">
        <v>8</v>
      </c>
      <c r="AA33" s="2" t="s">
        <v>4241</v>
      </c>
      <c r="BL33" s="122" t="s">
        <v>2579</v>
      </c>
      <c r="BM33" s="137" t="b">
        <f aca="false">AND(COUNTIF($C$440:$F$469,BL33))</f>
        <v>0</v>
      </c>
      <c r="BS33" s="5"/>
      <c r="BT33" s="5"/>
      <c r="BY33" s="5"/>
    </row>
    <row r="34" customFormat="false" ht="11.25" hidden="true" customHeight="false" outlineLevel="3" collapsed="false">
      <c r="A34" s="143"/>
      <c r="B34" s="143"/>
      <c r="C34" s="143"/>
      <c r="D34" s="143"/>
      <c r="E34" s="143"/>
      <c r="F34" s="143"/>
      <c r="G34" s="143"/>
      <c r="H34" s="143"/>
      <c r="I34" s="143"/>
      <c r="J34" s="143"/>
      <c r="K34" s="143"/>
      <c r="M34" s="143"/>
      <c r="N34" s="143"/>
      <c r="O34" s="143"/>
      <c r="P34" s="143"/>
      <c r="Q34" s="143"/>
      <c r="R34" s="143"/>
      <c r="S34" s="143"/>
      <c r="T34" s="143"/>
      <c r="U34" s="143"/>
      <c r="V34" s="143"/>
      <c r="Z34" s="2" t="n">
        <v>9</v>
      </c>
      <c r="AA34" s="2" t="s">
        <v>4237</v>
      </c>
      <c r="BL34" s="122" t="s">
        <v>2472</v>
      </c>
      <c r="BM34" s="137" t="b">
        <f aca="false">AND(COUNTIF($C$440:$F$469,BL34),BL6&gt;1)</f>
        <v>0</v>
      </c>
      <c r="BS34" s="5"/>
      <c r="BT34" s="5"/>
      <c r="BY34" s="5"/>
    </row>
    <row r="35" customFormat="false" ht="11.25" hidden="true" customHeight="false" outlineLevel="3" collapsed="false">
      <c r="A35" s="143"/>
      <c r="B35" s="143"/>
      <c r="C35" s="143"/>
      <c r="D35" s="143"/>
      <c r="E35" s="143"/>
      <c r="F35" s="143"/>
      <c r="G35" s="143"/>
      <c r="H35" s="143"/>
      <c r="I35" s="143"/>
      <c r="J35" s="143"/>
      <c r="K35" s="143"/>
      <c r="M35" s="143"/>
      <c r="N35" s="143"/>
      <c r="O35" s="143"/>
      <c r="P35" s="143"/>
      <c r="Q35" s="143"/>
      <c r="R35" s="143"/>
      <c r="S35" s="143"/>
      <c r="T35" s="143"/>
      <c r="U35" s="143"/>
      <c r="V35" s="143"/>
      <c r="BL35" s="122" t="s">
        <v>2471</v>
      </c>
      <c r="BM35" s="137" t="b">
        <f aca="false">AND(COUNTIF($C$440:$F$469,BL35),$BL$5&gt;1)</f>
        <v>0</v>
      </c>
      <c r="BS35" s="5"/>
      <c r="BT35" s="5"/>
      <c r="BY35" s="5"/>
    </row>
    <row r="36" customFormat="false" ht="11.25" hidden="true" customHeight="false" outlineLevel="3" collapsed="false">
      <c r="A36" s="143"/>
      <c r="B36" s="143"/>
      <c r="C36" s="143"/>
      <c r="D36" s="143"/>
      <c r="E36" s="143"/>
      <c r="F36" s="143"/>
      <c r="G36" s="143"/>
      <c r="H36" s="143"/>
      <c r="I36" s="143"/>
      <c r="J36" s="143"/>
      <c r="K36" s="143"/>
      <c r="M36" s="143"/>
      <c r="N36" s="143"/>
      <c r="O36" s="143"/>
      <c r="P36" s="143"/>
      <c r="Q36" s="143"/>
      <c r="R36" s="143"/>
      <c r="S36" s="143"/>
      <c r="T36" s="143"/>
      <c r="U36" s="143"/>
      <c r="V36" s="143"/>
      <c r="BL36" s="122" t="s">
        <v>2546</v>
      </c>
      <c r="BM36" s="137" t="b">
        <f aca="false">AND(COUNTIF($C$440:$F$469,BL36),$BM$38)</f>
        <v>0</v>
      </c>
      <c r="BS36" s="5"/>
      <c r="BT36" s="5"/>
      <c r="BY36" s="5"/>
    </row>
    <row r="37" customFormat="false" ht="11.25" hidden="true" customHeight="false" outlineLevel="3" collapsed="false">
      <c r="A37" s="143"/>
      <c r="B37" s="143"/>
      <c r="C37" s="143"/>
      <c r="D37" s="143"/>
      <c r="E37" s="143"/>
      <c r="F37" s="143"/>
      <c r="G37" s="143"/>
      <c r="H37" s="143"/>
      <c r="I37" s="143"/>
      <c r="J37" s="143"/>
      <c r="K37" s="143"/>
      <c r="M37" s="143"/>
      <c r="N37" s="143"/>
      <c r="O37" s="143"/>
      <c r="P37" s="143"/>
      <c r="Q37" s="143"/>
      <c r="R37" s="143"/>
      <c r="S37" s="143"/>
      <c r="T37" s="143"/>
      <c r="U37" s="143"/>
      <c r="V37" s="143"/>
      <c r="AA37" s="2" t="n">
        <f aca="true">INT(RAND()*6+1)</f>
        <v>5</v>
      </c>
      <c r="BL37" s="122" t="s">
        <v>2569</v>
      </c>
      <c r="BM37" s="137" t="b">
        <f aca="false">AND(COUNTIF($C$440:$F$469,BL37),$BM$38,$BM$39)</f>
        <v>0</v>
      </c>
      <c r="BS37" s="5"/>
      <c r="BT37" s="5"/>
      <c r="BY37" s="5"/>
    </row>
    <row r="38" customFormat="false" ht="11.25" hidden="true" customHeight="false" outlineLevel="3" collapsed="false">
      <c r="A38" s="143"/>
      <c r="B38" s="143"/>
      <c r="C38" s="143"/>
      <c r="D38" s="143"/>
      <c r="E38" s="143"/>
      <c r="F38" s="143"/>
      <c r="G38" s="143"/>
      <c r="H38" s="143"/>
      <c r="I38" s="143"/>
      <c r="J38" s="143"/>
      <c r="K38" s="143"/>
      <c r="M38" s="143"/>
      <c r="N38" s="143"/>
      <c r="O38" s="143"/>
      <c r="P38" s="143"/>
      <c r="Q38" s="143"/>
      <c r="R38" s="143"/>
      <c r="S38" s="143"/>
      <c r="T38" s="143"/>
      <c r="U38" s="143"/>
      <c r="V38" s="143"/>
      <c r="AA38" s="2" t="n">
        <f aca="true">INT(RAND()*6+1)</f>
        <v>3</v>
      </c>
      <c r="BL38" s="122" t="s">
        <v>2589</v>
      </c>
      <c r="BM38" s="137" t="b">
        <f aca="false">AND(COUNTIF($C$440:$F$469,BL38),$BF$272)</f>
        <v>0</v>
      </c>
      <c r="BS38" s="5"/>
      <c r="BT38" s="5"/>
      <c r="BY38" s="5"/>
    </row>
    <row r="39" customFormat="false" ht="11.25" hidden="true" customHeight="false" outlineLevel="3" collapsed="false">
      <c r="A39" s="143"/>
      <c r="B39" s="143"/>
      <c r="C39" s="143"/>
      <c r="D39" s="143"/>
      <c r="E39" s="143"/>
      <c r="F39" s="143"/>
      <c r="G39" s="143"/>
      <c r="H39" s="143"/>
      <c r="I39" s="143"/>
      <c r="J39" s="143"/>
      <c r="K39" s="143"/>
      <c r="M39" s="143"/>
      <c r="N39" s="143"/>
      <c r="O39" s="143"/>
      <c r="P39" s="143"/>
      <c r="Q39" s="143"/>
      <c r="R39" s="143"/>
      <c r="S39" s="143"/>
      <c r="T39" s="143"/>
      <c r="U39" s="143"/>
      <c r="V39" s="143"/>
      <c r="AA39" s="2" t="n">
        <f aca="true">INT(RAND()*6+1)</f>
        <v>6</v>
      </c>
      <c r="BL39" s="122" t="s">
        <v>2607</v>
      </c>
      <c r="BM39" s="137" t="b">
        <f aca="false">AND(COUNTIF($C$440:$F$469,BL39),$BM$38)</f>
        <v>0</v>
      </c>
      <c r="BS39" s="5"/>
      <c r="BT39" s="5"/>
      <c r="BY39" s="5"/>
    </row>
    <row r="40" customFormat="false" ht="11.25" hidden="true" customHeight="false" outlineLevel="3" collapsed="false">
      <c r="A40" s="143"/>
      <c r="B40" s="143"/>
      <c r="C40" s="143"/>
      <c r="D40" s="143"/>
      <c r="E40" s="143"/>
      <c r="F40" s="143"/>
      <c r="G40" s="143"/>
      <c r="H40" s="143"/>
      <c r="I40" s="143"/>
      <c r="J40" s="143"/>
      <c r="K40" s="143"/>
      <c r="M40" s="143"/>
      <c r="N40" s="143"/>
      <c r="O40" s="143"/>
      <c r="P40" s="143"/>
      <c r="Q40" s="143"/>
      <c r="R40" s="143"/>
      <c r="S40" s="143"/>
      <c r="T40" s="143"/>
      <c r="U40" s="143"/>
      <c r="V40" s="143"/>
      <c r="AA40" s="2" t="n">
        <f aca="true">INT(RAND()*6+1)</f>
        <v>3</v>
      </c>
      <c r="BL40" s="122" t="s">
        <v>2627</v>
      </c>
      <c r="BM40" s="137" t="b">
        <f aca="false">AND(COUNTIF($C$440:$F$469,BL40),$BM$38)</f>
        <v>0</v>
      </c>
      <c r="BS40" s="5"/>
      <c r="BT40" s="5"/>
      <c r="BY40" s="5"/>
    </row>
    <row r="41" customFormat="false" ht="11.25" hidden="true" customHeight="false" outlineLevel="3" collapsed="false">
      <c r="A41" s="143"/>
      <c r="B41" s="143"/>
      <c r="C41" s="143"/>
      <c r="D41" s="143"/>
      <c r="E41" s="143"/>
      <c r="F41" s="143"/>
      <c r="G41" s="143"/>
      <c r="H41" s="143"/>
      <c r="I41" s="143"/>
      <c r="J41" s="143"/>
      <c r="K41" s="143"/>
      <c r="M41" s="143"/>
      <c r="N41" s="143"/>
      <c r="O41" s="143"/>
      <c r="P41" s="143"/>
      <c r="Q41" s="143"/>
      <c r="R41" s="143"/>
      <c r="S41" s="143"/>
      <c r="T41" s="143"/>
      <c r="U41" s="143"/>
      <c r="V41" s="143"/>
      <c r="BL41" s="122" t="s">
        <v>2645</v>
      </c>
      <c r="BM41" s="137" t="b">
        <f aca="false">AND(COUNTIF($C$440:$F$469,BL41),Z512&gt;2,AB53&gt;14,BM161)</f>
        <v>0</v>
      </c>
      <c r="BS41" s="5"/>
      <c r="BT41" s="5"/>
      <c r="BY41" s="5"/>
    </row>
    <row r="42" customFormat="false" ht="11.25" hidden="true" customHeight="false" outlineLevel="3" collapsed="false">
      <c r="A42" s="143"/>
      <c r="B42" s="143"/>
      <c r="C42" s="143"/>
      <c r="D42" s="143"/>
      <c r="E42" s="143"/>
      <c r="F42" s="143"/>
      <c r="G42" s="143"/>
      <c r="H42" s="143"/>
      <c r="I42" s="143"/>
      <c r="J42" s="143"/>
      <c r="K42" s="143"/>
      <c r="M42" s="143"/>
      <c r="N42" s="143"/>
      <c r="O42" s="143"/>
      <c r="P42" s="143"/>
      <c r="Q42" s="143"/>
      <c r="R42" s="143"/>
      <c r="S42" s="143"/>
      <c r="T42" s="143"/>
      <c r="U42" s="143"/>
      <c r="V42" s="143"/>
      <c r="BL42" s="122" t="s">
        <v>2507</v>
      </c>
      <c r="BM42" s="137" t="b">
        <f aca="false">AND(COUNTIF($C$440:$F$469,BL42),$BM$229)</f>
        <v>0</v>
      </c>
      <c r="BS42" s="5"/>
      <c r="BT42" s="5"/>
      <c r="BY42" s="5"/>
    </row>
    <row r="43" customFormat="false" ht="11.25" hidden="true" customHeight="false" outlineLevel="3" collapsed="false">
      <c r="A43" s="143"/>
      <c r="B43" s="143"/>
      <c r="C43" s="143"/>
      <c r="D43" s="143"/>
      <c r="E43" s="143"/>
      <c r="F43" s="143"/>
      <c r="G43" s="143"/>
      <c r="H43" s="143"/>
      <c r="I43" s="143"/>
      <c r="J43" s="143"/>
      <c r="K43" s="143"/>
      <c r="M43" s="143"/>
      <c r="N43" s="143"/>
      <c r="O43" s="143"/>
      <c r="P43" s="143"/>
      <c r="Q43" s="143"/>
      <c r="R43" s="143"/>
      <c r="S43" s="143"/>
      <c r="T43" s="143"/>
      <c r="U43" s="143"/>
      <c r="V43" s="143"/>
      <c r="BL43" s="122" t="s">
        <v>2532</v>
      </c>
      <c r="BM43" s="137" t="b">
        <f aca="false">AND(COUNTIF($C$440:$F$469,BL43),Z512&gt;2)</f>
        <v>0</v>
      </c>
      <c r="BS43" s="5"/>
      <c r="BT43" s="5"/>
      <c r="BY43" s="5"/>
    </row>
    <row r="44" customFormat="false" ht="11.25" hidden="true" customHeight="false" outlineLevel="3" collapsed="false">
      <c r="A44" s="143"/>
      <c r="B44" s="143"/>
      <c r="C44" s="143"/>
      <c r="D44" s="143"/>
      <c r="E44" s="143"/>
      <c r="F44" s="143"/>
      <c r="G44" s="143"/>
      <c r="H44" s="143"/>
      <c r="I44" s="143"/>
      <c r="J44" s="143"/>
      <c r="K44" s="143"/>
      <c r="M44" s="143"/>
      <c r="N44" s="143"/>
      <c r="O44" s="143"/>
      <c r="P44" s="143"/>
      <c r="Q44" s="143"/>
      <c r="R44" s="143"/>
      <c r="S44" s="143"/>
      <c r="T44" s="143"/>
      <c r="U44" s="143"/>
      <c r="V44" s="143"/>
      <c r="BL44" s="122" t="s">
        <v>2505</v>
      </c>
      <c r="BM44" s="137" t="b">
        <f aca="false">AND(COUNTIF($C$440:$F$469,BL44),BM82,BM182)</f>
        <v>0</v>
      </c>
      <c r="BS44" s="5"/>
      <c r="BT44" s="5"/>
      <c r="BY44" s="5"/>
    </row>
    <row r="45" customFormat="false" ht="11.25" hidden="true" customHeight="false" outlineLevel="3" collapsed="false">
      <c r="A45" s="143"/>
      <c r="B45" s="143"/>
      <c r="C45" s="143"/>
      <c r="D45" s="143"/>
      <c r="E45" s="143"/>
      <c r="F45" s="143"/>
      <c r="G45" s="143"/>
      <c r="H45" s="143"/>
      <c r="I45" s="143"/>
      <c r="J45" s="143"/>
      <c r="K45" s="143"/>
      <c r="M45" s="143"/>
      <c r="N45" s="143"/>
      <c r="O45" s="143"/>
      <c r="P45" s="143"/>
      <c r="Q45" s="143"/>
      <c r="R45" s="143"/>
      <c r="S45" s="143"/>
      <c r="T45" s="143"/>
      <c r="U45" s="143"/>
      <c r="V45" s="143"/>
      <c r="BL45" s="122" t="s">
        <v>2642</v>
      </c>
      <c r="BM45" s="137" t="b">
        <f aca="false">AND(COUNTIF($C$440:$F$469,BL45))</f>
        <v>0</v>
      </c>
      <c r="BS45" s="5"/>
      <c r="BT45" s="5"/>
      <c r="BY45" s="5"/>
    </row>
    <row r="46" customFormat="false" ht="11.25" hidden="true" customHeight="false" outlineLevel="3" collapsed="false">
      <c r="A46" s="143"/>
      <c r="B46" s="143"/>
      <c r="C46" s="143"/>
      <c r="D46" s="143"/>
      <c r="E46" s="143"/>
      <c r="F46" s="143"/>
      <c r="G46" s="143"/>
      <c r="H46" s="143"/>
      <c r="I46" s="143"/>
      <c r="J46" s="143"/>
      <c r="K46" s="143"/>
      <c r="M46" s="143"/>
      <c r="N46" s="143"/>
      <c r="O46" s="143"/>
      <c r="P46" s="143"/>
      <c r="Q46" s="143"/>
      <c r="R46" s="143"/>
      <c r="S46" s="143"/>
      <c r="T46" s="143"/>
      <c r="U46" s="143"/>
      <c r="V46" s="143"/>
      <c r="BL46" s="122" t="s">
        <v>2494</v>
      </c>
      <c r="BM46" s="137" t="b">
        <f aca="false">AND(COUNTIF($C$440:$F$469,BL46))</f>
        <v>0</v>
      </c>
      <c r="BS46" s="5"/>
      <c r="BT46" s="5"/>
      <c r="BY46" s="5"/>
    </row>
    <row r="47" customFormat="false" ht="11.25" hidden="true" customHeight="false" outlineLevel="2" collapsed="true">
      <c r="BL47" s="122" t="s">
        <v>2556</v>
      </c>
      <c r="BM47" s="137" t="b">
        <f aca="false">AND(COUNTIF($C$440:$F$469,BL47))</f>
        <v>0</v>
      </c>
      <c r="BS47" s="5"/>
      <c r="BT47" s="5"/>
      <c r="BY47" s="5"/>
    </row>
    <row r="48" customFormat="false" ht="11.25" hidden="true" customHeight="false" outlineLevel="2" collapsed="false">
      <c r="A48" s="142" t="s">
        <v>5279</v>
      </c>
      <c r="B48" s="142"/>
      <c r="C48" s="142"/>
      <c r="D48" s="142"/>
      <c r="E48" s="142"/>
      <c r="F48" s="142"/>
      <c r="G48" s="142"/>
      <c r="H48" s="142"/>
      <c r="I48" s="142"/>
      <c r="J48" s="142"/>
      <c r="K48" s="142"/>
      <c r="L48" s="142"/>
      <c r="M48" s="142"/>
      <c r="N48" s="142"/>
      <c r="O48" s="142"/>
      <c r="P48" s="142"/>
      <c r="Q48" s="142"/>
      <c r="R48" s="142"/>
      <c r="S48" s="142"/>
      <c r="T48" s="142"/>
      <c r="U48" s="142"/>
      <c r="V48" s="142"/>
      <c r="BL48" s="122" t="s">
        <v>2457</v>
      </c>
      <c r="BM48" s="137" t="b">
        <f aca="false">AND(COUNTIF($C$440:$F$469,BL48),$BL$1&gt;6,$AB$57&gt;16)</f>
        <v>0</v>
      </c>
      <c r="BS48" s="5"/>
      <c r="BT48" s="5"/>
      <c r="BY48" s="5"/>
    </row>
    <row r="49" customFormat="false" ht="11.25" hidden="true" customHeight="false" outlineLevel="2" collapsed="false">
      <c r="A49" s="142"/>
      <c r="B49" s="142"/>
      <c r="C49" s="142"/>
      <c r="D49" s="142"/>
      <c r="E49" s="142"/>
      <c r="F49" s="142"/>
      <c r="G49" s="142"/>
      <c r="H49" s="142"/>
      <c r="I49" s="142"/>
      <c r="J49" s="142"/>
      <c r="K49" s="142"/>
      <c r="L49" s="142"/>
      <c r="M49" s="142"/>
      <c r="N49" s="142"/>
      <c r="O49" s="142"/>
      <c r="P49" s="142"/>
      <c r="Q49" s="142"/>
      <c r="R49" s="142"/>
      <c r="S49" s="142"/>
      <c r="T49" s="142"/>
      <c r="U49" s="142"/>
      <c r="V49" s="142"/>
      <c r="BL49" s="122" t="s">
        <v>2530</v>
      </c>
      <c r="BM49" s="137" t="b">
        <f aca="false">AND(COUNTIF($C$440:$F$469,BL49))</f>
        <v>0</v>
      </c>
      <c r="BS49" s="5"/>
      <c r="BT49" s="5"/>
      <c r="BY49" s="5"/>
    </row>
    <row r="50" customFormat="false" ht="11.25" hidden="true" customHeight="false" outlineLevel="3" collapsed="false">
      <c r="BL50" s="122" t="s">
        <v>2485</v>
      </c>
      <c r="BM50" s="137" t="b">
        <f aca="false">AND(COUNTIF($C$440:$F$469,BL50))</f>
        <v>0</v>
      </c>
      <c r="BS50" s="5"/>
      <c r="BT50" s="5"/>
      <c r="BY50" s="5"/>
    </row>
    <row r="51" customFormat="false" ht="11.25" hidden="true" customHeight="false" outlineLevel="3" collapsed="false">
      <c r="B51" s="144" t="s">
        <v>12</v>
      </c>
      <c r="C51" s="144"/>
      <c r="D51" s="144"/>
      <c r="E51" s="145" t="s">
        <v>5280</v>
      </c>
      <c r="F51" s="145"/>
      <c r="G51" s="145"/>
      <c r="H51" s="144" t="s">
        <v>5281</v>
      </c>
      <c r="J51" s="146" t="s">
        <v>5282</v>
      </c>
      <c r="K51" s="146"/>
      <c r="L51" s="147" t="s">
        <v>3431</v>
      </c>
      <c r="M51" s="148" t="s">
        <v>3435</v>
      </c>
      <c r="N51" s="148" t="s">
        <v>5283</v>
      </c>
      <c r="O51" s="148" t="s">
        <v>61</v>
      </c>
      <c r="P51" s="148" t="s">
        <v>5284</v>
      </c>
      <c r="Q51" s="148" t="s">
        <v>5284</v>
      </c>
      <c r="R51" s="148" t="s">
        <v>5285</v>
      </c>
      <c r="S51" s="148" t="s">
        <v>5286</v>
      </c>
      <c r="T51" s="148" t="s">
        <v>5287</v>
      </c>
      <c r="U51" s="149" t="s">
        <v>5288</v>
      </c>
      <c r="V51" s="149"/>
      <c r="Z51" s="2" t="s">
        <v>41</v>
      </c>
      <c r="AB51" s="2" t="s">
        <v>5289</v>
      </c>
      <c r="AC51" s="2" t="s">
        <v>5290</v>
      </c>
      <c r="AD51" s="2" t="s">
        <v>37</v>
      </c>
      <c r="AF51" s="2" t="s">
        <v>41</v>
      </c>
      <c r="AH51" s="2" t="s">
        <v>5291</v>
      </c>
      <c r="AI51" s="2" t="s">
        <v>5292</v>
      </c>
      <c r="BL51" s="122" t="s">
        <v>2491</v>
      </c>
      <c r="BM51" s="137" t="b">
        <f aca="false">AND(COUNTIF($C$440:$F$469,BL51),$BL$5&gt;1)</f>
        <v>0</v>
      </c>
      <c r="BS51" s="5"/>
      <c r="BT51" s="5"/>
      <c r="BY51" s="5"/>
    </row>
    <row r="52" customFormat="false" ht="11.25" hidden="true" customHeight="false" outlineLevel="3" collapsed="false">
      <c r="B52" s="150"/>
      <c r="C52" s="151" t="s">
        <v>5293</v>
      </c>
      <c r="D52" s="152" t="n">
        <f aca="false">IF(A12&lt;&gt;"",VLOOKUP(A12,RaceList,10,FALSE()),0)</f>
        <v>30</v>
      </c>
      <c r="E52" s="150"/>
      <c r="F52" s="151" t="s">
        <v>5293</v>
      </c>
      <c r="G52" s="153"/>
      <c r="H52" s="154" t="n">
        <f aca="false">IF(G52&lt;&gt;0,G52,IF(D52=0,15,D52))</f>
        <v>30</v>
      </c>
      <c r="J52" s="155" t="s">
        <v>418</v>
      </c>
      <c r="K52" s="156" t="n">
        <v>10</v>
      </c>
      <c r="L52" s="157" t="n">
        <f aca="false">IF($A$12&lt;&gt;"",IF(SIGN(K52)&lt;1,"--",IF($AB$82,H100,VLOOKUP($A$12,RaceList,3,FALSE()))),"")</f>
        <v>0</v>
      </c>
      <c r="M52" s="157" t="n">
        <f aca="false">IF(E63&lt;&gt;E66,VLOOKUP(E63&amp;E66,SizeChange,2),0)</f>
        <v>0</v>
      </c>
      <c r="N52" s="157" t="n">
        <f aca="false">E80*$D$78</f>
        <v>0</v>
      </c>
      <c r="O52" s="156"/>
      <c r="P52" s="156"/>
      <c r="Q52" s="156"/>
      <c r="R52" s="157" t="n">
        <f aca="false">Q65+Q71</f>
        <v>0</v>
      </c>
      <c r="S52" s="157" t="n">
        <f aca="false">IF(OR(NOT(ISNUMBER(L52)),SIGN(SUM(K52:R52))&lt;1),0,SUM(K52:R52))</f>
        <v>10</v>
      </c>
      <c r="T52" s="157" t="n">
        <f aca="false">G980+AA984</f>
        <v>0</v>
      </c>
      <c r="U52" s="157" t="n">
        <f aca="false">IF(L52="--",0,S52+T52)</f>
        <v>10</v>
      </c>
      <c r="V52" s="158" t="n">
        <f aca="false">AI52</f>
        <v>0</v>
      </c>
      <c r="Z52" s="2" t="str">
        <f aca="false">J52</f>
        <v>Str</v>
      </c>
      <c r="AB52" s="2" t="n">
        <f aca="false">U52</f>
        <v>10</v>
      </c>
      <c r="AC52" s="2" t="n">
        <f aca="false">AI52</f>
        <v>0</v>
      </c>
      <c r="AD52" s="2" t="n">
        <f aca="false">AC52+Q$1007</f>
        <v>0</v>
      </c>
      <c r="AF52" s="2" t="str">
        <f aca="false">J52</f>
        <v>Str</v>
      </c>
      <c r="AH52" s="2" t="n">
        <f aca="false">IF(L52="--",0,IF(S52&lt;&gt;U52,S52&amp;" ("&amp;U52&amp;")",S52))</f>
        <v>10</v>
      </c>
      <c r="AI52" s="2" t="n">
        <f aca="false">IF(U52&lt;&gt;0,ROUNDDOWN(U52/2,0)-5,0)</f>
        <v>0</v>
      </c>
      <c r="BL52" s="122" t="s">
        <v>2599</v>
      </c>
      <c r="BM52" s="137" t="b">
        <f aca="false">AND(COUNTIF($C$440:$F$469,BL52))</f>
        <v>0</v>
      </c>
      <c r="BS52" s="5"/>
      <c r="BT52" s="5"/>
      <c r="BY52" s="5"/>
    </row>
    <row r="53" customFormat="false" ht="11.25" hidden="true" customHeight="false" outlineLevel="3" collapsed="false">
      <c r="B53" s="159"/>
      <c r="C53" s="160" t="s">
        <v>5294</v>
      </c>
      <c r="D53" s="161" t="n">
        <f aca="false">IF(A12&lt;&gt;"",VLOOKUP(A12,RaceList,11,FALSE()),0)</f>
        <v>20</v>
      </c>
      <c r="E53" s="159"/>
      <c r="F53" s="160" t="s">
        <v>5294</v>
      </c>
      <c r="G53" s="162"/>
      <c r="H53" s="154" t="n">
        <f aca="false">IF(G53&lt;&gt;0,G53,IF(D53=0,10,D53))</f>
        <v>20</v>
      </c>
      <c r="J53" s="154" t="s">
        <v>419</v>
      </c>
      <c r="K53" s="156" t="n">
        <v>10</v>
      </c>
      <c r="L53" s="163" t="n">
        <f aca="false">IF($A$12&lt;&gt;"",IF(SIGN(K53)&lt;1,"--",IF($AB$82,H101,VLOOKUP($A$12,RaceList,4,FALSE()))),"")</f>
        <v>0</v>
      </c>
      <c r="M53" s="163" t="n">
        <f aca="false">IF(E63&lt;&gt;E66,VLOOKUP(E63&amp;E66,SizeChange,3),0)</f>
        <v>0</v>
      </c>
      <c r="N53" s="163" t="n">
        <f aca="false">E81*$D$78</f>
        <v>0</v>
      </c>
      <c r="O53" s="156"/>
      <c r="P53" s="156"/>
      <c r="Q53" s="156"/>
      <c r="R53" s="163" t="n">
        <f aca="false">R66+IF(COUNTIF(Q680:R681,"Celerity †"),2,0)+R71</f>
        <v>0</v>
      </c>
      <c r="S53" s="163" t="n">
        <f aca="false">IF(OR(NOT(ISNUMBER(L53)),SIGN(SUM(K53:R53))&lt;1),0,SUM(K53:R53))</f>
        <v>10</v>
      </c>
      <c r="T53" s="163" t="n">
        <f aca="false">H980</f>
        <v>0</v>
      </c>
      <c r="U53" s="163" t="n">
        <f aca="false">IF(L53="--",0,S53+T53)</f>
        <v>10</v>
      </c>
      <c r="V53" s="164" t="n">
        <f aca="false">AI53</f>
        <v>0</v>
      </c>
      <c r="Z53" s="2" t="str">
        <f aca="false">J53</f>
        <v>Dex</v>
      </c>
      <c r="AB53" s="2" t="n">
        <f aca="false">U53</f>
        <v>10</v>
      </c>
      <c r="AC53" s="2" t="n">
        <f aca="false">AI53</f>
        <v>0</v>
      </c>
      <c r="AD53" s="2" t="n">
        <f aca="false">AC53+Q$1007</f>
        <v>0</v>
      </c>
      <c r="AF53" s="2" t="str">
        <f aca="false">J53</f>
        <v>Dex</v>
      </c>
      <c r="AH53" s="2" t="n">
        <f aca="false">IF(L53="--",0,IF(S53&lt;&gt;U53,S53&amp;" ("&amp;U53&amp;")",S53))</f>
        <v>10</v>
      </c>
      <c r="AI53" s="2" t="n">
        <f aca="false">IF(U53&lt;&gt;0,ROUNDDOWN(U53/2,0)-5,0)</f>
        <v>0</v>
      </c>
      <c r="BL53" s="122" t="s">
        <v>2618</v>
      </c>
      <c r="BM53" s="137" t="b">
        <f aca="false">AND(COUNTIF($C$440:$F$469,BL53))</f>
        <v>0</v>
      </c>
      <c r="BS53" s="5"/>
      <c r="BT53" s="5"/>
      <c r="BY53" s="5"/>
    </row>
    <row r="54" customFormat="false" ht="11.25" hidden="true" customHeight="false" outlineLevel="3" collapsed="false">
      <c r="B54" s="162"/>
      <c r="C54" s="162"/>
      <c r="D54" s="162"/>
      <c r="E54" s="162"/>
      <c r="F54" s="162"/>
      <c r="G54" s="162"/>
      <c r="H54" s="165"/>
      <c r="J54" s="154" t="s">
        <v>420</v>
      </c>
      <c r="K54" s="156" t="n">
        <v>10</v>
      </c>
      <c r="L54" s="163" t="n">
        <f aca="false">IF($A$12&lt;&gt;"",IF(OR(AND(D78,G82),SIGN(K54)&lt;1),"--",IF($AB$82,H102,VLOOKUP($A$12,RaceList,5,FALSE()))),"")</f>
        <v>0</v>
      </c>
      <c r="M54" s="163" t="n">
        <f aca="false">IF(E63&lt;&gt;E66,VLOOKUP(E63&amp;E66,SizeChange,4),0)</f>
        <v>0</v>
      </c>
      <c r="N54" s="163" t="n">
        <f aca="false">E82*$D$78</f>
        <v>0</v>
      </c>
      <c r="O54" s="156"/>
      <c r="P54" s="156"/>
      <c r="Q54" s="156"/>
      <c r="R54" s="163" t="n">
        <f aca="false">S67+S71</f>
        <v>0</v>
      </c>
      <c r="S54" s="163" t="n">
        <f aca="false">IF(OR(NOT(ISNUMBER(L54)),SIGN(SUM(K54:R54))&lt;1),0,SUM(K54:R54))</f>
        <v>10</v>
      </c>
      <c r="T54" s="163" t="n">
        <f aca="false">I980+AA985+T986*(Z945+Z928)</f>
        <v>0</v>
      </c>
      <c r="U54" s="163" t="n">
        <f aca="false">IF(L54="--",0,S54+T54)</f>
        <v>10</v>
      </c>
      <c r="V54" s="164" t="n">
        <f aca="false">AI54</f>
        <v>0</v>
      </c>
      <c r="Z54" s="2" t="str">
        <f aca="false">J54</f>
        <v>Con</v>
      </c>
      <c r="AB54" s="2" t="n">
        <f aca="false">U54</f>
        <v>10</v>
      </c>
      <c r="AC54" s="2" t="n">
        <f aca="false">AI54</f>
        <v>0</v>
      </c>
      <c r="AD54" s="2" t="n">
        <f aca="false">AC54+Q$1007</f>
        <v>0</v>
      </c>
      <c r="AF54" s="2" t="str">
        <f aca="false">J54</f>
        <v>Con</v>
      </c>
      <c r="AH54" s="2" t="n">
        <f aca="false">IF(L54="--",0,IF(S54&lt;&gt;U54,S54&amp;" ("&amp;U54&amp;")",S54))</f>
        <v>10</v>
      </c>
      <c r="AI54" s="2" t="n">
        <f aca="false">IF(U54&lt;&gt;0,ROUNDDOWN(U54/2,0)-5,0)</f>
        <v>0</v>
      </c>
      <c r="BL54" s="122" t="s">
        <v>2513</v>
      </c>
      <c r="BM54" s="137" t="b">
        <f aca="false">AND(COUNTIF($C$440:$F$469,BL54),BL$4&gt;8)</f>
        <v>0</v>
      </c>
      <c r="BS54" s="5"/>
      <c r="BT54" s="5"/>
      <c r="BY54" s="5"/>
    </row>
    <row r="55" customFormat="false" ht="11.25" hidden="true" customHeight="false" outlineLevel="3" collapsed="false">
      <c r="J55" s="154" t="s">
        <v>197</v>
      </c>
      <c r="K55" s="156" t="n">
        <v>10</v>
      </c>
      <c r="L55" s="163" t="n">
        <f aca="false">IF($A$12&lt;&gt;"",IF(A12="!Familiar",#REF!-K55,IF(SIGN(K55)&lt;1,"--",IF($AB$82,H103,VLOOKUP($A$12,RaceList,6,FALSE())))),"")</f>
        <v>0</v>
      </c>
      <c r="M55" s="166"/>
      <c r="N55" s="163" t="n">
        <f aca="false">E83*$D$78</f>
        <v>0</v>
      </c>
      <c r="O55" s="156"/>
      <c r="P55" s="156"/>
      <c r="Q55" s="156"/>
      <c r="R55" s="163" t="n">
        <f aca="false">T68+T71</f>
        <v>0</v>
      </c>
      <c r="S55" s="163" t="n">
        <f aca="false">IF(OR(NOT(ISNUMBER(L55)),SIGN(SUM(K55:R55))&lt;1),0,SUM(K55:R55))</f>
        <v>10</v>
      </c>
      <c r="T55" s="163" t="n">
        <f aca="false">J980</f>
        <v>0</v>
      </c>
      <c r="U55" s="163" t="n">
        <f aca="false">IF(L55="--",0,S55+T55)</f>
        <v>10</v>
      </c>
      <c r="V55" s="164" t="n">
        <f aca="false">AI55</f>
        <v>0</v>
      </c>
      <c r="Z55" s="2" t="str">
        <f aca="false">J55</f>
        <v>Int</v>
      </c>
      <c r="AB55" s="2" t="n">
        <f aca="false">U55</f>
        <v>10</v>
      </c>
      <c r="AC55" s="2" t="n">
        <f aca="false">AI55</f>
        <v>0</v>
      </c>
      <c r="AD55" s="2" t="n">
        <f aca="false">AC55+Q$1007</f>
        <v>0</v>
      </c>
      <c r="AF55" s="2" t="str">
        <f aca="false">J55</f>
        <v>Int</v>
      </c>
      <c r="AH55" s="2" t="n">
        <f aca="false">IF(L55="--",0,IF(S55&lt;&gt;U55,S55&amp;" ("&amp;U55&amp;")",S55))</f>
        <v>10</v>
      </c>
      <c r="AI55" s="2" t="n">
        <f aca="false">IF(U55&lt;&gt;0,ROUNDDOWN(U55/2,0)-5,0)</f>
        <v>0</v>
      </c>
      <c r="BL55" s="122" t="s">
        <v>2538</v>
      </c>
      <c r="BM55" s="137" t="b">
        <f aca="false">AND(COUNTIF($C$440:$F$469,BL55),BL$4&gt;4)</f>
        <v>0</v>
      </c>
      <c r="BS55" s="5"/>
      <c r="BT55" s="5"/>
      <c r="BY55" s="5"/>
    </row>
    <row r="56" customFormat="false" ht="11.25" hidden="true" customHeight="false" outlineLevel="3" collapsed="false">
      <c r="C56" s="2" t="s">
        <v>5295</v>
      </c>
      <c r="F56" s="156" t="n">
        <v>1</v>
      </c>
      <c r="G56" s="156"/>
      <c r="J56" s="154" t="s">
        <v>136</v>
      </c>
      <c r="K56" s="156" t="n">
        <v>10</v>
      </c>
      <c r="L56" s="163" t="n">
        <f aca="false">IF($A$12&lt;&gt;"",IF(SIGN(K56)&lt;1,"--",IF($AB$82,H104,VLOOKUP($A$12,RaceList,7,FALSE()))),"")</f>
        <v>0</v>
      </c>
      <c r="M56" s="166"/>
      <c r="N56" s="163" t="n">
        <f aca="false">E84*$D$78</f>
        <v>0</v>
      </c>
      <c r="O56" s="156"/>
      <c r="P56" s="156"/>
      <c r="Q56" s="156"/>
      <c r="R56" s="163" t="n">
        <f aca="false">U69+U71-AF690*2</f>
        <v>0</v>
      </c>
      <c r="S56" s="163" t="n">
        <f aca="false">IF(OR(NOT(ISNUMBER(L56)),SIGN(SUM(K56:R56))&lt;1),0,SUM(K56:R56))</f>
        <v>10</v>
      </c>
      <c r="T56" s="163" t="n">
        <f aca="false">K980</f>
        <v>0</v>
      </c>
      <c r="U56" s="163" t="n">
        <f aca="false">IF(L56="--",0,S56+T56)</f>
        <v>10</v>
      </c>
      <c r="V56" s="164" t="n">
        <f aca="false">AI56</f>
        <v>0</v>
      </c>
      <c r="Z56" s="2" t="str">
        <f aca="false">J56</f>
        <v>Wis</v>
      </c>
      <c r="AB56" s="2" t="n">
        <f aca="false">U56</f>
        <v>10</v>
      </c>
      <c r="AC56" s="2" t="n">
        <f aca="false">AI56</f>
        <v>0</v>
      </c>
      <c r="AD56" s="2" t="n">
        <f aca="false">AC56+Q$1007</f>
        <v>0</v>
      </c>
      <c r="AF56" s="2" t="str">
        <f aca="false">J56</f>
        <v>Wis</v>
      </c>
      <c r="AH56" s="2" t="n">
        <f aca="false">IF(L56="--",0,IF(S56&lt;&gt;U56,S56&amp;" ("&amp;U56&amp;")",S56))</f>
        <v>10</v>
      </c>
      <c r="AI56" s="2" t="n">
        <f aca="false">IF(U56&lt;&gt;0,ROUNDDOWN(U56/2,0)-5,0)</f>
        <v>0</v>
      </c>
      <c r="BL56" s="122" t="s">
        <v>2522</v>
      </c>
      <c r="BM56" s="137" t="b">
        <f aca="false">AND(COUNTIF($C$440:$F$469,BL56),$BL$1&gt;4)</f>
        <v>0</v>
      </c>
      <c r="BS56" s="5"/>
      <c r="BT56" s="5"/>
      <c r="BY56" s="5"/>
    </row>
    <row r="57" customFormat="false" ht="11.25" hidden="true" customHeight="false" outlineLevel="3" collapsed="false">
      <c r="J57" s="165" t="s">
        <v>151</v>
      </c>
      <c r="K57" s="156" t="n">
        <v>10</v>
      </c>
      <c r="L57" s="167" t="n">
        <f aca="false">IF($A$12&lt;&gt;"",IF(SIGN(K57)&lt;1,"--",IF($AB$82,H105,VLOOKUP($A$12,RaceList,8,FALSE()))),"")</f>
        <v>0</v>
      </c>
      <c r="M57" s="168"/>
      <c r="N57" s="167" t="n">
        <f aca="false">E85*$D$78</f>
        <v>0</v>
      </c>
      <c r="O57" s="156"/>
      <c r="P57" s="156"/>
      <c r="Q57" s="156"/>
      <c r="R57" s="167" t="n">
        <f aca="false">V70+V71</f>
        <v>0</v>
      </c>
      <c r="S57" s="167" t="n">
        <f aca="false">IF(OR(NOT(ISNUMBER(L57)),SIGN(SUM(K57:R57))&lt;1),0,SUM(K57:R57))</f>
        <v>10</v>
      </c>
      <c r="T57" s="167" t="n">
        <f aca="false">L980</f>
        <v>0</v>
      </c>
      <c r="U57" s="167" t="n">
        <f aca="false">IF(L57="--",0,S57+T57)</f>
        <v>10</v>
      </c>
      <c r="V57" s="169" t="n">
        <f aca="false">AI57</f>
        <v>0</v>
      </c>
      <c r="Z57" s="2" t="str">
        <f aca="false">J57</f>
        <v>Chr</v>
      </c>
      <c r="AB57" s="2" t="n">
        <f aca="false">U57</f>
        <v>10</v>
      </c>
      <c r="AC57" s="2" t="n">
        <f aca="false">AI57</f>
        <v>0</v>
      </c>
      <c r="AD57" s="2" t="n">
        <f aca="false">AC57+Q$1007</f>
        <v>0</v>
      </c>
      <c r="AF57" s="2" t="str">
        <f aca="false">J57</f>
        <v>Chr</v>
      </c>
      <c r="AH57" s="2" t="n">
        <f aca="false">IF(L57="--",0,IF(S57&lt;&gt;U57,S57&amp;" ("&amp;U57&amp;")",S57))</f>
        <v>10</v>
      </c>
      <c r="AI57" s="2" t="n">
        <f aca="false">IF(U57&lt;&gt;0,ROUNDDOWN(U57/2,0)-5,0)</f>
        <v>0</v>
      </c>
      <c r="BL57" s="122" t="s">
        <v>2566</v>
      </c>
      <c r="BM57" s="137" t="b">
        <f aca="false">AND(COUNTIF($C$440:$F$469,BL57),BL$4&gt;4)</f>
        <v>0</v>
      </c>
      <c r="BS57" s="5"/>
      <c r="BT57" s="5"/>
      <c r="BY57" s="5"/>
    </row>
    <row r="58" customFormat="false" ht="11.25" hidden="true" customHeight="false" outlineLevel="3" collapsed="false">
      <c r="C58" s="2" t="s">
        <v>5296</v>
      </c>
      <c r="F58" s="124" t="b">
        <f aca="false">FALSE()</f>
        <v>0</v>
      </c>
      <c r="G58" s="124"/>
      <c r="K58" s="2" t="s">
        <v>5297</v>
      </c>
      <c r="L58" s="2" t="n">
        <f aca="false">SUM(AA37:AA40)-MIN(AA37:AA40)</f>
        <v>14</v>
      </c>
      <c r="N58" s="122" t="s">
        <v>5298</v>
      </c>
      <c r="O58" s="2" t="n">
        <f aca="false">VLOOKUP(K52,PointBuy,2)+VLOOKUP(K53,PointBuy,2)+VLOOKUP(K54,PointBuy,2)+VLOOKUP(K55,PointBuy,2)+VLOOKUP(K56,PointBuy,2)+VLOOKUP(K57,PointBuy,2)</f>
        <v>12</v>
      </c>
      <c r="P58" s="5" t="str">
        <f aca="false">VLOOKUP(O58,PointBuyRating,2)</f>
        <v>Low-Powered Campaign (to 15)</v>
      </c>
      <c r="BL58" s="122" t="s">
        <v>2548</v>
      </c>
      <c r="BM58" s="137" t="b">
        <f aca="false">AND(COUNTIF($C$440:$F$469,BL58),$BL$1&gt;8)</f>
        <v>0</v>
      </c>
      <c r="BS58" s="5"/>
      <c r="BT58" s="5"/>
      <c r="BY58" s="5"/>
    </row>
    <row r="59" customFormat="false" ht="11.25" hidden="true" customHeight="true" outlineLevel="3" collapsed="false">
      <c r="K59" s="170" t="s">
        <v>5299</v>
      </c>
      <c r="L59" s="170"/>
      <c r="M59" s="170"/>
      <c r="N59" s="170"/>
      <c r="O59" s="170"/>
      <c r="P59" s="170"/>
      <c r="Q59" s="170"/>
      <c r="R59" s="170"/>
      <c r="S59" s="170"/>
      <c r="T59" s="170"/>
      <c r="U59" s="170"/>
      <c r="V59" s="170"/>
      <c r="BL59" s="122" t="s">
        <v>2571</v>
      </c>
      <c r="BM59" s="137" t="b">
        <f aca="false">AND(COUNTIF($C$440:$F$469,BL59),$BL$1&gt;11)</f>
        <v>0</v>
      </c>
      <c r="BS59" s="5"/>
      <c r="BT59" s="5"/>
      <c r="BY59" s="5"/>
    </row>
    <row r="60" customFormat="false" ht="11.25" hidden="true" customHeight="false" outlineLevel="3" collapsed="false">
      <c r="C60" s="144" t="s">
        <v>5300</v>
      </c>
      <c r="D60" s="144"/>
      <c r="E60" s="144"/>
      <c r="F60" s="144"/>
      <c r="G60" s="144"/>
      <c r="K60" s="170"/>
      <c r="L60" s="170"/>
      <c r="M60" s="170"/>
      <c r="N60" s="170"/>
      <c r="O60" s="170"/>
      <c r="P60" s="170"/>
      <c r="Q60" s="170"/>
      <c r="R60" s="170"/>
      <c r="S60" s="170"/>
      <c r="T60" s="170"/>
      <c r="U60" s="170"/>
      <c r="V60" s="170"/>
      <c r="BL60" s="122" t="s">
        <v>2586</v>
      </c>
      <c r="BM60" s="137" t="b">
        <f aca="false">AND(COUNTIF($C$440:$F$469,BL60),BL$4&gt;2)</f>
        <v>0</v>
      </c>
      <c r="BS60" s="5"/>
      <c r="BT60" s="5"/>
      <c r="BY60" s="5"/>
    </row>
    <row r="61" customFormat="false" ht="11.25" hidden="true" customHeight="false" outlineLevel="3" collapsed="false">
      <c r="C61" s="171" t="s">
        <v>3637</v>
      </c>
      <c r="D61" s="171"/>
      <c r="E61" s="163" t="str">
        <f aca="false">IF(A12&lt;&gt;"",VLOOKUP(A12,RaceList,9,FALSE()),"")</f>
        <v>Medium</v>
      </c>
      <c r="F61" s="163"/>
      <c r="G61" s="152" t="n">
        <f aca="false">IF(E61&lt;&gt;"*",IF(A12&lt;&gt;"",VLOOKUP(E61,SizeList,7),1),"*")</f>
        <v>5</v>
      </c>
      <c r="BL61" s="122" t="s">
        <v>2609</v>
      </c>
      <c r="BM61" s="137" t="b">
        <f aca="false">AND(COUNTIF($C$440:$F$469,BL61),$BL$1&gt;4)</f>
        <v>0</v>
      </c>
      <c r="BS61" s="5"/>
      <c r="BT61" s="5"/>
      <c r="BY61" s="5"/>
    </row>
    <row r="62" customFormat="false" ht="11.25" hidden="true" customHeight="false" outlineLevel="3" collapsed="false">
      <c r="C62" s="171" t="s">
        <v>5301</v>
      </c>
      <c r="D62" s="171"/>
      <c r="E62" s="138" t="s">
        <v>3574</v>
      </c>
      <c r="F62" s="138"/>
      <c r="G62" s="152" t="n">
        <f aca="false">VLOOKUP(E62,SizeList,7)</f>
        <v>4</v>
      </c>
      <c r="BL62" s="122" t="s">
        <v>2629</v>
      </c>
      <c r="BM62" s="137" t="b">
        <f aca="false">AND(COUNTIF($C$440:$F$469,BL62),$BL$1&gt;2)</f>
        <v>0</v>
      </c>
      <c r="BS62" s="5"/>
      <c r="BT62" s="5"/>
      <c r="BY62" s="5"/>
    </row>
    <row r="63" customFormat="false" ht="11.25" hidden="true" customHeight="false" outlineLevel="3" collapsed="false">
      <c r="C63" s="171" t="s">
        <v>5302</v>
      </c>
      <c r="D63" s="171"/>
      <c r="E63" s="163" t="str">
        <f aca="false">VLOOKUP(G63,$Z$26:$AA$34,2)</f>
        <v>Medium</v>
      </c>
      <c r="F63" s="163"/>
      <c r="G63" s="152" t="n">
        <f aca="false">IF(E61="*",G62,G61)</f>
        <v>5</v>
      </c>
      <c r="L63" s="144" t="s">
        <v>5303</v>
      </c>
      <c r="M63" s="144"/>
      <c r="N63" s="144"/>
      <c r="O63" s="144"/>
      <c r="P63" s="144"/>
      <c r="Q63" s="144"/>
      <c r="R63" s="144"/>
      <c r="S63" s="144"/>
      <c r="T63" s="144"/>
      <c r="U63" s="144"/>
      <c r="V63" s="144"/>
      <c r="BL63" s="122" t="s">
        <v>2636</v>
      </c>
      <c r="BM63" s="137" t="b">
        <f aca="false">AND(COUNTIF($C$440:$F$469,BL63),BM62)</f>
        <v>0</v>
      </c>
      <c r="BS63" s="5"/>
      <c r="BT63" s="5"/>
      <c r="BY63" s="5"/>
    </row>
    <row r="64" customFormat="false" ht="11.25" hidden="true" customHeight="false" outlineLevel="3" collapsed="false">
      <c r="C64" s="172"/>
      <c r="D64" s="166"/>
      <c r="E64" s="166"/>
      <c r="F64" s="166"/>
      <c r="G64" s="173"/>
      <c r="L64" s="171" t="s">
        <v>5304</v>
      </c>
      <c r="M64" s="171"/>
      <c r="N64" s="171"/>
      <c r="O64" s="171"/>
      <c r="P64" s="171"/>
      <c r="Q64" s="163" t="s">
        <v>418</v>
      </c>
      <c r="R64" s="163" t="s">
        <v>419</v>
      </c>
      <c r="S64" s="163" t="s">
        <v>420</v>
      </c>
      <c r="T64" s="163" t="s">
        <v>197</v>
      </c>
      <c r="U64" s="163" t="s">
        <v>136</v>
      </c>
      <c r="V64" s="152" t="s">
        <v>151</v>
      </c>
      <c r="BL64" s="122" t="s">
        <v>2651</v>
      </c>
      <c r="BM64" s="137" t="b">
        <f aca="false">AND(COUNTIF($C$440:$F$469,BL64))</f>
        <v>0</v>
      </c>
      <c r="BS64" s="5"/>
      <c r="BT64" s="5"/>
      <c r="BY64" s="5"/>
    </row>
    <row r="65" customFormat="false" ht="11.25" hidden="true" customHeight="false" outlineLevel="3" collapsed="false">
      <c r="C65" s="171" t="s">
        <v>5305</v>
      </c>
      <c r="D65" s="171"/>
      <c r="E65" s="138" t="s">
        <v>4238</v>
      </c>
      <c r="F65" s="138"/>
      <c r="G65" s="152" t="n">
        <f aca="false">VLOOKUP(E65,SizeList,7)</f>
        <v>1</v>
      </c>
      <c r="L65" s="171" t="s">
        <v>5306</v>
      </c>
      <c r="M65" s="171"/>
      <c r="N65" s="171"/>
      <c r="O65" s="171"/>
      <c r="P65" s="171"/>
      <c r="Q65" s="174" t="n">
        <v>0</v>
      </c>
      <c r="R65" s="175"/>
      <c r="S65" s="175"/>
      <c r="T65" s="175"/>
      <c r="U65" s="175"/>
      <c r="V65" s="176"/>
      <c r="BL65" s="122" t="s">
        <v>2578</v>
      </c>
      <c r="BM65" s="137" t="b">
        <f aca="false">AND(COUNTIF($C$440:$F$469,BL65),BM153,$Z$512&gt;1)</f>
        <v>0</v>
      </c>
      <c r="BS65" s="5"/>
      <c r="BT65" s="5"/>
      <c r="BY65" s="5"/>
    </row>
    <row r="66" customFormat="false" ht="11.25" hidden="true" customHeight="false" outlineLevel="3" collapsed="false">
      <c r="C66" s="177" t="s">
        <v>5307</v>
      </c>
      <c r="D66" s="177"/>
      <c r="E66" s="167" t="str">
        <f aca="false">VLOOKUP(G66,$Z$26:$AA$34,2)</f>
        <v>Medium</v>
      </c>
      <c r="F66" s="167"/>
      <c r="G66" s="161" t="n">
        <f aca="false">IF(G65&gt;G63,G65,G63)</f>
        <v>5</v>
      </c>
      <c r="L66" s="171" t="s">
        <v>5308</v>
      </c>
      <c r="M66" s="171"/>
      <c r="N66" s="171"/>
      <c r="O66" s="171"/>
      <c r="P66" s="171"/>
      <c r="Q66" s="172"/>
      <c r="R66" s="174" t="n">
        <v>0</v>
      </c>
      <c r="S66" s="166"/>
      <c r="T66" s="166"/>
      <c r="U66" s="166"/>
      <c r="V66" s="173"/>
      <c r="BL66" s="178" t="s">
        <v>2544</v>
      </c>
      <c r="BM66" s="137" t="b">
        <f aca="false">AND(COUNTIF($C$440:$F$469,BL66),BM229,BM247,Z512&gt;2)</f>
        <v>0</v>
      </c>
      <c r="BS66" s="5"/>
      <c r="BT66" s="5"/>
      <c r="BY66" s="5"/>
    </row>
    <row r="67" customFormat="false" ht="11.25" hidden="true" customHeight="false" outlineLevel="3" collapsed="false">
      <c r="L67" s="171" t="s">
        <v>5309</v>
      </c>
      <c r="M67" s="171"/>
      <c r="N67" s="171"/>
      <c r="O67" s="171"/>
      <c r="P67" s="171"/>
      <c r="Q67" s="172"/>
      <c r="R67" s="166"/>
      <c r="S67" s="174" t="n">
        <v>0</v>
      </c>
      <c r="T67" s="166"/>
      <c r="U67" s="166"/>
      <c r="V67" s="173"/>
      <c r="BL67" s="122" t="s">
        <v>2598</v>
      </c>
      <c r="BM67" s="137" t="b">
        <f aca="false">AND(COUNTIF($C$440:$F$469,BL67),AB53&gt;12,$BM$161)</f>
        <v>0</v>
      </c>
      <c r="BS67" s="5"/>
      <c r="BT67" s="5"/>
      <c r="BY67" s="5"/>
    </row>
    <row r="68" customFormat="false" ht="11.25" hidden="true" customHeight="false" outlineLevel="3" collapsed="false">
      <c r="C68" s="144" t="s">
        <v>5310</v>
      </c>
      <c r="D68" s="144"/>
      <c r="E68" s="144"/>
      <c r="F68" s="144"/>
      <c r="G68" s="144"/>
      <c r="L68" s="171" t="s">
        <v>5311</v>
      </c>
      <c r="M68" s="171"/>
      <c r="N68" s="171"/>
      <c r="O68" s="171"/>
      <c r="P68" s="171"/>
      <c r="Q68" s="172"/>
      <c r="R68" s="166"/>
      <c r="S68" s="166"/>
      <c r="T68" s="174" t="n">
        <v>0</v>
      </c>
      <c r="U68" s="166"/>
      <c r="V68" s="173"/>
      <c r="BL68" s="122" t="s">
        <v>2554</v>
      </c>
      <c r="BM68" s="137" t="b">
        <f aca="false">AND(COUNTIF($C$440:$F$469,BL68),BM228,BM235,BM256,AB53&gt;12,Z512&gt;4)</f>
        <v>0</v>
      </c>
      <c r="BS68" s="5"/>
      <c r="BT68" s="5"/>
      <c r="BY68" s="5"/>
    </row>
    <row r="69" customFormat="false" ht="11.25" hidden="true" customHeight="true" outlineLevel="3" collapsed="false">
      <c r="C69" s="179" t="s">
        <v>5312</v>
      </c>
      <c r="D69" s="180" t="s">
        <v>5313</v>
      </c>
      <c r="E69" s="180"/>
      <c r="F69" s="181" t="s">
        <v>5314</v>
      </c>
      <c r="G69" s="181"/>
      <c r="L69" s="171" t="s">
        <v>5315</v>
      </c>
      <c r="M69" s="171"/>
      <c r="N69" s="171"/>
      <c r="O69" s="171"/>
      <c r="P69" s="171"/>
      <c r="Q69" s="172"/>
      <c r="R69" s="166"/>
      <c r="S69" s="166"/>
      <c r="T69" s="166"/>
      <c r="U69" s="174" t="n">
        <v>0</v>
      </c>
      <c r="V69" s="173"/>
      <c r="BL69" s="122" t="s">
        <v>2492</v>
      </c>
      <c r="BM69" s="137" t="b">
        <f aca="false">AND(COUNTIF($C$440:$F$469,BL69))</f>
        <v>0</v>
      </c>
      <c r="BS69" s="5"/>
      <c r="BT69" s="5"/>
      <c r="BY69" s="5"/>
    </row>
    <row r="70" customFormat="false" ht="11.25" hidden="true" customHeight="false" outlineLevel="3" collapsed="false">
      <c r="C70" s="159" t="n">
        <f aca="false">IF(U53&lt;&gt;0,E1005,E1007)+4*SIGN(COUNTIF($C$440:$F$469,"Improved Initiative"))+2*SIGN(COUNTIF($C$440:$F$469,"Blooded"))+2*SIGN(COUNTIF($C440:$F469,"Improved Reaction"))+2*SIGN(COUNTIF(Q680:R681,"Celerity †"))</f>
        <v>0</v>
      </c>
      <c r="D70" s="156"/>
      <c r="E70" s="156"/>
      <c r="F70" s="182" t="n">
        <f aca="false">C70+D70</f>
        <v>0</v>
      </c>
      <c r="G70" s="182"/>
      <c r="L70" s="177" t="s">
        <v>5316</v>
      </c>
      <c r="M70" s="177"/>
      <c r="N70" s="177"/>
      <c r="O70" s="177"/>
      <c r="P70" s="177"/>
      <c r="Q70" s="183"/>
      <c r="R70" s="168"/>
      <c r="S70" s="168"/>
      <c r="T70" s="168"/>
      <c r="U70" s="168"/>
      <c r="V70" s="174" t="n">
        <v>0</v>
      </c>
      <c r="BL70" s="122" t="s">
        <v>2514</v>
      </c>
      <c r="BM70" s="137" t="b">
        <f aca="false">AND(COUNTIF($C$440:$F$469,BL70),BL5&gt;1)</f>
        <v>0</v>
      </c>
      <c r="BS70" s="5"/>
      <c r="BT70" s="5"/>
      <c r="BY70" s="5"/>
    </row>
    <row r="71" customFormat="false" ht="11.25" hidden="true" customHeight="false" outlineLevel="3" collapsed="false">
      <c r="L71" s="121" t="s">
        <v>5317</v>
      </c>
      <c r="M71" s="121"/>
      <c r="N71" s="121"/>
      <c r="O71" s="121"/>
      <c r="P71" s="121"/>
      <c r="Q71" s="2" t="n">
        <f aca="false">L229</f>
        <v>0</v>
      </c>
      <c r="R71" s="2" t="n">
        <f aca="false">L230</f>
        <v>0</v>
      </c>
      <c r="S71" s="2" t="n">
        <f aca="false">L231</f>
        <v>0</v>
      </c>
      <c r="T71" s="2" t="n">
        <f aca="false">N229</f>
        <v>0</v>
      </c>
      <c r="U71" s="2" t="n">
        <f aca="false">N230</f>
        <v>0</v>
      </c>
      <c r="V71" s="2" t="n">
        <f aca="false">N231</f>
        <v>0</v>
      </c>
      <c r="BL71" s="122" t="s">
        <v>2510</v>
      </c>
      <c r="BM71" s="137" t="b">
        <f aca="false">AND(COUNTIF($C$440:$F$469,BL71),SUMIF($BE$1:$BE$5,"Harper Priest",$BF$1:$BF$5),($AC$56+SUMIF($BE$1:$BE$5,"Harper Priest",$BF$1:$BF$5))&gt;2)</f>
        <v>0</v>
      </c>
      <c r="BS71" s="5"/>
      <c r="BT71" s="5"/>
      <c r="BY71" s="5"/>
    </row>
    <row r="72" customFormat="false" ht="11.25" hidden="true" customHeight="false" outlineLevel="3" collapsed="false">
      <c r="M72" s="184" t="s">
        <v>5318</v>
      </c>
      <c r="N72" s="184"/>
      <c r="O72" s="184"/>
      <c r="P72" s="184"/>
      <c r="Q72" s="184"/>
      <c r="R72" s="184"/>
      <c r="S72" s="184"/>
      <c r="T72" s="184"/>
      <c r="U72" s="184"/>
      <c r="V72" s="184"/>
      <c r="BL72" s="122" t="s">
        <v>2676</v>
      </c>
      <c r="BM72" s="137" t="b">
        <f aca="false">AND(COUNTIF($C$440:$F$469,BL72),$Z$512&gt;1)</f>
        <v>0</v>
      </c>
      <c r="BS72" s="5"/>
      <c r="BT72" s="5"/>
      <c r="BY72" s="5"/>
    </row>
    <row r="73" customFormat="false" ht="11.25" hidden="true" customHeight="false" outlineLevel="2" collapsed="false">
      <c r="M73" s="4"/>
      <c r="N73" s="4"/>
      <c r="O73" s="4"/>
      <c r="P73" s="4"/>
      <c r="Q73" s="4"/>
      <c r="R73" s="4"/>
      <c r="S73" s="4"/>
      <c r="T73" s="4"/>
      <c r="U73" s="4"/>
      <c r="V73" s="4"/>
      <c r="BL73" s="122" t="s">
        <v>2567</v>
      </c>
      <c r="BM73" s="137" t="b">
        <f aca="false">AND(COUNTIF($C$440:$F$469,BL73),BM198)</f>
        <v>0</v>
      </c>
      <c r="BS73" s="5"/>
      <c r="BT73" s="5"/>
      <c r="BY73" s="5"/>
    </row>
    <row r="74" customFormat="false" ht="11.25" hidden="true" customHeight="false" outlineLevel="2" collapsed="false">
      <c r="A74" s="142" t="s">
        <v>5319</v>
      </c>
      <c r="B74" s="142"/>
      <c r="C74" s="142"/>
      <c r="D74" s="142"/>
      <c r="E74" s="142"/>
      <c r="F74" s="142"/>
      <c r="G74" s="142"/>
      <c r="H74" s="142"/>
      <c r="I74" s="142"/>
      <c r="J74" s="142"/>
      <c r="K74" s="142"/>
      <c r="L74" s="142"/>
      <c r="M74" s="142"/>
      <c r="N74" s="142"/>
      <c r="O74" s="142"/>
      <c r="P74" s="142"/>
      <c r="Q74" s="142"/>
      <c r="R74" s="142"/>
      <c r="S74" s="142"/>
      <c r="T74" s="142"/>
      <c r="U74" s="142"/>
      <c r="V74" s="142"/>
      <c r="BL74" s="122" t="s">
        <v>2672</v>
      </c>
      <c r="BM74" s="137" t="b">
        <f aca="false">AND(COUNTIF($C$440:$F$469,BL74))</f>
        <v>0</v>
      </c>
      <c r="BS74" s="5"/>
      <c r="BT74" s="5"/>
      <c r="BY74" s="5"/>
    </row>
    <row r="75" customFormat="false" ht="11.25" hidden="true" customHeight="false" outlineLevel="2"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BL75" s="122" t="s">
        <v>2459</v>
      </c>
      <c r="BM75" s="137" t="b">
        <f aca="false">AND(COUNTIF($C$440:$F$469,BL75),BM2,AB57&gt;12,BM112)</f>
        <v>0</v>
      </c>
      <c r="BS75" s="5"/>
      <c r="BT75" s="5"/>
      <c r="BY75" s="5"/>
    </row>
    <row r="76" customFormat="false" ht="11.25" hidden="true" customHeight="false" outlineLevel="3" collapsed="false">
      <c r="M76" s="4"/>
      <c r="N76" s="4"/>
      <c r="O76" s="4"/>
      <c r="P76" s="4"/>
      <c r="Q76" s="4"/>
      <c r="R76" s="4"/>
      <c r="S76" s="4"/>
      <c r="T76" s="4"/>
      <c r="U76" s="4"/>
      <c r="V76" s="4"/>
      <c r="BL76" s="122" t="s">
        <v>2483</v>
      </c>
      <c r="BM76" s="137" t="b">
        <f aca="false">AND(COUNTIF($C$440:$F$469,BL76),BM2,AB57&gt;12,BM229)</f>
        <v>0</v>
      </c>
      <c r="BS76" s="5"/>
      <c r="BT76" s="5"/>
      <c r="BY76" s="5"/>
    </row>
    <row r="77" customFormat="false" ht="12.75" hidden="true" customHeight="true" outlineLevel="3" collapsed="false">
      <c r="A77" s="185" t="s">
        <v>5320</v>
      </c>
      <c r="B77" s="185"/>
      <c r="C77" s="185"/>
      <c r="D77" s="186" t="s">
        <v>5321</v>
      </c>
      <c r="E77" s="186"/>
      <c r="BL77" s="122" t="s">
        <v>2489</v>
      </c>
      <c r="BM77" s="137" t="b">
        <f aca="false">AND(COUNTIF($C$440:$F$469,BL77),SUMIF(BE$1:BE$5,"Hierophant",BF1:BF5))</f>
        <v>0</v>
      </c>
      <c r="BS77" s="5"/>
      <c r="BT77" s="5"/>
      <c r="BY77" s="5"/>
    </row>
    <row r="78" customFormat="false" ht="11.25" hidden="true" customHeight="true" outlineLevel="3" collapsed="false">
      <c r="A78" s="185"/>
      <c r="B78" s="185"/>
      <c r="C78" s="185"/>
      <c r="D78" s="187" t="b">
        <f aca="false">FALSE()</f>
        <v>0</v>
      </c>
      <c r="E78" s="187"/>
      <c r="G78" s="144" t="s">
        <v>5322</v>
      </c>
      <c r="H78" s="144"/>
      <c r="I78" s="144"/>
      <c r="K78" s="188" t="s">
        <v>5323</v>
      </c>
      <c r="L78" s="188"/>
      <c r="M78" s="188"/>
      <c r="N78" s="188"/>
      <c r="O78" s="188"/>
      <c r="P78" s="188"/>
      <c r="Q78" s="188"/>
      <c r="R78" s="188"/>
      <c r="S78" s="188"/>
      <c r="T78" s="188"/>
      <c r="BL78" s="122" t="s">
        <v>2503</v>
      </c>
      <c r="BM78" s="137" t="b">
        <f aca="false">AND(COUNTIF($C$440:$F$469,BL78),BM75)</f>
        <v>0</v>
      </c>
      <c r="BS78" s="5"/>
      <c r="BT78" s="5"/>
      <c r="BY78" s="5"/>
    </row>
    <row r="79" customFormat="false" ht="11.25" hidden="true" customHeight="false" outlineLevel="3" collapsed="false">
      <c r="A79" s="185"/>
      <c r="B79" s="185"/>
      <c r="C79" s="185"/>
      <c r="D79" s="2" t="s">
        <v>41</v>
      </c>
      <c r="E79" s="2" t="s">
        <v>5292</v>
      </c>
      <c r="G79" s="121" t="s">
        <v>5324</v>
      </c>
      <c r="H79" s="121"/>
      <c r="I79" s="121"/>
      <c r="K79" s="188"/>
      <c r="L79" s="188"/>
      <c r="M79" s="188"/>
      <c r="N79" s="188"/>
      <c r="O79" s="188"/>
      <c r="P79" s="188"/>
      <c r="Q79" s="188"/>
      <c r="R79" s="188"/>
      <c r="S79" s="188"/>
      <c r="T79" s="188"/>
      <c r="BL79" s="122" t="s">
        <v>2528</v>
      </c>
      <c r="BM79" s="137" t="b">
        <f aca="false">AND(COUNTIF($C$440:$F$469,BL79),BM2,AB57&gt;12,BM229,BM157)</f>
        <v>0</v>
      </c>
      <c r="BS79" s="5"/>
      <c r="BT79" s="5"/>
      <c r="BY79" s="5"/>
    </row>
    <row r="80" customFormat="false" ht="11.25" hidden="true" customHeight="false" outlineLevel="3" collapsed="false">
      <c r="A80" s="185"/>
      <c r="B80" s="185"/>
      <c r="C80" s="185"/>
      <c r="D80" s="2" t="s">
        <v>418</v>
      </c>
      <c r="E80" s="189" t="n">
        <v>0</v>
      </c>
      <c r="G80" s="124" t="b">
        <f aca="false">FALSE()</f>
        <v>0</v>
      </c>
      <c r="H80" s="124"/>
      <c r="I80" s="124"/>
      <c r="K80" s="188"/>
      <c r="L80" s="188"/>
      <c r="M80" s="188"/>
      <c r="N80" s="188"/>
      <c r="O80" s="188"/>
      <c r="P80" s="188"/>
      <c r="Q80" s="188"/>
      <c r="R80" s="188"/>
      <c r="S80" s="188"/>
      <c r="T80" s="188"/>
      <c r="BL80" s="122" t="s">
        <v>2553</v>
      </c>
      <c r="BM80" s="137" t="b">
        <f aca="false">AND(COUNTIF($C$440:$F$469,BL80),$BM$2,BM112)</f>
        <v>0</v>
      </c>
      <c r="BS80" s="5"/>
      <c r="BT80" s="5"/>
      <c r="BY80" s="5"/>
    </row>
    <row r="81" customFormat="false" ht="11.25" hidden="true" customHeight="false" outlineLevel="3" collapsed="false">
      <c r="A81" s="185"/>
      <c r="B81" s="185"/>
      <c r="C81" s="185"/>
      <c r="D81" s="2" t="s">
        <v>419</v>
      </c>
      <c r="E81" s="189" t="n">
        <v>0</v>
      </c>
      <c r="G81" s="121" t="s">
        <v>5325</v>
      </c>
      <c r="H81" s="121"/>
      <c r="I81" s="121"/>
      <c r="AB81" s="2" t="s">
        <v>5326</v>
      </c>
      <c r="AD81" s="2" t="s">
        <v>5327</v>
      </c>
      <c r="AF81" s="2" t="s">
        <v>5328</v>
      </c>
      <c r="AH81" s="2" t="s">
        <v>5329</v>
      </c>
      <c r="BL81" s="122" t="s">
        <v>2576</v>
      </c>
      <c r="BM81" s="137" t="b">
        <f aca="false">AND(COUNTIF($C$440:$F$469,BL81),$BM$2,$AB$57&gt;12,$BM$112)</f>
        <v>0</v>
      </c>
      <c r="BS81" s="5"/>
      <c r="BT81" s="5"/>
      <c r="BY81" s="5"/>
    </row>
    <row r="82" customFormat="false" ht="11.25" hidden="true" customHeight="true" outlineLevel="3" collapsed="false">
      <c r="A82" s="185"/>
      <c r="B82" s="185"/>
      <c r="C82" s="185"/>
      <c r="D82" s="2" t="s">
        <v>420</v>
      </c>
      <c r="E82" s="189" t="n">
        <v>0</v>
      </c>
      <c r="G82" s="124" t="b">
        <f aca="false">FALSE()</f>
        <v>0</v>
      </c>
      <c r="H82" s="124"/>
      <c r="I82" s="124"/>
      <c r="K82" s="188" t="s">
        <v>5330</v>
      </c>
      <c r="L82" s="188"/>
      <c r="M82" s="188"/>
      <c r="N82" s="188"/>
      <c r="O82" s="188"/>
      <c r="P82" s="188"/>
      <c r="Q82" s="188"/>
      <c r="R82" s="188"/>
      <c r="S82" s="188"/>
      <c r="T82" s="188"/>
      <c r="AB82" s="2" t="n">
        <f aca="false">LEFT(A12,1)="!"</f>
        <v>0</v>
      </c>
      <c r="AD82" s="2" t="n">
        <f aca="false">D78*1=1</f>
        <v>0</v>
      </c>
      <c r="AF82" s="2" t="b">
        <f aca="false">AND(AD82,G80*1=1)</f>
        <v>0</v>
      </c>
      <c r="AH82" s="2" t="b">
        <f aca="false">AND(AD82,G82*1=1)</f>
        <v>0</v>
      </c>
      <c r="BL82" s="122" t="s">
        <v>2617</v>
      </c>
      <c r="BM82" s="137" t="b">
        <f aca="false">AND(COUNTIF($C$440:$F$469,BL82),AB53&gt;12)</f>
        <v>0</v>
      </c>
      <c r="BS82" s="5"/>
      <c r="BT82" s="5"/>
      <c r="BY82" s="5"/>
    </row>
    <row r="83" customFormat="false" ht="11.25" hidden="true" customHeight="false" outlineLevel="3" collapsed="false">
      <c r="A83" s="185"/>
      <c r="B83" s="185"/>
      <c r="C83" s="185"/>
      <c r="D83" s="2" t="s">
        <v>197</v>
      </c>
      <c r="E83" s="189" t="n">
        <v>0</v>
      </c>
      <c r="G83" s="121" t="s">
        <v>5331</v>
      </c>
      <c r="H83" s="121"/>
      <c r="I83" s="121"/>
      <c r="K83" s="188"/>
      <c r="L83" s="188"/>
      <c r="M83" s="188"/>
      <c r="N83" s="188"/>
      <c r="O83" s="188"/>
      <c r="P83" s="188"/>
      <c r="Q83" s="188"/>
      <c r="R83" s="188"/>
      <c r="S83" s="188"/>
      <c r="T83" s="188"/>
      <c r="BL83" s="122" t="s">
        <v>2521</v>
      </c>
      <c r="BM83" s="137" t="b">
        <f aca="false">AND(COUNTIF($C$440:$F$469,BL83),AB56&gt;14)</f>
        <v>0</v>
      </c>
      <c r="BS83" s="5"/>
      <c r="BT83" s="5"/>
      <c r="BY83" s="5"/>
    </row>
    <row r="84" customFormat="false" ht="11.25" hidden="true" customHeight="false" outlineLevel="3" collapsed="false">
      <c r="A84" s="185"/>
      <c r="B84" s="185"/>
      <c r="C84" s="185"/>
      <c r="D84" s="2" t="s">
        <v>136</v>
      </c>
      <c r="E84" s="189" t="n">
        <v>0</v>
      </c>
      <c r="G84" s="139" t="s">
        <v>3458</v>
      </c>
      <c r="H84" s="139"/>
      <c r="I84" s="156"/>
      <c r="K84" s="188"/>
      <c r="L84" s="188"/>
      <c r="M84" s="188"/>
      <c r="N84" s="188"/>
      <c r="O84" s="188"/>
      <c r="P84" s="188"/>
      <c r="Q84" s="188"/>
      <c r="R84" s="188"/>
      <c r="S84" s="188"/>
      <c r="T84" s="188"/>
      <c r="AA84" s="2" t="s">
        <v>3485</v>
      </c>
      <c r="BL84" s="122" t="s">
        <v>2635</v>
      </c>
      <c r="BM84" s="137" t="b">
        <f aca="false">AND(COUNTIF($C$440:$F$469,BL84),$Z$512&gt;2,BM47)</f>
        <v>0</v>
      </c>
      <c r="BS84" s="5"/>
      <c r="BT84" s="5"/>
      <c r="BY84" s="5"/>
    </row>
    <row r="85" customFormat="false" ht="11.25" hidden="true" customHeight="false" outlineLevel="3" collapsed="false">
      <c r="A85" s="185"/>
      <c r="B85" s="185"/>
      <c r="C85" s="185"/>
      <c r="D85" s="2" t="s">
        <v>151</v>
      </c>
      <c r="E85" s="189" t="n">
        <v>0</v>
      </c>
      <c r="AA85" s="2" t="s">
        <v>5332</v>
      </c>
      <c r="AC85" s="2" t="s">
        <v>61</v>
      </c>
      <c r="AD85" s="2" t="s">
        <v>5333</v>
      </c>
      <c r="BL85" s="122" t="s">
        <v>2701</v>
      </c>
      <c r="BM85" s="137" t="b">
        <f aca="false">AND(COUNTIF($C$440:$F$469,BL85),$Z$512&gt;1,BM161,BM331,AB53&gt;14)</f>
        <v>0</v>
      </c>
      <c r="BS85" s="5"/>
      <c r="BT85" s="5"/>
      <c r="BY85" s="5"/>
    </row>
    <row r="86" customFormat="false" ht="11.25" hidden="true" customHeight="false" outlineLevel="2" collapsed="true">
      <c r="AA86" s="2" t="s">
        <v>3458</v>
      </c>
      <c r="AC86" s="2" t="n">
        <f aca="false">INT((AW147+I129-INT(I129/4)*4)/4)</f>
        <v>0</v>
      </c>
      <c r="AD86" s="2" t="n">
        <f aca="false">SUM(O52:O57)</f>
        <v>0</v>
      </c>
      <c r="AE86" s="2" t="n">
        <f aca="false">AC86-AD86</f>
        <v>0</v>
      </c>
      <c r="BL86" s="122" t="s">
        <v>2686</v>
      </c>
      <c r="BM86" s="137" t="b">
        <f aca="false">AND(COUNTIF($C$440:$F$469,BL86))</f>
        <v>0</v>
      </c>
      <c r="BS86" s="5"/>
      <c r="BT86" s="5"/>
      <c r="BY86" s="5"/>
    </row>
    <row r="87" customFormat="false" ht="12.75" hidden="true" customHeight="false" outlineLevel="1" collapsed="true">
      <c r="A87" s="190" t="str">
        <f aca="false">IF(V148&gt;0,"Negative Levels: -"&amp;V148&amp;" to ability checks","")&amp;IF(AE86,"Ability Points due to character level: "&amp;AE86,"")</f>
        <v/>
      </c>
      <c r="B87" s="190"/>
      <c r="C87" s="190"/>
      <c r="D87" s="190"/>
      <c r="E87" s="190"/>
      <c r="F87" s="190"/>
      <c r="G87" s="190"/>
      <c r="H87" s="190"/>
      <c r="I87" s="190"/>
      <c r="J87" s="190"/>
      <c r="K87" s="190"/>
      <c r="L87" s="190"/>
      <c r="M87" s="190"/>
      <c r="N87" s="190"/>
      <c r="O87" s="190"/>
      <c r="P87" s="190"/>
      <c r="Q87" s="190"/>
      <c r="R87" s="190"/>
      <c r="S87" s="190"/>
      <c r="T87" s="190"/>
      <c r="U87" s="190"/>
      <c r="V87" s="190"/>
      <c r="BL87" s="122" t="s">
        <v>2506</v>
      </c>
      <c r="BM87" s="137" t="b">
        <f aca="false">AND(COUNTIF($C$440:$F$469,BL87))</f>
        <v>0</v>
      </c>
      <c r="BS87" s="5"/>
      <c r="BT87" s="5"/>
      <c r="BY87" s="5"/>
    </row>
    <row r="88" customFormat="false" ht="11.25" hidden="true" customHeight="false" outlineLevel="1" collapsed="false">
      <c r="A88" s="136" t="s">
        <v>5334</v>
      </c>
      <c r="B88" s="136"/>
      <c r="C88" s="136"/>
      <c r="D88" s="136"/>
      <c r="E88" s="136"/>
      <c r="F88" s="136"/>
      <c r="G88" s="136"/>
      <c r="H88" s="136"/>
      <c r="I88" s="136"/>
      <c r="J88" s="136"/>
      <c r="K88" s="136"/>
      <c r="L88" s="136"/>
      <c r="M88" s="136"/>
      <c r="N88" s="136"/>
      <c r="O88" s="136"/>
      <c r="P88" s="136"/>
      <c r="Q88" s="136"/>
      <c r="R88" s="136"/>
      <c r="S88" s="136"/>
      <c r="T88" s="136"/>
      <c r="U88" s="136"/>
      <c r="V88" s="136"/>
      <c r="BL88" s="122" t="s">
        <v>2466</v>
      </c>
      <c r="BM88" s="137" t="b">
        <f aca="false">AND(COUNTIF($C$440:$F$469,BL88),SUMIF($BE$1:$BE$5,"Harper Priest",$BF$1:$BF$5),($AC$56*($AC$56&gt;0)+SUMIF($BE$1:$BE$5,"Harper Priest",$BF$1:$BF$5))&gt;0)</f>
        <v>0</v>
      </c>
      <c r="BS88" s="5"/>
      <c r="BT88" s="5"/>
      <c r="BY88" s="5"/>
    </row>
    <row r="89" customFormat="false" ht="11.25" hidden="true" customHeight="false" outlineLevel="1" collapsed="false">
      <c r="A89" s="136"/>
      <c r="B89" s="136"/>
      <c r="C89" s="136"/>
      <c r="D89" s="136"/>
      <c r="E89" s="136"/>
      <c r="F89" s="136"/>
      <c r="G89" s="136"/>
      <c r="H89" s="136"/>
      <c r="I89" s="136"/>
      <c r="J89" s="136"/>
      <c r="K89" s="136"/>
      <c r="L89" s="136"/>
      <c r="M89" s="136"/>
      <c r="N89" s="136"/>
      <c r="O89" s="136"/>
      <c r="P89" s="136"/>
      <c r="Q89" s="136"/>
      <c r="R89" s="136"/>
      <c r="S89" s="136"/>
      <c r="T89" s="136"/>
      <c r="U89" s="136"/>
      <c r="V89" s="136"/>
      <c r="BL89" s="122" t="s">
        <v>2539</v>
      </c>
      <c r="BM89" s="137" t="b">
        <f aca="false">AND(COUNTIF($C$440:$F$469,BL89))</f>
        <v>0</v>
      </c>
      <c r="BS89" s="5"/>
      <c r="BT89" s="5"/>
      <c r="BY89" s="5"/>
    </row>
    <row r="90" customFormat="false" ht="11.25" hidden="true" customHeight="false" outlineLevel="2" collapsed="false">
      <c r="M90" s="4"/>
      <c r="N90" s="4"/>
      <c r="O90" s="4"/>
      <c r="P90" s="4"/>
      <c r="Q90" s="4"/>
      <c r="R90" s="4"/>
      <c r="S90" s="4"/>
      <c r="T90" s="4"/>
      <c r="U90" s="4"/>
      <c r="V90" s="4"/>
      <c r="BL90" s="122" t="s">
        <v>2475</v>
      </c>
      <c r="BM90" s="137" t="b">
        <f aca="false">AND(COUNTIF($C$440:$F$469,BL90),$BM$2,$AB$57&gt;12,$BM$112)</f>
        <v>0</v>
      </c>
      <c r="BS90" s="5"/>
      <c r="BT90" s="5"/>
      <c r="BY90" s="5"/>
    </row>
    <row r="91" customFormat="false" ht="11.25" hidden="true" customHeight="false" outlineLevel="2" collapsed="false">
      <c r="A91" s="144" t="s">
        <v>5335</v>
      </c>
      <c r="B91" s="144"/>
      <c r="C91" s="144"/>
      <c r="D91" s="144"/>
      <c r="E91" s="144"/>
      <c r="F91" s="144"/>
      <c r="G91" s="144"/>
      <c r="BL91" s="122" t="s">
        <v>2655</v>
      </c>
      <c r="BM91" s="137" t="b">
        <f aca="false">AND(COUNTIF($C$440:$F$469,BL91),BL$4)</f>
        <v>0</v>
      </c>
      <c r="BS91" s="5"/>
      <c r="BT91" s="5"/>
      <c r="BY91" s="5"/>
    </row>
    <row r="92" customFormat="false" ht="11.25" hidden="true" customHeight="false" outlineLevel="2" collapsed="false">
      <c r="A92" s="156"/>
      <c r="B92" s="156"/>
      <c r="C92" s="156"/>
      <c r="D92" s="156"/>
      <c r="E92" s="156"/>
      <c r="F92" s="156"/>
      <c r="G92" s="156"/>
      <c r="J92" s="144" t="s">
        <v>5336</v>
      </c>
      <c r="K92" s="144"/>
      <c r="L92" s="144"/>
      <c r="M92" s="144"/>
      <c r="N92" s="144"/>
      <c r="O92" s="144"/>
      <c r="P92" s="144"/>
      <c r="BL92" s="122" t="s">
        <v>2748</v>
      </c>
      <c r="BM92" s="137" t="b">
        <f aca="false">AND(COUNTIF($C$440:$F$469,BL92))</f>
        <v>0</v>
      </c>
      <c r="BS92" s="5"/>
      <c r="BT92" s="5"/>
      <c r="BY92" s="5"/>
    </row>
    <row r="93" customFormat="false" ht="11.25" hidden="true" customHeight="true" outlineLevel="2" collapsed="false">
      <c r="A93" s="188" t="s">
        <v>5337</v>
      </c>
      <c r="B93" s="188"/>
      <c r="C93" s="188"/>
      <c r="D93" s="188"/>
      <c r="E93" s="188"/>
      <c r="F93" s="188"/>
      <c r="G93" s="188"/>
      <c r="J93" s="150"/>
      <c r="K93" s="163"/>
      <c r="L93" s="151" t="s">
        <v>5338</v>
      </c>
      <c r="M93" s="141" t="n">
        <v>1</v>
      </c>
      <c r="N93" s="141"/>
      <c r="O93" s="163" t="n">
        <f aca="false">IF(INT(M93)&lt;1,M93,INT(M93))</f>
        <v>1</v>
      </c>
      <c r="P93" s="152"/>
      <c r="R93" s="188" t="s">
        <v>5339</v>
      </c>
      <c r="S93" s="188"/>
      <c r="T93" s="188"/>
      <c r="U93" s="188"/>
      <c r="V93" s="188"/>
      <c r="AA93" s="2" t="s">
        <v>5340</v>
      </c>
      <c r="BL93" s="122" t="s">
        <v>2561</v>
      </c>
      <c r="BM93" s="137" t="b">
        <f aca="false">AND(COUNTIF($C$440:$F$469,BL93),BM94)</f>
        <v>0</v>
      </c>
      <c r="BS93" s="5"/>
      <c r="BT93" s="5"/>
      <c r="BY93" s="5"/>
    </row>
    <row r="94" customFormat="false" ht="11.25" hidden="true" customHeight="false" outlineLevel="2" collapsed="false">
      <c r="A94" s="188"/>
      <c r="B94" s="188"/>
      <c r="C94" s="188"/>
      <c r="D94" s="188"/>
      <c r="E94" s="188"/>
      <c r="F94" s="188"/>
      <c r="G94" s="188"/>
      <c r="J94" s="150"/>
      <c r="K94" s="163"/>
      <c r="L94" s="151" t="s">
        <v>5341</v>
      </c>
      <c r="M94" s="124" t="n">
        <v>1</v>
      </c>
      <c r="N94" s="124"/>
      <c r="O94" s="163" t="n">
        <f aca="false">INT(M94)</f>
        <v>1</v>
      </c>
      <c r="P94" s="152"/>
      <c r="R94" s="188"/>
      <c r="S94" s="188"/>
      <c r="T94" s="188"/>
      <c r="U94" s="188"/>
      <c r="V94" s="188"/>
      <c r="AA94" s="2" t="n">
        <f aca="false">(2+INT(F100/2+0.5)+SIGN(ODD(F100)-F100)*SIGN(F100))*(F100&lt;10)</f>
        <v>0</v>
      </c>
      <c r="AB94" s="2" t="b">
        <f aca="false">AND(LEFT(A12,1)="!",NOT(ISBLANK(A92)))</f>
        <v>0</v>
      </c>
      <c r="BL94" s="122" t="s">
        <v>2517</v>
      </c>
      <c r="BM94" s="137" t="b">
        <f aca="false">AND(COUNTIF($C$440:$F$469,BL94),BM6&gt;4,BL5&gt;1)</f>
        <v>0</v>
      </c>
      <c r="BS94" s="5"/>
      <c r="BT94" s="5"/>
      <c r="BY94" s="5"/>
    </row>
    <row r="95" customFormat="false" ht="11.25" hidden="true" customHeight="false" outlineLevel="2" collapsed="false">
      <c r="A95" s="188"/>
      <c r="B95" s="188"/>
      <c r="C95" s="188"/>
      <c r="D95" s="188"/>
      <c r="E95" s="188"/>
      <c r="F95" s="188"/>
      <c r="G95" s="188"/>
      <c r="J95" s="150"/>
      <c r="K95" s="163"/>
      <c r="L95" s="163"/>
      <c r="M95" s="163"/>
      <c r="N95" s="151" t="s">
        <v>5342</v>
      </c>
      <c r="O95" s="163" t="n">
        <f aca="false">IF(O94=0,0,IF(O93+(I129-O94)/O94/0.5&gt;=1,INT(O93+IF(I129-O94&lt;0,0,I129-O94)/O94/0.5+AW146),O93+IF(I129-O94&lt;0,0,I129-O94)/O94/0.5+AW146))</f>
        <v>1</v>
      </c>
      <c r="P95" s="152"/>
      <c r="R95" s="188"/>
      <c r="S95" s="188"/>
      <c r="T95" s="188"/>
      <c r="U95" s="188"/>
      <c r="V95" s="188"/>
      <c r="AA95" s="2" t="n">
        <f aca="false">(2+INT(F101/2+0.5)+SIGN(ODD(F101)-F101)*SIGN(F101))*(F101&lt;10)</f>
        <v>0</v>
      </c>
      <c r="BL95" s="122" t="s">
        <v>2515</v>
      </c>
      <c r="BM95" s="137" t="b">
        <f aca="false">AND(COUNTIF($C$440:$F$469,BL95))</f>
        <v>0</v>
      </c>
      <c r="BS95" s="5"/>
      <c r="BT95" s="5"/>
      <c r="BY95" s="5"/>
    </row>
    <row r="96" customFormat="false" ht="11.25" hidden="true" customHeight="false" outlineLevel="2" collapsed="false">
      <c r="J96" s="159"/>
      <c r="K96" s="167"/>
      <c r="L96" s="167"/>
      <c r="M96" s="167"/>
      <c r="N96" s="160" t="s">
        <v>5343</v>
      </c>
      <c r="O96" s="167" t="n">
        <f aca="false">IF(O94=0,0,(I129+AW146)/O94)</f>
        <v>0</v>
      </c>
      <c r="P96" s="161"/>
      <c r="AA96" s="2" t="n">
        <f aca="false">(2+INT(F102/2+0.5)+SIGN(ODD(F102)-F102)*SIGN(F102))*(F102&lt;10)</f>
        <v>0</v>
      </c>
      <c r="BL96" s="122" t="s">
        <v>2755</v>
      </c>
      <c r="BM96" s="137" t="b">
        <f aca="false">AND(COUNTIF($C$440:$F$469,BL96))</f>
        <v>0</v>
      </c>
      <c r="BS96" s="5"/>
      <c r="BT96" s="5"/>
      <c r="BY96" s="5"/>
    </row>
    <row r="97" customFormat="false" ht="11.25" hidden="true" customHeight="true" outlineLevel="2" collapsed="false">
      <c r="A97" s="188" t="s">
        <v>5344</v>
      </c>
      <c r="B97" s="188"/>
      <c r="C97" s="188"/>
      <c r="D97" s="188"/>
      <c r="E97" s="191" t="s">
        <v>5345</v>
      </c>
      <c r="F97" s="191"/>
      <c r="G97" s="191"/>
      <c r="H97" s="191"/>
      <c r="R97" s="188" t="s">
        <v>5346</v>
      </c>
      <c r="S97" s="188"/>
      <c r="T97" s="188"/>
      <c r="U97" s="188"/>
      <c r="V97" s="188"/>
      <c r="AA97" s="2" t="n">
        <f aca="false">(2+F103-IF(F103&lt;4,0,INT(F103/2-1.5))+6)*(F103&lt;10)</f>
        <v>0</v>
      </c>
      <c r="BL97" s="122" t="s">
        <v>2596</v>
      </c>
      <c r="BM97" s="137" t="b">
        <f aca="false">AND(COUNTIF($C$440:$F$469,BL97))</f>
        <v>0</v>
      </c>
      <c r="BS97" s="5"/>
      <c r="BT97" s="5"/>
      <c r="BY97" s="5"/>
    </row>
    <row r="98" customFormat="false" ht="11.25" hidden="true" customHeight="false" outlineLevel="2" collapsed="false">
      <c r="A98" s="188"/>
      <c r="B98" s="188"/>
      <c r="C98" s="188"/>
      <c r="D98" s="188"/>
      <c r="E98" s="191"/>
      <c r="F98" s="191"/>
      <c r="G98" s="191"/>
      <c r="H98" s="191"/>
      <c r="J98" s="144" t="s">
        <v>4232</v>
      </c>
      <c r="K98" s="144"/>
      <c r="L98" s="144"/>
      <c r="M98" s="144"/>
      <c r="N98" s="144"/>
      <c r="O98" s="144"/>
      <c r="P98" s="144"/>
      <c r="R98" s="188"/>
      <c r="S98" s="188"/>
      <c r="T98" s="188"/>
      <c r="U98" s="188"/>
      <c r="V98" s="188"/>
      <c r="AA98" s="2" t="n">
        <f aca="false">(2+INT(F104/2+0.5)+SIGN(ODD(F104)-F104)*SIGN(F104))*(F104&lt;10)</f>
        <v>0</v>
      </c>
      <c r="BL98" s="122" t="s">
        <v>2542</v>
      </c>
      <c r="BM98" s="137" t="b">
        <f aca="false">AND(COUNTIF($C$440:$F$469,BL98),BL5&gt;1)</f>
        <v>0</v>
      </c>
      <c r="BS98" s="5"/>
      <c r="BT98" s="5"/>
      <c r="BY98" s="5"/>
    </row>
    <row r="99" customFormat="false" ht="11.25" hidden="true" customHeight="false" outlineLevel="2" collapsed="false">
      <c r="A99" s="188"/>
      <c r="B99" s="188"/>
      <c r="C99" s="188"/>
      <c r="D99" s="188"/>
      <c r="E99" s="2" t="s">
        <v>41</v>
      </c>
      <c r="F99" s="121" t="s">
        <v>5347</v>
      </c>
      <c r="G99" s="121"/>
      <c r="H99" s="2" t="s">
        <v>5292</v>
      </c>
      <c r="J99" s="150"/>
      <c r="K99" s="192"/>
      <c r="L99" s="163"/>
      <c r="M99" s="151" t="s">
        <v>5348</v>
      </c>
      <c r="N99" s="193" t="s">
        <v>4260</v>
      </c>
      <c r="O99" s="193"/>
      <c r="P99" s="193"/>
      <c r="R99" s="188"/>
      <c r="S99" s="188"/>
      <c r="T99" s="188"/>
      <c r="U99" s="188"/>
      <c r="V99" s="188"/>
      <c r="AA99" s="2" t="n">
        <f aca="false">(2+INT(F105/2+0.5)+SIGN(ODD(F105)-F105)*SIGN(F105))*(F105&lt;10)</f>
        <v>0</v>
      </c>
      <c r="BL99" s="122" t="s">
        <v>2481</v>
      </c>
      <c r="BM99" s="137" t="b">
        <f aca="false">AND(COUNTIF($C$440:$F$469,BL99),$BL$1&gt;4)</f>
        <v>0</v>
      </c>
      <c r="BS99" s="5"/>
      <c r="BT99" s="5"/>
      <c r="BY99" s="5"/>
    </row>
    <row r="100" customFormat="false" ht="11.25" hidden="true" customHeight="false" outlineLevel="2" collapsed="false">
      <c r="A100" s="188"/>
      <c r="B100" s="188"/>
      <c r="C100" s="188"/>
      <c r="D100" s="188"/>
      <c r="E100" s="2" t="s">
        <v>418</v>
      </c>
      <c r="F100" s="124" t="n">
        <v>10</v>
      </c>
      <c r="G100" s="124"/>
      <c r="H100" s="2" t="n">
        <f aca="false">IF(F100&lt;10,VLOOKUP(K52,CAbilityMod,AA94),ODD(F100)-11)</f>
        <v>0</v>
      </c>
      <c r="J100" s="150"/>
      <c r="K100" s="163"/>
      <c r="L100" s="163"/>
      <c r="M100" s="151" t="s">
        <v>5349</v>
      </c>
      <c r="N100" s="163"/>
      <c r="O100" s="163" t="n">
        <f aca="false">-6+6*(N99="Creature")</f>
        <v>-6</v>
      </c>
      <c r="P100" s="152"/>
      <c r="R100" s="188"/>
      <c r="S100" s="188"/>
      <c r="T100" s="188"/>
      <c r="U100" s="188"/>
      <c r="V100" s="188"/>
      <c r="BL100" s="122" t="s">
        <v>2697</v>
      </c>
      <c r="BM100" s="137" t="b">
        <f aca="false">AND(COUNTIF($C$440:$F$469,BL100))</f>
        <v>0</v>
      </c>
      <c r="BS100" s="5"/>
      <c r="BT100" s="5"/>
      <c r="BY100" s="5"/>
    </row>
    <row r="101" customFormat="false" ht="11.25" hidden="true" customHeight="false" outlineLevel="2" collapsed="false">
      <c r="A101" s="188"/>
      <c r="B101" s="188"/>
      <c r="C101" s="188"/>
      <c r="D101" s="188"/>
      <c r="E101" s="2" t="s">
        <v>419</v>
      </c>
      <c r="F101" s="124" t="n">
        <v>10</v>
      </c>
      <c r="G101" s="124"/>
      <c r="H101" s="2" t="n">
        <f aca="false">IF(F101&lt;10,VLOOKUP(K53,CAbilityMod,AA95),ODD(F101)-11)</f>
        <v>0</v>
      </c>
      <c r="J101" s="159"/>
      <c r="K101" s="167"/>
      <c r="L101" s="167"/>
      <c r="M101" s="160" t="s">
        <v>5350</v>
      </c>
      <c r="N101" s="167"/>
      <c r="O101" s="167" t="n">
        <f aca="false">-10+5*(N99="Creature")</f>
        <v>-10</v>
      </c>
      <c r="P101" s="161"/>
      <c r="BL101" s="122" t="s">
        <v>2615</v>
      </c>
      <c r="BM101" s="137" t="b">
        <f aca="false">AND(COUNTIF($C$440:$F$469,BL101),Z512&gt;0)</f>
        <v>0</v>
      </c>
      <c r="BS101" s="5"/>
      <c r="BT101" s="5"/>
      <c r="BY101" s="5"/>
    </row>
    <row r="102" customFormat="false" ht="11.25" hidden="true" customHeight="true" outlineLevel="2" collapsed="false">
      <c r="A102" s="188"/>
      <c r="B102" s="188"/>
      <c r="C102" s="188"/>
      <c r="D102" s="188"/>
      <c r="E102" s="2" t="s">
        <v>420</v>
      </c>
      <c r="F102" s="124" t="n">
        <v>10</v>
      </c>
      <c r="G102" s="124"/>
      <c r="H102" s="2" t="n">
        <f aca="false">IF(F102&lt;10,VLOOKUP(K54,CAbilityMod,AA96),ODD(F102)-11)</f>
        <v>0</v>
      </c>
      <c r="R102" s="188" t="s">
        <v>5330</v>
      </c>
      <c r="S102" s="188"/>
      <c r="T102" s="188"/>
      <c r="U102" s="188"/>
      <c r="V102" s="188"/>
      <c r="BL102" s="122" t="s">
        <v>2663</v>
      </c>
      <c r="BM102" s="137" t="b">
        <f aca="false">AND(COUNTIF($C$440:$F$469,BL102),Z512&gt;2)</f>
        <v>0</v>
      </c>
      <c r="BS102" s="5"/>
      <c r="BT102" s="5"/>
      <c r="BY102" s="5"/>
    </row>
    <row r="103" customFormat="false" ht="11.25" hidden="true" customHeight="false" outlineLevel="2" collapsed="false">
      <c r="A103" s="188"/>
      <c r="B103" s="188"/>
      <c r="C103" s="188"/>
      <c r="D103" s="188"/>
      <c r="E103" s="2" t="s">
        <v>197</v>
      </c>
      <c r="F103" s="124" t="n">
        <v>10</v>
      </c>
      <c r="G103" s="124"/>
      <c r="H103" s="2" t="n">
        <f aca="false">IF(F103&lt;10,VLOOKUP(K55,CAbilityMod,AA97),ODD(F103)-11)</f>
        <v>0</v>
      </c>
      <c r="R103" s="188"/>
      <c r="S103" s="188"/>
      <c r="T103" s="188"/>
      <c r="U103" s="188"/>
      <c r="V103" s="188"/>
      <c r="BL103" s="122" t="s">
        <v>2671</v>
      </c>
      <c r="BM103" s="137" t="b">
        <f aca="false">AND(COUNTIF($C$440:$F$469,BL103),AB55&gt;12)</f>
        <v>0</v>
      </c>
      <c r="BS103" s="5"/>
      <c r="BT103" s="5"/>
      <c r="BY103" s="5"/>
    </row>
    <row r="104" customFormat="false" ht="11.25" hidden="true" customHeight="false" outlineLevel="2" collapsed="false">
      <c r="A104" s="188"/>
      <c r="B104" s="188"/>
      <c r="C104" s="188"/>
      <c r="D104" s="188"/>
      <c r="E104" s="2" t="s">
        <v>136</v>
      </c>
      <c r="F104" s="124" t="n">
        <v>10</v>
      </c>
      <c r="G104" s="124"/>
      <c r="H104" s="2" t="n">
        <f aca="false">IF(F104&lt;10,VLOOKUP(K56,CAbilityMod,AA98),ODD(F104)-11)</f>
        <v>0</v>
      </c>
      <c r="R104" s="188"/>
      <c r="S104" s="188"/>
      <c r="T104" s="188"/>
      <c r="U104" s="188"/>
      <c r="V104" s="188"/>
      <c r="BL104" s="122" t="s">
        <v>2540</v>
      </c>
      <c r="BM104" s="137" t="b">
        <f aca="false">AND(COUNTIF($C$440:$F$469,BL104))</f>
        <v>0</v>
      </c>
      <c r="BS104" s="5"/>
      <c r="BT104" s="5"/>
      <c r="BY104" s="5"/>
    </row>
    <row r="105" customFormat="false" ht="11.25" hidden="true" customHeight="false" outlineLevel="2" collapsed="false">
      <c r="A105" s="188"/>
      <c r="B105" s="188"/>
      <c r="C105" s="188"/>
      <c r="D105" s="188"/>
      <c r="E105" s="2" t="s">
        <v>151</v>
      </c>
      <c r="F105" s="124" t="n">
        <v>10</v>
      </c>
      <c r="G105" s="124"/>
      <c r="H105" s="2" t="n">
        <f aca="false">IF(F105&lt;10,VLOOKUP(K57,CAbilityMod,AA99),ODD(F105)-11)</f>
        <v>0</v>
      </c>
      <c r="BL105" s="122" t="s">
        <v>2622</v>
      </c>
      <c r="BM105" s="137" t="b">
        <f aca="false">AND(COUNTIF($C$440:$F$469,BL105))</f>
        <v>0</v>
      </c>
      <c r="BS105" s="5"/>
      <c r="BT105" s="5"/>
      <c r="BY105" s="5"/>
    </row>
    <row r="106" customFormat="false" ht="11.25" hidden="true" customHeight="false" outlineLevel="1" collapsed="true">
      <c r="BL106" s="122" t="s">
        <v>2633</v>
      </c>
      <c r="BM106" s="137" t="b">
        <f aca="false">AND(COUNTIF($C$440:$F$469,BL106))</f>
        <v>0</v>
      </c>
      <c r="BS106" s="5"/>
      <c r="BT106" s="5"/>
      <c r="BY106" s="5"/>
    </row>
    <row r="107" customFormat="false" ht="11.25" hidden="true" customHeight="false" outlineLevel="1" collapsed="false">
      <c r="A107" s="136" t="s">
        <v>5351</v>
      </c>
      <c r="B107" s="136"/>
      <c r="C107" s="136"/>
      <c r="D107" s="136"/>
      <c r="E107" s="136"/>
      <c r="F107" s="136"/>
      <c r="G107" s="136"/>
      <c r="H107" s="136"/>
      <c r="I107" s="136"/>
      <c r="J107" s="136"/>
      <c r="K107" s="136"/>
      <c r="L107" s="136"/>
      <c r="M107" s="136"/>
      <c r="N107" s="136"/>
      <c r="O107" s="136"/>
      <c r="P107" s="136"/>
      <c r="Q107" s="136"/>
      <c r="R107" s="136"/>
      <c r="S107" s="136"/>
      <c r="T107" s="136"/>
      <c r="U107" s="136"/>
      <c r="V107" s="136"/>
      <c r="BL107" s="122" t="s">
        <v>2587</v>
      </c>
      <c r="BM107" s="137" t="b">
        <f aca="false">AND(COUNTIF($C$440:$F$469,BL107),BL4&gt;2)</f>
        <v>0</v>
      </c>
      <c r="BS107" s="5"/>
      <c r="BT107" s="5"/>
      <c r="BY107" s="5"/>
    </row>
    <row r="108" customFormat="false" ht="11.25" hidden="true" customHeight="false" outlineLevel="1" collapsed="false">
      <c r="A108" s="136"/>
      <c r="B108" s="136"/>
      <c r="C108" s="136"/>
      <c r="D108" s="136"/>
      <c r="E108" s="136"/>
      <c r="F108" s="136"/>
      <c r="G108" s="136"/>
      <c r="H108" s="136"/>
      <c r="I108" s="136"/>
      <c r="J108" s="136"/>
      <c r="K108" s="136"/>
      <c r="L108" s="136"/>
      <c r="M108" s="136"/>
      <c r="N108" s="136"/>
      <c r="O108" s="136"/>
      <c r="P108" s="136"/>
      <c r="Q108" s="136"/>
      <c r="R108" s="136"/>
      <c r="S108" s="136"/>
      <c r="T108" s="136"/>
      <c r="U108" s="136"/>
      <c r="V108" s="136"/>
      <c r="BL108" s="140" t="s">
        <v>2657</v>
      </c>
      <c r="BM108" s="137" t="b">
        <f aca="false">AND(COUNTIF($C$440:$F$469,BL108),BL1&gt;3)</f>
        <v>0</v>
      </c>
      <c r="BS108" s="5"/>
      <c r="BT108" s="5"/>
      <c r="BY108" s="5"/>
    </row>
    <row r="109" customFormat="false" ht="11.25" hidden="true" customHeight="false" outlineLevel="2" collapsed="false">
      <c r="BL109" s="122" t="s">
        <v>2495</v>
      </c>
      <c r="BM109" s="137" t="b">
        <f aca="false">AND(COUNTIF($C$440:$F$469,BL109),BH6&gt;3)</f>
        <v>0</v>
      </c>
      <c r="BS109" s="5"/>
      <c r="BT109" s="5"/>
      <c r="BY109" s="5"/>
    </row>
    <row r="110" customFormat="false" ht="11.25" hidden="true" customHeight="false" outlineLevel="2" collapsed="false">
      <c r="B110" s="144" t="s">
        <v>5352</v>
      </c>
      <c r="C110" s="144"/>
      <c r="D110" s="144"/>
      <c r="E110" s="144"/>
      <c r="F110" s="144"/>
      <c r="G110" s="144"/>
      <c r="H110" s="144"/>
      <c r="I110" s="144"/>
      <c r="K110" s="144" t="s">
        <v>5353</v>
      </c>
      <c r="L110" s="144"/>
      <c r="M110" s="144"/>
      <c r="N110" s="144"/>
      <c r="O110" s="144"/>
      <c r="P110" s="144"/>
      <c r="Q110" s="144"/>
      <c r="R110" s="144"/>
      <c r="S110" s="144"/>
      <c r="T110" s="144"/>
      <c r="U110" s="144"/>
      <c r="V110" s="144"/>
      <c r="BL110" s="140" t="s">
        <v>2667</v>
      </c>
      <c r="BM110" s="137" t="b">
        <f aca="false">AND(COUNTIF($C$440:$F$469,BL110),BL1&gt;2)</f>
        <v>0</v>
      </c>
      <c r="BS110" s="5"/>
      <c r="BT110" s="5"/>
      <c r="BY110" s="5"/>
    </row>
    <row r="111" customFormat="false" ht="11.25" hidden="true" customHeight="false" outlineLevel="2" collapsed="false">
      <c r="B111" s="156"/>
      <c r="C111" s="156"/>
      <c r="D111" s="156"/>
      <c r="E111" s="156"/>
      <c r="F111" s="156"/>
      <c r="G111" s="156"/>
      <c r="H111" s="156"/>
      <c r="I111" s="156"/>
      <c r="K111" s="194" t="str">
        <f aca="false">IF(ISERROR(VLOOKUP(B111,RegionList,1,FALSE())),"",VLOOKUP(B111,RegionList,4,FALSE()))</f>
        <v/>
      </c>
      <c r="L111" s="194"/>
      <c r="M111" s="194"/>
      <c r="N111" s="194"/>
      <c r="O111" s="194"/>
      <c r="P111" s="194"/>
      <c r="Q111" s="194"/>
      <c r="R111" s="194"/>
      <c r="S111" s="194"/>
      <c r="T111" s="194"/>
      <c r="U111" s="194"/>
      <c r="V111" s="194"/>
      <c r="BL111" s="122" t="s">
        <v>2723</v>
      </c>
      <c r="BM111" s="137" t="b">
        <f aca="false">AND(COUNTIF($C$440:$F$469,BL111),OR(AB513,BM329))</f>
        <v>0</v>
      </c>
      <c r="BS111" s="5"/>
      <c r="BT111" s="5"/>
      <c r="BY111" s="5"/>
    </row>
    <row r="112" customFormat="false" ht="11.25" hidden="true" customHeight="false" outlineLevel="2" collapsed="false">
      <c r="BL112" s="122" t="s">
        <v>2519</v>
      </c>
      <c r="BM112" s="137" t="b">
        <f aca="false">AND(COUNTIF($C$440:$F$469,BL112),OR(SUMIF(BE1:BE5,"Cleric",BF1:BF5),SUMIF(BE1:BE5,"Paladin",BF1:BF5)))</f>
        <v>0</v>
      </c>
      <c r="BS112" s="5"/>
      <c r="BT112" s="5"/>
      <c r="BY112" s="5"/>
    </row>
    <row r="113" customFormat="false" ht="11.25" hidden="true" customHeight="false" outlineLevel="2" collapsed="false">
      <c r="B113" s="144" t="s">
        <v>5354</v>
      </c>
      <c r="C113" s="144"/>
      <c r="D113" s="144"/>
      <c r="E113" s="144"/>
      <c r="F113" s="144"/>
      <c r="G113" s="144"/>
      <c r="H113" s="144"/>
      <c r="I113" s="144"/>
      <c r="K113" s="144" t="s">
        <v>5355</v>
      </c>
      <c r="L113" s="144"/>
      <c r="M113" s="144"/>
      <c r="N113" s="144"/>
      <c r="O113" s="144"/>
      <c r="P113" s="144"/>
      <c r="Q113" s="144"/>
      <c r="R113" s="144"/>
      <c r="S113" s="144"/>
      <c r="T113" s="144"/>
      <c r="U113" s="144"/>
      <c r="V113" s="144"/>
      <c r="BL113" s="122" t="s">
        <v>2731</v>
      </c>
      <c r="BM113" s="137" t="b">
        <f aca="false">AND(COUNTIF($C$440:$F$469,BL113),AB56&gt;18,Z512&gt;2)</f>
        <v>0</v>
      </c>
      <c r="BS113" s="5"/>
      <c r="BT113" s="5"/>
      <c r="BY113" s="5"/>
    </row>
    <row r="114" customFormat="false" ht="11.25" hidden="true" customHeight="false" outlineLevel="2" collapsed="false">
      <c r="B114" s="182" t="str">
        <f aca="false">IF(ISERROR(VLOOKUP(B111,RegionList,1,FALSE())),"",VLOOKUP(B111,RegionList,2,FALSE()))</f>
        <v/>
      </c>
      <c r="C114" s="182"/>
      <c r="D114" s="182"/>
      <c r="E114" s="182"/>
      <c r="F114" s="182"/>
      <c r="G114" s="182"/>
      <c r="H114" s="182"/>
      <c r="I114" s="182"/>
      <c r="K114" s="195" t="str">
        <f aca="false">IF(ISERROR(VLOOKUP($B$111,RegionList,1,FALSE())),"",VLOOKUP($B$111,RegionList,5,FALSE()))</f>
        <v/>
      </c>
      <c r="L114" s="195"/>
      <c r="M114" s="195"/>
      <c r="N114" s="195"/>
      <c r="O114" s="195"/>
      <c r="P114" s="195"/>
      <c r="Q114" s="195"/>
      <c r="R114" s="195"/>
      <c r="S114" s="195"/>
      <c r="T114" s="195"/>
      <c r="U114" s="195"/>
      <c r="V114" s="195"/>
      <c r="BL114" s="122" t="s">
        <v>2511</v>
      </c>
      <c r="BM114" s="137" t="b">
        <f aca="false">AND(COUNTIF($C$440:$F$469,BL114),SUMIF(BE$1:BE$5,"Hierophant",BF1:BF5))</f>
        <v>0</v>
      </c>
      <c r="BS114" s="5"/>
      <c r="BT114" s="5"/>
      <c r="BY114" s="5"/>
    </row>
    <row r="115" customFormat="false" ht="11.25" hidden="true" customHeight="false" outlineLevel="2" collapsed="false">
      <c r="J115" s="196"/>
      <c r="K115" s="195"/>
      <c r="L115" s="195"/>
      <c r="M115" s="195"/>
      <c r="N115" s="195"/>
      <c r="O115" s="195"/>
      <c r="P115" s="195"/>
      <c r="Q115" s="195"/>
      <c r="R115" s="195"/>
      <c r="S115" s="195"/>
      <c r="T115" s="195"/>
      <c r="U115" s="195"/>
      <c r="V115" s="195"/>
      <c r="BL115" s="122" t="s">
        <v>2685</v>
      </c>
      <c r="BM115" s="137" t="b">
        <f aca="false">AND(COUNTIF($C$440:$F$469,BL115),BM$228)</f>
        <v>0</v>
      </c>
      <c r="BS115" s="5"/>
      <c r="BT115" s="5"/>
      <c r="BY115" s="5"/>
    </row>
    <row r="116" customFormat="false" ht="11.25" hidden="true" customHeight="false" outlineLevel="2" collapsed="false">
      <c r="B116" s="144" t="s">
        <v>5356</v>
      </c>
      <c r="C116" s="144"/>
      <c r="D116" s="144"/>
      <c r="E116" s="144"/>
      <c r="F116" s="144"/>
      <c r="G116" s="144"/>
      <c r="H116" s="144"/>
      <c r="I116" s="144"/>
      <c r="J116" s="196"/>
      <c r="K116" s="195"/>
      <c r="L116" s="195"/>
      <c r="M116" s="195"/>
      <c r="N116" s="195"/>
      <c r="O116" s="195"/>
      <c r="P116" s="195"/>
      <c r="Q116" s="195"/>
      <c r="R116" s="195"/>
      <c r="S116" s="195"/>
      <c r="T116" s="195"/>
      <c r="U116" s="195"/>
      <c r="V116" s="195"/>
      <c r="BL116" s="122" t="s">
        <v>2661</v>
      </c>
      <c r="BM116" s="137" t="b">
        <f aca="false">AND(COUNTIF($C$440:$F$469,BL116),AB53&gt;12)</f>
        <v>0</v>
      </c>
      <c r="BS116" s="5"/>
      <c r="BT116" s="5"/>
      <c r="BY116" s="5"/>
    </row>
    <row r="117" customFormat="false" ht="11.25" hidden="true" customHeight="false" outlineLevel="2" collapsed="false">
      <c r="B117" s="197" t="str">
        <f aca="false">IF(ISERROR(VLOOKUP(B111,RegionList,1,FALSE())),"",VLOOKUP(B111,RegionList,3,FALSE()))</f>
        <v/>
      </c>
      <c r="C117" s="197"/>
      <c r="D117" s="197"/>
      <c r="E117" s="197"/>
      <c r="F117" s="197"/>
      <c r="G117" s="197"/>
      <c r="H117" s="197"/>
      <c r="I117" s="197"/>
      <c r="J117" s="196"/>
      <c r="K117" s="195"/>
      <c r="L117" s="195"/>
      <c r="M117" s="195"/>
      <c r="N117" s="195"/>
      <c r="O117" s="195"/>
      <c r="P117" s="195"/>
      <c r="Q117" s="195"/>
      <c r="R117" s="195"/>
      <c r="S117" s="195"/>
      <c r="T117" s="195"/>
      <c r="U117" s="195"/>
      <c r="V117" s="195"/>
      <c r="BL117" s="122" t="s">
        <v>2740</v>
      </c>
      <c r="BM117" s="137" t="b">
        <f aca="false">AND(COUNTIF($C$440:$F$469,BL117),$Z$512&gt;1,$BM$161)</f>
        <v>0</v>
      </c>
      <c r="BS117" s="5"/>
      <c r="BT117" s="5"/>
      <c r="BY117" s="5"/>
    </row>
    <row r="118" customFormat="false" ht="11.25" hidden="true" customHeight="false" outlineLevel="2" collapsed="false">
      <c r="B118" s="197"/>
      <c r="C118" s="197"/>
      <c r="D118" s="197"/>
      <c r="E118" s="197"/>
      <c r="F118" s="197"/>
      <c r="G118" s="197"/>
      <c r="H118" s="197"/>
      <c r="I118" s="197"/>
      <c r="J118" s="196"/>
      <c r="K118" s="195"/>
      <c r="L118" s="195"/>
      <c r="M118" s="195"/>
      <c r="N118" s="195"/>
      <c r="O118" s="195"/>
      <c r="P118" s="195"/>
      <c r="Q118" s="195"/>
      <c r="R118" s="195"/>
      <c r="S118" s="195"/>
      <c r="T118" s="195"/>
      <c r="U118" s="195"/>
      <c r="V118" s="195"/>
      <c r="BL118" s="122" t="s">
        <v>2605</v>
      </c>
      <c r="BM118" s="137" t="b">
        <f aca="false">AND(COUNTIF($C$440:$F$469,BL118),BM228,BM246,Z512&gt;2)</f>
        <v>0</v>
      </c>
      <c r="BS118" s="5"/>
      <c r="BT118" s="5"/>
      <c r="BY118" s="5"/>
    </row>
    <row r="119" customFormat="false" ht="11.25" hidden="true" customHeight="false" outlineLevel="1" collapsed="true">
      <c r="BL119" s="122" t="s">
        <v>2750</v>
      </c>
      <c r="BM119" s="137" t="b">
        <f aca="false">AND(COUNTIF($C$440:$F$469,BL119),$Z$512&gt;1,$BM$161)</f>
        <v>0</v>
      </c>
      <c r="BS119" s="5"/>
      <c r="BT119" s="5"/>
      <c r="BY119" s="5"/>
    </row>
    <row r="120" customFormat="false" ht="11.25" hidden="true" customHeight="false" outlineLevel="1" collapsed="false">
      <c r="A120" s="136" t="s">
        <v>5357</v>
      </c>
      <c r="B120" s="136"/>
      <c r="C120" s="136"/>
      <c r="D120" s="136"/>
      <c r="E120" s="136"/>
      <c r="F120" s="136"/>
      <c r="G120" s="136"/>
      <c r="H120" s="136"/>
      <c r="I120" s="136"/>
      <c r="J120" s="136"/>
      <c r="K120" s="136"/>
      <c r="L120" s="136"/>
      <c r="M120" s="136"/>
      <c r="N120" s="136"/>
      <c r="O120" s="136"/>
      <c r="P120" s="136"/>
      <c r="Q120" s="136"/>
      <c r="R120" s="136"/>
      <c r="S120" s="136"/>
      <c r="T120" s="136"/>
      <c r="U120" s="136"/>
      <c r="V120" s="136"/>
      <c r="BL120" s="178" t="s">
        <v>2473</v>
      </c>
      <c r="BM120" s="137" t="b">
        <f aca="false">AND(COUNTIF($C$440:$F$469,BL120),IF(NOT(ISBLANK(B54)),OR(SEARCH("fly",B54,1))))</f>
        <v>0</v>
      </c>
      <c r="BS120" s="5"/>
      <c r="BT120" s="5"/>
      <c r="BY120" s="5"/>
    </row>
    <row r="121" customFormat="false" ht="11.25" hidden="true" customHeight="false" outlineLevel="1" collapsed="false">
      <c r="A121" s="136"/>
      <c r="B121" s="136"/>
      <c r="C121" s="136"/>
      <c r="D121" s="136"/>
      <c r="E121" s="136"/>
      <c r="F121" s="136"/>
      <c r="G121" s="136"/>
      <c r="H121" s="136"/>
      <c r="I121" s="136"/>
      <c r="J121" s="136"/>
      <c r="K121" s="136"/>
      <c r="L121" s="136"/>
      <c r="M121" s="136"/>
      <c r="N121" s="136"/>
      <c r="O121" s="136"/>
      <c r="P121" s="136"/>
      <c r="Q121" s="136"/>
      <c r="R121" s="136"/>
      <c r="S121" s="136"/>
      <c r="T121" s="136"/>
      <c r="U121" s="136"/>
      <c r="V121" s="136"/>
      <c r="BL121" s="122" t="s">
        <v>2696</v>
      </c>
      <c r="BM121" s="137" t="b">
        <f aca="false">AND(COUNTIF($C$440:$F$469,BL121))</f>
        <v>0</v>
      </c>
      <c r="BS121" s="5"/>
      <c r="BT121" s="5"/>
      <c r="BY121" s="5"/>
    </row>
    <row r="122" s="8" customFormat="true" ht="11.25" hidden="true" customHeight="false" outlineLevel="2" collapsed="false">
      <c r="A122" s="142" t="s">
        <v>5358</v>
      </c>
      <c r="B122" s="142"/>
      <c r="C122" s="142"/>
      <c r="D122" s="142"/>
      <c r="E122" s="142"/>
      <c r="F122" s="142"/>
      <c r="G122" s="142"/>
      <c r="H122" s="142"/>
      <c r="I122" s="142"/>
      <c r="J122" s="142"/>
      <c r="K122" s="142"/>
      <c r="L122" s="142"/>
      <c r="M122" s="142"/>
      <c r="N122" s="142"/>
      <c r="O122" s="142"/>
      <c r="P122" s="142"/>
      <c r="Q122" s="142"/>
      <c r="R122" s="142"/>
      <c r="S122" s="142"/>
      <c r="T122" s="142"/>
      <c r="U122" s="142"/>
      <c r="V122" s="142"/>
      <c r="BL122" s="122" t="s">
        <v>2547</v>
      </c>
      <c r="BM122" s="137" t="b">
        <f aca="false">AND(COUNTIF($C$440:$F$469,BL122),AB52&gt;12)</f>
        <v>0</v>
      </c>
      <c r="BQ122" s="2"/>
      <c r="BR122" s="2"/>
      <c r="BS122" s="5"/>
      <c r="BT122" s="5"/>
      <c r="BU122" s="2"/>
      <c r="BV122" s="2"/>
      <c r="BW122" s="2"/>
      <c r="BX122" s="2"/>
      <c r="BY122" s="5"/>
      <c r="BZ122" s="2"/>
    </row>
    <row r="123" s="8" customFormat="true" ht="11.25" hidden="true" customHeight="false" outlineLevel="2"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Z123" s="2"/>
      <c r="AB123" s="198"/>
      <c r="BL123" s="122" t="s">
        <v>2718</v>
      </c>
      <c r="BM123" s="137" t="b">
        <f aca="false">AND(COUNTIF($C$440:$F$469,BL123))</f>
        <v>0</v>
      </c>
      <c r="BQ123" s="2"/>
      <c r="BR123" s="2"/>
      <c r="BS123" s="5"/>
      <c r="BT123" s="5"/>
      <c r="BU123" s="2"/>
      <c r="BV123" s="2"/>
      <c r="BW123" s="2"/>
      <c r="BX123" s="2"/>
      <c r="BY123" s="5"/>
    </row>
    <row r="124" s="8" customFormat="true" ht="11.25" hidden="true" customHeight="false" outlineLevel="3" collapsed="false">
      <c r="Z124" s="199"/>
      <c r="BL124" s="122" t="s">
        <v>2707</v>
      </c>
      <c r="BM124" s="137" t="b">
        <f aca="false">AND(COUNTIF($C$440:$F$469,BL124),$BL$1&gt;11)</f>
        <v>0</v>
      </c>
      <c r="BQ124" s="2"/>
      <c r="BR124" s="2"/>
      <c r="BS124" s="5"/>
      <c r="BT124" s="5"/>
      <c r="BU124" s="2"/>
      <c r="BV124" s="2"/>
      <c r="BW124" s="2"/>
      <c r="BX124" s="2"/>
      <c r="BY124" s="5"/>
    </row>
    <row r="125" s="8" customFormat="true" ht="11.25" hidden="true" customHeight="true" outlineLevel="3" collapsed="false">
      <c r="A125" s="188" t="s">
        <v>5359</v>
      </c>
      <c r="B125" s="188"/>
      <c r="C125" s="188"/>
      <c r="D125" s="188"/>
      <c r="E125" s="188"/>
      <c r="G125" s="200"/>
      <c r="H125" s="201" t="s">
        <v>5360</v>
      </c>
      <c r="I125" s="202"/>
      <c r="J125" s="2"/>
      <c r="L125" s="203" t="s">
        <v>5361</v>
      </c>
      <c r="M125" s="203"/>
      <c r="N125" s="2"/>
      <c r="O125" s="203" t="s">
        <v>5362</v>
      </c>
      <c r="P125" s="203"/>
      <c r="R125" s="203" t="s">
        <v>5363</v>
      </c>
      <c r="S125" s="203"/>
      <c r="U125" s="203" t="s">
        <v>5364</v>
      </c>
      <c r="V125" s="203"/>
      <c r="AB125" s="199" t="n">
        <f aca="false">IF(OR(H126="None",H126=""),0,IF(ISERROR(FIND("type:",H126)),VALUE(LEFT(H126,FIND("d",H126,1)-1)),99))</f>
        <v>0</v>
      </c>
      <c r="BL125" s="122" t="s">
        <v>2562</v>
      </c>
      <c r="BM125" s="137" t="b">
        <f aca="false">AND(COUNTIF($C$440:$F$469,BL125))</f>
        <v>0</v>
      </c>
      <c r="BQ125" s="2"/>
      <c r="BR125" s="2"/>
      <c r="BS125" s="5"/>
      <c r="BT125" s="5"/>
      <c r="BU125" s="2"/>
      <c r="BV125" s="2"/>
      <c r="BW125" s="2"/>
      <c r="BX125" s="2"/>
      <c r="BY125" s="5"/>
    </row>
    <row r="126" s="8" customFormat="true" ht="11.25" hidden="true" customHeight="false" outlineLevel="3" collapsed="false">
      <c r="A126" s="188"/>
      <c r="B126" s="188"/>
      <c r="C126" s="188"/>
      <c r="D126" s="188"/>
      <c r="E126" s="188"/>
      <c r="G126" s="159"/>
      <c r="H126" s="167" t="str">
        <f aca="false">IF(A12&lt;&gt;"",VLOOKUP(A12,RaceList,17,FALSE()),"")</f>
        <v>None</v>
      </c>
      <c r="I126" s="161"/>
      <c r="J126" s="2"/>
      <c r="L126" s="2" t="str">
        <f aca="false">IF(AA126,AB126&amp;": ","")</f>
        <v/>
      </c>
      <c r="M126" s="156"/>
      <c r="N126" s="2"/>
      <c r="O126" s="2" t="str">
        <f aca="false">IF(AE126,AF126&amp;": ","")</f>
        <v/>
      </c>
      <c r="P126" s="156"/>
      <c r="R126" s="2" t="str">
        <f aca="false">IF(AI126,AJ126&amp;": ","")</f>
        <v/>
      </c>
      <c r="S126" s="156"/>
      <c r="U126" s="2" t="str">
        <f aca="false">IF(AM126,AN126&amp;": ","")</f>
        <v/>
      </c>
      <c r="V126" s="156"/>
      <c r="Z126" s="199" t="n">
        <v>1</v>
      </c>
      <c r="AA126" s="204" t="b">
        <f aca="false">NOT(AC126)</f>
        <v>0</v>
      </c>
      <c r="AB126" s="2" t="s">
        <v>427</v>
      </c>
      <c r="AC126" s="205" t="n">
        <f aca="false">Z126&gt;$AB$125</f>
        <v>1</v>
      </c>
      <c r="AD126" s="199" t="n">
        <f aca="false">Z126+10</f>
        <v>11</v>
      </c>
      <c r="AE126" s="204" t="b">
        <f aca="false">AND(NOT(AG126),NOT(ISBLANK(M136)))</f>
        <v>0</v>
      </c>
      <c r="AF126" s="2" t="s">
        <v>448</v>
      </c>
      <c r="AG126" s="205" t="n">
        <f aca="false">AD126&gt;$AB$125</f>
        <v>1</v>
      </c>
      <c r="AH126" s="199" t="n">
        <f aca="false">AD126+10</f>
        <v>21</v>
      </c>
      <c r="AI126" s="204" t="b">
        <f aca="false">AND(NOT(AK126),NOT(ISBLANK(P136)))</f>
        <v>0</v>
      </c>
      <c r="AJ126" s="2" t="s">
        <v>5365</v>
      </c>
      <c r="AK126" s="205" t="n">
        <f aca="false">AH126&gt;$AB$125</f>
        <v>1</v>
      </c>
      <c r="AL126" s="199" t="n">
        <f aca="false">AH126+10</f>
        <v>31</v>
      </c>
      <c r="AM126" s="204" t="b">
        <f aca="false">AND(NOT(AO126),NOT(ISBLANK(S136)))</f>
        <v>0</v>
      </c>
      <c r="AN126" s="2" t="s">
        <v>5366</v>
      </c>
      <c r="AO126" s="205" t="n">
        <f aca="false">AL126&gt;$AB$125</f>
        <v>1</v>
      </c>
      <c r="BL126" s="122" t="s">
        <v>2536</v>
      </c>
      <c r="BM126" s="137" t="b">
        <f aca="false">AND(COUNTIF($C$440:$F$469,BL126),SUMIF(BE$1:BE$5,"Hierophant",BF1:BF5))</f>
        <v>0</v>
      </c>
      <c r="BQ126" s="2"/>
      <c r="BR126" s="2"/>
      <c r="BS126" s="5"/>
      <c r="BT126" s="5"/>
      <c r="BU126" s="2"/>
      <c r="BV126" s="2"/>
      <c r="BW126" s="2"/>
      <c r="BX126" s="2"/>
      <c r="BY126" s="5"/>
    </row>
    <row r="127" s="8" customFormat="true" ht="11.25" hidden="true" customHeight="false" outlineLevel="3" collapsed="false">
      <c r="A127" s="188"/>
      <c r="B127" s="188"/>
      <c r="C127" s="188"/>
      <c r="D127" s="188"/>
      <c r="E127" s="188"/>
      <c r="G127" s="2"/>
      <c r="H127" s="2"/>
      <c r="I127" s="2"/>
      <c r="J127" s="2"/>
      <c r="K127" s="2"/>
      <c r="L127" s="2" t="str">
        <f aca="false">IF(AA127,AB127&amp;": ","")</f>
        <v/>
      </c>
      <c r="M127" s="156"/>
      <c r="N127" s="2"/>
      <c r="O127" s="2" t="str">
        <f aca="false">IF(AE127,AF127&amp;": ","")</f>
        <v/>
      </c>
      <c r="P127" s="156"/>
      <c r="R127" s="2" t="str">
        <f aca="false">IF(AI127,AJ127&amp;": ","")</f>
        <v/>
      </c>
      <c r="S127" s="156"/>
      <c r="U127" s="2" t="str">
        <f aca="false">IF(AM127,AN127&amp;": ","")</f>
        <v/>
      </c>
      <c r="V127" s="156"/>
      <c r="Z127" s="199" t="n">
        <f aca="false">Z126+1</f>
        <v>2</v>
      </c>
      <c r="AA127" s="204" t="b">
        <f aca="false">AND(NOT(AC127),NOT(ISBLANK(M126)))</f>
        <v>0</v>
      </c>
      <c r="AB127" s="2" t="s">
        <v>428</v>
      </c>
      <c r="AC127" s="205" t="n">
        <f aca="false">Z127&gt;$AB$125</f>
        <v>1</v>
      </c>
      <c r="AD127" s="199" t="n">
        <f aca="false">AD126+1</f>
        <v>12</v>
      </c>
      <c r="AE127" s="204" t="b">
        <f aca="false">AND(NOT(AG127),NOT(ISBLANK(P126)))</f>
        <v>0</v>
      </c>
      <c r="AF127" s="2" t="s">
        <v>449</v>
      </c>
      <c r="AG127" s="205" t="n">
        <f aca="false">AD127&gt;$AB$125</f>
        <v>1</v>
      </c>
      <c r="AH127" s="199" t="n">
        <f aca="false">AH126+1</f>
        <v>22</v>
      </c>
      <c r="AI127" s="204" t="b">
        <f aca="false">AND(NOT(AK127),NOT(ISBLANK(S126)))</f>
        <v>0</v>
      </c>
      <c r="AJ127" s="2" t="s">
        <v>5367</v>
      </c>
      <c r="AK127" s="205" t="n">
        <f aca="false">AH127&gt;$AB$125</f>
        <v>1</v>
      </c>
      <c r="AL127" s="199" t="n">
        <f aca="false">AL126+1</f>
        <v>32</v>
      </c>
      <c r="AM127" s="204" t="b">
        <f aca="false">AND(NOT(AO127),NOT(ISBLANK(V126)))</f>
        <v>0</v>
      </c>
      <c r="AN127" s="2" t="s">
        <v>5368</v>
      </c>
      <c r="AO127" s="205" t="n">
        <f aca="false">AL127&gt;$AB$125</f>
        <v>1</v>
      </c>
      <c r="BL127" s="122" t="s">
        <v>2531</v>
      </c>
      <c r="BM127" s="137" t="b">
        <f aca="false">AND(COUNTIF($C$440:$F$469,BL127))</f>
        <v>0</v>
      </c>
      <c r="BQ127" s="2"/>
      <c r="BR127" s="2"/>
      <c r="BS127" s="5"/>
      <c r="BT127" s="5"/>
      <c r="BU127" s="2"/>
      <c r="BV127" s="2"/>
      <c r="BW127" s="2"/>
      <c r="BX127" s="2"/>
      <c r="BY127" s="5"/>
    </row>
    <row r="128" s="8" customFormat="true" ht="11.25" hidden="true" customHeight="false" outlineLevel="3" collapsed="false">
      <c r="A128" s="188"/>
      <c r="B128" s="188"/>
      <c r="C128" s="188"/>
      <c r="D128" s="188"/>
      <c r="E128" s="188"/>
      <c r="G128" s="2"/>
      <c r="H128" s="122" t="s">
        <v>5369</v>
      </c>
      <c r="I128" s="206" t="n">
        <f aca="false">IF(AA12&lt;&gt;"",IF($AF$82,VLOOKUP(VLOOKUP(AA12,RaceList,$AJ$7+6,FALSE()),HDSizeInc,2,FALSE()),IF($AH$82,VLOOKUP(VLOOKUP(AA12,RaceList,$AJ$7+6,FALSE()),HDSizeInc,3,FALSE()),VLOOKUP(AA12,RaceList,$AJ$7+6,FALSE()))),"")</f>
        <v>8</v>
      </c>
      <c r="J128" s="2"/>
      <c r="K128" s="2"/>
      <c r="L128" s="2" t="str">
        <f aca="false">IF(AA128,AB128&amp;": ","")</f>
        <v/>
      </c>
      <c r="M128" s="156"/>
      <c r="N128" s="2"/>
      <c r="O128" s="2" t="str">
        <f aca="false">IF(AE128,AF128&amp;": ","")</f>
        <v/>
      </c>
      <c r="P128" s="156"/>
      <c r="R128" s="2" t="str">
        <f aca="false">IF(AI128,AJ128&amp;": ","")</f>
        <v/>
      </c>
      <c r="S128" s="156"/>
      <c r="U128" s="2" t="str">
        <f aca="false">IF(AM128,AN128&amp;": ","")</f>
        <v/>
      </c>
      <c r="V128" s="156"/>
      <c r="Z128" s="199" t="n">
        <f aca="false">Z127+1</f>
        <v>3</v>
      </c>
      <c r="AA128" s="204" t="b">
        <f aca="false">AND(NOT(AC128),NOT(ISBLANK(M127)))</f>
        <v>0</v>
      </c>
      <c r="AB128" s="2" t="s">
        <v>429</v>
      </c>
      <c r="AC128" s="205" t="n">
        <f aca="false">Z128&gt;$AB$125</f>
        <v>1</v>
      </c>
      <c r="AD128" s="199" t="n">
        <f aca="false">AD127+1</f>
        <v>13</v>
      </c>
      <c r="AE128" s="204" t="b">
        <f aca="false">AND(NOT(AG128),NOT(ISBLANK(P127)))</f>
        <v>0</v>
      </c>
      <c r="AF128" s="2" t="s">
        <v>450</v>
      </c>
      <c r="AG128" s="205" t="n">
        <f aca="false">AD128&gt;$AB$125</f>
        <v>1</v>
      </c>
      <c r="AH128" s="199" t="n">
        <f aca="false">AH127+1</f>
        <v>23</v>
      </c>
      <c r="AI128" s="204" t="b">
        <f aca="false">AND(NOT(AK128),NOT(ISBLANK(S127)))</f>
        <v>0</v>
      </c>
      <c r="AJ128" s="2" t="s">
        <v>5370</v>
      </c>
      <c r="AK128" s="205" t="n">
        <f aca="false">AH128&gt;$AB$125</f>
        <v>1</v>
      </c>
      <c r="AL128" s="199" t="n">
        <f aca="false">AL127+1</f>
        <v>33</v>
      </c>
      <c r="AM128" s="204" t="b">
        <f aca="false">AND(NOT(AO128),NOT(ISBLANK(V127)))</f>
        <v>0</v>
      </c>
      <c r="AN128" s="2" t="s">
        <v>5371</v>
      </c>
      <c r="AO128" s="205" t="n">
        <f aca="false">AL128&gt;$AB$125</f>
        <v>1</v>
      </c>
      <c r="BL128" s="122" t="s">
        <v>2555</v>
      </c>
      <c r="BM128" s="137" t="b">
        <f aca="false">AND(COUNTIF($C$440:$F$469,BL128))</f>
        <v>0</v>
      </c>
      <c r="BQ128" s="2"/>
      <c r="BR128" s="2"/>
      <c r="BS128" s="5"/>
      <c r="BT128" s="5"/>
      <c r="BU128" s="2"/>
      <c r="BV128" s="2"/>
      <c r="BW128" s="2"/>
      <c r="BX128" s="2"/>
      <c r="BY128" s="5"/>
    </row>
    <row r="129" s="8" customFormat="true" ht="11.25" hidden="true" customHeight="false" outlineLevel="3" collapsed="false">
      <c r="A129" s="188"/>
      <c r="B129" s="188"/>
      <c r="C129" s="188"/>
      <c r="D129" s="188"/>
      <c r="E129" s="188"/>
      <c r="H129" s="122" t="s">
        <v>5372</v>
      </c>
      <c r="I129" s="2" t="n">
        <f aca="false">ROWS(AA156:AA211)-COUNTIF(AA156:AA211,"")-COUNTIF(AA156:AA211,0)</f>
        <v>0</v>
      </c>
      <c r="L129" s="2" t="str">
        <f aca="false">IF(AA129,AB129&amp;": ","")</f>
        <v/>
      </c>
      <c r="M129" s="156"/>
      <c r="N129" s="2"/>
      <c r="O129" s="2" t="str">
        <f aca="false">IF(AE129,AF129&amp;": ","")</f>
        <v/>
      </c>
      <c r="P129" s="156"/>
      <c r="R129" s="2" t="str">
        <f aca="false">IF(AI129,AJ129&amp;": ","")</f>
        <v/>
      </c>
      <c r="S129" s="156"/>
      <c r="U129" s="2" t="str">
        <f aca="false">IF(AM129,AN129&amp;": ","")</f>
        <v/>
      </c>
      <c r="V129" s="156"/>
      <c r="Z129" s="199" t="n">
        <f aca="false">Z128+1</f>
        <v>4</v>
      </c>
      <c r="AA129" s="204" t="b">
        <f aca="false">AND(NOT(AC129),NOT(ISBLANK(M128)))</f>
        <v>0</v>
      </c>
      <c r="AB129" s="2" t="s">
        <v>430</v>
      </c>
      <c r="AC129" s="205" t="n">
        <f aca="false">Z129&gt;$AB$125</f>
        <v>1</v>
      </c>
      <c r="AD129" s="199" t="n">
        <f aca="false">AD128+1</f>
        <v>14</v>
      </c>
      <c r="AE129" s="204" t="b">
        <f aca="false">AND(NOT(AG129),NOT(ISBLANK(P128)))</f>
        <v>0</v>
      </c>
      <c r="AF129" s="2" t="s">
        <v>451</v>
      </c>
      <c r="AG129" s="205" t="n">
        <f aca="false">AD129&gt;$AB$125</f>
        <v>1</v>
      </c>
      <c r="AH129" s="199" t="n">
        <f aca="false">AH128+1</f>
        <v>24</v>
      </c>
      <c r="AI129" s="204" t="b">
        <f aca="false">AND(NOT(AK129),NOT(ISBLANK(S128)))</f>
        <v>0</v>
      </c>
      <c r="AJ129" s="2" t="s">
        <v>5373</v>
      </c>
      <c r="AK129" s="205" t="n">
        <f aca="false">AH129&gt;$AB$125</f>
        <v>1</v>
      </c>
      <c r="AL129" s="199" t="n">
        <f aca="false">AL128+1</f>
        <v>34</v>
      </c>
      <c r="AM129" s="204" t="b">
        <f aca="false">AND(NOT(AO129),NOT(ISBLANK(V128)))</f>
        <v>0</v>
      </c>
      <c r="AN129" s="2" t="s">
        <v>5374</v>
      </c>
      <c r="AO129" s="205" t="n">
        <f aca="false">AL129&gt;$AB$125</f>
        <v>1</v>
      </c>
      <c r="BL129" s="178" t="s">
        <v>2684</v>
      </c>
      <c r="BM129" s="137" t="b">
        <f aca="false">AND(COUNTIF($C$440:$F$469,BL129),AB53&gt;12,BM82,BM209,Z512&gt;3,BM321,H264&gt;4,BF276&gt;4)</f>
        <v>0</v>
      </c>
      <c r="BQ129" s="2"/>
      <c r="BR129" s="2"/>
      <c r="BS129" s="5"/>
      <c r="BT129" s="5"/>
      <c r="BU129" s="2"/>
      <c r="BV129" s="2"/>
      <c r="BW129" s="2"/>
      <c r="BX129" s="2"/>
      <c r="BY129" s="5"/>
    </row>
    <row r="130" s="8" customFormat="true" ht="11.25" hidden="true" customHeight="false" outlineLevel="3" collapsed="false">
      <c r="A130" s="188"/>
      <c r="B130" s="188"/>
      <c r="C130" s="188"/>
      <c r="D130" s="188"/>
      <c r="E130" s="188"/>
      <c r="L130" s="2" t="str">
        <f aca="false">IF(AA130,AB130&amp;": ","")</f>
        <v/>
      </c>
      <c r="M130" s="156"/>
      <c r="N130" s="2"/>
      <c r="O130" s="2" t="str">
        <f aca="false">IF(AE130,AF130&amp;": ","")</f>
        <v/>
      </c>
      <c r="P130" s="156"/>
      <c r="R130" s="2" t="str">
        <f aca="false">IF(AI130,AJ130&amp;": ","")</f>
        <v/>
      </c>
      <c r="S130" s="156"/>
      <c r="U130" s="2" t="str">
        <f aca="false">IF(AM130,AN130&amp;": ","")</f>
        <v/>
      </c>
      <c r="V130" s="156"/>
      <c r="Z130" s="199" t="n">
        <f aca="false">Z129+1</f>
        <v>5</v>
      </c>
      <c r="AA130" s="204" t="b">
        <f aca="false">AND(NOT(AC130),NOT(ISBLANK(M129)))</f>
        <v>0</v>
      </c>
      <c r="AB130" s="2" t="s">
        <v>431</v>
      </c>
      <c r="AC130" s="205" t="n">
        <f aca="false">Z130&gt;$AB$125</f>
        <v>1</v>
      </c>
      <c r="AD130" s="199" t="n">
        <f aca="false">AD129+1</f>
        <v>15</v>
      </c>
      <c r="AE130" s="204" t="b">
        <f aca="false">AND(NOT(AG130),NOT(ISBLANK(P129)))</f>
        <v>0</v>
      </c>
      <c r="AF130" s="2" t="s">
        <v>452</v>
      </c>
      <c r="AG130" s="205" t="n">
        <f aca="false">AD130&gt;$AB$125</f>
        <v>1</v>
      </c>
      <c r="AH130" s="199" t="n">
        <f aca="false">AH129+1</f>
        <v>25</v>
      </c>
      <c r="AI130" s="204" t="b">
        <f aca="false">AND(NOT(AK130),NOT(ISBLANK(S129)))</f>
        <v>0</v>
      </c>
      <c r="AJ130" s="2" t="s">
        <v>5375</v>
      </c>
      <c r="AK130" s="205" t="n">
        <f aca="false">AH130&gt;$AB$125</f>
        <v>1</v>
      </c>
      <c r="AL130" s="199" t="n">
        <f aca="false">AL129+1</f>
        <v>35</v>
      </c>
      <c r="AM130" s="204" t="b">
        <f aca="false">AND(NOT(AO130),NOT(ISBLANK(V129)))</f>
        <v>0</v>
      </c>
      <c r="AN130" s="2" t="s">
        <v>5376</v>
      </c>
      <c r="AO130" s="205" t="n">
        <f aca="false">AL130&gt;$AB$125</f>
        <v>1</v>
      </c>
      <c r="BL130" s="122" t="s">
        <v>2706</v>
      </c>
      <c r="BM130" s="137" t="b">
        <f aca="false">AND(COUNTIF($C$440:$F$469,BL130),$BM$229,BM42,Z512&gt;3)</f>
        <v>0</v>
      </c>
      <c r="BQ130" s="2"/>
      <c r="BR130" s="2"/>
      <c r="BS130" s="5"/>
      <c r="BT130" s="5"/>
      <c r="BU130" s="2"/>
      <c r="BV130" s="2"/>
      <c r="BW130" s="2"/>
      <c r="BX130" s="2"/>
      <c r="BY130" s="5"/>
    </row>
    <row r="131" s="8" customFormat="true" ht="11.25" hidden="true" customHeight="false" outlineLevel="3" collapsed="false">
      <c r="G131" s="144" t="s">
        <v>5377</v>
      </c>
      <c r="H131" s="144"/>
      <c r="I131" s="144"/>
      <c r="J131" s="144"/>
      <c r="L131" s="203" t="s">
        <v>5378</v>
      </c>
      <c r="M131" s="203"/>
      <c r="N131" s="2"/>
      <c r="O131" s="203" t="s">
        <v>5379</v>
      </c>
      <c r="P131" s="203"/>
      <c r="R131" s="203" t="s">
        <v>5380</v>
      </c>
      <c r="S131" s="203"/>
      <c r="U131" s="203" t="s">
        <v>5381</v>
      </c>
      <c r="V131" s="203"/>
      <c r="Z131" s="199"/>
      <c r="AA131" s="204"/>
      <c r="AB131" s="2"/>
      <c r="AC131" s="205"/>
      <c r="AD131" s="199"/>
      <c r="AE131" s="204"/>
      <c r="AF131" s="2"/>
      <c r="AG131" s="205"/>
      <c r="AH131" s="199"/>
      <c r="AI131" s="204"/>
      <c r="AJ131" s="2"/>
      <c r="AK131" s="205"/>
      <c r="AL131" s="199"/>
      <c r="AM131" s="204"/>
      <c r="AN131" s="2"/>
      <c r="AO131" s="205"/>
      <c r="BL131" s="122" t="s">
        <v>2807</v>
      </c>
      <c r="BM131" s="137" t="b">
        <f aca="false">AND(COUNTIF($C$440:$F$469,BL131))</f>
        <v>0</v>
      </c>
      <c r="BQ131" s="2"/>
      <c r="BR131" s="2"/>
      <c r="BS131" s="5"/>
      <c r="BT131" s="5"/>
      <c r="BU131" s="2"/>
      <c r="BV131" s="2"/>
      <c r="BW131" s="2"/>
      <c r="BX131" s="2"/>
      <c r="BY131" s="5"/>
    </row>
    <row r="132" s="8" customFormat="true" ht="11.25" hidden="true" customHeight="false" outlineLevel="3" collapsed="false">
      <c r="B132" s="207"/>
      <c r="C132" s="208" t="s">
        <v>5382</v>
      </c>
      <c r="D132" s="209"/>
      <c r="G132" s="150"/>
      <c r="H132" s="151" t="s">
        <v>5383</v>
      </c>
      <c r="I132" s="163" t="n">
        <f aca="false">U55</f>
        <v>10</v>
      </c>
      <c r="J132" s="152" t="n">
        <f aca="false">IF(I132&lt;&gt;0,ROUNDDOWN(I132/2,0)-5,0)</f>
        <v>0</v>
      </c>
      <c r="L132" s="2" t="str">
        <f aca="false">IF(AA132,AB132&amp;": ","")</f>
        <v/>
      </c>
      <c r="M132" s="156"/>
      <c r="N132" s="2"/>
      <c r="O132" s="2" t="str">
        <f aca="false">IF(AE132,AF132&amp;": ","")</f>
        <v/>
      </c>
      <c r="P132" s="156"/>
      <c r="R132" s="2" t="str">
        <f aca="false">IF(AI132,AJ132&amp;": ","")</f>
        <v/>
      </c>
      <c r="S132" s="156"/>
      <c r="U132" s="2" t="str">
        <f aca="false">IF(AM132,AN132&amp;": ","")</f>
        <v/>
      </c>
      <c r="V132" s="156"/>
      <c r="Z132" s="199" t="n">
        <f aca="false">Z130+1</f>
        <v>6</v>
      </c>
      <c r="AA132" s="204" t="b">
        <f aca="false">AND(NOT(AC132),NOT(ISBLANK(M130)))</f>
        <v>0</v>
      </c>
      <c r="AB132" s="2" t="s">
        <v>432</v>
      </c>
      <c r="AC132" s="205" t="n">
        <f aca="false">Z132&gt;$AB$125</f>
        <v>1</v>
      </c>
      <c r="AD132" s="199" t="n">
        <f aca="false">AD130+1</f>
        <v>16</v>
      </c>
      <c r="AE132" s="204" t="b">
        <f aca="false">AND(NOT(AG132),NOT(ISBLANK(P130)))</f>
        <v>0</v>
      </c>
      <c r="AF132" s="2" t="s">
        <v>453</v>
      </c>
      <c r="AG132" s="205" t="n">
        <f aca="false">AD132&gt;$AB$125</f>
        <v>1</v>
      </c>
      <c r="AH132" s="199" t="n">
        <f aca="false">AH130+1</f>
        <v>26</v>
      </c>
      <c r="AI132" s="204" t="b">
        <f aca="false">AND(NOT(AK132),NOT(ISBLANK(S130)))</f>
        <v>0</v>
      </c>
      <c r="AJ132" s="2" t="s">
        <v>5384</v>
      </c>
      <c r="AK132" s="205" t="n">
        <f aca="false">AH132&gt;$AB$125</f>
        <v>1</v>
      </c>
      <c r="AL132" s="199" t="n">
        <f aca="false">AL130+1</f>
        <v>36</v>
      </c>
      <c r="AM132" s="204" t="b">
        <f aca="false">AND(NOT(AO132),NOT(ISBLANK(V130)))</f>
        <v>0</v>
      </c>
      <c r="AN132" s="2" t="s">
        <v>5385</v>
      </c>
      <c r="AO132" s="205" t="n">
        <f aca="false">AL132&gt;$AB$125</f>
        <v>1</v>
      </c>
      <c r="BL132" s="122" t="s">
        <v>2625</v>
      </c>
      <c r="BM132" s="137" t="b">
        <f aca="false">AND(COUNTIF($C$440:$F$469,BL132),AB52&gt;12,BM229,BM331)</f>
        <v>0</v>
      </c>
      <c r="BQ132" s="2"/>
      <c r="BR132" s="2"/>
      <c r="BS132" s="5"/>
      <c r="BT132" s="5"/>
      <c r="BU132" s="2"/>
      <c r="BV132" s="2"/>
      <c r="BW132" s="2"/>
      <c r="BX132" s="2"/>
      <c r="BY132" s="5"/>
    </row>
    <row r="133" s="8" customFormat="true" ht="11.25" hidden="true" customHeight="false" outlineLevel="3" collapsed="false">
      <c r="B133" s="210"/>
      <c r="C133" s="211" t="s">
        <v>5386</v>
      </c>
      <c r="D133" s="212"/>
      <c r="G133" s="159"/>
      <c r="H133" s="160" t="s">
        <v>5387</v>
      </c>
      <c r="I133" s="156"/>
      <c r="J133" s="161" t="n">
        <f aca="false">IF(I133&lt;&gt;0,ROUNDDOWN(I133/2,0)-5,0)</f>
        <v>0</v>
      </c>
      <c r="L133" s="2" t="str">
        <f aca="false">IF(AA133,AB133&amp;": ","")</f>
        <v/>
      </c>
      <c r="M133" s="156"/>
      <c r="N133" s="2"/>
      <c r="O133" s="2" t="str">
        <f aca="false">IF(AE133,AF133&amp;": ","")</f>
        <v/>
      </c>
      <c r="P133" s="156"/>
      <c r="R133" s="2" t="str">
        <f aca="false">IF(AI133,AJ133&amp;": ","")</f>
        <v/>
      </c>
      <c r="S133" s="156"/>
      <c r="U133" s="2" t="str">
        <f aca="false">IF(AM133,AN133&amp;": ","")</f>
        <v/>
      </c>
      <c r="V133" s="156"/>
      <c r="Z133" s="199" t="n">
        <f aca="false">Z132+1</f>
        <v>7</v>
      </c>
      <c r="AA133" s="204" t="b">
        <f aca="false">AND(NOT(AC133),NOT(ISBLANK(M132)))</f>
        <v>0</v>
      </c>
      <c r="AB133" s="2" t="s">
        <v>433</v>
      </c>
      <c r="AC133" s="205" t="n">
        <f aca="false">Z133&gt;$AB$125</f>
        <v>1</v>
      </c>
      <c r="AD133" s="199" t="n">
        <f aca="false">AD132+1</f>
        <v>17</v>
      </c>
      <c r="AE133" s="204" t="b">
        <f aca="false">AND(NOT(AG133),NOT(ISBLANK(P132)))</f>
        <v>0</v>
      </c>
      <c r="AF133" s="2" t="s">
        <v>454</v>
      </c>
      <c r="AG133" s="205" t="n">
        <f aca="false">AD133&gt;$AB$125</f>
        <v>1</v>
      </c>
      <c r="AH133" s="199" t="n">
        <f aca="false">AH132+1</f>
        <v>27</v>
      </c>
      <c r="AI133" s="204" t="b">
        <f aca="false">AND(NOT(AK133),NOT(ISBLANK(S132)))</f>
        <v>0</v>
      </c>
      <c r="AJ133" s="2" t="s">
        <v>5388</v>
      </c>
      <c r="AK133" s="205" t="n">
        <f aca="false">AH133&gt;$AB$125</f>
        <v>1</v>
      </c>
      <c r="AL133" s="199" t="n">
        <f aca="false">AL132+1</f>
        <v>37</v>
      </c>
      <c r="AM133" s="204" t="b">
        <f aca="false">AND(NOT(AO133),NOT(ISBLANK(V132)))</f>
        <v>0</v>
      </c>
      <c r="AN133" s="2" t="s">
        <v>5389</v>
      </c>
      <c r="AO133" s="205" t="n">
        <f aca="false">AL133&gt;$AB$125</f>
        <v>1</v>
      </c>
      <c r="BL133" s="122" t="s">
        <v>2643</v>
      </c>
      <c r="BM133" s="137" t="b">
        <f aca="false">AND(COUNTIF($C$440:$F$469,BL133),BM232)</f>
        <v>0</v>
      </c>
      <c r="BQ133" s="2"/>
      <c r="BR133" s="2"/>
      <c r="BS133" s="5"/>
      <c r="BT133" s="5"/>
      <c r="BU133" s="2"/>
      <c r="BV133" s="2"/>
      <c r="BW133" s="2"/>
      <c r="BX133" s="2"/>
      <c r="BY133" s="5"/>
    </row>
    <row r="134" s="8" customFormat="true" ht="11.25" hidden="true" customHeight="true" outlineLevel="3" collapsed="false">
      <c r="B134" s="213" t="n">
        <f aca="false">AD211+3*COUNTIF($C$440:$F$469,"Toughness")+COUNTIF($U$440:$U$469,"MetaPsionic")*SIGN(COUNTIF($C$440:$F$469,"Psionic Body"))+COUNTIF($U$440:$U$469,"Metamagic")*SIGN(COUNTIF($C$440:$F$469,"Mind Over Body"))</f>
        <v>0</v>
      </c>
      <c r="C134" s="213"/>
      <c r="D134" s="213"/>
      <c r="G134" s="2"/>
      <c r="H134" s="2"/>
      <c r="I134" s="2"/>
      <c r="L134" s="2" t="str">
        <f aca="false">IF(AA134,AB134&amp;": ","")</f>
        <v/>
      </c>
      <c r="M134" s="156"/>
      <c r="N134" s="2"/>
      <c r="O134" s="2" t="str">
        <f aca="false">IF(AE134,AF134&amp;": ","")</f>
        <v/>
      </c>
      <c r="P134" s="156"/>
      <c r="R134" s="2" t="str">
        <f aca="false">IF(AI134,AJ134&amp;": ","")</f>
        <v/>
      </c>
      <c r="S134" s="156"/>
      <c r="U134" s="2" t="str">
        <f aca="false">IF(AM134,AN134&amp;": ","")</f>
        <v/>
      </c>
      <c r="V134" s="156"/>
      <c r="Z134" s="199" t="n">
        <f aca="false">Z133+1</f>
        <v>8</v>
      </c>
      <c r="AA134" s="204" t="b">
        <f aca="false">AND(NOT(AC134),NOT(ISBLANK(M133)))</f>
        <v>0</v>
      </c>
      <c r="AB134" s="2" t="s">
        <v>434</v>
      </c>
      <c r="AC134" s="205" t="n">
        <f aca="false">Z134&gt;$AB$125</f>
        <v>1</v>
      </c>
      <c r="AD134" s="199" t="n">
        <f aca="false">AD133+1</f>
        <v>18</v>
      </c>
      <c r="AE134" s="204" t="b">
        <f aca="false">AND(NOT(AG134),NOT(ISBLANK(P133)))</f>
        <v>0</v>
      </c>
      <c r="AF134" s="2" t="s">
        <v>455</v>
      </c>
      <c r="AG134" s="205" t="n">
        <f aca="false">AD134&gt;$AB$125</f>
        <v>1</v>
      </c>
      <c r="AH134" s="199" t="n">
        <f aca="false">AH133+1</f>
        <v>28</v>
      </c>
      <c r="AI134" s="204" t="b">
        <f aca="false">AND(NOT(AK134),NOT(ISBLANK(S133)))</f>
        <v>0</v>
      </c>
      <c r="AJ134" s="2" t="s">
        <v>5390</v>
      </c>
      <c r="AK134" s="205" t="n">
        <f aca="false">AH134&gt;$AB$125</f>
        <v>1</v>
      </c>
      <c r="AL134" s="199" t="n">
        <f aca="false">AL133+1</f>
        <v>38</v>
      </c>
      <c r="AM134" s="204" t="b">
        <f aca="false">AND(NOT(AO134),NOT(ISBLANK(V133)))</f>
        <v>0</v>
      </c>
      <c r="AN134" s="2" t="s">
        <v>5391</v>
      </c>
      <c r="AO134" s="205" t="n">
        <f aca="false">AL134&gt;$AB$125</f>
        <v>1</v>
      </c>
      <c r="BL134" s="122" t="s">
        <v>2656</v>
      </c>
      <c r="BM134" s="137" t="b">
        <f aca="false">AND(COUNTIF($C$440:$F$469,BL134),BM244)</f>
        <v>0</v>
      </c>
      <c r="BQ134" s="2"/>
      <c r="BR134" s="2"/>
      <c r="BS134" s="5"/>
      <c r="BT134" s="5"/>
      <c r="BU134" s="2"/>
      <c r="BV134" s="2"/>
      <c r="BW134" s="2"/>
      <c r="BX134" s="2"/>
      <c r="BY134" s="5"/>
    </row>
    <row r="135" s="8" customFormat="true" ht="11.25" hidden="true" customHeight="true" outlineLevel="3" collapsed="false">
      <c r="B135" s="213"/>
      <c r="C135" s="213"/>
      <c r="D135" s="213"/>
      <c r="G135" s="2"/>
      <c r="H135" s="2" t="s">
        <v>5392</v>
      </c>
      <c r="I135" s="2" t="str">
        <f aca="true">IF(ISERROR(I128),INT(1+RAND()*TRIM(MID(H126,FIND("d",H126)+1,2))),IF(H126="None","",INT(1+RAND()*I128+1)))</f>
        <v/>
      </c>
      <c r="L135" s="2" t="str">
        <f aca="false">IF(AA135,AB135&amp;": ","")</f>
        <v/>
      </c>
      <c r="M135" s="156"/>
      <c r="N135" s="2"/>
      <c r="O135" s="2" t="str">
        <f aca="false">IF(AE135,AF135&amp;": ","")</f>
        <v/>
      </c>
      <c r="P135" s="156"/>
      <c r="R135" s="2" t="str">
        <f aca="false">IF(AI135,AJ135&amp;": ","")</f>
        <v/>
      </c>
      <c r="S135" s="156"/>
      <c r="U135" s="2" t="str">
        <f aca="false">IF(AM135,AN135&amp;": ","")</f>
        <v/>
      </c>
      <c r="V135" s="156"/>
      <c r="Z135" s="199" t="n">
        <f aca="false">Z134+1</f>
        <v>9</v>
      </c>
      <c r="AA135" s="204" t="b">
        <f aca="false">AND(NOT(AC135),NOT(ISBLANK(M134)))</f>
        <v>0</v>
      </c>
      <c r="AB135" s="2" t="s">
        <v>435</v>
      </c>
      <c r="AC135" s="205" t="n">
        <f aca="false">Z135&gt;$AB$125</f>
        <v>1</v>
      </c>
      <c r="AD135" s="199" t="n">
        <f aca="false">AD134+1</f>
        <v>19</v>
      </c>
      <c r="AE135" s="204" t="b">
        <f aca="false">AND(NOT(AG135),NOT(ISBLANK(P134)))</f>
        <v>0</v>
      </c>
      <c r="AF135" s="2" t="s">
        <v>456</v>
      </c>
      <c r="AG135" s="205" t="n">
        <f aca="false">AD135&gt;$AB$125</f>
        <v>1</v>
      </c>
      <c r="AH135" s="199" t="n">
        <f aca="false">AH134+1</f>
        <v>29</v>
      </c>
      <c r="AI135" s="204" t="b">
        <f aca="false">AND(NOT(AK135),NOT(ISBLANK(S134)))</f>
        <v>0</v>
      </c>
      <c r="AJ135" s="2" t="s">
        <v>5393</v>
      </c>
      <c r="AK135" s="205" t="n">
        <f aca="false">AH135&gt;$AB$125</f>
        <v>1</v>
      </c>
      <c r="AL135" s="199" t="n">
        <f aca="false">AL134+1</f>
        <v>39</v>
      </c>
      <c r="AM135" s="204" t="b">
        <f aca="false">AND(NOT(AO135),NOT(ISBLANK(V134)))</f>
        <v>0</v>
      </c>
      <c r="AN135" s="2" t="s">
        <v>5394</v>
      </c>
      <c r="AO135" s="205" t="n">
        <f aca="false">AL135&gt;$AB$125</f>
        <v>1</v>
      </c>
      <c r="BL135" s="122" t="s">
        <v>2677</v>
      </c>
      <c r="BM135" s="137" t="b">
        <f aca="false">AND(COUNTIF($C$440:$F$469,BL135),BM304)</f>
        <v>0</v>
      </c>
      <c r="BQ135" s="2"/>
      <c r="BR135" s="2"/>
      <c r="BS135" s="5"/>
      <c r="BT135" s="5"/>
      <c r="BU135" s="2"/>
      <c r="BV135" s="2"/>
      <c r="BW135" s="2"/>
      <c r="BX135" s="2"/>
      <c r="BY135" s="5"/>
    </row>
    <row r="136" s="8" customFormat="true" ht="11.25" hidden="true" customHeight="false" outlineLevel="3" collapsed="false">
      <c r="L136" s="2" t="str">
        <f aca="false">IF(AA136,AB136&amp;": ","")</f>
        <v/>
      </c>
      <c r="M136" s="156"/>
      <c r="N136" s="2"/>
      <c r="O136" s="2" t="str">
        <f aca="false">IF(AE136,AF136&amp;": ","")</f>
        <v/>
      </c>
      <c r="P136" s="156"/>
      <c r="R136" s="2" t="str">
        <f aca="false">IF(AI136,AJ136&amp;": ","")</f>
        <v/>
      </c>
      <c r="S136" s="156"/>
      <c r="U136" s="2" t="str">
        <f aca="false">IF(AM136,AN136&amp;": ","")</f>
        <v/>
      </c>
      <c r="V136" s="156"/>
      <c r="Z136" s="199" t="n">
        <f aca="false">Z135+1</f>
        <v>10</v>
      </c>
      <c r="AA136" s="204" t="b">
        <f aca="false">AND(NOT(AC136),NOT(ISBLANK(M135)))</f>
        <v>0</v>
      </c>
      <c r="AB136" s="2" t="s">
        <v>447</v>
      </c>
      <c r="AC136" s="205" t="n">
        <f aca="false">Z136&gt;$AB$125</f>
        <v>1</v>
      </c>
      <c r="AD136" s="199" t="n">
        <f aca="false">AD135+1</f>
        <v>20</v>
      </c>
      <c r="AE136" s="204" t="b">
        <f aca="false">AND(NOT(AG136),NOT(ISBLANK(P135)))</f>
        <v>0</v>
      </c>
      <c r="AF136" s="2" t="s">
        <v>457</v>
      </c>
      <c r="AG136" s="205" t="n">
        <f aca="false">AD136&gt;$AB$125</f>
        <v>1</v>
      </c>
      <c r="AH136" s="199" t="n">
        <f aca="false">AH135+1</f>
        <v>30</v>
      </c>
      <c r="AI136" s="204" t="b">
        <f aca="false">AND(NOT(AK136),NOT(ISBLANK(S135)))</f>
        <v>0</v>
      </c>
      <c r="AJ136" s="2" t="s">
        <v>5395</v>
      </c>
      <c r="AK136" s="205" t="n">
        <f aca="false">AH136&gt;$AB$125</f>
        <v>1</v>
      </c>
      <c r="AL136" s="199" t="n">
        <f aca="false">AL135+1</f>
        <v>40</v>
      </c>
      <c r="AM136" s="204" t="b">
        <f aca="false">AND(NOT(AO136),NOT(ISBLANK(V135)))</f>
        <v>0</v>
      </c>
      <c r="AN136" s="2" t="s">
        <v>5396</v>
      </c>
      <c r="AO136" s="205" t="n">
        <f aca="false">AL136&gt;$AB$125</f>
        <v>1</v>
      </c>
      <c r="BL136" s="122" t="s">
        <v>2690</v>
      </c>
      <c r="BM136" s="137" t="b">
        <f aca="false">AND(COUNTIF($C$440:$F$469,BL136),BM307)</f>
        <v>0</v>
      </c>
      <c r="BQ136" s="2"/>
      <c r="BR136" s="2"/>
      <c r="BS136" s="5"/>
      <c r="BT136" s="5"/>
      <c r="BU136" s="2"/>
      <c r="BV136" s="2"/>
      <c r="BW136" s="2"/>
      <c r="BX136" s="2"/>
      <c r="BY136" s="5"/>
    </row>
    <row r="137" s="8" customFormat="true" ht="11.25" hidden="true" customHeight="false" outlineLevel="2" collapsed="true">
      <c r="L137" s="2"/>
      <c r="M137" s="2"/>
      <c r="N137" s="2"/>
      <c r="O137" s="2"/>
      <c r="R137" s="2"/>
      <c r="S137" s="2"/>
      <c r="BL137" s="122" t="s">
        <v>2695</v>
      </c>
      <c r="BM137" s="137" t="b">
        <f aca="false">AND(COUNTIF($C$440:$F$469,BL137),AB52&gt;12,BM161)</f>
        <v>0</v>
      </c>
      <c r="BQ137" s="2"/>
      <c r="BR137" s="2"/>
      <c r="BS137" s="5"/>
      <c r="BT137" s="5"/>
      <c r="BU137" s="2"/>
      <c r="BV137" s="2"/>
      <c r="BW137" s="2"/>
      <c r="BX137" s="2"/>
      <c r="BY137" s="5"/>
    </row>
    <row r="138" customFormat="false" ht="11.25" hidden="true" customHeight="false" outlineLevel="2" collapsed="false">
      <c r="A138" s="142" t="s">
        <v>5397</v>
      </c>
      <c r="B138" s="142"/>
      <c r="C138" s="142"/>
      <c r="D138" s="142"/>
      <c r="E138" s="142"/>
      <c r="F138" s="142"/>
      <c r="G138" s="142"/>
      <c r="H138" s="142"/>
      <c r="I138" s="142"/>
      <c r="J138" s="142"/>
      <c r="K138" s="142"/>
      <c r="L138" s="142"/>
      <c r="M138" s="142"/>
      <c r="N138" s="142"/>
      <c r="O138" s="142"/>
      <c r="P138" s="142"/>
      <c r="Q138" s="142"/>
      <c r="R138" s="142"/>
      <c r="S138" s="142"/>
      <c r="T138" s="142"/>
      <c r="U138" s="142"/>
      <c r="V138" s="142"/>
      <c r="BL138" s="122" t="s">
        <v>2584</v>
      </c>
      <c r="BM138" s="137" t="b">
        <f aca="false">AND(COUNTIF($C$440:$F$469,BL138))</f>
        <v>0</v>
      </c>
      <c r="BS138" s="5"/>
      <c r="BT138" s="5"/>
      <c r="BY138" s="5"/>
      <c r="BZ138" s="8"/>
    </row>
    <row r="139" customFormat="false" ht="11.25" hidden="true" customHeight="false" outlineLevel="2" collapsed="false">
      <c r="A139" s="142"/>
      <c r="B139" s="142"/>
      <c r="C139" s="142"/>
      <c r="D139" s="142"/>
      <c r="E139" s="142"/>
      <c r="F139" s="142"/>
      <c r="G139" s="142"/>
      <c r="H139" s="142"/>
      <c r="I139" s="142"/>
      <c r="J139" s="142"/>
      <c r="K139" s="142"/>
      <c r="L139" s="142"/>
      <c r="M139" s="142"/>
      <c r="N139" s="142"/>
      <c r="O139" s="142"/>
      <c r="P139" s="142"/>
      <c r="Q139" s="142"/>
      <c r="R139" s="142"/>
      <c r="S139" s="142"/>
      <c r="T139" s="142"/>
      <c r="U139" s="142"/>
      <c r="V139" s="142"/>
      <c r="BL139" s="122" t="s">
        <v>2638</v>
      </c>
      <c r="BM139" s="137" t="b">
        <f aca="false">AND(COUNTIF($C$440:$F$469,BL139))</f>
        <v>0</v>
      </c>
      <c r="BS139" s="5"/>
      <c r="BT139" s="5"/>
      <c r="BY139" s="5"/>
    </row>
    <row r="140" customFormat="false" ht="11.25" hidden="true" customHeight="false" outlineLevel="2" collapsed="false">
      <c r="BL140" s="122" t="s">
        <v>2545</v>
      </c>
      <c r="BM140" s="137" t="b">
        <f aca="false">AND(COUNTIF($C$440:$F$469,BL140),AB57&gt;12,BM112)</f>
        <v>0</v>
      </c>
      <c r="BS140" s="5"/>
      <c r="BT140" s="5"/>
      <c r="BY140" s="5"/>
    </row>
    <row r="141" customFormat="false" ht="11.25" hidden="true" customHeight="false" outlineLevel="2" collapsed="false">
      <c r="H141" s="122" t="s">
        <v>5398</v>
      </c>
      <c r="I141" s="139" t="s">
        <v>1936</v>
      </c>
      <c r="J141" s="139"/>
      <c r="K141" s="139"/>
      <c r="N141" s="122" t="s">
        <v>5399</v>
      </c>
      <c r="O141" s="130"/>
      <c r="P141" s="130"/>
      <c r="Q141" s="130"/>
      <c r="R141" s="130"/>
      <c r="BL141" s="122" t="s">
        <v>2603</v>
      </c>
      <c r="BM141" s="137" t="b">
        <f aca="false">AND(COUNTIF($C$440:$F$469,BL141))</f>
        <v>0</v>
      </c>
      <c r="BS141" s="5"/>
      <c r="BT141" s="5"/>
      <c r="BY141" s="5"/>
    </row>
    <row r="142" customFormat="false" ht="11.25" hidden="true" customHeight="false" outlineLevel="2" collapsed="false">
      <c r="H142" s="122" t="s">
        <v>5400</v>
      </c>
      <c r="I142" s="130"/>
      <c r="J142" s="130"/>
      <c r="K142" s="130"/>
      <c r="L142" s="130"/>
      <c r="N142" s="122" t="s">
        <v>5401</v>
      </c>
      <c r="O142" s="130"/>
      <c r="P142" s="130"/>
      <c r="Q142" s="130"/>
      <c r="R142" s="130"/>
      <c r="BL142" s="122" t="s">
        <v>2717</v>
      </c>
      <c r="BM142" s="137" t="b">
        <f aca="false">AND(COUNTIF($C$440:$F$469,BL142),$Z$512&gt;1,BM47)</f>
        <v>0</v>
      </c>
      <c r="BS142" s="5"/>
      <c r="BT142" s="5"/>
      <c r="BY142" s="5"/>
    </row>
    <row r="143" customFormat="false" ht="11.25" hidden="true" customHeight="false" outlineLevel="2" collapsed="false">
      <c r="H143" s="122" t="s">
        <v>5402</v>
      </c>
      <c r="I143" s="130"/>
      <c r="J143" s="130"/>
      <c r="K143" s="130"/>
      <c r="L143" s="130"/>
      <c r="N143" s="122" t="s">
        <v>5403</v>
      </c>
      <c r="O143" s="130"/>
      <c r="P143" s="130"/>
      <c r="Q143" s="130"/>
      <c r="R143" s="130"/>
      <c r="BL143" s="122" t="s">
        <v>2728</v>
      </c>
      <c r="BM143" s="137" t="b">
        <f aca="false">AND(COUNTIF($C$440:$F$469,BL143))</f>
        <v>0</v>
      </c>
      <c r="BS143" s="5"/>
      <c r="BT143" s="5"/>
      <c r="BY143" s="5"/>
    </row>
    <row r="144" customFormat="false" ht="11.25" hidden="true" customHeight="false" outlineLevel="2" collapsed="false">
      <c r="BL144" s="122" t="s">
        <v>2460</v>
      </c>
      <c r="BM144" s="137" t="b">
        <f aca="false">AND(COUNTIF($C$440:$F$469,BL144))</f>
        <v>0</v>
      </c>
      <c r="BS144" s="5"/>
      <c r="BT144" s="5"/>
      <c r="BY144" s="5"/>
    </row>
    <row r="145" customFormat="false" ht="11.25" hidden="true" customHeight="true" outlineLevel="2" collapsed="false">
      <c r="A145" s="142" t="s">
        <v>5404</v>
      </c>
      <c r="B145" s="142"/>
      <c r="C145" s="142"/>
      <c r="D145" s="142"/>
      <c r="E145" s="142"/>
      <c r="F145" s="142"/>
      <c r="G145" s="142"/>
      <c r="H145" s="142"/>
      <c r="I145" s="142"/>
      <c r="J145" s="142"/>
      <c r="K145" s="142"/>
      <c r="L145" s="142"/>
      <c r="M145" s="142"/>
      <c r="N145" s="142"/>
      <c r="O145" s="142"/>
      <c r="P145" s="142"/>
      <c r="Q145" s="142"/>
      <c r="R145" s="142"/>
      <c r="S145" s="142"/>
      <c r="T145" s="142"/>
      <c r="U145" s="142"/>
      <c r="V145" s="142"/>
      <c r="AI145" s="2" t="str">
        <f aca="false">IF(A92&lt;&gt;"",A92,A12)</f>
        <v>Human</v>
      </c>
      <c r="AK145" s="2" t="n">
        <f aca="false">I142</f>
        <v>0</v>
      </c>
      <c r="AM145" s="2" t="n">
        <f aca="false">I143</f>
        <v>0</v>
      </c>
      <c r="AO145" s="2" t="n">
        <f aca="false">O141</f>
        <v>0</v>
      </c>
      <c r="AQ145" s="2" t="n">
        <f aca="false">O142</f>
        <v>0</v>
      </c>
      <c r="AS145" s="2" t="n">
        <f aca="false">O143</f>
        <v>0</v>
      </c>
      <c r="BL145" s="122" t="s">
        <v>2577</v>
      </c>
      <c r="BM145" s="137" t="b">
        <f aca="false">AND(COUNTIF($C$440:$F$469,BL145),BM10)</f>
        <v>0</v>
      </c>
      <c r="BS145" s="5"/>
      <c r="BT145" s="5"/>
      <c r="BY145" s="5"/>
    </row>
    <row r="146" customFormat="false" ht="11.25" hidden="true" customHeight="true" outlineLevel="2"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c r="V146" s="142"/>
      <c r="X146" s="214"/>
      <c r="AH146" s="2" t="s">
        <v>5405</v>
      </c>
      <c r="AI146" s="2" t="n">
        <f aca="false">I129</f>
        <v>0</v>
      </c>
      <c r="AK146" s="2" t="n">
        <f aca="false">I151</f>
        <v>0</v>
      </c>
      <c r="AM146" s="2" t="n">
        <f aca="false">K151</f>
        <v>0</v>
      </c>
      <c r="AO146" s="2" t="n">
        <f aca="false">M151</f>
        <v>0</v>
      </c>
      <c r="AQ146" s="2" t="n">
        <f aca="false">O151</f>
        <v>0</v>
      </c>
      <c r="AS146" s="2" t="n">
        <f aca="false">Q151</f>
        <v>0</v>
      </c>
      <c r="AU146" s="2" t="n">
        <f aca="false">SUM(AK146:AS146)+IF($AB$82,AI146,0)</f>
        <v>0</v>
      </c>
      <c r="AW146" s="2" t="n">
        <f aca="false">SUM(AK146:AS146)</f>
        <v>0</v>
      </c>
      <c r="BL146" s="122" t="s">
        <v>2735</v>
      </c>
      <c r="BM146" s="137" t="b">
        <f aca="false">AND(COUNTIF($C$440:$F$469,BL146),$BM$229)</f>
        <v>0</v>
      </c>
      <c r="BS146" s="5"/>
      <c r="BT146" s="5"/>
      <c r="BY146" s="5"/>
    </row>
    <row r="147" customFormat="false" ht="12" hidden="true" customHeight="false" outlineLevel="2" collapsed="false">
      <c r="AH147" s="2" t="s">
        <v>5406</v>
      </c>
      <c r="AI147" s="2" t="n">
        <f aca="false">AI146</f>
        <v>0</v>
      </c>
      <c r="AK147" s="2" t="n">
        <f aca="false">I152</f>
        <v>0</v>
      </c>
      <c r="AM147" s="2" t="n">
        <f aca="false">K152</f>
        <v>0</v>
      </c>
      <c r="AO147" s="2" t="n">
        <f aca="false">M152</f>
        <v>0</v>
      </c>
      <c r="AQ147" s="2" t="n">
        <f aca="false">O152</f>
        <v>0</v>
      </c>
      <c r="AS147" s="2" t="n">
        <f aca="false">Q152</f>
        <v>0</v>
      </c>
      <c r="AU147" s="2" t="n">
        <f aca="false">SUM(AK147:AS147)+IF($AB$82,AI147,0)</f>
        <v>0</v>
      </c>
      <c r="AW147" s="2" t="n">
        <f aca="false">SUM(AK147:AS147)</f>
        <v>0</v>
      </c>
      <c r="BL147" s="122" t="s">
        <v>2640</v>
      </c>
      <c r="BM147" s="137" t="b">
        <f aca="false">AND(COUNTIF($C$440:$F$469,BL147))</f>
        <v>0</v>
      </c>
      <c r="BS147" s="5"/>
      <c r="BT147" s="5"/>
      <c r="BY147" s="5"/>
    </row>
    <row r="148" customFormat="false" ht="11.25" hidden="true" customHeight="true" outlineLevel="2" collapsed="false">
      <c r="A148" s="188" t="s">
        <v>5407</v>
      </c>
      <c r="B148" s="188"/>
      <c r="C148" s="188"/>
      <c r="D148" s="188"/>
      <c r="E148" s="188"/>
      <c r="I148" s="215" t="str">
        <f aca="false">IF(ISBLANK(I142),"",I142)</f>
        <v/>
      </c>
      <c r="J148" s="215"/>
      <c r="K148" s="215" t="str">
        <f aca="false">IF(ISBLANK(I143),"",I143)</f>
        <v/>
      </c>
      <c r="L148" s="215"/>
      <c r="M148" s="215" t="str">
        <f aca="false">IF(ISBLANK(O141),"",O141)</f>
        <v/>
      </c>
      <c r="N148" s="215"/>
      <c r="O148" s="215" t="str">
        <f aca="false">IF(ISBLANK(O142),"",O142)</f>
        <v/>
      </c>
      <c r="P148" s="215"/>
      <c r="Q148" s="215" t="str">
        <f aca="false">IF(ISBLANK(O143),"",O143)</f>
        <v/>
      </c>
      <c r="R148" s="215"/>
      <c r="T148" s="2" t="s">
        <v>5408</v>
      </c>
      <c r="V148" s="156" t="n">
        <v>0</v>
      </c>
      <c r="Z148" s="122"/>
      <c r="AH148" s="2" t="s">
        <v>5409</v>
      </c>
      <c r="AI148" s="2" t="n">
        <f aca="false">AI147</f>
        <v>0</v>
      </c>
      <c r="AK148" s="2" t="n">
        <f aca="false">I153</f>
        <v>0</v>
      </c>
      <c r="AM148" s="2" t="n">
        <f aca="false">K153</f>
        <v>0</v>
      </c>
      <c r="AO148" s="2" t="n">
        <f aca="false">M153</f>
        <v>0</v>
      </c>
      <c r="AQ148" s="2" t="n">
        <f aca="false">O153</f>
        <v>0</v>
      </c>
      <c r="AS148" s="2" t="n">
        <f aca="false">Q153</f>
        <v>0</v>
      </c>
      <c r="AU148" s="2" t="n">
        <f aca="false">SUM(AK148:AS148)+IF($AB$82,AI148,0)</f>
        <v>0</v>
      </c>
      <c r="AW148" s="2" t="n">
        <f aca="false">SUM(AK148:AS148)</f>
        <v>0</v>
      </c>
      <c r="BL148" s="122" t="s">
        <v>2754</v>
      </c>
      <c r="BM148" s="137" t="b">
        <f aca="false">AND(COUNTIF($C$440:$F$469,BL148))</f>
        <v>0</v>
      </c>
      <c r="BS148" s="5"/>
      <c r="BT148" s="5"/>
      <c r="BY148" s="5"/>
    </row>
    <row r="149" customFormat="false" ht="11.25" hidden="true" customHeight="false" outlineLevel="2" collapsed="false">
      <c r="A149" s="188"/>
      <c r="B149" s="188"/>
      <c r="C149" s="188"/>
      <c r="D149" s="188"/>
      <c r="E149" s="188"/>
      <c r="I149" s="215"/>
      <c r="J149" s="215"/>
      <c r="K149" s="215"/>
      <c r="L149" s="215"/>
      <c r="M149" s="215"/>
      <c r="N149" s="215"/>
      <c r="O149" s="215"/>
      <c r="P149" s="215"/>
      <c r="Q149" s="215"/>
      <c r="R149" s="215"/>
      <c r="Z149" s="122"/>
      <c r="AH149" s="2" t="s">
        <v>5410</v>
      </c>
      <c r="AI149" s="2" t="n">
        <f aca="false">AI148</f>
        <v>0</v>
      </c>
      <c r="AK149" s="2" t="n">
        <f aca="false">I154</f>
        <v>0</v>
      </c>
      <c r="AM149" s="2" t="n">
        <f aca="false">K154</f>
        <v>0</v>
      </c>
      <c r="AO149" s="2" t="n">
        <f aca="false">M154</f>
        <v>0</v>
      </c>
      <c r="AQ149" s="2" t="n">
        <f aca="false">O154</f>
        <v>0</v>
      </c>
      <c r="AS149" s="2" t="n">
        <f aca="false">Q154</f>
        <v>0</v>
      </c>
      <c r="AU149" s="2" t="n">
        <f aca="false">SUM(AK149:AS149)+IF($AB$82,AI149,0)</f>
        <v>0</v>
      </c>
      <c r="AW149" s="2" t="n">
        <f aca="false">SUM(AK149:AS149)</f>
        <v>0</v>
      </c>
      <c r="BL149" s="122" t="s">
        <v>2746</v>
      </c>
      <c r="BM149" s="137" t="b">
        <f aca="false">AND(COUNTIF($C$440:$F$469,BL149),Z512&gt;7)</f>
        <v>0</v>
      </c>
      <c r="BS149" s="5"/>
      <c r="BT149" s="5"/>
      <c r="BY149" s="5"/>
    </row>
    <row r="150" customFormat="false" ht="11.25" hidden="true" customHeight="false" outlineLevel="2" collapsed="false">
      <c r="A150" s="188"/>
      <c r="B150" s="188"/>
      <c r="C150" s="188"/>
      <c r="D150" s="188"/>
      <c r="E150" s="188"/>
      <c r="H150" s="122" t="s">
        <v>5411</v>
      </c>
      <c r="I150" s="216" t="str">
        <f aca="false">IF(I142="","",IF($AF$82,VLOOKUP(VLOOKUP(I142,ClassList,3,FALSE()),HDSizeInc,2,FALSE()),IF($AH$82,VLOOKUP(VLOOKUP(I142,ClassList,3,FALSE()),HDSizeInc,3,FALSE()),VLOOKUP(I142,ClassList,3,FALSE()))))</f>
        <v/>
      </c>
      <c r="J150" s="216"/>
      <c r="K150" s="216" t="str">
        <f aca="false">IF(I143="","",IF($AF$82,VLOOKUP(VLOOKUP(I143,ClassList,3,FALSE()),HDSizeInc,2,FALSE()),IF($AH$82,VLOOKUP(VLOOKUP(I143,ClassList,3,FALSE()),HDSizeInc,3,FALSE()),VLOOKUP(I143,ClassList,3,FALSE()))))</f>
        <v/>
      </c>
      <c r="L150" s="216"/>
      <c r="M150" s="216" t="str">
        <f aca="false">IF(O141="","",IF($AF$82,VLOOKUP(VLOOKUP(O141,ClassList,3,FALSE()),HDSizeInc,2,FALSE()),IF($AH$82,VLOOKUP(VLOOKUP(O141,ClassList,3,FALSE()),HDSizeInc,3,FALSE()),VLOOKUP(O141,ClassList,3,FALSE()))))</f>
        <v/>
      </c>
      <c r="N150" s="216"/>
      <c r="O150" s="216" t="str">
        <f aca="false">IF(O142="","",IF($AF$82,VLOOKUP(VLOOKUP(O142,ClassList,3,FALSE()),HDSizeInc,2,FALSE()),IF($AH$82,VLOOKUP(VLOOKUP(O142,ClassList,3,FALSE()),HDSizeInc,3,FALSE()),VLOOKUP(O142,ClassList,3,FALSE()))))</f>
        <v/>
      </c>
      <c r="P150" s="216"/>
      <c r="Q150" s="216" t="str">
        <f aca="false">IF(O143="","",IF($AF$82,VLOOKUP(VLOOKUP(O143,ClassList,3,FALSE()),HDSizeInc,2,FALSE()),IF($AH$82,VLOOKUP(VLOOKUP(O143,ClassList,3,FALSE()),HDSizeInc,3,FALSE()),VLOOKUP(O143,ClassList,3,FALSE()))))</f>
        <v/>
      </c>
      <c r="R150" s="216"/>
      <c r="BL150" s="122" t="s">
        <v>2753</v>
      </c>
      <c r="BM150" s="137" t="b">
        <f aca="false">AND(COUNTIF($C$440:$F$469,BL150),$BM$103)</f>
        <v>0</v>
      </c>
      <c r="BS150" s="5"/>
      <c r="BT150" s="5"/>
      <c r="BY150" s="5"/>
    </row>
    <row r="151" customFormat="false" ht="11.25" hidden="true" customHeight="false" outlineLevel="2" collapsed="false">
      <c r="A151" s="188"/>
      <c r="B151" s="188"/>
      <c r="C151" s="188"/>
      <c r="D151" s="188"/>
      <c r="E151" s="188"/>
      <c r="H151" s="122" t="s">
        <v>5412</v>
      </c>
      <c r="I151" s="217" t="n">
        <f aca="false">I152+I153+I154</f>
        <v>0</v>
      </c>
      <c r="J151" s="217"/>
      <c r="K151" s="217" t="n">
        <f aca="false">K152+K153+K154</f>
        <v>0</v>
      </c>
      <c r="L151" s="217"/>
      <c r="M151" s="217" t="n">
        <f aca="false">M152+M153+M154</f>
        <v>0</v>
      </c>
      <c r="N151" s="217"/>
      <c r="O151" s="217" t="n">
        <f aca="false">O152+O153+O154</f>
        <v>0</v>
      </c>
      <c r="P151" s="217"/>
      <c r="Q151" s="217" t="n">
        <f aca="false">Q152+Q153+Q154</f>
        <v>0</v>
      </c>
      <c r="R151" s="217"/>
      <c r="AK151" s="2" t="n">
        <f aca="false">AK$145</f>
        <v>0</v>
      </c>
      <c r="AM151" s="2" t="n">
        <f aca="false">AM$145</f>
        <v>0</v>
      </c>
      <c r="AO151" s="2" t="n">
        <f aca="false">AO$145</f>
        <v>0</v>
      </c>
      <c r="AQ151" s="2" t="n">
        <f aca="false">AQ$145</f>
        <v>0</v>
      </c>
      <c r="AS151" s="2" t="n">
        <f aca="false">AS$145</f>
        <v>0</v>
      </c>
      <c r="BL151" s="122" t="s">
        <v>2597</v>
      </c>
      <c r="BM151" s="137" t="b">
        <f aca="false">AND(COUNTIF($C$440:$F$469,BL151))</f>
        <v>0</v>
      </c>
      <c r="BS151" s="5"/>
      <c r="BT151" s="5"/>
      <c r="BY151" s="5"/>
    </row>
    <row r="152" customFormat="false" ht="11.25" hidden="true" customHeight="false" outlineLevel="2" collapsed="false">
      <c r="A152" s="188"/>
      <c r="B152" s="188"/>
      <c r="C152" s="188"/>
      <c r="D152" s="188"/>
      <c r="E152" s="188"/>
      <c r="H152" s="122" t="s">
        <v>5413</v>
      </c>
      <c r="I152" s="217" t="n">
        <f aca="true">COUNTIF(INDIRECT("AW156:AW"&amp;178-$D$13),TRUE())</f>
        <v>0</v>
      </c>
      <c r="J152" s="217"/>
      <c r="K152" s="217" t="n">
        <f aca="true">COUNTIF(INDIRECT("AX156:AX"&amp;178-$D$13),TRUE())</f>
        <v>0</v>
      </c>
      <c r="L152" s="217"/>
      <c r="M152" s="217" t="n">
        <f aca="true">COUNTIF(INDIRECT("AY156:AY"&amp;178-$D$13),TRUE())</f>
        <v>0</v>
      </c>
      <c r="N152" s="217"/>
      <c r="O152" s="217" t="n">
        <f aca="true">COUNTIF(INDIRECT("AZ156:AZ"&amp;178-$D$13),TRUE())</f>
        <v>0</v>
      </c>
      <c r="P152" s="217"/>
      <c r="Q152" s="217" t="n">
        <f aca="true">COUNTIF(INDIRECT("BA156:BA"&amp;178-$D$13),TRUE())</f>
        <v>0</v>
      </c>
      <c r="R152" s="217"/>
      <c r="T152" s="218"/>
      <c r="U152" s="218" t="s">
        <v>5414</v>
      </c>
      <c r="V152" s="218"/>
      <c r="AG152" s="2" t="str">
        <f aca="false">A12</f>
        <v>Human</v>
      </c>
      <c r="AK152" s="2" t="n">
        <f aca="false">AK$146</f>
        <v>0</v>
      </c>
      <c r="AM152" s="2" t="n">
        <f aca="false">AM$146</f>
        <v>0</v>
      </c>
      <c r="AO152" s="2" t="n">
        <f aca="false">AO$146</f>
        <v>0</v>
      </c>
      <c r="AQ152" s="2" t="n">
        <f aca="false">AQ$146</f>
        <v>0</v>
      </c>
      <c r="AS152" s="2" t="n">
        <f aca="false">AS$146</f>
        <v>0</v>
      </c>
      <c r="AW152" s="2" t="b">
        <f aca="false">NOT(ISBLANK(I142))</f>
        <v>0</v>
      </c>
      <c r="AX152" s="2" t="b">
        <f aca="false">NOT(ISBLANK(I143))</f>
        <v>0</v>
      </c>
      <c r="AY152" s="2" t="b">
        <f aca="false">NOT(ISBLANK(O141))</f>
        <v>0</v>
      </c>
      <c r="AZ152" s="2" t="b">
        <f aca="false">NOT(ISBLANK(O142))</f>
        <v>0</v>
      </c>
      <c r="BA152" s="2" t="b">
        <f aca="false">NOT(ISBLANK(O143))</f>
        <v>0</v>
      </c>
      <c r="BL152" s="122" t="s">
        <v>2702</v>
      </c>
      <c r="BM152" s="137" t="b">
        <f aca="false">AND(COUNTIF($C$440:$F$469,BL152))</f>
        <v>0</v>
      </c>
      <c r="BS152" s="5"/>
      <c r="BT152" s="5"/>
      <c r="BY152" s="5"/>
    </row>
    <row r="153" customFormat="false" ht="11.25" hidden="true" customHeight="false" outlineLevel="2" collapsed="false">
      <c r="A153" s="188"/>
      <c r="B153" s="188"/>
      <c r="C153" s="188"/>
      <c r="D153" s="188"/>
      <c r="E153" s="188"/>
      <c r="H153" s="122" t="s">
        <v>5415</v>
      </c>
      <c r="I153" s="217" t="n">
        <f aca="false">MIN(COUNTIF(AW156:AW211,TRUE())-I152,20-I152)</f>
        <v>0</v>
      </c>
      <c r="J153" s="217"/>
      <c r="K153" s="217" t="n">
        <f aca="false">MIN(COUNTIF(AX156:AX211,TRUE())-K152,20-K152)</f>
        <v>0</v>
      </c>
      <c r="L153" s="217"/>
      <c r="M153" s="217" t="n">
        <f aca="false">MIN(COUNTIF(AY156:AY211,TRUE())-M152,20-M152)</f>
        <v>0</v>
      </c>
      <c r="N153" s="217"/>
      <c r="O153" s="217" t="n">
        <f aca="false">MIN(COUNTIF(AZ156:AZ211,TRUE())-O152,20-O152)</f>
        <v>0</v>
      </c>
      <c r="P153" s="217"/>
      <c r="Q153" s="217" t="n">
        <f aca="false">MIN(COUNTIF(BA156:BA211,TRUE())-Q152,20-Q152)</f>
        <v>0</v>
      </c>
      <c r="R153" s="217"/>
      <c r="U153" s="122" t="s">
        <v>5416</v>
      </c>
      <c r="V153" s="24" t="n">
        <f aca="false">$AI$55</f>
        <v>0</v>
      </c>
      <c r="BB153" s="2" t="b">
        <f aca="false">AND($BA$154:BB$154)</f>
        <v>0</v>
      </c>
      <c r="BC153" s="2" t="b">
        <f aca="false">AND($BA$154:BB$154)</f>
        <v>0</v>
      </c>
      <c r="BD153" s="2" t="b">
        <f aca="false">AND($BA$154:BC$154)</f>
        <v>0</v>
      </c>
      <c r="BE153" s="2" t="b">
        <f aca="false">AND($BA$154:BD$154)</f>
        <v>0</v>
      </c>
      <c r="BF153" s="2" t="b">
        <f aca="false">AND($BA$154:BE$154)</f>
        <v>0</v>
      </c>
      <c r="BL153" s="122" t="s">
        <v>2760</v>
      </c>
      <c r="BM153" s="137" t="b">
        <f aca="false">AND(COUNTIF($C$440:$F$469,BL153))</f>
        <v>0</v>
      </c>
      <c r="BS153" s="5"/>
      <c r="BT153" s="5"/>
      <c r="BY153" s="5"/>
    </row>
    <row r="154" customFormat="false" ht="11.25" hidden="true" customHeight="false" outlineLevel="2" collapsed="false">
      <c r="A154" s="207"/>
      <c r="B154" s="208" t="s">
        <v>5382</v>
      </c>
      <c r="C154" s="209"/>
      <c r="D154" s="219" t="n">
        <f aca="false">B134</f>
        <v>0</v>
      </c>
      <c r="E154" s="219"/>
      <c r="H154" s="122" t="s">
        <v>5417</v>
      </c>
      <c r="I154" s="217" t="n">
        <f aca="false">MIN(COUNTIF(AW156:AW211,TRUE())-I152-I153)</f>
        <v>0</v>
      </c>
      <c r="J154" s="217"/>
      <c r="K154" s="217" t="n">
        <f aca="false">MIN(COUNTIF(AX156:AX211,TRUE())-K152-K153)</f>
        <v>0</v>
      </c>
      <c r="L154" s="217"/>
      <c r="M154" s="217" t="n">
        <f aca="false">MIN(COUNTIF(AY156:AY211,TRUE())-M152-M153)</f>
        <v>0</v>
      </c>
      <c r="N154" s="217"/>
      <c r="O154" s="217" t="n">
        <f aca="false">MIN(COUNTIF(AZ156:AZ211,TRUE())-O152-O153)</f>
        <v>0</v>
      </c>
      <c r="P154" s="217"/>
      <c r="Q154" s="217" t="n">
        <f aca="false">MIN(COUNTIF(BA156:BA211,TRUE())-Q152-Q153)</f>
        <v>0</v>
      </c>
      <c r="R154" s="217"/>
      <c r="U154" s="2" t="s">
        <v>5418</v>
      </c>
      <c r="AA154" s="2" t="s">
        <v>5419</v>
      </c>
      <c r="AB154" s="2" t="n">
        <f aca="false">IF(SIGN(COUNTIF($C$440:$F$469,"Psionic Body")),VLOOKUP($E$475,$Z$52:$AD$57,4,FALSE()),IF(SIGN(COUNTIF($C$440:$F$469,"Mind Over Body")),AC55,AC54))</f>
        <v>0</v>
      </c>
      <c r="AF154" s="2" t="s">
        <v>400</v>
      </c>
      <c r="AH154" s="2" t="s">
        <v>5420</v>
      </c>
      <c r="AI154" s="2" t="n">
        <f aca="false">IF(A12&lt;&gt;"",VLOOKUP(A12,RaceList,18,FALSE()),"")</f>
        <v>1</v>
      </c>
      <c r="AJ154" s="2" t="n">
        <f aca="false">IF(A12&lt;&gt;"",VLOOKUP(A12,RaceList,19,FALSE()),"")</f>
        <v>4</v>
      </c>
      <c r="AK154" s="2" t="n">
        <f aca="false">IF(AK151&lt;&gt;0,VLOOKUP(AK151,ClassList,45,FALSE()),0)</f>
        <v>0</v>
      </c>
      <c r="AM154" s="2" t="n">
        <f aca="false">IF(AM151&lt;&gt;0,VLOOKUP(AM151,ClassList,45,FALSE()),0)</f>
        <v>0</v>
      </c>
      <c r="AO154" s="2" t="n">
        <f aca="false">IF(AO151&lt;&gt;0,VLOOKUP(AO151,ClassList,45,FALSE()),0)</f>
        <v>0</v>
      </c>
      <c r="AQ154" s="2" t="n">
        <f aca="false">IF(AQ151&lt;&gt;0,VLOOKUP(AQ151,ClassList,45,FALSE()),0)</f>
        <v>0</v>
      </c>
      <c r="AS154" s="2" t="n">
        <f aca="false">IF(AS151&lt;&gt;0,VLOOKUP(AS151,ClassList,45,FALSE()),0)</f>
        <v>0</v>
      </c>
      <c r="BA154" s="2" t="b">
        <f aca="false">TRUE()</f>
        <v>1</v>
      </c>
      <c r="BB154" s="2" t="b">
        <f aca="false">OR(I151)</f>
        <v>0</v>
      </c>
      <c r="BC154" s="2" t="b">
        <f aca="false">OR(K151)</f>
        <v>0</v>
      </c>
      <c r="BD154" s="2" t="b">
        <f aca="false">OR(M151)</f>
        <v>0</v>
      </c>
      <c r="BE154" s="2" t="b">
        <f aca="false">OR(O151)</f>
        <v>0</v>
      </c>
      <c r="BF154" s="2" t="b">
        <f aca="false">OR(Q151)</f>
        <v>0</v>
      </c>
      <c r="BL154" s="122" t="s">
        <v>2762</v>
      </c>
      <c r="BM154" s="137" t="b">
        <f aca="false">AND(COUNTIF($C$440:$F$469,BL154),BM146,BM159,AB52&gt;12)</f>
        <v>0</v>
      </c>
      <c r="BS154" s="5"/>
      <c r="BT154" s="5"/>
      <c r="BY154" s="5"/>
    </row>
    <row r="155" customFormat="false" ht="11.25" hidden="true" customHeight="false" outlineLevel="2" collapsed="false">
      <c r="A155" s="220"/>
      <c r="B155" s="221" t="s">
        <v>5421</v>
      </c>
      <c r="C155" s="222"/>
      <c r="D155" s="219"/>
      <c r="E155" s="219"/>
      <c r="H155" s="223" t="s">
        <v>5422</v>
      </c>
      <c r="I155" s="224"/>
      <c r="J155" s="225"/>
      <c r="K155" s="225"/>
      <c r="L155" s="225"/>
      <c r="M155" s="225"/>
      <c r="N155" s="225"/>
      <c r="O155" s="225"/>
      <c r="P155" s="225"/>
      <c r="Q155" s="225"/>
      <c r="R155" s="226"/>
      <c r="AA155" s="2" t="s">
        <v>5423</v>
      </c>
      <c r="AF155" s="2" t="s">
        <v>197</v>
      </c>
      <c r="AH155" s="2" t="s">
        <v>5424</v>
      </c>
      <c r="AI155" s="2" t="n">
        <f aca="false">IF(LEFT(AG152,1)="!",BG266,0)</f>
        <v>0</v>
      </c>
      <c r="AK155" s="2" t="n">
        <f aca="false">SUM(AK156:AK211)</f>
        <v>0</v>
      </c>
      <c r="AM155" s="2" t="n">
        <f aca="false">SUM(AM156:AM211)</f>
        <v>0</v>
      </c>
      <c r="AO155" s="2" t="n">
        <f aca="false">SUM(AO156:AO211)</f>
        <v>0</v>
      </c>
      <c r="AQ155" s="2" t="n">
        <f aca="false">SUM(AQ156:AQ211)</f>
        <v>0</v>
      </c>
      <c r="AS155" s="2" t="n">
        <f aca="false">SUM(AS156:AS211)</f>
        <v>0</v>
      </c>
      <c r="AT155" s="2" t="b">
        <f aca="false">TRUE()</f>
        <v>1</v>
      </c>
      <c r="AU155" s="2" t="b">
        <f aca="false">TRUE()</f>
        <v>1</v>
      </c>
      <c r="BL155" s="122" t="s">
        <v>2666</v>
      </c>
      <c r="BM155" s="137" t="b">
        <f aca="false">AND(COUNTIF($C$440:$F$469,BL155))</f>
        <v>0</v>
      </c>
      <c r="BS155" s="5"/>
      <c r="BT155" s="5"/>
      <c r="BY155" s="5"/>
    </row>
    <row r="156" customFormat="false" ht="11.25" hidden="true" customHeight="false" outlineLevel="3" collapsed="false">
      <c r="I156" s="227" t="str">
        <f aca="false">IF($AT156,"",BB156)</f>
        <v>1st:</v>
      </c>
      <c r="J156" s="228"/>
      <c r="K156" s="229"/>
      <c r="L156" s="230"/>
      <c r="M156" s="229"/>
      <c r="N156" s="230"/>
      <c r="O156" s="229"/>
      <c r="P156" s="230"/>
      <c r="Q156" s="229"/>
      <c r="R156" s="230"/>
      <c r="T156" s="2" t="s">
        <v>5425</v>
      </c>
      <c r="U156" s="189" t="n">
        <f aca="false">V55</f>
        <v>0</v>
      </c>
      <c r="V156" s="189"/>
      <c r="Z156" s="2" t="n">
        <v>20</v>
      </c>
      <c r="AA156" s="2" t="n">
        <f aca="false">IF(M126&lt;&gt;0,IF(M126+$AC$54&lt;1,1,M126+$AC$54),0)*NOT(AC126)</f>
        <v>0</v>
      </c>
      <c r="AB156" s="2" t="n">
        <f aca="false">IF(S126&lt;&gt;0,IF(S126+$AC$54&lt;1,1,S126+$AC$54),0)*NOT(AK126)</f>
        <v>0</v>
      </c>
      <c r="AC156" s="2" t="n">
        <f aca="false">IF($I$129&lt;Z156,AD156,0)</f>
        <v>0</v>
      </c>
      <c r="AD156" s="2" t="n">
        <f aca="false">(IF(J156&lt;&gt;0,IF(J156+AB154&lt;1,1,J156+AB154),0)+IF(L156&lt;&gt;0,IF(L156+$AC$54&lt;1,1,L156+$AC$54),0)+IF(N156&lt;&gt;0,IF(N156+$AC$54&lt;1,1,N156+$AC$54),0)+IF(P156&lt;&gt;0,IF(P156+$AC$54&lt;1,1,P156+$AC$54),0)+IF(R156&lt;&gt;0,IF(R156+$AC$54&lt;1,1,R156+$AC$54),0))*AU156</f>
        <v>0</v>
      </c>
      <c r="AF156" s="2" t="n">
        <f aca="false">IF(ISBLANK(U156),$V$153,U156)</f>
        <v>0</v>
      </c>
      <c r="AH156" s="2" t="n">
        <f aca="false">$I$142</f>
        <v>0</v>
      </c>
      <c r="AI156" s="2" t="n">
        <f aca="false">$I$151</f>
        <v>0</v>
      </c>
      <c r="AJ156" s="2" t="e">
        <f aca="false">VLOOKUP(AH156,ClassList,$AF$4+3,FALSE())</f>
        <v>#N/A</v>
      </c>
      <c r="AK156" s="2" t="n">
        <f aca="false">($AI$154+IF(AK$154+$AF156&lt;1,1,AK$154+$AF156))*NOT(ISBLANK(J156))*AJ154*NOT(AT156)</f>
        <v>0</v>
      </c>
      <c r="AM156" s="2" t="n">
        <f aca="false">($AI$154+IF(AM$154+$AF156&lt;1,1,AM$154+$AF156))*NOT(ISBLANK(L156))*NOT(AT156)</f>
        <v>0</v>
      </c>
      <c r="AO156" s="2" t="n">
        <f aca="false">($AI$154+IF(AO$154+$AF156&lt;1,1,AO$154+$AF156))*NOT(ISBLANK(N156))*NOT(AT156)</f>
        <v>0</v>
      </c>
      <c r="AQ156" s="2" t="n">
        <f aca="false">($AI$154+IF(AQ$154+$AF156&lt;1,1,AQ$154+$AF156))*NOT(ISBLANK(P156))*NOT(AT156)</f>
        <v>0</v>
      </c>
      <c r="AS156" s="2" t="n">
        <f aca="false">($AI$154+IF(AS$154+$AF156&lt;1,1,AS$154+$AF156))*NOT(ISBLANK(R156))*NOT(AT156)</f>
        <v>0</v>
      </c>
      <c r="AT156" s="2" t="b">
        <f aca="false">OR(COUNTIF(AW156:BA156,TRUE())&gt;1,AU155=FALSE())</f>
        <v>0</v>
      </c>
      <c r="AU156" s="2" t="b">
        <f aca="false">OR(COUNTIF(AW156:BA156,TRUE())=1)</f>
        <v>0</v>
      </c>
      <c r="AV156" s="2" t="b">
        <f aca="false">FALSE()</f>
        <v>0</v>
      </c>
      <c r="AW156" s="2" t="b">
        <f aca="false">NOT(ISBLANK(J156))</f>
        <v>0</v>
      </c>
      <c r="BB156" s="2" t="str">
        <f aca="false">IF(AND(BA$154,OR($AU155:$AU156,AW156),OR(AND($AU155,AW156),NOT($AU156))),VLOOKUP(1+COUNTIF(AW$155:AW155,TRUE()),$BG$156:$BH$205,2)&amp;":","")</f>
        <v>1st:</v>
      </c>
      <c r="BG156" s="2" t="n">
        <v>1</v>
      </c>
      <c r="BH156" s="2" t="str">
        <f aca="false">BG156&amp;IF(RIGHT(BG156)="1","st",IF(RIGHT(BG156)="2","nd",IF(RIGHT(BG156)="3","rd","th")))</f>
        <v>1st</v>
      </c>
      <c r="BL156" s="122" t="s">
        <v>2705</v>
      </c>
      <c r="BM156" s="137" t="b">
        <f aca="false">AND(COUNTIF($C$440:$F$469,BL156),AB53&gt;12,BM228,BM262,Z512&gt;1)</f>
        <v>0</v>
      </c>
      <c r="BS156" s="5"/>
      <c r="BT156" s="5"/>
      <c r="BY156" s="5"/>
    </row>
    <row r="157" customFormat="false" ht="11.25" hidden="true" customHeight="true" outlineLevel="3" collapsed="false">
      <c r="A157" s="188" t="s">
        <v>5426</v>
      </c>
      <c r="B157" s="188"/>
      <c r="C157" s="188"/>
      <c r="D157" s="188"/>
      <c r="E157" s="188"/>
      <c r="F157" s="188"/>
      <c r="I157" s="227" t="str">
        <f aca="false">IF($AT157,"",BB157)</f>
        <v/>
      </c>
      <c r="J157" s="231"/>
      <c r="K157" s="227" t="str">
        <f aca="false">IF($AT157,"",BC157)</f>
        <v/>
      </c>
      <c r="L157" s="231"/>
      <c r="M157" s="229"/>
      <c r="N157" s="230"/>
      <c r="O157" s="229"/>
      <c r="P157" s="230"/>
      <c r="Q157" s="229"/>
      <c r="R157" s="230"/>
      <c r="T157" s="2" t="s">
        <v>5427</v>
      </c>
      <c r="U157" s="189" t="n">
        <f aca="false">U156</f>
        <v>0</v>
      </c>
      <c r="V157" s="189"/>
      <c r="Z157" s="2" t="n">
        <v>19</v>
      </c>
      <c r="AA157" s="2" t="n">
        <f aca="false">IF(M127&lt;&gt;0,IF(M127+$AC$54&lt;1,1,M127+$AC$54),0)*NOT(AC127)</f>
        <v>0</v>
      </c>
      <c r="AB157" s="2" t="n">
        <f aca="false">IF(S127&lt;&gt;0,IF(S127+$AC$54&lt;1,1,S127+$AC$54),0)*NOT(AK127)</f>
        <v>0</v>
      </c>
      <c r="AC157" s="2" t="n">
        <f aca="false">IF($I$129&lt;Z157,AD157,0)</f>
        <v>0</v>
      </c>
      <c r="AD157" s="2" t="n">
        <f aca="false">(IF(J157&lt;&gt;0,IF(J157+$AC$54&lt;1,1,J157+$AC$54),0)+IF(L157&lt;&gt;0,IF(L157+$AC$54&lt;1,1,L157+$AC$54),0)+IF(N157&lt;&gt;0,IF(N157+$AC$54&lt;1,1,N157+$AC$54),0)+IF(P157&lt;&gt;0,IF(P157+$AC$54&lt;1,1,P157+$AC$54),0)+IF(R157&lt;&gt;0,IF(R157+$AC$54&lt;1,1,R157+$AC$54),0))*AU157</f>
        <v>0</v>
      </c>
      <c r="AF157" s="2" t="n">
        <f aca="false">IF(ISBLANK(U157),$V$153,U157)</f>
        <v>0</v>
      </c>
      <c r="AH157" s="2" t="n">
        <f aca="false">$I$143</f>
        <v>0</v>
      </c>
      <c r="AI157" s="2" t="n">
        <f aca="false">$K$151</f>
        <v>0</v>
      </c>
      <c r="AJ157" s="2" t="e">
        <f aca="false">VLOOKUP(AH157,ClassList,$AF$4+3,FALSE())</f>
        <v>#N/A</v>
      </c>
      <c r="AK157" s="2" t="n">
        <f aca="false">($AI$154+IF(AK$154+$AF157&lt;1,1,AK$154+$AF157))*NOT(ISBLANK(J157))*NOT(AT157)</f>
        <v>0</v>
      </c>
      <c r="AM157" s="2" t="n">
        <f aca="false">($AI$154+IF(AM$154+$AF157&lt;1,1,AM$154+$AF157))*NOT(ISBLANK(L157))*NOT(AT157)</f>
        <v>0</v>
      </c>
      <c r="AO157" s="2" t="n">
        <f aca="false">($AI$154+IF(AO$154+$AF157&lt;1,1,AO$154+$AF157))*NOT(ISBLANK(N157))*NOT(AT157)</f>
        <v>0</v>
      </c>
      <c r="AQ157" s="2" t="n">
        <f aca="false">($AI$154+IF(AQ$154+$AF157&lt;1,1,AQ$154+$AF157))*NOT(ISBLANK(P157))*NOT(AT157)</f>
        <v>0</v>
      </c>
      <c r="AS157" s="2" t="n">
        <f aca="false">($AI$154+IF(AS$154+$AF157&lt;1,1,AS$154+$AF157))*NOT(ISBLANK(R157))*NOT(AT157)</f>
        <v>0</v>
      </c>
      <c r="AT157" s="2" t="b">
        <f aca="false">OR(COUNTIF(AW157:BA157,TRUE())&gt;1,AU156=FALSE(),AT156=TRUE())</f>
        <v>1</v>
      </c>
      <c r="AU157" s="2" t="b">
        <f aca="false">OR(COUNTIF(AW157:BA157,TRUE())=1)</f>
        <v>0</v>
      </c>
      <c r="AV157" s="2" t="b">
        <f aca="false">NOT(OR(AW156:BA156))</f>
        <v>1</v>
      </c>
      <c r="AW157" s="2" t="b">
        <f aca="false">NOT(ISBLANK(J157))</f>
        <v>0</v>
      </c>
      <c r="AX157" s="2" t="b">
        <f aca="false">NOT(ISBLANK(L157))</f>
        <v>0</v>
      </c>
      <c r="BB157" s="2" t="str">
        <f aca="false">IF(AND(BA$154,OR($AU156:$AU157,AW157),OR(AND($AU156,AW157),NOT($AU157))),VLOOKUP(1+COUNTIF(AW$155:AW156,TRUE()),$BG$156:$BH$205,2)&amp;":","")</f>
        <v/>
      </c>
      <c r="BC157" s="2" t="str">
        <f aca="false">IF(AND(BB$154,OR($AU156:$AU157,AX157),OR(AND($AU156,AX157),NOT($AU157))),VLOOKUP(1+COUNTIF(AX$155:AX156,TRUE()),$BG$156:$BH$205,2)&amp;":","")</f>
        <v/>
      </c>
      <c r="BG157" s="2" t="n">
        <v>2</v>
      </c>
      <c r="BH157" s="2" t="str">
        <f aca="false">BG157&amp;IF(RIGHT(BG157)="1","st",IF(RIGHT(BG157)="2","nd",IF(RIGHT(BG157)="3","rd","th")))</f>
        <v>2nd</v>
      </c>
      <c r="BL157" s="122" t="s">
        <v>2649</v>
      </c>
      <c r="BM157" s="137" t="b">
        <f aca="false">AND(COUNTIF($C$440:$F$469,BL157),BM229)</f>
        <v>0</v>
      </c>
      <c r="BS157" s="5"/>
      <c r="BT157" s="5"/>
      <c r="BY157" s="5"/>
    </row>
    <row r="158" customFormat="false" ht="11.25" hidden="true" customHeight="true" outlineLevel="3" collapsed="false">
      <c r="A158" s="188"/>
      <c r="B158" s="188"/>
      <c r="C158" s="188"/>
      <c r="D158" s="188"/>
      <c r="E158" s="188"/>
      <c r="F158" s="188"/>
      <c r="I158" s="227" t="str">
        <f aca="false">IF($AT158,"",BB158)</f>
        <v/>
      </c>
      <c r="J158" s="231"/>
      <c r="K158" s="227" t="str">
        <f aca="false">IF($AT158,"",BC158)</f>
        <v/>
      </c>
      <c r="L158" s="231"/>
      <c r="M158" s="227" t="str">
        <f aca="false">IF($AT158,"",BD158)</f>
        <v/>
      </c>
      <c r="N158" s="231"/>
      <c r="O158" s="229"/>
      <c r="P158" s="230"/>
      <c r="Q158" s="229"/>
      <c r="R158" s="230"/>
      <c r="T158" s="2" t="s">
        <v>5428</v>
      </c>
      <c r="U158" s="189" t="n">
        <f aca="false">U157</f>
        <v>0</v>
      </c>
      <c r="V158" s="189"/>
      <c r="Z158" s="2" t="n">
        <v>18</v>
      </c>
      <c r="AA158" s="2" t="n">
        <f aca="false">IF(M128&lt;&gt;0,IF(M128+$AC$54&lt;1,1,M128+$AC$54),0)*NOT(AC128)</f>
        <v>0</v>
      </c>
      <c r="AB158" s="2" t="n">
        <f aca="false">IF(S128&lt;&gt;0,IF(S128+$AC$54&lt;1,1,S128+$AC$54),0)*NOT(AK128)</f>
        <v>0</v>
      </c>
      <c r="AC158" s="2" t="n">
        <f aca="false">IF($I$129&lt;Z158,AD158,0)</f>
        <v>0</v>
      </c>
      <c r="AD158" s="2" t="n">
        <f aca="false">(IF(J158&lt;&gt;0,IF(J158+$AC$54&lt;1,1,J158+$AC$54),0)+IF(L158&lt;&gt;0,IF(L158+$AC$54&lt;1,1,L158+$AC$54),0)+IF(N158&lt;&gt;0,IF(N158+$AC$54&lt;1,1,N158+$AC$54),0)+IF(P158&lt;&gt;0,IF(P158+$AC$54&lt;1,1,P158+$AC$54),0)+IF(R158&lt;&gt;0,IF(R158+$AC$54&lt;1,1,R158+$AC$54),0))*AU158</f>
        <v>0</v>
      </c>
      <c r="AF158" s="2" t="n">
        <f aca="false">IF(ISBLANK(U158),$V$153,U158)</f>
        <v>0</v>
      </c>
      <c r="AH158" s="2" t="n">
        <f aca="false">$O$141</f>
        <v>0</v>
      </c>
      <c r="AI158" s="2" t="n">
        <f aca="false">$M$151</f>
        <v>0</v>
      </c>
      <c r="AJ158" s="2" t="e">
        <f aca="false">VLOOKUP(AH158,ClassList,$AF$4+3,FALSE())</f>
        <v>#N/A</v>
      </c>
      <c r="AK158" s="2" t="n">
        <f aca="false">($AI$154+IF(AK$154+$AF158&lt;1,1,AK$154+$AF158))*NOT(ISBLANK(J158))*NOT(AT158)</f>
        <v>0</v>
      </c>
      <c r="AM158" s="2" t="n">
        <f aca="false">($AI$154+IF(AM$154+$AF158&lt;1,1,AM$154+$AF158))*NOT(ISBLANK(L158))*NOT(AT158)</f>
        <v>0</v>
      </c>
      <c r="AO158" s="2" t="n">
        <f aca="false">($AI$154+IF(AO$154+$AF158&lt;1,1,AO$154+$AF158))*NOT(ISBLANK(N158))*NOT(AT158)</f>
        <v>0</v>
      </c>
      <c r="AQ158" s="2" t="n">
        <f aca="false">($AI$154+IF(AQ$154+$AF158&lt;1,1,AQ$154+$AF158))*NOT(ISBLANK(P158))*NOT(AT158)</f>
        <v>0</v>
      </c>
      <c r="AS158" s="2" t="n">
        <f aca="false">($AI$154+IF(AS$154+$AF158&lt;1,1,AS$154+$AF158))*NOT(ISBLANK(R158))*NOT(AT158)</f>
        <v>0</v>
      </c>
      <c r="AT158" s="2" t="b">
        <f aca="false">OR(COUNTIF(AW158:BA158,TRUE())&gt;1,AU157=FALSE(),AT157=TRUE())</f>
        <v>1</v>
      </c>
      <c r="AU158" s="2" t="b">
        <f aca="false">OR(COUNTIF(AW158:BA158,TRUE())=1)</f>
        <v>0</v>
      </c>
      <c r="AV158" s="2" t="b">
        <f aca="false">NOT(OR(AW157:BA157))</f>
        <v>1</v>
      </c>
      <c r="AW158" s="2" t="b">
        <f aca="false">NOT(ISBLANK(J158))</f>
        <v>0</v>
      </c>
      <c r="AX158" s="2" t="b">
        <f aca="false">NOT(ISBLANK(L158))</f>
        <v>0</v>
      </c>
      <c r="AY158" s="2" t="b">
        <f aca="false">NOT(ISBLANK(N158))</f>
        <v>0</v>
      </c>
      <c r="BB158" s="2" t="str">
        <f aca="false">IF(AND(BA$154,OR($AU157:$AU158,AW158),OR(AND($AU157,AW158),NOT($AU158))),VLOOKUP(1+COUNTIF(AW$155:AW157,TRUE()),$BG$156:$BH$205,2)&amp;":","")</f>
        <v/>
      </c>
      <c r="BC158" s="2" t="str">
        <f aca="false">IF(AND(BB$154,OR($AU157:$AU158,AX158),OR(AND($AU157,AX158),NOT($AU158))),VLOOKUP(1+COUNTIF(AX$155:AX157,TRUE()),$BG$156:$BH$205,2)&amp;":","")</f>
        <v/>
      </c>
      <c r="BD158" s="2" t="str">
        <f aca="false">IF(AND(BC$154,OR($AU157:$AU158,AY158),OR(AND($AU157,AY158),NOT($AU158))),VLOOKUP(1+COUNTIF(AY$155:AY157,TRUE()),$BG$156:$BH$205,2)&amp;":","")</f>
        <v/>
      </c>
      <c r="BG158" s="2" t="n">
        <v>3</v>
      </c>
      <c r="BH158" s="2" t="str">
        <f aca="false">BG158&amp;IF(RIGHT(BG158)="1","st",IF(RIGHT(BG158)="2","nd",IF(RIGHT(BG158)="3","rd","th")))</f>
        <v>3rd</v>
      </c>
      <c r="BL158" s="122" t="s">
        <v>2768</v>
      </c>
      <c r="BM158" s="137" t="b">
        <f aca="false">AND(COUNTIF($C$440:$F$469,BL158),BM331,Z512&gt;1)</f>
        <v>0</v>
      </c>
      <c r="BS158" s="5"/>
      <c r="BT158" s="5"/>
      <c r="BY158" s="5"/>
    </row>
    <row r="159" customFormat="false" ht="11.25" hidden="true" customHeight="false" outlineLevel="3" collapsed="false">
      <c r="A159" s="188"/>
      <c r="B159" s="188"/>
      <c r="C159" s="188"/>
      <c r="D159" s="188"/>
      <c r="E159" s="188"/>
      <c r="F159" s="188"/>
      <c r="I159" s="227" t="str">
        <f aca="false">IF($AT159,"",BB159)</f>
        <v/>
      </c>
      <c r="J159" s="231"/>
      <c r="K159" s="227" t="str">
        <f aca="false">IF($AT159,"",BC159)</f>
        <v/>
      </c>
      <c r="L159" s="231"/>
      <c r="M159" s="227" t="str">
        <f aca="false">IF($AT159,"",BD159)</f>
        <v/>
      </c>
      <c r="N159" s="231"/>
      <c r="O159" s="227" t="str">
        <f aca="false">IF($AT159,"",BE159)</f>
        <v/>
      </c>
      <c r="P159" s="231"/>
      <c r="Q159" s="229"/>
      <c r="R159" s="230"/>
      <c r="T159" s="2" t="s">
        <v>5429</v>
      </c>
      <c r="U159" s="189" t="n">
        <f aca="false">U158</f>
        <v>0</v>
      </c>
      <c r="V159" s="189"/>
      <c r="Z159" s="2" t="n">
        <v>17</v>
      </c>
      <c r="AA159" s="2" t="n">
        <f aca="false">IF(M129&lt;&gt;0,IF(M129+$AC$54&lt;1,1,M129+$AC$54),0)*NOT(AC129)</f>
        <v>0</v>
      </c>
      <c r="AB159" s="2" t="n">
        <f aca="false">IF(S129&lt;&gt;0,IF(S129+$AC$54&lt;1,1,S129+$AC$54),0)*NOT(AK129)</f>
        <v>0</v>
      </c>
      <c r="AC159" s="2" t="n">
        <f aca="false">IF($I$129&lt;Z159,AD159,0)</f>
        <v>0</v>
      </c>
      <c r="AD159" s="2" t="n">
        <f aca="false">(IF(J159&lt;&gt;0,IF(J159+$AC$54&lt;1,1,J159+$AC$54),0)+IF(L159&lt;&gt;0,IF(L159+$AC$54&lt;1,1,L159+$AC$54),0)+IF(N159&lt;&gt;0,IF(N159+$AC$54&lt;1,1,N159+$AC$54),0)+IF(P159&lt;&gt;0,IF(P159+$AC$54&lt;1,1,P159+$AC$54),0)+IF(R159&lt;&gt;0,IF(R159+$AC$54&lt;1,1,R159+$AC$54),0))*AU159</f>
        <v>0</v>
      </c>
      <c r="AF159" s="2" t="n">
        <f aca="false">IF(ISBLANK(U159),$V$153,U159)</f>
        <v>0</v>
      </c>
      <c r="AH159" s="2" t="n">
        <f aca="false">$O$142</f>
        <v>0</v>
      </c>
      <c r="AI159" s="2" t="n">
        <f aca="false">$O$151</f>
        <v>0</v>
      </c>
      <c r="AJ159" s="2" t="e">
        <f aca="false">VLOOKUP(AH159,ClassList,$AF$4+3,FALSE())</f>
        <v>#N/A</v>
      </c>
      <c r="AK159" s="2" t="n">
        <f aca="false">($AI$154+IF(AK$154+$AF159&lt;1,1,AK$154+$AF159))*NOT(ISBLANK(J159))*NOT(AT159)</f>
        <v>0</v>
      </c>
      <c r="AM159" s="2" t="n">
        <f aca="false">($AI$154+IF(AM$154+$AF159&lt;1,1,AM$154+$AF159))*NOT(ISBLANK(L159))*NOT(AT159)</f>
        <v>0</v>
      </c>
      <c r="AO159" s="2" t="n">
        <f aca="false">($AI$154+IF(AO$154+$AF159&lt;1,1,AO$154+$AF159))*NOT(ISBLANK(N159))*NOT(AT159)</f>
        <v>0</v>
      </c>
      <c r="AQ159" s="2" t="n">
        <f aca="false">($AI$154+IF(AQ$154+$AF159&lt;1,1,AQ$154+$AF159))*NOT(ISBLANK(P159))*NOT(AT159)</f>
        <v>0</v>
      </c>
      <c r="AS159" s="2" t="n">
        <f aca="false">($AI$154+IF(AS$154+$AF159&lt;1,1,AS$154+$AF159))*NOT(ISBLANK(R159))*NOT(AT159)</f>
        <v>0</v>
      </c>
      <c r="AT159" s="2" t="b">
        <f aca="false">OR(COUNTIF(AW159:BA159,TRUE())&gt;1,AU158=FALSE(),AT158=TRUE())</f>
        <v>1</v>
      </c>
      <c r="AU159" s="2" t="b">
        <f aca="false">OR(COUNTIF(AW159:BA159,TRUE())=1)</f>
        <v>0</v>
      </c>
      <c r="AV159" s="2" t="b">
        <f aca="false">NOT(OR(AW158:BA158))</f>
        <v>1</v>
      </c>
      <c r="AW159" s="2" t="b">
        <f aca="false">NOT(ISBLANK(J159))</f>
        <v>0</v>
      </c>
      <c r="AX159" s="2" t="b">
        <f aca="false">NOT(ISBLANK(L159))</f>
        <v>0</v>
      </c>
      <c r="AY159" s="2" t="b">
        <f aca="false">NOT(ISBLANK(N159))</f>
        <v>0</v>
      </c>
      <c r="AZ159" s="2" t="b">
        <f aca="false">NOT(ISBLANK(P159))</f>
        <v>0</v>
      </c>
      <c r="BB159" s="2" t="str">
        <f aca="false">IF(AND(BA$154,OR($AU158:$AU159,AW159),OR(AND($AU158,AW159),NOT($AU159))),VLOOKUP(1+COUNTIF(AW$155:AW158,TRUE()),$BG$156:$BH$205,2)&amp;":","")</f>
        <v/>
      </c>
      <c r="BC159" s="2" t="str">
        <f aca="false">IF(AND(BB$154,OR($AU158:$AU159,AX159),OR(AND($AU158,AX159),NOT($AU159))),VLOOKUP(1+COUNTIF(AX$155:AX158,TRUE()),$BG$156:$BH$205,2)&amp;":","")</f>
        <v/>
      </c>
      <c r="BD159" s="2" t="str">
        <f aca="false">IF(AND(BC$154,OR($AU158:$AU159,AY159),OR(AND($AU158,AY159),NOT($AU159))),VLOOKUP(1+COUNTIF(AY$155:AY158,TRUE()),$BG$156:$BH$205,2)&amp;":","")</f>
        <v/>
      </c>
      <c r="BE159" s="2" t="str">
        <f aca="false">IF(AND(BD$154,OR($AU158:$AU159,AZ159),OR(AND($AU158,AZ159),NOT($AU159))),VLOOKUP(1+COUNTIF(AZ$155:AZ158,TRUE()),$BG$156:$BH$205,2)&amp;":","")</f>
        <v/>
      </c>
      <c r="BG159" s="2" t="n">
        <v>4</v>
      </c>
      <c r="BH159" s="2" t="str">
        <f aca="false">BG159&amp;IF(RIGHT(BG159)="1","st",IF(RIGHT(BG159)="2","nd",IF(RIGHT(BG159)="3","rd","th")))</f>
        <v>4th</v>
      </c>
      <c r="BL159" s="122" t="s">
        <v>2778</v>
      </c>
      <c r="BM159" s="137" t="b">
        <f aca="false">AND(COUNTIF($C$440:$F$469,BL159),OR($BM$103,SUMIF($BE$1:$BE$5,"Monk",$BF$1:$BF$5)&gt;5))</f>
        <v>0</v>
      </c>
      <c r="BS159" s="5"/>
      <c r="BT159" s="5"/>
      <c r="BY159" s="5"/>
    </row>
    <row r="160" customFormat="false" ht="11.25" hidden="true" customHeight="false" outlineLevel="3" collapsed="false">
      <c r="A160" s="188"/>
      <c r="B160" s="188"/>
      <c r="C160" s="188"/>
      <c r="D160" s="188"/>
      <c r="E160" s="188"/>
      <c r="F160" s="188"/>
      <c r="I160" s="227" t="str">
        <f aca="false">IF($AT160,"",BB160)</f>
        <v/>
      </c>
      <c r="J160" s="231"/>
      <c r="K160" s="227" t="str">
        <f aca="false">IF($AT160,"",BC160)</f>
        <v/>
      </c>
      <c r="L160" s="231"/>
      <c r="M160" s="227" t="str">
        <f aca="false">IF($AT160,"",BD160)</f>
        <v/>
      </c>
      <c r="N160" s="231"/>
      <c r="O160" s="227" t="str">
        <f aca="false">IF($AT160,"",BE160)</f>
        <v/>
      </c>
      <c r="P160" s="231"/>
      <c r="Q160" s="227" t="str">
        <f aca="false">IF($AT160,"",BF160)</f>
        <v/>
      </c>
      <c r="R160" s="231"/>
      <c r="T160" s="2" t="s">
        <v>5430</v>
      </c>
      <c r="U160" s="189" t="n">
        <f aca="false">U159</f>
        <v>0</v>
      </c>
      <c r="V160" s="189"/>
      <c r="Z160" s="2" t="n">
        <v>16</v>
      </c>
      <c r="AA160" s="2" t="n">
        <f aca="false">IF(M130&lt;&gt;0,IF(M130+$AC$54&lt;1,1,M130+$AC$54),0)*NOT(AC130)</f>
        <v>0</v>
      </c>
      <c r="AB160" s="2" t="n">
        <f aca="false">IF(S130&lt;&gt;0,IF(S130+$AC$54&lt;1,1,S130+$AC$54),0)*NOT(AK130)</f>
        <v>0</v>
      </c>
      <c r="AC160" s="2" t="n">
        <f aca="false">IF($I$129&lt;Z160,AD160,0)</f>
        <v>0</v>
      </c>
      <c r="AD160" s="2" t="n">
        <f aca="false">(IF(J160&lt;&gt;0,IF(J160+$AC$54&lt;1,1,J160+$AC$54),0)+IF(L160&lt;&gt;0,IF(L160+$AC$54&lt;1,1,L160+$AC$54),0)+IF(N160&lt;&gt;0,IF(N160+$AC$54&lt;1,1,N160+$AC$54),0)+IF(P160&lt;&gt;0,IF(P160+$AC$54&lt;1,1,P160+$AC$54),0)+IF(R160&lt;&gt;0,IF(R160+$AC$54&lt;1,1,R160+$AC$54),0))*AU160</f>
        <v>0</v>
      </c>
      <c r="AF160" s="2" t="n">
        <f aca="false">IF(ISBLANK(U160),$V$153,U160)</f>
        <v>0</v>
      </c>
      <c r="AH160" s="2" t="n">
        <f aca="false">$O$143</f>
        <v>0</v>
      </c>
      <c r="AI160" s="2" t="n">
        <f aca="false">$Q$151</f>
        <v>0</v>
      </c>
      <c r="AJ160" s="2" t="e">
        <f aca="false">VLOOKUP(AH160,ClassList,$AF$4+3,FALSE())</f>
        <v>#N/A</v>
      </c>
      <c r="AK160" s="2" t="n">
        <f aca="false">($AI$154+IF(AK$154+$AF160&lt;1,1,AK$154+$AF160))*NOT(ISBLANK(J160))*NOT(AT160)</f>
        <v>0</v>
      </c>
      <c r="AM160" s="2" t="n">
        <f aca="false">($AI$154+IF(AM$154+$AF160&lt;1,1,AM$154+$AF160))*NOT(ISBLANK(L160))*NOT(AT160)</f>
        <v>0</v>
      </c>
      <c r="AO160" s="2" t="n">
        <f aca="false">($AI$154+IF(AO$154+$AF160&lt;1,1,AO$154+$AF160))*NOT(ISBLANK(N160))*NOT(AT160)</f>
        <v>0</v>
      </c>
      <c r="AQ160" s="2" t="n">
        <f aca="false">($AI$154+IF(AQ$154+$AF160&lt;1,1,AQ$154+$AF160))*NOT(ISBLANK(P160))*NOT(AT160)</f>
        <v>0</v>
      </c>
      <c r="AS160" s="2" t="n">
        <f aca="false">($AI$154+IF(AS$154+$AF160&lt;1,1,AS$154+$AF160))*NOT(ISBLANK(R160))*NOT(AT160)</f>
        <v>0</v>
      </c>
      <c r="AT160" s="2" t="b">
        <f aca="false">OR(COUNTIF(AW160:BA160,TRUE())&gt;1,AU159=FALSE(),AT159=TRUE())</f>
        <v>1</v>
      </c>
      <c r="AU160" s="2" t="b">
        <f aca="false">OR(COUNTIF(AW160:BA160,TRUE())=1)</f>
        <v>0</v>
      </c>
      <c r="AV160" s="2" t="b">
        <f aca="false">NOT(OR(AW159:BA159))</f>
        <v>1</v>
      </c>
      <c r="AW160" s="2" t="b">
        <f aca="false">NOT(ISBLANK(J160))</f>
        <v>0</v>
      </c>
      <c r="AX160" s="2" t="b">
        <f aca="false">NOT(ISBLANK(L160))</f>
        <v>0</v>
      </c>
      <c r="AY160" s="2" t="b">
        <f aca="false">NOT(ISBLANK(N160))</f>
        <v>0</v>
      </c>
      <c r="AZ160" s="2" t="b">
        <f aca="false">NOT(ISBLANK(P160))</f>
        <v>0</v>
      </c>
      <c r="BA160" s="2" t="b">
        <f aca="false">NOT(ISBLANK(R160))</f>
        <v>0</v>
      </c>
      <c r="BB160" s="2" t="str">
        <f aca="false">IF(AND(BA$154,OR($AU159:$AU160,AW160),OR(AND($AU159,AW160),NOT($AU160))),VLOOKUP(1+COUNTIF(AW$155:AW159,TRUE()),$BG$156:$BH$205,2)&amp;":","")</f>
        <v/>
      </c>
      <c r="BC160" s="2" t="str">
        <f aca="false">IF(AND(BB$154,OR($AU159:$AU160,AX160),OR(AND($AU159,AX160),NOT($AU160))),VLOOKUP(1+COUNTIF(AX$155:AX159,TRUE()),$BG$156:$BH$205,2)&amp;":","")</f>
        <v/>
      </c>
      <c r="BD160" s="2" t="str">
        <f aca="false">IF(AND(BC$154,OR($AU159:$AU160,AY160),OR(AND($AU159,AY160),NOT($AU160))),VLOOKUP(1+COUNTIF(AY$155:AY159,TRUE()),$BG$156:$BH$205,2)&amp;":","")</f>
        <v/>
      </c>
      <c r="BE160" s="2" t="str">
        <f aca="false">IF(AND(BD$154,OR($AU159:$AU160,AZ160),OR(AND($AU159,AZ160),NOT($AU160))),VLOOKUP(1+COUNTIF(AZ$155:AZ159,TRUE()),$BG$156:$BH$205,2)&amp;":","")</f>
        <v/>
      </c>
      <c r="BF160" s="2" t="str">
        <f aca="false">IF(AND(BE$154,OR($AU159:$AU160,BA160),OR(AND($AU159,BA160),NOT($AU160))),VLOOKUP(1+COUNTIF(BA$155:BA159,TRUE()),$BG$156:$BH$205,2)&amp;":","")</f>
        <v/>
      </c>
      <c r="BG160" s="2" t="n">
        <v>5</v>
      </c>
      <c r="BH160" s="2" t="str">
        <f aca="false">BG160&amp;IF(RIGHT(BG160)="1","st",IF(RIGHT(BG160)="2","nd",IF(RIGHT(BG160)="3","rd","th")))</f>
        <v>5th</v>
      </c>
      <c r="BL160" s="122" t="s">
        <v>2783</v>
      </c>
      <c r="BM160" s="137" t="b">
        <f aca="false">AND(COUNTIF($C$440:$F$469,BL160),BM11,BM350,Z512&gt;8)</f>
        <v>0</v>
      </c>
      <c r="BS160" s="5"/>
      <c r="BT160" s="5"/>
      <c r="BY160" s="5"/>
    </row>
    <row r="161" customFormat="false" ht="11.25" hidden="true" customHeight="false" outlineLevel="2" collapsed="false">
      <c r="A161" s="188"/>
      <c r="B161" s="188"/>
      <c r="C161" s="188"/>
      <c r="D161" s="188"/>
      <c r="E161" s="188"/>
      <c r="F161" s="188"/>
      <c r="H161" s="223" t="s">
        <v>5431</v>
      </c>
      <c r="I161" s="224"/>
      <c r="J161" s="225"/>
      <c r="K161" s="225"/>
      <c r="L161" s="225"/>
      <c r="M161" s="225"/>
      <c r="N161" s="225"/>
      <c r="O161" s="225"/>
      <c r="P161" s="225"/>
      <c r="Q161" s="225"/>
      <c r="R161" s="226"/>
      <c r="AT161" s="2" t="str">
        <f aca="false">H161</f>
        <v>6th through 10th</v>
      </c>
      <c r="AW161" s="2" t="s">
        <v>118</v>
      </c>
      <c r="AX161" s="2" t="s">
        <v>118</v>
      </c>
      <c r="AY161" s="2" t="s">
        <v>118</v>
      </c>
      <c r="AZ161" s="2" t="s">
        <v>118</v>
      </c>
      <c r="BA161" s="2" t="s">
        <v>118</v>
      </c>
      <c r="BB161" s="2" t="s">
        <v>118</v>
      </c>
      <c r="BC161" s="2" t="s">
        <v>118</v>
      </c>
      <c r="BD161" s="2" t="s">
        <v>118</v>
      </c>
      <c r="BE161" s="2" t="s">
        <v>118</v>
      </c>
      <c r="BG161" s="2" t="n">
        <v>6</v>
      </c>
      <c r="BH161" s="2" t="str">
        <f aca="false">BG161&amp;IF(RIGHT(BG161)="1","st",IF(RIGHT(BG161)="2","nd",IF(RIGHT(BG161)="3","rd","th")))</f>
        <v>6th</v>
      </c>
      <c r="BL161" s="122" t="s">
        <v>2790</v>
      </c>
      <c r="BM161" s="137" t="b">
        <f aca="false">OR(COUNTIF($C$440:$F$469,BL161),AB513)</f>
        <v>0</v>
      </c>
      <c r="BS161" s="5"/>
      <c r="BT161" s="5"/>
      <c r="BY161" s="5"/>
    </row>
    <row r="162" customFormat="false" ht="11.25" hidden="true" customHeight="true" outlineLevel="3" collapsed="false">
      <c r="A162" s="188"/>
      <c r="B162" s="188"/>
      <c r="C162" s="188"/>
      <c r="D162" s="188"/>
      <c r="E162" s="188"/>
      <c r="F162" s="188"/>
      <c r="I162" s="227" t="str">
        <f aca="false">IF($AT162,"",BB162)</f>
        <v/>
      </c>
      <c r="J162" s="231"/>
      <c r="K162" s="227" t="str">
        <f aca="false">IF($AT162,"",BC162)</f>
        <v/>
      </c>
      <c r="L162" s="231"/>
      <c r="M162" s="227" t="str">
        <f aca="false">IF($AT162,"",BD162)</f>
        <v/>
      </c>
      <c r="N162" s="231"/>
      <c r="O162" s="227" t="str">
        <f aca="false">IF($AT162,"",BE162)</f>
        <v/>
      </c>
      <c r="P162" s="231"/>
      <c r="Q162" s="227" t="str">
        <f aca="false">IF($AT162,"",BF162)</f>
        <v/>
      </c>
      <c r="R162" s="231"/>
      <c r="T162" s="2" t="s">
        <v>5432</v>
      </c>
      <c r="U162" s="189" t="n">
        <f aca="false">U160</f>
        <v>0</v>
      </c>
      <c r="V162" s="189"/>
      <c r="Z162" s="2" t="n">
        <v>15</v>
      </c>
      <c r="AA162" s="2" t="n">
        <f aca="false">IF(M132&lt;&gt;0,IF(M132+$AC$54&lt;1,1,M132+$AC$54),0)*NOT(AC132)</f>
        <v>0</v>
      </c>
      <c r="AB162" s="2" t="n">
        <f aca="false">IF(S132&lt;&gt;0,IF(S132+$AC$54&lt;1,1,S132+$AC$54),0)*NOT(AK132)</f>
        <v>0</v>
      </c>
      <c r="AC162" s="2" t="n">
        <f aca="false">IF($I$129&lt;Z162,AD162,0)</f>
        <v>0</v>
      </c>
      <c r="AD162" s="2" t="n">
        <f aca="false">(IF(J162&lt;&gt;0,IF(J162+$AC$54&lt;1,1,J162+$AC$54),0)+IF(L162&lt;&gt;0,IF(L162+$AC$54&lt;1,1,L162+$AC$54),0)+IF(N162&lt;&gt;0,IF(N162+$AC$54&lt;1,1,N162+$AC$54),0)+IF(P162&lt;&gt;0,IF(P162+$AC$54&lt;1,1,P162+$AC$54),0)+IF(R162&lt;&gt;0,IF(R162+$AC$54&lt;1,1,R162+$AC$54),0))*AU162</f>
        <v>0</v>
      </c>
      <c r="AF162" s="2" t="n">
        <f aca="false">IF(ISBLANK(U162),$V$153,U162)</f>
        <v>0</v>
      </c>
      <c r="AK162" s="2" t="n">
        <f aca="false">($AI$154+IF(AK$154+$AF162&lt;1,1,AK$154+$AF162))*NOT(ISBLANK(J162))*NOT(AT162)</f>
        <v>0</v>
      </c>
      <c r="AM162" s="2" t="n">
        <f aca="false">($AI$154+IF(AM$154+$AF162&lt;1,1,AM$154+$AF162))*NOT(ISBLANK(L162))*NOT(AT162)</f>
        <v>0</v>
      </c>
      <c r="AO162" s="2" t="n">
        <f aca="false">($AI$154+IF(AO$154+$AF162&lt;1,1,AO$154+$AF162))*NOT(ISBLANK(N162))*NOT(AT162)</f>
        <v>0</v>
      </c>
      <c r="AQ162" s="2" t="n">
        <f aca="false">($AI$154+IF(AQ$154+$AF162&lt;1,1,AQ$154+$AF162))*NOT(ISBLANK(P162))*NOT(AT162)</f>
        <v>0</v>
      </c>
      <c r="AS162" s="2" t="n">
        <f aca="false">($AI$154+IF(AS$154+$AF162&lt;1,1,AS$154+$AF162))*NOT(ISBLANK(R162))*NOT(AT162)</f>
        <v>0</v>
      </c>
      <c r="AT162" s="2" t="b">
        <f aca="false">OR(COUNTIF(AW162:BA162,TRUE())&gt;1,AU160=FALSE(),AT160=TRUE())</f>
        <v>1</v>
      </c>
      <c r="AU162" s="2" t="b">
        <f aca="false">OR(COUNTIF(AW162:BA162,TRUE())=1)</f>
        <v>0</v>
      </c>
      <c r="AV162" s="2" t="b">
        <f aca="false">NOT(OR(AW160:BA160))</f>
        <v>1</v>
      </c>
      <c r="AW162" s="2" t="b">
        <f aca="false">NOT(ISBLANK(J162))</f>
        <v>0</v>
      </c>
      <c r="AX162" s="2" t="b">
        <f aca="false">NOT(ISBLANK(L162))</f>
        <v>0</v>
      </c>
      <c r="AY162" s="2" t="b">
        <f aca="false">NOT(ISBLANK(N162))</f>
        <v>0</v>
      </c>
      <c r="AZ162" s="2" t="b">
        <f aca="false">NOT(ISBLANK(P162))</f>
        <v>0</v>
      </c>
      <c r="BA162" s="2" t="b">
        <f aca="false">NOT(ISBLANK(R162))</f>
        <v>0</v>
      </c>
      <c r="BB162" s="2" t="str">
        <f aca="false">IF(AND(BA$154,OR($AU160:$AU162,AW162),OR(AND($AU160,AW162),NOT($AU162))),VLOOKUP(1+COUNTIF(AW$155:AW160,TRUE()),$BG$156:$BH$205,2)&amp;":","")</f>
        <v/>
      </c>
      <c r="BC162" s="2" t="str">
        <f aca="false">IF(AND(BB$154,OR($AU160:$AU162,AX162),OR(AND($AU160,AX162),NOT($AU162))),VLOOKUP(1+COUNTIF(AX$155:AX160,TRUE()),$BG$156:$BH$205,2)&amp;":","")</f>
        <v/>
      </c>
      <c r="BD162" s="2" t="str">
        <f aca="false">IF(AND(BC$154,OR($AU160:$AU162,AY162),OR(AND($AU160,AY162),NOT($AU162))),VLOOKUP(1+COUNTIF(AY$155:AY160,TRUE()),$BG$156:$BH$205,2)&amp;":","")</f>
        <v/>
      </c>
      <c r="BE162" s="2" t="str">
        <f aca="false">IF(AND(BD$154,OR($AU160:$AU162,AZ162),OR(AND($AU160,AZ162),NOT($AU162))),VLOOKUP(1+COUNTIF(AZ$155:AZ160,TRUE()),$BG$156:$BH$205,2)&amp;":","")</f>
        <v/>
      </c>
      <c r="BF162" s="2" t="str">
        <f aca="false">IF(AND(BE$154,OR($AU160:$AU162,BA162),OR(AND($AU160,BA162),NOT($AU162))),VLOOKUP(1+COUNTIF(BA$155:BA160,TRUE()),$BG$156:$BH$205,2)&amp;":","")</f>
        <v/>
      </c>
      <c r="BG162" s="2" t="n">
        <v>7</v>
      </c>
      <c r="BH162" s="2" t="str">
        <f aca="false">BG162&amp;IF(RIGHT(BG162)="1","st",IF(RIGHT(BG162)="2","nd",IF(RIGHT(BG162)="3","rd","th")))</f>
        <v>7th</v>
      </c>
      <c r="BL162" s="122" t="s">
        <v>2616</v>
      </c>
      <c r="BM162" s="137" t="b">
        <f aca="false">AND(COUNTIF($C$440:$F$469,BL162))</f>
        <v>0</v>
      </c>
      <c r="BS162" s="5"/>
      <c r="BT162" s="5"/>
      <c r="BY162" s="5"/>
    </row>
    <row r="163" customFormat="false" ht="11.25" hidden="true" customHeight="true" outlineLevel="3" collapsed="false">
      <c r="A163" s="188"/>
      <c r="B163" s="188"/>
      <c r="C163" s="188"/>
      <c r="D163" s="188"/>
      <c r="E163" s="188"/>
      <c r="F163" s="188"/>
      <c r="I163" s="227" t="str">
        <f aca="false">IF($AT163,"",BB163)</f>
        <v/>
      </c>
      <c r="J163" s="231"/>
      <c r="K163" s="227" t="str">
        <f aca="false">IF($AT163,"",BC163)</f>
        <v/>
      </c>
      <c r="L163" s="231"/>
      <c r="M163" s="227" t="str">
        <f aca="false">IF($AT163,"",BD163)</f>
        <v/>
      </c>
      <c r="N163" s="231"/>
      <c r="O163" s="227" t="str">
        <f aca="false">IF($AT163,"",BE163)</f>
        <v/>
      </c>
      <c r="P163" s="231"/>
      <c r="Q163" s="227" t="str">
        <f aca="false">IF($AT163,"",BF163)</f>
        <v/>
      </c>
      <c r="R163" s="231"/>
      <c r="T163" s="2" t="s">
        <v>5433</v>
      </c>
      <c r="U163" s="189" t="n">
        <f aca="false">U162</f>
        <v>0</v>
      </c>
      <c r="V163" s="189"/>
      <c r="Z163" s="2" t="n">
        <v>14</v>
      </c>
      <c r="AA163" s="2" t="n">
        <f aca="false">IF(M133&lt;&gt;0,IF(M133+$AC$54&lt;1,1,M133+$AC$54),0)*NOT(AC133)</f>
        <v>0</v>
      </c>
      <c r="AB163" s="2" t="n">
        <f aca="false">IF(S133&lt;&gt;0,IF(S133+$AC$54&lt;1,1,S133+$AC$54),0)*NOT(AK133)</f>
        <v>0</v>
      </c>
      <c r="AC163" s="2" t="n">
        <f aca="false">IF($I$129&lt;Z163,AD163,0)</f>
        <v>0</v>
      </c>
      <c r="AD163" s="2" t="n">
        <f aca="false">(IF(J163&lt;&gt;0,IF(J163+$AC$54&lt;1,1,J163+$AC$54),0)+IF(L163&lt;&gt;0,IF(L163+$AC$54&lt;1,1,L163+$AC$54),0)+IF(N163&lt;&gt;0,IF(N163+$AC$54&lt;1,1,N163+$AC$54),0)+IF(P163&lt;&gt;0,IF(P163+$AC$54&lt;1,1,P163+$AC$54),0)+IF(R163&lt;&gt;0,IF(R163+$AC$54&lt;1,1,R163+$AC$54),0))*AU163</f>
        <v>0</v>
      </c>
      <c r="AF163" s="2" t="n">
        <f aca="false">IF(ISBLANK(U163),$V$153,U163)</f>
        <v>0</v>
      </c>
      <c r="AK163" s="2" t="n">
        <f aca="false">($AI$154+IF(AK$154+$AF163&lt;1,1,AK$154+$AF163))*NOT(ISBLANK(J163))*NOT(AT163)</f>
        <v>0</v>
      </c>
      <c r="AM163" s="2" t="n">
        <f aca="false">($AI$154+IF(AM$154+$AF163&lt;1,1,AM$154+$AF163))*NOT(ISBLANK(L163))*NOT(AT163)</f>
        <v>0</v>
      </c>
      <c r="AO163" s="2" t="n">
        <f aca="false">($AI$154+IF(AO$154+$AF163&lt;1,1,AO$154+$AF163))*NOT(ISBLANK(N163))*NOT(AT163)</f>
        <v>0</v>
      </c>
      <c r="AQ163" s="2" t="n">
        <f aca="false">($AI$154+IF(AQ$154+$AF163&lt;1,1,AQ$154+$AF163))*NOT(ISBLANK(P163))*NOT(AT163)</f>
        <v>0</v>
      </c>
      <c r="AS163" s="2" t="n">
        <f aca="false">($AI$154+IF(AS$154+$AF163&lt;1,1,AS$154+$AF163))*NOT(ISBLANK(R163))*NOT(AT163)</f>
        <v>0</v>
      </c>
      <c r="AT163" s="2" t="b">
        <f aca="false">OR(COUNTIF(AW163:BA163,TRUE())&gt;1,AU162=FALSE(),AT162=TRUE())</f>
        <v>1</v>
      </c>
      <c r="AU163" s="2" t="b">
        <f aca="false">OR(COUNTIF(AW163:BA163,TRUE())=1)</f>
        <v>0</v>
      </c>
      <c r="AV163" s="2" t="b">
        <f aca="false">NOT(OR(AW162:BA162))</f>
        <v>1</v>
      </c>
      <c r="AW163" s="2" t="b">
        <f aca="false">NOT(ISBLANK(J163))</f>
        <v>0</v>
      </c>
      <c r="AX163" s="2" t="b">
        <f aca="false">NOT(ISBLANK(L163))</f>
        <v>0</v>
      </c>
      <c r="AY163" s="2" t="b">
        <f aca="false">NOT(ISBLANK(N163))</f>
        <v>0</v>
      </c>
      <c r="AZ163" s="2" t="b">
        <f aca="false">NOT(ISBLANK(P163))</f>
        <v>0</v>
      </c>
      <c r="BA163" s="2" t="b">
        <f aca="false">NOT(ISBLANK(R163))</f>
        <v>0</v>
      </c>
      <c r="BB163" s="2" t="str">
        <f aca="false">IF(AND(BA$154,OR($AU162:$AU163,AW163),OR(AND($AU162,AW163),NOT($AU163))),VLOOKUP(1+COUNTIF(AW$155:AW162,TRUE()),$BG$156:$BH$205,2)&amp;":","")</f>
        <v/>
      </c>
      <c r="BC163" s="2" t="str">
        <f aca="false">IF(AND(BB$154,OR($AU162:$AU163,AX163),OR(AND($AU162,AX163),NOT($AU163))),VLOOKUP(1+COUNTIF(AX$155:AX162,TRUE()),$BG$156:$BH$205,2)&amp;":","")</f>
        <v/>
      </c>
      <c r="BD163" s="2" t="str">
        <f aca="false">IF(AND(BC$154,OR($AU162:$AU163,AY163),OR(AND($AU162,AY163),NOT($AU163))),VLOOKUP(1+COUNTIF(AY$155:AY162,TRUE()),$BG$156:$BH$205,2)&amp;":","")</f>
        <v/>
      </c>
      <c r="BE163" s="2" t="str">
        <f aca="false">IF(AND(BD$154,OR($AU162:$AU163,AZ163),OR(AND($AU162,AZ163),NOT($AU163))),VLOOKUP(1+COUNTIF(AZ$155:AZ162,TRUE()),$BG$156:$BH$205,2)&amp;":","")</f>
        <v/>
      </c>
      <c r="BF163" s="2" t="str">
        <f aca="false">IF(AND(BE$154,OR($AU162:$AU163,BA163),OR(AND($AU162,BA163),NOT($AU163))),VLOOKUP(1+COUNTIF(BA$155:BA162,TRUE()),$BG$156:$BH$205,2)&amp;":","")</f>
        <v/>
      </c>
      <c r="BG163" s="2" t="n">
        <v>8</v>
      </c>
      <c r="BH163" s="2" t="str">
        <f aca="false">BG163&amp;IF(RIGHT(BG163)="1","st",IF(RIGHT(BG163)="2","nd",IF(RIGHT(BG163)="3","rd","th")))</f>
        <v>8th</v>
      </c>
      <c r="BL163" s="122" t="s">
        <v>2675</v>
      </c>
      <c r="BM163" s="137" t="b">
        <f aca="false">AND(COUNTIF($C$440:$F$469,BL163))</f>
        <v>0</v>
      </c>
      <c r="BS163" s="5"/>
      <c r="BT163" s="5"/>
      <c r="BY163" s="5"/>
    </row>
    <row r="164" customFormat="false" ht="11.25" hidden="true" customHeight="true" outlineLevel="3" collapsed="false">
      <c r="A164" s="188"/>
      <c r="B164" s="188"/>
      <c r="C164" s="188"/>
      <c r="D164" s="188"/>
      <c r="E164" s="188"/>
      <c r="F164" s="188"/>
      <c r="I164" s="227" t="str">
        <f aca="false">IF($AT164,"",BB164)</f>
        <v/>
      </c>
      <c r="J164" s="231"/>
      <c r="K164" s="227" t="str">
        <f aca="false">IF($AT164,"",BC164)</f>
        <v/>
      </c>
      <c r="L164" s="231"/>
      <c r="M164" s="227" t="str">
        <f aca="false">IF($AT164,"",BD164)</f>
        <v/>
      </c>
      <c r="N164" s="231"/>
      <c r="O164" s="227" t="str">
        <f aca="false">IF($AT164,"",BE164)</f>
        <v/>
      </c>
      <c r="P164" s="231"/>
      <c r="Q164" s="227" t="str">
        <f aca="false">IF($AT164,"",BF164)</f>
        <v/>
      </c>
      <c r="R164" s="231"/>
      <c r="T164" s="2" t="s">
        <v>5434</v>
      </c>
      <c r="U164" s="189" t="n">
        <f aca="false">U163</f>
        <v>0</v>
      </c>
      <c r="V164" s="189"/>
      <c r="Z164" s="2" t="n">
        <v>13</v>
      </c>
      <c r="AA164" s="2" t="n">
        <f aca="false">IF(M134&lt;&gt;0,IF(M134+$AC$54&lt;1,1,M134+$AC$54),0)*NOT(AC134)</f>
        <v>0</v>
      </c>
      <c r="AB164" s="2" t="n">
        <f aca="false">IF(S134&lt;&gt;0,IF(S134+$AC$54&lt;1,1,S134+$AC$54),0)*NOT(AK134)</f>
        <v>0</v>
      </c>
      <c r="AC164" s="2" t="n">
        <f aca="false">IF($I$129&lt;Z164,AD164,0)</f>
        <v>0</v>
      </c>
      <c r="AD164" s="2" t="n">
        <f aca="false">(IF(J164&lt;&gt;0,IF(J164+$AC$54&lt;1,1,J164+$AC$54),0)+IF(L164&lt;&gt;0,IF(L164+$AC$54&lt;1,1,L164+$AC$54),0)+IF(N164&lt;&gt;0,IF(N164+$AC$54&lt;1,1,N164+$AC$54),0)+IF(P164&lt;&gt;0,IF(P164+$AC$54&lt;1,1,P164+$AC$54),0)+IF(R164&lt;&gt;0,IF(R164+$AC$54&lt;1,1,R164+$AC$54),0))*AU164</f>
        <v>0</v>
      </c>
      <c r="AF164" s="2" t="n">
        <f aca="false">IF(ISBLANK(U164),$V$153,U164)</f>
        <v>0</v>
      </c>
      <c r="AK164" s="2" t="n">
        <f aca="false">($AI$154+IF(AK$154+$AF164&lt;1,1,AK$154+$AF164))*NOT(ISBLANK(J164))*NOT(AT164)</f>
        <v>0</v>
      </c>
      <c r="AM164" s="2" t="n">
        <f aca="false">($AI$154+IF(AM$154+$AF164&lt;1,1,AM$154+$AF164))*NOT(ISBLANK(L164))*NOT(AT164)</f>
        <v>0</v>
      </c>
      <c r="AO164" s="2" t="n">
        <f aca="false">($AI$154+IF(AO$154+$AF164&lt;1,1,AO$154+$AF164))*NOT(ISBLANK(N164))*NOT(AT164)</f>
        <v>0</v>
      </c>
      <c r="AQ164" s="2" t="n">
        <f aca="false">($AI$154+IF(AQ$154+$AF164&lt;1,1,AQ$154+$AF164))*NOT(ISBLANK(P164))*NOT(AT164)</f>
        <v>0</v>
      </c>
      <c r="AS164" s="2" t="n">
        <f aca="false">($AI$154+IF(AS$154+$AF164&lt;1,1,AS$154+$AF164))*NOT(ISBLANK(R164))*NOT(AT164)</f>
        <v>0</v>
      </c>
      <c r="AT164" s="2" t="b">
        <f aca="false">OR(COUNTIF(AW164:BA164,TRUE())&gt;1,AU163=FALSE(),AT163=TRUE())</f>
        <v>1</v>
      </c>
      <c r="AU164" s="2" t="b">
        <f aca="false">OR(COUNTIF(AW164:BA164,TRUE())=1)</f>
        <v>0</v>
      </c>
      <c r="AV164" s="2" t="b">
        <f aca="false">NOT(OR(AW163:BA163))</f>
        <v>1</v>
      </c>
      <c r="AW164" s="2" t="b">
        <f aca="false">NOT(ISBLANK(J164))</f>
        <v>0</v>
      </c>
      <c r="AX164" s="2" t="b">
        <f aca="false">NOT(ISBLANK(L164))</f>
        <v>0</v>
      </c>
      <c r="AY164" s="2" t="b">
        <f aca="false">NOT(ISBLANK(N164))</f>
        <v>0</v>
      </c>
      <c r="AZ164" s="2" t="b">
        <f aca="false">NOT(ISBLANK(P164))</f>
        <v>0</v>
      </c>
      <c r="BA164" s="2" t="b">
        <f aca="false">NOT(ISBLANK(R164))</f>
        <v>0</v>
      </c>
      <c r="BB164" s="2" t="str">
        <f aca="false">IF(AND(BA$154,OR($AU163:$AU164,AW164),OR(AND($AU163,AW164),NOT($AU164))),VLOOKUP(1+COUNTIF(AW$155:AW163,TRUE()),$BG$156:$BH$205,2)&amp;":","")</f>
        <v/>
      </c>
      <c r="BC164" s="2" t="str">
        <f aca="false">IF(AND(BB$154,OR($AU163:$AU164,AX164),OR(AND($AU163,AX164),NOT($AU164))),VLOOKUP(1+COUNTIF(AX$155:AX163,TRUE()),$BG$156:$BH$205,2)&amp;":","")</f>
        <v/>
      </c>
      <c r="BD164" s="2" t="str">
        <f aca="false">IF(AND(BC$154,OR($AU163:$AU164,AY164),OR(AND($AU163,AY164),NOT($AU164))),VLOOKUP(1+COUNTIF(AY$155:AY163,TRUE()),$BG$156:$BH$205,2)&amp;":","")</f>
        <v/>
      </c>
      <c r="BE164" s="2" t="str">
        <f aca="false">IF(AND(BD$154,OR($AU163:$AU164,AZ164),OR(AND($AU163,AZ164),NOT($AU164))),VLOOKUP(1+COUNTIF(AZ$155:AZ163,TRUE()),$BG$156:$BH$205,2)&amp;":","")</f>
        <v/>
      </c>
      <c r="BF164" s="2" t="str">
        <f aca="false">IF(AND(BE$154,OR($AU163:$AU164,BA164),OR(AND($AU163,BA164),NOT($AU164))),VLOOKUP(1+COUNTIF(BA$155:BA163,TRUE()),$BG$156:$BH$205,2)&amp;":","")</f>
        <v/>
      </c>
      <c r="BG164" s="2" t="n">
        <v>9</v>
      </c>
      <c r="BH164" s="2" t="str">
        <f aca="false">BG164&amp;IF(RIGHT(BG164)="1","st",IF(RIGHT(BG164)="2","nd",IF(RIGHT(BG164)="3","rd","th")))</f>
        <v>9th</v>
      </c>
      <c r="BL164" s="122" t="s">
        <v>2711</v>
      </c>
      <c r="BM164" s="137" t="b">
        <f aca="false">AND(COUNTIF($C$440:$F$469,BL164),BM253,BM294,BM325)</f>
        <v>0</v>
      </c>
      <c r="BS164" s="5"/>
      <c r="BT164" s="5"/>
      <c r="BY164" s="5"/>
    </row>
    <row r="165" customFormat="false" ht="11.25" hidden="true" customHeight="true" outlineLevel="3" collapsed="false">
      <c r="A165" s="188"/>
      <c r="B165" s="188"/>
      <c r="C165" s="188"/>
      <c r="D165" s="188"/>
      <c r="E165" s="188"/>
      <c r="F165" s="188"/>
      <c r="I165" s="227" t="str">
        <f aca="false">IF($AT165,"",BB165)</f>
        <v/>
      </c>
      <c r="J165" s="231"/>
      <c r="K165" s="227" t="str">
        <f aca="false">IF($AT165,"",BC165)</f>
        <v/>
      </c>
      <c r="L165" s="231"/>
      <c r="M165" s="227" t="str">
        <f aca="false">IF($AT165,"",BD165)</f>
        <v/>
      </c>
      <c r="N165" s="231"/>
      <c r="O165" s="227" t="str">
        <f aca="false">IF($AT165,"",BE165)</f>
        <v/>
      </c>
      <c r="P165" s="231"/>
      <c r="Q165" s="227" t="str">
        <f aca="false">IF($AT165,"",BF165)</f>
        <v/>
      </c>
      <c r="R165" s="231"/>
      <c r="T165" s="2" t="s">
        <v>5435</v>
      </c>
      <c r="U165" s="189" t="n">
        <f aca="false">U164</f>
        <v>0</v>
      </c>
      <c r="V165" s="189"/>
      <c r="Z165" s="2" t="n">
        <v>12</v>
      </c>
      <c r="AA165" s="2" t="n">
        <f aca="false">IF(M135&lt;&gt;0,IF(M135+$AC$54&lt;1,1,M135+$AC$54),0)*NOT(AC135)</f>
        <v>0</v>
      </c>
      <c r="AB165" s="2" t="n">
        <f aca="false">IF(S135&lt;&gt;0,IF(S135+$AC$54&lt;1,1,S135+$AC$54),0)*NOT(AK135)</f>
        <v>0</v>
      </c>
      <c r="AC165" s="2" t="n">
        <f aca="false">IF($I$129&lt;Z165,AD165,0)</f>
        <v>0</v>
      </c>
      <c r="AD165" s="2" t="n">
        <f aca="false">(IF(J165&lt;&gt;0,IF(J165+$AC$54&lt;1,1,J165+$AC$54),0)+IF(L165&lt;&gt;0,IF(L165+$AC$54&lt;1,1,L165+$AC$54),0)+IF(N165&lt;&gt;0,IF(N165+$AC$54&lt;1,1,N165+$AC$54),0)+IF(P165&lt;&gt;0,IF(P165+$AC$54&lt;1,1,P165+$AC$54),0)+IF(R165&lt;&gt;0,IF(R165+$AC$54&lt;1,1,R165+$AC$54),0))*AU165</f>
        <v>0</v>
      </c>
      <c r="AF165" s="2" t="n">
        <f aca="false">IF(ISBLANK(U165),$V$153,U165)</f>
        <v>0</v>
      </c>
      <c r="AK165" s="2" t="n">
        <f aca="false">($AI$154+IF(AK$154+$AF165&lt;1,1,AK$154+$AF165))*NOT(ISBLANK(J165))*NOT(AT165)</f>
        <v>0</v>
      </c>
      <c r="AM165" s="2" t="n">
        <f aca="false">($AI$154+IF(AM$154+$AF165&lt;1,1,AM$154+$AF165))*NOT(ISBLANK(L165))*NOT(AT165)</f>
        <v>0</v>
      </c>
      <c r="AO165" s="2" t="n">
        <f aca="false">($AI$154+IF(AO$154+$AF165&lt;1,1,AO$154+$AF165))*NOT(ISBLANK(N165))*NOT(AT165)</f>
        <v>0</v>
      </c>
      <c r="AQ165" s="2" t="n">
        <f aca="false">($AI$154+IF(AQ$154+$AF165&lt;1,1,AQ$154+$AF165))*NOT(ISBLANK(P165))*NOT(AT165)</f>
        <v>0</v>
      </c>
      <c r="AS165" s="2" t="n">
        <f aca="false">($AI$154+IF(AS$154+$AF165&lt;1,1,AS$154+$AF165))*NOT(ISBLANK(R165))*NOT(AT165)</f>
        <v>0</v>
      </c>
      <c r="AT165" s="2" t="b">
        <f aca="false">OR(COUNTIF(AW165:BA165,TRUE())&gt;1,AU164=FALSE(),AT164=TRUE())</f>
        <v>1</v>
      </c>
      <c r="AU165" s="2" t="b">
        <f aca="false">OR(COUNTIF(AW165:BA165,TRUE())=1)</f>
        <v>0</v>
      </c>
      <c r="AV165" s="2" t="b">
        <f aca="false">NOT(OR(AW164:BA164))</f>
        <v>1</v>
      </c>
      <c r="AW165" s="2" t="b">
        <f aca="false">NOT(ISBLANK(J165))</f>
        <v>0</v>
      </c>
      <c r="AX165" s="2" t="b">
        <f aca="false">NOT(ISBLANK(L165))</f>
        <v>0</v>
      </c>
      <c r="AY165" s="2" t="b">
        <f aca="false">NOT(ISBLANK(N165))</f>
        <v>0</v>
      </c>
      <c r="AZ165" s="2" t="b">
        <f aca="false">NOT(ISBLANK(P165))</f>
        <v>0</v>
      </c>
      <c r="BA165" s="2" t="b">
        <f aca="false">NOT(ISBLANK(R165))</f>
        <v>0</v>
      </c>
      <c r="BB165" s="2" t="str">
        <f aca="false">IF(AND(BA$154,OR($AU164:$AU165,AW165),OR(AND($AU164,AW165),NOT($AU165))),VLOOKUP(1+COUNTIF(AW$155:AW164,TRUE()),$BG$156:$BH$205,2)&amp;":","")</f>
        <v/>
      </c>
      <c r="BC165" s="2" t="str">
        <f aca="false">IF(AND(BB$154,OR($AU164:$AU165,AX165),OR(AND($AU164,AX165),NOT($AU165))),VLOOKUP(1+COUNTIF(AX$155:AX164,TRUE()),$BG$156:$BH$205,2)&amp;":","")</f>
        <v/>
      </c>
      <c r="BD165" s="2" t="str">
        <f aca="false">IF(AND(BC$154,OR($AU164:$AU165,AY165),OR(AND($AU164,AY165),NOT($AU165))),VLOOKUP(1+COUNTIF(AY$155:AY164,TRUE()),$BG$156:$BH$205,2)&amp;":","")</f>
        <v/>
      </c>
      <c r="BE165" s="2" t="str">
        <f aca="false">IF(AND(BD$154,OR($AU164:$AU165,AZ165),OR(AND($AU164,AZ165),NOT($AU165))),VLOOKUP(1+COUNTIF(AZ$155:AZ164,TRUE()),$BG$156:$BH$205,2)&amp;":","")</f>
        <v/>
      </c>
      <c r="BF165" s="2" t="str">
        <f aca="false">IF(AND(BE$154,OR($AU164:$AU165,BA165),OR(AND($AU164,BA165),NOT($AU165))),VLOOKUP(1+COUNTIF(BA$155:BA164,TRUE()),$BG$156:$BH$205,2)&amp;":","")</f>
        <v/>
      </c>
      <c r="BG165" s="2" t="n">
        <v>10</v>
      </c>
      <c r="BH165" s="2" t="str">
        <f aca="false">BG165&amp;IF(RIGHT(BG165)="1","st",IF(RIGHT(BG165)="2","nd",IF(RIGHT(BG165)="3","rd","th")))</f>
        <v>10th</v>
      </c>
      <c r="BL165" s="122" t="s">
        <v>2689</v>
      </c>
      <c r="BM165" s="137" t="b">
        <f aca="false">AND(COUNTIF($C$440:$F$469,BL165))</f>
        <v>0</v>
      </c>
      <c r="BS165" s="5"/>
      <c r="BT165" s="5"/>
      <c r="BY165" s="5"/>
    </row>
    <row r="166" customFormat="false" ht="11.25" hidden="true" customHeight="true" outlineLevel="3" collapsed="false">
      <c r="A166" s="188"/>
      <c r="B166" s="188"/>
      <c r="C166" s="188"/>
      <c r="D166" s="188"/>
      <c r="E166" s="188"/>
      <c r="F166" s="188"/>
      <c r="I166" s="227" t="str">
        <f aca="false">IF($AT166,"",BB166)</f>
        <v/>
      </c>
      <c r="J166" s="231"/>
      <c r="K166" s="227" t="str">
        <f aca="false">IF($AT166,"",BC166)</f>
        <v/>
      </c>
      <c r="L166" s="231"/>
      <c r="M166" s="227" t="str">
        <f aca="false">IF($AT166,"",BD166)</f>
        <v/>
      </c>
      <c r="N166" s="231"/>
      <c r="O166" s="227" t="str">
        <f aca="false">IF($AT166,"",BE166)</f>
        <v/>
      </c>
      <c r="P166" s="231"/>
      <c r="Q166" s="227" t="str">
        <f aca="false">IF($AT166,"",BF166)</f>
        <v/>
      </c>
      <c r="R166" s="231"/>
      <c r="T166" s="2" t="s">
        <v>5436</v>
      </c>
      <c r="U166" s="189" t="n">
        <f aca="false">U165</f>
        <v>0</v>
      </c>
      <c r="V166" s="189"/>
      <c r="Z166" s="2" t="n">
        <v>11</v>
      </c>
      <c r="AA166" s="2" t="n">
        <f aca="false">IF(M136&lt;&gt;0,IF(M136+$AC$54&lt;1,1,M136+$AC$54),0)*NOT(AC136)</f>
        <v>0</v>
      </c>
      <c r="AB166" s="2" t="n">
        <f aca="false">IF(S136&lt;&gt;0,IF(S136+$AC$54&lt;1,1,S136+$AC$54),0)*NOT(AK136)</f>
        <v>0</v>
      </c>
      <c r="AC166" s="2" t="n">
        <f aca="false">IF($I$129&lt;Z166,AD166,0)</f>
        <v>0</v>
      </c>
      <c r="AD166" s="2" t="n">
        <f aca="false">(IF(J166&lt;&gt;0,IF(J166+$AC$54&lt;1,1,J166+$AC$54),0)+IF(L166&lt;&gt;0,IF(L166+$AC$54&lt;1,1,L166+$AC$54),0)+IF(N166&lt;&gt;0,IF(N166+$AC$54&lt;1,1,N166+$AC$54),0)+IF(P166&lt;&gt;0,IF(P166+$AC$54&lt;1,1,P166+$AC$54),0)+IF(R166&lt;&gt;0,IF(R166+$AC$54&lt;1,1,R166+$AC$54),0))*AU166</f>
        <v>0</v>
      </c>
      <c r="AF166" s="2" t="n">
        <f aca="false">IF(ISBLANK(U166),$V$153,U166)</f>
        <v>0</v>
      </c>
      <c r="AK166" s="2" t="n">
        <f aca="false">($AI$154+IF(AK$154+$AF166&lt;1,1,AK$154+$AF166))*NOT(ISBLANK(J166))*NOT(AT166)</f>
        <v>0</v>
      </c>
      <c r="AM166" s="2" t="n">
        <f aca="false">($AI$154+IF(AM$154+$AF166&lt;1,1,AM$154+$AF166))*NOT(ISBLANK(L166))*NOT(AT166)</f>
        <v>0</v>
      </c>
      <c r="AO166" s="2" t="n">
        <f aca="false">($AI$154+IF(AO$154+$AF166&lt;1,1,AO$154+$AF166))*NOT(ISBLANK(N166))*NOT(AT166)</f>
        <v>0</v>
      </c>
      <c r="AQ166" s="2" t="n">
        <f aca="false">($AI$154+IF(AQ$154+$AF166&lt;1,1,AQ$154+$AF166))*NOT(ISBLANK(P166))*NOT(AT166)</f>
        <v>0</v>
      </c>
      <c r="AS166" s="2" t="n">
        <f aca="false">($AI$154+IF(AS$154+$AF166&lt;1,1,AS$154+$AF166))*NOT(ISBLANK(R166))*NOT(AT166)</f>
        <v>0</v>
      </c>
      <c r="AT166" s="2" t="b">
        <f aca="false">OR(COUNTIF(AW166:BA166,TRUE())&gt;1,AU165=FALSE(),AT165=TRUE())</f>
        <v>1</v>
      </c>
      <c r="AU166" s="2" t="b">
        <f aca="false">OR(COUNTIF(AW166:BA166,TRUE())=1)</f>
        <v>0</v>
      </c>
      <c r="AV166" s="2" t="b">
        <f aca="false">NOT(OR(AW165:BA165))</f>
        <v>1</v>
      </c>
      <c r="AW166" s="2" t="b">
        <f aca="false">NOT(ISBLANK(J166))</f>
        <v>0</v>
      </c>
      <c r="AX166" s="2" t="b">
        <f aca="false">NOT(ISBLANK(L166))</f>
        <v>0</v>
      </c>
      <c r="AY166" s="2" t="b">
        <f aca="false">NOT(ISBLANK(N166))</f>
        <v>0</v>
      </c>
      <c r="AZ166" s="2" t="b">
        <f aca="false">NOT(ISBLANK(P166))</f>
        <v>0</v>
      </c>
      <c r="BA166" s="2" t="b">
        <f aca="false">NOT(ISBLANK(R166))</f>
        <v>0</v>
      </c>
      <c r="BB166" s="2" t="str">
        <f aca="false">IF(AND(BA$154,OR($AU165:$AU166,AW166),OR(AND($AU165,AW166),NOT($AU166))),VLOOKUP(1+COUNTIF(AW$155:AW165,TRUE()),$BG$156:$BH$205,2)&amp;":","")</f>
        <v/>
      </c>
      <c r="BC166" s="2" t="str">
        <f aca="false">IF(AND(BB$154,OR($AU165:$AU166,AX166),OR(AND($AU165,AX166),NOT($AU166))),VLOOKUP(1+COUNTIF(AX$155:AX165,TRUE()),$BG$156:$BH$205,2)&amp;":","")</f>
        <v/>
      </c>
      <c r="BD166" s="2" t="str">
        <f aca="false">IF(AND(BC$154,OR($AU165:$AU166,AY166),OR(AND($AU165,AY166),NOT($AU166))),VLOOKUP(1+COUNTIF(AY$155:AY165,TRUE()),$BG$156:$BH$205,2)&amp;":","")</f>
        <v/>
      </c>
      <c r="BE166" s="2" t="str">
        <f aca="false">IF(AND(BD$154,OR($AU165:$AU166,AZ166),OR(AND($AU165,AZ166),NOT($AU166))),VLOOKUP(1+COUNTIF(AZ$155:AZ165,TRUE()),$BG$156:$BH$205,2)&amp;":","")</f>
        <v/>
      </c>
      <c r="BF166" s="2" t="str">
        <f aca="false">IF(AND(BE$154,OR($AU165:$AU166,BA166),OR(AND($AU165,BA166),NOT($AU166))),VLOOKUP(1+COUNTIF(BA$155:BA165,TRUE()),$BG$156:$BH$205,2)&amp;":","")</f>
        <v/>
      </c>
      <c r="BG166" s="2" t="n">
        <v>11</v>
      </c>
      <c r="BH166" s="2" t="str">
        <f aca="false">BG166&amp;IF(RIGHT(BG166)="1","st",IF(RIGHT(BG166)="2","nd",IF(RIGHT(BG166)="3","rd","th")))</f>
        <v>11st</v>
      </c>
      <c r="BL166" s="122" t="s">
        <v>2719</v>
      </c>
      <c r="BM166" s="137" t="b">
        <f aca="false">AND(COUNTIF($C$440:$F$469,BL166),BL3&gt;2)</f>
        <v>0</v>
      </c>
      <c r="BS166" s="5"/>
      <c r="BT166" s="5"/>
      <c r="BY166" s="5"/>
    </row>
    <row r="167" customFormat="false" ht="11.25" hidden="true" customHeight="false" outlineLevel="2" collapsed="true">
      <c r="A167" s="188"/>
      <c r="B167" s="188"/>
      <c r="C167" s="188"/>
      <c r="D167" s="188"/>
      <c r="E167" s="188"/>
      <c r="F167" s="188"/>
      <c r="H167" s="223" t="s">
        <v>5437</v>
      </c>
      <c r="I167" s="224"/>
      <c r="J167" s="225"/>
      <c r="K167" s="225"/>
      <c r="L167" s="225"/>
      <c r="M167" s="225"/>
      <c r="N167" s="225"/>
      <c r="O167" s="225"/>
      <c r="P167" s="225"/>
      <c r="Q167" s="225"/>
      <c r="R167" s="226"/>
      <c r="AT167" s="2" t="str">
        <f aca="false">H167</f>
        <v>11th through 15th</v>
      </c>
      <c r="AW167" s="2" t="s">
        <v>118</v>
      </c>
      <c r="AX167" s="2" t="s">
        <v>118</v>
      </c>
      <c r="AY167" s="2" t="s">
        <v>118</v>
      </c>
      <c r="AZ167" s="2" t="s">
        <v>118</v>
      </c>
      <c r="BA167" s="2" t="s">
        <v>118</v>
      </c>
      <c r="BB167" s="2" t="s">
        <v>118</v>
      </c>
      <c r="BC167" s="2" t="s">
        <v>118</v>
      </c>
      <c r="BD167" s="2" t="s">
        <v>118</v>
      </c>
      <c r="BE167" s="2" t="s">
        <v>118</v>
      </c>
      <c r="BG167" s="2" t="n">
        <v>12</v>
      </c>
      <c r="BH167" s="2" t="str">
        <f aca="false">BG167&amp;IF(RIGHT(BG167)="1","st",IF(RIGHT(BG167)="2","nd",IF(RIGHT(BG167)="3","rd","th")))</f>
        <v>12nd</v>
      </c>
      <c r="BL167" s="122" t="s">
        <v>2653</v>
      </c>
      <c r="BM167" s="137" t="b">
        <f aca="false">AND(COUNTIF($C$440:$F$469,BL167),BM287)</f>
        <v>0</v>
      </c>
      <c r="BS167" s="5"/>
      <c r="BT167" s="5"/>
      <c r="BY167" s="5"/>
    </row>
    <row r="168" customFormat="false" ht="11.25" hidden="true" customHeight="true" outlineLevel="3" collapsed="false">
      <c r="A168" s="188"/>
      <c r="B168" s="188"/>
      <c r="C168" s="188"/>
      <c r="D168" s="188"/>
      <c r="E168" s="188"/>
      <c r="F168" s="188"/>
      <c r="I168" s="227" t="str">
        <f aca="false">IF($AT168,"",BB168)</f>
        <v/>
      </c>
      <c r="J168" s="231"/>
      <c r="K168" s="227" t="str">
        <f aca="false">IF($AT168,"",BC168)</f>
        <v/>
      </c>
      <c r="L168" s="231"/>
      <c r="M168" s="227" t="str">
        <f aca="false">IF($AT168,"",BD168)</f>
        <v/>
      </c>
      <c r="N168" s="231"/>
      <c r="O168" s="227" t="str">
        <f aca="false">IF($AT168,"",BE168)</f>
        <v/>
      </c>
      <c r="P168" s="231"/>
      <c r="Q168" s="227" t="str">
        <f aca="false">IF($AT168,"",BF168)</f>
        <v/>
      </c>
      <c r="R168" s="231"/>
      <c r="T168" s="2" t="s">
        <v>5438</v>
      </c>
      <c r="U168" s="189" t="n">
        <f aca="false">U166</f>
        <v>0</v>
      </c>
      <c r="V168" s="189"/>
      <c r="Z168" s="2" t="n">
        <v>10</v>
      </c>
      <c r="AA168" s="2" t="n">
        <f aca="false">IF(P126&lt;&gt;0,IF(P126+$AC$54&lt;1,1,P126+$AC$54),0)*NOT(AG126)</f>
        <v>0</v>
      </c>
      <c r="AB168" s="2" t="n">
        <f aca="false">IF(V126&lt;&gt;0,IF(V126+$AC$54&lt;1,1,V126+$AC$54),0)*NOT(AO126)</f>
        <v>0</v>
      </c>
      <c r="AC168" s="2" t="n">
        <f aca="false">IF($I$129&lt;Z168,AD168,0)</f>
        <v>0</v>
      </c>
      <c r="AD168" s="2" t="n">
        <f aca="false">(IF(J168&lt;&gt;0,IF(J168+$AC$54&lt;1,1,J168+$AC$54),0)+IF(L168&lt;&gt;0,IF(L168+$AC$54&lt;1,1,L168+$AC$54),0)+IF(N168&lt;&gt;0,IF(N168+$AC$54&lt;1,1,N168+$AC$54),0)+IF(P168&lt;&gt;0,IF(P168+$AC$54&lt;1,1,P168+$AC$54),0)+IF(R168&lt;&gt;0,IF(R168+$AC$54&lt;1,1,R168+$AC$54),0))*AU168</f>
        <v>0</v>
      </c>
      <c r="AF168" s="2" t="n">
        <f aca="false">IF(ISBLANK(U168),$V$153,U168)</f>
        <v>0</v>
      </c>
      <c r="AK168" s="2" t="n">
        <f aca="false">($AI$154+IF(AK$154+$AF168&lt;1,1,AK$154+$AF168))*NOT(ISBLANK(J168))*NOT(AT168)</f>
        <v>0</v>
      </c>
      <c r="AM168" s="2" t="n">
        <f aca="false">($AI$154+IF(AM$154+$AF168&lt;1,1,AM$154+$AF168))*NOT(ISBLANK(L168))*NOT(AT168)</f>
        <v>0</v>
      </c>
      <c r="AO168" s="2" t="n">
        <f aca="false">($AI$154+IF(AO$154+$AF168&lt;1,1,AO$154+$AF168))*NOT(ISBLANK(N168))*NOT(AT168)</f>
        <v>0</v>
      </c>
      <c r="AQ168" s="2" t="n">
        <f aca="false">($AI$154+IF(AQ$154+$AF168&lt;1,1,AQ$154+$AF168))*NOT(ISBLANK(P168))*NOT(AT168)</f>
        <v>0</v>
      </c>
      <c r="AS168" s="2" t="n">
        <f aca="false">($AI$154+IF(AS$154+$AF168&lt;1,1,AS$154+$AF168))*NOT(ISBLANK(R168))*NOT(AT168)</f>
        <v>0</v>
      </c>
      <c r="AT168" s="2" t="b">
        <f aca="false">OR(COUNTIF(AW168:BA168,TRUE())&gt;1,AU166=FALSE(),AT166=TRUE())</f>
        <v>1</v>
      </c>
      <c r="AU168" s="2" t="b">
        <f aca="false">OR(COUNTIF(AW168:BA168,TRUE())=1)</f>
        <v>0</v>
      </c>
      <c r="AV168" s="2" t="b">
        <f aca="false">NOT(OR(AW166:BA166))</f>
        <v>1</v>
      </c>
      <c r="AW168" s="2" t="b">
        <f aca="false">NOT(ISBLANK(J168))</f>
        <v>0</v>
      </c>
      <c r="AX168" s="2" t="b">
        <f aca="false">NOT(ISBLANK(L168))</f>
        <v>0</v>
      </c>
      <c r="AY168" s="2" t="b">
        <f aca="false">NOT(ISBLANK(N168))</f>
        <v>0</v>
      </c>
      <c r="AZ168" s="2" t="b">
        <f aca="false">NOT(ISBLANK(P168))</f>
        <v>0</v>
      </c>
      <c r="BA168" s="2" t="b">
        <f aca="false">NOT(ISBLANK(R168))</f>
        <v>0</v>
      </c>
      <c r="BB168" s="2" t="str">
        <f aca="false">IF(AND(BA$154,OR($AU166:$AU168,AW168),OR(AND($AU166,AW168),NOT($AU168))),VLOOKUP(1+COUNTIF(AW$155:AW166,TRUE()),$BG$156:$BH$205,2)&amp;":","")</f>
        <v/>
      </c>
      <c r="BC168" s="2" t="str">
        <f aca="false">IF(AND(BB$154,OR($AU166:$AU168,AX168),OR(AND($AU166,AX168),NOT($AU168))),VLOOKUP(1+COUNTIF(AX$155:AX166,TRUE()),$BG$156:$BH$205,2)&amp;":","")</f>
        <v/>
      </c>
      <c r="BD168" s="2" t="str">
        <f aca="false">IF(AND(BC$154,OR($AU166:$AU168,AY168),OR(AND($AU166,AY168),NOT($AU168))),VLOOKUP(1+COUNTIF(AY$155:AY166,TRUE()),$BG$156:$BH$205,2)&amp;":","")</f>
        <v/>
      </c>
      <c r="BE168" s="2" t="str">
        <f aca="false">IF(AND(BD$154,OR($AU166:$AU168,AZ168),OR(AND($AU166,AZ168),NOT($AU168))),VLOOKUP(1+COUNTIF(AZ$155:AZ166,TRUE()),$BG$156:$BH$205,2)&amp;":","")</f>
        <v/>
      </c>
      <c r="BF168" s="2" t="str">
        <f aca="false">IF(AND(BE$154,OR($AU166:$AU168,BA168),OR(AND($AU166,BA168),NOT($AU168))),VLOOKUP(1+COUNTIF(BA$155:BA166,TRUE()),$BG$156:$BH$205,2)&amp;":","")</f>
        <v/>
      </c>
      <c r="BG168" s="2" t="n">
        <v>13</v>
      </c>
      <c r="BH168" s="2" t="str">
        <f aca="false">BG168&amp;IF(RIGHT(BG168)="1","st",IF(RIGHT(BG168)="2","nd",IF(RIGHT(BG168)="3","rd","th")))</f>
        <v>13rd</v>
      </c>
      <c r="BL168" s="122" t="s">
        <v>2854</v>
      </c>
      <c r="BM168" s="137" t="b">
        <f aca="false">AND(COUNTIF($C$440:$F$469,BL168))</f>
        <v>0</v>
      </c>
      <c r="BS168" s="5"/>
      <c r="BT168" s="5"/>
      <c r="BY168" s="5"/>
    </row>
    <row r="169" customFormat="false" ht="11.25" hidden="true" customHeight="true" outlineLevel="3" collapsed="false">
      <c r="A169" s="188"/>
      <c r="B169" s="188"/>
      <c r="C169" s="188"/>
      <c r="D169" s="188"/>
      <c r="E169" s="188"/>
      <c r="F169" s="188"/>
      <c r="I169" s="227" t="str">
        <f aca="false">IF($AT169,"",BB169)</f>
        <v/>
      </c>
      <c r="J169" s="231"/>
      <c r="K169" s="227" t="str">
        <f aca="false">IF($AT169,"",BC169)</f>
        <v/>
      </c>
      <c r="L169" s="231"/>
      <c r="M169" s="227" t="str">
        <f aca="false">IF($AT169,"",BD169)</f>
        <v/>
      </c>
      <c r="N169" s="231"/>
      <c r="O169" s="227" t="str">
        <f aca="false">IF($AT169,"",BE169)</f>
        <v/>
      </c>
      <c r="P169" s="231"/>
      <c r="Q169" s="227" t="str">
        <f aca="false">IF($AT169,"",BF169)</f>
        <v/>
      </c>
      <c r="R169" s="231"/>
      <c r="T169" s="2" t="s">
        <v>5439</v>
      </c>
      <c r="U169" s="189" t="n">
        <f aca="false">U168</f>
        <v>0</v>
      </c>
      <c r="V169" s="189"/>
      <c r="Z169" s="2" t="n">
        <v>9</v>
      </c>
      <c r="AA169" s="2" t="n">
        <f aca="false">IF(P127&lt;&gt;0,IF(P127+$AC$54&lt;1,1,P127+$AC$54),0)*NOT(AG127)</f>
        <v>0</v>
      </c>
      <c r="AB169" s="2" t="n">
        <f aca="false">IF(V127&lt;&gt;0,IF(V127+$AC$54&lt;1,1,V127+$AC$54),0)*NOT(AO127)</f>
        <v>0</v>
      </c>
      <c r="AC169" s="2" t="n">
        <f aca="false">IF($I$129&lt;Z169,AD169,0)</f>
        <v>0</v>
      </c>
      <c r="AD169" s="2" t="n">
        <f aca="false">(IF(J169&lt;&gt;0,IF(J169+$AC$54&lt;1,1,J169+$AC$54),0)+IF(L169&lt;&gt;0,IF(L169+$AC$54&lt;1,1,L169+$AC$54),0)+IF(N169&lt;&gt;0,IF(N169+$AC$54&lt;1,1,N169+$AC$54),0)+IF(P169&lt;&gt;0,IF(P169+$AC$54&lt;1,1,P169+$AC$54),0)+IF(R169&lt;&gt;0,IF(R169+$AC$54&lt;1,1,R169+$AC$54),0))*AU169</f>
        <v>0</v>
      </c>
      <c r="AF169" s="2" t="n">
        <f aca="false">IF(ISBLANK(U169),$V$153,U169)</f>
        <v>0</v>
      </c>
      <c r="AK169" s="2" t="n">
        <f aca="false">($AI$154+IF(AK$154+$AF169&lt;1,1,AK$154+$AF169))*NOT(ISBLANK(J169))*NOT(AT169)</f>
        <v>0</v>
      </c>
      <c r="AM169" s="2" t="n">
        <f aca="false">($AI$154+IF(AM$154+$AF169&lt;1,1,AM$154+$AF169))*NOT(ISBLANK(L169))*NOT(AT169)</f>
        <v>0</v>
      </c>
      <c r="AO169" s="2" t="n">
        <f aca="false">($AI$154+IF(AO$154+$AF169&lt;1,1,AO$154+$AF169))*NOT(ISBLANK(N169))*NOT(AT169)</f>
        <v>0</v>
      </c>
      <c r="AQ169" s="2" t="n">
        <f aca="false">($AI$154+IF(AQ$154+$AF169&lt;1,1,AQ$154+$AF169))*NOT(ISBLANK(P169))*NOT(AT169)</f>
        <v>0</v>
      </c>
      <c r="AS169" s="2" t="n">
        <f aca="false">($AI$154+IF(AS$154+$AF169&lt;1,1,AS$154+$AF169))*NOT(ISBLANK(R169))*NOT(AT169)</f>
        <v>0</v>
      </c>
      <c r="AT169" s="2" t="b">
        <f aca="false">OR(COUNTIF(AW169:BA169,TRUE())&gt;1,AU168=FALSE(),AT168=TRUE())</f>
        <v>1</v>
      </c>
      <c r="AU169" s="2" t="b">
        <f aca="false">OR(COUNTIF(AW169:BA169,TRUE())=1)</f>
        <v>0</v>
      </c>
      <c r="AV169" s="2" t="b">
        <f aca="false">NOT(OR(AW168:BA168))</f>
        <v>1</v>
      </c>
      <c r="AW169" s="2" t="b">
        <f aca="false">NOT(ISBLANK(J169))</f>
        <v>0</v>
      </c>
      <c r="AX169" s="2" t="b">
        <f aca="false">NOT(ISBLANK(L169))</f>
        <v>0</v>
      </c>
      <c r="AY169" s="2" t="b">
        <f aca="false">NOT(ISBLANK(N169))</f>
        <v>0</v>
      </c>
      <c r="AZ169" s="2" t="b">
        <f aca="false">NOT(ISBLANK(P169))</f>
        <v>0</v>
      </c>
      <c r="BA169" s="2" t="b">
        <f aca="false">NOT(ISBLANK(R169))</f>
        <v>0</v>
      </c>
      <c r="BB169" s="2" t="str">
        <f aca="false">IF(AND(BA$154,OR($AU168:$AU169,AW169),OR(AND($AU168,AW169),NOT($AU169))),VLOOKUP(1+COUNTIF(AW$155:AW168,TRUE()),$BG$156:$BH$205,2)&amp;":","")</f>
        <v/>
      </c>
      <c r="BC169" s="2" t="str">
        <f aca="false">IF(AND(BB$154,OR($AU168:$AU169,AX169),OR(AND($AU168,AX169),NOT($AU169))),VLOOKUP(1+COUNTIF(AX$155:AX168,TRUE()),$BG$156:$BH$205,2)&amp;":","")</f>
        <v/>
      </c>
      <c r="BD169" s="2" t="str">
        <f aca="false">IF(AND(BC$154,OR($AU168:$AU169,AY169),OR(AND($AU168,AY169),NOT($AU169))),VLOOKUP(1+COUNTIF(AY$155:AY168,TRUE()),$BG$156:$BH$205,2)&amp;":","")</f>
        <v/>
      </c>
      <c r="BE169" s="2" t="str">
        <f aca="false">IF(AND(BD$154,OR($AU168:$AU169,AZ169),OR(AND($AU168,AZ169),NOT($AU169))),VLOOKUP(1+COUNTIF(AZ$155:AZ168,TRUE()),$BG$156:$BH$205,2)&amp;":","")</f>
        <v/>
      </c>
      <c r="BF169" s="2" t="str">
        <f aca="false">IF(AND(BE$154,OR($AU168:$AU169,BA169),OR(AND($AU168,BA169),NOT($AU169))),VLOOKUP(1+COUNTIF(BA$155:BA168,TRUE()),$BG$156:$BH$205,2)&amp;":","")</f>
        <v/>
      </c>
      <c r="BG169" s="2" t="n">
        <v>14</v>
      </c>
      <c r="BH169" s="2" t="str">
        <f aca="false">BG169&amp;IF(RIGHT(BG169)="1","st",IF(RIGHT(BG169)="2","nd",IF(RIGHT(BG169)="3","rd","th")))</f>
        <v>14th</v>
      </c>
      <c r="BL169" s="122" t="s">
        <v>2501</v>
      </c>
      <c r="BM169" s="137" t="b">
        <f aca="false">AND(COUNTIF($C$440:$F$469,BL169),$BL$1&gt;6,$AB$55&gt;16)</f>
        <v>0</v>
      </c>
      <c r="BS169" s="5"/>
      <c r="BT169" s="5"/>
      <c r="BY169" s="5"/>
    </row>
    <row r="170" customFormat="false" ht="11.25" hidden="true" customHeight="true" outlineLevel="3" collapsed="false">
      <c r="A170" s="188"/>
      <c r="B170" s="188"/>
      <c r="C170" s="188"/>
      <c r="D170" s="188"/>
      <c r="E170" s="188"/>
      <c r="F170" s="188"/>
      <c r="I170" s="227" t="str">
        <f aca="false">IF($AT170,"",BB170)</f>
        <v/>
      </c>
      <c r="J170" s="231"/>
      <c r="K170" s="227" t="str">
        <f aca="false">IF($AT170,"",BC170)</f>
        <v/>
      </c>
      <c r="L170" s="231"/>
      <c r="M170" s="227" t="str">
        <f aca="false">IF($AT170,"",BD170)</f>
        <v/>
      </c>
      <c r="N170" s="231"/>
      <c r="O170" s="227" t="str">
        <f aca="false">IF($AT170,"",BE170)</f>
        <v/>
      </c>
      <c r="P170" s="231"/>
      <c r="Q170" s="227" t="str">
        <f aca="false">IF($AT170,"",BF170)</f>
        <v/>
      </c>
      <c r="R170" s="231"/>
      <c r="T170" s="2" t="s">
        <v>5440</v>
      </c>
      <c r="U170" s="189" t="n">
        <f aca="false">U169</f>
        <v>0</v>
      </c>
      <c r="V170" s="189"/>
      <c r="Z170" s="2" t="n">
        <v>8</v>
      </c>
      <c r="AA170" s="2" t="n">
        <f aca="false">IF(P128&lt;&gt;0,IF(P128+$AC$54&lt;1,1,P128+$AC$54),0)*NOT(AG128)</f>
        <v>0</v>
      </c>
      <c r="AB170" s="2" t="n">
        <f aca="false">IF(V128&lt;&gt;0,IF(V128+$AC$54&lt;1,1,V128+$AC$54),0)*NOT(AO128)</f>
        <v>0</v>
      </c>
      <c r="AC170" s="2" t="n">
        <f aca="false">IF($I$129&lt;Z170,AD170,0)</f>
        <v>0</v>
      </c>
      <c r="AD170" s="2" t="n">
        <f aca="false">(IF(J170&lt;&gt;0,IF(J170+$AC$54&lt;1,1,J170+$AC$54),0)+IF(L170&lt;&gt;0,IF(L170+$AC$54&lt;1,1,L170+$AC$54),0)+IF(N170&lt;&gt;0,IF(N170+$AC$54&lt;1,1,N170+$AC$54),0)+IF(P170&lt;&gt;0,IF(P170+$AC$54&lt;1,1,P170+$AC$54),0)+IF(R170&lt;&gt;0,IF(R170+$AC$54&lt;1,1,R170+$AC$54),0))*AU170</f>
        <v>0</v>
      </c>
      <c r="AF170" s="2" t="n">
        <f aca="false">IF(ISBLANK(U170),$V$153,U170)</f>
        <v>0</v>
      </c>
      <c r="AK170" s="2" t="n">
        <f aca="false">($AI$154+IF(AK$154+$AF170&lt;1,1,AK$154+$AF170))*NOT(ISBLANK(J170))*NOT(AT170)</f>
        <v>0</v>
      </c>
      <c r="AM170" s="2" t="n">
        <f aca="false">($AI$154+IF(AM$154+$AF170&lt;1,1,AM$154+$AF170))*NOT(ISBLANK(L170))*NOT(AT170)</f>
        <v>0</v>
      </c>
      <c r="AO170" s="2" t="n">
        <f aca="false">($AI$154+IF(AO$154+$AF170&lt;1,1,AO$154+$AF170))*NOT(ISBLANK(N170))*NOT(AT170)</f>
        <v>0</v>
      </c>
      <c r="AQ170" s="2" t="n">
        <f aca="false">($AI$154+IF(AQ$154+$AF170&lt;1,1,AQ$154+$AF170))*NOT(ISBLANK(P170))*NOT(AT170)</f>
        <v>0</v>
      </c>
      <c r="AS170" s="2" t="n">
        <f aca="false">($AI$154+IF(AS$154+$AF170&lt;1,1,AS$154+$AF170))*NOT(ISBLANK(R170))*NOT(AT170)</f>
        <v>0</v>
      </c>
      <c r="AT170" s="2" t="b">
        <f aca="false">OR(COUNTIF(AW170:BA170,TRUE())&gt;1,AU169=FALSE(),AT169=TRUE())</f>
        <v>1</v>
      </c>
      <c r="AU170" s="2" t="b">
        <f aca="false">OR(COUNTIF(AW170:BA170,TRUE())=1)</f>
        <v>0</v>
      </c>
      <c r="AV170" s="2" t="b">
        <f aca="false">NOT(OR(AW169:BA169))</f>
        <v>1</v>
      </c>
      <c r="AW170" s="2" t="b">
        <f aca="false">NOT(ISBLANK(J170))</f>
        <v>0</v>
      </c>
      <c r="AX170" s="2" t="b">
        <f aca="false">NOT(ISBLANK(L170))</f>
        <v>0</v>
      </c>
      <c r="AY170" s="2" t="b">
        <f aca="false">NOT(ISBLANK(N170))</f>
        <v>0</v>
      </c>
      <c r="AZ170" s="2" t="b">
        <f aca="false">NOT(ISBLANK(P170))</f>
        <v>0</v>
      </c>
      <c r="BA170" s="2" t="b">
        <f aca="false">NOT(ISBLANK(R170))</f>
        <v>0</v>
      </c>
      <c r="BB170" s="2" t="str">
        <f aca="false">IF(AND(BA$154,OR($AU169:$AU170,AW170),OR(AND($AU169,AW170),NOT($AU170))),VLOOKUP(1+COUNTIF(AW$155:AW169,TRUE()),$BG$156:$BH$205,2)&amp;":","")</f>
        <v/>
      </c>
      <c r="BC170" s="2" t="str">
        <f aca="false">IF(AND(BB$154,OR($AU169:$AU170,AX170),OR(AND($AU169,AX170),NOT($AU170))),VLOOKUP(1+COUNTIF(AX$155:AX169,TRUE()),$BG$156:$BH$205,2)&amp;":","")</f>
        <v/>
      </c>
      <c r="BD170" s="2" t="str">
        <f aca="false">IF(AND(BC$154,OR($AU169:$AU170,AY170),OR(AND($AU169,AY170),NOT($AU170))),VLOOKUP(1+COUNTIF(AY$155:AY169,TRUE()),$BG$156:$BH$205,2)&amp;":","")</f>
        <v/>
      </c>
      <c r="BE170" s="2" t="str">
        <f aca="false">IF(AND(BD$154,OR($AU169:$AU170,AZ170),OR(AND($AU169,AZ170),NOT($AU170))),VLOOKUP(1+COUNTIF(AZ$155:AZ169,TRUE()),$BG$156:$BH$205,2)&amp;":","")</f>
        <v/>
      </c>
      <c r="BF170" s="2" t="str">
        <f aca="false">IF(AND(BE$154,OR($AU169:$AU170,BA170),OR(AND($AU169,BA170),NOT($AU170))),VLOOKUP(1+COUNTIF(BA$155:BA169,TRUE()),$BG$156:$BH$205,2)&amp;":","")</f>
        <v/>
      </c>
      <c r="BG170" s="2" t="n">
        <v>15</v>
      </c>
      <c r="BH170" s="2" t="str">
        <f aca="false">BG170&amp;IF(RIGHT(BG170)="1","st",IF(RIGHT(BG170)="2","nd",IF(RIGHT(BG170)="3","rd","th")))</f>
        <v>15th</v>
      </c>
      <c r="BL170" s="122" t="s">
        <v>2774</v>
      </c>
      <c r="BM170" s="137" t="b">
        <f aca="false">AND(COUNTIF($C$440:$F$469,BL170),BM159,Z512&gt;1,AB52&gt;14)</f>
        <v>0</v>
      </c>
      <c r="BS170" s="5"/>
      <c r="BT170" s="5"/>
      <c r="BY170" s="5"/>
    </row>
    <row r="171" customFormat="false" ht="11.25" hidden="true" customHeight="true" outlineLevel="3" collapsed="false">
      <c r="A171" s="188"/>
      <c r="B171" s="188"/>
      <c r="C171" s="188"/>
      <c r="D171" s="188"/>
      <c r="E171" s="188"/>
      <c r="F171" s="188"/>
      <c r="I171" s="227" t="str">
        <f aca="false">IF($AT171,"",BB171)</f>
        <v/>
      </c>
      <c r="J171" s="231"/>
      <c r="K171" s="227" t="str">
        <f aca="false">IF($AT171,"",BC171)</f>
        <v/>
      </c>
      <c r="L171" s="231"/>
      <c r="M171" s="227" t="str">
        <f aca="false">IF($AT171,"",BD171)</f>
        <v/>
      </c>
      <c r="N171" s="231"/>
      <c r="O171" s="227" t="str">
        <f aca="false">IF($AT171,"",BE171)</f>
        <v/>
      </c>
      <c r="P171" s="231"/>
      <c r="Q171" s="227" t="str">
        <f aca="false">IF($AT171,"",BF171)</f>
        <v/>
      </c>
      <c r="R171" s="231"/>
      <c r="T171" s="2" t="s">
        <v>5441</v>
      </c>
      <c r="U171" s="189" t="n">
        <f aca="false">U170</f>
        <v>0</v>
      </c>
      <c r="V171" s="189"/>
      <c r="Z171" s="2" t="n">
        <v>7</v>
      </c>
      <c r="AA171" s="2" t="n">
        <f aca="false">IF(P129&lt;&gt;0,IF(P129+$AC$54&lt;1,1,P129+$AC$54),0)*NOT(AG129)</f>
        <v>0</v>
      </c>
      <c r="AB171" s="2" t="n">
        <f aca="false">IF(V129&lt;&gt;0,IF(V129+$AC$54&lt;1,1,V129+$AC$54),0)*NOT(AO129)</f>
        <v>0</v>
      </c>
      <c r="AC171" s="2" t="n">
        <f aca="false">IF($I$129&lt;Z171,AD171,0)</f>
        <v>0</v>
      </c>
      <c r="AD171" s="2" t="n">
        <f aca="false">(IF(J171&lt;&gt;0,IF(J171+$AC$54&lt;1,1,J171+$AC$54),0)+IF(L171&lt;&gt;0,IF(L171+$AC$54&lt;1,1,L171+$AC$54),0)+IF(N171&lt;&gt;0,IF(N171+$AC$54&lt;1,1,N171+$AC$54),0)+IF(P171&lt;&gt;0,IF(P171+$AC$54&lt;1,1,P171+$AC$54),0)+IF(R171&lt;&gt;0,IF(R171+$AC$54&lt;1,1,R171+$AC$54),0))*AU171</f>
        <v>0</v>
      </c>
      <c r="AF171" s="2" t="n">
        <f aca="false">IF(ISBLANK(U171),$V$153,U171)</f>
        <v>0</v>
      </c>
      <c r="AK171" s="2" t="n">
        <f aca="false">($AI$154+IF(AK$154+$AF171&lt;1,1,AK$154+$AF171))*NOT(ISBLANK(J171))*NOT(AT171)</f>
        <v>0</v>
      </c>
      <c r="AM171" s="2" t="n">
        <f aca="false">($AI$154+IF(AM$154+$AF171&lt;1,1,AM$154+$AF171))*NOT(ISBLANK(L171))*NOT(AT171)</f>
        <v>0</v>
      </c>
      <c r="AO171" s="2" t="n">
        <f aca="false">($AI$154+IF(AO$154+$AF171&lt;1,1,AO$154+$AF171))*NOT(ISBLANK(N171))*NOT(AT171)</f>
        <v>0</v>
      </c>
      <c r="AQ171" s="2" t="n">
        <f aca="false">($AI$154+IF(AQ$154+$AF171&lt;1,1,AQ$154+$AF171))*NOT(ISBLANK(P171))*NOT(AT171)</f>
        <v>0</v>
      </c>
      <c r="AS171" s="2" t="n">
        <f aca="false">($AI$154+IF(AS$154+$AF171&lt;1,1,AS$154+$AF171))*NOT(ISBLANK(R171))*NOT(AT171)</f>
        <v>0</v>
      </c>
      <c r="AT171" s="2" t="b">
        <f aca="false">OR(COUNTIF(AW171:BA171,TRUE())&gt;1,AU170=FALSE(),AT170=TRUE())</f>
        <v>1</v>
      </c>
      <c r="AU171" s="2" t="b">
        <f aca="false">OR(COUNTIF(AW171:BA171,TRUE())=1)</f>
        <v>0</v>
      </c>
      <c r="AV171" s="2" t="b">
        <f aca="false">NOT(OR(AW170:BA170))</f>
        <v>1</v>
      </c>
      <c r="AW171" s="2" t="b">
        <f aca="false">NOT(ISBLANK(J171))</f>
        <v>0</v>
      </c>
      <c r="AX171" s="2" t="b">
        <f aca="false">NOT(ISBLANK(L171))</f>
        <v>0</v>
      </c>
      <c r="AY171" s="2" t="b">
        <f aca="false">NOT(ISBLANK(N171))</f>
        <v>0</v>
      </c>
      <c r="AZ171" s="2" t="b">
        <f aca="false">NOT(ISBLANK(P171))</f>
        <v>0</v>
      </c>
      <c r="BA171" s="2" t="b">
        <f aca="false">NOT(ISBLANK(R171))</f>
        <v>0</v>
      </c>
      <c r="BB171" s="2" t="str">
        <f aca="false">IF(AND(BA$154,OR($AU170:$AU171,AW171),OR(AND($AU170,AW171),NOT($AU171))),VLOOKUP(1+COUNTIF(AW$155:AW170,TRUE()),$BG$156:$BH$205,2)&amp;":","")</f>
        <v/>
      </c>
      <c r="BC171" s="2" t="str">
        <f aca="false">IF(AND(BB$154,OR($AU170:$AU171,AX171),OR(AND($AU170,AX171),NOT($AU171))),VLOOKUP(1+COUNTIF(AX$155:AX170,TRUE()),$BG$156:$BH$205,2)&amp;":","")</f>
        <v/>
      </c>
      <c r="BD171" s="2" t="str">
        <f aca="false">IF(AND(BC$154,OR($AU170:$AU171,AY171),OR(AND($AU170,AY171),NOT($AU171))),VLOOKUP(1+COUNTIF(AY$155:AY170,TRUE()),$BG$156:$BH$205,2)&amp;":","")</f>
        <v/>
      </c>
      <c r="BE171" s="2" t="str">
        <f aca="false">IF(AND(BD$154,OR($AU170:$AU171,AZ171),OR(AND($AU170,AZ171),NOT($AU171))),VLOOKUP(1+COUNTIF(AZ$155:AZ170,TRUE()),$BG$156:$BH$205,2)&amp;":","")</f>
        <v/>
      </c>
      <c r="BF171" s="2" t="str">
        <f aca="false">IF(AND(BE$154,OR($AU170:$AU171,BA171),OR(AND($AU170,BA171),NOT($AU171))),VLOOKUP(1+COUNTIF(BA$155:BA170,TRUE()),$BG$156:$BH$205,2)&amp;":","")</f>
        <v/>
      </c>
      <c r="BG171" s="2" t="n">
        <v>16</v>
      </c>
      <c r="BH171" s="2" t="str">
        <f aca="false">BG171&amp;IF(RIGHT(BG171)="1","st",IF(RIGHT(BG171)="2","nd",IF(RIGHT(BG171)="3","rd","th")))</f>
        <v>16th</v>
      </c>
      <c r="BL171" s="122" t="s">
        <v>2634</v>
      </c>
      <c r="BM171" s="137" t="b">
        <f aca="false">AND(COUNTIF($C$440:$F$469,BL171),AB55&gt;12)</f>
        <v>0</v>
      </c>
      <c r="BS171" s="5"/>
      <c r="BT171" s="5"/>
      <c r="BY171" s="5"/>
    </row>
    <row r="172" customFormat="false" ht="11.25" hidden="true" customHeight="true" outlineLevel="3" collapsed="false">
      <c r="A172" s="188"/>
      <c r="B172" s="188"/>
      <c r="C172" s="188"/>
      <c r="D172" s="188"/>
      <c r="E172" s="188"/>
      <c r="F172" s="188"/>
      <c r="I172" s="227" t="str">
        <f aca="false">IF($AT172,"",BB172)</f>
        <v/>
      </c>
      <c r="J172" s="231"/>
      <c r="K172" s="227" t="str">
        <f aca="false">IF($AT172,"",BC172)</f>
        <v/>
      </c>
      <c r="L172" s="231"/>
      <c r="M172" s="227" t="str">
        <f aca="false">IF($AT172,"",BD172)</f>
        <v/>
      </c>
      <c r="N172" s="231"/>
      <c r="O172" s="227" t="str">
        <f aca="false">IF($AT172,"",BE172)</f>
        <v/>
      </c>
      <c r="P172" s="231"/>
      <c r="Q172" s="227" t="str">
        <f aca="false">IF($AT172,"",BF172)</f>
        <v/>
      </c>
      <c r="R172" s="231"/>
      <c r="T172" s="2" t="s">
        <v>5442</v>
      </c>
      <c r="U172" s="189" t="n">
        <f aca="false">U171</f>
        <v>0</v>
      </c>
      <c r="V172" s="189"/>
      <c r="Z172" s="2" t="n">
        <v>6</v>
      </c>
      <c r="AA172" s="2" t="n">
        <f aca="false">IF(P130&lt;&gt;0,IF(P130+$AC$54&lt;1,1,P130+$AC$54),0)*NOT(AG130)</f>
        <v>0</v>
      </c>
      <c r="AB172" s="2" t="n">
        <f aca="false">IF(V130&lt;&gt;0,IF(V130+$AC$54&lt;1,1,V130+$AC$54),0)*NOT(AO130)</f>
        <v>0</v>
      </c>
      <c r="AC172" s="2" t="n">
        <f aca="false">IF($I$129&lt;Z172,AD172,0)</f>
        <v>0</v>
      </c>
      <c r="AD172" s="2" t="n">
        <f aca="false">(IF(J172&lt;&gt;0,IF(J172+$AC$54&lt;1,1,J172+$AC$54),0)+IF(L172&lt;&gt;0,IF(L172+$AC$54&lt;1,1,L172+$AC$54),0)+IF(N172&lt;&gt;0,IF(N172+$AC$54&lt;1,1,N172+$AC$54),0)+IF(P172&lt;&gt;0,IF(P172+$AC$54&lt;1,1,P172+$AC$54),0)+IF(R172&lt;&gt;0,IF(R172+$AC$54&lt;1,1,R172+$AC$54),0))*AU172</f>
        <v>0</v>
      </c>
      <c r="AF172" s="2" t="n">
        <f aca="false">IF(ISBLANK(U172),$V$153,U172)</f>
        <v>0</v>
      </c>
      <c r="AK172" s="2" t="n">
        <f aca="false">($AI$154+IF(AK$154+$AF172&lt;1,1,AK$154+$AF172))*NOT(ISBLANK(J172))*NOT(AT172)</f>
        <v>0</v>
      </c>
      <c r="AM172" s="2" t="n">
        <f aca="false">($AI$154+IF(AM$154+$AF172&lt;1,1,AM$154+$AF172))*NOT(ISBLANK(L172))*NOT(AT172)</f>
        <v>0</v>
      </c>
      <c r="AO172" s="2" t="n">
        <f aca="false">($AI$154+IF(AO$154+$AF172&lt;1,1,AO$154+$AF172))*NOT(ISBLANK(N172))*NOT(AT172)</f>
        <v>0</v>
      </c>
      <c r="AQ172" s="2" t="n">
        <f aca="false">($AI$154+IF(AQ$154+$AF172&lt;1,1,AQ$154+$AF172))*NOT(ISBLANK(P172))*NOT(AT172)</f>
        <v>0</v>
      </c>
      <c r="AS172" s="2" t="n">
        <f aca="false">($AI$154+IF(AS$154+$AF172&lt;1,1,AS$154+$AF172))*NOT(ISBLANK(R172))*NOT(AT172)</f>
        <v>0</v>
      </c>
      <c r="AT172" s="2" t="b">
        <f aca="false">OR(COUNTIF(AW172:BA172,TRUE())&gt;1,AU171=FALSE(),AT171=TRUE())</f>
        <v>1</v>
      </c>
      <c r="AU172" s="2" t="b">
        <f aca="false">OR(COUNTIF(AW172:BA172,TRUE())=1)</f>
        <v>0</v>
      </c>
      <c r="AV172" s="2" t="b">
        <f aca="false">NOT(OR(AW171:BA171))</f>
        <v>1</v>
      </c>
      <c r="AW172" s="2" t="b">
        <f aca="false">NOT(ISBLANK(J172))</f>
        <v>0</v>
      </c>
      <c r="AX172" s="2" t="b">
        <f aca="false">NOT(ISBLANK(L172))</f>
        <v>0</v>
      </c>
      <c r="AY172" s="2" t="b">
        <f aca="false">NOT(ISBLANK(N172))</f>
        <v>0</v>
      </c>
      <c r="AZ172" s="2" t="b">
        <f aca="false">NOT(ISBLANK(P172))</f>
        <v>0</v>
      </c>
      <c r="BA172" s="2" t="b">
        <f aca="false">NOT(ISBLANK(R172))</f>
        <v>0</v>
      </c>
      <c r="BB172" s="2" t="str">
        <f aca="false">IF(AND(BA$154,OR($AU171:$AU172,AW172),OR(AND($AU171,AW172),NOT($AU172))),VLOOKUP(1+COUNTIF(AW$155:AW171,TRUE()),$BG$156:$BH$205,2)&amp;":","")</f>
        <v/>
      </c>
      <c r="BC172" s="2" t="str">
        <f aca="false">IF(AND(BB$154,OR($AU171:$AU172,AX172),OR(AND($AU171,AX172),NOT($AU172))),VLOOKUP(1+COUNTIF(AX$155:AX171,TRUE()),$BG$156:$BH$205,2)&amp;":","")</f>
        <v/>
      </c>
      <c r="BD172" s="2" t="str">
        <f aca="false">IF(AND(BC$154,OR($AU171:$AU172,AY172),OR(AND($AU171,AY172),NOT($AU172))),VLOOKUP(1+COUNTIF(AY$155:AY171,TRUE()),$BG$156:$BH$205,2)&amp;":","")</f>
        <v/>
      </c>
      <c r="BE172" s="2" t="str">
        <f aca="false">IF(AND(BD$154,OR($AU171:$AU172,AZ172),OR(AND($AU171,AZ172),NOT($AU172))),VLOOKUP(1+COUNTIF(AZ$155:AZ171,TRUE()),$BG$156:$BH$205,2)&amp;":","")</f>
        <v/>
      </c>
      <c r="BF172" s="2" t="str">
        <f aca="false">IF(AND(BE$154,OR($AU171:$AU172,BA172),OR(AND($AU171,BA172),NOT($AU172))),VLOOKUP(1+COUNTIF(BA$155:BA171,TRUE()),$BG$156:$BH$205,2)&amp;":","")</f>
        <v/>
      </c>
      <c r="BG172" s="2" t="n">
        <v>17</v>
      </c>
      <c r="BH172" s="2" t="str">
        <f aca="false">BG172&amp;IF(RIGHT(BG172)="1","st",IF(RIGHT(BG172)="2","nd",IF(RIGHT(BG172)="3","rd","th")))</f>
        <v>17th</v>
      </c>
      <c r="BL172" s="122" t="s">
        <v>2526</v>
      </c>
      <c r="BM172" s="137" t="b">
        <f aca="false">AND(COUNTIF($C$440:$F$469,BL172),$BL$1&gt;6,$AB$55&gt;16)</f>
        <v>0</v>
      </c>
      <c r="BS172" s="5"/>
      <c r="BT172" s="5"/>
      <c r="BY172" s="5"/>
    </row>
    <row r="173" customFormat="false" ht="11.25" hidden="true" customHeight="false" outlineLevel="2" collapsed="true">
      <c r="A173" s="188"/>
      <c r="B173" s="188"/>
      <c r="C173" s="188"/>
      <c r="D173" s="188"/>
      <c r="E173" s="188"/>
      <c r="F173" s="188"/>
      <c r="H173" s="223" t="s">
        <v>5443</v>
      </c>
      <c r="I173" s="224"/>
      <c r="J173" s="225"/>
      <c r="K173" s="225"/>
      <c r="L173" s="225"/>
      <c r="M173" s="225"/>
      <c r="N173" s="225"/>
      <c r="O173" s="225"/>
      <c r="P173" s="225"/>
      <c r="Q173" s="225"/>
      <c r="R173" s="226"/>
      <c r="AT173" s="2" t="str">
        <f aca="false">H173</f>
        <v>16th through 20th</v>
      </c>
      <c r="AW173" s="2" t="s">
        <v>118</v>
      </c>
      <c r="AX173" s="2" t="s">
        <v>118</v>
      </c>
      <c r="AY173" s="2" t="s">
        <v>118</v>
      </c>
      <c r="AZ173" s="2" t="s">
        <v>118</v>
      </c>
      <c r="BA173" s="2" t="s">
        <v>118</v>
      </c>
      <c r="BB173" s="2" t="s">
        <v>118</v>
      </c>
      <c r="BC173" s="2" t="s">
        <v>118</v>
      </c>
      <c r="BD173" s="2" t="s">
        <v>118</v>
      </c>
      <c r="BE173" s="2" t="s">
        <v>118</v>
      </c>
      <c r="BG173" s="2" t="n">
        <v>18</v>
      </c>
      <c r="BH173" s="2" t="str">
        <f aca="false">BG173&amp;IF(RIGHT(BG173)="1","st",IF(RIGHT(BG173)="2","nd",IF(RIGHT(BG173)="3","rd","th")))</f>
        <v>18th</v>
      </c>
      <c r="BL173" s="122" t="s">
        <v>2551</v>
      </c>
      <c r="BM173" s="137" t="b">
        <f aca="false">AND(COUNTIF($C$440:$F$469,BL173),$BL$1&gt;6,$AB$55&gt;16)</f>
        <v>0</v>
      </c>
      <c r="BS173" s="5"/>
      <c r="BT173" s="5"/>
      <c r="BY173" s="5"/>
    </row>
    <row r="174" customFormat="false" ht="11.25" hidden="true" customHeight="true" outlineLevel="3" collapsed="false">
      <c r="A174" s="188"/>
      <c r="B174" s="188"/>
      <c r="C174" s="188"/>
      <c r="D174" s="188"/>
      <c r="E174" s="188"/>
      <c r="F174" s="188"/>
      <c r="I174" s="227" t="str">
        <f aca="false">IF($AT174,"",BB174)</f>
        <v/>
      </c>
      <c r="J174" s="231"/>
      <c r="K174" s="227" t="str">
        <f aca="false">IF($AT174,"",BC174)</f>
        <v/>
      </c>
      <c r="L174" s="231"/>
      <c r="M174" s="227" t="str">
        <f aca="false">IF($AT174,"",BD174)</f>
        <v/>
      </c>
      <c r="N174" s="231"/>
      <c r="O174" s="227" t="str">
        <f aca="false">IF($AT174,"",BE174)</f>
        <v/>
      </c>
      <c r="P174" s="231"/>
      <c r="Q174" s="227" t="str">
        <f aca="false">IF($AT174,"",BF174)</f>
        <v/>
      </c>
      <c r="R174" s="231"/>
      <c r="T174" s="2" t="s">
        <v>5444</v>
      </c>
      <c r="U174" s="189" t="n">
        <f aca="false">U172</f>
        <v>0</v>
      </c>
      <c r="V174" s="189"/>
      <c r="Z174" s="2" t="n">
        <v>5</v>
      </c>
      <c r="AA174" s="2" t="n">
        <f aca="false">IF(P132&lt;&gt;0,IF(P132+$AC$54&lt;1,1,P132+$AC$54),0)*NOT(AG132)</f>
        <v>0</v>
      </c>
      <c r="AB174" s="2" t="n">
        <f aca="false">IF(V132&lt;&gt;0,IF(V132+$AC$54&lt;1,1,V132+$AC$54),0)*NOT(AO132)</f>
        <v>0</v>
      </c>
      <c r="AC174" s="2" t="n">
        <f aca="false">IF($I$129&lt;Z174,AD174,0)</f>
        <v>0</v>
      </c>
      <c r="AD174" s="2" t="n">
        <f aca="false">(IF(J174&lt;&gt;0,IF(J174+$AC$54&lt;1,1,J174+$AC$54),0)+IF(L174&lt;&gt;0,IF(L174+$AC$54&lt;1,1,L174+$AC$54),0)+IF(N174&lt;&gt;0,IF(N174+$AC$54&lt;1,1,N174+$AC$54),0)+IF(P174&lt;&gt;0,IF(P174+$AC$54&lt;1,1,P174+$AC$54),0)+IF(R174&lt;&gt;0,IF(R174+$AC$54&lt;1,1,R174+$AC$54),0))*AU174</f>
        <v>0</v>
      </c>
      <c r="AF174" s="2" t="n">
        <f aca="false">IF(ISBLANK(U174),$V$153,U174)</f>
        <v>0</v>
      </c>
      <c r="AK174" s="2" t="n">
        <f aca="false">($AI$154+IF(AK$154+$AF174&lt;1,1,AK$154+$AF174))*NOT(ISBLANK(J174))*NOT(AT174)</f>
        <v>0</v>
      </c>
      <c r="AM174" s="2" t="n">
        <f aca="false">($AI$154+IF(AM$154+$AF174&lt;1,1,AM$154+$AF174))*NOT(ISBLANK(L174))*NOT(AT174)</f>
        <v>0</v>
      </c>
      <c r="AO174" s="2" t="n">
        <f aca="false">($AI$154+IF(AO$154+$AF174&lt;1,1,AO$154+$AF174))*NOT(ISBLANK(N174))*NOT(AT174)</f>
        <v>0</v>
      </c>
      <c r="AQ174" s="2" t="n">
        <f aca="false">($AI$154+IF(AQ$154+$AF174&lt;1,1,AQ$154+$AF174))*NOT(ISBLANK(P174))*NOT(AT174)</f>
        <v>0</v>
      </c>
      <c r="AS174" s="2" t="n">
        <f aca="false">($AI$154+IF(AS$154+$AF174&lt;1,1,AS$154+$AF174))*NOT(ISBLANK(R174))*NOT(AT174)</f>
        <v>0</v>
      </c>
      <c r="AT174" s="2" t="b">
        <f aca="false">OR(COUNTIF(AW174:BA174,TRUE())&gt;1,AU172=FALSE(),AT172=TRUE())</f>
        <v>1</v>
      </c>
      <c r="AU174" s="2" t="b">
        <f aca="false">OR(COUNTIF(AW174:BA174,TRUE())=1)</f>
        <v>0</v>
      </c>
      <c r="AV174" s="2" t="b">
        <f aca="false">NOT(OR(AW172:BA172))</f>
        <v>1</v>
      </c>
      <c r="AW174" s="2" t="b">
        <f aca="false">NOT(ISBLANK(J174))</f>
        <v>0</v>
      </c>
      <c r="AX174" s="2" t="b">
        <f aca="false">NOT(ISBLANK(L174))</f>
        <v>0</v>
      </c>
      <c r="AY174" s="2" t="b">
        <f aca="false">NOT(ISBLANK(N174))</f>
        <v>0</v>
      </c>
      <c r="AZ174" s="2" t="b">
        <f aca="false">NOT(ISBLANK(P174))</f>
        <v>0</v>
      </c>
      <c r="BA174" s="2" t="b">
        <f aca="false">NOT(ISBLANK(R174))</f>
        <v>0</v>
      </c>
      <c r="BB174" s="2" t="str">
        <f aca="false">IF(AND(BA$154,OR($AU172:$AU174,AW174),OR(AND($AU172,AW174),NOT($AU174))),VLOOKUP(1+COUNTIF(AW$155:AW172,TRUE()),$BG$156:$BH$205,2)&amp;":","")</f>
        <v/>
      </c>
      <c r="BC174" s="2" t="str">
        <f aca="false">IF(AND(BB$154,OR($AU172:$AU174,AX174),OR(AND($AU172,AX174),NOT($AU174))),VLOOKUP(1+COUNTIF(AX$155:AX172,TRUE()),$BG$156:$BH$205,2)&amp;":","")</f>
        <v/>
      </c>
      <c r="BD174" s="2" t="str">
        <f aca="false">IF(AND(BC$154,OR($AU172:$AU174,AY174),OR(AND($AU172,AY174),NOT($AU174))),VLOOKUP(1+COUNTIF(AY$155:AY172,TRUE()),$BG$156:$BH$205,2)&amp;":","")</f>
        <v/>
      </c>
      <c r="BE174" s="2" t="str">
        <f aca="false">IF(AND(BD$154,OR($AU172:$AU174,AZ174),OR(AND($AU172,AZ174),NOT($AU174))),VLOOKUP(1+COUNTIF(AZ$155:AZ172,TRUE()),$BG$156:$BH$205,2)&amp;":","")</f>
        <v/>
      </c>
      <c r="BF174" s="2" t="str">
        <f aca="false">IF(AND(BE$154,OR($AU172:$AU174,BA174),OR(AND($AU172,BA174),NOT($AU174))),VLOOKUP(1+COUNTIF(BA$155:BA172,TRUE()),$BG$156:$BH$205,2)&amp;":","")</f>
        <v/>
      </c>
      <c r="BG174" s="2" t="n">
        <v>19</v>
      </c>
      <c r="BH174" s="2" t="str">
        <f aca="false">BG174&amp;IF(RIGHT(BG174)="1","st",IF(RIGHT(BG174)="2","nd",IF(RIGHT(BG174)="3","rd","th")))</f>
        <v>19th</v>
      </c>
      <c r="BL174" s="122" t="s">
        <v>2574</v>
      </c>
      <c r="BM174" s="137" t="b">
        <f aca="false">AND(COUNTIF($C$440:$F$469,BL174),$BL$1&gt;6,$AB$55&gt;16)</f>
        <v>0</v>
      </c>
      <c r="BS174" s="5"/>
      <c r="BT174" s="5"/>
      <c r="BY174" s="5"/>
    </row>
    <row r="175" customFormat="false" ht="11.25" hidden="true" customHeight="true" outlineLevel="3" collapsed="false">
      <c r="A175" s="188"/>
      <c r="B175" s="188"/>
      <c r="C175" s="188"/>
      <c r="D175" s="188"/>
      <c r="E175" s="188"/>
      <c r="F175" s="188"/>
      <c r="I175" s="227" t="str">
        <f aca="false">IF($AT175,"",BB175)</f>
        <v/>
      </c>
      <c r="J175" s="231"/>
      <c r="K175" s="227" t="str">
        <f aca="false">IF($AT175,"",BC175)</f>
        <v/>
      </c>
      <c r="L175" s="231"/>
      <c r="M175" s="227" t="str">
        <f aca="false">IF($AT175,"",BD175)</f>
        <v/>
      </c>
      <c r="N175" s="231"/>
      <c r="O175" s="227" t="str">
        <f aca="false">IF($AT175,"",BE175)</f>
        <v/>
      </c>
      <c r="P175" s="231"/>
      <c r="Q175" s="227" t="str">
        <f aca="false">IF($AT175,"",BF175)</f>
        <v/>
      </c>
      <c r="R175" s="231"/>
      <c r="T175" s="2" t="s">
        <v>5445</v>
      </c>
      <c r="U175" s="189" t="n">
        <f aca="false">U174</f>
        <v>0</v>
      </c>
      <c r="V175" s="189"/>
      <c r="Z175" s="2" t="n">
        <v>4</v>
      </c>
      <c r="AA175" s="2" t="n">
        <f aca="false">IF(P133&lt;&gt;0,IF(P133+$AC$54&lt;1,1,P133+$AC$54),0)*NOT(AG133)</f>
        <v>0</v>
      </c>
      <c r="AB175" s="2" t="n">
        <f aca="false">IF(V133&lt;&gt;0,IF(V133+$AC$54&lt;1,1,V133+$AC$54),0)*NOT(AO133)</f>
        <v>0</v>
      </c>
      <c r="AC175" s="2" t="n">
        <f aca="false">IF($I$129&lt;Z175,AD175,0)</f>
        <v>0</v>
      </c>
      <c r="AD175" s="2" t="n">
        <f aca="false">(IF(J175&lt;&gt;0,IF(J175+$AC$54&lt;1,1,J175+$AC$54),0)+IF(L175&lt;&gt;0,IF(L175+$AC$54&lt;1,1,L175+$AC$54),0)+IF(N175&lt;&gt;0,IF(N175+$AC$54&lt;1,1,N175+$AC$54),0)+IF(P175&lt;&gt;0,IF(P175+$AC$54&lt;1,1,P175+$AC$54),0)+IF(R175&lt;&gt;0,IF(R175+$AC$54&lt;1,1,R175+$AC$54),0))*AU175</f>
        <v>0</v>
      </c>
      <c r="AF175" s="2" t="n">
        <f aca="false">IF(ISBLANK(U175),$V$153,U175)</f>
        <v>0</v>
      </c>
      <c r="AK175" s="2" t="n">
        <f aca="false">($AI$154+IF(AK$154+$AF175&lt;1,1,AK$154+$AF175))*NOT(ISBLANK(J175))*NOT(AT175)</f>
        <v>0</v>
      </c>
      <c r="AM175" s="2" t="n">
        <f aca="false">($AI$154+IF(AM$154+$AF175&lt;1,1,AM$154+$AF175))*NOT(ISBLANK(L175))*NOT(AT175)</f>
        <v>0</v>
      </c>
      <c r="AO175" s="2" t="n">
        <f aca="false">($AI$154+IF(AO$154+$AF175&lt;1,1,AO$154+$AF175))*NOT(ISBLANK(N175))*NOT(AT175)</f>
        <v>0</v>
      </c>
      <c r="AQ175" s="2" t="n">
        <f aca="false">($AI$154+IF(AQ$154+$AF175&lt;1,1,AQ$154+$AF175))*NOT(ISBLANK(P175))*NOT(AT175)</f>
        <v>0</v>
      </c>
      <c r="AS175" s="2" t="n">
        <f aca="false">($AI$154+IF(AS$154+$AF175&lt;1,1,AS$154+$AF175))*NOT(ISBLANK(R175))*NOT(AT175)</f>
        <v>0</v>
      </c>
      <c r="AT175" s="2" t="b">
        <f aca="false">OR(COUNTIF(AW175:BA175,TRUE())&gt;1,AU174=FALSE(),AT174=TRUE())</f>
        <v>1</v>
      </c>
      <c r="AU175" s="2" t="b">
        <f aca="false">OR(COUNTIF(AW175:BA175,TRUE())=1)</f>
        <v>0</v>
      </c>
      <c r="AV175" s="2" t="b">
        <f aca="false">NOT(OR(AW174:BA174))</f>
        <v>1</v>
      </c>
      <c r="AW175" s="2" t="b">
        <f aca="false">NOT(ISBLANK(J175))</f>
        <v>0</v>
      </c>
      <c r="AX175" s="2" t="b">
        <f aca="false">NOT(ISBLANK(L175))</f>
        <v>0</v>
      </c>
      <c r="AY175" s="2" t="b">
        <f aca="false">NOT(ISBLANK(N175))</f>
        <v>0</v>
      </c>
      <c r="AZ175" s="2" t="b">
        <f aca="false">NOT(ISBLANK(P175))</f>
        <v>0</v>
      </c>
      <c r="BA175" s="2" t="b">
        <f aca="false">NOT(ISBLANK(R175))</f>
        <v>0</v>
      </c>
      <c r="BB175" s="2" t="str">
        <f aca="false">IF(AND(BA$154,OR($AU174:$AU175,AW175),OR(AND($AU174,AW175),NOT($AU175))),VLOOKUP(1+COUNTIF(AW$155:AW174,TRUE()),$BG$156:$BH$205,2)&amp;":","")</f>
        <v/>
      </c>
      <c r="BC175" s="2" t="str">
        <f aca="false">IF(AND(BB$154,OR($AU174:$AU175,AX175),OR(AND($AU174,AX175),NOT($AU175))),VLOOKUP(1+COUNTIF(AX$155:AX174,TRUE()),$BG$156:$BH$205,2)&amp;":","")</f>
        <v/>
      </c>
      <c r="BD175" s="2" t="str">
        <f aca="false">IF(AND(BC$154,OR($AU174:$AU175,AY175),OR(AND($AU174,AY175),NOT($AU175))),VLOOKUP(1+COUNTIF(AY$155:AY174,TRUE()),$BG$156:$BH$205,2)&amp;":","")</f>
        <v/>
      </c>
      <c r="BE175" s="2" t="str">
        <f aca="false">IF(AND(BD$154,OR($AU174:$AU175,AZ175),OR(AND($AU174,AZ175),NOT($AU175))),VLOOKUP(1+COUNTIF(AZ$155:AZ174,TRUE()),$BG$156:$BH$205,2)&amp;":","")</f>
        <v/>
      </c>
      <c r="BF175" s="2" t="str">
        <f aca="false">IF(AND(BE$154,OR($AU174:$AU175,BA175),OR(AND($AU174,BA175),NOT($AU175))),VLOOKUP(1+COUNTIF(BA$155:BA174,TRUE()),$BG$156:$BH$205,2)&amp;":","")</f>
        <v/>
      </c>
      <c r="BG175" s="2" t="n">
        <v>20</v>
      </c>
      <c r="BH175" s="2" t="str">
        <f aca="false">BG175&amp;IF(RIGHT(BG175)="1","st",IF(RIGHT(BG175)="2","nd",IF(RIGHT(BG175)="3","rd","th")))</f>
        <v>20th</v>
      </c>
      <c r="BL175" s="122" t="s">
        <v>2594</v>
      </c>
      <c r="BM175" s="137" t="b">
        <f aca="false">AND(COUNTIF($C$440:$F$469,BL175),$BL$1&gt;6,$AB$55&gt;16)</f>
        <v>0</v>
      </c>
      <c r="BS175" s="5"/>
      <c r="BT175" s="5"/>
      <c r="BY175" s="5"/>
    </row>
    <row r="176" customFormat="false" ht="11.25" hidden="true" customHeight="true" outlineLevel="3" collapsed="false">
      <c r="A176" s="188"/>
      <c r="B176" s="188"/>
      <c r="C176" s="188"/>
      <c r="D176" s="188"/>
      <c r="E176" s="188"/>
      <c r="F176" s="188"/>
      <c r="I176" s="227" t="str">
        <f aca="false">IF($AT176,"",BB176)</f>
        <v/>
      </c>
      <c r="J176" s="231"/>
      <c r="K176" s="227" t="str">
        <f aca="false">IF($AT176,"",BC176)</f>
        <v/>
      </c>
      <c r="L176" s="231"/>
      <c r="M176" s="227" t="str">
        <f aca="false">IF($AT176,"",BD176)</f>
        <v/>
      </c>
      <c r="N176" s="231"/>
      <c r="O176" s="227" t="str">
        <f aca="false">IF($AT176,"",BE176)</f>
        <v/>
      </c>
      <c r="P176" s="231"/>
      <c r="Q176" s="227" t="str">
        <f aca="false">IF($AT176,"",BF176)</f>
        <v/>
      </c>
      <c r="R176" s="231"/>
      <c r="T176" s="2" t="s">
        <v>5446</v>
      </c>
      <c r="U176" s="189" t="n">
        <f aca="false">U175</f>
        <v>0</v>
      </c>
      <c r="V176" s="189"/>
      <c r="Z176" s="2" t="n">
        <v>3</v>
      </c>
      <c r="AA176" s="2" t="n">
        <f aca="false">IF(P134&lt;&gt;0,IF(P134+$AC$54&lt;1,1,P134+$AC$54),0)*NOT(AG134)</f>
        <v>0</v>
      </c>
      <c r="AB176" s="2" t="n">
        <f aca="false">IF(V134&lt;&gt;0,IF(V134+$AC$54&lt;1,1,V134+$AC$54),0)*NOT(AO134)</f>
        <v>0</v>
      </c>
      <c r="AC176" s="2" t="n">
        <f aca="false">IF($I$129&lt;Z176,AD176,0)</f>
        <v>0</v>
      </c>
      <c r="AD176" s="2" t="n">
        <f aca="false">(IF(J176&lt;&gt;0,IF(J176+$AC$54&lt;1,1,J176+$AC$54),0)+IF(L176&lt;&gt;0,IF(L176+$AC$54&lt;1,1,L176+$AC$54),0)+IF(N176&lt;&gt;0,IF(N176+$AC$54&lt;1,1,N176+$AC$54),0)+IF(P176&lt;&gt;0,IF(P176+$AC$54&lt;1,1,P176+$AC$54),0)+IF(R176&lt;&gt;0,IF(R176+$AC$54&lt;1,1,R176+$AC$54),0))*AU176</f>
        <v>0</v>
      </c>
      <c r="AF176" s="2" t="n">
        <f aca="false">IF(ISBLANK(U176),$V$153,U176)</f>
        <v>0</v>
      </c>
      <c r="AK176" s="2" t="n">
        <f aca="false">($AI$154+IF(AK$154+$AF176&lt;1,1,AK$154+$AF176))*NOT(ISBLANK(J176))*NOT(AT176)</f>
        <v>0</v>
      </c>
      <c r="AM176" s="2" t="n">
        <f aca="false">($AI$154+IF(AM$154+$AF176&lt;1,1,AM$154+$AF176))*NOT(ISBLANK(L176))*NOT(AT176)</f>
        <v>0</v>
      </c>
      <c r="AO176" s="2" t="n">
        <f aca="false">($AI$154+IF(AO$154+$AF176&lt;1,1,AO$154+$AF176))*NOT(ISBLANK(N176))*NOT(AT176)</f>
        <v>0</v>
      </c>
      <c r="AQ176" s="2" t="n">
        <f aca="false">($AI$154+IF(AQ$154+$AF176&lt;1,1,AQ$154+$AF176))*NOT(ISBLANK(P176))*NOT(AT176)</f>
        <v>0</v>
      </c>
      <c r="AS176" s="2" t="n">
        <f aca="false">($AI$154+IF(AS$154+$AF176&lt;1,1,AS$154+$AF176))*NOT(ISBLANK(R176))*NOT(AT176)</f>
        <v>0</v>
      </c>
      <c r="AT176" s="2" t="b">
        <f aca="false">OR(COUNTIF(AW176:BA176,TRUE())&gt;1,AU175=FALSE(),AT175=TRUE())</f>
        <v>1</v>
      </c>
      <c r="AU176" s="2" t="b">
        <f aca="false">OR(COUNTIF(AW176:BA176,TRUE())=1)</f>
        <v>0</v>
      </c>
      <c r="AV176" s="2" t="b">
        <f aca="false">NOT(OR(AW175:BA175))</f>
        <v>1</v>
      </c>
      <c r="AW176" s="2" t="b">
        <f aca="false">NOT(ISBLANK(J176))</f>
        <v>0</v>
      </c>
      <c r="AX176" s="2" t="b">
        <f aca="false">NOT(ISBLANK(L176))</f>
        <v>0</v>
      </c>
      <c r="AY176" s="2" t="b">
        <f aca="false">NOT(ISBLANK(N176))</f>
        <v>0</v>
      </c>
      <c r="AZ176" s="2" t="b">
        <f aca="false">NOT(ISBLANK(P176))</f>
        <v>0</v>
      </c>
      <c r="BA176" s="2" t="b">
        <f aca="false">NOT(ISBLANK(R176))</f>
        <v>0</v>
      </c>
      <c r="BB176" s="2" t="str">
        <f aca="false">IF(AND(BA$154,OR($AU175:$AU176,AW176),OR(AND($AU175,AW176),NOT($AU176))),VLOOKUP(1+COUNTIF(AW$155:AW175,TRUE()),$BG$156:$BH$205,2)&amp;":","")</f>
        <v/>
      </c>
      <c r="BC176" s="2" t="str">
        <f aca="false">IF(AND(BB$154,OR($AU175:$AU176,AX176),OR(AND($AU175,AX176),NOT($AU176))),VLOOKUP(1+COUNTIF(AX$155:AX175,TRUE()),$BG$156:$BH$205,2)&amp;":","")</f>
        <v/>
      </c>
      <c r="BD176" s="2" t="str">
        <f aca="false">IF(AND(BC$154,OR($AU175:$AU176,AY176),OR(AND($AU175,AY176),NOT($AU176))),VLOOKUP(1+COUNTIF(AY$155:AY175,TRUE()),$BG$156:$BH$205,2)&amp;":","")</f>
        <v/>
      </c>
      <c r="BE176" s="2" t="str">
        <f aca="false">IF(AND(BD$154,OR($AU175:$AU176,AZ176),OR(AND($AU175,AZ176),NOT($AU176))),VLOOKUP(1+COUNTIF(AZ$155:AZ175,TRUE()),$BG$156:$BH$205,2)&amp;":","")</f>
        <v/>
      </c>
      <c r="BF176" s="2" t="str">
        <f aca="false">IF(AND(BE$154,OR($AU175:$AU176,BA176),OR(AND($AU175,BA176),NOT($AU176))),VLOOKUP(1+COUNTIF(BA$155:BA175,TRUE()),$BG$156:$BH$205,2)&amp;":","")</f>
        <v/>
      </c>
      <c r="BG176" s="2" t="n">
        <v>21</v>
      </c>
      <c r="BH176" s="2" t="str">
        <f aca="false">BG176&amp;IF(RIGHT(BG176)="1","st",IF(RIGHT(BG176)="2","nd",IF(RIGHT(BG176)="3","rd","th")))</f>
        <v>21st</v>
      </c>
      <c r="BL176" s="122" t="s">
        <v>2613</v>
      </c>
      <c r="BM176" s="137" t="b">
        <f aca="false">AND(COUNTIF($C$440:$F$469,BL176),$BL$1&gt;6,$AB$55&gt;16)</f>
        <v>0</v>
      </c>
      <c r="BS176" s="5"/>
      <c r="BT176" s="5"/>
      <c r="BY176" s="5"/>
    </row>
    <row r="177" customFormat="false" ht="11.25" hidden="true" customHeight="true" outlineLevel="3" collapsed="false">
      <c r="A177" s="188"/>
      <c r="B177" s="188"/>
      <c r="C177" s="188"/>
      <c r="D177" s="188"/>
      <c r="E177" s="188"/>
      <c r="F177" s="188"/>
      <c r="I177" s="227" t="str">
        <f aca="false">IF($AT177,"",BB177)</f>
        <v/>
      </c>
      <c r="J177" s="231"/>
      <c r="K177" s="227" t="str">
        <f aca="false">IF($AT177,"",BC177)</f>
        <v/>
      </c>
      <c r="L177" s="231"/>
      <c r="M177" s="227" t="str">
        <f aca="false">IF($AT177,"",BD177)</f>
        <v/>
      </c>
      <c r="N177" s="231"/>
      <c r="O177" s="227" t="str">
        <f aca="false">IF($AT177,"",BE177)</f>
        <v/>
      </c>
      <c r="P177" s="231"/>
      <c r="Q177" s="227" t="str">
        <f aca="false">IF($AT177,"",BF177)</f>
        <v/>
      </c>
      <c r="R177" s="231"/>
      <c r="T177" s="2" t="s">
        <v>5447</v>
      </c>
      <c r="U177" s="189" t="n">
        <f aca="false">U176</f>
        <v>0</v>
      </c>
      <c r="V177" s="189"/>
      <c r="Z177" s="2" t="n">
        <v>2</v>
      </c>
      <c r="AA177" s="2" t="n">
        <f aca="false">IF(P135&lt;&gt;0,IF(P135+$AC$54&lt;1,1,P135+$AC$54),0)*NOT(AG135)</f>
        <v>0</v>
      </c>
      <c r="AB177" s="2" t="n">
        <f aca="false">IF(V135&lt;&gt;0,IF(V135+$AC$54&lt;1,1,V135+$AC$54),0)*NOT(AO135)</f>
        <v>0</v>
      </c>
      <c r="AC177" s="2" t="n">
        <f aca="false">IF($I$129&lt;Z177,AD177,0)</f>
        <v>0</v>
      </c>
      <c r="AD177" s="2" t="n">
        <f aca="false">(IF(J177&lt;&gt;0,IF(J177+$AC$54&lt;1,1,J177+$AC$54),0)+IF(L177&lt;&gt;0,IF(L177+$AC$54&lt;1,1,L177+$AC$54),0)+IF(N177&lt;&gt;0,IF(N177+$AC$54&lt;1,1,N177+$AC$54),0)+IF(P177&lt;&gt;0,IF(P177+$AC$54&lt;1,1,P177+$AC$54),0)+IF(R177&lt;&gt;0,IF(R177+$AC$54&lt;1,1,R177+$AC$54),0))*AU177</f>
        <v>0</v>
      </c>
      <c r="AF177" s="2" t="n">
        <f aca="false">IF(ISBLANK(U177),$V$153,U177)</f>
        <v>0</v>
      </c>
      <c r="AK177" s="2" t="n">
        <f aca="false">($AI$154+IF(AK$154+$AF177&lt;1,1,AK$154+$AF177))*NOT(ISBLANK(J177))*NOT(AT177)</f>
        <v>0</v>
      </c>
      <c r="AM177" s="2" t="n">
        <f aca="false">($AI$154+IF(AM$154+$AF177&lt;1,1,AM$154+$AF177))*NOT(ISBLANK(L177))*NOT(AT177)</f>
        <v>0</v>
      </c>
      <c r="AO177" s="2" t="n">
        <f aca="false">($AI$154+IF(AO$154+$AF177&lt;1,1,AO$154+$AF177))*NOT(ISBLANK(N177))*NOT(AT177)</f>
        <v>0</v>
      </c>
      <c r="AQ177" s="2" t="n">
        <f aca="false">($AI$154+IF(AQ$154+$AF177&lt;1,1,AQ$154+$AF177))*NOT(ISBLANK(P177))*NOT(AT177)</f>
        <v>0</v>
      </c>
      <c r="AS177" s="2" t="n">
        <f aca="false">($AI$154+IF(AS$154+$AF177&lt;1,1,AS$154+$AF177))*NOT(ISBLANK(R177))*NOT(AT177)</f>
        <v>0</v>
      </c>
      <c r="AT177" s="2" t="b">
        <f aca="false">OR(COUNTIF(AW177:BA177,TRUE())&gt;1,AU176=FALSE(),AT176=TRUE())</f>
        <v>1</v>
      </c>
      <c r="AU177" s="2" t="b">
        <f aca="false">OR(COUNTIF(AW177:BA177,TRUE())=1)</f>
        <v>0</v>
      </c>
      <c r="AV177" s="2" t="b">
        <f aca="false">NOT(OR(AW176:BA176))</f>
        <v>1</v>
      </c>
      <c r="AW177" s="2" t="b">
        <f aca="false">NOT(ISBLANK(J177))</f>
        <v>0</v>
      </c>
      <c r="AX177" s="2" t="b">
        <f aca="false">NOT(ISBLANK(L177))</f>
        <v>0</v>
      </c>
      <c r="AY177" s="2" t="b">
        <f aca="false">NOT(ISBLANK(N177))</f>
        <v>0</v>
      </c>
      <c r="AZ177" s="2" t="b">
        <f aca="false">NOT(ISBLANK(P177))</f>
        <v>0</v>
      </c>
      <c r="BA177" s="2" t="b">
        <f aca="false">NOT(ISBLANK(R177))</f>
        <v>0</v>
      </c>
      <c r="BB177" s="2" t="str">
        <f aca="false">IF(AND(BA$154,OR($AU176:$AU177,AW177),OR(AND($AU176,AW177),NOT($AU177))),VLOOKUP(1+COUNTIF(AW$155:AW176,TRUE()),$BG$156:$BH$205,2)&amp;":","")</f>
        <v/>
      </c>
      <c r="BC177" s="2" t="str">
        <f aca="false">IF(AND(BB$154,OR($AU176:$AU177,AX177),OR(AND($AU176,AX177),NOT($AU177))),VLOOKUP(1+COUNTIF(AX$155:AX176,TRUE()),$BG$156:$BH$205,2)&amp;":","")</f>
        <v/>
      </c>
      <c r="BD177" s="2" t="str">
        <f aca="false">IF(AND(BC$154,OR($AU176:$AU177,AY177),OR(AND($AU176,AY177),NOT($AU177))),VLOOKUP(1+COUNTIF(AY$155:AY176,TRUE()),$BG$156:$BH$205,2)&amp;":","")</f>
        <v/>
      </c>
      <c r="BE177" s="2" t="str">
        <f aca="false">IF(AND(BD$154,OR($AU176:$AU177,AZ177),OR(AND($AU176,AZ177),NOT($AU177))),VLOOKUP(1+COUNTIF(AZ$155:AZ176,TRUE()),$BG$156:$BH$205,2)&amp;":","")</f>
        <v/>
      </c>
      <c r="BF177" s="2" t="str">
        <f aca="false">IF(AND(BE$154,OR($AU176:$AU177,BA177),OR(AND($AU176,BA177),NOT($AU177))),VLOOKUP(1+COUNTIF(BA$155:BA176,TRUE()),$BG$156:$BH$205,2)&amp;":","")</f>
        <v/>
      </c>
      <c r="BG177" s="2" t="n">
        <v>22</v>
      </c>
      <c r="BH177" s="2" t="str">
        <f aca="false">BG177&amp;IF(RIGHT(BG177)="1","st",IF(RIGHT(BG177)="2","nd",IF(RIGHT(BG177)="3","rd","th")))</f>
        <v>22nd</v>
      </c>
      <c r="BL177" s="122" t="s">
        <v>2631</v>
      </c>
      <c r="BM177" s="137" t="b">
        <f aca="false">AND(COUNTIF($C$440:$F$469,BL177),$BL$1&gt;6,$AB$55&gt;16)</f>
        <v>0</v>
      </c>
      <c r="BS177" s="5"/>
      <c r="BT177" s="5"/>
      <c r="BY177" s="5"/>
    </row>
    <row r="178" customFormat="false" ht="11.25" hidden="true" customHeight="true" outlineLevel="3" collapsed="false">
      <c r="A178" s="188"/>
      <c r="B178" s="188"/>
      <c r="C178" s="188"/>
      <c r="D178" s="188"/>
      <c r="E178" s="188"/>
      <c r="F178" s="188"/>
      <c r="I178" s="227" t="str">
        <f aca="false">IF($AT178,"",BB178)</f>
        <v/>
      </c>
      <c r="J178" s="231"/>
      <c r="K178" s="227" t="str">
        <f aca="false">IF($AT178,"",BC178)</f>
        <v/>
      </c>
      <c r="L178" s="231"/>
      <c r="M178" s="227" t="str">
        <f aca="false">IF($AT178,"",BD178)</f>
        <v/>
      </c>
      <c r="N178" s="231"/>
      <c r="O178" s="227" t="str">
        <f aca="false">IF($AT178,"",BE178)</f>
        <v/>
      </c>
      <c r="P178" s="231"/>
      <c r="Q178" s="227" t="str">
        <f aca="false">IF($AT178,"",BF178)</f>
        <v/>
      </c>
      <c r="R178" s="231"/>
      <c r="T178" s="2" t="s">
        <v>5448</v>
      </c>
      <c r="U178" s="189" t="n">
        <f aca="false">U177</f>
        <v>0</v>
      </c>
      <c r="V178" s="189"/>
      <c r="Z178" s="2" t="n">
        <v>1</v>
      </c>
      <c r="AA178" s="2" t="n">
        <f aca="false">IF(P136&lt;&gt;0,IF(P136+$AC$54&lt;1,1,P136+$AC$54),0)*NOT(AG136)</f>
        <v>0</v>
      </c>
      <c r="AB178" s="2" t="n">
        <f aca="false">IF(V136&lt;&gt;0,IF(V136+$AC$54&lt;1,1,V136+$AC$54),0)*NOT(AO136)</f>
        <v>0</v>
      </c>
      <c r="AC178" s="2" t="n">
        <f aca="false">IF($I$129&lt;Z178,AD178,0)</f>
        <v>0</v>
      </c>
      <c r="AD178" s="2" t="n">
        <f aca="false">(IF(J178&lt;&gt;0,IF(J178+$AC$54&lt;1,1,J178+$AC$54),0)+IF(L178&lt;&gt;0,IF(L178+$AC$54&lt;1,1,L178+$AC$54),0)+IF(N178&lt;&gt;0,IF(N178+$AC$54&lt;1,1,N178+$AC$54),0)+IF(P178&lt;&gt;0,IF(P178+$AC$54&lt;1,1,P178+$AC$54),0)+IF(R178&lt;&gt;0,IF(R178+$AC$54&lt;1,1,R178+$AC$54),0))*AU178</f>
        <v>0</v>
      </c>
      <c r="AF178" s="2" t="n">
        <f aca="false">IF(ISBLANK(U178),$V$153,U178)</f>
        <v>0</v>
      </c>
      <c r="AK178" s="2" t="n">
        <f aca="false">($AI$154+IF(AK$154+$AF178&lt;1,1,AK$154+$AF178))*NOT(ISBLANK(J178))*NOT(AT178)</f>
        <v>0</v>
      </c>
      <c r="AM178" s="2" t="n">
        <f aca="false">($AI$154+IF(AM$154+$AF178&lt;1,1,AM$154+$AF178))*NOT(ISBLANK(L178))*NOT(AT178)</f>
        <v>0</v>
      </c>
      <c r="AO178" s="2" t="n">
        <f aca="false">($AI$154+IF(AO$154+$AF178&lt;1,1,AO$154+$AF178))*NOT(ISBLANK(N178))*NOT(AT178)</f>
        <v>0</v>
      </c>
      <c r="AQ178" s="2" t="n">
        <f aca="false">($AI$154+IF(AQ$154+$AF178&lt;1,1,AQ$154+$AF178))*NOT(ISBLANK(P178))*NOT(AT178)</f>
        <v>0</v>
      </c>
      <c r="AS178" s="2" t="n">
        <f aca="false">($AI$154+IF(AS$154+$AF178&lt;1,1,AS$154+$AF178))*NOT(ISBLANK(R178))*NOT(AT178)</f>
        <v>0</v>
      </c>
      <c r="AT178" s="2" t="b">
        <f aca="false">OR(COUNTIF(AW178:BA178,TRUE())&gt;1,AU177=FALSE(),AT177=TRUE())</f>
        <v>1</v>
      </c>
      <c r="AU178" s="2" t="b">
        <f aca="false">OR(COUNTIF(AW178:BA178,TRUE())=1)</f>
        <v>0</v>
      </c>
      <c r="AV178" s="2" t="b">
        <f aca="false">NOT(OR(AW177:BA177))</f>
        <v>1</v>
      </c>
      <c r="AW178" s="2" t="b">
        <f aca="false">NOT(ISBLANK(J178))</f>
        <v>0</v>
      </c>
      <c r="AX178" s="2" t="b">
        <f aca="false">NOT(ISBLANK(L178))</f>
        <v>0</v>
      </c>
      <c r="AY178" s="2" t="b">
        <f aca="false">NOT(ISBLANK(N178))</f>
        <v>0</v>
      </c>
      <c r="AZ178" s="2" t="b">
        <f aca="false">NOT(ISBLANK(P178))</f>
        <v>0</v>
      </c>
      <c r="BA178" s="2" t="b">
        <f aca="false">NOT(ISBLANK(R178))</f>
        <v>0</v>
      </c>
      <c r="BB178" s="2" t="str">
        <f aca="false">IF(AND(BA$154,OR($AU177:$AU178,AW178),OR(AND($AU177,AW178),NOT($AU178))),VLOOKUP(1+COUNTIF(AW$155:AW177,TRUE()),$BG$156:$BH$205,2)&amp;":","")</f>
        <v/>
      </c>
      <c r="BC178" s="2" t="str">
        <f aca="false">IF(AND(BB$154,OR($AU177:$AU178,AX178),OR(AND($AU177,AX178),NOT($AU178))),VLOOKUP(1+COUNTIF(AX$155:AX177,TRUE()),$BG$156:$BH$205,2)&amp;":","")</f>
        <v/>
      </c>
      <c r="BD178" s="2" t="str">
        <f aca="false">IF(AND(BC$154,OR($AU177:$AU178,AY178),OR(AND($AU177,AY178),NOT($AU178))),VLOOKUP(1+COUNTIF(AY$155:AY177,TRUE()),$BG$156:$BH$205,2)&amp;":","")</f>
        <v/>
      </c>
      <c r="BE178" s="2" t="str">
        <f aca="false">IF(AND(BD$154,OR($AU177:$AU178,AZ178),OR(AND($AU177,AZ178),NOT($AU178))),VLOOKUP(1+COUNTIF(AZ$155:AZ177,TRUE()),$BG$156:$BH$205,2)&amp;":","")</f>
        <v/>
      </c>
      <c r="BF178" s="2" t="str">
        <f aca="false">IF(AND(BE$154,OR($AU177:$AU178,BA178),OR(AND($AU177,BA178),NOT($AU178))),VLOOKUP(1+COUNTIF(BA$155:BA177,TRUE()),$BG$156:$BH$205,2)&amp;":","")</f>
        <v/>
      </c>
      <c r="BG178" s="2" t="n">
        <v>23</v>
      </c>
      <c r="BH178" s="2" t="str">
        <f aca="false">BG178&amp;IF(RIGHT(BG178)="1","st",IF(RIGHT(BG178)="2","nd",IF(RIGHT(BG178)="3","rd","th")))</f>
        <v>23rd</v>
      </c>
      <c r="BL178" s="122" t="s">
        <v>2502</v>
      </c>
      <c r="BM178" s="137" t="b">
        <f aca="false">AND(COUNTIF($C$440:$F$469,BL178),G66&gt;5,AB52&gt;16)</f>
        <v>0</v>
      </c>
      <c r="BS178" s="5"/>
      <c r="BT178" s="5"/>
      <c r="BY178" s="5"/>
    </row>
    <row r="179" customFormat="false" ht="11.25" hidden="true" customHeight="false" outlineLevel="2" collapsed="true">
      <c r="A179" s="188"/>
      <c r="B179" s="188"/>
      <c r="C179" s="188"/>
      <c r="D179" s="188"/>
      <c r="E179" s="188"/>
      <c r="F179" s="188"/>
      <c r="H179" s="223" t="s">
        <v>5449</v>
      </c>
      <c r="I179" s="224"/>
      <c r="J179" s="225"/>
      <c r="K179" s="225"/>
      <c r="L179" s="225"/>
      <c r="M179" s="225"/>
      <c r="N179" s="225"/>
      <c r="O179" s="225"/>
      <c r="P179" s="225"/>
      <c r="Q179" s="225"/>
      <c r="R179" s="226"/>
      <c r="AT179" s="2" t="str">
        <f aca="false">H179</f>
        <v>21st through 30th</v>
      </c>
      <c r="AW179" s="2" t="s">
        <v>118</v>
      </c>
      <c r="AX179" s="2" t="s">
        <v>118</v>
      </c>
      <c r="AY179" s="2" t="s">
        <v>118</v>
      </c>
      <c r="AZ179" s="2" t="s">
        <v>118</v>
      </c>
      <c r="BA179" s="2" t="s">
        <v>118</v>
      </c>
      <c r="BB179" s="2" t="s">
        <v>118</v>
      </c>
      <c r="BC179" s="2" t="s">
        <v>118</v>
      </c>
      <c r="BD179" s="2" t="s">
        <v>118</v>
      </c>
      <c r="BE179" s="2" t="s">
        <v>118</v>
      </c>
      <c r="BG179" s="2" t="n">
        <v>24</v>
      </c>
      <c r="BH179" s="2" t="str">
        <f aca="false">BG179&amp;IF(RIGHT(BG179)="1","st",IF(RIGHT(BG179)="2","nd",IF(RIGHT(BG179)="3","rd","th")))</f>
        <v>24th</v>
      </c>
      <c r="BL179" s="122" t="s">
        <v>2862</v>
      </c>
      <c r="BM179" s="137" t="b">
        <f aca="false">AND(COUNTIF($C$440:$F$469,BL179),SUM(BF1:BF5)&gt;5)</f>
        <v>0</v>
      </c>
      <c r="BS179" s="5"/>
      <c r="BT179" s="5"/>
      <c r="BY179" s="5"/>
    </row>
    <row r="180" customFormat="false" ht="11.25" hidden="true" customHeight="true" outlineLevel="3" collapsed="false">
      <c r="A180" s="188"/>
      <c r="B180" s="188"/>
      <c r="C180" s="188"/>
      <c r="D180" s="188"/>
      <c r="E180" s="188"/>
      <c r="F180" s="188"/>
      <c r="I180" s="227" t="str">
        <f aca="false">IF($AT180,"",BB180)</f>
        <v/>
      </c>
      <c r="J180" s="231"/>
      <c r="K180" s="227" t="str">
        <f aca="false">IF($AT180,"",BC180)</f>
        <v/>
      </c>
      <c r="L180" s="231"/>
      <c r="M180" s="227" t="str">
        <f aca="false">IF($AT180,"",BD180)</f>
        <v/>
      </c>
      <c r="N180" s="231"/>
      <c r="O180" s="227" t="str">
        <f aca="false">IF($AT180,"",BE180)</f>
        <v/>
      </c>
      <c r="P180" s="231"/>
      <c r="Q180" s="227" t="str">
        <f aca="false">IF($AT180,"",BF180)</f>
        <v/>
      </c>
      <c r="R180" s="231"/>
      <c r="T180" s="2" t="s">
        <v>5450</v>
      </c>
      <c r="U180" s="189" t="n">
        <f aca="false">U178</f>
        <v>0</v>
      </c>
      <c r="V180" s="189"/>
      <c r="AC180" s="2" t="n">
        <v>0</v>
      </c>
      <c r="AF180" s="2" t="n">
        <f aca="false">IF(ISBLANK(U180),$V$153,U180)</f>
        <v>0</v>
      </c>
      <c r="AH180" s="2" t="s">
        <v>5451</v>
      </c>
      <c r="AK180" s="2" t="n">
        <f aca="false">($AI$154+IF(AK$154+$AF180&lt;1,1,AK$154+$AF180))*NOT(ISBLANK(J180))*NOT(AT180)</f>
        <v>0</v>
      </c>
      <c r="AM180" s="2" t="n">
        <f aca="false">($AI$154+IF(AM$154+$AF180&lt;1,1,AM$154+$AF180))*NOT(ISBLANK(L180))*NOT(AT180)</f>
        <v>0</v>
      </c>
      <c r="AO180" s="2" t="n">
        <f aca="false">($AI$154+IF(AO$154+$AF180&lt;1,1,AO$154+$AF180))*NOT(ISBLANK(N180))*NOT(AT180)</f>
        <v>0</v>
      </c>
      <c r="AQ180" s="2" t="n">
        <f aca="false">($AI$154+IF(AQ$154+$AF180&lt;1,1,AQ$154+$AF180))*NOT(ISBLANK(P180))*NOT(AT180)</f>
        <v>0</v>
      </c>
      <c r="AS180" s="2" t="n">
        <f aca="false">($AI$154+IF(AS$154+$AF180&lt;1,1,AS$154+$AF180))*NOT(ISBLANK(R180))*NOT(AT180)</f>
        <v>0</v>
      </c>
      <c r="AT180" s="2" t="b">
        <f aca="false">OR(COUNTIF(AW180:BA180,TRUE())&gt;1,AU178=FALSE(),AT178=TRUE())</f>
        <v>1</v>
      </c>
      <c r="AU180" s="2" t="b">
        <f aca="false">OR(COUNTIF(AW180:BA180,TRUE())=1)</f>
        <v>0</v>
      </c>
      <c r="AV180" s="2" t="b">
        <f aca="false">NOT(OR(AW178:BA178))</f>
        <v>1</v>
      </c>
      <c r="AW180" s="2" t="b">
        <f aca="false">NOT(ISBLANK(J180))</f>
        <v>0</v>
      </c>
      <c r="AX180" s="2" t="b">
        <f aca="false">NOT(ISBLANK(L180))</f>
        <v>0</v>
      </c>
      <c r="AY180" s="2" t="b">
        <f aca="false">NOT(ISBLANK(N180))</f>
        <v>0</v>
      </c>
      <c r="AZ180" s="2" t="b">
        <f aca="false">NOT(ISBLANK(P180))</f>
        <v>0</v>
      </c>
      <c r="BA180" s="2" t="b">
        <f aca="false">NOT(ISBLANK(R180))</f>
        <v>0</v>
      </c>
      <c r="BB180" s="2" t="str">
        <f aca="false">IF(AND(BA$154,OR($AU178:$AU180,AW180),OR(AND($AU178,AW180),NOT($AU180))),VLOOKUP(1+COUNTIF(AW$155:AW178,TRUE()),$BG$156:$BH$205,2)&amp;":","")</f>
        <v/>
      </c>
      <c r="BC180" s="2" t="str">
        <f aca="false">IF(AND(BB$154,OR($AU178:$AU180,AX180),OR(AND($AU178,AX180),NOT($AU180))),VLOOKUP(1+COUNTIF(AX$155:AX178,TRUE()),$BG$156:$BH$205,2)&amp;":","")</f>
        <v/>
      </c>
      <c r="BD180" s="2" t="str">
        <f aca="false">IF(AND(BC$154,OR($AU178:$AU180,AY180),OR(AND($AU178,AY180),NOT($AU180))),VLOOKUP(1+COUNTIF(AY$155:AY178,TRUE()),$BG$156:$BH$205,2)&amp;":","")</f>
        <v/>
      </c>
      <c r="BE180" s="2" t="str">
        <f aca="false">IF(AND(BD$154,OR($AU178:$AU180,AZ180),OR(AND($AU178,AZ180),NOT($AU180))),VLOOKUP(1+COUNTIF(AZ$155:AZ178,TRUE()),$BG$156:$BH$205,2)&amp;":","")</f>
        <v/>
      </c>
      <c r="BF180" s="2" t="str">
        <f aca="false">IF(AND(BE$154,OR($AU178:$AU180,BA180),OR(AND($AU178,BA180),NOT($AU180))),VLOOKUP(1+COUNTIF(BA$155:BA178,TRUE()),$BG$156:$BH$205,2)&amp;":","")</f>
        <v/>
      </c>
      <c r="BG180" s="2" t="n">
        <v>25</v>
      </c>
      <c r="BH180" s="2" t="str">
        <f aca="false">BG180&amp;IF(RIGHT(BG180)="1","st",IF(RIGHT(BG180)="2","nd",IF(RIGHT(BG180)="3","rd","th")))</f>
        <v>25th</v>
      </c>
      <c r="BL180" s="122" t="s">
        <v>2650</v>
      </c>
      <c r="BM180" s="137" t="b">
        <f aca="false">AND(COUNTIF($C$440:$F$469,BL180))</f>
        <v>0</v>
      </c>
      <c r="BS180" s="5"/>
      <c r="BT180" s="5"/>
      <c r="BY180" s="5"/>
    </row>
    <row r="181" customFormat="false" ht="11.25" hidden="true" customHeight="true" outlineLevel="3" collapsed="false">
      <c r="A181" s="188"/>
      <c r="B181" s="188"/>
      <c r="C181" s="188"/>
      <c r="D181" s="188"/>
      <c r="E181" s="188"/>
      <c r="F181" s="188"/>
      <c r="I181" s="227" t="str">
        <f aca="false">IF($AT181,"",BB181)</f>
        <v/>
      </c>
      <c r="J181" s="231"/>
      <c r="K181" s="227" t="str">
        <f aca="false">IF($AT181,"",BC181)</f>
        <v/>
      </c>
      <c r="L181" s="231"/>
      <c r="M181" s="227" t="str">
        <f aca="false">IF($AT181,"",BD181)</f>
        <v/>
      </c>
      <c r="N181" s="231"/>
      <c r="O181" s="227" t="str">
        <f aca="false">IF($AT181,"",BE181)</f>
        <v/>
      </c>
      <c r="P181" s="231"/>
      <c r="Q181" s="227" t="str">
        <f aca="false">IF($AT181,"",BF181)</f>
        <v/>
      </c>
      <c r="R181" s="231"/>
      <c r="T181" s="2" t="s">
        <v>5452</v>
      </c>
      <c r="U181" s="189" t="n">
        <f aca="false">U180</f>
        <v>0</v>
      </c>
      <c r="V181" s="189"/>
      <c r="AC181" s="2" t="n">
        <v>0</v>
      </c>
      <c r="AF181" s="2" t="n">
        <f aca="false">IF(ISBLANK(U181),$V$153,U181)</f>
        <v>0</v>
      </c>
      <c r="AH181" s="2" t="s">
        <v>5453</v>
      </c>
      <c r="AK181" s="2" t="n">
        <f aca="false">($AI$154+IF(AK$154+$AF181&lt;1,1,AK$154+$AF181))*NOT(ISBLANK(J181))*NOT(AT181)</f>
        <v>0</v>
      </c>
      <c r="AM181" s="2" t="n">
        <f aca="false">($AI$154+IF(AM$154+$AF181&lt;1,1,AM$154+$AF181))*NOT(ISBLANK(L181))*NOT(AT181)</f>
        <v>0</v>
      </c>
      <c r="AO181" s="2" t="n">
        <f aca="false">($AI$154+IF(AO$154+$AF181&lt;1,1,AO$154+$AF181))*NOT(ISBLANK(N181))*NOT(AT181)</f>
        <v>0</v>
      </c>
      <c r="AQ181" s="2" t="n">
        <f aca="false">($AI$154+IF(AQ$154+$AF181&lt;1,1,AQ$154+$AF181))*NOT(ISBLANK(P181))*NOT(AT181)</f>
        <v>0</v>
      </c>
      <c r="AS181" s="2" t="n">
        <f aca="false">($AI$154+IF(AS$154+$AF181&lt;1,1,AS$154+$AF181))*NOT(ISBLANK(R181))*NOT(AT181)</f>
        <v>0</v>
      </c>
      <c r="AT181" s="2" t="b">
        <f aca="false">OR(COUNTIF(AW181:BA181,TRUE())&gt;1,AU180=FALSE(),AT180=TRUE())</f>
        <v>1</v>
      </c>
      <c r="AU181" s="2" t="b">
        <f aca="false">OR(COUNTIF(AW181:BA181,TRUE())=1)</f>
        <v>0</v>
      </c>
      <c r="AV181" s="2" t="b">
        <f aca="false">NOT(OR(AW180:BA180))</f>
        <v>1</v>
      </c>
      <c r="AW181" s="2" t="b">
        <f aca="false">NOT(ISBLANK(J181))</f>
        <v>0</v>
      </c>
      <c r="AX181" s="2" t="b">
        <f aca="false">NOT(ISBLANK(L181))</f>
        <v>0</v>
      </c>
      <c r="AY181" s="2" t="b">
        <f aca="false">NOT(ISBLANK(N181))</f>
        <v>0</v>
      </c>
      <c r="AZ181" s="2" t="b">
        <f aca="false">NOT(ISBLANK(P181))</f>
        <v>0</v>
      </c>
      <c r="BA181" s="2" t="b">
        <f aca="false">NOT(ISBLANK(R181))</f>
        <v>0</v>
      </c>
      <c r="BB181" s="2" t="str">
        <f aca="false">IF(AND(BA$154,OR($AU180:$AU181,AW181),OR(AND($AU180,AW181),NOT($AU181))),VLOOKUP(1+COUNTIF(AW$155:AW180,TRUE()),$BG$156:$BH$205,2)&amp;":","")</f>
        <v/>
      </c>
      <c r="BC181" s="2" t="str">
        <f aca="false">IF(AND(BB$154,OR($AU180:$AU181,AX181),OR(AND($AU180,AX181),NOT($AU181))),VLOOKUP(1+COUNTIF(AX$155:AX180,TRUE()),$BG$156:$BH$205,2)&amp;":","")</f>
        <v/>
      </c>
      <c r="BD181" s="2" t="str">
        <f aca="false">IF(AND(BC$154,OR($AU180:$AU181,AY181),OR(AND($AU180,AY181),NOT($AU181))),VLOOKUP(1+COUNTIF(AY$155:AY180,TRUE()),$BG$156:$BH$205,2)&amp;":","")</f>
        <v/>
      </c>
      <c r="BE181" s="2" t="str">
        <f aca="false">IF(AND(BD$154,OR($AU180:$AU181,AZ181),OR(AND($AU180,AZ181),NOT($AU181))),VLOOKUP(1+COUNTIF(AZ$155:AZ180,TRUE()),$BG$156:$BH$205,2)&amp;":","")</f>
        <v/>
      </c>
      <c r="BF181" s="2" t="str">
        <f aca="false">IF(AND(BE$154,OR($AU180:$AU181,BA181),OR(AND($AU180,BA181),NOT($AU181))),VLOOKUP(1+COUNTIF(BA$155:BA180,TRUE()),$BG$156:$BH$205,2)&amp;":","")</f>
        <v/>
      </c>
      <c r="BG181" s="2" t="n">
        <v>26</v>
      </c>
      <c r="BH181" s="2" t="str">
        <f aca="false">BG181&amp;IF(RIGHT(BG181)="1","st",IF(RIGHT(BG181)="2","nd",IF(RIGHT(BG181)="3","rd","th")))</f>
        <v>26th</v>
      </c>
      <c r="BL181" s="122" t="s">
        <v>2780</v>
      </c>
      <c r="BM181" s="137" t="b">
        <f aca="false">AND(COUNTIF($C$440:$F$469,BL181),SUMIF($BE$1:$BE$5,"Monk",$BF$1:$BF$5)&gt;3,AB53&gt;14)</f>
        <v>0</v>
      </c>
      <c r="BS181" s="5"/>
      <c r="BT181" s="5"/>
      <c r="BY181" s="5"/>
    </row>
    <row r="182" customFormat="false" ht="11.25" hidden="true" customHeight="true" outlineLevel="3" collapsed="false">
      <c r="A182" s="188"/>
      <c r="B182" s="188"/>
      <c r="C182" s="188"/>
      <c r="D182" s="188"/>
      <c r="E182" s="188"/>
      <c r="F182" s="188"/>
      <c r="I182" s="227" t="str">
        <f aca="false">IF($AT182,"",BB182)</f>
        <v/>
      </c>
      <c r="J182" s="231"/>
      <c r="K182" s="227" t="str">
        <f aca="false">IF($AT182,"",BC182)</f>
        <v/>
      </c>
      <c r="L182" s="231"/>
      <c r="M182" s="227" t="str">
        <f aca="false">IF($AT182,"",BD182)</f>
        <v/>
      </c>
      <c r="N182" s="231"/>
      <c r="O182" s="227" t="str">
        <f aca="false">IF($AT182,"",BE182)</f>
        <v/>
      </c>
      <c r="P182" s="231"/>
      <c r="Q182" s="227" t="str">
        <f aca="false">IF($AT182,"",BF182)</f>
        <v/>
      </c>
      <c r="R182" s="231"/>
      <c r="T182" s="2" t="s">
        <v>5454</v>
      </c>
      <c r="U182" s="189" t="n">
        <f aca="false">U181</f>
        <v>0</v>
      </c>
      <c r="V182" s="189"/>
      <c r="AC182" s="2" t="n">
        <v>0</v>
      </c>
      <c r="AF182" s="2" t="n">
        <f aca="false">IF(ISBLANK(U182),$V$153,U182)</f>
        <v>0</v>
      </c>
      <c r="AK182" s="2" t="n">
        <f aca="false">($AI$154+IF(AK$154+$AF182&lt;1,1,AK$154+$AF182))*NOT(ISBLANK(J182))*NOT(AT182)</f>
        <v>0</v>
      </c>
      <c r="AM182" s="2" t="n">
        <f aca="false">($AI$154+IF(AM$154+$AF182&lt;1,1,AM$154+$AF182))*NOT(ISBLANK(L182))*NOT(AT182)</f>
        <v>0</v>
      </c>
      <c r="AO182" s="2" t="n">
        <f aca="false">($AI$154+IF(AO$154+$AF182&lt;1,1,AO$154+$AF182))*NOT(ISBLANK(N182))*NOT(AT182)</f>
        <v>0</v>
      </c>
      <c r="AQ182" s="2" t="n">
        <f aca="false">($AI$154+IF(AQ$154+$AF182&lt;1,1,AQ$154+$AF182))*NOT(ISBLANK(P182))*NOT(AT182)</f>
        <v>0</v>
      </c>
      <c r="AS182" s="2" t="n">
        <f aca="false">($AI$154+IF(AS$154+$AF182&lt;1,1,AS$154+$AF182))*NOT(ISBLANK(R182))*NOT(AT182)</f>
        <v>0</v>
      </c>
      <c r="AT182" s="2" t="b">
        <f aca="false">OR(COUNTIF(AW182:BA182,TRUE())&gt;1,AU181=FALSE(),AT181=TRUE())</f>
        <v>1</v>
      </c>
      <c r="AU182" s="2" t="b">
        <f aca="false">OR(COUNTIF(AW182:BA182,TRUE())=1)</f>
        <v>0</v>
      </c>
      <c r="AV182" s="2" t="b">
        <f aca="false">NOT(OR(AW181:BA181))</f>
        <v>1</v>
      </c>
      <c r="AW182" s="2" t="b">
        <f aca="false">NOT(ISBLANK(J182))</f>
        <v>0</v>
      </c>
      <c r="AX182" s="2" t="b">
        <f aca="false">NOT(ISBLANK(L182))</f>
        <v>0</v>
      </c>
      <c r="AY182" s="2" t="b">
        <f aca="false">NOT(ISBLANK(N182))</f>
        <v>0</v>
      </c>
      <c r="AZ182" s="2" t="b">
        <f aca="false">NOT(ISBLANK(P182))</f>
        <v>0</v>
      </c>
      <c r="BA182" s="2" t="b">
        <f aca="false">NOT(ISBLANK(R182))</f>
        <v>0</v>
      </c>
      <c r="BB182" s="2" t="str">
        <f aca="false">IF(AND(BA$154,OR($AU181:$AU182,AW182),OR(AND($AU181,AW182),NOT($AU182))),VLOOKUP(1+COUNTIF(AW$155:AW181,TRUE()),$BG$156:$BH$205,2)&amp;":","")</f>
        <v/>
      </c>
      <c r="BC182" s="2" t="str">
        <f aca="false">IF(AND(BB$154,OR($AU181:$AU182,AX182),OR(AND($AU181,AX182),NOT($AU182))),VLOOKUP(1+COUNTIF(AX$155:AX181,TRUE()),$BG$156:$BH$205,2)&amp;":","")</f>
        <v/>
      </c>
      <c r="BD182" s="2" t="str">
        <f aca="false">IF(AND(BC$154,OR($AU181:$AU182,AY182),OR(AND($AU181,AY182),NOT($AU182))),VLOOKUP(1+COUNTIF(AY$155:AY181,TRUE()),$BG$156:$BH$205,2)&amp;":","")</f>
        <v/>
      </c>
      <c r="BE182" s="2" t="str">
        <f aca="false">IF(AND(BD$154,OR($AU181:$AU182,AZ182),OR(AND($AU181,AZ182),NOT($AU182))),VLOOKUP(1+COUNTIF(AZ$155:AZ181,TRUE()),$BG$156:$BH$205,2)&amp;":","")</f>
        <v/>
      </c>
      <c r="BF182" s="2" t="str">
        <f aca="false">IF(AND(BE$154,OR($AU181:$AU182,BA182),OR(AND($AU181,BA182),NOT($AU182))),VLOOKUP(1+COUNTIF(BA$155:BA181,TRUE()),$BG$156:$BH$205,2)&amp;":","")</f>
        <v/>
      </c>
      <c r="BG182" s="2" t="n">
        <v>27</v>
      </c>
      <c r="BH182" s="2" t="str">
        <f aca="false">BG182&amp;IF(RIGHT(BG182)="1","st",IF(RIGHT(BG182)="2","nd",IF(RIGHT(BG182)="3","rd","th")))</f>
        <v>27th</v>
      </c>
      <c r="BL182" s="122" t="s">
        <v>2869</v>
      </c>
      <c r="BM182" s="137" t="b">
        <f aca="false">AND(COUNTIF($C$440:$F$469,BL182))</f>
        <v>0</v>
      </c>
      <c r="BS182" s="5"/>
      <c r="BT182" s="5"/>
      <c r="BY182" s="5"/>
    </row>
    <row r="183" customFormat="false" ht="11.25" hidden="true" customHeight="true" outlineLevel="3" collapsed="false">
      <c r="A183" s="188"/>
      <c r="B183" s="188"/>
      <c r="C183" s="188"/>
      <c r="D183" s="188"/>
      <c r="E183" s="188"/>
      <c r="F183" s="188"/>
      <c r="I183" s="227" t="str">
        <f aca="false">IF($AT183,"",BB183)</f>
        <v/>
      </c>
      <c r="J183" s="231"/>
      <c r="K183" s="227" t="str">
        <f aca="false">IF($AT183,"",BC183)</f>
        <v/>
      </c>
      <c r="L183" s="231"/>
      <c r="M183" s="227" t="str">
        <f aca="false">IF($AT183,"",BD183)</f>
        <v/>
      </c>
      <c r="N183" s="231"/>
      <c r="O183" s="227" t="str">
        <f aca="false">IF($AT183,"",BE183)</f>
        <v/>
      </c>
      <c r="P183" s="231"/>
      <c r="Q183" s="227" t="str">
        <f aca="false">IF($AT183,"",BF183)</f>
        <v/>
      </c>
      <c r="R183" s="231"/>
      <c r="T183" s="2" t="s">
        <v>5455</v>
      </c>
      <c r="U183" s="189" t="n">
        <f aca="false">U182</f>
        <v>0</v>
      </c>
      <c r="V183" s="189"/>
      <c r="AC183" s="2" t="n">
        <v>0</v>
      </c>
      <c r="AF183" s="2" t="n">
        <f aca="false">IF(ISBLANK(U183),$V$153,U183)</f>
        <v>0</v>
      </c>
      <c r="AK183" s="2" t="n">
        <f aca="false">($AI$154+IF(AK$154+$AF183&lt;1,1,AK$154+$AF183))*NOT(ISBLANK(J183))*NOT(AT183)</f>
        <v>0</v>
      </c>
      <c r="AM183" s="2" t="n">
        <f aca="false">($AI$154+IF(AM$154+$AF183&lt;1,1,AM$154+$AF183))*NOT(ISBLANK(L183))*NOT(AT183)</f>
        <v>0</v>
      </c>
      <c r="AO183" s="2" t="n">
        <f aca="false">($AI$154+IF(AO$154+$AF183&lt;1,1,AO$154+$AF183))*NOT(ISBLANK(N183))*NOT(AT183)</f>
        <v>0</v>
      </c>
      <c r="AQ183" s="2" t="n">
        <f aca="false">($AI$154+IF(AQ$154+$AF183&lt;1,1,AQ$154+$AF183))*NOT(ISBLANK(P183))*NOT(AT183)</f>
        <v>0</v>
      </c>
      <c r="AS183" s="2" t="n">
        <f aca="false">($AI$154+IF(AS$154+$AF183&lt;1,1,AS$154+$AF183))*NOT(ISBLANK(R183))*NOT(AT183)</f>
        <v>0</v>
      </c>
      <c r="AT183" s="2" t="b">
        <f aca="false">OR(COUNTIF(AW183:BA183,TRUE())&gt;1,AU182=FALSE(),AT182=TRUE())</f>
        <v>1</v>
      </c>
      <c r="AU183" s="2" t="b">
        <f aca="false">OR(COUNTIF(AW183:BA183,TRUE())=1)</f>
        <v>0</v>
      </c>
      <c r="AV183" s="2" t="b">
        <f aca="false">NOT(OR(AW182:BA182))</f>
        <v>1</v>
      </c>
      <c r="AW183" s="2" t="b">
        <f aca="false">NOT(ISBLANK(J183))</f>
        <v>0</v>
      </c>
      <c r="AX183" s="2" t="b">
        <f aca="false">NOT(ISBLANK(L183))</f>
        <v>0</v>
      </c>
      <c r="AY183" s="2" t="b">
        <f aca="false">NOT(ISBLANK(N183))</f>
        <v>0</v>
      </c>
      <c r="AZ183" s="2" t="b">
        <f aca="false">NOT(ISBLANK(P183))</f>
        <v>0</v>
      </c>
      <c r="BA183" s="2" t="b">
        <f aca="false">NOT(ISBLANK(R183))</f>
        <v>0</v>
      </c>
      <c r="BB183" s="2" t="str">
        <f aca="false">IF(AND(BA$154,OR($AU182:$AU183,AW183),OR(AND($AU182,AW183),NOT($AU183))),VLOOKUP(1+COUNTIF(AW$155:AW182,TRUE()),$BG$156:$BH$205,2)&amp;":","")</f>
        <v/>
      </c>
      <c r="BC183" s="2" t="str">
        <f aca="false">IF(AND(BB$154,OR($AU182:$AU183,AX183),OR(AND($AU182,AX183),NOT($AU183))),VLOOKUP(1+COUNTIF(AX$155:AX182,TRUE()),$BG$156:$BH$205,2)&amp;":","")</f>
        <v/>
      </c>
      <c r="BD183" s="2" t="str">
        <f aca="false">IF(AND(BC$154,OR($AU182:$AU183,AY183),OR(AND($AU182,AY183),NOT($AU183))),VLOOKUP(1+COUNTIF(AY$155:AY182,TRUE()),$BG$156:$BH$205,2)&amp;":","")</f>
        <v/>
      </c>
      <c r="BE183" s="2" t="str">
        <f aca="false">IF(AND(BD$154,OR($AU182:$AU183,AZ183),OR(AND($AU182,AZ183),NOT($AU183))),VLOOKUP(1+COUNTIF(AZ$155:AZ182,TRUE()),$BG$156:$BH$205,2)&amp;":","")</f>
        <v/>
      </c>
      <c r="BF183" s="2" t="str">
        <f aca="false">IF(AND(BE$154,OR($AU182:$AU183,BA183),OR(AND($AU182,BA183),NOT($AU183))),VLOOKUP(1+COUNTIF(BA$155:BA182,TRUE()),$BG$156:$BH$205,2)&amp;":","")</f>
        <v/>
      </c>
      <c r="BG183" s="2" t="n">
        <v>28</v>
      </c>
      <c r="BH183" s="2" t="str">
        <f aca="false">BG183&amp;IF(RIGHT(BG183)="1","st",IF(RIGHT(BG183)="2","nd",IF(RIGHT(BG183)="3","rd","th")))</f>
        <v>28th</v>
      </c>
      <c r="BL183" s="122" t="s">
        <v>2581</v>
      </c>
      <c r="BM183" s="137" t="b">
        <f aca="false">AND(COUNTIF($C$440:$F$469,BL183),SUMIF($BE$1:$BE$5,"Harper Priest",$BF$1:$BF$5),($AC$56*($AC$56&gt;0)+SUMIF($BE$1:$BE$5,"Harper Priest",$BF$1:$BF$5))&gt;5)</f>
        <v>0</v>
      </c>
      <c r="BS183" s="5"/>
      <c r="BT183" s="5"/>
      <c r="BY183" s="5"/>
    </row>
    <row r="184" customFormat="false" ht="11.25" hidden="true" customHeight="true" outlineLevel="3" collapsed="false">
      <c r="A184" s="188"/>
      <c r="B184" s="188"/>
      <c r="C184" s="188"/>
      <c r="D184" s="188"/>
      <c r="E184" s="188"/>
      <c r="F184" s="188"/>
      <c r="I184" s="227" t="str">
        <f aca="false">IF($AT184,"",BB184)</f>
        <v/>
      </c>
      <c r="J184" s="231"/>
      <c r="K184" s="227" t="str">
        <f aca="false">IF($AT184,"",BC184)</f>
        <v/>
      </c>
      <c r="L184" s="231"/>
      <c r="M184" s="227" t="str">
        <f aca="false">IF($AT184,"",BD184)</f>
        <v/>
      </c>
      <c r="N184" s="231"/>
      <c r="O184" s="227" t="str">
        <f aca="false">IF($AT184,"",BE184)</f>
        <v/>
      </c>
      <c r="P184" s="231"/>
      <c r="Q184" s="227" t="str">
        <f aca="false">IF($AT184,"",BF184)</f>
        <v/>
      </c>
      <c r="R184" s="231"/>
      <c r="T184" s="2" t="s">
        <v>5456</v>
      </c>
      <c r="U184" s="189" t="n">
        <f aca="false">U183</f>
        <v>0</v>
      </c>
      <c r="V184" s="189"/>
      <c r="AC184" s="2" t="n">
        <v>0</v>
      </c>
      <c r="AF184" s="2" t="n">
        <f aca="false">IF(ISBLANK(U184),$V$153,U184)</f>
        <v>0</v>
      </c>
      <c r="AK184" s="2" t="n">
        <f aca="false">($AI$154+IF(AK$154+$AF184&lt;1,1,AK$154+$AF184))*NOT(ISBLANK(J184))*NOT(AT184)</f>
        <v>0</v>
      </c>
      <c r="AM184" s="2" t="n">
        <f aca="false">($AI$154+IF(AM$154+$AF184&lt;1,1,AM$154+$AF184))*NOT(ISBLANK(L184))*NOT(AT184)</f>
        <v>0</v>
      </c>
      <c r="AO184" s="2" t="n">
        <f aca="false">($AI$154+IF(AO$154+$AF184&lt;1,1,AO$154+$AF184))*NOT(ISBLANK(N184))*NOT(AT184)</f>
        <v>0</v>
      </c>
      <c r="AQ184" s="2" t="n">
        <f aca="false">($AI$154+IF(AQ$154+$AF184&lt;1,1,AQ$154+$AF184))*NOT(ISBLANK(P184))*NOT(AT184)</f>
        <v>0</v>
      </c>
      <c r="AS184" s="2" t="n">
        <f aca="false">($AI$154+IF(AS$154+$AF184&lt;1,1,AS$154+$AF184))*NOT(ISBLANK(R184))*NOT(AT184)</f>
        <v>0</v>
      </c>
      <c r="AT184" s="2" t="b">
        <f aca="false">OR(COUNTIF(AW184:BA184,TRUE())&gt;1,AU183=FALSE(),AT183=TRUE())</f>
        <v>1</v>
      </c>
      <c r="AU184" s="2" t="b">
        <f aca="false">OR(COUNTIF(AW184:BA184,TRUE())=1)</f>
        <v>0</v>
      </c>
      <c r="AV184" s="2" t="b">
        <f aca="false">NOT(OR(AW183:BA183))</f>
        <v>1</v>
      </c>
      <c r="AW184" s="2" t="b">
        <f aca="false">NOT(ISBLANK(J184))</f>
        <v>0</v>
      </c>
      <c r="AX184" s="2" t="b">
        <f aca="false">NOT(ISBLANK(L184))</f>
        <v>0</v>
      </c>
      <c r="AY184" s="2" t="b">
        <f aca="false">NOT(ISBLANK(N184))</f>
        <v>0</v>
      </c>
      <c r="AZ184" s="2" t="b">
        <f aca="false">NOT(ISBLANK(P184))</f>
        <v>0</v>
      </c>
      <c r="BA184" s="2" t="b">
        <f aca="false">NOT(ISBLANK(R184))</f>
        <v>0</v>
      </c>
      <c r="BB184" s="2" t="str">
        <f aca="false">IF(AND(BA$154,OR($AU183:$AU184,AW184),OR(AND($AU183,AW184),NOT($AU184))),VLOOKUP(1+COUNTIF(AW$155:AW183,TRUE()),$BG$156:$BH$205,2)&amp;":","")</f>
        <v/>
      </c>
      <c r="BC184" s="2" t="str">
        <f aca="false">IF(AND(BB$154,OR($AU183:$AU184,AX184),OR(AND($AU183,AX184),NOT($AU184))),VLOOKUP(1+COUNTIF(AX$155:AX183,TRUE()),$BG$156:$BH$205,2)&amp;":","")</f>
        <v/>
      </c>
      <c r="BD184" s="2" t="str">
        <f aca="false">IF(AND(BC$154,OR($AU183:$AU184,AY184),OR(AND($AU183,AY184),NOT($AU184))),VLOOKUP(1+COUNTIF(AY$155:AY183,TRUE()),$BG$156:$BH$205,2)&amp;":","")</f>
        <v/>
      </c>
      <c r="BE184" s="2" t="str">
        <f aca="false">IF(AND(BD$154,OR($AU183:$AU184,AZ184),OR(AND($AU183,AZ184),NOT($AU184))),VLOOKUP(1+COUNTIF(AZ$155:AZ183,TRUE()),$BG$156:$BH$205,2)&amp;":","")</f>
        <v/>
      </c>
      <c r="BF184" s="2" t="str">
        <f aca="false">IF(AND(BE$154,OR($AU183:$AU184,BA184),OR(AND($AU183,BA184),NOT($AU184))),VLOOKUP(1+COUNTIF(BA$155:BA183,TRUE()),$BG$156:$BH$205,2)&amp;":","")</f>
        <v/>
      </c>
      <c r="BG184" s="2" t="n">
        <v>29</v>
      </c>
      <c r="BH184" s="2" t="str">
        <f aca="false">BG184&amp;IF(RIGHT(BG184)="1","st",IF(RIGHT(BG184)="2","nd",IF(RIGHT(BG184)="3","rd","th")))</f>
        <v>29th</v>
      </c>
      <c r="BL184" s="122" t="s">
        <v>2784</v>
      </c>
      <c r="BM184" s="137" t="b">
        <f aca="false">AND(COUNTIF($C$440:$F$469,BL184))</f>
        <v>0</v>
      </c>
      <c r="BS184" s="5"/>
      <c r="BT184" s="5"/>
      <c r="BY184" s="5"/>
    </row>
    <row r="185" customFormat="false" ht="11.25" hidden="true" customHeight="true" outlineLevel="3" collapsed="false">
      <c r="A185" s="188"/>
      <c r="B185" s="188"/>
      <c r="C185" s="188"/>
      <c r="D185" s="188"/>
      <c r="E185" s="188"/>
      <c r="F185" s="188"/>
      <c r="I185" s="227" t="str">
        <f aca="false">IF($AT185,"",BB185)</f>
        <v/>
      </c>
      <c r="J185" s="231"/>
      <c r="K185" s="227" t="str">
        <f aca="false">IF($AT185,"",BC185)</f>
        <v/>
      </c>
      <c r="L185" s="231"/>
      <c r="M185" s="227" t="str">
        <f aca="false">IF($AT185,"",BD185)</f>
        <v/>
      </c>
      <c r="N185" s="231"/>
      <c r="O185" s="227" t="str">
        <f aca="false">IF($AT185,"",BE185)</f>
        <v/>
      </c>
      <c r="P185" s="231"/>
      <c r="Q185" s="227" t="str">
        <f aca="false">IF($AT185,"",BF185)</f>
        <v/>
      </c>
      <c r="R185" s="231"/>
      <c r="T185" s="2" t="s">
        <v>5457</v>
      </c>
      <c r="U185" s="189" t="n">
        <f aca="false">U184</f>
        <v>0</v>
      </c>
      <c r="V185" s="189"/>
      <c r="AC185" s="2" t="n">
        <v>0</v>
      </c>
      <c r="AF185" s="2" t="n">
        <f aca="false">IF(ISBLANK(U185),$V$153,U185)</f>
        <v>0</v>
      </c>
      <c r="AK185" s="2" t="n">
        <f aca="false">($AI$154+IF(AK$154+$AF185&lt;1,1,AK$154+$AF185))*NOT(ISBLANK(J185))*NOT(AT185)</f>
        <v>0</v>
      </c>
      <c r="AM185" s="2" t="n">
        <f aca="false">($AI$154+IF(AM$154+$AF185&lt;1,1,AM$154+$AF185))*NOT(ISBLANK(L185))*NOT(AT185)</f>
        <v>0</v>
      </c>
      <c r="AO185" s="2" t="n">
        <f aca="false">($AI$154+IF(AO$154+$AF185&lt;1,1,AO$154+$AF185))*NOT(ISBLANK(N185))*NOT(AT185)</f>
        <v>0</v>
      </c>
      <c r="AQ185" s="2" t="n">
        <f aca="false">($AI$154+IF(AQ$154+$AF185&lt;1,1,AQ$154+$AF185))*NOT(ISBLANK(P185))*NOT(AT185)</f>
        <v>0</v>
      </c>
      <c r="AS185" s="2" t="n">
        <f aca="false">($AI$154+IF(AS$154+$AF185&lt;1,1,AS$154+$AF185))*NOT(ISBLANK(R185))*NOT(AT185)</f>
        <v>0</v>
      </c>
      <c r="AT185" s="2" t="b">
        <f aca="false">OR(COUNTIF(AW185:BA185,TRUE())&gt;1,AU184=FALSE(),AT184=TRUE())</f>
        <v>1</v>
      </c>
      <c r="AU185" s="2" t="b">
        <f aca="false">OR(COUNTIF(AW185:BA185,TRUE())=1)</f>
        <v>0</v>
      </c>
      <c r="AV185" s="2" t="b">
        <f aca="false">NOT(OR(AW184:BA184))</f>
        <v>1</v>
      </c>
      <c r="AW185" s="2" t="b">
        <f aca="false">NOT(ISBLANK(J185))</f>
        <v>0</v>
      </c>
      <c r="AX185" s="2" t="b">
        <f aca="false">NOT(ISBLANK(L185))</f>
        <v>0</v>
      </c>
      <c r="AY185" s="2" t="b">
        <f aca="false">NOT(ISBLANK(N185))</f>
        <v>0</v>
      </c>
      <c r="AZ185" s="2" t="b">
        <f aca="false">NOT(ISBLANK(P185))</f>
        <v>0</v>
      </c>
      <c r="BA185" s="2" t="b">
        <f aca="false">NOT(ISBLANK(R185))</f>
        <v>0</v>
      </c>
      <c r="BB185" s="2" t="str">
        <f aca="false">IF(AND(BA$154,OR($AU184:$AU185,AW185),OR(AND($AU184,AW185),NOT($AU185))),VLOOKUP(1+COUNTIF(AW$155:AW184,TRUE()),$BG$156:$BH$205,2)&amp;":","")</f>
        <v/>
      </c>
      <c r="BC185" s="2" t="str">
        <f aca="false">IF(AND(BB$154,OR($AU184:$AU185,AX185),OR(AND($AU184,AX185),NOT($AU185))),VLOOKUP(1+COUNTIF(AX$155:AX184,TRUE()),$BG$156:$BH$205,2)&amp;":","")</f>
        <v/>
      </c>
      <c r="BD185" s="2" t="str">
        <f aca="false">IF(AND(BC$154,OR($AU184:$AU185,AY185),OR(AND($AU184,AY185),NOT($AU185))),VLOOKUP(1+COUNTIF(AY$155:AY184,TRUE()),$BG$156:$BH$205,2)&amp;":","")</f>
        <v/>
      </c>
      <c r="BE185" s="2" t="str">
        <f aca="false">IF(AND(BD$154,OR($AU184:$AU185,AZ185),OR(AND($AU184,AZ185),NOT($AU185))),VLOOKUP(1+COUNTIF(AZ$155:AZ184,TRUE()),$BG$156:$BH$205,2)&amp;":","")</f>
        <v/>
      </c>
      <c r="BF185" s="2" t="str">
        <f aca="false">IF(AND(BE$154,OR($AU184:$AU185,BA185),OR(AND($AU184,BA185),NOT($AU185))),VLOOKUP(1+COUNTIF(BA$155:BA184,TRUE()),$BG$156:$BH$205,2)&amp;":","")</f>
        <v/>
      </c>
      <c r="BG185" s="2" t="n">
        <v>30</v>
      </c>
      <c r="BH185" s="2" t="str">
        <f aca="false">BG185&amp;IF(RIGHT(BG185)="1","st",IF(RIGHT(BG185)="2","nd",IF(RIGHT(BG185)="3","rd","th")))</f>
        <v>30th</v>
      </c>
      <c r="BL185" s="122" t="s">
        <v>2791</v>
      </c>
      <c r="BM185" s="137" t="b">
        <f aca="false">AND(COUNTIF($C$440:$F$469,BL185),BM1)</f>
        <v>0</v>
      </c>
      <c r="BS185" s="5"/>
      <c r="BT185" s="5"/>
      <c r="BY185" s="5"/>
    </row>
    <row r="186" customFormat="false" ht="11.25" hidden="true" customHeight="true" outlineLevel="3" collapsed="false">
      <c r="A186" s="188"/>
      <c r="B186" s="188"/>
      <c r="C186" s="188"/>
      <c r="D186" s="188"/>
      <c r="E186" s="188"/>
      <c r="F186" s="188"/>
      <c r="I186" s="227" t="str">
        <f aca="false">IF($AT186,"",BB186)</f>
        <v/>
      </c>
      <c r="J186" s="231"/>
      <c r="K186" s="227" t="str">
        <f aca="false">IF($AT186,"",BC186)</f>
        <v/>
      </c>
      <c r="L186" s="231"/>
      <c r="M186" s="227" t="str">
        <f aca="false">IF($AT186,"",BD186)</f>
        <v/>
      </c>
      <c r="N186" s="231"/>
      <c r="O186" s="227" t="str">
        <f aca="false">IF($AT186,"",BE186)</f>
        <v/>
      </c>
      <c r="P186" s="231"/>
      <c r="Q186" s="227" t="str">
        <f aca="false">IF($AT186,"",BF186)</f>
        <v/>
      </c>
      <c r="R186" s="231"/>
      <c r="T186" s="2" t="s">
        <v>5458</v>
      </c>
      <c r="U186" s="189" t="n">
        <f aca="false">U185</f>
        <v>0</v>
      </c>
      <c r="V186" s="189"/>
      <c r="AC186" s="2" t="n">
        <v>0</v>
      </c>
      <c r="AF186" s="2" t="n">
        <f aca="false">IF(ISBLANK(U186),$V$153,U186)</f>
        <v>0</v>
      </c>
      <c r="AK186" s="2" t="n">
        <f aca="false">($AI$154+IF(AK$154+$AF186&lt;1,1,AK$154+$AF186))*NOT(ISBLANK(J186))*NOT(AT186)</f>
        <v>0</v>
      </c>
      <c r="AM186" s="2" t="n">
        <f aca="false">($AI$154+IF(AM$154+$AF186&lt;1,1,AM$154+$AF186))*NOT(ISBLANK(L186))*NOT(AT186)</f>
        <v>0</v>
      </c>
      <c r="AO186" s="2" t="n">
        <f aca="false">($AI$154+IF(AO$154+$AF186&lt;1,1,AO$154+$AF186))*NOT(ISBLANK(N186))*NOT(AT186)</f>
        <v>0</v>
      </c>
      <c r="AQ186" s="2" t="n">
        <f aca="false">($AI$154+IF(AQ$154+$AF186&lt;1,1,AQ$154+$AF186))*NOT(ISBLANK(P186))*NOT(AT186)</f>
        <v>0</v>
      </c>
      <c r="AS186" s="2" t="n">
        <f aca="false">($AI$154+IF(AS$154+$AF186&lt;1,1,AS$154+$AF186))*NOT(ISBLANK(R186))*NOT(AT186)</f>
        <v>0</v>
      </c>
      <c r="AT186" s="2" t="b">
        <f aca="false">OR(COUNTIF(AW186:BA186,TRUE())&gt;1,AU185=FALSE(),AT185=TRUE())</f>
        <v>1</v>
      </c>
      <c r="AU186" s="2" t="b">
        <f aca="false">OR(COUNTIF(AW186:BA186,TRUE())=1)</f>
        <v>0</v>
      </c>
      <c r="AV186" s="2" t="b">
        <f aca="false">NOT(OR(AW185:BA185))</f>
        <v>1</v>
      </c>
      <c r="AW186" s="2" t="b">
        <f aca="false">NOT(ISBLANK(J186))</f>
        <v>0</v>
      </c>
      <c r="AX186" s="2" t="b">
        <f aca="false">NOT(ISBLANK(L186))</f>
        <v>0</v>
      </c>
      <c r="AY186" s="2" t="b">
        <f aca="false">NOT(ISBLANK(N186))</f>
        <v>0</v>
      </c>
      <c r="AZ186" s="2" t="b">
        <f aca="false">NOT(ISBLANK(P186))</f>
        <v>0</v>
      </c>
      <c r="BA186" s="2" t="b">
        <f aca="false">NOT(ISBLANK(R186))</f>
        <v>0</v>
      </c>
      <c r="BB186" s="2" t="str">
        <f aca="false">IF(AND(BA$154,OR($AU185:$AU186,AW186),OR(AND($AU185,AW186),NOT($AU186))),VLOOKUP(1+COUNTIF(AW$155:AW185,TRUE()),$BG$156:$BH$205,2)&amp;":","")</f>
        <v/>
      </c>
      <c r="BC186" s="2" t="str">
        <f aca="false">IF(AND(BB$154,OR($AU185:$AU186,AX186),OR(AND($AU185,AX186),NOT($AU186))),VLOOKUP(1+COUNTIF(AX$155:AX185,TRUE()),$BG$156:$BH$205,2)&amp;":","")</f>
        <v/>
      </c>
      <c r="BD186" s="2" t="str">
        <f aca="false">IF(AND(BC$154,OR($AU185:$AU186,AY186),OR(AND($AU185,AY186),NOT($AU186))),VLOOKUP(1+COUNTIF(AY$155:AY185,TRUE()),$BG$156:$BH$205,2)&amp;":","")</f>
        <v/>
      </c>
      <c r="BE186" s="2" t="str">
        <f aca="false">IF(AND(BD$154,OR($AU185:$AU186,AZ186),OR(AND($AU185,AZ186),NOT($AU186))),VLOOKUP(1+COUNTIF(AZ$155:AZ185,TRUE()),$BG$156:$BH$205,2)&amp;":","")</f>
        <v/>
      </c>
      <c r="BF186" s="2" t="str">
        <f aca="false">IF(AND(BE$154,OR($AU185:$AU186,BA186),OR(AND($AU185,BA186),NOT($AU186))),VLOOKUP(1+COUNTIF(BA$155:BA185,TRUE()),$BG$156:$BH$205,2)&amp;":","")</f>
        <v/>
      </c>
      <c r="BG186" s="2" t="n">
        <v>31</v>
      </c>
      <c r="BH186" s="2" t="str">
        <f aca="false">BG186&amp;IF(RIGHT(BG186)="1","st",IF(RIGHT(BG186)="2","nd",IF(RIGHT(BG186)="3","rd","th")))</f>
        <v>31st</v>
      </c>
      <c r="BL186" s="122" t="s">
        <v>2570</v>
      </c>
      <c r="BM186" s="137" t="b">
        <f aca="false">AND(COUNTIF($C$440:$F$469,BL186))</f>
        <v>0</v>
      </c>
      <c r="BS186" s="5"/>
      <c r="BT186" s="5"/>
      <c r="BY186" s="5"/>
    </row>
    <row r="187" customFormat="false" ht="11.25" hidden="true" customHeight="true" outlineLevel="3" collapsed="false">
      <c r="A187" s="188"/>
      <c r="B187" s="188"/>
      <c r="C187" s="188"/>
      <c r="D187" s="188"/>
      <c r="E187" s="188"/>
      <c r="F187" s="188"/>
      <c r="I187" s="227" t="str">
        <f aca="false">IF($AT187,"",BB187)</f>
        <v/>
      </c>
      <c r="J187" s="231"/>
      <c r="K187" s="227" t="str">
        <f aca="false">IF($AT187,"",BC187)</f>
        <v/>
      </c>
      <c r="L187" s="231"/>
      <c r="M187" s="227" t="str">
        <f aca="false">IF($AT187,"",BD187)</f>
        <v/>
      </c>
      <c r="N187" s="231"/>
      <c r="O187" s="227" t="str">
        <f aca="false">IF($AT187,"",BE187)</f>
        <v/>
      </c>
      <c r="P187" s="231"/>
      <c r="Q187" s="227" t="str">
        <f aca="false">IF($AT187,"",BF187)</f>
        <v/>
      </c>
      <c r="R187" s="231"/>
      <c r="T187" s="2" t="s">
        <v>5459</v>
      </c>
      <c r="U187" s="189" t="n">
        <f aca="false">U186</f>
        <v>0</v>
      </c>
      <c r="V187" s="189"/>
      <c r="AC187" s="2" t="n">
        <v>0</v>
      </c>
      <c r="AF187" s="2" t="n">
        <f aca="false">IF(ISBLANK(U187),$V$153,U187)</f>
        <v>0</v>
      </c>
      <c r="AK187" s="2" t="n">
        <f aca="false">($AI$154+IF(AK$154+$AF187&lt;1,1,AK$154+$AF187))*NOT(ISBLANK(J187))*NOT(AT187)</f>
        <v>0</v>
      </c>
      <c r="AM187" s="2" t="n">
        <f aca="false">($AI$154+IF(AM$154+$AF187&lt;1,1,AM$154+$AF187))*NOT(ISBLANK(L187))*NOT(AT187)</f>
        <v>0</v>
      </c>
      <c r="AO187" s="2" t="n">
        <f aca="false">($AI$154+IF(AO$154+$AF187&lt;1,1,AO$154+$AF187))*NOT(ISBLANK(N187))*NOT(AT187)</f>
        <v>0</v>
      </c>
      <c r="AQ187" s="2" t="n">
        <f aca="false">($AI$154+IF(AQ$154+$AF187&lt;1,1,AQ$154+$AF187))*NOT(ISBLANK(P187))*NOT(AT187)</f>
        <v>0</v>
      </c>
      <c r="AS187" s="2" t="n">
        <f aca="false">($AI$154+IF(AS$154+$AF187&lt;1,1,AS$154+$AF187))*NOT(ISBLANK(R187))*NOT(AT187)</f>
        <v>0</v>
      </c>
      <c r="AT187" s="2" t="b">
        <f aca="false">OR(COUNTIF(AW187:BA187,TRUE())&gt;1,AU186=FALSE(),AT186=TRUE())</f>
        <v>1</v>
      </c>
      <c r="AU187" s="2" t="b">
        <f aca="false">OR(COUNTIF(AW187:BA187,TRUE())=1)</f>
        <v>0</v>
      </c>
      <c r="AV187" s="2" t="b">
        <f aca="false">NOT(OR(AW186:BA186))</f>
        <v>1</v>
      </c>
      <c r="AW187" s="2" t="b">
        <f aca="false">NOT(ISBLANK(J187))</f>
        <v>0</v>
      </c>
      <c r="AX187" s="2" t="b">
        <f aca="false">NOT(ISBLANK(L187))</f>
        <v>0</v>
      </c>
      <c r="AY187" s="2" t="b">
        <f aca="false">NOT(ISBLANK(N187))</f>
        <v>0</v>
      </c>
      <c r="AZ187" s="2" t="b">
        <f aca="false">NOT(ISBLANK(P187))</f>
        <v>0</v>
      </c>
      <c r="BA187" s="2" t="b">
        <f aca="false">NOT(ISBLANK(R187))</f>
        <v>0</v>
      </c>
      <c r="BB187" s="2" t="str">
        <f aca="false">IF(AND(BA$154,OR($AU186:$AU187,AW187),OR(AND($AU186,AW187),NOT($AU187))),VLOOKUP(1+COUNTIF(AW$155:AW186,TRUE()),$BG$156:$BH$205,2)&amp;":","")</f>
        <v/>
      </c>
      <c r="BC187" s="2" t="str">
        <f aca="false">IF(AND(BB$154,OR($AU186:$AU187,AX187),OR(AND($AU186,AX187),NOT($AU187))),VLOOKUP(1+COUNTIF(AX$155:AX186,TRUE()),$BG$156:$BH$205,2)&amp;":","")</f>
        <v/>
      </c>
      <c r="BD187" s="2" t="str">
        <f aca="false">IF(AND(BC$154,OR($AU186:$AU187,AY187),OR(AND($AU186,AY187),NOT($AU187))),VLOOKUP(1+COUNTIF(AY$155:AY186,TRUE()),$BG$156:$BH$205,2)&amp;":","")</f>
        <v/>
      </c>
      <c r="BE187" s="2" t="str">
        <f aca="false">IF(AND(BD$154,OR($AU186:$AU187,AZ187),OR(AND($AU186,AZ187),NOT($AU187))),VLOOKUP(1+COUNTIF(AZ$155:AZ186,TRUE()),$BG$156:$BH$205,2)&amp;":","")</f>
        <v/>
      </c>
      <c r="BF187" s="2" t="str">
        <f aca="false">IF(AND(BE$154,OR($AU186:$AU187,BA187),OR(AND($AU186,BA187),NOT($AU187))),VLOOKUP(1+COUNTIF(BA$155:BA186,TRUE()),$BG$156:$BH$205,2)&amp;":","")</f>
        <v/>
      </c>
      <c r="BG187" s="2" t="n">
        <v>32</v>
      </c>
      <c r="BH187" s="2" t="str">
        <f aca="false">BG187&amp;IF(RIGHT(BG187)="1","st",IF(RIGHT(BG187)="2","nd",IF(RIGHT(BG187)="3","rd","th")))</f>
        <v>32nd</v>
      </c>
      <c r="BL187" s="122" t="s">
        <v>2798</v>
      </c>
      <c r="BM187" s="137" t="b">
        <f aca="false">AND(COUNTIF($C$440:$F$469,BL187),AB55&gt;9)</f>
        <v>0</v>
      </c>
      <c r="BS187" s="5"/>
      <c r="BT187" s="5"/>
      <c r="BY187" s="5"/>
    </row>
    <row r="188" customFormat="false" ht="11.25" hidden="true" customHeight="true" outlineLevel="3" collapsed="false">
      <c r="A188" s="188"/>
      <c r="B188" s="188"/>
      <c r="C188" s="188"/>
      <c r="D188" s="188"/>
      <c r="E188" s="188"/>
      <c r="F188" s="188"/>
      <c r="I188" s="227" t="str">
        <f aca="false">IF($AT188,"",BB188)</f>
        <v/>
      </c>
      <c r="J188" s="231"/>
      <c r="K188" s="227" t="str">
        <f aca="false">IF($AT188,"",BC188)</f>
        <v/>
      </c>
      <c r="L188" s="231"/>
      <c r="M188" s="227" t="str">
        <f aca="false">IF($AT188,"",BD188)</f>
        <v/>
      </c>
      <c r="N188" s="231"/>
      <c r="O188" s="227" t="str">
        <f aca="false">IF($AT188,"",BE188)</f>
        <v/>
      </c>
      <c r="P188" s="231"/>
      <c r="Q188" s="227" t="str">
        <f aca="false">IF($AT188,"",BF188)</f>
        <v/>
      </c>
      <c r="R188" s="231"/>
      <c r="T188" s="2" t="s">
        <v>5460</v>
      </c>
      <c r="U188" s="189" t="n">
        <f aca="false">U187</f>
        <v>0</v>
      </c>
      <c r="V188" s="189"/>
      <c r="AC188" s="2" t="n">
        <v>0</v>
      </c>
      <c r="AF188" s="2" t="n">
        <f aca="false">IF(ISBLANK(U188),$V$153,U188)</f>
        <v>0</v>
      </c>
      <c r="AK188" s="2" t="n">
        <f aca="false">($AI$154+IF(AK$154+$AF188&lt;1,1,AK$154+$AF188))*NOT(ISBLANK(J188))*NOT(AT188)</f>
        <v>0</v>
      </c>
      <c r="AM188" s="2" t="n">
        <f aca="false">($AI$154+IF(AM$154+$AF188&lt;1,1,AM$154+$AF188))*NOT(ISBLANK(L188))*NOT(AT188)</f>
        <v>0</v>
      </c>
      <c r="AO188" s="2" t="n">
        <f aca="false">($AI$154+IF(AO$154+$AF188&lt;1,1,AO$154+$AF188))*NOT(ISBLANK(N188))*NOT(AT188)</f>
        <v>0</v>
      </c>
      <c r="AQ188" s="2" t="n">
        <f aca="false">($AI$154+IF(AQ$154+$AF188&lt;1,1,AQ$154+$AF188))*NOT(ISBLANK(P188))*NOT(AT188)</f>
        <v>0</v>
      </c>
      <c r="AS188" s="2" t="n">
        <f aca="false">($AI$154+IF(AS$154+$AF188&lt;1,1,AS$154+$AF188))*NOT(ISBLANK(R188))*NOT(AT188)</f>
        <v>0</v>
      </c>
      <c r="AT188" s="2" t="b">
        <f aca="false">OR(COUNTIF(AW188:BA188,TRUE())&gt;1,AU187=FALSE(),AT187=TRUE())</f>
        <v>1</v>
      </c>
      <c r="AU188" s="2" t="b">
        <f aca="false">OR(COUNTIF(AW188:BA188,TRUE())=1)</f>
        <v>0</v>
      </c>
      <c r="AV188" s="2" t="b">
        <f aca="false">NOT(OR(AW187:BA187))</f>
        <v>1</v>
      </c>
      <c r="AW188" s="2" t="b">
        <f aca="false">NOT(ISBLANK(J188))</f>
        <v>0</v>
      </c>
      <c r="AX188" s="2" t="b">
        <f aca="false">NOT(ISBLANK(L188))</f>
        <v>0</v>
      </c>
      <c r="AY188" s="2" t="b">
        <f aca="false">NOT(ISBLANK(N188))</f>
        <v>0</v>
      </c>
      <c r="AZ188" s="2" t="b">
        <f aca="false">NOT(ISBLANK(P188))</f>
        <v>0</v>
      </c>
      <c r="BA188" s="2" t="b">
        <f aca="false">NOT(ISBLANK(R188))</f>
        <v>0</v>
      </c>
      <c r="BB188" s="2" t="str">
        <f aca="false">IF(AND(BA$154,OR($AU187:$AU188,AW188),OR(AND($AU187,AW188),NOT($AU188))),VLOOKUP(1+COUNTIF(AW$155:AW187,TRUE()),$BG$156:$BH$205,2)&amp;":","")</f>
        <v/>
      </c>
      <c r="BC188" s="2" t="str">
        <f aca="false">IF(AND(BB$154,OR($AU187:$AU188,AX188),OR(AND($AU187,AX188),NOT($AU188))),VLOOKUP(1+COUNTIF(AX$155:AX187,TRUE()),$BG$156:$BH$205,2)&amp;":","")</f>
        <v/>
      </c>
      <c r="BD188" s="2" t="str">
        <f aca="false">IF(AND(BC$154,OR($AU187:$AU188,AY188),OR(AND($AU187,AY188),NOT($AU188))),VLOOKUP(1+COUNTIF(AY$155:AY187,TRUE()),$BG$156:$BH$205,2)&amp;":","")</f>
        <v/>
      </c>
      <c r="BE188" s="2" t="str">
        <f aca="false">IF(AND(BD$154,OR($AU187:$AU188,AZ188),OR(AND($AU187,AZ188),NOT($AU188))),VLOOKUP(1+COUNTIF(AZ$155:AZ187,TRUE()),$BG$156:$BH$205,2)&amp;":","")</f>
        <v/>
      </c>
      <c r="BF188" s="2" t="str">
        <f aca="false">IF(AND(BE$154,OR($AU187:$AU188,BA188),OR(AND($AU187,BA188),NOT($AU188))),VLOOKUP(1+COUNTIF(BA$155:BA187,TRUE()),$BG$156:$BH$205,2)&amp;":","")</f>
        <v/>
      </c>
      <c r="BG188" s="2" t="n">
        <v>33</v>
      </c>
      <c r="BH188" s="2" t="str">
        <f aca="false">BG188&amp;IF(RIGHT(BG188)="1","st",IF(RIGHT(BG188)="2","nd",IF(RIGHT(BG188)="3","rd","th")))</f>
        <v>33rd</v>
      </c>
      <c r="BL188" s="122" t="s">
        <v>2786</v>
      </c>
      <c r="BM188" s="137" t="b">
        <f aca="false">AND(COUNTIF($C$440:$F$469,BL188),SUMIF(BE1:BE5,"Monk",BF1:BF5)&gt;6,H264&gt;4)</f>
        <v>0</v>
      </c>
      <c r="BS188" s="5"/>
      <c r="BT188" s="5"/>
      <c r="BY188" s="5"/>
    </row>
    <row r="189" customFormat="false" ht="11.25" hidden="true" customHeight="true" outlineLevel="3" collapsed="false">
      <c r="A189" s="188"/>
      <c r="B189" s="188"/>
      <c r="C189" s="188"/>
      <c r="D189" s="188"/>
      <c r="E189" s="188"/>
      <c r="F189" s="188"/>
      <c r="I189" s="227" t="str">
        <f aca="false">IF($AT189,"",BB189)</f>
        <v/>
      </c>
      <c r="J189" s="231"/>
      <c r="K189" s="227" t="str">
        <f aca="false">IF($AT189,"",BC189)</f>
        <v/>
      </c>
      <c r="L189" s="231"/>
      <c r="M189" s="227" t="str">
        <f aca="false">IF($AT189,"",BD189)</f>
        <v/>
      </c>
      <c r="N189" s="231"/>
      <c r="O189" s="227" t="str">
        <f aca="false">IF($AT189,"",BE189)</f>
        <v/>
      </c>
      <c r="P189" s="231"/>
      <c r="Q189" s="227" t="str">
        <f aca="false">IF($AT189,"",BF189)</f>
        <v/>
      </c>
      <c r="R189" s="231"/>
      <c r="T189" s="2" t="s">
        <v>5461</v>
      </c>
      <c r="U189" s="189" t="n">
        <f aca="false">U188</f>
        <v>0</v>
      </c>
      <c r="V189" s="189"/>
      <c r="AC189" s="2" t="n">
        <v>0</v>
      </c>
      <c r="AF189" s="2" t="n">
        <f aca="false">IF(ISBLANK(U189),$V$153,U189)</f>
        <v>0</v>
      </c>
      <c r="AK189" s="2" t="n">
        <f aca="false">($AI$154+IF(AK$154+$AF189&lt;1,1,AK$154+$AF189))*NOT(ISBLANK(J189))*NOT(AT189)</f>
        <v>0</v>
      </c>
      <c r="AM189" s="2" t="n">
        <f aca="false">($AI$154+IF(AM$154+$AF189&lt;1,1,AM$154+$AF189))*NOT(ISBLANK(L189))*NOT(AT189)</f>
        <v>0</v>
      </c>
      <c r="AO189" s="2" t="n">
        <f aca="false">($AI$154+IF(AO$154+$AF189&lt;1,1,AO$154+$AF189))*NOT(ISBLANK(N189))*NOT(AT189)</f>
        <v>0</v>
      </c>
      <c r="AQ189" s="2" t="n">
        <f aca="false">($AI$154+IF(AQ$154+$AF189&lt;1,1,AQ$154+$AF189))*NOT(ISBLANK(P189))*NOT(AT189)</f>
        <v>0</v>
      </c>
      <c r="AS189" s="2" t="n">
        <f aca="false">($AI$154+IF(AS$154+$AF189&lt;1,1,AS$154+$AF189))*NOT(ISBLANK(R189))*NOT(AT189)</f>
        <v>0</v>
      </c>
      <c r="AT189" s="2" t="b">
        <f aca="false">OR(COUNTIF(AW189:BA189,TRUE())&gt;1,AU188=FALSE(),AT188=TRUE())</f>
        <v>1</v>
      </c>
      <c r="AU189" s="2" t="b">
        <f aca="false">OR(COUNTIF(AW189:BA189,TRUE())=1)</f>
        <v>0</v>
      </c>
      <c r="AV189" s="2" t="b">
        <f aca="false">NOT(OR(AW188:BA188))</f>
        <v>1</v>
      </c>
      <c r="AW189" s="2" t="b">
        <f aca="false">NOT(ISBLANK(J189))</f>
        <v>0</v>
      </c>
      <c r="AX189" s="2" t="b">
        <f aca="false">NOT(ISBLANK(L189))</f>
        <v>0</v>
      </c>
      <c r="AY189" s="2" t="b">
        <f aca="false">NOT(ISBLANK(N189))</f>
        <v>0</v>
      </c>
      <c r="AZ189" s="2" t="b">
        <f aca="false">NOT(ISBLANK(P189))</f>
        <v>0</v>
      </c>
      <c r="BA189" s="2" t="b">
        <f aca="false">NOT(ISBLANK(R189))</f>
        <v>0</v>
      </c>
      <c r="BB189" s="2" t="str">
        <f aca="false">IF(AND(BA$154,OR($AU188:$AU189,AW189),OR(AND($AU188,AW189),NOT($AU189))),VLOOKUP(1+COUNTIF(AW$155:AW188,TRUE()),$BG$156:$BH$205,2)&amp;":","")</f>
        <v/>
      </c>
      <c r="BC189" s="2" t="str">
        <f aca="false">IF(AND(BB$154,OR($AU188:$AU189,AX189),OR(AND($AU188,AX189),NOT($AU189))),VLOOKUP(1+COUNTIF(AX$155:AX188,TRUE()),$BG$156:$BH$205,2)&amp;":","")</f>
        <v/>
      </c>
      <c r="BD189" s="2" t="str">
        <f aca="false">IF(AND(BC$154,OR($AU188:$AU189,AY189),OR(AND($AU188,AY189),NOT($AU189))),VLOOKUP(1+COUNTIF(AY$155:AY188,TRUE()),$BG$156:$BH$205,2)&amp;":","")</f>
        <v/>
      </c>
      <c r="BE189" s="2" t="str">
        <f aca="false">IF(AND(BD$154,OR($AU188:$AU189,AZ189),OR(AND($AU188,AZ189),NOT($AU189))),VLOOKUP(1+COUNTIF(AZ$155:AZ188,TRUE()),$BG$156:$BH$205,2)&amp;":","")</f>
        <v/>
      </c>
      <c r="BF189" s="2" t="str">
        <f aca="false">IF(AND(BE$154,OR($AU188:$AU189,BA189),OR(AND($AU188,BA189),NOT($AU189))),VLOOKUP(1+COUNTIF(BA$155:BA188,TRUE()),$BG$156:$BH$205,2)&amp;":","")</f>
        <v/>
      </c>
      <c r="BG189" s="2" t="n">
        <v>34</v>
      </c>
      <c r="BH189" s="2" t="str">
        <f aca="false">BG189&amp;IF(RIGHT(BG189)="1","st",IF(RIGHT(BG189)="2","nd",IF(RIGHT(BG189)="3","rd","th")))</f>
        <v>34th</v>
      </c>
      <c r="BL189" s="122" t="s">
        <v>2647</v>
      </c>
      <c r="BM189" s="137" t="b">
        <f aca="false">AND(COUNTIF($C$440:$F$469,BL189),$BL$1&gt;4)</f>
        <v>0</v>
      </c>
      <c r="BS189" s="5"/>
      <c r="BT189" s="5"/>
      <c r="BY189" s="5"/>
    </row>
    <row r="190" customFormat="false" ht="11.25" hidden="true" customHeight="false" outlineLevel="2" collapsed="true">
      <c r="A190" s="188"/>
      <c r="B190" s="188"/>
      <c r="C190" s="188"/>
      <c r="D190" s="188"/>
      <c r="E190" s="188"/>
      <c r="F190" s="188"/>
      <c r="H190" s="223" t="s">
        <v>5462</v>
      </c>
      <c r="I190" s="224"/>
      <c r="J190" s="225"/>
      <c r="K190" s="225"/>
      <c r="L190" s="225"/>
      <c r="M190" s="225"/>
      <c r="N190" s="225"/>
      <c r="O190" s="225"/>
      <c r="P190" s="225"/>
      <c r="Q190" s="225"/>
      <c r="R190" s="226"/>
      <c r="AT190" s="2" t="str">
        <f aca="false">H190</f>
        <v>31st through 40th</v>
      </c>
      <c r="AW190" s="2" t="s">
        <v>118</v>
      </c>
      <c r="AX190" s="2" t="s">
        <v>118</v>
      </c>
      <c r="AY190" s="2" t="s">
        <v>118</v>
      </c>
      <c r="AZ190" s="2" t="s">
        <v>118</v>
      </c>
      <c r="BA190" s="2" t="s">
        <v>118</v>
      </c>
      <c r="BB190" s="2" t="s">
        <v>118</v>
      </c>
      <c r="BC190" s="2" t="s">
        <v>118</v>
      </c>
      <c r="BD190" s="2" t="s">
        <v>118</v>
      </c>
      <c r="BE190" s="2" t="s">
        <v>118</v>
      </c>
      <c r="BG190" s="2" t="n">
        <v>35</v>
      </c>
      <c r="BH190" s="2" t="str">
        <f aca="false">BG190&amp;IF(RIGHT(BG190)="1","st",IF(RIGHT(BG190)="2","nd",IF(RIGHT(BG190)="3","rd","th")))</f>
        <v>35th</v>
      </c>
      <c r="BL190" s="122" t="s">
        <v>2877</v>
      </c>
      <c r="BM190" s="137" t="b">
        <f aca="false">AND(COUNTIF($C$440:$F$469,BL190))</f>
        <v>0</v>
      </c>
      <c r="BS190" s="5"/>
      <c r="BT190" s="5"/>
      <c r="BY190" s="5"/>
    </row>
    <row r="191" customFormat="false" ht="11.25" hidden="true" customHeight="true" outlineLevel="3" collapsed="false">
      <c r="A191" s="188"/>
      <c r="B191" s="188"/>
      <c r="C191" s="188"/>
      <c r="D191" s="188"/>
      <c r="E191" s="188"/>
      <c r="F191" s="188"/>
      <c r="I191" s="227" t="str">
        <f aca="false">IF($AT191,"",BB191)</f>
        <v/>
      </c>
      <c r="J191" s="231"/>
      <c r="K191" s="227" t="str">
        <f aca="false">IF($AT191,"",BC191)</f>
        <v/>
      </c>
      <c r="L191" s="231"/>
      <c r="M191" s="227" t="str">
        <f aca="false">IF($AT191,"",BD191)</f>
        <v/>
      </c>
      <c r="N191" s="231"/>
      <c r="O191" s="227" t="str">
        <f aca="false">IF($AT191,"",BE191)</f>
        <v/>
      </c>
      <c r="P191" s="231"/>
      <c r="Q191" s="227" t="str">
        <f aca="false">IF($AT191,"",BF191)</f>
        <v/>
      </c>
      <c r="R191" s="231"/>
      <c r="T191" s="2" t="s">
        <v>5463</v>
      </c>
      <c r="U191" s="189" t="n">
        <f aca="false">U189</f>
        <v>0</v>
      </c>
      <c r="V191" s="189"/>
      <c r="AC191" s="2" t="n">
        <v>0</v>
      </c>
      <c r="AF191" s="2" t="n">
        <f aca="false">IF(ISBLANK(U191),$V$153,U191)</f>
        <v>0</v>
      </c>
      <c r="AK191" s="2" t="n">
        <f aca="false">($AI$154+IF(AK$154+$AF191&lt;1,1,AK$154+$AF191))*NOT(ISBLANK(J191))*NOT(AT191)</f>
        <v>0</v>
      </c>
      <c r="AM191" s="2" t="n">
        <f aca="false">($AI$154+IF(AM$154+$AF191&lt;1,1,AM$154+$AF191))*NOT(ISBLANK(L191))*NOT(AT191)</f>
        <v>0</v>
      </c>
      <c r="AO191" s="2" t="n">
        <f aca="false">($AI$154+IF(AO$154+$AF191&lt;1,1,AO$154+$AF191))*NOT(ISBLANK(N191))*NOT(AT191)</f>
        <v>0</v>
      </c>
      <c r="AQ191" s="2" t="n">
        <f aca="false">($AI$154+IF(AQ$154+$AF191&lt;1,1,AQ$154+$AF191))*NOT(ISBLANK(P191))*NOT(AT191)</f>
        <v>0</v>
      </c>
      <c r="AS191" s="2" t="n">
        <f aca="false">($AI$154+IF(AS$154+$AF191&lt;1,1,AS$154+$AF191))*NOT(ISBLANK(R191))*NOT(AT191)</f>
        <v>0</v>
      </c>
      <c r="AT191" s="2" t="b">
        <f aca="false">OR(COUNTIF(AW191:BA191,TRUE())&gt;1,AU189=FALSE(),AT189=TRUE())</f>
        <v>1</v>
      </c>
      <c r="AU191" s="2" t="b">
        <f aca="false">OR(COUNTIF(AW191:BA191,TRUE())=1)</f>
        <v>0</v>
      </c>
      <c r="AV191" s="2" t="b">
        <f aca="false">NOT(OR(AW189:BA189))</f>
        <v>1</v>
      </c>
      <c r="AW191" s="2" t="b">
        <f aca="false">NOT(ISBLANK(J191))</f>
        <v>0</v>
      </c>
      <c r="AX191" s="2" t="b">
        <f aca="false">NOT(ISBLANK(L191))</f>
        <v>0</v>
      </c>
      <c r="AY191" s="2" t="b">
        <f aca="false">NOT(ISBLANK(N191))</f>
        <v>0</v>
      </c>
      <c r="AZ191" s="2" t="b">
        <f aca="false">NOT(ISBLANK(P191))</f>
        <v>0</v>
      </c>
      <c r="BA191" s="2" t="b">
        <f aca="false">NOT(ISBLANK(R191))</f>
        <v>0</v>
      </c>
      <c r="BB191" s="2" t="str">
        <f aca="false">IF(AND(BA$154,OR($AU189:$AU191,AW191),OR(AND($AU189,AW191),NOT($AU191))),VLOOKUP(1+COUNTIF(AW$155:AW189,TRUE()),$BG$156:$BH$205,2)&amp;":","")</f>
        <v/>
      </c>
      <c r="BC191" s="2" t="str">
        <f aca="false">IF(AND(BB$154,OR($AU189:$AU191,AX191),OR(AND($AU189,AX191),NOT($AU191))),VLOOKUP(1+COUNTIF(AX$155:AX189,TRUE()),$BG$156:$BH$205,2)&amp;":","")</f>
        <v/>
      </c>
      <c r="BD191" s="2" t="str">
        <f aca="false">IF(AND(BC$154,OR($AU189:$AU191,AY191),OR(AND($AU189,AY191),NOT($AU191))),VLOOKUP(1+COUNTIF(AY$155:AY189,TRUE()),$BG$156:$BH$205,2)&amp;":","")</f>
        <v/>
      </c>
      <c r="BE191" s="2" t="str">
        <f aca="false">IF(AND(BD$154,OR($AU189:$AU191,AZ191),OR(AND($AU189,AZ191),NOT($AU191))),VLOOKUP(1+COUNTIF(AZ$155:AZ189,TRUE()),$BG$156:$BH$205,2)&amp;":","")</f>
        <v/>
      </c>
      <c r="BF191" s="2" t="str">
        <f aca="false">IF(AND(BE$154,OR($AU189:$AU191,BA191),OR(AND($AU189,BA191),NOT($AU191))),VLOOKUP(1+COUNTIF(BA$155:BA189,TRUE()),$BG$156:$BH$205,2)&amp;":","")</f>
        <v/>
      </c>
      <c r="BG191" s="2" t="n">
        <v>36</v>
      </c>
      <c r="BH191" s="2" t="str">
        <f aca="false">BG191&amp;IF(RIGHT(BG191)="1","st",IF(RIGHT(BG191)="2","nd",IF(RIGHT(BG191)="3","rd","th")))</f>
        <v>36th</v>
      </c>
      <c r="BL191" s="122" t="s">
        <v>2623</v>
      </c>
      <c r="BM191" s="137" t="b">
        <f aca="false">AND(COUNTIF($C$440:$F$469,BL191))</f>
        <v>0</v>
      </c>
      <c r="BS191" s="5"/>
      <c r="BT191" s="5"/>
      <c r="BY191" s="5"/>
    </row>
    <row r="192" customFormat="false" ht="11.25" hidden="true" customHeight="true" outlineLevel="3" collapsed="false">
      <c r="A192" s="188"/>
      <c r="B192" s="188"/>
      <c r="C192" s="188"/>
      <c r="D192" s="188"/>
      <c r="E192" s="188"/>
      <c r="F192" s="188"/>
      <c r="I192" s="227" t="str">
        <f aca="false">IF($AT192,"",BB192)</f>
        <v/>
      </c>
      <c r="J192" s="231"/>
      <c r="K192" s="227" t="str">
        <f aca="false">IF($AT192,"",BC192)</f>
        <v/>
      </c>
      <c r="L192" s="231"/>
      <c r="M192" s="227" t="str">
        <f aca="false">IF($AT192,"",BD192)</f>
        <v/>
      </c>
      <c r="N192" s="231"/>
      <c r="O192" s="227" t="str">
        <f aca="false">IF($AT192,"",BE192)</f>
        <v/>
      </c>
      <c r="P192" s="231"/>
      <c r="Q192" s="227" t="str">
        <f aca="false">IF($AT192,"",BF192)</f>
        <v/>
      </c>
      <c r="R192" s="231"/>
      <c r="T192" s="2" t="s">
        <v>5464</v>
      </c>
      <c r="U192" s="189" t="n">
        <f aca="false">U191</f>
        <v>0</v>
      </c>
      <c r="V192" s="189"/>
      <c r="AC192" s="2" t="n">
        <v>0</v>
      </c>
      <c r="AF192" s="2" t="n">
        <f aca="false">IF(ISBLANK(U192),$V$153,U192)</f>
        <v>0</v>
      </c>
      <c r="AK192" s="2" t="n">
        <f aca="false">($AI$154+IF(AK$154+$AF192&lt;1,1,AK$154+$AF192))*NOT(ISBLANK(J192))*NOT(AT192)</f>
        <v>0</v>
      </c>
      <c r="AM192" s="2" t="n">
        <f aca="false">($AI$154+IF(AM$154+$AF192&lt;1,1,AM$154+$AF192))*NOT(ISBLANK(L192))*NOT(AT192)</f>
        <v>0</v>
      </c>
      <c r="AO192" s="2" t="n">
        <f aca="false">($AI$154+IF(AO$154+$AF192&lt;1,1,AO$154+$AF192))*NOT(ISBLANK(N192))*NOT(AT192)</f>
        <v>0</v>
      </c>
      <c r="AQ192" s="2" t="n">
        <f aca="false">($AI$154+IF(AQ$154+$AF192&lt;1,1,AQ$154+$AF192))*NOT(ISBLANK(P192))*NOT(AT192)</f>
        <v>0</v>
      </c>
      <c r="AS192" s="2" t="n">
        <f aca="false">($AI$154+IF(AS$154+$AF192&lt;1,1,AS$154+$AF192))*NOT(ISBLANK(R192))*NOT(AT192)</f>
        <v>0</v>
      </c>
      <c r="AT192" s="2" t="b">
        <f aca="false">OR(COUNTIF(AW192:BA192,TRUE())&gt;1,AU191=FALSE(),AT191=TRUE())</f>
        <v>1</v>
      </c>
      <c r="AU192" s="2" t="b">
        <f aca="false">OR(COUNTIF(AW192:BA192,TRUE())=1)</f>
        <v>0</v>
      </c>
      <c r="AV192" s="2" t="b">
        <f aca="false">NOT(OR(AW191:BA191))</f>
        <v>1</v>
      </c>
      <c r="AW192" s="2" t="b">
        <f aca="false">NOT(ISBLANK(J192))</f>
        <v>0</v>
      </c>
      <c r="AX192" s="2" t="b">
        <f aca="false">NOT(ISBLANK(L192))</f>
        <v>0</v>
      </c>
      <c r="AY192" s="2" t="b">
        <f aca="false">NOT(ISBLANK(N192))</f>
        <v>0</v>
      </c>
      <c r="AZ192" s="2" t="b">
        <f aca="false">NOT(ISBLANK(P192))</f>
        <v>0</v>
      </c>
      <c r="BA192" s="2" t="b">
        <f aca="false">NOT(ISBLANK(R192))</f>
        <v>0</v>
      </c>
      <c r="BB192" s="2" t="str">
        <f aca="false">IF(AND(BA$154,OR($AU191:$AU192,AW192),OR(AND($AU191,AW192),NOT($AU192))),VLOOKUP(1+COUNTIF(AW$155:AW191,TRUE()),$BG$156:$BH$205,2)&amp;":","")</f>
        <v/>
      </c>
      <c r="BC192" s="2" t="str">
        <f aca="false">IF(AND(BB$154,OR($AU191:$AU192,AX192),OR(AND($AU191,AX192),NOT($AU192))),VLOOKUP(1+COUNTIF(AX$155:AX191,TRUE()),$BG$156:$BH$205,2)&amp;":","")</f>
        <v/>
      </c>
      <c r="BD192" s="2" t="str">
        <f aca="false">IF(AND(BC$154,OR($AU191:$AU192,AY192),OR(AND($AU191,AY192),NOT($AU192))),VLOOKUP(1+COUNTIF(AY$155:AY191,TRUE()),$BG$156:$BH$205,2)&amp;":","")</f>
        <v/>
      </c>
      <c r="BE192" s="2" t="str">
        <f aca="false">IF(AND(BD$154,OR($AU191:$AU192,AZ192),OR(AND($AU191,AZ192),NOT($AU192))),VLOOKUP(1+COUNTIF(AZ$155:AZ191,TRUE()),$BG$156:$BH$205,2)&amp;":","")</f>
        <v/>
      </c>
      <c r="BF192" s="2" t="str">
        <f aca="false">IF(AND(BE$154,OR($AU191:$AU192,BA192),OR(AND($AU191,BA192),NOT($AU192))),VLOOKUP(1+COUNTIF(BA$155:BA191,TRUE()),$BG$156:$BH$205,2)&amp;":","")</f>
        <v/>
      </c>
      <c r="BG192" s="2" t="n">
        <v>37</v>
      </c>
      <c r="BH192" s="2" t="str">
        <f aca="false">BG192&amp;IF(RIGHT(BG192)="1","st",IF(RIGHT(BG192)="2","nd",IF(RIGHT(BG192)="3","rd","th")))</f>
        <v>37th</v>
      </c>
      <c r="BL192" s="122" t="s">
        <v>2512</v>
      </c>
      <c r="BM192" s="137" t="b">
        <f aca="false">AND(COUNTIF($C$440:$F$469,BL192),SUMIF(BE$1:BE$5,"Archmage",BF$1:BF$5))</f>
        <v>0</v>
      </c>
      <c r="BS192" s="5"/>
      <c r="BT192" s="5"/>
      <c r="BY192" s="5"/>
    </row>
    <row r="193" customFormat="false" ht="11.25" hidden="true" customHeight="true" outlineLevel="3" collapsed="false">
      <c r="A193" s="188"/>
      <c r="B193" s="188"/>
      <c r="C193" s="188"/>
      <c r="D193" s="188"/>
      <c r="E193" s="188"/>
      <c r="F193" s="188"/>
      <c r="I193" s="227" t="str">
        <f aca="false">IF($AT193,"",BB193)</f>
        <v/>
      </c>
      <c r="J193" s="231"/>
      <c r="K193" s="227" t="str">
        <f aca="false">IF($AT193,"",BC193)</f>
        <v/>
      </c>
      <c r="L193" s="231"/>
      <c r="M193" s="227" t="str">
        <f aca="false">IF($AT193,"",BD193)</f>
        <v/>
      </c>
      <c r="N193" s="231"/>
      <c r="O193" s="227" t="str">
        <f aca="false">IF($AT193,"",BE193)</f>
        <v/>
      </c>
      <c r="P193" s="231"/>
      <c r="Q193" s="227" t="str">
        <f aca="false">IF($AT193,"",BF193)</f>
        <v/>
      </c>
      <c r="R193" s="231"/>
      <c r="T193" s="2" t="s">
        <v>5465</v>
      </c>
      <c r="U193" s="189" t="n">
        <f aca="false">U192</f>
        <v>0</v>
      </c>
      <c r="V193" s="189"/>
      <c r="AC193" s="2" t="n">
        <v>0</v>
      </c>
      <c r="AF193" s="2" t="n">
        <f aca="false">IF(ISBLANK(U193),$V$153,U193)</f>
        <v>0</v>
      </c>
      <c r="AK193" s="2" t="n">
        <f aca="false">($AI$154+IF(AK$154+$AF193&lt;1,1,AK$154+$AF193))*NOT(ISBLANK(J193))*NOT(AT193)</f>
        <v>0</v>
      </c>
      <c r="AM193" s="2" t="n">
        <f aca="false">($AI$154+IF(AM$154+$AF193&lt;1,1,AM$154+$AF193))*NOT(ISBLANK(L193))*NOT(AT193)</f>
        <v>0</v>
      </c>
      <c r="AO193" s="2" t="n">
        <f aca="false">($AI$154+IF(AO$154+$AF193&lt;1,1,AO$154+$AF193))*NOT(ISBLANK(N193))*NOT(AT193)</f>
        <v>0</v>
      </c>
      <c r="AQ193" s="2" t="n">
        <f aca="false">($AI$154+IF(AQ$154+$AF193&lt;1,1,AQ$154+$AF193))*NOT(ISBLANK(P193))*NOT(AT193)</f>
        <v>0</v>
      </c>
      <c r="AS193" s="2" t="n">
        <f aca="false">($AI$154+IF(AS$154+$AF193&lt;1,1,AS$154+$AF193))*NOT(ISBLANK(R193))*NOT(AT193)</f>
        <v>0</v>
      </c>
      <c r="AT193" s="2" t="b">
        <f aca="false">OR(COUNTIF(AW193:BA193,TRUE())&gt;1,AU192=FALSE(),AT192=TRUE())</f>
        <v>1</v>
      </c>
      <c r="AU193" s="2" t="b">
        <f aca="false">OR(COUNTIF(AW193:BA193,TRUE())=1)</f>
        <v>0</v>
      </c>
      <c r="AV193" s="2" t="b">
        <f aca="false">NOT(OR(AW192:BA192))</f>
        <v>1</v>
      </c>
      <c r="AW193" s="2" t="b">
        <f aca="false">NOT(ISBLANK(J193))</f>
        <v>0</v>
      </c>
      <c r="AX193" s="2" t="b">
        <f aca="false">NOT(ISBLANK(L193))</f>
        <v>0</v>
      </c>
      <c r="AY193" s="2" t="b">
        <f aca="false">NOT(ISBLANK(N193))</f>
        <v>0</v>
      </c>
      <c r="AZ193" s="2" t="b">
        <f aca="false">NOT(ISBLANK(P193))</f>
        <v>0</v>
      </c>
      <c r="BA193" s="2" t="b">
        <f aca="false">NOT(ISBLANK(R193))</f>
        <v>0</v>
      </c>
      <c r="BB193" s="2" t="str">
        <f aca="false">IF(AND(BA$154,OR($AU192:$AU193,AW193),OR(AND($AU192,AW193),NOT($AU193))),VLOOKUP(1+COUNTIF(AW$155:AW192,TRUE()),$BG$156:$BH$205,2)&amp;":","")</f>
        <v/>
      </c>
      <c r="BC193" s="2" t="str">
        <f aca="false">IF(AND(BB$154,OR($AU192:$AU193,AX193),OR(AND($AU192,AX193),NOT($AU193))),VLOOKUP(1+COUNTIF(AX$155:AX192,TRUE()),$BG$156:$BH$205,2)&amp;":","")</f>
        <v/>
      </c>
      <c r="BD193" s="2" t="str">
        <f aca="false">IF(AND(BC$154,OR($AU192:$AU193,AY193),OR(AND($AU192,AY193),NOT($AU193))),VLOOKUP(1+COUNTIF(AY$155:AY192,TRUE()),$BG$156:$BH$205,2)&amp;":","")</f>
        <v/>
      </c>
      <c r="BE193" s="2" t="str">
        <f aca="false">IF(AND(BD$154,OR($AU192:$AU193,AZ193),OR(AND($AU192,AZ193),NOT($AU193))),VLOOKUP(1+COUNTIF(AZ$155:AZ192,TRUE()),$BG$156:$BH$205,2)&amp;":","")</f>
        <v/>
      </c>
      <c r="BF193" s="2" t="str">
        <f aca="false">IF(AND(BE$154,OR($AU192:$AU193,BA193),OR(AND($AU192,BA193),NOT($AU193))),VLOOKUP(1+COUNTIF(BA$155:BA192,TRUE()),$BG$156:$BH$205,2)&amp;":","")</f>
        <v/>
      </c>
      <c r="BG193" s="2" t="n">
        <v>38</v>
      </c>
      <c r="BH193" s="2" t="str">
        <f aca="false">BG193&amp;IF(RIGHT(BG193)="1","st",IF(RIGHT(BG193)="2","nd",IF(RIGHT(BG193)="3","rd","th")))</f>
        <v>38th</v>
      </c>
      <c r="BL193" s="122" t="s">
        <v>2537</v>
      </c>
      <c r="BM193" s="137" t="b">
        <f aca="false">AND(COUNTIF($C$440:$F$469,BL193),SUMIF(BE$1:BE$5,"Archmage",BF$1:BF$5))</f>
        <v>0</v>
      </c>
      <c r="BS193" s="5"/>
      <c r="BT193" s="5"/>
      <c r="BY193" s="5"/>
    </row>
    <row r="194" customFormat="false" ht="11.25" hidden="true" customHeight="true" outlineLevel="3" collapsed="false">
      <c r="A194" s="188"/>
      <c r="B194" s="188"/>
      <c r="C194" s="188"/>
      <c r="D194" s="188"/>
      <c r="E194" s="188"/>
      <c r="F194" s="188"/>
      <c r="I194" s="227" t="str">
        <f aca="false">IF($AT194,"",BB194)</f>
        <v/>
      </c>
      <c r="J194" s="231"/>
      <c r="K194" s="227" t="str">
        <f aca="false">IF($AT194,"",BC194)</f>
        <v/>
      </c>
      <c r="L194" s="231"/>
      <c r="M194" s="227" t="str">
        <f aca="false">IF($AT194,"",BD194)</f>
        <v/>
      </c>
      <c r="N194" s="231"/>
      <c r="O194" s="227" t="str">
        <f aca="false">IF($AT194,"",BE194)</f>
        <v/>
      </c>
      <c r="P194" s="231"/>
      <c r="Q194" s="227" t="str">
        <f aca="false">IF($AT194,"",BF194)</f>
        <v/>
      </c>
      <c r="R194" s="231"/>
      <c r="T194" s="2" t="s">
        <v>5466</v>
      </c>
      <c r="U194" s="189" t="n">
        <f aca="false">U193</f>
        <v>0</v>
      </c>
      <c r="V194" s="189"/>
      <c r="AC194" s="2" t="n">
        <v>0</v>
      </c>
      <c r="AF194" s="2" t="n">
        <f aca="false">IF(ISBLANK(U194),$V$153,U194)</f>
        <v>0</v>
      </c>
      <c r="AK194" s="2" t="n">
        <f aca="false">($AI$154+IF(AK$154+$AF194&lt;1,1,AK$154+$AF194))*NOT(ISBLANK(J194))*NOT(AT194)</f>
        <v>0</v>
      </c>
      <c r="AM194" s="2" t="n">
        <f aca="false">($AI$154+IF(AM$154+$AF194&lt;1,1,AM$154+$AF194))*NOT(ISBLANK(L194))*NOT(AT194)</f>
        <v>0</v>
      </c>
      <c r="AO194" s="2" t="n">
        <f aca="false">($AI$154+IF(AO$154+$AF194&lt;1,1,AO$154+$AF194))*NOT(ISBLANK(N194))*NOT(AT194)</f>
        <v>0</v>
      </c>
      <c r="AQ194" s="2" t="n">
        <f aca="false">($AI$154+IF(AQ$154+$AF194&lt;1,1,AQ$154+$AF194))*NOT(ISBLANK(P194))*NOT(AT194)</f>
        <v>0</v>
      </c>
      <c r="AS194" s="2" t="n">
        <f aca="false">($AI$154+IF(AS$154+$AF194&lt;1,1,AS$154+$AF194))*NOT(ISBLANK(R194))*NOT(AT194)</f>
        <v>0</v>
      </c>
      <c r="AT194" s="2" t="b">
        <f aca="false">OR(COUNTIF(AW194:BA194,TRUE())&gt;1,AU193=FALSE(),AT193=TRUE())</f>
        <v>1</v>
      </c>
      <c r="AU194" s="2" t="b">
        <f aca="false">OR(COUNTIF(AW194:BA194,TRUE())=1)</f>
        <v>0</v>
      </c>
      <c r="AV194" s="2" t="b">
        <f aca="false">NOT(OR(AW193:BA193))</f>
        <v>1</v>
      </c>
      <c r="AW194" s="2" t="b">
        <f aca="false">NOT(ISBLANK(J194))</f>
        <v>0</v>
      </c>
      <c r="AX194" s="2" t="b">
        <f aca="false">NOT(ISBLANK(L194))</f>
        <v>0</v>
      </c>
      <c r="AY194" s="2" t="b">
        <f aca="false">NOT(ISBLANK(N194))</f>
        <v>0</v>
      </c>
      <c r="AZ194" s="2" t="b">
        <f aca="false">NOT(ISBLANK(P194))</f>
        <v>0</v>
      </c>
      <c r="BA194" s="2" t="b">
        <f aca="false">NOT(ISBLANK(R194))</f>
        <v>0</v>
      </c>
      <c r="BB194" s="2" t="str">
        <f aca="false">IF(AND(BA$154,OR($AU193:$AU194,AW194),OR(AND($AU193,AW194),NOT($AU194))),VLOOKUP(1+COUNTIF(AW$155:AW193,TRUE()),$BG$156:$BH$205,2)&amp;":","")</f>
        <v/>
      </c>
      <c r="BC194" s="2" t="str">
        <f aca="false">IF(AND(BB$154,OR($AU193:$AU194,AX194),OR(AND($AU193,AX194),NOT($AU194))),VLOOKUP(1+COUNTIF(AX$155:AX193,TRUE()),$BG$156:$BH$205,2)&amp;":","")</f>
        <v/>
      </c>
      <c r="BD194" s="2" t="str">
        <f aca="false">IF(AND(BC$154,OR($AU193:$AU194,AY194),OR(AND($AU193,AY194),NOT($AU194))),VLOOKUP(1+COUNTIF(AY$155:AY193,TRUE()),$BG$156:$BH$205,2)&amp;":","")</f>
        <v/>
      </c>
      <c r="BE194" s="2" t="str">
        <f aca="false">IF(AND(BD$154,OR($AU193:$AU194,AZ194),OR(AND($AU193,AZ194),NOT($AU194))),VLOOKUP(1+COUNTIF(AZ$155:AZ193,TRUE()),$BG$156:$BH$205,2)&amp;":","")</f>
        <v/>
      </c>
      <c r="BF194" s="2" t="str">
        <f aca="false">IF(AND(BE$154,OR($AU193:$AU194,BA194),OR(AND($AU193,BA194),NOT($AU194))),VLOOKUP(1+COUNTIF(BA$155:BA193,TRUE()),$BG$156:$BH$205,2)&amp;":","")</f>
        <v/>
      </c>
      <c r="BG194" s="2" t="n">
        <v>39</v>
      </c>
      <c r="BH194" s="2" t="str">
        <f aca="false">BG194&amp;IF(RIGHT(BG194)="1","st",IF(RIGHT(BG194)="2","nd",IF(RIGHT(BG194)="3","rd","th")))</f>
        <v>39th</v>
      </c>
      <c r="BL194" s="122" t="s">
        <v>2559</v>
      </c>
      <c r="BM194" s="137" t="b">
        <f aca="false">AND(COUNTIF($C$440:$F$469,BL194),SUMIF(BE$1:BE$5,"Hierophant",BF1:BF5))</f>
        <v>0</v>
      </c>
      <c r="BS194" s="5"/>
      <c r="BT194" s="5"/>
      <c r="BY194" s="5"/>
    </row>
    <row r="195" customFormat="false" ht="11.25" hidden="true" customHeight="true" outlineLevel="3" collapsed="false">
      <c r="A195" s="188"/>
      <c r="B195" s="188"/>
      <c r="C195" s="188"/>
      <c r="D195" s="188"/>
      <c r="E195" s="188"/>
      <c r="F195" s="188"/>
      <c r="I195" s="227" t="str">
        <f aca="false">IF($AT195,"",BB195)</f>
        <v/>
      </c>
      <c r="J195" s="231"/>
      <c r="K195" s="227" t="str">
        <f aca="false">IF($AT195,"",BC195)</f>
        <v/>
      </c>
      <c r="L195" s="231"/>
      <c r="M195" s="227" t="str">
        <f aca="false">IF($AT195,"",BD195)</f>
        <v/>
      </c>
      <c r="N195" s="231"/>
      <c r="O195" s="227" t="str">
        <f aca="false">IF($AT195,"",BE195)</f>
        <v/>
      </c>
      <c r="P195" s="231"/>
      <c r="Q195" s="227" t="str">
        <f aca="false">IF($AT195,"",BF195)</f>
        <v/>
      </c>
      <c r="R195" s="231"/>
      <c r="T195" s="2" t="s">
        <v>5467</v>
      </c>
      <c r="U195" s="189" t="n">
        <f aca="false">U194</f>
        <v>0</v>
      </c>
      <c r="V195" s="189"/>
      <c r="AC195" s="2" t="n">
        <v>0</v>
      </c>
      <c r="AF195" s="2" t="n">
        <f aca="false">IF(ISBLANK(U195),$V$153,U195)</f>
        <v>0</v>
      </c>
      <c r="AK195" s="2" t="n">
        <f aca="false">($AI$154+IF(AK$154+$AF195&lt;1,1,AK$154+$AF195))*NOT(ISBLANK(J195))*NOT(AT195)</f>
        <v>0</v>
      </c>
      <c r="AM195" s="2" t="n">
        <f aca="false">($AI$154+IF(AM$154+$AF195&lt;1,1,AM$154+$AF195))*NOT(ISBLANK(L195))*NOT(AT195)</f>
        <v>0</v>
      </c>
      <c r="AO195" s="2" t="n">
        <f aca="false">($AI$154+IF(AO$154+$AF195&lt;1,1,AO$154+$AF195))*NOT(ISBLANK(N195))*NOT(AT195)</f>
        <v>0</v>
      </c>
      <c r="AQ195" s="2" t="n">
        <f aca="false">($AI$154+IF(AQ$154+$AF195&lt;1,1,AQ$154+$AF195))*NOT(ISBLANK(P195))*NOT(AT195)</f>
        <v>0</v>
      </c>
      <c r="AS195" s="2" t="n">
        <f aca="false">($AI$154+IF(AS$154+$AF195&lt;1,1,AS$154+$AF195))*NOT(ISBLANK(R195))*NOT(AT195)</f>
        <v>0</v>
      </c>
      <c r="AT195" s="2" t="b">
        <f aca="false">OR(COUNTIF(AW195:BA195,TRUE())&gt;1,AU194=FALSE(),AT194=TRUE())</f>
        <v>1</v>
      </c>
      <c r="AU195" s="2" t="b">
        <f aca="false">OR(COUNTIF(AW195:BA195,TRUE())=1)</f>
        <v>0</v>
      </c>
      <c r="AV195" s="2" t="b">
        <f aca="false">NOT(OR(AW194:BA194))</f>
        <v>1</v>
      </c>
      <c r="AW195" s="2" t="b">
        <f aca="false">NOT(ISBLANK(J195))</f>
        <v>0</v>
      </c>
      <c r="AX195" s="2" t="b">
        <f aca="false">NOT(ISBLANK(L195))</f>
        <v>0</v>
      </c>
      <c r="AY195" s="2" t="b">
        <f aca="false">NOT(ISBLANK(N195))</f>
        <v>0</v>
      </c>
      <c r="AZ195" s="2" t="b">
        <f aca="false">NOT(ISBLANK(P195))</f>
        <v>0</v>
      </c>
      <c r="BA195" s="2" t="b">
        <f aca="false">NOT(ISBLANK(R195))</f>
        <v>0</v>
      </c>
      <c r="BB195" s="2" t="str">
        <f aca="false">IF(AND(BA$154,OR($AU194:$AU195,AW195),OR(AND($AU194,AW195),NOT($AU195))),VLOOKUP(1+COUNTIF(AW$155:AW194,TRUE()),$BG$156:$BH$205,2)&amp;":","")</f>
        <v/>
      </c>
      <c r="BC195" s="2" t="str">
        <f aca="false">IF(AND(BB$154,OR($AU194:$AU195,AX195),OR(AND($AU194,AX195),NOT($AU195))),VLOOKUP(1+COUNTIF(AX$155:AX194,TRUE()),$BG$156:$BH$205,2)&amp;":","")</f>
        <v/>
      </c>
      <c r="BD195" s="2" t="str">
        <f aca="false">IF(AND(BC$154,OR($AU194:$AU195,AY195),OR(AND($AU194,AY195),NOT($AU195))),VLOOKUP(1+COUNTIF(AY$155:AY194,TRUE()),$BG$156:$BH$205,2)&amp;":","")</f>
        <v/>
      </c>
      <c r="BE195" s="2" t="str">
        <f aca="false">IF(AND(BD$154,OR($AU194:$AU195,AZ195),OR(AND($AU194,AZ195),NOT($AU195))),VLOOKUP(1+COUNTIF(AZ$155:AZ194,TRUE()),$BG$156:$BH$205,2)&amp;":","")</f>
        <v/>
      </c>
      <c r="BF195" s="2" t="str">
        <f aca="false">IF(AND(BE$154,OR($AU194:$AU195,BA195),OR(AND($AU194,BA195),NOT($AU195))),VLOOKUP(1+COUNTIF(BA$155:BA194,TRUE()),$BG$156:$BH$205,2)&amp;":","")</f>
        <v/>
      </c>
      <c r="BG195" s="2" t="n">
        <v>40</v>
      </c>
      <c r="BH195" s="2" t="str">
        <f aca="false">BG195&amp;IF(RIGHT(BG195)="1","st",IF(RIGHT(BG195)="2","nd",IF(RIGHT(BG195)="3","rd","th")))</f>
        <v>40th</v>
      </c>
      <c r="BL195" s="122" t="s">
        <v>2560</v>
      </c>
      <c r="BM195" s="137" t="b">
        <f aca="false">AND(COUNTIF($C$440:$F$469,BL195),SUMIF(BE$1:BE$5,"Archmage",BF$1:BF$5))</f>
        <v>0</v>
      </c>
      <c r="BS195" s="5"/>
      <c r="BT195" s="5"/>
      <c r="BY195" s="5"/>
    </row>
    <row r="196" customFormat="false" ht="11.25" hidden="true" customHeight="true" outlineLevel="3" collapsed="false">
      <c r="A196" s="188"/>
      <c r="B196" s="188"/>
      <c r="C196" s="188"/>
      <c r="D196" s="188"/>
      <c r="E196" s="188"/>
      <c r="F196" s="188"/>
      <c r="I196" s="227" t="str">
        <f aca="false">IF($AT196,"",BB196)</f>
        <v/>
      </c>
      <c r="J196" s="231"/>
      <c r="K196" s="227" t="str">
        <f aca="false">IF($AT196,"",BC196)</f>
        <v/>
      </c>
      <c r="L196" s="231"/>
      <c r="M196" s="227" t="str">
        <f aca="false">IF($AT196,"",BD196)</f>
        <v/>
      </c>
      <c r="N196" s="231"/>
      <c r="O196" s="227" t="str">
        <f aca="false">IF($AT196,"",BE196)</f>
        <v/>
      </c>
      <c r="P196" s="231"/>
      <c r="Q196" s="227" t="str">
        <f aca="false">IF($AT196,"",BF196)</f>
        <v/>
      </c>
      <c r="R196" s="231"/>
      <c r="T196" s="2" t="s">
        <v>5468</v>
      </c>
      <c r="U196" s="189" t="n">
        <f aca="false">U195</f>
        <v>0</v>
      </c>
      <c r="V196" s="189"/>
      <c r="AC196" s="2" t="n">
        <v>0</v>
      </c>
      <c r="AF196" s="2" t="n">
        <f aca="false">IF(ISBLANK(U196),$V$153,U196)</f>
        <v>0</v>
      </c>
      <c r="AK196" s="2" t="n">
        <f aca="false">($AI$154+IF(AK$154+$AF196&lt;1,1,AK$154+$AF196))*NOT(ISBLANK(J196))*NOT(AT196)</f>
        <v>0</v>
      </c>
      <c r="AM196" s="2" t="n">
        <f aca="false">($AI$154+IF(AM$154+$AF196&lt;1,1,AM$154+$AF196))*NOT(ISBLANK(L196))*NOT(AT196)</f>
        <v>0</v>
      </c>
      <c r="AO196" s="2" t="n">
        <f aca="false">($AI$154+IF(AO$154+$AF196&lt;1,1,AO$154+$AF196))*NOT(ISBLANK(N196))*NOT(AT196)</f>
        <v>0</v>
      </c>
      <c r="AQ196" s="2" t="n">
        <f aca="false">($AI$154+IF(AQ$154+$AF196&lt;1,1,AQ$154+$AF196))*NOT(ISBLANK(P196))*NOT(AT196)</f>
        <v>0</v>
      </c>
      <c r="AS196" s="2" t="n">
        <f aca="false">($AI$154+IF(AS$154+$AF196&lt;1,1,AS$154+$AF196))*NOT(ISBLANK(R196))*NOT(AT196)</f>
        <v>0</v>
      </c>
      <c r="AT196" s="2" t="b">
        <f aca="false">OR(COUNTIF(AW196:BA196,TRUE())&gt;1,AU195=FALSE(),AT195=TRUE())</f>
        <v>1</v>
      </c>
      <c r="AU196" s="2" t="b">
        <f aca="false">OR(COUNTIF(AW196:BA196,TRUE())=1)</f>
        <v>0</v>
      </c>
      <c r="AV196" s="2" t="b">
        <f aca="false">NOT(OR(AW195:BA195))</f>
        <v>1</v>
      </c>
      <c r="AW196" s="2" t="b">
        <f aca="false">NOT(ISBLANK(J196))</f>
        <v>0</v>
      </c>
      <c r="AX196" s="2" t="b">
        <f aca="false">NOT(ISBLANK(L196))</f>
        <v>0</v>
      </c>
      <c r="AY196" s="2" t="b">
        <f aca="false">NOT(ISBLANK(N196))</f>
        <v>0</v>
      </c>
      <c r="AZ196" s="2" t="b">
        <f aca="false">NOT(ISBLANK(P196))</f>
        <v>0</v>
      </c>
      <c r="BA196" s="2" t="b">
        <f aca="false">NOT(ISBLANK(R196))</f>
        <v>0</v>
      </c>
      <c r="BB196" s="2" t="str">
        <f aca="false">IF(AND(BA$154,OR($AU195:$AU196,AW196),OR(AND($AU195,AW196),NOT($AU196))),VLOOKUP(1+COUNTIF(AW$155:AW195,TRUE()),$BG$156:$BH$205,2)&amp;":","")</f>
        <v/>
      </c>
      <c r="BC196" s="2" t="str">
        <f aca="false">IF(AND(BB$154,OR($AU195:$AU196,AX196),OR(AND($AU195,AX196),NOT($AU196))),VLOOKUP(1+COUNTIF(AX$155:AX195,TRUE()),$BG$156:$BH$205,2)&amp;":","")</f>
        <v/>
      </c>
      <c r="BD196" s="2" t="str">
        <f aca="false">IF(AND(BC$154,OR($AU195:$AU196,AY196),OR(AND($AU195,AY196),NOT($AU196))),VLOOKUP(1+COUNTIF(AY$155:AY195,TRUE()),$BG$156:$BH$205,2)&amp;":","")</f>
        <v/>
      </c>
      <c r="BE196" s="2" t="str">
        <f aca="false">IF(AND(BD$154,OR($AU195:$AU196,AZ196),OR(AND($AU195,AZ196),NOT($AU196))),VLOOKUP(1+COUNTIF(AZ$155:AZ195,TRUE()),$BG$156:$BH$205,2)&amp;":","")</f>
        <v/>
      </c>
      <c r="BF196" s="2" t="str">
        <f aca="false">IF(AND(BE$154,OR($AU195:$AU196,BA196),OR(AND($AU195,BA196),NOT($AU196))),VLOOKUP(1+COUNTIF(BA$155:BA195,TRUE()),$BG$156:$BH$205,2)&amp;":","")</f>
        <v/>
      </c>
      <c r="BG196" s="2" t="n">
        <v>41</v>
      </c>
      <c r="BH196" s="2" t="str">
        <f aca="false">BG196&amp;IF(RIGHT(BG196)="1","st",IF(RIGHT(BG196)="2","nd",IF(RIGHT(BG196)="3","rd","th")))</f>
        <v>41st</v>
      </c>
      <c r="BL196" s="122" t="s">
        <v>2639</v>
      </c>
      <c r="BM196" s="137" t="b">
        <f aca="false">AND(COUNTIF($C$440:$F$469,BL196))</f>
        <v>0</v>
      </c>
      <c r="BS196" s="5"/>
      <c r="BT196" s="5"/>
      <c r="BY196" s="5"/>
    </row>
    <row r="197" customFormat="false" ht="11.25" hidden="true" customHeight="true" outlineLevel="3" collapsed="false">
      <c r="A197" s="188"/>
      <c r="B197" s="188"/>
      <c r="C197" s="188"/>
      <c r="D197" s="188"/>
      <c r="E197" s="188"/>
      <c r="F197" s="188"/>
      <c r="I197" s="227" t="str">
        <f aca="false">IF($AT197,"",BB197)</f>
        <v/>
      </c>
      <c r="J197" s="231"/>
      <c r="K197" s="227" t="str">
        <f aca="false">IF($AT197,"",BC197)</f>
        <v/>
      </c>
      <c r="L197" s="231"/>
      <c r="M197" s="227" t="str">
        <f aca="false">IF($AT197,"",BD197)</f>
        <v/>
      </c>
      <c r="N197" s="231"/>
      <c r="O197" s="227" t="str">
        <f aca="false">IF($AT197,"",BE197)</f>
        <v/>
      </c>
      <c r="P197" s="231"/>
      <c r="Q197" s="227" t="str">
        <f aca="false">IF($AT197,"",BF197)</f>
        <v/>
      </c>
      <c r="R197" s="231"/>
      <c r="T197" s="2" t="s">
        <v>5469</v>
      </c>
      <c r="U197" s="189" t="n">
        <f aca="false">U196</f>
        <v>0</v>
      </c>
      <c r="V197" s="189"/>
      <c r="AC197" s="2" t="n">
        <v>0</v>
      </c>
      <c r="AF197" s="2" t="n">
        <f aca="false">IF(ISBLANK(U197),$V$153,U197)</f>
        <v>0</v>
      </c>
      <c r="AK197" s="2" t="n">
        <f aca="false">($AI$154+IF(AK$154+$AF197&lt;1,1,AK$154+$AF197))*NOT(ISBLANK(J197))*NOT(AT197)</f>
        <v>0</v>
      </c>
      <c r="AM197" s="2" t="n">
        <f aca="false">($AI$154+IF(AM$154+$AF197&lt;1,1,AM$154+$AF197))*NOT(ISBLANK(L197))*NOT(AT197)</f>
        <v>0</v>
      </c>
      <c r="AO197" s="2" t="n">
        <f aca="false">($AI$154+IF(AO$154+$AF197&lt;1,1,AO$154+$AF197))*NOT(ISBLANK(N197))*NOT(AT197)</f>
        <v>0</v>
      </c>
      <c r="AQ197" s="2" t="n">
        <f aca="false">($AI$154+IF(AQ$154+$AF197&lt;1,1,AQ$154+$AF197))*NOT(ISBLANK(P197))*NOT(AT197)</f>
        <v>0</v>
      </c>
      <c r="AS197" s="2" t="n">
        <f aca="false">($AI$154+IF(AS$154+$AF197&lt;1,1,AS$154+$AF197))*NOT(ISBLANK(R197))*NOT(AT197)</f>
        <v>0</v>
      </c>
      <c r="AT197" s="2" t="b">
        <f aca="false">OR(COUNTIF(AW197:BA197,TRUE())&gt;1,AU196=FALSE(),AT196=TRUE())</f>
        <v>1</v>
      </c>
      <c r="AU197" s="2" t="b">
        <f aca="false">OR(COUNTIF(AW197:BA197,TRUE())=1)</f>
        <v>0</v>
      </c>
      <c r="AV197" s="2" t="b">
        <f aca="false">NOT(OR(AW196:BA196))</f>
        <v>1</v>
      </c>
      <c r="AW197" s="2" t="b">
        <f aca="false">NOT(ISBLANK(J197))</f>
        <v>0</v>
      </c>
      <c r="AX197" s="2" t="b">
        <f aca="false">NOT(ISBLANK(L197))</f>
        <v>0</v>
      </c>
      <c r="AY197" s="2" t="b">
        <f aca="false">NOT(ISBLANK(N197))</f>
        <v>0</v>
      </c>
      <c r="AZ197" s="2" t="b">
        <f aca="false">NOT(ISBLANK(P197))</f>
        <v>0</v>
      </c>
      <c r="BA197" s="2" t="b">
        <f aca="false">NOT(ISBLANK(R197))</f>
        <v>0</v>
      </c>
      <c r="BB197" s="2" t="str">
        <f aca="false">IF(AND(BA$154,OR($AU196:$AU197,AW197),OR(AND($AU196,AW197),NOT($AU197))),VLOOKUP(1+COUNTIF(AW$155:AW196,TRUE()),$BG$156:$BH$205,2)&amp;":","")</f>
        <v/>
      </c>
      <c r="BC197" s="2" t="str">
        <f aca="false">IF(AND(BB$154,OR($AU196:$AU197,AX197),OR(AND($AU196,AX197),NOT($AU197))),VLOOKUP(1+COUNTIF(AX$155:AX196,TRUE()),$BG$156:$BH$205,2)&amp;":","")</f>
        <v/>
      </c>
      <c r="BD197" s="2" t="str">
        <f aca="false">IF(AND(BC$154,OR($AU196:$AU197,AY197),OR(AND($AU196,AY197),NOT($AU197))),VLOOKUP(1+COUNTIF(AY$155:AY196,TRUE()),$BG$156:$BH$205,2)&amp;":","")</f>
        <v/>
      </c>
      <c r="BE197" s="2" t="str">
        <f aca="false">IF(AND(BD$154,OR($AU196:$AU197,AZ197),OR(AND($AU196,AZ197),NOT($AU197))),VLOOKUP(1+COUNTIF(AZ$155:AZ196,TRUE()),$BG$156:$BH$205,2)&amp;":","")</f>
        <v/>
      </c>
      <c r="BF197" s="2" t="str">
        <f aca="false">IF(AND(BE$154,OR($AU196:$AU197,BA197),OR(AND($AU196,BA197),NOT($AU197))),VLOOKUP(1+COUNTIF(BA$155:BA196,TRUE()),$BG$156:$BH$205,2)&amp;":","")</f>
        <v/>
      </c>
      <c r="BG197" s="2" t="n">
        <v>42</v>
      </c>
      <c r="BH197" s="2" t="str">
        <f aca="false">BG197&amp;IF(RIGHT(BG197)="1","st",IF(RIGHT(BG197)="2","nd",IF(RIGHT(BG197)="3","rd","th")))</f>
        <v>42nd</v>
      </c>
      <c r="BL197" s="122" t="s">
        <v>2664</v>
      </c>
      <c r="BM197" s="137" t="b">
        <f aca="false">AND(COUNTIF($C$440:$F$469,BL197))</f>
        <v>0</v>
      </c>
      <c r="BS197" s="5"/>
      <c r="BT197" s="5"/>
      <c r="BY197" s="5"/>
    </row>
    <row r="198" customFormat="false" ht="11.25" hidden="true" customHeight="true" outlineLevel="3" collapsed="false">
      <c r="A198" s="188"/>
      <c r="B198" s="188"/>
      <c r="C198" s="188"/>
      <c r="D198" s="188"/>
      <c r="E198" s="188"/>
      <c r="F198" s="188"/>
      <c r="I198" s="227" t="str">
        <f aca="false">IF($AT198,"",BB198)</f>
        <v/>
      </c>
      <c r="J198" s="231"/>
      <c r="K198" s="227" t="str">
        <f aca="false">IF($AT198,"",BC198)</f>
        <v/>
      </c>
      <c r="L198" s="231"/>
      <c r="M198" s="227" t="str">
        <f aca="false">IF($AT198,"",BD198)</f>
        <v/>
      </c>
      <c r="N198" s="231"/>
      <c r="O198" s="227" t="str">
        <f aca="false">IF($AT198,"",BE198)</f>
        <v/>
      </c>
      <c r="P198" s="231"/>
      <c r="Q198" s="227" t="str">
        <f aca="false">IF($AT198,"",BF198)</f>
        <v/>
      </c>
      <c r="R198" s="231"/>
      <c r="T198" s="2" t="s">
        <v>5470</v>
      </c>
      <c r="U198" s="189" t="n">
        <f aca="false">U197</f>
        <v>0</v>
      </c>
      <c r="V198" s="189"/>
      <c r="AC198" s="2" t="n">
        <v>0</v>
      </c>
      <c r="AF198" s="2" t="n">
        <f aca="false">IF(ISBLANK(U198),$V$153,U198)</f>
        <v>0</v>
      </c>
      <c r="AK198" s="2" t="n">
        <f aca="false">($AI$154+IF(AK$154+$AF198&lt;1,1,AK$154+$AF198))*NOT(ISBLANK(J198))*NOT(AT198)</f>
        <v>0</v>
      </c>
      <c r="AM198" s="2" t="n">
        <f aca="false">($AI$154+IF(AM$154+$AF198&lt;1,1,AM$154+$AF198))*NOT(ISBLANK(L198))*NOT(AT198)</f>
        <v>0</v>
      </c>
      <c r="AO198" s="2" t="n">
        <f aca="false">($AI$154+IF(AO$154+$AF198&lt;1,1,AO$154+$AF198))*NOT(ISBLANK(N198))*NOT(AT198)</f>
        <v>0</v>
      </c>
      <c r="AQ198" s="2" t="n">
        <f aca="false">($AI$154+IF(AQ$154+$AF198&lt;1,1,AQ$154+$AF198))*NOT(ISBLANK(P198))*NOT(AT198)</f>
        <v>0</v>
      </c>
      <c r="AS198" s="2" t="n">
        <f aca="false">($AI$154+IF(AS$154+$AF198&lt;1,1,AS$154+$AF198))*NOT(ISBLANK(R198))*NOT(AT198)</f>
        <v>0</v>
      </c>
      <c r="AT198" s="2" t="b">
        <f aca="false">OR(COUNTIF(AW198:BA198,TRUE())&gt;1,AU197=FALSE(),AT197=TRUE())</f>
        <v>1</v>
      </c>
      <c r="AU198" s="2" t="b">
        <f aca="false">OR(COUNTIF(AW198:BA198,TRUE())=1)</f>
        <v>0</v>
      </c>
      <c r="AV198" s="2" t="b">
        <f aca="false">NOT(OR(AW197:BA197))</f>
        <v>1</v>
      </c>
      <c r="AW198" s="2" t="b">
        <f aca="false">NOT(ISBLANK(J198))</f>
        <v>0</v>
      </c>
      <c r="AX198" s="2" t="b">
        <f aca="false">NOT(ISBLANK(L198))</f>
        <v>0</v>
      </c>
      <c r="AY198" s="2" t="b">
        <f aca="false">NOT(ISBLANK(N198))</f>
        <v>0</v>
      </c>
      <c r="AZ198" s="2" t="b">
        <f aca="false">NOT(ISBLANK(P198))</f>
        <v>0</v>
      </c>
      <c r="BA198" s="2" t="b">
        <f aca="false">NOT(ISBLANK(R198))</f>
        <v>0</v>
      </c>
      <c r="BB198" s="2" t="str">
        <f aca="false">IF(AND(BA$154,OR($AU197:$AU198,AW198),OR(AND($AU197,AW198),NOT($AU198))),VLOOKUP(1+COUNTIF(AW$155:AW197,TRUE()),$BG$156:$BH$205,2)&amp;":","")</f>
        <v/>
      </c>
      <c r="BC198" s="2" t="str">
        <f aca="false">IF(AND(BB$154,OR($AU197:$AU198,AX198),OR(AND($AU197,AX198),NOT($AU198))),VLOOKUP(1+COUNTIF(AX$155:AX197,TRUE()),$BG$156:$BH$205,2)&amp;":","")</f>
        <v/>
      </c>
      <c r="BD198" s="2" t="str">
        <f aca="false">IF(AND(BC$154,OR($AU197:$AU198,AY198),OR(AND($AU197,AY198),NOT($AU198))),VLOOKUP(1+COUNTIF(AY$155:AY197,TRUE()),$BG$156:$BH$205,2)&amp;":","")</f>
        <v/>
      </c>
      <c r="BE198" s="2" t="str">
        <f aca="false">IF(AND(BD$154,OR($AU197:$AU198,AZ198),OR(AND($AU197,AZ198),NOT($AU198))),VLOOKUP(1+COUNTIF(AZ$155:AZ197,TRUE()),$BG$156:$BH$205,2)&amp;":","")</f>
        <v/>
      </c>
      <c r="BF198" s="2" t="str">
        <f aca="false">IF(AND(BE$154,OR($AU197:$AU198,BA198),OR(AND($AU197,BA198),NOT($AU198))),VLOOKUP(1+COUNTIF(BA$155:BA197,TRUE()),$BG$156:$BH$205,2)&amp;":","")</f>
        <v/>
      </c>
      <c r="BG198" s="2" t="n">
        <v>43</v>
      </c>
      <c r="BH198" s="2" t="str">
        <f aca="false">BG198&amp;IF(RIGHT(BG198)="1","st",IF(RIGHT(BG198)="2","nd",IF(RIGHT(BG198)="3","rd","th")))</f>
        <v>43rd</v>
      </c>
      <c r="BL198" s="122" t="s">
        <v>2700</v>
      </c>
      <c r="BM198" s="137" t="b">
        <f aca="false">AND(COUNTIF($C$440:$F$469,BL198),AB57&gt;12)</f>
        <v>0</v>
      </c>
      <c r="BS198" s="5"/>
      <c r="BT198" s="5"/>
      <c r="BY198" s="5"/>
    </row>
    <row r="199" customFormat="false" ht="11.25" hidden="true" customHeight="true" outlineLevel="3" collapsed="false">
      <c r="A199" s="188"/>
      <c r="B199" s="188"/>
      <c r="C199" s="188"/>
      <c r="D199" s="188"/>
      <c r="E199" s="188"/>
      <c r="F199" s="188"/>
      <c r="I199" s="227" t="str">
        <f aca="false">IF($AT199,"",BB199)</f>
        <v/>
      </c>
      <c r="J199" s="231"/>
      <c r="K199" s="227" t="str">
        <f aca="false">IF($AT199,"",BC199)</f>
        <v/>
      </c>
      <c r="L199" s="231"/>
      <c r="M199" s="227" t="str">
        <f aca="false">IF($AT199,"",BD199)</f>
        <v/>
      </c>
      <c r="N199" s="231"/>
      <c r="O199" s="227" t="str">
        <f aca="false">IF($AT199,"",BE199)</f>
        <v/>
      </c>
      <c r="P199" s="231"/>
      <c r="Q199" s="227" t="str">
        <f aca="false">IF($AT199,"",BF199)</f>
        <v/>
      </c>
      <c r="R199" s="231"/>
      <c r="T199" s="2" t="s">
        <v>5471</v>
      </c>
      <c r="U199" s="189" t="n">
        <f aca="false">U198</f>
        <v>0</v>
      </c>
      <c r="V199" s="189"/>
      <c r="AC199" s="2" t="n">
        <v>0</v>
      </c>
      <c r="AF199" s="2" t="n">
        <f aca="false">IF(ISBLANK(U199),$V$153,U199)</f>
        <v>0</v>
      </c>
      <c r="AK199" s="2" t="n">
        <f aca="false">($AI$154+IF(AK$154+$AF199&lt;1,1,AK$154+$AF199))*NOT(ISBLANK(J199))*NOT(AT199)</f>
        <v>0</v>
      </c>
      <c r="AM199" s="2" t="n">
        <f aca="false">($AI$154+IF(AM$154+$AF199&lt;1,1,AM$154+$AF199))*NOT(ISBLANK(L199))*NOT(AT199)</f>
        <v>0</v>
      </c>
      <c r="AO199" s="2" t="n">
        <f aca="false">($AI$154+IF(AO$154+$AF199&lt;1,1,AO$154+$AF199))*NOT(ISBLANK(N199))*NOT(AT199)</f>
        <v>0</v>
      </c>
      <c r="AQ199" s="2" t="n">
        <f aca="false">($AI$154+IF(AQ$154+$AF199&lt;1,1,AQ$154+$AF199))*NOT(ISBLANK(P199))*NOT(AT199)</f>
        <v>0</v>
      </c>
      <c r="AS199" s="2" t="n">
        <f aca="false">($AI$154+IF(AS$154+$AF199&lt;1,1,AS$154+$AF199))*NOT(ISBLANK(R199))*NOT(AT199)</f>
        <v>0</v>
      </c>
      <c r="AT199" s="2" t="b">
        <f aca="false">OR(COUNTIF(AW199:BA199,TRUE())&gt;1,AU198=FALSE(),AT198=TRUE())</f>
        <v>1</v>
      </c>
      <c r="AU199" s="2" t="b">
        <f aca="false">OR(COUNTIF(AW199:BA199,TRUE())=1)</f>
        <v>0</v>
      </c>
      <c r="AV199" s="2" t="b">
        <f aca="false">NOT(OR(AW198:BA198))</f>
        <v>1</v>
      </c>
      <c r="AW199" s="2" t="b">
        <f aca="false">NOT(ISBLANK(J199))</f>
        <v>0</v>
      </c>
      <c r="AX199" s="2" t="b">
        <f aca="false">NOT(ISBLANK(L199))</f>
        <v>0</v>
      </c>
      <c r="AY199" s="2" t="b">
        <f aca="false">NOT(ISBLANK(N199))</f>
        <v>0</v>
      </c>
      <c r="AZ199" s="2" t="b">
        <f aca="false">NOT(ISBLANK(P199))</f>
        <v>0</v>
      </c>
      <c r="BA199" s="2" t="b">
        <f aca="false">NOT(ISBLANK(R199))</f>
        <v>0</v>
      </c>
      <c r="BB199" s="2" t="str">
        <f aca="false">IF(AND(BA$154,OR($AU198:$AU199,AW199),OR(AND($AU198,AW199),NOT($AU199))),VLOOKUP(1+COUNTIF(AW$155:AW198,TRUE()),$BG$156:$BH$205,2)&amp;":","")</f>
        <v/>
      </c>
      <c r="BC199" s="2" t="str">
        <f aca="false">IF(AND(BB$154,OR($AU198:$AU199,AX199),OR(AND($AU198,AX199),NOT($AU199))),VLOOKUP(1+COUNTIF(AX$155:AX198,TRUE()),$BG$156:$BH$205,2)&amp;":","")</f>
        <v/>
      </c>
      <c r="BD199" s="2" t="str">
        <f aca="false">IF(AND(BC$154,OR($AU198:$AU199,AY199),OR(AND($AU198,AY199),NOT($AU199))),VLOOKUP(1+COUNTIF(AY$155:AY198,TRUE()),$BG$156:$BH$205,2)&amp;":","")</f>
        <v/>
      </c>
      <c r="BE199" s="2" t="str">
        <f aca="false">IF(AND(BD$154,OR($AU198:$AU199,AZ199),OR(AND($AU198,AZ199),NOT($AU199))),VLOOKUP(1+COUNTIF(AZ$155:AZ198,TRUE()),$BG$156:$BH$205,2)&amp;":","")</f>
        <v/>
      </c>
      <c r="BF199" s="2" t="str">
        <f aca="false">IF(AND(BE$154,OR($AU198:$AU199,BA199),OR(AND($AU198,BA199),NOT($AU199))),VLOOKUP(1+COUNTIF(BA$155:BA198,TRUE()),$BG$156:$BH$205,2)&amp;":","")</f>
        <v/>
      </c>
      <c r="BG199" s="2" t="n">
        <v>44</v>
      </c>
      <c r="BH199" s="2" t="str">
        <f aca="false">BG199&amp;IF(RIGHT(BG199)="1","st",IF(RIGHT(BG199)="2","nd",IF(RIGHT(BG199)="3","rd","th")))</f>
        <v>44th</v>
      </c>
      <c r="BL199" s="122" t="s">
        <v>2710</v>
      </c>
      <c r="BM199" s="137" t="b">
        <f aca="false">AND(COUNTIF($C$440:$F$469,BL199),AB52&gt;12,H264&gt;5)</f>
        <v>0</v>
      </c>
      <c r="BS199" s="5"/>
      <c r="BT199" s="5"/>
      <c r="BY199" s="5"/>
    </row>
    <row r="200" customFormat="false" ht="11.25" hidden="true" customHeight="true" outlineLevel="3" collapsed="false">
      <c r="A200" s="188"/>
      <c r="B200" s="188"/>
      <c r="C200" s="188"/>
      <c r="D200" s="188"/>
      <c r="E200" s="188"/>
      <c r="F200" s="188"/>
      <c r="I200" s="227" t="str">
        <f aca="false">IF($AT200,"",BB200)</f>
        <v/>
      </c>
      <c r="J200" s="231"/>
      <c r="K200" s="227" t="str">
        <f aca="false">IF($AT200,"",BC200)</f>
        <v/>
      </c>
      <c r="L200" s="231"/>
      <c r="M200" s="227" t="str">
        <f aca="false">IF($AT200,"",BD200)</f>
        <v/>
      </c>
      <c r="N200" s="231"/>
      <c r="O200" s="227" t="str">
        <f aca="false">IF($AT200,"",BE200)</f>
        <v/>
      </c>
      <c r="P200" s="231"/>
      <c r="Q200" s="227" t="str">
        <f aca="false">IF($AT200,"",BF200)</f>
        <v/>
      </c>
      <c r="R200" s="231"/>
      <c r="T200" s="2" t="s">
        <v>5472</v>
      </c>
      <c r="U200" s="189" t="n">
        <f aca="false">U199</f>
        <v>0</v>
      </c>
      <c r="V200" s="189"/>
      <c r="AC200" s="2" t="n">
        <v>0</v>
      </c>
      <c r="AF200" s="2" t="n">
        <f aca="false">IF(ISBLANK(U200),$V$153,U200)</f>
        <v>0</v>
      </c>
      <c r="AK200" s="2" t="n">
        <f aca="false">($AI$154+IF(AK$154+$AF200&lt;1,1,AK$154+$AF200))*NOT(ISBLANK(J200))*NOT(AT200)</f>
        <v>0</v>
      </c>
      <c r="AM200" s="2" t="n">
        <f aca="false">($AI$154+IF(AM$154+$AF200&lt;1,1,AM$154+$AF200))*NOT(ISBLANK(L200))*NOT(AT200)</f>
        <v>0</v>
      </c>
      <c r="AO200" s="2" t="n">
        <f aca="false">($AI$154+IF(AO$154+$AF200&lt;1,1,AO$154+$AF200))*NOT(ISBLANK(N200))*NOT(AT200)</f>
        <v>0</v>
      </c>
      <c r="AQ200" s="2" t="n">
        <f aca="false">($AI$154+IF(AQ$154+$AF200&lt;1,1,AQ$154+$AF200))*NOT(ISBLANK(P200))*NOT(AT200)</f>
        <v>0</v>
      </c>
      <c r="AS200" s="2" t="n">
        <f aca="false">($AI$154+IF(AS$154+$AF200&lt;1,1,AS$154+$AF200))*NOT(ISBLANK(R200))*NOT(AT200)</f>
        <v>0</v>
      </c>
      <c r="AT200" s="2" t="b">
        <f aca="false">OR(COUNTIF(AW200:BA200,TRUE())&gt;1,AU199=FALSE(),AT199=TRUE())</f>
        <v>1</v>
      </c>
      <c r="AU200" s="2" t="b">
        <f aca="false">OR(COUNTIF(AW200:BA200,TRUE())=1)</f>
        <v>0</v>
      </c>
      <c r="AV200" s="2" t="b">
        <f aca="false">NOT(OR(AW199:BA199))</f>
        <v>1</v>
      </c>
      <c r="AW200" s="2" t="b">
        <f aca="false">NOT(ISBLANK(J200))</f>
        <v>0</v>
      </c>
      <c r="AX200" s="2" t="b">
        <f aca="false">NOT(ISBLANK(L200))</f>
        <v>0</v>
      </c>
      <c r="AY200" s="2" t="b">
        <f aca="false">NOT(ISBLANK(N200))</f>
        <v>0</v>
      </c>
      <c r="AZ200" s="2" t="b">
        <f aca="false">NOT(ISBLANK(P200))</f>
        <v>0</v>
      </c>
      <c r="BA200" s="2" t="b">
        <f aca="false">NOT(ISBLANK(R200))</f>
        <v>0</v>
      </c>
      <c r="BB200" s="2" t="str">
        <f aca="false">IF(AND(BA$154,OR($AU199:$AU200,AW200),OR(AND($AU199,AW200),NOT($AU200))),VLOOKUP(1+COUNTIF(AW$155:AW199,TRUE()),$BG$156:$BH$205,2)&amp;":","")</f>
        <v/>
      </c>
      <c r="BC200" s="2" t="str">
        <f aca="false">IF(AND(BB$154,OR($AU199:$AU200,AX200),OR(AND($AU199,AX200),NOT($AU200))),VLOOKUP(1+COUNTIF(AX$155:AX199,TRUE()),$BG$156:$BH$205,2)&amp;":","")</f>
        <v/>
      </c>
      <c r="BD200" s="2" t="str">
        <f aca="false">IF(AND(BC$154,OR($AU199:$AU200,AY200),OR(AND($AU199,AY200),NOT($AU200))),VLOOKUP(1+COUNTIF(AY$155:AY199,TRUE()),$BG$156:$BH$205,2)&amp;":","")</f>
        <v/>
      </c>
      <c r="BE200" s="2" t="str">
        <f aca="false">IF(AND(BD$154,OR($AU199:$AU200,AZ200),OR(AND($AU199,AZ200),NOT($AU200))),VLOOKUP(1+COUNTIF(AZ$155:AZ199,TRUE()),$BG$156:$BH$205,2)&amp;":","")</f>
        <v/>
      </c>
      <c r="BF200" s="2" t="str">
        <f aca="false">IF(AND(BE$154,OR($AU199:$AU200,BA200),OR(AND($AU199,BA200),NOT($AU200))),VLOOKUP(1+COUNTIF(BA$155:BA199,TRUE()),$BG$156:$BH$205,2)&amp;":","")</f>
        <v/>
      </c>
      <c r="BG200" s="2" t="n">
        <v>45</v>
      </c>
      <c r="BH200" s="2" t="str">
        <f aca="false">BG200&amp;IF(RIGHT(BG200)="1","st",IF(RIGHT(BG200)="2","nd",IF(RIGHT(BG200)="3","rd","th")))</f>
        <v>45th</v>
      </c>
      <c r="BL200" s="122" t="s">
        <v>2805</v>
      </c>
      <c r="BM200" s="137" t="b">
        <f aca="false">AND(COUNTIF($C$440:$F$469,BL200))</f>
        <v>0</v>
      </c>
      <c r="BS200" s="5"/>
      <c r="BT200" s="5"/>
      <c r="BY200" s="5"/>
    </row>
    <row r="201" customFormat="false" ht="11.25" hidden="true" customHeight="false" outlineLevel="2" collapsed="true">
      <c r="A201" s="188"/>
      <c r="B201" s="188"/>
      <c r="C201" s="188"/>
      <c r="D201" s="188"/>
      <c r="E201" s="188"/>
      <c r="F201" s="188"/>
      <c r="H201" s="223" t="s">
        <v>5473</v>
      </c>
      <c r="I201" s="224"/>
      <c r="J201" s="225"/>
      <c r="K201" s="225"/>
      <c r="L201" s="225"/>
      <c r="M201" s="225"/>
      <c r="N201" s="225"/>
      <c r="O201" s="225"/>
      <c r="P201" s="225"/>
      <c r="Q201" s="225"/>
      <c r="R201" s="226"/>
      <c r="AT201" s="2" t="str">
        <f aca="false">H201</f>
        <v>41st through 50th</v>
      </c>
      <c r="AW201" s="2" t="s">
        <v>118</v>
      </c>
      <c r="AX201" s="2" t="s">
        <v>118</v>
      </c>
      <c r="AY201" s="2" t="s">
        <v>118</v>
      </c>
      <c r="AZ201" s="2" t="s">
        <v>118</v>
      </c>
      <c r="BA201" s="2" t="s">
        <v>118</v>
      </c>
      <c r="BB201" s="2" t="s">
        <v>118</v>
      </c>
      <c r="BC201" s="2" t="s">
        <v>118</v>
      </c>
      <c r="BD201" s="2" t="s">
        <v>118</v>
      </c>
      <c r="BE201" s="2" t="s">
        <v>118</v>
      </c>
      <c r="BG201" s="2" t="n">
        <v>46</v>
      </c>
      <c r="BH201" s="2" t="str">
        <f aca="false">BG201&amp;IF(RIGHT(BG201)="1","st",IF(RIGHT(BG201)="2","nd",IF(RIGHT(BG201)="3","rd","th")))</f>
        <v>46th</v>
      </c>
      <c r="BL201" s="122" t="s">
        <v>2722</v>
      </c>
      <c r="BM201" s="137" t="b">
        <f aca="false">AND(COUNTIF($C$440:$F$469,BL201),BM1)</f>
        <v>0</v>
      </c>
      <c r="BS201" s="5"/>
      <c r="BT201" s="5"/>
      <c r="BY201" s="5"/>
    </row>
    <row r="202" customFormat="false" ht="11.25" hidden="true" customHeight="true" outlineLevel="3" collapsed="false">
      <c r="A202" s="188"/>
      <c r="B202" s="188"/>
      <c r="C202" s="188"/>
      <c r="D202" s="188"/>
      <c r="E202" s="188"/>
      <c r="F202" s="188"/>
      <c r="I202" s="227" t="str">
        <f aca="false">IF($AT202,"",BB202)</f>
        <v/>
      </c>
      <c r="J202" s="231"/>
      <c r="K202" s="227" t="str">
        <f aca="false">IF($AT202,"",BC202)</f>
        <v/>
      </c>
      <c r="L202" s="231"/>
      <c r="M202" s="227" t="str">
        <f aca="false">IF($AT202,"",BD202)</f>
        <v/>
      </c>
      <c r="N202" s="231"/>
      <c r="O202" s="227" t="str">
        <f aca="false">IF($AT202,"",BE202)</f>
        <v/>
      </c>
      <c r="P202" s="231"/>
      <c r="Q202" s="227" t="str">
        <f aca="false">IF($AT202,"",BF202)</f>
        <v/>
      </c>
      <c r="R202" s="231"/>
      <c r="T202" s="2" t="s">
        <v>5474</v>
      </c>
      <c r="U202" s="189" t="n">
        <f aca="false">U200</f>
        <v>0</v>
      </c>
      <c r="V202" s="189"/>
      <c r="AC202" s="2" t="n">
        <v>0</v>
      </c>
      <c r="AF202" s="2" t="n">
        <f aca="false">IF(ISBLANK(U202),$V$153,U202)</f>
        <v>0</v>
      </c>
      <c r="AK202" s="2" t="n">
        <f aca="false">($AI$154+IF(AK$154+$AF202&lt;1,1,AK$154+$AF202))*NOT(ISBLANK(J202))*NOT(AT202)</f>
        <v>0</v>
      </c>
      <c r="AM202" s="2" t="n">
        <f aca="false">($AI$154+IF(AM$154+$AF202&lt;1,1,AM$154+$AF202))*NOT(ISBLANK(L202))*NOT(AT202)</f>
        <v>0</v>
      </c>
      <c r="AO202" s="2" t="n">
        <f aca="false">($AI$154+IF(AO$154+$AF202&lt;1,1,AO$154+$AF202))*NOT(ISBLANK(N202))*NOT(AT202)</f>
        <v>0</v>
      </c>
      <c r="AQ202" s="2" t="n">
        <f aca="false">($AI$154+IF(AQ$154+$AF202&lt;1,1,AQ$154+$AF202))*NOT(ISBLANK(P202))*NOT(AT202)</f>
        <v>0</v>
      </c>
      <c r="AS202" s="2" t="n">
        <f aca="false">($AI$154+IF(AS$154+$AF202&lt;1,1,AS$154+$AF202))*NOT(ISBLANK(R202))*NOT(AT202)</f>
        <v>0</v>
      </c>
      <c r="AT202" s="2" t="b">
        <f aca="false">OR(COUNTIF(AW202:BA202,TRUE())&gt;1,AU200=FALSE(),AT200=TRUE())</f>
        <v>1</v>
      </c>
      <c r="AU202" s="2" t="b">
        <f aca="false">OR(COUNTIF(AW202:BA202,TRUE())=1)</f>
        <v>0</v>
      </c>
      <c r="AV202" s="2" t="b">
        <f aca="false">NOT(OR(AW200:BA200))</f>
        <v>1</v>
      </c>
      <c r="AW202" s="2" t="b">
        <f aca="false">NOT(ISBLANK(J202))</f>
        <v>0</v>
      </c>
      <c r="AX202" s="2" t="b">
        <f aca="false">NOT(ISBLANK(L202))</f>
        <v>0</v>
      </c>
      <c r="AY202" s="2" t="b">
        <f aca="false">NOT(ISBLANK(N202))</f>
        <v>0</v>
      </c>
      <c r="AZ202" s="2" t="b">
        <f aca="false">NOT(ISBLANK(P202))</f>
        <v>0</v>
      </c>
      <c r="BA202" s="2" t="b">
        <f aca="false">NOT(ISBLANK(R202))</f>
        <v>0</v>
      </c>
      <c r="BB202" s="2" t="str">
        <f aca="false">IF(AND(BA$154,OR($AU200:$AU202,AW202),OR(AND($AU200,AW202),NOT($AU202))),VLOOKUP(1+COUNTIF(AW$155:AW200,TRUE()),$BG$156:$BH$205,2)&amp;":","")</f>
        <v/>
      </c>
      <c r="BC202" s="2" t="str">
        <f aca="false">IF(AND(BB$154,OR($AU200:$AU202,AX202),OR(AND($AU200,AX202),NOT($AU202))),VLOOKUP(1+COUNTIF(AX$155:AX200,TRUE()),$BG$156:$BH$205,2)&amp;":","")</f>
        <v/>
      </c>
      <c r="BD202" s="2" t="str">
        <f aca="false">IF(AND(BC$154,OR($AU200:$AU202,AY202),OR(AND($AU200,AY202),NOT($AU202))),VLOOKUP(1+COUNTIF(AY$155:AY200,TRUE()),$BG$156:$BH$205,2)&amp;":","")</f>
        <v/>
      </c>
      <c r="BE202" s="2" t="str">
        <f aca="false">IF(AND(BD$154,OR($AU200:$AU202,AZ202),OR(AND($AU200,AZ202),NOT($AU202))),VLOOKUP(1+COUNTIF(AZ$155:AZ200,TRUE()),$BG$156:$BH$205,2)&amp;":","")</f>
        <v/>
      </c>
      <c r="BF202" s="2" t="str">
        <f aca="false">IF(AND(BE$154,OR($AU200:$AU202,BA202),OR(AND($AU200,BA202),NOT($AU202))),VLOOKUP(1+COUNTIF(BA$155:BA200,TRUE()),$BG$156:$BH$205,2)&amp;":","")</f>
        <v/>
      </c>
      <c r="BG202" s="2" t="n">
        <v>47</v>
      </c>
      <c r="BH202" s="2" t="str">
        <f aca="false">BG202&amp;IF(RIGHT(BG202)="1","st",IF(RIGHT(BG202)="2","nd",IF(RIGHT(BG202)="3","rd","th")))</f>
        <v>47th</v>
      </c>
      <c r="BL202" s="122" t="s">
        <v>2558</v>
      </c>
      <c r="BM202" s="137" t="b">
        <f aca="false">AND(COUNTIF($C$440:$F$469,BL202),SUMIF($BE$1:$BE$5,"Harper Priest",$BF$1:$BF$5),($AC$56*($AC$56&gt;0)+SUMIF($BE$1:$BE$5,"Harper Priest",$BF$1:$BF$5))&gt;4)</f>
        <v>0</v>
      </c>
      <c r="BN202" s="137"/>
      <c r="BO202" s="5"/>
      <c r="BS202" s="5"/>
      <c r="BT202" s="5"/>
      <c r="BY202" s="5"/>
    </row>
    <row r="203" customFormat="false" ht="11.25" hidden="true" customHeight="true" outlineLevel="3" collapsed="false">
      <c r="A203" s="188"/>
      <c r="B203" s="188"/>
      <c r="C203" s="188"/>
      <c r="D203" s="188"/>
      <c r="E203" s="188"/>
      <c r="F203" s="188"/>
      <c r="I203" s="227" t="str">
        <f aca="false">IF($AT203,"",BB203)</f>
        <v/>
      </c>
      <c r="J203" s="231"/>
      <c r="K203" s="227" t="str">
        <f aca="false">IF($AT203,"",BC203)</f>
        <v/>
      </c>
      <c r="L203" s="231"/>
      <c r="M203" s="227" t="str">
        <f aca="false">IF($AT203,"",BD203)</f>
        <v/>
      </c>
      <c r="N203" s="231"/>
      <c r="O203" s="227" t="str">
        <f aca="false">IF($AT203,"",BE203)</f>
        <v/>
      </c>
      <c r="P203" s="231"/>
      <c r="Q203" s="227" t="str">
        <f aca="false">IF($AT203,"",BF203)</f>
        <v/>
      </c>
      <c r="R203" s="231"/>
      <c r="T203" s="2" t="s">
        <v>5475</v>
      </c>
      <c r="U203" s="189" t="n">
        <f aca="false">U202</f>
        <v>0</v>
      </c>
      <c r="V203" s="189"/>
      <c r="AC203" s="2" t="n">
        <v>0</v>
      </c>
      <c r="AF203" s="2" t="n">
        <f aca="false">IF(ISBLANK(U203),$V$153,U203)</f>
        <v>0</v>
      </c>
      <c r="AK203" s="2" t="n">
        <f aca="false">($AI$154+IF(AK$154+$AF203&lt;1,1,AK$154+$AF203))*NOT(ISBLANK(J203))*NOT(AT203)</f>
        <v>0</v>
      </c>
      <c r="AM203" s="2" t="n">
        <f aca="false">($AI$154+IF(AM$154+$AF203&lt;1,1,AM$154+$AF203))*NOT(ISBLANK(L203))*NOT(AT203)</f>
        <v>0</v>
      </c>
      <c r="AO203" s="2" t="n">
        <f aca="false">($AI$154+IF(AO$154+$AF203&lt;1,1,AO$154+$AF203))*NOT(ISBLANK(N203))*NOT(AT203)</f>
        <v>0</v>
      </c>
      <c r="AQ203" s="2" t="n">
        <f aca="false">($AI$154+IF(AQ$154+$AF203&lt;1,1,AQ$154+$AF203))*NOT(ISBLANK(P203))*NOT(AT203)</f>
        <v>0</v>
      </c>
      <c r="AS203" s="2" t="n">
        <f aca="false">($AI$154+IF(AS$154+$AF203&lt;1,1,AS$154+$AF203))*NOT(ISBLANK(R203))*NOT(AT203)</f>
        <v>0</v>
      </c>
      <c r="AT203" s="2" t="b">
        <f aca="false">OR(COUNTIF(AW203:BA203,TRUE())&gt;1,AU202=FALSE(),AT202=TRUE())</f>
        <v>1</v>
      </c>
      <c r="AU203" s="2" t="b">
        <f aca="false">OR(COUNTIF(AW203:BA203,TRUE())=1)</f>
        <v>0</v>
      </c>
      <c r="AV203" s="2" t="b">
        <f aca="false">NOT(OR(AW202:BA202))</f>
        <v>1</v>
      </c>
      <c r="AW203" s="2" t="b">
        <f aca="false">NOT(ISBLANK(J203))</f>
        <v>0</v>
      </c>
      <c r="AX203" s="2" t="b">
        <f aca="false">NOT(ISBLANK(L203))</f>
        <v>0</v>
      </c>
      <c r="AY203" s="2" t="b">
        <f aca="false">NOT(ISBLANK(N203))</f>
        <v>0</v>
      </c>
      <c r="AZ203" s="2" t="b">
        <f aca="false">NOT(ISBLANK(P203))</f>
        <v>0</v>
      </c>
      <c r="BA203" s="2" t="b">
        <f aca="false">NOT(ISBLANK(R203))</f>
        <v>0</v>
      </c>
      <c r="BB203" s="2" t="str">
        <f aca="false">IF(AND(BA$154,OR($AU202:$AU203,AW203),OR(AND($AU202,AW203),NOT($AU203))),VLOOKUP(1+COUNTIF(AW$155:AW202,TRUE()),$BG$156:$BH$205,2)&amp;":","")</f>
        <v/>
      </c>
      <c r="BC203" s="2" t="str">
        <f aca="false">IF(AND(BB$154,OR($AU202:$AU203,AX203),OR(AND($AU202,AX203),NOT($AU203))),VLOOKUP(1+COUNTIF(AX$155:AX202,TRUE()),$BG$156:$BH$205,2)&amp;":","")</f>
        <v/>
      </c>
      <c r="BD203" s="2" t="str">
        <f aca="false">IF(AND(BC$154,OR($AU202:$AU203,AY203),OR(AND($AU202,AY203),NOT($AU203))),VLOOKUP(1+COUNTIF(AY$155:AY202,TRUE()),$BG$156:$BH$205,2)&amp;":","")</f>
        <v/>
      </c>
      <c r="BE203" s="2" t="str">
        <f aca="false">IF(AND(BD$154,OR($AU202:$AU203,AZ203),OR(AND($AU202,AZ203),NOT($AU203))),VLOOKUP(1+COUNTIF(AZ$155:AZ202,TRUE()),$BG$156:$BH$205,2)&amp;":","")</f>
        <v/>
      </c>
      <c r="BF203" s="2" t="str">
        <f aca="false">IF(AND(BE$154,OR($AU202:$AU203,BA203),OR(AND($AU202,BA203),NOT($AU203))),VLOOKUP(1+COUNTIF(BA$155:BA202,TRUE()),$BG$156:$BH$205,2)&amp;":","")</f>
        <v/>
      </c>
      <c r="BG203" s="2" t="n">
        <v>48</v>
      </c>
      <c r="BH203" s="2" t="str">
        <f aca="false">BG203&amp;IF(RIGHT(BG203)="1","st",IF(RIGHT(BG203)="2","nd",IF(RIGHT(BG203)="3","rd","th")))</f>
        <v>48th</v>
      </c>
      <c r="BL203" s="122" t="s">
        <v>2535</v>
      </c>
      <c r="BM203" s="137" t="b">
        <f aca="false">AND(COUNTIF($C$440:$F$469,BL203),SUMIF($BE$1:$BE$5,"Harper Priest",$BF$1:$BF$5),($AC$56*($AC$56&gt;0)+SUMIF($BE$1:$BE$5,"Harper Priest",$BF$1:$BF$5))&gt;3)</f>
        <v>0</v>
      </c>
      <c r="BN203" s="137"/>
      <c r="BO203" s="5"/>
      <c r="BS203" s="5"/>
      <c r="BT203" s="5"/>
      <c r="BY203" s="5"/>
    </row>
    <row r="204" customFormat="false" ht="11.25" hidden="true" customHeight="true" outlineLevel="3" collapsed="false">
      <c r="A204" s="188"/>
      <c r="B204" s="188"/>
      <c r="C204" s="188"/>
      <c r="D204" s="188"/>
      <c r="E204" s="188"/>
      <c r="F204" s="188"/>
      <c r="I204" s="227" t="str">
        <f aca="false">IF($AT204,"",BB204)</f>
        <v/>
      </c>
      <c r="J204" s="231"/>
      <c r="K204" s="227" t="str">
        <f aca="false">IF($AT204,"",BC204)</f>
        <v/>
      </c>
      <c r="L204" s="231"/>
      <c r="M204" s="227" t="str">
        <f aca="false">IF($AT204,"",BD204)</f>
        <v/>
      </c>
      <c r="N204" s="231"/>
      <c r="O204" s="227" t="str">
        <f aca="false">IF($AT204,"",BE204)</f>
        <v/>
      </c>
      <c r="P204" s="231"/>
      <c r="Q204" s="227" t="str">
        <f aca="false">IF($AT204,"",BF204)</f>
        <v/>
      </c>
      <c r="R204" s="231"/>
      <c r="T204" s="2" t="s">
        <v>5476</v>
      </c>
      <c r="U204" s="189" t="n">
        <f aca="false">U203</f>
        <v>0</v>
      </c>
      <c r="V204" s="189"/>
      <c r="AC204" s="2" t="n">
        <v>0</v>
      </c>
      <c r="AF204" s="2" t="n">
        <f aca="false">IF(ISBLANK(U204),$V$153,U204)</f>
        <v>0</v>
      </c>
      <c r="AK204" s="2" t="n">
        <f aca="false">($AI$154+IF(AK$154+$AF204&lt;1,1,AK$154+$AF204))*NOT(ISBLANK(J204))*NOT(AT204)</f>
        <v>0</v>
      </c>
      <c r="AM204" s="2" t="n">
        <f aca="false">($AI$154+IF(AM$154+$AF204&lt;1,1,AM$154+$AF204))*NOT(ISBLANK(L204))*NOT(AT204)</f>
        <v>0</v>
      </c>
      <c r="AO204" s="2" t="n">
        <f aca="false">($AI$154+IF(AO$154+$AF204&lt;1,1,AO$154+$AF204))*NOT(ISBLANK(N204))*NOT(AT204)</f>
        <v>0</v>
      </c>
      <c r="AQ204" s="2" t="n">
        <f aca="false">($AI$154+IF(AQ$154+$AF204&lt;1,1,AQ$154+$AF204))*NOT(ISBLANK(P204))*NOT(AT204)</f>
        <v>0</v>
      </c>
      <c r="AS204" s="2" t="n">
        <f aca="false">($AI$154+IF(AS$154+$AF204&lt;1,1,AS$154+$AF204))*NOT(ISBLANK(R204))*NOT(AT204)</f>
        <v>0</v>
      </c>
      <c r="AT204" s="2" t="b">
        <f aca="false">OR(COUNTIF(AW204:BA204,TRUE())&gt;1,AU203=FALSE(),AT203=TRUE())</f>
        <v>1</v>
      </c>
      <c r="AU204" s="2" t="b">
        <f aca="false">OR(COUNTIF(AW204:BA204,TRUE())=1)</f>
        <v>0</v>
      </c>
      <c r="AV204" s="2" t="b">
        <f aca="false">NOT(OR(AW203:BA203))</f>
        <v>1</v>
      </c>
      <c r="AW204" s="2" t="b">
        <f aca="false">NOT(ISBLANK(J204))</f>
        <v>0</v>
      </c>
      <c r="AX204" s="2" t="b">
        <f aca="false">NOT(ISBLANK(L204))</f>
        <v>0</v>
      </c>
      <c r="AY204" s="2" t="b">
        <f aca="false">NOT(ISBLANK(N204))</f>
        <v>0</v>
      </c>
      <c r="AZ204" s="2" t="b">
        <f aca="false">NOT(ISBLANK(P204))</f>
        <v>0</v>
      </c>
      <c r="BA204" s="2" t="b">
        <f aca="false">NOT(ISBLANK(R204))</f>
        <v>0</v>
      </c>
      <c r="BB204" s="2" t="str">
        <f aca="false">IF(AND(BA$154,OR($AU203:$AU204,AW204),OR(AND($AU203,AW204),NOT($AU204))),VLOOKUP(1+COUNTIF(AW$155:AW203,TRUE()),$BG$156:$BH$205,2)&amp;":","")</f>
        <v/>
      </c>
      <c r="BC204" s="2" t="str">
        <f aca="false">IF(AND(BB$154,OR($AU203:$AU204,AX204),OR(AND($AU203,AX204),NOT($AU204))),VLOOKUP(1+COUNTIF(AX$155:AX203,TRUE()),$BG$156:$BH$205,2)&amp;":","")</f>
        <v/>
      </c>
      <c r="BD204" s="2" t="str">
        <f aca="false">IF(AND(BC$154,OR($AU203:$AU204,AY204),OR(AND($AU203,AY204),NOT($AU204))),VLOOKUP(1+COUNTIF(AY$155:AY203,TRUE()),$BG$156:$BH$205,2)&amp;":","")</f>
        <v/>
      </c>
      <c r="BE204" s="2" t="str">
        <f aca="false">IF(AND(BD$154,OR($AU203:$AU204,AZ204),OR(AND($AU203,AZ204),NOT($AU204))),VLOOKUP(1+COUNTIF(AZ$155:AZ203,TRUE()),$BG$156:$BH$205,2)&amp;":","")</f>
        <v/>
      </c>
      <c r="BF204" s="2" t="str">
        <f aca="false">IF(AND(BE$154,OR($AU203:$AU204,BA204),OR(AND($AU203,BA204),NOT($AU204))),VLOOKUP(1+COUNTIF(BA$155:BA203,TRUE()),$BG$156:$BH$205,2)&amp;":","")</f>
        <v/>
      </c>
      <c r="BG204" s="2" t="n">
        <v>49</v>
      </c>
      <c r="BH204" s="2" t="str">
        <f aca="false">BG204&amp;IF(RIGHT(BG204)="1","st",IF(RIGHT(BG204)="2","nd",IF(RIGHT(BG204)="3","rd","th")))</f>
        <v>49th</v>
      </c>
      <c r="BL204" s="122" t="s">
        <v>2813</v>
      </c>
      <c r="BM204" s="137" t="b">
        <f aca="false">AND(COUNTIF($C$440:$F$469,BL204))</f>
        <v>0</v>
      </c>
      <c r="BS204" s="5"/>
      <c r="BT204" s="5"/>
      <c r="BY204" s="5"/>
    </row>
    <row r="205" customFormat="false" ht="11.25" hidden="true" customHeight="true" outlineLevel="3" collapsed="false">
      <c r="A205" s="188"/>
      <c r="B205" s="188"/>
      <c r="C205" s="188"/>
      <c r="D205" s="188"/>
      <c r="E205" s="188"/>
      <c r="F205" s="188"/>
      <c r="I205" s="227" t="str">
        <f aca="false">IF($AT205,"",BB205)</f>
        <v/>
      </c>
      <c r="J205" s="231"/>
      <c r="K205" s="227" t="str">
        <f aca="false">IF($AT205,"",BC205)</f>
        <v/>
      </c>
      <c r="L205" s="231"/>
      <c r="M205" s="227" t="str">
        <f aca="false">IF($AT205,"",BD205)</f>
        <v/>
      </c>
      <c r="N205" s="231"/>
      <c r="O205" s="227" t="str">
        <f aca="false">IF($AT205,"",BE205)</f>
        <v/>
      </c>
      <c r="P205" s="231"/>
      <c r="Q205" s="227" t="str">
        <f aca="false">IF($AT205,"",BF205)</f>
        <v/>
      </c>
      <c r="R205" s="231"/>
      <c r="T205" s="2" t="s">
        <v>5477</v>
      </c>
      <c r="U205" s="189" t="n">
        <f aca="false">U204</f>
        <v>0</v>
      </c>
      <c r="V205" s="189"/>
      <c r="AC205" s="2" t="n">
        <v>0</v>
      </c>
      <c r="AF205" s="2" t="n">
        <f aca="false">IF(ISBLANK(U205),$V$153,U205)</f>
        <v>0</v>
      </c>
      <c r="AK205" s="2" t="n">
        <f aca="false">($AI$154+IF(AK$154+$AF205&lt;1,1,AK$154+$AF205))*NOT(ISBLANK(J205))*NOT(AT205)</f>
        <v>0</v>
      </c>
      <c r="AM205" s="2" t="n">
        <f aca="false">($AI$154+IF(AM$154+$AF205&lt;1,1,AM$154+$AF205))*NOT(ISBLANK(L205))*NOT(AT205)</f>
        <v>0</v>
      </c>
      <c r="AO205" s="2" t="n">
        <f aca="false">($AI$154+IF(AO$154+$AF205&lt;1,1,AO$154+$AF205))*NOT(ISBLANK(N205))*NOT(AT205)</f>
        <v>0</v>
      </c>
      <c r="AQ205" s="2" t="n">
        <f aca="false">($AI$154+IF(AQ$154+$AF205&lt;1,1,AQ$154+$AF205))*NOT(ISBLANK(P205))*NOT(AT205)</f>
        <v>0</v>
      </c>
      <c r="AS205" s="2" t="n">
        <f aca="false">($AI$154+IF(AS$154+$AF205&lt;1,1,AS$154+$AF205))*NOT(ISBLANK(R205))*NOT(AT205)</f>
        <v>0</v>
      </c>
      <c r="AT205" s="2" t="b">
        <f aca="false">OR(COUNTIF(AW205:BA205,TRUE())&gt;1,AU204=FALSE(),AT204=TRUE())</f>
        <v>1</v>
      </c>
      <c r="AU205" s="2" t="b">
        <f aca="false">OR(COUNTIF(AW205:BA205,TRUE())=1)</f>
        <v>0</v>
      </c>
      <c r="AV205" s="2" t="b">
        <f aca="false">NOT(OR(AW204:BA204))</f>
        <v>1</v>
      </c>
      <c r="AW205" s="2" t="b">
        <f aca="false">NOT(ISBLANK(J205))</f>
        <v>0</v>
      </c>
      <c r="AX205" s="2" t="b">
        <f aca="false">NOT(ISBLANK(L205))</f>
        <v>0</v>
      </c>
      <c r="AY205" s="2" t="b">
        <f aca="false">NOT(ISBLANK(N205))</f>
        <v>0</v>
      </c>
      <c r="AZ205" s="2" t="b">
        <f aca="false">NOT(ISBLANK(P205))</f>
        <v>0</v>
      </c>
      <c r="BA205" s="2" t="b">
        <f aca="false">NOT(ISBLANK(R205))</f>
        <v>0</v>
      </c>
      <c r="BB205" s="2" t="str">
        <f aca="false">IF(AND(BA$154,OR($AU204:$AU205,AW205),OR(AND($AU204,AW205),NOT($AU205))),VLOOKUP(1+COUNTIF(AW$155:AW204,TRUE()),$BG$156:$BH$205,2)&amp;":","")</f>
        <v/>
      </c>
      <c r="BC205" s="2" t="str">
        <f aca="false">IF(AND(BB$154,OR($AU204:$AU205,AX205),OR(AND($AU204,AX205),NOT($AU205))),VLOOKUP(1+COUNTIF(AX$155:AX204,TRUE()),$BG$156:$BH$205,2)&amp;":","")</f>
        <v/>
      </c>
      <c r="BD205" s="2" t="str">
        <f aca="false">IF(AND(BC$154,OR($AU204:$AU205,AY205),OR(AND($AU204,AY205),NOT($AU205))),VLOOKUP(1+COUNTIF(AY$155:AY204,TRUE()),$BG$156:$BH$205,2)&amp;":","")</f>
        <v/>
      </c>
      <c r="BE205" s="2" t="str">
        <f aca="false">IF(AND(BD$154,OR($AU204:$AU205,AZ205),OR(AND($AU204,AZ205),NOT($AU205))),VLOOKUP(1+COUNTIF(AZ$155:AZ204,TRUE()),$BG$156:$BH$205,2)&amp;":","")</f>
        <v/>
      </c>
      <c r="BF205" s="2" t="str">
        <f aca="false">IF(AND(BE$154,OR($AU204:$AU205,BA205),OR(AND($AU204,BA205),NOT($AU205))),VLOOKUP(1+COUNTIF(BA$155:BA204,TRUE()),$BG$156:$BH$205,2)&amp;":","")</f>
        <v/>
      </c>
      <c r="BG205" s="2" t="n">
        <v>50</v>
      </c>
      <c r="BH205" s="2" t="str">
        <f aca="false">BG205&amp;IF(RIGHT(BG205)="1","st",IF(RIGHT(BG205)="2","nd",IF(RIGHT(BG205)="3","rd","th")))</f>
        <v>50th</v>
      </c>
      <c r="BL205" s="122" t="s">
        <v>2818</v>
      </c>
      <c r="BM205" s="137" t="b">
        <f aca="false">AND(COUNTIF($C$440:$F$469,BL205))</f>
        <v>0</v>
      </c>
      <c r="BS205" s="5"/>
      <c r="BT205" s="5"/>
      <c r="BY205" s="5"/>
    </row>
    <row r="206" customFormat="false" ht="11.25" hidden="true" customHeight="true" outlineLevel="3" collapsed="false">
      <c r="A206" s="188"/>
      <c r="B206" s="188"/>
      <c r="C206" s="188"/>
      <c r="D206" s="188"/>
      <c r="E206" s="188"/>
      <c r="F206" s="188"/>
      <c r="I206" s="227" t="str">
        <f aca="false">IF($AT206,"",BB206)</f>
        <v/>
      </c>
      <c r="J206" s="231"/>
      <c r="K206" s="227" t="str">
        <f aca="false">IF($AT206,"",BC206)</f>
        <v/>
      </c>
      <c r="L206" s="231"/>
      <c r="M206" s="227" t="str">
        <f aca="false">IF($AT206,"",BD206)</f>
        <v/>
      </c>
      <c r="N206" s="231"/>
      <c r="O206" s="227" t="str">
        <f aca="false">IF($AT206,"",BE206)</f>
        <v/>
      </c>
      <c r="P206" s="231"/>
      <c r="Q206" s="227" t="str">
        <f aca="false">IF($AT206,"",BF206)</f>
        <v/>
      </c>
      <c r="R206" s="231"/>
      <c r="T206" s="2" t="s">
        <v>5478</v>
      </c>
      <c r="U206" s="189" t="n">
        <f aca="false">U205</f>
        <v>0</v>
      </c>
      <c r="V206" s="189"/>
      <c r="AC206" s="2" t="n">
        <v>0</v>
      </c>
      <c r="AF206" s="2" t="n">
        <f aca="false">IF(ISBLANK(U206),$V$153,U206)</f>
        <v>0</v>
      </c>
      <c r="AK206" s="2" t="n">
        <f aca="false">($AI$154+IF(AK$154+$AF206&lt;1,1,AK$154+$AF206))*NOT(ISBLANK(J206))*NOT(AT206)</f>
        <v>0</v>
      </c>
      <c r="AM206" s="2" t="n">
        <f aca="false">($AI$154+IF(AM$154+$AF206&lt;1,1,AM$154+$AF206))*NOT(ISBLANK(L206))*NOT(AT206)</f>
        <v>0</v>
      </c>
      <c r="AO206" s="2" t="n">
        <f aca="false">($AI$154+IF(AO$154+$AF206&lt;1,1,AO$154+$AF206))*NOT(ISBLANK(N206))*NOT(AT206)</f>
        <v>0</v>
      </c>
      <c r="AQ206" s="2" t="n">
        <f aca="false">($AI$154+IF(AQ$154+$AF206&lt;1,1,AQ$154+$AF206))*NOT(ISBLANK(P206))*NOT(AT206)</f>
        <v>0</v>
      </c>
      <c r="AS206" s="2" t="n">
        <f aca="false">($AI$154+IF(AS$154+$AF206&lt;1,1,AS$154+$AF206))*NOT(ISBLANK(R206))*NOT(AT206)</f>
        <v>0</v>
      </c>
      <c r="AT206" s="2" t="b">
        <f aca="false">OR(COUNTIF(AW206:BA206,TRUE())&gt;1,AU205=FALSE(),AT205=TRUE())</f>
        <v>1</v>
      </c>
      <c r="AU206" s="2" t="b">
        <f aca="false">OR(COUNTIF(AW206:BA206,TRUE())=1)</f>
        <v>0</v>
      </c>
      <c r="AV206" s="2" t="b">
        <f aca="false">NOT(OR(AW205:BA205))</f>
        <v>1</v>
      </c>
      <c r="AW206" s="2" t="b">
        <f aca="false">NOT(ISBLANK(J206))</f>
        <v>0</v>
      </c>
      <c r="AX206" s="2" t="b">
        <f aca="false">NOT(ISBLANK(L206))</f>
        <v>0</v>
      </c>
      <c r="AY206" s="2" t="b">
        <f aca="false">NOT(ISBLANK(N206))</f>
        <v>0</v>
      </c>
      <c r="AZ206" s="2" t="b">
        <f aca="false">NOT(ISBLANK(P206))</f>
        <v>0</v>
      </c>
      <c r="BA206" s="2" t="b">
        <f aca="false">NOT(ISBLANK(R206))</f>
        <v>0</v>
      </c>
      <c r="BB206" s="2" t="str">
        <f aca="false">IF(AND(BA$154,OR($AU205:$AU206,AW206),OR(AND($AU205,AW206),NOT($AU206))),VLOOKUP(1+COUNTIF(AW$155:AW205,TRUE()),$BG$156:$BH$205,2)&amp;":","")</f>
        <v/>
      </c>
      <c r="BC206" s="2" t="str">
        <f aca="false">IF(AND(BB$154,OR($AU205:$AU206,AX206),OR(AND($AU205,AX206),NOT($AU206))),VLOOKUP(1+COUNTIF(AX$155:AX205,TRUE()),$BG$156:$BH$205,2)&amp;":","")</f>
        <v/>
      </c>
      <c r="BD206" s="2" t="str">
        <f aca="false">IF(AND(BC$154,OR($AU205:$AU206,AY206),OR(AND($AU205,AY206),NOT($AU206))),VLOOKUP(1+COUNTIF(AY$155:AY205,TRUE()),$BG$156:$BH$205,2)&amp;":","")</f>
        <v/>
      </c>
      <c r="BE206" s="2" t="str">
        <f aca="false">IF(AND(BD$154,OR($AU205:$AU206,AZ206),OR(AND($AU205,AZ206),NOT($AU206))),VLOOKUP(1+COUNTIF(AZ$155:AZ205,TRUE()),$BG$156:$BH$205,2)&amp;":","")</f>
        <v/>
      </c>
      <c r="BF206" s="2" t="str">
        <f aca="false">IF(AND(BE$154,OR($AU205:$AU206,BA206),OR(AND($AU205,BA206),NOT($AU206))),VLOOKUP(1+COUNTIF(BA$155:BA205,TRUE()),$BG$156:$BH$205,2)&amp;":","")</f>
        <v/>
      </c>
      <c r="BL206" s="122" t="s">
        <v>2716</v>
      </c>
      <c r="BM206" s="137" t="b">
        <f aca="false">AND(COUNTIF($C$440:$F$469,BL206),BM248)</f>
        <v>0</v>
      </c>
      <c r="BS206" s="5"/>
      <c r="BT206" s="5"/>
      <c r="BY206" s="5"/>
    </row>
    <row r="207" customFormat="false" ht="11.25" hidden="true" customHeight="true" outlineLevel="3" collapsed="false">
      <c r="A207" s="188"/>
      <c r="B207" s="188"/>
      <c r="C207" s="188"/>
      <c r="D207" s="188"/>
      <c r="E207" s="188"/>
      <c r="F207" s="188"/>
      <c r="I207" s="227" t="str">
        <f aca="false">IF($AT207,"",BB207)</f>
        <v/>
      </c>
      <c r="J207" s="231"/>
      <c r="K207" s="227" t="str">
        <f aca="false">IF($AT207,"",BC207)</f>
        <v/>
      </c>
      <c r="L207" s="231"/>
      <c r="M207" s="227" t="str">
        <f aca="false">IF($AT207,"",BD207)</f>
        <v/>
      </c>
      <c r="N207" s="231"/>
      <c r="O207" s="227" t="str">
        <f aca="false">IF($AT207,"",BE207)</f>
        <v/>
      </c>
      <c r="P207" s="231"/>
      <c r="Q207" s="227" t="str">
        <f aca="false">IF($AT207,"",BF207)</f>
        <v/>
      </c>
      <c r="R207" s="231"/>
      <c r="T207" s="2" t="s">
        <v>5479</v>
      </c>
      <c r="U207" s="189" t="n">
        <f aca="false">U206</f>
        <v>0</v>
      </c>
      <c r="V207" s="189"/>
      <c r="AC207" s="2" t="n">
        <v>0</v>
      </c>
      <c r="AF207" s="2" t="n">
        <f aca="false">IF(ISBLANK(U207),$V$153,U207)</f>
        <v>0</v>
      </c>
      <c r="AK207" s="2" t="n">
        <f aca="false">($AI$154+IF(AK$154+$AF207&lt;1,1,AK$154+$AF207))*NOT(ISBLANK(J207))*NOT(AT207)</f>
        <v>0</v>
      </c>
      <c r="AM207" s="2" t="n">
        <f aca="false">($AI$154+IF(AM$154+$AF207&lt;1,1,AM$154+$AF207))*NOT(ISBLANK(L207))*NOT(AT207)</f>
        <v>0</v>
      </c>
      <c r="AO207" s="2" t="n">
        <f aca="false">($AI$154+IF(AO$154+$AF207&lt;1,1,AO$154+$AF207))*NOT(ISBLANK(N207))*NOT(AT207)</f>
        <v>0</v>
      </c>
      <c r="AQ207" s="2" t="n">
        <f aca="false">($AI$154+IF(AQ$154+$AF207&lt;1,1,AQ$154+$AF207))*NOT(ISBLANK(P207))*NOT(AT207)</f>
        <v>0</v>
      </c>
      <c r="AS207" s="2" t="n">
        <f aca="false">($AI$154+IF(AS$154+$AF207&lt;1,1,AS$154+$AF207))*NOT(ISBLANK(R207))*NOT(AT207)</f>
        <v>0</v>
      </c>
      <c r="AT207" s="2" t="b">
        <f aca="false">OR(COUNTIF(AW207:BA207,TRUE())&gt;1,AU206=FALSE(),AT206=TRUE())</f>
        <v>1</v>
      </c>
      <c r="AU207" s="2" t="b">
        <f aca="false">OR(COUNTIF(AW207:BA207,TRUE())=1)</f>
        <v>0</v>
      </c>
      <c r="AV207" s="2" t="b">
        <f aca="false">NOT(OR(AW206:BA206))</f>
        <v>1</v>
      </c>
      <c r="AW207" s="2" t="b">
        <f aca="false">NOT(ISBLANK(J207))</f>
        <v>0</v>
      </c>
      <c r="AX207" s="2" t="b">
        <f aca="false">NOT(ISBLANK(L207))</f>
        <v>0</v>
      </c>
      <c r="AY207" s="2" t="b">
        <f aca="false">NOT(ISBLANK(N207))</f>
        <v>0</v>
      </c>
      <c r="AZ207" s="2" t="b">
        <f aca="false">NOT(ISBLANK(P207))</f>
        <v>0</v>
      </c>
      <c r="BA207" s="2" t="b">
        <f aca="false">NOT(ISBLANK(R207))</f>
        <v>0</v>
      </c>
      <c r="BB207" s="2" t="str">
        <f aca="false">IF(AND(BA$154,OR($AU206:$AU207,AW207),OR(AND($AU206,AW207),NOT($AU207))),VLOOKUP(1+COUNTIF(AW$155:AW206,TRUE()),$BG$156:$BH$205,2)&amp;":","")</f>
        <v/>
      </c>
      <c r="BC207" s="2" t="str">
        <f aca="false">IF(AND(BB$154,OR($AU206:$AU207,AX207),OR(AND($AU206,AX207),NOT($AU207))),VLOOKUP(1+COUNTIF(AX$155:AX206,TRUE()),$BG$156:$BH$205,2)&amp;":","")</f>
        <v/>
      </c>
      <c r="BD207" s="2" t="str">
        <f aca="false">IF(AND(BC$154,OR($AU206:$AU207,AY207),OR(AND($AU206,AY207),NOT($AU207))),VLOOKUP(1+COUNTIF(AY$155:AY206,TRUE()),$BG$156:$BH$205,2)&amp;":","")</f>
        <v/>
      </c>
      <c r="BE207" s="2" t="str">
        <f aca="false">IF(AND(BD$154,OR($AU206:$AU207,AZ207),OR(AND($AU206,AZ207),NOT($AU207))),VLOOKUP(1+COUNTIF(AZ$155:AZ206,TRUE()),$BG$156:$BH$205,2)&amp;":","")</f>
        <v/>
      </c>
      <c r="BF207" s="2" t="str">
        <f aca="false">IF(AND(BE$154,OR($AU206:$AU207,BA207),OR(AND($AU206,BA207),NOT($AU207))),VLOOKUP(1+COUNTIF(BA$155:BA206,TRUE()),$BG$156:$BH$205,2)&amp;":","")</f>
        <v/>
      </c>
      <c r="BL207" s="122" t="s">
        <v>2739</v>
      </c>
      <c r="BM207" s="137" t="b">
        <f aca="false">AND(COUNTIF($C$440:$F$469,BL207),BM248)</f>
        <v>0</v>
      </c>
      <c r="BS207" s="5"/>
      <c r="BT207" s="5"/>
      <c r="BY207" s="5"/>
    </row>
    <row r="208" customFormat="false" ht="11.25" hidden="true" customHeight="true" outlineLevel="3" collapsed="false">
      <c r="A208" s="188"/>
      <c r="B208" s="188"/>
      <c r="C208" s="188"/>
      <c r="D208" s="188"/>
      <c r="E208" s="188"/>
      <c r="F208" s="188"/>
      <c r="I208" s="227" t="str">
        <f aca="false">IF($AT208,"",BB208)</f>
        <v/>
      </c>
      <c r="J208" s="231"/>
      <c r="K208" s="227" t="str">
        <f aca="false">IF($AT208,"",BC208)</f>
        <v/>
      </c>
      <c r="L208" s="231"/>
      <c r="M208" s="227" t="str">
        <f aca="false">IF($AT208,"",BD208)</f>
        <v/>
      </c>
      <c r="N208" s="231"/>
      <c r="O208" s="227" t="str">
        <f aca="false">IF($AT208,"",BE208)</f>
        <v/>
      </c>
      <c r="P208" s="231"/>
      <c r="Q208" s="227" t="str">
        <f aca="false">IF($AT208,"",BF208)</f>
        <v/>
      </c>
      <c r="R208" s="231"/>
      <c r="T208" s="2" t="s">
        <v>5480</v>
      </c>
      <c r="U208" s="189" t="n">
        <f aca="false">U207</f>
        <v>0</v>
      </c>
      <c r="V208" s="189"/>
      <c r="AC208" s="2" t="n">
        <v>0</v>
      </c>
      <c r="AF208" s="2" t="n">
        <f aca="false">IF(ISBLANK(U208),$V$153,U208)</f>
        <v>0</v>
      </c>
      <c r="AK208" s="2" t="n">
        <f aca="false">($AI$154+IF(AK$154+$AF208&lt;1,1,AK$154+$AF208))*NOT(ISBLANK(J208))*NOT(AT208)</f>
        <v>0</v>
      </c>
      <c r="AM208" s="2" t="n">
        <f aca="false">($AI$154+IF(AM$154+$AF208&lt;1,1,AM$154+$AF208))*NOT(ISBLANK(L208))*NOT(AT208)</f>
        <v>0</v>
      </c>
      <c r="AO208" s="2" t="n">
        <f aca="false">($AI$154+IF(AO$154+$AF208&lt;1,1,AO$154+$AF208))*NOT(ISBLANK(N208))*NOT(AT208)</f>
        <v>0</v>
      </c>
      <c r="AQ208" s="2" t="n">
        <f aca="false">($AI$154+IF(AQ$154+$AF208&lt;1,1,AQ$154+$AF208))*NOT(ISBLANK(P208))*NOT(AT208)</f>
        <v>0</v>
      </c>
      <c r="AS208" s="2" t="n">
        <f aca="false">($AI$154+IF(AS$154+$AF208&lt;1,1,AS$154+$AF208))*NOT(ISBLANK(R208))*NOT(AT208)</f>
        <v>0</v>
      </c>
      <c r="AT208" s="2" t="b">
        <f aca="false">OR(COUNTIF(AW208:BA208,TRUE())&gt;1,AU207=FALSE(),AT207=TRUE())</f>
        <v>1</v>
      </c>
      <c r="AU208" s="2" t="b">
        <f aca="false">OR(COUNTIF(AW208:BA208,TRUE())=1)</f>
        <v>0</v>
      </c>
      <c r="AV208" s="2" t="b">
        <f aca="false">NOT(OR(AW207:BA207))</f>
        <v>1</v>
      </c>
      <c r="AW208" s="2" t="b">
        <f aca="false">NOT(ISBLANK(J208))</f>
        <v>0</v>
      </c>
      <c r="AX208" s="2" t="b">
        <f aca="false">NOT(ISBLANK(L208))</f>
        <v>0</v>
      </c>
      <c r="AY208" s="2" t="b">
        <f aca="false">NOT(ISBLANK(N208))</f>
        <v>0</v>
      </c>
      <c r="AZ208" s="2" t="b">
        <f aca="false">NOT(ISBLANK(P208))</f>
        <v>0</v>
      </c>
      <c r="BA208" s="2" t="b">
        <f aca="false">NOT(ISBLANK(R208))</f>
        <v>0</v>
      </c>
      <c r="BB208" s="2" t="str">
        <f aca="false">IF(AND(BA$154,OR($AU207:$AU208,AW208),OR(AND($AU207,AW208),NOT($AU208))),VLOOKUP(1+COUNTIF(AW$155:AW207,TRUE()),$BG$156:$BH$205,2)&amp;":","")</f>
        <v/>
      </c>
      <c r="BC208" s="2" t="str">
        <f aca="false">IF(AND(BB$154,OR($AU207:$AU208,AX208),OR(AND($AU207,AX208),NOT($AU208))),VLOOKUP(1+COUNTIF(AX$155:AX207,TRUE()),$BG$156:$BH$205,2)&amp;":","")</f>
        <v/>
      </c>
      <c r="BD208" s="2" t="str">
        <f aca="false">IF(AND(BC$154,OR($AU207:$AU208,AY208),OR(AND($AU207,AY208),NOT($AU208))),VLOOKUP(1+COUNTIF(AY$155:AY207,TRUE()),$BG$156:$BH$205,2)&amp;":","")</f>
        <v/>
      </c>
      <c r="BE208" s="2" t="str">
        <f aca="false">IF(AND(BD$154,OR($AU207:$AU208,AZ208),OR(AND($AU207,AZ208),NOT($AU208))),VLOOKUP(1+COUNTIF(AZ$155:AZ207,TRUE()),$BG$156:$BH$205,2)&amp;":","")</f>
        <v/>
      </c>
      <c r="BF208" s="2" t="str">
        <f aca="false">IF(AND(BE$154,OR($AU207:$AU208,BA208),OR(AND($AU207,BA208),NOT($AU208))),VLOOKUP(1+COUNTIF(BA$155:BA207,TRUE()),$BG$156:$BH$205,2)&amp;":","")</f>
        <v/>
      </c>
      <c r="BL208" s="122" t="s">
        <v>2660</v>
      </c>
      <c r="BM208" s="137" t="b">
        <f aca="false">AND(COUNTIF($C$440:$F$469,BL208),$BL$1,AB57&gt;18)</f>
        <v>0</v>
      </c>
      <c r="BS208" s="5"/>
      <c r="BT208" s="5"/>
      <c r="BY208" s="5"/>
    </row>
    <row r="209" customFormat="false" ht="11.25" hidden="true" customHeight="true" outlineLevel="3" collapsed="false">
      <c r="A209" s="188"/>
      <c r="B209" s="188"/>
      <c r="C209" s="188"/>
      <c r="D209" s="188"/>
      <c r="E209" s="188"/>
      <c r="F209" s="188"/>
      <c r="I209" s="227" t="str">
        <f aca="false">IF($AT209,"",BB209)</f>
        <v/>
      </c>
      <c r="J209" s="231"/>
      <c r="K209" s="227" t="str">
        <f aca="false">IF($AT209,"",BC209)</f>
        <v/>
      </c>
      <c r="L209" s="231"/>
      <c r="M209" s="227" t="str">
        <f aca="false">IF($AT209,"",BD209)</f>
        <v/>
      </c>
      <c r="N209" s="231"/>
      <c r="O209" s="227" t="str">
        <f aca="false">IF($AT209,"",BE209)</f>
        <v/>
      </c>
      <c r="P209" s="231"/>
      <c r="Q209" s="227" t="str">
        <f aca="false">IF($AT209,"",BF209)</f>
        <v/>
      </c>
      <c r="R209" s="231"/>
      <c r="T209" s="2" t="s">
        <v>5481</v>
      </c>
      <c r="U209" s="189" t="n">
        <f aca="false">U208</f>
        <v>0</v>
      </c>
      <c r="V209" s="189"/>
      <c r="AC209" s="2" t="n">
        <v>0</v>
      </c>
      <c r="AF209" s="2" t="n">
        <f aca="false">IF(ISBLANK(U209),$V$153,U209)</f>
        <v>0</v>
      </c>
      <c r="AK209" s="2" t="n">
        <f aca="false">($AI$154+IF(AK$154+$AF209&lt;1,1,AK$154+$AF209))*NOT(ISBLANK(J209))*NOT(AT209)</f>
        <v>0</v>
      </c>
      <c r="AM209" s="2" t="n">
        <f aca="false">($AI$154+IF(AM$154+$AF209&lt;1,1,AM$154+$AF209))*NOT(ISBLANK(L209))*NOT(AT209)</f>
        <v>0</v>
      </c>
      <c r="AO209" s="2" t="n">
        <f aca="false">($AI$154+IF(AO$154+$AF209&lt;1,1,AO$154+$AF209))*NOT(ISBLANK(N209))*NOT(AT209)</f>
        <v>0</v>
      </c>
      <c r="AQ209" s="2" t="n">
        <f aca="false">($AI$154+IF(AQ$154+$AF209&lt;1,1,AQ$154+$AF209))*NOT(ISBLANK(P209))*NOT(AT209)</f>
        <v>0</v>
      </c>
      <c r="AS209" s="2" t="n">
        <f aca="false">($AI$154+IF(AS$154+$AF209&lt;1,1,AS$154+$AF209))*NOT(ISBLANK(R209))*NOT(AT209)</f>
        <v>0</v>
      </c>
      <c r="AT209" s="2" t="b">
        <f aca="false">OR(COUNTIF(AW209:BA209,TRUE())&gt;1,AU208=FALSE(),AT208=TRUE())</f>
        <v>1</v>
      </c>
      <c r="AU209" s="2" t="b">
        <f aca="false">OR(COUNTIF(AW209:BA209,TRUE())=1)</f>
        <v>0</v>
      </c>
      <c r="AV209" s="2" t="b">
        <f aca="false">NOT(OR(AW208:BA208))</f>
        <v>1</v>
      </c>
      <c r="AW209" s="2" t="b">
        <f aca="false">NOT(ISBLANK(J209))</f>
        <v>0</v>
      </c>
      <c r="AX209" s="2" t="b">
        <f aca="false">NOT(ISBLANK(L209))</f>
        <v>0</v>
      </c>
      <c r="AY209" s="2" t="b">
        <f aca="false">NOT(ISBLANK(N209))</f>
        <v>0</v>
      </c>
      <c r="AZ209" s="2" t="b">
        <f aca="false">NOT(ISBLANK(P209))</f>
        <v>0</v>
      </c>
      <c r="BA209" s="2" t="b">
        <f aca="false">NOT(ISBLANK(R209))</f>
        <v>0</v>
      </c>
      <c r="BB209" s="2" t="str">
        <f aca="false">IF(AND(BA$154,OR($AU208:$AU209,AW209),OR(AND($AU208,AW209),NOT($AU209))),VLOOKUP(1+COUNTIF(AW$155:AW208,TRUE()),$BG$156:$BH$205,2)&amp;":","")</f>
        <v/>
      </c>
      <c r="BC209" s="2" t="str">
        <f aca="false">IF(AND(BB$154,OR($AU208:$AU209,AX209),OR(AND($AU208,AX209),NOT($AU209))),VLOOKUP(1+COUNTIF(AX$155:AX208,TRUE()),$BG$156:$BH$205,2)&amp;":","")</f>
        <v/>
      </c>
      <c r="BD209" s="2" t="str">
        <f aca="false">IF(AND(BC$154,OR($AU208:$AU209,AY209),OR(AND($AU208,AY209),NOT($AU209))),VLOOKUP(1+COUNTIF(AY$155:AY208,TRUE()),$BG$156:$BH$205,2)&amp;":","")</f>
        <v/>
      </c>
      <c r="BE209" s="2" t="str">
        <f aca="false">IF(AND(BD$154,OR($AU208:$AU209,AZ209),OR(AND($AU208,AZ209),NOT($AU209))),VLOOKUP(1+COUNTIF(AZ$155:AZ208,TRUE()),$BG$156:$BH$205,2)&amp;":","")</f>
        <v/>
      </c>
      <c r="BF209" s="2" t="str">
        <f aca="false">IF(AND(BE$154,OR($AU208:$AU209,BA209),OR(AND($AU208,BA209),NOT($AU209))),VLOOKUP(1+COUNTIF(BA$155:BA208,TRUE()),$BG$156:$BH$205,2)&amp;":","")</f>
        <v/>
      </c>
      <c r="BL209" s="122" t="s">
        <v>2804</v>
      </c>
      <c r="BM209" s="137" t="b">
        <f aca="false">AND(COUNTIF($C$440:$F$469,BL209),BM82)</f>
        <v>0</v>
      </c>
      <c r="BS209" s="5"/>
      <c r="BT209" s="5"/>
      <c r="BY209" s="5"/>
    </row>
    <row r="210" customFormat="false" ht="11.25" hidden="true" customHeight="true" outlineLevel="3" collapsed="false">
      <c r="A210" s="188"/>
      <c r="B210" s="188"/>
      <c r="C210" s="188"/>
      <c r="D210" s="188"/>
      <c r="E210" s="188"/>
      <c r="F210" s="188"/>
      <c r="I210" s="227" t="str">
        <f aca="false">IF($AT210,"",BB210)</f>
        <v/>
      </c>
      <c r="J210" s="231"/>
      <c r="K210" s="227" t="str">
        <f aca="false">IF($AT210,"",BC210)</f>
        <v/>
      </c>
      <c r="L210" s="231"/>
      <c r="M210" s="227" t="str">
        <f aca="false">IF($AT210,"",BD210)</f>
        <v/>
      </c>
      <c r="N210" s="231"/>
      <c r="O210" s="227" t="str">
        <f aca="false">IF($AT210,"",BE210)</f>
        <v/>
      </c>
      <c r="P210" s="231"/>
      <c r="Q210" s="227" t="str">
        <f aca="false">IF($AT210,"",BF210)</f>
        <v/>
      </c>
      <c r="R210" s="231"/>
      <c r="T210" s="2" t="s">
        <v>5482</v>
      </c>
      <c r="U210" s="189" t="n">
        <f aca="false">U209</f>
        <v>0</v>
      </c>
      <c r="V210" s="189"/>
      <c r="AC210" s="2" t="n">
        <v>0</v>
      </c>
      <c r="AF210" s="2" t="n">
        <f aca="false">IF(ISBLANK(U210),$V$153,U210)</f>
        <v>0</v>
      </c>
      <c r="AK210" s="2" t="n">
        <f aca="false">($AI$154+IF(AK$154+$AF210&lt;1,1,AK$154+$AF210))*NOT(ISBLANK(J210))*NOT(AT210)</f>
        <v>0</v>
      </c>
      <c r="AM210" s="2" t="n">
        <f aca="false">($AI$154+IF(AM$154+$AF210&lt;1,1,AM$154+$AF210))*NOT(ISBLANK(L210))*NOT(AT210)</f>
        <v>0</v>
      </c>
      <c r="AO210" s="2" t="n">
        <f aca="false">($AI$154+IF(AO$154+$AF210&lt;1,1,AO$154+$AF210))*NOT(ISBLANK(N210))*NOT(AT210)</f>
        <v>0</v>
      </c>
      <c r="AQ210" s="2" t="n">
        <f aca="false">($AI$154+IF(AQ$154+$AF210&lt;1,1,AQ$154+$AF210))*NOT(ISBLANK(P210))*NOT(AT210)</f>
        <v>0</v>
      </c>
      <c r="AS210" s="2" t="n">
        <f aca="false">($AI$154+IF(AS$154+$AF210&lt;1,1,AS$154+$AF210))*NOT(ISBLANK(R210))*NOT(AT210)</f>
        <v>0</v>
      </c>
      <c r="AT210" s="2" t="b">
        <f aca="false">OR(COUNTIF(AW210:BA210,TRUE())&gt;1,AU209=FALSE(),AT209=TRUE())</f>
        <v>1</v>
      </c>
      <c r="AU210" s="2" t="b">
        <f aca="false">OR(COUNTIF(AW210:BA210,TRUE())=1)</f>
        <v>0</v>
      </c>
      <c r="AV210" s="2" t="b">
        <f aca="false">NOT(OR(AW209:BA209))</f>
        <v>1</v>
      </c>
      <c r="AW210" s="2" t="b">
        <f aca="false">NOT(ISBLANK(J210))</f>
        <v>0</v>
      </c>
      <c r="AX210" s="2" t="b">
        <f aca="false">NOT(ISBLANK(L210))</f>
        <v>0</v>
      </c>
      <c r="AY210" s="2" t="b">
        <f aca="false">NOT(ISBLANK(N210))</f>
        <v>0</v>
      </c>
      <c r="AZ210" s="2" t="b">
        <f aca="false">NOT(ISBLANK(P210))</f>
        <v>0</v>
      </c>
      <c r="BA210" s="2" t="b">
        <f aca="false">NOT(ISBLANK(R210))</f>
        <v>0</v>
      </c>
      <c r="BB210" s="2" t="str">
        <f aca="false">IF(AND(BA$154,OR($AU209:$AU210,AW210),OR(AND($AU209,AW210),NOT($AU210))),VLOOKUP(1+COUNTIF(AW$155:AW209,TRUE()),$BG$156:$BH$205,2)&amp;":","")</f>
        <v/>
      </c>
      <c r="BC210" s="2" t="str">
        <f aca="false">IF(AND(BB$154,OR($AU209:$AU210,AX210),OR(AND($AU209,AX210),NOT($AU210))),VLOOKUP(1+COUNTIF(AX$155:AX209,TRUE()),$BG$156:$BH$205,2)&amp;":","")</f>
        <v/>
      </c>
      <c r="BD210" s="2" t="str">
        <f aca="false">IF(AND(BC$154,OR($AU209:$AU210,AY210),OR(AND($AU209,AY210),NOT($AU210))),VLOOKUP(1+COUNTIF(AY$155:AY209,TRUE()),$BG$156:$BH$205,2)&amp;":","")</f>
        <v/>
      </c>
      <c r="BE210" s="2" t="str">
        <f aca="false">IF(AND(BD$154,OR($AU209:$AU210,AZ210),OR(AND($AU209,AZ210),NOT($AU210))),VLOOKUP(1+COUNTIF(AZ$155:AZ209,TRUE()),$BG$156:$BH$205,2)&amp;":","")</f>
        <v/>
      </c>
      <c r="BF210" s="2" t="str">
        <f aca="false">IF(AND(BE$154,OR($AU209:$AU210,BA210),OR(AND($AU209,BA210),NOT($AU210))),VLOOKUP(1+COUNTIF(BA$155:BA209,TRUE()),$BG$156:$BH$205,2)&amp;":","")</f>
        <v/>
      </c>
      <c r="BL210" s="122" t="s">
        <v>2794</v>
      </c>
      <c r="BM210" s="137" t="b">
        <f aca="false">AND(COUNTIF($C$440:$F$469,BL210),AB52&gt;12,Z512&gt;2,BM357)</f>
        <v>0</v>
      </c>
      <c r="BS210" s="5"/>
      <c r="BT210" s="5"/>
      <c r="BY210" s="5"/>
    </row>
    <row r="211" customFormat="false" ht="12" hidden="true" customHeight="true" outlineLevel="3" collapsed="false">
      <c r="A211" s="188"/>
      <c r="B211" s="188"/>
      <c r="C211" s="188"/>
      <c r="D211" s="188"/>
      <c r="E211" s="188"/>
      <c r="F211" s="188"/>
      <c r="I211" s="232" t="str">
        <f aca="false">IF($AT211,"",BB211)</f>
        <v/>
      </c>
      <c r="J211" s="233"/>
      <c r="K211" s="232" t="str">
        <f aca="false">IF($AT211,"",BC211)</f>
        <v/>
      </c>
      <c r="L211" s="233"/>
      <c r="M211" s="232" t="str">
        <f aca="false">IF($AT211,"",BD211)</f>
        <v/>
      </c>
      <c r="N211" s="233"/>
      <c r="O211" s="232" t="str">
        <f aca="false">IF($AT211,"",BE211)</f>
        <v/>
      </c>
      <c r="P211" s="233"/>
      <c r="Q211" s="232" t="str">
        <f aca="false">IF($AT211,"",BF211)</f>
        <v/>
      </c>
      <c r="R211" s="233"/>
      <c r="T211" s="2" t="s">
        <v>5483</v>
      </c>
      <c r="U211" s="189" t="n">
        <f aca="false">U210</f>
        <v>0</v>
      </c>
      <c r="V211" s="189"/>
      <c r="AC211" s="2" t="n">
        <v>0</v>
      </c>
      <c r="AD211" s="2" t="n">
        <f aca="false">INT(SUM(AA156:AC211))</f>
        <v>0</v>
      </c>
      <c r="AF211" s="2" t="n">
        <f aca="false">IF(ISBLANK(U211),$V$153,U211)</f>
        <v>0</v>
      </c>
      <c r="AK211" s="2" t="n">
        <f aca="false">($AI$154+IF(AK$154+$AF211&lt;1,1,AK$154+$AF211))*NOT(ISBLANK(J211))*NOT(AT211)</f>
        <v>0</v>
      </c>
      <c r="AM211" s="2" t="n">
        <f aca="false">($AI$154+IF(AM$154+$AF211&lt;1,1,AM$154+$AF211))*NOT(ISBLANK(L211))*NOT(AT211)</f>
        <v>0</v>
      </c>
      <c r="AO211" s="2" t="n">
        <f aca="false">($AI$154+IF(AO$154+$AF211&lt;1,1,AO$154+$AF211))*NOT(ISBLANK(N211))*NOT(AT211)</f>
        <v>0</v>
      </c>
      <c r="AQ211" s="2" t="n">
        <f aca="false">($AI$154+IF(AQ$154+$AF211&lt;1,1,AQ$154+$AF211))*NOT(ISBLANK(P211))*NOT(AT211)</f>
        <v>0</v>
      </c>
      <c r="AS211" s="2" t="n">
        <f aca="false">($AI$154+IF(AS$154+$AF211&lt;1,1,AS$154+$AF211))*NOT(ISBLANK(R211))*NOT(AT211)</f>
        <v>0</v>
      </c>
      <c r="AT211" s="2" t="b">
        <f aca="false">OR(COUNTIF(AW211:BA211,TRUE())&gt;1,AU210=FALSE(),AT210=TRUE())</f>
        <v>1</v>
      </c>
      <c r="AU211" s="2" t="b">
        <f aca="false">OR(COUNTIF(AW211:BA211,TRUE())=1)</f>
        <v>0</v>
      </c>
      <c r="AV211" s="2" t="b">
        <f aca="false">NOT(OR(AW210:BA210))</f>
        <v>1</v>
      </c>
      <c r="AW211" s="2" t="b">
        <f aca="false">NOT(ISBLANK(J211))</f>
        <v>0</v>
      </c>
      <c r="AX211" s="2" t="b">
        <f aca="false">NOT(ISBLANK(L211))</f>
        <v>0</v>
      </c>
      <c r="AY211" s="2" t="b">
        <f aca="false">NOT(ISBLANK(N211))</f>
        <v>0</v>
      </c>
      <c r="AZ211" s="2" t="b">
        <f aca="false">NOT(ISBLANK(P211))</f>
        <v>0</v>
      </c>
      <c r="BA211" s="2" t="b">
        <f aca="false">NOT(ISBLANK(R211))</f>
        <v>0</v>
      </c>
      <c r="BB211" s="2" t="str">
        <f aca="false">IF(AND(BA$154,OR($AU210:$AU211,AW211),OR(AND($AU210,AW211),NOT($AU211))),VLOOKUP(1+COUNTIF(AW$155:AW210,TRUE()),$BG$156:$BH$205,2)&amp;":","")</f>
        <v/>
      </c>
      <c r="BC211" s="2" t="str">
        <f aca="false">IF(AND(BB$154,OR($AU210:$AU211,AX211),OR(AND($AU210,AX211),NOT($AU211))),VLOOKUP(1+COUNTIF(AX$155:AX210,TRUE()),$BG$156:$BH$205,2)&amp;":","")</f>
        <v/>
      </c>
      <c r="BD211" s="2" t="str">
        <f aca="false">IF(AND(BC$154,OR($AU210:$AU211,AY211),OR(AND($AU210,AY211),NOT($AU211))),VLOOKUP(1+COUNTIF(AY$155:AY210,TRUE()),$BG$156:$BH$205,2)&amp;":","")</f>
        <v/>
      </c>
      <c r="BE211" s="2" t="str">
        <f aca="false">IF(AND(BD$154,OR($AU210:$AU211,AZ211),OR(AND($AU210,AZ211),NOT($AU211))),VLOOKUP(1+COUNTIF(AZ$155:AZ210,TRUE()),$BG$156:$BH$205,2)&amp;":","")</f>
        <v/>
      </c>
      <c r="BF211" s="2" t="str">
        <f aca="false">IF(AND(BE$154,OR($AU210:$AU211,BA211),OR(AND($AU210,BA211),NOT($AU211))),VLOOKUP(1+COUNTIF(BA$155:BA210,TRUE()),$BG$156:$BH$205,2)&amp;":","")</f>
        <v/>
      </c>
      <c r="BL211" s="122" t="s">
        <v>2812</v>
      </c>
      <c r="BM211" s="137" t="b">
        <f aca="false">AND(COUNTIF($C$440:$F$469,BL211),$BM$212)</f>
        <v>0</v>
      </c>
      <c r="BS211" s="5"/>
      <c r="BT211" s="5"/>
      <c r="BY211" s="5"/>
    </row>
    <row r="212" customFormat="false" ht="11.25" hidden="true" customHeight="false" outlineLevel="2" collapsed="true">
      <c r="A212" s="157"/>
      <c r="B212" s="157"/>
      <c r="C212" s="157"/>
      <c r="D212" s="157"/>
      <c r="E212" s="157"/>
      <c r="F212" s="157"/>
      <c r="I212" s="2" t="s">
        <v>5392</v>
      </c>
      <c r="J212" s="2" t="str">
        <f aca="true">IF(I150="","",INT(RAND()*I150+1))</f>
        <v/>
      </c>
      <c r="K212" s="2" t="s">
        <v>5392</v>
      </c>
      <c r="L212" s="2" t="str">
        <f aca="true">IF(K150="","",INT(RAND()*K150+1))</f>
        <v/>
      </c>
      <c r="M212" s="2" t="s">
        <v>5392</v>
      </c>
      <c r="N212" s="2" t="str">
        <f aca="true">IF(M150="","",INT(RAND()*M150+1))</f>
        <v/>
      </c>
      <c r="O212" s="2" t="s">
        <v>5392</v>
      </c>
      <c r="P212" s="2" t="str">
        <f aca="true">IF(O150="","",INT(RAND()*O150+1))</f>
        <v/>
      </c>
      <c r="Q212" s="2" t="s">
        <v>5392</v>
      </c>
      <c r="R212" s="2" t="str">
        <f aca="true">IF(Q150="","",INT(RAND()*Q150+1))</f>
        <v/>
      </c>
      <c r="BL212" s="122" t="s">
        <v>2817</v>
      </c>
      <c r="BM212" s="137" t="b">
        <f aca="false">AND(COUNTIF($C$440:$F$469,BL212),H268)</f>
        <v>0</v>
      </c>
      <c r="BS212" s="5"/>
      <c r="BT212" s="5"/>
      <c r="BY212" s="5"/>
    </row>
    <row r="213" customFormat="false" ht="11.25" hidden="true" customHeight="false" outlineLevel="2" collapsed="false">
      <c r="D213" s="12"/>
      <c r="BL213" s="122" t="s">
        <v>2516</v>
      </c>
      <c r="BM213" s="137" t="b">
        <f aca="false">AND(COUNTIF($C$440:$F$469,BL213))</f>
        <v>0</v>
      </c>
      <c r="BS213" s="5"/>
      <c r="BT213" s="5"/>
      <c r="BY213" s="5"/>
    </row>
    <row r="214" customFormat="false" ht="11.25" hidden="true" customHeight="false" outlineLevel="2" collapsed="false">
      <c r="A214" s="142" t="s">
        <v>5484</v>
      </c>
      <c r="B214" s="142"/>
      <c r="C214" s="142"/>
      <c r="D214" s="142"/>
      <c r="E214" s="142"/>
      <c r="F214" s="142"/>
      <c r="G214" s="142"/>
      <c r="H214" s="142"/>
      <c r="I214" s="142"/>
      <c r="J214" s="142"/>
      <c r="K214" s="142"/>
      <c r="L214" s="142"/>
      <c r="M214" s="142"/>
      <c r="N214" s="142"/>
      <c r="O214" s="142"/>
      <c r="P214" s="142"/>
      <c r="Q214" s="142"/>
      <c r="R214" s="142"/>
      <c r="S214" s="142"/>
      <c r="T214" s="142"/>
      <c r="U214" s="142"/>
      <c r="V214" s="142"/>
      <c r="BL214" s="122" t="s">
        <v>2541</v>
      </c>
      <c r="BM214" s="137" t="b">
        <f aca="false">AND(COUNTIF($C$440:$F$469,BL214),AB53&gt;14)</f>
        <v>0</v>
      </c>
      <c r="BS214" s="5"/>
      <c r="BT214" s="5"/>
      <c r="BY214" s="5"/>
    </row>
    <row r="215" customFormat="false" ht="11.25" hidden="true" customHeight="false" outlineLevel="2" collapsed="false">
      <c r="A215" s="142"/>
      <c r="B215" s="142"/>
      <c r="C215" s="142"/>
      <c r="D215" s="142"/>
      <c r="E215" s="142"/>
      <c r="F215" s="142"/>
      <c r="G215" s="142"/>
      <c r="H215" s="142"/>
      <c r="I215" s="142"/>
      <c r="J215" s="142"/>
      <c r="K215" s="142"/>
      <c r="L215" s="142"/>
      <c r="M215" s="142"/>
      <c r="N215" s="142"/>
      <c r="O215" s="142"/>
      <c r="P215" s="142"/>
      <c r="Q215" s="142"/>
      <c r="R215" s="142"/>
      <c r="S215" s="142"/>
      <c r="T215" s="142"/>
      <c r="U215" s="142"/>
      <c r="V215" s="142"/>
      <c r="BL215" s="122" t="s">
        <v>2575</v>
      </c>
      <c r="BM215" s="137" t="b">
        <f aca="false">AND(COUNTIF($C$440:$F$469,BL215),BM213,BM350,BM160,AB53&gt;14,AB55&gt;12)</f>
        <v>0</v>
      </c>
      <c r="BS215" s="5"/>
      <c r="BT215" s="5"/>
      <c r="BY215" s="5"/>
    </row>
    <row r="216" customFormat="false" ht="11.25" hidden="true" customHeight="false" outlineLevel="3" collapsed="false">
      <c r="B216" s="5" t="s">
        <v>5485</v>
      </c>
      <c r="BL216" s="122" t="s">
        <v>2563</v>
      </c>
      <c r="BM216" s="137" t="b">
        <f aca="false">AND(COUNTIF($C$440:$F$469,BL216))</f>
        <v>0</v>
      </c>
      <c r="BS216" s="5"/>
      <c r="BT216" s="5"/>
      <c r="BY216" s="5"/>
    </row>
    <row r="217" customFormat="false" ht="11.25" hidden="true" customHeight="false" outlineLevel="3" collapsed="false">
      <c r="B217" s="234" t="str">
        <f aca="false">Z217&amp;" "&amp;Z218&amp;" "&amp;Z219&amp;"
"&amp;Z222&amp;" "&amp;Z223&amp;" "&amp;Z224&amp;" "&amp;Z225</f>
        <v>The character gains a level in a class, acquiring the class features and skill points for that class level, and increasing his maximum skill rank by 1.  He does not increase  his base attack bonus, Hit Dice, hit points, or base saving throws.  You cannot use effective levels to increase a character's class level above 20th.  You cannot use  effective levels to increase a character's level in a class that he abandoned (such as becoming an ex-cleric, ex-monk, or ex-paladin).
When a character chooses an effective level as an epic-level benefit, the class/level portion of the character's statistic block shows the modified level of that class (actual levels plus effective levels) rather than being listed as "Epic" and a number.  So, Elminster is listed as a Ftr1/ Rog2/ Clr3/ Wiz20/ Acm5/ Epic4, even though he actually has fifteen levels above 20th character level.  Six of these levels are effective levels of Wizard (included in the Wiz20) and five are effective levels of archmage (included  in the ACM5).  The remaining four are other epic-level benefits.</v>
      </c>
      <c r="C217" s="234"/>
      <c r="D217" s="234"/>
      <c r="E217" s="234"/>
      <c r="F217" s="234"/>
      <c r="G217" s="234"/>
      <c r="H217" s="234"/>
      <c r="I217" s="234"/>
      <c r="J217" s="234"/>
      <c r="K217" s="234"/>
      <c r="L217" s="234"/>
      <c r="M217" s="234"/>
      <c r="N217" s="234"/>
      <c r="O217" s="234"/>
      <c r="P217" s="234"/>
      <c r="Q217" s="234"/>
      <c r="R217" s="234"/>
      <c r="S217" s="234"/>
      <c r="T217" s="234"/>
      <c r="U217" s="234"/>
      <c r="V217" s="234"/>
      <c r="Z217" s="5" t="s">
        <v>5486</v>
      </c>
      <c r="BL217" s="122" t="s">
        <v>2637</v>
      </c>
      <c r="BM217" s="137" t="b">
        <f aca="false">AND(COUNTIF($C$440:$F$469,BL217),SUMIF($BE$1:$BE$5,"Harper Priest",$BF$1:$BF$5),($AC$56*($AC$56&gt;0)+SUMIF($BE$1:$BE$5,"Harper Priest",$BF$1:$BF$5))&gt;8)</f>
        <v>0</v>
      </c>
      <c r="BN217" s="137"/>
      <c r="BO217" s="5"/>
      <c r="BS217" s="5"/>
      <c r="BT217" s="5"/>
      <c r="BY217" s="5"/>
    </row>
    <row r="218" customFormat="false" ht="11.25" hidden="true" customHeight="false" outlineLevel="3" collapsed="false">
      <c r="B218" s="234"/>
      <c r="C218" s="234"/>
      <c r="D218" s="234"/>
      <c r="E218" s="234"/>
      <c r="F218" s="234"/>
      <c r="G218" s="234"/>
      <c r="H218" s="234"/>
      <c r="I218" s="234"/>
      <c r="J218" s="234"/>
      <c r="K218" s="234"/>
      <c r="L218" s="234"/>
      <c r="M218" s="234"/>
      <c r="N218" s="234"/>
      <c r="O218" s="234"/>
      <c r="P218" s="234"/>
      <c r="Q218" s="234"/>
      <c r="R218" s="234"/>
      <c r="S218" s="234"/>
      <c r="T218" s="234"/>
      <c r="U218" s="234"/>
      <c r="V218" s="234"/>
      <c r="Z218" s="5" t="s">
        <v>5487</v>
      </c>
      <c r="BL218" s="122" t="s">
        <v>2590</v>
      </c>
      <c r="BM218" s="137" t="b">
        <f aca="false">AND(COUNTIF($C$440:$F$469,BL218))</f>
        <v>0</v>
      </c>
      <c r="BS218" s="5"/>
      <c r="BT218" s="5"/>
      <c r="BY218" s="5"/>
    </row>
    <row r="219" customFormat="false" ht="11.25" hidden="true" customHeight="false" outlineLevel="3" collapsed="false">
      <c r="B219" s="234"/>
      <c r="C219" s="234"/>
      <c r="D219" s="234"/>
      <c r="E219" s="234"/>
      <c r="F219" s="234"/>
      <c r="G219" s="234"/>
      <c r="H219" s="234"/>
      <c r="I219" s="234"/>
      <c r="J219" s="234"/>
      <c r="K219" s="234"/>
      <c r="L219" s="234"/>
      <c r="M219" s="234"/>
      <c r="N219" s="234"/>
      <c r="O219" s="234"/>
      <c r="P219" s="234"/>
      <c r="Q219" s="234"/>
      <c r="R219" s="234"/>
      <c r="S219" s="234"/>
      <c r="T219" s="234"/>
      <c r="U219" s="234"/>
      <c r="V219" s="234"/>
      <c r="Z219" s="5" t="s">
        <v>5488</v>
      </c>
      <c r="BL219" s="122" t="s">
        <v>2800</v>
      </c>
      <c r="BM219" s="137" t="b">
        <f aca="false">AND(COUNTIF($C$440:$F$469,BL219),Z512&gt;2,AB53&gt;12,BM11,BM350)</f>
        <v>0</v>
      </c>
      <c r="BS219" s="5"/>
      <c r="BT219" s="5"/>
      <c r="BY219" s="5"/>
    </row>
    <row r="220" customFormat="false" ht="11.25" hidden="true" customHeight="false" outlineLevel="3" collapsed="false">
      <c r="B220" s="234"/>
      <c r="C220" s="234"/>
      <c r="D220" s="234"/>
      <c r="E220" s="234"/>
      <c r="F220" s="234"/>
      <c r="G220" s="234"/>
      <c r="H220" s="234"/>
      <c r="I220" s="234"/>
      <c r="J220" s="234"/>
      <c r="K220" s="234"/>
      <c r="L220" s="234"/>
      <c r="M220" s="234"/>
      <c r="N220" s="234"/>
      <c r="O220" s="234"/>
      <c r="P220" s="234"/>
      <c r="Q220" s="234"/>
      <c r="R220" s="234"/>
      <c r="S220" s="234"/>
      <c r="T220" s="234"/>
      <c r="U220" s="234"/>
      <c r="V220" s="234"/>
      <c r="BL220" s="122" t="s">
        <v>2600</v>
      </c>
      <c r="BM220" s="137" t="b">
        <f aca="false">AND(COUNTIF($C$440:$F$469,BL220),SUMIF($BE$1:$BE$5,"Harper Priest",$BF$1:$BF$5),($AC$56*($AC$56&gt;0)+SUMIF($BE$1:$BE$5,"Harper Priest",$BF$1:$BF$5))&gt;6)</f>
        <v>0</v>
      </c>
      <c r="BN220" s="137"/>
      <c r="BO220" s="5"/>
      <c r="BS220" s="5"/>
      <c r="BT220" s="5"/>
      <c r="BY220" s="5"/>
    </row>
    <row r="221" customFormat="false" ht="11.25" hidden="true" customHeight="false" outlineLevel="3" collapsed="false">
      <c r="B221" s="234"/>
      <c r="C221" s="234"/>
      <c r="D221" s="234"/>
      <c r="E221" s="234"/>
      <c r="F221" s="234"/>
      <c r="G221" s="234"/>
      <c r="H221" s="234"/>
      <c r="I221" s="234"/>
      <c r="J221" s="234"/>
      <c r="K221" s="234"/>
      <c r="L221" s="234"/>
      <c r="M221" s="234"/>
      <c r="N221" s="234"/>
      <c r="O221" s="234"/>
      <c r="P221" s="234"/>
      <c r="Q221" s="234"/>
      <c r="R221" s="234"/>
      <c r="S221" s="234"/>
      <c r="T221" s="234"/>
      <c r="U221" s="234"/>
      <c r="V221" s="234"/>
      <c r="BL221" s="122" t="s">
        <v>2608</v>
      </c>
      <c r="BM221" s="137" t="b">
        <f aca="false">AND(COUNTIF($C$440:$F$469,BL221))</f>
        <v>0</v>
      </c>
      <c r="BS221" s="5"/>
      <c r="BT221" s="5"/>
      <c r="BY221" s="5"/>
    </row>
    <row r="222" customFormat="false" ht="11.25" hidden="true" customHeight="false" outlineLevel="3" collapsed="false">
      <c r="B222" s="234"/>
      <c r="C222" s="234"/>
      <c r="D222" s="234"/>
      <c r="E222" s="234"/>
      <c r="F222" s="234"/>
      <c r="G222" s="234"/>
      <c r="H222" s="234"/>
      <c r="I222" s="234"/>
      <c r="J222" s="234"/>
      <c r="K222" s="234"/>
      <c r="L222" s="234"/>
      <c r="M222" s="234"/>
      <c r="N222" s="234"/>
      <c r="O222" s="234"/>
      <c r="P222" s="234"/>
      <c r="Q222" s="234"/>
      <c r="R222" s="234"/>
      <c r="S222" s="234"/>
      <c r="T222" s="234"/>
      <c r="U222" s="234"/>
      <c r="V222" s="234"/>
      <c r="Z222" s="5" t="s">
        <v>5489</v>
      </c>
      <c r="BL222" s="122" t="s">
        <v>2809</v>
      </c>
      <c r="BM222" s="137" t="b">
        <f aca="false">AND(COUNTIF($C$440:$F$469,BL222),BM329,Z512&gt;1,AB56&gt;18)</f>
        <v>0</v>
      </c>
      <c r="BS222" s="5"/>
      <c r="BT222" s="5"/>
      <c r="BY222" s="5"/>
    </row>
    <row r="223" customFormat="false" ht="11.25" hidden="true" customHeight="false" outlineLevel="3" collapsed="false">
      <c r="B223" s="234"/>
      <c r="C223" s="234"/>
      <c r="D223" s="234"/>
      <c r="E223" s="234"/>
      <c r="F223" s="234"/>
      <c r="G223" s="234"/>
      <c r="H223" s="234"/>
      <c r="I223" s="234"/>
      <c r="J223" s="234"/>
      <c r="K223" s="234"/>
      <c r="L223" s="234"/>
      <c r="M223" s="234"/>
      <c r="N223" s="234"/>
      <c r="O223" s="234"/>
      <c r="P223" s="234"/>
      <c r="Q223" s="234"/>
      <c r="R223" s="234"/>
      <c r="S223" s="234"/>
      <c r="T223" s="234"/>
      <c r="U223" s="234"/>
      <c r="V223" s="234"/>
      <c r="Z223" s="5" t="s">
        <v>5490</v>
      </c>
      <c r="BL223" s="122" t="s">
        <v>2727</v>
      </c>
      <c r="BM223" s="137" t="b">
        <f aca="false">AND(COUNTIF($C$440:$F$469,BL223),AB55&gt;12,BM103,BM159)</f>
        <v>0</v>
      </c>
      <c r="BS223" s="5"/>
      <c r="BT223" s="5"/>
      <c r="BY223" s="5"/>
    </row>
    <row r="224" customFormat="false" ht="11.25" hidden="true" customHeight="false" outlineLevel="3" collapsed="false">
      <c r="B224" s="234"/>
      <c r="C224" s="234"/>
      <c r="D224" s="234"/>
      <c r="E224" s="234"/>
      <c r="F224" s="234"/>
      <c r="G224" s="234"/>
      <c r="H224" s="234"/>
      <c r="I224" s="234"/>
      <c r="J224" s="234"/>
      <c r="K224" s="234"/>
      <c r="L224" s="234"/>
      <c r="M224" s="234"/>
      <c r="N224" s="234"/>
      <c r="O224" s="234"/>
      <c r="P224" s="234"/>
      <c r="Q224" s="234"/>
      <c r="R224" s="234"/>
      <c r="S224" s="234"/>
      <c r="T224" s="234"/>
      <c r="U224" s="234"/>
      <c r="V224" s="234"/>
      <c r="Z224" s="5" t="s">
        <v>5491</v>
      </c>
      <c r="BL224" s="122" t="s">
        <v>2673</v>
      </c>
      <c r="BM224" s="137" t="b">
        <f aca="false">AND(COUNTIF($C$440:$F$469,BL224),BM287)</f>
        <v>0</v>
      </c>
      <c r="BS224" s="5"/>
      <c r="BT224" s="5"/>
      <c r="BY224" s="5"/>
    </row>
    <row r="225" customFormat="false" ht="11.25" hidden="true" customHeight="false" outlineLevel="3" collapsed="false">
      <c r="B225" s="234"/>
      <c r="C225" s="234"/>
      <c r="D225" s="234"/>
      <c r="E225" s="234"/>
      <c r="F225" s="234"/>
      <c r="G225" s="234"/>
      <c r="H225" s="234"/>
      <c r="I225" s="234"/>
      <c r="J225" s="234"/>
      <c r="K225" s="234"/>
      <c r="L225" s="234"/>
      <c r="M225" s="234"/>
      <c r="N225" s="234"/>
      <c r="O225" s="234"/>
      <c r="P225" s="234"/>
      <c r="Q225" s="234"/>
      <c r="R225" s="234"/>
      <c r="S225" s="234"/>
      <c r="T225" s="234"/>
      <c r="U225" s="234"/>
      <c r="V225" s="234"/>
      <c r="Z225" s="5" t="s">
        <v>5492</v>
      </c>
      <c r="BL225" s="122" t="s">
        <v>2654</v>
      </c>
      <c r="BM225" s="137" t="b">
        <f aca="false">AND(COUNTIF($C$440:$F$469,BL225),BM104)</f>
        <v>0</v>
      </c>
      <c r="BS225" s="5"/>
      <c r="BT225" s="5"/>
      <c r="BY225" s="5"/>
    </row>
    <row r="226" customFormat="false" ht="12" hidden="true" customHeight="false" outlineLevel="3" collapsed="false">
      <c r="BL226" s="122" t="s">
        <v>2687</v>
      </c>
      <c r="BM226" s="137" t="b">
        <f aca="false">AND(COUNTIF($C$440:$F$469,BL226),BM105)</f>
        <v>0</v>
      </c>
      <c r="BS226" s="5"/>
      <c r="BT226" s="5"/>
      <c r="BY226" s="5"/>
    </row>
    <row r="227" customFormat="false" ht="11.25" hidden="true" customHeight="false" outlineLevel="3" collapsed="false">
      <c r="B227" s="144" t="s">
        <v>5493</v>
      </c>
      <c r="C227" s="144"/>
      <c r="D227" s="144"/>
      <c r="E227" s="144"/>
      <c r="K227" s="235" t="s">
        <v>5494</v>
      </c>
      <c r="L227" s="235"/>
      <c r="M227" s="235"/>
      <c r="N227" s="235"/>
      <c r="P227" s="235" t="s">
        <v>5495</v>
      </c>
      <c r="Q227" s="235"/>
      <c r="S227" s="235" t="s">
        <v>5496</v>
      </c>
      <c r="T227" s="235"/>
      <c r="U227" s="235"/>
      <c r="V227" s="235"/>
      <c r="AE227" s="41" t="n">
        <f aca="false">AI156&gt;19</f>
        <v>0</v>
      </c>
      <c r="AF227" s="236" t="n">
        <f aca="false">AH156</f>
        <v>0</v>
      </c>
      <c r="AG227" s="236" t="b">
        <f aca="false">NOT(ISERROR(VLOOKUP(AF227,SpellPsiList_Validation,1,FALSE())))</f>
        <v>0</v>
      </c>
      <c r="AH227" s="237" t="str">
        <f aca="false">IF(AND(AE227,AG227),AF227,"")</f>
        <v/>
      </c>
      <c r="BL227" s="122" t="s">
        <v>2815</v>
      </c>
      <c r="BM227" s="137" t="b">
        <f aca="false">AND(COUNTIF($C$440:$F$469,BL227),BM350,Z512&gt;3)</f>
        <v>0</v>
      </c>
      <c r="BS227" s="5"/>
      <c r="BT227" s="5"/>
      <c r="BY227" s="5"/>
    </row>
    <row r="228" customFormat="false" ht="12" hidden="true" customHeight="false" outlineLevel="3" collapsed="false">
      <c r="B228" s="194" t="n">
        <f aca="false">SUM(I154:R154)</f>
        <v>0</v>
      </c>
      <c r="C228" s="194"/>
      <c r="D228" s="194"/>
      <c r="E228" s="194"/>
      <c r="K228" s="238" t="n">
        <v>0</v>
      </c>
      <c r="L228" s="238"/>
      <c r="M228" s="238"/>
      <c r="N228" s="238"/>
      <c r="P228" s="239" t="n">
        <v>0</v>
      </c>
      <c r="Q228" s="239"/>
      <c r="S228" s="238" t="n">
        <v>0</v>
      </c>
      <c r="T228" s="238"/>
      <c r="U228" s="238"/>
      <c r="V228" s="238"/>
      <c r="AE228" s="240" t="n">
        <f aca="false">AI157&gt;19</f>
        <v>0</v>
      </c>
      <c r="AF228" s="241" t="n">
        <f aca="false">AH157</f>
        <v>0</v>
      </c>
      <c r="AG228" s="241" t="b">
        <f aca="false">NOT(ISERROR(VLOOKUP(AF228,SpellPsiList_Validation,1,FALSE())))</f>
        <v>0</v>
      </c>
      <c r="AH228" s="152" t="str">
        <f aca="false">IF(AND(AE228,AG228),AF228,"")</f>
        <v/>
      </c>
      <c r="BL228" s="122" t="s">
        <v>2830</v>
      </c>
      <c r="BM228" s="137" t="b">
        <f aca="false">AND(COUNTIF($C$440:$F$469,BL228))</f>
        <v>0</v>
      </c>
      <c r="BS228" s="5"/>
      <c r="BT228" s="5"/>
      <c r="BY228" s="5"/>
    </row>
    <row r="229" customFormat="false" ht="12" hidden="true" customHeight="false" outlineLevel="3" collapsed="false">
      <c r="K229" s="227" t="s">
        <v>5497</v>
      </c>
      <c r="L229" s="156" t="n">
        <v>0</v>
      </c>
      <c r="M229" s="163" t="s">
        <v>5498</v>
      </c>
      <c r="N229" s="231" t="n">
        <v>0</v>
      </c>
      <c r="S229" s="232" t="s">
        <v>5499</v>
      </c>
      <c r="T229" s="233"/>
      <c r="U229" s="233"/>
      <c r="V229" s="233"/>
      <c r="AA229" s="2" t="b">
        <f aca="false">AND(L229&lt;=$K$228,SUM($L$229:$N$231)&lt;=$K$228)*L229</f>
        <v>0</v>
      </c>
      <c r="AC229" s="2" t="b">
        <f aca="false">AND(N229&lt;=$K$228,SUM($L$229:$N$231)&lt;=$K$228)*N229</f>
        <v>0</v>
      </c>
      <c r="AE229" s="240" t="n">
        <f aca="false">AI158&gt;19</f>
        <v>0</v>
      </c>
      <c r="AF229" s="241" t="n">
        <f aca="false">AH158</f>
        <v>0</v>
      </c>
      <c r="AG229" s="241" t="b">
        <f aca="false">NOT(ISERROR(VLOOKUP(AF229,SpellPsiList_Validation,1,FALSE())))</f>
        <v>0</v>
      </c>
      <c r="AH229" s="152" t="str">
        <f aca="false">IF(AND(AE229,AG229),AF229,"")</f>
        <v/>
      </c>
      <c r="BL229" s="122" t="s">
        <v>2836</v>
      </c>
      <c r="BM229" s="137" t="b">
        <f aca="false">AND(COUNTIF($C$440:$F$469,BL229),AB52&gt;12)</f>
        <v>0</v>
      </c>
      <c r="BS229" s="5"/>
      <c r="BT229" s="5"/>
      <c r="BY229" s="5"/>
    </row>
    <row r="230" customFormat="false" ht="11.25" hidden="true" customHeight="false" outlineLevel="3" collapsed="false">
      <c r="B230" s="203" t="s">
        <v>5500</v>
      </c>
      <c r="C230" s="203"/>
      <c r="D230" s="203"/>
      <c r="E230" s="203"/>
      <c r="K230" s="227" t="s">
        <v>5501</v>
      </c>
      <c r="L230" s="156" t="n">
        <v>0</v>
      </c>
      <c r="M230" s="163" t="s">
        <v>5502</v>
      </c>
      <c r="N230" s="231" t="n">
        <v>0</v>
      </c>
      <c r="AA230" s="2" t="b">
        <f aca="false">AND(L230&lt;=$K$228,SUM($L$229:$N$231)&lt;=$K$228)*L230</f>
        <v>0</v>
      </c>
      <c r="AC230" s="2" t="b">
        <f aca="false">AND(N230&lt;=$K$228,SUM($L$229:$N$231)&lt;=$K$228)*N230</f>
        <v>0</v>
      </c>
      <c r="AE230" s="240" t="n">
        <f aca="false">AI159&gt;19</f>
        <v>0</v>
      </c>
      <c r="AF230" s="241" t="n">
        <f aca="false">AH159</f>
        <v>0</v>
      </c>
      <c r="AG230" s="241" t="b">
        <f aca="false">NOT(ISERROR(VLOOKUP(AF230,SpellPsiList_Validation,1,FALSE())))</f>
        <v>0</v>
      </c>
      <c r="AH230" s="152" t="str">
        <f aca="false">IF(AND(AE230,AG230),AF230,"")</f>
        <v/>
      </c>
      <c r="BL230" s="122" t="s">
        <v>2820</v>
      </c>
      <c r="BM230" s="137" t="b">
        <f aca="false">AND(COUNTIF($C$440:$F$469,BL230),BM229,Z512&gt;2)</f>
        <v>0</v>
      </c>
      <c r="BS230" s="5"/>
      <c r="BT230" s="5"/>
      <c r="BY230" s="5"/>
    </row>
    <row r="231" customFormat="false" ht="12" hidden="true" customHeight="false" outlineLevel="3" collapsed="false">
      <c r="B231" s="194" t="n">
        <f aca="false">B228-SUM(J228:V228)</f>
        <v>0</v>
      </c>
      <c r="C231" s="194"/>
      <c r="D231" s="194"/>
      <c r="E231" s="194"/>
      <c r="K231" s="232" t="s">
        <v>5503</v>
      </c>
      <c r="L231" s="242" t="n">
        <v>0</v>
      </c>
      <c r="M231" s="243" t="s">
        <v>5504</v>
      </c>
      <c r="N231" s="233" t="n">
        <v>0</v>
      </c>
      <c r="AA231" s="2" t="b">
        <f aca="false">AND(L231&lt;=$K$228,SUM($L$229:$N$231)&lt;=$K$228)*L231</f>
        <v>0</v>
      </c>
      <c r="AC231" s="2" t="b">
        <f aca="false">AND(N231&lt;=$K$228,SUM($L$229:$N$231)&lt;=$K$228)*N231</f>
        <v>0</v>
      </c>
      <c r="AE231" s="244" t="n">
        <f aca="false">AI160&gt;19</f>
        <v>0</v>
      </c>
      <c r="AF231" s="245" t="n">
        <f aca="false">AH160</f>
        <v>0</v>
      </c>
      <c r="AG231" s="245" t="b">
        <f aca="false">NOT(ISERROR(VLOOKUP(AF231,SpellPsiList_Validation,1,FALSE())))</f>
        <v>0</v>
      </c>
      <c r="AH231" s="161" t="str">
        <f aca="false">IF(AND(AE231,AG231),AF231,"")</f>
        <v/>
      </c>
      <c r="BL231" s="122" t="s">
        <v>2582</v>
      </c>
      <c r="BM231" s="137" t="b">
        <f aca="false">AND(COUNTIF($C$440:$F$469,BL231),SUMIF(BE$1:BE$5,"Hierophant",BF1:BF5))</f>
        <v>0</v>
      </c>
      <c r="BS231" s="5"/>
      <c r="BT231" s="5"/>
      <c r="BY231" s="5"/>
    </row>
    <row r="232" customFormat="false" ht="11.25" hidden="true" customHeight="false" outlineLevel="2" collapsed="true">
      <c r="BL232" s="122" t="s">
        <v>2749</v>
      </c>
      <c r="BM232" s="137" t="b">
        <f aca="false">AND(COUNTIF($C$440:$F$469,BL232))</f>
        <v>0</v>
      </c>
      <c r="BS232" s="5"/>
      <c r="BT232" s="5"/>
      <c r="BY232" s="5"/>
    </row>
    <row r="233" customFormat="false" ht="11.25" hidden="true" customHeight="false" outlineLevel="1" collapsed="true">
      <c r="BL233" s="122" t="s">
        <v>2734</v>
      </c>
      <c r="BM233" s="137" t="b">
        <f aca="false">AND(COUNTIF($C$440:$F$469,BL233),BM357,BL4&gt;3)</f>
        <v>0</v>
      </c>
      <c r="BS233" s="5"/>
      <c r="BT233" s="5"/>
      <c r="BY233" s="5"/>
    </row>
    <row r="234" customFormat="false" ht="11.25" hidden="true" customHeight="false" outlineLevel="1" collapsed="false">
      <c r="A234" s="136" t="s">
        <v>22</v>
      </c>
      <c r="B234" s="136"/>
      <c r="C234" s="136"/>
      <c r="D234" s="136"/>
      <c r="E234" s="136"/>
      <c r="F234" s="136"/>
      <c r="G234" s="136"/>
      <c r="H234" s="136"/>
      <c r="I234" s="136"/>
      <c r="J234" s="136"/>
      <c r="K234" s="136"/>
      <c r="L234" s="136"/>
      <c r="M234" s="136"/>
      <c r="N234" s="136"/>
      <c r="O234" s="136"/>
      <c r="P234" s="136"/>
      <c r="Q234" s="136"/>
      <c r="R234" s="136"/>
      <c r="S234" s="136"/>
      <c r="T234" s="136"/>
      <c r="U234" s="136"/>
      <c r="V234" s="136"/>
      <c r="BL234" s="122" t="s">
        <v>2761</v>
      </c>
      <c r="BM234" s="137" t="b">
        <f aca="false">AND(COUNTIF($C$440:$F$469,BL234),AB52&gt;12,BM243)</f>
        <v>0</v>
      </c>
      <c r="BS234" s="5"/>
      <c r="BT234" s="5"/>
      <c r="BY234" s="5"/>
    </row>
    <row r="235" customFormat="false" ht="11.25" hidden="true" customHeight="false" outlineLevel="1" collapsed="false">
      <c r="A235" s="136"/>
      <c r="B235" s="136"/>
      <c r="C235" s="136"/>
      <c r="D235" s="136"/>
      <c r="E235" s="136"/>
      <c r="F235" s="136"/>
      <c r="G235" s="136"/>
      <c r="H235" s="136"/>
      <c r="I235" s="136"/>
      <c r="J235" s="136"/>
      <c r="K235" s="136"/>
      <c r="L235" s="136"/>
      <c r="M235" s="136"/>
      <c r="N235" s="136"/>
      <c r="O235" s="136"/>
      <c r="P235" s="136"/>
      <c r="Q235" s="136"/>
      <c r="R235" s="136"/>
      <c r="S235" s="136"/>
      <c r="T235" s="136"/>
      <c r="U235" s="136"/>
      <c r="V235" s="136"/>
      <c r="BL235" s="122" t="s">
        <v>2847</v>
      </c>
      <c r="BM235" s="137" t="b">
        <f aca="false">AND(COUNTIF($C$440:$F$469,BL235),BM$228)</f>
        <v>0</v>
      </c>
      <c r="BS235" s="5"/>
      <c r="BT235" s="5"/>
      <c r="BY235" s="5"/>
    </row>
    <row r="236" customFormat="false" ht="12" hidden="true" customHeight="false" outlineLevel="2" collapsed="false">
      <c r="AC236" s="2" t="s">
        <v>5505</v>
      </c>
      <c r="AD236" s="2" t="s">
        <v>5506</v>
      </c>
      <c r="BL236" s="122" t="s">
        <v>2824</v>
      </c>
      <c r="BM236" s="137" t="b">
        <f aca="false">AND(COUNTIF($C$440:$F$469,BL236),Z512&gt;1,AB53&gt;14,BM182)</f>
        <v>0</v>
      </c>
      <c r="BS236" s="5"/>
      <c r="BT236" s="5"/>
      <c r="BY236" s="5"/>
    </row>
    <row r="237" customFormat="false" ht="11.25" hidden="true" customHeight="false" outlineLevel="2" collapsed="false">
      <c r="A237" s="246" t="s">
        <v>5507</v>
      </c>
      <c r="B237" s="246"/>
      <c r="C237" s="246"/>
      <c r="D237" s="246"/>
      <c r="E237" s="246"/>
      <c r="F237" s="246"/>
      <c r="I237" s="247" t="str">
        <f aca="false">A12</f>
        <v>Human</v>
      </c>
      <c r="J237" s="247"/>
      <c r="K237" s="247"/>
      <c r="L237" s="247"/>
      <c r="M237" s="248" t="str">
        <f aca="false">IF(AT237&lt;&gt;0,AT237,"")</f>
        <v/>
      </c>
      <c r="N237" s="248"/>
      <c r="O237" s="248" t="str">
        <f aca="false">IF(AV237&lt;&gt;0,AV237,"")</f>
        <v/>
      </c>
      <c r="P237" s="248"/>
      <c r="Q237" s="248" t="str">
        <f aca="false">IF(AX237&lt;&gt;0,AX237,"")</f>
        <v/>
      </c>
      <c r="R237" s="248"/>
      <c r="S237" s="248" t="str">
        <f aca="false">IF(AZ237&lt;&gt;0,AZ237,"")</f>
        <v/>
      </c>
      <c r="T237" s="248"/>
      <c r="U237" s="248" t="str">
        <f aca="false">IF(BB237&lt;&gt;0,BB237,"")</f>
        <v/>
      </c>
      <c r="V237" s="248"/>
      <c r="Z237" s="2" t="s">
        <v>418</v>
      </c>
      <c r="AC237" s="2" t="n">
        <f aca="false">AC52+$M986-$V$148</f>
        <v>0</v>
      </c>
      <c r="AD237" s="2" t="n">
        <f aca="false">AD52+$M986-$V$148</f>
        <v>0</v>
      </c>
      <c r="AN237" s="2" t="s">
        <v>5508</v>
      </c>
      <c r="AO237" s="2" t="str">
        <f aca="false">LEFT(A12,1)</f>
        <v>H</v>
      </c>
      <c r="AR237" s="2" t="str">
        <f aca="false">AB485</f>
        <v>!Humanoid (Fortitude)</v>
      </c>
      <c r="AT237" s="2" t="n">
        <f aca="false">AK$145</f>
        <v>0</v>
      </c>
      <c r="AV237" s="2" t="n">
        <f aca="false">AM$145</f>
        <v>0</v>
      </c>
      <c r="AX237" s="2" t="n">
        <f aca="false">AO$145</f>
        <v>0</v>
      </c>
      <c r="AZ237" s="2" t="n">
        <f aca="false">AQ$145</f>
        <v>0</v>
      </c>
      <c r="BB237" s="2" t="n">
        <f aca="false">AS$145</f>
        <v>0</v>
      </c>
      <c r="BL237" s="122" t="s">
        <v>2767</v>
      </c>
      <c r="BM237" s="137" t="b">
        <f aca="false">AND(COUNTIF($C$440:$F$469,BL237))</f>
        <v>0</v>
      </c>
      <c r="BS237" s="5"/>
      <c r="BT237" s="5"/>
      <c r="BY237" s="5"/>
    </row>
    <row r="238" customFormat="false" ht="11.25" hidden="true" customHeight="false" outlineLevel="2" collapsed="false">
      <c r="A238" s="246"/>
      <c r="B238" s="246"/>
      <c r="C238" s="246"/>
      <c r="D238" s="246"/>
      <c r="E238" s="246"/>
      <c r="F238" s="246"/>
      <c r="I238" s="247"/>
      <c r="J238" s="247"/>
      <c r="K238" s="247"/>
      <c r="L238" s="247"/>
      <c r="M238" s="248"/>
      <c r="N238" s="248"/>
      <c r="O238" s="248"/>
      <c r="P238" s="248"/>
      <c r="Q238" s="248"/>
      <c r="R238" s="248"/>
      <c r="S238" s="248"/>
      <c r="T238" s="248"/>
      <c r="U238" s="248"/>
      <c r="V238" s="248"/>
      <c r="Z238" s="2" t="s">
        <v>419</v>
      </c>
      <c r="AC238" s="2" t="n">
        <f aca="false">AC53+$M987-$V$148</f>
        <v>0</v>
      </c>
      <c r="AD238" s="2" t="n">
        <f aca="false">AD53+$M987-$V$148</f>
        <v>0</v>
      </c>
      <c r="BL238" s="122" t="s">
        <v>2773</v>
      </c>
      <c r="BM238" s="137" t="b">
        <f aca="false">AND(COUNTIF($C$440:$F$469,BL238),AB56&gt;12,BM303)</f>
        <v>0</v>
      </c>
      <c r="BS238" s="5"/>
      <c r="BT238" s="5"/>
      <c r="BY238" s="5"/>
    </row>
    <row r="239" customFormat="false" ht="11.25" hidden="true" customHeight="false" outlineLevel="2" collapsed="false">
      <c r="A239" s="172"/>
      <c r="B239" s="166"/>
      <c r="C239" s="249" t="n">
        <f aca="false">SUM(L245:V245)</f>
        <v>0</v>
      </c>
      <c r="D239" s="249"/>
      <c r="E239" s="166"/>
      <c r="F239" s="173"/>
      <c r="I239" s="217" t="str">
        <f aca="false">AI155&amp;" skill points"</f>
        <v>0 skill points</v>
      </c>
      <c r="J239" s="217"/>
      <c r="K239" s="217"/>
      <c r="L239" s="217"/>
      <c r="M239" s="250" t="str">
        <f aca="false">IF(M237&lt;&gt;"",AK155&amp;" skill points","")</f>
        <v/>
      </c>
      <c r="N239" s="250"/>
      <c r="O239" s="250" t="str">
        <f aca="false">IF(O237&lt;&gt;"",AM155&amp;" skill points","")</f>
        <v/>
      </c>
      <c r="P239" s="250"/>
      <c r="Q239" s="250" t="str">
        <f aca="false">IF(Q237&lt;&gt;"",AO155&amp;" skill points","")</f>
        <v/>
      </c>
      <c r="R239" s="250"/>
      <c r="S239" s="250" t="str">
        <f aca="false">IF(S237&lt;&gt;"",AQ155&amp;" skill points","")</f>
        <v/>
      </c>
      <c r="T239" s="250"/>
      <c r="U239" s="250" t="str">
        <f aca="false">IF(U237&lt;&gt;"",AS155&amp;" skill points","")</f>
        <v/>
      </c>
      <c r="V239" s="250"/>
      <c r="Z239" s="2" t="s">
        <v>420</v>
      </c>
      <c r="AC239" s="2" t="n">
        <f aca="false">AC54+$M988-$V$148</f>
        <v>0</v>
      </c>
      <c r="AD239" s="2" t="n">
        <f aca="false">AD54+$M988-$V$148</f>
        <v>0</v>
      </c>
      <c r="AI239" s="2" t="s">
        <v>5509</v>
      </c>
      <c r="AR239" s="2" t="n">
        <f aca="false">I129</f>
        <v>0</v>
      </c>
      <c r="AT239" s="2" t="n">
        <f aca="false">AK$146</f>
        <v>0</v>
      </c>
      <c r="AV239" s="2" t="n">
        <f aca="false">AM$146</f>
        <v>0</v>
      </c>
      <c r="AX239" s="2" t="n">
        <f aca="false">AO$146</f>
        <v>0</v>
      </c>
      <c r="AZ239" s="2" t="n">
        <f aca="false">AQ$146</f>
        <v>0</v>
      </c>
      <c r="BB239" s="2" t="n">
        <f aca="false">AS$146</f>
        <v>0</v>
      </c>
      <c r="BD239" s="2" t="n">
        <f aca="false">SUM(AT239:BB239)+IF(AO237="!",AR239,0)</f>
        <v>0</v>
      </c>
      <c r="BL239" s="122" t="s">
        <v>2745</v>
      </c>
      <c r="BM239" s="137" t="b">
        <f aca="false">AND(COUNTIF($C$440:$F$469,BL239),BM244)</f>
        <v>0</v>
      </c>
      <c r="BS239" s="5"/>
      <c r="BT239" s="5"/>
      <c r="BY239" s="5"/>
    </row>
    <row r="240" customFormat="false" ht="11.25" hidden="true" customHeight="true" outlineLevel="2" collapsed="false">
      <c r="A240" s="183"/>
      <c r="B240" s="168"/>
      <c r="C240" s="249"/>
      <c r="D240" s="249"/>
      <c r="E240" s="168"/>
      <c r="F240" s="251"/>
      <c r="I240" s="252" t="s">
        <v>5510</v>
      </c>
      <c r="J240" s="252"/>
      <c r="K240" s="253" t="n">
        <f aca="false">IF(AND(I129&gt;0,AI155&gt;0),I129+3,0)</f>
        <v>0</v>
      </c>
      <c r="L240" s="253"/>
      <c r="M240" s="254" t="n">
        <f aca="false">(AT239+3)*SIGN(AT239)</f>
        <v>0</v>
      </c>
      <c r="N240" s="254"/>
      <c r="O240" s="254" t="n">
        <f aca="false">(AV239+3)*SIGN(AV239)</f>
        <v>0</v>
      </c>
      <c r="P240" s="254"/>
      <c r="Q240" s="254" t="n">
        <f aca="false">(AX239+3)*SIGN(AX239)</f>
        <v>0</v>
      </c>
      <c r="R240" s="254"/>
      <c r="S240" s="254" t="n">
        <f aca="false">(AZ239+3)*SIGN(AZ239)</f>
        <v>0</v>
      </c>
      <c r="T240" s="254"/>
      <c r="U240" s="254" t="n">
        <f aca="false">(BB239+3)*SIGN(BB239)</f>
        <v>0</v>
      </c>
      <c r="V240" s="254"/>
      <c r="Z240" s="2" t="s">
        <v>197</v>
      </c>
      <c r="AC240" s="2" t="n">
        <f aca="false">AC55+$O986-$V$148</f>
        <v>0</v>
      </c>
      <c r="BL240" s="122" t="s">
        <v>2785</v>
      </c>
      <c r="BM240" s="137" t="b">
        <f aca="false">AND(COUNTIF($C$440:$F$469,BL240),AB53&gt;12,BM82)</f>
        <v>0</v>
      </c>
      <c r="BS240" s="5"/>
      <c r="BT240" s="5"/>
      <c r="BY240" s="5"/>
    </row>
    <row r="241" s="8" customFormat="true" ht="11.25" hidden="true" customHeight="false" outlineLevel="2" collapsed="false">
      <c r="I241" s="252"/>
      <c r="J241" s="252"/>
      <c r="K241" s="253"/>
      <c r="L241" s="253"/>
      <c r="M241" s="254"/>
      <c r="N241" s="254"/>
      <c r="O241" s="254"/>
      <c r="P241" s="254"/>
      <c r="Q241" s="254"/>
      <c r="R241" s="254"/>
      <c r="S241" s="254"/>
      <c r="T241" s="254"/>
      <c r="U241" s="254"/>
      <c r="V241" s="254"/>
      <c r="Z241" s="2" t="s">
        <v>136</v>
      </c>
      <c r="AA241" s="2"/>
      <c r="AB241" s="2"/>
      <c r="AC241" s="2" t="n">
        <f aca="false">AC56+$O987-$V$148</f>
        <v>0</v>
      </c>
      <c r="BL241" s="122" t="s">
        <v>2665</v>
      </c>
      <c r="BM241" s="137" t="b">
        <f aca="false">AND(COUNTIF($C$440:$F$469,BL241),BM5&gt;4,BL5&gt;2)</f>
        <v>0</v>
      </c>
      <c r="BQ241" s="2"/>
      <c r="BR241" s="2"/>
      <c r="BS241" s="5"/>
      <c r="BT241" s="5"/>
      <c r="BU241" s="2"/>
      <c r="BV241" s="2"/>
      <c r="BW241" s="2"/>
      <c r="BX241" s="2"/>
      <c r="BY241" s="5"/>
      <c r="BZ241" s="2"/>
    </row>
    <row r="242" s="8" customFormat="true" ht="11.25" hidden="true" customHeight="false" outlineLevel="2" collapsed="false">
      <c r="I242" s="255" t="s">
        <v>5511</v>
      </c>
      <c r="J242" s="255"/>
      <c r="K242" s="255"/>
      <c r="L242" s="256" t="n">
        <f aca="false">SUMIF(Z$250:Z$298,"class",L$250:L$298)</f>
        <v>0</v>
      </c>
      <c r="M242" s="227" t="s">
        <v>5499</v>
      </c>
      <c r="N242" s="256" t="n">
        <f aca="false">SUMIF(M$250:M$298,"class",N$250:N$298)</f>
        <v>0</v>
      </c>
      <c r="O242" s="227" t="s">
        <v>5499</v>
      </c>
      <c r="P242" s="256" t="n">
        <f aca="false">SUMIF(O$250:O$298,"class",P$250:P$298)</f>
        <v>0</v>
      </c>
      <c r="Q242" s="227" t="s">
        <v>5499</v>
      </c>
      <c r="R242" s="256" t="n">
        <f aca="false">SUMIF(Q$250:Q$298,"class",R$250:R$298)</f>
        <v>0</v>
      </c>
      <c r="S242" s="227" t="s">
        <v>5499</v>
      </c>
      <c r="T242" s="256" t="n">
        <f aca="false">SUMIF(S$250:S$298,"class",T$250:T$298)</f>
        <v>0</v>
      </c>
      <c r="U242" s="227" t="s">
        <v>5499</v>
      </c>
      <c r="V242" s="256" t="n">
        <f aca="false">SUMIF(U$250:U$298,"class",V$250:V$298)</f>
        <v>0</v>
      </c>
      <c r="Z242" s="2" t="s">
        <v>151</v>
      </c>
      <c r="AA242" s="2"/>
      <c r="AB242" s="2"/>
      <c r="AC242" s="2" t="n">
        <f aca="false">AC57+$O988-$V$148</f>
        <v>0</v>
      </c>
      <c r="BL242" s="122" t="s">
        <v>2674</v>
      </c>
      <c r="BM242" s="137" t="b">
        <f aca="false">AND(COUNTIF($C$440:$F$469,BL242),BM5&gt;4,BL5&gt;1)</f>
        <v>0</v>
      </c>
      <c r="BQ242" s="2"/>
      <c r="BR242" s="2"/>
      <c r="BS242" s="5"/>
      <c r="BT242" s="5"/>
      <c r="BU242" s="2"/>
      <c r="BV242" s="2"/>
      <c r="BW242" s="2"/>
      <c r="BX242" s="2"/>
      <c r="BY242" s="5"/>
    </row>
    <row r="243" s="8" customFormat="true" ht="11.25" hidden="true" customHeight="false" outlineLevel="2" collapsed="false">
      <c r="I243" s="257" t="s">
        <v>5512</v>
      </c>
      <c r="J243" s="257"/>
      <c r="K243" s="257"/>
      <c r="L243" s="258" t="n">
        <f aca="false">SUMIF(Z$250:Z$298,"cc",L$250:L$298)</f>
        <v>0</v>
      </c>
      <c r="M243" s="257" t="s">
        <v>5512</v>
      </c>
      <c r="N243" s="258" t="n">
        <f aca="false">SUMIF(M$250:M$298,"cc",N$250:N$298)</f>
        <v>0</v>
      </c>
      <c r="O243" s="257" t="s">
        <v>5512</v>
      </c>
      <c r="P243" s="258" t="n">
        <f aca="false">SUMIF(O$250:O$298,"cc",P$250:P$298)</f>
        <v>0</v>
      </c>
      <c r="Q243" s="257" t="s">
        <v>5512</v>
      </c>
      <c r="R243" s="258" t="n">
        <f aca="false">SUMIF(Q$250:Q$298,"cc",R$250:R$298)</f>
        <v>0</v>
      </c>
      <c r="S243" s="257" t="s">
        <v>5512</v>
      </c>
      <c r="T243" s="258" t="n">
        <f aca="false">SUMIF(S$250:S$298,"cc",T$250:T$298)</f>
        <v>0</v>
      </c>
      <c r="U243" s="257" t="s">
        <v>5512</v>
      </c>
      <c r="V243" s="258" t="n">
        <f aca="false">SUMIF(U$250:U$298,"cc",V$250:V$298)</f>
        <v>0</v>
      </c>
      <c r="BL243" s="122" t="s">
        <v>2793</v>
      </c>
      <c r="BM243" s="137" t="b">
        <f aca="false">AND(COUNTIF($C$440:$F$469,BL243),AB52&gt;12)</f>
        <v>0</v>
      </c>
      <c r="BQ243" s="2"/>
      <c r="BR243" s="2"/>
      <c r="BS243" s="5"/>
      <c r="BT243" s="5"/>
      <c r="BU243" s="2"/>
      <c r="BV243" s="2"/>
      <c r="BW243" s="2"/>
      <c r="BX243" s="2"/>
      <c r="BY243" s="5"/>
    </row>
    <row r="244" s="8" customFormat="true" ht="11.25" hidden="true" customHeight="false" outlineLevel="2" collapsed="false">
      <c r="I244" s="259" t="s">
        <v>5513</v>
      </c>
      <c r="J244" s="259"/>
      <c r="K244" s="259"/>
      <c r="L244" s="260" t="n">
        <f aca="false">SUMIF(Z$250:Z$275,"na",L$250:L$275)+SUMIF(Z$250:Z$275,"",L$250:L$275)+SUMIF(Z$281:Z$298,"na",L$281:L$298)+SUMIF(Z$281:Z$298,"",L$281:L$298)</f>
        <v>0</v>
      </c>
      <c r="M244" s="259" t="s">
        <v>5513</v>
      </c>
      <c r="N244" s="260" t="n">
        <f aca="false">SUMIF(M$250:M$275,"na",N$250:N$275)+SUMIF(M$250:M$275,"",N$250:N$275)+SUMIF(M$281:M$298,"na",N$281:N$298)+SUMIF(M$281:M$298,"",N$281:N$298)</f>
        <v>0</v>
      </c>
      <c r="O244" s="259" t="s">
        <v>5513</v>
      </c>
      <c r="P244" s="260" t="n">
        <f aca="false">SUMIF(O$250:O$275,"na",P$250:P$275)+SUMIF(O$250:O$275,"",P$250:P$275)+SUMIF(O$281:O$298,"na",P$281:P$298)+SUMIF(O$281:O$298,"",P$281:P$298)</f>
        <v>0</v>
      </c>
      <c r="Q244" s="259" t="s">
        <v>5513</v>
      </c>
      <c r="R244" s="260" t="n">
        <f aca="false">SUMIF(Q$250:Q$275,"na",R$250:R$275)+SUMIF(Q$250:Q$275,"",R$250:R$275)+SUMIF(Q$281:Q$298,"na",R$281:R$298)+SUMIF(Q$281:Q$298,"",R$281:R$298)</f>
        <v>0</v>
      </c>
      <c r="S244" s="259" t="s">
        <v>5513</v>
      </c>
      <c r="T244" s="260" t="n">
        <f aca="false">SUMIF(S$250:S$275,"na",T$250:T$275)+SUMIF(S$250:S$275,"",T$250:T$275)+SUMIF(S$281:S$298,"na",T$281:T$298)+SUMIF(S$281:S$298,"",T$281:T$298)</f>
        <v>0</v>
      </c>
      <c r="U244" s="259" t="s">
        <v>5513</v>
      </c>
      <c r="V244" s="260" t="n">
        <f aca="false">SUMIF(U$250:U$275,"na",V$250:V$275)+SUMIF(U$250:U$275,"",V$250:V$275)+SUMIF(U$281:U$298,"na",V$281:V$298)+SUMIF(U$281:U$298,"",V$281:V$298)</f>
        <v>0</v>
      </c>
      <c r="BL244" s="122" t="s">
        <v>2799</v>
      </c>
      <c r="BM244" s="137" t="b">
        <f aca="false">AND(COUNTIF($C$440:$F$469,BL244))</f>
        <v>0</v>
      </c>
      <c r="BQ244" s="2"/>
      <c r="BR244" s="2"/>
      <c r="BS244" s="5"/>
      <c r="BT244" s="5"/>
      <c r="BU244" s="2"/>
      <c r="BV244" s="2"/>
      <c r="BW244" s="2"/>
      <c r="BX244" s="2"/>
      <c r="BY244" s="5"/>
    </row>
    <row r="245" s="8" customFormat="true" ht="12" hidden="true" customHeight="false" outlineLevel="2" collapsed="false">
      <c r="I245" s="261" t="s">
        <v>5514</v>
      </c>
      <c r="J245" s="261"/>
      <c r="K245" s="261"/>
      <c r="L245" s="262" t="n">
        <f aca="false">AI155-L242-L243</f>
        <v>0</v>
      </c>
      <c r="M245" s="261" t="s">
        <v>5514</v>
      </c>
      <c r="N245" s="262" t="n">
        <f aca="false">AK155-N242-N243</f>
        <v>0</v>
      </c>
      <c r="O245" s="261" t="s">
        <v>5514</v>
      </c>
      <c r="P245" s="262" t="n">
        <f aca="false">AM155-P242-P243</f>
        <v>0</v>
      </c>
      <c r="Q245" s="261" t="s">
        <v>5514</v>
      </c>
      <c r="R245" s="262" t="n">
        <f aca="false">AO155-R242-R243</f>
        <v>0</v>
      </c>
      <c r="S245" s="261" t="s">
        <v>5514</v>
      </c>
      <c r="T245" s="262" t="n">
        <f aca="false">AQ155-T242-T243</f>
        <v>0</v>
      </c>
      <c r="U245" s="261" t="s">
        <v>5514</v>
      </c>
      <c r="V245" s="262" t="n">
        <f aca="false">AS155-V242-V243</f>
        <v>0</v>
      </c>
      <c r="BL245" s="122" t="s">
        <v>2808</v>
      </c>
      <c r="BM245" s="137" t="b">
        <f aca="false">AND(COUNTIF($C$440:$F$469,BL245),AB54&gt;12,BM260)</f>
        <v>0</v>
      </c>
      <c r="BQ245" s="2"/>
      <c r="BR245" s="2"/>
      <c r="BS245" s="5"/>
      <c r="BT245" s="5"/>
      <c r="BU245" s="2"/>
      <c r="BV245" s="2"/>
      <c r="BW245" s="2"/>
      <c r="BX245" s="2"/>
      <c r="BY245" s="5"/>
    </row>
    <row r="246" s="8" customFormat="true" ht="11.25" hidden="true" customHeight="false" outlineLevel="2" collapsed="false">
      <c r="A246" s="142" t="s">
        <v>5515</v>
      </c>
      <c r="B246" s="142"/>
      <c r="C246" s="142"/>
      <c r="D246" s="142"/>
      <c r="E246" s="142"/>
      <c r="F246" s="142"/>
      <c r="G246" s="142"/>
      <c r="H246" s="142"/>
      <c r="I246" s="142"/>
      <c r="J246" s="142"/>
      <c r="K246" s="142"/>
      <c r="L246" s="142"/>
      <c r="M246" s="142"/>
      <c r="N246" s="142"/>
      <c r="O246" s="142"/>
      <c r="P246" s="142"/>
      <c r="Q246" s="142"/>
      <c r="R246" s="142"/>
      <c r="S246" s="142"/>
      <c r="T246" s="142"/>
      <c r="U246" s="142"/>
      <c r="V246" s="142"/>
      <c r="BL246" s="122" t="s">
        <v>2814</v>
      </c>
      <c r="BM246" s="137" t="b">
        <f aca="false">AND(COUNTIF($C$440:$F$469,BL246),AB53&gt;12,BM228)</f>
        <v>0</v>
      </c>
      <c r="BQ246" s="2"/>
      <c r="BR246" s="2"/>
      <c r="BS246" s="5"/>
      <c r="BT246" s="5"/>
      <c r="BU246" s="2"/>
      <c r="BV246" s="2"/>
      <c r="BW246" s="2"/>
      <c r="BX246" s="2"/>
      <c r="BY246" s="5"/>
    </row>
    <row r="247" customFormat="false" ht="11.25" hidden="true" customHeight="false" outlineLevel="2" collapsed="false">
      <c r="A247" s="142"/>
      <c r="B247" s="142"/>
      <c r="C247" s="142"/>
      <c r="D247" s="142"/>
      <c r="E247" s="142"/>
      <c r="F247" s="142"/>
      <c r="G247" s="142"/>
      <c r="H247" s="142"/>
      <c r="I247" s="142"/>
      <c r="J247" s="142"/>
      <c r="K247" s="142"/>
      <c r="L247" s="142"/>
      <c r="M247" s="142"/>
      <c r="N247" s="142"/>
      <c r="O247" s="142"/>
      <c r="P247" s="142"/>
      <c r="Q247" s="142"/>
      <c r="R247" s="142"/>
      <c r="S247" s="142"/>
      <c r="T247" s="142"/>
      <c r="U247" s="142"/>
      <c r="V247" s="142"/>
      <c r="BL247" s="122" t="s">
        <v>2819</v>
      </c>
      <c r="BM247" s="137" t="b">
        <f aca="false">AND(COUNTIF($C$440:$F$469,BL247),AB52&gt;12,BM229)</f>
        <v>0</v>
      </c>
      <c r="BS247" s="5"/>
      <c r="BT247" s="5"/>
      <c r="BY247" s="5"/>
      <c r="BZ247" s="8"/>
    </row>
    <row r="248" customFormat="false" ht="11.25" hidden="true" customHeight="true" outlineLevel="3" collapsed="false">
      <c r="A248" s="263" t="s">
        <v>5516</v>
      </c>
      <c r="B248" s="263"/>
      <c r="C248" s="263"/>
      <c r="D248" s="264"/>
      <c r="E248" s="264"/>
      <c r="F248" s="264" t="s">
        <v>5517</v>
      </c>
      <c r="G248" s="264"/>
      <c r="H248" s="265" t="s">
        <v>5518</v>
      </c>
      <c r="I248" s="266" t="s">
        <v>5519</v>
      </c>
      <c r="J248" s="267" t="s">
        <v>3434</v>
      </c>
      <c r="K248" s="268" t="s">
        <v>5520</v>
      </c>
      <c r="L248" s="269" t="s">
        <v>5521</v>
      </c>
      <c r="M248" s="267" t="s">
        <v>5522</v>
      </c>
      <c r="N248" s="269" t="s">
        <v>5521</v>
      </c>
      <c r="O248" s="267" t="s">
        <v>5522</v>
      </c>
      <c r="P248" s="269" t="s">
        <v>5521</v>
      </c>
      <c r="Q248" s="267" t="s">
        <v>5522</v>
      </c>
      <c r="R248" s="269" t="s">
        <v>5521</v>
      </c>
      <c r="S248" s="267" t="s">
        <v>5522</v>
      </c>
      <c r="T248" s="269" t="s">
        <v>5521</v>
      </c>
      <c r="U248" s="267" t="s">
        <v>5522</v>
      </c>
      <c r="V248" s="269" t="s">
        <v>5521</v>
      </c>
      <c r="AB248" s="2" t="s">
        <v>5523</v>
      </c>
      <c r="AC248" s="2" t="s">
        <v>5524</v>
      </c>
      <c r="AD248" s="2" t="s">
        <v>5525</v>
      </c>
      <c r="AE248" s="2" t="s">
        <v>5526</v>
      </c>
      <c r="AF248" s="2" t="s">
        <v>5527</v>
      </c>
      <c r="AN248" s="2" t="s">
        <v>5528</v>
      </c>
      <c r="AO248" s="2" t="n">
        <f aca="false">BD239+3</f>
        <v>3</v>
      </c>
      <c r="AT248" s="2" t="n">
        <f aca="false">AK$155</f>
        <v>0</v>
      </c>
      <c r="AV248" s="2" t="n">
        <f aca="false">AM$155</f>
        <v>0</v>
      </c>
      <c r="AX248" s="2" t="n">
        <f aca="false">AO$155</f>
        <v>0</v>
      </c>
      <c r="AZ248" s="2" t="n">
        <f aca="false">AQ$155</f>
        <v>0</v>
      </c>
      <c r="BB248" s="2" t="n">
        <f aca="false">AS$155</f>
        <v>0</v>
      </c>
      <c r="BL248" s="122" t="s">
        <v>2823</v>
      </c>
      <c r="BM248" s="137" t="b">
        <f aca="false">AND(COUNTIF($C$440:$F$469,BL248))</f>
        <v>0</v>
      </c>
      <c r="BS248" s="5"/>
      <c r="BT248" s="5"/>
      <c r="BY248" s="5"/>
    </row>
    <row r="249" customFormat="false" ht="11.25" hidden="true" customHeight="false" outlineLevel="3" collapsed="false">
      <c r="A249" s="263"/>
      <c r="B249" s="263"/>
      <c r="C249" s="263"/>
      <c r="D249" s="267" t="s">
        <v>4204</v>
      </c>
      <c r="E249" s="267" t="s">
        <v>3331</v>
      </c>
      <c r="F249" s="267" t="s">
        <v>5529</v>
      </c>
      <c r="G249" s="267" t="s">
        <v>5284</v>
      </c>
      <c r="H249" s="265"/>
      <c r="I249" s="266"/>
      <c r="J249" s="267"/>
      <c r="K249" s="268"/>
      <c r="L249" s="269"/>
      <c r="M249" s="267"/>
      <c r="N249" s="269"/>
      <c r="O249" s="267"/>
      <c r="P249" s="269"/>
      <c r="Q249" s="267"/>
      <c r="R249" s="269"/>
      <c r="S249" s="267"/>
      <c r="T249" s="269"/>
      <c r="U249" s="267"/>
      <c r="V249" s="269"/>
      <c r="AA249" s="2" t="s">
        <v>5530</v>
      </c>
      <c r="AB249" s="2" t="s">
        <v>5531</v>
      </c>
      <c r="AC249" s="2" t="s">
        <v>5532</v>
      </c>
      <c r="AD249" s="2" t="s">
        <v>5533</v>
      </c>
      <c r="AE249" s="2" t="s">
        <v>5534</v>
      </c>
      <c r="AF249" s="2" t="s">
        <v>5535</v>
      </c>
      <c r="AI249" s="2" t="s">
        <v>5536</v>
      </c>
      <c r="AM249" s="2" t="s">
        <v>5537</v>
      </c>
      <c r="AN249" s="2" t="s">
        <v>5538</v>
      </c>
      <c r="AO249" s="2" t="s">
        <v>5539</v>
      </c>
      <c r="AP249" s="2" t="s">
        <v>5540</v>
      </c>
      <c r="AQ249" s="2" t="s">
        <v>5541</v>
      </c>
      <c r="AR249" s="2" t="s">
        <v>5537</v>
      </c>
      <c r="AS249" s="2" t="s">
        <v>5538</v>
      </c>
      <c r="AT249" s="2" t="s">
        <v>5539</v>
      </c>
      <c r="AU249" s="2" t="s">
        <v>5540</v>
      </c>
      <c r="AV249" s="2" t="s">
        <v>5541</v>
      </c>
      <c r="BB249" s="2" t="s">
        <v>5542</v>
      </c>
      <c r="BC249" s="2" t="s">
        <v>1</v>
      </c>
      <c r="BL249" s="122" t="s">
        <v>2827</v>
      </c>
      <c r="BM249" s="137" t="b">
        <f aca="false">AND(COUNTIF($C$440:$F$469,BL249),AB57&gt;12,BM250)</f>
        <v>0</v>
      </c>
      <c r="BS249" s="5"/>
      <c r="BT249" s="5"/>
      <c r="BY249" s="5"/>
    </row>
    <row r="250" customFormat="false" ht="11.25" hidden="true" customHeight="false" outlineLevel="3" collapsed="false">
      <c r="A250" s="121" t="s">
        <v>65</v>
      </c>
      <c r="B250" s="121"/>
      <c r="C250" s="121"/>
      <c r="D250" s="2" t="n">
        <f aca="false">INT(SUM(E250:J250)-I250)</f>
        <v>0</v>
      </c>
      <c r="E250" s="2" t="n">
        <f aca="false">$AC$240</f>
        <v>0</v>
      </c>
      <c r="F250" s="218" t="n">
        <f aca="false">SUM(AI250:AK250)</f>
        <v>0</v>
      </c>
      <c r="G250" s="270"/>
      <c r="H250" s="271" t="n">
        <f aca="false">SUM(AA250:AF250)</f>
        <v>0</v>
      </c>
      <c r="I250" s="272" t="n">
        <f aca="false">IF(SIGN(AL250),(($AO$248-AG250)/2)*(1+AH250),0)</f>
        <v>0</v>
      </c>
      <c r="J250" s="227" t="n">
        <f aca="false">IF(ISBLANK(K250),VLOOKUP($A$12,RaceList,BB250,FALSE()),K250)</f>
        <v>0</v>
      </c>
      <c r="K250" s="273"/>
      <c r="M250" s="274" t="str">
        <f aca="false">IF(M$237&lt;&gt;"",IF(OR(AW250,AND($AC$478,$L$477=$A250),AND($AC$478&gt;1,$L$478=$A250)),"class",VLOOKUP(M$237,ClassList,$BC250,FALSE())),"")</f>
        <v/>
      </c>
      <c r="N250" s="275"/>
      <c r="O250" s="274" t="str">
        <f aca="false">IF(O$237&lt;&gt;"",IF(OR(AX250,AND($AC$478,$L$477=$A250),AND($AC$478&gt;1,$L$478=$A250)),"class",VLOOKUP(O$237,ClassList,$BC250,FALSE())),"")</f>
        <v/>
      </c>
      <c r="P250" s="275"/>
      <c r="Q250" s="274" t="str">
        <f aca="false">IF(Q$237&lt;&gt;"",IF(OR(AY250,AND($AC$478,$L$477=$A250),AND($AC$478&gt;1,$L$478=$A250)),"class",VLOOKUP(Q$237,ClassList,$BC250,FALSE())),"")</f>
        <v/>
      </c>
      <c r="R250" s="275"/>
      <c r="S250" s="274" t="str">
        <f aca="false">IF(S$237&lt;&gt;"",IF(OR(AZ250,AND($AC$478,$L$477=$A250),AND($AC$478&gt;1,$L$478=$A250)),"class",VLOOKUP(S$237,ClassList,$BC250,FALSE())),"")</f>
        <v/>
      </c>
      <c r="T250" s="275"/>
      <c r="U250" s="274" t="str">
        <f aca="false">IF(U$237&lt;&gt;"",IF(OR(BA250,AND($AC$478,$L$477=$A250),AND($AC$478&gt;1,$L$478=$A250)),"class",VLOOKUP(U$237,ClassList,$BC250,FALSE())),"")</f>
        <v/>
      </c>
      <c r="V250" s="275"/>
      <c r="W250" s="204"/>
      <c r="X250" s="276"/>
      <c r="Z250" s="2" t="str">
        <f aca="false">IF(A250="","na",IF(OR(J250&gt;0,A250=$A$322,A250=$A$323,A250=$A$324,A250=$A$325,A250=$A$326,A250=$A$327,A250=$D$322,A250=$D$323,A250=$D$324,A250=$D$325,A250=$D$326,A250=$D$327),"class",IF(ISERROR(VLOOKUP(A250,ExclusiveSkillList,1,FALSE())),"cc","na")))</f>
        <v>cc</v>
      </c>
      <c r="AA250" s="2" t="n">
        <f aca="false">IF($L250="",0,IF($Z250="class",$L250,IF($Z250="cc",$L250/2,0)))</f>
        <v>0</v>
      </c>
      <c r="AB250" s="2" t="n">
        <f aca="false">IF(M250="",0,IF(M250="class",N250,IF(M250="cc",N250/2,0)))</f>
        <v>0</v>
      </c>
      <c r="AC250" s="2" t="n">
        <f aca="false">IF(O250="",0,IF(O250="class",P250,IF(O250="cc",P250/2,0)))</f>
        <v>0</v>
      </c>
      <c r="AD250" s="2" t="n">
        <f aca="false">IF(Q250="",0,IF(Q250="class",R250,IF(Q250="cc",R250/2,0)))</f>
        <v>0</v>
      </c>
      <c r="AE250" s="2" t="n">
        <f aca="false">IF(S250="",0,IF(S250="class",T250,IF(S250="cc",T250/2,0)))</f>
        <v>0</v>
      </c>
      <c r="AF250" s="2" t="n">
        <f aca="false">IF(U250="",0,IF(U250="class",V250,IF(U250="cc",V250/2,0)))</f>
        <v>0</v>
      </c>
      <c r="AG250" s="2" t="n">
        <f aca="false">IF($AO$237="!",OR(Z250="",Z250="na")*$AR$239,0)+OR(M250="",M250="na")*$AT$239+OR(O250="",O250="na")*$AV$239+OR(Q250="",Q250="na")*$AX$239+OR(S250="",S250="na")*$AZ$239+OR(U250="",U250="na")*$BB$239</f>
        <v>0</v>
      </c>
      <c r="AH250" s="2" t="n">
        <f aca="false">SIGN(IF($AO$237="!",(Z250="class")*SIGN($AR$239),0)+(M250="class")*SIGN($AT$239)+(O250="class")*SIGN($AV$239)+(Q250="class")*SIGN($AX$239)+(S250="class")*SIGN($AZ$239)+(U250="class")*SIGN($BB$239))</f>
        <v>0</v>
      </c>
      <c r="AI250" s="277" t="n">
        <f aca="false">IF($A250&lt;&gt;"",($L$475=$A250)*$BD$272+($L$476=$A250)*$BD$272*($AC$477=2)+($L$477=$A250)*$BD$286+($L$478=$A250)*$BD$286*($AC$477=2)+($L$479=$A250)*$BD$289+($L$480=$A250)*$BD$289+($L$481=$A250)*$BD$289*($AC$479=2)+($L$482=$A250)*$BD$289*($AC$479=2),0)</f>
        <v>0</v>
      </c>
      <c r="AJ250" s="277" t="n">
        <f aca="false">IF($A250&lt;&gt;"",($T$475=A250)*$S$479+($T$476=A250)*$S$479*($AC$480&gt;1)+($T$477=A250)*$S$479*($AC$480&gt;2)+($T$478=A250)*$S$479*($AC$480&gt;3)+($T$481=A250)*$BF$283,0)</f>
        <v>0</v>
      </c>
      <c r="AK250" s="277" t="n">
        <f aca="false">BF283+BF288</f>
        <v>0</v>
      </c>
      <c r="AL250" s="2" t="n">
        <f aca="false">($AO$248-IF($AO$237="!",OR(Z250="",Z250="na")*$AR$239,0)-OR(M250="",M250="na")*$AT$239-OR(O250="",O250="na")*$AV$239-OR(Q250="",Q250="na")*$AX$239-OR(S250="",S250="na")*$AZ$239-OR(U250="",U250="na")*$BB$239-IF($BD$239-AG250=0,3,0))/2</f>
        <v>0</v>
      </c>
      <c r="AM250" s="2" t="n">
        <f aca="false">INT($I250-$H250+N250)*SIGN($AT$248)</f>
        <v>0</v>
      </c>
      <c r="AN250" s="2" t="n">
        <f aca="false">INT($I250-$H250+P250)*SIGN($AV$248)</f>
        <v>0</v>
      </c>
      <c r="AO250" s="2" t="n">
        <f aca="false">INT($I250-$H250+R250)*SIGN($AX$248)</f>
        <v>0</v>
      </c>
      <c r="AP250" s="2" t="n">
        <f aca="false">INT($I250-$H250+T250)*SIGN($AZ$248)</f>
        <v>0</v>
      </c>
      <c r="AQ250" s="2" t="n">
        <f aca="false">INT($I250-$H250+V250)*SIGN($BB$248)</f>
        <v>0</v>
      </c>
      <c r="AR250" s="2" t="n">
        <f aca="false">INT(($I250-$H250+N250/2)*2)*SIGN($AT$248)</f>
        <v>0</v>
      </c>
      <c r="AS250" s="2" t="n">
        <f aca="false">INT(($I250-$H250+P250/2)*2)*SIGN($AV$248)</f>
        <v>0</v>
      </c>
      <c r="AT250" s="2" t="n">
        <f aca="false">INT(($I250-$H250+R250/2)*2)*SIGN($AX$248)</f>
        <v>0</v>
      </c>
      <c r="AU250" s="2" t="n">
        <f aca="false">INT(($I250-$H250+T250/2)*2)*SIGN($AZ$248)</f>
        <v>0</v>
      </c>
      <c r="AV250" s="2" t="n">
        <f aca="false">INT(($I250-$H250+V250/2)*2)*SIGN($BB$248)</f>
        <v>0</v>
      </c>
      <c r="AW250" s="278" t="b">
        <f aca="false">AND($AT$239,$A250&lt;&gt;"",OR(H$321=$A250,H$322=$A250,H$323=$A250,H$324=$A250,H$325=$A250,H$326=$A250,H$327=$A250,H$328=$A250,H$329=$A250,H$330=$A250))</f>
        <v>0</v>
      </c>
      <c r="AX250" s="278" t="b">
        <f aca="false">AND($AV$239,$A250&lt;&gt;"",OR(K$321=$A250,K$322=$A250,K$323=$A250,K$324=$A250,K$325=$A250,K$326=$A250,K$327=$A250,K$328=$A250,K$329=$A250,K$330=$A250))</f>
        <v>0</v>
      </c>
      <c r="AY250" s="278" t="b">
        <f aca="false">AND($AX$239,$A250&lt;&gt;"",OR(N$321=$A250,N$322=$A250,N$323=$A250,N$324=$A250,N$325=$A250,N$326=$A250,N$327=$A250,N$328=$A250,N$329=$A250,N$330=$A250))</f>
        <v>0</v>
      </c>
      <c r="AZ250" s="278" t="b">
        <f aca="false">AND($AZ$239,$A250&lt;&gt;"",OR(Q$321=$A250,Q$322=$A250,Q$323=$A250,Q$324=$A250,Q$325=$A250,Q$326=$A250,Q$327=$A250,Q$328=$A250,Q$329=$A250,Q$330=$A250))</f>
        <v>0</v>
      </c>
      <c r="BA250" s="278" t="b">
        <f aca="false">AND($BB$239,$A250&lt;&gt;"",OR(T$321=$A250,T$322=$A250,T$323=$A250,T$324=$A250,T$325=$A250,T$326=$A250,T$327=$A250,T$328=$A250,T$329=$A250,T$330=$A250))</f>
        <v>0</v>
      </c>
      <c r="BB250" s="2" t="n">
        <f aca="false">$AJ$6+2</f>
        <v>37</v>
      </c>
      <c r="BC250" s="2" t="n">
        <v>48</v>
      </c>
      <c r="BI250" s="2" t="n">
        <f aca="false">IF(BC250&lt;54,BC250,BC250+1)</f>
        <v>48</v>
      </c>
      <c r="BL250" s="122" t="s">
        <v>2832</v>
      </c>
      <c r="BM250" s="137" t="b">
        <f aca="false">AND(COUNTIF($C$440:$F$469,BL250),AB57&gt;12)</f>
        <v>0</v>
      </c>
      <c r="BS250" s="5"/>
      <c r="BT250" s="5"/>
      <c r="BY250" s="5"/>
    </row>
    <row r="251" customFormat="false" ht="11.25" hidden="true" customHeight="false" outlineLevel="3" collapsed="false">
      <c r="A251" s="121" t="s">
        <v>67</v>
      </c>
      <c r="B251" s="121"/>
      <c r="C251" s="121"/>
      <c r="D251" s="2" t="n">
        <f aca="false">INT(SUM(E251:J251)-I251)</f>
        <v>0</v>
      </c>
      <c r="E251" s="2" t="n">
        <f aca="false">$AD$238</f>
        <v>0</v>
      </c>
      <c r="F251" s="218" t="n">
        <f aca="false">SUM(AI251:AK251)</f>
        <v>0</v>
      </c>
      <c r="G251" s="270"/>
      <c r="H251" s="271" t="n">
        <f aca="false">SUM(AA251:AF251)</f>
        <v>0</v>
      </c>
      <c r="I251" s="272" t="n">
        <f aca="false">IF(SIGN(AL251),(($AO$248-AG251)/2)*(1+AH251),0)</f>
        <v>0</v>
      </c>
      <c r="J251" s="227" t="n">
        <f aca="false">IF(ISBLANK(K251),VLOOKUP($A$12,RaceList,BB251,FALSE()),K251)</f>
        <v>0</v>
      </c>
      <c r="K251" s="273"/>
      <c r="M251" s="274" t="str">
        <f aca="false">IF(M$237&lt;&gt;"",IF(OR(AW251,AND($AC$478,$L$477=$A251),AND($AC$478&gt;1,$L$478=$A251)),"class",VLOOKUP(M$237,ClassList,$BC251,FALSE())),"")</f>
        <v/>
      </c>
      <c r="N251" s="275"/>
      <c r="O251" s="274" t="str">
        <f aca="false">IF(O$237&lt;&gt;"",IF(OR(AX251,AND($AC$478,$L$477=$A251),AND($AC$478&gt;1,$L$478=$A251)),"class",VLOOKUP(O$237,ClassList,$BC251,FALSE())),"")</f>
        <v/>
      </c>
      <c r="P251" s="275"/>
      <c r="Q251" s="274" t="str">
        <f aca="false">IF(Q$237&lt;&gt;"",IF(OR(AY251,AND($AC$478,$L$477=$A251),AND($AC$478&gt;1,$L$478=$A251)),"class",VLOOKUP(Q$237,ClassList,$BC251,FALSE())),"")</f>
        <v/>
      </c>
      <c r="R251" s="275"/>
      <c r="S251" s="274" t="str">
        <f aca="false">IF(S$237&lt;&gt;"",IF(OR(AZ251,AND($AC$478,$L$477=$A251),AND($AC$478&gt;1,$L$478=$A251)),"class",VLOOKUP(S$237,ClassList,$BC251,FALSE())),"")</f>
        <v/>
      </c>
      <c r="T251" s="275"/>
      <c r="U251" s="274" t="str">
        <f aca="false">IF(U$237&lt;&gt;"",IF(OR(BA251,AND($AC$478,$L$477=$A251),AND($AC$478&gt;1,$L$478=$A251)),"class",VLOOKUP(U$237,ClassList,$BC251,FALSE())),"")</f>
        <v/>
      </c>
      <c r="V251" s="275"/>
      <c r="X251" s="276"/>
      <c r="Z251" s="2" t="str">
        <f aca="false">IF(A251="","na",IF(OR(J251&gt;0,A251=$A$322,A251=$A$323,A251=$A$324,A251=$A$325,A251=$A$326,A251=$A$327,A251=$D$322,A251=$D$323,A251=$D$324,A251=$D$325,A251=$D$326,A251=$D$327),"class",IF(ISERROR(VLOOKUP(A251,ExclusiveSkillList,1,FALSE())),"cc","na")))</f>
        <v>cc</v>
      </c>
      <c r="AA251" s="2" t="n">
        <f aca="false">IF($L251="",0,IF($Z251="class",$L251,IF($Z251="cc",$L251/2,0)))</f>
        <v>0</v>
      </c>
      <c r="AB251" s="2" t="n">
        <f aca="false">IF(M251="",0,IF(M251="class",N251,IF(M251="cc",N251/2,0)))</f>
        <v>0</v>
      </c>
      <c r="AC251" s="2" t="n">
        <f aca="false">IF(O251="",0,IF(O251="class",P251,IF(O251="cc",P251/2,0)))</f>
        <v>0</v>
      </c>
      <c r="AD251" s="2" t="n">
        <f aca="false">IF(Q251="",0,IF(Q251="class",R251,IF(Q251="cc",R251/2,0)))</f>
        <v>0</v>
      </c>
      <c r="AE251" s="2" t="n">
        <f aca="false">IF(S251="",0,IF(S251="class",T251,IF(S251="cc",T251/2,0)))</f>
        <v>0</v>
      </c>
      <c r="AF251" s="2" t="n">
        <f aca="false">IF(U251="",0,IF(U251="class",V251,IF(U251="cc",V251/2,0)))</f>
        <v>0</v>
      </c>
      <c r="AG251" s="2" t="n">
        <f aca="false">IF($AO$237="!",OR(Z251="",Z251="na")*$AR$239,0)+OR(M251="",M251="na")*$AT$239+OR(O251="",O251="na")*$AV$239+OR(Q251="",Q251="na")*$AX$239+OR(S251="",S251="na")*$AZ$239+OR(U251="",U251="na")*$BB$239</f>
        <v>0</v>
      </c>
      <c r="AH251" s="2" t="n">
        <f aca="false">SIGN(IF($AO$237="!",(Z251="class")*SIGN($AR$239),0)+(M251="class")*SIGN($AT$239)+(O251="class")*SIGN($AV$239)+(Q251="class")*SIGN($AX$239)+(S251="class")*SIGN($AZ$239)+(U251="class")*SIGN($BB$239))</f>
        <v>0</v>
      </c>
      <c r="AI251" s="277" t="n">
        <f aca="false">IF($A251&lt;&gt;"",($L$475=$A251)*$BD$272+($L$476=$A251)*$BD$272*($AC$477=2)+($L$477=$A251)*$BD$286+($L$478=$A251)*$BD$286*($AC$477=2)+($L$479=$A251)*$BD$289+($L$480=$A251)*$BD$289+($L$481=$A251)*$BD$289*($AC$479=2)+($L$482=$A251)*$BD$289*($AC$479=2),0)</f>
        <v>0</v>
      </c>
      <c r="AJ251" s="277" t="n">
        <f aca="false">IF($A251&lt;&gt;"",($T$475=A251)*$S$479+($T$476=A251)*$S$479*($AC$480&gt;1)+($T$477=A251)*$S$479*($AC$480&gt;2)+($T$478=A251)*$S$479*($AC$480&gt;3)+($T$481=A251)*$BF$283,0)</f>
        <v>0</v>
      </c>
      <c r="AK251" s="277" t="n">
        <f aca="false">BG276+BD280+2*AG687*(T690="Poised")</f>
        <v>0</v>
      </c>
      <c r="AL251" s="2" t="n">
        <f aca="false">($AO$248-IF($AO$237="!",OR(Z251="",Z251="na")*$AR$239,0)-OR(M251="",M251="na")*$AT$239-OR(O251="",O251="na")*$AV$239-OR(Q251="",Q251="na")*$AX$239-OR(S251="",S251="na")*$AZ$239-OR(U251="",U251="na")*$BB$239-IF($BD$239-AG251=0,3,0))/2</f>
        <v>0</v>
      </c>
      <c r="AM251" s="2" t="n">
        <f aca="false">INT($I251-$H251+N251)*SIGN($AT$248)</f>
        <v>0</v>
      </c>
      <c r="AN251" s="2" t="n">
        <f aca="false">INT($I251-$H251+P251)*SIGN($AV$248)</f>
        <v>0</v>
      </c>
      <c r="AO251" s="2" t="n">
        <f aca="false">INT($I251-$H251+R251)*SIGN($AX$248)</f>
        <v>0</v>
      </c>
      <c r="AP251" s="2" t="n">
        <f aca="false">INT($I251-$H251+T251)*SIGN($AZ$248)</f>
        <v>0</v>
      </c>
      <c r="AQ251" s="2" t="n">
        <f aca="false">INT($I251-$H251+V251)*SIGN($BB$248)</f>
        <v>0</v>
      </c>
      <c r="AR251" s="2" t="n">
        <f aca="false">INT(($I251-$H251+N251/2)*2)*SIGN($AT$248)</f>
        <v>0</v>
      </c>
      <c r="AS251" s="2" t="n">
        <f aca="false">INT(($I251-$H251+P251/2)*2)*SIGN($AV$248)</f>
        <v>0</v>
      </c>
      <c r="AT251" s="2" t="n">
        <f aca="false">INT(($I251-$H251+R251/2)*2)*SIGN($AX$248)</f>
        <v>0</v>
      </c>
      <c r="AU251" s="2" t="n">
        <f aca="false">INT(($I251-$H251+T251/2)*2)*SIGN($AZ$248)</f>
        <v>0</v>
      </c>
      <c r="AV251" s="2" t="n">
        <f aca="false">INT(($I251-$H251+V251/2)*2)*SIGN($BB$248)</f>
        <v>0</v>
      </c>
      <c r="AW251" s="278" t="b">
        <f aca="false">AND($AT$239,$A251&lt;&gt;"",OR(H$321=$A251,H$322=$A251,H$323=$A251,H$324=$A251,H$325=$A251,H$326=$A251,H$327=$A251,H$328=$A251,H$329=$A251,H$330=$A251))</f>
        <v>0</v>
      </c>
      <c r="AX251" s="278" t="b">
        <f aca="false">AND($AV$239,$A251&lt;&gt;"",OR(K$321=$A251,K$322=$A251,K$323=$A251,K$324=$A251,K$325=$A251,K$326=$A251,K$327=$A251,K$328=$A251,K$329=$A251,K$330=$A251))</f>
        <v>0</v>
      </c>
      <c r="AY251" s="278" t="b">
        <f aca="false">AND($AX$239,$A251&lt;&gt;"",OR(N$321=$A251,N$322=$A251,N$323=$A251,N$324=$A251,N$325=$A251,N$326=$A251,N$327=$A251,N$328=$A251,N$329=$A251,N$330=$A251))</f>
        <v>0</v>
      </c>
      <c r="AZ251" s="278" t="b">
        <f aca="false">AND($AZ$239,$A251&lt;&gt;"",OR(Q$321=$A251,Q$322=$A251,Q$323=$A251,Q$324=$A251,Q$325=$A251,Q$326=$A251,Q$327=$A251,Q$328=$A251,Q$329=$A251,Q$330=$A251))</f>
        <v>0</v>
      </c>
      <c r="BA251" s="278" t="b">
        <f aca="false">AND($BB$239,$A251&lt;&gt;"",OR(T$321=$A251,T$322=$A251,T$323=$A251,T$324=$A251,T$325=$A251,T$326=$A251,T$327=$A251,T$328=$A251,T$329=$A251,T$330=$A251))</f>
        <v>0</v>
      </c>
      <c r="BB251" s="2" t="n">
        <f aca="false">$AJ$6+3</f>
        <v>38</v>
      </c>
      <c r="BC251" s="2" t="n">
        <v>50</v>
      </c>
      <c r="BF251" s="2" t="s">
        <v>5543</v>
      </c>
      <c r="BI251" s="2" t="n">
        <f aca="false">IF(BC251&lt;54,BC251,BC251+1)</f>
        <v>50</v>
      </c>
      <c r="BL251" s="122" t="s">
        <v>2860</v>
      </c>
      <c r="BM251" s="137" t="b">
        <f aca="false">AND(COUNTIF($C$440:$F$469,BL251),Z512&gt;0)</f>
        <v>0</v>
      </c>
      <c r="BS251" s="5"/>
      <c r="BT251" s="5"/>
      <c r="BY251" s="5"/>
    </row>
    <row r="252" customFormat="false" ht="11.25" hidden="true" customHeight="false" outlineLevel="3" collapsed="false">
      <c r="A252" s="279" t="s">
        <v>68</v>
      </c>
      <c r="B252" s="279"/>
      <c r="C252" s="279"/>
      <c r="D252" s="280" t="n">
        <f aca="false">INT(SUM(E252:J252)-I252)</f>
        <v>0</v>
      </c>
      <c r="E252" s="280" t="n">
        <f aca="false">$AC$242</f>
        <v>0</v>
      </c>
      <c r="F252" s="281" t="n">
        <f aca="false">SUM(AI252:AK252)</f>
        <v>0</v>
      </c>
      <c r="G252" s="282"/>
      <c r="H252" s="283" t="n">
        <f aca="false">SUM(AA252:AF252)</f>
        <v>0</v>
      </c>
      <c r="I252" s="284" t="n">
        <f aca="false">IF(SIGN(AL252),(($AO$248-AG252)/2)*(1+AH252),0)</f>
        <v>0</v>
      </c>
      <c r="J252" s="285" t="n">
        <f aca="false">IF(ISBLANK(K252),VLOOKUP($A$12,RaceList,BB252,FALSE()),K252)</f>
        <v>0</v>
      </c>
      <c r="K252" s="286"/>
      <c r="L252" s="287"/>
      <c r="M252" s="288" t="str">
        <f aca="false">IF(M$237&lt;&gt;"",IF(OR(AW252,AND($AC$478,$L$477=$A252),AND($AC$478&gt;1,$L$478=$A252)),"class",VLOOKUP(M$237,ClassList,$BC252,FALSE())),"")</f>
        <v/>
      </c>
      <c r="N252" s="289"/>
      <c r="O252" s="288" t="str">
        <f aca="false">IF(O$237&lt;&gt;"",IF(OR(AX252,AND($AC$478,$L$477=$A252),AND($AC$478&gt;1,$L$478=$A252)),"class",VLOOKUP(O$237,ClassList,$BC252,FALSE())),"")</f>
        <v/>
      </c>
      <c r="P252" s="289"/>
      <c r="Q252" s="288" t="str">
        <f aca="false">IF(Q$237&lt;&gt;"",IF(OR(AY252,AND($AC$478,$L$477=$A252),AND($AC$478&gt;1,$L$478=$A252)),"class",VLOOKUP(Q$237,ClassList,$BC252,FALSE())),"")</f>
        <v/>
      </c>
      <c r="R252" s="289"/>
      <c r="S252" s="288" t="str">
        <f aca="false">IF(S$237&lt;&gt;"",IF(OR(AZ252,AND($AC$478,$L$477=$A252),AND($AC$478&gt;1,$L$478=$A252)),"class",VLOOKUP(S$237,ClassList,$BC252,FALSE())),"")</f>
        <v/>
      </c>
      <c r="T252" s="289"/>
      <c r="U252" s="288" t="str">
        <f aca="false">IF(U$237&lt;&gt;"",IF(OR(BA252,AND($AC$478,$L$477=$A252),AND($AC$478&gt;1,$L$478=$A252)),"class",VLOOKUP(U$237,ClassList,$BC252,FALSE())),"")</f>
        <v/>
      </c>
      <c r="V252" s="289"/>
      <c r="Z252" s="2" t="str">
        <f aca="false">IF(A252="","na",IF(OR(J252&gt;0,A252=$A$322,A252=$A$323,A252=$A$324,A252=$A$325,A252=$A$326,A252=$A$327,A252=$D$322,A252=$D$323,A252=$D$324,A252=$D$325,A252=$D$326,A252=$D$327),"class",IF(ISERROR(VLOOKUP(A252,ExclusiveSkillList,1,FALSE())),"cc","na")))</f>
        <v>cc</v>
      </c>
      <c r="AA252" s="2" t="n">
        <f aca="false">IF($L252="",0,IF($Z252="class",$L252,IF($Z252="cc",$L252/2,0)))</f>
        <v>0</v>
      </c>
      <c r="AB252" s="2" t="n">
        <f aca="false">IF(M252="",0,IF(M252="class",N252,IF(M252="cc",N252/2,0)))</f>
        <v>0</v>
      </c>
      <c r="AC252" s="2" t="n">
        <f aca="false">IF(O252="",0,IF(O252="class",P252,IF(O252="cc",P252/2,0)))</f>
        <v>0</v>
      </c>
      <c r="AD252" s="2" t="n">
        <f aca="false">IF(Q252="",0,IF(Q252="class",R252,IF(Q252="cc",R252/2,0)))</f>
        <v>0</v>
      </c>
      <c r="AE252" s="2" t="n">
        <f aca="false">IF(S252="",0,IF(S252="class",T252,IF(S252="cc",T252/2,0)))</f>
        <v>0</v>
      </c>
      <c r="AF252" s="2" t="n">
        <f aca="false">IF(U252="",0,IF(U252="class",V252,IF(U252="cc",V252/2,0)))</f>
        <v>0</v>
      </c>
      <c r="AG252" s="2" t="n">
        <f aca="false">IF($AO$237="!",OR(Z252="",Z252="na")*$AR$239,0)+OR(M252="",M252="na")*$AT$239+OR(O252="",O252="na")*$AV$239+OR(Q252="",Q252="na")*$AX$239+OR(S252="",S252="na")*$AZ$239+OR(U252="",U252="na")*$BB$239</f>
        <v>0</v>
      </c>
      <c r="AH252" s="2" t="n">
        <f aca="false">SIGN(IF($AO$237="!",(Z252="class")*SIGN($AR$239),0)+(M252="class")*SIGN($AT$239)+(O252="class")*SIGN($AV$239)+(Q252="class")*SIGN($AX$239)+(S252="class")*SIGN($AZ$239)+(U252="class")*SIGN($BB$239))</f>
        <v>0</v>
      </c>
      <c r="AI252" s="277" t="n">
        <f aca="false">IF($A252&lt;&gt;"",($L$475=$A252)*$BD$272+($L$476=$A252)*$BD$272*($AC$477=2)+($L$477=$A252)*$BD$286+($L$478=$A252)*$BD$286*($AC$477=2)+($L$479=$A252)*$BD$289+($L$480=$A252)*$BD$289+($L$481=$A252)*$BD$289*($AC$479=2)+($L$482=$A252)*$BD$289*($AC$479=2),0)</f>
        <v>0</v>
      </c>
      <c r="AJ252" s="277" t="n">
        <f aca="false">IF($A252&lt;&gt;"",($T$475=A252)*$S$479+($T$476=A252)*$S$479*($AC$480&gt;1)+($T$477=A252)*$S$479*($AC$480&gt;2)+($T$478=A252)*$S$479*($AC$480&gt;3)+($T$481=A252)*$BF$283,0)</f>
        <v>0</v>
      </c>
      <c r="AK252" s="277" t="n">
        <f aca="false">BF288+BF291+BF286+BF295+2*AG687*(T690="Liar")+SIGN(COUNTIF(Q683:R688,"Mind †"))*2*SIGN(AN680)</f>
        <v>0</v>
      </c>
      <c r="AL252" s="2" t="n">
        <f aca="false">($AO$248-IF($AO$237="!",OR(Z252="",Z252="na")*$AR$239,0)-OR(M252="",M252="na")*$AT$239-OR(O252="",O252="na")*$AV$239-OR(Q252="",Q252="na")*$AX$239-OR(S252="",S252="na")*$AZ$239-OR(U252="",U252="na")*$BB$239-IF($BD$239-AG252=0,3,0))/2</f>
        <v>0</v>
      </c>
      <c r="AM252" s="2" t="n">
        <f aca="false">INT($I252-$H252+N252)*SIGN($AT$248)</f>
        <v>0</v>
      </c>
      <c r="AN252" s="2" t="n">
        <f aca="false">INT($I252-$H252+P252)*SIGN($AV$248)</f>
        <v>0</v>
      </c>
      <c r="AO252" s="2" t="n">
        <f aca="false">INT($I252-$H252+R252)*SIGN($AX$248)</f>
        <v>0</v>
      </c>
      <c r="AP252" s="2" t="n">
        <f aca="false">INT($I252-$H252+T252)*SIGN($AZ$248)</f>
        <v>0</v>
      </c>
      <c r="AQ252" s="2" t="n">
        <f aca="false">INT($I252-$H252+V252)*SIGN($BB$248)</f>
        <v>0</v>
      </c>
      <c r="AR252" s="2" t="n">
        <f aca="false">INT(($I252-$H252+N252/2)*2)*SIGN($AT$248)</f>
        <v>0</v>
      </c>
      <c r="AS252" s="2" t="n">
        <f aca="false">INT(($I252-$H252+P252/2)*2)*SIGN($AV$248)</f>
        <v>0</v>
      </c>
      <c r="AT252" s="2" t="n">
        <f aca="false">INT(($I252-$H252+R252/2)*2)*SIGN($AX$248)</f>
        <v>0</v>
      </c>
      <c r="AU252" s="2" t="n">
        <f aca="false">INT(($I252-$H252+T252/2)*2)*SIGN($AZ$248)</f>
        <v>0</v>
      </c>
      <c r="AV252" s="2" t="n">
        <f aca="false">INT(($I252-$H252+V252/2)*2)*SIGN($BB$248)</f>
        <v>0</v>
      </c>
      <c r="AW252" s="278" t="b">
        <f aca="false">AND($AT$239,$A252&lt;&gt;"",OR(H$321=$A252,H$322=$A252,H$323=$A252,H$324=$A252,H$325=$A252,H$326=$A252,H$327=$A252,H$328=$A252,H$329=$A252,H$330=$A252))</f>
        <v>0</v>
      </c>
      <c r="AX252" s="278" t="b">
        <f aca="false">AND($AV$239,$A252&lt;&gt;"",OR(K$321=$A252,K$322=$A252,K$323=$A252,K$324=$A252,K$325=$A252,K$326=$A252,K$327=$A252,K$328=$A252,K$329=$A252,K$330=$A252))</f>
        <v>0</v>
      </c>
      <c r="AY252" s="278" t="b">
        <f aca="false">AND($AX$239,$A252&lt;&gt;"",OR(N$321=$A252,N$322=$A252,N$323=$A252,N$324=$A252,N$325=$A252,N$326=$A252,N$327=$A252,N$328=$A252,N$329=$A252,N$330=$A252))</f>
        <v>0</v>
      </c>
      <c r="AZ252" s="278" t="b">
        <f aca="false">AND($AZ$239,$A252&lt;&gt;"",OR(Q$321=$A252,Q$322=$A252,Q$323=$A252,Q$324=$A252,Q$325=$A252,Q$326=$A252,Q$327=$A252,Q$328=$A252,Q$329=$A252,Q$330=$A252))</f>
        <v>0</v>
      </c>
      <c r="BA252" s="278" t="b">
        <f aca="false">AND($BB$239,$A252&lt;&gt;"",OR(T$321=$A252,T$322=$A252,T$323=$A252,T$324=$A252,T$325=$A252,T$326=$A252,T$327=$A252,T$328=$A252,T$329=$A252,T$330=$A252))</f>
        <v>0</v>
      </c>
      <c r="BB252" s="2" t="n">
        <f aca="false">$AJ$6+4</f>
        <v>39</v>
      </c>
      <c r="BC252" s="2" t="n">
        <v>51</v>
      </c>
      <c r="BF252" s="2" t="n">
        <f aca="false">AJ7</f>
        <v>83</v>
      </c>
      <c r="BI252" s="2" t="n">
        <f aca="false">IF(BC252&lt;54,BC252,BC252+1)</f>
        <v>51</v>
      </c>
      <c r="BL252" s="122" t="s">
        <v>2688</v>
      </c>
      <c r="BM252" s="137" t="b">
        <f aca="false">AND(COUNTIF($C$440:$F$469,BL252))</f>
        <v>0</v>
      </c>
      <c r="BS252" s="5"/>
      <c r="BT252" s="5"/>
      <c r="BY252" s="5"/>
    </row>
    <row r="253" customFormat="false" ht="11.25" hidden="true" customHeight="false" outlineLevel="3" collapsed="false">
      <c r="A253" s="121" t="s">
        <v>69</v>
      </c>
      <c r="B253" s="121"/>
      <c r="C253" s="121"/>
      <c r="D253" s="2" t="n">
        <f aca="false">INT(SUM(E253:J253)-I253)</f>
        <v>0</v>
      </c>
      <c r="E253" s="2" t="n">
        <f aca="false">$AD$237</f>
        <v>0</v>
      </c>
      <c r="F253" s="218" t="n">
        <f aca="false">SUM(AI253:AK253)</f>
        <v>0</v>
      </c>
      <c r="G253" s="270"/>
      <c r="H253" s="271" t="n">
        <f aca="false">SUM(AA253:AF253)</f>
        <v>0</v>
      </c>
      <c r="I253" s="272" t="n">
        <f aca="false">IF(SIGN(AL253),(($AO$248-AG253)/2)*(1+AH253),0)</f>
        <v>0</v>
      </c>
      <c r="J253" s="227" t="n">
        <f aca="false">IF(ISBLANK(K253),VLOOKUP($A$12,RaceList,BB253,FALSE()),K253)</f>
        <v>0</v>
      </c>
      <c r="K253" s="273"/>
      <c r="M253" s="274" t="str">
        <f aca="false">IF(M$237&lt;&gt;"",IF(OR(AW253,AND($AC$478,$L$477=$A253),AND($AC$478&gt;1,$L$478=$A253)),"class",VLOOKUP(M$237,ClassList,$BC253,FALSE())),"")</f>
        <v/>
      </c>
      <c r="N253" s="275"/>
      <c r="O253" s="274" t="str">
        <f aca="false">IF(O$237&lt;&gt;"",IF(OR(AX253,AND($AC$478,$L$477=$A253),AND($AC$478&gt;1,$L$478=$A253)),"class",VLOOKUP(O$237,ClassList,$BC253,FALSE())),"")</f>
        <v/>
      </c>
      <c r="P253" s="275"/>
      <c r="Q253" s="274" t="str">
        <f aca="false">IF(Q$237&lt;&gt;"",IF(OR(AY253,AND($AC$478,$L$477=$A253),AND($AC$478&gt;1,$L$478=$A253)),"class",VLOOKUP(Q$237,ClassList,$BC253,FALSE())),"")</f>
        <v/>
      </c>
      <c r="R253" s="275"/>
      <c r="S253" s="274" t="str">
        <f aca="false">IF(S$237&lt;&gt;"",IF(OR(AZ253,AND($AC$478,$L$477=$A253),AND($AC$478&gt;1,$L$478=$A253)),"class",VLOOKUP(S$237,ClassList,$BC253,FALSE())),"")</f>
        <v/>
      </c>
      <c r="T253" s="275"/>
      <c r="U253" s="274" t="str">
        <f aca="false">IF(U$237&lt;&gt;"",IF(OR(BA253,AND($AC$478,$L$477=$A253),AND($AC$478&gt;1,$L$478=$A253)),"class",VLOOKUP(U$237,ClassList,$BC253,FALSE())),"")</f>
        <v/>
      </c>
      <c r="V253" s="275"/>
      <c r="Z253" s="2" t="str">
        <f aca="false">IF(A253="","na",IF(OR(J253&gt;0,A253=$A$322,A253=$A$323,A253=$A$324,A253=$A$325,A253=$A$326,A253=$A$327,A253=$D$322,A253=$D$323,A253=$D$324,A253=$D$325,A253=$D$326,A253=$D$327),"class",IF(ISERROR(VLOOKUP(A253,ExclusiveSkillList,1,FALSE())),"cc","na")))</f>
        <v>cc</v>
      </c>
      <c r="AA253" s="2" t="n">
        <f aca="false">IF($L253="",0,IF($Z253="class",$L253,IF($Z253="cc",$L253/2,0)))</f>
        <v>0</v>
      </c>
      <c r="AB253" s="2" t="n">
        <f aca="false">IF(M253="",0,IF(M253="class",N253,IF(M253="cc",N253/2,0)))</f>
        <v>0</v>
      </c>
      <c r="AC253" s="2" t="n">
        <f aca="false">IF(O253="",0,IF(O253="class",P253,IF(O253="cc",P253/2,0)))</f>
        <v>0</v>
      </c>
      <c r="AD253" s="2" t="n">
        <f aca="false">IF(Q253="",0,IF(Q253="class",R253,IF(Q253="cc",R253/2,0)))</f>
        <v>0</v>
      </c>
      <c r="AE253" s="2" t="n">
        <f aca="false">IF(S253="",0,IF(S253="class",T253,IF(S253="cc",T253/2,0)))</f>
        <v>0</v>
      </c>
      <c r="AF253" s="2" t="n">
        <f aca="false">IF(U253="",0,IF(U253="class",V253,IF(U253="cc",V253/2,0)))</f>
        <v>0</v>
      </c>
      <c r="AG253" s="2" t="n">
        <f aca="false">IF($AO$237="!",OR(Z253="",Z253="na")*$AR$239,0)+OR(M253="",M253="na")*$AT$239+OR(O253="",O253="na")*$AV$239+OR(Q253="",Q253="na")*$AX$239+OR(S253="",S253="na")*$AZ$239+OR(U253="",U253="na")*$BB$239</f>
        <v>0</v>
      </c>
      <c r="AH253" s="2" t="n">
        <f aca="false">SIGN(IF($AO$237="!",(Z253="class")*SIGN($AR$239),0)+(M253="class")*SIGN($AT$239)+(O253="class")*SIGN($AV$239)+(Q253="class")*SIGN($AX$239)+(S253="class")*SIGN($AZ$239)+(U253="class")*SIGN($BB$239))</f>
        <v>0</v>
      </c>
      <c r="AI253" s="277" t="n">
        <f aca="false">IF($A253&lt;&gt;"",($L$475=$A253)*$BD$272+($L$476=$A253)*$BD$272*($AC$477=2)+($L$477=$A253)*$BD$286+($L$478=$A253)*$BD$286*($AC$477=2)+($L$479=$A253)*$BD$289+($L$480=$A253)*$BD$289+($L$481=$A253)*$BD$289*($AC$479=2)+($L$482=$A253)*$BD$289*($AC$479=2),0)</f>
        <v>0</v>
      </c>
      <c r="AJ253" s="277" t="n">
        <f aca="false">IF($A253&lt;&gt;"",($T$475=A253)*$S$479+($T$476=A253)*$S$479*($AC$480&gt;1)+($T$477=A253)*$S$479*($AC$480&gt;2)+($T$478=A253)*$S$479*($AC$480&gt;3)+($T$481=A253)*$BF$283,0)</f>
        <v>0</v>
      </c>
      <c r="AK253" s="277" t="n">
        <f aca="false">BF294+BD283</f>
        <v>0</v>
      </c>
      <c r="AL253" s="2" t="n">
        <f aca="false">($AO$248-IF($AO$237="!",OR(Z253="",Z253="na")*$AR$239,0)-OR(M253="",M253="na")*$AT$239-OR(O253="",O253="na")*$AV$239-OR(Q253="",Q253="na")*$AX$239-OR(S253="",S253="na")*$AZ$239-OR(U253="",U253="na")*$BB$239-IF($BD$239-AG253=0,3,0))/2</f>
        <v>0</v>
      </c>
      <c r="AM253" s="2" t="n">
        <f aca="false">INT($I253-$H253+N253)*SIGN($AT$248)</f>
        <v>0</v>
      </c>
      <c r="AN253" s="2" t="n">
        <f aca="false">INT($I253-$H253+P253)*SIGN($AV$248)</f>
        <v>0</v>
      </c>
      <c r="AO253" s="2" t="n">
        <f aca="false">INT($I253-$H253+R253)*SIGN($AX$248)</f>
        <v>0</v>
      </c>
      <c r="AP253" s="2" t="n">
        <f aca="false">INT($I253-$H253+T253)*SIGN($AZ$248)</f>
        <v>0</v>
      </c>
      <c r="AQ253" s="2" t="n">
        <f aca="false">INT($I253-$H253+V253)*SIGN($BB$248)</f>
        <v>0</v>
      </c>
      <c r="AR253" s="2" t="n">
        <f aca="false">INT(($I253-$H253+N253/2)*2)*SIGN($AT$248)</f>
        <v>0</v>
      </c>
      <c r="AS253" s="2" t="n">
        <f aca="false">INT(($I253-$H253+P253/2)*2)*SIGN($AV$248)</f>
        <v>0</v>
      </c>
      <c r="AT253" s="2" t="n">
        <f aca="false">INT(($I253-$H253+R253/2)*2)*SIGN($AX$248)</f>
        <v>0</v>
      </c>
      <c r="AU253" s="2" t="n">
        <f aca="false">INT(($I253-$H253+T253/2)*2)*SIGN($AZ$248)</f>
        <v>0</v>
      </c>
      <c r="AV253" s="2" t="n">
        <f aca="false">INT(($I253-$H253+V253/2)*2)*SIGN($BB$248)</f>
        <v>0</v>
      </c>
      <c r="AW253" s="278" t="b">
        <f aca="false">AND($AT$239,$A253&lt;&gt;"",OR(H$321=$A253,H$322=$A253,H$323=$A253,H$324=$A253,H$325=$A253,H$326=$A253,H$327=$A253,H$328=$A253,H$329=$A253,H$330=$A253))</f>
        <v>0</v>
      </c>
      <c r="AX253" s="278" t="b">
        <f aca="false">AND($AV$239,$A253&lt;&gt;"",OR(K$321=$A253,K$322=$A253,K$323=$A253,K$324=$A253,K$325=$A253,K$326=$A253,K$327=$A253,K$328=$A253,K$329=$A253,K$330=$A253))</f>
        <v>0</v>
      </c>
      <c r="AY253" s="278" t="b">
        <f aca="false">AND($AX$239,$A253&lt;&gt;"",OR(N$321=$A253,N$322=$A253,N$323=$A253,N$324=$A253,N$325=$A253,N$326=$A253,N$327=$A253,N$328=$A253,N$329=$A253,N$330=$A253))</f>
        <v>0</v>
      </c>
      <c r="AZ253" s="278" t="b">
        <f aca="false">AND($AZ$239,$A253&lt;&gt;"",OR(Q$321=$A253,Q$322=$A253,Q$323=$A253,Q$324=$A253,Q$325=$A253,Q$326=$A253,Q$327=$A253,Q$328=$A253,Q$329=$A253,Q$330=$A253))</f>
        <v>0</v>
      </c>
      <c r="BA253" s="278" t="b">
        <f aca="false">AND($BB$239,$A253&lt;&gt;"",OR(T$321=$A253,T$322=$A253,T$323=$A253,T$324=$A253,T$325=$A253,T$326=$A253,T$327=$A253,T$328=$A253,T$329=$A253,T$330=$A253))</f>
        <v>0</v>
      </c>
      <c r="BB253" s="2" t="n">
        <f aca="false">$AJ$6+5</f>
        <v>40</v>
      </c>
      <c r="BC253" s="2" t="n">
        <v>52</v>
      </c>
      <c r="BI253" s="2" t="n">
        <f aca="false">IF(BC253&lt;54,BC253,BC253+1)</f>
        <v>52</v>
      </c>
      <c r="BL253" s="122" t="s">
        <v>2698</v>
      </c>
      <c r="BM253" s="137" t="b">
        <f aca="false">AND(COUNTIF($C$440:$F$469,BL253))</f>
        <v>0</v>
      </c>
      <c r="BS253" s="5"/>
      <c r="BT253" s="5"/>
      <c r="BY253" s="5"/>
    </row>
    <row r="254" customFormat="false" ht="11.25" hidden="true" customHeight="false" outlineLevel="3" collapsed="false">
      <c r="A254" s="121" t="s">
        <v>70</v>
      </c>
      <c r="B254" s="121"/>
      <c r="C254" s="121"/>
      <c r="D254" s="2" t="n">
        <f aca="false">INT(SUM(E254:J254)-I254)</f>
        <v>0</v>
      </c>
      <c r="E254" s="2" t="n">
        <f aca="false">$AC$239</f>
        <v>0</v>
      </c>
      <c r="F254" s="218" t="n">
        <f aca="false">SUM(AI254:AK254)</f>
        <v>0</v>
      </c>
      <c r="G254" s="270"/>
      <c r="H254" s="271" t="n">
        <f aca="false">SUM(AA254:AF254)</f>
        <v>0</v>
      </c>
      <c r="I254" s="272" t="n">
        <f aca="false">IF(SIGN(AL254),(($AO$248-AG254)/2)*(1+AH254),0)</f>
        <v>0</v>
      </c>
      <c r="J254" s="227" t="n">
        <f aca="false">IF(ISBLANK(K254),VLOOKUP($A$12,RaceList,BB254,FALSE()),K254)</f>
        <v>0</v>
      </c>
      <c r="K254" s="273"/>
      <c r="M254" s="274" t="str">
        <f aca="false">IF(M$237&lt;&gt;"",IF(OR(AW254,AND($AC$478,$L$477=$A254),AND($AC$478&gt;1,$L$478=$A254)),"class",VLOOKUP(M$237,ClassList,$BC254,FALSE())),"")</f>
        <v/>
      </c>
      <c r="N254" s="275"/>
      <c r="O254" s="274" t="str">
        <f aca="false">IF(O$237&lt;&gt;"",IF(OR(AX254,AND($AC$478,$L$477=$A254),AND($AC$478&gt;1,$L$478=$A254)),"class",VLOOKUP(O$237,ClassList,$BC254,FALSE())),"")</f>
        <v/>
      </c>
      <c r="P254" s="275"/>
      <c r="Q254" s="274" t="str">
        <f aca="false">IF(Q$237&lt;&gt;"",IF(OR(AY254,AND($AC$478,$L$477=$A254),AND($AC$478&gt;1,$L$478=$A254)),"class",VLOOKUP(Q$237,ClassList,$BC254,FALSE())),"")</f>
        <v/>
      </c>
      <c r="R254" s="275"/>
      <c r="S254" s="274" t="str">
        <f aca="false">IF(S$237&lt;&gt;"",IF(OR(AZ254,AND($AC$478,$L$477=$A254),AND($AC$478&gt;1,$L$478=$A254)),"class",VLOOKUP(S$237,ClassList,$BC254,FALSE())),"")</f>
        <v/>
      </c>
      <c r="T254" s="275"/>
      <c r="U254" s="274" t="str">
        <f aca="false">IF(U$237&lt;&gt;"",IF(OR(BA254,AND($AC$478,$L$477=$A254),AND($AC$478&gt;1,$L$478=$A254)),"class",VLOOKUP(U$237,ClassList,$BC254,FALSE())),"")</f>
        <v/>
      </c>
      <c r="V254" s="275"/>
      <c r="Z254" s="2" t="str">
        <f aca="false">IF(A254="","na",IF(OR(J254&gt;0,A254=$A$322,A254=$A$323,A254=$A$324,A254=$A$325,A254=$A$326,A254=$A$327,A254=$D$322,A254=$D$323,A254=$D$324,A254=$D$325,A254=$D$326,A254=$D$327),"class",IF(ISERROR(VLOOKUP(A254,ExclusiveSkillList,1,FALSE())),"cc","na")))</f>
        <v>cc</v>
      </c>
      <c r="AA254" s="2" t="n">
        <f aca="false">IF($L254="",0,IF($Z254="class",$L254,IF($Z254="cc",$L254/2,0)))</f>
        <v>0</v>
      </c>
      <c r="AB254" s="2" t="n">
        <f aca="false">IF(M254="",0,IF(M254="class",N254,IF(M254="cc",N254/2,0)))</f>
        <v>0</v>
      </c>
      <c r="AC254" s="2" t="n">
        <f aca="false">IF(O254="",0,IF(O254="class",P254,IF(O254="cc",P254/2,0)))</f>
        <v>0</v>
      </c>
      <c r="AD254" s="2" t="n">
        <f aca="false">IF(Q254="",0,IF(Q254="class",R254,IF(Q254="cc",R254/2,0)))</f>
        <v>0</v>
      </c>
      <c r="AE254" s="2" t="n">
        <f aca="false">IF(S254="",0,IF(S254="class",T254,IF(S254="cc",T254/2,0)))</f>
        <v>0</v>
      </c>
      <c r="AF254" s="2" t="n">
        <f aca="false">IF(U254="",0,IF(U254="class",V254,IF(U254="cc",V254/2,0)))</f>
        <v>0</v>
      </c>
      <c r="AG254" s="2" t="n">
        <f aca="false">IF($AO$237="!",OR(Z254="",Z254="na")*$AR$239,0)+OR(M254="",M254="na")*$AT$239+OR(O254="",O254="na")*$AV$239+OR(Q254="",Q254="na")*$AX$239+OR(S254="",S254="na")*$AZ$239+OR(U254="",U254="na")*$BB$239</f>
        <v>0</v>
      </c>
      <c r="AH254" s="2" t="n">
        <f aca="false">SIGN(IF($AO$237="!",(Z254="class")*SIGN($AR$239),0)+(M254="class")*SIGN($AT$239)+(O254="class")*SIGN($AV$239)+(Q254="class")*SIGN($AX$239)+(S254="class")*SIGN($AZ$239)+(U254="class")*SIGN($BB$239))</f>
        <v>0</v>
      </c>
      <c r="AI254" s="277" t="n">
        <f aca="false">IF($A254&lt;&gt;"",($L$475=$A254)*$BD$272+($L$476=$A254)*$BD$272*($AC$477=2)+($L$477=$A254)*$BD$286+($L$478=$A254)*$BD$286*($AC$477=2)+($L$479=$A254)*$BD$289+($L$480=$A254)*$BD$289+($L$481=$A254)*$BD$289*($AC$479=2)+($L$482=$A254)*$BD$289*($AC$479=2),0)</f>
        <v>0</v>
      </c>
      <c r="AJ254" s="277" t="n">
        <f aca="false">IF($A254&lt;&gt;"",($T$475=A254)*$S$479+($T$476=A254)*$S$479*($AC$480&gt;1)+($T$477=A254)*$S$479*($AC$480&gt;2)+($T$478=A254)*$S$479*($AC$480&gt;3)+($T$481=A254)*$BF$283,0)</f>
        <v>0</v>
      </c>
      <c r="AK254" s="277" t="n">
        <f aca="false">BD288+AG687*(T690="Singleminded")+SIGN(COUNTIF(Q683:R688,"Spell"))*2*SIGN(AN680)</f>
        <v>0</v>
      </c>
      <c r="AL254" s="2" t="n">
        <f aca="false">($AO$248-IF($AO$237="!",OR(Z254="",Z254="na")*$AR$239,0)-OR(M254="",M254="na")*$AT$239-OR(O254="",O254="na")*$AV$239-OR(Q254="",Q254="na")*$AX$239-OR(S254="",S254="na")*$AZ$239-OR(U254="",U254="na")*$BB$239-IF($BD$239-AG254=0,3,0))/2</f>
        <v>0</v>
      </c>
      <c r="AM254" s="2" t="n">
        <f aca="false">INT($I254-$H254+N254)*SIGN($AT$248)</f>
        <v>0</v>
      </c>
      <c r="AN254" s="2" t="n">
        <f aca="false">INT($I254-$H254+P254)*SIGN($AV$248)</f>
        <v>0</v>
      </c>
      <c r="AO254" s="2" t="n">
        <f aca="false">INT($I254-$H254+R254)*SIGN($AX$248)</f>
        <v>0</v>
      </c>
      <c r="AP254" s="2" t="n">
        <f aca="false">INT($I254-$H254+T254)*SIGN($AZ$248)</f>
        <v>0</v>
      </c>
      <c r="AQ254" s="2" t="n">
        <f aca="false">INT($I254-$H254+V254)*SIGN($BB$248)</f>
        <v>0</v>
      </c>
      <c r="AR254" s="2" t="n">
        <f aca="false">INT(($I254-$H254+N254/2)*2)*SIGN($AT$248)</f>
        <v>0</v>
      </c>
      <c r="AS254" s="2" t="n">
        <f aca="false">INT(($I254-$H254+P254/2)*2)*SIGN($AV$248)</f>
        <v>0</v>
      </c>
      <c r="AT254" s="2" t="n">
        <f aca="false">INT(($I254-$H254+R254/2)*2)*SIGN($AX$248)</f>
        <v>0</v>
      </c>
      <c r="AU254" s="2" t="n">
        <f aca="false">INT(($I254-$H254+T254/2)*2)*SIGN($AZ$248)</f>
        <v>0</v>
      </c>
      <c r="AV254" s="2" t="n">
        <f aca="false">INT(($I254-$H254+V254/2)*2)*SIGN($BB$248)</f>
        <v>0</v>
      </c>
      <c r="AW254" s="278" t="b">
        <f aca="false">AND($AT$239,$A254&lt;&gt;"",OR(H$321=$A254,H$322=$A254,H$323=$A254,H$324=$A254,H$325=$A254,H$326=$A254,H$327=$A254,H$328=$A254,H$329=$A254,H$330=$A254))</f>
        <v>0</v>
      </c>
      <c r="AX254" s="278" t="b">
        <f aca="false">AND($AV$239,$A254&lt;&gt;"",OR(K$321=$A254,K$322=$A254,K$323=$A254,K$324=$A254,K$325=$A254,K$326=$A254,K$327=$A254,K$328=$A254,K$329=$A254,K$330=$A254))</f>
        <v>0</v>
      </c>
      <c r="AY254" s="278" t="b">
        <f aca="false">AND($AX$239,$A254&lt;&gt;"",OR(N$321=$A254,N$322=$A254,N$323=$A254,N$324=$A254,N$325=$A254,N$326=$A254,N$327=$A254,N$328=$A254,N$329=$A254,N$330=$A254))</f>
        <v>0</v>
      </c>
      <c r="AZ254" s="278" t="b">
        <f aca="false">AND($AZ$239,$A254&lt;&gt;"",OR(Q$321=$A254,Q$322=$A254,Q$323=$A254,Q$324=$A254,Q$325=$A254,Q$326=$A254,Q$327=$A254,Q$328=$A254,Q$329=$A254,Q$330=$A254))</f>
        <v>0</v>
      </c>
      <c r="BA254" s="278" t="b">
        <f aca="false">AND($BB$239,$A254&lt;&gt;"",OR(T$321=$A254,T$322=$A254,T$323=$A254,T$324=$A254,T$325=$A254,T$326=$A254,T$327=$A254,T$328=$A254,T$329=$A254,T$330=$A254))</f>
        <v>0</v>
      </c>
      <c r="BB254" s="2" t="n">
        <f aca="false">$AJ$6+6</f>
        <v>41</v>
      </c>
      <c r="BC254" s="2" t="n">
        <v>53</v>
      </c>
      <c r="BF254" s="2" t="s">
        <v>5544</v>
      </c>
      <c r="BG254" s="2" t="n">
        <f aca="false">IF(ISBLANK(I133),I132,I133)</f>
        <v>10</v>
      </c>
      <c r="BI254" s="2" t="n">
        <f aca="false">IF(BC254&lt;54,BC254,BC254+1)</f>
        <v>53</v>
      </c>
      <c r="BL254" s="122" t="s">
        <v>2484</v>
      </c>
      <c r="BM254" s="137" t="b">
        <f aca="false">AND(COUNTIF($C$440:$F$469,BL254))</f>
        <v>0</v>
      </c>
      <c r="BO254" s="278"/>
      <c r="BS254" s="5"/>
      <c r="BT254" s="5"/>
      <c r="BY254" s="5"/>
    </row>
    <row r="255" customFormat="false" ht="11.25" hidden="true" customHeight="false" outlineLevel="3" collapsed="false">
      <c r="A255" s="279" t="s">
        <v>3338</v>
      </c>
      <c r="B255" s="279"/>
      <c r="C255" s="279"/>
      <c r="D255" s="280" t="n">
        <f aca="false">INT(SUM(E255:J255)-I255)</f>
        <v>0</v>
      </c>
      <c r="E255" s="280" t="n">
        <f aca="false">$AC$240</f>
        <v>0</v>
      </c>
      <c r="F255" s="281" t="n">
        <f aca="false">SUM(AI255:AK255)</f>
        <v>0</v>
      </c>
      <c r="G255" s="282"/>
      <c r="H255" s="283" t="n">
        <f aca="false">SUM(AA255:AF255)</f>
        <v>0</v>
      </c>
      <c r="I255" s="284" t="n">
        <f aca="false">IF(SIGN(AL255),(($AO$248-AG255)/2)*(1+AH255),0)</f>
        <v>0</v>
      </c>
      <c r="J255" s="285" t="n">
        <f aca="false">IF(ISBLANK(K255),0,K255)</f>
        <v>0</v>
      </c>
      <c r="K255" s="286"/>
      <c r="L255" s="287"/>
      <c r="M255" s="288" t="str">
        <f aca="false">IF(M$237&lt;&gt;"",IF(OR(AW255,AND($AC$478,$L$477=$A255),AND($AC$478&gt;1,$L$478=$A255)),"class",VLOOKUP(M$237,ClassList,$BC255,FALSE())),"")</f>
        <v/>
      </c>
      <c r="N255" s="289"/>
      <c r="O255" s="288" t="str">
        <f aca="false">IF(O$237&lt;&gt;"",IF(OR(AX255,AND($AC$478,$L$477=$A255),AND($AC$478&gt;1,$L$478=$A255)),"class",VLOOKUP(O$237,ClassList,$BC255,FALSE())),"")</f>
        <v/>
      </c>
      <c r="P255" s="289"/>
      <c r="Q255" s="288" t="str">
        <f aca="false">IF(Q$237&lt;&gt;"",IF(OR(AY255,AND($AC$478,$L$477=$A255),AND($AC$478&gt;1,$L$478=$A255)),"class",VLOOKUP(Q$237,ClassList,$BC255,FALSE())),"")</f>
        <v/>
      </c>
      <c r="R255" s="289"/>
      <c r="S255" s="288" t="str">
        <f aca="false">IF(S$237&lt;&gt;"",IF(OR(AZ255,AND($AC$478,$L$477=$A255),AND($AC$478&gt;1,$L$478=$A255)),"class",VLOOKUP(S$237,ClassList,$BC255,FALSE())),"")</f>
        <v/>
      </c>
      <c r="T255" s="289"/>
      <c r="U255" s="288" t="str">
        <f aca="false">IF(U$237&lt;&gt;"",IF(OR(BA255,AND($AC$478,$L$477=$A255),AND($AC$478&gt;1,$L$478=$A255)),"class",VLOOKUP(U$237,ClassList,$BC255,FALSE())),"")</f>
        <v/>
      </c>
      <c r="V255" s="289"/>
      <c r="Z255" s="2" t="str">
        <f aca="false">IF(A255="","na",IF(OR(J255&gt;0,A255=$A$322,A255=$A$323,A255=$A$324,A255=$A$325,A255=$A$326,A255=$A$327,A255=$D$322,A255=$D$323,A255=$D$324,A255=$D$325,A255=$D$326,A255=$D$327),"class",IF(ISERROR(VLOOKUP(A255,ExclusiveSkillList,1,FALSE())),"cc","na")))</f>
        <v>cc</v>
      </c>
      <c r="AA255" s="2" t="n">
        <f aca="false">IF($L255="",0,IF($Z255="class",$L255,IF($Z255="cc",$L255/2,0)))</f>
        <v>0</v>
      </c>
      <c r="AB255" s="2" t="n">
        <f aca="false">IF(M255="",0,IF(M255="class",N255,IF(M255="cc",N255/2,0)))</f>
        <v>0</v>
      </c>
      <c r="AC255" s="2" t="n">
        <f aca="false">IF(O255="",0,IF(O255="class",P255,IF(O255="cc",P255/2,0)))</f>
        <v>0</v>
      </c>
      <c r="AD255" s="2" t="n">
        <f aca="false">IF(Q255="",0,IF(Q255="class",R255,IF(Q255="cc",R255/2,0)))</f>
        <v>0</v>
      </c>
      <c r="AE255" s="2" t="n">
        <f aca="false">IF(S255="",0,IF(S255="class",T255,IF(S255="cc",T255/2,0)))</f>
        <v>0</v>
      </c>
      <c r="AF255" s="2" t="n">
        <f aca="false">IF(U255="",0,IF(U255="class",V255,IF(U255="cc",V255/2,0)))</f>
        <v>0</v>
      </c>
      <c r="AG255" s="2" t="n">
        <f aca="false">IF($AO$237="!",OR(Z255="",Z255="na")*$AR$239,0)+OR(M255="",M255="na")*$AT$239+OR(O255="",O255="na")*$AV$239+OR(Q255="",Q255="na")*$AX$239+OR(S255="",S255="na")*$AZ$239+OR(U255="",U255="na")*$BB$239</f>
        <v>0</v>
      </c>
      <c r="AH255" s="2" t="n">
        <f aca="false">SIGN(IF($AO$237="!",(Z255="class")*SIGN($AR$239),0)+(M255="class")*SIGN($AT$239)+(O255="class")*SIGN($AV$239)+(Q255="class")*SIGN($AX$239)+(S255="class")*SIGN($AZ$239)+(U255="class")*SIGN($BB$239))</f>
        <v>0</v>
      </c>
      <c r="AI255" s="277" t="n">
        <f aca="false">IF($A255&lt;&gt;"",($L$475=$A255)*$BD$272+($L$476=$A255)*$BD$272*($AC$477=2)+($L$477=$A255)*$BD$286+($L$478=$A255)*$BD$286*($AC$477=2)+($L$479=$A255)*$BD$289+($L$480=$A255)*$BD$289+($L$481=$A255)*$BD$289*($AC$479=2)+($L$482=$A255)*$BD$289*($AC$479=2),0)</f>
        <v>0</v>
      </c>
      <c r="AJ255" s="277" t="n">
        <f aca="false">IF($A255&lt;&gt;"",($T$475=A255)*$S$479+($T$476=A255)*$S$479*($AC$480&gt;1)+($T$477=A255)*$S$479*($AC$480&gt;2)+($T$478=A255)*$S$479*($AC$480&gt;3)+($T$481=A255)*$BF$283,0)</f>
        <v>0</v>
      </c>
      <c r="AK255" s="277"/>
      <c r="AL255" s="2" t="n">
        <f aca="false">($AO$248-IF($AO$237="!",OR(Z255="",Z255="na")*$AR$239,0)-OR(M255="",M255="na")*$AT$239-OR(O255="",O255="na")*$AV$239-OR(Q255="",Q255="na")*$AX$239-OR(S255="",S255="na")*$AZ$239-OR(U255="",U255="na")*$BB$239-IF($BD$239-AG255=0,3,0))/2</f>
        <v>0</v>
      </c>
      <c r="AM255" s="2" t="n">
        <f aca="false">INT($I255-$H255+N255)*SIGN($AT$248)</f>
        <v>0</v>
      </c>
      <c r="AN255" s="2" t="n">
        <f aca="false">INT($I255-$H255+P255)*SIGN($AV$248)</f>
        <v>0</v>
      </c>
      <c r="AO255" s="2" t="n">
        <f aca="false">INT($I255-$H255+R255)*SIGN($AX$248)</f>
        <v>0</v>
      </c>
      <c r="AP255" s="2" t="n">
        <f aca="false">INT($I255-$H255+T255)*SIGN($AZ$248)</f>
        <v>0</v>
      </c>
      <c r="AQ255" s="2" t="n">
        <f aca="false">INT($I255-$H255+V255)*SIGN($BB$248)</f>
        <v>0</v>
      </c>
      <c r="AR255" s="2" t="n">
        <f aca="false">INT(($I255-$H255+N255/2)*2)*SIGN($AT$248)</f>
        <v>0</v>
      </c>
      <c r="AS255" s="2" t="n">
        <f aca="false">INT(($I255-$H255+P255/2)*2)*SIGN($AV$248)</f>
        <v>0</v>
      </c>
      <c r="AT255" s="2" t="n">
        <f aca="false">INT(($I255-$H255+R255/2)*2)*SIGN($AX$248)</f>
        <v>0</v>
      </c>
      <c r="AU255" s="2" t="n">
        <f aca="false">INT(($I255-$H255+T255/2)*2)*SIGN($AZ$248)</f>
        <v>0</v>
      </c>
      <c r="AV255" s="2" t="n">
        <f aca="false">INT(($I255-$H255+V255/2)*2)*SIGN($BB$248)</f>
        <v>0</v>
      </c>
      <c r="AW255" s="278" t="b">
        <f aca="false">AND($AT$239,$A255&lt;&gt;"",OR(H$321=$A255,H$322=$A255,H$323=$A255,H$324=$A255,H$325=$A255,H$326=$A255,H$327=$A255,H$328=$A255,H$329=$A255,H$330=$A255))</f>
        <v>0</v>
      </c>
      <c r="AX255" s="278" t="b">
        <f aca="false">AND($AV$239,$A255&lt;&gt;"",OR(K$321=$A255,K$322=$A255,K$323=$A255,K$324=$A255,K$325=$A255,K$326=$A255,K$327=$A255,K$328=$A255,K$329=$A255,K$330=$A255))</f>
        <v>0</v>
      </c>
      <c r="AY255" s="278" t="b">
        <f aca="false">AND($AX$239,$A255&lt;&gt;"",OR(N$321=$A255,N$322=$A255,N$323=$A255,N$324=$A255,N$325=$A255,N$326=$A255,N$327=$A255,N$328=$A255,N$329=$A255,N$330=$A255))</f>
        <v>0</v>
      </c>
      <c r="AZ255" s="278" t="b">
        <f aca="false">AND($AZ$239,$A255&lt;&gt;"",OR(Q$321=$A255,Q$322=$A255,Q$323=$A255,Q$324=$A255,Q$325=$A255,Q$326=$A255,Q$327=$A255,Q$328=$A255,Q$329=$A255,Q$330=$A255))</f>
        <v>0</v>
      </c>
      <c r="BA255" s="278" t="b">
        <f aca="false">AND($BB$239,$A255&lt;&gt;"",OR(T$321=$A255,T$322=$A255,T$323=$A255,T$324=$A255,T$325=$A255,T$326=$A255,T$327=$A255,T$328=$A255,T$329=$A255,T$330=$A255))</f>
        <v>0</v>
      </c>
      <c r="BC255" s="2" t="n">
        <v>55</v>
      </c>
      <c r="BG255" s="2" t="n">
        <f aca="false">IF(ISBLANK(I133),J132,J133)</f>
        <v>0</v>
      </c>
      <c r="BI255" s="2" t="n">
        <f aca="false">IF(BC255&lt;54,BC255,BC255+1)</f>
        <v>56</v>
      </c>
      <c r="BL255" s="122" t="s">
        <v>2568</v>
      </c>
      <c r="BM255" s="137" t="b">
        <f aca="false">AND(COUNTIF($C$440:$F$469,BL255),$BM$2,$AB$57&gt;12,$BM$112)</f>
        <v>0</v>
      </c>
      <c r="BS255" s="5"/>
      <c r="BT255" s="5"/>
      <c r="BY255" s="5"/>
    </row>
    <row r="256" customFormat="false" ht="11.25" hidden="true" customHeight="false" outlineLevel="3" collapsed="false">
      <c r="A256" s="121" t="s">
        <v>74</v>
      </c>
      <c r="B256" s="121"/>
      <c r="C256" s="121"/>
      <c r="D256" s="2" t="n">
        <f aca="false">INT(SUM(E256:J256)-I256)</f>
        <v>0</v>
      </c>
      <c r="E256" s="2" t="n">
        <f aca="false">$AC$242</f>
        <v>0</v>
      </c>
      <c r="F256" s="218" t="n">
        <f aca="false">SUM(AI256:AK256)</f>
        <v>0</v>
      </c>
      <c r="G256" s="270"/>
      <c r="H256" s="271" t="n">
        <f aca="false">SUM(AA256:AF256)</f>
        <v>0</v>
      </c>
      <c r="I256" s="272" t="n">
        <f aca="false">IF(SIGN(AL256),(($AO$248-AG256)/2)*(1+AH256),0)</f>
        <v>0</v>
      </c>
      <c r="J256" s="227" t="n">
        <f aca="false">IF(ISBLANK(K256),VLOOKUP($A$12,RaceList,BB256,FALSE()),K256)</f>
        <v>0</v>
      </c>
      <c r="K256" s="273"/>
      <c r="M256" s="274" t="str">
        <f aca="false">IF(M$237&lt;&gt;"",IF(OR(AW256,AND($AC$478,$L$477=$A256),AND($AC$478&gt;1,$L$478=$A256)),"class",VLOOKUP(M$237,ClassList,$BC256,FALSE())),"")</f>
        <v/>
      </c>
      <c r="N256" s="275"/>
      <c r="O256" s="274" t="str">
        <f aca="false">IF(O$237&lt;&gt;"",IF(OR(AX256,AND($AC$478,$L$477=$A256),AND($AC$478&gt;1,$L$478=$A256)),"class",VLOOKUP(O$237,ClassList,$BC256,FALSE())),"")</f>
        <v/>
      </c>
      <c r="P256" s="275"/>
      <c r="Q256" s="274" t="str">
        <f aca="false">IF(Q$237&lt;&gt;"",IF(OR(AY256,AND($AC$478,$L$477=$A256),AND($AC$478&gt;1,$L$478=$A256)),"class",VLOOKUP(Q$237,ClassList,$BC256,FALSE())),"")</f>
        <v/>
      </c>
      <c r="R256" s="275"/>
      <c r="S256" s="274" t="str">
        <f aca="false">IF(S$237&lt;&gt;"",IF(OR(AZ256,AND($AC$478,$L$477=$A256),AND($AC$478&gt;1,$L$478=$A256)),"class",VLOOKUP(S$237,ClassList,$BC256,FALSE())),"")</f>
        <v/>
      </c>
      <c r="T256" s="275"/>
      <c r="U256" s="274" t="str">
        <f aca="false">IF(U$237&lt;&gt;"",IF(OR(BA256,AND($AC$478,$L$477=$A256),AND($AC$478&gt;1,$L$478=$A256)),"class",VLOOKUP(U$237,ClassList,$BC256,FALSE())),"")</f>
        <v/>
      </c>
      <c r="V256" s="275"/>
      <c r="Z256" s="2" t="str">
        <f aca="false">IF(A256="","na",IF(OR(J256&gt;0,A256=$A$322,A256=$A$323,A256=$A$324,A256=$A$325,A256=$A$326,A256=$A$327,A256=$D$322,A256=$D$323,A256=$D$324,A256=$D$325,A256=$D$326,A256=$D$327),"class",IF(ISERROR(VLOOKUP(A256,ExclusiveSkillList,1,FALSE())),"cc","na")))</f>
        <v>cc</v>
      </c>
      <c r="AA256" s="2" t="n">
        <f aca="false">IF($L256="",0,IF($Z256="class",$L256,IF($Z256="cc",$L256/2,0)))</f>
        <v>0</v>
      </c>
      <c r="AB256" s="2" t="n">
        <f aca="false">IF(M256="",0,IF(M256="class",N256,IF(M256="cc",N256/2,0)))</f>
        <v>0</v>
      </c>
      <c r="AC256" s="2" t="n">
        <f aca="false">IF(O256="",0,IF(O256="class",P256,IF(O256="cc",P256/2,0)))</f>
        <v>0</v>
      </c>
      <c r="AD256" s="2" t="n">
        <f aca="false">IF(Q256="",0,IF(Q256="class",R256,IF(Q256="cc",R256/2,0)))</f>
        <v>0</v>
      </c>
      <c r="AE256" s="2" t="n">
        <f aca="false">IF(S256="",0,IF(S256="class",T256,IF(S256="cc",T256/2,0)))</f>
        <v>0</v>
      </c>
      <c r="AF256" s="2" t="n">
        <f aca="false">IF(U256="",0,IF(U256="class",V256,IF(U256="cc",V256/2,0)))</f>
        <v>0</v>
      </c>
      <c r="AG256" s="2" t="n">
        <f aca="false">IF($AO$237="!",OR(Z256="",Z256="na")*$AR$239,0)+OR(M256="",M256="na")*$AT$239+OR(O256="",O256="na")*$AV$239+OR(Q256="",Q256="na")*$AX$239+OR(S256="",S256="na")*$AZ$239+OR(U256="",U256="na")*$BB$239</f>
        <v>0</v>
      </c>
      <c r="AH256" s="2" t="n">
        <f aca="false">SIGN(IF($AO$237="!",(Z256="class")*SIGN($AR$239),0)+(M256="class")*SIGN($AT$239)+(O256="class")*SIGN($AV$239)+(Q256="class")*SIGN($AX$239)+(S256="class")*SIGN($AZ$239)+(U256="class")*SIGN($BB$239))</f>
        <v>0</v>
      </c>
      <c r="AI256" s="277" t="n">
        <f aca="false">IF($A256&lt;&gt;"",($L$475=$A256)*$BD$272+($L$476=$A256)*$BD$272*($AC$477=2)+($L$477=$A256)*$BD$286+($L$478=$A256)*$BD$286*($AC$477=2)+($L$479=$A256)*$BD$289+($L$480=$A256)*$BD$289+($L$481=$A256)*$BD$289*($AC$479=2)+($L$482=$A256)*$BD$289*($AC$479=2),0)</f>
        <v>0</v>
      </c>
      <c r="AJ256" s="277" t="n">
        <f aca="false">IF($A256&lt;&gt;"",($T$475=A256)*$S$479+($T$476=A256)*$S$479*($AC$480&gt;1)+($T$477=A256)*$S$479*($AC$480&gt;2)+($T$478=A256)*$S$479*($AC$480&gt;3)+($T$481=A256)*$BF$283,0)</f>
        <v>0</v>
      </c>
      <c r="AK256" s="277" t="n">
        <f aca="false">BG271+BG275+BD287+BF289+BF286+BF295+2*AG687*(T690="Friendly")+(SIGN(COUNTIF(Q683:R688,"Community †"))+SIGN(COUNTIF(Q683:R688,"Mind †")))*2*SIGN(AN680)</f>
        <v>0</v>
      </c>
      <c r="AL256" s="2" t="n">
        <f aca="false">($AO$248-IF($AO$237="!",OR(Z256="",Z256="na")*$AR$239,0)-OR(M256="",M256="na")*$AT$239-OR(O256="",O256="na")*$AV$239-OR(Q256="",Q256="na")*$AX$239-OR(S256="",S256="na")*$AZ$239-OR(U256="",U256="na")*$BB$239-IF($BD$239-AG256=0,3,0))/2</f>
        <v>0</v>
      </c>
      <c r="AM256" s="2" t="n">
        <f aca="false">INT($I256-$H256+N256)*SIGN($AT$248)</f>
        <v>0</v>
      </c>
      <c r="AN256" s="2" t="n">
        <f aca="false">INT($I256-$H256+P256)*SIGN($AV$248)</f>
        <v>0</v>
      </c>
      <c r="AO256" s="2" t="n">
        <f aca="false">INT($I256-$H256+R256)*SIGN($AX$248)</f>
        <v>0</v>
      </c>
      <c r="AP256" s="2" t="n">
        <f aca="false">INT($I256-$H256+T256)*SIGN($AZ$248)</f>
        <v>0</v>
      </c>
      <c r="AQ256" s="2" t="n">
        <f aca="false">INT($I256-$H256+V256)*SIGN($BB$248)</f>
        <v>0</v>
      </c>
      <c r="AR256" s="2" t="n">
        <f aca="false">INT(($I256-$H256+N256/2)*2)*SIGN($AT$248)</f>
        <v>0</v>
      </c>
      <c r="AS256" s="2" t="n">
        <f aca="false">INT(($I256-$H256+P256/2)*2)*SIGN($AV$248)</f>
        <v>0</v>
      </c>
      <c r="AT256" s="2" t="n">
        <f aca="false">INT(($I256-$H256+R256/2)*2)*SIGN($AX$248)</f>
        <v>0</v>
      </c>
      <c r="AU256" s="2" t="n">
        <f aca="false">INT(($I256-$H256+T256/2)*2)*SIGN($AZ$248)</f>
        <v>0</v>
      </c>
      <c r="AV256" s="2" t="n">
        <f aca="false">INT(($I256-$H256+V256/2)*2)*SIGN($BB$248)</f>
        <v>0</v>
      </c>
      <c r="AW256" s="278" t="b">
        <f aca="false">AND($AT$239,$A256&lt;&gt;"",OR(H$321=$A256,H$322=$A256,H$323=$A256,H$324=$A256,H$325=$A256,H$326=$A256,H$327=$A256,H$328=$A256,H$329=$A256,H$330=$A256))</f>
        <v>0</v>
      </c>
      <c r="AX256" s="278" t="b">
        <f aca="false">AND($AV$239,$A256&lt;&gt;"",OR(K$321=$A256,K$322=$A256,K$323=$A256,K$324=$A256,K$325=$A256,K$326=$A256,K$327=$A256,K$328=$A256,K$329=$A256,K$330=$A256))</f>
        <v>0</v>
      </c>
      <c r="AY256" s="278" t="b">
        <f aca="false">AND($AX$239,$A256&lt;&gt;"",OR(N$321=$A256,N$322=$A256,N$323=$A256,N$324=$A256,N$325=$A256,N$326=$A256,N$327=$A256,N$328=$A256,N$329=$A256,N$330=$A256))</f>
        <v>0</v>
      </c>
      <c r="AZ256" s="278" t="b">
        <f aca="false">AND($AZ$239,$A256&lt;&gt;"",OR(Q$321=$A256,Q$322=$A256,Q$323=$A256,Q$324=$A256,Q$325=$A256,Q$326=$A256,Q$327=$A256,Q$328=$A256,Q$329=$A256,Q$330=$A256))</f>
        <v>0</v>
      </c>
      <c r="BA256" s="278" t="b">
        <f aca="false">AND($BB$239,$A256&lt;&gt;"",OR(T$321=$A256,T$322=$A256,T$323=$A256,T$324=$A256,T$325=$A256,T$326=$A256,T$327=$A256,T$328=$A256,T$329=$A256,T$330=$A256))</f>
        <v>0</v>
      </c>
      <c r="BB256" s="2" t="n">
        <f aca="false">$AJ$6+9</f>
        <v>44</v>
      </c>
      <c r="BC256" s="2" t="n">
        <v>57</v>
      </c>
      <c r="BD256" s="2" t="s">
        <v>5545</v>
      </c>
      <c r="BI256" s="2" t="n">
        <f aca="false">IF(BC256&lt;54,BC256,BC256+1)</f>
        <v>58</v>
      </c>
      <c r="BL256" s="122" t="s">
        <v>2766</v>
      </c>
      <c r="BM256" s="137" t="b">
        <f aca="false">AND(COUNTIF($C$440:$F$469,BL256),BM228,BM235,AB53&gt;12,Z512&gt;4)</f>
        <v>0</v>
      </c>
      <c r="BS256" s="5"/>
      <c r="BT256" s="5"/>
      <c r="BY256" s="5"/>
    </row>
    <row r="257" customFormat="false" ht="11.25" hidden="true" customHeight="false" outlineLevel="3" collapsed="false">
      <c r="A257" s="121" t="s">
        <v>76</v>
      </c>
      <c r="B257" s="121"/>
      <c r="C257" s="121"/>
      <c r="D257" s="2" t="n">
        <f aca="false">INT(SUM(E257:J257)-I257)</f>
        <v>0</v>
      </c>
      <c r="E257" s="2" t="n">
        <f aca="false">$AC$242</f>
        <v>0</v>
      </c>
      <c r="F257" s="218" t="n">
        <f aca="false">SUM(AI257:AK257)</f>
        <v>0</v>
      </c>
      <c r="G257" s="270"/>
      <c r="H257" s="271" t="n">
        <f aca="false">SUM(AA257:AF257)</f>
        <v>0</v>
      </c>
      <c r="I257" s="272" t="n">
        <f aca="false">IF(SIGN(AL257),(($AO$248-AG257)/2)*(1+AH257),0)</f>
        <v>0</v>
      </c>
      <c r="J257" s="227" t="n">
        <f aca="false">IF(ISBLANK(K257),VLOOKUP($A$12,RaceList,BB257,FALSE()),K257)</f>
        <v>0</v>
      </c>
      <c r="K257" s="273"/>
      <c r="M257" s="274" t="str">
        <f aca="false">IF(M$237&lt;&gt;"",IF(OR(AW257,AND($AC$478,$L$477=$A257),AND($AC$478&gt;1,$L$478=$A257)),"class",VLOOKUP(M$237,ClassList,$BC257,FALSE())),"")</f>
        <v/>
      </c>
      <c r="N257" s="275"/>
      <c r="O257" s="274" t="str">
        <f aca="false">IF(O$237&lt;&gt;"",IF(OR(AX257,AND($AC$478,$L$477=$A257),AND($AC$478&gt;1,$L$478=$A257)),"class",VLOOKUP(O$237,ClassList,$BC257,FALSE())),"")</f>
        <v/>
      </c>
      <c r="P257" s="275"/>
      <c r="Q257" s="274" t="str">
        <f aca="false">IF(Q$237&lt;&gt;"",IF(OR(AY257,AND($AC$478,$L$477=$A257),AND($AC$478&gt;1,$L$478=$A257)),"class",VLOOKUP(Q$237,ClassList,$BC257,FALSE())),"")</f>
        <v/>
      </c>
      <c r="R257" s="275"/>
      <c r="S257" s="274" t="str">
        <f aca="false">IF(S$237&lt;&gt;"",IF(OR(AZ257,AND($AC$478,$L$477=$A257),AND($AC$478&gt;1,$L$478=$A257)),"class",VLOOKUP(S$237,ClassList,$BC257,FALSE())),"")</f>
        <v/>
      </c>
      <c r="T257" s="275"/>
      <c r="U257" s="274" t="str">
        <f aca="false">IF(U$237&lt;&gt;"",IF(OR(BA257,AND($AC$478,$L$477=$A257),AND($AC$478&gt;1,$L$478=$A257)),"class",VLOOKUP(U$237,ClassList,$BC257,FALSE())),"")</f>
        <v/>
      </c>
      <c r="V257" s="275"/>
      <c r="Z257" s="2" t="str">
        <f aca="false">IF(A257="","na",IF(OR(J257&gt;0,A257=$A$322,A257=$A$323,A257=$A$324,A257=$A$325,A257=$A$326,A257=$A$327,A257=$D$322,A257=$D$323,A257=$D$324,A257=$D$325,A257=$D$326,A257=$D$327),"class",IF(ISERROR(VLOOKUP(A257,ExclusiveSkillList,1,FALSE())),"cc","na")))</f>
        <v>cc</v>
      </c>
      <c r="AA257" s="2" t="n">
        <f aca="false">IF($L257="",0,IF($Z257="class",$L257,IF($Z257="cc",$L257/2,0)))</f>
        <v>0</v>
      </c>
      <c r="AB257" s="2" t="n">
        <f aca="false">IF(M257="",0,IF(M257="class",N257,IF(M257="cc",N257/2,0)))</f>
        <v>0</v>
      </c>
      <c r="AC257" s="2" t="n">
        <f aca="false">IF(O257="",0,IF(O257="class",P257,IF(O257="cc",P257/2,0)))</f>
        <v>0</v>
      </c>
      <c r="AD257" s="2" t="n">
        <f aca="false">IF(Q257="",0,IF(Q257="class",R257,IF(Q257="cc",R257/2,0)))</f>
        <v>0</v>
      </c>
      <c r="AE257" s="2" t="n">
        <f aca="false">IF(S257="",0,IF(S257="class",T257,IF(S257="cc",T257/2,0)))</f>
        <v>0</v>
      </c>
      <c r="AF257" s="2" t="n">
        <f aca="false">IF(U257="",0,IF(U257="class",V257,IF(U257="cc",V257/2,0)))</f>
        <v>0</v>
      </c>
      <c r="AG257" s="2" t="n">
        <f aca="false">IF($AO$237="!",OR(Z257="",Z257="na")*$AR$239,0)+OR(M257="",M257="na")*$AT$239+OR(O257="",O257="na")*$AV$239+OR(Q257="",Q257="na")*$AX$239+OR(S257="",S257="na")*$AZ$239+OR(U257="",U257="na")*$BB$239</f>
        <v>0</v>
      </c>
      <c r="AH257" s="2" t="n">
        <f aca="false">SIGN(IF($AO$237="!",(Z257="class")*SIGN($AR$239),0)+(M257="class")*SIGN($AT$239)+(O257="class")*SIGN($AV$239)+(Q257="class")*SIGN($AX$239)+(S257="class")*SIGN($AZ$239)+(U257="class")*SIGN($BB$239))</f>
        <v>0</v>
      </c>
      <c r="AI257" s="277" t="n">
        <f aca="false">IF($A257&lt;&gt;"",($L$475=$A257)*$BD$272+($L$476=$A257)*$BD$272*($AC$477=2)+($L$477=$A257)*$BD$286+($L$478=$A257)*$BD$286*($AC$477=2)+($L$479=$A257)*$BD$289+($L$480=$A257)*$BD$289+($L$481=$A257)*$BD$289*($AC$479=2)+($L$482=$A257)*$BD$289*($AC$479=2),0)</f>
        <v>0</v>
      </c>
      <c r="AJ257" s="277" t="n">
        <f aca="false">IF($A257&lt;&gt;"",($T$475=A257)*$S$479+($T$476=A257)*$S$479*($AC$480&gt;1)+($T$477=A257)*$S$479*($AC$480&gt;2)+($T$478=A257)*$S$479*($AC$480&gt;3)+($T$481=A257)*$BF$283,0)</f>
        <v>0</v>
      </c>
      <c r="AK257" s="277" t="n">
        <f aca="false">BF295</f>
        <v>0</v>
      </c>
      <c r="AL257" s="2" t="n">
        <f aca="false">($AO$248-IF($AO$237="!",OR(Z257="",Z257="na")*$AR$239,0)-OR(M257="",M257="na")*$AT$239-OR(O257="",O257="na")*$AV$239-OR(Q257="",Q257="na")*$AX$239-OR(S257="",S257="na")*$AZ$239-OR(U257="",U257="na")*$BB$239-IF($BD$239-AG257=0,3,0))/2</f>
        <v>0</v>
      </c>
      <c r="AM257" s="2" t="n">
        <f aca="false">INT($I257-$H257+N257)*SIGN($AT$248)</f>
        <v>0</v>
      </c>
      <c r="AN257" s="2" t="n">
        <f aca="false">INT($I257-$H257+P257)*SIGN($AV$248)</f>
        <v>0</v>
      </c>
      <c r="AO257" s="2" t="n">
        <f aca="false">INT($I257-$H257+R257)*SIGN($AX$248)</f>
        <v>0</v>
      </c>
      <c r="AP257" s="2" t="n">
        <f aca="false">INT($I257-$H257+T257)*SIGN($AZ$248)</f>
        <v>0</v>
      </c>
      <c r="AQ257" s="2" t="n">
        <f aca="false">INT($I257-$H257+V257)*SIGN($BB$248)</f>
        <v>0</v>
      </c>
      <c r="AR257" s="2" t="n">
        <f aca="false">INT(($I257-$H257+N257/2)*2)*SIGN($AT$248)</f>
        <v>0</v>
      </c>
      <c r="AS257" s="2" t="n">
        <f aca="false">INT(($I257-$H257+P257/2)*2)*SIGN($AV$248)</f>
        <v>0</v>
      </c>
      <c r="AT257" s="2" t="n">
        <f aca="false">INT(($I257-$H257+R257/2)*2)*SIGN($AX$248)</f>
        <v>0</v>
      </c>
      <c r="AU257" s="2" t="n">
        <f aca="false">INT(($I257-$H257+T257/2)*2)*SIGN($AZ$248)</f>
        <v>0</v>
      </c>
      <c r="AV257" s="2" t="n">
        <f aca="false">INT(($I257-$H257+V257/2)*2)*SIGN($BB$248)</f>
        <v>0</v>
      </c>
      <c r="AW257" s="278" t="b">
        <f aca="false">AND($AT$239,$A257&lt;&gt;"",OR(H$321=$A257,H$322=$A257,H$323=$A257,H$324=$A257,H$325=$A257,H$326=$A257,H$327=$A257,H$328=$A257,H$329=$A257,H$330=$A257))</f>
        <v>0</v>
      </c>
      <c r="AX257" s="278" t="b">
        <f aca="false">AND($AV$239,$A257&lt;&gt;"",OR(K$321=$A257,K$322=$A257,K$323=$A257,K$324=$A257,K$325=$A257,K$326=$A257,K$327=$A257,K$328=$A257,K$329=$A257,K$330=$A257))</f>
        <v>0</v>
      </c>
      <c r="AY257" s="278" t="b">
        <f aca="false">AND($AX$239,$A257&lt;&gt;"",OR(N$321=$A257,N$322=$A257,N$323=$A257,N$324=$A257,N$325=$A257,N$326=$A257,N$327=$A257,N$328=$A257,N$329=$A257,N$330=$A257))</f>
        <v>0</v>
      </c>
      <c r="AZ257" s="278" t="b">
        <f aca="false">AND($AZ$239,$A257&lt;&gt;"",OR(Q$321=$A257,Q$322=$A257,Q$323=$A257,Q$324=$A257,Q$325=$A257,Q$326=$A257,Q$327=$A257,Q$328=$A257,Q$329=$A257,Q$330=$A257))</f>
        <v>0</v>
      </c>
      <c r="BA257" s="278" t="b">
        <f aca="false">AND($BB$239,$A257&lt;&gt;"",OR(T$321=$A257,T$322=$A257,T$323=$A257,T$324=$A257,T$325=$A257,T$326=$A257,T$327=$A257,T$328=$A257,T$329=$A257,T$330=$A257))</f>
        <v>0</v>
      </c>
      <c r="BB257" s="2" t="n">
        <f aca="false">$AJ$6+10</f>
        <v>45</v>
      </c>
      <c r="BC257" s="2" t="n">
        <v>59</v>
      </c>
      <c r="BE257" s="2" t="s">
        <v>3443</v>
      </c>
      <c r="BF257" s="2" t="str">
        <f aca="false">VLOOKUP(A12,RaceList,BF252)</f>
        <v>.</v>
      </c>
      <c r="BG257" s="2" t="n">
        <f aca="false">IF(BF257&lt;&gt;".",BG254*BF257,0)</f>
        <v>0</v>
      </c>
      <c r="BI257" s="2" t="n">
        <f aca="false">IF(BC257&lt;54,BC257,BC257+1)</f>
        <v>60</v>
      </c>
      <c r="BL257" s="122" t="s">
        <v>2628</v>
      </c>
      <c r="BM257" s="137" t="b">
        <f aca="false">AND(COUNTIF($C$440:$F$469,BL257),AB55&gt;12)</f>
        <v>0</v>
      </c>
      <c r="BS257" s="5"/>
      <c r="BT257" s="5"/>
      <c r="BY257" s="5"/>
    </row>
    <row r="258" customFormat="false" ht="11.25" hidden="true" customHeight="false" outlineLevel="3" collapsed="false">
      <c r="A258" s="279" t="s">
        <v>77</v>
      </c>
      <c r="B258" s="279"/>
      <c r="C258" s="279"/>
      <c r="D258" s="280" t="n">
        <f aca="false">INT(SUM(E258:J258)-I258)</f>
        <v>0</v>
      </c>
      <c r="E258" s="280" t="n">
        <f aca="false">$AD$238</f>
        <v>0</v>
      </c>
      <c r="F258" s="281" t="n">
        <f aca="false">SUM(AI258:AK258)</f>
        <v>0</v>
      </c>
      <c r="G258" s="282"/>
      <c r="H258" s="283" t="n">
        <f aca="false">SUM(AA258:AF258)</f>
        <v>0</v>
      </c>
      <c r="I258" s="284" t="n">
        <f aca="false">IF(SIGN(AL258),(($AO$248-AG258)/2)*(1+AH258),0)</f>
        <v>0</v>
      </c>
      <c r="J258" s="285" t="n">
        <f aca="false">IF(ISBLANK(K258),VLOOKUP($A$12,RaceList,BB258,FALSE()),K258)</f>
        <v>0</v>
      </c>
      <c r="K258" s="286"/>
      <c r="L258" s="287"/>
      <c r="M258" s="288" t="str">
        <f aca="false">IF(M$237&lt;&gt;"",IF(OR(AW258,AND($AC$478,$L$477=$A258),AND($AC$478&gt;1,$L$478=$A258)),"class",VLOOKUP(M$237,ClassList,$BC258,FALSE())),"")</f>
        <v/>
      </c>
      <c r="N258" s="289"/>
      <c r="O258" s="288" t="str">
        <f aca="false">IF(O$237&lt;&gt;"",IF(OR(AX258,AND($AC$478,$L$477=$A258),AND($AC$478&gt;1,$L$478=$A258)),"class",VLOOKUP(O$237,ClassList,$BC258,FALSE())),"")</f>
        <v/>
      </c>
      <c r="P258" s="289"/>
      <c r="Q258" s="288" t="str">
        <f aca="false">IF(Q$237&lt;&gt;"",IF(OR(AY258,AND($AC$478,$L$477=$A258),AND($AC$478&gt;1,$L$478=$A258)),"class",VLOOKUP(Q$237,ClassList,$BC258,FALSE())),"")</f>
        <v/>
      </c>
      <c r="R258" s="289"/>
      <c r="S258" s="288" t="str">
        <f aca="false">IF(S$237&lt;&gt;"",IF(OR(AZ258,AND($AC$478,$L$477=$A258),AND($AC$478&gt;1,$L$478=$A258)),"class",VLOOKUP(S$237,ClassList,$BC258,FALSE())),"")</f>
        <v/>
      </c>
      <c r="T258" s="289"/>
      <c r="U258" s="288" t="str">
        <f aca="false">IF(U$237&lt;&gt;"",IF(OR(BA258,AND($AC$478,$L$477=$A258),AND($AC$478&gt;1,$L$478=$A258)),"class",VLOOKUP(U$237,ClassList,$BC258,FALSE())),"")</f>
        <v/>
      </c>
      <c r="V258" s="289"/>
      <c r="Z258" s="2" t="str">
        <f aca="false">IF(A258="","na",IF(OR(J258&gt;0,A258=$A$322,A258=$A$323,A258=$A$324,A258=$A$325,A258=$A$326,A258=$A$327,A258=$D$322,A258=$D$323,A258=$D$324,A258=$D$325,A258=$D$326,A258=$D$327),"class",IF(ISERROR(VLOOKUP(A258,ExclusiveSkillList,1,FALSE())),"cc","na")))</f>
        <v>cc</v>
      </c>
      <c r="AA258" s="2" t="n">
        <f aca="false">IF($L258="",0,IF($Z258="class",$L258,IF($Z258="cc",$L258/2,0)))</f>
        <v>0</v>
      </c>
      <c r="AB258" s="2" t="n">
        <f aca="false">IF(M258="",0,IF(M258="class",N258,IF(M258="cc",N258/2,0)))</f>
        <v>0</v>
      </c>
      <c r="AC258" s="2" t="n">
        <f aca="false">IF(O258="",0,IF(O258="class",P258,IF(O258="cc",P258/2,0)))</f>
        <v>0</v>
      </c>
      <c r="AD258" s="2" t="n">
        <f aca="false">IF(Q258="",0,IF(Q258="class",R258,IF(Q258="cc",R258/2,0)))</f>
        <v>0</v>
      </c>
      <c r="AE258" s="2" t="n">
        <f aca="false">IF(S258="",0,IF(S258="class",T258,IF(S258="cc",T258/2,0)))</f>
        <v>0</v>
      </c>
      <c r="AF258" s="2" t="n">
        <f aca="false">IF(U258="",0,IF(U258="class",V258,IF(U258="cc",V258/2,0)))</f>
        <v>0</v>
      </c>
      <c r="AG258" s="2" t="n">
        <f aca="false">IF($AO$237="!",OR(Z258="",Z258="na")*$AR$239,0)+OR(M258="",M258="na")*$AT$239+OR(O258="",O258="na")*$AV$239+OR(Q258="",Q258="na")*$AX$239+OR(S258="",S258="na")*$AZ$239+OR(U258="",U258="na")*$BB$239</f>
        <v>0</v>
      </c>
      <c r="AH258" s="2" t="n">
        <f aca="false">SIGN(IF($AO$237="!",(Z258="class")*SIGN($AR$239),0)+(M258="class")*SIGN($AT$239)+(O258="class")*SIGN($AV$239)+(Q258="class")*SIGN($AX$239)+(S258="class")*SIGN($AZ$239)+(U258="class")*SIGN($BB$239))</f>
        <v>0</v>
      </c>
      <c r="AI258" s="277" t="n">
        <f aca="false">IF($A258&lt;&gt;"",($L$475=$A258)*$BD$272+($L$476=$A258)*$BD$272*($AC$477=2)+($L$477=$A258)*$BD$286+($L$478=$A258)*$BD$286*($AC$477=2)+($L$479=$A258)*$BD$289+($L$480=$A258)*$BD$289+($L$481=$A258)*$BD$289*($AC$479=2)+($L$482=$A258)*$BD$289*($AC$479=2),0)</f>
        <v>0</v>
      </c>
      <c r="AJ258" s="277" t="n">
        <f aca="false">IF($A258&lt;&gt;"",($T$475=A258)*$S$479+($T$476=A258)*$S$479*($AC$480&gt;1)+($T$477=A258)*$S$479*($AC$480&gt;2)+($T$478=A258)*$S$479*($AC$480&gt;3)+($T$481=A258)*$BF$283,0)</f>
        <v>0</v>
      </c>
      <c r="AK258" s="277"/>
      <c r="AL258" s="2" t="n">
        <f aca="false">($AO$248-IF($AO$237="!",OR(Z258="",Z258="na")*$AR$239,0)-OR(M258="",M258="na")*$AT$239-OR(O258="",O258="na")*$AV$239-OR(Q258="",Q258="na")*$AX$239-OR(S258="",S258="na")*$AZ$239-OR(U258="",U258="na")*$BB$239-IF($BD$239-AG258=0,3,0))/2</f>
        <v>0</v>
      </c>
      <c r="AM258" s="2" t="n">
        <f aca="false">INT($I258-$H258+N258)*SIGN($AT$248)</f>
        <v>0</v>
      </c>
      <c r="AN258" s="2" t="n">
        <f aca="false">INT($I258-$H258+P258)*SIGN($AV$248)</f>
        <v>0</v>
      </c>
      <c r="AO258" s="2" t="n">
        <f aca="false">INT($I258-$H258+R258)*SIGN($AX$248)</f>
        <v>0</v>
      </c>
      <c r="AP258" s="2" t="n">
        <f aca="false">INT($I258-$H258+T258)*SIGN($AZ$248)</f>
        <v>0</v>
      </c>
      <c r="AQ258" s="2" t="n">
        <f aca="false">INT($I258-$H258+V258)*SIGN($BB$248)</f>
        <v>0</v>
      </c>
      <c r="AR258" s="2" t="n">
        <f aca="false">INT(($I258-$H258+N258/2)*2)*SIGN($AT$248)</f>
        <v>0</v>
      </c>
      <c r="AS258" s="2" t="n">
        <f aca="false">INT(($I258-$H258+P258/2)*2)*SIGN($AV$248)</f>
        <v>0</v>
      </c>
      <c r="AT258" s="2" t="n">
        <f aca="false">INT(($I258-$H258+R258/2)*2)*SIGN($AX$248)</f>
        <v>0</v>
      </c>
      <c r="AU258" s="2" t="n">
        <f aca="false">INT(($I258-$H258+T258/2)*2)*SIGN($AZ$248)</f>
        <v>0</v>
      </c>
      <c r="AV258" s="2" t="n">
        <f aca="false">INT(($I258-$H258+V258/2)*2)*SIGN($BB$248)</f>
        <v>0</v>
      </c>
      <c r="AW258" s="278" t="b">
        <f aca="false">AND($AT$239,$A258&lt;&gt;"",OR(H$321=$A258,H$322=$A258,H$323=$A258,H$324=$A258,H$325=$A258,H$326=$A258,H$327=$A258,H$328=$A258,H$329=$A258,H$330=$A258))</f>
        <v>0</v>
      </c>
      <c r="AX258" s="278" t="b">
        <f aca="false">AND($AV$239,$A258&lt;&gt;"",OR(K$321=$A258,K$322=$A258,K$323=$A258,K$324=$A258,K$325=$A258,K$326=$A258,K$327=$A258,K$328=$A258,K$329=$A258,K$330=$A258))</f>
        <v>0</v>
      </c>
      <c r="AY258" s="278" t="b">
        <f aca="false">AND($AX$239,$A258&lt;&gt;"",OR(N$321=$A258,N$322=$A258,N$323=$A258,N$324=$A258,N$325=$A258,N$326=$A258,N$327=$A258,N$328=$A258,N$329=$A258,N$330=$A258))</f>
        <v>0</v>
      </c>
      <c r="AZ258" s="278" t="b">
        <f aca="false">AND($AZ$239,$A258&lt;&gt;"",OR(Q$321=$A258,Q$322=$A258,Q$323=$A258,Q$324=$A258,Q$325=$A258,Q$326=$A258,Q$327=$A258,Q$328=$A258,Q$329=$A258,Q$330=$A258))</f>
        <v>0</v>
      </c>
      <c r="BA258" s="278" t="b">
        <f aca="false">AND($BB$239,$A258&lt;&gt;"",OR(T$321=$A258,T$322=$A258,T$323=$A258,T$324=$A258,T$325=$A258,T$326=$A258,T$327=$A258,T$328=$A258,T$329=$A258,T$330=$A258))</f>
        <v>0</v>
      </c>
      <c r="BB258" s="2" t="n">
        <f aca="false">$AJ$6+11</f>
        <v>46</v>
      </c>
      <c r="BC258" s="2" t="n">
        <v>60</v>
      </c>
      <c r="BE258" s="2" t="s">
        <v>3444</v>
      </c>
      <c r="BF258" s="2" t="str">
        <f aca="false">VLOOKUP(A12,RaceList,BF252+1)</f>
        <v>.</v>
      </c>
      <c r="BG258" s="2" t="n">
        <f aca="false">IF(BF258&lt;&gt;".",(BF258&lt;&gt;0)*(BF258+BG255),0)</f>
        <v>0</v>
      </c>
      <c r="BI258" s="2" t="n">
        <f aca="false">IF(BC258&lt;54,BC258,BC258+1)</f>
        <v>61</v>
      </c>
      <c r="BL258" s="122" t="s">
        <v>2772</v>
      </c>
      <c r="BM258" s="137" t="b">
        <f aca="false">AND(COUNTIF($C$440:$F$469,BL258),BM228,BM235,AB53&gt;12,Z512&gt;4)</f>
        <v>0</v>
      </c>
      <c r="BS258" s="5"/>
      <c r="BT258" s="5"/>
      <c r="BY258" s="5"/>
    </row>
    <row r="259" customFormat="false" ht="11.25" hidden="true" customHeight="false" outlineLevel="3" collapsed="false">
      <c r="A259" s="121" t="s">
        <v>78</v>
      </c>
      <c r="B259" s="121"/>
      <c r="C259" s="121"/>
      <c r="D259" s="2" t="n">
        <f aca="false">INT(SUM(E259:J259)-I259)</f>
        <v>0</v>
      </c>
      <c r="E259" s="2" t="n">
        <f aca="false">$AC$240</f>
        <v>0</v>
      </c>
      <c r="F259" s="218" t="n">
        <f aca="false">SUM(AI259:AK259)</f>
        <v>0</v>
      </c>
      <c r="G259" s="270"/>
      <c r="H259" s="271" t="n">
        <f aca="false">SUM(AA259:AF259)</f>
        <v>0</v>
      </c>
      <c r="I259" s="272" t="n">
        <f aca="false">IF(SIGN(AL259),(($AO$248-AG259)/2)*(1+AH259),0)</f>
        <v>0</v>
      </c>
      <c r="J259" s="227" t="n">
        <f aca="false">IF(ISBLANK(K259),VLOOKUP($A$12,RaceList,BB259,FALSE()),K259)</f>
        <v>0</v>
      </c>
      <c r="K259" s="273"/>
      <c r="M259" s="274" t="str">
        <f aca="false">IF(M$237&lt;&gt;"",IF(OR(AW259,AND($AC$478,$L$477=$A259),AND($AC$478&gt;1,$L$478=$A259)),"class",VLOOKUP(M$237,ClassList,$BC259,FALSE())),"")</f>
        <v/>
      </c>
      <c r="N259" s="275"/>
      <c r="O259" s="274" t="str">
        <f aca="false">IF(O$237&lt;&gt;"",IF(OR(AX259,AND($AC$478,$L$477=$A259),AND($AC$478&gt;1,$L$478=$A259)),"class",VLOOKUP(O$237,ClassList,$BC259,FALSE())),"")</f>
        <v/>
      </c>
      <c r="P259" s="275"/>
      <c r="Q259" s="274" t="str">
        <f aca="false">IF(Q$237&lt;&gt;"",IF(OR(AY259,AND($AC$478,$L$477=$A259),AND($AC$478&gt;1,$L$478=$A259)),"class",VLOOKUP(Q$237,ClassList,$BC259,FALSE())),"")</f>
        <v/>
      </c>
      <c r="R259" s="275"/>
      <c r="S259" s="274" t="str">
        <f aca="false">IF(S$237&lt;&gt;"",IF(OR(AZ259,AND($AC$478,$L$477=$A259),AND($AC$478&gt;1,$L$478=$A259)),"class",VLOOKUP(S$237,ClassList,$BC259,FALSE())),"")</f>
        <v/>
      </c>
      <c r="T259" s="275"/>
      <c r="U259" s="274" t="str">
        <f aca="false">IF(U$237&lt;&gt;"",IF(OR(BA259,AND($AC$478,$L$477=$A259),AND($AC$478&gt;1,$L$478=$A259)),"class",VLOOKUP(U$237,ClassList,$BC259,FALSE())),"")</f>
        <v/>
      </c>
      <c r="V259" s="275"/>
      <c r="Z259" s="2" t="str">
        <f aca="false">IF(A259="","na",IF(OR(J259&gt;0,A259=$A$322,A259=$A$323,A259=$A$324,A259=$A$325,A259=$A$326,A259=$A$327,A259=$D$322,A259=$D$323,A259=$D$324,A259=$D$325,A259=$D$326,A259=$D$327),"class",IF(ISERROR(VLOOKUP(A259,ExclusiveSkillList,1,FALSE())),"cc","na")))</f>
        <v>cc</v>
      </c>
      <c r="AA259" s="2" t="n">
        <f aca="false">IF($L259="",0,IF($Z259="class",$L259,IF($Z259="cc",$L259/2,0)))</f>
        <v>0</v>
      </c>
      <c r="AB259" s="2" t="n">
        <f aca="false">IF(M259="",0,IF(M259="class",N259,IF(M259="cc",N259/2,0)))</f>
        <v>0</v>
      </c>
      <c r="AC259" s="2" t="n">
        <f aca="false">IF(O259="",0,IF(O259="class",P259,IF(O259="cc",P259/2,0)))</f>
        <v>0</v>
      </c>
      <c r="AD259" s="2" t="n">
        <f aca="false">IF(Q259="",0,IF(Q259="class",R259,IF(Q259="cc",R259/2,0)))</f>
        <v>0</v>
      </c>
      <c r="AE259" s="2" t="n">
        <f aca="false">IF(S259="",0,IF(S259="class",T259,IF(S259="cc",T259/2,0)))</f>
        <v>0</v>
      </c>
      <c r="AF259" s="2" t="n">
        <f aca="false">IF(U259="",0,IF(U259="class",V259,IF(U259="cc",V259/2,0)))</f>
        <v>0</v>
      </c>
      <c r="AG259" s="2" t="n">
        <f aca="false">IF($AO$237="!",OR(Z259="",Z259="na")*$AR$239,0)+OR(M259="",M259="na")*$AT$239+OR(O259="",O259="na")*$AV$239+OR(Q259="",Q259="na")*$AX$239+OR(S259="",S259="na")*$AZ$239+OR(U259="",U259="na")*$BB$239</f>
        <v>0</v>
      </c>
      <c r="AH259" s="2" t="n">
        <f aca="false">SIGN(IF($AO$237="!",(Z259="class")*SIGN($AR$239),0)+(M259="class")*SIGN($AT$239)+(O259="class")*SIGN($AV$239)+(Q259="class")*SIGN($AX$239)+(S259="class")*SIGN($AZ$239)+(U259="class")*SIGN($BB$239))</f>
        <v>0</v>
      </c>
      <c r="AI259" s="277" t="n">
        <f aca="false">IF($A259&lt;&gt;"",($L$475=$A259)*$BD$272+($L$476=$A259)*$BD$272*($AC$477=2)+($L$477=$A259)*$BD$286+($L$478=$A259)*$BD$286*($AC$477=2)+($L$479=$A259)*$BD$289+($L$480=$A259)*$BD$289+($L$481=$A259)*$BD$289*($AC$479=2)+($L$482=$A259)*$BD$289*($AC$479=2),0)</f>
        <v>0</v>
      </c>
      <c r="AJ259" s="277" t="n">
        <f aca="false">IF($A259&lt;&gt;"",($T$475=A259)*$S$479+($T$476=A259)*$S$479*($AC$480&gt;1)+($T$477=A259)*$S$479*($AC$480&gt;2)+($T$478=A259)*$S$479*($AC$480&gt;3)+($T$481=A259)*$BF$283,0)</f>
        <v>0</v>
      </c>
      <c r="AK259" s="277"/>
      <c r="AL259" s="2" t="n">
        <f aca="false">($AO$248-IF($AO$237="!",OR(Z259="",Z259="na")*$AR$239,0)-OR(M259="",M259="na")*$AT$239-OR(O259="",O259="na")*$AV$239-OR(Q259="",Q259="na")*$AX$239-OR(S259="",S259="na")*$AZ$239-OR(U259="",U259="na")*$BB$239-IF($BD$239-AG259=0,3,0))/2</f>
        <v>0</v>
      </c>
      <c r="AM259" s="2" t="n">
        <f aca="false">INT($I259-$H259+N259)*SIGN($AT$248)</f>
        <v>0</v>
      </c>
      <c r="AN259" s="2" t="n">
        <f aca="false">INT($I259-$H259+P259)*SIGN($AV$248)</f>
        <v>0</v>
      </c>
      <c r="AO259" s="2" t="n">
        <f aca="false">INT($I259-$H259+R259)*SIGN($AX$248)</f>
        <v>0</v>
      </c>
      <c r="AP259" s="2" t="n">
        <f aca="false">INT($I259-$H259+T259)*SIGN($AZ$248)</f>
        <v>0</v>
      </c>
      <c r="AQ259" s="2" t="n">
        <f aca="false">INT($I259-$H259+V259)*SIGN($BB$248)</f>
        <v>0</v>
      </c>
      <c r="AR259" s="2" t="n">
        <f aca="false">INT(($I259-$H259+N259/2)*2)*SIGN($AT$248)</f>
        <v>0</v>
      </c>
      <c r="AS259" s="2" t="n">
        <f aca="false">INT(($I259-$H259+P259/2)*2)*SIGN($AV$248)</f>
        <v>0</v>
      </c>
      <c r="AT259" s="2" t="n">
        <f aca="false">INT(($I259-$H259+R259/2)*2)*SIGN($AX$248)</f>
        <v>0</v>
      </c>
      <c r="AU259" s="2" t="n">
        <f aca="false">INT(($I259-$H259+T259/2)*2)*SIGN($AZ$248)</f>
        <v>0</v>
      </c>
      <c r="AV259" s="2" t="n">
        <f aca="false">INT(($I259-$H259+V259/2)*2)*SIGN($BB$248)</f>
        <v>0</v>
      </c>
      <c r="AW259" s="278" t="b">
        <f aca="false">AND($AT$239,$A259&lt;&gt;"",OR(H$321=$A259,H$322=$A259,H$323=$A259,H$324=$A259,H$325=$A259,H$326=$A259,H$327=$A259,H$328=$A259,H$329=$A259,H$330=$A259))</f>
        <v>0</v>
      </c>
      <c r="AX259" s="278" t="b">
        <f aca="false">AND($AV$239,$A259&lt;&gt;"",OR(K$321=$A259,K$322=$A259,K$323=$A259,K$324=$A259,K$325=$A259,K$326=$A259,K$327=$A259,K$328=$A259,K$329=$A259,K$330=$A259))</f>
        <v>0</v>
      </c>
      <c r="AY259" s="278" t="b">
        <f aca="false">AND($AX$239,$A259&lt;&gt;"",OR(N$321=$A259,N$322=$A259,N$323=$A259,N$324=$A259,N$325=$A259,N$326=$A259,N$327=$A259,N$328=$A259,N$329=$A259,N$330=$A259))</f>
        <v>0</v>
      </c>
      <c r="AZ259" s="278" t="b">
        <f aca="false">AND($AZ$239,$A259&lt;&gt;"",OR(Q$321=$A259,Q$322=$A259,Q$323=$A259,Q$324=$A259,Q$325=$A259,Q$326=$A259,Q$327=$A259,Q$328=$A259,Q$329=$A259,Q$330=$A259))</f>
        <v>0</v>
      </c>
      <c r="BA259" s="278" t="b">
        <f aca="false">AND($BB$239,$A259&lt;&gt;"",OR(T$321=$A259,T$322=$A259,T$323=$A259,T$324=$A259,T$325=$A259,T$326=$A259,T$327=$A259,T$328=$A259,T$329=$A259,T$330=$A259))</f>
        <v>0</v>
      </c>
      <c r="BB259" s="2" t="n">
        <f aca="false">$AJ$6+12</f>
        <v>47</v>
      </c>
      <c r="BC259" s="2" t="n">
        <v>61</v>
      </c>
      <c r="BE259" s="2" t="s">
        <v>5546</v>
      </c>
      <c r="BF259" s="2" t="str">
        <f aca="false">VLOOKUP(A12,RaceList,BF252+2)</f>
        <v>.</v>
      </c>
      <c r="BG259" s="2" t="n">
        <f aca="false">(I129-1)*(BG258)*(BF259="Yes")</f>
        <v>-0</v>
      </c>
      <c r="BI259" s="2" t="n">
        <f aca="false">IF(BC259&lt;54,BC259,BC259+1)</f>
        <v>62</v>
      </c>
      <c r="BL259" s="122" t="s">
        <v>2777</v>
      </c>
      <c r="BM259" s="137" t="b">
        <f aca="false">AND(COUNTIF($C$440:$F$469,BL259),BM228,BM235,BM258,AB53&gt;12,Z512&gt;4)</f>
        <v>0</v>
      </c>
      <c r="BS259" s="5"/>
      <c r="BT259" s="5"/>
      <c r="BY259" s="5"/>
    </row>
    <row r="260" customFormat="false" ht="11.25" hidden="true" customHeight="false" outlineLevel="3" collapsed="false">
      <c r="A260" s="121" t="s">
        <v>79</v>
      </c>
      <c r="B260" s="121"/>
      <c r="C260" s="121"/>
      <c r="D260" s="2" t="n">
        <f aca="false">INT(SUM(E260:J260)-I260)</f>
        <v>0</v>
      </c>
      <c r="E260" s="2" t="n">
        <f aca="false">$AC$242</f>
        <v>0</v>
      </c>
      <c r="F260" s="218" t="n">
        <f aca="false">SUM(AI260:AK260)</f>
        <v>0</v>
      </c>
      <c r="G260" s="270"/>
      <c r="H260" s="271" t="n">
        <f aca="false">SUM(AA260:AF260)</f>
        <v>0</v>
      </c>
      <c r="I260" s="272" t="n">
        <f aca="false">IF(SIGN(AL260),(($AO$248-AG260)/2)*(1+AH260),0)</f>
        <v>0</v>
      </c>
      <c r="J260" s="227" t="n">
        <f aca="false">IF(ISBLANK(K260),VLOOKUP($A$12,RaceList,BB260,FALSE()),K260)</f>
        <v>0</v>
      </c>
      <c r="K260" s="273"/>
      <c r="M260" s="274" t="str">
        <f aca="false">IF(M$237&lt;&gt;"",IF(OR(AW260,AND($AC$478,$L$477=$A260),AND($AC$478&gt;1,$L$478=$A260)),"class",VLOOKUP(M$237,ClassList,$BC260,FALSE())),"")</f>
        <v/>
      </c>
      <c r="N260" s="275"/>
      <c r="O260" s="274" t="str">
        <f aca="false">IF(O$237&lt;&gt;"",IF(OR(AX260,AND($AC$478,$L$477=$A260),AND($AC$478&gt;1,$L$478=$A260)),"class",VLOOKUP(O$237,ClassList,$BC260,FALSE())),"")</f>
        <v/>
      </c>
      <c r="P260" s="275"/>
      <c r="Q260" s="274" t="str">
        <f aca="false">IF(Q$237&lt;&gt;"",IF(OR(AY260,AND($AC$478,$L$477=$A260),AND($AC$478&gt;1,$L$478=$A260)),"class",VLOOKUP(Q$237,ClassList,$BC260,FALSE())),"")</f>
        <v/>
      </c>
      <c r="R260" s="275"/>
      <c r="S260" s="274" t="str">
        <f aca="false">IF(S$237&lt;&gt;"",IF(OR(AZ260,AND($AC$478,$L$477=$A260),AND($AC$478&gt;1,$L$478=$A260)),"class",VLOOKUP(S$237,ClassList,$BC260,FALSE())),"")</f>
        <v/>
      </c>
      <c r="T260" s="275"/>
      <c r="U260" s="274" t="str">
        <f aca="false">IF(U$237&lt;&gt;"",IF(OR(BA260,AND($AC$478,$L$477=$A260),AND($AC$478&gt;1,$L$478=$A260)),"class",VLOOKUP(U$237,ClassList,$BC260,FALSE())),"")</f>
        <v/>
      </c>
      <c r="V260" s="275"/>
      <c r="Z260" s="2" t="str">
        <f aca="false">IF(A260="","na",IF(OR(J260&gt;0,A260=$A$322,A260=$A$323,A260=$A$324,A260=$A$325,A260=$A$326,A260=$A$327,A260=$D$322,A260=$D$323,A260=$D$324,A260=$D$325,A260=$D$326,A260=$D$327),"class",IF(ISERROR(VLOOKUP(A260,ExclusiveSkillList,1,FALSE())),"cc","na")))</f>
        <v>cc</v>
      </c>
      <c r="AA260" s="2" t="n">
        <f aca="false">IF($L260="",0,IF($Z260="class",$L260,IF($Z260="cc",$L260/2,0)))</f>
        <v>0</v>
      </c>
      <c r="AB260" s="2" t="n">
        <f aca="false">IF(M260="",0,IF(M260="class",N260,IF(M260="cc",N260/2,0)))</f>
        <v>0</v>
      </c>
      <c r="AC260" s="2" t="n">
        <f aca="false">IF(O260="",0,IF(O260="class",P260,IF(O260="cc",P260/2,0)))</f>
        <v>0</v>
      </c>
      <c r="AD260" s="2" t="n">
        <f aca="false">IF(Q260="",0,IF(Q260="class",R260,IF(Q260="cc",R260/2,0)))</f>
        <v>0</v>
      </c>
      <c r="AE260" s="2" t="n">
        <f aca="false">IF(S260="",0,IF(S260="class",T260,IF(S260="cc",T260/2,0)))</f>
        <v>0</v>
      </c>
      <c r="AF260" s="2" t="n">
        <f aca="false">IF(U260="",0,IF(U260="class",V260,IF(U260="cc",V260/2,0)))</f>
        <v>0</v>
      </c>
      <c r="AG260" s="2" t="n">
        <f aca="false">IF($AO$237="!",OR(Z260="",Z260="na")*$AR$239,0)+OR(M260="",M260="na")*$AT$239+OR(O260="",O260="na")*$AV$239+OR(Q260="",Q260="na")*$AX$239+OR(S260="",S260="na")*$AZ$239+OR(U260="",U260="na")*$BB$239</f>
        <v>0</v>
      </c>
      <c r="AH260" s="2" t="n">
        <f aca="false">SIGN(IF($AO$237="!",(Z260="class")*SIGN($AR$239),0)+(M260="class")*SIGN($AT$239)+(O260="class")*SIGN($AV$239)+(Q260="class")*SIGN($AX$239)+(S260="class")*SIGN($AZ$239)+(U260="class")*SIGN($BB$239))</f>
        <v>0</v>
      </c>
      <c r="AI260" s="277" t="n">
        <f aca="false">IF($A260&lt;&gt;"",($L$475=$A260)*$BD$272+($L$476=$A260)*$BD$272*($AC$477=2)+($L$477=$A260)*$BD$286+($L$478=$A260)*$BD$286*($AC$477=2)+($L$479=$A260)*$BD$289+($L$480=$A260)*$BD$289+($L$481=$A260)*$BD$289*($AC$479=2)+($L$482=$A260)*$BD$289*($AC$479=2),0)</f>
        <v>0</v>
      </c>
      <c r="AJ260" s="277" t="n">
        <f aca="false">IF($A260&lt;&gt;"",($T$475=A260)*$S$479+($T$476=A260)*$S$479*($AC$480&gt;1)+($T$477=A260)*$S$479*($AC$480&gt;2)+($T$478=A260)*$S$479*($AC$480&gt;3)+($T$481=A260)*$BF$283,0)</f>
        <v>0</v>
      </c>
      <c r="AK260" s="277" t="n">
        <f aca="false">BF291+BF295</f>
        <v>0</v>
      </c>
      <c r="AL260" s="2" t="n">
        <f aca="false">($AO$248-IF($AO$237="!",OR(Z260="",Z260="na")*$AR$239,0)-OR(M260="",M260="na")*$AT$239-OR(O260="",O260="na")*$AV$239-OR(Q260="",Q260="na")*$AX$239-OR(S260="",S260="na")*$AZ$239-OR(U260="",U260="na")*$BB$239-IF($BD$239-AG260=0,3,0))/2</f>
        <v>0</v>
      </c>
      <c r="AM260" s="2" t="n">
        <f aca="false">INT($I260-$H260+N260)*SIGN($AT$248)</f>
        <v>0</v>
      </c>
      <c r="AN260" s="2" t="n">
        <f aca="false">INT($I260-$H260+P260)*SIGN($AV$248)</f>
        <v>0</v>
      </c>
      <c r="AO260" s="2" t="n">
        <f aca="false">INT($I260-$H260+R260)*SIGN($AX$248)</f>
        <v>0</v>
      </c>
      <c r="AP260" s="2" t="n">
        <f aca="false">INT($I260-$H260+T260)*SIGN($AZ$248)</f>
        <v>0</v>
      </c>
      <c r="AQ260" s="2" t="n">
        <f aca="false">INT($I260-$H260+V260)*SIGN($BB$248)</f>
        <v>0</v>
      </c>
      <c r="AR260" s="2" t="n">
        <f aca="false">INT(($I260-$H260+N260/2)*2)*SIGN($AT$248)</f>
        <v>0</v>
      </c>
      <c r="AS260" s="2" t="n">
        <f aca="false">INT(($I260-$H260+P260/2)*2)*SIGN($AV$248)</f>
        <v>0</v>
      </c>
      <c r="AT260" s="2" t="n">
        <f aca="false">INT(($I260-$H260+R260/2)*2)*SIGN($AX$248)</f>
        <v>0</v>
      </c>
      <c r="AU260" s="2" t="n">
        <f aca="false">INT(($I260-$H260+T260/2)*2)*SIGN($AZ$248)</f>
        <v>0</v>
      </c>
      <c r="AV260" s="2" t="n">
        <f aca="false">INT(($I260-$H260+V260/2)*2)*SIGN($BB$248)</f>
        <v>0</v>
      </c>
      <c r="AW260" s="278" t="b">
        <f aca="false">AND($AT$239,$A260&lt;&gt;"",OR(H$321=$A260,H$322=$A260,H$323=$A260,H$324=$A260,H$325=$A260,H$326=$A260,H$327=$A260,H$328=$A260,H$329=$A260,H$330=$A260))</f>
        <v>0</v>
      </c>
      <c r="AX260" s="278" t="b">
        <f aca="false">AND($AV$239,$A260&lt;&gt;"",OR(K$321=$A260,K$322=$A260,K$323=$A260,K$324=$A260,K$325=$A260,K$326=$A260,K$327=$A260,K$328=$A260,K$329=$A260,K$330=$A260))</f>
        <v>0</v>
      </c>
      <c r="AY260" s="278" t="b">
        <f aca="false">AND($AX$239,$A260&lt;&gt;"",OR(N$321=$A260,N$322=$A260,N$323=$A260,N$324=$A260,N$325=$A260,N$326=$A260,N$327=$A260,N$328=$A260,N$329=$A260,N$330=$A260))</f>
        <v>0</v>
      </c>
      <c r="AZ260" s="278" t="b">
        <f aca="false">AND($AZ$239,$A260&lt;&gt;"",OR(Q$321=$A260,Q$322=$A260,Q$323=$A260,Q$324=$A260,Q$325=$A260,Q$326=$A260,Q$327=$A260,Q$328=$A260,Q$329=$A260,Q$330=$A260))</f>
        <v>0</v>
      </c>
      <c r="BA260" s="278" t="b">
        <f aca="false">AND($BB$239,$A260&lt;&gt;"",OR(T$321=$A260,T$322=$A260,T$323=$A260,T$324=$A260,T$325=$A260,T$326=$A260,T$327=$A260,T$328=$A260,T$329=$A260,T$330=$A260))</f>
        <v>0</v>
      </c>
      <c r="BB260" s="2" t="n">
        <f aca="false">$AJ$6+13</f>
        <v>48</v>
      </c>
      <c r="BC260" s="2" t="n">
        <v>62</v>
      </c>
      <c r="BF260" s="2" t="s">
        <v>5547</v>
      </c>
      <c r="BG260" s="2" t="n">
        <f aca="false">SUM(BG257:BG259)</f>
        <v>0</v>
      </c>
      <c r="BI260" s="2" t="n">
        <f aca="false">IF(BC260&lt;54,BC260,BC260+1)</f>
        <v>63</v>
      </c>
      <c r="BL260" s="122" t="s">
        <v>2838</v>
      </c>
      <c r="BM260" s="137" t="b">
        <f aca="false">AND(COUNTIF($C$440:$F$469,BL260),AB54&gt;12)</f>
        <v>0</v>
      </c>
      <c r="BS260" s="5"/>
      <c r="BT260" s="5"/>
      <c r="BY260" s="5"/>
    </row>
    <row r="261" customFormat="false" ht="11.25" hidden="true" customHeight="false" outlineLevel="3" collapsed="false">
      <c r="A261" s="279" t="s">
        <v>81</v>
      </c>
      <c r="B261" s="279"/>
      <c r="C261" s="279"/>
      <c r="D261" s="280" t="n">
        <f aca="false">INT(SUM(E261:J261)-I261)</f>
        <v>0</v>
      </c>
      <c r="E261" s="280" t="n">
        <f aca="false">$AC$241</f>
        <v>0</v>
      </c>
      <c r="F261" s="281" t="n">
        <f aca="false">SUM(AI261:AK261)</f>
        <v>0</v>
      </c>
      <c r="G261" s="282"/>
      <c r="H261" s="283" t="n">
        <f aca="false">SUM(AA261:AF261)</f>
        <v>0</v>
      </c>
      <c r="I261" s="284" t="n">
        <f aca="false">IF(SIGN(AL261),(($AO$248-AG261)/2)*(1+AH261),0)</f>
        <v>0</v>
      </c>
      <c r="J261" s="285" t="n">
        <f aca="false">IF(ISBLANK(K261),VLOOKUP($A$12,RaceList,BB261,FALSE()),K261)</f>
        <v>0</v>
      </c>
      <c r="K261" s="286"/>
      <c r="L261" s="287"/>
      <c r="M261" s="288" t="str">
        <f aca="false">IF(M$237&lt;&gt;"",IF(OR(AW261,AND($AC$478,$L$477=$A261),AND($AC$478&gt;1,$L$478=$A261)),"class",VLOOKUP(M$237,ClassList,$BC261,FALSE())),"")</f>
        <v/>
      </c>
      <c r="N261" s="289"/>
      <c r="O261" s="288" t="str">
        <f aca="false">IF(O$237&lt;&gt;"",IF(OR(AX261,AND($AC$478,$L$477=$A261),AND($AC$478&gt;1,$L$478=$A261)),"class",VLOOKUP(O$237,ClassList,$BC261,FALSE())),"")</f>
        <v/>
      </c>
      <c r="P261" s="289"/>
      <c r="Q261" s="288" t="str">
        <f aca="false">IF(Q$237&lt;&gt;"",IF(OR(AY261,AND($AC$478,$L$477=$A261),AND($AC$478&gt;1,$L$478=$A261)),"class",VLOOKUP(Q$237,ClassList,$BC261,FALSE())),"")</f>
        <v/>
      </c>
      <c r="R261" s="289"/>
      <c r="S261" s="288" t="str">
        <f aca="false">IF(S$237&lt;&gt;"",IF(OR(AZ261,AND($AC$478,$L$477=$A261),AND($AC$478&gt;1,$L$478=$A261)),"class",VLOOKUP(S$237,ClassList,$BC261,FALSE())),"")</f>
        <v/>
      </c>
      <c r="T261" s="289"/>
      <c r="U261" s="288" t="str">
        <f aca="false">IF(U$237&lt;&gt;"",IF(OR(BA261,AND($AC$478,$L$477=$A261),AND($AC$478&gt;1,$L$478=$A261)),"class",VLOOKUP(U$237,ClassList,$BC261,FALSE())),"")</f>
        <v/>
      </c>
      <c r="V261" s="289"/>
      <c r="Z261" s="2" t="str">
        <f aca="false">IF(A261="","na",IF(OR(J261&gt;0,A261=$A$322,A261=$A$323,A261=$A$324,A261=$A$325,A261=$A$326,A261=$A$327,A261=$D$322,A261=$D$323,A261=$D$324,A261=$D$325,A261=$D$326,A261=$D$327),"class",IF(ISERROR(VLOOKUP(A261,ExclusiveSkillList,1,FALSE())),"cc","na")))</f>
        <v>cc</v>
      </c>
      <c r="AA261" s="2" t="n">
        <f aca="false">IF($L261="",0,IF($Z261="class",$L261,IF($Z261="cc",$L261/2,0)))</f>
        <v>0</v>
      </c>
      <c r="AB261" s="2" t="n">
        <f aca="false">IF(M261="",0,IF(M261="class",N261,IF(M261="cc",N261/2,0)))</f>
        <v>0</v>
      </c>
      <c r="AC261" s="2" t="n">
        <f aca="false">IF(O261="",0,IF(O261="class",P261,IF(O261="cc",P261/2,0)))</f>
        <v>0</v>
      </c>
      <c r="AD261" s="2" t="n">
        <f aca="false">IF(Q261="",0,IF(Q261="class",R261,IF(Q261="cc",R261/2,0)))</f>
        <v>0</v>
      </c>
      <c r="AE261" s="2" t="n">
        <f aca="false">IF(S261="",0,IF(S261="class",T261,IF(S261="cc",T261/2,0)))</f>
        <v>0</v>
      </c>
      <c r="AF261" s="2" t="n">
        <f aca="false">IF(U261="",0,IF(U261="class",V261,IF(U261="cc",V261/2,0)))</f>
        <v>0</v>
      </c>
      <c r="AG261" s="2" t="n">
        <f aca="false">IF($AO$237="!",OR(Z261="",Z261="na")*$AR$239,0)+OR(M261="",M261="na")*$AT$239+OR(O261="",O261="na")*$AV$239+OR(Q261="",Q261="na")*$AX$239+OR(S261="",S261="na")*$AZ$239+OR(U261="",U261="na")*$BB$239</f>
        <v>0</v>
      </c>
      <c r="AH261" s="2" t="n">
        <f aca="false">SIGN(IF($AO$237="!",(Z261="class")*SIGN($AR$239),0)+(M261="class")*SIGN($AT$239)+(O261="class")*SIGN($AV$239)+(Q261="class")*SIGN($AX$239)+(S261="class")*SIGN($AZ$239)+(U261="class")*SIGN($BB$239))</f>
        <v>0</v>
      </c>
      <c r="AI261" s="277" t="n">
        <f aca="false">IF($A261&lt;&gt;"",($L$475=$A261)*$BD$272+($L$476=$A261)*$BD$272*($AC$477=2)+($L$477=$A261)*$BD$286+($L$478=$A261)*$BD$286*($AC$477=2)+($L$479=$A261)*$BD$289+($L$480=$A261)*$BD$289+($L$481=$A261)*$BD$289*($AC$479=2)+($L$482=$A261)*$BD$289*($AC$479=2),0)</f>
        <v>0</v>
      </c>
      <c r="AJ261" s="277" t="n">
        <f aca="false">IF($A261&lt;&gt;"",($T$475=A261)*$S$479+($T$476=A261)*$S$479*($AC$480&gt;1)+($T$477=A261)*$S$479*($AC$480&gt;2)+($T$478=A261)*$S$479*($AC$480&gt;3)+($T$481=A261)*$BF$283,0)</f>
        <v>0</v>
      </c>
      <c r="AK261" s="277" t="n">
        <f aca="false">BF280+BG274</f>
        <v>0</v>
      </c>
      <c r="AL261" s="2" t="n">
        <f aca="false">($AO$248-IF($AO$237="!",OR(Z261="",Z261="na")*$AR$239,0)-OR(M261="",M261="na")*$AT$239-OR(O261="",O261="na")*$AV$239-OR(Q261="",Q261="na")*$AX$239-OR(S261="",S261="na")*$AZ$239-OR(U261="",U261="na")*$BB$239-IF($BD$239-AG261=0,3,0))/2</f>
        <v>0</v>
      </c>
      <c r="AM261" s="2" t="n">
        <f aca="false">INT($I261-$H261+N261)*SIGN($AT$248)</f>
        <v>0</v>
      </c>
      <c r="AN261" s="2" t="n">
        <f aca="false">INT($I261-$H261+P261)*SIGN($AV$248)</f>
        <v>0</v>
      </c>
      <c r="AO261" s="2" t="n">
        <f aca="false">INT($I261-$H261+R261)*SIGN($AX$248)</f>
        <v>0</v>
      </c>
      <c r="AP261" s="2" t="n">
        <f aca="false">INT($I261-$H261+T261)*SIGN($AZ$248)</f>
        <v>0</v>
      </c>
      <c r="AQ261" s="2" t="n">
        <f aca="false">INT($I261-$H261+V261)*SIGN($BB$248)</f>
        <v>0</v>
      </c>
      <c r="AR261" s="2" t="n">
        <f aca="false">INT(($I261-$H261+N261/2)*2)*SIGN($AT$248)</f>
        <v>0</v>
      </c>
      <c r="AS261" s="2" t="n">
        <f aca="false">INT(($I261-$H261+P261/2)*2)*SIGN($AV$248)</f>
        <v>0</v>
      </c>
      <c r="AT261" s="2" t="n">
        <f aca="false">INT(($I261-$H261+R261/2)*2)*SIGN($AX$248)</f>
        <v>0</v>
      </c>
      <c r="AU261" s="2" t="n">
        <f aca="false">INT(($I261-$H261+T261/2)*2)*SIGN($AZ$248)</f>
        <v>0</v>
      </c>
      <c r="AV261" s="2" t="n">
        <f aca="false">INT(($I261-$H261+V261/2)*2)*SIGN($BB$248)</f>
        <v>0</v>
      </c>
      <c r="AW261" s="278" t="b">
        <f aca="false">AND($AT$239,$A261&lt;&gt;"",OR(H$321=$A261,H$322=$A261,H$323=$A261,H$324=$A261,H$325=$A261,H$326=$A261,H$327=$A261,H$328=$A261,H$329=$A261,H$330=$A261))</f>
        <v>0</v>
      </c>
      <c r="AX261" s="278" t="b">
        <f aca="false">AND($AV$239,$A261&lt;&gt;"",OR(K$321=$A261,K$322=$A261,K$323=$A261,K$324=$A261,K$325=$A261,K$326=$A261,K$327=$A261,K$328=$A261,K$329=$A261,K$330=$A261))</f>
        <v>0</v>
      </c>
      <c r="AY261" s="278" t="b">
        <f aca="false">AND($AX$239,$A261&lt;&gt;"",OR(N$321=$A261,N$322=$A261,N$323=$A261,N$324=$A261,N$325=$A261,N$326=$A261,N$327=$A261,N$328=$A261,N$329=$A261,N$330=$A261))</f>
        <v>0</v>
      </c>
      <c r="AZ261" s="278" t="b">
        <f aca="false">AND($AZ$239,$A261&lt;&gt;"",OR(Q$321=$A261,Q$322=$A261,Q$323=$A261,Q$324=$A261,Q$325=$A261,Q$326=$A261,Q$327=$A261,Q$328=$A261,Q$329=$A261,Q$330=$A261))</f>
        <v>0</v>
      </c>
      <c r="BA261" s="278" t="b">
        <f aca="false">AND($BB$239,$A261&lt;&gt;"",OR(T$321=$A261,T$322=$A261,T$323=$A261,T$324=$A261,T$325=$A261,T$326=$A261,T$327=$A261,T$328=$A261,T$329=$A261,T$330=$A261))</f>
        <v>0</v>
      </c>
      <c r="BB261" s="2" t="n">
        <f aca="false">$AJ$6+15</f>
        <v>50</v>
      </c>
      <c r="BC261" s="2" t="n">
        <v>64</v>
      </c>
      <c r="BE261" s="2" t="s">
        <v>398</v>
      </c>
      <c r="BF261" s="2" t="str">
        <f aca="false">VLOOKUP(A12,RaceList,BF252+3)</f>
        <v>.</v>
      </c>
      <c r="BI261" s="2" t="n">
        <f aca="false">IF(BC261&lt;54,BC261,BC261+1)</f>
        <v>65</v>
      </c>
      <c r="BL261" s="122" t="s">
        <v>2828</v>
      </c>
      <c r="BM261" s="137" t="b">
        <f aca="false">AND(COUNTIF($C$440:$F$469,BL261),$Z$512&gt;1)</f>
        <v>0</v>
      </c>
      <c r="BS261" s="5"/>
      <c r="BT261" s="5"/>
      <c r="BY261" s="5"/>
    </row>
    <row r="262" customFormat="false" ht="11.25" hidden="true" customHeight="false" outlineLevel="3" collapsed="false">
      <c r="A262" s="121" t="s">
        <v>82</v>
      </c>
      <c r="B262" s="121"/>
      <c r="C262" s="121"/>
      <c r="D262" s="2" t="n">
        <f aca="false">INT(SUM(E262:J262)-I262)</f>
        <v>0</v>
      </c>
      <c r="E262" s="2" t="n">
        <f aca="false">$AD$238</f>
        <v>0</v>
      </c>
      <c r="F262" s="218" t="n">
        <f aca="false">SUM(AI262:AK262)</f>
        <v>0</v>
      </c>
      <c r="G262" s="270"/>
      <c r="H262" s="271" t="n">
        <f aca="false">SUM(AA262:AF262)</f>
        <v>0</v>
      </c>
      <c r="I262" s="272" t="n">
        <f aca="false">IF(SIGN(AL262),(($AO$248-AG262)/2)*(1+AH262),0)</f>
        <v>0</v>
      </c>
      <c r="J262" s="227" t="n">
        <f aca="false">IF(ISBLANK(K262),VLOOKUP($A$12,RaceList,BB262,FALSE()),K262)</f>
        <v>0</v>
      </c>
      <c r="K262" s="273"/>
      <c r="M262" s="274" t="str">
        <f aca="false">IF(M$237&lt;&gt;"",IF(OR(AW262,AND($AC$478,$L$477=$A262),AND($AC$478&gt;1,$L$478=$A262)),"class",VLOOKUP(M$237,ClassList,$BC262,FALSE())),"")</f>
        <v/>
      </c>
      <c r="N262" s="275"/>
      <c r="O262" s="274" t="str">
        <f aca="false">IF(O$237&lt;&gt;"",IF(OR(AX262,AND($AC$478,$L$477=$A262),AND($AC$478&gt;1,$L$478=$A262)),"class",VLOOKUP(O$237,ClassList,$BC262,FALSE())),"")</f>
        <v/>
      </c>
      <c r="P262" s="275"/>
      <c r="Q262" s="274" t="str">
        <f aca="false">IF(Q$237&lt;&gt;"",IF(OR(AY262,AND($AC$478,$L$477=$A262),AND($AC$478&gt;1,$L$478=$A262)),"class",VLOOKUP(Q$237,ClassList,$BC262,FALSE())),"")</f>
        <v/>
      </c>
      <c r="R262" s="275"/>
      <c r="S262" s="274" t="str">
        <f aca="false">IF(S$237&lt;&gt;"",IF(OR(AZ262,AND($AC$478,$L$477=$A262),AND($AC$478&gt;1,$L$478=$A262)),"class",VLOOKUP(S$237,ClassList,$BC262,FALSE())),"")</f>
        <v/>
      </c>
      <c r="T262" s="275"/>
      <c r="U262" s="274" t="str">
        <f aca="false">IF(U$237&lt;&gt;"",IF(OR(BA262,AND($AC$478,$L$477=$A262),AND($AC$478&gt;1,$L$478=$A262)),"class",VLOOKUP(U$237,ClassList,$BC262,FALSE())),"")</f>
        <v/>
      </c>
      <c r="V262" s="275"/>
      <c r="Z262" s="2" t="str">
        <f aca="false">IF(A262="","na",IF(OR(J262&gt;0,A262=$A$322,A262=$A$323,A262=$A$324,A262=$A$325,A262=$A$326,A262=$A$327,A262=$D$322,A262=$D$323,A262=$D$324,A262=$D$325,A262=$D$326,A262=$D$327),"class",IF(ISERROR(VLOOKUP(A262,ExclusiveSkillList,1,FALSE())),"cc","na")))</f>
        <v>cc</v>
      </c>
      <c r="AA262" s="2" t="n">
        <f aca="false">IF($L262="",0,IF($Z262="class",$L262,IF($Z262="cc",$L262/2,0)))</f>
        <v>0</v>
      </c>
      <c r="AB262" s="2" t="n">
        <f aca="false">IF(M262="",0,IF(M262="class",N262,IF(M262="cc",N262/2,0)))</f>
        <v>0</v>
      </c>
      <c r="AC262" s="2" t="n">
        <f aca="false">IF(O262="",0,IF(O262="class",P262,IF(O262="cc",P262/2,0)))</f>
        <v>0</v>
      </c>
      <c r="AD262" s="2" t="n">
        <f aca="false">IF(Q262="",0,IF(Q262="class",R262,IF(Q262="cc",R262/2,0)))</f>
        <v>0</v>
      </c>
      <c r="AE262" s="2" t="n">
        <f aca="false">IF(S262="",0,IF(S262="class",T262,IF(S262="cc",T262/2,0)))</f>
        <v>0</v>
      </c>
      <c r="AF262" s="2" t="n">
        <f aca="false">IF(U262="",0,IF(U262="class",V262,IF(U262="cc",V262/2,0)))</f>
        <v>0</v>
      </c>
      <c r="AG262" s="2" t="n">
        <f aca="false">IF($AO$237="!",OR(Z262="",Z262="na")*$AR$239,0)+OR(M262="",M262="na")*$AT$239+OR(O262="",O262="na")*$AV$239+OR(Q262="",Q262="na")*$AX$239+OR(S262="",S262="na")*$AZ$239+OR(U262="",U262="na")*$BB$239</f>
        <v>0</v>
      </c>
      <c r="AH262" s="2" t="n">
        <f aca="false">SIGN(IF($AO$237="!",(Z262="class")*SIGN($AR$239),0)+(M262="class")*SIGN($AT$239)+(O262="class")*SIGN($AV$239)+(Q262="class")*SIGN($AX$239)+(S262="class")*SIGN($AZ$239)+(U262="class")*SIGN($BB$239))</f>
        <v>0</v>
      </c>
      <c r="AI262" s="277" t="n">
        <f aca="false">IF($A262&lt;&gt;"",($L$475=$A262)*$BD$272+($L$476=$A262)*$BD$272*($AC$477=2)+($L$477=$A262)*$BD$286+($L$478=$A262)*$BD$286*($AC$477=2)+($L$479=$A262)*$BD$289+($L$480=$A262)*$BD$289+($L$481=$A262)*$BD$289*($AC$479=2)+($L$482=$A262)*$BD$289*($AC$479=2),0)</f>
        <v>0</v>
      </c>
      <c r="AJ262" s="277" t="n">
        <f aca="false">IF($A262&lt;&gt;"",($T$475=A262)*$S$479+($T$476=A262)*$S$479*($AC$480&gt;1)+($T$477=A262)*$S$479*($AC$480&gt;2)+($T$478=A262)*$S$479*($AC$480&gt;3)+($T$481=A262)*$BF$283,0)</f>
        <v>0</v>
      </c>
      <c r="AK262" s="277" t="n">
        <f aca="false">VLOOKUP($E$66,SizeList,6,FALSE())+BF290+2*AG687*(T690="Coward")</f>
        <v>0</v>
      </c>
      <c r="AL262" s="2" t="n">
        <f aca="false">($AO$248-IF($AO$237="!",OR(Z262="",Z262="na")*$AR$239,0)-OR(M262="",M262="na")*$AT$239-OR(O262="",O262="na")*$AV$239-OR(Q262="",Q262="na")*$AX$239-OR(S262="",S262="na")*$AZ$239-OR(U262="",U262="na")*$BB$239-IF($BD$239-AG262=0,3,0))/2</f>
        <v>0</v>
      </c>
      <c r="AM262" s="2" t="n">
        <f aca="false">INT($I262-$H262+N262)*SIGN($AT$248)</f>
        <v>0</v>
      </c>
      <c r="AN262" s="2" t="n">
        <f aca="false">INT($I262-$H262+P262)*SIGN($AV$248)</f>
        <v>0</v>
      </c>
      <c r="AO262" s="2" t="n">
        <f aca="false">INT($I262-$H262+R262)*SIGN($AX$248)</f>
        <v>0</v>
      </c>
      <c r="AP262" s="2" t="n">
        <f aca="false">INT($I262-$H262+T262)*SIGN($AZ$248)</f>
        <v>0</v>
      </c>
      <c r="AQ262" s="2" t="n">
        <f aca="false">INT($I262-$H262+V262)*SIGN($BB$248)</f>
        <v>0</v>
      </c>
      <c r="AR262" s="2" t="n">
        <f aca="false">INT(($I262-$H262+N262/2)*2)*SIGN($AT$248)</f>
        <v>0</v>
      </c>
      <c r="AS262" s="2" t="n">
        <f aca="false">INT(($I262-$H262+P262/2)*2)*SIGN($AV$248)</f>
        <v>0</v>
      </c>
      <c r="AT262" s="2" t="n">
        <f aca="false">INT(($I262-$H262+R262/2)*2)*SIGN($AX$248)</f>
        <v>0</v>
      </c>
      <c r="AU262" s="2" t="n">
        <f aca="false">INT(($I262-$H262+T262/2)*2)*SIGN($AZ$248)</f>
        <v>0</v>
      </c>
      <c r="AV262" s="2" t="n">
        <f aca="false">INT(($I262-$H262+V262/2)*2)*SIGN($BB$248)</f>
        <v>0</v>
      </c>
      <c r="AW262" s="278" t="b">
        <f aca="false">AND($AT$239,$A262&lt;&gt;"",OR(H$321=$A262,H$322=$A262,H$323=$A262,H$324=$A262,H$325=$A262,H$326=$A262,H$327=$A262,H$328=$A262,H$329=$A262,H$330=$A262))</f>
        <v>0</v>
      </c>
      <c r="AX262" s="278" t="b">
        <f aca="false">AND($AV$239,$A262&lt;&gt;"",OR(K$321=$A262,K$322=$A262,K$323=$A262,K$324=$A262,K$325=$A262,K$326=$A262,K$327=$A262,K$328=$A262,K$329=$A262,K$330=$A262))</f>
        <v>0</v>
      </c>
      <c r="AY262" s="278" t="b">
        <f aca="false">AND($AX$239,$A262&lt;&gt;"",OR(N$321=$A262,N$322=$A262,N$323=$A262,N$324=$A262,N$325=$A262,N$326=$A262,N$327=$A262,N$328=$A262,N$329=$A262,N$330=$A262))</f>
        <v>0</v>
      </c>
      <c r="AZ262" s="278" t="b">
        <f aca="false">AND($AZ$239,$A262&lt;&gt;"",OR(Q$321=$A262,Q$322=$A262,Q$323=$A262,Q$324=$A262,Q$325=$A262,Q$326=$A262,Q$327=$A262,Q$328=$A262,Q$329=$A262,Q$330=$A262))</f>
        <v>0</v>
      </c>
      <c r="BA262" s="278" t="b">
        <f aca="false">AND($BB$239,$A262&lt;&gt;"",OR(T$321=$A262,T$322=$A262,T$323=$A262,T$324=$A262,T$325=$A262,T$326=$A262,T$327=$A262,T$328=$A262,T$329=$A262,T$330=$A262))</f>
        <v>0</v>
      </c>
      <c r="BB262" s="2" t="n">
        <f aca="false">$AJ$6+16</f>
        <v>51</v>
      </c>
      <c r="BC262" s="2" t="n">
        <v>65</v>
      </c>
      <c r="BE262" s="2" t="s">
        <v>404</v>
      </c>
      <c r="BF262" s="2" t="str">
        <f aca="false">VLOOKUP(A12,RaceList,BF252+4)</f>
        <v>.</v>
      </c>
      <c r="BI262" s="2" t="n">
        <f aca="false">IF(BC262&lt;54,BC262,BC262+1)</f>
        <v>66</v>
      </c>
      <c r="BL262" s="122" t="s">
        <v>2875</v>
      </c>
      <c r="BM262" s="137" t="b">
        <f aca="false">AND(COUNTIF($C$440:$F$469,BL262),$AB$53&gt;12,BM$228)</f>
        <v>0</v>
      </c>
      <c r="BS262" s="5"/>
      <c r="BT262" s="5"/>
      <c r="BY262" s="5"/>
    </row>
    <row r="263" customFormat="false" ht="11.25" hidden="true" customHeight="false" outlineLevel="3" collapsed="false">
      <c r="A263" s="121" t="s">
        <v>84</v>
      </c>
      <c r="B263" s="121"/>
      <c r="C263" s="121"/>
      <c r="D263" s="2" t="n">
        <f aca="false">INT(SUM(E263:J263)-I263)</f>
        <v>0</v>
      </c>
      <c r="E263" s="2" t="n">
        <f aca="false">$AC$242</f>
        <v>0</v>
      </c>
      <c r="F263" s="218" t="n">
        <f aca="false">SUM(AI263:AK263)</f>
        <v>0</v>
      </c>
      <c r="G263" s="270"/>
      <c r="H263" s="271" t="n">
        <f aca="false">SUM(AA263:AF263)</f>
        <v>0</v>
      </c>
      <c r="I263" s="272" t="n">
        <f aca="false">IF(SIGN(AL263),(($AO$248-AG263)/2)*(1+AH263),0)</f>
        <v>0</v>
      </c>
      <c r="J263" s="227" t="n">
        <f aca="false">IF(ISBLANK(K263),VLOOKUP($A$12,RaceList,BB263,FALSE()),K263)</f>
        <v>0</v>
      </c>
      <c r="K263" s="273"/>
      <c r="M263" s="274" t="str">
        <f aca="false">IF(M$237&lt;&gt;"",IF(OR(AW263,AND($AC$478,$L$477=$A263),AND($AC$478&gt;1,$L$478=$A263)),"class",VLOOKUP(M$237,ClassList,$BC263,FALSE())),"")</f>
        <v/>
      </c>
      <c r="N263" s="275"/>
      <c r="O263" s="274" t="str">
        <f aca="false">IF(O$237&lt;&gt;"",IF(OR(AX263,AND($AC$478,$L$477=$A263),AND($AC$478&gt;1,$L$478=$A263)),"class",VLOOKUP(O$237,ClassList,$BC263,FALSE())),"")</f>
        <v/>
      </c>
      <c r="P263" s="275"/>
      <c r="Q263" s="274" t="str">
        <f aca="false">IF(Q$237&lt;&gt;"",IF(OR(AY263,AND($AC$478,$L$477=$A263),AND($AC$478&gt;1,$L$478=$A263)),"class",VLOOKUP(Q$237,ClassList,$BC263,FALSE())),"")</f>
        <v/>
      </c>
      <c r="R263" s="275"/>
      <c r="S263" s="274" t="str">
        <f aca="false">IF(S$237&lt;&gt;"",IF(OR(AZ263,AND($AC$478,$L$477=$A263),AND($AC$478&gt;1,$L$478=$A263)),"class",VLOOKUP(S$237,ClassList,$BC263,FALSE())),"")</f>
        <v/>
      </c>
      <c r="T263" s="275"/>
      <c r="U263" s="274" t="str">
        <f aca="false">IF(U$237&lt;&gt;"",IF(OR(BA263,AND($AC$478,$L$477=$A263),AND($AC$478&gt;1,$L$478=$A263)),"class",VLOOKUP(U$237,ClassList,$BC263,FALSE())),"")</f>
        <v/>
      </c>
      <c r="V263" s="275"/>
      <c r="Z263" s="2" t="str">
        <f aca="false">IF(A263="","na",IF(OR(J263&gt;0,A263=$A$322,A263=$A$323,A263=$A$324,A263=$A$325,A263=$A$326,A263=$A$327,A263=$D$322,A263=$D$323,A263=$D$324,A263=$D$325,A263=$D$326,A263=$D$327),"class",IF(ISERROR(VLOOKUP(A263,ExclusiveSkillList,1,FALSE())),"cc","na")))</f>
        <v>cc</v>
      </c>
      <c r="AA263" s="2" t="n">
        <f aca="false">IF($L263="",0,IF($Z263="class",$L263,IF($Z263="cc",$L263/2,0)))</f>
        <v>0</v>
      </c>
      <c r="AB263" s="2" t="n">
        <f aca="false">IF(M263="",0,IF(M263="class",N263,IF(M263="cc",N263/2,0)))</f>
        <v>0</v>
      </c>
      <c r="AC263" s="2" t="n">
        <f aca="false">IF(O263="",0,IF(O263="class",P263,IF(O263="cc",P263/2,0)))</f>
        <v>0</v>
      </c>
      <c r="AD263" s="2" t="n">
        <f aca="false">IF(Q263="",0,IF(Q263="class",R263,IF(Q263="cc",R263/2,0)))</f>
        <v>0</v>
      </c>
      <c r="AE263" s="2" t="n">
        <f aca="false">IF(S263="",0,IF(S263="class",T263,IF(S263="cc",T263/2,0)))</f>
        <v>0</v>
      </c>
      <c r="AF263" s="2" t="n">
        <f aca="false">IF(U263="",0,IF(U263="class",V263,IF(U263="cc",V263/2,0)))</f>
        <v>0</v>
      </c>
      <c r="AG263" s="2" t="n">
        <f aca="false">IF($AO$237="!",OR(Z263="",Z263="na")*$AR$239,0)+OR(M263="",M263="na")*$AT$239+OR(O263="",O263="na")*$AV$239+OR(Q263="",Q263="na")*$AX$239+OR(S263="",S263="na")*$AZ$239+OR(U263="",U263="na")*$BB$239</f>
        <v>0</v>
      </c>
      <c r="AH263" s="2" t="n">
        <f aca="false">SIGN(IF($AO$237="!",(Z263="class")*SIGN($AR$239),0)+(M263="class")*SIGN($AT$239)+(O263="class")*SIGN($AV$239)+(Q263="class")*SIGN($AX$239)+(S263="class")*SIGN($AZ$239)+(U263="class")*SIGN($BB$239))</f>
        <v>0</v>
      </c>
      <c r="AI263" s="277" t="n">
        <f aca="false">IF($A263&lt;&gt;"",($L$475=$A263)*$BD$272+($L$476=$A263)*$BD$272*($AC$477=2)+($L$477=$A263)*$BD$286+($L$478=$A263)*$BD$286*($AC$477=2)+($L$479=$A263)*$BD$289+($L$480=$A263)*$BD$289+($L$481=$A263)*$BD$289*($AC$479=2)+($L$482=$A263)*$BD$289*($AC$479=2),0)</f>
        <v>0</v>
      </c>
      <c r="AJ263" s="277" t="n">
        <f aca="false">IF($A263&lt;&gt;"",($T$475=A263)*$S$479+($T$476=A263)*$S$479*($AC$480&gt;1)+($T$477=A263)*$S$479*($AC$480&gt;2)+($T$478=A263)*$S$479*($AC$480&gt;3)+($T$481=A263)*$BF$283,0)</f>
        <v>0</v>
      </c>
      <c r="AK263" s="277" t="n">
        <f aca="false">BG271+BD285+BF293+BF286+BF295+2*AG687*(T690="Bully")</f>
        <v>0</v>
      </c>
      <c r="AL263" s="2" t="n">
        <f aca="false">($AO$248-IF($AO$237="!",OR(Z263="",Z263="na")*$AR$239,0)-OR(M263="",M263="na")*$AT$239-OR(O263="",O263="na")*$AV$239-OR(Q263="",Q263="na")*$AX$239-OR(S263="",S263="na")*$AZ$239-OR(U263="",U263="na")*$BB$239-IF($BD$239-AG263=0,3,0))/2</f>
        <v>0</v>
      </c>
      <c r="AM263" s="2" t="n">
        <f aca="false">INT($I263-$H263+N263)*SIGN($AT$248)</f>
        <v>0</v>
      </c>
      <c r="AN263" s="2" t="n">
        <f aca="false">INT($I263-$H263+P263)*SIGN($AV$248)</f>
        <v>0</v>
      </c>
      <c r="AO263" s="2" t="n">
        <f aca="false">INT($I263-$H263+R263)*SIGN($AX$248)</f>
        <v>0</v>
      </c>
      <c r="AP263" s="2" t="n">
        <f aca="false">INT($I263-$H263+T263)*SIGN($AZ$248)</f>
        <v>0</v>
      </c>
      <c r="AQ263" s="2" t="n">
        <f aca="false">INT($I263-$H263+V263)*SIGN($BB$248)</f>
        <v>0</v>
      </c>
      <c r="AR263" s="2" t="n">
        <f aca="false">INT(($I263-$H263+N263/2)*2)*SIGN($AT$248)</f>
        <v>0</v>
      </c>
      <c r="AS263" s="2" t="n">
        <f aca="false">INT(($I263-$H263+P263/2)*2)*SIGN($AV$248)</f>
        <v>0</v>
      </c>
      <c r="AT263" s="2" t="n">
        <f aca="false">INT(($I263-$H263+R263/2)*2)*SIGN($AX$248)</f>
        <v>0</v>
      </c>
      <c r="AU263" s="2" t="n">
        <f aca="false">INT(($I263-$H263+T263/2)*2)*SIGN($AZ$248)</f>
        <v>0</v>
      </c>
      <c r="AV263" s="2" t="n">
        <f aca="false">INT(($I263-$H263+V263/2)*2)*SIGN($BB$248)</f>
        <v>0</v>
      </c>
      <c r="AW263" s="278" t="b">
        <f aca="false">AND($AT$239,$A263&lt;&gt;"",OR(H$321=$A263,H$322=$A263,H$323=$A263,H$324=$A263,H$325=$A263,H$326=$A263,H$327=$A263,H$328=$A263,H$329=$A263,H$330=$A263))</f>
        <v>0</v>
      </c>
      <c r="AX263" s="278" t="b">
        <f aca="false">AND($AV$239,$A263&lt;&gt;"",OR(K$321=$A263,K$322=$A263,K$323=$A263,K$324=$A263,K$325=$A263,K$326=$A263,K$327=$A263,K$328=$A263,K$329=$A263,K$330=$A263))</f>
        <v>0</v>
      </c>
      <c r="AY263" s="278" t="b">
        <f aca="false">AND($AX$239,$A263&lt;&gt;"",OR(N$321=$A263,N$322=$A263,N$323=$A263,N$324=$A263,N$325=$A263,N$326=$A263,N$327=$A263,N$328=$A263,N$329=$A263,N$330=$A263))</f>
        <v>0</v>
      </c>
      <c r="AZ263" s="278" t="b">
        <f aca="false">AND($AZ$239,$A263&lt;&gt;"",OR(Q$321=$A263,Q$322=$A263,Q$323=$A263,Q$324=$A263,Q$325=$A263,Q$326=$A263,Q$327=$A263,Q$328=$A263,Q$329=$A263,Q$330=$A263))</f>
        <v>0</v>
      </c>
      <c r="BA263" s="278" t="b">
        <f aca="false">AND($BB$239,$A263&lt;&gt;"",OR(T$321=$A263,T$322=$A263,T$323=$A263,T$324=$A263,T$325=$A263,T$326=$A263,T$327=$A263,T$328=$A263,T$329=$A263,T$330=$A263))</f>
        <v>0</v>
      </c>
      <c r="BB263" s="2" t="n">
        <f aca="false">$AJ$6+18</f>
        <v>53</v>
      </c>
      <c r="BC263" s="2" t="n">
        <v>67</v>
      </c>
      <c r="BF263" s="2" t="s">
        <v>5547</v>
      </c>
      <c r="BG263" s="2" t="n">
        <f aca="false">IF(BF261&lt;&gt;".",IF(BG260&lt;BF261,BF261,IF(BG260&gt;BF262,BF262,BG260)),0)</f>
        <v>0</v>
      </c>
      <c r="BI263" s="2" t="n">
        <f aca="false">IF(BC263&lt;54,BC263,BC263+1)</f>
        <v>68</v>
      </c>
      <c r="BL263" s="122" t="s">
        <v>2708</v>
      </c>
      <c r="BM263" s="137" t="b">
        <f aca="false">AND(COUNTIF($C$440:$F$469,BL263))</f>
        <v>0</v>
      </c>
      <c r="BS263" s="5"/>
      <c r="BT263" s="5"/>
      <c r="BY263" s="5"/>
    </row>
    <row r="264" customFormat="false" ht="11.25" hidden="true" customHeight="false" outlineLevel="3" collapsed="false">
      <c r="A264" s="279" t="s">
        <v>86</v>
      </c>
      <c r="B264" s="279"/>
      <c r="C264" s="279"/>
      <c r="D264" s="280" t="n">
        <f aca="false">INT(SUM(E264:J264)-I264)</f>
        <v>0</v>
      </c>
      <c r="E264" s="280" t="n">
        <f aca="false">$AD$237</f>
        <v>0</v>
      </c>
      <c r="F264" s="281" t="n">
        <f aca="false">SUM(AI264:AK264)</f>
        <v>0</v>
      </c>
      <c r="G264" s="282"/>
      <c r="H264" s="283" t="n">
        <f aca="false">SUM(AA264:AF264)</f>
        <v>0</v>
      </c>
      <c r="I264" s="284" t="n">
        <f aca="false">IF(SIGN(AL264),(($AO$248-AG264)/2)*(1+AH264),0)</f>
        <v>0</v>
      </c>
      <c r="J264" s="285" t="n">
        <f aca="false">IF(ISBLANK(K264),VLOOKUP($A$12,RaceList,BB264,FALSE()),K264)</f>
        <v>0</v>
      </c>
      <c r="K264" s="286"/>
      <c r="L264" s="287"/>
      <c r="M264" s="288" t="str">
        <f aca="false">IF(M$237&lt;&gt;"",IF(OR(AW264,AND($AC$478,$L$477=$A264),AND($AC$478&gt;1,$L$478=$A264)),"class",VLOOKUP(M$237,ClassList,$BC264,FALSE())),"")</f>
        <v/>
      </c>
      <c r="N264" s="289"/>
      <c r="O264" s="288" t="str">
        <f aca="false">IF(O$237&lt;&gt;"",IF(OR(AX264,AND($AC$478,$L$477=$A264),AND($AC$478&gt;1,$L$478=$A264)),"class",VLOOKUP(O$237,ClassList,$BC264,FALSE())),"")</f>
        <v/>
      </c>
      <c r="P264" s="289"/>
      <c r="Q264" s="288" t="str">
        <f aca="false">IF(Q$237&lt;&gt;"",IF(OR(AY264,AND($AC$478,$L$477=$A264),AND($AC$478&gt;1,$L$478=$A264)),"class",VLOOKUP(Q$237,ClassList,$BC264,FALSE())),"")</f>
        <v/>
      </c>
      <c r="R264" s="289"/>
      <c r="S264" s="288" t="str">
        <f aca="false">IF(S$237&lt;&gt;"",IF(OR(AZ264,AND($AC$478,$L$477=$A264),AND($AC$478&gt;1,$L$478=$A264)),"class",VLOOKUP(S$237,ClassList,$BC264,FALSE())),"")</f>
        <v/>
      </c>
      <c r="T264" s="289"/>
      <c r="U264" s="288" t="str">
        <f aca="false">IF(U$237&lt;&gt;"",IF(OR(BA264,AND($AC$478,$L$477=$A264),AND($AC$478&gt;1,$L$478=$A264)),"class",VLOOKUP(U$237,ClassList,$BC264,FALSE())),"")</f>
        <v/>
      </c>
      <c r="V264" s="289"/>
      <c r="Z264" s="2" t="str">
        <f aca="false">IF(A264="","na",IF(OR(J264&gt;0,A264=$A$322,A264=$A$323,A264=$A$324,A264=$A$325,A264=$A$326,A264=$A$327,A264=$D$322,A264=$D$323,A264=$D$324,A264=$D$325,A264=$D$326,A264=$D$327),"class",IF(ISERROR(VLOOKUP(A264,ExclusiveSkillList,1,FALSE())),"cc","na")))</f>
        <v>cc</v>
      </c>
      <c r="AA264" s="2" t="n">
        <f aca="false">IF($L264="",0,IF($Z264="class",$L264,IF($Z264="cc",$L264/2,0)))</f>
        <v>0</v>
      </c>
      <c r="AB264" s="2" t="n">
        <f aca="false">IF(M264="",0,IF(M264="class",N264,IF(M264="cc",N264/2,0)))</f>
        <v>0</v>
      </c>
      <c r="AC264" s="2" t="n">
        <f aca="false">IF(O264="",0,IF(O264="class",P264,IF(O264="cc",P264/2,0)))</f>
        <v>0</v>
      </c>
      <c r="AD264" s="2" t="n">
        <f aca="false">IF(Q264="",0,IF(Q264="class",R264,IF(Q264="cc",R264/2,0)))</f>
        <v>0</v>
      </c>
      <c r="AE264" s="2" t="n">
        <f aca="false">IF(S264="",0,IF(S264="class",T264,IF(S264="cc",T264/2,0)))</f>
        <v>0</v>
      </c>
      <c r="AF264" s="2" t="n">
        <f aca="false">IF(U264="",0,IF(U264="class",V264,IF(U264="cc",V264/2,0)))</f>
        <v>0</v>
      </c>
      <c r="AG264" s="2" t="n">
        <f aca="false">IF($AO$237="!",OR(Z264="",Z264="na")*$AR$239,0)+OR(M264="",M264="na")*$AT$239+OR(O264="",O264="na")*$AV$239+OR(Q264="",Q264="na")*$AX$239+OR(S264="",S264="na")*$AZ$239+OR(U264="",U264="na")*$BB$239</f>
        <v>0</v>
      </c>
      <c r="AH264" s="2" t="n">
        <f aca="false">SIGN(IF($AO$237="!",(Z264="class")*SIGN($AR$239),0)+(M264="class")*SIGN($AT$239)+(O264="class")*SIGN($AV$239)+(Q264="class")*SIGN($AX$239)+(S264="class")*SIGN($AZ$239)+(U264="class")*SIGN($BB$239))</f>
        <v>0</v>
      </c>
      <c r="AI264" s="277" t="n">
        <f aca="false">IF($A264&lt;&gt;"",($L$475=$A264)*$BD$272+($L$476=$A264)*$BD$272*($AC$477=2)+($L$477=$A264)*$BD$286+($L$478=$A264)*$BD$286*($AC$477=2)+($L$479=$A264)*$BD$289+($L$480=$A264)*$BD$289+($L$481=$A264)*$BD$289*($AC$479=2)+($L$482=$A264)*$BD$289*($AC$479=2),0)</f>
        <v>0</v>
      </c>
      <c r="AJ264" s="277" t="n">
        <f aca="false">IF($A264&lt;&gt;"",($T$475=A264)*$S$479+($T$476=A264)*$S$479*($AC$480&gt;1)+($T$477=A264)*$S$479*($AC$480&gt;2)+($T$478=A264)*$S$479*($AC$480&gt;3)+($T$481=A264)*$BF$283,0)</f>
        <v>0</v>
      </c>
      <c r="AK264" s="277" t="n">
        <f aca="false">BG276+BD283</f>
        <v>0</v>
      </c>
      <c r="AL264" s="2" t="n">
        <f aca="false">($AO$248-IF($AO$237="!",OR(Z264="",Z264="na")*$AR$239,0)-OR(M264="",M264="na")*$AT$239-OR(O264="",O264="na")*$AV$239-OR(Q264="",Q264="na")*$AX$239-OR(S264="",S264="na")*$AZ$239-OR(U264="",U264="na")*$BB$239-IF($BD$239-AG264=0,3,0))/2</f>
        <v>0</v>
      </c>
      <c r="AM264" s="2" t="n">
        <f aca="false">INT($I264-$H264+N264)*SIGN($AT$248)</f>
        <v>0</v>
      </c>
      <c r="AN264" s="2" t="n">
        <f aca="false">INT($I264-$H264+P264)*SIGN($AV$248)</f>
        <v>0</v>
      </c>
      <c r="AO264" s="2" t="n">
        <f aca="false">INT($I264-$H264+R264)*SIGN($AX$248)</f>
        <v>0</v>
      </c>
      <c r="AP264" s="2" t="n">
        <f aca="false">INT($I264-$H264+T264)*SIGN($AZ$248)</f>
        <v>0</v>
      </c>
      <c r="AQ264" s="2" t="n">
        <f aca="false">INT($I264-$H264+V264)*SIGN($BB$248)</f>
        <v>0</v>
      </c>
      <c r="AR264" s="2" t="n">
        <f aca="false">INT(($I264-$H264+N264/2)*2)*SIGN($AT$248)</f>
        <v>0</v>
      </c>
      <c r="AS264" s="2" t="n">
        <f aca="false">INT(($I264-$H264+P264/2)*2)*SIGN($AV$248)</f>
        <v>0</v>
      </c>
      <c r="AT264" s="2" t="n">
        <f aca="false">INT(($I264-$H264+R264/2)*2)*SIGN($AX$248)</f>
        <v>0</v>
      </c>
      <c r="AU264" s="2" t="n">
        <f aca="false">INT(($I264-$H264+T264/2)*2)*SIGN($AZ$248)</f>
        <v>0</v>
      </c>
      <c r="AV264" s="2" t="n">
        <f aca="false">INT(($I264-$H264+V264/2)*2)*SIGN($BB$248)</f>
        <v>0</v>
      </c>
      <c r="AW264" s="278" t="b">
        <f aca="false">AND($AT$239,$A264&lt;&gt;"",OR(H$321=$A264,H$322=$A264,H$323=$A264,H$324=$A264,H$325=$A264,H$326=$A264,H$327=$A264,H$328=$A264,H$329=$A264,H$330=$A264))</f>
        <v>0</v>
      </c>
      <c r="AX264" s="278" t="b">
        <f aca="false">AND($AV$239,$A264&lt;&gt;"",OR(K$321=$A264,K$322=$A264,K$323=$A264,K$324=$A264,K$325=$A264,K$326=$A264,K$327=$A264,K$328=$A264,K$329=$A264,K$330=$A264))</f>
        <v>0</v>
      </c>
      <c r="AY264" s="278" t="b">
        <f aca="false">AND($AX$239,$A264&lt;&gt;"",OR(N$321=$A264,N$322=$A264,N$323=$A264,N$324=$A264,N$325=$A264,N$326=$A264,N$327=$A264,N$328=$A264,N$329=$A264,N$330=$A264))</f>
        <v>0</v>
      </c>
      <c r="AZ264" s="278" t="b">
        <f aca="false">AND($AZ$239,$A264&lt;&gt;"",OR(Q$321=$A264,Q$322=$A264,Q$323=$A264,Q$324=$A264,Q$325=$A264,Q$326=$A264,Q$327=$A264,Q$328=$A264,Q$329=$A264,Q$330=$A264))</f>
        <v>0</v>
      </c>
      <c r="BA264" s="278" t="b">
        <f aca="false">AND($BB$239,$A264&lt;&gt;"",OR(T$321=$A264,T$322=$A264,T$323=$A264,T$324=$A264,T$325=$A264,T$326=$A264,T$327=$A264,T$328=$A264,T$329=$A264,T$330=$A264))</f>
        <v>0</v>
      </c>
      <c r="BB264" s="2" t="n">
        <f aca="false">$AJ$6+20</f>
        <v>55</v>
      </c>
      <c r="BC264" s="2" t="n">
        <v>69</v>
      </c>
      <c r="BE264" s="2" t="s">
        <v>5548</v>
      </c>
      <c r="BF264" s="2" t="n">
        <f aca="false">IF(I129-VLOOKUP(E63,SizeList,8)&gt;0,I129-VLOOKUP(E63,SizeList,8),0)</f>
        <v>0</v>
      </c>
      <c r="BI264" s="2" t="n">
        <f aca="false">IF(BC264&lt;54,BC264,BC264+1)</f>
        <v>70</v>
      </c>
      <c r="BL264" s="122" t="s">
        <v>2720</v>
      </c>
      <c r="BM264" s="137" t="b">
        <f aca="false">AND(COUNTIF($C$440:$F$469,BL264))</f>
        <v>0</v>
      </c>
      <c r="BS264" s="5"/>
      <c r="BT264" s="5"/>
      <c r="BY264" s="5"/>
    </row>
    <row r="265" customFormat="false" ht="11.25" hidden="true" customHeight="false" outlineLevel="3" collapsed="false">
      <c r="A265" s="121" t="s">
        <v>92</v>
      </c>
      <c r="B265" s="121"/>
      <c r="C265" s="121"/>
      <c r="D265" s="2" t="n">
        <f aca="false">INT(SUM(E265:J265)-I265)</f>
        <v>0</v>
      </c>
      <c r="E265" s="2" t="n">
        <f aca="false">$AC$241</f>
        <v>0</v>
      </c>
      <c r="F265" s="218" t="n">
        <f aca="false">SUM(AI265:AK265)</f>
        <v>0</v>
      </c>
      <c r="G265" s="270"/>
      <c r="H265" s="271" t="n">
        <f aca="false">SUM(AA265:AF265)</f>
        <v>0</v>
      </c>
      <c r="I265" s="272" t="n">
        <f aca="false">IF(SIGN(AL265),(($AO$248-AG265)/2)*(1+AH265),0)</f>
        <v>0</v>
      </c>
      <c r="J265" s="227" t="n">
        <f aca="false">IF(ISBLANK(K265),VLOOKUP($A$12,RaceList,BB265,FALSE()),K265)</f>
        <v>0</v>
      </c>
      <c r="K265" s="273"/>
      <c r="M265" s="274" t="str">
        <f aca="false">IF(M$237&lt;&gt;"",IF(OR(AW265,AND($AC$478,$L$477=$A265),AND($AC$478&gt;1,$L$478=$A265)),"class",VLOOKUP(M$237,ClassList,$BC265,FALSE())),"")</f>
        <v/>
      </c>
      <c r="N265" s="275"/>
      <c r="O265" s="274" t="str">
        <f aca="false">IF(O$237&lt;&gt;"",IF(OR(AX265,AND($AC$478,$L$477=$A265),AND($AC$478&gt;1,$L$478=$A265)),"class",VLOOKUP(O$237,ClassList,$BC265,FALSE())),"")</f>
        <v/>
      </c>
      <c r="P265" s="275"/>
      <c r="Q265" s="274" t="str">
        <f aca="false">IF(Q$237&lt;&gt;"",IF(OR(AY265,AND($AC$478,$L$477=$A265),AND($AC$478&gt;1,$L$478=$A265)),"class",VLOOKUP(Q$237,ClassList,$BC265,FALSE())),"")</f>
        <v/>
      </c>
      <c r="R265" s="275"/>
      <c r="S265" s="274" t="str">
        <f aca="false">IF(S$237&lt;&gt;"",IF(OR(AZ265,AND($AC$478,$L$477=$A265),AND($AC$478&gt;1,$L$478=$A265)),"class",VLOOKUP(S$237,ClassList,$BC265,FALSE())),"")</f>
        <v/>
      </c>
      <c r="T265" s="275"/>
      <c r="U265" s="274" t="str">
        <f aca="false">IF(U$237&lt;&gt;"",IF(OR(BA265,AND($AC$478,$L$477=$A265),AND($AC$478&gt;1,$L$478=$A265)),"class",VLOOKUP(U$237,ClassList,$BC265,FALSE())),"")</f>
        <v/>
      </c>
      <c r="V265" s="275"/>
      <c r="Z265" s="2" t="str">
        <f aca="false">IF(A265="","na",IF(OR(J265&gt;0,A265=$A$322,A265=$A$323,A265=$A$324,A265=$A$325,A265=$A$326,A265=$A$327,A265=$D$322,A265=$D$323,A265=$D$324,A265=$D$325,A265=$D$326,A265=$D$327),"class",IF(ISERROR(VLOOKUP(A265,ExclusiveSkillList,1,FALSE())),"cc","na")))</f>
        <v>cc</v>
      </c>
      <c r="AA265" s="2" t="n">
        <f aca="false">IF($L265="",0,IF($Z265="class",$L265,IF($Z265="cc",$L265/2,0)))</f>
        <v>0</v>
      </c>
      <c r="AB265" s="2" t="n">
        <f aca="false">IF(M265="",0,IF(M265="class",N265,IF(M265="cc",N265/2,0)))</f>
        <v>0</v>
      </c>
      <c r="AC265" s="2" t="n">
        <f aca="false">IF(O265="",0,IF(O265="class",P265,IF(O265="cc",P265/2,0)))</f>
        <v>0</v>
      </c>
      <c r="AD265" s="2" t="n">
        <f aca="false">IF(Q265="",0,IF(Q265="class",R265,IF(Q265="cc",R265/2,0)))</f>
        <v>0</v>
      </c>
      <c r="AE265" s="2" t="n">
        <f aca="false">IF(S265="",0,IF(S265="class",T265,IF(S265="cc",T265/2,0)))</f>
        <v>0</v>
      </c>
      <c r="AF265" s="2" t="n">
        <f aca="false">IF(U265="",0,IF(U265="class",V265,IF(U265="cc",V265/2,0)))</f>
        <v>0</v>
      </c>
      <c r="AG265" s="2" t="n">
        <f aca="false">IF($AO$237="!",OR(Z265="",Z265="na")*$AR$239,0)+OR(M265="",M265="na")*$AT$239+OR(O265="",O265="na")*$AV$239+OR(Q265="",Q265="na")*$AX$239+OR(S265="",S265="na")*$AZ$239+OR(U265="",U265="na")*$BB$239</f>
        <v>0</v>
      </c>
      <c r="AH265" s="2" t="n">
        <f aca="false">SIGN(IF($AO$237="!",(Z265="class")*SIGN($AR$239),0)+(M265="class")*SIGN($AT$239)+(O265="class")*SIGN($AV$239)+(Q265="class")*SIGN($AX$239)+(S265="class")*SIGN($AZ$239)+(U265="class")*SIGN($BB$239))</f>
        <v>0</v>
      </c>
      <c r="AI265" s="277" t="n">
        <f aca="false">IF($A265&lt;&gt;"",($L$475=$A265)*$BD$272+($L$476=$A265)*$BD$272*($AC$477=2)+($L$477=$A265)*$BD$286+($L$478=$A265)*$BD$286*($AC$477=2)+($L$479=$A265)*$BD$289+($L$480=$A265)*$BD$289+($L$481=$A265)*$BD$289*($AC$479=2)+($L$482=$A265)*$BD$289*($AC$479=2),0)</f>
        <v>0</v>
      </c>
      <c r="AJ265" s="277" t="n">
        <f aca="false">IF($A265&lt;&gt;"",($T$475=A265)*$S$479+($T$476=A265)*$S$479*($AC$480&gt;1)+($T$477=A265)*$S$479*($AC$480&gt;2)+($T$478=A265)*$S$479*($AC$480&gt;3)+($T$481=A265)*$BF$283,0)</f>
        <v>0</v>
      </c>
      <c r="AK265" s="277" t="n">
        <f aca="false">BD281</f>
        <v>0</v>
      </c>
      <c r="AL265" s="2" t="n">
        <f aca="false">($AO$248-IF($AO$237="!",OR(Z265="",Z265="na")*$AR$239,0)-OR(M265="",M265="na")*$AT$239-OR(O265="",O265="na")*$AV$239-OR(Q265="",Q265="na")*$AX$239-OR(S265="",S265="na")*$AZ$239-OR(U265="",U265="na")*$BB$239-IF($BD$239-AG265=0,3,0))/2</f>
        <v>0</v>
      </c>
      <c r="AM265" s="2" t="n">
        <f aca="false">INT($I265-$H265+N265)*SIGN($AT$248)</f>
        <v>0</v>
      </c>
      <c r="AN265" s="2" t="n">
        <f aca="false">INT($I265-$H265+P265)*SIGN($AV$248)</f>
        <v>0</v>
      </c>
      <c r="AO265" s="2" t="n">
        <f aca="false">INT($I265-$H265+R265)*SIGN($AX$248)</f>
        <v>0</v>
      </c>
      <c r="AP265" s="2" t="n">
        <f aca="false">INT($I265-$H265+T265)*SIGN($AZ$248)</f>
        <v>0</v>
      </c>
      <c r="AQ265" s="2" t="n">
        <f aca="false">INT($I265-$H265+V265)*SIGN($BB$248)</f>
        <v>0</v>
      </c>
      <c r="AR265" s="2" t="n">
        <f aca="false">INT(($I265-$H265+N265/2)*2)*SIGN($AT$248)</f>
        <v>0</v>
      </c>
      <c r="AS265" s="2" t="n">
        <f aca="false">INT(($I265-$H265+P265/2)*2)*SIGN($AV$248)</f>
        <v>0</v>
      </c>
      <c r="AT265" s="2" t="n">
        <f aca="false">INT(($I265-$H265+R265/2)*2)*SIGN($AX$248)</f>
        <v>0</v>
      </c>
      <c r="AU265" s="2" t="n">
        <f aca="false">INT(($I265-$H265+T265/2)*2)*SIGN($AZ$248)</f>
        <v>0</v>
      </c>
      <c r="AV265" s="2" t="n">
        <f aca="false">INT(($I265-$H265+V265/2)*2)*SIGN($BB$248)</f>
        <v>0</v>
      </c>
      <c r="AW265" s="278" t="b">
        <f aca="false">AND($AT$239,$A265&lt;&gt;"",OR(H$321=$A265,H$322=$A265,H$323=$A265,H$324=$A265,H$325=$A265,H$326=$A265,H$327=$A265,H$328=$A265,H$329=$A265,H$330=$A265))</f>
        <v>0</v>
      </c>
      <c r="AX265" s="278" t="b">
        <f aca="false">AND($AV$239,$A265&lt;&gt;"",OR(K$321=$A265,K$322=$A265,K$323=$A265,K$324=$A265,K$325=$A265,K$326=$A265,K$327=$A265,K$328=$A265,K$329=$A265,K$330=$A265))</f>
        <v>0</v>
      </c>
      <c r="AY265" s="278" t="b">
        <f aca="false">AND($AX$239,$A265&lt;&gt;"",OR(N$321=$A265,N$322=$A265,N$323=$A265,N$324=$A265,N$325=$A265,N$326=$A265,N$327=$A265,N$328=$A265,N$329=$A265,N$330=$A265))</f>
        <v>0</v>
      </c>
      <c r="AZ265" s="278" t="b">
        <f aca="false">AND($AZ$239,$A265&lt;&gt;"",OR(Q$321=$A265,Q$322=$A265,Q$323=$A265,Q$324=$A265,Q$325=$A265,Q$326=$A265,Q$327=$A265,Q$328=$A265,Q$329=$A265,Q$330=$A265))</f>
        <v>0</v>
      </c>
      <c r="BA265" s="278" t="b">
        <f aca="false">AND($BB$239,$A265&lt;&gt;"",OR(T$321=$A265,T$322=$A265,T$323=$A265,T$324=$A265,T$325=$A265,T$326=$A265,T$327=$A265,T$328=$A265,T$329=$A265,T$330=$A265))</f>
        <v>0</v>
      </c>
      <c r="BB265" s="2" t="n">
        <f aca="false">$AJ$6+24</f>
        <v>59</v>
      </c>
      <c r="BC265" s="2" t="n">
        <v>75</v>
      </c>
      <c r="BE265" s="2" t="s">
        <v>5549</v>
      </c>
      <c r="BF265" s="2" t="str">
        <f aca="false">VLOOKUP(A12,RaceList,BF252+5)</f>
        <v>.</v>
      </c>
      <c r="BG265" s="2" t="n">
        <f aca="false">IF(BF265&lt;&gt;".",BF264*BF265,0)</f>
        <v>0</v>
      </c>
      <c r="BI265" s="2" t="n">
        <f aca="false">IF(BC265&lt;54,BC265,BC265+1)</f>
        <v>76</v>
      </c>
      <c r="BL265" s="122" t="s">
        <v>2729</v>
      </c>
      <c r="BM265" s="137" t="b">
        <f aca="false">AND(COUNTIF($C$440:$F$469,BL265))</f>
        <v>0</v>
      </c>
      <c r="BS265" s="5"/>
      <c r="BT265" s="5"/>
      <c r="BY265" s="5"/>
    </row>
    <row r="266" customFormat="false" ht="11.25" hidden="true" customHeight="false" outlineLevel="3" collapsed="false">
      <c r="A266" s="121" t="s">
        <v>93</v>
      </c>
      <c r="B266" s="121"/>
      <c r="C266" s="121"/>
      <c r="D266" s="2" t="n">
        <f aca="false">INT(SUM(E266:J266)-I266)</f>
        <v>0</v>
      </c>
      <c r="E266" s="2" t="n">
        <f aca="false">$AD$238</f>
        <v>0</v>
      </c>
      <c r="F266" s="218" t="n">
        <f aca="false">SUM(AI266:AK266)</f>
        <v>0</v>
      </c>
      <c r="G266" s="270"/>
      <c r="H266" s="271" t="n">
        <f aca="false">SUM(AA266:AF266)</f>
        <v>0</v>
      </c>
      <c r="I266" s="272" t="n">
        <f aca="false">IF(SIGN(AL266),(($AO$248-AG266)/2)*(1+AH266),0)</f>
        <v>0</v>
      </c>
      <c r="J266" s="227" t="n">
        <f aca="false">IF(ISBLANK(K266),VLOOKUP($A$12,RaceList,BB266,FALSE()),K266)</f>
        <v>0</v>
      </c>
      <c r="K266" s="273"/>
      <c r="M266" s="274" t="str">
        <f aca="false">IF(M$237&lt;&gt;"",IF(OR(AW266,AND($AC$478,$L$477=$A266),AND($AC$478&gt;1,$L$478=$A266)),"class",VLOOKUP(M$237,ClassList,$BC266,FALSE())),"")</f>
        <v/>
      </c>
      <c r="N266" s="275"/>
      <c r="O266" s="274" t="str">
        <f aca="false">IF(O$237&lt;&gt;"",IF(OR(AX266,AND($AC$478,$L$477=$A266),AND($AC$478&gt;1,$L$478=$A266)),"class",VLOOKUP(O$237,ClassList,$BC266,FALSE())),"")</f>
        <v/>
      </c>
      <c r="P266" s="275"/>
      <c r="Q266" s="274" t="str">
        <f aca="false">IF(Q$237&lt;&gt;"",IF(OR(AY266,AND($AC$478,$L$477=$A266),AND($AC$478&gt;1,$L$478=$A266)),"class",VLOOKUP(Q$237,ClassList,$BC266,FALSE())),"")</f>
        <v/>
      </c>
      <c r="R266" s="275"/>
      <c r="S266" s="274" t="str">
        <f aca="false">IF(S$237&lt;&gt;"",IF(OR(AZ266,AND($AC$478,$L$477=$A266),AND($AC$478&gt;1,$L$478=$A266)),"class",VLOOKUP(S$237,ClassList,$BC266,FALSE())),"")</f>
        <v/>
      </c>
      <c r="T266" s="275"/>
      <c r="U266" s="274" t="str">
        <f aca="false">IF(U$237&lt;&gt;"",IF(OR(BA266,AND($AC$478,$L$477=$A266),AND($AC$478&gt;1,$L$478=$A266)),"class",VLOOKUP(U$237,ClassList,$BC266,FALSE())),"")</f>
        <v/>
      </c>
      <c r="V266" s="275"/>
      <c r="Z266" s="2" t="str">
        <f aca="false">IF(A266="","na",IF(OR(J266&gt;0,A266=$A$322,A266=$A$323,A266=$A$324,A266=$A$325,A266=$A$326,A266=$A$327,A266=$D$322,A266=$D$323,A266=$D$324,A266=$D$325,A266=$D$326,A266=$D$327),"class",IF(ISERROR(VLOOKUP(A266,ExclusiveSkillList,1,FALSE())),"cc","na")))</f>
        <v>cc</v>
      </c>
      <c r="AA266" s="2" t="n">
        <f aca="false">IF($L266="",0,IF($Z266="class",$L266,IF($Z266="cc",$L266/2,0)))</f>
        <v>0</v>
      </c>
      <c r="AB266" s="2" t="n">
        <f aca="false">IF(M266="",0,IF(M266="class",N266,IF(M266="cc",N266/2,0)))</f>
        <v>0</v>
      </c>
      <c r="AC266" s="2" t="n">
        <f aca="false">IF(O266="",0,IF(O266="class",P266,IF(O266="cc",P266/2,0)))</f>
        <v>0</v>
      </c>
      <c r="AD266" s="2" t="n">
        <f aca="false">IF(Q266="",0,IF(Q266="class",R266,IF(Q266="cc",R266/2,0)))</f>
        <v>0</v>
      </c>
      <c r="AE266" s="2" t="n">
        <f aca="false">IF(S266="",0,IF(S266="class",T266,IF(S266="cc",T266/2,0)))</f>
        <v>0</v>
      </c>
      <c r="AF266" s="2" t="n">
        <f aca="false">IF(U266="",0,IF(U266="class",V266,IF(U266="cc",V266/2,0)))</f>
        <v>0</v>
      </c>
      <c r="AG266" s="2" t="n">
        <f aca="false">IF($AO$237="!",OR(Z266="",Z266="na")*$AR$239,0)+OR(M266="",M266="na")*$AT$239+OR(O266="",O266="na")*$AV$239+OR(Q266="",Q266="na")*$AX$239+OR(S266="",S266="na")*$AZ$239+OR(U266="",U266="na")*$BB$239</f>
        <v>0</v>
      </c>
      <c r="AH266" s="2" t="n">
        <f aca="false">SIGN(IF($AO$237="!",(Z266="class")*SIGN($AR$239),0)+(M266="class")*SIGN($AT$239)+(O266="class")*SIGN($AV$239)+(Q266="class")*SIGN($AX$239)+(S266="class")*SIGN($AZ$239)+(U266="class")*SIGN($BB$239))</f>
        <v>0</v>
      </c>
      <c r="AI266" s="277" t="n">
        <f aca="false">IF($A266&lt;&gt;"",($L$475=$A266)*$BD$272+($L$476=$A266)*$BD$272*($AC$477=2)+($L$477=$A266)*$BD$286+($L$478=$A266)*$BD$286*($AC$477=2)+($L$479=$A266)*$BD$289+($L$480=$A266)*$BD$289+($L$481=$A266)*$BD$289*($AC$479=2)+($L$482=$A266)*$BD$289*($AC$479=2),0)</f>
        <v>0</v>
      </c>
      <c r="AJ266" s="277" t="n">
        <f aca="false">IF($A266&lt;&gt;"",($T$475=A266)*$S$479+($T$476=A266)*$S$479*($AC$480&gt;1)+($T$477=A266)*$S$479*($AC$480&gt;2)+($T$478=A266)*$S$479*($AC$480&gt;3)+($T$481=A266)*$BF$283,0)</f>
        <v>0</v>
      </c>
      <c r="AK266" s="277" t="n">
        <f aca="false">BF290+BD280+T986*(AD928+AD945)+2*AG687*(T690="Sneak")</f>
        <v>0</v>
      </c>
      <c r="AL266" s="2" t="n">
        <f aca="false">($AO$248-IF($AO$237="!",OR(Z266="",Z266="na")*$AR$239,0)-OR(M266="",M266="na")*$AT$239-OR(O266="",O266="na")*$AV$239-OR(Q266="",Q266="na")*$AX$239-OR(S266="",S266="na")*$AZ$239-OR(U266="",U266="na")*$BB$239-IF($BD$239-AG266=0,3,0))/2</f>
        <v>0</v>
      </c>
      <c r="AM266" s="2" t="n">
        <f aca="false">INT($I266-$H266+N266)*SIGN($AT$248)</f>
        <v>0</v>
      </c>
      <c r="AN266" s="2" t="n">
        <f aca="false">INT($I266-$H266+P266)*SIGN($AV$248)</f>
        <v>0</v>
      </c>
      <c r="AO266" s="2" t="n">
        <f aca="false">INT($I266-$H266+R266)*SIGN($AX$248)</f>
        <v>0</v>
      </c>
      <c r="AP266" s="2" t="n">
        <f aca="false">INT($I266-$H266+T266)*SIGN($AZ$248)</f>
        <v>0</v>
      </c>
      <c r="AQ266" s="2" t="n">
        <f aca="false">INT($I266-$H266+V266)*SIGN($BB$248)</f>
        <v>0</v>
      </c>
      <c r="AR266" s="2" t="n">
        <f aca="false">INT(($I266-$H266+N266/2)*2)*SIGN($AT$248)</f>
        <v>0</v>
      </c>
      <c r="AS266" s="2" t="n">
        <f aca="false">INT(($I266-$H266+P266/2)*2)*SIGN($AV$248)</f>
        <v>0</v>
      </c>
      <c r="AT266" s="2" t="n">
        <f aca="false">INT(($I266-$H266+R266/2)*2)*SIGN($AX$248)</f>
        <v>0</v>
      </c>
      <c r="AU266" s="2" t="n">
        <f aca="false">INT(($I266-$H266+T266/2)*2)*SIGN($AZ$248)</f>
        <v>0</v>
      </c>
      <c r="AV266" s="2" t="n">
        <f aca="false">INT(($I266-$H266+V266/2)*2)*SIGN($BB$248)</f>
        <v>0</v>
      </c>
      <c r="AW266" s="278" t="b">
        <f aca="false">AND($AT$239,$A266&lt;&gt;"",OR(H$321=$A266,H$322=$A266,H$323=$A266,H$324=$A266,H$325=$A266,H$326=$A266,H$327=$A266,H$328=$A266,H$329=$A266,H$330=$A266))</f>
        <v>0</v>
      </c>
      <c r="AX266" s="278" t="b">
        <f aca="false">AND($AV$239,$A266&lt;&gt;"",OR(K$321=$A266,K$322=$A266,K$323=$A266,K$324=$A266,K$325=$A266,K$326=$A266,K$327=$A266,K$328=$A266,K$329=$A266,K$330=$A266))</f>
        <v>0</v>
      </c>
      <c r="AY266" s="278" t="b">
        <f aca="false">AND($AX$239,$A266&lt;&gt;"",OR(N$321=$A266,N$322=$A266,N$323=$A266,N$324=$A266,N$325=$A266,N$326=$A266,N$327=$A266,N$328=$A266,N$329=$A266,N$330=$A266))</f>
        <v>0</v>
      </c>
      <c r="AZ266" s="278" t="b">
        <f aca="false">AND($AZ$239,$A266&lt;&gt;"",OR(Q$321=$A266,Q$322=$A266,Q$323=$A266,Q$324=$A266,Q$325=$A266,Q$326=$A266,Q$327=$A266,Q$328=$A266,Q$329=$A266,Q$330=$A266))</f>
        <v>0</v>
      </c>
      <c r="BA266" s="278" t="b">
        <f aca="false">AND($BB$239,$A266&lt;&gt;"",OR(T$321=$A266,T$322=$A266,T$323=$A266,T$324=$A266,T$325=$A266,T$326=$A266,T$327=$A266,T$328=$A266,T$329=$A266,T$330=$A266))</f>
        <v>0</v>
      </c>
      <c r="BB266" s="2" t="n">
        <f aca="false">$AJ$6+25</f>
        <v>60</v>
      </c>
      <c r="BC266" s="2" t="n">
        <v>76</v>
      </c>
      <c r="BF266" s="2" t="s">
        <v>5550</v>
      </c>
      <c r="BG266" s="2" t="n">
        <f aca="false">BG263+BG265</f>
        <v>0</v>
      </c>
      <c r="BI266" s="2" t="n">
        <f aca="false">IF(BC266&lt;54,BC266,BC266+1)</f>
        <v>77</v>
      </c>
      <c r="BL266" s="122" t="s">
        <v>2803</v>
      </c>
      <c r="BM266" s="137" t="b">
        <f aca="false">AND(COUNTIF($C$440:$F$469,BL266))</f>
        <v>0</v>
      </c>
      <c r="BS266" s="5"/>
      <c r="BT266" s="5"/>
      <c r="BY266" s="5"/>
    </row>
    <row r="267" customFormat="false" ht="11.25" hidden="true" customHeight="false" outlineLevel="3" collapsed="false">
      <c r="A267" s="279" t="s">
        <v>95</v>
      </c>
      <c r="B267" s="279"/>
      <c r="C267" s="279"/>
      <c r="D267" s="280" t="n">
        <f aca="false">INT(SUM(E267:J267)-I267)</f>
        <v>0</v>
      </c>
      <c r="E267" s="280" t="n">
        <f aca="false">$AC$242</f>
        <v>0</v>
      </c>
      <c r="F267" s="281" t="n">
        <f aca="false">SUM(AI267:AK267)</f>
        <v>0</v>
      </c>
      <c r="G267" s="282"/>
      <c r="H267" s="283" t="n">
        <f aca="false">SUM(AA267:AF267)</f>
        <v>0</v>
      </c>
      <c r="I267" s="284" t="n">
        <f aca="false">IF(SIGN(AL267),(($AO$248-AG267)/2)*(1+AH267),0)</f>
        <v>0</v>
      </c>
      <c r="J267" s="285" t="n">
        <f aca="false">IF(ISBLANK(K267),VLOOKUP($A$12,RaceList,BB267,FALSE()),K267)</f>
        <v>0</v>
      </c>
      <c r="K267" s="286"/>
      <c r="L267" s="287"/>
      <c r="M267" s="288" t="str">
        <f aca="false">IF(M$237&lt;&gt;"",IF(OR(AW267,AND($AC$478,$L$477=$A267),AND($AC$478&gt;1,$L$478=$A267)),"class",VLOOKUP(M$237,ClassList,$BC267,FALSE())),"")</f>
        <v/>
      </c>
      <c r="N267" s="289"/>
      <c r="O267" s="288" t="str">
        <f aca="false">IF(O$237&lt;&gt;"",IF(OR(AX267,AND($AC$478,$L$477=$A267),AND($AC$478&gt;1,$L$478=$A267)),"class",VLOOKUP(O$237,ClassList,$BC267,FALSE())),"")</f>
        <v/>
      </c>
      <c r="P267" s="289"/>
      <c r="Q267" s="288" t="str">
        <f aca="false">IF(Q$237&lt;&gt;"",IF(OR(AY267,AND($AC$478,$L$477=$A267),AND($AC$478&gt;1,$L$478=$A267)),"class",VLOOKUP(Q$237,ClassList,$BC267,FALSE())),"")</f>
        <v/>
      </c>
      <c r="R267" s="289"/>
      <c r="S267" s="288" t="str">
        <f aca="false">IF(S$237&lt;&gt;"",IF(OR(AZ267,AND($AC$478,$L$477=$A267),AND($AC$478&gt;1,$L$478=$A267)),"class",VLOOKUP(S$237,ClassList,$BC267,FALSE())),"")</f>
        <v/>
      </c>
      <c r="T267" s="289"/>
      <c r="U267" s="288" t="str">
        <f aca="false">IF(U$237&lt;&gt;"",IF(OR(BA267,AND($AC$478,$L$477=$A267),AND($AC$478&gt;1,$L$478=$A267)),"class",VLOOKUP(U$237,ClassList,$BC267,FALSE())),"")</f>
        <v/>
      </c>
      <c r="V267" s="289"/>
      <c r="Z267" s="2" t="str">
        <f aca="false">IF(A267="","na",IF(OR(J267&gt;0,A267=$A$322,A267=$A$323,A267=$A$324,A267=$A$325,A267=$A$326,A267=$A$327,A267=$D$322,A267=$D$323,A267=$D$324,A267=$D$325,A267=$D$326,A267=$D$327),"class",IF(ISERROR(VLOOKUP(A267,ExclusiveSkillList,1,FALSE())),"cc","na")))</f>
        <v>cc</v>
      </c>
      <c r="AA267" s="2" t="n">
        <f aca="false">IF($L267="",0,IF($Z267="class",$L267,IF($Z267="cc",$L267/2,0)))</f>
        <v>0</v>
      </c>
      <c r="AB267" s="2" t="n">
        <f aca="false">IF(M267="",0,IF(M267="class",N267,IF(M267="cc",N267/2,0)))</f>
        <v>0</v>
      </c>
      <c r="AC267" s="2" t="n">
        <f aca="false">IF(O267="",0,IF(O267="class",P267,IF(O267="cc",P267/2,0)))</f>
        <v>0</v>
      </c>
      <c r="AD267" s="2" t="n">
        <f aca="false">IF(Q267="",0,IF(Q267="class",R267,IF(Q267="cc",R267/2,0)))</f>
        <v>0</v>
      </c>
      <c r="AE267" s="2" t="n">
        <f aca="false">IF(S267="",0,IF(S267="class",T267,IF(S267="cc",T267/2,0)))</f>
        <v>0</v>
      </c>
      <c r="AF267" s="2" t="n">
        <f aca="false">IF(U267="",0,IF(U267="class",V267,IF(U267="cc",V267/2,0)))</f>
        <v>0</v>
      </c>
      <c r="AG267" s="2" t="n">
        <f aca="false">IF($AO$237="!",OR(Z267="",Z267="na")*$AR$239,0)+OR(M267="",M267="na")*$AT$239+OR(O267="",O267="na")*$AV$239+OR(Q267="",Q267="na")*$AX$239+OR(S267="",S267="na")*$AZ$239+OR(U267="",U267="na")*$BB$239</f>
        <v>0</v>
      </c>
      <c r="AH267" s="2" t="n">
        <f aca="false">SIGN(IF($AO$237="!",(Z267="class")*SIGN($AR$239),0)+(M267="class")*SIGN($AT$239)+(O267="class")*SIGN($AV$239)+(Q267="class")*SIGN($AX$239)+(S267="class")*SIGN($AZ$239)+(U267="class")*SIGN($BB$239))</f>
        <v>0</v>
      </c>
      <c r="AI267" s="277" t="n">
        <f aca="false">IF($A267&lt;&gt;"",($L$475=$A267)*$BD$272+($L$476=$A267)*$BD$272*($AC$477=2)+($L$477=$A267)*$BD$286+($L$478=$A267)*$BD$286*($AC$477=2)+($L$479=$A267)*$BD$289+($L$480=$A267)*$BD$289+($L$481=$A267)*$BD$289*($AC$479=2)+($L$482=$A267)*$BD$289*($AC$479=2),0)</f>
        <v>0</v>
      </c>
      <c r="AJ267" s="277" t="n">
        <f aca="false">IF($A267&lt;&gt;"",($T$475=A267)*$S$479+($T$476=A267)*$S$479*($AC$480&gt;1)+($T$477=A267)*$S$479*($AC$480&gt;2)+($T$478=A267)*$S$479*($AC$480&gt;3)+($T$481=A267)*$BF$283,0)</f>
        <v>0</v>
      </c>
      <c r="AK267" s="277" t="n">
        <f aca="false">BD282+BF295</f>
        <v>0</v>
      </c>
      <c r="AL267" s="2" t="n">
        <f aca="false">($AO$248-IF($AO$237="!",OR(Z267="",Z267="na")*$AR$239,0)-OR(M267="",M267="na")*$AT$239-OR(O267="",O267="na")*$AV$239-OR(Q267="",Q267="na")*$AX$239-OR(S267="",S267="na")*$AZ$239-OR(U267="",U267="na")*$BB$239-IF($BD$239-AG267=0,3,0))/2</f>
        <v>0</v>
      </c>
      <c r="AM267" s="2" t="n">
        <f aca="false">INT($I267-$H267+N267)*SIGN($AT$248)</f>
        <v>0</v>
      </c>
      <c r="AN267" s="2" t="n">
        <f aca="false">INT($I267-$H267+P267)*SIGN($AV$248)</f>
        <v>0</v>
      </c>
      <c r="AO267" s="2" t="n">
        <f aca="false">INT($I267-$H267+R267)*SIGN($AX$248)</f>
        <v>0</v>
      </c>
      <c r="AP267" s="2" t="n">
        <f aca="false">INT($I267-$H267+T267)*SIGN($AZ$248)</f>
        <v>0</v>
      </c>
      <c r="AQ267" s="2" t="n">
        <f aca="false">INT($I267-$H267+V267)*SIGN($BB$248)</f>
        <v>0</v>
      </c>
      <c r="AR267" s="2" t="n">
        <f aca="false">INT(($I267-$H267+N267/2)*2)*SIGN($AT$248)</f>
        <v>0</v>
      </c>
      <c r="AS267" s="2" t="n">
        <f aca="false">INT(($I267-$H267+P267/2)*2)*SIGN($AV$248)</f>
        <v>0</v>
      </c>
      <c r="AT267" s="2" t="n">
        <f aca="false">INT(($I267-$H267+R267/2)*2)*SIGN($AX$248)</f>
        <v>0</v>
      </c>
      <c r="AU267" s="2" t="n">
        <f aca="false">INT(($I267-$H267+T267/2)*2)*SIGN($AZ$248)</f>
        <v>0</v>
      </c>
      <c r="AV267" s="2" t="n">
        <f aca="false">INT(($I267-$H267+V267/2)*2)*SIGN($BB$248)</f>
        <v>0</v>
      </c>
      <c r="AW267" s="278" t="b">
        <f aca="false">AND($AT$239,$A267&lt;&gt;"",OR(H$321=$A267,H$322=$A267,H$323=$A267,H$324=$A267,H$325=$A267,H$326=$A267,H$327=$A267,H$328=$A267,H$329=$A267,H$330=$A267))</f>
        <v>0</v>
      </c>
      <c r="AX267" s="278" t="b">
        <f aca="false">AND($AV$239,$A267&lt;&gt;"",OR(K$321=$A267,K$322=$A267,K$323=$A267,K$324=$A267,K$325=$A267,K$326=$A267,K$327=$A267,K$328=$A267,K$329=$A267,K$330=$A267))</f>
        <v>0</v>
      </c>
      <c r="AY267" s="278" t="b">
        <f aca="false">AND($AX$239,$A267&lt;&gt;"",OR(N$321=$A267,N$322=$A267,N$323=$A267,N$324=$A267,N$325=$A267,N$326=$A267,N$327=$A267,N$328=$A267,N$329=$A267,N$330=$A267))</f>
        <v>0</v>
      </c>
      <c r="AZ267" s="278" t="b">
        <f aca="false">AND($AZ$239,$A267&lt;&gt;"",OR(Q$321=$A267,Q$322=$A267,Q$323=$A267,Q$324=$A267,Q$325=$A267,Q$326=$A267,Q$327=$A267,Q$328=$A267,Q$329=$A267,Q$330=$A267))</f>
        <v>0</v>
      </c>
      <c r="BA267" s="278" t="b">
        <f aca="false">AND($BB$239,$A267&lt;&gt;"",OR(T$321=$A267,T$322=$A267,T$323=$A267,T$324=$A267,T$325=$A267,T$326=$A267,T$327=$A267,T$328=$A267,T$329=$A267,T$330=$A267))</f>
        <v>0</v>
      </c>
      <c r="BB267" s="2" t="n">
        <f aca="false">$AJ$6+27</f>
        <v>62</v>
      </c>
      <c r="BC267" s="2" t="n">
        <v>78</v>
      </c>
      <c r="BI267" s="2" t="n">
        <f aca="false">IF(BC267&lt;54,BC267,BC267+1)</f>
        <v>79</v>
      </c>
      <c r="BL267" s="122" t="s">
        <v>2737</v>
      </c>
      <c r="BM267" s="137" t="b">
        <f aca="false">AND(COUNTIF($C$440:$F$469,BL267))</f>
        <v>0</v>
      </c>
      <c r="BS267" s="5"/>
      <c r="BT267" s="5"/>
      <c r="BY267" s="5"/>
    </row>
    <row r="268" customFormat="false" ht="11.25" hidden="true" customHeight="false" outlineLevel="3" collapsed="false">
      <c r="A268" s="121" t="s">
        <v>101</v>
      </c>
      <c r="B268" s="121"/>
      <c r="C268" s="121"/>
      <c r="D268" s="2" t="n">
        <f aca="false">INT(SUM(E268:J268)-I268)</f>
        <v>0</v>
      </c>
      <c r="E268" s="2" t="n">
        <f aca="false">$AC$238</f>
        <v>0</v>
      </c>
      <c r="F268" s="218" t="n">
        <f aca="false">SUM(AI268:AK268)</f>
        <v>0</v>
      </c>
      <c r="G268" s="270"/>
      <c r="H268" s="271" t="n">
        <f aca="false">SUM(AA268:AF268)</f>
        <v>0</v>
      </c>
      <c r="I268" s="272" t="n">
        <f aca="false">IF(SIGN(AL268),(($AO$248-AG268)/2)*(1+AH268),0)</f>
        <v>0</v>
      </c>
      <c r="J268" s="227" t="n">
        <f aca="false">IF(ISBLANK(K268),VLOOKUP($A$12,RaceList,BB268,FALSE()),K268)</f>
        <v>0</v>
      </c>
      <c r="K268" s="273"/>
      <c r="M268" s="274" t="str">
        <f aca="false">IF(M$237&lt;&gt;"",IF(OR(AW268,AND($AC$478,$L$477=$A268),AND($AC$478&gt;1,$L$478=$A268)),"class",VLOOKUP(M$237,ClassList,$BC268,FALSE())),"")</f>
        <v/>
      </c>
      <c r="N268" s="275"/>
      <c r="O268" s="274" t="str">
        <f aca="false">IF(O$237&lt;&gt;"",IF(OR(AX268,AND($AC$478,$L$477=$A268),AND($AC$478&gt;1,$L$478=$A268)),"class",VLOOKUP(O$237,ClassList,$BC268,FALSE())),"")</f>
        <v/>
      </c>
      <c r="P268" s="275"/>
      <c r="Q268" s="274" t="str">
        <f aca="false">IF(Q$237&lt;&gt;"",IF(OR(AY268,AND($AC$478,$L$477=$A268),AND($AC$478&gt;1,$L$478=$A268)),"class",VLOOKUP(Q$237,ClassList,$BC268,FALSE())),"")</f>
        <v/>
      </c>
      <c r="R268" s="275"/>
      <c r="S268" s="274" t="str">
        <f aca="false">IF(S$237&lt;&gt;"",IF(OR(AZ268,AND($AC$478,$L$477=$A268),AND($AC$478&gt;1,$L$478=$A268)),"class",VLOOKUP(S$237,ClassList,$BC268,FALSE())),"")</f>
        <v/>
      </c>
      <c r="T268" s="275"/>
      <c r="U268" s="274" t="str">
        <f aca="false">IF(U$237&lt;&gt;"",IF(OR(BA268,AND($AC$478,$L$477=$A268),AND($AC$478&gt;1,$L$478=$A268)),"class",VLOOKUP(U$237,ClassList,$BC268,FALSE())),"")</f>
        <v/>
      </c>
      <c r="V268" s="275"/>
      <c r="Z268" s="2" t="str">
        <f aca="false">IF(A268="","na",IF(OR(J268&gt;0,A268=$A$322,A268=$A$323,A268=$A$324,A268=$A$325,A268=$A$326,A268=$A$327,A268=$D$322,A268=$D$323,A268=$D$324,A268=$D$325,A268=$D$326,A268=$D$327),"class",IF(ISERROR(VLOOKUP(A268,ExclusiveSkillList,1,FALSE())),"cc","na")))</f>
        <v>cc</v>
      </c>
      <c r="AA268" s="2" t="n">
        <f aca="false">IF($L268="",0,IF($Z268="class",$L268,IF($Z268="cc",$L268/2,0)))</f>
        <v>0</v>
      </c>
      <c r="AB268" s="2" t="n">
        <f aca="false">IF(M268="",0,IF(M268="class",N268,IF(M268="cc",N268/2,0)))</f>
        <v>0</v>
      </c>
      <c r="AC268" s="2" t="n">
        <f aca="false">IF(O268="",0,IF(O268="class",P268,IF(O268="cc",P268/2,0)))</f>
        <v>0</v>
      </c>
      <c r="AD268" s="2" t="n">
        <f aca="false">IF(Q268="",0,IF(Q268="class",R268,IF(Q268="cc",R268/2,0)))</f>
        <v>0</v>
      </c>
      <c r="AE268" s="2" t="n">
        <f aca="false">IF(S268="",0,IF(S268="class",T268,IF(S268="cc",T268/2,0)))</f>
        <v>0</v>
      </c>
      <c r="AF268" s="2" t="n">
        <f aca="false">IF(U268="",0,IF(U268="class",V268,IF(U268="cc",V268/2,0)))</f>
        <v>0</v>
      </c>
      <c r="AG268" s="2" t="n">
        <f aca="false">IF($AO$237="!",OR(Z268="",Z268="na")*$AR$239,0)+OR(M268="",M268="na")*$AT$239+OR(O268="",O268="na")*$AV$239+OR(Q268="",Q268="na")*$AX$239+OR(S268="",S268="na")*$AZ$239+OR(U268="",U268="na")*$BB$239</f>
        <v>0</v>
      </c>
      <c r="AH268" s="2" t="n">
        <f aca="false">SIGN(IF($AO$237="!",(Z268="class")*SIGN($AR$239),0)+(M268="class")*SIGN($AT$239)+(O268="class")*SIGN($AV$239)+(Q268="class")*SIGN($AX$239)+(S268="class")*SIGN($AZ$239)+(U268="class")*SIGN($BB$239))</f>
        <v>0</v>
      </c>
      <c r="AI268" s="277" t="n">
        <f aca="false">IF($A268&lt;&gt;"",($L$475=$A268)*$BD$272+($L$476=$A268)*$BD$272*($AC$477=2)+($L$477=$A268)*$BD$286+($L$478=$A268)*$BD$286*($AC$477=2)+($L$479=$A268)*$BD$289+($L$480=$A268)*$BD$289+($L$481=$A268)*$BD$289*($AC$479=2)+($L$482=$A268)*$BD$289*($AC$479=2),0)</f>
        <v>0</v>
      </c>
      <c r="AJ268" s="277" t="n">
        <f aca="false">IF($A268&lt;&gt;"",($T$475=A268)*$S$479+($T$476=A268)*$S$479*($AC$480&gt;1)+($T$477=A268)*$S$479*($AC$480&gt;2)+($T$478=A268)*$S$479*($AC$480&gt;3)+($T$481=A268)*$BF$283,0)</f>
        <v>0</v>
      </c>
      <c r="AK268" s="277" t="n">
        <f aca="false">BG272+BF281+BF287</f>
        <v>0</v>
      </c>
      <c r="AL268" s="2" t="n">
        <f aca="false">($AO$248-IF($AO$237="!",OR(Z268="",Z268="na")*$AR$239,0)-OR(M268="",M268="na")*$AT$239-OR(O268="",O268="na")*$AV$239-OR(Q268="",Q268="na")*$AX$239-OR(S268="",S268="na")*$AZ$239-OR(U268="",U268="na")*$BB$239-IF($BD$239-AG268=0,3,0))/2</f>
        <v>0</v>
      </c>
      <c r="AM268" s="2" t="n">
        <f aca="false">INT($I268-$H268+N268)*SIGN($AT$248)</f>
        <v>0</v>
      </c>
      <c r="AN268" s="2" t="n">
        <f aca="false">INT($I268-$H268+P268)*SIGN($AV$248)</f>
        <v>0</v>
      </c>
      <c r="AO268" s="2" t="n">
        <f aca="false">INT($I268-$H268+R268)*SIGN($AX$248)</f>
        <v>0</v>
      </c>
      <c r="AP268" s="2" t="n">
        <f aca="false">INT($I268-$H268+T268)*SIGN($AZ$248)</f>
        <v>0</v>
      </c>
      <c r="AQ268" s="2" t="n">
        <f aca="false">INT($I268-$H268+V268)*SIGN($BB$248)</f>
        <v>0</v>
      </c>
      <c r="AR268" s="2" t="n">
        <f aca="false">INT(($I268-$H268+N268/2)*2)*SIGN($AT$248)</f>
        <v>0</v>
      </c>
      <c r="AS268" s="2" t="n">
        <f aca="false">INT(($I268-$H268+P268/2)*2)*SIGN($AV$248)</f>
        <v>0</v>
      </c>
      <c r="AT268" s="2" t="n">
        <f aca="false">INT(($I268-$H268+R268/2)*2)*SIGN($AX$248)</f>
        <v>0</v>
      </c>
      <c r="AU268" s="2" t="n">
        <f aca="false">INT(($I268-$H268+T268/2)*2)*SIGN($AZ$248)</f>
        <v>0</v>
      </c>
      <c r="AV268" s="2" t="n">
        <f aca="false">INT(($I268-$H268+V268/2)*2)*SIGN($BB$248)</f>
        <v>0</v>
      </c>
      <c r="AW268" s="278" t="b">
        <f aca="false">AND($AT$239,$A268&lt;&gt;"",OR(H$321=$A268,H$322=$A268,H$323=$A268,H$324=$A268,H$325=$A268,H$326=$A268,H$327=$A268,H$328=$A268,H$329=$A268,H$330=$A268))</f>
        <v>0</v>
      </c>
      <c r="AX268" s="278" t="b">
        <f aca="false">AND($AV$239,$A268&lt;&gt;"",OR(K$321=$A268,K$322=$A268,K$323=$A268,K$324=$A268,K$325=$A268,K$326=$A268,K$327=$A268,K$328=$A268,K$329=$A268,K$330=$A268))</f>
        <v>0</v>
      </c>
      <c r="AY268" s="278" t="b">
        <f aca="false">AND($AX$239,$A268&lt;&gt;"",OR(N$321=$A268,N$322=$A268,N$323=$A268,N$324=$A268,N$325=$A268,N$326=$A268,N$327=$A268,N$328=$A268,N$329=$A268,N$330=$A268))</f>
        <v>0</v>
      </c>
      <c r="AZ268" s="278" t="b">
        <f aca="false">AND($AZ$239,$A268&lt;&gt;"",OR(Q$321=$A268,Q$322=$A268,Q$323=$A268,Q$324=$A268,Q$325=$A268,Q$326=$A268,Q$327=$A268,Q$328=$A268,Q$329=$A268,Q$330=$A268))</f>
        <v>0</v>
      </c>
      <c r="BA268" s="278" t="b">
        <f aca="false">AND($BB$239,$A268&lt;&gt;"",OR(T$321=$A268,T$322=$A268,T$323=$A268,T$324=$A268,T$325=$A268,T$326=$A268,T$327=$A268,T$328=$A268,T$329=$A268,T$330=$A268))</f>
        <v>0</v>
      </c>
      <c r="BB268" s="2" t="n">
        <f aca="false">$AJ$6+30</f>
        <v>65</v>
      </c>
      <c r="BC268" s="2" t="n">
        <v>84</v>
      </c>
      <c r="BF268" s="2" t="s">
        <v>5518</v>
      </c>
      <c r="BG268" s="2" t="s">
        <v>5517</v>
      </c>
      <c r="BI268" s="2" t="n">
        <f aca="false">IF(BC268&lt;54,BC268,BC268+1)</f>
        <v>85</v>
      </c>
      <c r="BL268" s="122" t="s">
        <v>2699</v>
      </c>
      <c r="BM268" s="137" t="b">
        <f aca="false">AND(COUNTIF($C$440:$F$469,BL268),BM95)</f>
        <v>0</v>
      </c>
      <c r="BS268" s="5"/>
      <c r="BT268" s="5"/>
      <c r="BY268" s="5"/>
    </row>
    <row r="269" customFormat="false" ht="11.25" hidden="true" customHeight="false" outlineLevel="3" collapsed="false">
      <c r="A269" s="121" t="s">
        <v>102</v>
      </c>
      <c r="B269" s="121"/>
      <c r="C269" s="121"/>
      <c r="D269" s="2" t="n">
        <f aca="false">INT(SUM(E269:J269)-I269)</f>
        <v>0</v>
      </c>
      <c r="E269" s="2" t="n">
        <f aca="false">$AC$240</f>
        <v>0</v>
      </c>
      <c r="F269" s="218" t="n">
        <f aca="false">SUM(AI269:AK269)</f>
        <v>0</v>
      </c>
      <c r="G269" s="270"/>
      <c r="H269" s="271" t="n">
        <f aca="false">SUM(AA269:AF269)</f>
        <v>0</v>
      </c>
      <c r="I269" s="272" t="n">
        <f aca="false">IF(SIGN(AL269),(($AO$248-AG269)/2)*(1+AH269),0)</f>
        <v>0</v>
      </c>
      <c r="J269" s="227" t="n">
        <f aca="false">IF(ISBLANK(K269),VLOOKUP($A$12,RaceList,BB269,FALSE()),K269)</f>
        <v>0</v>
      </c>
      <c r="K269" s="273"/>
      <c r="M269" s="274" t="str">
        <f aca="false">IF(M$237&lt;&gt;"",IF(OR(AW269,AND($AC$478,$L$477=$A269),AND($AC$478&gt;1,$L$478=$A269)),"class",VLOOKUP(M$237,ClassList,$BC269,FALSE())),"")</f>
        <v/>
      </c>
      <c r="N269" s="275"/>
      <c r="O269" s="274" t="str">
        <f aca="false">IF(O$237&lt;&gt;"",IF(OR(AX269,AND($AC$478,$L$477=$A269),AND($AC$478&gt;1,$L$478=$A269)),"class",VLOOKUP(O$237,ClassList,$BC269,FALSE())),"")</f>
        <v/>
      </c>
      <c r="P269" s="275"/>
      <c r="Q269" s="274" t="str">
        <f aca="false">IF(Q$237&lt;&gt;"",IF(OR(AY269,AND($AC$478,$L$477=$A269),AND($AC$478&gt;1,$L$478=$A269)),"class",VLOOKUP(Q$237,ClassList,$BC269,FALSE())),"")</f>
        <v/>
      </c>
      <c r="R269" s="275"/>
      <c r="S269" s="274" t="str">
        <f aca="false">IF(S$237&lt;&gt;"",IF(OR(AZ269,AND($AC$478,$L$477=$A269),AND($AC$478&gt;1,$L$478=$A269)),"class",VLOOKUP(S$237,ClassList,$BC269,FALSE())),"")</f>
        <v/>
      </c>
      <c r="T269" s="275"/>
      <c r="U269" s="274" t="str">
        <f aca="false">IF(U$237&lt;&gt;"",IF(OR(BA269,AND($AC$478,$L$477=$A269),AND($AC$478&gt;1,$L$478=$A269)),"class",VLOOKUP(U$237,ClassList,$BC269,FALSE())),"")</f>
        <v/>
      </c>
      <c r="V269" s="275"/>
      <c r="Z269" s="2" t="str">
        <f aca="false">IF(A269="","na",IF(OR(J269&gt;0,A269=$A$322,A269=$A$323,A269=$A$324,A269=$A$325,A269=$A$326,A269=$A$327,A269=$D$322,A269=$D$323,A269=$D$324,A269=$D$325,A269=$D$326,A269=$D$327),"class",IF(ISERROR(VLOOKUP(A269,ExclusiveSkillList,1,FALSE())),"cc","na")))</f>
        <v>na</v>
      </c>
      <c r="AA269" s="2" t="n">
        <f aca="false">IF($L269="",0,IF($Z269="class",$L269,IF($Z269="cc",$L269/2,0)))</f>
        <v>0</v>
      </c>
      <c r="AB269" s="2" t="n">
        <f aca="false">IF(M269="",0,IF(M269="class",N269,IF(M269="cc",N269/2,0)))</f>
        <v>0</v>
      </c>
      <c r="AC269" s="2" t="n">
        <f aca="false">IF(O269="",0,IF(O269="class",P269,IF(O269="cc",P269/2,0)))</f>
        <v>0</v>
      </c>
      <c r="AD269" s="2" t="n">
        <f aca="false">IF(Q269="",0,IF(Q269="class",R269,IF(Q269="cc",R269/2,0)))</f>
        <v>0</v>
      </c>
      <c r="AE269" s="2" t="n">
        <f aca="false">IF(S269="",0,IF(S269="class",T269,IF(S269="cc",T269/2,0)))</f>
        <v>0</v>
      </c>
      <c r="AF269" s="2" t="n">
        <f aca="false">IF(U269="",0,IF(U269="class",V269,IF(U269="cc",V269/2,0)))</f>
        <v>0</v>
      </c>
      <c r="AG269" s="2" t="n">
        <f aca="false">IF($AO$237="!",OR(Z269="",Z269="na")*$AR$239,0)+OR(M269="",M269="na")*$AT$239+OR(O269="",O269="na")*$AV$239+OR(Q269="",Q269="na")*$AX$239+OR(S269="",S269="na")*$AZ$239+OR(U269="",U269="na")*$BB$239</f>
        <v>0</v>
      </c>
      <c r="AH269" s="2" t="n">
        <f aca="false">SIGN(IF($AO$237="!",(Z269="class")*SIGN($AR$239),0)+(M269="class")*SIGN($AT$239)+(O269="class")*SIGN($AV$239)+(Q269="class")*SIGN($AX$239)+(S269="class")*SIGN($AZ$239)+(U269="class")*SIGN($BB$239))</f>
        <v>0</v>
      </c>
      <c r="AI269" s="277" t="n">
        <f aca="false">IF($A269&lt;&gt;"",($L$475=$A269)*$BD$272+($L$476=$A269)*$BD$272*($AC$477=2)+($L$477=$A269)*$BD$286+($L$478=$A269)*$BD$286*($AC$477=2)+($L$479=$A269)*$BD$289+($L$480=$A269)*$BD$289+($L$481=$A269)*$BD$289*($AC$479=2)+($L$482=$A269)*$BD$289*($AC$479=2),0)</f>
        <v>0</v>
      </c>
      <c r="AJ269" s="277" t="n">
        <f aca="false">IF($A269&lt;&gt;"",($T$475=A269)*$S$479+($T$476=A269)*$S$479*($AC$480&gt;1)+($T$477=A269)*$S$479*($AC$480&gt;2)+($T$478=A269)*$S$479*($AC$480&gt;3)+($T$481=A269)*$BF$283,0)</f>
        <v>0</v>
      </c>
      <c r="AK269" s="277"/>
      <c r="AL269" s="2" t="n">
        <f aca="false">($AO$248-IF($AO$237="!",OR(Z269="",Z269="na")*$AR$239,0)-OR(M269="",M269="na")*$AT$239-OR(O269="",O269="na")*$AV$239-OR(Q269="",Q269="na")*$AX$239-OR(S269="",S269="na")*$AZ$239-OR(U269="",U269="na")*$BB$239-IF($BD$239-AG269=0,3,0))/2</f>
        <v>0</v>
      </c>
      <c r="AM269" s="2" t="n">
        <f aca="false">INT($I269-$H269+N269)*SIGN($AT$248)</f>
        <v>0</v>
      </c>
      <c r="AN269" s="2" t="n">
        <f aca="false">INT($I269-$H269+P269)*SIGN($AV$248)</f>
        <v>0</v>
      </c>
      <c r="AO269" s="2" t="n">
        <f aca="false">INT($I269-$H269+R269)*SIGN($AX$248)</f>
        <v>0</v>
      </c>
      <c r="AP269" s="2" t="n">
        <f aca="false">INT($I269-$H269+T269)*SIGN($AZ$248)</f>
        <v>0</v>
      </c>
      <c r="AQ269" s="2" t="n">
        <f aca="false">INT($I269-$H269+V269)*SIGN($BB$248)</f>
        <v>0</v>
      </c>
      <c r="AR269" s="2" t="n">
        <f aca="false">INT(($I269-$H269+N269/2)*2)*SIGN($AT$248)</f>
        <v>0</v>
      </c>
      <c r="AS269" s="2" t="n">
        <f aca="false">INT(($I269-$H269+P269/2)*2)*SIGN($AV$248)</f>
        <v>0</v>
      </c>
      <c r="AT269" s="2" t="n">
        <f aca="false">INT(($I269-$H269+R269/2)*2)*SIGN($AX$248)</f>
        <v>0</v>
      </c>
      <c r="AU269" s="2" t="n">
        <f aca="false">INT(($I269-$H269+T269/2)*2)*SIGN($AZ$248)</f>
        <v>0</v>
      </c>
      <c r="AV269" s="2" t="n">
        <f aca="false">INT(($I269-$H269+V269/2)*2)*SIGN($BB$248)</f>
        <v>0</v>
      </c>
      <c r="AW269" s="278" t="b">
        <f aca="false">AND($AT$239,$A269&lt;&gt;"",OR(H$321=$A269,H$322=$A269,H$323=$A269,H$324=$A269,H$325=$A269,H$326=$A269,H$327=$A269,H$328=$A269,H$329=$A269,H$330=$A269))</f>
        <v>0</v>
      </c>
      <c r="AX269" s="278" t="b">
        <f aca="false">AND($AV$239,$A269&lt;&gt;"",OR(K$321=$A269,K$322=$A269,K$323=$A269,K$324=$A269,K$325=$A269,K$326=$A269,K$327=$A269,K$328=$A269,K$329=$A269,K$330=$A269))</f>
        <v>0</v>
      </c>
      <c r="AY269" s="278" t="b">
        <f aca="false">AND($AX$239,$A269&lt;&gt;"",OR(N$321=$A269,N$322=$A269,N$323=$A269,N$324=$A269,N$325=$A269,N$326=$A269,N$327=$A269,N$328=$A269,N$329=$A269,N$330=$A269))</f>
        <v>0</v>
      </c>
      <c r="AZ269" s="278" t="b">
        <f aca="false">AND($AZ$239,$A269&lt;&gt;"",OR(Q$321=$A269,Q$322=$A269,Q$323=$A269,Q$324=$A269,Q$325=$A269,Q$326=$A269,Q$327=$A269,Q$328=$A269,Q$329=$A269,Q$330=$A269))</f>
        <v>0</v>
      </c>
      <c r="BA269" s="278" t="b">
        <f aca="false">AND($BB$239,$A269&lt;&gt;"",OR(T$321=$A269,T$322=$A269,T$323=$A269,T$324=$A269,T$325=$A269,T$326=$A269,T$327=$A269,T$328=$A269,T$329=$A269,T$330=$A269))</f>
        <v>0</v>
      </c>
      <c r="BB269" s="2" t="n">
        <f aca="false">$AJ$6+31</f>
        <v>66</v>
      </c>
      <c r="BC269" s="2" t="n">
        <v>85</v>
      </c>
      <c r="BI269" s="2" t="n">
        <f aca="false">IF(BC269&lt;54,BC269,BC269+1)</f>
        <v>86</v>
      </c>
      <c r="BL269" s="122" t="s">
        <v>2669</v>
      </c>
      <c r="BM269" s="137" t="b">
        <f aca="false">AND(COUNTIF($C$440:$F$469,BL269))</f>
        <v>0</v>
      </c>
      <c r="BS269" s="5"/>
      <c r="BT269" s="5"/>
      <c r="BY269" s="5"/>
    </row>
    <row r="270" customFormat="false" ht="11.25" hidden="true" customHeight="false" outlineLevel="3" collapsed="false">
      <c r="A270" s="279" t="s">
        <v>103</v>
      </c>
      <c r="B270" s="279"/>
      <c r="C270" s="279"/>
      <c r="D270" s="280" t="n">
        <f aca="false">INT(SUM(E270:J270)-I270)</f>
        <v>0</v>
      </c>
      <c r="E270" s="280" t="n">
        <f aca="false">$AC$240</f>
        <v>0</v>
      </c>
      <c r="F270" s="281" t="n">
        <f aca="false">SUM(AI270:AK270)</f>
        <v>0</v>
      </c>
      <c r="G270" s="282"/>
      <c r="H270" s="283" t="n">
        <f aca="false">SUM(AA270:AF270)</f>
        <v>0</v>
      </c>
      <c r="I270" s="284" t="n">
        <f aca="false">IF(SIGN(AL270),(($AO$248-AG270)/2)*(1+AH270),0)</f>
        <v>0</v>
      </c>
      <c r="J270" s="285" t="n">
        <f aca="false">IF(ISBLANK(K270),VLOOKUP($A$12,RaceList,BB270,FALSE()),K270)</f>
        <v>0</v>
      </c>
      <c r="K270" s="286"/>
      <c r="L270" s="287"/>
      <c r="M270" s="288" t="str">
        <f aca="false">IF(M$237&lt;&gt;"",IF(OR(AW270,AND($AC$478,$L$477=$A270),AND($AC$478&gt;1,$L$478=$A270)),"class",VLOOKUP(M$237,ClassList,$BC270,FALSE())),"")</f>
        <v/>
      </c>
      <c r="N270" s="289"/>
      <c r="O270" s="288" t="str">
        <f aca="false">IF(O$237&lt;&gt;"",IF(OR(AX270,AND($AC$478,$L$477=$A270),AND($AC$478&gt;1,$L$478=$A270)),"class",VLOOKUP(O$237,ClassList,$BC270,FALSE())),"")</f>
        <v/>
      </c>
      <c r="P270" s="289"/>
      <c r="Q270" s="288" t="str">
        <f aca="false">IF(Q$237&lt;&gt;"",IF(OR(AY270,AND($AC$478,$L$477=$A270),AND($AC$478&gt;1,$L$478=$A270)),"class",VLOOKUP(Q$237,ClassList,$BC270,FALSE())),"")</f>
        <v/>
      </c>
      <c r="R270" s="289"/>
      <c r="S270" s="288" t="str">
        <f aca="false">IF(S$237&lt;&gt;"",IF(OR(AZ270,AND($AC$478,$L$477=$A270),AND($AC$478&gt;1,$L$478=$A270)),"class",VLOOKUP(S$237,ClassList,$BC270,FALSE())),"")</f>
        <v/>
      </c>
      <c r="T270" s="289"/>
      <c r="U270" s="288" t="str">
        <f aca="false">IF(U$237&lt;&gt;"",IF(OR(BA270,AND($AC$478,$L$477=$A270),AND($AC$478&gt;1,$L$478=$A270)),"class",VLOOKUP(U$237,ClassList,$BC270,FALSE())),"")</f>
        <v/>
      </c>
      <c r="V270" s="289"/>
      <c r="Z270" s="2" t="str">
        <f aca="false">IF(A270="","na",IF(OR(J270&gt;0,A270=$A$322,A270=$A$323,A270=$A$324,A270=$A$325,A270=$A$326,A270=$A$327,A270=$D$322,A270=$D$323,A270=$D$324,A270=$D$325,A270=$D$326,A270=$D$327),"class",IF(ISERROR(VLOOKUP(A270,ExclusiveSkillList,1,FALSE())),"cc","na")))</f>
        <v>cc</v>
      </c>
      <c r="AA270" s="2" t="n">
        <f aca="false">IF($L270="",0,IF($Z270="class",$L270,IF($Z270="cc",$L270/2,0)))</f>
        <v>0</v>
      </c>
      <c r="AB270" s="2" t="n">
        <f aca="false">IF(M270="",0,IF(M270="class",N270,IF(M270="cc",N270/2,0)))</f>
        <v>0</v>
      </c>
      <c r="AC270" s="2" t="n">
        <f aca="false">IF(O270="",0,IF(O270="class",P270,IF(O270="cc",P270/2,0)))</f>
        <v>0</v>
      </c>
      <c r="AD270" s="2" t="n">
        <f aca="false">IF(Q270="",0,IF(Q270="class",R270,IF(Q270="cc",R270/2,0)))</f>
        <v>0</v>
      </c>
      <c r="AE270" s="2" t="n">
        <f aca="false">IF(S270="",0,IF(S270="class",T270,IF(S270="cc",T270/2,0)))</f>
        <v>0</v>
      </c>
      <c r="AF270" s="2" t="n">
        <f aca="false">IF(U270="",0,IF(U270="class",V270,IF(U270="cc",V270/2,0)))</f>
        <v>0</v>
      </c>
      <c r="AG270" s="2" t="n">
        <f aca="false">IF($AO$237="!",OR(Z270="",Z270="na")*$AR$239,0)+OR(M270="",M270="na")*$AT$239+OR(O270="",O270="na")*$AV$239+OR(Q270="",Q270="na")*$AX$239+OR(S270="",S270="na")*$AZ$239+OR(U270="",U270="na")*$BB$239</f>
        <v>0</v>
      </c>
      <c r="AH270" s="2" t="n">
        <f aca="false">SIGN(IF($AO$237="!",(Z270="class")*SIGN($AR$239),0)+(M270="class")*SIGN($AT$239)+(O270="class")*SIGN($AV$239)+(Q270="class")*SIGN($AX$239)+(S270="class")*SIGN($AZ$239)+(U270="class")*SIGN($BB$239))</f>
        <v>0</v>
      </c>
      <c r="AI270" s="277" t="n">
        <f aca="false">IF($A270&lt;&gt;"",($L$475=$A270)*$BD$272+($L$476=$A270)*$BD$272*($AC$477=2)+($L$477=$A270)*$BD$286+($L$478=$A270)*$BD$286*($AC$477=2)+($L$479=$A270)*$BD$289+($L$480=$A270)*$BD$289+($L$481=$A270)*$BD$289*($AC$479=2)+($L$482=$A270)*$BD$289*($AC$479=2),0)</f>
        <v>0</v>
      </c>
      <c r="AJ270" s="277" t="n">
        <f aca="false">IF($A270&lt;&gt;"",($T$475=A270)*$S$479+($T$476=A270)*$S$479*($AC$480&gt;1)+($T$477=A270)*$S$479*($AC$480&gt;2)+($T$478=A270)*$S$479*($AC$480&gt;3)+($T$481=A270)*$BF$283,0)</f>
        <v>0</v>
      </c>
      <c r="AK270" s="277" t="n">
        <f aca="false">2*AG687*(T690="Meticulous")</f>
        <v>0</v>
      </c>
      <c r="AL270" s="2" t="n">
        <f aca="false">($AO$248-IF($AO$237="!",OR(Z270="",Z270="na")*$AR$239,0)-OR(M270="",M270="na")*$AT$239-OR(O270="",O270="na")*$AV$239-OR(Q270="",Q270="na")*$AX$239-OR(S270="",S270="na")*$AZ$239-OR(U270="",U270="na")*$BB$239-IF($BD$239-AG270=0,3,0))/2</f>
        <v>0</v>
      </c>
      <c r="AM270" s="2" t="n">
        <f aca="false">INT($I270-$H270+N270)*SIGN($AT$248)</f>
        <v>0</v>
      </c>
      <c r="AN270" s="2" t="n">
        <f aca="false">INT($I270-$H270+P270)*SIGN($AV$248)</f>
        <v>0</v>
      </c>
      <c r="AO270" s="2" t="n">
        <f aca="false">INT($I270-$H270+R270)*SIGN($AX$248)</f>
        <v>0</v>
      </c>
      <c r="AP270" s="2" t="n">
        <f aca="false">INT($I270-$H270+T270)*SIGN($AZ$248)</f>
        <v>0</v>
      </c>
      <c r="AQ270" s="2" t="n">
        <f aca="false">INT($I270-$H270+V270)*SIGN($BB$248)</f>
        <v>0</v>
      </c>
      <c r="AR270" s="2" t="n">
        <f aca="false">INT(($I270-$H270+N270/2)*2)*SIGN($AT$248)</f>
        <v>0</v>
      </c>
      <c r="AS270" s="2" t="n">
        <f aca="false">INT(($I270-$H270+P270/2)*2)*SIGN($AV$248)</f>
        <v>0</v>
      </c>
      <c r="AT270" s="2" t="n">
        <f aca="false">INT(($I270-$H270+R270/2)*2)*SIGN($AX$248)</f>
        <v>0</v>
      </c>
      <c r="AU270" s="2" t="n">
        <f aca="false">INT(($I270-$H270+T270/2)*2)*SIGN($AZ$248)</f>
        <v>0</v>
      </c>
      <c r="AV270" s="2" t="n">
        <f aca="false">INT(($I270-$H270+V270/2)*2)*SIGN($BB$248)</f>
        <v>0</v>
      </c>
      <c r="AW270" s="278" t="b">
        <f aca="false">AND($AT$239,$A270&lt;&gt;"",OR(H$321=$A270,H$322=$A270,H$323=$A270,H$324=$A270,H$325=$A270,H$326=$A270,H$327=$A270,H$328=$A270,H$329=$A270,H$330=$A270))</f>
        <v>0</v>
      </c>
      <c r="AX270" s="278" t="b">
        <f aca="false">AND($AV$239,$A270&lt;&gt;"",OR(K$321=$A270,K$322=$A270,K$323=$A270,K$324=$A270,K$325=$A270,K$326=$A270,K$327=$A270,K$328=$A270,K$329=$A270,K$330=$A270))</f>
        <v>0</v>
      </c>
      <c r="AY270" s="278" t="b">
        <f aca="false">AND($AX$239,$A270&lt;&gt;"",OR(N$321=$A270,N$322=$A270,N$323=$A270,N$324=$A270,N$325=$A270,N$326=$A270,N$327=$A270,N$328=$A270,N$329=$A270,N$330=$A270))</f>
        <v>0</v>
      </c>
      <c r="AZ270" s="278" t="b">
        <f aca="false">AND($AZ$239,$A270&lt;&gt;"",OR(Q$321=$A270,Q$322=$A270,Q$323=$A270,Q$324=$A270,Q$325=$A270,Q$326=$A270,Q$327=$A270,Q$328=$A270,Q$329=$A270,Q$330=$A270))</f>
        <v>0</v>
      </c>
      <c r="BA270" s="278" t="b">
        <f aca="false">AND($BB$239,$A270&lt;&gt;"",OR(T$321=$A270,T$322=$A270,T$323=$A270,T$324=$A270,T$325=$A270,T$326=$A270,T$327=$A270,T$328=$A270,T$329=$A270,T$330=$A270))</f>
        <v>0</v>
      </c>
      <c r="BB270" s="2" t="n">
        <f aca="false">$AJ$6+32</f>
        <v>67</v>
      </c>
      <c r="BC270" s="2" t="n">
        <v>86</v>
      </c>
      <c r="BD270" s="2" t="s">
        <v>5551</v>
      </c>
      <c r="BI270" s="2" t="n">
        <f aca="false">IF(BC270&lt;54,BC270,BC270+1)</f>
        <v>87</v>
      </c>
      <c r="BL270" s="122" t="s">
        <v>2564</v>
      </c>
      <c r="BM270" s="137" t="b">
        <f aca="false">AND(COUNTIF($C$440:$F$469,BL270),BM148,BM153)</f>
        <v>0</v>
      </c>
      <c r="BN270" s="5"/>
      <c r="BO270" s="5"/>
      <c r="BS270" s="5"/>
      <c r="BT270" s="5"/>
      <c r="BY270" s="5"/>
    </row>
    <row r="271" customFormat="false" ht="11.25" hidden="true" customHeight="false" outlineLevel="3" collapsed="false">
      <c r="A271" s="121" t="s">
        <v>3412</v>
      </c>
      <c r="B271" s="121"/>
      <c r="C271" s="121"/>
      <c r="D271" s="2" t="n">
        <f aca="false">INT(SUM(E271:J271)-I271)</f>
        <v>0</v>
      </c>
      <c r="E271" s="2" t="n">
        <f aca="false">$AC$241</f>
        <v>0</v>
      </c>
      <c r="F271" s="218" t="n">
        <f aca="false">SUM(AI271:AK271)</f>
        <v>0</v>
      </c>
      <c r="G271" s="270"/>
      <c r="H271" s="271" t="n">
        <f aca="false">SUM(AA271:AF271)</f>
        <v>0</v>
      </c>
      <c r="I271" s="272" t="n">
        <f aca="false">IF(SIGN(AL271),(($AO$248-AG271)/2)*(1+AH271),0)</f>
        <v>0</v>
      </c>
      <c r="J271" s="227" t="n">
        <f aca="false">IF(ISBLANK(K271),VLOOKUP($A$12,RaceList,BB271,FALSE()),K271)</f>
        <v>0</v>
      </c>
      <c r="K271" s="273"/>
      <c r="M271" s="274" t="str">
        <f aca="false">IF(M$237&lt;&gt;"",IF(OR(AW271,AND($AC$478,$L$477=$A271),AND($AC$478&gt;1,$L$478=$A271)),"class",VLOOKUP(M$237,ClassList,$BC271,FALSE())),"")</f>
        <v/>
      </c>
      <c r="N271" s="275"/>
      <c r="O271" s="274" t="str">
        <f aca="false">IF(O$237&lt;&gt;"",IF(OR(AX271,AND($AC$478,$L$477=$A271),AND($AC$478&gt;1,$L$478=$A271)),"class",VLOOKUP(O$237,ClassList,$BC271,FALSE())),"")</f>
        <v/>
      </c>
      <c r="P271" s="275"/>
      <c r="Q271" s="274" t="str">
        <f aca="false">IF(Q$237&lt;&gt;"",IF(OR(AY271,AND($AC$478,$L$477=$A271),AND($AC$478&gt;1,$L$478=$A271)),"class",VLOOKUP(Q$237,ClassList,$BC271,FALSE())),"")</f>
        <v/>
      </c>
      <c r="R271" s="275"/>
      <c r="S271" s="274" t="str">
        <f aca="false">IF(S$237&lt;&gt;"",IF(OR(AZ271,AND($AC$478,$L$477=$A271),AND($AC$478&gt;1,$L$478=$A271)),"class",VLOOKUP(S$237,ClassList,$BC271,FALSE())),"")</f>
        <v/>
      </c>
      <c r="T271" s="275"/>
      <c r="U271" s="274" t="str">
        <f aca="false">IF(U$237&lt;&gt;"",IF(OR(BA271,AND($AC$478,$L$477=$A271),AND($AC$478&gt;1,$L$478=$A271)),"class",VLOOKUP(U$237,ClassList,$BC271,FALSE())),"")</f>
        <v/>
      </c>
      <c r="V271" s="275"/>
      <c r="Z271" s="2" t="str">
        <f aca="false">IF(A271="","na",IF(OR(J271&gt;0,A271=$A$322,A271=$A$323,A271=$A$324,A271=$A$325,A271=$A$326,A271=$A$327,A271=$D$322,A271=$D$323,A271=$D$324,A271=$D$325,A271=$D$326,A271=$D$327),"class",IF(ISERROR(VLOOKUP(A271,ExclusiveSkillList,1,FALSE())),"cc","na")))</f>
        <v>cc</v>
      </c>
      <c r="AA271" s="2" t="n">
        <f aca="false">IF($L271="",0,IF($Z271="class",$L271,IF($Z271="cc",$L271/2,0)))</f>
        <v>0</v>
      </c>
      <c r="AB271" s="2" t="n">
        <f aca="false">IF(M271="",0,IF(M271="class",N271,IF(M271="cc",N271/2,0)))</f>
        <v>0</v>
      </c>
      <c r="AC271" s="2" t="n">
        <f aca="false">IF(O271="",0,IF(O271="class",P271,IF(O271="cc",P271/2,0)))</f>
        <v>0</v>
      </c>
      <c r="AD271" s="2" t="n">
        <f aca="false">IF(Q271="",0,IF(Q271="class",R271,IF(Q271="cc",R271/2,0)))</f>
        <v>0</v>
      </c>
      <c r="AE271" s="2" t="n">
        <f aca="false">IF(S271="",0,IF(S271="class",T271,IF(S271="cc",T271/2,0)))</f>
        <v>0</v>
      </c>
      <c r="AF271" s="2" t="n">
        <f aca="false">IF(U271="",0,IF(U271="class",V271,IF(U271="cc",V271/2,0)))</f>
        <v>0</v>
      </c>
      <c r="AG271" s="2" t="n">
        <f aca="false">IF($AO$237="!",OR(Z271="",Z271="na")*$AR$239,0)+OR(M271="",M271="na")*$AT$239+OR(O271="",O271="na")*$AV$239+OR(Q271="",Q271="na")*$AX$239+OR(S271="",S271="na")*$AZ$239+OR(U271="",U271="na")*$BB$239</f>
        <v>0</v>
      </c>
      <c r="AH271" s="2" t="n">
        <f aca="false">SIGN(IF($AO$237="!",(Z271="class")*SIGN($AR$239),0)+(M271="class")*SIGN($AT$239)+(O271="class")*SIGN($AV$239)+(Q271="class")*SIGN($AX$239)+(S271="class")*SIGN($AZ$239)+(U271="class")*SIGN($BB$239))</f>
        <v>0</v>
      </c>
      <c r="AI271" s="277" t="n">
        <f aca="false">IF($A271&lt;&gt;"",($L$475=$A271)*$BD$272+($L$476=$A271)*$BD$272*($AC$477=2)+($L$477=$A271)*$BD$286+($L$478=$A271)*$BD$286*($AC$477=2)+($L$479=$A271)*$BD$289+($L$480=$A271)*$BD$289+($L$481=$A271)*$BD$289*($AC$479=2)+($L$482=$A271)*$BD$289*($AC$479=2),0)</f>
        <v>0</v>
      </c>
      <c r="AJ271" s="277" t="n">
        <f aca="false">IF($A271&lt;&gt;"",($T$475=A271)*$S$479+($T$476=A271)*$S$479*($AC$480&gt;1)+($T$477=A271)*$S$479*($AC$480&gt;2)+($T$478=A271)*$S$479*($AC$480&gt;3)+($T$481=A271)*$BF$283,0)</f>
        <v>0</v>
      </c>
      <c r="AK271" s="277" t="n">
        <f aca="false">BF289+2*AG687*(T690="Sympathetic")+SIGN(COUNTIF(Q683:R688,"Mind †"))*2*SIGN(AN680)</f>
        <v>0</v>
      </c>
      <c r="AL271" s="2" t="n">
        <f aca="false">($AO$248-IF($AO$237="!",OR(Z271="",Z271="na")*$AR$239,0)-OR(M271="",M271="na")*$AT$239-OR(O271="",O271="na")*$AV$239-OR(Q271="",Q271="na")*$AX$239-OR(S271="",S271="na")*$AZ$239-OR(U271="",U271="na")*$BB$239-IF($BD$239-AG271=0,3,0))/2</f>
        <v>0</v>
      </c>
      <c r="AM271" s="2" t="n">
        <f aca="false">INT($I271-$H271+N271)*SIGN($AT$248)</f>
        <v>0</v>
      </c>
      <c r="AN271" s="2" t="n">
        <f aca="false">INT($I271-$H271+P271)*SIGN($AV$248)</f>
        <v>0</v>
      </c>
      <c r="AO271" s="2" t="n">
        <f aca="false">INT($I271-$H271+R271)*SIGN($AX$248)</f>
        <v>0</v>
      </c>
      <c r="AP271" s="2" t="n">
        <f aca="false">INT($I271-$H271+T271)*SIGN($AZ$248)</f>
        <v>0</v>
      </c>
      <c r="AQ271" s="2" t="n">
        <f aca="false">INT($I271-$H271+V271)*SIGN($BB$248)</f>
        <v>0</v>
      </c>
      <c r="AR271" s="2" t="n">
        <f aca="false">INT(($I271-$H271+N271/2)*2)*SIGN($AT$248)</f>
        <v>0</v>
      </c>
      <c r="AS271" s="2" t="n">
        <f aca="false">INT(($I271-$H271+P271/2)*2)*SIGN($AV$248)</f>
        <v>0</v>
      </c>
      <c r="AT271" s="2" t="n">
        <f aca="false">INT(($I271-$H271+R271/2)*2)*SIGN($AX$248)</f>
        <v>0</v>
      </c>
      <c r="AU271" s="2" t="n">
        <f aca="false">INT(($I271-$H271+T271/2)*2)*SIGN($AZ$248)</f>
        <v>0</v>
      </c>
      <c r="AV271" s="2" t="n">
        <f aca="false">INT(($I271-$H271+V271/2)*2)*SIGN($BB$248)</f>
        <v>0</v>
      </c>
      <c r="AW271" s="278" t="b">
        <f aca="false">AND($AT$239,$A271&lt;&gt;"",OR(H$321=$A271,H$322=$A271,H$323=$A271,H$324=$A271,H$325=$A271,H$326=$A271,H$327=$A271,H$328=$A271,H$329=$A271,H$330=$A271))</f>
        <v>0</v>
      </c>
      <c r="AX271" s="278" t="b">
        <f aca="false">AND($AV$239,$A271&lt;&gt;"",OR(K$321=$A271,K$322=$A271,K$323=$A271,K$324=$A271,K$325=$A271,K$326=$A271,K$327=$A271,K$328=$A271,K$329=$A271,K$330=$A271))</f>
        <v>0</v>
      </c>
      <c r="AY271" s="278" t="b">
        <f aca="false">AND($AX$239,$A271&lt;&gt;"",OR(N$321=$A271,N$322=$A271,N$323=$A271,N$324=$A271,N$325=$A271,N$326=$A271,N$327=$A271,N$328=$A271,N$329=$A271,N$330=$A271))</f>
        <v>0</v>
      </c>
      <c r="AZ271" s="278" t="b">
        <f aca="false">AND($AZ$239,$A271&lt;&gt;"",OR(Q$321=$A271,Q$322=$A271,Q$323=$A271,Q$324=$A271,Q$325=$A271,Q$326=$A271,Q$327=$A271,Q$328=$A271,Q$329=$A271,Q$330=$A271))</f>
        <v>0</v>
      </c>
      <c r="BA271" s="278" t="b">
        <f aca="false">AND($BB$239,$A271&lt;&gt;"",OR(T$321=$A271,T$322=$A271,T$323=$A271,T$324=$A271,T$325=$A271,T$326=$A271,T$327=$A271,T$328=$A271,T$329=$A271,T$330=$A271))</f>
        <v>0</v>
      </c>
      <c r="BB271" s="2" t="n">
        <f aca="false">$AJ$6+33</f>
        <v>68</v>
      </c>
      <c r="BC271" s="2" t="n">
        <v>87</v>
      </c>
      <c r="BE271" s="122" t="s">
        <v>68</v>
      </c>
      <c r="BF271" s="2" t="n">
        <f aca="false">INT(H252+J252)</f>
        <v>0</v>
      </c>
      <c r="BG271" s="2" t="n">
        <f aca="false">IF(BF271&gt;4,2,0)</f>
        <v>0</v>
      </c>
      <c r="BI271" s="2" t="n">
        <f aca="false">IF(BC271&lt;54,BC271,BC271+1)</f>
        <v>88</v>
      </c>
      <c r="BL271" s="122" t="s">
        <v>2833</v>
      </c>
      <c r="BM271" s="137" t="b">
        <f aca="false">AND(COUNTIF($C$440:$F$469,BL271),$Z$512&gt;1,BM92,BM168,BM342)</f>
        <v>0</v>
      </c>
      <c r="BS271" s="5"/>
      <c r="BT271" s="5"/>
      <c r="BY271" s="5"/>
    </row>
    <row r="272" customFormat="false" ht="11.25" hidden="true" customHeight="false" outlineLevel="3" collapsed="false">
      <c r="A272" s="121" t="s">
        <v>107</v>
      </c>
      <c r="B272" s="121"/>
      <c r="C272" s="121"/>
      <c r="D272" s="2" t="n">
        <f aca="false">INT(SUM(E272:J272)-I272)</f>
        <v>0</v>
      </c>
      <c r="E272" s="2" t="n">
        <f aca="false">$AC$241</f>
        <v>0</v>
      </c>
      <c r="F272" s="218" t="n">
        <f aca="false">SUM(AI272:AK272)</f>
        <v>0</v>
      </c>
      <c r="G272" s="270"/>
      <c r="H272" s="271" t="n">
        <f aca="false">SUM(AA272:AF272)</f>
        <v>0</v>
      </c>
      <c r="I272" s="272" t="n">
        <f aca="false">IF(SIGN(AL272),(($AO$248-AG272)/2)*(1+AH272),0)</f>
        <v>0</v>
      </c>
      <c r="J272" s="227" t="n">
        <f aca="false">IF(ISBLANK(K272),VLOOKUP($A$12,RaceList,BB272,FALSE()),K272)</f>
        <v>0</v>
      </c>
      <c r="K272" s="273"/>
      <c r="M272" s="274" t="str">
        <f aca="false">IF(M$237&lt;&gt;"",IF(OR(AW272,AND($AC$478,$L$477=$A272),AND($AC$478&gt;1,$L$478=$A272)),"class",VLOOKUP(M$237,ClassList,$BC272,FALSE())),"")</f>
        <v/>
      </c>
      <c r="N272" s="275"/>
      <c r="O272" s="274" t="str">
        <f aca="false">IF(O$237&lt;&gt;"",IF(OR(AX272,AND($AC$478,$L$477=$A272),AND($AC$478&gt;1,$L$478=$A272)),"class",VLOOKUP(O$237,ClassList,$BC272,FALSE())),"")</f>
        <v/>
      </c>
      <c r="P272" s="275"/>
      <c r="Q272" s="274" t="str">
        <f aca="false">IF(Q$237&lt;&gt;"",IF(OR(AY272,AND($AC$478,$L$477=$A272),AND($AC$478&gt;1,$L$478=$A272)),"class",VLOOKUP(Q$237,ClassList,$BC272,FALSE())),"")</f>
        <v/>
      </c>
      <c r="R272" s="275"/>
      <c r="S272" s="274" t="str">
        <f aca="false">IF(S$237&lt;&gt;"",IF(OR(AZ272,AND($AC$478,$L$477=$A272),AND($AC$478&gt;1,$L$478=$A272)),"class",VLOOKUP(S$237,ClassList,$BC272,FALSE())),"")</f>
        <v/>
      </c>
      <c r="T272" s="275"/>
      <c r="U272" s="274" t="str">
        <f aca="false">IF(U$237&lt;&gt;"",IF(OR(BA272,AND($AC$478,$L$477=$A272),AND($AC$478&gt;1,$L$478=$A272)),"class",VLOOKUP(U$237,ClassList,$BC272,FALSE())),"")</f>
        <v/>
      </c>
      <c r="V272" s="275"/>
      <c r="Z272" s="2" t="str">
        <f aca="false">IF(A272="","na",IF(OR(J272&gt;0,A272=$A$322,A272=$A$323,A272=$A$324,A272=$A$325,A272=$A$326,A272=$A$327,A272=$D$322,A272=$D$323,A272=$D$324,A272=$D$325,A272=$D$326,A272=$D$327),"class",IF(ISERROR(VLOOKUP(A272,ExclusiveSkillList,1,FALSE())),"cc","na")))</f>
        <v>cc</v>
      </c>
      <c r="AA272" s="2" t="n">
        <f aca="false">IF($L272="",0,IF($Z272="class",$L272,IF($Z272="cc",$L272/2,0)))</f>
        <v>0</v>
      </c>
      <c r="AB272" s="2" t="n">
        <f aca="false">IF(M272="",0,IF(M272="class",N272,IF(M272="cc",N272/2,0)))</f>
        <v>0</v>
      </c>
      <c r="AC272" s="2" t="n">
        <f aca="false">IF(O272="",0,IF(O272="class",P272,IF(O272="cc",P272/2,0)))</f>
        <v>0</v>
      </c>
      <c r="AD272" s="2" t="n">
        <f aca="false">IF(Q272="",0,IF(Q272="class",R272,IF(Q272="cc",R272/2,0)))</f>
        <v>0</v>
      </c>
      <c r="AE272" s="2" t="n">
        <f aca="false">IF(S272="",0,IF(S272="class",T272,IF(S272="cc",T272/2,0)))</f>
        <v>0</v>
      </c>
      <c r="AF272" s="2" t="n">
        <f aca="false">IF(U272="",0,IF(U272="class",V272,IF(U272="cc",V272/2,0)))</f>
        <v>0</v>
      </c>
      <c r="AG272" s="2" t="n">
        <f aca="false">IF($AO$237="!",OR(Z272="",Z272="na")*$AR$239,0)+OR(M272="",M272="na")*$AT$239+OR(O272="",O272="na")*$AV$239+OR(Q272="",Q272="na")*$AX$239+OR(S272="",S272="na")*$AZ$239+OR(U272="",U272="na")*$BB$239</f>
        <v>0</v>
      </c>
      <c r="AH272" s="2" t="n">
        <f aca="false">SIGN(IF($AO$237="!",(Z272="class")*SIGN($AR$239),0)+(M272="class")*SIGN($AT$239)+(O272="class")*SIGN($AV$239)+(Q272="class")*SIGN($AX$239)+(S272="class")*SIGN($AZ$239)+(U272="class")*SIGN($BB$239))</f>
        <v>0</v>
      </c>
      <c r="AI272" s="277" t="n">
        <f aca="false">IF($A272&lt;&gt;"",($L$475=$A272)*$BD$272+($L$476=$A272)*$BD$272*($AC$477=2)+($L$477=$A272)*$BD$286+($L$478=$A272)*$BD$286*($AC$477=2)+($L$479=$A272)*$BD$289+($L$480=$A272)*$BD$289+($L$481=$A272)*$BD$289*($AC$479=2)+($L$482=$A272)*$BD$289*($AC$479=2),0)</f>
        <v>0</v>
      </c>
      <c r="AJ272" s="277" t="n">
        <f aca="false">IF($A272&lt;&gt;"",($T$475=A272)*$S$479+($T$476=A272)*$S$479*($AC$480&gt;1)+($T$477=A272)*$S$479*($AC$480&gt;2)+($T$478=A272)*$S$479*($AC$480&gt;3)+($T$481=A272)*$BF$283,0)</f>
        <v>0</v>
      </c>
      <c r="AK272" s="277" t="n">
        <f aca="false">BD281+BD284+2*AG687*(T690="Observant")</f>
        <v>0</v>
      </c>
      <c r="AL272" s="2" t="n">
        <f aca="false">($AO$248-IF($AO$237="!",OR(Z272="",Z272="na")*$AR$239,0)-OR(M272="",M272="na")*$AT$239-OR(O272="",O272="na")*$AV$239-OR(Q272="",Q272="na")*$AX$239-OR(S272="",S272="na")*$AZ$239-OR(U272="",U272="na")*$BB$239-IF($BD$239-AG272=0,3,0))/2</f>
        <v>0</v>
      </c>
      <c r="AM272" s="2" t="n">
        <f aca="false">INT($I272-$H272+N272)*SIGN($AT$248)</f>
        <v>0</v>
      </c>
      <c r="AN272" s="2" t="n">
        <f aca="false">INT($I272-$H272+P272)*SIGN($AV$248)</f>
        <v>0</v>
      </c>
      <c r="AO272" s="2" t="n">
        <f aca="false">INT($I272-$H272+R272)*SIGN($AX$248)</f>
        <v>0</v>
      </c>
      <c r="AP272" s="2" t="n">
        <f aca="false">INT($I272-$H272+T272)*SIGN($AZ$248)</f>
        <v>0</v>
      </c>
      <c r="AQ272" s="2" t="n">
        <f aca="false">INT($I272-$H272+V272)*SIGN($BB$248)</f>
        <v>0</v>
      </c>
      <c r="AR272" s="2" t="n">
        <f aca="false">INT(($I272-$H272+N272/2)*2)*SIGN($AT$248)</f>
        <v>0</v>
      </c>
      <c r="AS272" s="2" t="n">
        <f aca="false">INT(($I272-$H272+P272/2)*2)*SIGN($AV$248)</f>
        <v>0</v>
      </c>
      <c r="AT272" s="2" t="n">
        <f aca="false">INT(($I272-$H272+R272/2)*2)*SIGN($AX$248)</f>
        <v>0</v>
      </c>
      <c r="AU272" s="2" t="n">
        <f aca="false">INT(($I272-$H272+T272/2)*2)*SIGN($AZ$248)</f>
        <v>0</v>
      </c>
      <c r="AV272" s="2" t="n">
        <f aca="false">INT(($I272-$H272+V272/2)*2)*SIGN($BB$248)</f>
        <v>0</v>
      </c>
      <c r="AW272" s="278" t="b">
        <f aca="false">AND($AT$239,$A272&lt;&gt;"",OR(H$321=$A272,H$322=$A272,H$323=$A272,H$324=$A272,H$325=$A272,H$326=$A272,H$327=$A272,H$328=$A272,H$329=$A272,H$330=$A272))</f>
        <v>0</v>
      </c>
      <c r="AX272" s="278" t="b">
        <f aca="false">AND($AV$239,$A272&lt;&gt;"",OR(K$321=$A272,K$322=$A272,K$323=$A272,K$324=$A272,K$325=$A272,K$326=$A272,K$327=$A272,K$328=$A272,K$329=$A272,K$330=$A272))</f>
        <v>0</v>
      </c>
      <c r="AY272" s="278" t="b">
        <f aca="false">AND($AX$239,$A272&lt;&gt;"",OR(N$321=$A272,N$322=$A272,N$323=$A272,N$324=$A272,N$325=$A272,N$326=$A272,N$327=$A272,N$328=$A272,N$329=$A272,N$330=$A272))</f>
        <v>0</v>
      </c>
      <c r="AZ272" s="278" t="b">
        <f aca="false">AND($AZ$239,$A272&lt;&gt;"",OR(Q$321=$A272,Q$322=$A272,Q$323=$A272,Q$324=$A272,Q$325=$A272,Q$326=$A272,Q$327=$A272,Q$328=$A272,Q$329=$A272,Q$330=$A272))</f>
        <v>0</v>
      </c>
      <c r="BA272" s="278" t="b">
        <f aca="false">AND($BB$239,$A272&lt;&gt;"",OR(T$321=$A272,T$322=$A272,T$323=$A272,T$324=$A272,T$325=$A272,T$326=$A272,T$327=$A272,T$328=$A272,T$329=$A272,T$330=$A272))</f>
        <v>0</v>
      </c>
      <c r="BB272" s="2" t="n">
        <f aca="false">$AJ$6+35</f>
        <v>70</v>
      </c>
      <c r="BC272" s="2" t="n">
        <v>90</v>
      </c>
      <c r="BE272" s="122" t="s">
        <v>80</v>
      </c>
      <c r="BF272" s="2" t="n">
        <f aca="false">INT(SUMIF($A$281:$C$298,BE272,$H$281:$H$298)+SUMIF($A$281:$C$298,BE272,$J$281:$J$298))</f>
        <v>0</v>
      </c>
      <c r="BG272" s="2" t="n">
        <f aca="false">IF(BF272&gt;4,2,0)</f>
        <v>0</v>
      </c>
      <c r="BI272" s="2" t="n">
        <f aca="false">IF(BC272&lt;54,BC272,BC272+1)</f>
        <v>91</v>
      </c>
      <c r="BL272" s="122" t="s">
        <v>2709</v>
      </c>
      <c r="BM272" s="137" t="b">
        <f aca="false">AND(COUNTIF($C$440:$F$469,BL272),$BL$6&gt;1)</f>
        <v>0</v>
      </c>
      <c r="BS272" s="5"/>
      <c r="BT272" s="5"/>
      <c r="BY272" s="5"/>
    </row>
    <row r="273" customFormat="false" ht="11.25" hidden="true" customHeight="false" outlineLevel="3" collapsed="false">
      <c r="A273" s="279" t="s">
        <v>109</v>
      </c>
      <c r="B273" s="279"/>
      <c r="C273" s="279"/>
      <c r="D273" s="280" t="n">
        <f aca="false">INT(SUM(E273:J273)-I273)</f>
        <v>0</v>
      </c>
      <c r="E273" s="280" t="n">
        <f aca="false">$AC$237</f>
        <v>0</v>
      </c>
      <c r="F273" s="281" t="n">
        <f aca="false">SUM(AI273:AK273)</f>
        <v>0</v>
      </c>
      <c r="G273" s="282"/>
      <c r="H273" s="283" t="n">
        <f aca="false">SUM(AA273:AF273)</f>
        <v>0</v>
      </c>
      <c r="I273" s="284" t="n">
        <f aca="false">IF(SIGN(AL273),(($AO$248-AG273)/2)*(1+AH273),0)</f>
        <v>0</v>
      </c>
      <c r="J273" s="285" t="n">
        <f aca="false">IF(ISBLANK(K273),VLOOKUP($A$12,RaceList,BB273,FALSE()),K273)</f>
        <v>0</v>
      </c>
      <c r="K273" s="286"/>
      <c r="L273" s="287"/>
      <c r="M273" s="288" t="str">
        <f aca="false">IF(M$237&lt;&gt;"",IF(OR(AW273,AND($AC$478,$L$477=$A273),AND($AC$478&gt;1,$L$478=$A273)),"class",VLOOKUP(M$237,ClassList,$BC273,FALSE())),"")</f>
        <v/>
      </c>
      <c r="N273" s="289"/>
      <c r="O273" s="288" t="str">
        <f aca="false">IF(O$237&lt;&gt;"",IF(OR(AX273,AND($AC$478,$L$477=$A273),AND($AC$478&gt;1,$L$478=$A273)),"class",VLOOKUP(O$237,ClassList,$BC273,FALSE())),"")</f>
        <v/>
      </c>
      <c r="P273" s="289"/>
      <c r="Q273" s="288" t="str">
        <f aca="false">IF(Q$237&lt;&gt;"",IF(OR(AY273,AND($AC$478,$L$477=$A273),AND($AC$478&gt;1,$L$478=$A273)),"class",VLOOKUP(Q$237,ClassList,$BC273,FALSE())),"")</f>
        <v/>
      </c>
      <c r="R273" s="289"/>
      <c r="S273" s="288" t="str">
        <f aca="false">IF(S$237&lt;&gt;"",IF(OR(AZ273,AND($AC$478,$L$477=$A273),AND($AC$478&gt;1,$L$478=$A273)),"class",VLOOKUP(S$237,ClassList,$BC273,FALSE())),"")</f>
        <v/>
      </c>
      <c r="T273" s="289"/>
      <c r="U273" s="288" t="str">
        <f aca="false">IF(U$237&lt;&gt;"",IF(OR(BA273,AND($AC$478,$L$477=$A273),AND($AC$478&gt;1,$L$478=$A273)),"class",VLOOKUP(U$237,ClassList,$BC273,FALSE())),"")</f>
        <v/>
      </c>
      <c r="V273" s="289"/>
      <c r="Z273" s="2" t="str">
        <f aca="false">IF(A273="","na",IF(OR(J273&gt;0,A273=$A$322,A273=$A$323,A273=$A$324,A273=$A$325,A273=$A$326,A273=$A$327,A273=$D$322,A273=$D$323,A273=$D$324,A273=$D$325,A273=$D$326,A273=$D$327),"class",IF(ISERROR(VLOOKUP(A273,ExclusiveSkillList,1,FALSE())),"cc","na")))</f>
        <v>cc</v>
      </c>
      <c r="AA273" s="2" t="n">
        <f aca="false">IF($L273="",0,IF($Z273="class",$L273,IF($Z273="cc",$L273/2,0)))</f>
        <v>0</v>
      </c>
      <c r="AB273" s="2" t="n">
        <f aca="false">IF(M273="",0,IF(M273="class",N273,IF(M273="cc",N273/2,0)))</f>
        <v>0</v>
      </c>
      <c r="AC273" s="2" t="n">
        <f aca="false">IF(O273="",0,IF(O273="class",P273,IF(O273="cc",P273/2,0)))</f>
        <v>0</v>
      </c>
      <c r="AD273" s="2" t="n">
        <f aca="false">IF(Q273="",0,IF(Q273="class",R273,IF(Q273="cc",R273/2,0)))</f>
        <v>0</v>
      </c>
      <c r="AE273" s="2" t="n">
        <f aca="false">IF(S273="",0,IF(S273="class",T273,IF(S273="cc",T273/2,0)))</f>
        <v>0</v>
      </c>
      <c r="AF273" s="2" t="n">
        <f aca="false">IF(U273="",0,IF(U273="class",V273,IF(U273="cc",V273/2,0)))</f>
        <v>0</v>
      </c>
      <c r="AG273" s="2" t="n">
        <f aca="false">IF($AO$237="!",OR(Z273="",Z273="na")*$AR$239,0)+OR(M273="",M273="na")*$AT$239+OR(O273="",O273="na")*$AV$239+OR(Q273="",Q273="na")*$AX$239+OR(S273="",S273="na")*$AZ$239+OR(U273="",U273="na")*$BB$239</f>
        <v>0</v>
      </c>
      <c r="AH273" s="2" t="n">
        <f aca="false">SIGN(IF($AO$237="!",(Z273="class")*SIGN($AR$239),0)+(M273="class")*SIGN($AT$239)+(O273="class")*SIGN($AV$239)+(Q273="class")*SIGN($AX$239)+(S273="class")*SIGN($AZ$239)+(U273="class")*SIGN($BB$239))</f>
        <v>0</v>
      </c>
      <c r="AI273" s="277" t="n">
        <f aca="false">IF($A273&lt;&gt;"",($L$475=$A273)*$BD$272+($L$476=$A273)*$BD$272*($AC$477=2)+($L$477=$A273)*$BD$286+($L$478=$A273)*$BD$286*($AC$477=2)+($L$479=$A273)*$BD$289+($L$480=$A273)*$BD$289+($L$481=$A273)*$BD$289*($AC$479=2)+($L$482=$A273)*$BD$289*($AC$479=2),0)</f>
        <v>0</v>
      </c>
      <c r="AJ273" s="277" t="n">
        <f aca="false">IF($A273&lt;&gt;"",($T$475=A273)*$S$479+($T$476=A273)*$S$479*($AC$480&gt;1)+($T$477=A273)*$S$479*($AC$480&gt;2)+($T$478=A273)*$S$479*($AC$480&gt;3)+($T$481=A273)*$BF$283,0)</f>
        <v>0</v>
      </c>
      <c r="AK273" s="277" t="n">
        <f aca="false">-INT(H1175/5)</f>
        <v>-0</v>
      </c>
      <c r="AL273" s="2" t="n">
        <f aca="false">($AO$248-IF($AO$237="!",OR(Z273="",Z273="na")*$AR$239,0)-OR(M273="",M273="na")*$AT$239-OR(O273="",O273="na")*$AV$239-OR(Q273="",Q273="na")*$AX$239-OR(S273="",S273="na")*$AZ$239-OR(U273="",U273="na")*$BB$239-IF($BD$239-AG273=0,3,0))/2</f>
        <v>0</v>
      </c>
      <c r="AM273" s="2" t="n">
        <f aca="false">INT($I273-$H273+N273)*SIGN($AT$248)</f>
        <v>0</v>
      </c>
      <c r="AN273" s="2" t="n">
        <f aca="false">INT($I273-$H273+P273)*SIGN($AV$248)</f>
        <v>0</v>
      </c>
      <c r="AO273" s="2" t="n">
        <f aca="false">INT($I273-$H273+R273)*SIGN($AX$248)</f>
        <v>0</v>
      </c>
      <c r="AP273" s="2" t="n">
        <f aca="false">INT($I273-$H273+T273)*SIGN($AZ$248)</f>
        <v>0</v>
      </c>
      <c r="AQ273" s="2" t="n">
        <f aca="false">INT($I273-$H273+V273)*SIGN($BB$248)</f>
        <v>0</v>
      </c>
      <c r="AR273" s="2" t="n">
        <f aca="false">INT(($I273-$H273+N273/2)*2)*SIGN($AT$248)</f>
        <v>0</v>
      </c>
      <c r="AS273" s="2" t="n">
        <f aca="false">INT(($I273-$H273+P273/2)*2)*SIGN($AV$248)</f>
        <v>0</v>
      </c>
      <c r="AT273" s="2" t="n">
        <f aca="false">INT(($I273-$H273+R273/2)*2)*SIGN($AX$248)</f>
        <v>0</v>
      </c>
      <c r="AU273" s="2" t="n">
        <f aca="false">INT(($I273-$H273+T273/2)*2)*SIGN($AZ$248)</f>
        <v>0</v>
      </c>
      <c r="AV273" s="2" t="n">
        <f aca="false">INT(($I273-$H273+V273/2)*2)*SIGN($BB$248)</f>
        <v>0</v>
      </c>
      <c r="AW273" s="278" t="b">
        <f aca="false">AND($AT$239,$A273&lt;&gt;"",OR(H$321=$A273,H$322=$A273,H$323=$A273,H$324=$A273,H$325=$A273,H$326=$A273,H$327=$A273,H$328=$A273,H$329=$A273,H$330=$A273))</f>
        <v>0</v>
      </c>
      <c r="AX273" s="278" t="b">
        <f aca="false">AND($AV$239,$A273&lt;&gt;"",OR(K$321=$A273,K$322=$A273,K$323=$A273,K$324=$A273,K$325=$A273,K$326=$A273,K$327=$A273,K$328=$A273,K$329=$A273,K$330=$A273))</f>
        <v>0</v>
      </c>
      <c r="AY273" s="278" t="b">
        <f aca="false">AND($AX$239,$A273&lt;&gt;"",OR(N$321=$A273,N$322=$A273,N$323=$A273,N$324=$A273,N$325=$A273,N$326=$A273,N$327=$A273,N$328=$A273,N$329=$A273,N$330=$A273))</f>
        <v>0</v>
      </c>
      <c r="AZ273" s="278" t="b">
        <f aca="false">AND($AZ$239,$A273&lt;&gt;"",OR(Q$321=$A273,Q$322=$A273,Q$323=$A273,Q$324=$A273,Q$325=$A273,Q$326=$A273,Q$327=$A273,Q$328=$A273,Q$329=$A273,Q$330=$A273))</f>
        <v>0</v>
      </c>
      <c r="BA273" s="278" t="b">
        <f aca="false">AND($BB$239,$A273&lt;&gt;"",OR(T$321=$A273,T$322=$A273,T$323=$A273,T$324=$A273,T$325=$A273,T$326=$A273,T$327=$A273,T$328=$A273,T$329=$A273,T$330=$A273))</f>
        <v>0</v>
      </c>
      <c r="BB273" s="2" t="n">
        <f aca="false">$AJ$6+36</f>
        <v>71</v>
      </c>
      <c r="BC273" s="2" t="n">
        <v>92</v>
      </c>
      <c r="BE273" s="122" t="s">
        <v>86</v>
      </c>
      <c r="BF273" s="2" t="n">
        <f aca="false">INT(H264+J264)</f>
        <v>0</v>
      </c>
      <c r="BG273" s="2" t="n">
        <f aca="false">IF(BF273&gt;4,2,0)</f>
        <v>0</v>
      </c>
      <c r="BI273" s="2" t="n">
        <f aca="false">IF(BC273&lt;54,BC273,BC273+1)</f>
        <v>93</v>
      </c>
      <c r="BL273" s="122" t="s">
        <v>2732</v>
      </c>
      <c r="BM273" s="137" t="b">
        <f aca="false">AND(COUNTIF($C$440:$F$469,BL273),$BL$5&gt;1)</f>
        <v>0</v>
      </c>
      <c r="BS273" s="5"/>
      <c r="BT273" s="5"/>
      <c r="BY273" s="5"/>
    </row>
    <row r="274" customFormat="false" ht="11.25" hidden="true" customHeight="false" outlineLevel="3" collapsed="false">
      <c r="A274" s="121" t="s">
        <v>113</v>
      </c>
      <c r="B274" s="121"/>
      <c r="C274" s="121"/>
      <c r="D274" s="2" t="n">
        <f aca="false">INT(SUM(E274:J274)-I274)</f>
        <v>0</v>
      </c>
      <c r="E274" s="2" t="n">
        <f aca="false">$AC$238</f>
        <v>0</v>
      </c>
      <c r="F274" s="218" t="n">
        <f aca="false">SUM(AI274:AK274)</f>
        <v>0</v>
      </c>
      <c r="G274" s="270"/>
      <c r="H274" s="271" t="n">
        <f aca="false">SUM(AA274:AF274)</f>
        <v>0</v>
      </c>
      <c r="I274" s="272" t="n">
        <f aca="false">IF(SIGN(AL274),(($AO$248-AG274)/2)*(1+AH274),0)</f>
        <v>0</v>
      </c>
      <c r="J274" s="227" t="n">
        <f aca="false">IF(ISBLANK(K274),VLOOKUP($A$12,RaceList,BB274,FALSE()),K274)</f>
        <v>0</v>
      </c>
      <c r="K274" s="273"/>
      <c r="M274" s="274" t="str">
        <f aca="false">IF(M$237&lt;&gt;"",IF(OR(AW274,AND($AC$478,$L$477=$A274),AND($AC$478&gt;1,$L$478=$A274)),"class",VLOOKUP(M$237,ClassList,$BC274,FALSE())),"")</f>
        <v/>
      </c>
      <c r="N274" s="275"/>
      <c r="O274" s="274" t="str">
        <f aca="false">IF(O$237&lt;&gt;"",IF(OR(AX274,AND($AC$478,$L$477=$A274),AND($AC$478&gt;1,$L$478=$A274)),"class",VLOOKUP(O$237,ClassList,$BC274,FALSE())),"")</f>
        <v/>
      </c>
      <c r="P274" s="275"/>
      <c r="Q274" s="274" t="str">
        <f aca="false">IF(Q$237&lt;&gt;"",IF(OR(AY274,AND($AC$478,$L$477=$A274),AND($AC$478&gt;1,$L$478=$A274)),"class",VLOOKUP(Q$237,ClassList,$BC274,FALSE())),"")</f>
        <v/>
      </c>
      <c r="R274" s="275"/>
      <c r="S274" s="274" t="str">
        <f aca="false">IF(S$237&lt;&gt;"",IF(OR(AZ274,AND($AC$478,$L$477=$A274),AND($AC$478&gt;1,$L$478=$A274)),"class",VLOOKUP(S$237,ClassList,$BC274,FALSE())),"")</f>
        <v/>
      </c>
      <c r="T274" s="275"/>
      <c r="U274" s="274" t="str">
        <f aca="false">IF(U$237&lt;&gt;"",IF(OR(BA274,AND($AC$478,$L$477=$A274),AND($AC$478&gt;1,$L$478=$A274)),"class",VLOOKUP(U$237,ClassList,$BC274,FALSE())),"")</f>
        <v/>
      </c>
      <c r="V274" s="275"/>
      <c r="Z274" s="2" t="str">
        <f aca="false">IF(A274="","na",IF(OR(J274&gt;0,A274=$A$322,A274=$A$323,A274=$A$324,A274=$A$325,A274=$A$326,A274=$A$327,A274=$D$322,A274=$D$323,A274=$D$324,A274=$D$325,A274=$D$326,A274=$D$327),"class",IF(ISERROR(VLOOKUP(A274,ExclusiveSkillList,1,FALSE())),"cc","na")))</f>
        <v>cc</v>
      </c>
      <c r="AA274" s="2" t="n">
        <f aca="false">IF($L274="",0,IF($Z274="class",$L274,IF($Z274="cc",$L274/2,0)))</f>
        <v>0</v>
      </c>
      <c r="AB274" s="2" t="n">
        <f aca="false">IF(M274="",0,IF(M274="class",N274,IF(M274="cc",N274/2,0)))</f>
        <v>0</v>
      </c>
      <c r="AC274" s="2" t="n">
        <f aca="false">IF(O274="",0,IF(O274="class",P274,IF(O274="cc",P274/2,0)))</f>
        <v>0</v>
      </c>
      <c r="AD274" s="2" t="n">
        <f aca="false">IF(Q274="",0,IF(Q274="class",R274,IF(Q274="cc",R274/2,0)))</f>
        <v>0</v>
      </c>
      <c r="AE274" s="2" t="n">
        <f aca="false">IF(S274="",0,IF(S274="class",T274,IF(S274="cc",T274/2,0)))</f>
        <v>0</v>
      </c>
      <c r="AF274" s="2" t="n">
        <f aca="false">IF(U274="",0,IF(U274="class",V274,IF(U274="cc",V274/2,0)))</f>
        <v>0</v>
      </c>
      <c r="AG274" s="2" t="n">
        <f aca="false">IF($AO$237="!",OR(Z274="",Z274="na")*$AR$239,0)+OR(M274="",M274="na")*$AT$239+OR(O274="",O274="na")*$AV$239+OR(Q274="",Q274="na")*$AX$239+OR(S274="",S274="na")*$AZ$239+OR(U274="",U274="na")*$BB$239</f>
        <v>0</v>
      </c>
      <c r="AH274" s="2" t="n">
        <f aca="false">SIGN(IF($AO$237="!",(Z274="class")*SIGN($AR$239),0)+(M274="class")*SIGN($AT$239)+(O274="class")*SIGN($AV$239)+(Q274="class")*SIGN($AX$239)+(S274="class")*SIGN($AZ$239)+(U274="class")*SIGN($BB$239))</f>
        <v>0</v>
      </c>
      <c r="AI274" s="277" t="n">
        <f aca="false">IF($A274&lt;&gt;"",($L$475=$A274)*$BD$272+($L$476=$A274)*$BD$272*($AC$477=2)+($L$477=$A274)*$BD$286+($L$478=$A274)*$BD$286*($AC$477=2)+($L$479=$A274)*$BD$289+($L$480=$A274)*$BD$289+($L$481=$A274)*$BD$289*($AC$479=2)+($L$482=$A274)*$BD$289*($AC$479=2),0)</f>
        <v>0</v>
      </c>
      <c r="AJ274" s="277" t="n">
        <f aca="false">IF($A274&lt;&gt;"",($T$475=A274)*$S$479+($T$476=A274)*$S$479*($AC$480&gt;1)+($T$477=A274)*$S$479*($AC$480&gt;2)+($T$478=A274)*$S$479*($AC$480&gt;3)+($T$481=A274)*$BF$283,0)</f>
        <v>0</v>
      </c>
      <c r="AK274" s="277"/>
      <c r="AL274" s="2" t="n">
        <f aca="false">($AO$248-IF($AO$237="!",OR(Z274="",Z274="na")*$AR$239,0)-OR(M274="",M274="na")*$AT$239-OR(O274="",O274="na")*$AV$239-OR(Q274="",Q274="na")*$AX$239-OR(S274="",S274="na")*$AZ$239-OR(U274="",U274="na")*$BB$239-IF($BD$239-AG274=0,3,0))/2</f>
        <v>0</v>
      </c>
      <c r="AM274" s="2" t="n">
        <f aca="false">INT($I274-$H274+N274)*SIGN($AT$248)</f>
        <v>0</v>
      </c>
      <c r="AN274" s="2" t="n">
        <f aca="false">INT($I274-$H274+P274)*SIGN($AV$248)</f>
        <v>0</v>
      </c>
      <c r="AO274" s="2" t="n">
        <f aca="false">INT($I274-$H274+R274)*SIGN($AX$248)</f>
        <v>0</v>
      </c>
      <c r="AP274" s="2" t="n">
        <f aca="false">INT($I274-$H274+T274)*SIGN($AZ$248)</f>
        <v>0</v>
      </c>
      <c r="AQ274" s="2" t="n">
        <f aca="false">INT($I274-$H274+V274)*SIGN($BB$248)</f>
        <v>0</v>
      </c>
      <c r="AR274" s="2" t="n">
        <f aca="false">INT(($I274-$H274+N274/2)*2)*SIGN($AT$248)</f>
        <v>0</v>
      </c>
      <c r="AS274" s="2" t="n">
        <f aca="false">INT(($I274-$H274+P274/2)*2)*SIGN($AV$248)</f>
        <v>0</v>
      </c>
      <c r="AT274" s="2" t="n">
        <f aca="false">INT(($I274-$H274+R274/2)*2)*SIGN($AX$248)</f>
        <v>0</v>
      </c>
      <c r="AU274" s="2" t="n">
        <f aca="false">INT(($I274-$H274+T274/2)*2)*SIGN($AZ$248)</f>
        <v>0</v>
      </c>
      <c r="AV274" s="2" t="n">
        <f aca="false">INT(($I274-$H274+V274/2)*2)*SIGN($BB$248)</f>
        <v>0</v>
      </c>
      <c r="AW274" s="278" t="b">
        <f aca="false">AND($AT$239,$A274&lt;&gt;"",OR(H$321=$A274,H$322=$A274,H$323=$A274,H$324=$A274,H$325=$A274,H$326=$A274,H$327=$A274,H$328=$A274,H$329=$A274,H$330=$A274))</f>
        <v>0</v>
      </c>
      <c r="AX274" s="278" t="b">
        <f aca="false">AND($AV$239,$A274&lt;&gt;"",OR(K$321=$A274,K$322=$A274,K$323=$A274,K$324=$A274,K$325=$A274,K$326=$A274,K$327=$A274,K$328=$A274,K$329=$A274,K$330=$A274))</f>
        <v>0</v>
      </c>
      <c r="AY274" s="278" t="b">
        <f aca="false">AND($AX$239,$A274&lt;&gt;"",OR(N$321=$A274,N$322=$A274,N$323=$A274,N$324=$A274,N$325=$A274,N$326=$A274,N$327=$A274,N$328=$A274,N$329=$A274,N$330=$A274))</f>
        <v>0</v>
      </c>
      <c r="AZ274" s="278" t="b">
        <f aca="false">AND($AZ$239,$A274&lt;&gt;"",OR(Q$321=$A274,Q$322=$A274,Q$323=$A274,Q$324=$A274,Q$325=$A274,Q$326=$A274,Q$327=$A274,Q$328=$A274,Q$329=$A274,Q$330=$A274))</f>
        <v>0</v>
      </c>
      <c r="BA274" s="278" t="b">
        <f aca="false">AND($BB$239,$A274&lt;&gt;"",OR(T$321=$A274,T$322=$A274,T$323=$A274,T$324=$A274,T$325=$A274,T$326=$A274,T$327=$A274,T$328=$A274,T$329=$A274,T$330=$A274))</f>
        <v>0</v>
      </c>
      <c r="BB274" s="2" t="n">
        <f aca="false">$AJ$6+39</f>
        <v>74</v>
      </c>
      <c r="BC274" s="2" t="n">
        <v>96</v>
      </c>
      <c r="BE274" s="122" t="s">
        <v>3390</v>
      </c>
      <c r="BF274" s="2" t="n">
        <f aca="false">INT(SUMIF($A$281:$C$298,BE274,$H$281:$H$298)+SUMIF($A$281:$C$298,BE274,$J$281:$J$298))</f>
        <v>0</v>
      </c>
      <c r="BG274" s="2" t="n">
        <f aca="false">IF(BF274&gt;4,2,0)</f>
        <v>0</v>
      </c>
      <c r="BI274" s="2" t="n">
        <f aca="false">IF(BC274&lt;54,BC274,BC274+1)</f>
        <v>97</v>
      </c>
      <c r="BL274" s="122" t="s">
        <v>2826</v>
      </c>
      <c r="BM274" s="137" t="b">
        <f aca="false">AND(COUNTIF($C$440:$F$469,BL274),BM3&gt;2)</f>
        <v>0</v>
      </c>
      <c r="BS274" s="5"/>
      <c r="BT274" s="5"/>
      <c r="BY274" s="5"/>
    </row>
    <row r="275" customFormat="false" ht="12" hidden="true" customHeight="false" outlineLevel="3" collapsed="false">
      <c r="A275" s="290" t="s">
        <v>3413</v>
      </c>
      <c r="B275" s="290"/>
      <c r="C275" s="290"/>
      <c r="D275" s="167" t="n">
        <f aca="false">INT(SUM(E275:J275)-I275)</f>
        <v>0</v>
      </c>
      <c r="E275" s="167" t="n">
        <f aca="false">$AC$241</f>
        <v>0</v>
      </c>
      <c r="F275" s="291" t="n">
        <f aca="false">SUM(AI275:AK275)</f>
        <v>0</v>
      </c>
      <c r="G275" s="292"/>
      <c r="H275" s="293" t="n">
        <f aca="false">SUM(AA275:AF275)</f>
        <v>0</v>
      </c>
      <c r="I275" s="294" t="n">
        <f aca="false">IF(SIGN(AL275),(($AO$248-AG275)/2)*(1+AH275),0)</f>
        <v>0</v>
      </c>
      <c r="J275" s="232" t="n">
        <f aca="false">IF(ISBLANK(K275),VLOOKUP($A$12,RaceList,BB275,FALSE()),K275)</f>
        <v>0</v>
      </c>
      <c r="K275" s="295"/>
      <c r="L275" s="296"/>
      <c r="M275" s="297" t="str">
        <f aca="false">IF(M$237&lt;&gt;"",IF(OR(AW275,AND($AC$478,$L$477=$A275),AND($AC$478&gt;1,$L$478=$A275)),"class",VLOOKUP(M$237,ClassList,$BC275,FALSE())),"")</f>
        <v/>
      </c>
      <c r="N275" s="298"/>
      <c r="O275" s="297" t="str">
        <f aca="false">IF(O$237&lt;&gt;"",IF(OR(AX275,AND($AC$478,$L$477=$A275),AND($AC$478&gt;1,$L$478=$A275)),"class",VLOOKUP(O$237,ClassList,$BC275,FALSE())),"")</f>
        <v/>
      </c>
      <c r="P275" s="298"/>
      <c r="Q275" s="297" t="str">
        <f aca="false">IF(Q$237&lt;&gt;"",IF(OR(AY275,AND($AC$478,$L$477=$A275),AND($AC$478&gt;1,$L$478=$A275)),"class",VLOOKUP(Q$237,ClassList,$BC275,FALSE())),"")</f>
        <v/>
      </c>
      <c r="R275" s="298"/>
      <c r="S275" s="297" t="str">
        <f aca="false">IF(S$237&lt;&gt;"",IF(OR(AZ275,AND($AC$478,$L$477=$A275),AND($AC$478&gt;1,$L$478=$A275)),"class",VLOOKUP(S$237,ClassList,$BC275,FALSE())),"")</f>
        <v/>
      </c>
      <c r="T275" s="298"/>
      <c r="U275" s="297" t="str">
        <f aca="false">IF(U$237&lt;&gt;"",IF(OR(BA275,AND($AC$478,$L$477=$A275),AND($AC$478&gt;1,$L$478=$A275)),"class",VLOOKUP(U$237,ClassList,$BC275,FALSE())),"")</f>
        <v/>
      </c>
      <c r="V275" s="298"/>
      <c r="Z275" s="2" t="str">
        <f aca="false">IF(A275="","na",IF(OR(J275&gt;0,A275=$A$322,A275=$A$323,A275=$A$324,A275=$A$325,A275=$A$326,A275=$A$327,A275=$D$322,A275=$D$323,A275=$D$324,A275=$D$325,A275=$D$326,A275=$D$327),"class",IF(ISERROR(VLOOKUP(A275,ExclusiveSkillList,1,FALSE())),"cc","na")))</f>
        <v>cc</v>
      </c>
      <c r="AA275" s="2" t="n">
        <f aca="false">IF($L275="",0,IF($Z275="class",$L275,IF($Z275="cc",$L275/2,0)))</f>
        <v>0</v>
      </c>
      <c r="AB275" s="2" t="n">
        <f aca="false">IF(M275="",0,IF(M275="class",N275,IF(M275="cc",N275/2,0)))</f>
        <v>0</v>
      </c>
      <c r="AC275" s="2" t="n">
        <f aca="false">IF(O275="",0,IF(O275="class",P275,IF(O275="cc",P275/2,0)))</f>
        <v>0</v>
      </c>
      <c r="AD275" s="2" t="n">
        <f aca="false">IF(Q275="",0,IF(Q275="class",R275,IF(Q275="cc",R275/2,0)))</f>
        <v>0</v>
      </c>
      <c r="AE275" s="2" t="n">
        <f aca="false">IF(S275="",0,IF(S275="class",T275,IF(S275="cc",T275/2,0)))</f>
        <v>0</v>
      </c>
      <c r="AF275" s="2" t="n">
        <f aca="false">IF(U275="",0,IF(U275="class",V275,IF(U275="cc",V275/2,0)))</f>
        <v>0</v>
      </c>
      <c r="AG275" s="2" t="n">
        <f aca="false">IF($AO$237="!",OR(Z275="",Z275="na")*$AR$239,0)+OR(M275="",M275="na")*$AT$239+OR(O275="",O275="na")*$AV$239+OR(Q275="",Q275="na")*$AX$239+OR(S275="",S275="na")*$AZ$239+OR(U275="",U275="na")*$BB$239</f>
        <v>0</v>
      </c>
      <c r="AH275" s="2" t="n">
        <f aca="false">SIGN(IF($AO$237="!",(Z275="class")*SIGN($AR$239),0)+(M275="class")*SIGN($AT$239)+(O275="class")*SIGN($AV$239)+(Q275="class")*SIGN($AX$239)+(S275="class")*SIGN($AZ$239)+(U275="class")*SIGN($BB$239))</f>
        <v>0</v>
      </c>
      <c r="AI275" s="277" t="n">
        <f aca="false">IF($A275&lt;&gt;"",($L$475=$A275)*$BD$272+($L$476=$A275)*$BD$272*($AC$477=2)+($L$477=$A275)*$BD$286+($L$478=$A275)*$BD$286*($AC$477=2)+($L$479=$A275)*$BD$289+($L$480=$A275)*$BD$289+($L$481=$A275)*$BD$289*($AC$479=2)+($L$482=$A275)*$BD$289*($AC$479=2),0)</f>
        <v>0</v>
      </c>
      <c r="AJ275" s="277" t="n">
        <f aca="false">IF($A275&lt;&gt;"",($T$475=A275)*$S$479+($T$476=A275)*$S$479*($AC$480&gt;1)+($T$477=A275)*$S$479*($AC$480&gt;2)+($T$478=A275)*$S$479*($AC$480&gt;3)+($T$481=A275)*$BF$283,0)</f>
        <v>0</v>
      </c>
      <c r="AK275" s="277" t="n">
        <f aca="false">BF280+BF292+BF285</f>
        <v>0</v>
      </c>
      <c r="AL275" s="2" t="n">
        <f aca="false">($AO$248-IF($AO$237="!",OR(Z275="",Z275="na")*$AR$239,0)-OR(M275="",M275="na")*$AT$239-OR(O275="",O275="na")*$AV$239-OR(Q275="",Q275="na")*$AX$239-OR(S275="",S275="na")*$AZ$239-OR(U275="",U275="na")*$BB$239-IF($BD$239-AG275=0,3,0))/2</f>
        <v>0</v>
      </c>
      <c r="AM275" s="2" t="n">
        <f aca="false">INT($I275-$H275+N275)*SIGN($AT$248)</f>
        <v>0</v>
      </c>
      <c r="AN275" s="2" t="n">
        <f aca="false">INT($I275-$H275+P275)*SIGN($AV$248)</f>
        <v>0</v>
      </c>
      <c r="AO275" s="2" t="n">
        <f aca="false">INT($I275-$H275+R275)*SIGN($AX$248)</f>
        <v>0</v>
      </c>
      <c r="AP275" s="2" t="n">
        <f aca="false">INT($I275-$H275+T275)*SIGN($AZ$248)</f>
        <v>0</v>
      </c>
      <c r="AQ275" s="2" t="n">
        <f aca="false">INT($I275-$H275+V275)*SIGN($BB$248)</f>
        <v>0</v>
      </c>
      <c r="AR275" s="2" t="n">
        <f aca="false">INT(($I275-$H275+N275/2)*2)*SIGN($AT$248)</f>
        <v>0</v>
      </c>
      <c r="AS275" s="2" t="n">
        <f aca="false">INT(($I275-$H275+P275/2)*2)*SIGN($AV$248)</f>
        <v>0</v>
      </c>
      <c r="AT275" s="2" t="n">
        <f aca="false">INT(($I275-$H275+R275/2)*2)*SIGN($AX$248)</f>
        <v>0</v>
      </c>
      <c r="AU275" s="2" t="n">
        <f aca="false">INT(($I275-$H275+T275/2)*2)*SIGN($AZ$248)</f>
        <v>0</v>
      </c>
      <c r="AV275" s="2" t="n">
        <f aca="false">INT(($I275-$H275+V275/2)*2)*SIGN($BB$248)</f>
        <v>0</v>
      </c>
      <c r="AW275" s="278" t="b">
        <f aca="false">AND($AT$239,$A275&lt;&gt;"",OR(H$321=$A275,H$322=$A275,H$323=$A275,H$324=$A275,H$325=$A275,H$326=$A275,H$327=$A275,H$328=$A275,H$329=$A275,H$330=$A275))</f>
        <v>0</v>
      </c>
      <c r="AX275" s="278" t="b">
        <f aca="false">AND($AV$239,$A275&lt;&gt;"",OR(K$321=$A275,K$322=$A275,K$323=$A275,K$324=$A275,K$325=$A275,K$326=$A275,K$327=$A275,K$328=$A275,K$329=$A275,K$330=$A275))</f>
        <v>0</v>
      </c>
      <c r="AY275" s="278" t="b">
        <f aca="false">AND($AX$239,$A275&lt;&gt;"",OR(N$321=$A275,N$322=$A275,N$323=$A275,N$324=$A275,N$325=$A275,N$326=$A275,N$327=$A275,N$328=$A275,N$329=$A275,N$330=$A275))</f>
        <v>0</v>
      </c>
      <c r="AZ275" s="278" t="b">
        <f aca="false">AND($AZ$239,$A275&lt;&gt;"",OR(Q$321=$A275,Q$322=$A275,Q$323=$A275,Q$324=$A275,Q$325=$A275,Q$326=$A275,Q$327=$A275,Q$328=$A275,Q$329=$A275,Q$330=$A275))</f>
        <v>0</v>
      </c>
      <c r="BA275" s="278" t="b">
        <f aca="false">AND($BB$239,$A275&lt;&gt;"",OR(T$321=$A275,T$322=$A275,T$323=$A275,T$324=$A275,T$325=$A275,T$326=$A275,T$327=$A275,T$328=$A275,T$329=$A275,T$330=$A275))</f>
        <v>0</v>
      </c>
      <c r="BB275" s="2" t="n">
        <f aca="false">$AJ$6+40</f>
        <v>75</v>
      </c>
      <c r="BC275" s="2" t="n">
        <v>97</v>
      </c>
      <c r="BE275" s="122" t="s">
        <v>3412</v>
      </c>
      <c r="BF275" s="2" t="n">
        <f aca="false">INT(H271+J271)</f>
        <v>0</v>
      </c>
      <c r="BG275" s="2" t="n">
        <f aca="false">IF(BF275&gt;4,2,0)</f>
        <v>0</v>
      </c>
      <c r="BI275" s="2" t="n">
        <f aca="false">IF(BC275&lt;54,BC275,BC275+1)</f>
        <v>98</v>
      </c>
      <c r="BL275" s="122" t="s">
        <v>2831</v>
      </c>
      <c r="BM275" s="137" t="b">
        <f aca="false">AND(COUNTIF($C$440:$F$469,BL275))</f>
        <v>0</v>
      </c>
      <c r="BS275" s="5"/>
      <c r="BT275" s="5"/>
      <c r="BY275" s="5"/>
    </row>
    <row r="276" s="8" customFormat="true" ht="11.25" hidden="true" customHeight="false" outlineLevel="2" collapsed="false">
      <c r="G276" s="0"/>
      <c r="J276" s="299"/>
      <c r="K276" s="300"/>
      <c r="L276" s="299"/>
      <c r="M276" s="299"/>
      <c r="N276" s="300"/>
      <c r="O276" s="299"/>
      <c r="P276" s="300"/>
      <c r="Q276" s="299"/>
      <c r="R276" s="300"/>
      <c r="S276" s="299"/>
      <c r="T276" s="300"/>
      <c r="U276" s="299"/>
      <c r="V276" s="300"/>
      <c r="BE276" s="122" t="s">
        <v>110</v>
      </c>
      <c r="BF276" s="2" t="n">
        <f aca="false">INT(SUMIF($A$281:$C$298,BE276,$H$281:$H$298)+SUMIF($A$281:$C$298,BE276,$J$281:$J$298))</f>
        <v>0</v>
      </c>
      <c r="BG276" s="2" t="n">
        <f aca="false">IF(BF276&gt;4,2,0)</f>
        <v>0</v>
      </c>
      <c r="BL276" s="122" t="s">
        <v>2849</v>
      </c>
      <c r="BM276" s="137" t="b">
        <f aca="false">AND(COUNTIF($C$440:$F$469,BL276),AB53&gt;12,BM228,BM246)</f>
        <v>0</v>
      </c>
      <c r="BQ276" s="2"/>
      <c r="BR276" s="2"/>
      <c r="BS276" s="5"/>
      <c r="BT276" s="5"/>
      <c r="BU276" s="2"/>
      <c r="BV276" s="2"/>
      <c r="BW276" s="2"/>
      <c r="BX276" s="2"/>
      <c r="BY276" s="5"/>
      <c r="BZ276" s="2"/>
    </row>
    <row r="277" customFormat="false" ht="11.25" hidden="true" customHeight="false" outlineLevel="2" collapsed="false">
      <c r="A277" s="142" t="s">
        <v>5552</v>
      </c>
      <c r="B277" s="142"/>
      <c r="C277" s="142"/>
      <c r="D277" s="142"/>
      <c r="E277" s="142"/>
      <c r="F277" s="142"/>
      <c r="G277" s="142"/>
      <c r="H277" s="142"/>
      <c r="I277" s="142"/>
      <c r="J277" s="142"/>
      <c r="K277" s="142"/>
      <c r="L277" s="142"/>
      <c r="M277" s="142"/>
      <c r="N277" s="142"/>
      <c r="O277" s="142"/>
      <c r="P277" s="142"/>
      <c r="Q277" s="142"/>
      <c r="R277" s="142"/>
      <c r="S277" s="142"/>
      <c r="T277" s="142"/>
      <c r="U277" s="142"/>
      <c r="V277" s="142"/>
      <c r="AI277" s="18"/>
      <c r="AW277" s="2" t="str">
        <f aca="false">M237</f>
        <v/>
      </c>
      <c r="AX277" s="2" t="str">
        <f aca="false">O237</f>
        <v/>
      </c>
      <c r="AY277" s="2" t="str">
        <f aca="false">Q237</f>
        <v/>
      </c>
      <c r="AZ277" s="2" t="str">
        <f aca="false">S237</f>
        <v/>
      </c>
      <c r="BA277" s="2" t="str">
        <f aca="false">U237</f>
        <v/>
      </c>
      <c r="BE277" s="122"/>
      <c r="BL277" s="122" t="s">
        <v>2911</v>
      </c>
      <c r="BM277" s="137" t="b">
        <f aca="false">AND(COUNTIF($C$440:$F$469,BL277),$BM$212)</f>
        <v>0</v>
      </c>
      <c r="BS277" s="5"/>
      <c r="BT277" s="5"/>
      <c r="BY277" s="5"/>
      <c r="BZ277" s="8"/>
    </row>
    <row r="278" customFormat="false" ht="11.25" hidden="true" customHeight="false" outlineLevel="2" collapsed="false">
      <c r="A278" s="142"/>
      <c r="B278" s="142"/>
      <c r="C278" s="142"/>
      <c r="D278" s="142"/>
      <c r="E278" s="142"/>
      <c r="F278" s="142"/>
      <c r="G278" s="142"/>
      <c r="H278" s="142"/>
      <c r="I278" s="142"/>
      <c r="J278" s="142"/>
      <c r="K278" s="142"/>
      <c r="L278" s="142"/>
      <c r="M278" s="142"/>
      <c r="N278" s="142"/>
      <c r="O278" s="142"/>
      <c r="P278" s="142"/>
      <c r="Q278" s="142"/>
      <c r="R278" s="142"/>
      <c r="S278" s="142"/>
      <c r="T278" s="142"/>
      <c r="U278" s="142"/>
      <c r="V278" s="142"/>
      <c r="AV278" s="2" t="n">
        <v>52</v>
      </c>
      <c r="AW278" s="2" t="n">
        <f aca="false">IF(AW$277&lt;&gt;"",VLOOKUP(AW$277,ClassList,$AF$7+$AV278,FALSE()),0)</f>
        <v>0</v>
      </c>
      <c r="AX278" s="2" t="n">
        <f aca="false">IF(AX$277&lt;&gt;"",VLOOKUP(AX$277,ClassList,$AF$7+$AV278,FALSE()),0)</f>
        <v>0</v>
      </c>
      <c r="AY278" s="2" t="n">
        <f aca="false">IF(AY$277&lt;&gt;"",VLOOKUP(AY$277,ClassList,$AF$7+$AV278,FALSE()),0)</f>
        <v>0</v>
      </c>
      <c r="AZ278" s="2" t="n">
        <f aca="false">IF(AZ$277&lt;&gt;"",VLOOKUP(AZ$277,ClassList,$AF$7+$AV278,FALSE()),0)</f>
        <v>0</v>
      </c>
      <c r="BA278" s="2" t="n">
        <f aca="false">IF(BA$277&lt;&gt;"",VLOOKUP(BA$277,ClassList,$AF$7+$AV278,FALSE()),0)</f>
        <v>0</v>
      </c>
      <c r="BL278" s="122" t="s">
        <v>2913</v>
      </c>
      <c r="BM278" s="137" t="b">
        <f aca="false">AND(COUNTIF($C$440:$F$469,BL278))</f>
        <v>0</v>
      </c>
      <c r="BS278" s="5"/>
      <c r="BT278" s="5"/>
      <c r="BY278" s="5"/>
    </row>
    <row r="279" customFormat="false" ht="11.25" hidden="true" customHeight="true" outlineLevel="3" collapsed="false">
      <c r="A279" s="263" t="s">
        <v>5553</v>
      </c>
      <c r="B279" s="263"/>
      <c r="C279" s="263"/>
      <c r="D279" s="264"/>
      <c r="E279" s="264"/>
      <c r="F279" s="264" t="s">
        <v>5517</v>
      </c>
      <c r="G279" s="264"/>
      <c r="H279" s="265" t="s">
        <v>5518</v>
      </c>
      <c r="I279" s="266" t="s">
        <v>5519</v>
      </c>
      <c r="J279" s="267" t="s">
        <v>3434</v>
      </c>
      <c r="K279" s="268" t="s">
        <v>5520</v>
      </c>
      <c r="L279" s="269" t="s">
        <v>5521</v>
      </c>
      <c r="M279" s="267" t="s">
        <v>5522</v>
      </c>
      <c r="N279" s="269" t="s">
        <v>5521</v>
      </c>
      <c r="O279" s="267" t="s">
        <v>5522</v>
      </c>
      <c r="P279" s="269" t="s">
        <v>5521</v>
      </c>
      <c r="Q279" s="267" t="s">
        <v>5522</v>
      </c>
      <c r="R279" s="269" t="s">
        <v>5521</v>
      </c>
      <c r="S279" s="267" t="s">
        <v>5522</v>
      </c>
      <c r="T279" s="269" t="s">
        <v>5521</v>
      </c>
      <c r="U279" s="267" t="s">
        <v>5522</v>
      </c>
      <c r="V279" s="269" t="s">
        <v>5521</v>
      </c>
      <c r="AV279" s="2" t="n">
        <f aca="false">AV278+1</f>
        <v>53</v>
      </c>
      <c r="AW279" s="2" t="n">
        <f aca="false">IF(AW$277&lt;&gt;"",VLOOKUP(AW$277,ClassList,$AF$7+$AV279,FALSE()),0)</f>
        <v>0</v>
      </c>
      <c r="AX279" s="2" t="n">
        <f aca="false">IF(AX$277&lt;&gt;"",VLOOKUP(AX$277,ClassList,$AF$7+$AV279,FALSE()),0)</f>
        <v>0</v>
      </c>
      <c r="AY279" s="2" t="n">
        <f aca="false">IF(AY$277&lt;&gt;"",VLOOKUP(AY$277,ClassList,$AF$7+$AV279,FALSE()),0)</f>
        <v>0</v>
      </c>
      <c r="AZ279" s="2" t="n">
        <f aca="false">IF(AZ$277&lt;&gt;"",VLOOKUP(AZ$277,ClassList,$AF$7+$AV279,FALSE()),0)</f>
        <v>0</v>
      </c>
      <c r="BA279" s="2" t="n">
        <f aca="false">IF(BA$277&lt;&gt;"",VLOOKUP(BA$277,ClassList,$AF$7+$AV279,FALSE()),0)</f>
        <v>0</v>
      </c>
      <c r="BC279" s="2" t="s">
        <v>5554</v>
      </c>
      <c r="BE279" s="2" t="s">
        <v>5554</v>
      </c>
      <c r="BI279" s="2" t="s">
        <v>22</v>
      </c>
      <c r="BL279" s="122" t="s">
        <v>2683</v>
      </c>
      <c r="BM279" s="137" t="b">
        <f aca="false">AND(COUNTIF($C$440:$F$469,BL279))</f>
        <v>0</v>
      </c>
      <c r="BS279" s="5"/>
      <c r="BT279" s="5"/>
      <c r="BY279" s="5"/>
    </row>
    <row r="280" customFormat="false" ht="11.25" hidden="true" customHeight="false" outlineLevel="3" collapsed="false">
      <c r="A280" s="263"/>
      <c r="B280" s="263"/>
      <c r="C280" s="263"/>
      <c r="D280" s="267" t="s">
        <v>4204</v>
      </c>
      <c r="E280" s="267" t="s">
        <v>3331</v>
      </c>
      <c r="F280" s="267" t="s">
        <v>5529</v>
      </c>
      <c r="G280" s="267" t="s">
        <v>5284</v>
      </c>
      <c r="H280" s="265"/>
      <c r="I280" s="266"/>
      <c r="J280" s="267"/>
      <c r="K280" s="268"/>
      <c r="L280" s="269"/>
      <c r="M280" s="267"/>
      <c r="N280" s="269"/>
      <c r="O280" s="267"/>
      <c r="P280" s="269"/>
      <c r="Q280" s="267"/>
      <c r="R280" s="269"/>
      <c r="S280" s="267"/>
      <c r="T280" s="269"/>
      <c r="U280" s="267"/>
      <c r="V280" s="269"/>
      <c r="AI280" s="2" t="s">
        <v>5555</v>
      </c>
      <c r="AJ280" s="2" t="s">
        <v>5555</v>
      </c>
      <c r="AK280" s="2" t="s">
        <v>5555</v>
      </c>
      <c r="AV280" s="2" t="n">
        <f aca="false">AV279+1</f>
        <v>54</v>
      </c>
      <c r="AW280" s="2" t="n">
        <f aca="false">IF(AW$277&lt;&gt;"",VLOOKUP(AW$277,ClassList,$AF$7+$AV280,FALSE()),0)</f>
        <v>0</v>
      </c>
      <c r="AX280" s="2" t="n">
        <f aca="false">IF(AX$277&lt;&gt;"",VLOOKUP(AX$277,ClassList,$AF$7+$AV280,FALSE()),0)</f>
        <v>0</v>
      </c>
      <c r="AY280" s="2" t="n">
        <f aca="false">IF(AY$277&lt;&gt;"",VLOOKUP(AY$277,ClassList,$AF$7+$AV280,FALSE()),0)</f>
        <v>0</v>
      </c>
      <c r="AZ280" s="2" t="n">
        <f aca="false">IF(AZ$277&lt;&gt;"",VLOOKUP(AZ$277,ClassList,$AF$7+$AV280,FALSE()),0)</f>
        <v>0</v>
      </c>
      <c r="BA280" s="2" t="n">
        <f aca="false">IF(BA$277&lt;&gt;"",VLOOKUP(BA$277,ClassList,$AF$7+$AV280,FALSE()),0)</f>
        <v>0</v>
      </c>
      <c r="BC280" s="5" t="s">
        <v>2449</v>
      </c>
      <c r="BD280" s="2" t="n">
        <f aca="false">2*SIGN(COUNTIF($C$440:$F$469,BC280))</f>
        <v>0</v>
      </c>
      <c r="BE280" s="5" t="s">
        <v>2718</v>
      </c>
      <c r="BF280" s="2" t="n">
        <f aca="false">2*SIGN(COUNTIF($C$440:$F$469,BE280))</f>
        <v>0</v>
      </c>
      <c r="BI280" s="122" t="s">
        <v>64</v>
      </c>
      <c r="BJ280" s="122" t="n">
        <f aca="false">$BD$290</f>
        <v>0</v>
      </c>
      <c r="BL280" s="122" t="s">
        <v>2837</v>
      </c>
      <c r="BM280" s="137" t="b">
        <f aca="false">AND(COUNTIF($C$440:$F$469,BL280))</f>
        <v>0</v>
      </c>
      <c r="BS280" s="5"/>
      <c r="BT280" s="5"/>
      <c r="BY280" s="5"/>
    </row>
    <row r="281" customFormat="false" ht="11.25" hidden="true" customHeight="false" outlineLevel="3" collapsed="false">
      <c r="A281" s="301"/>
      <c r="B281" s="301"/>
      <c r="C281" s="301"/>
      <c r="D281" s="2" t="n">
        <f aca="false">INT(SUM(E281:J281)-I281)</f>
        <v>0</v>
      </c>
      <c r="E281" s="2" t="str">
        <f aca="false">IF(A281="","",IF(VLOOKUP(A281,SkillList,2,FALSE())="None",0,VLOOKUP(VLOOKUP(A281,SkillList,2,FALSE()),$Z$237:$AD$242,VLOOKUP(A281,SkillList,3,FALSE()),FALSE())))</f>
        <v/>
      </c>
      <c r="F281" s="218" t="n">
        <f aca="false">SUM(AI281:AK281)</f>
        <v>0</v>
      </c>
      <c r="G281" s="270"/>
      <c r="H281" s="271" t="n">
        <f aca="false">SUM(AA281:AF281)</f>
        <v>0</v>
      </c>
      <c r="I281" s="272" t="n">
        <f aca="false">IF(SIGN(AL281),(($AO$248-AG281)/2)*(1+AH281),0)</f>
        <v>0</v>
      </c>
      <c r="J281" s="227" t="str">
        <f aca="false">IF(A281&lt;&gt;"",IF(ISBLANK(K281),IF(VLOOKUP(A281,SkillList,4,FALSE())&lt;&gt;0,VLOOKUP($A$12,RaceList,VLOOKUP(A281,SkillList,4,FALSE()),FALSE()),0),K281),"")</f>
        <v/>
      </c>
      <c r="K281" s="273"/>
      <c r="M281" s="274" t="str">
        <f aca="false">IF(AND(M$237&lt;&gt;"",$A281&lt;&gt;""),IF(OR(AW281,AND($AC$478,$L$477=$A281),AND($AC$478&gt;1,$L$478=$A281),AND($AC$479,LEFT($A281,9)="Knowledge")),"class",VLOOKUP(M$237,ClassList,VLOOKUP($A281,SkillList,5,FALSE()))),"")</f>
        <v/>
      </c>
      <c r="N281" s="275"/>
      <c r="O281" s="274" t="str">
        <f aca="false">IF(AND(O$237&lt;&gt;"",$A281&lt;&gt;""),IF(OR(AX281,AND($AC$478,$L$477=$A281),AND($AC$478&gt;1,$L$478=$A281),AND($AC$479,LEFT($A281,9)="Knowledge")),"class",VLOOKUP(O$237,ClassList,VLOOKUP($A281,SkillList,5,FALSE()))),"")</f>
        <v/>
      </c>
      <c r="P281" s="275"/>
      <c r="Q281" s="274" t="str">
        <f aca="false">IF(AND(Q$237&lt;&gt;"",$A281&lt;&gt;""),IF(OR(AY281,AND($AC$478,$L$477=$A281),AND($AC$478&gt;1,$L$478=$A281),AND($AC$479,LEFT($A281,9)="Knowledge")),"class",VLOOKUP(Q$237,ClassList,VLOOKUP($A281,SkillList,5,FALSE()))),"")</f>
        <v/>
      </c>
      <c r="R281" s="275"/>
      <c r="S281" s="274" t="str">
        <f aca="false">IF(AND(S$237&lt;&gt;"",$A281&lt;&gt;""),IF(OR(AZ281,AND($AC$478,$L$477=$A281),AND($AC$478&gt;1,$L$478=$A281),AND($AC$479,LEFT($A281,9)="Knowledge")),"class",VLOOKUP(S$237,ClassList,VLOOKUP($A281,SkillList,5,FALSE()))),"")</f>
        <v/>
      </c>
      <c r="T281" s="275"/>
      <c r="U281" s="274" t="str">
        <f aca="false">IF(AND(U$237&lt;&gt;"",$A281&lt;&gt;""),IF(OR(BA281,AND($AC$478,$L$477=$A281),AND($AC$478&gt;1,$L$478=$A281),AND($AC$479,LEFT($A281,9)="Knowledge")),"class",VLOOKUP(U$237,ClassList,VLOOKUP($A281,SkillList,5,FALSE()))),"")</f>
        <v/>
      </c>
      <c r="V281" s="275"/>
      <c r="Z281" s="2" t="str">
        <f aca="false">IF(A281="","na",IF(OR(J281&gt;0,A281=$A$322,A281=$A$323,A281=$A$324,A281=$A$325,A281=$A$326,A281=$A$327,A281=$D$322,A281=$D$323,A281=$D$324,A281=$D$325,A281=$D$326,A281=$D$327),"class",IF(ISERROR(VLOOKUP(A281,ExclusiveSkillList,1,FALSE())),"cc","na")))</f>
        <v>na</v>
      </c>
      <c r="AA281" s="2" t="n">
        <f aca="false">IF($L281="",0,IF($Z281="class",$L281,IF($Z281="cc",$L281/2,0)))</f>
        <v>0</v>
      </c>
      <c r="AB281" s="2" t="n">
        <f aca="false">IF(M281="",0,IF(M281="class",N281,IF(M281="cc",N281/2,0)))</f>
        <v>0</v>
      </c>
      <c r="AC281" s="2" t="n">
        <f aca="false">IF(O281="",0,IF(O281="class",P281,IF(O281="cc",P281/2,0)))</f>
        <v>0</v>
      </c>
      <c r="AD281" s="2" t="n">
        <f aca="false">IF(Q281="",0,IF(Q281="class",R281,IF(Q281="cc",R281/2,0)))</f>
        <v>0</v>
      </c>
      <c r="AE281" s="2" t="n">
        <f aca="false">IF(S281="",0,IF(S281="class",T281,IF(S281="cc",T281/2,0)))</f>
        <v>0</v>
      </c>
      <c r="AF281" s="2" t="n">
        <f aca="false">IF(U281="",0,IF(U281="class",V281,IF(U281="cc",V281/2,0)))</f>
        <v>0</v>
      </c>
      <c r="AG281" s="2" t="n">
        <f aca="false">IF($AO$237="!",OR(Z281="",Z281="na")*$AR$239,0)+OR(M281="",M281="na")*$AT$239+OR(O281="",O281="na")*$AV$239+OR(Q281="",Q281="na")*$AX$239+OR(S281="",S281="na")*$AZ$239+OR(U281="",U281="na")*$BB$239</f>
        <v>0</v>
      </c>
      <c r="AH281" s="2" t="n">
        <f aca="false">SIGN(IF($AO$237="!",(Z281="class")*SIGN($AR$239),0)+(M281="class")*SIGN($AT$239)+(O281="class")*SIGN($AV$239)+(Q281="class")*SIGN($AX$239)+(S281="class")*SIGN($AZ$239)+(U281="class")*SIGN($BB$239))</f>
        <v>0</v>
      </c>
      <c r="AI281" s="277" t="n">
        <f aca="false">IF($A281&lt;&gt;"",($L$475=$A281)*$BD$272+($L$476=$A281)*$BD$272*($AC$477=2)+($L$477=$A281)*$BD$286+($L$478=$A281)*$BD$286*($AC$477=2)+($L$479=$A281)*$BD$289+($L$480=$A281)*$BD$289+($L$481=$A281)*$BD$289*($AC$479=2),0)</f>
        <v>0</v>
      </c>
      <c r="AJ281" s="277" t="n">
        <f aca="false">IF($A281&lt;&gt;"",($L$482=$A281)*$AI$479*($AC$479=2)+($T$475=A281)*$S$479+($T$476=A281)*$S$479*($AC$480&gt;1)+($T$477=A281)*$S$479*($AC$480&gt;2)+($T$478=A281)*$S$479*($AC$480&gt;3)+($T$481=A281)*$BF$283,0)</f>
        <v>0</v>
      </c>
      <c r="AK281" s="277" t="n">
        <f aca="false">SUMIF($BI$280:$BI$291,A281,$BJ$280:$BJ$291)+IF(ISBLANK(A281),0,VLOOKUP(A281,SkillList,2,FALSE())="Chr")*$BF$295+IF(AND($AG$688,A281=$T$691),2,0)+AND(NOT(ISERROR(FIND("Craft",A281))),AG$687,T$690="Artiste")*2</f>
        <v>0</v>
      </c>
      <c r="AL281" s="2" t="n">
        <f aca="false">($AO$248-IF($AO$237="!",OR(Z281="",Z281="na")*$AR$239,0)-OR(M281="",M281="na")*$AT$239-OR(O281="",O281="na")*$AV$239-OR(Q281="",Q281="na")*$AX$239-OR(S281="",S281="na")*$AZ$239-OR(U281="",U281="na")*$BB$239-IF($BD$239-AG281=0,3,0))/2</f>
        <v>0</v>
      </c>
      <c r="AM281" s="2" t="n">
        <f aca="false">INT($I281-$H281+N281)*SIGN($AT$248)</f>
        <v>0</v>
      </c>
      <c r="AN281" s="2" t="n">
        <f aca="false">INT($I281-$H281+P281)*SIGN($AV$248)</f>
        <v>0</v>
      </c>
      <c r="AO281" s="2" t="n">
        <f aca="false">INT($I281-$H281+R281)*SIGN($AX$248)</f>
        <v>0</v>
      </c>
      <c r="AP281" s="2" t="n">
        <f aca="false">INT($I281-$H281+T281)*SIGN($AZ$248)</f>
        <v>0</v>
      </c>
      <c r="AQ281" s="2" t="n">
        <f aca="false">INT($I281-$H281+V281)*SIGN($BB$248)</f>
        <v>0</v>
      </c>
      <c r="AR281" s="2" t="n">
        <f aca="false">INT(($I281-$H281+N281/2)*2)*SIGN($AT$248)</f>
        <v>0</v>
      </c>
      <c r="AS281" s="2" t="n">
        <f aca="false">INT(($I281-$H281+P281/2)*2)*SIGN($AV$248)</f>
        <v>0</v>
      </c>
      <c r="AT281" s="2" t="n">
        <f aca="false">INT(($I281-$H281+R281/2)*2)*SIGN($AX$248)</f>
        <v>0</v>
      </c>
      <c r="AU281" s="2" t="n">
        <f aca="false">INT(($I281-$H281+T281/2)*2)*SIGN($AZ$248)</f>
        <v>0</v>
      </c>
      <c r="AV281" s="2" t="n">
        <f aca="false">INT(($I281-$H281+V281/2)*2)*SIGN($BB$248)</f>
        <v>0</v>
      </c>
      <c r="AW281" s="278" t="b">
        <f aca="false">AND($AT$239,$A281&lt;&gt;"",OR(H$321=$A281,H$322=$A281,H$323=$A281,H$324=$A281,H$325=$A281,H$326=$A281,H$327=$A281,H$328=$A281,H$329=$A281,H$330=$A281,AW$278=$A281,AW$279=$A281,AW$280=$A281))</f>
        <v>0</v>
      </c>
      <c r="AX281" s="278" t="b">
        <f aca="false">AND($AT$239,$A281&lt;&gt;"",OR(I$321=$A281,I$322=$A281,I$323=$A281,I$324=$A281,I$325=$A281,I$326=$A281,I$327=$A281,I$328=$A281,I$329=$A281,I$330=$A281,AX$278=$A281,AX$279=$A281,AX$280=$A281))</f>
        <v>0</v>
      </c>
      <c r="AY281" s="278" t="b">
        <f aca="false">AND($AT$239,$A281&lt;&gt;"",OR(J$321=$A281,J$322=$A281,J$323=$A281,J$324=$A281,J$325=$A281,J$326=$A281,J$327=$A281,J$328=$A281,J$329=$A281,J$330=$A281,AY$278=$A281,AY$279=$A281,AY$280=$A281))</f>
        <v>0</v>
      </c>
      <c r="AZ281" s="278" t="b">
        <f aca="false">AND($AT$239,$A281&lt;&gt;"",OR(K$321=$A281,K$322=$A281,K$323=$A281,K$324=$A281,K$325=$A281,K$326=$A281,K$327=$A281,K$328=$A281,K$329=$A281,K$330=$A281,AZ$278=$A281,AZ$279=$A281,AZ$280=$A281))</f>
        <v>0</v>
      </c>
      <c r="BA281" s="278" t="b">
        <f aca="false">AND($AT$239,$A281&lt;&gt;"",OR(L$321=$A281,L$322=$A281,L$323=$A281,L$324=$A281,L$325=$A281,L$326=$A281,L$327=$A281,L$328=$A281,L$329=$A281,L$330=$A281,BA$278=$A281,BA$279=$A281,BA$280=$A281))</f>
        <v>0</v>
      </c>
      <c r="BC281" s="5" t="s">
        <v>2452</v>
      </c>
      <c r="BD281" s="2" t="n">
        <f aca="false">2*SIGN(COUNTIF($C$440:$F$469,BC281))</f>
        <v>0</v>
      </c>
      <c r="BE281" s="5" t="s">
        <v>2728</v>
      </c>
      <c r="BF281" s="2" t="n">
        <f aca="false">2*SIGN(COUNTIF($C$440:$F$469,BE281))</f>
        <v>0</v>
      </c>
      <c r="BI281" s="122" t="s">
        <v>75</v>
      </c>
      <c r="BJ281" s="122" t="n">
        <f aca="false">$BF$284</f>
        <v>0</v>
      </c>
      <c r="BL281" s="122" t="s">
        <v>2741</v>
      </c>
      <c r="BM281" s="137" t="b">
        <f aca="false">AND(COUNTIF($C$440:$F$469,BL281),$BL$5&gt;1)</f>
        <v>0</v>
      </c>
      <c r="BS281" s="5"/>
      <c r="BT281" s="5"/>
      <c r="BY281" s="5"/>
    </row>
    <row r="282" customFormat="false" ht="11.25" hidden="true" customHeight="false" outlineLevel="3" collapsed="false">
      <c r="A282" s="301"/>
      <c r="B282" s="301"/>
      <c r="C282" s="301"/>
      <c r="D282" s="2" t="n">
        <f aca="false">INT(SUM(E282:J282)-I282)</f>
        <v>0</v>
      </c>
      <c r="E282" s="2" t="str">
        <f aca="false">IF(A282="","",IF(VLOOKUP(A282,SkillList,2,FALSE())="None",0,VLOOKUP(VLOOKUP(A282,SkillList,2,FALSE()),$Z$237:$AD$242,VLOOKUP(A282,SkillList,3,FALSE()),FALSE())))</f>
        <v/>
      </c>
      <c r="F282" s="218" t="n">
        <f aca="false">SUM(AI282:AK282)</f>
        <v>0</v>
      </c>
      <c r="G282" s="270"/>
      <c r="H282" s="271" t="n">
        <f aca="false">SUM(AA282:AF282)</f>
        <v>0</v>
      </c>
      <c r="I282" s="272" t="n">
        <f aca="false">IF(SIGN(AL282),(($AO$248-AG282)/2)*(1+AH282),0)</f>
        <v>0</v>
      </c>
      <c r="J282" s="227" t="str">
        <f aca="false">IF(A282&lt;&gt;"",IF(ISBLANK(K282),IF(VLOOKUP(A282,SkillList,4,FALSE())&lt;&gt;0,VLOOKUP($A$12,RaceList,VLOOKUP(A282,SkillList,4,FALSE()),FALSE()),0),K282),"")</f>
        <v/>
      </c>
      <c r="K282" s="273"/>
      <c r="M282" s="274" t="str">
        <f aca="false">IF(AND(M$237&lt;&gt;"",$A282&lt;&gt;""),IF(OR(AW282,AND($AC$478,$L$477=$A282),AND($AC$478&gt;1,$L$478=$A282),AND($AC$479,LEFT($A282,9)="Knowledge")),"class",VLOOKUP(M$237,ClassList,VLOOKUP($A282,SkillList,5,FALSE()))),"")</f>
        <v/>
      </c>
      <c r="N282" s="275"/>
      <c r="O282" s="274" t="str">
        <f aca="false">IF(AND(O$237&lt;&gt;"",$A282&lt;&gt;""),IF(OR(AX282,AND($AC$478,$L$477=$A282),AND($AC$478&gt;1,$L$478=$A282),AND($AC$479,LEFT($A282,9)="Knowledge")),"class",VLOOKUP(O$237,ClassList,VLOOKUP($A282,SkillList,5,FALSE()))),"")</f>
        <v/>
      </c>
      <c r="P282" s="275"/>
      <c r="Q282" s="274" t="str">
        <f aca="false">IF(AND(Q$237&lt;&gt;"",$A282&lt;&gt;""),IF(OR(AY282,AND($AC$478,$L$477=$A282),AND($AC$478&gt;1,$L$478=$A282),AND($AC$479,LEFT($A282,9)="Knowledge")),"class",VLOOKUP(Q$237,ClassList,VLOOKUP($A282,SkillList,5,FALSE()))),"")</f>
        <v/>
      </c>
      <c r="R282" s="275"/>
      <c r="S282" s="274" t="str">
        <f aca="false">IF(AND(S$237&lt;&gt;"",$A282&lt;&gt;""),IF(OR(AZ282,AND($AC$478,$L$477=$A282),AND($AC$478&gt;1,$L$478=$A282),AND($AC$479,LEFT($A282,9)="Knowledge")),"class",VLOOKUP(S$237,ClassList,VLOOKUP($A282,SkillList,5,FALSE()))),"")</f>
        <v/>
      </c>
      <c r="T282" s="275"/>
      <c r="U282" s="274" t="str">
        <f aca="false">IF(AND(U$237&lt;&gt;"",$A282&lt;&gt;""),IF(OR(BA282,AND($AC$478,$L$477=$A282),AND($AC$478&gt;1,$L$478=$A282),AND($AC$479,LEFT($A282,9)="Knowledge")),"class",VLOOKUP(U$237,ClassList,VLOOKUP($A282,SkillList,5,FALSE()))),"")</f>
        <v/>
      </c>
      <c r="V282" s="275"/>
      <c r="Z282" s="2" t="str">
        <f aca="false">IF(A282="","na",IF(OR(J282&gt;0,A282=$A$322,A282=$A$323,A282=$A$324,A282=$A$325,A282=$A$326,A282=$A$327,A282=$D$322,A282=$D$323,A282=$D$324,A282=$D$325,A282=$D$326,A282=$D$327),"class",IF(ISERROR(VLOOKUP(A282,ExclusiveSkillList,1,FALSE())),"cc","na")))</f>
        <v>na</v>
      </c>
      <c r="AA282" s="2" t="n">
        <f aca="false">IF($L282="",0,IF($Z282="class",$L282,IF($Z282="cc",$L282/2,0)))</f>
        <v>0</v>
      </c>
      <c r="AB282" s="2" t="n">
        <f aca="false">IF(M282="",0,IF(M282="class",N282,IF(M282="cc",N282/2,0)))</f>
        <v>0</v>
      </c>
      <c r="AC282" s="2" t="n">
        <f aca="false">IF(O282="",0,IF(O282="class",P282,IF(O282="cc",P282/2,0)))</f>
        <v>0</v>
      </c>
      <c r="AD282" s="2" t="n">
        <f aca="false">IF(Q282="",0,IF(Q282="class",R282,IF(Q282="cc",R282/2,0)))</f>
        <v>0</v>
      </c>
      <c r="AE282" s="2" t="n">
        <f aca="false">IF(S282="",0,IF(S282="class",T282,IF(S282="cc",T282/2,0)))</f>
        <v>0</v>
      </c>
      <c r="AF282" s="2" t="n">
        <f aca="false">IF(U282="",0,IF(U282="class",V282,IF(U282="cc",V282/2,0)))</f>
        <v>0</v>
      </c>
      <c r="AG282" s="2" t="n">
        <f aca="false">IF($AO$237="!",OR(Z282="",Z282="na")*$AR$239,0)+OR(M282="",M282="na")*$AT$239+OR(O282="",O282="na")*$AV$239+OR(Q282="",Q282="na")*$AX$239+OR(S282="",S282="na")*$AZ$239+OR(U282="",U282="na")*$BB$239</f>
        <v>0</v>
      </c>
      <c r="AH282" s="2" t="n">
        <f aca="false">SIGN(IF($AO$237="!",(Z282="class")*SIGN($AR$239),0)+(M282="class")*SIGN($AT$239)+(O282="class")*SIGN($AV$239)+(Q282="class")*SIGN($AX$239)+(S282="class")*SIGN($AZ$239)+(U282="class")*SIGN($BB$239))</f>
        <v>0</v>
      </c>
      <c r="AI282" s="277" t="n">
        <f aca="false">IF($A282&lt;&gt;"",($L$475=$A282)*$BD$272+($L$476=$A282)*$BD$272*($AC$477=2)+($L$477=$A282)*$BD$286+($L$478=$A282)*$BD$286*($AC$477=2)+($L$479=$A282)*$BD$289+($L$480=$A282)*$BD$289+($L$481=$A282)*$BD$289*($AC$479=2),0)</f>
        <v>0</v>
      </c>
      <c r="AJ282" s="277" t="n">
        <f aca="false">IF($A282&lt;&gt;"",($L$482=$A282)*$AI$479*($AC$479=2)+($T$475=A282)*$S$479+($T$476=A282)*$S$479*($AC$480&gt;1)+($T$477=A282)*$S$479*($AC$480&gt;2)+($T$478=A282)*$S$479*($AC$480&gt;3)+($T$481=A282)*$BF$283,0)</f>
        <v>0</v>
      </c>
      <c r="AK282" s="277" t="n">
        <f aca="false">SUMIF($BI$280:$BI$291,A282,$BJ$280:$BJ$291)+IF(ISBLANK(A282),0,VLOOKUP(A282,SkillList,2,FALSE())="Chr")*$BF$295+IF(AND($AG$688,A282=$T$691),2,0)+AND(NOT(ISERROR(FIND("Craft",A282))),AG$687,T$690="Artiste")*2</f>
        <v>0</v>
      </c>
      <c r="AL282" s="2" t="n">
        <f aca="false">($AO$248-IF($AO$237="!",OR(Z282="",Z282="na")*$AR$239,0)-OR(M282="",M282="na")*$AT$239-OR(O282="",O282="na")*$AV$239-OR(Q282="",Q282="na")*$AX$239-OR(S282="",S282="na")*$AZ$239-OR(U282="",U282="na")*$BB$239-IF($BD$239-AG282=0,3,0))/2</f>
        <v>0</v>
      </c>
      <c r="AM282" s="2" t="n">
        <f aca="false">INT($I282-$H282+N282)*SIGN($AT$248)</f>
        <v>0</v>
      </c>
      <c r="AN282" s="2" t="n">
        <f aca="false">INT($I282-$H282+P282)*SIGN($AV$248)</f>
        <v>0</v>
      </c>
      <c r="AO282" s="2" t="n">
        <f aca="false">INT($I282-$H282+R282)*SIGN($AX$248)</f>
        <v>0</v>
      </c>
      <c r="AP282" s="2" t="n">
        <f aca="false">INT($I282-$H282+T282)*SIGN($AZ$248)</f>
        <v>0</v>
      </c>
      <c r="AQ282" s="2" t="n">
        <f aca="false">INT($I282-$H282+V282)*SIGN($BB$248)</f>
        <v>0</v>
      </c>
      <c r="AR282" s="2" t="n">
        <f aca="false">INT(($I282-$H282+N282/2)*2)*SIGN($AT$248)</f>
        <v>0</v>
      </c>
      <c r="AS282" s="2" t="n">
        <f aca="false">INT(($I282-$H282+P282/2)*2)*SIGN($AV$248)</f>
        <v>0</v>
      </c>
      <c r="AT282" s="2" t="n">
        <f aca="false">INT(($I282-$H282+R282/2)*2)*SIGN($AX$248)</f>
        <v>0</v>
      </c>
      <c r="AU282" s="2" t="n">
        <f aca="false">INT(($I282-$H282+T282/2)*2)*SIGN($AZ$248)</f>
        <v>0</v>
      </c>
      <c r="AV282" s="2" t="n">
        <f aca="false">INT(($I282-$H282+V282/2)*2)*SIGN($BB$248)</f>
        <v>0</v>
      </c>
      <c r="AW282" s="278" t="b">
        <f aca="false">AND($AT$239,$A282&lt;&gt;"",OR(H$321=$A282,H$322=$A282,H$323=$A282,H$324=$A282,H$325=$A282,H$326=$A282,H$327=$A282,H$328=$A282,H$329=$A282,H$330=$A282,AW$278=$A282,AW$279=$A282,AW$280=$A282))</f>
        <v>0</v>
      </c>
      <c r="AX282" s="278" t="b">
        <f aca="false">AND($AT$239,$A282&lt;&gt;"",OR(I$321=$A282,I$322=$A282,I$323=$A282,I$324=$A282,I$325=$A282,I$326=$A282,I$327=$A282,I$328=$A282,I$329=$A282,I$330=$A282,AX$278=$A282,AX$279=$A282,AX$280=$A282))</f>
        <v>0</v>
      </c>
      <c r="AY282" s="278" t="b">
        <f aca="false">AND($AT$239,$A282&lt;&gt;"",OR(J$321=$A282,J$322=$A282,J$323=$A282,J$324=$A282,J$325=$A282,J$326=$A282,J$327=$A282,J$328=$A282,J$329=$A282,J$330=$A282,AY$278=$A282,AY$279=$A282,AY$280=$A282))</f>
        <v>0</v>
      </c>
      <c r="AZ282" s="278" t="b">
        <f aca="false">AND($AT$239,$A282&lt;&gt;"",OR(K$321=$A282,K$322=$A282,K$323=$A282,K$324=$A282,K$325=$A282,K$326=$A282,K$327=$A282,K$328=$A282,K$329=$A282,K$330=$A282,AZ$278=$A282,AZ$279=$A282,AZ$280=$A282))</f>
        <v>0</v>
      </c>
      <c r="BA282" s="278" t="b">
        <f aca="false">AND($AT$239,$A282&lt;&gt;"",OR(L$321=$A282,L$322=$A282,L$323=$A282,L$324=$A282,L$325=$A282,L$326=$A282,L$327=$A282,L$328=$A282,L$329=$A282,L$330=$A282,BA$278=$A282,BA$279=$A282,BA$280=$A282))</f>
        <v>0</v>
      </c>
      <c r="BC282" s="5" t="s">
        <v>2508</v>
      </c>
      <c r="BD282" s="2" t="n">
        <f aca="false">2*SIGN(COUNTIF($C$440:$F$469,BC282))</f>
        <v>0</v>
      </c>
      <c r="BE282" s="5" t="s">
        <v>2570</v>
      </c>
      <c r="BF282" s="2" t="n">
        <f aca="false">2*SIGN(COUNTIF($C$440:$F$469,BE282))</f>
        <v>0</v>
      </c>
      <c r="BI282" s="122" t="s">
        <v>80</v>
      </c>
      <c r="BJ282" s="122" t="n">
        <f aca="false">$BF$285</f>
        <v>0</v>
      </c>
      <c r="BL282" s="122" t="s">
        <v>2736</v>
      </c>
      <c r="BM282" s="137" t="b">
        <f aca="false">AND(COUNTIF($C$440:$F$469,BL282),$BL$1&gt;0)</f>
        <v>0</v>
      </c>
      <c r="BS282" s="5"/>
      <c r="BT282" s="5"/>
      <c r="BY282" s="5"/>
    </row>
    <row r="283" customFormat="false" ht="11.25" hidden="true" customHeight="false" outlineLevel="3" collapsed="false">
      <c r="A283" s="302"/>
      <c r="B283" s="302"/>
      <c r="C283" s="302"/>
      <c r="D283" s="280" t="n">
        <f aca="false">INT(SUM(E283:J283)-I283)</f>
        <v>0</v>
      </c>
      <c r="E283" s="280" t="str">
        <f aca="false">IF(A283="","",IF(VLOOKUP(A283,SkillList,2,FALSE())="None",0,VLOOKUP(VLOOKUP(A283,SkillList,2,FALSE()),$Z$237:$AD$242,VLOOKUP(A283,SkillList,3,FALSE()),FALSE())))</f>
        <v/>
      </c>
      <c r="F283" s="281" t="n">
        <f aca="false">SUM(AI283:AK283)</f>
        <v>0</v>
      </c>
      <c r="G283" s="282"/>
      <c r="H283" s="283" t="n">
        <f aca="false">SUM(AA283:AF283)</f>
        <v>0</v>
      </c>
      <c r="I283" s="284" t="n">
        <f aca="false">IF(SIGN(AL283),(($AO$248-AG283)/2)*(1+AH283),0)</f>
        <v>0</v>
      </c>
      <c r="J283" s="285" t="str">
        <f aca="false">IF(A283&lt;&gt;"",IF(ISBLANK(K283),IF(VLOOKUP(A283,SkillList,4,FALSE())&lt;&gt;0,VLOOKUP($A$12,RaceList,VLOOKUP(A283,SkillList,4,FALSE()),FALSE()),0),K283),"")</f>
        <v/>
      </c>
      <c r="K283" s="286"/>
      <c r="L283" s="287"/>
      <c r="M283" s="288" t="str">
        <f aca="false">IF(AND(M$237&lt;&gt;"",$A283&lt;&gt;""),IF(OR(AW283,AND($AC$478,$L$477=$A283),AND($AC$478&gt;1,$L$478=$A283),AND($AC$479,LEFT($A283,9)="Knowledge")),"class",VLOOKUP(M$237,ClassList,VLOOKUP($A283,SkillList,5,FALSE()))),"")</f>
        <v/>
      </c>
      <c r="N283" s="289"/>
      <c r="O283" s="288" t="str">
        <f aca="false">IF(AND(O$237&lt;&gt;"",$A283&lt;&gt;""),IF(OR(AX283,AND($AC$478,$L$477=$A283),AND($AC$478&gt;1,$L$478=$A283),AND($AC$479,LEFT($A283,9)="Knowledge")),"class",VLOOKUP(O$237,ClassList,VLOOKUP($A283,SkillList,5,FALSE()))),"")</f>
        <v/>
      </c>
      <c r="P283" s="289"/>
      <c r="Q283" s="288" t="str">
        <f aca="false">IF(AND(Q$237&lt;&gt;"",$A283&lt;&gt;""),IF(OR(AY283,AND($AC$478,$L$477=$A283),AND($AC$478&gt;1,$L$478=$A283),AND($AC$479,LEFT($A283,9)="Knowledge")),"class",VLOOKUP(Q$237,ClassList,VLOOKUP($A283,SkillList,5,FALSE()))),"")</f>
        <v/>
      </c>
      <c r="R283" s="289"/>
      <c r="S283" s="288" t="str">
        <f aca="false">IF(AND(S$237&lt;&gt;"",$A283&lt;&gt;""),IF(OR(AZ283,AND($AC$478,$L$477=$A283),AND($AC$478&gt;1,$L$478=$A283),AND($AC$479,LEFT($A283,9)="Knowledge")),"class",VLOOKUP(S$237,ClassList,VLOOKUP($A283,SkillList,5,FALSE()))),"")</f>
        <v/>
      </c>
      <c r="T283" s="289"/>
      <c r="U283" s="288" t="str">
        <f aca="false">IF(AND(U$237&lt;&gt;"",$A283&lt;&gt;""),IF(OR(BA283,AND($AC$478,$L$477=$A283),AND($AC$478&gt;1,$L$478=$A283),AND($AC$479,LEFT($A283,9)="Knowledge")),"class",VLOOKUP(U$237,ClassList,VLOOKUP($A283,SkillList,5,FALSE()))),"")</f>
        <v/>
      </c>
      <c r="V283" s="289"/>
      <c r="Z283" s="2" t="str">
        <f aca="false">IF(A283="","na",IF(OR(J283&gt;0,A283=$A$322,A283=$A$323,A283=$A$324,A283=$A$325,A283=$A$326,A283=$A$327,A283=$D$322,A283=$D$323,A283=$D$324,A283=$D$325,A283=$D$326,A283=$D$327),"class",IF(ISERROR(VLOOKUP(A283,ExclusiveSkillList,1,FALSE())),"cc","na")))</f>
        <v>na</v>
      </c>
      <c r="AA283" s="2" t="n">
        <f aca="false">IF($L283="",0,IF($Z283="class",$L283,IF($Z283="cc",$L283/2,0)))</f>
        <v>0</v>
      </c>
      <c r="AB283" s="2" t="n">
        <f aca="false">IF(M283="",0,IF(M283="class",N283,IF(M283="cc",N283/2,0)))</f>
        <v>0</v>
      </c>
      <c r="AC283" s="2" t="n">
        <f aca="false">IF(O283="",0,IF(O283="class",P283,IF(O283="cc",P283/2,0)))</f>
        <v>0</v>
      </c>
      <c r="AD283" s="2" t="n">
        <f aca="false">IF(Q283="",0,IF(Q283="class",R283,IF(Q283="cc",R283/2,0)))</f>
        <v>0</v>
      </c>
      <c r="AE283" s="2" t="n">
        <f aca="false">IF(S283="",0,IF(S283="class",T283,IF(S283="cc",T283/2,0)))</f>
        <v>0</v>
      </c>
      <c r="AF283" s="2" t="n">
        <f aca="false">IF(U283="",0,IF(U283="class",V283,IF(U283="cc",V283/2,0)))</f>
        <v>0</v>
      </c>
      <c r="AG283" s="2" t="n">
        <f aca="false">IF($AO$237="!",OR(Z283="",Z283="na")*$AR$239,0)+OR(M283="",M283="na")*$AT$239+OR(O283="",O283="na")*$AV$239+OR(Q283="",Q283="na")*$AX$239+OR(S283="",S283="na")*$AZ$239+OR(U283="",U283="na")*$BB$239</f>
        <v>0</v>
      </c>
      <c r="AH283" s="2" t="n">
        <f aca="false">SIGN(IF($AO$237="!",(Z283="class")*SIGN($AR$239),0)+(M283="class")*SIGN($AT$239)+(O283="class")*SIGN($AV$239)+(Q283="class")*SIGN($AX$239)+(S283="class")*SIGN($AZ$239)+(U283="class")*SIGN($BB$239))</f>
        <v>0</v>
      </c>
      <c r="AI283" s="277" t="n">
        <f aca="false">IF($A283&lt;&gt;"",($L$475=$A283)*$BD$272+($L$476=$A283)*$BD$272*($AC$477=2)+($L$477=$A283)*$BD$286+($L$478=$A283)*$BD$286*($AC$477=2)+($L$479=$A283)*$BD$289+($L$480=$A283)*$BD$289+($L$481=$A283)*$BD$289*($AC$479=2),0)</f>
        <v>0</v>
      </c>
      <c r="AJ283" s="277" t="n">
        <f aca="false">IF($A283&lt;&gt;"",($L$482=$A283)*$AI$479*($AC$479=2)+($T$475=A283)*$S$479+($T$476=A283)*$S$479*($AC$480&gt;1)+($T$477=A283)*$S$479*($AC$480&gt;2)+($T$478=A283)*$S$479*($AC$480&gt;3)+($T$481=A283)*$BF$283,0)</f>
        <v>0</v>
      </c>
      <c r="AK283" s="277" t="n">
        <f aca="false">SUMIF($BI$280:$BI$291,A283,$BJ$280:$BJ$291)+IF(ISBLANK(A283),0,VLOOKUP(A283,SkillList,2,FALSE())="Chr")*$BF$295+IF(AND($AG$688,A283=$T$691),2,0)+AND(NOT(ISERROR(FIND("Craft",A283))),AG$687,T$690="Artiste")*2</f>
        <v>0</v>
      </c>
      <c r="AL283" s="2" t="n">
        <f aca="false">($AO$248-IF($AO$237="!",OR(Z283="",Z283="na")*$AR$239,0)-OR(M283="",M283="na")*$AT$239-OR(O283="",O283="na")*$AV$239-OR(Q283="",Q283="na")*$AX$239-OR(S283="",S283="na")*$AZ$239-OR(U283="",U283="na")*$BB$239-IF($BD$239-AG283=0,3,0))/2</f>
        <v>0</v>
      </c>
      <c r="AM283" s="2" t="n">
        <f aca="false">INT($I283-$H283+N283)*SIGN($AT$248)</f>
        <v>0</v>
      </c>
      <c r="AN283" s="2" t="n">
        <f aca="false">INT($I283-$H283+P283)*SIGN($AV$248)</f>
        <v>0</v>
      </c>
      <c r="AO283" s="2" t="n">
        <f aca="false">INT($I283-$H283+R283)*SIGN($AX$248)</f>
        <v>0</v>
      </c>
      <c r="AP283" s="2" t="n">
        <f aca="false">INT($I283-$H283+T283)*SIGN($AZ$248)</f>
        <v>0</v>
      </c>
      <c r="AQ283" s="2" t="n">
        <f aca="false">INT($I283-$H283+V283)*SIGN($BB$248)</f>
        <v>0</v>
      </c>
      <c r="AR283" s="2" t="n">
        <f aca="false">INT(($I283-$H283+N283/2)*2)*SIGN($AT$248)</f>
        <v>0</v>
      </c>
      <c r="AS283" s="2" t="n">
        <f aca="false">INT(($I283-$H283+P283/2)*2)*SIGN($AV$248)</f>
        <v>0</v>
      </c>
      <c r="AT283" s="2" t="n">
        <f aca="false">INT(($I283-$H283+R283/2)*2)*SIGN($AX$248)</f>
        <v>0</v>
      </c>
      <c r="AU283" s="2" t="n">
        <f aca="false">INT(($I283-$H283+T283/2)*2)*SIGN($AZ$248)</f>
        <v>0</v>
      </c>
      <c r="AV283" s="2" t="n">
        <f aca="false">INT(($I283-$H283+V283/2)*2)*SIGN($BB$248)</f>
        <v>0</v>
      </c>
      <c r="AW283" s="278" t="b">
        <f aca="false">AND($AT$239,$A283&lt;&gt;"",OR(H$321=$A283,H$322=$A283,H$323=$A283,H$324=$A283,H$325=$A283,H$326=$A283,H$327=$A283,H$328=$A283,H$329=$A283,H$330=$A283,AW$278=$A283,AW$279=$A283,AW$280=$A283))</f>
        <v>0</v>
      </c>
      <c r="AX283" s="278" t="b">
        <f aca="false">AND($AT$239,$A283&lt;&gt;"",OR(I$321=$A283,I$322=$A283,I$323=$A283,I$324=$A283,I$325=$A283,I$326=$A283,I$327=$A283,I$328=$A283,I$329=$A283,I$330=$A283,AX$278=$A283,AX$279=$A283,AX$280=$A283))</f>
        <v>0</v>
      </c>
      <c r="AY283" s="278" t="b">
        <f aca="false">AND($AT$239,$A283&lt;&gt;"",OR(J$321=$A283,J$322=$A283,J$323=$A283,J$324=$A283,J$325=$A283,J$326=$A283,J$327=$A283,J$328=$A283,J$329=$A283,J$330=$A283,AY$278=$A283,AY$279=$A283,AY$280=$A283))</f>
        <v>0</v>
      </c>
      <c r="AZ283" s="278" t="b">
        <f aca="false">AND($AT$239,$A283&lt;&gt;"",OR(K$321=$A283,K$322=$A283,K$323=$A283,K$324=$A283,K$325=$A283,K$326=$A283,K$327=$A283,K$328=$A283,K$329=$A283,K$330=$A283,AZ$278=$A283,AZ$279=$A283,AZ$280=$A283))</f>
        <v>0</v>
      </c>
      <c r="BA283" s="278" t="b">
        <f aca="false">AND($AT$239,$A283&lt;&gt;"",OR(L$321=$A283,L$322=$A283,L$323=$A283,L$324=$A283,L$325=$A283,L$326=$A283,L$327=$A283,L$328=$A283,L$329=$A283,L$330=$A283,BA$278=$A283,BA$279=$A283,BA$280=$A283))</f>
        <v>0</v>
      </c>
      <c r="BC283" s="5" t="s">
        <v>2497</v>
      </c>
      <c r="BD283" s="2" t="n">
        <f aca="false">2*SIGN(COUNTIF($C$440:$F$469,BC283))</f>
        <v>0</v>
      </c>
      <c r="BE283" s="5" t="s">
        <v>2805</v>
      </c>
      <c r="BF283" s="2" t="n">
        <f aca="false">2*SIGN(COUNTIF($C$440:$F$469,BE283))</f>
        <v>0</v>
      </c>
      <c r="BI283" s="122" t="s">
        <v>83</v>
      </c>
      <c r="BJ283" s="122" t="n">
        <f aca="false">+SIGN(COUNTIF(Q$683:R$688,"Mind †"))*2*SIGN(AN680)</f>
        <v>0</v>
      </c>
      <c r="BL283" s="122" t="s">
        <v>2747</v>
      </c>
      <c r="BM283" s="137" t="b">
        <f aca="false">AND(COUNTIF($C$440:$F$469,BL283),BL4&gt;2)</f>
        <v>0</v>
      </c>
      <c r="BS283" s="5"/>
      <c r="BT283" s="5"/>
      <c r="BY283" s="5"/>
    </row>
    <row r="284" customFormat="false" ht="11.25" hidden="true" customHeight="false" outlineLevel="3" collapsed="false">
      <c r="A284" s="301"/>
      <c r="B284" s="301"/>
      <c r="C284" s="301"/>
      <c r="D284" s="2" t="n">
        <f aca="false">INT(SUM(E284:J284)-I284)</f>
        <v>0</v>
      </c>
      <c r="E284" s="2" t="str">
        <f aca="false">IF(A284="","",IF(VLOOKUP(A284,SkillList,2,FALSE())="None",0,VLOOKUP(VLOOKUP(A284,SkillList,2,FALSE()),$Z$237:$AD$242,VLOOKUP(A284,SkillList,3,FALSE()),FALSE())))</f>
        <v/>
      </c>
      <c r="F284" s="218" t="n">
        <f aca="false">SUM(AI284:AK284)</f>
        <v>0</v>
      </c>
      <c r="G284" s="270"/>
      <c r="H284" s="271" t="n">
        <f aca="false">SUM(AA284:AF284)</f>
        <v>0</v>
      </c>
      <c r="I284" s="272" t="n">
        <f aca="false">IF(SIGN(AL284),(($AO$248-AG284)/2)*(1+AH284),0)</f>
        <v>0</v>
      </c>
      <c r="J284" s="227" t="str">
        <f aca="false">IF(A284&lt;&gt;"",IF(ISBLANK(K284),IF(VLOOKUP(A284,SkillList,4,FALSE())&lt;&gt;0,VLOOKUP($A$12,RaceList,VLOOKUP(A284,SkillList,4,FALSE()),FALSE()),0),K284),"")</f>
        <v/>
      </c>
      <c r="K284" s="273"/>
      <c r="M284" s="274" t="str">
        <f aca="false">IF(AND(M$237&lt;&gt;"",$A284&lt;&gt;""),IF(OR(AW284,AND($AC$478,$L$477=$A284),AND($AC$478&gt;1,$L$478=$A284),AND($AC$479,LEFT($A284,9)="Knowledge")),"class",VLOOKUP(M$237,ClassList,VLOOKUP($A284,SkillList,5,FALSE()))),"")</f>
        <v/>
      </c>
      <c r="N284" s="275"/>
      <c r="O284" s="274" t="str">
        <f aca="false">IF(AND(O$237&lt;&gt;"",$A284&lt;&gt;""),IF(OR(AX284,AND($AC$478,$L$477=$A284),AND($AC$478&gt;1,$L$478=$A284),AND($AC$479,LEFT($A284,9)="Knowledge")),"class",VLOOKUP(O$237,ClassList,VLOOKUP($A284,SkillList,5,FALSE()))),"")</f>
        <v/>
      </c>
      <c r="P284" s="275"/>
      <c r="Q284" s="274" t="str">
        <f aca="false">IF(AND(Q$237&lt;&gt;"",$A284&lt;&gt;""),IF(OR(AY284,AND($AC$478,$L$477=$A284),AND($AC$478&gt;1,$L$478=$A284),AND($AC$479,LEFT($A284,9)="Knowledge")),"class",VLOOKUP(Q$237,ClassList,VLOOKUP($A284,SkillList,5,FALSE()))),"")</f>
        <v/>
      </c>
      <c r="R284" s="275"/>
      <c r="S284" s="274" t="str">
        <f aca="false">IF(AND(S$237&lt;&gt;"",$A284&lt;&gt;""),IF(OR(AZ284,AND($AC$478,$L$477=$A284),AND($AC$478&gt;1,$L$478=$A284),AND($AC$479,LEFT($A284,9)="Knowledge")),"class",VLOOKUP(S$237,ClassList,VLOOKUP($A284,SkillList,5,FALSE()))),"")</f>
        <v/>
      </c>
      <c r="T284" s="275"/>
      <c r="U284" s="274" t="str">
        <f aca="false">IF(AND(U$237&lt;&gt;"",$A284&lt;&gt;""),IF(OR(BA284,AND($AC$478,$L$477=$A284),AND($AC$478&gt;1,$L$478=$A284),AND($AC$479,LEFT($A284,9)="Knowledge")),"class",VLOOKUP(U$237,ClassList,VLOOKUP($A284,SkillList,5,FALSE()))),"")</f>
        <v/>
      </c>
      <c r="V284" s="275"/>
      <c r="Z284" s="2" t="str">
        <f aca="false">IF(A284="","na",IF(OR(J284&gt;0,A284=$A$322,A284=$A$323,A284=$A$324,A284=$A$325,A284=$A$326,A284=$A$327,A284=$D$322,A284=$D$323,A284=$D$324,A284=$D$325,A284=$D$326,A284=$D$327),"class",IF(ISERROR(VLOOKUP(A284,ExclusiveSkillList,1,FALSE())),"cc","na")))</f>
        <v>na</v>
      </c>
      <c r="AA284" s="2" t="n">
        <f aca="false">IF($L284="",0,IF($Z284="class",$L284,IF($Z284="cc",$L284/2,0)))</f>
        <v>0</v>
      </c>
      <c r="AB284" s="2" t="n">
        <f aca="false">IF(M284="",0,IF(M284="class",N284,IF(M284="cc",N284/2,0)))</f>
        <v>0</v>
      </c>
      <c r="AC284" s="2" t="n">
        <f aca="false">IF(O284="",0,IF(O284="class",P284,IF(O284="cc",P284/2,0)))</f>
        <v>0</v>
      </c>
      <c r="AD284" s="2" t="n">
        <f aca="false">IF(Q284="",0,IF(Q284="class",R284,IF(Q284="cc",R284/2,0)))</f>
        <v>0</v>
      </c>
      <c r="AE284" s="2" t="n">
        <f aca="false">IF(S284="",0,IF(S284="class",T284,IF(S284="cc",T284/2,0)))</f>
        <v>0</v>
      </c>
      <c r="AF284" s="2" t="n">
        <f aca="false">IF(U284="",0,IF(U284="class",V284,IF(U284="cc",V284/2,0)))</f>
        <v>0</v>
      </c>
      <c r="AG284" s="2" t="n">
        <f aca="false">IF($AO$237="!",OR(Z284="",Z284="na")*$AR$239,0)+OR(M284="",M284="na")*$AT$239+OR(O284="",O284="na")*$AV$239+OR(Q284="",Q284="na")*$AX$239+OR(S284="",S284="na")*$AZ$239+OR(U284="",U284="na")*$BB$239</f>
        <v>0</v>
      </c>
      <c r="AH284" s="2" t="n">
        <f aca="false">SIGN(IF($AO$237="!",(Z284="class")*SIGN($AR$239),0)+(M284="class")*SIGN($AT$239)+(O284="class")*SIGN($AV$239)+(Q284="class")*SIGN($AX$239)+(S284="class")*SIGN($AZ$239)+(U284="class")*SIGN($BB$239))</f>
        <v>0</v>
      </c>
      <c r="AI284" s="277" t="n">
        <f aca="false">IF($A284&lt;&gt;"",($L$475=$A284)*$BD$272+($L$476=$A284)*$BD$272*($AC$477=2)+($L$477=$A284)*$BD$286+($L$478=$A284)*$BD$286*($AC$477=2)+($L$479=$A284)*$BD$289+($L$480=$A284)*$BD$289+($L$481=$A284)*$BD$289*($AC$479=2),0)</f>
        <v>0</v>
      </c>
      <c r="AJ284" s="277" t="n">
        <f aca="false">IF($A284&lt;&gt;"",($L$482=$A284)*$AI$479*($AC$479=2)+($T$475=A284)*$S$479+($T$476=A284)*$S$479*($AC$480&gt;1)+($T$477=A284)*$S$479*($AC$480&gt;2)+($T$478=A284)*$S$479*($AC$480&gt;3)+($T$481=A284)*$BF$283,0)</f>
        <v>0</v>
      </c>
      <c r="AK284" s="277" t="n">
        <f aca="false">SUMIF($BI$280:$BI$291,A284,$BJ$280:$BJ$291)+IF(ISBLANK(A284),0,VLOOKUP(A284,SkillList,2,FALSE())="Chr")*$BF$295+IF(AND($AG$688,A284=$T$691),2,0)+AND(NOT(ISERROR(FIND("Craft",A284))),AG$687,T$690="Artiste")*2</f>
        <v>0</v>
      </c>
      <c r="AL284" s="2" t="n">
        <f aca="false">($AO$248-IF($AO$237="!",OR(Z284="",Z284="na")*$AR$239,0)-OR(M284="",M284="na")*$AT$239-OR(O284="",O284="na")*$AV$239-OR(Q284="",Q284="na")*$AX$239-OR(S284="",S284="na")*$AZ$239-OR(U284="",U284="na")*$BB$239-IF($BD$239-AG284=0,3,0))/2</f>
        <v>0</v>
      </c>
      <c r="AM284" s="2" t="n">
        <f aca="false">INT($I284-$H284+N284)*SIGN($AT$248)</f>
        <v>0</v>
      </c>
      <c r="AN284" s="2" t="n">
        <f aca="false">INT($I284-$H284+P284)*SIGN($AV$248)</f>
        <v>0</v>
      </c>
      <c r="AO284" s="2" t="n">
        <f aca="false">INT($I284-$H284+R284)*SIGN($AX$248)</f>
        <v>0</v>
      </c>
      <c r="AP284" s="2" t="n">
        <f aca="false">INT($I284-$H284+T284)*SIGN($AZ$248)</f>
        <v>0</v>
      </c>
      <c r="AQ284" s="2" t="n">
        <f aca="false">INT($I284-$H284+V284)*SIGN($BB$248)</f>
        <v>0</v>
      </c>
      <c r="AR284" s="2" t="n">
        <f aca="false">INT(($I284-$H284+N284/2)*2)*SIGN($AT$248)</f>
        <v>0</v>
      </c>
      <c r="AS284" s="2" t="n">
        <f aca="false">INT(($I284-$H284+P284/2)*2)*SIGN($AV$248)</f>
        <v>0</v>
      </c>
      <c r="AT284" s="2" t="n">
        <f aca="false">INT(($I284-$H284+R284/2)*2)*SIGN($AX$248)</f>
        <v>0</v>
      </c>
      <c r="AU284" s="2" t="n">
        <f aca="false">INT(($I284-$H284+T284/2)*2)*SIGN($AZ$248)</f>
        <v>0</v>
      </c>
      <c r="AV284" s="2" t="n">
        <f aca="false">INT(($I284-$H284+V284/2)*2)*SIGN($BB$248)</f>
        <v>0</v>
      </c>
      <c r="AW284" s="278" t="b">
        <f aca="false">AND($AT$239,$A284&lt;&gt;"",OR(H$321=$A284,H$322=$A284,H$323=$A284,H$324=$A284,H$325=$A284,H$326=$A284,H$327=$A284,H$328=$A284,H$329=$A284,H$330=$A284,AW$278=$A284,AW$279=$A284,AW$280=$A284))</f>
        <v>0</v>
      </c>
      <c r="AX284" s="278" t="b">
        <f aca="false">AND($AT$239,$A284&lt;&gt;"",OR(I$321=$A284,I$322=$A284,I$323=$A284,I$324=$A284,I$325=$A284,I$326=$A284,I$327=$A284,I$328=$A284,I$329=$A284,I$330=$A284,AX$278=$A284,AX$279=$A284,AX$280=$A284))</f>
        <v>0</v>
      </c>
      <c r="AY284" s="278" t="b">
        <f aca="false">AND($AT$239,$A284&lt;&gt;"",OR(J$321=$A284,J$322=$A284,J$323=$A284,J$324=$A284,J$325=$A284,J$326=$A284,J$327=$A284,J$328=$A284,J$329=$A284,J$330=$A284,AY$278=$A284,AY$279=$A284,AY$280=$A284))</f>
        <v>0</v>
      </c>
      <c r="AZ284" s="278" t="b">
        <f aca="false">AND($AT$239,$A284&lt;&gt;"",OR(K$321=$A284,K$322=$A284,K$323=$A284,K$324=$A284,K$325=$A284,K$326=$A284,K$327=$A284,K$328=$A284,K$329=$A284,K$330=$A284,AZ$278=$A284,AZ$279=$A284,AZ$280=$A284))</f>
        <v>0</v>
      </c>
      <c r="BA284" s="278" t="b">
        <f aca="false">AND($AT$239,$A284&lt;&gt;"",OR(L$321=$A284,L$322=$A284,L$323=$A284,L$324=$A284,L$325=$A284,L$326=$A284,L$327=$A284,L$328=$A284,L$329=$A284,L$330=$A284,BA$278=$A284,BA$279=$A284,BA$280=$A284))</f>
        <v>0</v>
      </c>
      <c r="BC284" s="5" t="s">
        <v>2533</v>
      </c>
      <c r="BD284" s="2" t="n">
        <f aca="false">2*SIGN(COUNTIF($C$440:$F$469,BC284))</f>
        <v>0</v>
      </c>
      <c r="BE284" s="5" t="s">
        <v>2590</v>
      </c>
      <c r="BF284" s="2" t="n">
        <f aca="false">2*SIGN(COUNTIF($C$440:$F$469,BE284))</f>
        <v>0</v>
      </c>
      <c r="BI284" s="122" t="s">
        <v>85</v>
      </c>
      <c r="BJ284" s="122" t="n">
        <f aca="false">$BD$290</f>
        <v>0</v>
      </c>
      <c r="BL284" s="122" t="s">
        <v>2721</v>
      </c>
      <c r="BM284" s="137" t="b">
        <f aca="false">AND(COUNTIF($C$440:$F$469,BL284),$BL$6&gt;1)</f>
        <v>0</v>
      </c>
      <c r="BS284" s="5"/>
      <c r="BT284" s="5"/>
      <c r="BY284" s="5"/>
    </row>
    <row r="285" customFormat="false" ht="11.25" hidden="true" customHeight="false" outlineLevel="3" collapsed="false">
      <c r="A285" s="301"/>
      <c r="B285" s="301"/>
      <c r="C285" s="301"/>
      <c r="D285" s="2" t="n">
        <f aca="false">INT(SUM(E285:J285)-I285)</f>
        <v>0</v>
      </c>
      <c r="E285" s="2" t="str">
        <f aca="false">IF(A285="","",IF(VLOOKUP(A285,SkillList,2,FALSE())="None",0,VLOOKUP(VLOOKUP(A285,SkillList,2,FALSE()),$Z$237:$AD$242,VLOOKUP(A285,SkillList,3,FALSE()),FALSE())))</f>
        <v/>
      </c>
      <c r="F285" s="218" t="n">
        <f aca="false">SUM(AI285:AK285)</f>
        <v>0</v>
      </c>
      <c r="G285" s="270"/>
      <c r="H285" s="271" t="n">
        <f aca="false">SUM(AA285:AF285)</f>
        <v>0</v>
      </c>
      <c r="I285" s="272" t="n">
        <f aca="false">IF(SIGN(AL285),(($AO$248-AG285)/2)*(1+AH285),0)</f>
        <v>0</v>
      </c>
      <c r="J285" s="227" t="str">
        <f aca="false">IF(A285&lt;&gt;"",IF(ISBLANK(K285),IF(VLOOKUP(A285,SkillList,4,FALSE())&lt;&gt;0,VLOOKUP($A$12,RaceList,VLOOKUP(A285,SkillList,4,FALSE()),FALSE()),0),K285),"")</f>
        <v/>
      </c>
      <c r="K285" s="273"/>
      <c r="M285" s="274" t="str">
        <f aca="false">IF(AND(M$237&lt;&gt;"",$A285&lt;&gt;""),IF(OR(AW285,AND($AC$478,$L$477=$A285),AND($AC$478&gt;1,$L$478=$A285),AND($AC$479,LEFT($A285,9)="Knowledge")),"class",VLOOKUP(M$237,ClassList,VLOOKUP($A285,SkillList,5,FALSE()))),"")</f>
        <v/>
      </c>
      <c r="N285" s="275"/>
      <c r="O285" s="274" t="str">
        <f aca="false">IF(AND(O$237&lt;&gt;"",$A285&lt;&gt;""),IF(OR(AX285,AND($AC$478,$L$477=$A285),AND($AC$478&gt;1,$L$478=$A285),AND($AC$479,LEFT($A285,9)="Knowledge")),"class",VLOOKUP(O$237,ClassList,VLOOKUP($A285,SkillList,5,FALSE()))),"")</f>
        <v/>
      </c>
      <c r="P285" s="275"/>
      <c r="Q285" s="274" t="str">
        <f aca="false">IF(AND(Q$237&lt;&gt;"",$A285&lt;&gt;""),IF(OR(AY285,AND($AC$478,$L$477=$A285),AND($AC$478&gt;1,$L$478=$A285),AND($AC$479,LEFT($A285,9)="Knowledge")),"class",VLOOKUP(Q$237,ClassList,VLOOKUP($A285,SkillList,5,FALSE()))),"")</f>
        <v/>
      </c>
      <c r="R285" s="275"/>
      <c r="S285" s="274" t="str">
        <f aca="false">IF(AND(S$237&lt;&gt;"",$A285&lt;&gt;""),IF(OR(AZ285,AND($AC$478,$L$477=$A285),AND($AC$478&gt;1,$L$478=$A285),AND($AC$479,LEFT($A285,9)="Knowledge")),"class",VLOOKUP(S$237,ClassList,VLOOKUP($A285,SkillList,5,FALSE()))),"")</f>
        <v/>
      </c>
      <c r="T285" s="275"/>
      <c r="U285" s="274" t="str">
        <f aca="false">IF(AND(U$237&lt;&gt;"",$A285&lt;&gt;""),IF(OR(BA285,AND($AC$478,$L$477=$A285),AND($AC$478&gt;1,$L$478=$A285),AND($AC$479,LEFT($A285,9)="Knowledge")),"class",VLOOKUP(U$237,ClassList,VLOOKUP($A285,SkillList,5,FALSE()))),"")</f>
        <v/>
      </c>
      <c r="V285" s="275"/>
      <c r="Z285" s="2" t="str">
        <f aca="false">IF(A285="","na",IF(OR(J285&gt;0,A285=$A$322,A285=$A$323,A285=$A$324,A285=$A$325,A285=$A$326,A285=$A$327,A285=$D$322,A285=$D$323,A285=$D$324,A285=$D$325,A285=$D$326,A285=$D$327),"class",IF(ISERROR(VLOOKUP(A285,ExclusiveSkillList,1,FALSE())),"cc","na")))</f>
        <v>na</v>
      </c>
      <c r="AA285" s="2" t="n">
        <f aca="false">IF($L285="",0,IF($Z285="class",$L285,IF($Z285="cc",$L285/2,0)))</f>
        <v>0</v>
      </c>
      <c r="AB285" s="2" t="n">
        <f aca="false">IF(M285="",0,IF(M285="class",N285,IF(M285="cc",N285/2,0)))</f>
        <v>0</v>
      </c>
      <c r="AC285" s="2" t="n">
        <f aca="false">IF(O285="",0,IF(O285="class",P285,IF(O285="cc",P285/2,0)))</f>
        <v>0</v>
      </c>
      <c r="AD285" s="2" t="n">
        <f aca="false">IF(Q285="",0,IF(Q285="class",R285,IF(Q285="cc",R285/2,0)))</f>
        <v>0</v>
      </c>
      <c r="AE285" s="2" t="n">
        <f aca="false">IF(S285="",0,IF(S285="class",T285,IF(S285="cc",T285/2,0)))</f>
        <v>0</v>
      </c>
      <c r="AF285" s="2" t="n">
        <f aca="false">IF(U285="",0,IF(U285="class",V285,IF(U285="cc",V285/2,0)))</f>
        <v>0</v>
      </c>
      <c r="AG285" s="2" t="n">
        <f aca="false">IF($AO$237="!",OR(Z285="",Z285="na")*$AR$239,0)+OR(M285="",M285="na")*$AT$239+OR(O285="",O285="na")*$AV$239+OR(Q285="",Q285="na")*$AX$239+OR(S285="",S285="na")*$AZ$239+OR(U285="",U285="na")*$BB$239</f>
        <v>0</v>
      </c>
      <c r="AH285" s="2" t="n">
        <f aca="false">SIGN(IF($AO$237="!",(Z285="class")*SIGN($AR$239),0)+(M285="class")*SIGN($AT$239)+(O285="class")*SIGN($AV$239)+(Q285="class")*SIGN($AX$239)+(S285="class")*SIGN($AZ$239)+(U285="class")*SIGN($BB$239))</f>
        <v>0</v>
      </c>
      <c r="AI285" s="277" t="n">
        <f aca="false">IF($A285&lt;&gt;"",($L$475=$A285)*$BD$272+($L$476=$A285)*$BD$272*($AC$477=2)+($L$477=$A285)*$BD$286+($L$478=$A285)*$BD$286*($AC$477=2)+($L$479=$A285)*$BD$289+($L$480=$A285)*$BD$289+($L$481=$A285)*$BD$289*($AC$479=2),0)</f>
        <v>0</v>
      </c>
      <c r="AJ285" s="277" t="n">
        <f aca="false">IF($A285&lt;&gt;"",($L$482=$A285)*$AI$479*($AC$479=2)+($T$475=A285)*$S$479+($T$476=A285)*$S$479*($AC$480&gt;1)+($T$477=A285)*$S$479*($AC$480&gt;2)+($T$478=A285)*$S$479*($AC$480&gt;3)+($T$481=A285)*$BF$283,0)</f>
        <v>0</v>
      </c>
      <c r="AK285" s="277" t="n">
        <f aca="false">SUMIF($BI$280:$BI$291,A285,$BJ$280:$BJ$291)+IF(ISBLANK(A285),0,VLOOKUP(A285,SkillList,2,FALSE())="Chr")*$BF$295+IF(AND($AG$688,A285=$T$691),2,0)+AND(NOT(ISERROR(FIND("Craft",A285))),AG$687,T$690="Artiste")*2</f>
        <v>0</v>
      </c>
      <c r="AL285" s="2" t="n">
        <f aca="false">($AO$248-IF($AO$237="!",OR(Z285="",Z285="na")*$AR$239,0)-OR(M285="",M285="na")*$AT$239-OR(O285="",O285="na")*$AV$239-OR(Q285="",Q285="na")*$AX$239-OR(S285="",S285="na")*$AZ$239-OR(U285="",U285="na")*$BB$239-IF($BD$239-AG285=0,3,0))/2</f>
        <v>0</v>
      </c>
      <c r="AM285" s="2" t="n">
        <f aca="false">INT($I285-$H285+N285)*SIGN($AT$248)</f>
        <v>0</v>
      </c>
      <c r="AN285" s="2" t="n">
        <f aca="false">INT($I285-$H285+P285)*SIGN($AV$248)</f>
        <v>0</v>
      </c>
      <c r="AO285" s="2" t="n">
        <f aca="false">INT($I285-$H285+R285)*SIGN($AX$248)</f>
        <v>0</v>
      </c>
      <c r="AP285" s="2" t="n">
        <f aca="false">INT($I285-$H285+T285)*SIGN($AZ$248)</f>
        <v>0</v>
      </c>
      <c r="AQ285" s="2" t="n">
        <f aca="false">INT($I285-$H285+V285)*SIGN($BB$248)</f>
        <v>0</v>
      </c>
      <c r="AR285" s="2" t="n">
        <f aca="false">INT(($I285-$H285+N285/2)*2)*SIGN($AT$248)</f>
        <v>0</v>
      </c>
      <c r="AS285" s="2" t="n">
        <f aca="false">INT(($I285-$H285+P285/2)*2)*SIGN($AV$248)</f>
        <v>0</v>
      </c>
      <c r="AT285" s="2" t="n">
        <f aca="false">INT(($I285-$H285+R285/2)*2)*SIGN($AX$248)</f>
        <v>0</v>
      </c>
      <c r="AU285" s="2" t="n">
        <f aca="false">INT(($I285-$H285+T285/2)*2)*SIGN($AZ$248)</f>
        <v>0</v>
      </c>
      <c r="AV285" s="2" t="n">
        <f aca="false">INT(($I285-$H285+V285/2)*2)*SIGN($BB$248)</f>
        <v>0</v>
      </c>
      <c r="AW285" s="278" t="b">
        <f aca="false">AND($AT$239,$A285&lt;&gt;"",OR(H$321=$A285,H$322=$A285,H$323=$A285,H$324=$A285,H$325=$A285,H$326=$A285,H$327=$A285,H$328=$A285,H$329=$A285,H$330=$A285,AW$278=$A285,AW$279=$A285,AW$280=$A285))</f>
        <v>0</v>
      </c>
      <c r="AX285" s="278" t="b">
        <f aca="false">AND($AT$239,$A285&lt;&gt;"",OR(I$321=$A285,I$322=$A285,I$323=$A285,I$324=$A285,I$325=$A285,I$326=$A285,I$327=$A285,I$328=$A285,I$329=$A285,I$330=$A285,AX$278=$A285,AX$279=$A285,AX$280=$A285))</f>
        <v>0</v>
      </c>
      <c r="AY285" s="278" t="b">
        <f aca="false">AND($AT$239,$A285&lt;&gt;"",OR(J$321=$A285,J$322=$A285,J$323=$A285,J$324=$A285,J$325=$A285,J$326=$A285,J$327=$A285,J$328=$A285,J$329=$A285,J$330=$A285,AY$278=$A285,AY$279=$A285,AY$280=$A285))</f>
        <v>0</v>
      </c>
      <c r="AZ285" s="278" t="b">
        <f aca="false">AND($AT$239,$A285&lt;&gt;"",OR(K$321=$A285,K$322=$A285,K$323=$A285,K$324=$A285,K$325=$A285,K$326=$A285,K$327=$A285,K$328=$A285,K$329=$A285,K$330=$A285,AZ$278=$A285,AZ$279=$A285,AZ$280=$A285))</f>
        <v>0</v>
      </c>
      <c r="BA285" s="278" t="b">
        <f aca="false">AND($AT$239,$A285&lt;&gt;"",OR(L$321=$A285,L$322=$A285,L$323=$A285,L$324=$A285,L$325=$A285,L$326=$A285,L$327=$A285,L$328=$A285,L$329=$A285,L$330=$A285,BA$278=$A285,BA$279=$A285,BA$280=$A285))</f>
        <v>0</v>
      </c>
      <c r="BC285" s="5" t="s">
        <v>2579</v>
      </c>
      <c r="BD285" s="2" t="n">
        <f aca="false">2*SIGN(COUNTIF($C$440:$F$469,BC285))</f>
        <v>0</v>
      </c>
      <c r="BE285" s="5" t="s">
        <v>2608</v>
      </c>
      <c r="BF285" s="2" t="n">
        <f aca="false">2*SIGN(COUNTIF($C$440:$F$469,BE285))</f>
        <v>0</v>
      </c>
      <c r="BI285" s="122" t="s">
        <v>3356</v>
      </c>
      <c r="BJ285" s="122" t="n">
        <f aca="false">$BF$282</f>
        <v>0</v>
      </c>
      <c r="BL285" s="122" t="s">
        <v>2751</v>
      </c>
      <c r="BM285" s="137" t="b">
        <f aca="false">AND(COUNTIF($C$440:$F$469,BL285),$BL$5&gt;1)</f>
        <v>0</v>
      </c>
      <c r="BS285" s="5"/>
      <c r="BT285" s="5"/>
      <c r="BY285" s="5"/>
    </row>
    <row r="286" customFormat="false" ht="11.25" hidden="true" customHeight="false" outlineLevel="3" collapsed="false">
      <c r="A286" s="302"/>
      <c r="B286" s="302"/>
      <c r="C286" s="302"/>
      <c r="D286" s="280" t="n">
        <f aca="false">INT(SUM(E286:J286)-I286)</f>
        <v>0</v>
      </c>
      <c r="E286" s="280" t="str">
        <f aca="false">IF(A286="","",IF(VLOOKUP(A286,SkillList,2,FALSE())="None",0,VLOOKUP(VLOOKUP(A286,SkillList,2,FALSE()),$Z$237:$AD$242,VLOOKUP(A286,SkillList,3,FALSE()),FALSE())))</f>
        <v/>
      </c>
      <c r="F286" s="281" t="n">
        <f aca="false">SUM(AI286:AK286)</f>
        <v>0</v>
      </c>
      <c r="G286" s="282"/>
      <c r="H286" s="283" t="n">
        <f aca="false">SUM(AA286:AF286)</f>
        <v>0</v>
      </c>
      <c r="I286" s="284" t="n">
        <f aca="false">IF(SIGN(AL286),(($AO$248-AG286)/2)*(1+AH286),0)</f>
        <v>0</v>
      </c>
      <c r="J286" s="285" t="str">
        <f aca="false">IF(A286&lt;&gt;"",IF(ISBLANK(K286),IF(VLOOKUP(A286,SkillList,4,FALSE())&lt;&gt;0,VLOOKUP($A$12,RaceList,VLOOKUP(A286,SkillList,4,FALSE()),FALSE()),0),K286),"")</f>
        <v/>
      </c>
      <c r="K286" s="286"/>
      <c r="L286" s="287"/>
      <c r="M286" s="288" t="str">
        <f aca="false">IF(AND(M$237&lt;&gt;"",$A286&lt;&gt;""),IF(OR(AW286,AND($AC$478,$L$477=$A286),AND($AC$478&gt;1,$L$478=$A286),AND($AC$479,LEFT($A286,9)="Knowledge")),"class",VLOOKUP(M$237,ClassList,VLOOKUP($A286,SkillList,5,FALSE()))),"")</f>
        <v/>
      </c>
      <c r="N286" s="289"/>
      <c r="O286" s="288" t="str">
        <f aca="false">IF(AND(O$237&lt;&gt;"",$A286&lt;&gt;""),IF(OR(AX286,AND($AC$478,$L$477=$A286),AND($AC$478&gt;1,$L$478=$A286),AND($AC$479,LEFT($A286,9)="Knowledge")),"class",VLOOKUP(O$237,ClassList,VLOOKUP($A286,SkillList,5,FALSE()))),"")</f>
        <v/>
      </c>
      <c r="P286" s="289"/>
      <c r="Q286" s="288" t="str">
        <f aca="false">IF(AND(Q$237&lt;&gt;"",$A286&lt;&gt;""),IF(OR(AY286,AND($AC$478,$L$477=$A286),AND($AC$478&gt;1,$L$478=$A286),AND($AC$479,LEFT($A286,9)="Knowledge")),"class",VLOOKUP(Q$237,ClassList,VLOOKUP($A286,SkillList,5,FALSE()))),"")</f>
        <v/>
      </c>
      <c r="R286" s="289"/>
      <c r="S286" s="288" t="str">
        <f aca="false">IF(AND(S$237&lt;&gt;"",$A286&lt;&gt;""),IF(OR(AZ286,AND($AC$478,$L$477=$A286),AND($AC$478&gt;1,$L$478=$A286),AND($AC$479,LEFT($A286,9)="Knowledge")),"class",VLOOKUP(S$237,ClassList,VLOOKUP($A286,SkillList,5,FALSE()))),"")</f>
        <v/>
      </c>
      <c r="T286" s="289"/>
      <c r="U286" s="288" t="str">
        <f aca="false">IF(AND(U$237&lt;&gt;"",$A286&lt;&gt;""),IF(OR(BA286,AND($AC$478,$L$477=$A286),AND($AC$478&gt;1,$L$478=$A286),AND($AC$479,LEFT($A286,9)="Knowledge")),"class",VLOOKUP(U$237,ClassList,VLOOKUP($A286,SkillList,5,FALSE()))),"")</f>
        <v/>
      </c>
      <c r="V286" s="289"/>
      <c r="Z286" s="2" t="str">
        <f aca="false">IF(A286="","na",IF(OR(J286&gt;0,A286=$A$322,A286=$A$323,A286=$A$324,A286=$A$325,A286=$A$326,A286=$A$327,A286=$D$322,A286=$D$323,A286=$D$324,A286=$D$325,A286=$D$326,A286=$D$327),"class",IF(ISERROR(VLOOKUP(A286,ExclusiveSkillList,1,FALSE())),"cc","na")))</f>
        <v>na</v>
      </c>
      <c r="AA286" s="2" t="n">
        <f aca="false">IF($L286="",0,IF($Z286="class",$L286,IF($Z286="cc",$L286/2,0)))</f>
        <v>0</v>
      </c>
      <c r="AB286" s="2" t="n">
        <f aca="false">IF(M286="",0,IF(M286="class",N286,IF(M286="cc",N286/2,0)))</f>
        <v>0</v>
      </c>
      <c r="AC286" s="2" t="n">
        <f aca="false">IF(O286="",0,IF(O286="class",P286,IF(O286="cc",P286/2,0)))</f>
        <v>0</v>
      </c>
      <c r="AD286" s="2" t="n">
        <f aca="false">IF(Q286="",0,IF(Q286="class",R286,IF(Q286="cc",R286/2,0)))</f>
        <v>0</v>
      </c>
      <c r="AE286" s="2" t="n">
        <f aca="false">IF(S286="",0,IF(S286="class",T286,IF(S286="cc",T286/2,0)))</f>
        <v>0</v>
      </c>
      <c r="AF286" s="2" t="n">
        <f aca="false">IF(U286="",0,IF(U286="class",V286,IF(U286="cc",V286/2,0)))</f>
        <v>0</v>
      </c>
      <c r="AG286" s="2" t="n">
        <f aca="false">IF($AO$237="!",OR(Z286="",Z286="na")*$AR$239,0)+OR(M286="",M286="na")*$AT$239+OR(O286="",O286="na")*$AV$239+OR(Q286="",Q286="na")*$AX$239+OR(S286="",S286="na")*$AZ$239+OR(U286="",U286="na")*$BB$239</f>
        <v>0</v>
      </c>
      <c r="AH286" s="2" t="n">
        <f aca="false">SIGN(IF($AO$237="!",(Z286="class")*SIGN($AR$239),0)+(M286="class")*SIGN($AT$239)+(O286="class")*SIGN($AV$239)+(Q286="class")*SIGN($AX$239)+(S286="class")*SIGN($AZ$239)+(U286="class")*SIGN($BB$239))</f>
        <v>0</v>
      </c>
      <c r="AI286" s="277" t="n">
        <f aca="false">IF($A286&lt;&gt;"",($L$475=$A286)*$BD$272+($L$476=$A286)*$BD$272*($AC$477=2)+($L$477=$A286)*$BD$286+($L$478=$A286)*$BD$286*($AC$477=2)+($L$479=$A286)*$BD$289+($L$480=$A286)*$BD$289+($L$481=$A286)*$BD$289*($AC$479=2),0)</f>
        <v>0</v>
      </c>
      <c r="AJ286" s="277" t="n">
        <f aca="false">IF($A286&lt;&gt;"",($L$482=$A286)*$AI$479*($AC$479=2)+($T$475=A286)*$S$479+($T$476=A286)*$S$479*($AC$480&gt;1)+($T$477=A286)*$S$479*($AC$480&gt;2)+($T$478=A286)*$S$479*($AC$480&gt;3)+($T$481=A286)*$BF$283,0)</f>
        <v>0</v>
      </c>
      <c r="AK286" s="277" t="n">
        <f aca="false">SUMIF($BI$280:$BI$291,A286,$BJ$280:$BJ$291)+IF(ISBLANK(A286),0,VLOOKUP(A286,SkillList,2,FALSE())="Chr")*$BF$295+IF(AND($AG$688,A286=$T$691),2,0)+AND(NOT(ISERROR(FIND("Craft",A286))),AG$687,T$690="Artiste")*2</f>
        <v>0</v>
      </c>
      <c r="AL286" s="2" t="n">
        <f aca="false">($AO$248-IF($AO$237="!",OR(Z286="",Z286="na")*$AR$239,0)-OR(M286="",M286="na")*$AT$239-OR(O286="",O286="na")*$AV$239-OR(Q286="",Q286="na")*$AX$239-OR(S286="",S286="na")*$AZ$239-OR(U286="",U286="na")*$BB$239-IF($BD$239-AG286=0,3,0))/2</f>
        <v>0</v>
      </c>
      <c r="AM286" s="2" t="n">
        <f aca="false">INT($I286-$H286+N286)*SIGN($AT$248)</f>
        <v>0</v>
      </c>
      <c r="AN286" s="2" t="n">
        <f aca="false">INT($I286-$H286+P286)*SIGN($AV$248)</f>
        <v>0</v>
      </c>
      <c r="AO286" s="2" t="n">
        <f aca="false">INT($I286-$H286+R286)*SIGN($AX$248)</f>
        <v>0</v>
      </c>
      <c r="AP286" s="2" t="n">
        <f aca="false">INT($I286-$H286+T286)*SIGN($AZ$248)</f>
        <v>0</v>
      </c>
      <c r="AQ286" s="2" t="n">
        <f aca="false">INT($I286-$H286+V286)*SIGN($BB$248)</f>
        <v>0</v>
      </c>
      <c r="AR286" s="2" t="n">
        <f aca="false">INT(($I286-$H286+N286/2)*2)*SIGN($AT$248)</f>
        <v>0</v>
      </c>
      <c r="AS286" s="2" t="n">
        <f aca="false">INT(($I286-$H286+P286/2)*2)*SIGN($AV$248)</f>
        <v>0</v>
      </c>
      <c r="AT286" s="2" t="n">
        <f aca="false">INT(($I286-$H286+R286/2)*2)*SIGN($AX$248)</f>
        <v>0</v>
      </c>
      <c r="AU286" s="2" t="n">
        <f aca="false">INT(($I286-$H286+T286/2)*2)*SIGN($AZ$248)</f>
        <v>0</v>
      </c>
      <c r="AV286" s="2" t="n">
        <f aca="false">INT(($I286-$H286+V286/2)*2)*SIGN($BB$248)</f>
        <v>0</v>
      </c>
      <c r="AW286" s="278" t="b">
        <f aca="false">AND($AT$239,$A286&lt;&gt;"",OR(H$321=$A286,H$322=$A286,H$323=$A286,H$324=$A286,H$325=$A286,H$326=$A286,H$327=$A286,H$328=$A286,H$329=$A286,H$330=$A286,AW$278=$A286,AW$279=$A286,AW$280=$A286))</f>
        <v>0</v>
      </c>
      <c r="AX286" s="278" t="b">
        <f aca="false">AND($AT$239,$A286&lt;&gt;"",OR(I$321=$A286,I$322=$A286,I$323=$A286,I$324=$A286,I$325=$A286,I$326=$A286,I$327=$A286,I$328=$A286,I$329=$A286,I$330=$A286,AX$278=$A286,AX$279=$A286,AX$280=$A286))</f>
        <v>0</v>
      </c>
      <c r="AY286" s="278" t="b">
        <f aca="false">AND($AT$239,$A286&lt;&gt;"",OR(J$321=$A286,J$322=$A286,J$323=$A286,J$324=$A286,J$325=$A286,J$326=$A286,J$327=$A286,J$328=$A286,J$329=$A286,J$330=$A286,AY$278=$A286,AY$279=$A286,AY$280=$A286))</f>
        <v>0</v>
      </c>
      <c r="AZ286" s="278" t="b">
        <f aca="false">AND($AT$239,$A286&lt;&gt;"",OR(K$321=$A286,K$322=$A286,K$323=$A286,K$324=$A286,K$325=$A286,K$326=$A286,K$327=$A286,K$328=$A286,K$329=$A286,K$330=$A286,AZ$278=$A286,AZ$279=$A286,AZ$280=$A286))</f>
        <v>0</v>
      </c>
      <c r="BA286" s="278" t="b">
        <f aca="false">AND($AT$239,$A286&lt;&gt;"",OR(L$321=$A286,L$322=$A286,L$323=$A286,L$324=$A286,L$325=$A286,L$326=$A286,L$327=$A286,L$328=$A286,L$329=$A286,L$330=$A286,BA$278=$A286,BA$279=$A286,BA$280=$A286))</f>
        <v>0</v>
      </c>
      <c r="BC286" s="5" t="s">
        <v>2599</v>
      </c>
      <c r="BD286" s="303" t="n">
        <f aca="false">2*SIGN(COUNTIF($C$440:$F$469,BC286))</f>
        <v>0</v>
      </c>
      <c r="BE286" s="5" t="s">
        <v>2832</v>
      </c>
      <c r="BF286" s="2" t="n">
        <f aca="false">2*SIGN(COUNTIF($C$440:$F$469,BE286))*(U57&gt;12)</f>
        <v>0</v>
      </c>
      <c r="BI286" s="122" t="s">
        <v>94</v>
      </c>
      <c r="BJ286" s="122" t="n">
        <f aca="false">+$BF$284</f>
        <v>0</v>
      </c>
      <c r="BL286" s="122" t="s">
        <v>2619</v>
      </c>
      <c r="BM286" s="137" t="b">
        <f aca="false">AND(COUNTIF($C$440:$F$469,BL286),SUMIF($BE$1:$BE$5,"Harper Priest",$BF$1:$BF$5),($AC$56*($AC$56&gt;0)+SUMIF($BE$1:$BE$5,"Harper Priest",$BF$1:$BF$5))&gt;7)</f>
        <v>0</v>
      </c>
      <c r="BN286" s="137"/>
      <c r="BO286" s="5"/>
      <c r="BS286" s="5"/>
      <c r="BT286" s="5"/>
      <c r="BY286" s="5"/>
    </row>
    <row r="287" customFormat="false" ht="11.25" hidden="true" customHeight="false" outlineLevel="3" collapsed="false">
      <c r="A287" s="301"/>
      <c r="B287" s="301"/>
      <c r="C287" s="301"/>
      <c r="D287" s="2" t="n">
        <f aca="false">INT(SUM(E287:J287)-I287)</f>
        <v>0</v>
      </c>
      <c r="E287" s="2" t="str">
        <f aca="false">IF(A287="","",IF(VLOOKUP(A287,SkillList,2,FALSE())="None",0,VLOOKUP(VLOOKUP(A287,SkillList,2,FALSE()),$Z$237:$AD$242,VLOOKUP(A287,SkillList,3,FALSE()),FALSE())))</f>
        <v/>
      </c>
      <c r="F287" s="218" t="n">
        <f aca="false">SUM(AI287:AK287)</f>
        <v>0</v>
      </c>
      <c r="G287" s="270"/>
      <c r="H287" s="271" t="n">
        <f aca="false">SUM(AA287:AF287)</f>
        <v>0</v>
      </c>
      <c r="I287" s="272" t="n">
        <f aca="false">IF(SIGN(AL287),(($AO$248-AG287)/2)*(1+AH287),0)</f>
        <v>0</v>
      </c>
      <c r="J287" s="227" t="str">
        <f aca="false">IF(A287&lt;&gt;"",IF(ISBLANK(K287),IF(VLOOKUP(A287,SkillList,4,FALSE())&lt;&gt;0,VLOOKUP($A$12,RaceList,VLOOKUP(A287,SkillList,4,FALSE()),FALSE()),0),K287),"")</f>
        <v/>
      </c>
      <c r="K287" s="273"/>
      <c r="M287" s="274" t="str">
        <f aca="false">IF(AND(M$237&lt;&gt;"",$A287&lt;&gt;""),IF(OR(AW287,AND($AC$478,$L$477=$A287),AND($AC$478&gt;1,$L$478=$A287),AND($AC$479,LEFT($A287,9)="Knowledge")),"class",VLOOKUP(M$237,ClassList,VLOOKUP($A287,SkillList,5,FALSE()))),"")</f>
        <v/>
      </c>
      <c r="N287" s="275"/>
      <c r="O287" s="274" t="str">
        <f aca="false">IF(AND(O$237&lt;&gt;"",$A287&lt;&gt;""),IF(OR(AX287,AND($AC$478,$L$477=$A287),AND($AC$478&gt;1,$L$478=$A287),AND($AC$479,LEFT($A287,9)="Knowledge")),"class",VLOOKUP(O$237,ClassList,VLOOKUP($A287,SkillList,5,FALSE()))),"")</f>
        <v/>
      </c>
      <c r="P287" s="275"/>
      <c r="Q287" s="274" t="str">
        <f aca="false">IF(AND(Q$237&lt;&gt;"",$A287&lt;&gt;""),IF(OR(AY287,AND($AC$478,$L$477=$A287),AND($AC$478&gt;1,$L$478=$A287),AND($AC$479,LEFT($A287,9)="Knowledge")),"class",VLOOKUP(Q$237,ClassList,VLOOKUP($A287,SkillList,5,FALSE()))),"")</f>
        <v/>
      </c>
      <c r="R287" s="275"/>
      <c r="S287" s="274" t="str">
        <f aca="false">IF(AND(S$237&lt;&gt;"",$A287&lt;&gt;""),IF(OR(AZ287,AND($AC$478,$L$477=$A287),AND($AC$478&gt;1,$L$478=$A287),AND($AC$479,LEFT($A287,9)="Knowledge")),"class",VLOOKUP(S$237,ClassList,VLOOKUP($A287,SkillList,5,FALSE()))),"")</f>
        <v/>
      </c>
      <c r="T287" s="275"/>
      <c r="U287" s="274" t="str">
        <f aca="false">IF(AND(U$237&lt;&gt;"",$A287&lt;&gt;""),IF(OR(BA287,AND($AC$478,$L$477=$A287),AND($AC$478&gt;1,$L$478=$A287),AND($AC$479,LEFT($A287,9)="Knowledge")),"class",VLOOKUP(U$237,ClassList,VLOOKUP($A287,SkillList,5,FALSE()))),"")</f>
        <v/>
      </c>
      <c r="V287" s="275"/>
      <c r="Z287" s="2" t="str">
        <f aca="false">IF(A287="","na",IF(OR(J287&gt;0,A287=$A$322,A287=$A$323,A287=$A$324,A287=$A$325,A287=$A$326,A287=$A$327,A287=$D$322,A287=$D$323,A287=$D$324,A287=$D$325,A287=$D$326,A287=$D$327),"class",IF(ISERROR(VLOOKUP(A287,ExclusiveSkillList,1,FALSE())),"cc","na")))</f>
        <v>na</v>
      </c>
      <c r="AA287" s="2" t="n">
        <f aca="false">IF($L287="",0,IF($Z287="class",$L287,IF($Z287="cc",$L287/2,0)))</f>
        <v>0</v>
      </c>
      <c r="AB287" s="2" t="n">
        <f aca="false">IF(M287="",0,IF(M287="class",N287,IF(M287="cc",N287/2,0)))</f>
        <v>0</v>
      </c>
      <c r="AC287" s="2" t="n">
        <f aca="false">IF(O287="",0,IF(O287="class",P287,IF(O287="cc",P287/2,0)))</f>
        <v>0</v>
      </c>
      <c r="AD287" s="2" t="n">
        <f aca="false">IF(Q287="",0,IF(Q287="class",R287,IF(Q287="cc",R287/2,0)))</f>
        <v>0</v>
      </c>
      <c r="AE287" s="2" t="n">
        <f aca="false">IF(S287="",0,IF(S287="class",T287,IF(S287="cc",T287/2,0)))</f>
        <v>0</v>
      </c>
      <c r="AF287" s="2" t="n">
        <f aca="false">IF(U287="",0,IF(U287="class",V287,IF(U287="cc",V287/2,0)))</f>
        <v>0</v>
      </c>
      <c r="AG287" s="2" t="n">
        <f aca="false">IF($AO$237="!",OR(Z287="",Z287="na")*$AR$239,0)+OR(M287="",M287="na")*$AT$239+OR(O287="",O287="na")*$AV$239+OR(Q287="",Q287="na")*$AX$239+OR(S287="",S287="na")*$AZ$239+OR(U287="",U287="na")*$BB$239</f>
        <v>0</v>
      </c>
      <c r="AH287" s="2" t="n">
        <f aca="false">SIGN(IF($AO$237="!",(Z287="class")*SIGN($AR$239),0)+(M287="class")*SIGN($AT$239)+(O287="class")*SIGN($AV$239)+(Q287="class")*SIGN($AX$239)+(S287="class")*SIGN($AZ$239)+(U287="class")*SIGN($BB$239))</f>
        <v>0</v>
      </c>
      <c r="AI287" s="277" t="n">
        <f aca="false">IF($A287&lt;&gt;"",($L$475=$A287)*$BD$272+($L$476=$A287)*$BD$272*($AC$477=2)+($L$477=$A287)*$BD$286+($L$478=$A287)*$BD$286*($AC$477=2)+($L$479=$A287)*$BD$289+($L$480=$A287)*$BD$289+($L$481=$A287)*$BD$289*($AC$479=2),0)</f>
        <v>0</v>
      </c>
      <c r="AJ287" s="277" t="n">
        <f aca="false">IF($A287&lt;&gt;"",($L$482=$A287)*$AI$479*($AC$479=2)+($T$475=A287)*$S$479+($T$476=A287)*$S$479*($AC$480&gt;1)+($T$477=A287)*$S$479*($AC$480&gt;2)+($T$478=A287)*$S$479*($AC$480&gt;3)+($T$481=A287)*$BF$283,0)</f>
        <v>0</v>
      </c>
      <c r="AK287" s="277" t="n">
        <f aca="false">SUMIF($BI$280:$BI$291,A287,$BJ$280:$BJ$291)+IF(ISBLANK(A287),0,VLOOKUP(A287,SkillList,2,FALSE())="Chr")*$BF$295+IF(AND($AG$688,A287=$T$691),2,0)+AND(NOT(ISERROR(FIND("Craft",A287))),AG$687,T$690="Artiste")*2</f>
        <v>0</v>
      </c>
      <c r="AL287" s="2" t="n">
        <f aca="false">($AO$248-IF($AO$237="!",OR(Z287="",Z287="na")*$AR$239,0)-OR(M287="",M287="na")*$AT$239-OR(O287="",O287="na")*$AV$239-OR(Q287="",Q287="na")*$AX$239-OR(S287="",S287="na")*$AZ$239-OR(U287="",U287="na")*$BB$239-IF($BD$239-AG287=0,3,0))/2</f>
        <v>0</v>
      </c>
      <c r="AM287" s="2" t="n">
        <f aca="false">INT($I287-$H287+N287)*SIGN($AT$248)</f>
        <v>0</v>
      </c>
      <c r="AN287" s="2" t="n">
        <f aca="false">INT($I287-$H287+P287)*SIGN($AV$248)</f>
        <v>0</v>
      </c>
      <c r="AO287" s="2" t="n">
        <f aca="false">INT($I287-$H287+R287)*SIGN($AX$248)</f>
        <v>0</v>
      </c>
      <c r="AP287" s="2" t="n">
        <f aca="false">INT($I287-$H287+T287)*SIGN($AZ$248)</f>
        <v>0</v>
      </c>
      <c r="AQ287" s="2" t="n">
        <f aca="false">INT($I287-$H287+V287)*SIGN($BB$248)</f>
        <v>0</v>
      </c>
      <c r="AR287" s="2" t="n">
        <f aca="false">INT(($I287-$H287+N287/2)*2)*SIGN($AT$248)</f>
        <v>0</v>
      </c>
      <c r="AS287" s="2" t="n">
        <f aca="false">INT(($I287-$H287+P287/2)*2)*SIGN($AV$248)</f>
        <v>0</v>
      </c>
      <c r="AT287" s="2" t="n">
        <f aca="false">INT(($I287-$H287+R287/2)*2)*SIGN($AX$248)</f>
        <v>0</v>
      </c>
      <c r="AU287" s="2" t="n">
        <f aca="false">INT(($I287-$H287+T287/2)*2)*SIGN($AZ$248)</f>
        <v>0</v>
      </c>
      <c r="AV287" s="2" t="n">
        <f aca="false">INT(($I287-$H287+V287/2)*2)*SIGN($BB$248)</f>
        <v>0</v>
      </c>
      <c r="AW287" s="278" t="b">
        <f aca="false">AND($AT$239,$A287&lt;&gt;"",OR(H$321=$A287,H$322=$A287,H$323=$A287,H$324=$A287,H$325=$A287,H$326=$A287,H$327=$A287,H$328=$A287,H$329=$A287,H$330=$A287,AW$278=$A287,AW$279=$A287,AW$280=$A287))</f>
        <v>0</v>
      </c>
      <c r="AX287" s="278" t="b">
        <f aca="false">AND($AT$239,$A287&lt;&gt;"",OR(I$321=$A287,I$322=$A287,I$323=$A287,I$324=$A287,I$325=$A287,I$326=$A287,I$327=$A287,I$328=$A287,I$329=$A287,I$330=$A287,AX$278=$A287,AX$279=$A287,AX$280=$A287))</f>
        <v>0</v>
      </c>
      <c r="AY287" s="278" t="b">
        <f aca="false">AND($AT$239,$A287&lt;&gt;"",OR(J$321=$A287,J$322=$A287,J$323=$A287,J$324=$A287,J$325=$A287,J$326=$A287,J$327=$A287,J$328=$A287,J$329=$A287,J$330=$A287,AY$278=$A287,AY$279=$A287,AY$280=$A287))</f>
        <v>0</v>
      </c>
      <c r="AZ287" s="278" t="b">
        <f aca="false">AND($AT$239,$A287&lt;&gt;"",OR(K$321=$A287,K$322=$A287,K$323=$A287,K$324=$A287,K$325=$A287,K$326=$A287,K$327=$A287,K$328=$A287,K$329=$A287,K$330=$A287,AZ$278=$A287,AZ$279=$A287,AZ$280=$A287))</f>
        <v>0</v>
      </c>
      <c r="BA287" s="278" t="b">
        <f aca="false">AND($AT$239,$A287&lt;&gt;"",OR(L$321=$A287,L$322=$A287,L$323=$A287,L$324=$A287,L$325=$A287,L$326=$A287,L$327=$A287,L$328=$A287,L$329=$A287,L$330=$A287,BA$278=$A287,BA$279=$A287,BA$280=$A287))</f>
        <v>0</v>
      </c>
      <c r="BC287" s="5" t="s">
        <v>2618</v>
      </c>
      <c r="BD287" s="2" t="n">
        <f aca="false">2*SIGN(COUNTIF($C$440:$F$469,BC287))</f>
        <v>0</v>
      </c>
      <c r="BE287" s="5" t="s">
        <v>2837</v>
      </c>
      <c r="BF287" s="2" t="n">
        <f aca="false">3*SIGN(COUNTIF($C$440:$F$469,BE287))</f>
        <v>0</v>
      </c>
      <c r="BI287" s="122" t="s">
        <v>96</v>
      </c>
      <c r="BJ287" s="122" t="n">
        <f aca="false">$BG$271</f>
        <v>0</v>
      </c>
      <c r="BL287" s="122" t="s">
        <v>2843</v>
      </c>
      <c r="BM287" s="137" t="b">
        <f aca="false">AND(COUNTIF($C$440:$F$469,BL287),OR(AB56&gt;12,P4="Shar [ne]"))</f>
        <v>0</v>
      </c>
      <c r="BS287" s="5"/>
      <c r="BT287" s="5"/>
      <c r="BY287" s="5"/>
    </row>
    <row r="288" customFormat="false" ht="11.25" hidden="true" customHeight="false" outlineLevel="3" collapsed="false">
      <c r="A288" s="301"/>
      <c r="B288" s="301"/>
      <c r="C288" s="301"/>
      <c r="D288" s="2" t="n">
        <f aca="false">INT(SUM(E288:J288)-I288)</f>
        <v>0</v>
      </c>
      <c r="E288" s="2" t="str">
        <f aca="false">IF(A288="","",IF(VLOOKUP(A288,SkillList,2,FALSE())="None",0,VLOOKUP(VLOOKUP(A288,SkillList,2,FALSE()),$Z$237:$AD$242,VLOOKUP(A288,SkillList,3,FALSE()),FALSE())))</f>
        <v/>
      </c>
      <c r="F288" s="218" t="n">
        <f aca="false">SUM(AI288:AK288)</f>
        <v>0</v>
      </c>
      <c r="G288" s="270"/>
      <c r="H288" s="271" t="n">
        <f aca="false">SUM(AA288:AF288)</f>
        <v>0</v>
      </c>
      <c r="I288" s="272" t="n">
        <f aca="false">IF(SIGN(AL288),(($AO$248-AG288)/2)*(1+AH288),0)</f>
        <v>0</v>
      </c>
      <c r="J288" s="227" t="str">
        <f aca="false">IF(A288&lt;&gt;"",IF(ISBLANK(K288),IF(VLOOKUP(A288,SkillList,4,FALSE())&lt;&gt;0,VLOOKUP($A$12,RaceList,VLOOKUP(A288,SkillList,4,FALSE()),FALSE()),0),K288),"")</f>
        <v/>
      </c>
      <c r="K288" s="273"/>
      <c r="M288" s="274" t="str">
        <f aca="false">IF(AND(M$237&lt;&gt;"",$A288&lt;&gt;""),IF(OR(AW288,AND($AC$478,$L$477=$A288),AND($AC$478&gt;1,$L$478=$A288),AND($AC$479,LEFT($A288,9)="Knowledge")),"class",VLOOKUP(M$237,ClassList,VLOOKUP($A288,SkillList,5,FALSE()))),"")</f>
        <v/>
      </c>
      <c r="N288" s="275"/>
      <c r="O288" s="274" t="str">
        <f aca="false">IF(AND(O$237&lt;&gt;"",$A288&lt;&gt;""),IF(OR(AX288,AND($AC$478,$L$477=$A288),AND($AC$478&gt;1,$L$478=$A288),AND($AC$479,LEFT($A288,9)="Knowledge")),"class",VLOOKUP(O$237,ClassList,VLOOKUP($A288,SkillList,5,FALSE()))),"")</f>
        <v/>
      </c>
      <c r="P288" s="275"/>
      <c r="Q288" s="274" t="str">
        <f aca="false">IF(AND(Q$237&lt;&gt;"",$A288&lt;&gt;""),IF(OR(AY288,AND($AC$478,$L$477=$A288),AND($AC$478&gt;1,$L$478=$A288),AND($AC$479,LEFT($A288,9)="Knowledge")),"class",VLOOKUP(Q$237,ClassList,VLOOKUP($A288,SkillList,5,FALSE()))),"")</f>
        <v/>
      </c>
      <c r="R288" s="275"/>
      <c r="S288" s="274" t="str">
        <f aca="false">IF(AND(S$237&lt;&gt;"",$A288&lt;&gt;""),IF(OR(AZ288,AND($AC$478,$L$477=$A288),AND($AC$478&gt;1,$L$478=$A288),AND($AC$479,LEFT($A288,9)="Knowledge")),"class",VLOOKUP(S$237,ClassList,VLOOKUP($A288,SkillList,5,FALSE()))),"")</f>
        <v/>
      </c>
      <c r="T288" s="275"/>
      <c r="U288" s="274" t="str">
        <f aca="false">IF(AND(U$237&lt;&gt;"",$A288&lt;&gt;""),IF(OR(BA288,AND($AC$478,$L$477=$A288),AND($AC$478&gt;1,$L$478=$A288),AND($AC$479,LEFT($A288,9)="Knowledge")),"class",VLOOKUP(U$237,ClassList,VLOOKUP($A288,SkillList,5,FALSE()))),"")</f>
        <v/>
      </c>
      <c r="V288" s="275"/>
      <c r="Z288" s="2" t="str">
        <f aca="false">IF(A288="","na",IF(OR(J288&gt;0,A288=$A$322,A288=$A$323,A288=$A$324,A288=$A$325,A288=$A$326,A288=$A$327,A288=$D$322,A288=$D$323,A288=$D$324,A288=$D$325,A288=$D$326,A288=$D$327),"class",IF(ISERROR(VLOOKUP(A288,ExclusiveSkillList,1,FALSE())),"cc","na")))</f>
        <v>na</v>
      </c>
      <c r="AA288" s="2" t="n">
        <f aca="false">IF($L288="",0,IF($Z288="class",$L288,IF($Z288="cc",$L288/2,0)))</f>
        <v>0</v>
      </c>
      <c r="AB288" s="2" t="n">
        <f aca="false">IF(M288="",0,IF(M288="class",N288,IF(M288="cc",N288/2,0)))</f>
        <v>0</v>
      </c>
      <c r="AC288" s="2" t="n">
        <f aca="false">IF(O288="",0,IF(O288="class",P288,IF(O288="cc",P288/2,0)))</f>
        <v>0</v>
      </c>
      <c r="AD288" s="2" t="n">
        <f aca="false">IF(Q288="",0,IF(Q288="class",R288,IF(Q288="cc",R288/2,0)))</f>
        <v>0</v>
      </c>
      <c r="AE288" s="2" t="n">
        <f aca="false">IF(S288="",0,IF(S288="class",T288,IF(S288="cc",T288/2,0)))</f>
        <v>0</v>
      </c>
      <c r="AF288" s="2" t="n">
        <f aca="false">IF(U288="",0,IF(U288="class",V288,IF(U288="cc",V288/2,0)))</f>
        <v>0</v>
      </c>
      <c r="AG288" s="2" t="n">
        <f aca="false">IF($AO$237="!",OR(Z288="",Z288="na")*$AR$239,0)+OR(M288="",M288="na")*$AT$239+OR(O288="",O288="na")*$AV$239+OR(Q288="",Q288="na")*$AX$239+OR(S288="",S288="na")*$AZ$239+OR(U288="",U288="na")*$BB$239</f>
        <v>0</v>
      </c>
      <c r="AH288" s="2" t="n">
        <f aca="false">SIGN(IF($AO$237="!",(Z288="class")*SIGN($AR$239),0)+(M288="class")*SIGN($AT$239)+(O288="class")*SIGN($AV$239)+(Q288="class")*SIGN($AX$239)+(S288="class")*SIGN($AZ$239)+(U288="class")*SIGN($BB$239))</f>
        <v>0</v>
      </c>
      <c r="AI288" s="277" t="n">
        <f aca="false">IF($A288&lt;&gt;"",($L$475=$A288)*$BD$272+($L$476=$A288)*$BD$272*($AC$477=2)+($L$477=$A288)*$BD$286+($L$478=$A288)*$BD$286*($AC$477=2)+($L$479=$A288)*$BD$289+($L$480=$A288)*$BD$289+($L$481=$A288)*$BD$289*($AC$479=2),0)</f>
        <v>0</v>
      </c>
      <c r="AJ288" s="277" t="n">
        <f aca="false">IF($A288&lt;&gt;"",($L$482=$A288)*$AI$479*($AC$479=2)+($T$475=A288)*$S$479+($T$476=A288)*$S$479*($AC$480&gt;1)+($T$477=A288)*$S$479*($AC$480&gt;2)+($T$478=A288)*$S$479*($AC$480&gt;3)+($T$481=A288)*$BF$283,0)</f>
        <v>0</v>
      </c>
      <c r="AK288" s="277" t="n">
        <f aca="false">SUMIF($BI$280:$BI$291,A288,$BJ$280:$BJ$291)+IF(ISBLANK(A288),0,VLOOKUP(A288,SkillList,2,FALSE())="Chr")*$BF$295+IF(AND($AG$688,A288=$T$691),2,0)+AND(NOT(ISERROR(FIND("Craft",A288))),AG$687,T$690="Artiste")*2</f>
        <v>0</v>
      </c>
      <c r="AL288" s="2" t="n">
        <f aca="false">($AO$248-IF($AO$237="!",OR(Z288="",Z288="na")*$AR$239,0)-OR(M288="",M288="na")*$AT$239-OR(O288="",O288="na")*$AV$239-OR(Q288="",Q288="na")*$AX$239-OR(S288="",S288="na")*$AZ$239-OR(U288="",U288="na")*$BB$239-IF($BD$239-AG288=0,3,0))/2</f>
        <v>0</v>
      </c>
      <c r="AM288" s="2" t="n">
        <f aca="false">INT($I288-$H288+N288)*SIGN($AT$248)</f>
        <v>0</v>
      </c>
      <c r="AN288" s="2" t="n">
        <f aca="false">INT($I288-$H288+P288)*SIGN($AV$248)</f>
        <v>0</v>
      </c>
      <c r="AO288" s="2" t="n">
        <f aca="false">INT($I288-$H288+R288)*SIGN($AX$248)</f>
        <v>0</v>
      </c>
      <c r="AP288" s="2" t="n">
        <f aca="false">INT($I288-$H288+T288)*SIGN($AZ$248)</f>
        <v>0</v>
      </c>
      <c r="AQ288" s="2" t="n">
        <f aca="false">INT($I288-$H288+V288)*SIGN($BB$248)</f>
        <v>0</v>
      </c>
      <c r="AR288" s="2" t="n">
        <f aca="false">INT(($I288-$H288+N288/2)*2)*SIGN($AT$248)</f>
        <v>0</v>
      </c>
      <c r="AS288" s="2" t="n">
        <f aca="false">INT(($I288-$H288+P288/2)*2)*SIGN($AV$248)</f>
        <v>0</v>
      </c>
      <c r="AT288" s="2" t="n">
        <f aca="false">INT(($I288-$H288+R288/2)*2)*SIGN($AX$248)</f>
        <v>0</v>
      </c>
      <c r="AU288" s="2" t="n">
        <f aca="false">INT(($I288-$H288+T288/2)*2)*SIGN($AZ$248)</f>
        <v>0</v>
      </c>
      <c r="AV288" s="2" t="n">
        <f aca="false">INT(($I288-$H288+V288/2)*2)*SIGN($BB$248)</f>
        <v>0</v>
      </c>
      <c r="AW288" s="278" t="b">
        <f aca="false">AND($AT$239,$A288&lt;&gt;"",OR(H$321=$A288,H$322=$A288,H$323=$A288,H$324=$A288,H$325=$A288,H$326=$A288,H$327=$A288,H$328=$A288,H$329=$A288,H$330=$A288,AW$278=$A288,AW$279=$A288,AW$280=$A288))</f>
        <v>0</v>
      </c>
      <c r="AX288" s="278" t="b">
        <f aca="false">AND($AT$239,$A288&lt;&gt;"",OR(I$321=$A288,I$322=$A288,I$323=$A288,I$324=$A288,I$325=$A288,I$326=$A288,I$327=$A288,I$328=$A288,I$329=$A288,I$330=$A288,AX$278=$A288,AX$279=$A288,AX$280=$A288))</f>
        <v>0</v>
      </c>
      <c r="AY288" s="278" t="b">
        <f aca="false">AND($AT$239,$A288&lt;&gt;"",OR(J$321=$A288,J$322=$A288,J$323=$A288,J$324=$A288,J$325=$A288,J$326=$A288,J$327=$A288,J$328=$A288,J$329=$A288,J$330=$A288,AY$278=$A288,AY$279=$A288,AY$280=$A288))</f>
        <v>0</v>
      </c>
      <c r="AZ288" s="278" t="b">
        <f aca="false">AND($AT$239,$A288&lt;&gt;"",OR(K$321=$A288,K$322=$A288,K$323=$A288,K$324=$A288,K$325=$A288,K$326=$A288,K$327=$A288,K$328=$A288,K$329=$A288,K$330=$A288,AZ$278=$A288,AZ$279=$A288,AZ$280=$A288))</f>
        <v>0</v>
      </c>
      <c r="BA288" s="278" t="b">
        <f aca="false">AND($AT$239,$A288&lt;&gt;"",OR(L$321=$A288,L$322=$A288,L$323=$A288,L$324=$A288,L$325=$A288,L$326=$A288,L$327=$A288,L$328=$A288,L$329=$A288,L$330=$A288,BA$278=$A288,BA$279=$A288,BA$280=$A288))</f>
        <v>0</v>
      </c>
      <c r="BC288" s="5" t="s">
        <v>2672</v>
      </c>
      <c r="BD288" s="2" t="n">
        <f aca="false">2*SIGN(COUNTIF($C$440:$F$469,BC288))</f>
        <v>0</v>
      </c>
      <c r="BE288" s="5" t="s">
        <v>2853</v>
      </c>
      <c r="BF288" s="2" t="n">
        <f aca="false">2*SIGN(COUNTIF($C$440:$F$469,BE288))</f>
        <v>0</v>
      </c>
      <c r="BI288" s="122" t="s">
        <v>99</v>
      </c>
      <c r="BJ288" s="122" t="n">
        <f aca="false">+SIGN(COUNTIF(Q$683:R$688,"Mind †"))*2*SIGN(AN680)</f>
        <v>0</v>
      </c>
      <c r="BL288" s="122" t="s">
        <v>2839</v>
      </c>
      <c r="BM288" s="137" t="b">
        <f aca="false">AND(COUNTIF($C$440:$F$469,BL288),Z512&gt;2,BM235)</f>
        <v>0</v>
      </c>
      <c r="BS288" s="5"/>
      <c r="BT288" s="5"/>
      <c r="BY288" s="5"/>
    </row>
    <row r="289" customFormat="false" ht="11.25" hidden="true" customHeight="false" outlineLevel="3" collapsed="false">
      <c r="A289" s="302"/>
      <c r="B289" s="302"/>
      <c r="C289" s="302"/>
      <c r="D289" s="280" t="n">
        <f aca="false">INT(SUM(E289:J289)-I289)</f>
        <v>0</v>
      </c>
      <c r="E289" s="280" t="str">
        <f aca="false">IF(A289="","",IF(VLOOKUP(A289,SkillList,2,FALSE())="None",0,VLOOKUP(VLOOKUP(A289,SkillList,2,FALSE()),$Z$237:$AD$242,VLOOKUP(A289,SkillList,3,FALSE()),FALSE())))</f>
        <v/>
      </c>
      <c r="F289" s="281" t="n">
        <f aca="false">SUM(AI289:AK289)</f>
        <v>0</v>
      </c>
      <c r="G289" s="282"/>
      <c r="H289" s="283" t="n">
        <f aca="false">SUM(AA289:AF289)</f>
        <v>0</v>
      </c>
      <c r="I289" s="284" t="n">
        <f aca="false">IF(SIGN(AL289),(($AO$248-AG289)/2)*(1+AH289),0)</f>
        <v>0</v>
      </c>
      <c r="J289" s="285" t="str">
        <f aca="false">IF(A289&lt;&gt;"",IF(ISBLANK(K289),IF(VLOOKUP(A289,SkillList,4,FALSE())&lt;&gt;0,VLOOKUP($A$12,RaceList,VLOOKUP(A289,SkillList,4,FALSE()),FALSE()),0),K289),"")</f>
        <v/>
      </c>
      <c r="K289" s="286"/>
      <c r="L289" s="287"/>
      <c r="M289" s="288" t="str">
        <f aca="false">IF(AND(M$237&lt;&gt;"",$A289&lt;&gt;""),IF(OR(AW289,AND($AC$478,$L$477=$A289),AND($AC$478&gt;1,$L$478=$A289),AND($AC$479,LEFT($A289,9)="Knowledge")),"class",VLOOKUP(M$237,ClassList,VLOOKUP($A289,SkillList,5,FALSE()))),"")</f>
        <v/>
      </c>
      <c r="N289" s="289"/>
      <c r="O289" s="288" t="str">
        <f aca="false">IF(AND(O$237&lt;&gt;"",$A289&lt;&gt;""),IF(OR(AX289,AND($AC$478,$L$477=$A289),AND($AC$478&gt;1,$L$478=$A289),AND($AC$479,LEFT($A289,9)="Knowledge")),"class",VLOOKUP(O$237,ClassList,VLOOKUP($A289,SkillList,5,FALSE()))),"")</f>
        <v/>
      </c>
      <c r="P289" s="289"/>
      <c r="Q289" s="288" t="str">
        <f aca="false">IF(AND(Q$237&lt;&gt;"",$A289&lt;&gt;""),IF(OR(AY289,AND($AC$478,$L$477=$A289),AND($AC$478&gt;1,$L$478=$A289),AND($AC$479,LEFT($A289,9)="Knowledge")),"class",VLOOKUP(Q$237,ClassList,VLOOKUP($A289,SkillList,5,FALSE()))),"")</f>
        <v/>
      </c>
      <c r="R289" s="289"/>
      <c r="S289" s="288" t="str">
        <f aca="false">IF(AND(S$237&lt;&gt;"",$A289&lt;&gt;""),IF(OR(AZ289,AND($AC$478,$L$477=$A289),AND($AC$478&gt;1,$L$478=$A289),AND($AC$479,LEFT($A289,9)="Knowledge")),"class",VLOOKUP(S$237,ClassList,VLOOKUP($A289,SkillList,5,FALSE()))),"")</f>
        <v/>
      </c>
      <c r="T289" s="289"/>
      <c r="U289" s="288" t="str">
        <f aca="false">IF(AND(U$237&lt;&gt;"",$A289&lt;&gt;""),IF(OR(BA289,AND($AC$478,$L$477=$A289),AND($AC$478&gt;1,$L$478=$A289),AND($AC$479,LEFT($A289,9)="Knowledge")),"class",VLOOKUP(U$237,ClassList,VLOOKUP($A289,SkillList,5,FALSE()))),"")</f>
        <v/>
      </c>
      <c r="V289" s="289"/>
      <c r="Z289" s="2" t="str">
        <f aca="false">IF(A289="","na",IF(OR(J289&gt;0,A289=$A$322,A289=$A$323,A289=$A$324,A289=$A$325,A289=$A$326,A289=$A$327,A289=$D$322,A289=$D$323,A289=$D$324,A289=$D$325,A289=$D$326,A289=$D$327),"class",IF(ISERROR(VLOOKUP(A289,ExclusiveSkillList,1,FALSE())),"cc","na")))</f>
        <v>na</v>
      </c>
      <c r="AA289" s="2" t="n">
        <f aca="false">IF($L289="",0,IF($Z289="class",$L289,IF($Z289="cc",$L289/2,0)))</f>
        <v>0</v>
      </c>
      <c r="AB289" s="2" t="n">
        <f aca="false">IF(M289="",0,IF(M289="class",N289,IF(M289="cc",N289/2,0)))</f>
        <v>0</v>
      </c>
      <c r="AC289" s="2" t="n">
        <f aca="false">IF(O289="",0,IF(O289="class",P289,IF(O289="cc",P289/2,0)))</f>
        <v>0</v>
      </c>
      <c r="AD289" s="2" t="n">
        <f aca="false">IF(Q289="",0,IF(Q289="class",R289,IF(Q289="cc",R289/2,0)))</f>
        <v>0</v>
      </c>
      <c r="AE289" s="2" t="n">
        <f aca="false">IF(S289="",0,IF(S289="class",T289,IF(S289="cc",T289/2,0)))</f>
        <v>0</v>
      </c>
      <c r="AF289" s="2" t="n">
        <f aca="false">IF(U289="",0,IF(U289="class",V289,IF(U289="cc",V289/2,0)))</f>
        <v>0</v>
      </c>
      <c r="AG289" s="2" t="n">
        <f aca="false">IF($AO$237="!",OR(Z289="",Z289="na")*$AR$239,0)+OR(M289="",M289="na")*$AT$239+OR(O289="",O289="na")*$AV$239+OR(Q289="",Q289="na")*$AX$239+OR(S289="",S289="na")*$AZ$239+OR(U289="",U289="na")*$BB$239</f>
        <v>0</v>
      </c>
      <c r="AH289" s="2" t="n">
        <f aca="false">SIGN(IF($AO$237="!",(Z289="class")*SIGN($AR$239),0)+(M289="class")*SIGN($AT$239)+(O289="class")*SIGN($AV$239)+(Q289="class")*SIGN($AX$239)+(S289="class")*SIGN($AZ$239)+(U289="class")*SIGN($BB$239))</f>
        <v>0</v>
      </c>
      <c r="AI289" s="277" t="n">
        <f aca="false">IF($A289&lt;&gt;"",($L$475=$A289)*$BD$272+($L$476=$A289)*$BD$272*($AC$477=2)+($L$477=$A289)*$BD$286+($L$478=$A289)*$BD$286*($AC$477=2)+($L$479=$A289)*$BD$289+($L$480=$A289)*$BD$289+($L$481=$A289)*$BD$289*($AC$479=2),0)</f>
        <v>0</v>
      </c>
      <c r="AJ289" s="277" t="n">
        <f aca="false">IF($A289&lt;&gt;"",($L$482=$A289)*$AI$479*($AC$479=2)+($T$475=A289)*$S$479+($T$476=A289)*$S$479*($AC$480&gt;1)+($T$477=A289)*$S$479*($AC$480&gt;2)+($T$478=A289)*$S$479*($AC$480&gt;3)+($T$481=A289)*$BF$283,0)</f>
        <v>0</v>
      </c>
      <c r="AK289" s="277" t="n">
        <f aca="false">SUMIF($BI$280:$BI$291,A289,$BJ$280:$BJ$291)+IF(ISBLANK(A289),0,VLOOKUP(A289,SkillList,2,FALSE())="Chr")*$BF$295+IF(AND($AG$688,A289=$T$691),2,0)+AND(NOT(ISERROR(FIND("Craft",A289))),AG$687,T$690="Artiste")*2</f>
        <v>0</v>
      </c>
      <c r="AL289" s="2" t="n">
        <f aca="false">($AO$248-IF($AO$237="!",OR(Z289="",Z289="na")*$AR$239,0)-OR(M289="",M289="na")*$AT$239-OR(O289="",O289="na")*$AV$239-OR(Q289="",Q289="na")*$AX$239-OR(S289="",S289="na")*$AZ$239-OR(U289="",U289="na")*$BB$239-IF($BD$239-AG289=0,3,0))/2</f>
        <v>0</v>
      </c>
      <c r="AM289" s="2" t="n">
        <f aca="false">INT($I289-$H289+N289)*SIGN($AT$248)</f>
        <v>0</v>
      </c>
      <c r="AN289" s="2" t="n">
        <f aca="false">INT($I289-$H289+P289)*SIGN($AV$248)</f>
        <v>0</v>
      </c>
      <c r="AO289" s="2" t="n">
        <f aca="false">INT($I289-$H289+R289)*SIGN($AX$248)</f>
        <v>0</v>
      </c>
      <c r="AP289" s="2" t="n">
        <f aca="false">INT($I289-$H289+T289)*SIGN($AZ$248)</f>
        <v>0</v>
      </c>
      <c r="AQ289" s="2" t="n">
        <f aca="false">INT($I289-$H289+V289)*SIGN($BB$248)</f>
        <v>0</v>
      </c>
      <c r="AR289" s="2" t="n">
        <f aca="false">INT(($I289-$H289+N289/2)*2)*SIGN($AT$248)</f>
        <v>0</v>
      </c>
      <c r="AS289" s="2" t="n">
        <f aca="false">INT(($I289-$H289+P289/2)*2)*SIGN($AV$248)</f>
        <v>0</v>
      </c>
      <c r="AT289" s="2" t="n">
        <f aca="false">INT(($I289-$H289+R289/2)*2)*SIGN($AX$248)</f>
        <v>0</v>
      </c>
      <c r="AU289" s="2" t="n">
        <f aca="false">INT(($I289-$H289+T289/2)*2)*SIGN($AZ$248)</f>
        <v>0</v>
      </c>
      <c r="AV289" s="2" t="n">
        <f aca="false">INT(($I289-$H289+V289/2)*2)*SIGN($BB$248)</f>
        <v>0</v>
      </c>
      <c r="AW289" s="278" t="b">
        <f aca="false">AND($AT$239,$A289&lt;&gt;"",OR(H$321=$A289,H$322=$A289,H$323=$A289,H$324=$A289,H$325=$A289,H$326=$A289,H$327=$A289,H$328=$A289,H$329=$A289,H$330=$A289,AW$278=$A289,AW$279=$A289,AW$280=$A289))</f>
        <v>0</v>
      </c>
      <c r="AX289" s="278" t="b">
        <f aca="false">AND($AT$239,$A289&lt;&gt;"",OR(I$321=$A289,I$322=$A289,I$323=$A289,I$324=$A289,I$325=$A289,I$326=$A289,I$327=$A289,I$328=$A289,I$329=$A289,I$330=$A289,AX$278=$A289,AX$279=$A289,AX$280=$A289))</f>
        <v>0</v>
      </c>
      <c r="AY289" s="278" t="b">
        <f aca="false">AND($AT$239,$A289&lt;&gt;"",OR(J$321=$A289,J$322=$A289,J$323=$A289,J$324=$A289,J$325=$A289,J$326=$A289,J$327=$A289,J$328=$A289,J$329=$A289,J$330=$A289,AY$278=$A289,AY$279=$A289,AY$280=$A289))</f>
        <v>0</v>
      </c>
      <c r="AZ289" s="278" t="b">
        <f aca="false">AND($AT$239,$A289&lt;&gt;"",OR(K$321=$A289,K$322=$A289,K$323=$A289,K$324=$A289,K$325=$A289,K$326=$A289,K$327=$A289,K$328=$A289,K$329=$A289,K$330=$A289,AZ$278=$A289,AZ$279=$A289,AZ$280=$A289))</f>
        <v>0</v>
      </c>
      <c r="BA289" s="278" t="b">
        <f aca="false">AND($AT$239,$A289&lt;&gt;"",OR(L$321=$A289,L$322=$A289,L$323=$A289,L$324=$A289,L$325=$A289,L$326=$A289,L$327=$A289,L$328=$A289,L$329=$A289,L$330=$A289,BA$278=$A289,BA$279=$A289,BA$280=$A289))</f>
        <v>0</v>
      </c>
      <c r="BC289" s="5" t="s">
        <v>2686</v>
      </c>
      <c r="BD289" s="2" t="n">
        <f aca="false">1*SIGN(COUNTIF($C$440:$F$469,BC289))</f>
        <v>0</v>
      </c>
      <c r="BE289" s="5" t="s">
        <v>2861</v>
      </c>
      <c r="BF289" s="2" t="n">
        <f aca="false">2*SIGN(COUNTIF($C$440:$F$469,BE289))</f>
        <v>0</v>
      </c>
      <c r="BI289" s="122" t="s">
        <v>106</v>
      </c>
      <c r="BJ289" s="122" t="n">
        <f aca="false">$BD$287+$BF$282+SIGN(COUNTIF(Q683:R688,"Spell"))*2*SIGN(AN680)</f>
        <v>0</v>
      </c>
      <c r="BL289" s="122" t="s">
        <v>2694</v>
      </c>
      <c r="BM289" s="137" t="b">
        <f aca="false">AND(COUNTIF($C$440:$F$469,BL289),BM157)</f>
        <v>0</v>
      </c>
      <c r="BS289" s="5"/>
      <c r="BT289" s="5"/>
      <c r="BY289" s="5"/>
    </row>
    <row r="290" customFormat="false" ht="11.25" hidden="true" customHeight="false" outlineLevel="3" collapsed="false">
      <c r="A290" s="301"/>
      <c r="B290" s="301"/>
      <c r="C290" s="301"/>
      <c r="D290" s="2" t="n">
        <f aca="false">INT(SUM(E290:J290)-I290)</f>
        <v>0</v>
      </c>
      <c r="E290" s="2" t="str">
        <f aca="false">IF(A290="","",IF(VLOOKUP(A290,SkillList,2,FALSE())="None",0,VLOOKUP(VLOOKUP(A290,SkillList,2,FALSE()),$Z$237:$AD$242,VLOOKUP(A290,SkillList,3,FALSE()),FALSE())))</f>
        <v/>
      </c>
      <c r="F290" s="218" t="n">
        <f aca="false">SUM(AI290:AK290)</f>
        <v>0</v>
      </c>
      <c r="G290" s="270"/>
      <c r="H290" s="271" t="n">
        <f aca="false">SUM(AA290:AF290)</f>
        <v>0</v>
      </c>
      <c r="I290" s="272" t="n">
        <f aca="false">IF(SIGN(AL290),(($AO$248-AG290)/2)*(1+AH290),0)</f>
        <v>0</v>
      </c>
      <c r="J290" s="227" t="str">
        <f aca="false">IF(A290&lt;&gt;"",IF(ISBLANK(K290),IF(VLOOKUP(A290,SkillList,4,FALSE())&lt;&gt;0,VLOOKUP($A$12,RaceList,VLOOKUP(A290,SkillList,4,FALSE()),FALSE()),0),K290),"")</f>
        <v/>
      </c>
      <c r="K290" s="273"/>
      <c r="M290" s="274" t="str">
        <f aca="false">IF(AND(M$237&lt;&gt;"",$A290&lt;&gt;""),IF(OR(AW290,AND($AC$478,$L$477=$A290),AND($AC$478&gt;1,$L$478=$A290),AND($AC$479,LEFT($A290,9)="Knowledge")),"class",VLOOKUP(M$237,ClassList,VLOOKUP($A290,SkillList,5,FALSE()))),"")</f>
        <v/>
      </c>
      <c r="N290" s="275"/>
      <c r="O290" s="274" t="str">
        <f aca="false">IF(AND(O$237&lt;&gt;"",$A290&lt;&gt;""),IF(OR(AX290,AND($AC$478,$L$477=$A290),AND($AC$478&gt;1,$L$478=$A290),AND($AC$479,LEFT($A290,9)="Knowledge")),"class",VLOOKUP(O$237,ClassList,VLOOKUP($A290,SkillList,5,FALSE()))),"")</f>
        <v/>
      </c>
      <c r="P290" s="275"/>
      <c r="Q290" s="274" t="str">
        <f aca="false">IF(AND(Q$237&lt;&gt;"",$A290&lt;&gt;""),IF(OR(AY290,AND($AC$478,$L$477=$A290),AND($AC$478&gt;1,$L$478=$A290),AND($AC$479,LEFT($A290,9)="Knowledge")),"class",VLOOKUP(Q$237,ClassList,VLOOKUP($A290,SkillList,5,FALSE()))),"")</f>
        <v/>
      </c>
      <c r="R290" s="275"/>
      <c r="S290" s="274" t="str">
        <f aca="false">IF(AND(S$237&lt;&gt;"",$A290&lt;&gt;""),IF(OR(AZ290,AND($AC$478,$L$477=$A290),AND($AC$478&gt;1,$L$478=$A290),AND($AC$479,LEFT($A290,9)="Knowledge")),"class",VLOOKUP(S$237,ClassList,VLOOKUP($A290,SkillList,5,FALSE()))),"")</f>
        <v/>
      </c>
      <c r="T290" s="275"/>
      <c r="U290" s="274" t="str">
        <f aca="false">IF(AND(U$237&lt;&gt;"",$A290&lt;&gt;""),IF(OR(BA290,AND($AC$478,$L$477=$A290),AND($AC$478&gt;1,$L$478=$A290),AND($AC$479,LEFT($A290,9)="Knowledge")),"class",VLOOKUP(U$237,ClassList,VLOOKUP($A290,SkillList,5,FALSE()))),"")</f>
        <v/>
      </c>
      <c r="V290" s="275"/>
      <c r="Z290" s="2" t="str">
        <f aca="false">IF(A290="","na",IF(OR(J290&gt;0,A290=$A$322,A290=$A$323,A290=$A$324,A290=$A$325,A290=$A$326,A290=$A$327,A290=$D$322,A290=$D$323,A290=$D$324,A290=$D$325,A290=$D$326,A290=$D$327),"class",IF(ISERROR(VLOOKUP(A290,ExclusiveSkillList,1,FALSE())),"cc","na")))</f>
        <v>na</v>
      </c>
      <c r="AA290" s="2" t="n">
        <f aca="false">IF($L290="",0,IF($Z290="class",$L290,IF($Z290="cc",$L290/2,0)))</f>
        <v>0</v>
      </c>
      <c r="AB290" s="2" t="n">
        <f aca="false">IF(M290="",0,IF(M290="class",N290,IF(M290="cc",N290/2,0)))</f>
        <v>0</v>
      </c>
      <c r="AC290" s="2" t="n">
        <f aca="false">IF(O290="",0,IF(O290="class",P290,IF(O290="cc",P290/2,0)))</f>
        <v>0</v>
      </c>
      <c r="AD290" s="2" t="n">
        <f aca="false">IF(Q290="",0,IF(Q290="class",R290,IF(Q290="cc",R290/2,0)))</f>
        <v>0</v>
      </c>
      <c r="AE290" s="2" t="n">
        <f aca="false">IF(S290="",0,IF(S290="class",T290,IF(S290="cc",T290/2,0)))</f>
        <v>0</v>
      </c>
      <c r="AF290" s="2" t="n">
        <f aca="false">IF(U290="",0,IF(U290="class",V290,IF(U290="cc",V290/2,0)))</f>
        <v>0</v>
      </c>
      <c r="AG290" s="2" t="n">
        <f aca="false">IF($AO$237="!",OR(Z290="",Z290="na")*$AR$239,0)+OR(M290="",M290="na")*$AT$239+OR(O290="",O290="na")*$AV$239+OR(Q290="",Q290="na")*$AX$239+OR(S290="",S290="na")*$AZ$239+OR(U290="",U290="na")*$BB$239</f>
        <v>0</v>
      </c>
      <c r="AH290" s="2" t="n">
        <f aca="false">SIGN(IF($AO$237="!",(Z290="class")*SIGN($AR$239),0)+(M290="class")*SIGN($AT$239)+(O290="class")*SIGN($AV$239)+(Q290="class")*SIGN($AX$239)+(S290="class")*SIGN($AZ$239)+(U290="class")*SIGN($BB$239))</f>
        <v>0</v>
      </c>
      <c r="AI290" s="277" t="n">
        <f aca="false">IF($A290&lt;&gt;"",($L$475=$A290)*$BD$272+($L$476=$A290)*$BD$272*($AC$477=2)+($L$477=$A290)*$BD$286+($L$478=$A290)*$BD$286*($AC$477=2)+($L$479=$A290)*$BD$289+($L$480=$A290)*$BD$289+($L$481=$A290)*$BD$289*($AC$479=2),0)</f>
        <v>0</v>
      </c>
      <c r="AJ290" s="277" t="n">
        <f aca="false">IF($A290&lt;&gt;"",($L$482=$A290)*$AI$479*($AC$479=2)+($T$475=A290)*$S$479+($T$476=A290)*$S$479*($AC$480&gt;1)+($T$477=A290)*$S$479*($AC$480&gt;2)+($T$478=A290)*$S$479*($AC$480&gt;3)+($T$481=A290)*$BF$283,0)</f>
        <v>0</v>
      </c>
      <c r="AK290" s="277" t="n">
        <f aca="false">SUMIF($BI$280:$BI$291,A290,$BJ$280:$BJ$291)+IF(ISBLANK(A290),0,VLOOKUP(A290,SkillList,2,FALSE())="Chr")*$BF$295+IF(AND($AG$688,A290=$T$691),2,0)+AND(NOT(ISERROR(FIND("Craft",A290))),AG$687,T$690="Artiste")*2</f>
        <v>0</v>
      </c>
      <c r="AL290" s="2" t="n">
        <f aca="false">($AO$248-IF($AO$237="!",OR(Z290="",Z290="na")*$AR$239,0)-OR(M290="",M290="na")*$AT$239-OR(O290="",O290="na")*$AV$239-OR(Q290="",Q290="na")*$AX$239-OR(S290="",S290="na")*$AZ$239-OR(U290="",U290="na")*$BB$239-IF($BD$239-AG290=0,3,0))/2</f>
        <v>0</v>
      </c>
      <c r="AM290" s="2" t="n">
        <f aca="false">INT($I290-$H290+N290)*SIGN($AT$248)</f>
        <v>0</v>
      </c>
      <c r="AN290" s="2" t="n">
        <f aca="false">INT($I290-$H290+P290)*SIGN($AV$248)</f>
        <v>0</v>
      </c>
      <c r="AO290" s="2" t="n">
        <f aca="false">INT($I290-$H290+R290)*SIGN($AX$248)</f>
        <v>0</v>
      </c>
      <c r="AP290" s="2" t="n">
        <f aca="false">INT($I290-$H290+T290)*SIGN($AZ$248)</f>
        <v>0</v>
      </c>
      <c r="AQ290" s="2" t="n">
        <f aca="false">INT($I290-$H290+V290)*SIGN($BB$248)</f>
        <v>0</v>
      </c>
      <c r="AR290" s="2" t="n">
        <f aca="false">INT(($I290-$H290+N290/2)*2)*SIGN($AT$248)</f>
        <v>0</v>
      </c>
      <c r="AS290" s="2" t="n">
        <f aca="false">INT(($I290-$H290+P290/2)*2)*SIGN($AV$248)</f>
        <v>0</v>
      </c>
      <c r="AT290" s="2" t="n">
        <f aca="false">INT(($I290-$H290+R290/2)*2)*SIGN($AX$248)</f>
        <v>0</v>
      </c>
      <c r="AU290" s="2" t="n">
        <f aca="false">INT(($I290-$H290+T290/2)*2)*SIGN($AZ$248)</f>
        <v>0</v>
      </c>
      <c r="AV290" s="2" t="n">
        <f aca="false">INT(($I290-$H290+V290/2)*2)*SIGN($BB$248)</f>
        <v>0</v>
      </c>
      <c r="AW290" s="278" t="b">
        <f aca="false">AND($AT$239,$A290&lt;&gt;"",OR(H$321=$A290,H$322=$A290,H$323=$A290,H$324=$A290,H$325=$A290,H$326=$A290,H$327=$A290,H$328=$A290,H$329=$A290,H$330=$A290,AW$278=$A290,AW$279=$A290,AW$280=$A290))</f>
        <v>0</v>
      </c>
      <c r="AX290" s="278" t="b">
        <f aca="false">AND($AT$239,$A290&lt;&gt;"",OR(I$321=$A290,I$322=$A290,I$323=$A290,I$324=$A290,I$325=$A290,I$326=$A290,I$327=$A290,I$328=$A290,I$329=$A290,I$330=$A290,AX$278=$A290,AX$279=$A290,AX$280=$A290))</f>
        <v>0</v>
      </c>
      <c r="AY290" s="278" t="b">
        <f aca="false">AND($AT$239,$A290&lt;&gt;"",OR(J$321=$A290,J$322=$A290,J$323=$A290,J$324=$A290,J$325=$A290,J$326=$A290,J$327=$A290,J$328=$A290,J$329=$A290,J$330=$A290,AY$278=$A290,AY$279=$A290,AY$280=$A290))</f>
        <v>0</v>
      </c>
      <c r="AZ290" s="278" t="b">
        <f aca="false">AND($AT$239,$A290&lt;&gt;"",OR(K$321=$A290,K$322=$A290,K$323=$A290,K$324=$A290,K$325=$A290,K$326=$A290,K$327=$A290,K$328=$A290,K$329=$A290,K$330=$A290,AZ$278=$A290,AZ$279=$A290,AZ$280=$A290))</f>
        <v>0</v>
      </c>
      <c r="BA290" s="278" t="b">
        <f aca="false">AND($AT$239,$A290&lt;&gt;"",OR(L$321=$A290,L$322=$A290,L$323=$A290,L$324=$A290,L$325=$A290,L$326=$A290,L$327=$A290,L$328=$A290,L$329=$A290,L$330=$A290,BA$278=$A290,BA$279=$A290,BA$280=$A290))</f>
        <v>0</v>
      </c>
      <c r="BC290" s="5" t="s">
        <v>2697</v>
      </c>
      <c r="BD290" s="2" t="n">
        <f aca="false">2*SIGN(COUNTIF($C$440:$F$469,BC290))</f>
        <v>0</v>
      </c>
      <c r="BE290" s="5" t="s">
        <v>2881</v>
      </c>
      <c r="BF290" s="2" t="n">
        <f aca="false">2*SIGN(COUNTIF($C$440:$F$469,BE290))</f>
        <v>0</v>
      </c>
      <c r="BI290" s="122" t="s">
        <v>110</v>
      </c>
      <c r="BJ290" s="122" t="n">
        <f aca="false">$BG$273</f>
        <v>0</v>
      </c>
      <c r="BL290" s="122" t="s">
        <v>2844</v>
      </c>
      <c r="BM290" s="137" t="b">
        <f aca="false">AND(COUNTIF($C$440:$F$469,BL290),Z512&gt;2)</f>
        <v>0</v>
      </c>
      <c r="BS290" s="5"/>
      <c r="BT290" s="5"/>
      <c r="BY290" s="5"/>
    </row>
    <row r="291" customFormat="false" ht="11.25" hidden="true" customHeight="false" outlineLevel="3" collapsed="false">
      <c r="A291" s="301"/>
      <c r="B291" s="301"/>
      <c r="C291" s="301"/>
      <c r="D291" s="2" t="n">
        <f aca="false">INT(SUM(E291:J291)-I291)</f>
        <v>0</v>
      </c>
      <c r="E291" s="2" t="str">
        <f aca="false">IF(A291="","",IF(VLOOKUP(A291,SkillList,2,FALSE())="None",0,VLOOKUP(VLOOKUP(A291,SkillList,2,FALSE()),$Z$237:$AD$242,VLOOKUP(A291,SkillList,3,FALSE()),FALSE())))</f>
        <v/>
      </c>
      <c r="F291" s="218" t="n">
        <f aca="false">SUM(AI291:AK291)</f>
        <v>0</v>
      </c>
      <c r="G291" s="270"/>
      <c r="H291" s="271" t="n">
        <f aca="false">SUM(AA291:AF291)</f>
        <v>0</v>
      </c>
      <c r="I291" s="272" t="n">
        <f aca="false">IF(SIGN(AL291),(($AO$248-AG291)/2)*(1+AH291),0)</f>
        <v>0</v>
      </c>
      <c r="J291" s="227" t="str">
        <f aca="false">IF(A291&lt;&gt;"",IF(ISBLANK(K291),IF(VLOOKUP(A291,SkillList,4,FALSE())&lt;&gt;0,VLOOKUP($A$12,RaceList,VLOOKUP(A291,SkillList,4,FALSE()),FALSE()),0),K291),"")</f>
        <v/>
      </c>
      <c r="K291" s="273"/>
      <c r="M291" s="274" t="str">
        <f aca="false">IF(AND(M$237&lt;&gt;"",$A291&lt;&gt;""),IF(OR(AW291,AND($AC$478,$L$477=$A291),AND($AC$478&gt;1,$L$478=$A291),AND($AC$479,LEFT($A291,9)="Knowledge")),"class",VLOOKUP(M$237,ClassList,VLOOKUP($A291,SkillList,5,FALSE()))),"")</f>
        <v/>
      </c>
      <c r="N291" s="275"/>
      <c r="O291" s="274" t="str">
        <f aca="false">IF(AND(O$237&lt;&gt;"",$A291&lt;&gt;""),IF(OR(AX291,AND($AC$478,$L$477=$A291),AND($AC$478&gt;1,$L$478=$A291),AND($AC$479,LEFT($A291,9)="Knowledge")),"class",VLOOKUP(O$237,ClassList,VLOOKUP($A291,SkillList,5,FALSE()))),"")</f>
        <v/>
      </c>
      <c r="P291" s="275"/>
      <c r="Q291" s="274" t="str">
        <f aca="false">IF(AND(Q$237&lt;&gt;"",$A291&lt;&gt;""),IF(OR(AY291,AND($AC$478,$L$477=$A291),AND($AC$478&gt;1,$L$478=$A291),AND($AC$479,LEFT($A291,9)="Knowledge")),"class",VLOOKUP(Q$237,ClassList,VLOOKUP($A291,SkillList,5,FALSE()))),"")</f>
        <v/>
      </c>
      <c r="R291" s="275"/>
      <c r="S291" s="274" t="str">
        <f aca="false">IF(AND(S$237&lt;&gt;"",$A291&lt;&gt;""),IF(OR(AZ291,AND($AC$478,$L$477=$A291),AND($AC$478&gt;1,$L$478=$A291),AND($AC$479,LEFT($A291,9)="Knowledge")),"class",VLOOKUP(S$237,ClassList,VLOOKUP($A291,SkillList,5,FALSE()))),"")</f>
        <v/>
      </c>
      <c r="T291" s="275"/>
      <c r="U291" s="274" t="str">
        <f aca="false">IF(AND(U$237&lt;&gt;"",$A291&lt;&gt;""),IF(OR(BA291,AND($AC$478,$L$477=$A291),AND($AC$478&gt;1,$L$478=$A291),AND($AC$479,LEFT($A291,9)="Knowledge")),"class",VLOOKUP(U$237,ClassList,VLOOKUP($A291,SkillList,5,FALSE()))),"")</f>
        <v/>
      </c>
      <c r="V291" s="275"/>
      <c r="Z291" s="2" t="str">
        <f aca="false">IF(A291="","na",IF(OR(J291&gt;0,A291=$A$322,A291=$A$323,A291=$A$324,A291=$A$325,A291=$A$326,A291=$A$327,A291=$D$322,A291=$D$323,A291=$D$324,A291=$D$325,A291=$D$326,A291=$D$327),"class",IF(ISERROR(VLOOKUP(A291,ExclusiveSkillList,1,FALSE())),"cc","na")))</f>
        <v>na</v>
      </c>
      <c r="AA291" s="2" t="n">
        <f aca="false">IF($L291="",0,IF($Z291="class",$L291,IF($Z291="cc",$L291/2,0)))</f>
        <v>0</v>
      </c>
      <c r="AB291" s="2" t="n">
        <f aca="false">IF(M291="",0,IF(M291="class",N291,IF(M291="cc",N291/2,0)))</f>
        <v>0</v>
      </c>
      <c r="AC291" s="2" t="n">
        <f aca="false">IF(O291="",0,IF(O291="class",P291,IF(O291="cc",P291/2,0)))</f>
        <v>0</v>
      </c>
      <c r="AD291" s="2" t="n">
        <f aca="false">IF(Q291="",0,IF(Q291="class",R291,IF(Q291="cc",R291/2,0)))</f>
        <v>0</v>
      </c>
      <c r="AE291" s="2" t="n">
        <f aca="false">IF(S291="",0,IF(S291="class",T291,IF(S291="cc",T291/2,0)))</f>
        <v>0</v>
      </c>
      <c r="AF291" s="2" t="n">
        <f aca="false">IF(U291="",0,IF(U291="class",V291,IF(U291="cc",V291/2,0)))</f>
        <v>0</v>
      </c>
      <c r="AG291" s="2" t="n">
        <f aca="false">IF($AO$237="!",OR(Z291="",Z291="na")*$AR$239,0)+OR(M291="",M291="na")*$AT$239+OR(O291="",O291="na")*$AV$239+OR(Q291="",Q291="na")*$AX$239+OR(S291="",S291="na")*$AZ$239+OR(U291="",U291="na")*$BB$239</f>
        <v>0</v>
      </c>
      <c r="AH291" s="2" t="n">
        <f aca="false">SIGN(IF($AO$237="!",(Z291="class")*SIGN($AR$239),0)+(M291="class")*SIGN($AT$239)+(O291="class")*SIGN($AV$239)+(Q291="class")*SIGN($AX$239)+(S291="class")*SIGN($AZ$239)+(U291="class")*SIGN($BB$239))</f>
        <v>0</v>
      </c>
      <c r="AI291" s="277" t="n">
        <f aca="false">IF($A291&lt;&gt;"",($L$475=$A291)*$BD$272+($L$476=$A291)*$BD$272*($AC$477=2)+($L$477=$A291)*$BD$286+($L$478=$A291)*$BD$286*($AC$477=2)+($L$479=$A291)*$BD$289+($L$480=$A291)*$BD$289+($L$481=$A291)*$BD$289*($AC$479=2),0)</f>
        <v>0</v>
      </c>
      <c r="AJ291" s="277" t="n">
        <f aca="false">IF($A291&lt;&gt;"",($L$482=$A291)*$AI$479*($AC$479=2)+($T$475=A291)*$S$479+($T$476=A291)*$S$479*($AC$480&gt;1)+($T$477=A291)*$S$479*($AC$480&gt;2)+($T$478=A291)*$S$479*($AC$480&gt;3)+($T$481=A291)*$BF$283,0)</f>
        <v>0</v>
      </c>
      <c r="AK291" s="277" t="n">
        <f aca="false">SUMIF($BI$280:$BI$291,A291,$BJ$280:$BJ$291)+IF(ISBLANK(A291),0,VLOOKUP(A291,SkillList,2,FALSE())="Chr")*$BF$295+IF(AND($AG$688,A291=$T$691),2,0)+AND(NOT(ISERROR(FIND("Craft",A291))),AG$687,T$690="Artiste")*2</f>
        <v>0</v>
      </c>
      <c r="AL291" s="2" t="n">
        <f aca="false">($AO$248-IF($AO$237="!",OR(Z291="",Z291="na")*$AR$239,0)-OR(M291="",M291="na")*$AT$239-OR(O291="",O291="na")*$AV$239-OR(Q291="",Q291="na")*$AX$239-OR(S291="",S291="na")*$AZ$239-OR(U291="",U291="na")*$BB$239-IF($BD$239-AG291=0,3,0))/2</f>
        <v>0</v>
      </c>
      <c r="AM291" s="2" t="n">
        <f aca="false">INT($I291-$H291+N291)*SIGN($AT$248)</f>
        <v>0</v>
      </c>
      <c r="AN291" s="2" t="n">
        <f aca="false">INT($I291-$H291+P291)*SIGN($AV$248)</f>
        <v>0</v>
      </c>
      <c r="AO291" s="2" t="n">
        <f aca="false">INT($I291-$H291+R291)*SIGN($AX$248)</f>
        <v>0</v>
      </c>
      <c r="AP291" s="2" t="n">
        <f aca="false">INT($I291-$H291+T291)*SIGN($AZ$248)</f>
        <v>0</v>
      </c>
      <c r="AQ291" s="2" t="n">
        <f aca="false">INT($I291-$H291+V291)*SIGN($BB$248)</f>
        <v>0</v>
      </c>
      <c r="AR291" s="2" t="n">
        <f aca="false">INT(($I291-$H291+N291/2)*2)*SIGN($AT$248)</f>
        <v>0</v>
      </c>
      <c r="AS291" s="2" t="n">
        <f aca="false">INT(($I291-$H291+P291/2)*2)*SIGN($AV$248)</f>
        <v>0</v>
      </c>
      <c r="AT291" s="2" t="n">
        <f aca="false">INT(($I291-$H291+R291/2)*2)*SIGN($AX$248)</f>
        <v>0</v>
      </c>
      <c r="AU291" s="2" t="n">
        <f aca="false">INT(($I291-$H291+T291/2)*2)*SIGN($AZ$248)</f>
        <v>0</v>
      </c>
      <c r="AV291" s="2" t="n">
        <f aca="false">INT(($I291-$H291+V291/2)*2)*SIGN($BB$248)</f>
        <v>0</v>
      </c>
      <c r="AW291" s="278" t="b">
        <f aca="false">AND($AT$239,$A291&lt;&gt;"",OR(H$321=$A291,H$322=$A291,H$323=$A291,H$324=$A291,H$325=$A291,H$326=$A291,H$327=$A291,H$328=$A291,H$329=$A291,H$330=$A291,AW$278=$A291,AW$279=$A291,AW$280=$A291))</f>
        <v>0</v>
      </c>
      <c r="AX291" s="278" t="b">
        <f aca="false">AND($AT$239,$A291&lt;&gt;"",OR(I$321=$A291,I$322=$A291,I$323=$A291,I$324=$A291,I$325=$A291,I$326=$A291,I$327=$A291,I$328=$A291,I$329=$A291,I$330=$A291,AX$278=$A291,AX$279=$A291,AX$280=$A291))</f>
        <v>0</v>
      </c>
      <c r="AY291" s="278" t="b">
        <f aca="false">AND($AT$239,$A291&lt;&gt;"",OR(J$321=$A291,J$322=$A291,J$323=$A291,J$324=$A291,J$325=$A291,J$326=$A291,J$327=$A291,J$328=$A291,J$329=$A291,J$330=$A291,AY$278=$A291,AY$279=$A291,AY$280=$A291))</f>
        <v>0</v>
      </c>
      <c r="AZ291" s="278" t="b">
        <f aca="false">AND($AT$239,$A291&lt;&gt;"",OR(K$321=$A291,K$322=$A291,K$323=$A291,K$324=$A291,K$325=$A291,K$326=$A291,K$327=$A291,K$328=$A291,K$329=$A291,K$330=$A291,AZ$278=$A291,AZ$279=$A291,AZ$280=$A291))</f>
        <v>0</v>
      </c>
      <c r="BA291" s="278" t="b">
        <f aca="false">AND($AT$239,$A291&lt;&gt;"",OR(L$321=$A291,L$322=$A291,L$323=$A291,L$324=$A291,L$325=$A291,L$326=$A291,L$327=$A291,L$328=$A291,L$329=$A291,L$330=$A291,BA$278=$A291,BA$279=$A291,BA$280=$A291))</f>
        <v>0</v>
      </c>
      <c r="BC291" s="5" t="s">
        <v>2579</v>
      </c>
      <c r="BD291" s="2" t="n">
        <f aca="false">2*SIGN(COUNTIF($C$440:$F$469,BC291))</f>
        <v>0</v>
      </c>
      <c r="BE291" s="5" t="s">
        <v>2884</v>
      </c>
      <c r="BF291" s="2" t="n">
        <f aca="false">2*SIGN(COUNTIF($C$440:$F$469,BE291))</f>
        <v>0</v>
      </c>
      <c r="BI291" s="122" t="s">
        <v>3368</v>
      </c>
      <c r="BJ291" s="122" t="n">
        <f aca="false">(SUMIF(A281:A298,"AutoHypnosis",H281:H298)&gt;=5)*2</f>
        <v>0</v>
      </c>
      <c r="BL291" s="122" t="s">
        <v>2918</v>
      </c>
      <c r="BM291" s="137" t="b">
        <f aca="false">AND(COUNTIF($C$440:$F$469,BL291))</f>
        <v>0</v>
      </c>
      <c r="BS291" s="5"/>
      <c r="BT291" s="5"/>
      <c r="BY291" s="5"/>
    </row>
    <row r="292" customFormat="false" ht="11.25" hidden="true" customHeight="false" outlineLevel="3" collapsed="false">
      <c r="A292" s="302"/>
      <c r="B292" s="302"/>
      <c r="C292" s="302"/>
      <c r="D292" s="280" t="n">
        <f aca="false">INT(SUM(E292:J292)-I292)</f>
        <v>0</v>
      </c>
      <c r="E292" s="280" t="str">
        <f aca="false">IF(A292="","",IF(VLOOKUP(A292,SkillList,2,FALSE())="None",0,VLOOKUP(VLOOKUP(A292,SkillList,2,FALSE()),$Z$237:$AD$242,VLOOKUP(A292,SkillList,3,FALSE()),FALSE())))</f>
        <v/>
      </c>
      <c r="F292" s="281" t="n">
        <f aca="false">SUM(AI292:AK292)</f>
        <v>0</v>
      </c>
      <c r="G292" s="282"/>
      <c r="H292" s="283" t="n">
        <f aca="false">SUM(AA292:AF292)</f>
        <v>0</v>
      </c>
      <c r="I292" s="284" t="n">
        <f aca="false">IF(SIGN(AL292),(($AO$248-AG292)/2)*(1+AH292),0)</f>
        <v>0</v>
      </c>
      <c r="J292" s="285" t="str">
        <f aca="false">IF(A292&lt;&gt;"",IF(ISBLANK(K292),IF(VLOOKUP(A292,SkillList,4,FALSE())&lt;&gt;0,VLOOKUP($A$12,RaceList,VLOOKUP(A292,SkillList,4,FALSE()),FALSE()),0),K292),"")</f>
        <v/>
      </c>
      <c r="K292" s="286"/>
      <c r="L292" s="287"/>
      <c r="M292" s="288" t="str">
        <f aca="false">IF(AND(M$237&lt;&gt;"",$A292&lt;&gt;""),IF(OR(AW292,AND($AC$478,$L$477=$A292),AND($AC$478&gt;1,$L$478=$A292),AND($AC$479,LEFT($A292,9)="Knowledge")),"class",VLOOKUP(M$237,ClassList,VLOOKUP($A292,SkillList,5,FALSE()))),"")</f>
        <v/>
      </c>
      <c r="N292" s="289"/>
      <c r="O292" s="288" t="str">
        <f aca="false">IF(AND(O$237&lt;&gt;"",$A292&lt;&gt;""),IF(OR(AX292,AND($AC$478,$L$477=$A292),AND($AC$478&gt;1,$L$478=$A292),AND($AC$479,LEFT($A292,9)="Knowledge")),"class",VLOOKUP(O$237,ClassList,VLOOKUP($A292,SkillList,5,FALSE()))),"")</f>
        <v/>
      </c>
      <c r="P292" s="289"/>
      <c r="Q292" s="288" t="str">
        <f aca="false">IF(AND(Q$237&lt;&gt;"",$A292&lt;&gt;""),IF(OR(AY292,AND($AC$478,$L$477=$A292),AND($AC$478&gt;1,$L$478=$A292),AND($AC$479,LEFT($A292,9)="Knowledge")),"class",VLOOKUP(Q$237,ClassList,VLOOKUP($A292,SkillList,5,FALSE()))),"")</f>
        <v/>
      </c>
      <c r="R292" s="289"/>
      <c r="S292" s="288" t="str">
        <f aca="false">IF(AND(S$237&lt;&gt;"",$A292&lt;&gt;""),IF(OR(AZ292,AND($AC$478,$L$477=$A292),AND($AC$478&gt;1,$L$478=$A292),AND($AC$479,LEFT($A292,9)="Knowledge")),"class",VLOOKUP(S$237,ClassList,VLOOKUP($A292,SkillList,5,FALSE()))),"")</f>
        <v/>
      </c>
      <c r="T292" s="289"/>
      <c r="U292" s="288" t="str">
        <f aca="false">IF(AND(U$237&lt;&gt;"",$A292&lt;&gt;""),IF(OR(BA292,AND($AC$478,$L$477=$A292),AND($AC$478&gt;1,$L$478=$A292),AND($AC$479,LEFT($A292,9)="Knowledge")),"class",VLOOKUP(U$237,ClassList,VLOOKUP($A292,SkillList,5,FALSE()))),"")</f>
        <v/>
      </c>
      <c r="V292" s="289"/>
      <c r="Z292" s="2" t="str">
        <f aca="false">IF(A292="","na",IF(OR(J292&gt;0,A292=$A$322,A292=$A$323,A292=$A$324,A292=$A$325,A292=$A$326,A292=$A$327,A292=$D$322,A292=$D$323,A292=$D$324,A292=$D$325,A292=$D$326,A292=$D$327),"class",IF(ISERROR(VLOOKUP(A292,ExclusiveSkillList,1,FALSE())),"cc","na")))</f>
        <v>na</v>
      </c>
      <c r="AA292" s="2" t="n">
        <f aca="false">IF($L292="",0,IF($Z292="class",$L292,IF($Z292="cc",$L292/2,0)))</f>
        <v>0</v>
      </c>
      <c r="AB292" s="2" t="n">
        <f aca="false">IF(M292="",0,IF(M292="class",N292,IF(M292="cc",N292/2,0)))</f>
        <v>0</v>
      </c>
      <c r="AC292" s="2" t="n">
        <f aca="false">IF(O292="",0,IF(O292="class",P292,IF(O292="cc",P292/2,0)))</f>
        <v>0</v>
      </c>
      <c r="AD292" s="2" t="n">
        <f aca="false">IF(Q292="",0,IF(Q292="class",R292,IF(Q292="cc",R292/2,0)))</f>
        <v>0</v>
      </c>
      <c r="AE292" s="2" t="n">
        <f aca="false">IF(S292="",0,IF(S292="class",T292,IF(S292="cc",T292/2,0)))</f>
        <v>0</v>
      </c>
      <c r="AF292" s="2" t="n">
        <f aca="false">IF(U292="",0,IF(U292="class",V292,IF(U292="cc",V292/2,0)))</f>
        <v>0</v>
      </c>
      <c r="AG292" s="2" t="n">
        <f aca="false">IF($AO$237="!",OR(Z292="",Z292="na")*$AR$239,0)+OR(M292="",M292="na")*$AT$239+OR(O292="",O292="na")*$AV$239+OR(Q292="",Q292="na")*$AX$239+OR(S292="",S292="na")*$AZ$239+OR(U292="",U292="na")*$BB$239</f>
        <v>0</v>
      </c>
      <c r="AH292" s="2" t="n">
        <f aca="false">SIGN(IF($AO$237="!",(Z292="class")*SIGN($AR$239),0)+(M292="class")*SIGN($AT$239)+(O292="class")*SIGN($AV$239)+(Q292="class")*SIGN($AX$239)+(S292="class")*SIGN($AZ$239)+(U292="class")*SIGN($BB$239))</f>
        <v>0</v>
      </c>
      <c r="AI292" s="277" t="n">
        <f aca="false">IF($A292&lt;&gt;"",($L$475=$A292)*$BD$272+($L$476=$A292)*$BD$272*($AC$477=2)+($L$477=$A292)*$BD$286+($L$478=$A292)*$BD$286*($AC$477=2)+($L$479=$A292)*$BD$289+($L$480=$A292)*$BD$289+($L$481=$A292)*$BD$289*($AC$479=2),0)</f>
        <v>0</v>
      </c>
      <c r="AJ292" s="277" t="n">
        <f aca="false">IF($A292&lt;&gt;"",($L$482=$A292)*$AI$479*($AC$479=2)+($T$475=A292)*$S$479+($T$476=A292)*$S$479*($AC$480&gt;1)+($T$477=A292)*$S$479*($AC$480&gt;2)+($T$478=A292)*$S$479*($AC$480&gt;3)+($T$481=A292)*$BF$283,0)</f>
        <v>0</v>
      </c>
      <c r="AK292" s="277" t="n">
        <f aca="false">SUMIF($BI$280:$BI$291,A292,$BJ$280:$BJ$291)+IF(ISBLANK(A292),0,VLOOKUP(A292,SkillList,2,FALSE())="Chr")*$BF$295+IF(AND($AG$688,A292=$T$691),2,0)+AND(NOT(ISERROR(FIND("Craft",A292))),AG$687,T$690="Artiste")*2</f>
        <v>0</v>
      </c>
      <c r="AL292" s="2" t="n">
        <f aca="false">($AO$248-IF($AO$237="!",OR(Z292="",Z292="na")*$AR$239,0)-OR(M292="",M292="na")*$AT$239-OR(O292="",O292="na")*$AV$239-OR(Q292="",Q292="na")*$AX$239-OR(S292="",S292="na")*$AZ$239-OR(U292="",U292="na")*$BB$239-IF($BD$239-AG292=0,3,0))/2</f>
        <v>0</v>
      </c>
      <c r="AM292" s="2" t="n">
        <f aca="false">INT($I292-$H292+N292)*SIGN($AT$248)</f>
        <v>0</v>
      </c>
      <c r="AN292" s="2" t="n">
        <f aca="false">INT($I292-$H292+P292)*SIGN($AV$248)</f>
        <v>0</v>
      </c>
      <c r="AO292" s="2" t="n">
        <f aca="false">INT($I292-$H292+R292)*SIGN($AX$248)</f>
        <v>0</v>
      </c>
      <c r="AP292" s="2" t="n">
        <f aca="false">INT($I292-$H292+T292)*SIGN($AZ$248)</f>
        <v>0</v>
      </c>
      <c r="AQ292" s="2" t="n">
        <f aca="false">INT($I292-$H292+V292)*SIGN($BB$248)</f>
        <v>0</v>
      </c>
      <c r="AR292" s="2" t="n">
        <f aca="false">INT(($I292-$H292+N292/2)*2)*SIGN($AT$248)</f>
        <v>0</v>
      </c>
      <c r="AS292" s="2" t="n">
        <f aca="false">INT(($I292-$H292+P292/2)*2)*SIGN($AV$248)</f>
        <v>0</v>
      </c>
      <c r="AT292" s="2" t="n">
        <f aca="false">INT(($I292-$H292+R292/2)*2)*SIGN($AX$248)</f>
        <v>0</v>
      </c>
      <c r="AU292" s="2" t="n">
        <f aca="false">INT(($I292-$H292+T292/2)*2)*SIGN($AZ$248)</f>
        <v>0</v>
      </c>
      <c r="AV292" s="2" t="n">
        <f aca="false">INT(($I292-$H292+V292/2)*2)*SIGN($BB$248)</f>
        <v>0</v>
      </c>
      <c r="AW292" s="278" t="b">
        <f aca="false">AND($AT$239,$A292&lt;&gt;"",OR(H$321=$A292,H$322=$A292,H$323=$A292,H$324=$A292,H$325=$A292,H$326=$A292,H$327=$A292,H$328=$A292,H$329=$A292,H$330=$A292,AW$278=$A292,AW$279=$A292,AW$280=$A292))</f>
        <v>0</v>
      </c>
      <c r="AX292" s="278" t="b">
        <f aca="false">AND($AT$239,$A292&lt;&gt;"",OR(I$321=$A292,I$322=$A292,I$323=$A292,I$324=$A292,I$325=$A292,I$326=$A292,I$327=$A292,I$328=$A292,I$329=$A292,I$330=$A292,AX$278=$A292,AX$279=$A292,AX$280=$A292))</f>
        <v>0</v>
      </c>
      <c r="AY292" s="278" t="b">
        <f aca="false">AND($AT$239,$A292&lt;&gt;"",OR(J$321=$A292,J$322=$A292,J$323=$A292,J$324=$A292,J$325=$A292,J$326=$A292,J$327=$A292,J$328=$A292,J$329=$A292,J$330=$A292,AY$278=$A292,AY$279=$A292,AY$280=$A292))</f>
        <v>0</v>
      </c>
      <c r="AZ292" s="278" t="b">
        <f aca="false">AND($AT$239,$A292&lt;&gt;"",OR(K$321=$A292,K$322=$A292,K$323=$A292,K$324=$A292,K$325=$A292,K$326=$A292,K$327=$A292,K$328=$A292,K$329=$A292,K$330=$A292,AZ$278=$A292,AZ$279=$A292,AZ$280=$A292))</f>
        <v>0</v>
      </c>
      <c r="BA292" s="278" t="b">
        <f aca="false">AND($AT$239,$A292&lt;&gt;"",OR(L$321=$A292,L$322=$A292,L$323=$A292,L$324=$A292,L$325=$A292,L$326=$A292,L$327=$A292,L$328=$A292,L$329=$A292,L$330=$A292,BA$278=$A292,BA$279=$A292,BA$280=$A292))</f>
        <v>0</v>
      </c>
      <c r="BC292" s="5" t="s">
        <v>2599</v>
      </c>
      <c r="BD292" s="2" t="n">
        <f aca="false">2*SIGN(COUNTIF($C$440:$F$469,BC292))</f>
        <v>0</v>
      </c>
      <c r="BE292" s="5" t="s">
        <v>2889</v>
      </c>
      <c r="BF292" s="2" t="n">
        <f aca="false">2*SIGN(COUNTIF($C$440:$F$469,BE292))</f>
        <v>0</v>
      </c>
      <c r="BL292" s="122" t="s">
        <v>2891</v>
      </c>
      <c r="BM292" s="137" t="b">
        <f aca="false">AND(COUNTIF($C$440:$F$469,BL292),$AB$53&gt;12,BM$228,BM209)</f>
        <v>0</v>
      </c>
      <c r="BS292" s="5"/>
      <c r="BT292" s="5"/>
      <c r="BY292" s="5"/>
    </row>
    <row r="293" customFormat="false" ht="11.25" hidden="true" customHeight="false" outlineLevel="3" collapsed="false">
      <c r="A293" s="304"/>
      <c r="B293" s="304"/>
      <c r="C293" s="304"/>
      <c r="D293" s="305" t="n">
        <f aca="false">INT(SUM(E293:J293)-I293)</f>
        <v>0</v>
      </c>
      <c r="E293" s="305" t="str">
        <f aca="false">IF(A293="","",IF(VLOOKUP(A293,SkillList,2,FALSE())="None",0,VLOOKUP(VLOOKUP(A293,SkillList,2,FALSE()),$Z$237:$AD$242,VLOOKUP(A293,SkillList,3,FALSE()),FALSE())))</f>
        <v/>
      </c>
      <c r="F293" s="306" t="n">
        <f aca="false">SUM(AI293:AK293)</f>
        <v>0</v>
      </c>
      <c r="G293" s="307"/>
      <c r="H293" s="308" t="n">
        <f aca="false">SUM(AA293:AF293)</f>
        <v>0</v>
      </c>
      <c r="I293" s="309" t="n">
        <f aca="false">IF(SIGN(AL293),(($AO$248-AG293)/2)*(1+AH293),0)</f>
        <v>0</v>
      </c>
      <c r="J293" s="310" t="str">
        <f aca="false">IF(A293&lt;&gt;"",IF(ISBLANK(K293),IF(VLOOKUP(A293,SkillList,4,FALSE())&lt;&gt;0,VLOOKUP($A$12,RaceList,VLOOKUP(A293,SkillList,4,FALSE()),FALSE()),0),K293),"")</f>
        <v/>
      </c>
      <c r="K293" s="311"/>
      <c r="L293" s="312"/>
      <c r="M293" s="313" t="str">
        <f aca="false">IF(AND(M$237&lt;&gt;"",$A293&lt;&gt;""),IF(OR(AW293,AND($AC$478,$L$477=$A293),AND($AC$478&gt;1,$L$478=$A293),AND($AC$479,LEFT($A293,9)="Knowledge")),"class",VLOOKUP(M$237,ClassList,VLOOKUP($A293,SkillList,5,FALSE()))),"")</f>
        <v/>
      </c>
      <c r="N293" s="314"/>
      <c r="O293" s="313" t="str">
        <f aca="false">IF(AND(O$237&lt;&gt;"",$A293&lt;&gt;""),IF(OR(AX293,AND($AC$478,$L$477=$A293),AND($AC$478&gt;1,$L$478=$A293),AND($AC$479,LEFT($A293,9)="Knowledge")),"class",VLOOKUP(O$237,ClassList,VLOOKUP($A293,SkillList,5,FALSE()))),"")</f>
        <v/>
      </c>
      <c r="P293" s="314"/>
      <c r="Q293" s="313" t="str">
        <f aca="false">IF(AND(Q$237&lt;&gt;"",$A293&lt;&gt;""),IF(OR(AY293,AND($AC$478,$L$477=$A293),AND($AC$478&gt;1,$L$478=$A293),AND($AC$479,LEFT($A293,9)="Knowledge")),"class",VLOOKUP(Q$237,ClassList,VLOOKUP($A293,SkillList,5,FALSE()))),"")</f>
        <v/>
      </c>
      <c r="R293" s="314"/>
      <c r="S293" s="313" t="str">
        <f aca="false">IF(AND(S$237&lt;&gt;"",$A293&lt;&gt;""),IF(OR(AZ293,AND($AC$478,$L$477=$A293),AND($AC$478&gt;1,$L$478=$A293),AND($AC$479,LEFT($A293,9)="Knowledge")),"class",VLOOKUP(S$237,ClassList,VLOOKUP($A293,SkillList,5,FALSE()))),"")</f>
        <v/>
      </c>
      <c r="T293" s="314"/>
      <c r="U293" s="313" t="str">
        <f aca="false">IF(AND(U$237&lt;&gt;"",$A293&lt;&gt;""),IF(OR(BA293,AND($AC$478,$L$477=$A293),AND($AC$478&gt;1,$L$478=$A293),AND($AC$479,LEFT($A293,9)="Knowledge")),"class",VLOOKUP(U$237,ClassList,VLOOKUP($A293,SkillList,5,FALSE()))),"")</f>
        <v/>
      </c>
      <c r="V293" s="314"/>
      <c r="Z293" s="2" t="str">
        <f aca="false">IF(A293="","na",IF(OR(J293&gt;0,A293=$A$322,A293=$A$323,A293=$A$324,A293=$A$325,A293=$A$326,A293=$A$327,A293=$D$322,A293=$D$323,A293=$D$324,A293=$D$325,A293=$D$326,A293=$D$327),"class",IF(ISERROR(VLOOKUP(A293,ExclusiveSkillList,1,FALSE())),"cc","na")))</f>
        <v>na</v>
      </c>
      <c r="AA293" s="2" t="n">
        <f aca="false">IF($L293="",0,IF($Z293="class",$L293,IF($Z293="cc",$L293/2,0)))</f>
        <v>0</v>
      </c>
      <c r="AB293" s="2" t="n">
        <f aca="false">IF(M293="",0,IF(M293="class",N293,IF(M293="cc",N293/2,0)))</f>
        <v>0</v>
      </c>
      <c r="AC293" s="2" t="n">
        <f aca="false">IF(O293="",0,IF(O293="class",P293,IF(O293="cc",P293/2,0)))</f>
        <v>0</v>
      </c>
      <c r="AD293" s="2" t="n">
        <f aca="false">IF(Q293="",0,IF(Q293="class",R293,IF(Q293="cc",R293/2,0)))</f>
        <v>0</v>
      </c>
      <c r="AE293" s="2" t="n">
        <f aca="false">IF(S293="",0,IF(S293="class",T293,IF(S293="cc",T293/2,0)))</f>
        <v>0</v>
      </c>
      <c r="AF293" s="2" t="n">
        <f aca="false">IF(U293="",0,IF(U293="class",V293,IF(U293="cc",V293/2,0)))</f>
        <v>0</v>
      </c>
      <c r="AG293" s="2" t="n">
        <f aca="false">IF($AO$237="!",OR(Z293="",Z293="na")*$AR$239,0)+OR(M293="",M293="na")*$AT$239+OR(O293="",O293="na")*$AV$239+OR(Q293="",Q293="na")*$AX$239+OR(S293="",S293="na")*$AZ$239+OR(U293="",U293="na")*$BB$239</f>
        <v>0</v>
      </c>
      <c r="AH293" s="2" t="n">
        <f aca="false">SIGN(IF($AO$237="!",(Z293="class")*SIGN($AR$239),0)+(M293="class")*SIGN($AT$239)+(O293="class")*SIGN($AV$239)+(Q293="class")*SIGN($AX$239)+(S293="class")*SIGN($AZ$239)+(U293="class")*SIGN($BB$239))</f>
        <v>0</v>
      </c>
      <c r="AI293" s="277" t="n">
        <f aca="false">IF($A293&lt;&gt;"",($L$475=$A293)*$BD$272+($L$476=$A293)*$BD$272*($AC$477=2)+($L$477=$A293)*$BD$286+($L$478=$A293)*$BD$286*($AC$477=2)+($L$479=$A293)*$BD$289+($L$480=$A293)*$BD$289+($L$481=$A293)*$BD$289*($AC$479=2),0)</f>
        <v>0</v>
      </c>
      <c r="AJ293" s="277" t="n">
        <f aca="false">IF($A293&lt;&gt;"",($L$482=$A293)*$AI$479*($AC$479=2)+($T$475=A293)*$S$479+($T$476=A293)*$S$479*($AC$480&gt;1)+($T$477=A293)*$S$479*($AC$480&gt;2)+($T$478=A293)*$S$479*($AC$480&gt;3)+($T$481=A293)*$BF$283,0)</f>
        <v>0</v>
      </c>
      <c r="AK293" s="277" t="n">
        <f aca="false">SUMIF($BI$280:$BI$291,A293,$BJ$280:$BJ$291)+IF(ISBLANK(A293),0,VLOOKUP(A293,SkillList,2,FALSE())="Chr")*$BF$295+IF(AND($AG$688,A293=$T$691),2,0)+AND(NOT(ISERROR(FIND("Craft",A293))),AG$687,T$690="Artiste")*2</f>
        <v>0</v>
      </c>
      <c r="AL293" s="2" t="n">
        <f aca="false">($AO$248-IF($AO$237="!",OR(Z293="",Z293="na")*$AR$239,0)-OR(M293="",M293="na")*$AT$239-OR(O293="",O293="na")*$AV$239-OR(Q293="",Q293="na")*$AX$239-OR(S293="",S293="na")*$AZ$239-OR(U293="",U293="na")*$BB$239-IF($BD$239-AG293=0,3,0))/2</f>
        <v>0</v>
      </c>
      <c r="AM293" s="2" t="n">
        <f aca="false">INT($I293-$H293+N293)*SIGN($AT$248)</f>
        <v>0</v>
      </c>
      <c r="AN293" s="2" t="n">
        <f aca="false">INT($I293-$H293+P293)*SIGN($AV$248)</f>
        <v>0</v>
      </c>
      <c r="AO293" s="2" t="n">
        <f aca="false">INT($I293-$H293+R293)*SIGN($AX$248)</f>
        <v>0</v>
      </c>
      <c r="AP293" s="2" t="n">
        <f aca="false">INT($I293-$H293+T293)*SIGN($AZ$248)</f>
        <v>0</v>
      </c>
      <c r="AQ293" s="2" t="n">
        <f aca="false">INT($I293-$H293+V293)*SIGN($BB$248)</f>
        <v>0</v>
      </c>
      <c r="AR293" s="2" t="n">
        <f aca="false">INT(($I293-$H293+N293/2)*2)*SIGN($AT$248)</f>
        <v>0</v>
      </c>
      <c r="AS293" s="2" t="n">
        <f aca="false">INT(($I293-$H293+P293/2)*2)*SIGN($AV$248)</f>
        <v>0</v>
      </c>
      <c r="AT293" s="2" t="n">
        <f aca="false">INT(($I293-$H293+R293/2)*2)*SIGN($AX$248)</f>
        <v>0</v>
      </c>
      <c r="AU293" s="2" t="n">
        <f aca="false">INT(($I293-$H293+T293/2)*2)*SIGN($AZ$248)</f>
        <v>0</v>
      </c>
      <c r="AV293" s="2" t="n">
        <f aca="false">INT(($I293-$H293+V293/2)*2)*SIGN($BB$248)</f>
        <v>0</v>
      </c>
      <c r="AW293" s="278" t="b">
        <f aca="false">AND($AT$239,$A293&lt;&gt;"",OR(H$321=$A293,H$322=$A293,H$323=$A293,H$324=$A293,H$325=$A293,H$326=$A293,H$327=$A293,H$328=$A293,H$329=$A293,H$330=$A293,AW$278=$A293,AW$279=$A293,AW$280=$A293))</f>
        <v>0</v>
      </c>
      <c r="AX293" s="278" t="b">
        <f aca="false">AND($AT$239,$A293&lt;&gt;"",OR(I$321=$A293,I$322=$A293,I$323=$A293,I$324=$A293,I$325=$A293,I$326=$A293,I$327=$A293,I$328=$A293,I$329=$A293,I$330=$A293,AX$278=$A293,AX$279=$A293,AX$280=$A293))</f>
        <v>0</v>
      </c>
      <c r="AY293" s="278" t="b">
        <f aca="false">AND($AT$239,$A293&lt;&gt;"",OR(J$321=$A293,J$322=$A293,J$323=$A293,J$324=$A293,J$325=$A293,J$326=$A293,J$327=$A293,J$328=$A293,J$329=$A293,J$330=$A293,AY$278=$A293,AY$279=$A293,AY$280=$A293))</f>
        <v>0</v>
      </c>
      <c r="AZ293" s="278" t="b">
        <f aca="false">AND($AT$239,$A293&lt;&gt;"",OR(K$321=$A293,K$322=$A293,K$323=$A293,K$324=$A293,K$325=$A293,K$326=$A293,K$327=$A293,K$328=$A293,K$329=$A293,K$330=$A293,AZ$278=$A293,AZ$279=$A293,AZ$280=$A293))</f>
        <v>0</v>
      </c>
      <c r="BA293" s="278" t="b">
        <f aca="false">AND($AT$239,$A293&lt;&gt;"",OR(L$321=$A293,L$322=$A293,L$323=$A293,L$324=$A293,L$325=$A293,L$326=$A293,L$327=$A293,L$328=$A293,L$329=$A293,L$330=$A293,BA$278=$A293,BA$279=$A293,BA$280=$A293))</f>
        <v>0</v>
      </c>
      <c r="BC293" s="5" t="s">
        <v>2618</v>
      </c>
      <c r="BD293" s="2" t="n">
        <f aca="false">2*SIGN(COUNTIF($C$440:$F$469,BC293))</f>
        <v>0</v>
      </c>
      <c r="BE293" s="5" t="s">
        <v>2897</v>
      </c>
      <c r="BF293" s="2" t="n">
        <f aca="false">2*SIGN(COUNTIF($C$440:$F$469,BE293))</f>
        <v>0</v>
      </c>
      <c r="BL293" s="122" t="s">
        <v>2848</v>
      </c>
      <c r="BM293" s="137" t="b">
        <f aca="false">AND(COUNTIF($C$440:$F$469,BM306))</f>
        <v>0</v>
      </c>
      <c r="BS293" s="5"/>
      <c r="BT293" s="5"/>
      <c r="BY293" s="5"/>
    </row>
    <row r="294" customFormat="false" ht="11.25" hidden="true" customHeight="false" outlineLevel="3" collapsed="false">
      <c r="A294" s="301"/>
      <c r="B294" s="301"/>
      <c r="C294" s="301"/>
      <c r="D294" s="2" t="n">
        <f aca="false">INT(SUM(E294:J294)-I294)</f>
        <v>0</v>
      </c>
      <c r="E294" s="2" t="str">
        <f aca="false">IF(A294="","",IF(VLOOKUP(A294,SkillList,2,FALSE())="None",0,VLOOKUP(VLOOKUP(A294,SkillList,2,FALSE()),$Z$237:$AD$242,VLOOKUP(A294,SkillList,3,FALSE()),FALSE())))</f>
        <v/>
      </c>
      <c r="F294" s="218" t="n">
        <f aca="false">SUM(AI294:AK294)</f>
        <v>0</v>
      </c>
      <c r="G294" s="270"/>
      <c r="H294" s="271" t="n">
        <f aca="false">SUM(AA294:AF294)</f>
        <v>0</v>
      </c>
      <c r="I294" s="272" t="n">
        <f aca="false">IF(SIGN(AL294),(($AO$248-AG294)/2)*(1+AH294),0)</f>
        <v>0</v>
      </c>
      <c r="J294" s="227" t="str">
        <f aca="false">IF(A294&lt;&gt;"",IF(ISBLANK(K294),IF(VLOOKUP(A294,SkillList,4,FALSE())&lt;&gt;0,VLOOKUP($A$12,RaceList,VLOOKUP(A294,SkillList,4,FALSE()),FALSE()),0),K294),"")</f>
        <v/>
      </c>
      <c r="K294" s="273"/>
      <c r="M294" s="274" t="str">
        <f aca="false">IF(AND(M$237&lt;&gt;"",$A294&lt;&gt;""),IF(OR(AW294,AND($AC$478,$L$477=$A294),AND($AC$478&gt;1,$L$478=$A294),AND($AC$479,LEFT($A294,9)="Knowledge")),"class",VLOOKUP(M$237,ClassList,VLOOKUP($A294,SkillList,5,FALSE()))),"")</f>
        <v/>
      </c>
      <c r="N294" s="275"/>
      <c r="O294" s="274" t="str">
        <f aca="false">IF(AND(O$237&lt;&gt;"",$A294&lt;&gt;""),IF(OR(AX294,AND($AC$478,$L$477=$A294),AND($AC$478&gt;1,$L$478=$A294),AND($AC$479,LEFT($A294,9)="Knowledge")),"class",VLOOKUP(O$237,ClassList,VLOOKUP($A294,SkillList,5,FALSE()))),"")</f>
        <v/>
      </c>
      <c r="P294" s="275"/>
      <c r="Q294" s="274" t="str">
        <f aca="false">IF(AND(Q$237&lt;&gt;"",$A294&lt;&gt;""),IF(OR(AY294,AND($AC$478,$L$477=$A294),AND($AC$478&gt;1,$L$478=$A294),AND($AC$479,LEFT($A294,9)="Knowledge")),"class",VLOOKUP(Q$237,ClassList,VLOOKUP($A294,SkillList,5,FALSE()))),"")</f>
        <v/>
      </c>
      <c r="R294" s="275"/>
      <c r="S294" s="274" t="str">
        <f aca="false">IF(AND(S$237&lt;&gt;"",$A294&lt;&gt;""),IF(OR(AZ294,AND($AC$478,$L$477=$A294),AND($AC$478&gt;1,$L$478=$A294),AND($AC$479,LEFT($A294,9)="Knowledge")),"class",VLOOKUP(S$237,ClassList,VLOOKUP($A294,SkillList,5,FALSE()))),"")</f>
        <v/>
      </c>
      <c r="T294" s="275"/>
      <c r="U294" s="274" t="str">
        <f aca="false">IF(AND(U$237&lt;&gt;"",$A294&lt;&gt;""),IF(OR(BA294,AND($AC$478,$L$477=$A294),AND($AC$478&gt;1,$L$478=$A294),AND($AC$479,LEFT($A294,9)="Knowledge")),"class",VLOOKUP(U$237,ClassList,VLOOKUP($A294,SkillList,5,FALSE()))),"")</f>
        <v/>
      </c>
      <c r="V294" s="275"/>
      <c r="Z294" s="2" t="str">
        <f aca="false">IF(A294="","na",IF(OR(J294&gt;0,A294=$A$322,A294=$A$323,A294=$A$324,A294=$A$325,A294=$A$326,A294=$A$327,A294=$D$322,A294=$D$323,A294=$D$324,A294=$D$325,A294=$D$326,A294=$D$327),"class",IF(ISERROR(VLOOKUP(A294,ExclusiveSkillList,1,FALSE())),"cc","na")))</f>
        <v>na</v>
      </c>
      <c r="AA294" s="2" t="n">
        <f aca="false">IF($L294="",0,IF($Z294="class",$L294,IF($Z294="cc",$L294/2,0)))</f>
        <v>0</v>
      </c>
      <c r="AB294" s="2" t="n">
        <f aca="false">IF(M294="",0,IF(M294="class",N294,IF(M294="cc",N294/2,0)))</f>
        <v>0</v>
      </c>
      <c r="AC294" s="2" t="n">
        <f aca="false">IF(O294="",0,IF(O294="class",P294,IF(O294="cc",P294/2,0)))</f>
        <v>0</v>
      </c>
      <c r="AD294" s="2" t="n">
        <f aca="false">IF(Q294="",0,IF(Q294="class",R294,IF(Q294="cc",R294/2,0)))</f>
        <v>0</v>
      </c>
      <c r="AE294" s="2" t="n">
        <f aca="false">IF(S294="",0,IF(S294="class",T294,IF(S294="cc",T294/2,0)))</f>
        <v>0</v>
      </c>
      <c r="AF294" s="2" t="n">
        <f aca="false">IF(U294="",0,IF(U294="class",V294,IF(U294="cc",V294/2,0)))</f>
        <v>0</v>
      </c>
      <c r="AG294" s="2" t="n">
        <f aca="false">IF($AO$237="!",OR(Z294="",Z294="na")*$AR$239,0)+OR(M294="",M294="na")*$AT$239+OR(O294="",O294="na")*$AV$239+OR(Q294="",Q294="na")*$AX$239+OR(S294="",S294="na")*$AZ$239+OR(U294="",U294="na")*$BB$239</f>
        <v>0</v>
      </c>
      <c r="AH294" s="2" t="n">
        <f aca="false">SIGN(IF($AO$237="!",(Z294="class")*SIGN($AR$239),0)+(M294="class")*SIGN($AT$239)+(O294="class")*SIGN($AV$239)+(Q294="class")*SIGN($AX$239)+(S294="class")*SIGN($AZ$239)+(U294="class")*SIGN($BB$239))</f>
        <v>0</v>
      </c>
      <c r="AI294" s="277" t="n">
        <f aca="false">IF($A294&lt;&gt;"",($L$475=$A294)*$BD$272+($L$476=$A294)*$BD$272*($AC$477=2)+($L$477=$A294)*$BD$286+($L$478=$A294)*$BD$286*($AC$477=2)+($L$479=$A294)*$BD$289+($L$480=$A294)*$BD$289+($L$481=$A294)*$BD$289*($AC$479=2),0)</f>
        <v>0</v>
      </c>
      <c r="AJ294" s="277" t="n">
        <f aca="false">IF($A294&lt;&gt;"",($L$482=$A294)*$AI$479*($AC$479=2)+($T$475=A294)*$S$479+($T$476=A294)*$S$479*($AC$480&gt;1)+($T$477=A294)*$S$479*($AC$480&gt;2)+($T$478=A294)*$S$479*($AC$480&gt;3)+($T$481=A294)*$BF$283,0)</f>
        <v>0</v>
      </c>
      <c r="AK294" s="277" t="n">
        <f aca="false">SUMIF($BI$280:$BI$291,A294,$BJ$280:$BJ$291)+IF(ISBLANK(A294),0,VLOOKUP(A294,SkillList,2,FALSE())="Chr")*$BF$295+IF(AND($AG$688,A294=$T$691),2,0)+AND(NOT(ISERROR(FIND("Craft",A294))),AG$687,T$690="Artiste")*2</f>
        <v>0</v>
      </c>
      <c r="AL294" s="2" t="n">
        <f aca="false">($AO$248-IF($AO$237="!",OR(Z294="",Z294="na")*$AR$239,0)-OR(M294="",M294="na")*$AT$239-OR(O294="",O294="na")*$AV$239-OR(Q294="",Q294="na")*$AX$239-OR(S294="",S294="na")*$AZ$239-OR(U294="",U294="na")*$BB$239-IF($BD$239-AG294=0,3,0))/2</f>
        <v>0</v>
      </c>
      <c r="AM294" s="2" t="n">
        <f aca="false">INT($I294-$H294+N294)*SIGN($AT$248)</f>
        <v>0</v>
      </c>
      <c r="AN294" s="2" t="n">
        <f aca="false">INT($I294-$H294+P294)*SIGN($AV$248)</f>
        <v>0</v>
      </c>
      <c r="AO294" s="2" t="n">
        <f aca="false">INT($I294-$H294+R294)*SIGN($AX$248)</f>
        <v>0</v>
      </c>
      <c r="AP294" s="2" t="n">
        <f aca="false">INT($I294-$H294+T294)*SIGN($AZ$248)</f>
        <v>0</v>
      </c>
      <c r="AQ294" s="2" t="n">
        <f aca="false">INT($I294-$H294+V294)*SIGN($BB$248)</f>
        <v>0</v>
      </c>
      <c r="AR294" s="2" t="n">
        <f aca="false">INT(($I294-$H294+N294/2)*2)*SIGN($AT$248)</f>
        <v>0</v>
      </c>
      <c r="AS294" s="2" t="n">
        <f aca="false">INT(($I294-$H294+P294/2)*2)*SIGN($AV$248)</f>
        <v>0</v>
      </c>
      <c r="AT294" s="2" t="n">
        <f aca="false">INT(($I294-$H294+R294/2)*2)*SIGN($AX$248)</f>
        <v>0</v>
      </c>
      <c r="AU294" s="2" t="n">
        <f aca="false">INT(($I294-$H294+T294/2)*2)*SIGN($AZ$248)</f>
        <v>0</v>
      </c>
      <c r="AV294" s="2" t="n">
        <f aca="false">INT(($I294-$H294+V294/2)*2)*SIGN($BB$248)</f>
        <v>0</v>
      </c>
      <c r="AW294" s="278" t="b">
        <f aca="false">AND($AT$239,$A294&lt;&gt;"",OR(H$321=$A294,H$322=$A294,H$323=$A294,H$324=$A294,H$325=$A294,H$326=$A294,H$327=$A294,H$328=$A294,H$329=$A294,H$330=$A294,AW$278=$A294,AW$279=$A294,AW$280=$A294))</f>
        <v>0</v>
      </c>
      <c r="AX294" s="278" t="b">
        <f aca="false">AND($AT$239,$A294&lt;&gt;"",OR(I$321=$A294,I$322=$A294,I$323=$A294,I$324=$A294,I$325=$A294,I$326=$A294,I$327=$A294,I$328=$A294,I$329=$A294,I$330=$A294,AX$278=$A294,AX$279=$A294,AX$280=$A294))</f>
        <v>0</v>
      </c>
      <c r="AY294" s="278" t="b">
        <f aca="false">AND($AT$239,$A294&lt;&gt;"",OR(J$321=$A294,J$322=$A294,J$323=$A294,J$324=$A294,J$325=$A294,J$326=$A294,J$327=$A294,J$328=$A294,J$329=$A294,J$330=$A294,AY$278=$A294,AY$279=$A294,AY$280=$A294))</f>
        <v>0</v>
      </c>
      <c r="AZ294" s="278" t="b">
        <f aca="false">AND($AT$239,$A294&lt;&gt;"",OR(K$321=$A294,K$322=$A294,K$323=$A294,K$324=$A294,K$325=$A294,K$326=$A294,K$327=$A294,K$328=$A294,K$329=$A294,K$330=$A294,AZ$278=$A294,AZ$279=$A294,AZ$280=$A294))</f>
        <v>0</v>
      </c>
      <c r="BA294" s="278" t="b">
        <f aca="false">AND($AT$239,$A294&lt;&gt;"",OR(L$321=$A294,L$322=$A294,L$323=$A294,L$324=$A294,L$325=$A294,L$326=$A294,L$327=$A294,L$328=$A294,L$329=$A294,L$330=$A294,BA$278=$A294,BA$279=$A294,BA$280=$A294))</f>
        <v>0</v>
      </c>
      <c r="BC294" s="5" t="s">
        <v>2672</v>
      </c>
      <c r="BD294" s="2" t="n">
        <f aca="false">2*SIGN(COUNTIF($C$440:$F$469,BC294))</f>
        <v>0</v>
      </c>
      <c r="BE294" s="5" t="s">
        <v>2904</v>
      </c>
      <c r="BF294" s="2" t="n">
        <f aca="false">2*SIGN(COUNTIF($C$440:$F$469,BE294))</f>
        <v>0</v>
      </c>
      <c r="BL294" s="122" t="s">
        <v>2779</v>
      </c>
      <c r="BM294" s="137" t="b">
        <f aca="false">AND(COUNTIF($C$440:$F$469,BL294))</f>
        <v>0</v>
      </c>
      <c r="BS294" s="5"/>
      <c r="BT294" s="5"/>
      <c r="BY294" s="5"/>
    </row>
    <row r="295" customFormat="false" ht="11.25" hidden="true" customHeight="false" outlineLevel="3" collapsed="false">
      <c r="A295" s="302"/>
      <c r="B295" s="302"/>
      <c r="C295" s="302"/>
      <c r="D295" s="280" t="n">
        <f aca="false">INT(SUM(E295:J295)-I295)</f>
        <v>0</v>
      </c>
      <c r="E295" s="280" t="str">
        <f aca="false">IF(A295="","",IF(VLOOKUP(A295,SkillList,2,FALSE())="None",0,VLOOKUP(VLOOKUP(A295,SkillList,2,FALSE()),$Z$237:$AD$242,VLOOKUP(A295,SkillList,3,FALSE()),FALSE())))</f>
        <v/>
      </c>
      <c r="F295" s="281" t="n">
        <f aca="false">SUM(AI295:AK295)</f>
        <v>0</v>
      </c>
      <c r="G295" s="282"/>
      <c r="H295" s="283" t="n">
        <f aca="false">SUM(AA295:AF295)</f>
        <v>0</v>
      </c>
      <c r="I295" s="284" t="n">
        <f aca="false">IF(SIGN(AL295),(($AO$248-AG295)/2)*(1+AH295),0)</f>
        <v>0</v>
      </c>
      <c r="J295" s="285" t="str">
        <f aca="false">IF(A295&lt;&gt;"",IF(ISBLANK(K295),IF(VLOOKUP(A295,SkillList,4,FALSE())&lt;&gt;0,VLOOKUP($A$12,RaceList,VLOOKUP(A295,SkillList,4,FALSE()),FALSE()),0),K295),"")</f>
        <v/>
      </c>
      <c r="K295" s="286"/>
      <c r="L295" s="287"/>
      <c r="M295" s="288" t="str">
        <f aca="false">IF(AND(M$237&lt;&gt;"",$A295&lt;&gt;""),IF(OR(AW295,AND($AC$478,$L$477=$A295),AND($AC$478&gt;1,$L$478=$A295),AND($AC$479,LEFT($A295,9)="Knowledge")),"class",VLOOKUP(M$237,ClassList,VLOOKUP($A295,SkillList,5,FALSE()))),"")</f>
        <v/>
      </c>
      <c r="N295" s="289"/>
      <c r="O295" s="288" t="str">
        <f aca="false">IF(AND(O$237&lt;&gt;"",$A295&lt;&gt;""),IF(OR(AX295,AND($AC$478,$L$477=$A295),AND($AC$478&gt;1,$L$478=$A295),AND($AC$479,LEFT($A295,9)="Knowledge")),"class",VLOOKUP(O$237,ClassList,VLOOKUP($A295,SkillList,5,FALSE()))),"")</f>
        <v/>
      </c>
      <c r="P295" s="289"/>
      <c r="Q295" s="288" t="str">
        <f aca="false">IF(AND(Q$237&lt;&gt;"",$A295&lt;&gt;""),IF(OR(AY295,AND($AC$478,$L$477=$A295),AND($AC$478&gt;1,$L$478=$A295),AND($AC$479,LEFT($A295,9)="Knowledge")),"class",VLOOKUP(Q$237,ClassList,VLOOKUP($A295,SkillList,5,FALSE()))),"")</f>
        <v/>
      </c>
      <c r="R295" s="289"/>
      <c r="S295" s="288" t="str">
        <f aca="false">IF(AND(S$237&lt;&gt;"",$A295&lt;&gt;""),IF(OR(AZ295,AND($AC$478,$L$477=$A295),AND($AC$478&gt;1,$L$478=$A295),AND($AC$479,LEFT($A295,9)="Knowledge")),"class",VLOOKUP(S$237,ClassList,VLOOKUP($A295,SkillList,5,FALSE()))),"")</f>
        <v/>
      </c>
      <c r="T295" s="289"/>
      <c r="U295" s="288" t="str">
        <f aca="false">IF(AND(U$237&lt;&gt;"",$A295&lt;&gt;""),IF(OR(BA295,AND($AC$478,$L$477=$A295),AND($AC$478&gt;1,$L$478=$A295),AND($AC$479,LEFT($A295,9)="Knowledge")),"class",VLOOKUP(U$237,ClassList,VLOOKUP($A295,SkillList,5,FALSE()))),"")</f>
        <v/>
      </c>
      <c r="V295" s="289"/>
      <c r="Z295" s="2" t="str">
        <f aca="false">IF(A295="","na",IF(OR(J295&gt;0,A295=$A$322,A295=$A$323,A295=$A$324,A295=$A$325,A295=$A$326,A295=$A$327,A295=$D$322,A295=$D$323,A295=$D$324,A295=$D$325,A295=$D$326,A295=$D$327),"class",IF(ISERROR(VLOOKUP(A295,ExclusiveSkillList,1,FALSE())),"cc","na")))</f>
        <v>na</v>
      </c>
      <c r="AA295" s="2" t="n">
        <f aca="false">IF($L295="",0,IF($Z295="class",$L295,IF($Z295="cc",$L295/2,0)))</f>
        <v>0</v>
      </c>
      <c r="AB295" s="2" t="n">
        <f aca="false">IF(M295="",0,IF(M295="class",N295,IF(M295="cc",N295/2,0)))</f>
        <v>0</v>
      </c>
      <c r="AC295" s="2" t="n">
        <f aca="false">IF(O295="",0,IF(O295="class",P295,IF(O295="cc",P295/2,0)))</f>
        <v>0</v>
      </c>
      <c r="AD295" s="2" t="n">
        <f aca="false">IF(Q295="",0,IF(Q295="class",R295,IF(Q295="cc",R295/2,0)))</f>
        <v>0</v>
      </c>
      <c r="AE295" s="2" t="n">
        <f aca="false">IF(S295="",0,IF(S295="class",T295,IF(S295="cc",T295/2,0)))</f>
        <v>0</v>
      </c>
      <c r="AF295" s="2" t="n">
        <f aca="false">IF(U295="",0,IF(U295="class",V295,IF(U295="cc",V295/2,0)))</f>
        <v>0</v>
      </c>
      <c r="AG295" s="2" t="n">
        <f aca="false">IF($AO$237="!",OR(Z295="",Z295="na")*$AR$239,0)+OR(M295="",M295="na")*$AT$239+OR(O295="",O295="na")*$AV$239+OR(Q295="",Q295="na")*$AX$239+OR(S295="",S295="na")*$AZ$239+OR(U295="",U295="na")*$BB$239</f>
        <v>0</v>
      </c>
      <c r="AH295" s="2" t="n">
        <f aca="false">SIGN(IF($AO$237="!",(Z295="class")*SIGN($AR$239),0)+(M295="class")*SIGN($AT$239)+(O295="class")*SIGN($AV$239)+(Q295="class")*SIGN($AX$239)+(S295="class")*SIGN($AZ$239)+(U295="class")*SIGN($BB$239))</f>
        <v>0</v>
      </c>
      <c r="AI295" s="277" t="n">
        <f aca="false">IF($A295&lt;&gt;"",($L$475=$A295)*$BD$272+($L$476=$A295)*$BD$272*($AC$477=2)+($L$477=$A295)*$BD$286+($L$478=$A295)*$BD$286*($AC$477=2)+($L$479=$A295)*$BD$289+($L$480=$A295)*$BD$289+($L$481=$A295)*$BD$289*($AC$479=2),0)</f>
        <v>0</v>
      </c>
      <c r="AJ295" s="277" t="n">
        <f aca="false">IF($A295&lt;&gt;"",($L$482=$A295)*$AI$479*($AC$479=2)+($T$475=A295)*$S$479+($T$476=A295)*$S$479*($AC$480&gt;1)+($T$477=A295)*$S$479*($AC$480&gt;2)+($T$478=A295)*$S$479*($AC$480&gt;3)+($T$481=A295)*$BF$283,0)</f>
        <v>0</v>
      </c>
      <c r="AK295" s="277" t="n">
        <f aca="false">SUMIF($BI$280:$BI$291,A295,$BJ$280:$BJ$291)+IF(ISBLANK(A295),0,VLOOKUP(A295,SkillList,2,FALSE())="Chr")*$BF$295+IF(AND($AG$688,A295=$T$691),2,0)+AND(NOT(ISERROR(FIND("Craft",A295))),AG$687,T$690="Artiste")*2</f>
        <v>0</v>
      </c>
      <c r="AL295" s="2" t="n">
        <f aca="false">($AO$248-IF($AO$237="!",OR(Z295="",Z295="na")*$AR$239,0)-OR(M295="",M295="na")*$AT$239-OR(O295="",O295="na")*$AV$239-OR(Q295="",Q295="na")*$AX$239-OR(S295="",S295="na")*$AZ$239-OR(U295="",U295="na")*$BB$239-IF($BD$239-AG295=0,3,0))/2</f>
        <v>0</v>
      </c>
      <c r="AM295" s="2" t="n">
        <f aca="false">INT($I295-$H295+N295)*SIGN($AT$248)</f>
        <v>0</v>
      </c>
      <c r="AN295" s="2" t="n">
        <f aca="false">INT($I295-$H295+P295)*SIGN($AV$248)</f>
        <v>0</v>
      </c>
      <c r="AO295" s="2" t="n">
        <f aca="false">INT($I295-$H295+R295)*SIGN($AX$248)</f>
        <v>0</v>
      </c>
      <c r="AP295" s="2" t="n">
        <f aca="false">INT($I295-$H295+T295)*SIGN($AZ$248)</f>
        <v>0</v>
      </c>
      <c r="AQ295" s="2" t="n">
        <f aca="false">INT($I295-$H295+V295)*SIGN($BB$248)</f>
        <v>0</v>
      </c>
      <c r="AR295" s="2" t="n">
        <f aca="false">INT(($I295-$H295+N295/2)*2)*SIGN($AT$248)</f>
        <v>0</v>
      </c>
      <c r="AS295" s="2" t="n">
        <f aca="false">INT(($I295-$H295+P295/2)*2)*SIGN($AV$248)</f>
        <v>0</v>
      </c>
      <c r="AT295" s="2" t="n">
        <f aca="false">INT(($I295-$H295+R295/2)*2)*SIGN($AX$248)</f>
        <v>0</v>
      </c>
      <c r="AU295" s="2" t="n">
        <f aca="false">INT(($I295-$H295+T295/2)*2)*SIGN($AZ$248)</f>
        <v>0</v>
      </c>
      <c r="AV295" s="2" t="n">
        <f aca="false">INT(($I295-$H295+V295/2)*2)*SIGN($BB$248)</f>
        <v>0</v>
      </c>
      <c r="AW295" s="278" t="b">
        <f aca="false">AND($AT$239,$A295&lt;&gt;"",OR(H$321=$A295,H$322=$A295,H$323=$A295,H$324=$A295,H$325=$A295,H$326=$A295,H$327=$A295,H$328=$A295,H$329=$A295,H$330=$A295,AW$278=$A295,AW$279=$A295,AW$280=$A295))</f>
        <v>0</v>
      </c>
      <c r="AX295" s="278" t="b">
        <f aca="false">AND($AT$239,$A295&lt;&gt;"",OR(I$321=$A295,I$322=$A295,I$323=$A295,I$324=$A295,I$325=$A295,I$326=$A295,I$327=$A295,I$328=$A295,I$329=$A295,I$330=$A295,AX$278=$A295,AX$279=$A295,AX$280=$A295))</f>
        <v>0</v>
      </c>
      <c r="AY295" s="278" t="b">
        <f aca="false">AND($AT$239,$A295&lt;&gt;"",OR(J$321=$A295,J$322=$A295,J$323=$A295,J$324=$A295,J$325=$A295,J$326=$A295,J$327=$A295,J$328=$A295,J$329=$A295,J$330=$A295,AY$278=$A295,AY$279=$A295,AY$280=$A295))</f>
        <v>0</v>
      </c>
      <c r="AZ295" s="278" t="b">
        <f aca="false">AND($AT$239,$A295&lt;&gt;"",OR(K$321=$A295,K$322=$A295,K$323=$A295,K$324=$A295,K$325=$A295,K$326=$A295,K$327=$A295,K$328=$A295,K$329=$A295,K$330=$A295,AZ$278=$A295,AZ$279=$A295,AZ$280=$A295))</f>
        <v>0</v>
      </c>
      <c r="BA295" s="278" t="b">
        <f aca="false">AND($AT$239,$A295&lt;&gt;"",OR(L$321=$A295,L$322=$A295,L$323=$A295,L$324=$A295,L$325=$A295,L$326=$A295,L$327=$A295,L$328=$A295,L$329=$A295,L$330=$A295,BA$278=$A295,BA$279=$A295,BA$280=$A295))</f>
        <v>0</v>
      </c>
      <c r="BC295" s="5" t="s">
        <v>2686</v>
      </c>
      <c r="BD295" s="2" t="n">
        <f aca="false">1*SIGN(COUNTIF($C$440:$F$469,BC295))</f>
        <v>0</v>
      </c>
      <c r="BE295" s="5" t="s">
        <v>2900</v>
      </c>
      <c r="BF295" s="2" t="n">
        <f aca="false">2*SIGN(COUNTIF($C$440:$F$469,BE295))</f>
        <v>0</v>
      </c>
      <c r="BL295" s="122" t="s">
        <v>2488</v>
      </c>
      <c r="BM295" s="137" t="b">
        <f aca="false">AND(COUNTIF($C$440:$F$469,BL295),SUMIF($BE$1:$BE$5,"Harper Priest",$BF$1:$BF$5),($AC$56*($AC$56&gt;0)+SUMIF($BE$1:$BE$5,"Harper Priest",$BF$1:$BF$5))&gt;1)</f>
        <v>0</v>
      </c>
      <c r="BN295" s="137"/>
      <c r="BO295" s="5"/>
      <c r="BS295" s="5"/>
      <c r="BT295" s="5"/>
      <c r="BY295" s="5"/>
    </row>
    <row r="296" customFormat="false" ht="11.25" hidden="true" customHeight="false" outlineLevel="3" collapsed="false">
      <c r="A296" s="301"/>
      <c r="B296" s="301"/>
      <c r="C296" s="301"/>
      <c r="D296" s="2" t="n">
        <f aca="false">INT(SUM(E296:J296)-I296)</f>
        <v>0</v>
      </c>
      <c r="E296" s="2" t="str">
        <f aca="false">IF(A296="","",IF(VLOOKUP(A296,SkillList,2,FALSE())="None",0,VLOOKUP(VLOOKUP(A296,SkillList,2,FALSE()),$Z$237:$AD$242,VLOOKUP(A296,SkillList,3,FALSE()),FALSE())))</f>
        <v/>
      </c>
      <c r="F296" s="218" t="n">
        <f aca="false">SUM(AI296:AK296)</f>
        <v>0</v>
      </c>
      <c r="G296" s="270"/>
      <c r="H296" s="271" t="n">
        <f aca="false">SUM(AA296:AF296)</f>
        <v>0</v>
      </c>
      <c r="I296" s="272" t="n">
        <f aca="false">IF(SIGN(AL296),(($AO$248-AG296)/2)*(1+AH296),0)</f>
        <v>0</v>
      </c>
      <c r="J296" s="227" t="str">
        <f aca="false">IF(A296&lt;&gt;"",IF(ISBLANK(K296),IF(VLOOKUP(A296,SkillList,4,FALSE())&lt;&gt;0,VLOOKUP($A$12,RaceList,VLOOKUP(A296,SkillList,4,FALSE()),FALSE()),0),K296),"")</f>
        <v/>
      </c>
      <c r="K296" s="273"/>
      <c r="M296" s="274" t="str">
        <f aca="false">IF(AND(M$237&lt;&gt;"",$A296&lt;&gt;""),IF(OR(AW296,AND($AC$478,$L$477=$A296),AND($AC$478&gt;1,$L$478=$A296),AND($AC$479,LEFT($A296,9)="Knowledge")),"class",VLOOKUP(M$237,ClassList,VLOOKUP($A296,SkillList,5,FALSE()))),"")</f>
        <v/>
      </c>
      <c r="N296" s="275"/>
      <c r="O296" s="274" t="str">
        <f aca="false">IF(AND(O$237&lt;&gt;"",$A296&lt;&gt;""),IF(OR(AX296,AND($AC$478,$L$477=$A296),AND($AC$478&gt;1,$L$478=$A296),AND($AC$479,LEFT($A296,9)="Knowledge")),"class",VLOOKUP(O$237,ClassList,VLOOKUP($A296,SkillList,5,FALSE()))),"")</f>
        <v/>
      </c>
      <c r="P296" s="275"/>
      <c r="Q296" s="274" t="str">
        <f aca="false">IF(AND(Q$237&lt;&gt;"",$A296&lt;&gt;""),IF(OR(AY296,AND($AC$478,$L$477=$A296),AND($AC$478&gt;1,$L$478=$A296),AND($AC$479,LEFT($A296,9)="Knowledge")),"class",VLOOKUP(Q$237,ClassList,VLOOKUP($A296,SkillList,5,FALSE()))),"")</f>
        <v/>
      </c>
      <c r="R296" s="275"/>
      <c r="S296" s="274" t="str">
        <f aca="false">IF(AND(S$237&lt;&gt;"",$A296&lt;&gt;""),IF(OR(AZ296,AND($AC$478,$L$477=$A296),AND($AC$478&gt;1,$L$478=$A296),AND($AC$479,LEFT($A296,9)="Knowledge")),"class",VLOOKUP(S$237,ClassList,VLOOKUP($A296,SkillList,5,FALSE()))),"")</f>
        <v/>
      </c>
      <c r="T296" s="275"/>
      <c r="U296" s="274" t="str">
        <f aca="false">IF(AND(U$237&lt;&gt;"",$A296&lt;&gt;""),IF(OR(BA296,AND($AC$478,$L$477=$A296),AND($AC$478&gt;1,$L$478=$A296),AND($AC$479,LEFT($A296,9)="Knowledge")),"class",VLOOKUP(U$237,ClassList,VLOOKUP($A296,SkillList,5,FALSE()))),"")</f>
        <v/>
      </c>
      <c r="V296" s="275"/>
      <c r="Z296" s="2" t="str">
        <f aca="false">IF(A296="","na",IF(OR(J296&gt;0,A296=$A$322,A296=$A$323,A296=$A$324,A296=$A$325,A296=$A$326,A296=$A$327,A296=$D$322,A296=$D$323,A296=$D$324,A296=$D$325,A296=$D$326,A296=$D$327),"class",IF(ISERROR(VLOOKUP(A296,ExclusiveSkillList,1,FALSE())),"cc","na")))</f>
        <v>na</v>
      </c>
      <c r="AA296" s="2" t="n">
        <f aca="false">IF($L296="",0,IF($Z296="class",$L296,IF($Z296="cc",$L296/2,0)))</f>
        <v>0</v>
      </c>
      <c r="AB296" s="2" t="n">
        <f aca="false">IF(M296="",0,IF(M296="class",N296,IF(M296="cc",N296/2,0)))</f>
        <v>0</v>
      </c>
      <c r="AC296" s="2" t="n">
        <f aca="false">IF(O296="",0,IF(O296="class",P296,IF(O296="cc",P296/2,0)))</f>
        <v>0</v>
      </c>
      <c r="AD296" s="2" t="n">
        <f aca="false">IF(Q296="",0,IF(Q296="class",R296,IF(Q296="cc",R296/2,0)))</f>
        <v>0</v>
      </c>
      <c r="AE296" s="2" t="n">
        <f aca="false">IF(S296="",0,IF(S296="class",T296,IF(S296="cc",T296/2,0)))</f>
        <v>0</v>
      </c>
      <c r="AF296" s="2" t="n">
        <f aca="false">IF(U296="",0,IF(U296="class",V296,IF(U296="cc",V296/2,0)))</f>
        <v>0</v>
      </c>
      <c r="AG296" s="2" t="n">
        <f aca="false">IF($AO$237="!",OR(Z296="",Z296="na")*$AR$239,0)+OR(M296="",M296="na")*$AT$239+OR(O296="",O296="na")*$AV$239+OR(Q296="",Q296="na")*$AX$239+OR(S296="",S296="na")*$AZ$239+OR(U296="",U296="na")*$BB$239</f>
        <v>0</v>
      </c>
      <c r="AH296" s="2" t="n">
        <f aca="false">SIGN(IF($AO$237="!",(Z296="class")*SIGN($AR$239),0)+(M296="class")*SIGN($AT$239)+(O296="class")*SIGN($AV$239)+(Q296="class")*SIGN($AX$239)+(S296="class")*SIGN($AZ$239)+(U296="class")*SIGN($BB$239))</f>
        <v>0</v>
      </c>
      <c r="AI296" s="277" t="n">
        <f aca="false">IF($A296&lt;&gt;"",($L$475=$A296)*$BD$272+($L$476=$A296)*$BD$272*($AC$477=2)+($L$477=$A296)*$BD$286+($L$478=$A296)*$BD$286*($AC$477=2)+($L$479=$A296)*$BD$289+($L$480=$A296)*$BD$289+($L$481=$A296)*$BD$289*($AC$479=2),0)</f>
        <v>0</v>
      </c>
      <c r="AJ296" s="277" t="n">
        <f aca="false">IF($A296&lt;&gt;"",($L$482=$A296)*$AI$479*($AC$479=2)+($T$475=A296)*$S$479+($T$476=A296)*$S$479*($AC$480&gt;1)+($T$477=A296)*$S$479*($AC$480&gt;2)+($T$478=A296)*$S$479*($AC$480&gt;3)+($T$481=A296)*$BF$283,0)</f>
        <v>0</v>
      </c>
      <c r="AK296" s="277" t="n">
        <f aca="false">SUMIF($BI$280:$BI$291,A296,$BJ$280:$BJ$291)+IF(ISBLANK(A296),0,VLOOKUP(A296,SkillList,2,FALSE())="Chr")*$BF$295+IF(AND($AG$688,A296=$T$691),2,0)+AND(NOT(ISERROR(FIND("Craft",A296))),AG$687,T$690="Artiste")*2</f>
        <v>0</v>
      </c>
      <c r="AL296" s="2" t="n">
        <f aca="false">($AO$248-IF($AO$237="!",OR(Z296="",Z296="na")*$AR$239,0)-OR(M296="",M296="na")*$AT$239-OR(O296="",O296="na")*$AV$239-OR(Q296="",Q296="na")*$AX$239-OR(S296="",S296="na")*$AZ$239-OR(U296="",U296="na")*$BB$239-IF($BD$239-AG296=0,3,0))/2</f>
        <v>0</v>
      </c>
      <c r="AM296" s="2" t="n">
        <f aca="false">INT($I296-$H296+N296)*SIGN($AT$248)</f>
        <v>0</v>
      </c>
      <c r="AN296" s="2" t="n">
        <f aca="false">INT($I296-$H296+P296)*SIGN($AV$248)</f>
        <v>0</v>
      </c>
      <c r="AO296" s="2" t="n">
        <f aca="false">INT($I296-$H296+R296)*SIGN($AX$248)</f>
        <v>0</v>
      </c>
      <c r="AP296" s="2" t="n">
        <f aca="false">INT($I296-$H296+T296)*SIGN($AZ$248)</f>
        <v>0</v>
      </c>
      <c r="AQ296" s="2" t="n">
        <f aca="false">INT($I296-$H296+V296)*SIGN($BB$248)</f>
        <v>0</v>
      </c>
      <c r="AR296" s="2" t="n">
        <f aca="false">INT(($I296-$H296+N296/2)*2)*SIGN($AT$248)</f>
        <v>0</v>
      </c>
      <c r="AS296" s="2" t="n">
        <f aca="false">INT(($I296-$H296+P296/2)*2)*SIGN($AV$248)</f>
        <v>0</v>
      </c>
      <c r="AT296" s="2" t="n">
        <f aca="false">INT(($I296-$H296+R296/2)*2)*SIGN($AX$248)</f>
        <v>0</v>
      </c>
      <c r="AU296" s="2" t="n">
        <f aca="false">INT(($I296-$H296+T296/2)*2)*SIGN($AZ$248)</f>
        <v>0</v>
      </c>
      <c r="AV296" s="2" t="n">
        <f aca="false">INT(($I296-$H296+V296/2)*2)*SIGN($BB$248)</f>
        <v>0</v>
      </c>
      <c r="AW296" s="278" t="b">
        <f aca="false">AND($AT$239,$A296&lt;&gt;"",OR(H$321=$A296,H$322=$A296,H$323=$A296,H$324=$A296,H$325=$A296,H$326=$A296,H$327=$A296,H$328=$A296,H$329=$A296,H$330=$A296,AW$278=$A296,AW$279=$A296,AW$280=$A296))</f>
        <v>0</v>
      </c>
      <c r="AX296" s="278" t="b">
        <f aca="false">AND($AT$239,$A296&lt;&gt;"",OR(I$321=$A296,I$322=$A296,I$323=$A296,I$324=$A296,I$325=$A296,I$326=$A296,I$327=$A296,I$328=$A296,I$329=$A296,I$330=$A296,AX$278=$A296,AX$279=$A296,AX$280=$A296))</f>
        <v>0</v>
      </c>
      <c r="AY296" s="278" t="b">
        <f aca="false">AND($AT$239,$A296&lt;&gt;"",OR(J$321=$A296,J$322=$A296,J$323=$A296,J$324=$A296,J$325=$A296,J$326=$A296,J$327=$A296,J$328=$A296,J$329=$A296,J$330=$A296,AY$278=$A296,AY$279=$A296,AY$280=$A296))</f>
        <v>0</v>
      </c>
      <c r="AZ296" s="278" t="b">
        <f aca="false">AND($AT$239,$A296&lt;&gt;"",OR(K$321=$A296,K$322=$A296,K$323=$A296,K$324=$A296,K$325=$A296,K$326=$A296,K$327=$A296,K$328=$A296,K$329=$A296,K$330=$A296,AZ$278=$A296,AZ$279=$A296,AZ$280=$A296))</f>
        <v>0</v>
      </c>
      <c r="BA296" s="278" t="b">
        <f aca="false">AND($AT$239,$A296&lt;&gt;"",OR(L$321=$A296,L$322=$A296,L$323=$A296,L$324=$A296,L$325=$A296,L$326=$A296,L$327=$A296,L$328=$A296,L$329=$A296,L$330=$A296,BA$278=$A296,BA$279=$A296,BA$280=$A296))</f>
        <v>0</v>
      </c>
      <c r="BC296" s="5" t="s">
        <v>2697</v>
      </c>
      <c r="BD296" s="2" t="n">
        <f aca="false">2*SIGN(COUNTIF($C$440:$F$469,BC296))</f>
        <v>0</v>
      </c>
      <c r="BL296" s="122" t="s">
        <v>2853</v>
      </c>
      <c r="BM296" s="137" t="b">
        <f aca="false">AND(COUNTIF($C$440:$F$469,BL296))</f>
        <v>0</v>
      </c>
      <c r="BS296" s="5"/>
      <c r="BT296" s="5"/>
      <c r="BY296" s="5"/>
    </row>
    <row r="297" customFormat="false" ht="11.25" hidden="true" customHeight="false" outlineLevel="3" collapsed="false">
      <c r="A297" s="301"/>
      <c r="B297" s="301"/>
      <c r="C297" s="301"/>
      <c r="D297" s="2" t="n">
        <f aca="false">INT(SUM(E297:J297)-I297)</f>
        <v>0</v>
      </c>
      <c r="E297" s="2" t="str">
        <f aca="false">IF(A297="","",IF(VLOOKUP(A297,SkillList,2,FALSE())="None",0,VLOOKUP(VLOOKUP(A297,SkillList,2,FALSE()),$Z$237:$AD$242,VLOOKUP(A297,SkillList,3,FALSE()),FALSE())))</f>
        <v/>
      </c>
      <c r="F297" s="218" t="n">
        <f aca="false">SUM(AI297:AK297)</f>
        <v>0</v>
      </c>
      <c r="G297" s="270"/>
      <c r="H297" s="271" t="n">
        <f aca="false">SUM(AA297:AF297)</f>
        <v>0</v>
      </c>
      <c r="I297" s="272" t="n">
        <f aca="false">IF(SIGN(AL297),(($AO$248-AG297)/2)*(1+AH297),0)</f>
        <v>0</v>
      </c>
      <c r="J297" s="227" t="str">
        <f aca="false">IF(A297&lt;&gt;"",IF(ISBLANK(K297),IF(VLOOKUP(A297,SkillList,4,FALSE())&lt;&gt;0,VLOOKUP($A$12,RaceList,VLOOKUP(A297,SkillList,4,FALSE()),FALSE()),0),K297),"")</f>
        <v/>
      </c>
      <c r="K297" s="273"/>
      <c r="M297" s="274" t="str">
        <f aca="false">IF(AND(M$237&lt;&gt;"",$A297&lt;&gt;""),IF(OR(AW297,AND($AC$478,$L$477=$A297),AND($AC$478&gt;1,$L$478=$A297),AND($AC$479,LEFT($A297,9)="Knowledge")),"class",VLOOKUP(M$237,ClassList,VLOOKUP($A297,SkillList,5,FALSE()))),"")</f>
        <v/>
      </c>
      <c r="N297" s="275"/>
      <c r="O297" s="274" t="str">
        <f aca="false">IF(AND(O$237&lt;&gt;"",$A297&lt;&gt;""),IF(OR(AX297,AND($AC$478,$L$477=$A297),AND($AC$478&gt;1,$L$478=$A297),AND($AC$479,LEFT($A297,9)="Knowledge")),"class",VLOOKUP(O$237,ClassList,VLOOKUP($A297,SkillList,5,FALSE()))),"")</f>
        <v/>
      </c>
      <c r="P297" s="275"/>
      <c r="Q297" s="274" t="str">
        <f aca="false">IF(AND(Q$237&lt;&gt;"",$A297&lt;&gt;""),IF(OR(AY297,AND($AC$478,$L$477=$A297),AND($AC$478&gt;1,$L$478=$A297),AND($AC$479,LEFT($A297,9)="Knowledge")),"class",VLOOKUP(Q$237,ClassList,VLOOKUP($A297,SkillList,5,FALSE()))),"")</f>
        <v/>
      </c>
      <c r="R297" s="275"/>
      <c r="S297" s="274" t="str">
        <f aca="false">IF(AND(S$237&lt;&gt;"",$A297&lt;&gt;""),IF(OR(AZ297,AND($AC$478,$L$477=$A297),AND($AC$478&gt;1,$L$478=$A297),AND($AC$479,LEFT($A297,9)="Knowledge")),"class",VLOOKUP(S$237,ClassList,VLOOKUP($A297,SkillList,5,FALSE()))),"")</f>
        <v/>
      </c>
      <c r="T297" s="275"/>
      <c r="U297" s="274" t="str">
        <f aca="false">IF(AND(U$237&lt;&gt;"",$A297&lt;&gt;""),IF(OR(BA297,AND($AC$478,$L$477=$A297),AND($AC$478&gt;1,$L$478=$A297),AND($AC$479,LEFT($A297,9)="Knowledge")),"class",VLOOKUP(U$237,ClassList,VLOOKUP($A297,SkillList,5,FALSE()))),"")</f>
        <v/>
      </c>
      <c r="V297" s="275"/>
      <c r="Z297" s="2" t="str">
        <f aca="false">IF(A297="","na",IF(OR(J297&gt;0,A297=$A$322,A297=$A$323,A297=$A$324,A297=$A$325,A297=$A$326,A297=$A$327,A297=$D$322,A297=$D$323,A297=$D$324,A297=$D$325,A297=$D$326,A297=$D$327),"class",IF(ISERROR(VLOOKUP(A297,ExclusiveSkillList,1,FALSE())),"cc","na")))</f>
        <v>na</v>
      </c>
      <c r="AA297" s="2" t="n">
        <f aca="false">IF($L297="",0,IF($Z297="class",$L297,IF($Z297="cc",$L297/2,0)))</f>
        <v>0</v>
      </c>
      <c r="AB297" s="2" t="n">
        <f aca="false">IF(M297="",0,IF(M297="class",N297,IF(M297="cc",N297/2,0)))</f>
        <v>0</v>
      </c>
      <c r="AC297" s="2" t="n">
        <f aca="false">IF(O297="",0,IF(O297="class",P297,IF(O297="cc",P297/2,0)))</f>
        <v>0</v>
      </c>
      <c r="AD297" s="2" t="n">
        <f aca="false">IF(Q297="",0,IF(Q297="class",R297,IF(Q297="cc",R297/2,0)))</f>
        <v>0</v>
      </c>
      <c r="AE297" s="2" t="n">
        <f aca="false">IF(S297="",0,IF(S297="class",T297,IF(S297="cc",T297/2,0)))</f>
        <v>0</v>
      </c>
      <c r="AF297" s="2" t="n">
        <f aca="false">IF(U297="",0,IF(U297="class",V297,IF(U297="cc",V297/2,0)))</f>
        <v>0</v>
      </c>
      <c r="AG297" s="2" t="n">
        <f aca="false">IF($AO$237="!",OR(Z297="",Z297="na")*$AR$239,0)+OR(M297="",M297="na")*$AT$239+OR(O297="",O297="na")*$AV$239+OR(Q297="",Q297="na")*$AX$239+OR(S297="",S297="na")*$AZ$239+OR(U297="",U297="na")*$BB$239</f>
        <v>0</v>
      </c>
      <c r="AH297" s="2" t="n">
        <f aca="false">SIGN(IF($AO$237="!",(Z297="class")*SIGN($AR$239),0)+(M297="class")*SIGN($AT$239)+(O297="class")*SIGN($AV$239)+(Q297="class")*SIGN($AX$239)+(S297="class")*SIGN($AZ$239)+(U297="class")*SIGN($BB$239))</f>
        <v>0</v>
      </c>
      <c r="AI297" s="277" t="n">
        <f aca="false">IF($A297&lt;&gt;"",($L$475=$A297)*$BD$272+($L$476=$A297)*$BD$272*($AC$477=2)+($L$477=$A297)*$BD$286+($L$478=$A297)*$BD$286*($AC$477=2)+($L$479=$A297)*$BD$289+($L$480=$A297)*$BD$289+($L$481=$A297)*$BD$289*($AC$479=2),0)</f>
        <v>0</v>
      </c>
      <c r="AJ297" s="277" t="n">
        <f aca="false">IF($A297&lt;&gt;"",($L$482=$A297)*$AI$479*($AC$479=2)+($T$475=A297)*$S$479+($T$476=A297)*$S$479*($AC$480&gt;1)+($T$477=A297)*$S$479*($AC$480&gt;2)+($T$478=A297)*$S$479*($AC$480&gt;3)+($T$481=A297)*$BF$283,0)</f>
        <v>0</v>
      </c>
      <c r="AK297" s="277" t="n">
        <f aca="false">SUMIF($BI$280:$BI$291,A297,$BJ$280:$BJ$291)+IF(ISBLANK(A297),0,VLOOKUP(A297,SkillList,2,FALSE())="Chr")*$BF$295+IF(AND($AG$688,A297=$T$691),2,0)+AND(NOT(ISERROR(FIND("Craft",A297))),AG$687,T$690="Artiste")*2</f>
        <v>0</v>
      </c>
      <c r="AL297" s="2" t="n">
        <f aca="false">($AO$248-IF($AO$237="!",OR(Z297="",Z297="na")*$AR$239,0)-OR(M297="",M297="na")*$AT$239-OR(O297="",O297="na")*$AV$239-OR(Q297="",Q297="na")*$AX$239-OR(S297="",S297="na")*$AZ$239-OR(U297="",U297="na")*$BB$239-IF($BD$239-AG297=0,3,0))/2</f>
        <v>0</v>
      </c>
      <c r="AM297" s="2" t="n">
        <f aca="false">INT($I297-$H297+N297)*SIGN($AT$248)</f>
        <v>0</v>
      </c>
      <c r="AN297" s="2" t="n">
        <f aca="false">INT($I297-$H297+P297)*SIGN($AV$248)</f>
        <v>0</v>
      </c>
      <c r="AO297" s="2" t="n">
        <f aca="false">INT($I297-$H297+R297)*SIGN($AX$248)</f>
        <v>0</v>
      </c>
      <c r="AP297" s="2" t="n">
        <f aca="false">INT($I297-$H297+T297)*SIGN($AZ$248)</f>
        <v>0</v>
      </c>
      <c r="AQ297" s="2" t="n">
        <f aca="false">INT($I297-$H297+V297)*SIGN($BB$248)</f>
        <v>0</v>
      </c>
      <c r="AR297" s="2" t="n">
        <f aca="false">INT(($I297-$H297+N297/2)*2)*SIGN($AT$248)</f>
        <v>0</v>
      </c>
      <c r="AS297" s="2" t="n">
        <f aca="false">INT(($I297-$H297+P297/2)*2)*SIGN($AV$248)</f>
        <v>0</v>
      </c>
      <c r="AT297" s="2" t="n">
        <f aca="false">INT(($I297-$H297+R297/2)*2)*SIGN($AX$248)</f>
        <v>0</v>
      </c>
      <c r="AU297" s="2" t="n">
        <f aca="false">INT(($I297-$H297+T297/2)*2)*SIGN($AZ$248)</f>
        <v>0</v>
      </c>
      <c r="AV297" s="2" t="n">
        <f aca="false">INT(($I297-$H297+V297/2)*2)*SIGN($BB$248)</f>
        <v>0</v>
      </c>
      <c r="AW297" s="278" t="b">
        <f aca="false">AND($AT$239,$A297&lt;&gt;"",OR(H$321=$A297,H$322=$A297,H$323=$A297,H$324=$A297,H$325=$A297,H$326=$A297,H$327=$A297,H$328=$A297,H$329=$A297,H$330=$A297,AW$278=$A297,AW$279=$A297,AW$280=$A297))</f>
        <v>0</v>
      </c>
      <c r="AX297" s="278" t="b">
        <f aca="false">AND($AT$239,$A297&lt;&gt;"",OR(I$321=$A297,I$322=$A297,I$323=$A297,I$324=$A297,I$325=$A297,I$326=$A297,I$327=$A297,I$328=$A297,I$329=$A297,I$330=$A297,AX$278=$A297,AX$279=$A297,AX$280=$A297))</f>
        <v>0</v>
      </c>
      <c r="AY297" s="278" t="b">
        <f aca="false">AND($AT$239,$A297&lt;&gt;"",OR(J$321=$A297,J$322=$A297,J$323=$A297,J$324=$A297,J$325=$A297,J$326=$A297,J$327=$A297,J$328=$A297,J$329=$A297,J$330=$A297,AY$278=$A297,AY$279=$A297,AY$280=$A297))</f>
        <v>0</v>
      </c>
      <c r="AZ297" s="278" t="b">
        <f aca="false">AND($AT$239,$A297&lt;&gt;"",OR(K$321=$A297,K$322=$A297,K$323=$A297,K$324=$A297,K$325=$A297,K$326=$A297,K$327=$A297,K$328=$A297,K$329=$A297,K$330=$A297,AZ$278=$A297,AZ$279=$A297,AZ$280=$A297))</f>
        <v>0</v>
      </c>
      <c r="BA297" s="278" t="b">
        <f aca="false">AND($AT$239,$A297&lt;&gt;"",OR(L$321=$A297,L$322=$A297,L$323=$A297,L$324=$A297,L$325=$A297,L$326=$A297,L$327=$A297,L$328=$A297,L$329=$A297,L$330=$A297,BA$278=$A297,BA$279=$A297,BA$280=$A297))</f>
        <v>0</v>
      </c>
      <c r="BL297" s="122" t="s">
        <v>2925</v>
      </c>
      <c r="BM297" s="137" t="b">
        <f aca="false">AND(COUNTIF($C$440:$F$469,BL297))</f>
        <v>0</v>
      </c>
      <c r="BS297" s="5"/>
      <c r="BT297" s="5"/>
      <c r="BY297" s="5"/>
    </row>
    <row r="298" customFormat="false" ht="12" hidden="true" customHeight="false" outlineLevel="3" collapsed="false">
      <c r="A298" s="315"/>
      <c r="B298" s="315"/>
      <c r="C298" s="315"/>
      <c r="D298" s="167" t="n">
        <f aca="false">INT(SUM(E298:J298)-I298)</f>
        <v>0</v>
      </c>
      <c r="E298" s="167" t="str">
        <f aca="false">IF(A298="","",IF(VLOOKUP(A298,SkillList,2,FALSE())="None",0,VLOOKUP(VLOOKUP(A298,SkillList,2,FALSE()),$Z$237:$AD$242,VLOOKUP(A298,SkillList,3,FALSE()),FALSE())))</f>
        <v/>
      </c>
      <c r="F298" s="291" t="n">
        <f aca="false">SUM(AI298:AK298)</f>
        <v>0</v>
      </c>
      <c r="G298" s="292"/>
      <c r="H298" s="316" t="n">
        <f aca="false">SUM(AA298:AF298)</f>
        <v>0</v>
      </c>
      <c r="I298" s="294" t="n">
        <f aca="false">IF(SIGN(AL298),(($AO$248-AG298)/2)*(1+AH298),0)</f>
        <v>0</v>
      </c>
      <c r="J298" s="232" t="str">
        <f aca="false">IF(A298&lt;&gt;"",IF(ISBLANK(K298),IF(VLOOKUP(A298,SkillList,4,FALSE())&lt;&gt;0,VLOOKUP($A$12,RaceList,VLOOKUP(A298,SkillList,4,FALSE()),FALSE()),0),K298),"")</f>
        <v/>
      </c>
      <c r="K298" s="295"/>
      <c r="L298" s="296"/>
      <c r="M298" s="297" t="str">
        <f aca="false">IF(AND(M$237&lt;&gt;"",$A298&lt;&gt;""),IF(OR(AW298,AND($AC$478,$L$477=$A298),AND($AC$478&gt;1,$L$478=$A298),AND($AC$479,LEFT($A298,9)="Knowledge")),"class",VLOOKUP(M$237,ClassList,VLOOKUP($A298,SkillList,5,FALSE()))),"")</f>
        <v/>
      </c>
      <c r="N298" s="298"/>
      <c r="O298" s="297" t="str">
        <f aca="false">IF(AND(O$237&lt;&gt;"",$A298&lt;&gt;""),IF(OR(AX298,AND($AC$478,$L$477=$A298),AND($AC$478&gt;1,$L$478=$A298),AND($AC$479,LEFT($A298,9)="Knowledge")),"class",VLOOKUP(O$237,ClassList,VLOOKUP($A298,SkillList,5,FALSE()))),"")</f>
        <v/>
      </c>
      <c r="P298" s="298"/>
      <c r="Q298" s="297" t="str">
        <f aca="false">IF(AND(Q$237&lt;&gt;"",$A298&lt;&gt;""),IF(OR(AY298,AND($AC$478,$L$477=$A298),AND($AC$478&gt;1,$L$478=$A298),AND($AC$479,LEFT($A298,9)="Knowledge")),"class",VLOOKUP(Q$237,ClassList,VLOOKUP($A298,SkillList,5,FALSE()))),"")</f>
        <v/>
      </c>
      <c r="R298" s="298"/>
      <c r="S298" s="297" t="str">
        <f aca="false">IF(AND(S$237&lt;&gt;"",$A298&lt;&gt;""),IF(OR(AZ298,AND($AC$478,$L$477=$A298),AND($AC$478&gt;1,$L$478=$A298),AND($AC$479,LEFT($A298,9)="Knowledge")),"class",VLOOKUP(S$237,ClassList,VLOOKUP($A298,SkillList,5,FALSE()))),"")</f>
        <v/>
      </c>
      <c r="T298" s="298"/>
      <c r="U298" s="297" t="str">
        <f aca="false">IF(AND(U$237&lt;&gt;"",$A298&lt;&gt;""),IF(OR(BA298,AND($AC$478,$L$477=$A298),AND($AC$478&gt;1,$L$478=$A298),AND($AC$479,LEFT($A298,9)="Knowledge")),"class",VLOOKUP(U$237,ClassList,VLOOKUP($A298,SkillList,5,FALSE()))),"")</f>
        <v/>
      </c>
      <c r="V298" s="298"/>
      <c r="Z298" s="2" t="str">
        <f aca="false">IF(A298="","na",IF(OR(J298&gt;0,A298=$A$322,A298=$A$323,A298=$A$324,A298=$A$325,A298=$A$326,A298=$A$327,A298=$D$322,A298=$D$323,A298=$D$324,A298=$D$325,A298=$D$326,A298=$D$327),"class",IF(ISERROR(VLOOKUP(A298,ExclusiveSkillList,1,FALSE())),"cc","na")))</f>
        <v>na</v>
      </c>
      <c r="AA298" s="2" t="n">
        <f aca="false">IF($L298="",0,IF($Z298="class",$L298,IF($Z298="cc",$L298/2,0)))</f>
        <v>0</v>
      </c>
      <c r="AB298" s="2" t="n">
        <f aca="false">IF(M298="",0,IF(M298="class",N298,IF(M298="cc",N298/2,0)))</f>
        <v>0</v>
      </c>
      <c r="AC298" s="2" t="n">
        <f aca="false">IF(O298="",0,IF(O298="class",P298,IF(O298="cc",P298/2,0)))</f>
        <v>0</v>
      </c>
      <c r="AD298" s="2" t="n">
        <f aca="false">IF(Q298="",0,IF(Q298="class",R298,IF(Q298="cc",R298/2,0)))</f>
        <v>0</v>
      </c>
      <c r="AE298" s="2" t="n">
        <f aca="false">IF(S298="",0,IF(S298="class",T298,IF(S298="cc",T298/2,0)))</f>
        <v>0</v>
      </c>
      <c r="AF298" s="2" t="n">
        <f aca="false">IF(U298="",0,IF(U298="class",V298,IF(U298="cc",V298/2,0)))</f>
        <v>0</v>
      </c>
      <c r="AG298" s="2" t="n">
        <f aca="false">IF($AO$237="!",OR(Z298="",Z298="na")*$AR$239,0)+OR(M298="",M298="na")*$AT$239+OR(O298="",O298="na")*$AV$239+OR(Q298="",Q298="na")*$AX$239+OR(S298="",S298="na")*$AZ$239+OR(U298="",U298="na")*$BB$239</f>
        <v>0</v>
      </c>
      <c r="AH298" s="2" t="n">
        <f aca="false">SIGN(IF($AO$237="!",(Z298="class")*SIGN($AR$239),0)+(M298="class")*SIGN($AT$239)+(O298="class")*SIGN($AV$239)+(Q298="class")*SIGN($AX$239)+(S298="class")*SIGN($AZ$239)+(U298="class")*SIGN($BB$239))</f>
        <v>0</v>
      </c>
      <c r="AI298" s="277" t="n">
        <f aca="false">IF($A298&lt;&gt;"",($L$475=$A298)*$BD$272+($L$476=$A298)*$BD$272*($AC$477=2)+($L$477=$A298)*$BD$286+($L$478=$A298)*$BD$286*($AC$477=2)+($L$479=$A298)*$BD$289+($L$480=$A298)*$BD$289+($L$481=$A298)*$BD$289*($AC$479=2),0)</f>
        <v>0</v>
      </c>
      <c r="AJ298" s="277" t="n">
        <f aca="false">IF($A298&lt;&gt;"",($L$482=$A298)*$AI$479*($AC$479=2)+($T$475=A298)*$S$479+($T$476=A298)*$S$479*($AC$480&gt;1)+($T$477=A298)*$S$479*($AC$480&gt;2)+($T$478=A298)*$S$479*($AC$480&gt;3)+($T$481=A298)*$BF$283,0)</f>
        <v>0</v>
      </c>
      <c r="AK298" s="277" t="n">
        <f aca="false">SUMIF($BI$280:$BI$291,A298,$BJ$280:$BJ$291)+IF(ISBLANK(A298),0,VLOOKUP(A298,SkillList,2,FALSE())="Chr")*$BF$295+IF(AND($AG$688,A298=$T$691),2,0)+AND(NOT(ISERROR(FIND("Craft",A298))),AG$687,T$690="Artiste")*2</f>
        <v>0</v>
      </c>
      <c r="AL298" s="2" t="n">
        <f aca="false">($AO$248-IF($AO$237="!",OR(Z298="",Z298="na")*$AR$239,0)-OR(M298="",M298="na")*$AT$239-OR(O298="",O298="na")*$AV$239-OR(Q298="",Q298="na")*$AX$239-OR(S298="",S298="na")*$AZ$239-OR(U298="",U298="na")*$BB$239-IF($BD$239-AG298=0,3,0))/2</f>
        <v>0</v>
      </c>
      <c r="AM298" s="2" t="n">
        <f aca="false">INT($I298-$H298+N298)*SIGN($AT$248)</f>
        <v>0</v>
      </c>
      <c r="AN298" s="2" t="n">
        <f aca="false">INT($I298-$H298+P298)*SIGN($AV$248)</f>
        <v>0</v>
      </c>
      <c r="AO298" s="2" t="n">
        <f aca="false">INT($I298-$H298+R298)*SIGN($AX$248)</f>
        <v>0</v>
      </c>
      <c r="AP298" s="2" t="n">
        <f aca="false">INT($I298-$H298+T298)*SIGN($AZ$248)</f>
        <v>0</v>
      </c>
      <c r="AQ298" s="2" t="n">
        <f aca="false">INT($I298-$H298+V298)*SIGN($BB$248)</f>
        <v>0</v>
      </c>
      <c r="AR298" s="2" t="n">
        <f aca="false">INT(($I298-$H298+N298/2)*2)*SIGN($AT$248)</f>
        <v>0</v>
      </c>
      <c r="AS298" s="2" t="n">
        <f aca="false">INT(($I298-$H298+P298/2)*2)*SIGN($AV$248)</f>
        <v>0</v>
      </c>
      <c r="AT298" s="2" t="n">
        <f aca="false">INT(($I298-$H298+R298/2)*2)*SIGN($AX$248)</f>
        <v>0</v>
      </c>
      <c r="AU298" s="2" t="n">
        <f aca="false">INT(($I298-$H298+T298/2)*2)*SIGN($AZ$248)</f>
        <v>0</v>
      </c>
      <c r="AV298" s="2" t="n">
        <f aca="false">INT(($I298-$H298+V298/2)*2)*SIGN($BB$248)</f>
        <v>0</v>
      </c>
      <c r="AW298" s="278" t="b">
        <f aca="false">AND($AT$239,$A298&lt;&gt;"",OR(H$321=$A298,H$322=$A298,H$323=$A298,H$324=$A298,H$325=$A298,H$326=$A298,H$327=$A298,H$328=$A298,H$329=$A298,H$330=$A298,AW$278=$A298,AW$279=$A298,AW$280=$A298))</f>
        <v>0</v>
      </c>
      <c r="AX298" s="278" t="b">
        <f aca="false">AND($AT$239,$A298&lt;&gt;"",OR(I$321=$A298,I$322=$A298,I$323=$A298,I$324=$A298,I$325=$A298,I$326=$A298,I$327=$A298,I$328=$A298,I$329=$A298,I$330=$A298,AX$278=$A298,AX$279=$A298,AX$280=$A298))</f>
        <v>0</v>
      </c>
      <c r="AY298" s="278" t="b">
        <f aca="false">AND($AT$239,$A298&lt;&gt;"",OR(J$321=$A298,J$322=$A298,J$323=$A298,J$324=$A298,J$325=$A298,J$326=$A298,J$327=$A298,J$328=$A298,J$329=$A298,J$330=$A298,AY$278=$A298,AY$279=$A298,AY$280=$A298))</f>
        <v>0</v>
      </c>
      <c r="AZ298" s="278" t="b">
        <f aca="false">AND($AT$239,$A298&lt;&gt;"",OR(K$321=$A298,K$322=$A298,K$323=$A298,K$324=$A298,K$325=$A298,K$326=$A298,K$327=$A298,K$328=$A298,K$329=$A298,K$330=$A298,AZ$278=$A298,AZ$279=$A298,AZ$280=$A298))</f>
        <v>0</v>
      </c>
      <c r="BA298" s="278" t="b">
        <f aca="false">AND($AT$239,$A298&lt;&gt;"",OR(L$321=$A298,L$322=$A298,L$323=$A298,L$324=$A298,L$325=$A298,L$326=$A298,L$327=$A298,L$328=$A298,L$329=$A298,L$330=$A298,BA$278=$A298,BA$279=$A298,BA$280=$A298))</f>
        <v>0</v>
      </c>
      <c r="BG298" s="5"/>
      <c r="BL298" s="122" t="s">
        <v>2927</v>
      </c>
      <c r="BM298" s="137" t="b">
        <f aca="false">AND(COUNTIF($C$440:$F$469,BL298))</f>
        <v>0</v>
      </c>
      <c r="BS298" s="5"/>
      <c r="BT298" s="5"/>
      <c r="BY298" s="5"/>
    </row>
    <row r="299" customFormat="false" ht="11.25" hidden="true" customHeight="false" outlineLevel="2" collapsed="true">
      <c r="BG299" s="5"/>
      <c r="BL299" s="122" t="s">
        <v>2861</v>
      </c>
      <c r="BM299" s="137" t="b">
        <f aca="false">AND(COUNTIF($C$440:$F$469,BL299))</f>
        <v>0</v>
      </c>
      <c r="BS299" s="5"/>
      <c r="BT299" s="5"/>
      <c r="BY299" s="5"/>
    </row>
    <row r="300" customFormat="false" ht="11.25" hidden="true" customHeight="false" outlineLevel="2" collapsed="false">
      <c r="A300" s="142" t="s">
        <v>5556</v>
      </c>
      <c r="B300" s="142"/>
      <c r="C300" s="142"/>
      <c r="D300" s="142"/>
      <c r="E300" s="142"/>
      <c r="F300" s="142"/>
      <c r="G300" s="142"/>
      <c r="H300" s="142"/>
      <c r="I300" s="142"/>
      <c r="J300" s="142"/>
      <c r="K300" s="142"/>
      <c r="L300" s="142"/>
      <c r="M300" s="142"/>
      <c r="N300" s="142"/>
      <c r="O300" s="142"/>
      <c r="P300" s="142"/>
      <c r="Q300" s="142"/>
      <c r="R300" s="142"/>
      <c r="S300" s="142"/>
      <c r="T300" s="142"/>
      <c r="U300" s="142"/>
      <c r="V300" s="142"/>
      <c r="BG300" s="5"/>
      <c r="BL300" s="122" t="s">
        <v>2868</v>
      </c>
      <c r="BM300" s="137" t="b">
        <f aca="false">AND(COUNTIF($C$440:$F$469,BL300))</f>
        <v>0</v>
      </c>
      <c r="BS300" s="5"/>
      <c r="BT300" s="5"/>
      <c r="BY300" s="5"/>
    </row>
    <row r="301" customFormat="false" ht="11.25" hidden="true" customHeight="false" outlineLevel="2" collapsed="false">
      <c r="A301" s="142"/>
      <c r="B301" s="142"/>
      <c r="C301" s="142"/>
      <c r="D301" s="142"/>
      <c r="E301" s="142"/>
      <c r="F301" s="142"/>
      <c r="G301" s="142"/>
      <c r="H301" s="142"/>
      <c r="I301" s="142"/>
      <c r="J301" s="142"/>
      <c r="K301" s="142"/>
      <c r="L301" s="142"/>
      <c r="M301" s="142"/>
      <c r="N301" s="142"/>
      <c r="O301" s="142"/>
      <c r="P301" s="142"/>
      <c r="Q301" s="142"/>
      <c r="R301" s="142"/>
      <c r="S301" s="142"/>
      <c r="T301" s="142"/>
      <c r="U301" s="142"/>
      <c r="V301" s="142"/>
      <c r="BG301" s="5"/>
      <c r="BL301" s="122" t="s">
        <v>2504</v>
      </c>
      <c r="BM301" s="137" t="b">
        <f aca="false">AND(COUNTIF($C$440:$F$469,BL301))</f>
        <v>0</v>
      </c>
      <c r="BS301" s="5"/>
      <c r="BT301" s="5"/>
      <c r="BY301" s="5"/>
    </row>
    <row r="302" customFormat="false" ht="11.25" hidden="true" customHeight="false" outlineLevel="3" collapsed="false">
      <c r="BG302" s="5"/>
      <c r="BL302" s="122" t="s">
        <v>2850</v>
      </c>
      <c r="BM302" s="137" t="b">
        <f aca="false">AND(COUNTIF($C$440:$F$469,BL302),Z512&gt;2,OR(BM67,SUMIF(BE1:BH5,"Monk",BF1:BF5)&gt;1),BM161)</f>
        <v>0</v>
      </c>
      <c r="BS302" s="5"/>
      <c r="BT302" s="5"/>
      <c r="BY302" s="5"/>
    </row>
    <row r="303" customFormat="false" ht="11.25" hidden="true" customHeight="false" outlineLevel="3" collapsed="false">
      <c r="B303" s="138" t="s">
        <v>309</v>
      </c>
      <c r="C303" s="138"/>
      <c r="D303" s="138"/>
      <c r="E303" s="138"/>
      <c r="F303" s="138"/>
      <c r="G303" s="138"/>
      <c r="H303" s="138"/>
      <c r="I303" s="138"/>
      <c r="J303" s="144" t="s">
        <v>5557</v>
      </c>
      <c r="K303" s="144"/>
      <c r="L303" s="144"/>
      <c r="M303" s="144"/>
      <c r="N303" s="144"/>
      <c r="O303" s="144"/>
      <c r="P303" s="144"/>
      <c r="Q303" s="144"/>
      <c r="R303" s="144"/>
      <c r="S303" s="144"/>
      <c r="T303" s="144"/>
      <c r="U303" s="144"/>
      <c r="AA303" s="2" t="s">
        <v>5558</v>
      </c>
      <c r="AB303" s="2" t="s">
        <v>5559</v>
      </c>
      <c r="AC303" s="2" t="s">
        <v>5560</v>
      </c>
      <c r="AD303" s="2" t="s">
        <v>5561</v>
      </c>
      <c r="AE303" s="2" t="s">
        <v>5562</v>
      </c>
      <c r="BG303" s="5"/>
      <c r="BL303" s="122" t="s">
        <v>2855</v>
      </c>
      <c r="BM303" s="137" t="b">
        <f aca="false">AND(COUNTIF($C$440:$F$469,BL303),AB56&gt;12)</f>
        <v>0</v>
      </c>
      <c r="BS303" s="5"/>
      <c r="BT303" s="5"/>
      <c r="BY303" s="5"/>
    </row>
    <row r="304" customFormat="false" ht="11.25" hidden="true" customHeight="false" outlineLevel="3" collapsed="false">
      <c r="B304" s="317" t="s">
        <v>63</v>
      </c>
      <c r="C304" s="317"/>
      <c r="D304" s="317"/>
      <c r="E304" s="318" t="str">
        <f aca="false">VLOOKUP($B$303,ClassList,AA304,FALSE())</f>
        <v>cc</v>
      </c>
      <c r="F304" s="319" t="s">
        <v>80</v>
      </c>
      <c r="G304" s="319"/>
      <c r="H304" s="319"/>
      <c r="I304" s="318" t="str">
        <f aca="false">VLOOKUP($B$303,ClassList,AB304,FALSE())</f>
        <v>cc</v>
      </c>
      <c r="J304" s="319" t="s">
        <v>3358</v>
      </c>
      <c r="K304" s="319"/>
      <c r="L304" s="319"/>
      <c r="M304" s="318" t="str">
        <f aca="false">VLOOKUP($B$303,ClassList,AC304,FALSE())</f>
        <v>cc</v>
      </c>
      <c r="N304" s="319" t="s">
        <v>96</v>
      </c>
      <c r="O304" s="319"/>
      <c r="P304" s="319"/>
      <c r="Q304" s="318" t="str">
        <f aca="false">VLOOKUP($B$303,ClassList,AD304,FALSE())</f>
        <v>cc</v>
      </c>
      <c r="R304" s="319" t="s">
        <v>106</v>
      </c>
      <c r="S304" s="319"/>
      <c r="T304" s="319"/>
      <c r="U304" s="320" t="str">
        <f aca="false">VLOOKUP($B$303,ClassList,AE304,FALSE())</f>
        <v>cc</v>
      </c>
      <c r="AA304" s="2" t="n">
        <f aca="false">0+$AF$7</f>
        <v>46</v>
      </c>
      <c r="AB304" s="2" t="n">
        <f aca="false">17+$AF$7</f>
        <v>63</v>
      </c>
      <c r="AC304" s="2" t="n">
        <f aca="false">25+$AF$7</f>
        <v>71</v>
      </c>
      <c r="AD304" s="2" t="n">
        <f aca="false">33+$AF$7</f>
        <v>79</v>
      </c>
      <c r="AE304" s="2" t="n">
        <f aca="false">43+$AF$7</f>
        <v>89</v>
      </c>
      <c r="BG304" s="5"/>
      <c r="BL304" s="122" t="s">
        <v>2930</v>
      </c>
      <c r="BM304" s="137" t="b">
        <f aca="false">AND(COUNTIF($C$440:$F$469,BL304))</f>
        <v>0</v>
      </c>
      <c r="BS304" s="5"/>
      <c r="BT304" s="5"/>
      <c r="BY304" s="5"/>
    </row>
    <row r="305" customFormat="false" ht="11.25" hidden="true" customHeight="false" outlineLevel="3" collapsed="false">
      <c r="B305" s="317" t="s">
        <v>64</v>
      </c>
      <c r="C305" s="317"/>
      <c r="D305" s="317"/>
      <c r="E305" s="318" t="str">
        <f aca="false">VLOOKUP($B$303,ClassList,AA305,FALSE())</f>
        <v>na</v>
      </c>
      <c r="F305" s="319" t="s">
        <v>83</v>
      </c>
      <c r="G305" s="319"/>
      <c r="H305" s="319"/>
      <c r="I305" s="318" t="str">
        <f aca="false">VLOOKUP($B$303,ClassList,AB305,FALSE())</f>
        <v>cc</v>
      </c>
      <c r="J305" s="319" t="s">
        <v>3365</v>
      </c>
      <c r="K305" s="319"/>
      <c r="L305" s="319"/>
      <c r="M305" s="318" t="str">
        <f aca="false">VLOOKUP($B$303,ClassList,AC305,FALSE())</f>
        <v>cc</v>
      </c>
      <c r="N305" s="319" t="s">
        <v>3378</v>
      </c>
      <c r="O305" s="319"/>
      <c r="P305" s="319"/>
      <c r="Q305" s="318" t="str">
        <f aca="false">VLOOKUP($B$303,ClassList,AD305,FALSE())</f>
        <v>cc</v>
      </c>
      <c r="R305" s="319" t="s">
        <v>3408</v>
      </c>
      <c r="S305" s="319"/>
      <c r="T305" s="319"/>
      <c r="U305" s="320" t="str">
        <f aca="false">VLOOKUP($B$303,ClassList,AE305,FALSE())</f>
        <v>class</v>
      </c>
      <c r="AA305" s="2" t="n">
        <f aca="false">1+$AF$7</f>
        <v>47</v>
      </c>
      <c r="AB305" s="2" t="n">
        <f aca="false">20+$AF$7</f>
        <v>66</v>
      </c>
      <c r="AC305" s="2" t="n">
        <f aca="false">26+$AF$7</f>
        <v>72</v>
      </c>
      <c r="AD305" s="2" t="n">
        <f aca="false">34+$AF$7</f>
        <v>80</v>
      </c>
      <c r="AE305" s="2" t="n">
        <f aca="false">45+$AF$7</f>
        <v>91</v>
      </c>
      <c r="BG305" s="5"/>
      <c r="BL305" s="122" t="s">
        <v>2585</v>
      </c>
      <c r="BM305" s="137" t="b">
        <f aca="false">AND(COUNTIF($C$440:$F$469,BL305))</f>
        <v>0</v>
      </c>
      <c r="BN305" s="5"/>
      <c r="BO305" s="5"/>
      <c r="BS305" s="5"/>
      <c r="BT305" s="5"/>
      <c r="BY305" s="5"/>
    </row>
    <row r="306" customFormat="false" ht="11.25" hidden="true" customHeight="false" outlineLevel="3" collapsed="false">
      <c r="B306" s="317" t="s">
        <v>66</v>
      </c>
      <c r="C306" s="317"/>
      <c r="D306" s="317"/>
      <c r="E306" s="318" t="str">
        <f aca="false">VLOOKUP($B$303,ClassList,AA306,FALSE())</f>
        <v>class</v>
      </c>
      <c r="F306" s="319" t="s">
        <v>85</v>
      </c>
      <c r="G306" s="319"/>
      <c r="H306" s="319"/>
      <c r="I306" s="318" t="str">
        <f aca="false">VLOOKUP($B$303,ClassList,AB306,FALSE())</f>
        <v>cc</v>
      </c>
      <c r="J306" s="319" t="s">
        <v>3369</v>
      </c>
      <c r="K306" s="319"/>
      <c r="L306" s="319"/>
      <c r="M306" s="318" t="str">
        <f aca="false">VLOOKUP($B$303,ClassList,AC306,FALSE())</f>
        <v>class</v>
      </c>
      <c r="N306" s="319" t="s">
        <v>3406</v>
      </c>
      <c r="O306" s="319"/>
      <c r="P306" s="319"/>
      <c r="Q306" s="318" t="str">
        <f aca="false">VLOOKUP($B$303,ClassList,AD306,FALSE())</f>
        <v>class</v>
      </c>
      <c r="R306" s="319" t="s">
        <v>110</v>
      </c>
      <c r="S306" s="319"/>
      <c r="T306" s="319"/>
      <c r="U306" s="320" t="str">
        <f aca="false">VLOOKUP($B$303,ClassList,AE306,FALSE())</f>
        <v>cc</v>
      </c>
      <c r="AA306" s="2" t="n">
        <f aca="false">3+$AF$7</f>
        <v>49</v>
      </c>
      <c r="AB306" s="2" t="n">
        <f aca="false">22+$AF$7</f>
        <v>68</v>
      </c>
      <c r="AC306" s="2" t="n">
        <f aca="false">27+$AF$7</f>
        <v>73</v>
      </c>
      <c r="AD306" s="2" t="n">
        <f aca="false">35+$AF$7</f>
        <v>81</v>
      </c>
      <c r="AE306" s="2" t="n">
        <f aca="false">47+$AF$7</f>
        <v>93</v>
      </c>
      <c r="BG306" s="5"/>
      <c r="BL306" s="122" t="s">
        <v>2588</v>
      </c>
      <c r="BM306" s="137" t="b">
        <f aca="false">AND(COUNTIF($C$440:$F$469,BL306),SUMIF(BE1:BE5,"Wizard",BF1:BF5))</f>
        <v>0</v>
      </c>
      <c r="BS306" s="5"/>
      <c r="BT306" s="5"/>
      <c r="BY306" s="5"/>
    </row>
    <row r="307" customFormat="false" ht="11.25" hidden="true" customHeight="false" outlineLevel="3" collapsed="false">
      <c r="B307" s="317" t="s">
        <v>73</v>
      </c>
      <c r="C307" s="317"/>
      <c r="D307" s="317"/>
      <c r="E307" s="318" t="str">
        <f aca="false">VLOOKUP($B$303,ClassList,AA307,FALSE())</f>
        <v>na</v>
      </c>
      <c r="F307" s="319" t="s">
        <v>3376</v>
      </c>
      <c r="G307" s="319"/>
      <c r="H307" s="319"/>
      <c r="I307" s="318" t="str">
        <f aca="false">VLOOKUP($B$303,ClassList,AB307,FALSE())</f>
        <v>cc</v>
      </c>
      <c r="J307" s="319" t="s">
        <v>3372</v>
      </c>
      <c r="K307" s="319"/>
      <c r="L307" s="319"/>
      <c r="M307" s="318" t="str">
        <f aca="false">VLOOKUP($B$303,ClassList,AC307,FALSE())</f>
        <v>cc</v>
      </c>
      <c r="N307" s="319" t="s">
        <v>99</v>
      </c>
      <c r="O307" s="319"/>
      <c r="P307" s="319"/>
      <c r="Q307" s="318" t="str">
        <f aca="false">VLOOKUP($B$303,ClassList,AD307,FALSE())</f>
        <v>na</v>
      </c>
      <c r="R307" s="319" t="s">
        <v>3327</v>
      </c>
      <c r="S307" s="319"/>
      <c r="T307" s="319"/>
      <c r="U307" s="320" t="str">
        <f aca="false">VLOOKUP($B$303,ClassList,AE307,FALSE())</f>
        <v>na</v>
      </c>
      <c r="AA307" s="2" t="n">
        <f aca="false">10+$AF$7</f>
        <v>56</v>
      </c>
      <c r="AB307" s="2" t="n">
        <f aca="false">42+$AF$7</f>
        <v>88</v>
      </c>
      <c r="AC307" s="2" t="n">
        <f aca="false">28+$AF$7</f>
        <v>74</v>
      </c>
      <c r="AD307" s="2" t="n">
        <f aca="false">36+$AF$7</f>
        <v>82</v>
      </c>
      <c r="AE307" s="2" t="n">
        <f aca="false">48+$AF$7</f>
        <v>94</v>
      </c>
      <c r="BG307" s="5"/>
      <c r="BL307" s="122" t="s">
        <v>2934</v>
      </c>
      <c r="BM307" s="137" t="b">
        <f aca="false">AND(COUNTIF($C$440:$F$469,BL307))</f>
        <v>0</v>
      </c>
      <c r="BS307" s="5"/>
      <c r="BT307" s="5"/>
      <c r="BY307" s="5"/>
    </row>
    <row r="308" customFormat="false" ht="11.25" hidden="true" customHeight="false" outlineLevel="3" collapsed="false">
      <c r="B308" s="321" t="s">
        <v>75</v>
      </c>
      <c r="C308" s="321"/>
      <c r="D308" s="321"/>
      <c r="E308" s="322" t="str">
        <f aca="false">VLOOKUP($B$303,ClassList,AA308,FALSE())</f>
        <v>cc</v>
      </c>
      <c r="F308" s="323" t="s">
        <v>3357</v>
      </c>
      <c r="G308" s="323"/>
      <c r="H308" s="323"/>
      <c r="I308" s="322" t="str">
        <f aca="false">VLOOKUP($B$303,ClassList,AB308,FALSE())</f>
        <v>cc</v>
      </c>
      <c r="J308" s="323" t="s">
        <v>94</v>
      </c>
      <c r="K308" s="323"/>
      <c r="L308" s="323"/>
      <c r="M308" s="322" t="str">
        <f aca="false">VLOOKUP($B$303,ClassList,AC308,FALSE())</f>
        <v>cc</v>
      </c>
      <c r="N308" s="323" t="s">
        <v>100</v>
      </c>
      <c r="O308" s="323"/>
      <c r="P308" s="323"/>
      <c r="Q308" s="322" t="str">
        <f aca="false">VLOOKUP($B$303,ClassList,AD308,FALSE())</f>
        <v>cc</v>
      </c>
      <c r="R308" s="323" t="s">
        <v>3328</v>
      </c>
      <c r="S308" s="323"/>
      <c r="T308" s="323"/>
      <c r="U308" s="324" t="str">
        <f aca="false">VLOOKUP($B$303,ClassList,AE308,FALSE())</f>
        <v>na</v>
      </c>
      <c r="AA308" s="2" t="n">
        <f aca="false">12+$AF$7</f>
        <v>58</v>
      </c>
      <c r="AB308" s="2" t="n">
        <f aca="false">24+$AF$7</f>
        <v>70</v>
      </c>
      <c r="AC308" s="2" t="n">
        <f aca="false">31+$AF$7</f>
        <v>77</v>
      </c>
      <c r="AD308" s="2" t="n">
        <f aca="false">37+$AF$7</f>
        <v>83</v>
      </c>
      <c r="AE308" s="2" t="n">
        <f aca="false">49+$AF$7</f>
        <v>95</v>
      </c>
      <c r="BG308" s="5"/>
      <c r="BL308" s="122" t="s">
        <v>2583</v>
      </c>
      <c r="BM308" s="137" t="b">
        <f aca="false">AND(COUNTIF($C$440:$F$469,BL308),SUMIF(BE$1:BE$5,"Archmage",BF$1:BF$5))</f>
        <v>0</v>
      </c>
      <c r="BS308" s="5"/>
      <c r="BT308" s="5"/>
      <c r="BY308" s="5"/>
    </row>
    <row r="309" customFormat="false" ht="11.25" hidden="true" customHeight="false" outlineLevel="2" collapsed="true">
      <c r="BL309" s="122" t="s">
        <v>2602</v>
      </c>
      <c r="BM309" s="137" t="b">
        <f aca="false">AND(COUNTIF($C$440:$F$469,BL309),SUMIF(BE$1:BE$5,"Archmage",BF$1:BF$5))</f>
        <v>0</v>
      </c>
      <c r="BS309" s="5"/>
      <c r="BT309" s="5"/>
      <c r="BY309" s="5"/>
    </row>
    <row r="310" customFormat="false" ht="11.25" hidden="true" customHeight="false" outlineLevel="2" collapsed="false">
      <c r="A310" s="142" t="s">
        <v>5563</v>
      </c>
      <c r="B310" s="142"/>
      <c r="C310" s="142"/>
      <c r="D310" s="142"/>
      <c r="E310" s="142"/>
      <c r="F310" s="142"/>
      <c r="G310" s="142"/>
      <c r="H310" s="142"/>
      <c r="I310" s="142"/>
      <c r="J310" s="142"/>
      <c r="K310" s="142"/>
      <c r="L310" s="142"/>
      <c r="M310" s="142"/>
      <c r="N310" s="142"/>
      <c r="O310" s="142"/>
      <c r="P310" s="142"/>
      <c r="Q310" s="142"/>
      <c r="R310" s="142"/>
      <c r="S310" s="142"/>
      <c r="T310" s="142"/>
      <c r="U310" s="142"/>
      <c r="V310" s="142"/>
      <c r="BL310" s="122" t="s">
        <v>2601</v>
      </c>
      <c r="BM310" s="137" t="b">
        <f aca="false">AND(COUNTIF($C$440:$F$469,BL310),SUMIF(BE$1:BE$5,"Hierophant",BF1:BF5))</f>
        <v>0</v>
      </c>
      <c r="BS310" s="5"/>
      <c r="BT310" s="5"/>
      <c r="BY310" s="5"/>
    </row>
    <row r="311" customFormat="false" ht="11.25" hidden="true" customHeight="false" outlineLevel="2" collapsed="false">
      <c r="A311" s="142"/>
      <c r="B311" s="142"/>
      <c r="C311" s="142"/>
      <c r="D311" s="142"/>
      <c r="E311" s="142"/>
      <c r="F311" s="142"/>
      <c r="G311" s="142"/>
      <c r="H311" s="142"/>
      <c r="I311" s="142"/>
      <c r="J311" s="142"/>
      <c r="K311" s="142"/>
      <c r="L311" s="142"/>
      <c r="M311" s="142"/>
      <c r="N311" s="142"/>
      <c r="O311" s="142"/>
      <c r="P311" s="142"/>
      <c r="Q311" s="142"/>
      <c r="R311" s="142"/>
      <c r="S311" s="142"/>
      <c r="T311" s="142"/>
      <c r="U311" s="142"/>
      <c r="V311" s="142"/>
      <c r="BL311" s="122" t="s">
        <v>2621</v>
      </c>
      <c r="BM311" s="137" t="b">
        <f aca="false">AND(COUNTIF($C$440:$F$469,BL311),SUMIF(BE$1:BE$5,"Archmage",BF$1:BF$5))</f>
        <v>0</v>
      </c>
      <c r="BS311" s="5"/>
      <c r="BT311" s="5"/>
      <c r="BY311" s="5"/>
    </row>
    <row r="312" customFormat="false" ht="11.25" hidden="true" customHeight="false" outlineLevel="3" collapsed="false">
      <c r="BL312" s="122" t="s">
        <v>2604</v>
      </c>
      <c r="BM312" s="137" t="b">
        <f aca="false">AND(COUNTIF($C$440:$F$469,BL312))</f>
        <v>0</v>
      </c>
      <c r="BN312" s="5"/>
      <c r="BO312" s="5"/>
      <c r="BS312" s="5"/>
      <c r="BT312" s="122" t="s">
        <v>2604</v>
      </c>
      <c r="BY312" s="5"/>
    </row>
    <row r="313" customFormat="false" ht="11.25" hidden="true" customHeight="false" outlineLevel="3" collapsed="false">
      <c r="A313" s="325" t="str">
        <f aca="false">Z313&amp;"
"&amp;Z314</f>
        <v>Note: Every effort has been made to make the above table as self-reliant as possible.  The only reason you should override the Class / Cross Class designations are in case something is not covered.
Examples include the Hunter of the Dead's 'Class' ability for Knowledge (Undead), Clerical Domains giving Class rankings in certain skills, etc.</v>
      </c>
      <c r="B313" s="325"/>
      <c r="C313" s="325"/>
      <c r="D313" s="325"/>
      <c r="E313" s="325"/>
      <c r="F313" s="325"/>
      <c r="G313" s="325"/>
      <c r="H313" s="325"/>
      <c r="I313" s="325"/>
      <c r="J313" s="325"/>
      <c r="K313" s="325"/>
      <c r="L313" s="325"/>
      <c r="M313" s="325"/>
      <c r="N313" s="325"/>
      <c r="O313" s="325"/>
      <c r="P313" s="325"/>
      <c r="Q313" s="325"/>
      <c r="R313" s="325"/>
      <c r="S313" s="325"/>
      <c r="T313" s="325"/>
      <c r="U313" s="325"/>
      <c r="V313" s="325"/>
      <c r="Z313" s="5" t="s">
        <v>5564</v>
      </c>
      <c r="BL313" s="122" t="s">
        <v>2756</v>
      </c>
      <c r="BM313" s="137" t="b">
        <f aca="false">AND(COUNTIF($C$440:$F$469,BL313),BM357,BL1&gt;3)</f>
        <v>0</v>
      </c>
      <c r="BS313" s="5"/>
      <c r="BT313" s="122" t="s">
        <v>2756</v>
      </c>
      <c r="BY313" s="5"/>
    </row>
    <row r="314" customFormat="false" ht="11.25" hidden="true" customHeight="false" outlineLevel="3" collapsed="false">
      <c r="A314" s="325"/>
      <c r="B314" s="325"/>
      <c r="C314" s="325"/>
      <c r="D314" s="325"/>
      <c r="E314" s="325"/>
      <c r="F314" s="325"/>
      <c r="G314" s="325"/>
      <c r="H314" s="325"/>
      <c r="I314" s="325"/>
      <c r="J314" s="325"/>
      <c r="K314" s="325"/>
      <c r="L314" s="325"/>
      <c r="M314" s="325"/>
      <c r="N314" s="325"/>
      <c r="O314" s="325"/>
      <c r="P314" s="325"/>
      <c r="Q314" s="325"/>
      <c r="R314" s="325"/>
      <c r="S314" s="325"/>
      <c r="T314" s="325"/>
      <c r="U314" s="325"/>
      <c r="V314" s="325"/>
      <c r="Z314" s="5" t="s">
        <v>5565</v>
      </c>
      <c r="BL314" s="122" t="s">
        <v>2876</v>
      </c>
      <c r="BM314" s="137" t="b">
        <f aca="false">AND(COUNTIF($C$440:$F$469,BL314))</f>
        <v>0</v>
      </c>
      <c r="BS314" s="5"/>
      <c r="BT314" s="122"/>
      <c r="BY314" s="5"/>
    </row>
    <row r="315" customFormat="false" ht="11.25" hidden="true" customHeight="false" outlineLevel="3" collapsed="false">
      <c r="A315" s="325"/>
      <c r="B315" s="325"/>
      <c r="C315" s="325"/>
      <c r="D315" s="325"/>
      <c r="E315" s="325"/>
      <c r="F315" s="325"/>
      <c r="G315" s="325"/>
      <c r="H315" s="325"/>
      <c r="I315" s="325"/>
      <c r="J315" s="325"/>
      <c r="K315" s="325"/>
      <c r="L315" s="325"/>
      <c r="M315" s="325"/>
      <c r="N315" s="325"/>
      <c r="O315" s="325"/>
      <c r="P315" s="325"/>
      <c r="Q315" s="325"/>
      <c r="R315" s="325"/>
      <c r="S315" s="325"/>
      <c r="T315" s="325"/>
      <c r="U315" s="325"/>
      <c r="V315" s="325"/>
      <c r="BL315" s="122" t="s">
        <v>2624</v>
      </c>
      <c r="BM315" s="137" t="b">
        <f aca="false">AND(COUNTIF($C$440:$F$469,BL315))</f>
        <v>0</v>
      </c>
      <c r="BS315" s="5"/>
      <c r="BT315" s="122"/>
      <c r="BY315" s="5"/>
    </row>
    <row r="316" customFormat="false" ht="11.25" hidden="true" customHeight="false" outlineLevel="3" collapsed="false">
      <c r="A316" s="325"/>
      <c r="B316" s="325"/>
      <c r="C316" s="325"/>
      <c r="D316" s="325"/>
      <c r="E316" s="325"/>
      <c r="F316" s="325"/>
      <c r="G316" s="325"/>
      <c r="H316" s="325"/>
      <c r="I316" s="325"/>
      <c r="J316" s="325"/>
      <c r="K316" s="325"/>
      <c r="L316" s="325"/>
      <c r="M316" s="325"/>
      <c r="N316" s="325"/>
      <c r="O316" s="325"/>
      <c r="P316" s="325"/>
      <c r="Q316" s="325"/>
      <c r="R316" s="325"/>
      <c r="S316" s="325"/>
      <c r="T316" s="325"/>
      <c r="U316" s="325"/>
      <c r="V316" s="325"/>
      <c r="BL316" s="122" t="s">
        <v>3264</v>
      </c>
      <c r="BM316" s="137" t="b">
        <f aca="false">AND(COUNTIF($C$440:$F$469,BL316),SUMIF(BE$1:BE$5,"Hierophant",BF1:BF5))</f>
        <v>0</v>
      </c>
      <c r="BS316" s="5"/>
      <c r="BT316" s="122"/>
      <c r="BY316" s="5"/>
    </row>
    <row r="317" customFormat="false" ht="11.25" hidden="true" customHeight="false" outlineLevel="3" collapsed="false">
      <c r="A317" s="325"/>
      <c r="B317" s="325"/>
      <c r="C317" s="325"/>
      <c r="D317" s="325"/>
      <c r="E317" s="325"/>
      <c r="F317" s="325"/>
      <c r="G317" s="325"/>
      <c r="H317" s="325"/>
      <c r="I317" s="325"/>
      <c r="J317" s="325"/>
      <c r="K317" s="325"/>
      <c r="L317" s="325"/>
      <c r="M317" s="325"/>
      <c r="N317" s="325"/>
      <c r="O317" s="325"/>
      <c r="P317" s="325"/>
      <c r="Q317" s="325"/>
      <c r="R317" s="325"/>
      <c r="S317" s="325"/>
      <c r="T317" s="325"/>
      <c r="U317" s="325"/>
      <c r="V317" s="325"/>
      <c r="BL317" s="122" t="s">
        <v>3262</v>
      </c>
      <c r="BM317" s="137" t="b">
        <f aca="false">AND(COUNTIF($C$440:$F$469,BL317),SUMIF(BE$1:BE$5,"Archmage",BF$1:BF$5))</f>
        <v>0</v>
      </c>
      <c r="BS317" s="5"/>
      <c r="BT317" s="122"/>
      <c r="BY317" s="5"/>
    </row>
    <row r="318" customFormat="false" ht="11.25" hidden="true" customHeight="false" outlineLevel="3" collapsed="false">
      <c r="BL318" s="122" t="s">
        <v>2938</v>
      </c>
      <c r="BM318" s="137" t="b">
        <f aca="false">AND(COUNTIF($C$440:$F$469,BL318),$BM$212,BM277)</f>
        <v>0</v>
      </c>
      <c r="BS318" s="5"/>
      <c r="BT318" s="122"/>
      <c r="BY318" s="5"/>
    </row>
    <row r="319" customFormat="false" ht="11.25" hidden="true" customHeight="false" outlineLevel="3" collapsed="false">
      <c r="H319" s="326" t="s">
        <v>5566</v>
      </c>
      <c r="I319" s="326"/>
      <c r="J319" s="326"/>
      <c r="K319" s="326"/>
      <c r="L319" s="326"/>
      <c r="M319" s="326"/>
      <c r="N319" s="326"/>
      <c r="O319" s="326"/>
      <c r="P319" s="326"/>
      <c r="Q319" s="326"/>
      <c r="R319" s="326"/>
      <c r="S319" s="326"/>
      <c r="T319" s="326"/>
      <c r="U319" s="326"/>
      <c r="V319" s="326"/>
      <c r="BL319" s="122" t="s">
        <v>2730</v>
      </c>
      <c r="BM319" s="137" t="b">
        <f aca="false">AND(COUNTIF($C$440:$F$469,BL319),$BL$6&gt;1)</f>
        <v>0</v>
      </c>
      <c r="BS319" s="5"/>
      <c r="BT319" s="122"/>
      <c r="BY319" s="5"/>
    </row>
    <row r="320" customFormat="false" ht="11.25" hidden="true" customHeight="false" outlineLevel="3" collapsed="false">
      <c r="A320" s="144" t="s">
        <v>5567</v>
      </c>
      <c r="B320" s="144"/>
      <c r="C320" s="144"/>
      <c r="D320" s="144"/>
      <c r="E320" s="144"/>
      <c r="F320" s="144"/>
      <c r="H320" s="144" t="str">
        <f aca="false">M237</f>
        <v/>
      </c>
      <c r="I320" s="144"/>
      <c r="J320" s="144"/>
      <c r="K320" s="144" t="str">
        <f aca="false">O237</f>
        <v/>
      </c>
      <c r="L320" s="144"/>
      <c r="M320" s="144"/>
      <c r="N320" s="144" t="str">
        <f aca="false">Q237</f>
        <v/>
      </c>
      <c r="O320" s="144"/>
      <c r="P320" s="144"/>
      <c r="Q320" s="144" t="str">
        <f aca="false">S237</f>
        <v/>
      </c>
      <c r="R320" s="144"/>
      <c r="S320" s="144"/>
      <c r="T320" s="144" t="str">
        <f aca="false">U237</f>
        <v/>
      </c>
      <c r="U320" s="144"/>
      <c r="V320" s="144"/>
      <c r="BL320" s="122" t="s">
        <v>2763</v>
      </c>
      <c r="BM320" s="137" t="b">
        <f aca="false">AND(COUNTIF($C$440:$F$469,BL320),BL5&gt;1)</f>
        <v>0</v>
      </c>
      <c r="BS320" s="5"/>
      <c r="BT320" s="5"/>
      <c r="BY320" s="5"/>
    </row>
    <row r="321" customFormat="false" ht="11.25" hidden="true" customHeight="false" outlineLevel="3" collapsed="false">
      <c r="A321" s="327" t="str">
        <f aca="false">I237</f>
        <v>Human</v>
      </c>
      <c r="B321" s="327"/>
      <c r="C321" s="327"/>
      <c r="D321" s="327"/>
      <c r="E321" s="327"/>
      <c r="F321" s="327"/>
      <c r="H321" s="328"/>
      <c r="I321" s="328"/>
      <c r="J321" s="328"/>
      <c r="K321" s="328"/>
      <c r="L321" s="328"/>
      <c r="M321" s="328"/>
      <c r="N321" s="328"/>
      <c r="O321" s="328"/>
      <c r="P321" s="328"/>
      <c r="Q321" s="328"/>
      <c r="R321" s="328"/>
      <c r="S321" s="328"/>
      <c r="T321" s="328"/>
      <c r="U321" s="328"/>
      <c r="V321" s="328"/>
      <c r="BL321" s="122" t="s">
        <v>2896</v>
      </c>
      <c r="BM321" s="137" t="b">
        <f aca="false">AND(COUNTIF($C$440:$F$469,BL321),BM209,Z512&gt;3)</f>
        <v>0</v>
      </c>
      <c r="BS321" s="5"/>
      <c r="BT321" s="5"/>
      <c r="BY321" s="5"/>
    </row>
    <row r="322" customFormat="false" ht="11.25" hidden="true" customHeight="false" outlineLevel="3" collapsed="false">
      <c r="A322" s="329"/>
      <c r="B322" s="329"/>
      <c r="C322" s="329"/>
      <c r="D322" s="330"/>
      <c r="E322" s="330"/>
      <c r="F322" s="330"/>
      <c r="H322" s="328"/>
      <c r="I322" s="328"/>
      <c r="J322" s="328"/>
      <c r="K322" s="328"/>
      <c r="L322" s="328"/>
      <c r="M322" s="328"/>
      <c r="N322" s="328"/>
      <c r="O322" s="328"/>
      <c r="P322" s="328"/>
      <c r="Q322" s="328"/>
      <c r="R322" s="328"/>
      <c r="S322" s="328"/>
      <c r="T322" s="328"/>
      <c r="U322" s="328"/>
      <c r="V322" s="328"/>
      <c r="BL322" s="122" t="s">
        <v>2842</v>
      </c>
      <c r="BM322" s="137" t="b">
        <f aca="false">AND(COUNTIF($C$440:$F$469,BL322),AB52&gt;14,BM329,OR(AND(AB53&gt;12,BM161,AB56&gt;12,Z512&gt;7),AND(Z512&gt;4,AB514)))</f>
        <v>0</v>
      </c>
      <c r="BS322" s="5"/>
      <c r="BT322" s="5"/>
      <c r="BY322" s="5"/>
    </row>
    <row r="323" customFormat="false" ht="11.25" hidden="true" customHeight="false" outlineLevel="3" collapsed="false">
      <c r="A323" s="331"/>
      <c r="B323" s="331"/>
      <c r="C323" s="331"/>
      <c r="D323" s="330"/>
      <c r="E323" s="330"/>
      <c r="F323" s="330"/>
      <c r="H323" s="328"/>
      <c r="I323" s="328"/>
      <c r="J323" s="328"/>
      <c r="K323" s="328"/>
      <c r="L323" s="328"/>
      <c r="M323" s="328"/>
      <c r="N323" s="328"/>
      <c r="O323" s="328"/>
      <c r="P323" s="328"/>
      <c r="Q323" s="328"/>
      <c r="R323" s="328"/>
      <c r="S323" s="328"/>
      <c r="T323" s="328"/>
      <c r="U323" s="328"/>
      <c r="V323" s="328"/>
      <c r="BL323" s="122" t="s">
        <v>2863</v>
      </c>
      <c r="BM323" s="137" t="b">
        <f aca="false">AND(COUNTIF($C$440:$F$469,BL323),AB52&gt;12)</f>
        <v>0</v>
      </c>
      <c r="BS323" s="5"/>
      <c r="BT323" s="5"/>
      <c r="BY323" s="5"/>
    </row>
    <row r="324" customFormat="false" ht="11.25" hidden="true" customHeight="false" outlineLevel="3" collapsed="false">
      <c r="A324" s="331"/>
      <c r="B324" s="331"/>
      <c r="C324" s="331"/>
      <c r="D324" s="330"/>
      <c r="E324" s="330"/>
      <c r="F324" s="330"/>
      <c r="H324" s="328"/>
      <c r="I324" s="328"/>
      <c r="J324" s="328"/>
      <c r="K324" s="328"/>
      <c r="L324" s="328"/>
      <c r="M324" s="328"/>
      <c r="N324" s="328"/>
      <c r="O324" s="328"/>
      <c r="P324" s="328"/>
      <c r="Q324" s="328"/>
      <c r="R324" s="328"/>
      <c r="S324" s="328"/>
      <c r="T324" s="328"/>
      <c r="U324" s="328"/>
      <c r="V324" s="328"/>
      <c r="BL324" s="122" t="s">
        <v>2881</v>
      </c>
      <c r="BM324" s="137" t="b">
        <f aca="false">AND(COUNTIF($C$440:$F$469,BL324))</f>
        <v>0</v>
      </c>
      <c r="BS324" s="5"/>
      <c r="BT324" s="5"/>
      <c r="BY324" s="5"/>
    </row>
    <row r="325" customFormat="false" ht="11.25" hidden="true" customHeight="false" outlineLevel="3" collapsed="false">
      <c r="A325" s="331"/>
      <c r="B325" s="331"/>
      <c r="C325" s="331"/>
      <c r="D325" s="330"/>
      <c r="E325" s="330"/>
      <c r="F325" s="330"/>
      <c r="H325" s="328"/>
      <c r="I325" s="328"/>
      <c r="J325" s="328"/>
      <c r="K325" s="328"/>
      <c r="L325" s="328"/>
      <c r="M325" s="328"/>
      <c r="N325" s="328"/>
      <c r="O325" s="328"/>
      <c r="P325" s="328"/>
      <c r="Q325" s="328"/>
      <c r="R325" s="328"/>
      <c r="S325" s="328"/>
      <c r="T325" s="328"/>
      <c r="U325" s="328"/>
      <c r="V325" s="328"/>
      <c r="BL325" s="122" t="s">
        <v>2792</v>
      </c>
      <c r="BM325" s="137" t="b">
        <f aca="false">AND(COUNTIF($C$440:$F$469,BL325))</f>
        <v>0</v>
      </c>
      <c r="BS325" s="5"/>
      <c r="BT325" s="5"/>
      <c r="BY325" s="5"/>
    </row>
    <row r="326" customFormat="false" ht="11.25" hidden="true" customHeight="false" outlineLevel="3" collapsed="false">
      <c r="A326" s="331"/>
      <c r="B326" s="331"/>
      <c r="C326" s="331"/>
      <c r="D326" s="330"/>
      <c r="E326" s="330"/>
      <c r="F326" s="330"/>
      <c r="H326" s="328"/>
      <c r="I326" s="328"/>
      <c r="J326" s="328"/>
      <c r="K326" s="328"/>
      <c r="L326" s="328"/>
      <c r="M326" s="328"/>
      <c r="N326" s="328"/>
      <c r="O326" s="328"/>
      <c r="P326" s="328"/>
      <c r="Q326" s="328"/>
      <c r="R326" s="328"/>
      <c r="S326" s="328"/>
      <c r="T326" s="328"/>
      <c r="U326" s="328"/>
      <c r="V326" s="328"/>
      <c r="BL326" s="122" t="s">
        <v>2846</v>
      </c>
      <c r="BM326" s="137" t="b">
        <f aca="false">AND(COUNTIF($C$440:$F$469,BL326),AB54&gt;12,BM92,BM342)</f>
        <v>0</v>
      </c>
      <c r="BS326" s="5"/>
      <c r="BT326" s="5"/>
      <c r="BY326" s="5"/>
    </row>
    <row r="327" customFormat="false" ht="11.25" hidden="true" customHeight="false" outlineLevel="3" collapsed="false">
      <c r="A327" s="332"/>
      <c r="B327" s="332"/>
      <c r="C327" s="332"/>
      <c r="D327" s="333"/>
      <c r="E327" s="333"/>
      <c r="F327" s="333"/>
      <c r="H327" s="328"/>
      <c r="I327" s="328"/>
      <c r="J327" s="328"/>
      <c r="K327" s="328"/>
      <c r="L327" s="328"/>
      <c r="M327" s="328"/>
      <c r="N327" s="328"/>
      <c r="O327" s="328"/>
      <c r="P327" s="328"/>
      <c r="Q327" s="328"/>
      <c r="R327" s="328"/>
      <c r="S327" s="328"/>
      <c r="T327" s="328"/>
      <c r="U327" s="328"/>
      <c r="V327" s="328"/>
      <c r="BL327" s="122" t="s">
        <v>2884</v>
      </c>
      <c r="BM327" s="137" t="b">
        <f aca="false">AND(COUNTIF($C$440:$F$469,BL327))</f>
        <v>0</v>
      </c>
      <c r="BS327" s="5"/>
      <c r="BT327" s="5"/>
      <c r="BY327" s="5"/>
    </row>
    <row r="328" customFormat="false" ht="11.25" hidden="true" customHeight="true" outlineLevel="3" collapsed="false">
      <c r="A328" s="334" t="s">
        <v>5568</v>
      </c>
      <c r="B328" s="334"/>
      <c r="C328" s="334"/>
      <c r="D328" s="334"/>
      <c r="E328" s="334"/>
      <c r="F328" s="334"/>
      <c r="H328" s="328"/>
      <c r="I328" s="328"/>
      <c r="J328" s="328"/>
      <c r="K328" s="328"/>
      <c r="L328" s="328"/>
      <c r="M328" s="328"/>
      <c r="N328" s="328"/>
      <c r="O328" s="328"/>
      <c r="P328" s="328"/>
      <c r="Q328" s="328"/>
      <c r="R328" s="328"/>
      <c r="S328" s="328"/>
      <c r="T328" s="328"/>
      <c r="U328" s="328"/>
      <c r="V328" s="328"/>
      <c r="BL328" s="122" t="s">
        <v>2887</v>
      </c>
      <c r="BM328" s="137" t="b">
        <f aca="false">AND(COUNTIF($C$440:$F$469,BL328))</f>
        <v>0</v>
      </c>
      <c r="BS328" s="5"/>
      <c r="BT328" s="5"/>
      <c r="BY328" s="5"/>
    </row>
    <row r="329" customFormat="false" ht="11.25" hidden="true" customHeight="false" outlineLevel="3" collapsed="false">
      <c r="A329" s="334"/>
      <c r="B329" s="334"/>
      <c r="C329" s="334"/>
      <c r="D329" s="334"/>
      <c r="E329" s="334"/>
      <c r="F329" s="334"/>
      <c r="H329" s="328"/>
      <c r="I329" s="328"/>
      <c r="J329" s="328"/>
      <c r="K329" s="328"/>
      <c r="L329" s="328"/>
      <c r="M329" s="328"/>
      <c r="N329" s="328"/>
      <c r="O329" s="328"/>
      <c r="P329" s="328"/>
      <c r="Q329" s="328"/>
      <c r="R329" s="328"/>
      <c r="S329" s="328"/>
      <c r="T329" s="328"/>
      <c r="U329" s="328"/>
      <c r="V329" s="328"/>
      <c r="BL329" s="122" t="s">
        <v>2903</v>
      </c>
      <c r="BM329" s="137" t="b">
        <f aca="false">OR(AND(COUNTIF($C$440:$F$469,BL329),AB290&gt;12,AB56&gt;12,Z512&gt;7,$BM$161),SUMIF(BE1:BE5,"Monk",BF1:BF5)&gt;1)</f>
        <v>0</v>
      </c>
      <c r="BS329" s="5"/>
      <c r="BT329" s="5"/>
      <c r="BY329" s="5"/>
    </row>
    <row r="330" customFormat="false" ht="11.25" hidden="true" customHeight="false" outlineLevel="3" collapsed="false">
      <c r="A330" s="334"/>
      <c r="B330" s="334"/>
      <c r="C330" s="334"/>
      <c r="D330" s="334"/>
      <c r="E330" s="334"/>
      <c r="F330" s="334"/>
      <c r="H330" s="335"/>
      <c r="I330" s="335"/>
      <c r="J330" s="335"/>
      <c r="K330" s="335"/>
      <c r="L330" s="335"/>
      <c r="M330" s="335"/>
      <c r="N330" s="335"/>
      <c r="O330" s="335"/>
      <c r="P330" s="335"/>
      <c r="Q330" s="335"/>
      <c r="R330" s="335"/>
      <c r="S330" s="335"/>
      <c r="T330" s="335"/>
      <c r="U330" s="335"/>
      <c r="V330" s="335"/>
      <c r="BL330" s="122" t="s">
        <v>2769</v>
      </c>
      <c r="BM330" s="137" t="b">
        <f aca="false">AND(COUNTIF($C$440:$F$469,BL330),BL5&gt;1,BM6&gt;4)</f>
        <v>0</v>
      </c>
      <c r="BS330" s="5"/>
      <c r="BT330" s="5"/>
      <c r="BY330" s="5"/>
    </row>
    <row r="331" customFormat="false" ht="11.25" hidden="true" customHeight="false" outlineLevel="2" collapsed="true">
      <c r="BL331" s="122" t="s">
        <v>2907</v>
      </c>
      <c r="BM331" s="137" t="b">
        <f aca="false">AND(COUNTIF($C$440:$F$469,BL331),$BM$229)</f>
        <v>0</v>
      </c>
      <c r="BS331" s="5"/>
      <c r="BT331" s="5"/>
      <c r="BY331" s="5"/>
    </row>
    <row r="332" customFormat="false" ht="11.25" hidden="true" customHeight="false" outlineLevel="2" collapsed="false">
      <c r="A332" s="142" t="s">
        <v>5569</v>
      </c>
      <c r="B332" s="142"/>
      <c r="C332" s="142"/>
      <c r="D332" s="142"/>
      <c r="E332" s="142"/>
      <c r="F332" s="142"/>
      <c r="G332" s="142"/>
      <c r="H332" s="142"/>
      <c r="I332" s="142"/>
      <c r="J332" s="142"/>
      <c r="K332" s="142"/>
      <c r="L332" s="142"/>
      <c r="M332" s="142"/>
      <c r="N332" s="142"/>
      <c r="O332" s="142"/>
      <c r="P332" s="142"/>
      <c r="Q332" s="142"/>
      <c r="R332" s="142"/>
      <c r="S332" s="142"/>
      <c r="T332" s="142"/>
      <c r="U332" s="142"/>
      <c r="V332" s="142"/>
      <c r="BL332" s="122" t="s">
        <v>2889</v>
      </c>
      <c r="BM332" s="137" t="b">
        <f aca="false">AND(COUNTIF($C$440:$F$469,BL332))</f>
        <v>0</v>
      </c>
      <c r="BS332" s="5"/>
      <c r="BT332" s="5"/>
      <c r="BY332" s="5"/>
    </row>
    <row r="333" customFormat="false" ht="11.25" hidden="true" customHeight="false" outlineLevel="2" collapsed="false">
      <c r="A333" s="142"/>
      <c r="B333" s="142"/>
      <c r="C333" s="142"/>
      <c r="D333" s="142"/>
      <c r="E333" s="142"/>
      <c r="F333" s="142"/>
      <c r="G333" s="142"/>
      <c r="H333" s="142"/>
      <c r="I333" s="142"/>
      <c r="J333" s="142"/>
      <c r="K333" s="142"/>
      <c r="L333" s="142"/>
      <c r="M333" s="142"/>
      <c r="N333" s="142"/>
      <c r="O333" s="142"/>
      <c r="P333" s="142"/>
      <c r="Q333" s="142"/>
      <c r="R333" s="142"/>
      <c r="S333" s="142"/>
      <c r="T333" s="142"/>
      <c r="U333" s="142"/>
      <c r="V333" s="142"/>
      <c r="BL333" s="122" t="s">
        <v>2870</v>
      </c>
      <c r="BM333" s="137" t="b">
        <f aca="false">AND(COUNTIF($C$440:$F$469,BL333),BM165)</f>
        <v>0</v>
      </c>
      <c r="BS333" s="5"/>
      <c r="BT333" s="5"/>
      <c r="BY333" s="5"/>
    </row>
    <row r="334" customFormat="false" ht="11.25" hidden="true" customHeight="false" outlineLevel="3" collapsed="false">
      <c r="BL334" s="122" t="s">
        <v>2606</v>
      </c>
      <c r="BM334" s="137" t="b">
        <f aca="false">AND(COUNTIF($C$440:$F$469,BL334),NOT(ISBLANK(U694)))</f>
        <v>0</v>
      </c>
      <c r="BS334" s="5"/>
      <c r="BT334" s="5"/>
      <c r="BY334" s="5"/>
    </row>
    <row r="335" customFormat="false" ht="11.25" hidden="true" customHeight="true" outlineLevel="3" collapsed="false">
      <c r="A335" s="188" t="s">
        <v>5570</v>
      </c>
      <c r="B335" s="188"/>
      <c r="C335" s="188"/>
      <c r="D335" s="188"/>
      <c r="E335" s="188"/>
      <c r="F335" s="188"/>
      <c r="G335" s="188"/>
      <c r="H335" s="188"/>
      <c r="I335" s="188"/>
      <c r="J335" s="188"/>
      <c r="K335" s="188"/>
      <c r="L335" s="188"/>
      <c r="M335" s="188"/>
      <c r="O335" s="156"/>
      <c r="P335" s="156"/>
      <c r="Q335" s="156"/>
      <c r="R335" s="156"/>
      <c r="S335" s="156"/>
      <c r="T335" s="156"/>
      <c r="U335" s="156"/>
      <c r="V335" s="156"/>
      <c r="BL335" s="122" t="s">
        <v>2806</v>
      </c>
      <c r="BM335" s="137" t="b">
        <f aca="false">AND(COUNTIF($C$440:$F$469,BL335),BM287)</f>
        <v>0</v>
      </c>
      <c r="BS335" s="5"/>
      <c r="BT335" s="5"/>
      <c r="BY335" s="5"/>
    </row>
    <row r="336" customFormat="false" ht="11.25" hidden="true" customHeight="false" outlineLevel="3" collapsed="false">
      <c r="A336" s="188"/>
      <c r="B336" s="188"/>
      <c r="C336" s="188"/>
      <c r="D336" s="188"/>
      <c r="E336" s="188"/>
      <c r="F336" s="188"/>
      <c r="G336" s="188"/>
      <c r="H336" s="188"/>
      <c r="I336" s="188"/>
      <c r="J336" s="188"/>
      <c r="K336" s="188"/>
      <c r="L336" s="188"/>
      <c r="M336" s="188"/>
      <c r="O336" s="156"/>
      <c r="P336" s="156"/>
      <c r="Q336" s="156"/>
      <c r="R336" s="156"/>
      <c r="S336" s="156"/>
      <c r="T336" s="156"/>
      <c r="U336" s="156"/>
      <c r="V336" s="156"/>
      <c r="BL336" s="122" t="s">
        <v>2662</v>
      </c>
      <c r="BM336" s="137" t="b">
        <f aca="false">AND(COUNTIF($C$440:$F$469,BL336))</f>
        <v>0</v>
      </c>
      <c r="BS336" s="5"/>
      <c r="BT336" s="5"/>
      <c r="BY336" s="5"/>
    </row>
    <row r="337" customFormat="false" ht="11.25" hidden="true" customHeight="false" outlineLevel="3" collapsed="false">
      <c r="A337" s="188"/>
      <c r="B337" s="188"/>
      <c r="C337" s="188"/>
      <c r="D337" s="188"/>
      <c r="E337" s="188"/>
      <c r="F337" s="188"/>
      <c r="G337" s="188"/>
      <c r="H337" s="188"/>
      <c r="I337" s="188"/>
      <c r="J337" s="188"/>
      <c r="K337" s="188"/>
      <c r="L337" s="188"/>
      <c r="M337" s="188"/>
      <c r="O337" s="156"/>
      <c r="P337" s="156"/>
      <c r="Q337" s="156"/>
      <c r="R337" s="156"/>
      <c r="S337" s="156"/>
      <c r="T337" s="156"/>
      <c r="U337" s="156"/>
      <c r="V337" s="156"/>
      <c r="BL337" s="122" t="s">
        <v>2856</v>
      </c>
      <c r="BM337" s="137" t="b">
        <f aca="false">AND(COUNTIF($C$440:$F$469,BL337),Z512&gt;1,AB53&gt;14)</f>
        <v>0</v>
      </c>
      <c r="BS337" s="5"/>
      <c r="BT337" s="5"/>
      <c r="BY337" s="5"/>
    </row>
    <row r="338" customFormat="false" ht="11.25" hidden="true" customHeight="false" outlineLevel="3" collapsed="false">
      <c r="A338" s="188"/>
      <c r="B338" s="188"/>
      <c r="C338" s="188"/>
      <c r="D338" s="188"/>
      <c r="E338" s="188"/>
      <c r="F338" s="188"/>
      <c r="G338" s="188"/>
      <c r="H338" s="188"/>
      <c r="I338" s="188"/>
      <c r="J338" s="188"/>
      <c r="K338" s="188"/>
      <c r="L338" s="188"/>
      <c r="M338" s="188"/>
      <c r="O338" s="156"/>
      <c r="P338" s="156"/>
      <c r="Q338" s="156"/>
      <c r="R338" s="156"/>
      <c r="S338" s="156"/>
      <c r="T338" s="156"/>
      <c r="U338" s="156"/>
      <c r="V338" s="156"/>
      <c r="BL338" s="122" t="s">
        <v>2897</v>
      </c>
      <c r="BM338" s="137" t="b">
        <f aca="false">AND(COUNTIF($C$440:$F$469,BL338))</f>
        <v>0</v>
      </c>
      <c r="BS338" s="5"/>
      <c r="BT338" s="5"/>
      <c r="BY338" s="5"/>
    </row>
    <row r="339" customFormat="false" ht="11.25" hidden="true" customHeight="false" outlineLevel="3" collapsed="false">
      <c r="A339" s="188"/>
      <c r="B339" s="188"/>
      <c r="C339" s="188"/>
      <c r="D339" s="188"/>
      <c r="E339" s="188"/>
      <c r="F339" s="188"/>
      <c r="G339" s="188"/>
      <c r="H339" s="188"/>
      <c r="I339" s="188"/>
      <c r="J339" s="188"/>
      <c r="K339" s="188"/>
      <c r="L339" s="188"/>
      <c r="M339" s="188"/>
      <c r="O339" s="156"/>
      <c r="P339" s="156"/>
      <c r="Q339" s="156"/>
      <c r="R339" s="156"/>
      <c r="S339" s="156"/>
      <c r="T339" s="156"/>
      <c r="U339" s="156"/>
      <c r="V339" s="156"/>
      <c r="BL339" s="122" t="s">
        <v>2900</v>
      </c>
      <c r="BM339" s="137" t="b">
        <f aca="false">AND(COUNTIF($C$440:$F$469,BL339))</f>
        <v>0</v>
      </c>
      <c r="BS339" s="5"/>
      <c r="BT339" s="5"/>
      <c r="BY339" s="5"/>
    </row>
    <row r="340" customFormat="false" ht="11.25" hidden="true" customHeight="false" outlineLevel="3" collapsed="false">
      <c r="A340" s="188"/>
      <c r="B340" s="188"/>
      <c r="C340" s="188"/>
      <c r="D340" s="188"/>
      <c r="E340" s="188"/>
      <c r="F340" s="188"/>
      <c r="G340" s="188"/>
      <c r="H340" s="188"/>
      <c r="I340" s="188"/>
      <c r="J340" s="188"/>
      <c r="K340" s="188"/>
      <c r="L340" s="188"/>
      <c r="M340" s="188"/>
      <c r="O340" s="156"/>
      <c r="P340" s="156"/>
      <c r="Q340" s="156"/>
      <c r="R340" s="156"/>
      <c r="S340" s="156"/>
      <c r="T340" s="156"/>
      <c r="U340" s="156"/>
      <c r="V340" s="156"/>
      <c r="BL340" s="122" t="s">
        <v>2670</v>
      </c>
      <c r="BM340" s="137" t="b">
        <f aca="false">AND(COUNTIF($C$440:$F$469,BL340))</f>
        <v>0</v>
      </c>
      <c r="BS340" s="5"/>
      <c r="BT340" s="5"/>
      <c r="BY340" s="5"/>
    </row>
    <row r="341" customFormat="false" ht="11.25" hidden="true" customHeight="false" outlineLevel="3" collapsed="false">
      <c r="A341" s="188"/>
      <c r="B341" s="188"/>
      <c r="C341" s="188"/>
      <c r="D341" s="188"/>
      <c r="E341" s="188"/>
      <c r="F341" s="188"/>
      <c r="G341" s="188"/>
      <c r="H341" s="188"/>
      <c r="I341" s="188"/>
      <c r="J341" s="188"/>
      <c r="K341" s="188"/>
      <c r="L341" s="188"/>
      <c r="M341" s="188"/>
      <c r="O341" s="156"/>
      <c r="P341" s="156"/>
      <c r="Q341" s="156"/>
      <c r="R341" s="156"/>
      <c r="S341" s="156"/>
      <c r="T341" s="156"/>
      <c r="U341" s="156"/>
      <c r="V341" s="156"/>
      <c r="BL341" s="122" t="s">
        <v>2852</v>
      </c>
      <c r="BM341" s="137" t="b">
        <f aca="false">AND(COUNTIF($C$440:$F$469,BL341))</f>
        <v>0</v>
      </c>
      <c r="BS341" s="5"/>
      <c r="BT341" s="5"/>
      <c r="BY341" s="5"/>
    </row>
    <row r="342" customFormat="false" ht="11.25" hidden="true" customHeight="false" outlineLevel="3" collapsed="false">
      <c r="A342" s="188"/>
      <c r="B342" s="188"/>
      <c r="C342" s="188"/>
      <c r="D342" s="188"/>
      <c r="E342" s="188"/>
      <c r="F342" s="188"/>
      <c r="G342" s="188"/>
      <c r="H342" s="188"/>
      <c r="I342" s="188"/>
      <c r="J342" s="188"/>
      <c r="K342" s="188"/>
      <c r="L342" s="188"/>
      <c r="M342" s="188"/>
      <c r="O342" s="156"/>
      <c r="P342" s="156"/>
      <c r="Q342" s="156"/>
      <c r="R342" s="156"/>
      <c r="S342" s="156"/>
      <c r="T342" s="156"/>
      <c r="U342" s="156"/>
      <c r="V342" s="156"/>
      <c r="BL342" s="122" t="s">
        <v>2945</v>
      </c>
      <c r="BM342" s="137" t="b">
        <f aca="false">AND(COUNTIF($C$440:$F$469,BL342))</f>
        <v>0</v>
      </c>
      <c r="BS342" s="5"/>
      <c r="BT342" s="5"/>
      <c r="BY342" s="5"/>
    </row>
    <row r="343" customFormat="false" ht="11.25" hidden="true" customHeight="false" outlineLevel="2" collapsed="true">
      <c r="BL343" s="122" t="s">
        <v>2947</v>
      </c>
      <c r="BM343" s="137" t="b">
        <f aca="false">AND(COUNTIF($C$440:$F$469,BL343))</f>
        <v>0</v>
      </c>
      <c r="BS343" s="5"/>
      <c r="BT343" s="5"/>
      <c r="BY343" s="5"/>
    </row>
    <row r="344" customFormat="false" ht="11.25" hidden="true" customHeight="false" outlineLevel="1" collapsed="true">
      <c r="BL344" s="122" t="s">
        <v>2909</v>
      </c>
      <c r="BM344" s="137" t="b">
        <f aca="false">AND(COUNTIF($C$440:$F$469,BL344),$BM$212)</f>
        <v>0</v>
      </c>
      <c r="BS344" s="5"/>
      <c r="BT344" s="5"/>
      <c r="BY344" s="5"/>
    </row>
    <row r="345" customFormat="false" ht="11.25" hidden="true" customHeight="false" outlineLevel="1" collapsed="false">
      <c r="A345" s="136" t="s">
        <v>5554</v>
      </c>
      <c r="B345" s="136"/>
      <c r="C345" s="136"/>
      <c r="D345" s="136"/>
      <c r="E345" s="136"/>
      <c r="F345" s="136"/>
      <c r="G345" s="136"/>
      <c r="H345" s="136"/>
      <c r="I345" s="136"/>
      <c r="J345" s="136"/>
      <c r="K345" s="136"/>
      <c r="L345" s="136"/>
      <c r="M345" s="136"/>
      <c r="N345" s="136"/>
      <c r="O345" s="136"/>
      <c r="P345" s="136"/>
      <c r="Q345" s="136"/>
      <c r="R345" s="136"/>
      <c r="S345" s="136"/>
      <c r="T345" s="136"/>
      <c r="U345" s="136"/>
      <c r="V345" s="136"/>
      <c r="BL345" s="122" t="s">
        <v>2904</v>
      </c>
      <c r="BM345" s="137" t="b">
        <f aca="false">AND(COUNTIF($C$440:$F$469,BL345))</f>
        <v>0</v>
      </c>
      <c r="BS345" s="5"/>
      <c r="BT345" s="5"/>
      <c r="BY345" s="5"/>
    </row>
    <row r="346" customFormat="false" ht="11.25" hidden="true" customHeight="false" outlineLevel="1" collapsed="false">
      <c r="A346" s="136"/>
      <c r="B346" s="136"/>
      <c r="C346" s="136"/>
      <c r="D346" s="136"/>
      <c r="E346" s="136"/>
      <c r="F346" s="136"/>
      <c r="G346" s="136"/>
      <c r="H346" s="136"/>
      <c r="I346" s="136"/>
      <c r="J346" s="136"/>
      <c r="K346" s="136"/>
      <c r="L346" s="136"/>
      <c r="M346" s="136"/>
      <c r="N346" s="136"/>
      <c r="O346" s="136"/>
      <c r="P346" s="136"/>
      <c r="Q346" s="136"/>
      <c r="R346" s="136"/>
      <c r="S346" s="136"/>
      <c r="T346" s="136"/>
      <c r="U346" s="136"/>
      <c r="V346" s="136"/>
      <c r="BL346" s="122" t="s">
        <v>2878</v>
      </c>
      <c r="BM346" s="137" t="b">
        <f aca="false">AND(COUNTIF($C$440:$F$469,BL346),BM165,BM333)</f>
        <v>0</v>
      </c>
      <c r="BS346" s="5"/>
      <c r="BT346" s="5"/>
      <c r="BY346" s="5"/>
    </row>
    <row r="347" customFormat="false" ht="11.25" hidden="true" customHeight="false" outlineLevel="2" collapsed="false">
      <c r="A347" s="142" t="s">
        <v>5571</v>
      </c>
      <c r="B347" s="142"/>
      <c r="C347" s="142"/>
      <c r="D347" s="142"/>
      <c r="E347" s="142"/>
      <c r="F347" s="142"/>
      <c r="G347" s="142"/>
      <c r="H347" s="142"/>
      <c r="I347" s="142"/>
      <c r="J347" s="142"/>
      <c r="K347" s="142"/>
      <c r="L347" s="142"/>
      <c r="M347" s="142"/>
      <c r="N347" s="142"/>
      <c r="O347" s="142"/>
      <c r="P347" s="142"/>
      <c r="Q347" s="142"/>
      <c r="R347" s="142"/>
      <c r="S347" s="142"/>
      <c r="T347" s="142"/>
      <c r="U347" s="142"/>
      <c r="V347" s="142"/>
      <c r="AB347" s="2" t="str">
        <f aca="false">AG152</f>
        <v>Human</v>
      </c>
      <c r="AC347" s="2" t="n">
        <f aca="false">AK151</f>
        <v>0</v>
      </c>
      <c r="AD347" s="2" t="n">
        <f aca="false">AM151</f>
        <v>0</v>
      </c>
      <c r="AE347" s="2" t="n">
        <f aca="false">AO151</f>
        <v>0</v>
      </c>
      <c r="AF347" s="2" t="n">
        <f aca="false">AQ151</f>
        <v>0</v>
      </c>
      <c r="AG347" s="2" t="n">
        <f aca="false">AS151</f>
        <v>0</v>
      </c>
      <c r="BL347" s="122" t="s">
        <v>2882</v>
      </c>
      <c r="BM347" s="137" t="b">
        <f aca="false">AND(COUNTIF($C$440:$F$469,BL347))</f>
        <v>0</v>
      </c>
      <c r="BS347" s="5"/>
      <c r="BT347" s="5"/>
      <c r="BY347" s="5"/>
    </row>
    <row r="348" customFormat="false" ht="11.25" hidden="true" customHeight="false" outlineLevel="2" collapsed="false">
      <c r="A348" s="142"/>
      <c r="B348" s="142"/>
      <c r="C348" s="142"/>
      <c r="D348" s="142"/>
      <c r="E348" s="142"/>
      <c r="F348" s="142"/>
      <c r="G348" s="142"/>
      <c r="H348" s="142"/>
      <c r="I348" s="142"/>
      <c r="J348" s="142"/>
      <c r="K348" s="142"/>
      <c r="L348" s="142"/>
      <c r="M348" s="142"/>
      <c r="N348" s="142"/>
      <c r="O348" s="142"/>
      <c r="P348" s="142"/>
      <c r="Q348" s="142"/>
      <c r="R348" s="142"/>
      <c r="S348" s="142"/>
      <c r="T348" s="142"/>
      <c r="U348" s="142"/>
      <c r="V348" s="142"/>
      <c r="AC348" s="2" t="n">
        <f aca="false">SUM(AK147:AK148)</f>
        <v>0</v>
      </c>
      <c r="AD348" s="2" t="n">
        <f aca="false">SUM(AM147:AM148)</f>
        <v>0</v>
      </c>
      <c r="AE348" s="2" t="n">
        <f aca="false">SUM(AO147:AO148)</f>
        <v>0</v>
      </c>
      <c r="AF348" s="2" t="n">
        <f aca="false">SUM(AQ147:AQ148)</f>
        <v>0</v>
      </c>
      <c r="AG348" s="2" t="n">
        <f aca="false">SUM(AS147:AS148)</f>
        <v>0</v>
      </c>
      <c r="BL348" s="122" t="s">
        <v>2775</v>
      </c>
      <c r="BM348" s="137" t="b">
        <f aca="false">AND(COUNTIF($C$440:$F$469,BL348),BL5&gt;1)</f>
        <v>0</v>
      </c>
      <c r="BS348" s="5"/>
      <c r="BT348" s="5"/>
      <c r="BY348" s="5"/>
    </row>
    <row r="349" customFormat="false" ht="11.25" hidden="true" customHeight="false" outlineLevel="3" collapsed="false">
      <c r="AA349" s="2" t="s">
        <v>5572</v>
      </c>
      <c r="AB349" s="2" t="n">
        <v>1</v>
      </c>
      <c r="AC349" s="2" t="n">
        <v>22</v>
      </c>
      <c r="AD349" s="2" t="n">
        <v>22</v>
      </c>
      <c r="AE349" s="2" t="n">
        <v>22</v>
      </c>
      <c r="AF349" s="2" t="n">
        <v>22</v>
      </c>
      <c r="AG349" s="2" t="n">
        <v>22</v>
      </c>
      <c r="BL349" s="122" t="s">
        <v>2910</v>
      </c>
      <c r="BM349" s="137" t="b">
        <f aca="false">AND(COUNTIF($C$440:$F$469,BL349),BM350)</f>
        <v>0</v>
      </c>
      <c r="BS349" s="5"/>
      <c r="BT349" s="5"/>
      <c r="BY349" s="5"/>
    </row>
    <row r="350" customFormat="false" ht="11.25" hidden="true" customHeight="false" outlineLevel="3" collapsed="false">
      <c r="D350" s="122" t="s">
        <v>5573</v>
      </c>
      <c r="E350" s="336" t="b">
        <f aca="false">TRUE()</f>
        <v>1</v>
      </c>
      <c r="L350" s="26"/>
      <c r="M350" s="26"/>
      <c r="N350" s="337" t="str">
        <f aca="false">IF(P350&lt;&gt;0,"Show Base Feats:","")</f>
        <v/>
      </c>
      <c r="O350" s="338" t="b">
        <f aca="false">TRUE()</f>
        <v>1</v>
      </c>
      <c r="P350" s="339" t="n">
        <f aca="false">AE347</f>
        <v>0</v>
      </c>
      <c r="AA350" s="2" t="s">
        <v>5574</v>
      </c>
      <c r="AB350" s="2" t="n">
        <f aca="false">AB349</f>
        <v>1</v>
      </c>
      <c r="AC350" s="2" t="n">
        <f aca="false">IF(E351,AC349,VLOOKUP(AC347,ClassFeat,3,FALSE()))</f>
        <v>22</v>
      </c>
      <c r="AD350" s="2" t="n">
        <f aca="false">IF(E352,AD349,VLOOKUP(AD347,ClassFeat,3,FALSE()))</f>
        <v>22</v>
      </c>
      <c r="AE350" s="2" t="n">
        <f aca="false">IF(O350,AE349,VLOOKUP(AE347,ClassFeat,3,FALSE()))</f>
        <v>22</v>
      </c>
      <c r="AF350" s="2" t="n">
        <f aca="false">IF(O351,AF349,VLOOKUP(AF347,ClassFeat,3,FALSE()))</f>
        <v>22</v>
      </c>
      <c r="AG350" s="2" t="n">
        <f aca="false">IF(O352,AG349,VLOOKUP(AG347,ClassFeat,3,FALSE()))</f>
        <v>22</v>
      </c>
      <c r="BL350" s="122" t="s">
        <v>2915</v>
      </c>
      <c r="BM350" s="137" t="b">
        <f aca="false">AND(COUNTIF($C$440:$F$469,BL350))</f>
        <v>0</v>
      </c>
    </row>
    <row r="351" customFormat="false" ht="11.25" hidden="true" customHeight="false" outlineLevel="3" collapsed="false">
      <c r="B351" s="26"/>
      <c r="C351" s="26"/>
      <c r="D351" s="337" t="str">
        <f aca="false">IF(F351&lt;&gt;0,"Show Base Feats:","")</f>
        <v/>
      </c>
      <c r="E351" s="338" t="b">
        <f aca="false">TRUE()</f>
        <v>1</v>
      </c>
      <c r="F351" s="339" t="n">
        <f aca="false">AH156</f>
        <v>0</v>
      </c>
      <c r="L351" s="26"/>
      <c r="M351" s="26"/>
      <c r="N351" s="337" t="str">
        <f aca="false">IF(P351&lt;&gt;0,"Show Base Feats:","")</f>
        <v/>
      </c>
      <c r="O351" s="338" t="b">
        <f aca="false">TRUE()</f>
        <v>1</v>
      </c>
      <c r="P351" s="339" t="n">
        <f aca="false">AF347</f>
        <v>0</v>
      </c>
      <c r="AC351" s="2" t="e">
        <f aca="false">VLOOKUP(AC347,ClassFeat,3+AC348,FALSE())</f>
        <v>#N/A</v>
      </c>
      <c r="AD351" s="2" t="e">
        <f aca="false">VLOOKUP(AD347,ClassFeat,3+AD348,FALSE())</f>
        <v>#N/A</v>
      </c>
      <c r="AE351" s="2" t="e">
        <f aca="false">VLOOKUP(AE347,ClassFeat,3+AE348,FALSE())</f>
        <v>#N/A</v>
      </c>
      <c r="AF351" s="2" t="e">
        <f aca="false">VLOOKUP(AF347,ClassFeat,3+AF348,FALSE())</f>
        <v>#N/A</v>
      </c>
      <c r="AG351" s="2" t="e">
        <f aca="false">VLOOKUP(AG347,ClassFeat,3+AG348,FALSE())</f>
        <v>#N/A</v>
      </c>
      <c r="BL351" s="122" t="s">
        <v>2652</v>
      </c>
      <c r="BM351" s="137" t="b">
        <f aca="false">AND(COUNTIF($C$440:$F$469,BL351),SUMIF($BE$1:$BE$5,"Harper Priest",$BF$1:$BF$5),($AC$56*($AC$56&gt;0)+SUMIF($BE$1:$BE$5,"Harper Priest",$BF$1:$BF$5))&gt;9)</f>
        <v>0</v>
      </c>
    </row>
    <row r="352" customFormat="false" ht="11.25" hidden="true" customHeight="false" outlineLevel="3" collapsed="false">
      <c r="B352" s="26"/>
      <c r="C352" s="26"/>
      <c r="D352" s="337" t="str">
        <f aca="false">IF(F352&lt;&gt;0,"Show Base Feats:","")</f>
        <v/>
      </c>
      <c r="E352" s="338" t="b">
        <f aca="false">TRUE()</f>
        <v>1</v>
      </c>
      <c r="F352" s="339" t="n">
        <f aca="false">AH157</f>
        <v>0</v>
      </c>
      <c r="L352" s="26"/>
      <c r="M352" s="26"/>
      <c r="N352" s="337" t="str">
        <f aca="false">IF(P352&lt;&gt;0,"Show Base Feats:","")</f>
        <v/>
      </c>
      <c r="O352" s="338" t="b">
        <f aca="false">TRUE()</f>
        <v>1</v>
      </c>
      <c r="P352" s="339" t="n">
        <f aca="false">AG347</f>
        <v>0</v>
      </c>
      <c r="AA352" s="2" t="s">
        <v>5574</v>
      </c>
      <c r="AB352" s="2" t="n">
        <v>0</v>
      </c>
      <c r="AC352" s="2" t="n">
        <f aca="false">AB355</f>
        <v>4</v>
      </c>
      <c r="AD352" s="2" t="n">
        <f aca="false">AC355</f>
        <v>4</v>
      </c>
      <c r="AE352" s="2" t="n">
        <f aca="false">AD355</f>
        <v>4</v>
      </c>
      <c r="AF352" s="2" t="n">
        <f aca="false">AE355</f>
        <v>4</v>
      </c>
      <c r="AG352" s="2" t="n">
        <f aca="false">AF355</f>
        <v>4</v>
      </c>
      <c r="BL352" s="122" t="s">
        <v>2859</v>
      </c>
      <c r="BM352" s="137" t="b">
        <f aca="false">AND(COUNTIF($C$440:$F$469,BL352))</f>
        <v>0</v>
      </c>
    </row>
    <row r="353" customFormat="false" ht="11.25" hidden="true" customHeight="false" outlineLevel="3" collapsed="false">
      <c r="AA353" s="2" t="s">
        <v>5575</v>
      </c>
      <c r="AB353" s="2" t="n">
        <f aca="false">IF(AND(E350,NOT(ISERROR(VLOOKUP(AB347,RaceFeats,2,FALSE())))),VLOOKUP(AB347,RaceFeats,2,FALSE())+1,0)</f>
        <v>4</v>
      </c>
      <c r="AC353" s="2" t="n">
        <f aca="false">IF(ISERROR(AC351),0,AC351-AC350)</f>
        <v>0</v>
      </c>
      <c r="AD353" s="2" t="n">
        <f aca="false">IF(ISERROR(AD351),0,AD351-AD350)</f>
        <v>0</v>
      </c>
      <c r="AE353" s="2" t="n">
        <f aca="false">IF(ISERROR(AE351),0,AE351-AE350)</f>
        <v>0</v>
      </c>
      <c r="AF353" s="2" t="n">
        <f aca="false">IF(ISERROR(AF351),0,AF351-AF350)</f>
        <v>0</v>
      </c>
      <c r="AG353" s="2" t="n">
        <f aca="false">IF(ISERROR(AG351),0,AG351-AG350)</f>
        <v>0</v>
      </c>
      <c r="BL353" s="122" t="s">
        <v>2626</v>
      </c>
      <c r="BM353" s="137" t="b">
        <f aca="false">AND(COUNTIF($C$440:$F$469,BL353),SUMIF(BE1:BE5,"Monk",BF1:BF5)&gt;5)</f>
        <v>0</v>
      </c>
    </row>
    <row r="354" customFormat="false" ht="11.25" hidden="true" customHeight="false" outlineLevel="3" collapsed="false">
      <c r="A354" s="144" t="s">
        <v>5576</v>
      </c>
      <c r="B354" s="144"/>
      <c r="C354" s="144"/>
      <c r="D354" s="144"/>
      <c r="E354" s="144"/>
      <c r="F354" s="144"/>
      <c r="G354" s="144"/>
      <c r="H354" s="144"/>
      <c r="I354" s="144"/>
      <c r="J354" s="144"/>
      <c r="K354" s="144"/>
      <c r="L354" s="144"/>
      <c r="M354" s="144"/>
      <c r="N354" s="144"/>
      <c r="O354" s="144"/>
      <c r="P354" s="144"/>
      <c r="Q354" s="144"/>
      <c r="R354" s="144"/>
      <c r="S354" s="144"/>
      <c r="T354" s="144"/>
      <c r="U354" s="144"/>
      <c r="V354" s="144"/>
      <c r="BL354" s="122" t="s">
        <v>2885</v>
      </c>
      <c r="BM354" s="137" t="b">
        <f aca="false">AND(COUNTIF($C$440:$F$469,BL354),AB56&gt;12,BM303,BM238)</f>
        <v>0</v>
      </c>
    </row>
    <row r="355" customFormat="false" ht="11.25" hidden="true" customHeight="false" outlineLevel="3" collapsed="false">
      <c r="A355" s="147" t="s">
        <v>5577</v>
      </c>
      <c r="B355" s="148" t="s">
        <v>5578</v>
      </c>
      <c r="C355" s="148"/>
      <c r="D355" s="148"/>
      <c r="E355" s="148"/>
      <c r="F355" s="148"/>
      <c r="G355" s="148"/>
      <c r="H355" s="148"/>
      <c r="I355" s="157" t="s">
        <v>5579</v>
      </c>
      <c r="J355" s="148" t="s">
        <v>5580</v>
      </c>
      <c r="K355" s="148"/>
      <c r="L355" s="148"/>
      <c r="M355" s="148"/>
      <c r="N355" s="148"/>
      <c r="O355" s="148"/>
      <c r="P355" s="148"/>
      <c r="Q355" s="149" t="s">
        <v>5581</v>
      </c>
      <c r="R355" s="149"/>
      <c r="S355" s="149"/>
      <c r="T355" s="149"/>
      <c r="U355" s="149"/>
      <c r="V355" s="149"/>
      <c r="AA355" s="2" t="s">
        <v>5582</v>
      </c>
      <c r="AB355" s="2" t="n">
        <f aca="false">SUM(AB352:AB353)</f>
        <v>4</v>
      </c>
      <c r="AC355" s="2" t="n">
        <f aca="false">SUM(AC352:AC353)</f>
        <v>4</v>
      </c>
      <c r="AD355" s="2" t="n">
        <f aca="false">SUM(AD352:AD353)</f>
        <v>4</v>
      </c>
      <c r="AE355" s="2" t="n">
        <f aca="false">SUM(AE352:AE353)</f>
        <v>4</v>
      </c>
      <c r="AF355" s="2" t="n">
        <f aca="false">SUM(AF352:AF353)</f>
        <v>4</v>
      </c>
      <c r="AG355" s="2" t="n">
        <f aca="false">SUM(AG352:AG353)</f>
        <v>4</v>
      </c>
      <c r="BL355" s="122" t="s">
        <v>2874</v>
      </c>
      <c r="BM355" s="137" t="b">
        <f aca="false">AND(COUNTIF($C$440:$F$469,BL355),OR($BL$6&gt;1,COUNTIF(S$440:S$469,"Psionic")))</f>
        <v>0</v>
      </c>
    </row>
    <row r="356" customFormat="false" ht="11.25" hidden="true" customHeight="false" outlineLevel="3" collapsed="false">
      <c r="A356" s="147"/>
      <c r="B356" s="148"/>
      <c r="C356" s="148"/>
      <c r="D356" s="148"/>
      <c r="E356" s="148"/>
      <c r="F356" s="148"/>
      <c r="G356" s="148"/>
      <c r="H356" s="148"/>
      <c r="I356" s="167" t="s">
        <v>5583</v>
      </c>
      <c r="J356" s="148"/>
      <c r="K356" s="148"/>
      <c r="L356" s="148"/>
      <c r="M356" s="148"/>
      <c r="N356" s="148"/>
      <c r="O356" s="148"/>
      <c r="P356" s="148"/>
      <c r="Q356" s="149"/>
      <c r="R356" s="149"/>
      <c r="S356" s="149"/>
      <c r="T356" s="149"/>
      <c r="U356" s="149"/>
      <c r="V356" s="149"/>
      <c r="AB356" s="2" t="b">
        <f aca="false">FALSE()</f>
        <v>0</v>
      </c>
      <c r="AC356" s="2" t="b">
        <f aca="false">FALSE()</f>
        <v>0</v>
      </c>
      <c r="AD356" s="2" t="b">
        <f aca="false">FALSE()</f>
        <v>0</v>
      </c>
      <c r="AE356" s="2" t="b">
        <f aca="false">FALSE()</f>
        <v>0</v>
      </c>
      <c r="AF356" s="2" t="b">
        <f aca="false">FALSE()</f>
        <v>0</v>
      </c>
      <c r="AG356" s="2" t="b">
        <f aca="false">FALSE()</f>
        <v>0</v>
      </c>
      <c r="AM356" s="2" t="s">
        <v>5584</v>
      </c>
      <c r="AN356" s="2" t="s">
        <v>5585</v>
      </c>
      <c r="AO356" s="2" t="s">
        <v>5586</v>
      </c>
      <c r="AP356" s="2" t="s">
        <v>5587</v>
      </c>
      <c r="AQ356" s="2" t="s">
        <v>5588</v>
      </c>
      <c r="AR356" s="2" t="s">
        <v>5589</v>
      </c>
      <c r="AS356" s="2" t="s">
        <v>5590</v>
      </c>
      <c r="AT356" s="2" t="s">
        <v>5591</v>
      </c>
      <c r="BL356" s="122" t="s">
        <v>2917</v>
      </c>
      <c r="BM356" s="137" t="b">
        <f aca="false">AND(COUNTIF($C$440:$F$469,BL356),Z512)</f>
        <v>0</v>
      </c>
    </row>
    <row r="357" customFormat="false" ht="11.25" hidden="true" customHeight="false" outlineLevel="3" collapsed="false">
      <c r="A357" s="2" t="n">
        <f aca="false">IF(AND(I357,AU357&lt;43),AU357,"")</f>
        <v>1</v>
      </c>
      <c r="B357" s="340" t="str">
        <f aca="false">AR357&amp;AS357</f>
        <v>Human</v>
      </c>
      <c r="C357" s="340"/>
      <c r="D357" s="340"/>
      <c r="E357" s="340"/>
      <c r="F357" s="340"/>
      <c r="G357" s="340"/>
      <c r="H357" s="340"/>
      <c r="I357" s="341" t="b">
        <f aca="false">TRUE()</f>
        <v>1</v>
      </c>
      <c r="J357" s="342" t="str">
        <f aca="false">IF(ISBLANK(Q357),AT357,Q357)</f>
        <v/>
      </c>
      <c r="K357" s="342"/>
      <c r="L357" s="342"/>
      <c r="M357" s="342"/>
      <c r="N357" s="342"/>
      <c r="O357" s="342"/>
      <c r="P357" s="342"/>
      <c r="Q357" s="343"/>
      <c r="R357" s="343"/>
      <c r="S357" s="343"/>
      <c r="T357" s="343"/>
      <c r="U357" s="343"/>
      <c r="V357" s="343"/>
      <c r="AA357" s="2" t="n">
        <v>1</v>
      </c>
      <c r="AB357" s="2" t="n">
        <f aca="false">$AB$355&gt;=$AA357</f>
        <v>1</v>
      </c>
      <c r="AC357" s="2" t="b">
        <f aca="false">AND(AB$355&lt;$AA357,$AA357&lt;=AC$355)</f>
        <v>0</v>
      </c>
      <c r="AD357" s="2" t="b">
        <f aca="false">AND(AC$355&lt;$AA357,$AA357&lt;=AD$355)</f>
        <v>0</v>
      </c>
      <c r="AE357" s="2" t="b">
        <f aca="false">AND(AD$355&lt;$AA357,$AA357&lt;=AE$355)</f>
        <v>0</v>
      </c>
      <c r="AF357" s="2" t="b">
        <f aca="false">AND(AE$355&lt;$AA357,$AA357&lt;=AF$355)</f>
        <v>0</v>
      </c>
      <c r="AG357" s="2" t="b">
        <f aca="false">AND(AF$355&lt;$AA357,$AA357&lt;=AG$355)</f>
        <v>0</v>
      </c>
      <c r="AH357" s="2" t="str">
        <f aca="false">IF(OR(AB357:AG357),CHOOSE(AB357+AC357*2+AD357*3+AE357*4+AF357*5+AG357*6,$AB$347,$AC$347,$AD$347,$AE$347,$AF$347,$AG$347),"")</f>
        <v>Human</v>
      </c>
      <c r="AI357" s="2" t="str">
        <f aca="false">IF(AB357,"RaceFeats",IF(OR(AC357:AG357),"ClassFeat",""))</f>
        <v>RaceFeats</v>
      </c>
      <c r="AJ357" s="2" t="n">
        <f aca="false">IF(AB357,COUNTIF(AB$357:AB357,TRUE())+$AB$350,0)+IF(AC357,COUNTIF(AC$357:AC357,TRUE())+$AC$350,0)+IF(AD357,COUNTIF(AD$357:AD357,TRUE())+$AD$350,0)+IF(AE357,COUNTIF(AE$357:AE357,TRUE())+$AE$350,0)+AK357</f>
        <v>2</v>
      </c>
      <c r="AK357" s="2" t="n">
        <f aca="false">IF(AF357,COUNTIF(AF$357:AF357,TRUE())+$AF$350,0)+IF(AG357,COUNTIF(AG$357:AG357,TRUE())+$AG$350,0)</f>
        <v>0</v>
      </c>
      <c r="AL357" s="5" t="str">
        <f aca="true">IF(OR(AB357:AG357),IF(AV357,AH357,VLOOKUP(AH357,INDIRECT(AI357),AJ357,FALSE())),"")</f>
        <v>Human</v>
      </c>
      <c r="AM357" s="2" t="n">
        <f aca="false">LEN(AL357)</f>
        <v>5</v>
      </c>
      <c r="AN357" s="2" t="n">
        <f aca="false">IF(ISERROR(FIND(AN$356,$AL357)),0,FIND(AN$356,$AL357))</f>
        <v>0</v>
      </c>
      <c r="AO357" s="2" t="n">
        <f aca="false">IF(ISERROR(FIND(AO$356,$AL357)),0,FIND(AO$356,$AL357))</f>
        <v>0</v>
      </c>
      <c r="AP357" s="2" t="n">
        <f aca="false">IF(AN357=0,LEN(AL357),AO357-AN357-2)</f>
        <v>5</v>
      </c>
      <c r="AQ357" s="2" t="n">
        <f aca="false">IF(AO357,AM357-AO357,0)</f>
        <v>0</v>
      </c>
      <c r="AR357" s="2" t="str">
        <f aca="false">IF(AND(AJ357,NOT(AV357)),IF(AB357,"",LEFT(AL357,AN357-1)),"")</f>
        <v/>
      </c>
      <c r="AS357" s="2" t="str">
        <f aca="false">IF(AP357,MID(AL357,AN357+1,AP357+1),"")</f>
        <v>Human</v>
      </c>
      <c r="AT357" s="2" t="str">
        <f aca="false">IF(AQ357,": "&amp;RIGHT(AL357,AQ357),"")</f>
        <v/>
      </c>
      <c r="AU357" s="2" t="n">
        <f aca="false">IF(AND(I357,OR(AB357:AG357)),MIN(COUNTIF(AB$357:AG357,TRUE()),COUNTIF($I$356:I357,TRUE())),"")</f>
        <v>1</v>
      </c>
      <c r="AV357" s="2" t="b">
        <f aca="false">OR(AND(AB357,NOT(AB356)),AND(AC357,NOT(AC356)),AND(AD357,NOT(AD356)),AND(AE357,NOT(AE356)),AND(AF357,NOT(AF356)),AND(AG357,NOT(AG356)))</f>
        <v>1</v>
      </c>
      <c r="AW357" s="5" t="str">
        <f aca="false">IF(I357,AR357&amp;AS357&amp;IF(ISBLANK(Q357),AT357,": "&amp;Q357),"")</f>
        <v>Human</v>
      </c>
      <c r="BL357" s="122" t="s">
        <v>2864</v>
      </c>
      <c r="BM357" s="137" t="b">
        <f aca="false">AND(COUNTIF($C$440:$F$469,BL357),Z512)</f>
        <v>0</v>
      </c>
    </row>
    <row r="358" customFormat="false" ht="11.25" hidden="true" customHeight="false" outlineLevel="3" collapsed="false">
      <c r="A358" s="2" t="n">
        <f aca="false">IF(AND(I358,AU358&lt;43),AU358,"")</f>
        <v>2</v>
      </c>
      <c r="B358" s="340" t="str">
        <f aca="false">AR358&amp;AS358</f>
        <v>1 Extra Feat at 1st level</v>
      </c>
      <c r="C358" s="340"/>
      <c r="D358" s="340"/>
      <c r="E358" s="340"/>
      <c r="F358" s="340"/>
      <c r="G358" s="340"/>
      <c r="H358" s="340"/>
      <c r="I358" s="336" t="b">
        <f aca="false">TRUE()</f>
        <v>1</v>
      </c>
      <c r="J358" s="342" t="str">
        <f aca="false">IF(ISBLANK(Q358),AT358,Q358)</f>
        <v/>
      </c>
      <c r="K358" s="342"/>
      <c r="L358" s="342"/>
      <c r="M358" s="342"/>
      <c r="N358" s="342"/>
      <c r="O358" s="342"/>
      <c r="P358" s="342"/>
      <c r="Q358" s="64"/>
      <c r="R358" s="64"/>
      <c r="S358" s="64"/>
      <c r="T358" s="64"/>
      <c r="U358" s="64"/>
      <c r="V358" s="64"/>
      <c r="AA358" s="2" t="n">
        <v>2</v>
      </c>
      <c r="AB358" s="2" t="n">
        <f aca="false">$AB$355&gt;=$AA358</f>
        <v>1</v>
      </c>
      <c r="AC358" s="2" t="b">
        <f aca="false">AND(AB$355&lt;$AA358,$AA358&lt;=AC$355)</f>
        <v>0</v>
      </c>
      <c r="AD358" s="2" t="b">
        <f aca="false">AND(AC$355&lt;$AA358,$AA358&lt;=AD$355)</f>
        <v>0</v>
      </c>
      <c r="AE358" s="2" t="b">
        <f aca="false">AND(AD$355&lt;$AA358,$AA358&lt;=AE$355)</f>
        <v>0</v>
      </c>
      <c r="AF358" s="2" t="b">
        <f aca="false">AND(AE$355&lt;$AA358,$AA358&lt;=AF$355)</f>
        <v>0</v>
      </c>
      <c r="AG358" s="2" t="b">
        <f aca="false">AND(AF$355&lt;$AA358,$AA358&lt;=AG$355)</f>
        <v>0</v>
      </c>
      <c r="AH358" s="2" t="str">
        <f aca="false">IF(OR(AB358:AG358),CHOOSE(AB358+AC358*2+AD358*3+AE358*4+AF358*5+AG358*6,$AB$347,$AC$347,$AD$347,$AE$347,$AF$347,$AG$347),"")</f>
        <v>Human</v>
      </c>
      <c r="AI358" s="2" t="str">
        <f aca="false">IF(AB358,"RaceFeats",IF(OR(AC358:AG358),"ClassFeat",""))</f>
        <v>RaceFeats</v>
      </c>
      <c r="AJ358" s="2" t="n">
        <f aca="false">IF(AB358,COUNTIF(AB$357:AB358,TRUE())+$AB$350,0)+IF(AC358,COUNTIF(AC$357:AC358,TRUE())+$AC$350,0)+IF(AD358,COUNTIF(AD$357:AD358,TRUE())+$AD$350,0)+IF(AE358,COUNTIF(AE$357:AE358,TRUE())+$AE$350,0)+AK358</f>
        <v>3</v>
      </c>
      <c r="AK358" s="2" t="n">
        <f aca="false">IF(AF358,COUNTIF(AF$357:AF358,TRUE())+$AF$350,0)+IF(AG358,COUNTIF(AG$357:AG358,TRUE())+$AG$350,0)</f>
        <v>0</v>
      </c>
      <c r="AL358" s="5" t="str">
        <f aca="true">IF(OR(AB358:AG358),IF(AV358,AH358,VLOOKUP(AH358,INDIRECT(AI358),AJ358,FALSE())),"")</f>
        <v>1 Extra Feat at 1st level</v>
      </c>
      <c r="AM358" s="2" t="n">
        <f aca="false">LEN(AL358)</f>
        <v>25</v>
      </c>
      <c r="AN358" s="2" t="n">
        <f aca="false">IF(ISERROR(FIND(AN$356,$AL358)),0,FIND(AN$356,$AL358))</f>
        <v>0</v>
      </c>
      <c r="AO358" s="2" t="n">
        <f aca="false">IF(ISERROR(FIND(AO$356,$AL358)),0,FIND(AO$356,$AL358))</f>
        <v>0</v>
      </c>
      <c r="AP358" s="2" t="n">
        <f aca="false">IF(AN358=0,LEN(AL358),AO358-AN358-2)</f>
        <v>25</v>
      </c>
      <c r="AQ358" s="2" t="n">
        <f aca="false">IF(AO358,AM358-AO358,0)</f>
        <v>0</v>
      </c>
      <c r="AR358" s="2" t="str">
        <f aca="false">IF(AND(AJ358,NOT(AV358)),IF(AB358,"",LEFT(AL358,AN358-1)),"")</f>
        <v/>
      </c>
      <c r="AS358" s="2" t="str">
        <f aca="false">IF(AP358,MID(AL358,AN358+1,AP358+1),"")</f>
        <v>1 Extra Feat at 1st level</v>
      </c>
      <c r="AT358" s="2" t="str">
        <f aca="false">IF(AQ358,": "&amp;RIGHT(AL358,AQ358),"")</f>
        <v/>
      </c>
      <c r="AU358" s="2" t="n">
        <f aca="false">IF(AND(I358,OR(AB358:AG358)),MIN(COUNTIF(AB$357:AG358,TRUE()),COUNTIF($I$356:I358,TRUE())),"")</f>
        <v>2</v>
      </c>
      <c r="AV358" s="2" t="b">
        <f aca="false">OR(AND(AB358,NOT(AB357)),AND(AC358,NOT(AC357)),AND(AD358,NOT(AD357)),AND(AE358,NOT(AE357)),AND(AF358,NOT(AF357)),AND(AG358,NOT(AG357)))</f>
        <v>0</v>
      </c>
      <c r="AW358" s="5" t="str">
        <f aca="false">IF(I358,AR358&amp;AS358&amp;IF(ISBLANK(Q358),AT358,": "&amp;Q358),"")</f>
        <v>1 Extra Feat at 1st level</v>
      </c>
      <c r="BL358" s="122" t="s">
        <v>2644</v>
      </c>
      <c r="BM358" s="137" t="b">
        <f aca="false">AND(COUNTIF($C$440:$F$469,BL358),OR(SUMIF(BE1:BE5,"Fighter",BF1:BF5)&gt;3,SUMIF(BE1:BE5,"Psychic Warrior",BF1:BF5)&gt;5))</f>
        <v>0</v>
      </c>
    </row>
    <row r="359" customFormat="false" ht="11.25" hidden="true" customHeight="false" outlineLevel="3" collapsed="false">
      <c r="A359" s="2" t="n">
        <f aca="false">IF(AND(I359,AU359&lt;43),AU359,"")</f>
        <v>3</v>
      </c>
      <c r="B359" s="344" t="str">
        <f aca="false">AR359&amp;AS359</f>
        <v>1 Extra Skill Point per level (4 extra at 1st)</v>
      </c>
      <c r="C359" s="344"/>
      <c r="D359" s="344"/>
      <c r="E359" s="344"/>
      <c r="F359" s="344"/>
      <c r="G359" s="344"/>
      <c r="H359" s="344"/>
      <c r="I359" s="336" t="b">
        <f aca="false">TRUE()</f>
        <v>1</v>
      </c>
      <c r="J359" s="345" t="str">
        <f aca="false">IF(ISBLANK(Q359),AT359,Q359)</f>
        <v/>
      </c>
      <c r="K359" s="345"/>
      <c r="L359" s="345"/>
      <c r="M359" s="345"/>
      <c r="N359" s="345"/>
      <c r="O359" s="345"/>
      <c r="P359" s="345"/>
      <c r="Q359" s="64"/>
      <c r="R359" s="64"/>
      <c r="S359" s="64"/>
      <c r="T359" s="64"/>
      <c r="U359" s="64"/>
      <c r="V359" s="64"/>
      <c r="AA359" s="2" t="n">
        <v>3</v>
      </c>
      <c r="AB359" s="2" t="n">
        <f aca="false">$AB$355&gt;=$AA359</f>
        <v>1</v>
      </c>
      <c r="AC359" s="2" t="b">
        <f aca="false">AND(AB$355&lt;$AA359,$AA359&lt;=AC$355)</f>
        <v>0</v>
      </c>
      <c r="AD359" s="2" t="b">
        <f aca="false">AND(AC$355&lt;$AA359,$AA359&lt;=AD$355)</f>
        <v>0</v>
      </c>
      <c r="AE359" s="2" t="b">
        <f aca="false">AND(AD$355&lt;$AA359,$AA359&lt;=AE$355)</f>
        <v>0</v>
      </c>
      <c r="AF359" s="2" t="b">
        <f aca="false">AND(AE$355&lt;$AA359,$AA359&lt;=AF$355)</f>
        <v>0</v>
      </c>
      <c r="AG359" s="2" t="b">
        <f aca="false">AND(AF$355&lt;$AA359,$AA359&lt;=AG$355)</f>
        <v>0</v>
      </c>
      <c r="AH359" s="2" t="str">
        <f aca="false">IF(OR(AB359:AG359),CHOOSE(AB359+AC359*2+AD359*3+AE359*4+AF359*5+AG359*6,$AB$347,$AC$347,$AD$347,$AE$347,$AF$347,$AG$347),"")</f>
        <v>Human</v>
      </c>
      <c r="AI359" s="2" t="str">
        <f aca="false">IF(AB359,"RaceFeats",IF(OR(AC359:AG359),"ClassFeat",""))</f>
        <v>RaceFeats</v>
      </c>
      <c r="AJ359" s="2" t="n">
        <f aca="false">IF(AB359,COUNTIF(AB$357:AB359,TRUE())+$AB$350,0)+IF(AC359,COUNTIF(AC$357:AC359,TRUE())+$AC$350,0)+IF(AD359,COUNTIF(AD$357:AD359,TRUE())+$AD$350,0)+IF(AE359,COUNTIF(AE$357:AE359,TRUE())+$AE$350,0)+AK359</f>
        <v>4</v>
      </c>
      <c r="AK359" s="2" t="n">
        <f aca="false">IF(AF359,COUNTIF(AF$357:AF359,TRUE())+$AF$350,0)+IF(AG359,COUNTIF(AG$357:AG359,TRUE())+$AG$350,0)</f>
        <v>0</v>
      </c>
      <c r="AL359" s="5" t="str">
        <f aca="true">IF(OR(AB359:AG359),IF(AV359,AH359,VLOOKUP(AH359,INDIRECT(AI359),AJ359,FALSE())),"")</f>
        <v>1 Extra Skill Point per level (4 extra at 1st)</v>
      </c>
      <c r="AM359" s="2" t="n">
        <f aca="false">LEN(AL359)</f>
        <v>46</v>
      </c>
      <c r="AN359" s="2" t="n">
        <f aca="false">IF(ISERROR(FIND(AN$356,$AL359)),0,FIND(AN$356,$AL359))</f>
        <v>0</v>
      </c>
      <c r="AO359" s="2" t="n">
        <f aca="false">IF(ISERROR(FIND(AO$356,$AL359)),0,FIND(AO$356,$AL359))</f>
        <v>0</v>
      </c>
      <c r="AP359" s="2" t="n">
        <f aca="false">IF(AN359=0,LEN(AL359),AO359-AN359-2)</f>
        <v>46</v>
      </c>
      <c r="AQ359" s="2" t="n">
        <f aca="false">IF(AO359,AM359-AO359,0)</f>
        <v>0</v>
      </c>
      <c r="AR359" s="2" t="str">
        <f aca="false">IF(AND(AJ359,NOT(AV359)),IF(AB359,"",LEFT(AL359,AN359-1)),"")</f>
        <v/>
      </c>
      <c r="AS359" s="2" t="str">
        <f aca="false">IF(AP359,MID(AL359,AN359+1,AP359+1),"")</f>
        <v>1 Extra Skill Point per level (4 extra at 1st)</v>
      </c>
      <c r="AT359" s="2" t="str">
        <f aca="false">IF(AQ359,": "&amp;RIGHT(AL359,AQ359),"")</f>
        <v/>
      </c>
      <c r="AU359" s="2" t="n">
        <f aca="false">IF(AND(I359,OR(AB359:AG359)),MIN(COUNTIF(AB$357:AG359,TRUE()),COUNTIF($I$356:I359,TRUE())),"")</f>
        <v>3</v>
      </c>
      <c r="AV359" s="2" t="b">
        <f aca="false">OR(AND(AB359,NOT(AB358)),AND(AC359,NOT(AC358)),AND(AD359,NOT(AD358)),AND(AE359,NOT(AE358)),AND(AF359,NOT(AF358)),AND(AG359,NOT(AG358)))</f>
        <v>0</v>
      </c>
      <c r="AW359" s="5" t="str">
        <f aca="false">IF(I359,AR359&amp;AS359&amp;IF(ISBLANK(Q359),AT359,": "&amp;Q359),"")</f>
        <v>1 Extra Skill Point per level (4 extra at 1st)</v>
      </c>
      <c r="BL359" s="122" t="s">
        <v>2924</v>
      </c>
      <c r="BM359" s="137" t="b">
        <f aca="false">AND(COUNTIF($C$440:$F$469,BL359),AB55&gt;12,AB53&gt;12,Z512&gt;3,BM184,BM103,BM209,BM321)</f>
        <v>0</v>
      </c>
    </row>
    <row r="360" customFormat="false" ht="11.25" hidden="true" customHeight="false" outlineLevel="3" collapsed="false">
      <c r="A360" s="2" t="n">
        <f aca="false">IF(AND(I360,AU360&lt;43),AU360,"")</f>
        <v>4</v>
      </c>
      <c r="B360" s="340" t="str">
        <f aca="false">AR360&amp;AS360</f>
        <v>Favored Class: Any</v>
      </c>
      <c r="C360" s="340"/>
      <c r="D360" s="340"/>
      <c r="E360" s="340"/>
      <c r="F360" s="340"/>
      <c r="G360" s="340"/>
      <c r="H360" s="340"/>
      <c r="I360" s="336" t="b">
        <f aca="false">TRUE()</f>
        <v>1</v>
      </c>
      <c r="J360" s="342" t="str">
        <f aca="false">IF(ISBLANK(Q360),AT360,Q360)</f>
        <v/>
      </c>
      <c r="K360" s="342"/>
      <c r="L360" s="342"/>
      <c r="M360" s="342"/>
      <c r="N360" s="342"/>
      <c r="O360" s="342"/>
      <c r="P360" s="342"/>
      <c r="Q360" s="64"/>
      <c r="R360" s="64"/>
      <c r="S360" s="64"/>
      <c r="T360" s="64"/>
      <c r="U360" s="64"/>
      <c r="V360" s="64"/>
      <c r="AA360" s="2" t="n">
        <v>4</v>
      </c>
      <c r="AB360" s="2" t="n">
        <f aca="false">$AB$355&gt;=$AA360</f>
        <v>1</v>
      </c>
      <c r="AC360" s="2" t="b">
        <f aca="false">AND(AB$355&lt;$AA360,$AA360&lt;=AC$355)</f>
        <v>0</v>
      </c>
      <c r="AD360" s="2" t="b">
        <f aca="false">AND(AC$355&lt;$AA360,$AA360&lt;=AD$355)</f>
        <v>0</v>
      </c>
      <c r="AE360" s="2" t="b">
        <f aca="false">AND(AD$355&lt;$AA360,$AA360&lt;=AE$355)</f>
        <v>0</v>
      </c>
      <c r="AF360" s="2" t="b">
        <f aca="false">AND(AE$355&lt;$AA360,$AA360&lt;=AF$355)</f>
        <v>0</v>
      </c>
      <c r="AG360" s="2" t="b">
        <f aca="false">AND(AF$355&lt;$AA360,$AA360&lt;=AG$355)</f>
        <v>0</v>
      </c>
      <c r="AH360" s="2" t="str">
        <f aca="false">IF(OR(AB360:AG360),CHOOSE(AB360+AC360*2+AD360*3+AE360*4+AF360*5+AG360*6,$AB$347,$AC$347,$AD$347,$AE$347,$AF$347,$AG$347),"")</f>
        <v>Human</v>
      </c>
      <c r="AI360" s="2" t="str">
        <f aca="false">IF(AB360,"RaceFeats",IF(OR(AC360:AG360),"ClassFeat",""))</f>
        <v>RaceFeats</v>
      </c>
      <c r="AJ360" s="2" t="n">
        <f aca="false">IF(AB360,COUNTIF(AB$357:AB360,TRUE())+$AB$350,0)+IF(AC360,COUNTIF(AC$357:AC360,TRUE())+$AC$350,0)+IF(AD360,COUNTIF(AD$357:AD360,TRUE())+$AD$350,0)+IF(AE360,COUNTIF(AE$357:AE360,TRUE())+$AE$350,0)+AK360</f>
        <v>5</v>
      </c>
      <c r="AK360" s="2" t="n">
        <f aca="false">IF(AF360,COUNTIF(AF$357:AF360,TRUE())+$AF$350,0)+IF(AG360,COUNTIF(AG$357:AG360,TRUE())+$AG$350,0)</f>
        <v>0</v>
      </c>
      <c r="AL360" s="5" t="str">
        <f aca="true">IF(OR(AB360:AG360),IF(AV360,AH360,VLOOKUP(AH360,INDIRECT(AI360),AJ360,FALSE())),"")</f>
        <v>Favored Class: Any</v>
      </c>
      <c r="AM360" s="2" t="n">
        <f aca="false">LEN(AL360)</f>
        <v>18</v>
      </c>
      <c r="AN360" s="2" t="n">
        <f aca="false">IF(ISERROR(FIND(AN$356,$AL360)),0,FIND(AN$356,$AL360))</f>
        <v>0</v>
      </c>
      <c r="AO360" s="2" t="n">
        <f aca="false">IF(ISERROR(FIND(AO$356,$AL360)),0,FIND(AO$356,$AL360))</f>
        <v>0</v>
      </c>
      <c r="AP360" s="2" t="n">
        <f aca="false">IF(AN360=0,LEN(AL360),AO360-AN360-2)</f>
        <v>18</v>
      </c>
      <c r="AQ360" s="2" t="n">
        <f aca="false">IF(AO360,AM360-AO360,0)</f>
        <v>0</v>
      </c>
      <c r="AR360" s="2" t="str">
        <f aca="false">IF(AND(AJ360,NOT(AV360)),IF(AB360,"",LEFT(AL360,AN360-1)),"")</f>
        <v/>
      </c>
      <c r="AS360" s="2" t="str">
        <f aca="false">IF(AP360,MID(AL360,AN360+1,AP360+1),"")</f>
        <v>Favored Class: Any</v>
      </c>
      <c r="AT360" s="2" t="str">
        <f aca="false">IF(AQ360,": "&amp;RIGHT(AL360,AQ360),"")</f>
        <v/>
      </c>
      <c r="AU360" s="2" t="n">
        <f aca="false">IF(AND(I360,OR(AB360:AG360)),MIN(COUNTIF(AB$357:AG360,TRUE()),COUNTIF($I$356:I360,TRUE())),"")</f>
        <v>4</v>
      </c>
      <c r="AV360" s="2" t="b">
        <f aca="false">OR(AND(AB360,NOT(AB359)),AND(AC360,NOT(AC359)),AND(AD360,NOT(AD359)),AND(AE360,NOT(AE359)),AND(AF360,NOT(AF359)),AND(AG360,NOT(AG359)))</f>
        <v>0</v>
      </c>
      <c r="AW360" s="5" t="str">
        <f aca="false">IF(I360,AR360&amp;AS360&amp;IF(ISBLANK(Q360),AT360,": "&amp;Q360),"")</f>
        <v>Favored Class: Any</v>
      </c>
      <c r="BL360" s="122" t="s">
        <v>2738</v>
      </c>
      <c r="BM360" s="137" t="b">
        <f aca="false">AND(COUNTIF($C$440:$F$469,BL360),$BL$6&gt;1)</f>
        <v>0</v>
      </c>
    </row>
    <row r="361" customFormat="false" ht="11.25" hidden="true" customHeight="false" outlineLevel="3" collapsed="false">
      <c r="A361" s="2" t="str">
        <f aca="false">IF(AND(I361,AU361&lt;43),AU361,"")</f>
        <v/>
      </c>
      <c r="B361" s="340" t="str">
        <f aca="false">AR361&amp;AS361</f>
        <v/>
      </c>
      <c r="C361" s="340"/>
      <c r="D361" s="340"/>
      <c r="E361" s="340"/>
      <c r="F361" s="340"/>
      <c r="G361" s="340"/>
      <c r="H361" s="340"/>
      <c r="I361" s="336" t="b">
        <f aca="false">TRUE()</f>
        <v>1</v>
      </c>
      <c r="J361" s="342" t="str">
        <f aca="false">IF(ISBLANK(Q361),AT361,Q361)</f>
        <v/>
      </c>
      <c r="K361" s="342"/>
      <c r="L361" s="342"/>
      <c r="M361" s="342"/>
      <c r="N361" s="342"/>
      <c r="O361" s="342"/>
      <c r="P361" s="342"/>
      <c r="Q361" s="64"/>
      <c r="R361" s="64"/>
      <c r="S361" s="64"/>
      <c r="T361" s="64"/>
      <c r="U361" s="64"/>
      <c r="V361" s="64"/>
      <c r="AA361" s="2" t="n">
        <v>5</v>
      </c>
      <c r="AB361" s="2" t="n">
        <f aca="false">$AB$355&gt;=$AA361</f>
        <v>0</v>
      </c>
      <c r="AC361" s="2" t="b">
        <f aca="false">AND(AB$355&lt;$AA361,$AA361&lt;=AC$355)</f>
        <v>0</v>
      </c>
      <c r="AD361" s="2" t="b">
        <f aca="false">AND(AC$355&lt;$AA361,$AA361&lt;=AD$355)</f>
        <v>0</v>
      </c>
      <c r="AE361" s="2" t="b">
        <f aca="false">AND(AD$355&lt;$AA361,$AA361&lt;=AE$355)</f>
        <v>0</v>
      </c>
      <c r="AF361" s="2" t="b">
        <f aca="false">AND(AE$355&lt;$AA361,$AA361&lt;=AF$355)</f>
        <v>0</v>
      </c>
      <c r="AG361" s="2" t="b">
        <f aca="false">AND(AF$355&lt;$AA361,$AA361&lt;=AG$355)</f>
        <v>0</v>
      </c>
      <c r="AH361" s="2" t="str">
        <f aca="false">IF(OR(AB361:AG361),CHOOSE(AB361+AC361*2+AD361*3+AE361*4+AF361*5+AG361*6,$AB$347,$AC$347,$AD$347,$AE$347,$AF$347,$AG$347),"")</f>
        <v/>
      </c>
      <c r="AI361" s="2" t="str">
        <f aca="false">IF(AB361,"RaceFeats",IF(OR(AC361:AG361),"ClassFeat",""))</f>
        <v/>
      </c>
      <c r="AJ361" s="2" t="n">
        <f aca="false">IF(AB361,COUNTIF(AB$357:AB361,TRUE())+$AB$350,0)+IF(AC361,COUNTIF(AC$357:AC361,TRUE())+$AC$350,0)+IF(AD361,COUNTIF(AD$357:AD361,TRUE())+$AD$350,0)+IF(AE361,COUNTIF(AE$357:AE361,TRUE())+$AE$350,0)+AK361</f>
        <v>0</v>
      </c>
      <c r="AK361" s="2" t="n">
        <f aca="false">IF(AF361,COUNTIF(AF$357:AF361,TRUE())+$AF$350,0)+IF(AG361,COUNTIF(AG$357:AG361,TRUE())+$AG$350,0)</f>
        <v>0</v>
      </c>
      <c r="AL361" s="5" t="str">
        <f aca="true">IF(OR(AB361:AG361),IF(AV361,AH361,VLOOKUP(AH361,INDIRECT(AI361),AJ361,FALSE())),"")</f>
        <v/>
      </c>
      <c r="AM361" s="2" t="n">
        <f aca="false">LEN(AL361)</f>
        <v>0</v>
      </c>
      <c r="AN361" s="2" t="n">
        <f aca="false">IF(ISERROR(FIND(AN$356,$AL361)),0,FIND(AN$356,$AL361))</f>
        <v>0</v>
      </c>
      <c r="AO361" s="2" t="n">
        <f aca="false">IF(ISERROR(FIND(AO$356,$AL361)),0,FIND(AO$356,$AL361))</f>
        <v>0</v>
      </c>
      <c r="AP361" s="2" t="n">
        <f aca="false">IF(AN361=0,LEN(AL361),AO361-AN361-2)</f>
        <v>0</v>
      </c>
      <c r="AQ361" s="2" t="n">
        <f aca="false">IF(AO361,AM361-AO361,0)</f>
        <v>0</v>
      </c>
      <c r="AR361" s="2" t="str">
        <f aca="false">IF(AND(AJ361,NOT(AV361)),IF(AB361,"",LEFT(AL361,AN361-1)),"")</f>
        <v/>
      </c>
      <c r="AS361" s="2" t="str">
        <f aca="false">IF(AP361,MID(AL361,AN361+1,AP361+1),"")</f>
        <v/>
      </c>
      <c r="AT361" s="2" t="str">
        <f aca="false">IF(AQ361,": "&amp;RIGHT(AL361,AQ361),"")</f>
        <v/>
      </c>
      <c r="AU361" s="2" t="str">
        <f aca="false">IF(AND(I361,OR(AB361:AG361)),MIN(COUNTIF(AB$357:AG361,TRUE()),COUNTIF($I$356:I361,TRUE())),"")</f>
        <v/>
      </c>
      <c r="AV361" s="2" t="b">
        <f aca="false">OR(AND(AB361,NOT(AB360)),AND(AC361,NOT(AC360)),AND(AD361,NOT(AD360)),AND(AE361,NOT(AE360)),AND(AF361,NOT(AF360)),AND(AG361,NOT(AG360)))</f>
        <v>0</v>
      </c>
      <c r="AW361" s="5" t="str">
        <f aca="false">IF(I361,AR361&amp;AS361&amp;IF(ISBLANK(Q361),AT361,": "&amp;Q361),"")</f>
        <v/>
      </c>
      <c r="BL361" s="122" t="s">
        <v>2641</v>
      </c>
      <c r="BM361" s="137" t="b">
        <f aca="false">AND(COUNTIF($C$440:$F$469,BL361))</f>
        <v>0</v>
      </c>
    </row>
    <row r="362" customFormat="false" ht="11.25" hidden="true" customHeight="false" outlineLevel="3" collapsed="false">
      <c r="A362" s="2" t="str">
        <f aca="false">IF(AND(I362,AU362&lt;43),AU362,"")</f>
        <v/>
      </c>
      <c r="B362" s="344" t="str">
        <f aca="false">AR362&amp;AS362</f>
        <v/>
      </c>
      <c r="C362" s="344"/>
      <c r="D362" s="344"/>
      <c r="E362" s="344"/>
      <c r="F362" s="344"/>
      <c r="G362" s="344"/>
      <c r="H362" s="344"/>
      <c r="I362" s="336" t="b">
        <f aca="false">TRUE()</f>
        <v>1</v>
      </c>
      <c r="J362" s="345" t="str">
        <f aca="false">IF(ISBLANK(Q362),AT362,Q362)</f>
        <v/>
      </c>
      <c r="K362" s="345"/>
      <c r="L362" s="345"/>
      <c r="M362" s="345"/>
      <c r="N362" s="345"/>
      <c r="O362" s="345"/>
      <c r="P362" s="345"/>
      <c r="Q362" s="64"/>
      <c r="R362" s="64"/>
      <c r="S362" s="64"/>
      <c r="T362" s="64"/>
      <c r="U362" s="64"/>
      <c r="V362" s="64"/>
      <c r="AA362" s="2" t="n">
        <v>6</v>
      </c>
      <c r="AB362" s="2" t="n">
        <f aca="false">$AB$355&gt;=$AA362</f>
        <v>0</v>
      </c>
      <c r="AC362" s="2" t="b">
        <f aca="false">AND(AB$355&lt;$AA362,$AA362&lt;=AC$355)</f>
        <v>0</v>
      </c>
      <c r="AD362" s="2" t="b">
        <f aca="false">AND(AC$355&lt;$AA362,$AA362&lt;=AD$355)</f>
        <v>0</v>
      </c>
      <c r="AE362" s="2" t="b">
        <f aca="false">AND(AD$355&lt;$AA362,$AA362&lt;=AE$355)</f>
        <v>0</v>
      </c>
      <c r="AF362" s="2" t="b">
        <f aca="false">AND(AE$355&lt;$AA362,$AA362&lt;=AF$355)</f>
        <v>0</v>
      </c>
      <c r="AG362" s="2" t="b">
        <f aca="false">AND(AF$355&lt;$AA362,$AA362&lt;=AG$355)</f>
        <v>0</v>
      </c>
      <c r="AH362" s="2" t="str">
        <f aca="false">IF(OR(AB362:AG362),CHOOSE(AB362+AC362*2+AD362*3+AE362*4+AF362*5+AG362*6,$AB$347,$AC$347,$AD$347,$AE$347,$AF$347,$AG$347),"")</f>
        <v/>
      </c>
      <c r="AI362" s="2" t="str">
        <f aca="false">IF(AB362,"RaceFeats",IF(OR(AC362:AG362),"ClassFeat",""))</f>
        <v/>
      </c>
      <c r="AJ362" s="2" t="n">
        <f aca="false">IF(AB362,COUNTIF(AB$357:AB362,TRUE())+$AB$350,0)+IF(AC362,COUNTIF(AC$357:AC362,TRUE())+$AC$350,0)+IF(AD362,COUNTIF(AD$357:AD362,TRUE())+$AD$350,0)+IF(AE362,COUNTIF(AE$357:AE362,TRUE())+$AE$350,0)+AK362</f>
        <v>0</v>
      </c>
      <c r="AK362" s="2" t="n">
        <f aca="false">IF(AF362,COUNTIF(AF$357:AF362,TRUE())+$AF$350,0)+IF(AG362,COUNTIF(AG$357:AG362,TRUE())+$AG$350,0)</f>
        <v>0</v>
      </c>
      <c r="AL362" s="5" t="str">
        <f aca="true">IF(OR(AB362:AG362),IF(AV362,AH362,VLOOKUP(AH362,INDIRECT(AI362),AJ362,FALSE())),"")</f>
        <v/>
      </c>
      <c r="AM362" s="2" t="n">
        <f aca="false">LEN(AL362)</f>
        <v>0</v>
      </c>
      <c r="AN362" s="2" t="n">
        <f aca="false">IF(ISERROR(FIND(AN$356,$AL362)),0,FIND(AN$356,$AL362))</f>
        <v>0</v>
      </c>
      <c r="AO362" s="2" t="n">
        <f aca="false">IF(ISERROR(FIND(AO$356,$AL362)),0,FIND(AO$356,$AL362))</f>
        <v>0</v>
      </c>
      <c r="AP362" s="2" t="n">
        <f aca="false">IF(AN362=0,LEN(AL362),AO362-AN362-2)</f>
        <v>0</v>
      </c>
      <c r="AQ362" s="2" t="n">
        <f aca="false">IF(AO362,AM362-AO362,0)</f>
        <v>0</v>
      </c>
      <c r="AR362" s="2" t="str">
        <f aca="false">IF(AND(AJ362,NOT(AV362)),IF(AB362,"",LEFT(AL362,AN362-1)),"")</f>
        <v/>
      </c>
      <c r="AS362" s="2" t="str">
        <f aca="false">IF(AP362,MID(AL362,AN362+1,AP362+1),"")</f>
        <v/>
      </c>
      <c r="AT362" s="2" t="str">
        <f aca="false">IF(AQ362,": "&amp;RIGHT(AL362,AQ362),"")</f>
        <v/>
      </c>
      <c r="AU362" s="2" t="str">
        <f aca="false">IF(AND(I362,OR(AB362:AG362)),MIN(COUNTIF(AB$357:AG362,TRUE()),COUNTIF($I$356:I362,TRUE())),"")</f>
        <v/>
      </c>
      <c r="AV362" s="2" t="b">
        <f aca="false">OR(AND(AB362,NOT(AB361)),AND(AC362,NOT(AC361)),AND(AD362,NOT(AD361)),AND(AE362,NOT(AE361)),AND(AF362,NOT(AF361)),AND(AG362,NOT(AG361)))</f>
        <v>0</v>
      </c>
      <c r="AW362" s="5" t="str">
        <f aca="false">IF(I362,AR362&amp;AS362&amp;IF(ISBLANK(Q362),AT362,": "&amp;Q362),"")</f>
        <v/>
      </c>
      <c r="BL362" s="122" t="s">
        <v>2529</v>
      </c>
      <c r="BM362" s="137" t="b">
        <f aca="false">AND(COUNTIF($C$440:$F$469,BL362))</f>
        <v>0</v>
      </c>
    </row>
    <row r="363" customFormat="false" ht="11.25" hidden="true" customHeight="false" outlineLevel="3" collapsed="false">
      <c r="A363" s="2" t="str">
        <f aca="false">IF(AND(I363,AU363&lt;43),AU363,"")</f>
        <v/>
      </c>
      <c r="B363" s="340" t="str">
        <f aca="false">AR363&amp;AS363</f>
        <v/>
      </c>
      <c r="C363" s="340"/>
      <c r="D363" s="340"/>
      <c r="E363" s="340"/>
      <c r="F363" s="340"/>
      <c r="G363" s="340"/>
      <c r="H363" s="340"/>
      <c r="I363" s="336" t="b">
        <f aca="false">TRUE()</f>
        <v>1</v>
      </c>
      <c r="J363" s="342" t="str">
        <f aca="false">IF(ISBLANK(Q363),AT363,Q363)</f>
        <v/>
      </c>
      <c r="K363" s="342"/>
      <c r="L363" s="342"/>
      <c r="M363" s="342"/>
      <c r="N363" s="342"/>
      <c r="O363" s="342"/>
      <c r="P363" s="342"/>
      <c r="Q363" s="64"/>
      <c r="R363" s="64"/>
      <c r="S363" s="64"/>
      <c r="T363" s="64"/>
      <c r="U363" s="64"/>
      <c r="V363" s="64"/>
      <c r="AA363" s="2" t="n">
        <v>7</v>
      </c>
      <c r="AB363" s="2" t="n">
        <f aca="false">$AB$355&gt;=$AA363</f>
        <v>0</v>
      </c>
      <c r="AC363" s="2" t="b">
        <f aca="false">AND(AB$355&lt;$AA363,$AA363&lt;=AC$355)</f>
        <v>0</v>
      </c>
      <c r="AD363" s="2" t="b">
        <f aca="false">AND(AC$355&lt;$AA363,$AA363&lt;=AD$355)</f>
        <v>0</v>
      </c>
      <c r="AE363" s="2" t="b">
        <f aca="false">AND(AD$355&lt;$AA363,$AA363&lt;=AE$355)</f>
        <v>0</v>
      </c>
      <c r="AF363" s="2" t="b">
        <f aca="false">AND(AE$355&lt;$AA363,$AA363&lt;=AF$355)</f>
        <v>0</v>
      </c>
      <c r="AG363" s="2" t="b">
        <f aca="false">AND(AF$355&lt;$AA363,$AA363&lt;=AG$355)</f>
        <v>0</v>
      </c>
      <c r="AH363" s="2" t="str">
        <f aca="false">IF(OR(AB363:AG363),CHOOSE(AB363+AC363*2+AD363*3+AE363*4+AF363*5+AG363*6,$AB$347,$AC$347,$AD$347,$AE$347,$AF$347,$AG$347),"")</f>
        <v/>
      </c>
      <c r="AI363" s="2" t="str">
        <f aca="false">IF(AB363,"RaceFeats",IF(OR(AC363:AG363),"ClassFeat",""))</f>
        <v/>
      </c>
      <c r="AJ363" s="2" t="n">
        <f aca="false">IF(AB363,COUNTIF(AB$357:AB363,TRUE())+$AB$350,0)+IF(AC363,COUNTIF(AC$357:AC363,TRUE())+$AC$350,0)+IF(AD363,COUNTIF(AD$357:AD363,TRUE())+$AD$350,0)+IF(AE363,COUNTIF(AE$357:AE363,TRUE())+$AE$350,0)+AK363</f>
        <v>0</v>
      </c>
      <c r="AK363" s="2" t="n">
        <f aca="false">IF(AF363,COUNTIF(AF$357:AF363,TRUE())+$AF$350,0)+IF(AG363,COUNTIF(AG$357:AG363,TRUE())+$AG$350,0)</f>
        <v>0</v>
      </c>
      <c r="AL363" s="5" t="str">
        <f aca="true">IF(OR(AB363:AG363),IF(AV363,AH363,VLOOKUP(AH363,INDIRECT(AI363),AJ363,FALSE())),"")</f>
        <v/>
      </c>
      <c r="AM363" s="2" t="n">
        <f aca="false">LEN(AL363)</f>
        <v>0</v>
      </c>
      <c r="AN363" s="2" t="n">
        <f aca="false">IF(ISERROR(FIND(AN$356,$AL363)),0,FIND(AN$356,$AL363))</f>
        <v>0</v>
      </c>
      <c r="AO363" s="2" t="n">
        <f aca="false">IF(ISERROR(FIND(AO$356,$AL363)),0,FIND(AO$356,$AL363))</f>
        <v>0</v>
      </c>
      <c r="AP363" s="2" t="n">
        <f aca="false">IF(AN363=0,LEN(AL363),AO363-AN363-2)</f>
        <v>0</v>
      </c>
      <c r="AQ363" s="2" t="n">
        <f aca="false">IF(AO363,AM363-AO363,0)</f>
        <v>0</v>
      </c>
      <c r="AR363" s="2" t="str">
        <f aca="false">IF(AND(AJ363,NOT(AV363)),IF(AB363,"",LEFT(AL363,AN363-1)),"")</f>
        <v/>
      </c>
      <c r="AS363" s="2" t="str">
        <f aca="false">IF(AP363,MID(AL363,AN363+1,AP363+1),"")</f>
        <v/>
      </c>
      <c r="AT363" s="2" t="str">
        <f aca="false">IF(AQ363,": "&amp;RIGHT(AL363,AQ363),"")</f>
        <v/>
      </c>
      <c r="AU363" s="2" t="str">
        <f aca="false">IF(AND(I363,OR(AB363:AG363)),MIN(COUNTIF(AB$357:AG363,TRUE()),COUNTIF($I$356:I363,TRUE())),"")</f>
        <v/>
      </c>
      <c r="AV363" s="2" t="b">
        <f aca="false">OR(AND(AB363,NOT(AB362)),AND(AC363,NOT(AC362)),AND(AD363,NOT(AD362)),AND(AE363,NOT(AE362)),AND(AF363,NOT(AF362)),AND(AG363,NOT(AG362)))</f>
        <v>0</v>
      </c>
      <c r="AW363" s="5" t="str">
        <f aca="false">IF(I363,AR363&amp;AS363&amp;IF(ISBLANK(Q363),AT363,": "&amp;Q363),"")</f>
        <v/>
      </c>
      <c r="BL363" s="122" t="s">
        <v>2871</v>
      </c>
      <c r="BM363" s="137" t="b">
        <f aca="false">AND(COUNTIF($C$440:$F$469,BL363),AB56&gt;12,Z512&gt;2)</f>
        <v>0</v>
      </c>
    </row>
    <row r="364" customFormat="false" ht="11.25" hidden="true" customHeight="false" outlineLevel="3" collapsed="false">
      <c r="A364" s="2" t="str">
        <f aca="false">IF(AND(I364,AU364&lt;43),AU364,"")</f>
        <v/>
      </c>
      <c r="B364" s="340" t="str">
        <f aca="false">AR364&amp;AS364</f>
        <v/>
      </c>
      <c r="C364" s="340"/>
      <c r="D364" s="340"/>
      <c r="E364" s="340"/>
      <c r="F364" s="340"/>
      <c r="G364" s="340"/>
      <c r="H364" s="340"/>
      <c r="I364" s="336" t="b">
        <f aca="false">TRUE()</f>
        <v>1</v>
      </c>
      <c r="J364" s="342" t="str">
        <f aca="false">IF(ISBLANK(Q364),AT364,Q364)</f>
        <v/>
      </c>
      <c r="K364" s="342"/>
      <c r="L364" s="342"/>
      <c r="M364" s="342"/>
      <c r="N364" s="342"/>
      <c r="O364" s="342"/>
      <c r="P364" s="342"/>
      <c r="Q364" s="64"/>
      <c r="R364" s="64"/>
      <c r="S364" s="64"/>
      <c r="T364" s="64"/>
      <c r="U364" s="64"/>
      <c r="V364" s="64"/>
      <c r="AA364" s="2" t="n">
        <v>8</v>
      </c>
      <c r="AB364" s="2" t="n">
        <f aca="false">$AB$355&gt;=$AA364</f>
        <v>0</v>
      </c>
      <c r="AC364" s="2" t="b">
        <f aca="false">AND(AB$355&lt;$AA364,$AA364&lt;=AC$355)</f>
        <v>0</v>
      </c>
      <c r="AD364" s="2" t="b">
        <f aca="false">AND(AC$355&lt;$AA364,$AA364&lt;=AD$355)</f>
        <v>0</v>
      </c>
      <c r="AE364" s="2" t="b">
        <f aca="false">AND(AD$355&lt;$AA364,$AA364&lt;=AE$355)</f>
        <v>0</v>
      </c>
      <c r="AF364" s="2" t="b">
        <f aca="false">AND(AE$355&lt;$AA364,$AA364&lt;=AF$355)</f>
        <v>0</v>
      </c>
      <c r="AG364" s="2" t="b">
        <f aca="false">AND(AF$355&lt;$AA364,$AA364&lt;=AG$355)</f>
        <v>0</v>
      </c>
      <c r="AH364" s="2" t="str">
        <f aca="false">IF(OR(AB364:AG364),CHOOSE(AB364+AC364*2+AD364*3+AE364*4+AF364*5+AG364*6,$AB$347,$AC$347,$AD$347,$AE$347,$AF$347,$AG$347),"")</f>
        <v/>
      </c>
      <c r="AI364" s="2" t="str">
        <f aca="false">IF(AB364,"RaceFeats",IF(OR(AC364:AG364),"ClassFeat",""))</f>
        <v/>
      </c>
      <c r="AJ364" s="2" t="n">
        <f aca="false">IF(AB364,COUNTIF(AB$357:AB364,TRUE())+$AB$350,0)+IF(AC364,COUNTIF(AC$357:AC364,TRUE())+$AC$350,0)+IF(AD364,COUNTIF(AD$357:AD364,TRUE())+$AD$350,0)+IF(AE364,COUNTIF(AE$357:AE364,TRUE())+$AE$350,0)+AK364</f>
        <v>0</v>
      </c>
      <c r="AK364" s="2" t="n">
        <f aca="false">IF(AF364,COUNTIF(AF$357:AF364,TRUE())+$AF$350,0)+IF(AG364,COUNTIF(AG$357:AG364,TRUE())+$AG$350,0)</f>
        <v>0</v>
      </c>
      <c r="AL364" s="5" t="str">
        <f aca="true">IF(OR(AB364:AG364),IF(AV364,AH364,VLOOKUP(AH364,INDIRECT(AI364),AJ364,FALSE())),"")</f>
        <v/>
      </c>
      <c r="AM364" s="2" t="n">
        <f aca="false">LEN(AL364)</f>
        <v>0</v>
      </c>
      <c r="AN364" s="2" t="n">
        <f aca="false">IF(ISERROR(FIND(AN$356,$AL364)),0,FIND(AN$356,$AL364))</f>
        <v>0</v>
      </c>
      <c r="AO364" s="2" t="n">
        <f aca="false">IF(ISERROR(FIND(AO$356,$AL364)),0,FIND(AO$356,$AL364))</f>
        <v>0</v>
      </c>
      <c r="AP364" s="2" t="n">
        <f aca="false">IF(AN364=0,LEN(AL364),AO364-AN364-2)</f>
        <v>0</v>
      </c>
      <c r="AQ364" s="2" t="n">
        <f aca="false">IF(AO364,AM364-AO364,0)</f>
        <v>0</v>
      </c>
      <c r="AR364" s="2" t="str">
        <f aca="false">IF(AND(AJ364,NOT(AV364)),IF(AB364,"",LEFT(AL364,AN364-1)),"")</f>
        <v/>
      </c>
      <c r="AS364" s="2" t="str">
        <f aca="false">IF(AP364,MID(AL364,AN364+1,AP364+1),"")</f>
        <v/>
      </c>
      <c r="AT364" s="2" t="str">
        <f aca="false">IF(AQ364,": "&amp;RIGHT(AL364,AQ364),"")</f>
        <v/>
      </c>
      <c r="AU364" s="2" t="str">
        <f aca="false">IF(AND(I364,OR(AB364:AG364)),MIN(COUNTIF(AB$357:AG364,TRUE()),COUNTIF($I$356:I364,TRUE())),"")</f>
        <v/>
      </c>
      <c r="AV364" s="2" t="b">
        <f aca="false">OR(AND(AB364,NOT(AB363)),AND(AC364,NOT(AC363)),AND(AD364,NOT(AD363)),AND(AE364,NOT(AE363)),AND(AF364,NOT(AF363)),AND(AG364,NOT(AG363)))</f>
        <v>0</v>
      </c>
      <c r="AW364" s="5" t="str">
        <f aca="false">IF(I364,AR364&amp;AS364&amp;IF(ISBLANK(Q364),AT364,": "&amp;Q364),"")</f>
        <v/>
      </c>
    </row>
    <row r="365" customFormat="false" ht="11.25" hidden="true" customHeight="false" outlineLevel="3" collapsed="false">
      <c r="A365" s="2" t="str">
        <f aca="false">IF(AND(I365,AU365&lt;43),AU365,"")</f>
        <v/>
      </c>
      <c r="B365" s="344" t="str">
        <f aca="false">AR365&amp;AS365</f>
        <v/>
      </c>
      <c r="C365" s="344"/>
      <c r="D365" s="344"/>
      <c r="E365" s="344"/>
      <c r="F365" s="344"/>
      <c r="G365" s="344"/>
      <c r="H365" s="344"/>
      <c r="I365" s="336" t="b">
        <f aca="false">TRUE()</f>
        <v>1</v>
      </c>
      <c r="J365" s="345" t="str">
        <f aca="false">IF(ISBLANK(Q365),AT365,Q365)</f>
        <v/>
      </c>
      <c r="K365" s="345"/>
      <c r="L365" s="345"/>
      <c r="M365" s="345"/>
      <c r="N365" s="345"/>
      <c r="O365" s="345"/>
      <c r="P365" s="345"/>
      <c r="Q365" s="64"/>
      <c r="R365" s="64"/>
      <c r="S365" s="64"/>
      <c r="T365" s="64"/>
      <c r="U365" s="64"/>
      <c r="V365" s="64"/>
      <c r="AA365" s="2" t="n">
        <v>9</v>
      </c>
      <c r="AB365" s="2" t="n">
        <f aca="false">$AB$355&gt;=$AA365</f>
        <v>0</v>
      </c>
      <c r="AC365" s="2" t="b">
        <f aca="false">AND(AB$355&lt;$AA365,$AA365&lt;=AC$355)</f>
        <v>0</v>
      </c>
      <c r="AD365" s="2" t="b">
        <f aca="false">AND(AC$355&lt;$AA365,$AA365&lt;=AD$355)</f>
        <v>0</v>
      </c>
      <c r="AE365" s="2" t="b">
        <f aca="false">AND(AD$355&lt;$AA365,$AA365&lt;=AE$355)</f>
        <v>0</v>
      </c>
      <c r="AF365" s="2" t="b">
        <f aca="false">AND(AE$355&lt;$AA365,$AA365&lt;=AF$355)</f>
        <v>0</v>
      </c>
      <c r="AG365" s="2" t="b">
        <f aca="false">AND(AF$355&lt;$AA365,$AA365&lt;=AG$355)</f>
        <v>0</v>
      </c>
      <c r="AH365" s="2" t="str">
        <f aca="false">IF(OR(AB365:AG365),CHOOSE(AB365+AC365*2+AD365*3+AE365*4+AF365*5+AG365*6,$AB$347,$AC$347,$AD$347,$AE$347,$AF$347,$AG$347),"")</f>
        <v/>
      </c>
      <c r="AI365" s="2" t="str">
        <f aca="false">IF(AB365,"RaceFeats",IF(OR(AC365:AG365),"ClassFeat",""))</f>
        <v/>
      </c>
      <c r="AJ365" s="2" t="n">
        <f aca="false">IF(AB365,COUNTIF(AB$357:AB365,TRUE())+$AB$350,0)+IF(AC365,COUNTIF(AC$357:AC365,TRUE())+$AC$350,0)+IF(AD365,COUNTIF(AD$357:AD365,TRUE())+$AD$350,0)+IF(AE365,COUNTIF(AE$357:AE365,TRUE())+$AE$350,0)+AK365</f>
        <v>0</v>
      </c>
      <c r="AK365" s="2" t="n">
        <f aca="false">IF(AF365,COUNTIF(AF$357:AF365,TRUE())+$AF$350,0)+IF(AG365,COUNTIF(AG$357:AG365,TRUE())+$AG$350,0)</f>
        <v>0</v>
      </c>
      <c r="AL365" s="5" t="str">
        <f aca="true">IF(OR(AB365:AG365),IF(AV365,AH365,VLOOKUP(AH365,INDIRECT(AI365),AJ365,FALSE())),"")</f>
        <v/>
      </c>
      <c r="AM365" s="2" t="n">
        <f aca="false">LEN(AL365)</f>
        <v>0</v>
      </c>
      <c r="AN365" s="2" t="n">
        <f aca="false">IF(ISERROR(FIND(AN$356,$AL365)),0,FIND(AN$356,$AL365))</f>
        <v>0</v>
      </c>
      <c r="AO365" s="2" t="n">
        <f aca="false">IF(ISERROR(FIND(AO$356,$AL365)),0,FIND(AO$356,$AL365))</f>
        <v>0</v>
      </c>
      <c r="AP365" s="2" t="n">
        <f aca="false">IF(AN365=0,LEN(AL365),AO365-AN365-2)</f>
        <v>0</v>
      </c>
      <c r="AQ365" s="2" t="n">
        <f aca="false">IF(AO365,AM365-AO365,0)</f>
        <v>0</v>
      </c>
      <c r="AR365" s="2" t="str">
        <f aca="false">IF(AND(AJ365,NOT(AV365)),IF(AB365,"",LEFT(AL365,AN365-1)),"")</f>
        <v/>
      </c>
      <c r="AS365" s="2" t="str">
        <f aca="false">IF(AP365,MID(AL365,AN365+1,AP365+1),"")</f>
        <v/>
      </c>
      <c r="AT365" s="2" t="str">
        <f aca="false">IF(AQ365,": "&amp;RIGHT(AL365,AQ365),"")</f>
        <v/>
      </c>
      <c r="AU365" s="2" t="str">
        <f aca="false">IF(AND(I365,OR(AB365:AG365)),MIN(COUNTIF(AB$357:AG365,TRUE()),COUNTIF($I$356:I365,TRUE())),"")</f>
        <v/>
      </c>
      <c r="AV365" s="2" t="b">
        <f aca="false">OR(AND(AB365,NOT(AB364)),AND(AC365,NOT(AC364)),AND(AD365,NOT(AD364)),AND(AE365,NOT(AE364)),AND(AF365,NOT(AF364)),AND(AG365,NOT(AG364)))</f>
        <v>0</v>
      </c>
      <c r="AW365" s="5" t="str">
        <f aca="false">IF(I365,AR365&amp;AS365&amp;IF(ISBLANK(Q365),AT365,": "&amp;Q365),"")</f>
        <v/>
      </c>
    </row>
    <row r="366" customFormat="false" ht="11.25" hidden="true" customHeight="false" outlineLevel="3" collapsed="false">
      <c r="A366" s="2" t="str">
        <f aca="false">IF(AND(I366,AU366&lt;43),AU366,"")</f>
        <v/>
      </c>
      <c r="B366" s="340" t="str">
        <f aca="false">AR366&amp;AS366</f>
        <v/>
      </c>
      <c r="C366" s="340"/>
      <c r="D366" s="340"/>
      <c r="E366" s="340"/>
      <c r="F366" s="340"/>
      <c r="G366" s="340"/>
      <c r="H366" s="340"/>
      <c r="I366" s="336" t="b">
        <f aca="false">TRUE()</f>
        <v>1</v>
      </c>
      <c r="J366" s="342" t="str">
        <f aca="false">IF(ISBLANK(Q366),AT366,Q366)</f>
        <v/>
      </c>
      <c r="K366" s="342"/>
      <c r="L366" s="342"/>
      <c r="M366" s="342"/>
      <c r="N366" s="342"/>
      <c r="O366" s="342"/>
      <c r="P366" s="342"/>
      <c r="Q366" s="64"/>
      <c r="R366" s="64"/>
      <c r="S366" s="64"/>
      <c r="T366" s="64"/>
      <c r="U366" s="64"/>
      <c r="V366" s="64"/>
      <c r="AA366" s="2" t="n">
        <v>10</v>
      </c>
      <c r="AB366" s="2" t="n">
        <f aca="false">$AB$355&gt;=$AA366</f>
        <v>0</v>
      </c>
      <c r="AC366" s="2" t="b">
        <f aca="false">AND(AB$355&lt;$AA366,$AA366&lt;=AC$355)</f>
        <v>0</v>
      </c>
      <c r="AD366" s="2" t="b">
        <f aca="false">AND(AC$355&lt;$AA366,$AA366&lt;=AD$355)</f>
        <v>0</v>
      </c>
      <c r="AE366" s="2" t="b">
        <f aca="false">AND(AD$355&lt;$AA366,$AA366&lt;=AE$355)</f>
        <v>0</v>
      </c>
      <c r="AF366" s="2" t="b">
        <f aca="false">AND(AE$355&lt;$AA366,$AA366&lt;=AF$355)</f>
        <v>0</v>
      </c>
      <c r="AG366" s="2" t="b">
        <f aca="false">AND(AF$355&lt;$AA366,$AA366&lt;=AG$355)</f>
        <v>0</v>
      </c>
      <c r="AH366" s="2" t="str">
        <f aca="false">IF(OR(AB366:AG366),CHOOSE(AB366+AC366*2+AD366*3+AE366*4+AF366*5+AG366*6,$AB$347,$AC$347,$AD$347,$AE$347,$AF$347,$AG$347),"")</f>
        <v/>
      </c>
      <c r="AI366" s="2" t="str">
        <f aca="false">IF(AB366,"RaceFeats",IF(OR(AC366:AG366),"ClassFeat",""))</f>
        <v/>
      </c>
      <c r="AJ366" s="2" t="n">
        <f aca="false">IF(AB366,COUNTIF(AB$357:AB366,TRUE())+$AB$350,0)+IF(AC366,COUNTIF(AC$357:AC366,TRUE())+$AC$350,0)+IF(AD366,COUNTIF(AD$357:AD366,TRUE())+$AD$350,0)+IF(AE366,COUNTIF(AE$357:AE366,TRUE())+$AE$350,0)+AK366</f>
        <v>0</v>
      </c>
      <c r="AK366" s="2" t="n">
        <f aca="false">IF(AF366,COUNTIF(AF$357:AF366,TRUE())+$AF$350,0)+IF(AG366,COUNTIF(AG$357:AG366,TRUE())+$AG$350,0)</f>
        <v>0</v>
      </c>
      <c r="AL366" s="5" t="str">
        <f aca="true">IF(OR(AB366:AG366),IF(AV366,AH366,VLOOKUP(AH366,INDIRECT(AI366),AJ366,FALSE())),"")</f>
        <v/>
      </c>
      <c r="AM366" s="2" t="n">
        <f aca="false">LEN(AL366)</f>
        <v>0</v>
      </c>
      <c r="AN366" s="2" t="n">
        <f aca="false">IF(ISERROR(FIND(AN$356,$AL366)),0,FIND(AN$356,$AL366))</f>
        <v>0</v>
      </c>
      <c r="AO366" s="2" t="n">
        <f aca="false">IF(ISERROR(FIND(AO$356,$AL366)),0,FIND(AO$356,$AL366))</f>
        <v>0</v>
      </c>
      <c r="AP366" s="2" t="n">
        <f aca="false">IF(AN366=0,LEN(AL366),AO366-AN366-2)</f>
        <v>0</v>
      </c>
      <c r="AQ366" s="2" t="n">
        <f aca="false">IF(AO366,AM366-AO366,0)</f>
        <v>0</v>
      </c>
      <c r="AR366" s="2" t="str">
        <f aca="false">IF(AND(AJ366,NOT(AV366)),IF(AB366,"",LEFT(AL366,AN366-1)),"")</f>
        <v/>
      </c>
      <c r="AS366" s="2" t="str">
        <f aca="false">IF(AP366,MID(AL366,AN366+1,AP366+1),"")</f>
        <v/>
      </c>
      <c r="AT366" s="2" t="str">
        <f aca="false">IF(AQ366,": "&amp;RIGHT(AL366,AQ366),"")</f>
        <v/>
      </c>
      <c r="AU366" s="2" t="str">
        <f aca="false">IF(AND(I366,OR(AB366:AG366)),MIN(COUNTIF(AB$357:AG366,TRUE()),COUNTIF($I$356:I366,TRUE())),"")</f>
        <v/>
      </c>
      <c r="AV366" s="2" t="b">
        <f aca="false">OR(AND(AB366,NOT(AB365)),AND(AC366,NOT(AC365)),AND(AD366,NOT(AD365)),AND(AE366,NOT(AE365)),AND(AF366,NOT(AF365)),AND(AG366,NOT(AG365)))</f>
        <v>0</v>
      </c>
      <c r="AW366" s="5" t="str">
        <f aca="false">IF(I366,AR366&amp;AS366&amp;IF(ISBLANK(Q366),AT366,": "&amp;Q366),"")</f>
        <v/>
      </c>
    </row>
    <row r="367" customFormat="false" ht="11.25" hidden="true" customHeight="false" outlineLevel="3" collapsed="false">
      <c r="A367" s="2" t="str">
        <f aca="false">IF(AND(I367,AU367&lt;43),AU367,"")</f>
        <v/>
      </c>
      <c r="B367" s="340" t="str">
        <f aca="false">AR367&amp;AS367</f>
        <v/>
      </c>
      <c r="C367" s="340"/>
      <c r="D367" s="340"/>
      <c r="E367" s="340"/>
      <c r="F367" s="340"/>
      <c r="G367" s="340"/>
      <c r="H367" s="340"/>
      <c r="I367" s="336" t="b">
        <f aca="false">TRUE()</f>
        <v>1</v>
      </c>
      <c r="J367" s="342" t="str">
        <f aca="false">IF(ISBLANK(Q367),AT367,Q367)</f>
        <v/>
      </c>
      <c r="K367" s="342"/>
      <c r="L367" s="342"/>
      <c r="M367" s="342"/>
      <c r="N367" s="342"/>
      <c r="O367" s="342"/>
      <c r="P367" s="342"/>
      <c r="Q367" s="64"/>
      <c r="R367" s="64"/>
      <c r="S367" s="64"/>
      <c r="T367" s="64"/>
      <c r="U367" s="64"/>
      <c r="V367" s="64"/>
      <c r="AA367" s="2" t="n">
        <v>11</v>
      </c>
      <c r="AB367" s="2" t="n">
        <f aca="false">$AB$355&gt;=$AA367</f>
        <v>0</v>
      </c>
      <c r="AC367" s="2" t="b">
        <f aca="false">AND(AB$355&lt;$AA367,$AA367&lt;=AC$355)</f>
        <v>0</v>
      </c>
      <c r="AD367" s="2" t="b">
        <f aca="false">AND(AC$355&lt;$AA367,$AA367&lt;=AD$355)</f>
        <v>0</v>
      </c>
      <c r="AE367" s="2" t="b">
        <f aca="false">AND(AD$355&lt;$AA367,$AA367&lt;=AE$355)</f>
        <v>0</v>
      </c>
      <c r="AF367" s="2" t="b">
        <f aca="false">AND(AE$355&lt;$AA367,$AA367&lt;=AF$355)</f>
        <v>0</v>
      </c>
      <c r="AG367" s="2" t="b">
        <f aca="false">AND(AF$355&lt;$AA367,$AA367&lt;=AG$355)</f>
        <v>0</v>
      </c>
      <c r="AH367" s="2" t="str">
        <f aca="false">IF(OR(AB367:AG367),CHOOSE(AB367+AC367*2+AD367*3+AE367*4+AF367*5+AG367*6,$AB$347,$AC$347,$AD$347,$AE$347,$AF$347,$AG$347),"")</f>
        <v/>
      </c>
      <c r="AI367" s="2" t="str">
        <f aca="false">IF(AB367,"RaceFeats",IF(OR(AC367:AG367),"ClassFeat",""))</f>
        <v/>
      </c>
      <c r="AJ367" s="2" t="n">
        <f aca="false">IF(AB367,COUNTIF(AB$357:AB367,TRUE())+$AB$350,0)+IF(AC367,COUNTIF(AC$357:AC367,TRUE())+$AC$350,0)+IF(AD367,COUNTIF(AD$357:AD367,TRUE())+$AD$350,0)+IF(AE367,COUNTIF(AE$357:AE367,TRUE())+$AE$350,0)+AK367</f>
        <v>0</v>
      </c>
      <c r="AK367" s="2" t="n">
        <f aca="false">IF(AF367,COUNTIF(AF$357:AF367,TRUE())+$AF$350,0)+IF(AG367,COUNTIF(AG$357:AG367,TRUE())+$AG$350,0)</f>
        <v>0</v>
      </c>
      <c r="AL367" s="5" t="str">
        <f aca="true">IF(OR(AB367:AG367),IF(AV367,AH367,VLOOKUP(AH367,INDIRECT(AI367),AJ367,FALSE())),"")</f>
        <v/>
      </c>
      <c r="AM367" s="2" t="n">
        <f aca="false">LEN(AL367)</f>
        <v>0</v>
      </c>
      <c r="AN367" s="2" t="n">
        <f aca="false">IF(ISERROR(FIND(AN$356,$AL367)),0,FIND(AN$356,$AL367))</f>
        <v>0</v>
      </c>
      <c r="AO367" s="2" t="n">
        <f aca="false">IF(ISERROR(FIND(AO$356,$AL367)),0,FIND(AO$356,$AL367))</f>
        <v>0</v>
      </c>
      <c r="AP367" s="2" t="n">
        <f aca="false">IF(AN367=0,LEN(AL367),AO367-AN367-2)</f>
        <v>0</v>
      </c>
      <c r="AQ367" s="2" t="n">
        <f aca="false">IF(AO367,AM367-AO367,0)</f>
        <v>0</v>
      </c>
      <c r="AR367" s="2" t="str">
        <f aca="false">IF(AND(AJ367,NOT(AV367)),IF(AB367,"",LEFT(AL367,AN367-1)),"")</f>
        <v/>
      </c>
      <c r="AS367" s="2" t="str">
        <f aca="false">IF(AP367,MID(AL367,AN367+1,AP367+1),"")</f>
        <v/>
      </c>
      <c r="AT367" s="2" t="str">
        <f aca="false">IF(AQ367,": "&amp;RIGHT(AL367,AQ367),"")</f>
        <v/>
      </c>
      <c r="AU367" s="2" t="str">
        <f aca="false">IF(AND(I367,OR(AB367:AG367)),MIN(COUNTIF(AB$357:AG367,TRUE()),COUNTIF($I$356:I367,TRUE())),"")</f>
        <v/>
      </c>
      <c r="AV367" s="2" t="b">
        <f aca="false">OR(AND(AB367,NOT(AB366)),AND(AC367,NOT(AC366)),AND(AD367,NOT(AD366)),AND(AE367,NOT(AE366)),AND(AF367,NOT(AF366)),AND(AG367,NOT(AG366)))</f>
        <v>0</v>
      </c>
      <c r="AW367" s="5" t="str">
        <f aca="false">IF(I367,AR367&amp;AS367&amp;IF(ISBLANK(Q367),AT367,": "&amp;Q367),"")</f>
        <v/>
      </c>
    </row>
    <row r="368" customFormat="false" ht="11.25" hidden="true" customHeight="false" outlineLevel="3" collapsed="false">
      <c r="A368" s="2" t="str">
        <f aca="false">IF(AND(I368,AU368&lt;43),AU368,"")</f>
        <v/>
      </c>
      <c r="B368" s="344" t="str">
        <f aca="false">AR368&amp;AS368</f>
        <v/>
      </c>
      <c r="C368" s="344"/>
      <c r="D368" s="344"/>
      <c r="E368" s="344"/>
      <c r="F368" s="344"/>
      <c r="G368" s="344"/>
      <c r="H368" s="344"/>
      <c r="I368" s="336" t="b">
        <f aca="false">TRUE()</f>
        <v>1</v>
      </c>
      <c r="J368" s="345" t="str">
        <f aca="false">IF(ISBLANK(Q368),AT368,Q368)</f>
        <v/>
      </c>
      <c r="K368" s="345"/>
      <c r="L368" s="345"/>
      <c r="M368" s="345"/>
      <c r="N368" s="345"/>
      <c r="O368" s="345"/>
      <c r="P368" s="345"/>
      <c r="Q368" s="64"/>
      <c r="R368" s="64"/>
      <c r="S368" s="64"/>
      <c r="T368" s="64"/>
      <c r="U368" s="64"/>
      <c r="V368" s="64"/>
      <c r="AA368" s="2" t="n">
        <v>12</v>
      </c>
      <c r="AB368" s="2" t="n">
        <f aca="false">$AB$355&gt;=$AA368</f>
        <v>0</v>
      </c>
      <c r="AC368" s="2" t="b">
        <f aca="false">AND(AB$355&lt;$AA368,$AA368&lt;=AC$355)</f>
        <v>0</v>
      </c>
      <c r="AD368" s="2" t="b">
        <f aca="false">AND(AC$355&lt;$AA368,$AA368&lt;=AD$355)</f>
        <v>0</v>
      </c>
      <c r="AE368" s="2" t="b">
        <f aca="false">AND(AD$355&lt;$AA368,$AA368&lt;=AE$355)</f>
        <v>0</v>
      </c>
      <c r="AF368" s="2" t="b">
        <f aca="false">AND(AE$355&lt;$AA368,$AA368&lt;=AF$355)</f>
        <v>0</v>
      </c>
      <c r="AG368" s="2" t="b">
        <f aca="false">AND(AF$355&lt;$AA368,$AA368&lt;=AG$355)</f>
        <v>0</v>
      </c>
      <c r="AH368" s="2" t="str">
        <f aca="false">IF(OR(AB368:AG368),CHOOSE(AB368+AC368*2+AD368*3+AE368*4+AF368*5+AG368*6,$AB$347,$AC$347,$AD$347,$AE$347,$AF$347,$AG$347),"")</f>
        <v/>
      </c>
      <c r="AI368" s="2" t="str">
        <f aca="false">IF(AB368,"RaceFeats",IF(OR(AC368:AG368),"ClassFeat",""))</f>
        <v/>
      </c>
      <c r="AJ368" s="2" t="n">
        <f aca="false">IF(AB368,COUNTIF(AB$357:AB368,TRUE())+$AB$350,0)+IF(AC368,COUNTIF(AC$357:AC368,TRUE())+$AC$350,0)+IF(AD368,COUNTIF(AD$357:AD368,TRUE())+$AD$350,0)+IF(AE368,COUNTIF(AE$357:AE368,TRUE())+$AE$350,0)+AK368</f>
        <v>0</v>
      </c>
      <c r="AK368" s="2" t="n">
        <f aca="false">IF(AF368,COUNTIF(AF$357:AF368,TRUE())+$AF$350,0)+IF(AG368,COUNTIF(AG$357:AG368,TRUE())+$AG$350,0)</f>
        <v>0</v>
      </c>
      <c r="AL368" s="5" t="str">
        <f aca="true">IF(OR(AB368:AG368),IF(AV368,AH368,VLOOKUP(AH368,INDIRECT(AI368),AJ368,FALSE())),"")</f>
        <v/>
      </c>
      <c r="AM368" s="2" t="n">
        <f aca="false">LEN(AL368)</f>
        <v>0</v>
      </c>
      <c r="AN368" s="2" t="n">
        <f aca="false">IF(ISERROR(FIND(AN$356,$AL368)),0,FIND(AN$356,$AL368))</f>
        <v>0</v>
      </c>
      <c r="AO368" s="2" t="n">
        <f aca="false">IF(ISERROR(FIND(AO$356,$AL368)),0,FIND(AO$356,$AL368))</f>
        <v>0</v>
      </c>
      <c r="AP368" s="2" t="n">
        <f aca="false">IF(AN368=0,LEN(AL368),AO368-AN368-2)</f>
        <v>0</v>
      </c>
      <c r="AQ368" s="2" t="n">
        <f aca="false">IF(AO368,AM368-AO368,0)</f>
        <v>0</v>
      </c>
      <c r="AR368" s="2" t="str">
        <f aca="false">IF(AND(AJ368,NOT(AV368)),IF(AB368,"",LEFT(AL368,AN368-1)),"")</f>
        <v/>
      </c>
      <c r="AS368" s="2" t="str">
        <f aca="false">IF(AP368,MID(AL368,AN368+1,AP368+1),"")</f>
        <v/>
      </c>
      <c r="AT368" s="2" t="str">
        <f aca="false">IF(AQ368,": "&amp;RIGHT(AL368,AQ368),"")</f>
        <v/>
      </c>
      <c r="AU368" s="2" t="str">
        <f aca="false">IF(AND(I368,OR(AB368:AG368)),MIN(COUNTIF(AB$357:AG368,TRUE()),COUNTIF($I$356:I368,TRUE())),"")</f>
        <v/>
      </c>
      <c r="AV368" s="2" t="b">
        <f aca="false">OR(AND(AB368,NOT(AB367)),AND(AC368,NOT(AC367)),AND(AD368,NOT(AD367)),AND(AE368,NOT(AE367)),AND(AF368,NOT(AF367)),AND(AG368,NOT(AG367)))</f>
        <v>0</v>
      </c>
      <c r="AW368" s="5" t="str">
        <f aca="false">IF(I368,AR368&amp;AS368&amp;IF(ISBLANK(Q368),AT368,": "&amp;Q368),"")</f>
        <v/>
      </c>
    </row>
    <row r="369" customFormat="false" ht="11.25" hidden="true" customHeight="false" outlineLevel="3" collapsed="false">
      <c r="A369" s="2" t="str">
        <f aca="false">IF(AND(I369,AU369&lt;43),AU369,"")</f>
        <v/>
      </c>
      <c r="B369" s="340" t="str">
        <f aca="false">AR369&amp;AS369</f>
        <v/>
      </c>
      <c r="C369" s="340"/>
      <c r="D369" s="340"/>
      <c r="E369" s="340"/>
      <c r="F369" s="340"/>
      <c r="G369" s="340"/>
      <c r="H369" s="340"/>
      <c r="I369" s="336" t="b">
        <f aca="false">TRUE()</f>
        <v>1</v>
      </c>
      <c r="J369" s="342" t="str">
        <f aca="false">IF(ISBLANK(Q369),AT369,Q369)</f>
        <v/>
      </c>
      <c r="K369" s="342"/>
      <c r="L369" s="342"/>
      <c r="M369" s="342"/>
      <c r="N369" s="342"/>
      <c r="O369" s="342"/>
      <c r="P369" s="342"/>
      <c r="Q369" s="64"/>
      <c r="R369" s="64"/>
      <c r="S369" s="64"/>
      <c r="T369" s="64"/>
      <c r="U369" s="64"/>
      <c r="V369" s="64"/>
      <c r="AA369" s="2" t="n">
        <v>13</v>
      </c>
      <c r="AB369" s="2" t="n">
        <f aca="false">$AB$355&gt;=$AA369</f>
        <v>0</v>
      </c>
      <c r="AC369" s="2" t="b">
        <f aca="false">AND(AB$355&lt;$AA369,$AA369&lt;=AC$355)</f>
        <v>0</v>
      </c>
      <c r="AD369" s="2" t="b">
        <f aca="false">AND(AC$355&lt;$AA369,$AA369&lt;=AD$355)</f>
        <v>0</v>
      </c>
      <c r="AE369" s="2" t="b">
        <f aca="false">AND(AD$355&lt;$AA369,$AA369&lt;=AE$355)</f>
        <v>0</v>
      </c>
      <c r="AF369" s="2" t="b">
        <f aca="false">AND(AE$355&lt;$AA369,$AA369&lt;=AF$355)</f>
        <v>0</v>
      </c>
      <c r="AG369" s="2" t="b">
        <f aca="false">AND(AF$355&lt;$AA369,$AA369&lt;=AG$355)</f>
        <v>0</v>
      </c>
      <c r="AH369" s="2" t="str">
        <f aca="false">IF(OR(AB369:AG369),CHOOSE(AB369+AC369*2+AD369*3+AE369*4+AF369*5+AG369*6,$AB$347,$AC$347,$AD$347,$AE$347,$AF$347,$AG$347),"")</f>
        <v/>
      </c>
      <c r="AI369" s="2" t="str">
        <f aca="false">IF(AB369,"RaceFeats",IF(OR(AC369:AG369),"ClassFeat",""))</f>
        <v/>
      </c>
      <c r="AJ369" s="2" t="n">
        <f aca="false">IF(AB369,COUNTIF(AB$357:AB369,TRUE())+$AB$350,0)+IF(AC369,COUNTIF(AC$357:AC369,TRUE())+$AC$350,0)+IF(AD369,COUNTIF(AD$357:AD369,TRUE())+$AD$350,0)+IF(AE369,COUNTIF(AE$357:AE369,TRUE())+$AE$350,0)+AK369</f>
        <v>0</v>
      </c>
      <c r="AK369" s="2" t="n">
        <f aca="false">IF(AF369,COUNTIF(AF$357:AF369,TRUE())+$AF$350,0)+IF(AG369,COUNTIF(AG$357:AG369,TRUE())+$AG$350,0)</f>
        <v>0</v>
      </c>
      <c r="AL369" s="5" t="str">
        <f aca="true">IF(OR(AB369:AG369),IF(AV369,AH369,VLOOKUP(AH369,INDIRECT(AI369),AJ369,FALSE())),"")</f>
        <v/>
      </c>
      <c r="AM369" s="2" t="n">
        <f aca="false">LEN(AL369)</f>
        <v>0</v>
      </c>
      <c r="AN369" s="2" t="n">
        <f aca="false">IF(ISERROR(FIND(AN$356,$AL369)),0,FIND(AN$356,$AL369))</f>
        <v>0</v>
      </c>
      <c r="AO369" s="2" t="n">
        <f aca="false">IF(ISERROR(FIND(AO$356,$AL369)),0,FIND(AO$356,$AL369))</f>
        <v>0</v>
      </c>
      <c r="AP369" s="2" t="n">
        <f aca="false">IF(AN369=0,LEN(AL369),AO369-AN369-2)</f>
        <v>0</v>
      </c>
      <c r="AQ369" s="2" t="n">
        <f aca="false">IF(AO369,AM369-AO369,0)</f>
        <v>0</v>
      </c>
      <c r="AR369" s="2" t="str">
        <f aca="false">IF(AND(AJ369,NOT(AV369)),IF(AB369,"",LEFT(AL369,AN369-1)),"")</f>
        <v/>
      </c>
      <c r="AS369" s="2" t="str">
        <f aca="false">IF(AP369,MID(AL369,AN369+1,AP369+1),"")</f>
        <v/>
      </c>
      <c r="AT369" s="2" t="str">
        <f aca="false">IF(AQ369,": "&amp;RIGHT(AL369,AQ369),"")</f>
        <v/>
      </c>
      <c r="AU369" s="2" t="str">
        <f aca="false">IF(AND(I369,OR(AB369:AG369)),MIN(COUNTIF(AB$357:AG369,TRUE()),COUNTIF($I$356:I369,TRUE())),"")</f>
        <v/>
      </c>
      <c r="AV369" s="2" t="b">
        <f aca="false">OR(AND(AB369,NOT(AB368)),AND(AC369,NOT(AC368)),AND(AD369,NOT(AD368)),AND(AE369,NOT(AE368)),AND(AF369,NOT(AF368)),AND(AG369,NOT(AG368)))</f>
        <v>0</v>
      </c>
      <c r="AW369" s="5" t="str">
        <f aca="false">IF(I369,AR369&amp;AS369&amp;IF(ISBLANK(Q369),AT369,": "&amp;Q369),"")</f>
        <v/>
      </c>
    </row>
    <row r="370" customFormat="false" ht="11.25" hidden="true" customHeight="false" outlineLevel="3" collapsed="false">
      <c r="A370" s="2" t="str">
        <f aca="false">IF(AND(I370,AU370&lt;43),AU370,"")</f>
        <v/>
      </c>
      <c r="B370" s="340" t="str">
        <f aca="false">AR370&amp;AS370</f>
        <v/>
      </c>
      <c r="C370" s="340"/>
      <c r="D370" s="340"/>
      <c r="E370" s="340"/>
      <c r="F370" s="340"/>
      <c r="G370" s="340"/>
      <c r="H370" s="340"/>
      <c r="I370" s="336" t="b">
        <f aca="false">TRUE()</f>
        <v>1</v>
      </c>
      <c r="J370" s="342" t="str">
        <f aca="false">IF(ISBLANK(Q370),AT370,Q370)</f>
        <v/>
      </c>
      <c r="K370" s="342"/>
      <c r="L370" s="342"/>
      <c r="M370" s="342"/>
      <c r="N370" s="342"/>
      <c r="O370" s="342"/>
      <c r="P370" s="342"/>
      <c r="Q370" s="64"/>
      <c r="R370" s="64"/>
      <c r="S370" s="64"/>
      <c r="T370" s="64"/>
      <c r="U370" s="64"/>
      <c r="V370" s="64"/>
      <c r="AA370" s="2" t="n">
        <v>14</v>
      </c>
      <c r="AB370" s="2" t="n">
        <f aca="false">$AB$355&gt;=$AA370</f>
        <v>0</v>
      </c>
      <c r="AC370" s="2" t="b">
        <f aca="false">AND(AB$355&lt;$AA370,$AA370&lt;=AC$355)</f>
        <v>0</v>
      </c>
      <c r="AD370" s="2" t="b">
        <f aca="false">AND(AC$355&lt;$AA370,$AA370&lt;=AD$355)</f>
        <v>0</v>
      </c>
      <c r="AE370" s="2" t="b">
        <f aca="false">AND(AD$355&lt;$AA370,$AA370&lt;=AE$355)</f>
        <v>0</v>
      </c>
      <c r="AF370" s="2" t="b">
        <f aca="false">AND(AE$355&lt;$AA370,$AA370&lt;=AF$355)</f>
        <v>0</v>
      </c>
      <c r="AG370" s="2" t="b">
        <f aca="false">AND(AF$355&lt;$AA370,$AA370&lt;=AG$355)</f>
        <v>0</v>
      </c>
      <c r="AH370" s="2" t="str">
        <f aca="false">IF(OR(AB370:AG370),CHOOSE(AB370+AC370*2+AD370*3+AE370*4+AF370*5+AG370*6,$AB$347,$AC$347,$AD$347,$AE$347,$AF$347,$AG$347),"")</f>
        <v/>
      </c>
      <c r="AI370" s="2" t="str">
        <f aca="false">IF(AB370,"RaceFeats",IF(OR(AC370:AG370),"ClassFeat",""))</f>
        <v/>
      </c>
      <c r="AJ370" s="2" t="n">
        <f aca="false">IF(AB370,COUNTIF(AB$357:AB370,TRUE())+$AB$350,0)+IF(AC370,COUNTIF(AC$357:AC370,TRUE())+$AC$350,0)+IF(AD370,COUNTIF(AD$357:AD370,TRUE())+$AD$350,0)+IF(AE370,COUNTIF(AE$357:AE370,TRUE())+$AE$350,0)+AK370</f>
        <v>0</v>
      </c>
      <c r="AK370" s="2" t="n">
        <f aca="false">IF(AF370,COUNTIF(AF$357:AF370,TRUE())+$AF$350,0)+IF(AG370,COUNTIF(AG$357:AG370,TRUE())+$AG$350,0)</f>
        <v>0</v>
      </c>
      <c r="AL370" s="5" t="str">
        <f aca="true">IF(OR(AB370:AG370),IF(AV370,AH370,VLOOKUP(AH370,INDIRECT(AI370),AJ370,FALSE())),"")</f>
        <v/>
      </c>
      <c r="AM370" s="2" t="n">
        <f aca="false">LEN(AL370)</f>
        <v>0</v>
      </c>
      <c r="AN370" s="2" t="n">
        <f aca="false">IF(ISERROR(FIND(AN$356,$AL370)),0,FIND(AN$356,$AL370))</f>
        <v>0</v>
      </c>
      <c r="AO370" s="2" t="n">
        <f aca="false">IF(ISERROR(FIND(AO$356,$AL370)),0,FIND(AO$356,$AL370))</f>
        <v>0</v>
      </c>
      <c r="AP370" s="2" t="n">
        <f aca="false">IF(AN370=0,LEN(AL370),AO370-AN370-2)</f>
        <v>0</v>
      </c>
      <c r="AQ370" s="2" t="n">
        <f aca="false">IF(AO370,AM370-AO370,0)</f>
        <v>0</v>
      </c>
      <c r="AR370" s="2" t="str">
        <f aca="false">IF(AND(AJ370,NOT(AV370)),IF(AB370,"",LEFT(AL370,AN370-1)),"")</f>
        <v/>
      </c>
      <c r="AS370" s="2" t="str">
        <f aca="false">IF(AP370,MID(AL370,AN370+1,AP370+1),"")</f>
        <v/>
      </c>
      <c r="AT370" s="2" t="str">
        <f aca="false">IF(AQ370,": "&amp;RIGHT(AL370,AQ370),"")</f>
        <v/>
      </c>
      <c r="AU370" s="2" t="str">
        <f aca="false">IF(AND(I370,OR(AB370:AG370)),MIN(COUNTIF(AB$357:AG370,TRUE()),COUNTIF($I$356:I370,TRUE())),"")</f>
        <v/>
      </c>
      <c r="AV370" s="2" t="b">
        <f aca="false">OR(AND(AB370,NOT(AB369)),AND(AC370,NOT(AC369)),AND(AD370,NOT(AD369)),AND(AE370,NOT(AE369)),AND(AF370,NOT(AF369)),AND(AG370,NOT(AG369)))</f>
        <v>0</v>
      </c>
      <c r="AW370" s="5" t="str">
        <f aca="false">IF(I370,AR370&amp;AS370&amp;IF(ISBLANK(Q370),AT370,": "&amp;Q370),"")</f>
        <v/>
      </c>
    </row>
    <row r="371" customFormat="false" ht="11.25" hidden="true" customHeight="false" outlineLevel="3" collapsed="false">
      <c r="A371" s="2" t="str">
        <f aca="false">IF(AND(I371,AU371&lt;43),AU371,"")</f>
        <v/>
      </c>
      <c r="B371" s="344" t="str">
        <f aca="false">AR371&amp;AS371</f>
        <v/>
      </c>
      <c r="C371" s="344"/>
      <c r="D371" s="344"/>
      <c r="E371" s="344"/>
      <c r="F371" s="344"/>
      <c r="G371" s="344"/>
      <c r="H371" s="344"/>
      <c r="I371" s="336" t="b">
        <f aca="false">TRUE()</f>
        <v>1</v>
      </c>
      <c r="J371" s="345" t="str">
        <f aca="false">IF(ISBLANK(Q371),AT371,Q371)</f>
        <v/>
      </c>
      <c r="K371" s="345"/>
      <c r="L371" s="345"/>
      <c r="M371" s="345"/>
      <c r="N371" s="345"/>
      <c r="O371" s="345"/>
      <c r="P371" s="345"/>
      <c r="Q371" s="64"/>
      <c r="R371" s="64"/>
      <c r="S371" s="64"/>
      <c r="T371" s="64"/>
      <c r="U371" s="64"/>
      <c r="V371" s="64"/>
      <c r="AA371" s="2" t="n">
        <v>15</v>
      </c>
      <c r="AB371" s="2" t="n">
        <f aca="false">$AB$355&gt;=$AA371</f>
        <v>0</v>
      </c>
      <c r="AC371" s="2" t="b">
        <f aca="false">AND(AB$355&lt;$AA371,$AA371&lt;=AC$355)</f>
        <v>0</v>
      </c>
      <c r="AD371" s="2" t="b">
        <f aca="false">AND(AC$355&lt;$AA371,$AA371&lt;=AD$355)</f>
        <v>0</v>
      </c>
      <c r="AE371" s="2" t="b">
        <f aca="false">AND(AD$355&lt;$AA371,$AA371&lt;=AE$355)</f>
        <v>0</v>
      </c>
      <c r="AF371" s="2" t="b">
        <f aca="false">AND(AE$355&lt;$AA371,$AA371&lt;=AF$355)</f>
        <v>0</v>
      </c>
      <c r="AG371" s="2" t="b">
        <f aca="false">AND(AF$355&lt;$AA371,$AA371&lt;=AG$355)</f>
        <v>0</v>
      </c>
      <c r="AH371" s="2" t="str">
        <f aca="false">IF(OR(AB371:AG371),CHOOSE(AB371+AC371*2+AD371*3+AE371*4+AF371*5+AG371*6,$AB$347,$AC$347,$AD$347,$AE$347,$AF$347,$AG$347),"")</f>
        <v/>
      </c>
      <c r="AI371" s="2" t="str">
        <f aca="false">IF(AB371,"RaceFeats",IF(OR(AC371:AG371),"ClassFeat",""))</f>
        <v/>
      </c>
      <c r="AJ371" s="2" t="n">
        <f aca="false">IF(AB371,COUNTIF(AB$357:AB371,TRUE())+$AB$350,0)+IF(AC371,COUNTIF(AC$357:AC371,TRUE())+$AC$350,0)+IF(AD371,COUNTIF(AD$357:AD371,TRUE())+$AD$350,0)+IF(AE371,COUNTIF(AE$357:AE371,TRUE())+$AE$350,0)+AK371</f>
        <v>0</v>
      </c>
      <c r="AK371" s="2" t="n">
        <f aca="false">IF(AF371,COUNTIF(AF$357:AF371,TRUE())+$AF$350,0)+IF(AG371,COUNTIF(AG$357:AG371,TRUE())+$AG$350,0)</f>
        <v>0</v>
      </c>
      <c r="AL371" s="5" t="str">
        <f aca="true">IF(OR(AB371:AG371),IF(AV371,AH371,VLOOKUP(AH371,INDIRECT(AI371),AJ371,FALSE())),"")</f>
        <v/>
      </c>
      <c r="AM371" s="2" t="n">
        <f aca="false">LEN(AL371)</f>
        <v>0</v>
      </c>
      <c r="AN371" s="2" t="n">
        <f aca="false">IF(ISERROR(FIND(AN$356,$AL371)),0,FIND(AN$356,$AL371))</f>
        <v>0</v>
      </c>
      <c r="AO371" s="2" t="n">
        <f aca="false">IF(ISERROR(FIND(AO$356,$AL371)),0,FIND(AO$356,$AL371))</f>
        <v>0</v>
      </c>
      <c r="AP371" s="2" t="n">
        <f aca="false">IF(AN371=0,LEN(AL371),AO371-AN371-2)</f>
        <v>0</v>
      </c>
      <c r="AQ371" s="2" t="n">
        <f aca="false">IF(AO371,AM371-AO371,0)</f>
        <v>0</v>
      </c>
      <c r="AR371" s="2" t="str">
        <f aca="false">IF(AND(AJ371,NOT(AV371)),IF(AB371,"",LEFT(AL371,AN371-1)),"")</f>
        <v/>
      </c>
      <c r="AS371" s="2" t="str">
        <f aca="false">IF(AP371,MID(AL371,AN371+1,AP371+1),"")</f>
        <v/>
      </c>
      <c r="AT371" s="2" t="str">
        <f aca="false">IF(AQ371,": "&amp;RIGHT(AL371,AQ371),"")</f>
        <v/>
      </c>
      <c r="AU371" s="2" t="str">
        <f aca="false">IF(AND(I371,OR(AB371:AG371)),MIN(COUNTIF(AB$357:AG371,TRUE()),COUNTIF($I$356:I371,TRUE())),"")</f>
        <v/>
      </c>
      <c r="AV371" s="2" t="b">
        <f aca="false">OR(AND(AB371,NOT(AB370)),AND(AC371,NOT(AC370)),AND(AD371,NOT(AD370)),AND(AE371,NOT(AE370)),AND(AF371,NOT(AF370)),AND(AG371,NOT(AG370)))</f>
        <v>0</v>
      </c>
      <c r="AW371" s="5" t="str">
        <f aca="false">IF(I371,AR371&amp;AS371&amp;IF(ISBLANK(Q371),AT371,": "&amp;Q371),"")</f>
        <v/>
      </c>
    </row>
    <row r="372" customFormat="false" ht="11.25" hidden="true" customHeight="false" outlineLevel="3" collapsed="false">
      <c r="A372" s="2" t="str">
        <f aca="false">IF(AND(I372,AU372&lt;43),AU372,"")</f>
        <v/>
      </c>
      <c r="B372" s="340" t="str">
        <f aca="false">AR372&amp;AS372</f>
        <v/>
      </c>
      <c r="C372" s="340"/>
      <c r="D372" s="340"/>
      <c r="E372" s="340"/>
      <c r="F372" s="340"/>
      <c r="G372" s="340"/>
      <c r="H372" s="340"/>
      <c r="I372" s="336" t="b">
        <f aca="false">TRUE()</f>
        <v>1</v>
      </c>
      <c r="J372" s="342" t="str">
        <f aca="false">IF(ISBLANK(Q372),AT372,Q372)</f>
        <v/>
      </c>
      <c r="K372" s="342"/>
      <c r="L372" s="342"/>
      <c r="M372" s="342"/>
      <c r="N372" s="342"/>
      <c r="O372" s="342"/>
      <c r="P372" s="342"/>
      <c r="Q372" s="64"/>
      <c r="R372" s="64"/>
      <c r="S372" s="64"/>
      <c r="T372" s="64"/>
      <c r="U372" s="64"/>
      <c r="V372" s="64"/>
      <c r="AA372" s="2" t="n">
        <v>16</v>
      </c>
      <c r="AB372" s="2" t="n">
        <f aca="false">$AB$355&gt;=$AA372</f>
        <v>0</v>
      </c>
      <c r="AC372" s="2" t="b">
        <f aca="false">AND(AB$355&lt;$AA372,$AA372&lt;=AC$355)</f>
        <v>0</v>
      </c>
      <c r="AD372" s="2" t="b">
        <f aca="false">AND(AC$355&lt;$AA372,$AA372&lt;=AD$355)</f>
        <v>0</v>
      </c>
      <c r="AE372" s="2" t="b">
        <f aca="false">AND(AD$355&lt;$AA372,$AA372&lt;=AE$355)</f>
        <v>0</v>
      </c>
      <c r="AF372" s="2" t="b">
        <f aca="false">AND(AE$355&lt;$AA372,$AA372&lt;=AF$355)</f>
        <v>0</v>
      </c>
      <c r="AG372" s="2" t="b">
        <f aca="false">AND(AF$355&lt;$AA372,$AA372&lt;=AG$355)</f>
        <v>0</v>
      </c>
      <c r="AH372" s="2" t="str">
        <f aca="false">IF(OR(AB372:AG372),CHOOSE(AB372+AC372*2+AD372*3+AE372*4+AF372*5+AG372*6,$AB$347,$AC$347,$AD$347,$AE$347,$AF$347,$AG$347),"")</f>
        <v/>
      </c>
      <c r="AI372" s="2" t="str">
        <f aca="false">IF(AB372,"RaceFeats",IF(OR(AC372:AG372),"ClassFeat",""))</f>
        <v/>
      </c>
      <c r="AJ372" s="2" t="n">
        <f aca="false">IF(AB372,COUNTIF(AB$357:AB372,TRUE())+$AB$350,0)+IF(AC372,COUNTIF(AC$357:AC372,TRUE())+$AC$350,0)+IF(AD372,COUNTIF(AD$357:AD372,TRUE())+$AD$350,0)+IF(AE372,COUNTIF(AE$357:AE372,TRUE())+$AE$350,0)+AK372</f>
        <v>0</v>
      </c>
      <c r="AK372" s="2" t="n">
        <f aca="false">IF(AF372,COUNTIF(AF$357:AF372,TRUE())+$AF$350,0)+IF(AG372,COUNTIF(AG$357:AG372,TRUE())+$AG$350,0)</f>
        <v>0</v>
      </c>
      <c r="AL372" s="5" t="str">
        <f aca="true">IF(OR(AB372:AG372),IF(AV372,AH372,VLOOKUP(AH372,INDIRECT(AI372),AJ372,FALSE())),"")</f>
        <v/>
      </c>
      <c r="AM372" s="2" t="n">
        <f aca="false">LEN(AL372)</f>
        <v>0</v>
      </c>
      <c r="AN372" s="2" t="n">
        <f aca="false">IF(ISERROR(FIND(AN$356,$AL372)),0,FIND(AN$356,$AL372))</f>
        <v>0</v>
      </c>
      <c r="AO372" s="2" t="n">
        <f aca="false">IF(ISERROR(FIND(AO$356,$AL372)),0,FIND(AO$356,$AL372))</f>
        <v>0</v>
      </c>
      <c r="AP372" s="2" t="n">
        <f aca="false">IF(AN372=0,LEN(AL372),AO372-AN372-2)</f>
        <v>0</v>
      </c>
      <c r="AQ372" s="2" t="n">
        <f aca="false">IF(AO372,AM372-AO372,0)</f>
        <v>0</v>
      </c>
      <c r="AR372" s="2" t="str">
        <f aca="false">IF(AND(AJ372,NOT(AV372)),IF(AB372,"",LEFT(AL372,AN372-1)),"")</f>
        <v/>
      </c>
      <c r="AS372" s="2" t="str">
        <f aca="false">IF(AP372,MID(AL372,AN372+1,AP372+1),"")</f>
        <v/>
      </c>
      <c r="AT372" s="2" t="str">
        <f aca="false">IF(AQ372,": "&amp;RIGHT(AL372,AQ372),"")</f>
        <v/>
      </c>
      <c r="AU372" s="2" t="str">
        <f aca="false">IF(AND(I372,OR(AB372:AG372)),MIN(COUNTIF(AB$357:AG372,TRUE()),COUNTIF($I$356:I372,TRUE())),"")</f>
        <v/>
      </c>
      <c r="AV372" s="2" t="b">
        <f aca="false">OR(AND(AB372,NOT(AB371)),AND(AC372,NOT(AC371)),AND(AD372,NOT(AD371)),AND(AE372,NOT(AE371)),AND(AF372,NOT(AF371)),AND(AG372,NOT(AG371)))</f>
        <v>0</v>
      </c>
      <c r="AW372" s="5" t="str">
        <f aca="false">IF(I372,AR372&amp;AS372&amp;IF(ISBLANK(Q372),AT372,": "&amp;Q372),"")</f>
        <v/>
      </c>
    </row>
    <row r="373" customFormat="false" ht="11.25" hidden="true" customHeight="false" outlineLevel="3" collapsed="false">
      <c r="A373" s="2" t="str">
        <f aca="false">IF(AND(I373,AU373&lt;43),AU373,"")</f>
        <v/>
      </c>
      <c r="B373" s="340" t="str">
        <f aca="false">AR373&amp;AS373</f>
        <v/>
      </c>
      <c r="C373" s="340"/>
      <c r="D373" s="340"/>
      <c r="E373" s="340"/>
      <c r="F373" s="340"/>
      <c r="G373" s="340"/>
      <c r="H373" s="340"/>
      <c r="I373" s="336" t="b">
        <f aca="false">TRUE()</f>
        <v>1</v>
      </c>
      <c r="J373" s="342" t="str">
        <f aca="false">IF(ISBLANK(Q373),AT373,Q373)</f>
        <v/>
      </c>
      <c r="K373" s="342"/>
      <c r="L373" s="342"/>
      <c r="M373" s="342"/>
      <c r="N373" s="342"/>
      <c r="O373" s="342"/>
      <c r="P373" s="342"/>
      <c r="Q373" s="64"/>
      <c r="R373" s="64"/>
      <c r="S373" s="64"/>
      <c r="T373" s="64"/>
      <c r="U373" s="64"/>
      <c r="V373" s="64"/>
      <c r="AA373" s="2" t="n">
        <v>17</v>
      </c>
      <c r="AB373" s="2" t="n">
        <f aca="false">$AB$355&gt;=$AA373</f>
        <v>0</v>
      </c>
      <c r="AC373" s="2" t="b">
        <f aca="false">AND(AB$355&lt;$AA373,$AA373&lt;=AC$355)</f>
        <v>0</v>
      </c>
      <c r="AD373" s="2" t="b">
        <f aca="false">AND(AC$355&lt;$AA373,$AA373&lt;=AD$355)</f>
        <v>0</v>
      </c>
      <c r="AE373" s="2" t="b">
        <f aca="false">AND(AD$355&lt;$AA373,$AA373&lt;=AE$355)</f>
        <v>0</v>
      </c>
      <c r="AF373" s="2" t="b">
        <f aca="false">AND(AE$355&lt;$AA373,$AA373&lt;=AF$355)</f>
        <v>0</v>
      </c>
      <c r="AG373" s="2" t="b">
        <f aca="false">AND(AF$355&lt;$AA373,$AA373&lt;=AG$355)</f>
        <v>0</v>
      </c>
      <c r="AH373" s="2" t="str">
        <f aca="false">IF(OR(AB373:AG373),CHOOSE(AB373+AC373*2+AD373*3+AE373*4+AF373*5+AG373*6,$AB$347,$AC$347,$AD$347,$AE$347,$AF$347,$AG$347),"")</f>
        <v/>
      </c>
      <c r="AI373" s="2" t="str">
        <f aca="false">IF(AB373,"RaceFeats",IF(OR(AC373:AG373),"ClassFeat",""))</f>
        <v/>
      </c>
      <c r="AJ373" s="2" t="n">
        <f aca="false">IF(AB373,COUNTIF(AB$357:AB373,TRUE())+$AB$350,0)+IF(AC373,COUNTIF(AC$357:AC373,TRUE())+$AC$350,0)+IF(AD373,COUNTIF(AD$357:AD373,TRUE())+$AD$350,0)+IF(AE373,COUNTIF(AE$357:AE373,TRUE())+$AE$350,0)+AK373</f>
        <v>0</v>
      </c>
      <c r="AK373" s="2" t="n">
        <f aca="false">IF(AF373,COUNTIF(AF$357:AF373,TRUE())+$AF$350,0)+IF(AG373,COUNTIF(AG$357:AG373,TRUE())+$AG$350,0)</f>
        <v>0</v>
      </c>
      <c r="AL373" s="5" t="str">
        <f aca="true">IF(OR(AB373:AG373),IF(AV373,AH373,VLOOKUP(AH373,INDIRECT(AI373),AJ373,FALSE())),"")</f>
        <v/>
      </c>
      <c r="AM373" s="2" t="n">
        <f aca="false">LEN(AL373)</f>
        <v>0</v>
      </c>
      <c r="AN373" s="2" t="n">
        <f aca="false">IF(ISERROR(FIND(AN$356,$AL373)),0,FIND(AN$356,$AL373))</f>
        <v>0</v>
      </c>
      <c r="AO373" s="2" t="n">
        <f aca="false">IF(ISERROR(FIND(AO$356,$AL373)),0,FIND(AO$356,$AL373))</f>
        <v>0</v>
      </c>
      <c r="AP373" s="2" t="n">
        <f aca="false">IF(AN373=0,LEN(AL373),AO373-AN373-2)</f>
        <v>0</v>
      </c>
      <c r="AQ373" s="2" t="n">
        <f aca="false">IF(AO373,AM373-AO373,0)</f>
        <v>0</v>
      </c>
      <c r="AR373" s="2" t="str">
        <f aca="false">IF(AND(AJ373,NOT(AV373)),IF(AB373,"",LEFT(AL373,AN373-1)),"")</f>
        <v/>
      </c>
      <c r="AS373" s="2" t="str">
        <f aca="false">IF(AP373,MID(AL373,AN373+1,AP373+1),"")</f>
        <v/>
      </c>
      <c r="AT373" s="2" t="str">
        <f aca="false">IF(AQ373,": "&amp;RIGHT(AL373,AQ373),"")</f>
        <v/>
      </c>
      <c r="AU373" s="2" t="str">
        <f aca="false">IF(AND(I373,OR(AB373:AG373)),MIN(COUNTIF(AB$357:AG373,TRUE()),COUNTIF($I$356:I373,TRUE())),"")</f>
        <v/>
      </c>
      <c r="AV373" s="2" t="b">
        <f aca="false">OR(AND(AB373,NOT(AB372)),AND(AC373,NOT(AC372)),AND(AD373,NOT(AD372)),AND(AE373,NOT(AE372)),AND(AF373,NOT(AF372)),AND(AG373,NOT(AG372)))</f>
        <v>0</v>
      </c>
      <c r="AW373" s="5" t="str">
        <f aca="false">IF(I373,AR373&amp;AS373&amp;IF(ISBLANK(Q373),AT373,": "&amp;Q373),"")</f>
        <v/>
      </c>
    </row>
    <row r="374" customFormat="false" ht="11.25" hidden="true" customHeight="false" outlineLevel="3" collapsed="false">
      <c r="A374" s="2" t="str">
        <f aca="false">IF(AND(I374,AU374&lt;43),AU374,"")</f>
        <v/>
      </c>
      <c r="B374" s="344" t="str">
        <f aca="false">AR374&amp;AS374</f>
        <v/>
      </c>
      <c r="C374" s="344"/>
      <c r="D374" s="344"/>
      <c r="E374" s="344"/>
      <c r="F374" s="344"/>
      <c r="G374" s="344"/>
      <c r="H374" s="344"/>
      <c r="I374" s="336" t="b">
        <f aca="false">TRUE()</f>
        <v>1</v>
      </c>
      <c r="J374" s="345" t="str">
        <f aca="false">IF(ISBLANK(Q374),AT374,Q374)</f>
        <v/>
      </c>
      <c r="K374" s="345"/>
      <c r="L374" s="345"/>
      <c r="M374" s="345"/>
      <c r="N374" s="345"/>
      <c r="O374" s="345"/>
      <c r="P374" s="345"/>
      <c r="Q374" s="64"/>
      <c r="R374" s="64"/>
      <c r="S374" s="64"/>
      <c r="T374" s="64"/>
      <c r="U374" s="64"/>
      <c r="V374" s="64"/>
      <c r="AA374" s="2" t="n">
        <v>18</v>
      </c>
      <c r="AB374" s="2" t="n">
        <f aca="false">$AB$355&gt;=$AA374</f>
        <v>0</v>
      </c>
      <c r="AC374" s="2" t="b">
        <f aca="false">AND(AB$355&lt;$AA374,$AA374&lt;=AC$355)</f>
        <v>0</v>
      </c>
      <c r="AD374" s="2" t="b">
        <f aca="false">AND(AC$355&lt;$AA374,$AA374&lt;=AD$355)</f>
        <v>0</v>
      </c>
      <c r="AE374" s="2" t="b">
        <f aca="false">AND(AD$355&lt;$AA374,$AA374&lt;=AE$355)</f>
        <v>0</v>
      </c>
      <c r="AF374" s="2" t="b">
        <f aca="false">AND(AE$355&lt;$AA374,$AA374&lt;=AF$355)</f>
        <v>0</v>
      </c>
      <c r="AG374" s="2" t="b">
        <f aca="false">AND(AF$355&lt;$AA374,$AA374&lt;=AG$355)</f>
        <v>0</v>
      </c>
      <c r="AH374" s="2" t="str">
        <f aca="false">IF(OR(AB374:AG374),CHOOSE(AB374+AC374*2+AD374*3+AE374*4+AF374*5+AG374*6,$AB$347,$AC$347,$AD$347,$AE$347,$AF$347,$AG$347),"")</f>
        <v/>
      </c>
      <c r="AI374" s="2" t="str">
        <f aca="false">IF(AB374,"RaceFeats",IF(OR(AC374:AG374),"ClassFeat",""))</f>
        <v/>
      </c>
      <c r="AJ374" s="2" t="n">
        <f aca="false">IF(AB374,COUNTIF(AB$357:AB374,TRUE())+$AB$350,0)+IF(AC374,COUNTIF(AC$357:AC374,TRUE())+$AC$350,0)+IF(AD374,COUNTIF(AD$357:AD374,TRUE())+$AD$350,0)+IF(AE374,COUNTIF(AE$357:AE374,TRUE())+$AE$350,0)+AK374</f>
        <v>0</v>
      </c>
      <c r="AK374" s="2" t="n">
        <f aca="false">IF(AF374,COUNTIF(AF$357:AF374,TRUE())+$AF$350,0)+IF(AG374,COUNTIF(AG$357:AG374,TRUE())+$AG$350,0)</f>
        <v>0</v>
      </c>
      <c r="AL374" s="5" t="str">
        <f aca="true">IF(OR(AB374:AG374),IF(AV374,AH374,VLOOKUP(AH374,INDIRECT(AI374),AJ374,FALSE())),"")</f>
        <v/>
      </c>
      <c r="AM374" s="2" t="n">
        <f aca="false">LEN(AL374)</f>
        <v>0</v>
      </c>
      <c r="AN374" s="2" t="n">
        <f aca="false">IF(ISERROR(FIND(AN$356,$AL374)),0,FIND(AN$356,$AL374))</f>
        <v>0</v>
      </c>
      <c r="AO374" s="2" t="n">
        <f aca="false">IF(ISERROR(FIND(AO$356,$AL374)),0,FIND(AO$356,$AL374))</f>
        <v>0</v>
      </c>
      <c r="AP374" s="2" t="n">
        <f aca="false">IF(AN374=0,LEN(AL374),AO374-AN374-2)</f>
        <v>0</v>
      </c>
      <c r="AQ374" s="2" t="n">
        <f aca="false">IF(AO374,AM374-AO374,0)</f>
        <v>0</v>
      </c>
      <c r="AR374" s="2" t="str">
        <f aca="false">IF(AND(AJ374,NOT(AV374)),IF(AB374,"",LEFT(AL374,AN374-1)),"")</f>
        <v/>
      </c>
      <c r="AS374" s="2" t="str">
        <f aca="false">IF(AP374,MID(AL374,AN374+1,AP374+1),"")</f>
        <v/>
      </c>
      <c r="AT374" s="2" t="str">
        <f aca="false">IF(AQ374,": "&amp;RIGHT(AL374,AQ374),"")</f>
        <v/>
      </c>
      <c r="AU374" s="2" t="str">
        <f aca="false">IF(AND(I374,OR(AB374:AG374)),MIN(COUNTIF(AB$357:AG374,TRUE()),COUNTIF($I$356:I374,TRUE())),"")</f>
        <v/>
      </c>
      <c r="AV374" s="2" t="b">
        <f aca="false">OR(AND(AB374,NOT(AB373)),AND(AC374,NOT(AC373)),AND(AD374,NOT(AD373)),AND(AE374,NOT(AE373)),AND(AF374,NOT(AF373)),AND(AG374,NOT(AG373)))</f>
        <v>0</v>
      </c>
      <c r="AW374" s="5" t="str">
        <f aca="false">IF(I374,AR374&amp;AS374&amp;IF(ISBLANK(Q374),AT374,": "&amp;Q374),"")</f>
        <v/>
      </c>
    </row>
    <row r="375" customFormat="false" ht="11.25" hidden="true" customHeight="false" outlineLevel="3" collapsed="false">
      <c r="A375" s="2" t="str">
        <f aca="false">IF(AND(I375,AU375&lt;43),AU375,"")</f>
        <v/>
      </c>
      <c r="B375" s="340" t="str">
        <f aca="false">AR375&amp;AS375</f>
        <v/>
      </c>
      <c r="C375" s="340"/>
      <c r="D375" s="340"/>
      <c r="E375" s="340"/>
      <c r="F375" s="340"/>
      <c r="G375" s="340"/>
      <c r="H375" s="340"/>
      <c r="I375" s="336" t="b">
        <f aca="false">TRUE()</f>
        <v>1</v>
      </c>
      <c r="J375" s="342" t="str">
        <f aca="false">IF(ISBLANK(Q375),AT375,Q375)</f>
        <v/>
      </c>
      <c r="K375" s="342"/>
      <c r="L375" s="342"/>
      <c r="M375" s="342"/>
      <c r="N375" s="342"/>
      <c r="O375" s="342"/>
      <c r="P375" s="342"/>
      <c r="Q375" s="64"/>
      <c r="R375" s="64"/>
      <c r="S375" s="64"/>
      <c r="T375" s="64"/>
      <c r="U375" s="64"/>
      <c r="V375" s="64"/>
      <c r="AA375" s="2" t="n">
        <v>19</v>
      </c>
      <c r="AB375" s="2" t="n">
        <f aca="false">$AB$355&gt;=$AA375</f>
        <v>0</v>
      </c>
      <c r="AC375" s="2" t="b">
        <f aca="false">AND(AB$355&lt;$AA375,$AA375&lt;=AC$355)</f>
        <v>0</v>
      </c>
      <c r="AD375" s="2" t="b">
        <f aca="false">AND(AC$355&lt;$AA375,$AA375&lt;=AD$355)</f>
        <v>0</v>
      </c>
      <c r="AE375" s="2" t="b">
        <f aca="false">AND(AD$355&lt;$AA375,$AA375&lt;=AE$355)</f>
        <v>0</v>
      </c>
      <c r="AF375" s="2" t="b">
        <f aca="false">AND(AE$355&lt;$AA375,$AA375&lt;=AF$355)</f>
        <v>0</v>
      </c>
      <c r="AG375" s="2" t="b">
        <f aca="false">AND(AF$355&lt;$AA375,$AA375&lt;=AG$355)</f>
        <v>0</v>
      </c>
      <c r="AH375" s="2" t="str">
        <f aca="false">IF(OR(AB375:AG375),CHOOSE(AB375+AC375*2+AD375*3+AE375*4+AF375*5+AG375*6,$AB$347,$AC$347,$AD$347,$AE$347,$AF$347,$AG$347),"")</f>
        <v/>
      </c>
      <c r="AI375" s="2" t="str">
        <f aca="false">IF(AB375,"RaceFeats",IF(OR(AC375:AG375),"ClassFeat",""))</f>
        <v/>
      </c>
      <c r="AJ375" s="2" t="n">
        <f aca="false">IF(AB375,COUNTIF(AB$357:AB375,TRUE())+$AB$350,0)+IF(AC375,COUNTIF(AC$357:AC375,TRUE())+$AC$350,0)+IF(AD375,COUNTIF(AD$357:AD375,TRUE())+$AD$350,0)+IF(AE375,COUNTIF(AE$357:AE375,TRUE())+$AE$350,0)+AK375</f>
        <v>0</v>
      </c>
      <c r="AK375" s="2" t="n">
        <f aca="false">IF(AF375,COUNTIF(AF$357:AF375,TRUE())+$AF$350,0)+IF(AG375,COUNTIF(AG$357:AG375,TRUE())+$AG$350,0)</f>
        <v>0</v>
      </c>
      <c r="AL375" s="5" t="str">
        <f aca="true">IF(OR(AB375:AG375),IF(AV375,AH375,VLOOKUP(AH375,INDIRECT(AI375),AJ375,FALSE())),"")</f>
        <v/>
      </c>
      <c r="AM375" s="2" t="n">
        <f aca="false">LEN(AL375)</f>
        <v>0</v>
      </c>
      <c r="AN375" s="2" t="n">
        <f aca="false">IF(ISERROR(FIND(AN$356,$AL375)),0,FIND(AN$356,$AL375))</f>
        <v>0</v>
      </c>
      <c r="AO375" s="2" t="n">
        <f aca="false">IF(ISERROR(FIND(AO$356,$AL375)),0,FIND(AO$356,$AL375))</f>
        <v>0</v>
      </c>
      <c r="AP375" s="2" t="n">
        <f aca="false">IF(AN375=0,LEN(AL375),AO375-AN375-2)</f>
        <v>0</v>
      </c>
      <c r="AQ375" s="2" t="n">
        <f aca="false">IF(AO375,AM375-AO375,0)</f>
        <v>0</v>
      </c>
      <c r="AR375" s="2" t="str">
        <f aca="false">IF(AND(AJ375,NOT(AV375)),IF(AB375,"",LEFT(AL375,AN375-1)),"")</f>
        <v/>
      </c>
      <c r="AS375" s="2" t="str">
        <f aca="false">IF(AP375,MID(AL375,AN375+1,AP375+1),"")</f>
        <v/>
      </c>
      <c r="AT375" s="2" t="str">
        <f aca="false">IF(AQ375,": "&amp;RIGHT(AL375,AQ375),"")</f>
        <v/>
      </c>
      <c r="AU375" s="2" t="str">
        <f aca="false">IF(AND(I375,OR(AB375:AG375)),MIN(COUNTIF(AB$357:AG375,TRUE()),COUNTIF($I$356:I375,TRUE())),"")</f>
        <v/>
      </c>
      <c r="AV375" s="2" t="b">
        <f aca="false">OR(AND(AB375,NOT(AB374)),AND(AC375,NOT(AC374)),AND(AD375,NOT(AD374)),AND(AE375,NOT(AE374)),AND(AF375,NOT(AF374)),AND(AG375,NOT(AG374)))</f>
        <v>0</v>
      </c>
      <c r="AW375" s="5" t="str">
        <f aca="false">IF(I375,AR375&amp;AS375&amp;IF(ISBLANK(Q375),AT375,": "&amp;Q375),"")</f>
        <v/>
      </c>
    </row>
    <row r="376" customFormat="false" ht="11.25" hidden="true" customHeight="false" outlineLevel="3" collapsed="false">
      <c r="A376" s="2" t="str">
        <f aca="false">IF(AND(I376,AU376&lt;43),AU376,"")</f>
        <v/>
      </c>
      <c r="B376" s="340" t="str">
        <f aca="false">AR376&amp;AS376</f>
        <v/>
      </c>
      <c r="C376" s="340"/>
      <c r="D376" s="340"/>
      <c r="E376" s="340"/>
      <c r="F376" s="340"/>
      <c r="G376" s="340"/>
      <c r="H376" s="340"/>
      <c r="I376" s="336" t="b">
        <f aca="false">TRUE()</f>
        <v>1</v>
      </c>
      <c r="J376" s="342" t="str">
        <f aca="false">IF(ISBLANK(Q376),AT376,Q376)</f>
        <v/>
      </c>
      <c r="K376" s="342"/>
      <c r="L376" s="342"/>
      <c r="M376" s="342"/>
      <c r="N376" s="342"/>
      <c r="O376" s="342"/>
      <c r="P376" s="342"/>
      <c r="Q376" s="64"/>
      <c r="R376" s="64"/>
      <c r="S376" s="64"/>
      <c r="T376" s="64"/>
      <c r="U376" s="64"/>
      <c r="V376" s="64"/>
      <c r="AA376" s="2" t="n">
        <v>20</v>
      </c>
      <c r="AB376" s="2" t="n">
        <f aca="false">$AB$355&gt;=$AA376</f>
        <v>0</v>
      </c>
      <c r="AC376" s="2" t="b">
        <f aca="false">AND(AB$355&lt;$AA376,$AA376&lt;=AC$355)</f>
        <v>0</v>
      </c>
      <c r="AD376" s="2" t="b">
        <f aca="false">AND(AC$355&lt;$AA376,$AA376&lt;=AD$355)</f>
        <v>0</v>
      </c>
      <c r="AE376" s="2" t="b">
        <f aca="false">AND(AD$355&lt;$AA376,$AA376&lt;=AE$355)</f>
        <v>0</v>
      </c>
      <c r="AF376" s="2" t="b">
        <f aca="false">AND(AE$355&lt;$AA376,$AA376&lt;=AF$355)</f>
        <v>0</v>
      </c>
      <c r="AG376" s="2" t="b">
        <f aca="false">AND(AF$355&lt;$AA376,$AA376&lt;=AG$355)</f>
        <v>0</v>
      </c>
      <c r="AH376" s="2" t="str">
        <f aca="false">IF(OR(AB376:AG376),CHOOSE(AB376+AC376*2+AD376*3+AE376*4+AF376*5+AG376*6,$AB$347,$AC$347,$AD$347,$AE$347,$AF$347,$AG$347),"")</f>
        <v/>
      </c>
      <c r="AI376" s="2" t="str">
        <f aca="false">IF(AB376,"RaceFeats",IF(OR(AC376:AG376),"ClassFeat",""))</f>
        <v/>
      </c>
      <c r="AJ376" s="2" t="n">
        <f aca="false">IF(AB376,COUNTIF(AB$357:AB376,TRUE())+$AB$350,0)+IF(AC376,COUNTIF(AC$357:AC376,TRUE())+$AC$350,0)+IF(AD376,COUNTIF(AD$357:AD376,TRUE())+$AD$350,0)+IF(AE376,COUNTIF(AE$357:AE376,TRUE())+$AE$350,0)+AK376</f>
        <v>0</v>
      </c>
      <c r="AK376" s="2" t="n">
        <f aca="false">IF(AF376,COUNTIF(AF$357:AF376,TRUE())+$AF$350,0)+IF(AG376,COUNTIF(AG$357:AG376,TRUE())+$AG$350,0)</f>
        <v>0</v>
      </c>
      <c r="AL376" s="5" t="str">
        <f aca="true">IF(OR(AB376:AG376),IF(AV376,AH376,VLOOKUP(AH376,INDIRECT(AI376),AJ376,FALSE())),"")</f>
        <v/>
      </c>
      <c r="AM376" s="2" t="n">
        <f aca="false">LEN(AL376)</f>
        <v>0</v>
      </c>
      <c r="AN376" s="2" t="n">
        <f aca="false">IF(ISERROR(FIND(AN$356,$AL376)),0,FIND(AN$356,$AL376))</f>
        <v>0</v>
      </c>
      <c r="AO376" s="2" t="n">
        <f aca="false">IF(ISERROR(FIND(AO$356,$AL376)),0,FIND(AO$356,$AL376))</f>
        <v>0</v>
      </c>
      <c r="AP376" s="2" t="n">
        <f aca="false">IF(AN376=0,LEN(AL376),AO376-AN376-2)</f>
        <v>0</v>
      </c>
      <c r="AQ376" s="2" t="n">
        <f aca="false">IF(AO376,AM376-AO376,0)</f>
        <v>0</v>
      </c>
      <c r="AR376" s="2" t="str">
        <f aca="false">IF(AND(AJ376,NOT(AV376)),IF(AB376,"",LEFT(AL376,AN376-1)),"")</f>
        <v/>
      </c>
      <c r="AS376" s="2" t="str">
        <f aca="false">IF(AP376,MID(AL376,AN376+1,AP376+1),"")</f>
        <v/>
      </c>
      <c r="AT376" s="2" t="str">
        <f aca="false">IF(AQ376,": "&amp;RIGHT(AL376,AQ376),"")</f>
        <v/>
      </c>
      <c r="AU376" s="2" t="str">
        <f aca="false">IF(AND(I376,OR(AB376:AG376)),MIN(COUNTIF(AB$357:AG376,TRUE()),COUNTIF($I$356:I376,TRUE())),"")</f>
        <v/>
      </c>
      <c r="AV376" s="2" t="b">
        <f aca="false">OR(AND(AB376,NOT(AB375)),AND(AC376,NOT(AC375)),AND(AD376,NOT(AD375)),AND(AE376,NOT(AE375)),AND(AF376,NOT(AF375)),AND(AG376,NOT(AG375)))</f>
        <v>0</v>
      </c>
      <c r="AW376" s="5" t="str">
        <f aca="false">IF(I376,AR376&amp;AS376&amp;IF(ISBLANK(Q376),AT376,": "&amp;Q376),"")</f>
        <v/>
      </c>
    </row>
    <row r="377" customFormat="false" ht="11.25" hidden="true" customHeight="false" outlineLevel="3" collapsed="false">
      <c r="A377" s="2" t="str">
        <f aca="false">IF(AND(I377,AU377&lt;43),AU377,"")</f>
        <v/>
      </c>
      <c r="B377" s="344" t="str">
        <f aca="false">AR377&amp;AS377</f>
        <v/>
      </c>
      <c r="C377" s="344"/>
      <c r="D377" s="344"/>
      <c r="E377" s="344"/>
      <c r="F377" s="344"/>
      <c r="G377" s="344"/>
      <c r="H377" s="344"/>
      <c r="I377" s="336" t="b">
        <f aca="false">TRUE()</f>
        <v>1</v>
      </c>
      <c r="J377" s="345" t="str">
        <f aca="false">IF(ISBLANK(Q377),AT377,Q377)</f>
        <v/>
      </c>
      <c r="K377" s="345"/>
      <c r="L377" s="345"/>
      <c r="M377" s="345"/>
      <c r="N377" s="345"/>
      <c r="O377" s="345"/>
      <c r="P377" s="345"/>
      <c r="Q377" s="64"/>
      <c r="R377" s="64"/>
      <c r="S377" s="64"/>
      <c r="T377" s="64"/>
      <c r="U377" s="64"/>
      <c r="V377" s="64"/>
      <c r="AA377" s="2" t="n">
        <v>21</v>
      </c>
      <c r="AB377" s="2" t="n">
        <f aca="false">$AB$355&gt;=$AA377</f>
        <v>0</v>
      </c>
      <c r="AC377" s="2" t="b">
        <f aca="false">AND(AB$355&lt;$AA377,$AA377&lt;=AC$355)</f>
        <v>0</v>
      </c>
      <c r="AD377" s="2" t="b">
        <f aca="false">AND(AC$355&lt;$AA377,$AA377&lt;=AD$355)</f>
        <v>0</v>
      </c>
      <c r="AE377" s="2" t="b">
        <f aca="false">AND(AD$355&lt;$AA377,$AA377&lt;=AE$355)</f>
        <v>0</v>
      </c>
      <c r="AF377" s="2" t="b">
        <f aca="false">AND(AE$355&lt;$AA377,$AA377&lt;=AF$355)</f>
        <v>0</v>
      </c>
      <c r="AG377" s="2" t="b">
        <f aca="false">AND(AF$355&lt;$AA377,$AA377&lt;=AG$355)</f>
        <v>0</v>
      </c>
      <c r="AH377" s="2" t="str">
        <f aca="false">IF(OR(AB377:AG377),CHOOSE(AB377+AC377*2+AD377*3+AE377*4+AF377*5+AG377*6,$AB$347,$AC$347,$AD$347,$AE$347,$AF$347,$AG$347),"")</f>
        <v/>
      </c>
      <c r="AI377" s="2" t="str">
        <f aca="false">IF(AB377,"RaceFeats",IF(OR(AC377:AG377),"ClassFeat",""))</f>
        <v/>
      </c>
      <c r="AJ377" s="2" t="n">
        <f aca="false">IF(AB377,COUNTIF(AB$357:AB377,TRUE())+$AB$350,0)+IF(AC377,COUNTIF(AC$357:AC377,TRUE())+$AC$350,0)+IF(AD377,COUNTIF(AD$357:AD377,TRUE())+$AD$350,0)+IF(AE377,COUNTIF(AE$357:AE377,TRUE())+$AE$350,0)+AK377</f>
        <v>0</v>
      </c>
      <c r="AK377" s="2" t="n">
        <f aca="false">IF(AF377,COUNTIF(AF$357:AF377,TRUE())+$AF$350,0)+IF(AG377,COUNTIF(AG$357:AG377,TRUE())+$AG$350,0)</f>
        <v>0</v>
      </c>
      <c r="AL377" s="5" t="str">
        <f aca="true">IF(OR(AB377:AG377),IF(AV377,AH377,VLOOKUP(AH377,INDIRECT(AI377),AJ377,FALSE())),"")</f>
        <v/>
      </c>
      <c r="AM377" s="2" t="n">
        <f aca="false">LEN(AL377)</f>
        <v>0</v>
      </c>
      <c r="AN377" s="2" t="n">
        <f aca="false">IF(ISERROR(FIND(AN$356,$AL377)),0,FIND(AN$356,$AL377))</f>
        <v>0</v>
      </c>
      <c r="AO377" s="2" t="n">
        <f aca="false">IF(ISERROR(FIND(AO$356,$AL377)),0,FIND(AO$356,$AL377))</f>
        <v>0</v>
      </c>
      <c r="AP377" s="2" t="n">
        <f aca="false">IF(AN377=0,LEN(AL377),AO377-AN377-2)</f>
        <v>0</v>
      </c>
      <c r="AQ377" s="2" t="n">
        <f aca="false">IF(AO377,AM377-AO377,0)</f>
        <v>0</v>
      </c>
      <c r="AR377" s="2" t="str">
        <f aca="false">IF(AND(AJ377,NOT(AV377)),IF(AB377,"",LEFT(AL377,AN377-1)),"")</f>
        <v/>
      </c>
      <c r="AS377" s="2" t="str">
        <f aca="false">IF(AP377,MID(AL377,AN377+1,AP377+1),"")</f>
        <v/>
      </c>
      <c r="AT377" s="2" t="str">
        <f aca="false">IF(AQ377,": "&amp;RIGHT(AL377,AQ377),"")</f>
        <v/>
      </c>
      <c r="AU377" s="2" t="str">
        <f aca="false">IF(AND(I377,OR(AB377:AG377)),MIN(COUNTIF(AB$357:AG377,TRUE()),COUNTIF($I$356:I377,TRUE())),"")</f>
        <v/>
      </c>
      <c r="AV377" s="2" t="b">
        <f aca="false">OR(AND(AB377,NOT(AB376)),AND(AC377,NOT(AC376)),AND(AD377,NOT(AD376)),AND(AE377,NOT(AE376)),AND(AF377,NOT(AF376)),AND(AG377,NOT(AG376)))</f>
        <v>0</v>
      </c>
      <c r="AW377" s="5" t="str">
        <f aca="false">IF(I377,AR377&amp;AS377&amp;IF(ISBLANK(Q377),AT377,": "&amp;Q377),"")</f>
        <v/>
      </c>
    </row>
    <row r="378" customFormat="false" ht="11.25" hidden="true" customHeight="false" outlineLevel="3" collapsed="false">
      <c r="A378" s="2" t="str">
        <f aca="false">IF(AND(I378,AU378&lt;43),AU378,"")</f>
        <v/>
      </c>
      <c r="B378" s="340" t="str">
        <f aca="false">AR378&amp;AS378</f>
        <v/>
      </c>
      <c r="C378" s="340"/>
      <c r="D378" s="340"/>
      <c r="E378" s="340"/>
      <c r="F378" s="340"/>
      <c r="G378" s="340"/>
      <c r="H378" s="340"/>
      <c r="I378" s="336" t="b">
        <f aca="false">TRUE()</f>
        <v>1</v>
      </c>
      <c r="J378" s="342" t="str">
        <f aca="false">IF(ISBLANK(Q378),AT378,Q378)</f>
        <v/>
      </c>
      <c r="K378" s="342"/>
      <c r="L378" s="342"/>
      <c r="M378" s="342"/>
      <c r="N378" s="342"/>
      <c r="O378" s="342"/>
      <c r="P378" s="342"/>
      <c r="Q378" s="64"/>
      <c r="R378" s="64"/>
      <c r="S378" s="64"/>
      <c r="T378" s="64"/>
      <c r="U378" s="64"/>
      <c r="V378" s="64"/>
      <c r="AA378" s="2" t="n">
        <v>22</v>
      </c>
      <c r="AB378" s="2" t="n">
        <f aca="false">$AB$355&gt;=$AA378</f>
        <v>0</v>
      </c>
      <c r="AC378" s="2" t="b">
        <f aca="false">AND(AB$355&lt;$AA378,$AA378&lt;=AC$355)</f>
        <v>0</v>
      </c>
      <c r="AD378" s="2" t="b">
        <f aca="false">AND(AC$355&lt;$AA378,$AA378&lt;=AD$355)</f>
        <v>0</v>
      </c>
      <c r="AE378" s="2" t="b">
        <f aca="false">AND(AD$355&lt;$AA378,$AA378&lt;=AE$355)</f>
        <v>0</v>
      </c>
      <c r="AF378" s="2" t="b">
        <f aca="false">AND(AE$355&lt;$AA378,$AA378&lt;=AF$355)</f>
        <v>0</v>
      </c>
      <c r="AG378" s="2" t="b">
        <f aca="false">AND(AF$355&lt;$AA378,$AA378&lt;=AG$355)</f>
        <v>0</v>
      </c>
      <c r="AH378" s="2" t="str">
        <f aca="false">IF(OR(AB378:AG378),CHOOSE(AB378+AC378*2+AD378*3+AE378*4+AF378*5+AG378*6,$AB$347,$AC$347,$AD$347,$AE$347,$AF$347,$AG$347),"")</f>
        <v/>
      </c>
      <c r="AI378" s="2" t="str">
        <f aca="false">IF(AB378,"RaceFeats",IF(OR(AC378:AG378),"ClassFeat",""))</f>
        <v/>
      </c>
      <c r="AJ378" s="2" t="n">
        <f aca="false">IF(AB378,COUNTIF(AB$357:AB378,TRUE())+$AB$350,0)+IF(AC378,COUNTIF(AC$357:AC378,TRUE())+$AC$350,0)+IF(AD378,COUNTIF(AD$357:AD378,TRUE())+$AD$350,0)+IF(AE378,COUNTIF(AE$357:AE378,TRUE())+$AE$350,0)+AK378</f>
        <v>0</v>
      </c>
      <c r="AK378" s="2" t="n">
        <f aca="false">IF(AF378,COUNTIF(AF$357:AF378,TRUE())+$AF$350,0)+IF(AG378,COUNTIF(AG$357:AG378,TRUE())+$AG$350,0)</f>
        <v>0</v>
      </c>
      <c r="AL378" s="5" t="str">
        <f aca="true">IF(OR(AB378:AG378),IF(AV378,AH378,VLOOKUP(AH378,INDIRECT(AI378),AJ378,FALSE())),"")</f>
        <v/>
      </c>
      <c r="AM378" s="2" t="n">
        <f aca="false">LEN(AL378)</f>
        <v>0</v>
      </c>
      <c r="AN378" s="2" t="n">
        <f aca="false">IF(ISERROR(FIND(AN$356,$AL378)),0,FIND(AN$356,$AL378))</f>
        <v>0</v>
      </c>
      <c r="AO378" s="2" t="n">
        <f aca="false">IF(ISERROR(FIND(AO$356,$AL378)),0,FIND(AO$356,$AL378))</f>
        <v>0</v>
      </c>
      <c r="AP378" s="2" t="n">
        <f aca="false">IF(AN378=0,LEN(AL378),AO378-AN378-2)</f>
        <v>0</v>
      </c>
      <c r="AQ378" s="2" t="n">
        <f aca="false">IF(AO378,AM378-AO378,0)</f>
        <v>0</v>
      </c>
      <c r="AR378" s="2" t="str">
        <f aca="false">IF(AND(AJ378,NOT(AV378)),IF(AB378,"",LEFT(AL378,AN378-1)),"")</f>
        <v/>
      </c>
      <c r="AS378" s="2" t="str">
        <f aca="false">IF(AP378,MID(AL378,AN378+1,AP378+1),"")</f>
        <v/>
      </c>
      <c r="AT378" s="2" t="str">
        <f aca="false">IF(AQ378,": "&amp;RIGHT(AL378,AQ378),"")</f>
        <v/>
      </c>
      <c r="AU378" s="2" t="str">
        <f aca="false">IF(AND(I378,OR(AB378:AG378)),MIN(COUNTIF(AB$357:AG378,TRUE()),COUNTIF($I$356:I378,TRUE())),"")</f>
        <v/>
      </c>
      <c r="AV378" s="2" t="b">
        <f aca="false">OR(AND(AB378,NOT(AB377)),AND(AC378,NOT(AC377)),AND(AD378,NOT(AD377)),AND(AE378,NOT(AE377)),AND(AF378,NOT(AF377)),AND(AG378,NOT(AG377)))</f>
        <v>0</v>
      </c>
      <c r="AW378" s="5" t="str">
        <f aca="false">IF(I378,AR378&amp;AS378&amp;IF(ISBLANK(Q378),AT378,": "&amp;Q378),"")</f>
        <v/>
      </c>
    </row>
    <row r="379" customFormat="false" ht="11.25" hidden="true" customHeight="false" outlineLevel="3" collapsed="false">
      <c r="A379" s="2" t="str">
        <f aca="false">IF(AND(I379,AU379&lt;43),AU379,"")</f>
        <v/>
      </c>
      <c r="B379" s="340" t="str">
        <f aca="false">AR379&amp;AS379</f>
        <v/>
      </c>
      <c r="C379" s="340"/>
      <c r="D379" s="340"/>
      <c r="E379" s="340"/>
      <c r="F379" s="340"/>
      <c r="G379" s="340"/>
      <c r="H379" s="340"/>
      <c r="I379" s="336" t="b">
        <f aca="false">TRUE()</f>
        <v>1</v>
      </c>
      <c r="J379" s="342" t="str">
        <f aca="false">IF(ISBLANK(Q379),AT379,Q379)</f>
        <v/>
      </c>
      <c r="K379" s="342"/>
      <c r="L379" s="342"/>
      <c r="M379" s="342"/>
      <c r="N379" s="342"/>
      <c r="O379" s="342"/>
      <c r="P379" s="342"/>
      <c r="Q379" s="64"/>
      <c r="R379" s="64"/>
      <c r="S379" s="64"/>
      <c r="T379" s="64"/>
      <c r="U379" s="64"/>
      <c r="V379" s="64"/>
      <c r="AA379" s="2" t="n">
        <v>23</v>
      </c>
      <c r="AB379" s="2" t="n">
        <f aca="false">$AB$355&gt;=$AA379</f>
        <v>0</v>
      </c>
      <c r="AC379" s="2" t="b">
        <f aca="false">AND(AB$355&lt;$AA379,$AA379&lt;=AC$355)</f>
        <v>0</v>
      </c>
      <c r="AD379" s="2" t="b">
        <f aca="false">AND(AC$355&lt;$AA379,$AA379&lt;=AD$355)</f>
        <v>0</v>
      </c>
      <c r="AE379" s="2" t="b">
        <f aca="false">AND(AD$355&lt;$AA379,$AA379&lt;=AE$355)</f>
        <v>0</v>
      </c>
      <c r="AF379" s="2" t="b">
        <f aca="false">AND(AE$355&lt;$AA379,$AA379&lt;=AF$355)</f>
        <v>0</v>
      </c>
      <c r="AG379" s="2" t="b">
        <f aca="false">AND(AF$355&lt;$AA379,$AA379&lt;=AG$355)</f>
        <v>0</v>
      </c>
      <c r="AH379" s="2" t="str">
        <f aca="false">IF(OR(AB379:AG379),CHOOSE(AB379+AC379*2+AD379*3+AE379*4+AF379*5+AG379*6,$AB$347,$AC$347,$AD$347,$AE$347,$AF$347,$AG$347),"")</f>
        <v/>
      </c>
      <c r="AI379" s="2" t="str">
        <f aca="false">IF(AB379,"RaceFeats",IF(OR(AC379:AG379),"ClassFeat",""))</f>
        <v/>
      </c>
      <c r="AJ379" s="2" t="n">
        <f aca="false">IF(AB379,COUNTIF(AB$357:AB379,TRUE())+$AB$350,0)+IF(AC379,COUNTIF(AC$357:AC379,TRUE())+$AC$350,0)+IF(AD379,COUNTIF(AD$357:AD379,TRUE())+$AD$350,0)+IF(AE379,COUNTIF(AE$357:AE379,TRUE())+$AE$350,0)+AK379</f>
        <v>0</v>
      </c>
      <c r="AK379" s="2" t="n">
        <f aca="false">IF(AF379,COUNTIF(AF$357:AF379,TRUE())+$AF$350,0)+IF(AG379,COUNTIF(AG$357:AG379,TRUE())+$AG$350,0)</f>
        <v>0</v>
      </c>
      <c r="AL379" s="5" t="str">
        <f aca="true">IF(OR(AB379:AG379),IF(AV379,AH379,VLOOKUP(AH379,INDIRECT(AI379),AJ379,FALSE())),"")</f>
        <v/>
      </c>
      <c r="AM379" s="2" t="n">
        <f aca="false">LEN(AL379)</f>
        <v>0</v>
      </c>
      <c r="AN379" s="2" t="n">
        <f aca="false">IF(ISERROR(FIND(AN$356,$AL379)),0,FIND(AN$356,$AL379))</f>
        <v>0</v>
      </c>
      <c r="AO379" s="2" t="n">
        <f aca="false">IF(ISERROR(FIND(AO$356,$AL379)),0,FIND(AO$356,$AL379))</f>
        <v>0</v>
      </c>
      <c r="AP379" s="2" t="n">
        <f aca="false">IF(AN379=0,LEN(AL379),AO379-AN379-2)</f>
        <v>0</v>
      </c>
      <c r="AQ379" s="2" t="n">
        <f aca="false">IF(AO379,AM379-AO379,0)</f>
        <v>0</v>
      </c>
      <c r="AR379" s="2" t="str">
        <f aca="false">IF(AND(AJ379,NOT(AV379)),IF(AB379,"",LEFT(AL379,AN379-1)),"")</f>
        <v/>
      </c>
      <c r="AS379" s="2" t="str">
        <f aca="false">IF(AP379,MID(AL379,AN379+1,AP379+1),"")</f>
        <v/>
      </c>
      <c r="AT379" s="2" t="str">
        <f aca="false">IF(AQ379,": "&amp;RIGHT(AL379,AQ379),"")</f>
        <v/>
      </c>
      <c r="AU379" s="2" t="str">
        <f aca="false">IF(AND(I379,OR(AB379:AG379)),MIN(COUNTIF(AB$357:AG379,TRUE()),COUNTIF($I$356:I379,TRUE())),"")</f>
        <v/>
      </c>
      <c r="AV379" s="2" t="b">
        <f aca="false">OR(AND(AB379,NOT(AB378)),AND(AC379,NOT(AC378)),AND(AD379,NOT(AD378)),AND(AE379,NOT(AE378)),AND(AF379,NOT(AF378)),AND(AG379,NOT(AG378)))</f>
        <v>0</v>
      </c>
      <c r="AW379" s="5" t="str">
        <f aca="false">IF(I379,AR379&amp;AS379&amp;IF(ISBLANK(Q379),AT379,": "&amp;Q379),"")</f>
        <v/>
      </c>
    </row>
    <row r="380" customFormat="false" ht="11.25" hidden="true" customHeight="false" outlineLevel="3" collapsed="false">
      <c r="A380" s="2" t="str">
        <f aca="false">IF(AND(I380,AU380&lt;43),AU380,"")</f>
        <v/>
      </c>
      <c r="B380" s="344" t="str">
        <f aca="false">AR380&amp;AS380</f>
        <v/>
      </c>
      <c r="C380" s="344"/>
      <c r="D380" s="344"/>
      <c r="E380" s="344"/>
      <c r="F380" s="344"/>
      <c r="G380" s="344"/>
      <c r="H380" s="344"/>
      <c r="I380" s="336" t="b">
        <f aca="false">TRUE()</f>
        <v>1</v>
      </c>
      <c r="J380" s="345" t="str">
        <f aca="false">IF(ISBLANK(Q380),AT380,Q380)</f>
        <v/>
      </c>
      <c r="K380" s="345"/>
      <c r="L380" s="345"/>
      <c r="M380" s="345"/>
      <c r="N380" s="345"/>
      <c r="O380" s="345"/>
      <c r="P380" s="345"/>
      <c r="Q380" s="64"/>
      <c r="R380" s="64"/>
      <c r="S380" s="64"/>
      <c r="T380" s="64"/>
      <c r="U380" s="64"/>
      <c r="V380" s="64"/>
      <c r="AA380" s="2" t="n">
        <v>24</v>
      </c>
      <c r="AB380" s="2" t="n">
        <f aca="false">$AB$355&gt;=$AA380</f>
        <v>0</v>
      </c>
      <c r="AC380" s="2" t="b">
        <f aca="false">AND(AB$355&lt;$AA380,$AA380&lt;=AC$355)</f>
        <v>0</v>
      </c>
      <c r="AD380" s="2" t="b">
        <f aca="false">AND(AC$355&lt;$AA380,$AA380&lt;=AD$355)</f>
        <v>0</v>
      </c>
      <c r="AE380" s="2" t="b">
        <f aca="false">AND(AD$355&lt;$AA380,$AA380&lt;=AE$355)</f>
        <v>0</v>
      </c>
      <c r="AF380" s="2" t="b">
        <f aca="false">AND(AE$355&lt;$AA380,$AA380&lt;=AF$355)</f>
        <v>0</v>
      </c>
      <c r="AG380" s="2" t="b">
        <f aca="false">AND(AF$355&lt;$AA380,$AA380&lt;=AG$355)</f>
        <v>0</v>
      </c>
      <c r="AH380" s="2" t="str">
        <f aca="false">IF(OR(AB380:AG380),CHOOSE(AB380+AC380*2+AD380*3+AE380*4+AF380*5+AG380*6,$AB$347,$AC$347,$AD$347,$AE$347,$AF$347,$AG$347),"")</f>
        <v/>
      </c>
      <c r="AI380" s="2" t="str">
        <f aca="false">IF(AB380,"RaceFeats",IF(OR(AC380:AG380),"ClassFeat",""))</f>
        <v/>
      </c>
      <c r="AJ380" s="2" t="n">
        <f aca="false">IF(AB380,COUNTIF(AB$357:AB380,TRUE())+$AB$350,0)+IF(AC380,COUNTIF(AC$357:AC380,TRUE())+$AC$350,0)+IF(AD380,COUNTIF(AD$357:AD380,TRUE())+$AD$350,0)+IF(AE380,COUNTIF(AE$357:AE380,TRUE())+$AE$350,0)+AK380</f>
        <v>0</v>
      </c>
      <c r="AK380" s="2" t="n">
        <f aca="false">IF(AF380,COUNTIF(AF$357:AF380,TRUE())+$AF$350,0)+IF(AG380,COUNTIF(AG$357:AG380,TRUE())+$AG$350,0)</f>
        <v>0</v>
      </c>
      <c r="AL380" s="5" t="str">
        <f aca="true">IF(OR(AB380:AG380),IF(AV380,AH380,VLOOKUP(AH380,INDIRECT(AI380),AJ380,FALSE())),"")</f>
        <v/>
      </c>
      <c r="AM380" s="2" t="n">
        <f aca="false">LEN(AL380)</f>
        <v>0</v>
      </c>
      <c r="AN380" s="2" t="n">
        <f aca="false">IF(ISERROR(FIND(AN$356,$AL380)),0,FIND(AN$356,$AL380))</f>
        <v>0</v>
      </c>
      <c r="AO380" s="2" t="n">
        <f aca="false">IF(ISERROR(FIND(AO$356,$AL380)),0,FIND(AO$356,$AL380))</f>
        <v>0</v>
      </c>
      <c r="AP380" s="2" t="n">
        <f aca="false">IF(AN380=0,LEN(AL380),AO380-AN380-2)</f>
        <v>0</v>
      </c>
      <c r="AQ380" s="2" t="n">
        <f aca="false">IF(AO380,AM380-AO380,0)</f>
        <v>0</v>
      </c>
      <c r="AR380" s="2" t="str">
        <f aca="false">IF(AND(AJ380,NOT(AV380)),IF(AB380,"",LEFT(AL380,AN380-1)),"")</f>
        <v/>
      </c>
      <c r="AS380" s="2" t="str">
        <f aca="false">IF(AP380,MID(AL380,AN380+1,AP380+1),"")</f>
        <v/>
      </c>
      <c r="AT380" s="2" t="str">
        <f aca="false">IF(AQ380,": "&amp;RIGHT(AL380,AQ380),"")</f>
        <v/>
      </c>
      <c r="AU380" s="2" t="str">
        <f aca="false">IF(AND(I380,OR(AB380:AG380)),MIN(COUNTIF(AB$357:AG380,TRUE()),COUNTIF($I$356:I380,TRUE())),"")</f>
        <v/>
      </c>
      <c r="AV380" s="2" t="b">
        <f aca="false">OR(AND(AB380,NOT(AB379)),AND(AC380,NOT(AC379)),AND(AD380,NOT(AD379)),AND(AE380,NOT(AE379)),AND(AF380,NOT(AF379)),AND(AG380,NOT(AG379)))</f>
        <v>0</v>
      </c>
      <c r="AW380" s="5" t="str">
        <f aca="false">IF(I380,AR380&amp;AS380&amp;IF(ISBLANK(Q380),AT380,": "&amp;Q380),"")</f>
        <v/>
      </c>
    </row>
    <row r="381" customFormat="false" ht="11.25" hidden="true" customHeight="false" outlineLevel="3" collapsed="false">
      <c r="A381" s="2" t="str">
        <f aca="false">IF(AND(I381,AU381&lt;43),AU381,"")</f>
        <v/>
      </c>
      <c r="B381" s="340" t="str">
        <f aca="false">AR381&amp;AS381</f>
        <v/>
      </c>
      <c r="C381" s="340"/>
      <c r="D381" s="340"/>
      <c r="E381" s="340"/>
      <c r="F381" s="340"/>
      <c r="G381" s="340"/>
      <c r="H381" s="340"/>
      <c r="I381" s="336" t="b">
        <f aca="false">TRUE()</f>
        <v>1</v>
      </c>
      <c r="J381" s="342" t="str">
        <f aca="false">IF(ISBLANK(Q381),AT381,Q381)</f>
        <v/>
      </c>
      <c r="K381" s="342"/>
      <c r="L381" s="342"/>
      <c r="M381" s="342"/>
      <c r="N381" s="342"/>
      <c r="O381" s="342"/>
      <c r="P381" s="342"/>
      <c r="Q381" s="64"/>
      <c r="R381" s="64"/>
      <c r="S381" s="64"/>
      <c r="T381" s="64"/>
      <c r="U381" s="64"/>
      <c r="V381" s="64"/>
      <c r="AA381" s="2" t="n">
        <v>25</v>
      </c>
      <c r="AB381" s="2" t="n">
        <f aca="false">$AB$355&gt;=$AA381</f>
        <v>0</v>
      </c>
      <c r="AC381" s="2" t="b">
        <f aca="false">AND(AB$355&lt;$AA381,$AA381&lt;=AC$355)</f>
        <v>0</v>
      </c>
      <c r="AD381" s="2" t="b">
        <f aca="false">AND(AC$355&lt;$AA381,$AA381&lt;=AD$355)</f>
        <v>0</v>
      </c>
      <c r="AE381" s="2" t="b">
        <f aca="false">AND(AD$355&lt;$AA381,$AA381&lt;=AE$355)</f>
        <v>0</v>
      </c>
      <c r="AF381" s="2" t="b">
        <f aca="false">AND(AE$355&lt;$AA381,$AA381&lt;=AF$355)</f>
        <v>0</v>
      </c>
      <c r="AG381" s="2" t="b">
        <f aca="false">AND(AF$355&lt;$AA381,$AA381&lt;=AG$355)</f>
        <v>0</v>
      </c>
      <c r="AH381" s="2" t="str">
        <f aca="false">IF(OR(AB381:AG381),CHOOSE(AB381+AC381*2+AD381*3+AE381*4+AF381*5+AG381*6,$AB$347,$AC$347,$AD$347,$AE$347,$AF$347,$AG$347),"")</f>
        <v/>
      </c>
      <c r="AI381" s="2" t="str">
        <f aca="false">IF(AB381,"RaceFeats",IF(OR(AC381:AG381),"ClassFeat",""))</f>
        <v/>
      </c>
      <c r="AJ381" s="2" t="n">
        <f aca="false">IF(AB381,COUNTIF(AB$357:AB381,TRUE())+$AB$350,0)+IF(AC381,COUNTIF(AC$357:AC381,TRUE())+$AC$350,0)+IF(AD381,COUNTIF(AD$357:AD381,TRUE())+$AD$350,0)+IF(AE381,COUNTIF(AE$357:AE381,TRUE())+$AE$350,0)+AK381</f>
        <v>0</v>
      </c>
      <c r="AK381" s="2" t="n">
        <f aca="false">IF(AF381,COUNTIF(AF$357:AF381,TRUE())+$AF$350,0)+IF(AG381,COUNTIF(AG$357:AG381,TRUE())+$AG$350,0)</f>
        <v>0</v>
      </c>
      <c r="AL381" s="5" t="str">
        <f aca="true">IF(OR(AB381:AG381),IF(AV381,AH381,VLOOKUP(AH381,INDIRECT(AI381),AJ381,FALSE())),"")</f>
        <v/>
      </c>
      <c r="AM381" s="2" t="n">
        <f aca="false">LEN(AL381)</f>
        <v>0</v>
      </c>
      <c r="AN381" s="2" t="n">
        <f aca="false">IF(ISERROR(FIND(AN$356,$AL381)),0,FIND(AN$356,$AL381))</f>
        <v>0</v>
      </c>
      <c r="AO381" s="2" t="n">
        <f aca="false">IF(ISERROR(FIND(AO$356,$AL381)),0,FIND(AO$356,$AL381))</f>
        <v>0</v>
      </c>
      <c r="AP381" s="2" t="n">
        <f aca="false">IF(AN381=0,LEN(AL381),AO381-AN381-2)</f>
        <v>0</v>
      </c>
      <c r="AQ381" s="2" t="n">
        <f aca="false">IF(AO381,AM381-AO381,0)</f>
        <v>0</v>
      </c>
      <c r="AR381" s="2" t="str">
        <f aca="false">IF(AND(AJ381,NOT(AV381)),IF(AB381,"",LEFT(AL381,AN381-1)),"")</f>
        <v/>
      </c>
      <c r="AS381" s="2" t="str">
        <f aca="false">IF(AP381,MID(AL381,AN381+1,AP381+1),"")</f>
        <v/>
      </c>
      <c r="AT381" s="2" t="str">
        <f aca="false">IF(AQ381,": "&amp;RIGHT(AL381,AQ381),"")</f>
        <v/>
      </c>
      <c r="AU381" s="2" t="str">
        <f aca="false">IF(AND(I381,OR(AB381:AG381)),MIN(COUNTIF(AB$357:AG381,TRUE()),COUNTIF($I$356:I381,TRUE())),"")</f>
        <v/>
      </c>
      <c r="AV381" s="2" t="b">
        <f aca="false">OR(AND(AB381,NOT(AB380)),AND(AC381,NOT(AC380)),AND(AD381,NOT(AD380)),AND(AE381,NOT(AE380)),AND(AF381,NOT(AF380)),AND(AG381,NOT(AG380)))</f>
        <v>0</v>
      </c>
      <c r="AW381" s="5" t="str">
        <f aca="false">IF(I381,AR381&amp;AS381&amp;IF(ISBLANK(Q381),AT381,": "&amp;Q381),"")</f>
        <v/>
      </c>
    </row>
    <row r="382" customFormat="false" ht="11.25" hidden="true" customHeight="false" outlineLevel="3" collapsed="false">
      <c r="A382" s="2" t="str">
        <f aca="false">IF(AND(I382,AU382&lt;43),AU382,"")</f>
        <v/>
      </c>
      <c r="B382" s="340" t="str">
        <f aca="false">AR382&amp;AS382</f>
        <v/>
      </c>
      <c r="C382" s="340"/>
      <c r="D382" s="340"/>
      <c r="E382" s="340"/>
      <c r="F382" s="340"/>
      <c r="G382" s="340"/>
      <c r="H382" s="340"/>
      <c r="I382" s="336" t="b">
        <f aca="false">TRUE()</f>
        <v>1</v>
      </c>
      <c r="J382" s="342" t="str">
        <f aca="false">IF(ISBLANK(Q382),AT382,Q382)</f>
        <v/>
      </c>
      <c r="K382" s="342"/>
      <c r="L382" s="342"/>
      <c r="M382" s="342"/>
      <c r="N382" s="342"/>
      <c r="O382" s="342"/>
      <c r="P382" s="342"/>
      <c r="Q382" s="64"/>
      <c r="R382" s="64"/>
      <c r="S382" s="64"/>
      <c r="T382" s="64"/>
      <c r="U382" s="64"/>
      <c r="V382" s="64"/>
      <c r="AA382" s="2" t="n">
        <v>26</v>
      </c>
      <c r="AB382" s="2" t="n">
        <f aca="false">$AB$355&gt;=$AA382</f>
        <v>0</v>
      </c>
      <c r="AC382" s="2" t="b">
        <f aca="false">AND(AB$355&lt;$AA382,$AA382&lt;=AC$355)</f>
        <v>0</v>
      </c>
      <c r="AD382" s="2" t="b">
        <f aca="false">AND(AC$355&lt;$AA382,$AA382&lt;=AD$355)</f>
        <v>0</v>
      </c>
      <c r="AE382" s="2" t="b">
        <f aca="false">AND(AD$355&lt;$AA382,$AA382&lt;=AE$355)</f>
        <v>0</v>
      </c>
      <c r="AF382" s="2" t="b">
        <f aca="false">AND(AE$355&lt;$AA382,$AA382&lt;=AF$355)</f>
        <v>0</v>
      </c>
      <c r="AG382" s="2" t="b">
        <f aca="false">AND(AF$355&lt;$AA382,$AA382&lt;=AG$355)</f>
        <v>0</v>
      </c>
      <c r="AH382" s="2" t="str">
        <f aca="false">IF(OR(AB382:AG382),CHOOSE(AB382+AC382*2+AD382*3+AE382*4+AF382*5+AG382*6,$AB$347,$AC$347,$AD$347,$AE$347,$AF$347,$AG$347),"")</f>
        <v/>
      </c>
      <c r="AI382" s="2" t="str">
        <f aca="false">IF(AB382,"RaceFeats",IF(OR(AC382:AG382),"ClassFeat",""))</f>
        <v/>
      </c>
      <c r="AJ382" s="2" t="n">
        <f aca="false">IF(AB382,COUNTIF(AB$357:AB382,TRUE())+$AB$350,0)+IF(AC382,COUNTIF(AC$357:AC382,TRUE())+$AC$350,0)+IF(AD382,COUNTIF(AD$357:AD382,TRUE())+$AD$350,0)+IF(AE382,COUNTIF(AE$357:AE382,TRUE())+$AE$350,0)+AK382</f>
        <v>0</v>
      </c>
      <c r="AK382" s="2" t="n">
        <f aca="false">IF(AF382,COUNTIF(AF$357:AF382,TRUE())+$AF$350,0)+IF(AG382,COUNTIF(AG$357:AG382,TRUE())+$AG$350,0)</f>
        <v>0</v>
      </c>
      <c r="AL382" s="5" t="str">
        <f aca="true">IF(OR(AB382:AG382),IF(AV382,AH382,VLOOKUP(AH382,INDIRECT(AI382),AJ382,FALSE())),"")</f>
        <v/>
      </c>
      <c r="AM382" s="2" t="n">
        <f aca="false">LEN(AL382)</f>
        <v>0</v>
      </c>
      <c r="AN382" s="2" t="n">
        <f aca="false">IF(ISERROR(FIND(AN$356,$AL382)),0,FIND(AN$356,$AL382))</f>
        <v>0</v>
      </c>
      <c r="AO382" s="2" t="n">
        <f aca="false">IF(ISERROR(FIND(AO$356,$AL382)),0,FIND(AO$356,$AL382))</f>
        <v>0</v>
      </c>
      <c r="AP382" s="2" t="n">
        <f aca="false">IF(AN382=0,LEN(AL382),AO382-AN382-2)</f>
        <v>0</v>
      </c>
      <c r="AQ382" s="2" t="n">
        <f aca="false">IF(AO382,AM382-AO382,0)</f>
        <v>0</v>
      </c>
      <c r="AR382" s="2" t="str">
        <f aca="false">IF(AND(AJ382,NOT(AV382)),IF(AB382,"",LEFT(AL382,AN382-1)),"")</f>
        <v/>
      </c>
      <c r="AS382" s="2" t="str">
        <f aca="false">IF(AP382,MID(AL382,AN382+1,AP382+1),"")</f>
        <v/>
      </c>
      <c r="AT382" s="2" t="str">
        <f aca="false">IF(AQ382,": "&amp;RIGHT(AL382,AQ382),"")</f>
        <v/>
      </c>
      <c r="AU382" s="2" t="str">
        <f aca="false">IF(AND(I382,OR(AB382:AG382)),MIN(COUNTIF(AB$357:AG382,TRUE()),COUNTIF($I$356:I382,TRUE())),"")</f>
        <v/>
      </c>
      <c r="AV382" s="2" t="b">
        <f aca="false">OR(AND(AB382,NOT(AB381)),AND(AC382,NOT(AC381)),AND(AD382,NOT(AD381)),AND(AE382,NOT(AE381)),AND(AF382,NOT(AF381)),AND(AG382,NOT(AG381)))</f>
        <v>0</v>
      </c>
      <c r="AW382" s="5" t="str">
        <f aca="false">IF(I382,AR382&amp;AS382&amp;IF(ISBLANK(Q382),AT382,": "&amp;Q382),"")</f>
        <v/>
      </c>
    </row>
    <row r="383" customFormat="false" ht="11.25" hidden="true" customHeight="false" outlineLevel="3" collapsed="false">
      <c r="A383" s="2" t="str">
        <f aca="false">IF(AND(I383,AU383&lt;43),AU383,"")</f>
        <v/>
      </c>
      <c r="B383" s="344" t="str">
        <f aca="false">AR383&amp;AS383</f>
        <v/>
      </c>
      <c r="C383" s="344"/>
      <c r="D383" s="344"/>
      <c r="E383" s="344"/>
      <c r="F383" s="344"/>
      <c r="G383" s="344"/>
      <c r="H383" s="344"/>
      <c r="I383" s="336" t="b">
        <f aca="false">TRUE()</f>
        <v>1</v>
      </c>
      <c r="J383" s="345" t="str">
        <f aca="false">IF(ISBLANK(Q383),AT383,Q383)</f>
        <v/>
      </c>
      <c r="K383" s="345"/>
      <c r="L383" s="345"/>
      <c r="M383" s="345"/>
      <c r="N383" s="345"/>
      <c r="O383" s="345"/>
      <c r="P383" s="345"/>
      <c r="Q383" s="64"/>
      <c r="R383" s="64"/>
      <c r="S383" s="64"/>
      <c r="T383" s="64"/>
      <c r="U383" s="64"/>
      <c r="V383" s="64"/>
      <c r="AA383" s="2" t="n">
        <v>27</v>
      </c>
      <c r="AB383" s="2" t="n">
        <f aca="false">$AB$355&gt;=$AA383</f>
        <v>0</v>
      </c>
      <c r="AC383" s="2" t="b">
        <f aca="false">AND(AB$355&lt;$AA383,$AA383&lt;=AC$355)</f>
        <v>0</v>
      </c>
      <c r="AD383" s="2" t="b">
        <f aca="false">AND(AC$355&lt;$AA383,$AA383&lt;=AD$355)</f>
        <v>0</v>
      </c>
      <c r="AE383" s="2" t="b">
        <f aca="false">AND(AD$355&lt;$AA383,$AA383&lt;=AE$355)</f>
        <v>0</v>
      </c>
      <c r="AF383" s="2" t="b">
        <f aca="false">AND(AE$355&lt;$AA383,$AA383&lt;=AF$355)</f>
        <v>0</v>
      </c>
      <c r="AG383" s="2" t="b">
        <f aca="false">AND(AF$355&lt;$AA383,$AA383&lt;=AG$355)</f>
        <v>0</v>
      </c>
      <c r="AH383" s="2" t="str">
        <f aca="false">IF(OR(AB383:AG383),CHOOSE(AB383+AC383*2+AD383*3+AE383*4+AF383*5+AG383*6,$AB$347,$AC$347,$AD$347,$AE$347,$AF$347,$AG$347),"")</f>
        <v/>
      </c>
      <c r="AI383" s="2" t="str">
        <f aca="false">IF(AB383,"RaceFeats",IF(OR(AC383:AG383),"ClassFeat",""))</f>
        <v/>
      </c>
      <c r="AJ383" s="2" t="n">
        <f aca="false">IF(AB383,COUNTIF(AB$357:AB383,TRUE())+$AB$350,0)+IF(AC383,COUNTIF(AC$357:AC383,TRUE())+$AC$350,0)+IF(AD383,COUNTIF(AD$357:AD383,TRUE())+$AD$350,0)+IF(AE383,COUNTIF(AE$357:AE383,TRUE())+$AE$350,0)+AK383</f>
        <v>0</v>
      </c>
      <c r="AK383" s="2" t="n">
        <f aca="false">IF(AF383,COUNTIF(AF$357:AF383,TRUE())+$AF$350,0)+IF(AG383,COUNTIF(AG$357:AG383,TRUE())+$AG$350,0)</f>
        <v>0</v>
      </c>
      <c r="AL383" s="5" t="str">
        <f aca="true">IF(OR(AB383:AG383),IF(AV383,AH383,VLOOKUP(AH383,INDIRECT(AI383),AJ383,FALSE())),"")</f>
        <v/>
      </c>
      <c r="AM383" s="2" t="n">
        <f aca="false">LEN(AL383)</f>
        <v>0</v>
      </c>
      <c r="AN383" s="2" t="n">
        <f aca="false">IF(ISERROR(FIND(AN$356,$AL383)),0,FIND(AN$356,$AL383))</f>
        <v>0</v>
      </c>
      <c r="AO383" s="2" t="n">
        <f aca="false">IF(ISERROR(FIND(AO$356,$AL383)),0,FIND(AO$356,$AL383))</f>
        <v>0</v>
      </c>
      <c r="AP383" s="2" t="n">
        <f aca="false">IF(AN383=0,LEN(AL383),AO383-AN383-2)</f>
        <v>0</v>
      </c>
      <c r="AQ383" s="2" t="n">
        <f aca="false">IF(AO383,AM383-AO383,0)</f>
        <v>0</v>
      </c>
      <c r="AR383" s="2" t="str">
        <f aca="false">IF(AND(AJ383,NOT(AV383)),IF(AB383,"",LEFT(AL383,AN383-1)),"")</f>
        <v/>
      </c>
      <c r="AS383" s="2" t="str">
        <f aca="false">IF(AP383,MID(AL383,AN383+1,AP383+1),"")</f>
        <v/>
      </c>
      <c r="AT383" s="2" t="str">
        <f aca="false">IF(AQ383,": "&amp;RIGHT(AL383,AQ383),"")</f>
        <v/>
      </c>
      <c r="AU383" s="2" t="str">
        <f aca="false">IF(AND(I383,OR(AB383:AG383)),MIN(COUNTIF(AB$357:AG383,TRUE()),COUNTIF($I$356:I383,TRUE())),"")</f>
        <v/>
      </c>
      <c r="AV383" s="2" t="b">
        <f aca="false">OR(AND(AB383,NOT(AB382)),AND(AC383,NOT(AC382)),AND(AD383,NOT(AD382)),AND(AE383,NOT(AE382)),AND(AF383,NOT(AF382)),AND(AG383,NOT(AG382)))</f>
        <v>0</v>
      </c>
      <c r="AW383" s="5" t="str">
        <f aca="false">IF(I383,AR383&amp;AS383&amp;IF(ISBLANK(Q383),AT383,": "&amp;Q383),"")</f>
        <v/>
      </c>
    </row>
    <row r="384" customFormat="false" ht="11.25" hidden="true" customHeight="false" outlineLevel="3" collapsed="false">
      <c r="A384" s="2" t="str">
        <f aca="false">IF(AND(I384,AU384&lt;43),AU384,"")</f>
        <v/>
      </c>
      <c r="B384" s="340" t="str">
        <f aca="false">AR384&amp;AS384</f>
        <v/>
      </c>
      <c r="C384" s="340"/>
      <c r="D384" s="340"/>
      <c r="E384" s="340"/>
      <c r="F384" s="340"/>
      <c r="G384" s="340"/>
      <c r="H384" s="340"/>
      <c r="I384" s="336" t="b">
        <f aca="false">TRUE()</f>
        <v>1</v>
      </c>
      <c r="J384" s="342" t="str">
        <f aca="false">IF(ISBLANK(Q384),AT384,Q384)</f>
        <v/>
      </c>
      <c r="K384" s="342"/>
      <c r="L384" s="342"/>
      <c r="M384" s="342"/>
      <c r="N384" s="342"/>
      <c r="O384" s="342"/>
      <c r="P384" s="342"/>
      <c r="Q384" s="64"/>
      <c r="R384" s="64"/>
      <c r="S384" s="64"/>
      <c r="T384" s="64"/>
      <c r="U384" s="64"/>
      <c r="V384" s="64"/>
      <c r="AA384" s="2" t="n">
        <v>28</v>
      </c>
      <c r="AB384" s="2" t="n">
        <f aca="false">$AB$355&gt;=$AA384</f>
        <v>0</v>
      </c>
      <c r="AC384" s="2" t="b">
        <f aca="false">AND(AB$355&lt;$AA384,$AA384&lt;=AC$355)</f>
        <v>0</v>
      </c>
      <c r="AD384" s="2" t="b">
        <f aca="false">AND(AC$355&lt;$AA384,$AA384&lt;=AD$355)</f>
        <v>0</v>
      </c>
      <c r="AE384" s="2" t="b">
        <f aca="false">AND(AD$355&lt;$AA384,$AA384&lt;=AE$355)</f>
        <v>0</v>
      </c>
      <c r="AF384" s="2" t="b">
        <f aca="false">AND(AE$355&lt;$AA384,$AA384&lt;=AF$355)</f>
        <v>0</v>
      </c>
      <c r="AG384" s="2" t="b">
        <f aca="false">AND(AF$355&lt;$AA384,$AA384&lt;=AG$355)</f>
        <v>0</v>
      </c>
      <c r="AH384" s="2" t="str">
        <f aca="false">IF(OR(AB384:AG384),CHOOSE(AB384+AC384*2+AD384*3+AE384*4+AF384*5+AG384*6,$AB$347,$AC$347,$AD$347,$AE$347,$AF$347,$AG$347),"")</f>
        <v/>
      </c>
      <c r="AI384" s="2" t="str">
        <f aca="false">IF(AB384,"RaceFeats",IF(OR(AC384:AG384),"ClassFeat",""))</f>
        <v/>
      </c>
      <c r="AJ384" s="2" t="n">
        <f aca="false">IF(AB384,COUNTIF(AB$357:AB384,TRUE())+$AB$350,0)+IF(AC384,COUNTIF(AC$357:AC384,TRUE())+$AC$350,0)+IF(AD384,COUNTIF(AD$357:AD384,TRUE())+$AD$350,0)+IF(AE384,COUNTIF(AE$357:AE384,TRUE())+$AE$350,0)+AK384</f>
        <v>0</v>
      </c>
      <c r="AK384" s="2" t="n">
        <f aca="false">IF(AF384,COUNTIF(AF$357:AF384,TRUE())+$AF$350,0)+IF(AG384,COUNTIF(AG$357:AG384,TRUE())+$AG$350,0)</f>
        <v>0</v>
      </c>
      <c r="AL384" s="5" t="str">
        <f aca="true">IF(OR(AB384:AG384),IF(AV384,AH384,VLOOKUP(AH384,INDIRECT(AI384),AJ384,FALSE())),"")</f>
        <v/>
      </c>
      <c r="AM384" s="2" t="n">
        <f aca="false">LEN(AL384)</f>
        <v>0</v>
      </c>
      <c r="AN384" s="2" t="n">
        <f aca="false">IF(ISERROR(FIND(AN$356,$AL384)),0,FIND(AN$356,$AL384))</f>
        <v>0</v>
      </c>
      <c r="AO384" s="2" t="n">
        <f aca="false">IF(ISERROR(FIND(AO$356,$AL384)),0,FIND(AO$356,$AL384))</f>
        <v>0</v>
      </c>
      <c r="AP384" s="2" t="n">
        <f aca="false">IF(AN384=0,LEN(AL384),AO384-AN384-2)</f>
        <v>0</v>
      </c>
      <c r="AQ384" s="2" t="n">
        <f aca="false">IF(AO384,AM384-AO384,0)</f>
        <v>0</v>
      </c>
      <c r="AR384" s="2" t="str">
        <f aca="false">IF(AND(AJ384,NOT(AV384)),IF(AB384,"",LEFT(AL384,AN384-1)),"")</f>
        <v/>
      </c>
      <c r="AS384" s="2" t="str">
        <f aca="false">IF(AP384,MID(AL384,AN384+1,AP384+1),"")</f>
        <v/>
      </c>
      <c r="AT384" s="2" t="str">
        <f aca="false">IF(AQ384,": "&amp;RIGHT(AL384,AQ384),"")</f>
        <v/>
      </c>
      <c r="AU384" s="2" t="str">
        <f aca="false">IF(AND(I384,OR(AB384:AG384)),MIN(COUNTIF(AB$357:AG384,TRUE()),COUNTIF($I$356:I384,TRUE())),"")</f>
        <v/>
      </c>
      <c r="AV384" s="2" t="b">
        <f aca="false">OR(AND(AB384,NOT(AB383)),AND(AC384,NOT(AC383)),AND(AD384,NOT(AD383)),AND(AE384,NOT(AE383)),AND(AF384,NOT(AF383)),AND(AG384,NOT(AG383)))</f>
        <v>0</v>
      </c>
      <c r="AW384" s="5" t="str">
        <f aca="false">IF(I384,AR384&amp;AS384&amp;IF(ISBLANK(Q384),AT384,": "&amp;Q384),"")</f>
        <v/>
      </c>
    </row>
    <row r="385" customFormat="false" ht="11.25" hidden="true" customHeight="false" outlineLevel="3" collapsed="false">
      <c r="A385" s="2" t="str">
        <f aca="false">IF(AND(I385,AU385&lt;43),AU385,"")</f>
        <v/>
      </c>
      <c r="B385" s="340" t="str">
        <f aca="false">AR385&amp;AS385</f>
        <v/>
      </c>
      <c r="C385" s="340"/>
      <c r="D385" s="340"/>
      <c r="E385" s="340"/>
      <c r="F385" s="340"/>
      <c r="G385" s="340"/>
      <c r="H385" s="340"/>
      <c r="I385" s="336" t="b">
        <f aca="false">TRUE()</f>
        <v>1</v>
      </c>
      <c r="J385" s="342" t="str">
        <f aca="false">IF(ISBLANK(Q385),AT385,Q385)</f>
        <v/>
      </c>
      <c r="K385" s="342"/>
      <c r="L385" s="342"/>
      <c r="M385" s="342"/>
      <c r="N385" s="342"/>
      <c r="O385" s="342"/>
      <c r="P385" s="342"/>
      <c r="Q385" s="64"/>
      <c r="R385" s="64"/>
      <c r="S385" s="64"/>
      <c r="T385" s="64"/>
      <c r="U385" s="64"/>
      <c r="V385" s="64"/>
      <c r="AA385" s="2" t="n">
        <v>29</v>
      </c>
      <c r="AB385" s="2" t="n">
        <f aca="false">$AB$355&gt;=$AA385</f>
        <v>0</v>
      </c>
      <c r="AC385" s="2" t="b">
        <f aca="false">AND(AB$355&lt;$AA385,$AA385&lt;=AC$355)</f>
        <v>0</v>
      </c>
      <c r="AD385" s="2" t="b">
        <f aca="false">AND(AC$355&lt;$AA385,$AA385&lt;=AD$355)</f>
        <v>0</v>
      </c>
      <c r="AE385" s="2" t="b">
        <f aca="false">AND(AD$355&lt;$AA385,$AA385&lt;=AE$355)</f>
        <v>0</v>
      </c>
      <c r="AF385" s="2" t="b">
        <f aca="false">AND(AE$355&lt;$AA385,$AA385&lt;=AF$355)</f>
        <v>0</v>
      </c>
      <c r="AG385" s="2" t="b">
        <f aca="false">AND(AF$355&lt;$AA385,$AA385&lt;=AG$355)</f>
        <v>0</v>
      </c>
      <c r="AH385" s="2" t="str">
        <f aca="false">IF(OR(AB385:AG385),CHOOSE(AB385+AC385*2+AD385*3+AE385*4+AF385*5+AG385*6,$AB$347,$AC$347,$AD$347,$AE$347,$AF$347,$AG$347),"")</f>
        <v/>
      </c>
      <c r="AI385" s="2" t="str">
        <f aca="false">IF(AB385,"RaceFeats",IF(OR(AC385:AG385),"ClassFeat",""))</f>
        <v/>
      </c>
      <c r="AJ385" s="2" t="n">
        <f aca="false">IF(AB385,COUNTIF(AB$357:AB385,TRUE())+$AB$350,0)+IF(AC385,COUNTIF(AC$357:AC385,TRUE())+$AC$350,0)+IF(AD385,COUNTIF(AD$357:AD385,TRUE())+$AD$350,0)+IF(AE385,COUNTIF(AE$357:AE385,TRUE())+$AE$350,0)+AK385</f>
        <v>0</v>
      </c>
      <c r="AK385" s="2" t="n">
        <f aca="false">IF(AF385,COUNTIF(AF$357:AF385,TRUE())+$AF$350,0)+IF(AG385,COUNTIF(AG$357:AG385,TRUE())+$AG$350,0)</f>
        <v>0</v>
      </c>
      <c r="AL385" s="5" t="str">
        <f aca="true">IF(OR(AB385:AG385),IF(AV385,AH385,VLOOKUP(AH385,INDIRECT(AI385),AJ385,FALSE())),"")</f>
        <v/>
      </c>
      <c r="AM385" s="2" t="n">
        <f aca="false">LEN(AL385)</f>
        <v>0</v>
      </c>
      <c r="AN385" s="2" t="n">
        <f aca="false">IF(ISERROR(FIND(AN$356,$AL385)),0,FIND(AN$356,$AL385))</f>
        <v>0</v>
      </c>
      <c r="AO385" s="2" t="n">
        <f aca="false">IF(ISERROR(FIND(AO$356,$AL385)),0,FIND(AO$356,$AL385))</f>
        <v>0</v>
      </c>
      <c r="AP385" s="2" t="n">
        <f aca="false">IF(AN385=0,LEN(AL385),AO385-AN385-2)</f>
        <v>0</v>
      </c>
      <c r="AQ385" s="2" t="n">
        <f aca="false">IF(AO385,AM385-AO385,0)</f>
        <v>0</v>
      </c>
      <c r="AR385" s="2" t="str">
        <f aca="false">IF(AND(AJ385,NOT(AV385)),IF(AB385,"",LEFT(AL385,AN385-1)),"")</f>
        <v/>
      </c>
      <c r="AS385" s="2" t="str">
        <f aca="false">IF(AP385,MID(AL385,AN385+1,AP385+1),"")</f>
        <v/>
      </c>
      <c r="AT385" s="2" t="str">
        <f aca="false">IF(AQ385,": "&amp;RIGHT(AL385,AQ385),"")</f>
        <v/>
      </c>
      <c r="AU385" s="2" t="str">
        <f aca="false">IF(AND(I385,OR(AB385:AG385)),MIN(COUNTIF(AB$357:AG385,TRUE()),COUNTIF($I$356:I385,TRUE())),"")</f>
        <v/>
      </c>
      <c r="AV385" s="2" t="b">
        <f aca="false">OR(AND(AB385,NOT(AB384)),AND(AC385,NOT(AC384)),AND(AD385,NOT(AD384)),AND(AE385,NOT(AE384)),AND(AF385,NOT(AF384)),AND(AG385,NOT(AG384)))</f>
        <v>0</v>
      </c>
      <c r="AW385" s="5" t="str">
        <f aca="false">IF(I385,AR385&amp;AS385&amp;IF(ISBLANK(Q385),AT385,": "&amp;Q385),"")</f>
        <v/>
      </c>
    </row>
    <row r="386" customFormat="false" ht="11.25" hidden="true" customHeight="false" outlineLevel="3" collapsed="false">
      <c r="A386" s="2" t="str">
        <f aca="false">IF(AND(I386,AU386&lt;43),AU386,"")</f>
        <v/>
      </c>
      <c r="B386" s="344" t="str">
        <f aca="false">AR386&amp;AS386</f>
        <v/>
      </c>
      <c r="C386" s="344"/>
      <c r="D386" s="344"/>
      <c r="E386" s="344"/>
      <c r="F386" s="344"/>
      <c r="G386" s="344"/>
      <c r="H386" s="344"/>
      <c r="I386" s="336" t="b">
        <f aca="false">TRUE()</f>
        <v>1</v>
      </c>
      <c r="J386" s="345" t="str">
        <f aca="false">IF(ISBLANK(Q386),AT386,Q386)</f>
        <v/>
      </c>
      <c r="K386" s="345"/>
      <c r="L386" s="345"/>
      <c r="M386" s="345"/>
      <c r="N386" s="345"/>
      <c r="O386" s="345"/>
      <c r="P386" s="345"/>
      <c r="Q386" s="64"/>
      <c r="R386" s="64"/>
      <c r="S386" s="64"/>
      <c r="T386" s="64"/>
      <c r="U386" s="64"/>
      <c r="V386" s="64"/>
      <c r="AA386" s="2" t="n">
        <v>30</v>
      </c>
      <c r="AB386" s="2" t="n">
        <f aca="false">$AB$355&gt;=$AA386</f>
        <v>0</v>
      </c>
      <c r="AC386" s="2" t="b">
        <f aca="false">AND(AB$355&lt;$AA386,$AA386&lt;=AC$355)</f>
        <v>0</v>
      </c>
      <c r="AD386" s="2" t="b">
        <f aca="false">AND(AC$355&lt;$AA386,$AA386&lt;=AD$355)</f>
        <v>0</v>
      </c>
      <c r="AE386" s="2" t="b">
        <f aca="false">AND(AD$355&lt;$AA386,$AA386&lt;=AE$355)</f>
        <v>0</v>
      </c>
      <c r="AF386" s="2" t="b">
        <f aca="false">AND(AE$355&lt;$AA386,$AA386&lt;=AF$355)</f>
        <v>0</v>
      </c>
      <c r="AG386" s="2" t="b">
        <f aca="false">AND(AF$355&lt;$AA386,$AA386&lt;=AG$355)</f>
        <v>0</v>
      </c>
      <c r="AH386" s="2" t="str">
        <f aca="false">IF(OR(AB386:AG386),CHOOSE(AB386+AC386*2+AD386*3+AE386*4+AF386*5+AG386*6,$AB$347,$AC$347,$AD$347,$AE$347,$AF$347,$AG$347),"")</f>
        <v/>
      </c>
      <c r="AI386" s="2" t="str">
        <f aca="false">IF(AB386,"RaceFeats",IF(OR(AC386:AG386),"ClassFeat",""))</f>
        <v/>
      </c>
      <c r="AJ386" s="2" t="n">
        <f aca="false">IF(AB386,COUNTIF(AB$357:AB386,TRUE())+$AB$350,0)+IF(AC386,COUNTIF(AC$357:AC386,TRUE())+$AC$350,0)+IF(AD386,COUNTIF(AD$357:AD386,TRUE())+$AD$350,0)+IF(AE386,COUNTIF(AE$357:AE386,TRUE())+$AE$350,0)+AK386</f>
        <v>0</v>
      </c>
      <c r="AK386" s="2" t="n">
        <f aca="false">IF(AF386,COUNTIF(AF$357:AF386,TRUE())+$AF$350,0)+IF(AG386,COUNTIF(AG$357:AG386,TRUE())+$AG$350,0)</f>
        <v>0</v>
      </c>
      <c r="AL386" s="5" t="str">
        <f aca="true">IF(OR(AB386:AG386),IF(AV386,AH386,VLOOKUP(AH386,INDIRECT(AI386),AJ386,FALSE())),"")</f>
        <v/>
      </c>
      <c r="AM386" s="2" t="n">
        <f aca="false">LEN(AL386)</f>
        <v>0</v>
      </c>
      <c r="AN386" s="2" t="n">
        <f aca="false">IF(ISERROR(FIND(AN$356,$AL386)),0,FIND(AN$356,$AL386))</f>
        <v>0</v>
      </c>
      <c r="AO386" s="2" t="n">
        <f aca="false">IF(ISERROR(FIND(AO$356,$AL386)),0,FIND(AO$356,$AL386))</f>
        <v>0</v>
      </c>
      <c r="AP386" s="2" t="n">
        <f aca="false">IF(AN386=0,LEN(AL386),AO386-AN386-2)</f>
        <v>0</v>
      </c>
      <c r="AQ386" s="2" t="n">
        <f aca="false">IF(AO386,AM386-AO386,0)</f>
        <v>0</v>
      </c>
      <c r="AR386" s="2" t="str">
        <f aca="false">IF(AND(AJ386,NOT(AV386)),IF(AB386,"",LEFT(AL386,AN386-1)),"")</f>
        <v/>
      </c>
      <c r="AS386" s="2" t="str">
        <f aca="false">IF(AP386,MID(AL386,AN386+1,AP386+1),"")</f>
        <v/>
      </c>
      <c r="AT386" s="2" t="str">
        <f aca="false">IF(AQ386,": "&amp;RIGHT(AL386,AQ386),"")</f>
        <v/>
      </c>
      <c r="AU386" s="2" t="str">
        <f aca="false">IF(AND(I386,OR(AB386:AG386)),MIN(COUNTIF(AB$357:AG386,TRUE()),COUNTIF($I$356:I386,TRUE())),"")</f>
        <v/>
      </c>
      <c r="AV386" s="2" t="b">
        <f aca="false">OR(AND(AB386,NOT(AB385)),AND(AC386,NOT(AC385)),AND(AD386,NOT(AD385)),AND(AE386,NOT(AE385)),AND(AF386,NOT(AF385)),AND(AG386,NOT(AG385)))</f>
        <v>0</v>
      </c>
      <c r="AW386" s="5" t="str">
        <f aca="false">IF(I386,AR386&amp;AS386&amp;IF(ISBLANK(Q386),AT386,": "&amp;Q386),"")</f>
        <v/>
      </c>
    </row>
    <row r="387" customFormat="false" ht="11.25" hidden="true" customHeight="false" outlineLevel="3" collapsed="false">
      <c r="A387" s="2" t="str">
        <f aca="false">IF(AND(I387,AU387&lt;43),AU387,"")</f>
        <v/>
      </c>
      <c r="B387" s="340" t="str">
        <f aca="false">AR387&amp;AS387</f>
        <v/>
      </c>
      <c r="C387" s="340"/>
      <c r="D387" s="340"/>
      <c r="E387" s="340"/>
      <c r="F387" s="340"/>
      <c r="G387" s="340"/>
      <c r="H387" s="340"/>
      <c r="I387" s="336" t="b">
        <f aca="false">TRUE()</f>
        <v>1</v>
      </c>
      <c r="J387" s="342" t="str">
        <f aca="false">IF(ISBLANK(Q387),AT387,Q387)</f>
        <v/>
      </c>
      <c r="K387" s="342"/>
      <c r="L387" s="342"/>
      <c r="M387" s="342"/>
      <c r="N387" s="342"/>
      <c r="O387" s="342"/>
      <c r="P387" s="342"/>
      <c r="Q387" s="64"/>
      <c r="R387" s="64"/>
      <c r="S387" s="64"/>
      <c r="T387" s="64"/>
      <c r="U387" s="64"/>
      <c r="V387" s="64"/>
      <c r="AA387" s="2" t="n">
        <v>31</v>
      </c>
      <c r="AB387" s="2" t="n">
        <f aca="false">$AB$355&gt;=$AA387</f>
        <v>0</v>
      </c>
      <c r="AC387" s="2" t="b">
        <f aca="false">AND(AB$355&lt;$AA387,$AA387&lt;=AC$355)</f>
        <v>0</v>
      </c>
      <c r="AD387" s="2" t="b">
        <f aca="false">AND(AC$355&lt;$AA387,$AA387&lt;=AD$355)</f>
        <v>0</v>
      </c>
      <c r="AE387" s="2" t="b">
        <f aca="false">AND(AD$355&lt;$AA387,$AA387&lt;=AE$355)</f>
        <v>0</v>
      </c>
      <c r="AF387" s="2" t="b">
        <f aca="false">AND(AE$355&lt;$AA387,$AA387&lt;=AF$355)</f>
        <v>0</v>
      </c>
      <c r="AG387" s="2" t="b">
        <f aca="false">AND(AF$355&lt;$AA387,$AA387&lt;=AG$355)</f>
        <v>0</v>
      </c>
      <c r="AH387" s="2" t="str">
        <f aca="false">IF(OR(AB387:AG387),CHOOSE(AB387+AC387*2+AD387*3+AE387*4+AF387*5+AG387*6,$AB$347,$AC$347,$AD$347,$AE$347,$AF$347,$AG$347),"")</f>
        <v/>
      </c>
      <c r="AI387" s="2" t="str">
        <f aca="false">IF(AB387,"RaceFeats",IF(OR(AC387:AG387),"ClassFeat",""))</f>
        <v/>
      </c>
      <c r="AJ387" s="2" t="n">
        <f aca="false">IF(AB387,COUNTIF(AB$357:AB387,TRUE())+$AB$350,0)+IF(AC387,COUNTIF(AC$357:AC387,TRUE())+$AC$350,0)+IF(AD387,COUNTIF(AD$357:AD387,TRUE())+$AD$350,0)+IF(AE387,COUNTIF(AE$357:AE387,TRUE())+$AE$350,0)+AK387</f>
        <v>0</v>
      </c>
      <c r="AK387" s="2" t="n">
        <f aca="false">IF(AF387,COUNTIF(AF$357:AF387,TRUE())+$AF$350,0)+IF(AG387,COUNTIF(AG$357:AG387,TRUE())+$AG$350,0)</f>
        <v>0</v>
      </c>
      <c r="AL387" s="5" t="str">
        <f aca="true">IF(OR(AB387:AG387),IF(AV387,AH387,VLOOKUP(AH387,INDIRECT(AI387),AJ387,FALSE())),"")</f>
        <v/>
      </c>
      <c r="AM387" s="2" t="n">
        <f aca="false">LEN(AL387)</f>
        <v>0</v>
      </c>
      <c r="AN387" s="2" t="n">
        <f aca="false">IF(ISERROR(FIND(AN$356,$AL387)),0,FIND(AN$356,$AL387))</f>
        <v>0</v>
      </c>
      <c r="AO387" s="2" t="n">
        <f aca="false">IF(ISERROR(FIND(AO$356,$AL387)),0,FIND(AO$356,$AL387))</f>
        <v>0</v>
      </c>
      <c r="AP387" s="2" t="n">
        <f aca="false">IF(AN387=0,LEN(AL387),AO387-AN387-2)</f>
        <v>0</v>
      </c>
      <c r="AQ387" s="2" t="n">
        <f aca="false">IF(AO387,AM387-AO387,0)</f>
        <v>0</v>
      </c>
      <c r="AR387" s="2" t="str">
        <f aca="false">IF(AND(AJ387,NOT(AV387)),IF(AB387,"",LEFT(AL387,AN387-1)),"")</f>
        <v/>
      </c>
      <c r="AS387" s="2" t="str">
        <f aca="false">IF(AP387,MID(AL387,AN387+1,AP387+1),"")</f>
        <v/>
      </c>
      <c r="AT387" s="2" t="str">
        <f aca="false">IF(AQ387,": "&amp;RIGHT(AL387,AQ387),"")</f>
        <v/>
      </c>
      <c r="AU387" s="2" t="str">
        <f aca="false">IF(AND(I387,OR(AB387:AG387)),MIN(COUNTIF(AB$357:AG387,TRUE()),COUNTIF($I$356:I387,TRUE())),"")</f>
        <v/>
      </c>
      <c r="AV387" s="2" t="b">
        <f aca="false">OR(AND(AB387,NOT(AB386)),AND(AC387,NOT(AC386)),AND(AD387,NOT(AD386)),AND(AE387,NOT(AE386)),AND(AF387,NOT(AF386)),AND(AG387,NOT(AG386)))</f>
        <v>0</v>
      </c>
      <c r="AW387" s="5" t="str">
        <f aca="false">IF(I387,AR387&amp;AS387&amp;IF(ISBLANK(Q387),AT387,": "&amp;Q387),"")</f>
        <v/>
      </c>
    </row>
    <row r="388" customFormat="false" ht="11.25" hidden="true" customHeight="false" outlineLevel="3" collapsed="false">
      <c r="A388" s="2" t="str">
        <f aca="false">IF(AND(I388,AU388&lt;43),AU388,"")</f>
        <v/>
      </c>
      <c r="B388" s="340" t="str">
        <f aca="false">AR388&amp;AS388</f>
        <v/>
      </c>
      <c r="C388" s="340"/>
      <c r="D388" s="340"/>
      <c r="E388" s="340"/>
      <c r="F388" s="340"/>
      <c r="G388" s="340"/>
      <c r="H388" s="340"/>
      <c r="I388" s="336" t="b">
        <f aca="false">TRUE()</f>
        <v>1</v>
      </c>
      <c r="J388" s="342" t="str">
        <f aca="false">IF(ISBLANK(Q388),AT388,Q388)</f>
        <v/>
      </c>
      <c r="K388" s="342"/>
      <c r="L388" s="342"/>
      <c r="M388" s="342"/>
      <c r="N388" s="342"/>
      <c r="O388" s="342"/>
      <c r="P388" s="342"/>
      <c r="Q388" s="64"/>
      <c r="R388" s="64"/>
      <c r="S388" s="64"/>
      <c r="T388" s="64"/>
      <c r="U388" s="64"/>
      <c r="V388" s="64"/>
      <c r="AA388" s="2" t="n">
        <v>32</v>
      </c>
      <c r="AB388" s="2" t="n">
        <f aca="false">$AB$355&gt;=$AA388</f>
        <v>0</v>
      </c>
      <c r="AC388" s="2" t="b">
        <f aca="false">AND(AB$355&lt;$AA388,$AA388&lt;=AC$355)</f>
        <v>0</v>
      </c>
      <c r="AD388" s="2" t="b">
        <f aca="false">AND(AC$355&lt;$AA388,$AA388&lt;=AD$355)</f>
        <v>0</v>
      </c>
      <c r="AE388" s="2" t="b">
        <f aca="false">AND(AD$355&lt;$AA388,$AA388&lt;=AE$355)</f>
        <v>0</v>
      </c>
      <c r="AF388" s="2" t="b">
        <f aca="false">AND(AE$355&lt;$AA388,$AA388&lt;=AF$355)</f>
        <v>0</v>
      </c>
      <c r="AG388" s="2" t="b">
        <f aca="false">AND(AF$355&lt;$AA388,$AA388&lt;=AG$355)</f>
        <v>0</v>
      </c>
      <c r="AH388" s="2" t="str">
        <f aca="false">IF(OR(AB388:AG388),CHOOSE(AB388+AC388*2+AD388*3+AE388*4+AF388*5+AG388*6,$AB$347,$AC$347,$AD$347,$AE$347,$AF$347,$AG$347),"")</f>
        <v/>
      </c>
      <c r="AI388" s="2" t="str">
        <f aca="false">IF(AB388,"RaceFeats",IF(OR(AC388:AG388),"ClassFeat",""))</f>
        <v/>
      </c>
      <c r="AJ388" s="2" t="n">
        <f aca="false">IF(AB388,COUNTIF(AB$357:AB388,TRUE())+$AB$350,0)+IF(AC388,COUNTIF(AC$357:AC388,TRUE())+$AC$350,0)+IF(AD388,COUNTIF(AD$357:AD388,TRUE())+$AD$350,0)+IF(AE388,COUNTIF(AE$357:AE388,TRUE())+$AE$350,0)+AK388</f>
        <v>0</v>
      </c>
      <c r="AK388" s="2" t="n">
        <f aca="false">IF(AF388,COUNTIF(AF$357:AF388,TRUE())+$AF$350,0)+IF(AG388,COUNTIF(AG$357:AG388,TRUE())+$AG$350,0)</f>
        <v>0</v>
      </c>
      <c r="AL388" s="5" t="str">
        <f aca="true">IF(OR(AB388:AG388),IF(AV388,AH388,VLOOKUP(AH388,INDIRECT(AI388),AJ388,FALSE())),"")</f>
        <v/>
      </c>
      <c r="AM388" s="2" t="n">
        <f aca="false">LEN(AL388)</f>
        <v>0</v>
      </c>
      <c r="AN388" s="2" t="n">
        <f aca="false">IF(ISERROR(FIND(AN$356,$AL388)),0,FIND(AN$356,$AL388))</f>
        <v>0</v>
      </c>
      <c r="AO388" s="2" t="n">
        <f aca="false">IF(ISERROR(FIND(AO$356,$AL388)),0,FIND(AO$356,$AL388))</f>
        <v>0</v>
      </c>
      <c r="AP388" s="2" t="n">
        <f aca="false">IF(AN388=0,LEN(AL388),AO388-AN388-2)</f>
        <v>0</v>
      </c>
      <c r="AQ388" s="2" t="n">
        <f aca="false">IF(AO388,AM388-AO388,0)</f>
        <v>0</v>
      </c>
      <c r="AR388" s="2" t="str">
        <f aca="false">IF(AND(AJ388,NOT(AV388)),IF(AB388,"",LEFT(AL388,AN388-1)),"")</f>
        <v/>
      </c>
      <c r="AS388" s="2" t="str">
        <f aca="false">IF(AP388,MID(AL388,AN388+1,AP388+1),"")</f>
        <v/>
      </c>
      <c r="AT388" s="2" t="str">
        <f aca="false">IF(AQ388,": "&amp;RIGHT(AL388,AQ388),"")</f>
        <v/>
      </c>
      <c r="AU388" s="2" t="str">
        <f aca="false">IF(AND(I388,OR(AB388:AG388)),MIN(COUNTIF(AB$357:AG388,TRUE()),COUNTIF($I$356:I388,TRUE())),"")</f>
        <v/>
      </c>
      <c r="AV388" s="2" t="b">
        <f aca="false">OR(AND(AB388,NOT(AB387)),AND(AC388,NOT(AC387)),AND(AD388,NOT(AD387)),AND(AE388,NOT(AE387)),AND(AF388,NOT(AF387)),AND(AG388,NOT(AG387)))</f>
        <v>0</v>
      </c>
      <c r="AW388" s="5" t="str">
        <f aca="false">IF(I388,AR388&amp;AS388&amp;IF(ISBLANK(Q388),AT388,": "&amp;Q388),"")</f>
        <v/>
      </c>
    </row>
    <row r="389" customFormat="false" ht="11.25" hidden="true" customHeight="false" outlineLevel="3" collapsed="false">
      <c r="A389" s="2" t="str">
        <f aca="false">IF(AND(I389,AU389&lt;43),AU389,"")</f>
        <v/>
      </c>
      <c r="B389" s="344" t="str">
        <f aca="false">AR389&amp;AS389</f>
        <v/>
      </c>
      <c r="C389" s="344"/>
      <c r="D389" s="344"/>
      <c r="E389" s="344"/>
      <c r="F389" s="344"/>
      <c r="G389" s="344"/>
      <c r="H389" s="344"/>
      <c r="I389" s="336" t="b">
        <f aca="false">TRUE()</f>
        <v>1</v>
      </c>
      <c r="J389" s="345" t="str">
        <f aca="false">IF(ISBLANK(Q389),AT389,Q389)</f>
        <v/>
      </c>
      <c r="K389" s="345"/>
      <c r="L389" s="345"/>
      <c r="M389" s="345"/>
      <c r="N389" s="345"/>
      <c r="O389" s="345"/>
      <c r="P389" s="345"/>
      <c r="Q389" s="64"/>
      <c r="R389" s="64"/>
      <c r="S389" s="64"/>
      <c r="T389" s="64"/>
      <c r="U389" s="64"/>
      <c r="V389" s="64"/>
      <c r="AA389" s="2" t="n">
        <v>33</v>
      </c>
      <c r="AB389" s="2" t="n">
        <f aca="false">$AB$355&gt;=$AA389</f>
        <v>0</v>
      </c>
      <c r="AC389" s="2" t="b">
        <f aca="false">AND(AB$355&lt;$AA389,$AA389&lt;=AC$355)</f>
        <v>0</v>
      </c>
      <c r="AD389" s="2" t="b">
        <f aca="false">AND(AC$355&lt;$AA389,$AA389&lt;=AD$355)</f>
        <v>0</v>
      </c>
      <c r="AE389" s="2" t="b">
        <f aca="false">AND(AD$355&lt;$AA389,$AA389&lt;=AE$355)</f>
        <v>0</v>
      </c>
      <c r="AF389" s="2" t="b">
        <f aca="false">AND(AE$355&lt;$AA389,$AA389&lt;=AF$355)</f>
        <v>0</v>
      </c>
      <c r="AG389" s="2" t="b">
        <f aca="false">AND(AF$355&lt;$AA389,$AA389&lt;=AG$355)</f>
        <v>0</v>
      </c>
      <c r="AH389" s="2" t="str">
        <f aca="false">IF(OR(AB389:AG389),CHOOSE(AB389+AC389*2+AD389*3+AE389*4+AF389*5+AG389*6,$AB$347,$AC$347,$AD$347,$AE$347,$AF$347,$AG$347),"")</f>
        <v/>
      </c>
      <c r="AI389" s="2" t="str">
        <f aca="false">IF(AB389,"RaceFeats",IF(OR(AC389:AG389),"ClassFeat",""))</f>
        <v/>
      </c>
      <c r="AJ389" s="2" t="n">
        <f aca="false">IF(AB389,COUNTIF(AB$357:AB389,TRUE())+$AB$350,0)+IF(AC389,COUNTIF(AC$357:AC389,TRUE())+$AC$350,0)+IF(AD389,COUNTIF(AD$357:AD389,TRUE())+$AD$350,0)+IF(AE389,COUNTIF(AE$357:AE389,TRUE())+$AE$350,0)+AK389</f>
        <v>0</v>
      </c>
      <c r="AK389" s="2" t="n">
        <f aca="false">IF(AF389,COUNTIF(AF$357:AF389,TRUE())+$AF$350,0)+IF(AG389,COUNTIF(AG$357:AG389,TRUE())+$AG$350,0)</f>
        <v>0</v>
      </c>
      <c r="AL389" s="5" t="str">
        <f aca="true">IF(OR(AB389:AG389),IF(AV389,AH389,VLOOKUP(AH389,INDIRECT(AI389),AJ389,FALSE())),"")</f>
        <v/>
      </c>
      <c r="AM389" s="2" t="n">
        <f aca="false">LEN(AL389)</f>
        <v>0</v>
      </c>
      <c r="AN389" s="2" t="n">
        <f aca="false">IF(ISERROR(FIND(AN$356,$AL389)),0,FIND(AN$356,$AL389))</f>
        <v>0</v>
      </c>
      <c r="AO389" s="2" t="n">
        <f aca="false">IF(ISERROR(FIND(AO$356,$AL389)),0,FIND(AO$356,$AL389))</f>
        <v>0</v>
      </c>
      <c r="AP389" s="2" t="n">
        <f aca="false">IF(AN389=0,LEN(AL389),AO389-AN389-2)</f>
        <v>0</v>
      </c>
      <c r="AQ389" s="2" t="n">
        <f aca="false">IF(AO389,AM389-AO389,0)</f>
        <v>0</v>
      </c>
      <c r="AR389" s="2" t="str">
        <f aca="false">IF(AND(AJ389,NOT(AV389)),IF(AB389,"",LEFT(AL389,AN389-1)),"")</f>
        <v/>
      </c>
      <c r="AS389" s="2" t="str">
        <f aca="false">IF(AP389,MID(AL389,AN389+1,AP389+1),"")</f>
        <v/>
      </c>
      <c r="AT389" s="2" t="str">
        <f aca="false">IF(AQ389,": "&amp;RIGHT(AL389,AQ389),"")</f>
        <v/>
      </c>
      <c r="AU389" s="2" t="str">
        <f aca="false">IF(AND(I389,OR(AB389:AG389)),MIN(COUNTIF(AB$357:AG389,TRUE()),COUNTIF($I$356:I389,TRUE())),"")</f>
        <v/>
      </c>
      <c r="AV389" s="2" t="b">
        <f aca="false">OR(AND(AB389,NOT(AB388)),AND(AC389,NOT(AC388)),AND(AD389,NOT(AD388)),AND(AE389,NOT(AE388)),AND(AF389,NOT(AF388)),AND(AG389,NOT(AG388)))</f>
        <v>0</v>
      </c>
      <c r="AW389" s="5" t="str">
        <f aca="false">IF(I389,AR389&amp;AS389&amp;IF(ISBLANK(Q389),AT389,": "&amp;Q389),"")</f>
        <v/>
      </c>
    </row>
    <row r="390" customFormat="false" ht="11.25" hidden="true" customHeight="false" outlineLevel="3" collapsed="false">
      <c r="A390" s="2" t="str">
        <f aca="false">IF(AND(I390,AU390&lt;43),AU390,"")</f>
        <v/>
      </c>
      <c r="B390" s="340" t="str">
        <f aca="false">AR390&amp;AS390</f>
        <v/>
      </c>
      <c r="C390" s="340"/>
      <c r="D390" s="340"/>
      <c r="E390" s="340"/>
      <c r="F390" s="340"/>
      <c r="G390" s="340"/>
      <c r="H390" s="340"/>
      <c r="I390" s="336" t="b">
        <f aca="false">TRUE()</f>
        <v>1</v>
      </c>
      <c r="J390" s="342" t="str">
        <f aca="false">IF(ISBLANK(Q390),AT390,Q390)</f>
        <v/>
      </c>
      <c r="K390" s="342"/>
      <c r="L390" s="342"/>
      <c r="M390" s="342"/>
      <c r="N390" s="342"/>
      <c r="O390" s="342"/>
      <c r="P390" s="342"/>
      <c r="Q390" s="64"/>
      <c r="R390" s="64"/>
      <c r="S390" s="64"/>
      <c r="T390" s="64"/>
      <c r="U390" s="64"/>
      <c r="V390" s="64"/>
      <c r="AA390" s="2" t="n">
        <v>34</v>
      </c>
      <c r="AB390" s="2" t="n">
        <f aca="false">$AB$355&gt;=$AA390</f>
        <v>0</v>
      </c>
      <c r="AC390" s="2" t="b">
        <f aca="false">AND(AB$355&lt;$AA390,$AA390&lt;=AC$355)</f>
        <v>0</v>
      </c>
      <c r="AD390" s="2" t="b">
        <f aca="false">AND(AC$355&lt;$AA390,$AA390&lt;=AD$355)</f>
        <v>0</v>
      </c>
      <c r="AE390" s="2" t="b">
        <f aca="false">AND(AD$355&lt;$AA390,$AA390&lt;=AE$355)</f>
        <v>0</v>
      </c>
      <c r="AF390" s="2" t="b">
        <f aca="false">AND(AE$355&lt;$AA390,$AA390&lt;=AF$355)</f>
        <v>0</v>
      </c>
      <c r="AG390" s="2" t="b">
        <f aca="false">AND(AF$355&lt;$AA390,$AA390&lt;=AG$355)</f>
        <v>0</v>
      </c>
      <c r="AH390" s="2" t="str">
        <f aca="false">IF(OR(AB390:AG390),CHOOSE(AB390+AC390*2+AD390*3+AE390*4+AF390*5+AG390*6,$AB$347,$AC$347,$AD$347,$AE$347,$AF$347,$AG$347),"")</f>
        <v/>
      </c>
      <c r="AI390" s="2" t="str">
        <f aca="false">IF(AB390,"RaceFeats",IF(OR(AC390:AG390),"ClassFeat",""))</f>
        <v/>
      </c>
      <c r="AJ390" s="2" t="n">
        <f aca="false">IF(AB390,COUNTIF(AB$357:AB390,TRUE())+$AB$350,0)+IF(AC390,COUNTIF(AC$357:AC390,TRUE())+$AC$350,0)+IF(AD390,COUNTIF(AD$357:AD390,TRUE())+$AD$350,0)+IF(AE390,COUNTIF(AE$357:AE390,TRUE())+$AE$350,0)+AK390</f>
        <v>0</v>
      </c>
      <c r="AK390" s="2" t="n">
        <f aca="false">IF(AF390,COUNTIF(AF$357:AF390,TRUE())+$AF$350,0)+IF(AG390,COUNTIF(AG$357:AG390,TRUE())+$AG$350,0)</f>
        <v>0</v>
      </c>
      <c r="AL390" s="5" t="str">
        <f aca="true">IF(OR(AB390:AG390),IF(AV390,AH390,VLOOKUP(AH390,INDIRECT(AI390),AJ390,FALSE())),"")</f>
        <v/>
      </c>
      <c r="AM390" s="2" t="n">
        <f aca="false">LEN(AL390)</f>
        <v>0</v>
      </c>
      <c r="AN390" s="2" t="n">
        <f aca="false">IF(ISERROR(FIND(AN$356,$AL390)),0,FIND(AN$356,$AL390))</f>
        <v>0</v>
      </c>
      <c r="AO390" s="2" t="n">
        <f aca="false">IF(ISERROR(FIND(AO$356,$AL390)),0,FIND(AO$356,$AL390))</f>
        <v>0</v>
      </c>
      <c r="AP390" s="2" t="n">
        <f aca="false">IF(AN390=0,LEN(AL390),AO390-AN390-2)</f>
        <v>0</v>
      </c>
      <c r="AQ390" s="2" t="n">
        <f aca="false">IF(AO390,AM390-AO390,0)</f>
        <v>0</v>
      </c>
      <c r="AR390" s="2" t="str">
        <f aca="false">IF(AND(AJ390,NOT(AV390)),IF(AB390,"",LEFT(AL390,AN390-1)),"")</f>
        <v/>
      </c>
      <c r="AS390" s="2" t="str">
        <f aca="false">IF(AP390,MID(AL390,AN390+1,AP390+1),"")</f>
        <v/>
      </c>
      <c r="AT390" s="2" t="str">
        <f aca="false">IF(AQ390,": "&amp;RIGHT(AL390,AQ390),"")</f>
        <v/>
      </c>
      <c r="AU390" s="2" t="str">
        <f aca="false">IF(AND(I390,OR(AB390:AG390)),MIN(COUNTIF(AB$357:AG390,TRUE()),COUNTIF($I$356:I390,TRUE())),"")</f>
        <v/>
      </c>
      <c r="AV390" s="2" t="b">
        <f aca="false">OR(AND(AB390,NOT(AB389)),AND(AC390,NOT(AC389)),AND(AD390,NOT(AD389)),AND(AE390,NOT(AE389)),AND(AF390,NOT(AF389)),AND(AG390,NOT(AG389)))</f>
        <v>0</v>
      </c>
      <c r="AW390" s="5" t="str">
        <f aca="false">IF(I390,AR390&amp;AS390&amp;IF(ISBLANK(Q390),AT390,": "&amp;Q390),"")</f>
        <v/>
      </c>
    </row>
    <row r="391" customFormat="false" ht="11.25" hidden="true" customHeight="false" outlineLevel="3" collapsed="false">
      <c r="A391" s="2" t="str">
        <f aca="false">IF(AND(I391,AU391&lt;43),AU391,"")</f>
        <v/>
      </c>
      <c r="B391" s="340" t="str">
        <f aca="false">AR391&amp;AS391</f>
        <v/>
      </c>
      <c r="C391" s="340"/>
      <c r="D391" s="340"/>
      <c r="E391" s="340"/>
      <c r="F391" s="340"/>
      <c r="G391" s="340"/>
      <c r="H391" s="340"/>
      <c r="I391" s="336" t="b">
        <f aca="false">TRUE()</f>
        <v>1</v>
      </c>
      <c r="J391" s="342" t="str">
        <f aca="false">IF(ISBLANK(Q391),AT391,Q391)</f>
        <v/>
      </c>
      <c r="K391" s="342"/>
      <c r="L391" s="342"/>
      <c r="M391" s="342"/>
      <c r="N391" s="342"/>
      <c r="O391" s="342"/>
      <c r="P391" s="342"/>
      <c r="Q391" s="64"/>
      <c r="R391" s="64"/>
      <c r="S391" s="64"/>
      <c r="T391" s="64"/>
      <c r="U391" s="64"/>
      <c r="V391" s="64"/>
      <c r="AA391" s="2" t="n">
        <v>35</v>
      </c>
      <c r="AB391" s="2" t="n">
        <f aca="false">$AB$355&gt;=$AA391</f>
        <v>0</v>
      </c>
      <c r="AC391" s="2" t="b">
        <f aca="false">AND(AB$355&lt;$AA391,$AA391&lt;=AC$355)</f>
        <v>0</v>
      </c>
      <c r="AD391" s="2" t="b">
        <f aca="false">AND(AC$355&lt;$AA391,$AA391&lt;=AD$355)</f>
        <v>0</v>
      </c>
      <c r="AE391" s="2" t="b">
        <f aca="false">AND(AD$355&lt;$AA391,$AA391&lt;=AE$355)</f>
        <v>0</v>
      </c>
      <c r="AF391" s="2" t="b">
        <f aca="false">AND(AE$355&lt;$AA391,$AA391&lt;=AF$355)</f>
        <v>0</v>
      </c>
      <c r="AG391" s="2" t="b">
        <f aca="false">AND(AF$355&lt;$AA391,$AA391&lt;=AG$355)</f>
        <v>0</v>
      </c>
      <c r="AH391" s="2" t="str">
        <f aca="false">IF(OR(AB391:AG391),CHOOSE(AB391+AC391*2+AD391*3+AE391*4+AF391*5+AG391*6,$AB$347,$AC$347,$AD$347,$AE$347,$AF$347,$AG$347),"")</f>
        <v/>
      </c>
      <c r="AI391" s="2" t="str">
        <f aca="false">IF(AB391,"RaceFeats",IF(OR(AC391:AG391),"ClassFeat",""))</f>
        <v/>
      </c>
      <c r="AJ391" s="2" t="n">
        <f aca="false">IF(AB391,COUNTIF(AB$357:AB391,TRUE())+$AB$350,0)+IF(AC391,COUNTIF(AC$357:AC391,TRUE())+$AC$350,0)+IF(AD391,COUNTIF(AD$357:AD391,TRUE())+$AD$350,0)+IF(AE391,COUNTIF(AE$357:AE391,TRUE())+$AE$350,0)+AK391</f>
        <v>0</v>
      </c>
      <c r="AK391" s="2" t="n">
        <f aca="false">IF(AF391,COUNTIF(AF$357:AF391,TRUE())+$AF$350,0)+IF(AG391,COUNTIF(AG$357:AG391,TRUE())+$AG$350,0)</f>
        <v>0</v>
      </c>
      <c r="AL391" s="5" t="str">
        <f aca="true">IF(OR(AB391:AG391),IF(AV391,AH391,VLOOKUP(AH391,INDIRECT(AI391),AJ391,FALSE())),"")</f>
        <v/>
      </c>
      <c r="AM391" s="2" t="n">
        <f aca="false">LEN(AL391)</f>
        <v>0</v>
      </c>
      <c r="AN391" s="2" t="n">
        <f aca="false">IF(ISERROR(FIND(AN$356,$AL391)),0,FIND(AN$356,$AL391))</f>
        <v>0</v>
      </c>
      <c r="AO391" s="2" t="n">
        <f aca="false">IF(ISERROR(FIND(AO$356,$AL391)),0,FIND(AO$356,$AL391))</f>
        <v>0</v>
      </c>
      <c r="AP391" s="2" t="n">
        <f aca="false">IF(AN391=0,LEN(AL391),AO391-AN391-2)</f>
        <v>0</v>
      </c>
      <c r="AQ391" s="2" t="n">
        <f aca="false">IF(AO391,AM391-AO391,0)</f>
        <v>0</v>
      </c>
      <c r="AR391" s="2" t="str">
        <f aca="false">IF(AND(AJ391,NOT(AV391)),IF(AB391,"",LEFT(AL391,AN391-1)),"")</f>
        <v/>
      </c>
      <c r="AS391" s="2" t="str">
        <f aca="false">IF(AP391,MID(AL391,AN391+1,AP391+1),"")</f>
        <v/>
      </c>
      <c r="AT391" s="2" t="str">
        <f aca="false">IF(AQ391,": "&amp;RIGHT(AL391,AQ391),"")</f>
        <v/>
      </c>
      <c r="AU391" s="2" t="str">
        <f aca="false">IF(AND(I391,OR(AB391:AG391)),MIN(COUNTIF(AB$357:AG391,TRUE()),COUNTIF($I$356:I391,TRUE())),"")</f>
        <v/>
      </c>
      <c r="AV391" s="2" t="b">
        <f aca="false">OR(AND(AB391,NOT(AB390)),AND(AC391,NOT(AC390)),AND(AD391,NOT(AD390)),AND(AE391,NOT(AE390)),AND(AF391,NOT(AF390)),AND(AG391,NOT(AG390)))</f>
        <v>0</v>
      </c>
      <c r="AW391" s="5" t="str">
        <f aca="false">IF(I391,AR391&amp;AS391&amp;IF(ISBLANK(Q391),AT391,": "&amp;Q391),"")</f>
        <v/>
      </c>
    </row>
    <row r="392" customFormat="false" ht="11.25" hidden="true" customHeight="false" outlineLevel="3" collapsed="false">
      <c r="A392" s="2" t="str">
        <f aca="false">IF(AND(I392,AU392&lt;43),AU392,"")</f>
        <v/>
      </c>
      <c r="B392" s="344" t="str">
        <f aca="false">AR392&amp;AS392</f>
        <v/>
      </c>
      <c r="C392" s="344"/>
      <c r="D392" s="344"/>
      <c r="E392" s="344"/>
      <c r="F392" s="344"/>
      <c r="G392" s="344"/>
      <c r="H392" s="344"/>
      <c r="I392" s="336" t="b">
        <f aca="false">TRUE()</f>
        <v>1</v>
      </c>
      <c r="J392" s="345" t="str">
        <f aca="false">IF(ISBLANK(Q392),AT392,Q392)</f>
        <v/>
      </c>
      <c r="K392" s="345"/>
      <c r="L392" s="345"/>
      <c r="M392" s="345"/>
      <c r="N392" s="345"/>
      <c r="O392" s="345"/>
      <c r="P392" s="345"/>
      <c r="Q392" s="64"/>
      <c r="R392" s="64"/>
      <c r="S392" s="64"/>
      <c r="T392" s="64"/>
      <c r="U392" s="64"/>
      <c r="V392" s="64"/>
      <c r="AA392" s="2" t="n">
        <v>36</v>
      </c>
      <c r="AB392" s="2" t="n">
        <f aca="false">$AB$355&gt;=$AA392</f>
        <v>0</v>
      </c>
      <c r="AC392" s="2" t="b">
        <f aca="false">AND(AB$355&lt;$AA392,$AA392&lt;=AC$355)</f>
        <v>0</v>
      </c>
      <c r="AD392" s="2" t="b">
        <f aca="false">AND(AC$355&lt;$AA392,$AA392&lt;=AD$355)</f>
        <v>0</v>
      </c>
      <c r="AE392" s="2" t="b">
        <f aca="false">AND(AD$355&lt;$AA392,$AA392&lt;=AE$355)</f>
        <v>0</v>
      </c>
      <c r="AF392" s="2" t="b">
        <f aca="false">AND(AE$355&lt;$AA392,$AA392&lt;=AF$355)</f>
        <v>0</v>
      </c>
      <c r="AG392" s="2" t="b">
        <f aca="false">AND(AF$355&lt;$AA392,$AA392&lt;=AG$355)</f>
        <v>0</v>
      </c>
      <c r="AH392" s="2" t="str">
        <f aca="false">IF(OR(AB392:AG392),CHOOSE(AB392+AC392*2+AD392*3+AE392*4+AF392*5+AG392*6,$AB$347,$AC$347,$AD$347,$AE$347,$AF$347,$AG$347),"")</f>
        <v/>
      </c>
      <c r="AI392" s="2" t="str">
        <f aca="false">IF(AB392,"RaceFeats",IF(OR(AC392:AG392),"ClassFeat",""))</f>
        <v/>
      </c>
      <c r="AJ392" s="2" t="n">
        <f aca="false">IF(AB392,COUNTIF(AB$357:AB392,TRUE())+$AB$350,0)+IF(AC392,COUNTIF(AC$357:AC392,TRUE())+$AC$350,0)+IF(AD392,COUNTIF(AD$357:AD392,TRUE())+$AD$350,0)+IF(AE392,COUNTIF(AE$357:AE392,TRUE())+$AE$350,0)+AK392</f>
        <v>0</v>
      </c>
      <c r="AK392" s="2" t="n">
        <f aca="false">IF(AF392,COUNTIF(AF$357:AF392,TRUE())+$AF$350,0)+IF(AG392,COUNTIF(AG$357:AG392,TRUE())+$AG$350,0)</f>
        <v>0</v>
      </c>
      <c r="AL392" s="5" t="str">
        <f aca="true">IF(OR(AB392:AG392),IF(AV392,AH392,VLOOKUP(AH392,INDIRECT(AI392),AJ392,FALSE())),"")</f>
        <v/>
      </c>
      <c r="AM392" s="2" t="n">
        <f aca="false">LEN(AL392)</f>
        <v>0</v>
      </c>
      <c r="AN392" s="2" t="n">
        <f aca="false">IF(ISERROR(FIND(AN$356,$AL392)),0,FIND(AN$356,$AL392))</f>
        <v>0</v>
      </c>
      <c r="AO392" s="2" t="n">
        <f aca="false">IF(ISERROR(FIND(AO$356,$AL392)),0,FIND(AO$356,$AL392))</f>
        <v>0</v>
      </c>
      <c r="AP392" s="2" t="n">
        <f aca="false">IF(AN392=0,LEN(AL392),AO392-AN392-2)</f>
        <v>0</v>
      </c>
      <c r="AQ392" s="2" t="n">
        <f aca="false">IF(AO392,AM392-AO392,0)</f>
        <v>0</v>
      </c>
      <c r="AR392" s="2" t="str">
        <f aca="false">IF(AND(AJ392,NOT(AV392)),IF(AB392,"",LEFT(AL392,AN392-1)),"")</f>
        <v/>
      </c>
      <c r="AS392" s="2" t="str">
        <f aca="false">IF(AP392,MID(AL392,AN392+1,AP392+1),"")</f>
        <v/>
      </c>
      <c r="AT392" s="2" t="str">
        <f aca="false">IF(AQ392,": "&amp;RIGHT(AL392,AQ392),"")</f>
        <v/>
      </c>
      <c r="AU392" s="2" t="str">
        <f aca="false">IF(AND(I392,OR(AB392:AG392)),MIN(COUNTIF(AB$357:AG392,TRUE()),COUNTIF($I$356:I392,TRUE())),"")</f>
        <v/>
      </c>
      <c r="AV392" s="2" t="b">
        <f aca="false">OR(AND(AB392,NOT(AB391)),AND(AC392,NOT(AC391)),AND(AD392,NOT(AD391)),AND(AE392,NOT(AE391)),AND(AF392,NOT(AF391)),AND(AG392,NOT(AG391)))</f>
        <v>0</v>
      </c>
      <c r="AW392" s="5" t="str">
        <f aca="false">IF(I392,AR392&amp;AS392&amp;IF(ISBLANK(Q392),AT392,": "&amp;Q392),"")</f>
        <v/>
      </c>
    </row>
    <row r="393" customFormat="false" ht="11.25" hidden="true" customHeight="false" outlineLevel="3" collapsed="false">
      <c r="A393" s="2" t="str">
        <f aca="false">IF(AND(I393,AU393&lt;43),AU393,"")</f>
        <v/>
      </c>
      <c r="B393" s="340" t="str">
        <f aca="false">AR393&amp;AS393</f>
        <v/>
      </c>
      <c r="C393" s="340"/>
      <c r="D393" s="340"/>
      <c r="E393" s="340"/>
      <c r="F393" s="340"/>
      <c r="G393" s="340"/>
      <c r="H393" s="340"/>
      <c r="I393" s="336" t="b">
        <f aca="false">TRUE()</f>
        <v>1</v>
      </c>
      <c r="J393" s="342" t="str">
        <f aca="false">IF(ISBLANK(Q393),AT393,Q393)</f>
        <v/>
      </c>
      <c r="K393" s="342"/>
      <c r="L393" s="342"/>
      <c r="M393" s="342"/>
      <c r="N393" s="342"/>
      <c r="O393" s="342"/>
      <c r="P393" s="342"/>
      <c r="Q393" s="64"/>
      <c r="R393" s="64"/>
      <c r="S393" s="64"/>
      <c r="T393" s="64"/>
      <c r="U393" s="64"/>
      <c r="V393" s="64"/>
      <c r="AA393" s="2" t="n">
        <v>37</v>
      </c>
      <c r="AB393" s="2" t="n">
        <f aca="false">$AB$355&gt;=$AA393</f>
        <v>0</v>
      </c>
      <c r="AC393" s="2" t="b">
        <f aca="false">AND(AB$355&lt;$AA393,$AA393&lt;=AC$355)</f>
        <v>0</v>
      </c>
      <c r="AD393" s="2" t="b">
        <f aca="false">AND(AC$355&lt;$AA393,$AA393&lt;=AD$355)</f>
        <v>0</v>
      </c>
      <c r="AE393" s="2" t="b">
        <f aca="false">AND(AD$355&lt;$AA393,$AA393&lt;=AE$355)</f>
        <v>0</v>
      </c>
      <c r="AF393" s="2" t="b">
        <f aca="false">AND(AE$355&lt;$AA393,$AA393&lt;=AF$355)</f>
        <v>0</v>
      </c>
      <c r="AG393" s="2" t="b">
        <f aca="false">AND(AF$355&lt;$AA393,$AA393&lt;=AG$355)</f>
        <v>0</v>
      </c>
      <c r="AH393" s="2" t="str">
        <f aca="false">IF(OR(AB393:AG393),CHOOSE(AB393+AC393*2+AD393*3+AE393*4+AF393*5+AG393*6,$AB$347,$AC$347,$AD$347,$AE$347,$AF$347,$AG$347),"")</f>
        <v/>
      </c>
      <c r="AI393" s="2" t="str">
        <f aca="false">IF(AB393,"RaceFeats",IF(OR(AC393:AG393),"ClassFeat",""))</f>
        <v/>
      </c>
      <c r="AJ393" s="2" t="n">
        <f aca="false">IF(AB393,COUNTIF(AB$357:AB393,TRUE())+$AB$350,0)+IF(AC393,COUNTIF(AC$357:AC393,TRUE())+$AC$350,0)+IF(AD393,COUNTIF(AD$357:AD393,TRUE())+$AD$350,0)+IF(AE393,COUNTIF(AE$357:AE393,TRUE())+$AE$350,0)+AK393</f>
        <v>0</v>
      </c>
      <c r="AK393" s="2" t="n">
        <f aca="false">IF(AF393,COUNTIF(AF$357:AF393,TRUE())+$AF$350,0)+IF(AG393,COUNTIF(AG$357:AG393,TRUE())+$AG$350,0)</f>
        <v>0</v>
      </c>
      <c r="AL393" s="5" t="str">
        <f aca="true">IF(OR(AB393:AG393),IF(AV393,AH393,VLOOKUP(AH393,INDIRECT(AI393),AJ393,FALSE())),"")</f>
        <v/>
      </c>
      <c r="AM393" s="2" t="n">
        <f aca="false">LEN(AL393)</f>
        <v>0</v>
      </c>
      <c r="AN393" s="2" t="n">
        <f aca="false">IF(ISERROR(FIND(AN$356,$AL393)),0,FIND(AN$356,$AL393))</f>
        <v>0</v>
      </c>
      <c r="AO393" s="2" t="n">
        <f aca="false">IF(ISERROR(FIND(AO$356,$AL393)),0,FIND(AO$356,$AL393))</f>
        <v>0</v>
      </c>
      <c r="AP393" s="2" t="n">
        <f aca="false">IF(AN393=0,LEN(AL393),AO393-AN393-2)</f>
        <v>0</v>
      </c>
      <c r="AQ393" s="2" t="n">
        <f aca="false">IF(AO393,AM393-AO393,0)</f>
        <v>0</v>
      </c>
      <c r="AR393" s="2" t="str">
        <f aca="false">IF(AND(AJ393,NOT(AV393)),IF(AB393,"",LEFT(AL393,AN393-1)),"")</f>
        <v/>
      </c>
      <c r="AS393" s="2" t="str">
        <f aca="false">IF(AP393,MID(AL393,AN393+1,AP393+1),"")</f>
        <v/>
      </c>
      <c r="AT393" s="2" t="str">
        <f aca="false">IF(AQ393,": "&amp;RIGHT(AL393,AQ393),"")</f>
        <v/>
      </c>
      <c r="AU393" s="2" t="str">
        <f aca="false">IF(AND(I393,OR(AB393:AG393)),MIN(COUNTIF(AB$357:AG393,TRUE()),COUNTIF($I$356:I393,TRUE())),"")</f>
        <v/>
      </c>
      <c r="AV393" s="2" t="b">
        <f aca="false">OR(AND(AB393,NOT(AB392)),AND(AC393,NOT(AC392)),AND(AD393,NOT(AD392)),AND(AE393,NOT(AE392)),AND(AF393,NOT(AF392)),AND(AG393,NOT(AG392)))</f>
        <v>0</v>
      </c>
      <c r="AW393" s="5" t="str">
        <f aca="false">IF(I393,AR393&amp;AS393&amp;IF(ISBLANK(Q393),AT393,": "&amp;Q393),"")</f>
        <v/>
      </c>
    </row>
    <row r="394" customFormat="false" ht="11.25" hidden="true" customHeight="false" outlineLevel="3" collapsed="false">
      <c r="A394" s="2" t="str">
        <f aca="false">IF(AND(I394,AU394&lt;43),AU394,"")</f>
        <v/>
      </c>
      <c r="B394" s="340" t="str">
        <f aca="false">AR394&amp;AS394</f>
        <v/>
      </c>
      <c r="C394" s="340"/>
      <c r="D394" s="340"/>
      <c r="E394" s="340"/>
      <c r="F394" s="340"/>
      <c r="G394" s="340"/>
      <c r="H394" s="340"/>
      <c r="I394" s="336" t="b">
        <f aca="false">TRUE()</f>
        <v>1</v>
      </c>
      <c r="J394" s="342" t="str">
        <f aca="false">IF(ISBLANK(Q394),AT394,Q394)</f>
        <v/>
      </c>
      <c r="K394" s="342"/>
      <c r="L394" s="342"/>
      <c r="M394" s="342"/>
      <c r="N394" s="342"/>
      <c r="O394" s="342"/>
      <c r="P394" s="342"/>
      <c r="Q394" s="64"/>
      <c r="R394" s="64"/>
      <c r="S394" s="64"/>
      <c r="T394" s="64"/>
      <c r="U394" s="64"/>
      <c r="V394" s="64"/>
      <c r="AA394" s="2" t="n">
        <v>38</v>
      </c>
      <c r="AB394" s="2" t="n">
        <f aca="false">$AB$355&gt;=$AA394</f>
        <v>0</v>
      </c>
      <c r="AC394" s="2" t="b">
        <f aca="false">AND(AB$355&lt;$AA394,$AA394&lt;=AC$355)</f>
        <v>0</v>
      </c>
      <c r="AD394" s="2" t="b">
        <f aca="false">AND(AC$355&lt;$AA394,$AA394&lt;=AD$355)</f>
        <v>0</v>
      </c>
      <c r="AE394" s="2" t="b">
        <f aca="false">AND(AD$355&lt;$AA394,$AA394&lt;=AE$355)</f>
        <v>0</v>
      </c>
      <c r="AF394" s="2" t="b">
        <f aca="false">AND(AE$355&lt;$AA394,$AA394&lt;=AF$355)</f>
        <v>0</v>
      </c>
      <c r="AG394" s="2" t="b">
        <f aca="false">AND(AF$355&lt;$AA394,$AA394&lt;=AG$355)</f>
        <v>0</v>
      </c>
      <c r="AH394" s="2" t="str">
        <f aca="false">IF(OR(AB394:AG394),CHOOSE(AB394+AC394*2+AD394*3+AE394*4+AF394*5+AG394*6,$AB$347,$AC$347,$AD$347,$AE$347,$AF$347,$AG$347),"")</f>
        <v/>
      </c>
      <c r="AI394" s="2" t="str">
        <f aca="false">IF(AB394,"RaceFeats",IF(OR(AC394:AG394),"ClassFeat",""))</f>
        <v/>
      </c>
      <c r="AJ394" s="2" t="n">
        <f aca="false">IF(AB394,COUNTIF(AB$357:AB394,TRUE())+$AB$350,0)+IF(AC394,COUNTIF(AC$357:AC394,TRUE())+$AC$350,0)+IF(AD394,COUNTIF(AD$357:AD394,TRUE())+$AD$350,0)+IF(AE394,COUNTIF(AE$357:AE394,TRUE())+$AE$350,0)+AK394</f>
        <v>0</v>
      </c>
      <c r="AK394" s="2" t="n">
        <f aca="false">IF(AF394,COUNTIF(AF$357:AF394,TRUE())+$AF$350,0)+IF(AG394,COUNTIF(AG$357:AG394,TRUE())+$AG$350,0)</f>
        <v>0</v>
      </c>
      <c r="AL394" s="5" t="str">
        <f aca="true">IF(OR(AB394:AG394),IF(AV394,AH394,VLOOKUP(AH394,INDIRECT(AI394),AJ394,FALSE())),"")</f>
        <v/>
      </c>
      <c r="AM394" s="2" t="n">
        <f aca="false">LEN(AL394)</f>
        <v>0</v>
      </c>
      <c r="AN394" s="2" t="n">
        <f aca="false">IF(ISERROR(FIND(AN$356,$AL394)),0,FIND(AN$356,$AL394))</f>
        <v>0</v>
      </c>
      <c r="AO394" s="2" t="n">
        <f aca="false">IF(ISERROR(FIND(AO$356,$AL394)),0,FIND(AO$356,$AL394))</f>
        <v>0</v>
      </c>
      <c r="AP394" s="2" t="n">
        <f aca="false">IF(AN394=0,LEN(AL394),AO394-AN394-2)</f>
        <v>0</v>
      </c>
      <c r="AQ394" s="2" t="n">
        <f aca="false">IF(AO394,AM394-AO394,0)</f>
        <v>0</v>
      </c>
      <c r="AR394" s="2" t="str">
        <f aca="false">IF(AND(AJ394,NOT(AV394)),IF(AB394,"",LEFT(AL394,AN394-1)),"")</f>
        <v/>
      </c>
      <c r="AS394" s="2" t="str">
        <f aca="false">IF(AP394,MID(AL394,AN394+1,AP394+1),"")</f>
        <v/>
      </c>
      <c r="AT394" s="2" t="str">
        <f aca="false">IF(AQ394,": "&amp;RIGHT(AL394,AQ394),"")</f>
        <v/>
      </c>
      <c r="AU394" s="2" t="str">
        <f aca="false">IF(AND(I394,OR(AB394:AG394)),MIN(COUNTIF(AB$357:AG394,TRUE()),COUNTIF($I$356:I394,TRUE())),"")</f>
        <v/>
      </c>
      <c r="AV394" s="2" t="b">
        <f aca="false">OR(AND(AB394,NOT(AB393)),AND(AC394,NOT(AC393)),AND(AD394,NOT(AD393)),AND(AE394,NOT(AE393)),AND(AF394,NOT(AF393)),AND(AG394,NOT(AG393)))</f>
        <v>0</v>
      </c>
      <c r="AW394" s="5" t="str">
        <f aca="false">IF(I394,AR394&amp;AS394&amp;IF(ISBLANK(Q394),AT394,": "&amp;Q394),"")</f>
        <v/>
      </c>
    </row>
    <row r="395" customFormat="false" ht="11.25" hidden="true" customHeight="false" outlineLevel="3" collapsed="false">
      <c r="A395" s="2" t="str">
        <f aca="false">IF(AND(I395,AU395&lt;43),AU395,"")</f>
        <v/>
      </c>
      <c r="B395" s="344" t="str">
        <f aca="false">AR395&amp;AS395</f>
        <v/>
      </c>
      <c r="C395" s="344"/>
      <c r="D395" s="344"/>
      <c r="E395" s="344"/>
      <c r="F395" s="344"/>
      <c r="G395" s="344"/>
      <c r="H395" s="344"/>
      <c r="I395" s="336" t="b">
        <f aca="false">TRUE()</f>
        <v>1</v>
      </c>
      <c r="J395" s="345" t="str">
        <f aca="false">IF(ISBLANK(Q395),AT395,Q395)</f>
        <v/>
      </c>
      <c r="K395" s="345"/>
      <c r="L395" s="345"/>
      <c r="M395" s="345"/>
      <c r="N395" s="345"/>
      <c r="O395" s="345"/>
      <c r="P395" s="345"/>
      <c r="Q395" s="64"/>
      <c r="R395" s="64"/>
      <c r="S395" s="64"/>
      <c r="T395" s="64"/>
      <c r="U395" s="64"/>
      <c r="V395" s="64"/>
      <c r="AA395" s="2" t="n">
        <v>39</v>
      </c>
      <c r="AB395" s="2" t="n">
        <f aca="false">$AB$355&gt;=$AA395</f>
        <v>0</v>
      </c>
      <c r="AC395" s="2" t="b">
        <f aca="false">AND(AB$355&lt;$AA395,$AA395&lt;=AC$355)</f>
        <v>0</v>
      </c>
      <c r="AD395" s="2" t="b">
        <f aca="false">AND(AC$355&lt;$AA395,$AA395&lt;=AD$355)</f>
        <v>0</v>
      </c>
      <c r="AE395" s="2" t="b">
        <f aca="false">AND(AD$355&lt;$AA395,$AA395&lt;=AE$355)</f>
        <v>0</v>
      </c>
      <c r="AF395" s="2" t="b">
        <f aca="false">AND(AE$355&lt;$AA395,$AA395&lt;=AF$355)</f>
        <v>0</v>
      </c>
      <c r="AG395" s="2" t="b">
        <f aca="false">AND(AF$355&lt;$AA395,$AA395&lt;=AG$355)</f>
        <v>0</v>
      </c>
      <c r="AH395" s="2" t="str">
        <f aca="false">IF(OR(AB395:AG395),CHOOSE(AB395+AC395*2+AD395*3+AE395*4+AF395*5+AG395*6,$AB$347,$AC$347,$AD$347,$AE$347,$AF$347,$AG$347),"")</f>
        <v/>
      </c>
      <c r="AI395" s="2" t="str">
        <f aca="false">IF(AB395,"RaceFeats",IF(OR(AC395:AG395),"ClassFeat",""))</f>
        <v/>
      </c>
      <c r="AJ395" s="2" t="n">
        <f aca="false">IF(AB395,COUNTIF(AB$357:AB395,TRUE())+$AB$350,0)+IF(AC395,COUNTIF(AC$357:AC395,TRUE())+$AC$350,0)+IF(AD395,COUNTIF(AD$357:AD395,TRUE())+$AD$350,0)+IF(AE395,COUNTIF(AE$357:AE395,TRUE())+$AE$350,0)+AK395</f>
        <v>0</v>
      </c>
      <c r="AK395" s="2" t="n">
        <f aca="false">IF(AF395,COUNTIF(AF$357:AF395,TRUE())+$AF$350,0)+IF(AG395,COUNTIF(AG$357:AG395,TRUE())+$AG$350,0)</f>
        <v>0</v>
      </c>
      <c r="AL395" s="5" t="str">
        <f aca="true">IF(OR(AB395:AG395),IF(AV395,AH395,VLOOKUP(AH395,INDIRECT(AI395),AJ395,FALSE())),"")</f>
        <v/>
      </c>
      <c r="AM395" s="2" t="n">
        <f aca="false">LEN(AL395)</f>
        <v>0</v>
      </c>
      <c r="AN395" s="2" t="n">
        <f aca="false">IF(ISERROR(FIND(AN$356,$AL395)),0,FIND(AN$356,$AL395))</f>
        <v>0</v>
      </c>
      <c r="AO395" s="2" t="n">
        <f aca="false">IF(ISERROR(FIND(AO$356,$AL395)),0,FIND(AO$356,$AL395))</f>
        <v>0</v>
      </c>
      <c r="AP395" s="2" t="n">
        <f aca="false">IF(AN395=0,LEN(AL395),AO395-AN395-2)</f>
        <v>0</v>
      </c>
      <c r="AQ395" s="2" t="n">
        <f aca="false">IF(AO395,AM395-AO395,0)</f>
        <v>0</v>
      </c>
      <c r="AR395" s="2" t="str">
        <f aca="false">IF(AND(AJ395,NOT(AV395)),IF(AB395,"",LEFT(AL395,AN395-1)),"")</f>
        <v/>
      </c>
      <c r="AS395" s="2" t="str">
        <f aca="false">IF(AP395,MID(AL395,AN395+1,AP395+1),"")</f>
        <v/>
      </c>
      <c r="AT395" s="2" t="str">
        <f aca="false">IF(AQ395,": "&amp;RIGHT(AL395,AQ395),"")</f>
        <v/>
      </c>
      <c r="AU395" s="2" t="str">
        <f aca="false">IF(AND(I395,OR(AB395:AG395)),MIN(COUNTIF(AB$357:AG395,TRUE()),COUNTIF($I$356:I395,TRUE())),"")</f>
        <v/>
      </c>
      <c r="AV395" s="2" t="b">
        <f aca="false">OR(AND(AB395,NOT(AB394)),AND(AC395,NOT(AC394)),AND(AD395,NOT(AD394)),AND(AE395,NOT(AE394)),AND(AF395,NOT(AF394)),AND(AG395,NOT(AG394)))</f>
        <v>0</v>
      </c>
      <c r="AW395" s="5" t="str">
        <f aca="false">IF(I395,AR395&amp;AS395&amp;IF(ISBLANK(Q395),AT395,": "&amp;Q395),"")</f>
        <v/>
      </c>
    </row>
    <row r="396" customFormat="false" ht="11.25" hidden="true" customHeight="false" outlineLevel="3" collapsed="false">
      <c r="A396" s="2" t="str">
        <f aca="false">IF(AND(I396,AU396&lt;43),AU396,"")</f>
        <v/>
      </c>
      <c r="B396" s="340" t="str">
        <f aca="false">AR396&amp;AS396</f>
        <v/>
      </c>
      <c r="C396" s="340"/>
      <c r="D396" s="340"/>
      <c r="E396" s="340"/>
      <c r="F396" s="340"/>
      <c r="G396" s="340"/>
      <c r="H396" s="340"/>
      <c r="I396" s="336" t="b">
        <f aca="false">TRUE()</f>
        <v>1</v>
      </c>
      <c r="J396" s="342" t="str">
        <f aca="false">IF(ISBLANK(Q396),AT396,Q396)</f>
        <v/>
      </c>
      <c r="K396" s="342"/>
      <c r="L396" s="342"/>
      <c r="M396" s="342"/>
      <c r="N396" s="342"/>
      <c r="O396" s="342"/>
      <c r="P396" s="342"/>
      <c r="Q396" s="64"/>
      <c r="R396" s="64"/>
      <c r="S396" s="64"/>
      <c r="T396" s="64"/>
      <c r="U396" s="64"/>
      <c r="V396" s="64"/>
      <c r="AA396" s="2" t="n">
        <v>40</v>
      </c>
      <c r="AB396" s="2" t="n">
        <f aca="false">$AB$355&gt;=$AA396</f>
        <v>0</v>
      </c>
      <c r="AC396" s="2" t="b">
        <f aca="false">AND(AB$355&lt;$AA396,$AA396&lt;=AC$355)</f>
        <v>0</v>
      </c>
      <c r="AD396" s="2" t="b">
        <f aca="false">AND(AC$355&lt;$AA396,$AA396&lt;=AD$355)</f>
        <v>0</v>
      </c>
      <c r="AE396" s="2" t="b">
        <f aca="false">AND(AD$355&lt;$AA396,$AA396&lt;=AE$355)</f>
        <v>0</v>
      </c>
      <c r="AF396" s="2" t="b">
        <f aca="false">AND(AE$355&lt;$AA396,$AA396&lt;=AF$355)</f>
        <v>0</v>
      </c>
      <c r="AG396" s="2" t="b">
        <f aca="false">AND(AF$355&lt;$AA396,$AA396&lt;=AG$355)</f>
        <v>0</v>
      </c>
      <c r="AH396" s="2" t="str">
        <f aca="false">IF(OR(AB396:AG396),CHOOSE(AB396+AC396*2+AD396*3+AE396*4+AF396*5+AG396*6,$AB$347,$AC$347,$AD$347,$AE$347,$AF$347,$AG$347),"")</f>
        <v/>
      </c>
      <c r="AI396" s="2" t="str">
        <f aca="false">IF(AB396,"RaceFeats",IF(OR(AC396:AG396),"ClassFeat",""))</f>
        <v/>
      </c>
      <c r="AJ396" s="2" t="n">
        <f aca="false">IF(AB396,COUNTIF(AB$357:AB396,TRUE())+$AB$350,0)+IF(AC396,COUNTIF(AC$357:AC396,TRUE())+$AC$350,0)+IF(AD396,COUNTIF(AD$357:AD396,TRUE())+$AD$350,0)+IF(AE396,COUNTIF(AE$357:AE396,TRUE())+$AE$350,0)+AK396</f>
        <v>0</v>
      </c>
      <c r="AK396" s="2" t="n">
        <f aca="false">IF(AF396,COUNTIF(AF$357:AF396,TRUE())+$AF$350,0)+IF(AG396,COUNTIF(AG$357:AG396,TRUE())+$AG$350,0)</f>
        <v>0</v>
      </c>
      <c r="AL396" s="5" t="str">
        <f aca="true">IF(OR(AB396:AG396),IF(AV396,AH396,VLOOKUP(AH396,INDIRECT(AI396),AJ396,FALSE())),"")</f>
        <v/>
      </c>
      <c r="AM396" s="2" t="n">
        <f aca="false">LEN(AL396)</f>
        <v>0</v>
      </c>
      <c r="AN396" s="2" t="n">
        <f aca="false">IF(ISERROR(FIND(AN$356,$AL396)),0,FIND(AN$356,$AL396))</f>
        <v>0</v>
      </c>
      <c r="AO396" s="2" t="n">
        <f aca="false">IF(ISERROR(FIND(AO$356,$AL396)),0,FIND(AO$356,$AL396))</f>
        <v>0</v>
      </c>
      <c r="AP396" s="2" t="n">
        <f aca="false">IF(AN396=0,LEN(AL396),AO396-AN396-2)</f>
        <v>0</v>
      </c>
      <c r="AQ396" s="2" t="n">
        <f aca="false">IF(AO396,AM396-AO396,0)</f>
        <v>0</v>
      </c>
      <c r="AR396" s="2" t="str">
        <f aca="false">IF(AND(AJ396,NOT(AV396)),IF(AB396,"",LEFT(AL396,AN396-1)),"")</f>
        <v/>
      </c>
      <c r="AS396" s="2" t="str">
        <f aca="false">IF(AP396,MID(AL396,AN396+1,AP396+1),"")</f>
        <v/>
      </c>
      <c r="AT396" s="2" t="str">
        <f aca="false">IF(AQ396,": "&amp;RIGHT(AL396,AQ396),"")</f>
        <v/>
      </c>
      <c r="AU396" s="2" t="str">
        <f aca="false">IF(AND(I396,OR(AB396:AG396)),MIN(COUNTIF(AB$357:AG396,TRUE()),COUNTIF($I$356:I396,TRUE())),"")</f>
        <v/>
      </c>
      <c r="AV396" s="2" t="b">
        <f aca="false">OR(AND(AB396,NOT(AB395)),AND(AC396,NOT(AC395)),AND(AD396,NOT(AD395)),AND(AE396,NOT(AE395)),AND(AF396,NOT(AF395)),AND(AG396,NOT(AG395)))</f>
        <v>0</v>
      </c>
      <c r="AW396" s="5" t="str">
        <f aca="false">IF(I396,AR396&amp;AS396&amp;IF(ISBLANK(Q396),AT396,": "&amp;Q396),"")</f>
        <v/>
      </c>
    </row>
    <row r="397" customFormat="false" ht="11.25" hidden="true" customHeight="false" outlineLevel="3" collapsed="false">
      <c r="A397" s="2" t="str">
        <f aca="false">IF(AND(I397,AU397&lt;43),AU397,"")</f>
        <v/>
      </c>
      <c r="B397" s="340" t="str">
        <f aca="false">AR397&amp;AS397</f>
        <v/>
      </c>
      <c r="C397" s="340"/>
      <c r="D397" s="340"/>
      <c r="E397" s="340"/>
      <c r="F397" s="340"/>
      <c r="G397" s="340"/>
      <c r="H397" s="340"/>
      <c r="I397" s="336" t="b">
        <f aca="false">TRUE()</f>
        <v>1</v>
      </c>
      <c r="J397" s="342" t="str">
        <f aca="false">IF(ISBLANK(Q397),AT397,Q397)</f>
        <v/>
      </c>
      <c r="K397" s="342"/>
      <c r="L397" s="342"/>
      <c r="M397" s="342"/>
      <c r="N397" s="342"/>
      <c r="O397" s="342"/>
      <c r="P397" s="342"/>
      <c r="Q397" s="64"/>
      <c r="R397" s="64"/>
      <c r="S397" s="64"/>
      <c r="T397" s="64"/>
      <c r="U397" s="64"/>
      <c r="V397" s="64"/>
      <c r="AA397" s="2" t="n">
        <v>41</v>
      </c>
      <c r="AB397" s="2" t="n">
        <f aca="false">$AB$355&gt;=$AA397</f>
        <v>0</v>
      </c>
      <c r="AC397" s="2" t="b">
        <f aca="false">AND(AB$355&lt;$AA397,$AA397&lt;=AC$355)</f>
        <v>0</v>
      </c>
      <c r="AD397" s="2" t="b">
        <f aca="false">AND(AC$355&lt;$AA397,$AA397&lt;=AD$355)</f>
        <v>0</v>
      </c>
      <c r="AE397" s="2" t="b">
        <f aca="false">AND(AD$355&lt;$AA397,$AA397&lt;=AE$355)</f>
        <v>0</v>
      </c>
      <c r="AF397" s="2" t="b">
        <f aca="false">AND(AE$355&lt;$AA397,$AA397&lt;=AF$355)</f>
        <v>0</v>
      </c>
      <c r="AG397" s="2" t="b">
        <f aca="false">AND(AF$355&lt;$AA397,$AA397&lt;=AG$355)</f>
        <v>0</v>
      </c>
      <c r="AH397" s="2" t="str">
        <f aca="false">IF(OR(AB397:AG397),CHOOSE(AB397+AC397*2+AD397*3+AE397*4+AF397*5+AG397*6,$AB$347,$AC$347,$AD$347,$AE$347,$AF$347,$AG$347),"")</f>
        <v/>
      </c>
      <c r="AI397" s="2" t="str">
        <f aca="false">IF(AB397,"RaceFeats",IF(OR(AC397:AG397),"ClassFeat",""))</f>
        <v/>
      </c>
      <c r="AJ397" s="2" t="n">
        <f aca="false">IF(AB397,COUNTIF(AB$357:AB397,TRUE())+$AB$350,0)+IF(AC397,COUNTIF(AC$357:AC397,TRUE())+$AC$350,0)+IF(AD397,COUNTIF(AD$357:AD397,TRUE())+$AD$350,0)+IF(AE397,COUNTIF(AE$357:AE397,TRUE())+$AE$350,0)+AK397</f>
        <v>0</v>
      </c>
      <c r="AK397" s="2" t="n">
        <f aca="false">IF(AF397,COUNTIF(AF$357:AF397,TRUE())+$AF$350,0)+IF(AG397,COUNTIF(AG$357:AG397,TRUE())+$AG$350,0)</f>
        <v>0</v>
      </c>
      <c r="AL397" s="5" t="str">
        <f aca="true">IF(OR(AB397:AG397),IF(AV397,AH397,VLOOKUP(AH397,INDIRECT(AI397),AJ397,FALSE())),"")</f>
        <v/>
      </c>
      <c r="AM397" s="2" t="n">
        <f aca="false">LEN(AL397)</f>
        <v>0</v>
      </c>
      <c r="AN397" s="2" t="n">
        <f aca="false">IF(ISERROR(FIND(AN$356,$AL397)),0,FIND(AN$356,$AL397))</f>
        <v>0</v>
      </c>
      <c r="AO397" s="2" t="n">
        <f aca="false">IF(ISERROR(FIND(AO$356,$AL397)),0,FIND(AO$356,$AL397))</f>
        <v>0</v>
      </c>
      <c r="AP397" s="2" t="n">
        <f aca="false">IF(AN397=0,LEN(AL397),AO397-AN397-2)</f>
        <v>0</v>
      </c>
      <c r="AQ397" s="2" t="n">
        <f aca="false">IF(AO397,AM397-AO397,0)</f>
        <v>0</v>
      </c>
      <c r="AR397" s="2" t="str">
        <f aca="false">IF(AND(AJ397,NOT(AV397)),IF(AB397,"",LEFT(AL397,AN397-1)),"")</f>
        <v/>
      </c>
      <c r="AS397" s="2" t="str">
        <f aca="false">IF(AP397,MID(AL397,AN397+1,AP397+1),"")</f>
        <v/>
      </c>
      <c r="AT397" s="2" t="str">
        <f aca="false">IF(AQ397,": "&amp;RIGHT(AL397,AQ397),"")</f>
        <v/>
      </c>
      <c r="AU397" s="2" t="str">
        <f aca="false">IF(AND(I397,OR(AB397:AG397)),MIN(COUNTIF(AB$357:AG397,TRUE()),COUNTIF($I$356:I397,TRUE())),"")</f>
        <v/>
      </c>
      <c r="AV397" s="2" t="b">
        <f aca="false">OR(AND(AB397,NOT(AB396)),AND(AC397,NOT(AC396)),AND(AD397,NOT(AD396)),AND(AE397,NOT(AE396)),AND(AF397,NOT(AF396)),AND(AG397,NOT(AG396)))</f>
        <v>0</v>
      </c>
      <c r="AW397" s="5" t="str">
        <f aca="false">IF(I397,AR397&amp;AS397&amp;IF(ISBLANK(Q397),AT397,": "&amp;Q397),"")</f>
        <v/>
      </c>
    </row>
    <row r="398" customFormat="false" ht="11.25" hidden="true" customHeight="false" outlineLevel="3" collapsed="false">
      <c r="A398" s="2" t="str">
        <f aca="false">IF(AND(I398,AU398&lt;43),AU398,"")</f>
        <v/>
      </c>
      <c r="B398" s="344" t="str">
        <f aca="false">AR398&amp;AS398</f>
        <v/>
      </c>
      <c r="C398" s="344"/>
      <c r="D398" s="344"/>
      <c r="E398" s="344"/>
      <c r="F398" s="344"/>
      <c r="G398" s="344"/>
      <c r="H398" s="344"/>
      <c r="I398" s="336" t="b">
        <f aca="false">TRUE()</f>
        <v>1</v>
      </c>
      <c r="J398" s="345" t="str">
        <f aca="false">IF(ISBLANK(Q398),AT398,Q398)</f>
        <v/>
      </c>
      <c r="K398" s="345"/>
      <c r="L398" s="345"/>
      <c r="M398" s="345"/>
      <c r="N398" s="345"/>
      <c r="O398" s="345"/>
      <c r="P398" s="345"/>
      <c r="Q398" s="64"/>
      <c r="R398" s="64"/>
      <c r="S398" s="64"/>
      <c r="T398" s="64"/>
      <c r="U398" s="64"/>
      <c r="V398" s="64"/>
      <c r="AA398" s="2" t="n">
        <v>42</v>
      </c>
      <c r="AB398" s="2" t="n">
        <f aca="false">$AB$355&gt;=$AA398</f>
        <v>0</v>
      </c>
      <c r="AC398" s="2" t="b">
        <f aca="false">AND(AB$355&lt;$AA398,$AA398&lt;=AC$355)</f>
        <v>0</v>
      </c>
      <c r="AD398" s="2" t="b">
        <f aca="false">AND(AC$355&lt;$AA398,$AA398&lt;=AD$355)</f>
        <v>0</v>
      </c>
      <c r="AE398" s="2" t="b">
        <f aca="false">AND(AD$355&lt;$AA398,$AA398&lt;=AE$355)</f>
        <v>0</v>
      </c>
      <c r="AF398" s="2" t="b">
        <f aca="false">AND(AE$355&lt;$AA398,$AA398&lt;=AF$355)</f>
        <v>0</v>
      </c>
      <c r="AG398" s="2" t="b">
        <f aca="false">AND(AF$355&lt;$AA398,$AA398&lt;=AG$355)</f>
        <v>0</v>
      </c>
      <c r="AH398" s="2" t="str">
        <f aca="false">IF(OR(AB398:AG398),CHOOSE(AB398+AC398*2+AD398*3+AE398*4+AF398*5+AG398*6,$AB$347,$AC$347,$AD$347,$AE$347,$AF$347,$AG$347),"")</f>
        <v/>
      </c>
      <c r="AI398" s="2" t="str">
        <f aca="false">IF(AB398,"RaceFeats",IF(OR(AC398:AG398),"ClassFeat",""))</f>
        <v/>
      </c>
      <c r="AJ398" s="2" t="n">
        <f aca="false">IF(AB398,COUNTIF(AB$357:AB398,TRUE())+$AB$350,0)+IF(AC398,COUNTIF(AC$357:AC398,TRUE())+$AC$350,0)+IF(AD398,COUNTIF(AD$357:AD398,TRUE())+$AD$350,0)+IF(AE398,COUNTIF(AE$357:AE398,TRUE())+$AE$350,0)+AK398</f>
        <v>0</v>
      </c>
      <c r="AK398" s="2" t="n">
        <f aca="false">IF(AF398,COUNTIF(AF$357:AF398,TRUE())+$AF$350,0)+IF(AG398,COUNTIF(AG$357:AG398,TRUE())+$AG$350,0)</f>
        <v>0</v>
      </c>
      <c r="AL398" s="5" t="str">
        <f aca="true">IF(OR(AB398:AG398),IF(AV398,AH398,VLOOKUP(AH398,INDIRECT(AI398),AJ398,FALSE())),"")</f>
        <v/>
      </c>
      <c r="AM398" s="2" t="n">
        <f aca="false">LEN(AL398)</f>
        <v>0</v>
      </c>
      <c r="AN398" s="2" t="n">
        <f aca="false">IF(ISERROR(FIND(AN$356,$AL398)),0,FIND(AN$356,$AL398))</f>
        <v>0</v>
      </c>
      <c r="AO398" s="2" t="n">
        <f aca="false">IF(ISERROR(FIND(AO$356,$AL398)),0,FIND(AO$356,$AL398))</f>
        <v>0</v>
      </c>
      <c r="AP398" s="2" t="n">
        <f aca="false">IF(AN398=0,LEN(AL398),AO398-AN398-2)</f>
        <v>0</v>
      </c>
      <c r="AQ398" s="2" t="n">
        <f aca="false">IF(AO398,AM398-AO398,0)</f>
        <v>0</v>
      </c>
      <c r="AR398" s="2" t="str">
        <f aca="false">IF(AND(AJ398,NOT(AV398)),IF(AB398,"",LEFT(AL398,AN398-1)),"")</f>
        <v/>
      </c>
      <c r="AS398" s="2" t="str">
        <f aca="false">IF(AP398,MID(AL398,AN398+1,AP398+1),"")</f>
        <v/>
      </c>
      <c r="AT398" s="2" t="str">
        <f aca="false">IF(AQ398,": "&amp;RIGHT(AL398,AQ398),"")</f>
        <v/>
      </c>
      <c r="AU398" s="2" t="str">
        <f aca="false">IF(AND(I398,OR(AB398:AG398)),MIN(COUNTIF(AB$357:AG398,TRUE()),COUNTIF($I$356:I398,TRUE())),"")</f>
        <v/>
      </c>
      <c r="AV398" s="2" t="b">
        <f aca="false">OR(AND(AB398,NOT(AB397)),AND(AC398,NOT(AC397)),AND(AD398,NOT(AD397)),AND(AE398,NOT(AE397)),AND(AF398,NOT(AF397)),AND(AG398,NOT(AG397)))</f>
        <v>0</v>
      </c>
      <c r="AW398" s="5" t="str">
        <f aca="false">IF(I398,AR398&amp;AS398&amp;IF(ISBLANK(Q398),AT398,": "&amp;Q398),"")</f>
        <v/>
      </c>
    </row>
    <row r="399" customFormat="false" ht="11.25" hidden="true" customHeight="false" outlineLevel="3" collapsed="false">
      <c r="A399" s="2" t="str">
        <f aca="false">IF(AND(I399,AU399&lt;43),AU399,"")</f>
        <v/>
      </c>
      <c r="B399" s="340" t="str">
        <f aca="false">AR399&amp;AS399</f>
        <v/>
      </c>
      <c r="C399" s="340"/>
      <c r="D399" s="340"/>
      <c r="E399" s="340"/>
      <c r="F399" s="340"/>
      <c r="G399" s="340"/>
      <c r="H399" s="340"/>
      <c r="I399" s="336" t="b">
        <f aca="false">TRUE()</f>
        <v>1</v>
      </c>
      <c r="J399" s="342" t="str">
        <f aca="false">IF(ISBLANK(Q399),AT399,Q399)</f>
        <v/>
      </c>
      <c r="K399" s="342"/>
      <c r="L399" s="342"/>
      <c r="M399" s="342"/>
      <c r="N399" s="342"/>
      <c r="O399" s="342"/>
      <c r="P399" s="342"/>
      <c r="Q399" s="64"/>
      <c r="R399" s="64"/>
      <c r="S399" s="64"/>
      <c r="T399" s="64"/>
      <c r="U399" s="64"/>
      <c r="V399" s="64"/>
      <c r="AA399" s="2" t="n">
        <v>43</v>
      </c>
      <c r="AB399" s="2" t="n">
        <f aca="false">$AB$355&gt;=$AA399</f>
        <v>0</v>
      </c>
      <c r="AC399" s="2" t="b">
        <f aca="false">AND(AB$355&lt;$AA399,$AA399&lt;=AC$355)</f>
        <v>0</v>
      </c>
      <c r="AD399" s="2" t="b">
        <f aca="false">AND(AC$355&lt;$AA399,$AA399&lt;=AD$355)</f>
        <v>0</v>
      </c>
      <c r="AE399" s="2" t="b">
        <f aca="false">AND(AD$355&lt;$AA399,$AA399&lt;=AE$355)</f>
        <v>0</v>
      </c>
      <c r="AF399" s="2" t="b">
        <f aca="false">AND(AE$355&lt;$AA399,$AA399&lt;=AF$355)</f>
        <v>0</v>
      </c>
      <c r="AG399" s="2" t="b">
        <f aca="false">AND(AF$355&lt;$AA399,$AA399&lt;=AG$355)</f>
        <v>0</v>
      </c>
      <c r="AH399" s="2" t="str">
        <f aca="false">IF(OR(AB399:AG399),CHOOSE(AB399+AC399*2+AD399*3+AE399*4+AF399*5+AG399*6,$AB$347,$AC$347,$AD$347,$AE$347,$AF$347,$AG$347),"")</f>
        <v/>
      </c>
      <c r="AI399" s="2" t="str">
        <f aca="false">IF(AB399,"RaceFeats",IF(OR(AC399:AG399),"ClassFeat",""))</f>
        <v/>
      </c>
      <c r="AJ399" s="2" t="n">
        <f aca="false">IF(AB399,COUNTIF(AB$357:AB399,TRUE())+$AB$350,0)+IF(AC399,COUNTIF(AC$357:AC399,TRUE())+$AC$350,0)+IF(AD399,COUNTIF(AD$357:AD399,TRUE())+$AD$350,0)+IF(AE399,COUNTIF(AE$357:AE399,TRUE())+$AE$350,0)+AK399</f>
        <v>0</v>
      </c>
      <c r="AK399" s="2" t="n">
        <f aca="false">IF(AF399,COUNTIF(AF$357:AF399,TRUE())+$AF$350,0)+IF(AG399,COUNTIF(AG$357:AG399,TRUE())+$AG$350,0)</f>
        <v>0</v>
      </c>
      <c r="AL399" s="5" t="str">
        <f aca="true">IF(OR(AB399:AG399),IF(AV399,AH399,VLOOKUP(AH399,INDIRECT(AI399),AJ399,FALSE())),"")</f>
        <v/>
      </c>
      <c r="AM399" s="2" t="n">
        <f aca="false">LEN(AL399)</f>
        <v>0</v>
      </c>
      <c r="AN399" s="2" t="n">
        <f aca="false">IF(ISERROR(FIND(AN$356,$AL399)),0,FIND(AN$356,$AL399))</f>
        <v>0</v>
      </c>
      <c r="AO399" s="2" t="n">
        <f aca="false">IF(ISERROR(FIND(AO$356,$AL399)),0,FIND(AO$356,$AL399))</f>
        <v>0</v>
      </c>
      <c r="AP399" s="2" t="n">
        <f aca="false">IF(AN399=0,LEN(AL399),AO399-AN399-2)</f>
        <v>0</v>
      </c>
      <c r="AQ399" s="2" t="n">
        <f aca="false">IF(AO399,AM399-AO399,0)</f>
        <v>0</v>
      </c>
      <c r="AR399" s="2" t="str">
        <f aca="false">IF(AND(AJ399,NOT(AV399)),IF(AB399,"",LEFT(AL399,AN399-1)),"")</f>
        <v/>
      </c>
      <c r="AS399" s="2" t="str">
        <f aca="false">IF(AP399,MID(AL399,AN399+1,AP399+1),"")</f>
        <v/>
      </c>
      <c r="AT399" s="2" t="str">
        <f aca="false">IF(AQ399,": "&amp;RIGHT(AL399,AQ399),"")</f>
        <v/>
      </c>
      <c r="AU399" s="2" t="str">
        <f aca="false">IF(AND(I399,OR(AB399:AG399)),MIN(COUNTIF(AB$357:AG399,TRUE()),COUNTIF($I$356:I399,TRUE())),"")</f>
        <v/>
      </c>
      <c r="AV399" s="2" t="b">
        <f aca="false">OR(AND(AB399,NOT(AB398)),AND(AC399,NOT(AC398)),AND(AD399,NOT(AD398)),AND(AE399,NOT(AE398)),AND(AF399,NOT(AF398)),AND(AG399,NOT(AG398)))</f>
        <v>0</v>
      </c>
      <c r="AW399" s="5" t="str">
        <f aca="false">IF(I399,AR399&amp;AS399&amp;IF(ISBLANK(Q399),AT399,": "&amp;Q399),"")</f>
        <v/>
      </c>
    </row>
    <row r="400" customFormat="false" ht="11.25" hidden="true" customHeight="false" outlineLevel="3" collapsed="false">
      <c r="A400" s="2" t="str">
        <f aca="false">IF(AND(I400,AU400&lt;43),AU400,"")</f>
        <v/>
      </c>
      <c r="B400" s="340" t="str">
        <f aca="false">AR400&amp;AS400</f>
        <v/>
      </c>
      <c r="C400" s="340"/>
      <c r="D400" s="340"/>
      <c r="E400" s="340"/>
      <c r="F400" s="340"/>
      <c r="G400" s="340"/>
      <c r="H400" s="340"/>
      <c r="I400" s="336" t="b">
        <f aca="false">TRUE()</f>
        <v>1</v>
      </c>
      <c r="J400" s="342" t="str">
        <f aca="false">IF(ISBLANK(Q400),AT400,Q400)</f>
        <v/>
      </c>
      <c r="K400" s="342"/>
      <c r="L400" s="342"/>
      <c r="M400" s="342"/>
      <c r="N400" s="342"/>
      <c r="O400" s="342"/>
      <c r="P400" s="342"/>
      <c r="Q400" s="64"/>
      <c r="R400" s="64"/>
      <c r="S400" s="64"/>
      <c r="T400" s="64"/>
      <c r="U400" s="64"/>
      <c r="V400" s="64"/>
      <c r="AA400" s="2" t="n">
        <v>44</v>
      </c>
      <c r="AB400" s="2" t="n">
        <f aca="false">$AB$355&gt;=$AA400</f>
        <v>0</v>
      </c>
      <c r="AC400" s="2" t="b">
        <f aca="false">AND(AB$355&lt;$AA400,$AA400&lt;=AC$355)</f>
        <v>0</v>
      </c>
      <c r="AD400" s="2" t="b">
        <f aca="false">AND(AC$355&lt;$AA400,$AA400&lt;=AD$355)</f>
        <v>0</v>
      </c>
      <c r="AE400" s="2" t="b">
        <f aca="false">AND(AD$355&lt;$AA400,$AA400&lt;=AE$355)</f>
        <v>0</v>
      </c>
      <c r="AF400" s="2" t="b">
        <f aca="false">AND(AE$355&lt;$AA400,$AA400&lt;=AF$355)</f>
        <v>0</v>
      </c>
      <c r="AG400" s="2" t="b">
        <f aca="false">AND(AF$355&lt;$AA400,$AA400&lt;=AG$355)</f>
        <v>0</v>
      </c>
      <c r="AH400" s="2" t="str">
        <f aca="false">IF(OR(AB400:AG400),CHOOSE(AB400+AC400*2+AD400*3+AE400*4+AF400*5+AG400*6,$AB$347,$AC$347,$AD$347,$AE$347,$AF$347,$AG$347),"")</f>
        <v/>
      </c>
      <c r="AI400" s="2" t="str">
        <f aca="false">IF(AB400,"RaceFeats",IF(OR(AC400:AG400),"ClassFeat",""))</f>
        <v/>
      </c>
      <c r="AJ400" s="2" t="n">
        <f aca="false">IF(AB400,COUNTIF(AB$357:AB400,TRUE())+$AB$350,0)+IF(AC400,COUNTIF(AC$357:AC400,TRUE())+$AC$350,0)+IF(AD400,COUNTIF(AD$357:AD400,TRUE())+$AD$350,0)+IF(AE400,COUNTIF(AE$357:AE400,TRUE())+$AE$350,0)+AK400</f>
        <v>0</v>
      </c>
      <c r="AK400" s="2" t="n">
        <f aca="false">IF(AF400,COUNTIF(AF$357:AF400,TRUE())+$AF$350,0)+IF(AG400,COUNTIF(AG$357:AG400,TRUE())+$AG$350,0)</f>
        <v>0</v>
      </c>
      <c r="AL400" s="5" t="str">
        <f aca="true">IF(OR(AB400:AG400),IF(AV400,AH400,VLOOKUP(AH400,INDIRECT(AI400),AJ400,FALSE())),"")</f>
        <v/>
      </c>
      <c r="AM400" s="2" t="n">
        <f aca="false">LEN(AL400)</f>
        <v>0</v>
      </c>
      <c r="AN400" s="2" t="n">
        <f aca="false">IF(ISERROR(FIND(AN$356,$AL400)),0,FIND(AN$356,$AL400))</f>
        <v>0</v>
      </c>
      <c r="AO400" s="2" t="n">
        <f aca="false">IF(ISERROR(FIND(AO$356,$AL400)),0,FIND(AO$356,$AL400))</f>
        <v>0</v>
      </c>
      <c r="AP400" s="2" t="n">
        <f aca="false">IF(AN400=0,LEN(AL400),AO400-AN400-2)</f>
        <v>0</v>
      </c>
      <c r="AQ400" s="2" t="n">
        <f aca="false">IF(AO400,AM400-AO400,0)</f>
        <v>0</v>
      </c>
      <c r="AR400" s="2" t="str">
        <f aca="false">IF(AND(AJ400,NOT(AV400)),IF(AB400,"",LEFT(AL400,AN400-1)),"")</f>
        <v/>
      </c>
      <c r="AS400" s="2" t="str">
        <f aca="false">IF(AP400,MID(AL400,AN400+1,AP400+1),"")</f>
        <v/>
      </c>
      <c r="AT400" s="2" t="str">
        <f aca="false">IF(AQ400,": "&amp;RIGHT(AL400,AQ400),"")</f>
        <v/>
      </c>
      <c r="AU400" s="2" t="str">
        <f aca="false">IF(AND(I400,OR(AB400:AG400)),MIN(COUNTIF(AB$357:AG400,TRUE()),COUNTIF($I$356:I400,TRUE())),"")</f>
        <v/>
      </c>
      <c r="AV400" s="2" t="b">
        <f aca="false">OR(AND(AB400,NOT(AB399)),AND(AC400,NOT(AC399)),AND(AD400,NOT(AD399)),AND(AE400,NOT(AE399)),AND(AF400,NOT(AF399)),AND(AG400,NOT(AG399)))</f>
        <v>0</v>
      </c>
      <c r="AW400" s="5" t="str">
        <f aca="false">IF(I400,AR400&amp;AS400&amp;IF(ISBLANK(Q400),AT400,": "&amp;Q400),"")</f>
        <v/>
      </c>
    </row>
    <row r="401" customFormat="false" ht="11.25" hidden="true" customHeight="false" outlineLevel="3" collapsed="false">
      <c r="A401" s="2" t="str">
        <f aca="false">IF(AND(I401,AU401&lt;43),AU401,"")</f>
        <v/>
      </c>
      <c r="B401" s="344" t="str">
        <f aca="false">AR401&amp;AS401</f>
        <v/>
      </c>
      <c r="C401" s="344"/>
      <c r="D401" s="344"/>
      <c r="E401" s="344"/>
      <c r="F401" s="344"/>
      <c r="G401" s="344"/>
      <c r="H401" s="344"/>
      <c r="I401" s="336" t="b">
        <f aca="false">TRUE()</f>
        <v>1</v>
      </c>
      <c r="J401" s="345" t="str">
        <f aca="false">IF(ISBLANK(Q401),AT401,Q401)</f>
        <v/>
      </c>
      <c r="K401" s="345"/>
      <c r="L401" s="345"/>
      <c r="M401" s="345"/>
      <c r="N401" s="345"/>
      <c r="O401" s="345"/>
      <c r="P401" s="345"/>
      <c r="Q401" s="64"/>
      <c r="R401" s="64"/>
      <c r="S401" s="64"/>
      <c r="T401" s="64"/>
      <c r="U401" s="64"/>
      <c r="V401" s="64"/>
      <c r="AA401" s="2" t="n">
        <v>45</v>
      </c>
      <c r="AB401" s="2" t="n">
        <f aca="false">$AB$355&gt;=$AA401</f>
        <v>0</v>
      </c>
      <c r="AC401" s="2" t="b">
        <f aca="false">AND(AB$355&lt;$AA401,$AA401&lt;=AC$355)</f>
        <v>0</v>
      </c>
      <c r="AD401" s="2" t="b">
        <f aca="false">AND(AC$355&lt;$AA401,$AA401&lt;=AD$355)</f>
        <v>0</v>
      </c>
      <c r="AE401" s="2" t="b">
        <f aca="false">AND(AD$355&lt;$AA401,$AA401&lt;=AE$355)</f>
        <v>0</v>
      </c>
      <c r="AF401" s="2" t="b">
        <f aca="false">AND(AE$355&lt;$AA401,$AA401&lt;=AF$355)</f>
        <v>0</v>
      </c>
      <c r="AG401" s="2" t="b">
        <f aca="false">AND(AF$355&lt;$AA401,$AA401&lt;=AG$355)</f>
        <v>0</v>
      </c>
      <c r="AH401" s="2" t="str">
        <f aca="false">IF(OR(AB401:AG401),CHOOSE(AB401+AC401*2+AD401*3+AE401*4+AF401*5+AG401*6,$AB$347,$AC$347,$AD$347,$AE$347,$AF$347,$AG$347),"")</f>
        <v/>
      </c>
      <c r="AI401" s="2" t="str">
        <f aca="false">IF(AB401,"RaceFeats",IF(OR(AC401:AG401),"ClassFeat",""))</f>
        <v/>
      </c>
      <c r="AJ401" s="2" t="n">
        <f aca="false">IF(AB401,COUNTIF(AB$357:AB401,TRUE())+$AB$350,0)+IF(AC401,COUNTIF(AC$357:AC401,TRUE())+$AC$350,0)+IF(AD401,COUNTIF(AD$357:AD401,TRUE())+$AD$350,0)+IF(AE401,COUNTIF(AE$357:AE401,TRUE())+$AE$350,0)+AK401</f>
        <v>0</v>
      </c>
      <c r="AK401" s="2" t="n">
        <f aca="false">IF(AF401,COUNTIF(AF$357:AF401,TRUE())+$AF$350,0)+IF(AG401,COUNTIF(AG$357:AG401,TRUE())+$AG$350,0)</f>
        <v>0</v>
      </c>
      <c r="AL401" s="5" t="str">
        <f aca="true">IF(OR(AB401:AG401),IF(AV401,AH401,VLOOKUP(AH401,INDIRECT(AI401),AJ401,FALSE())),"")</f>
        <v/>
      </c>
      <c r="AM401" s="2" t="n">
        <f aca="false">LEN(AL401)</f>
        <v>0</v>
      </c>
      <c r="AN401" s="2" t="n">
        <f aca="false">IF(ISERROR(FIND(AN$356,$AL401)),0,FIND(AN$356,$AL401))</f>
        <v>0</v>
      </c>
      <c r="AO401" s="2" t="n">
        <f aca="false">IF(ISERROR(FIND(AO$356,$AL401)),0,FIND(AO$356,$AL401))</f>
        <v>0</v>
      </c>
      <c r="AP401" s="2" t="n">
        <f aca="false">IF(AN401=0,LEN(AL401),AO401-AN401-2)</f>
        <v>0</v>
      </c>
      <c r="AQ401" s="2" t="n">
        <f aca="false">IF(AO401,AM401-AO401,0)</f>
        <v>0</v>
      </c>
      <c r="AR401" s="2" t="str">
        <f aca="false">IF(AND(AJ401,NOT(AV401)),IF(AB401,"",LEFT(AL401,AN401-1)),"")</f>
        <v/>
      </c>
      <c r="AS401" s="2" t="str">
        <f aca="false">IF(AP401,MID(AL401,AN401+1,AP401+1),"")</f>
        <v/>
      </c>
      <c r="AT401" s="2" t="str">
        <f aca="false">IF(AQ401,": "&amp;RIGHT(AL401,AQ401),"")</f>
        <v/>
      </c>
      <c r="AU401" s="2" t="str">
        <f aca="false">IF(AND(I401,OR(AB401:AG401)),MIN(COUNTIF(AB$357:AG401,TRUE()),COUNTIF($I$356:I401,TRUE())),"")</f>
        <v/>
      </c>
      <c r="AV401" s="2" t="b">
        <f aca="false">OR(AND(AB401,NOT(AB400)),AND(AC401,NOT(AC400)),AND(AD401,NOT(AD400)),AND(AE401,NOT(AE400)),AND(AF401,NOT(AF400)),AND(AG401,NOT(AG400)))</f>
        <v>0</v>
      </c>
      <c r="AW401" s="5" t="str">
        <f aca="false">IF(I401,AR401&amp;AS401&amp;IF(ISBLANK(Q401),AT401,": "&amp;Q401),"")</f>
        <v/>
      </c>
    </row>
    <row r="402" customFormat="false" ht="11.25" hidden="true" customHeight="false" outlineLevel="3" collapsed="false">
      <c r="A402" s="2" t="str">
        <f aca="false">IF(AND(I402,AU402&lt;43),AU402,"")</f>
        <v/>
      </c>
      <c r="B402" s="340" t="str">
        <f aca="false">AR402&amp;AS402</f>
        <v/>
      </c>
      <c r="C402" s="340"/>
      <c r="D402" s="340"/>
      <c r="E402" s="340"/>
      <c r="F402" s="340"/>
      <c r="G402" s="340"/>
      <c r="H402" s="340"/>
      <c r="I402" s="336" t="b">
        <f aca="false">TRUE()</f>
        <v>1</v>
      </c>
      <c r="J402" s="342" t="str">
        <f aca="false">IF(ISBLANK(Q402),AT402,Q402)</f>
        <v/>
      </c>
      <c r="K402" s="342"/>
      <c r="L402" s="342"/>
      <c r="M402" s="342"/>
      <c r="N402" s="342"/>
      <c r="O402" s="342"/>
      <c r="P402" s="342"/>
      <c r="Q402" s="64"/>
      <c r="R402" s="64"/>
      <c r="S402" s="64"/>
      <c r="T402" s="64"/>
      <c r="U402" s="64"/>
      <c r="V402" s="64"/>
      <c r="AA402" s="2" t="n">
        <v>46</v>
      </c>
      <c r="AB402" s="2" t="n">
        <f aca="false">$AB$355&gt;=$AA402</f>
        <v>0</v>
      </c>
      <c r="AC402" s="2" t="b">
        <f aca="false">AND(AB$355&lt;$AA402,$AA402&lt;=AC$355)</f>
        <v>0</v>
      </c>
      <c r="AD402" s="2" t="b">
        <f aca="false">AND(AC$355&lt;$AA402,$AA402&lt;=AD$355)</f>
        <v>0</v>
      </c>
      <c r="AE402" s="2" t="b">
        <f aca="false">AND(AD$355&lt;$AA402,$AA402&lt;=AE$355)</f>
        <v>0</v>
      </c>
      <c r="AF402" s="2" t="b">
        <f aca="false">AND(AE$355&lt;$AA402,$AA402&lt;=AF$355)</f>
        <v>0</v>
      </c>
      <c r="AG402" s="2" t="b">
        <f aca="false">AND(AF$355&lt;$AA402,$AA402&lt;=AG$355)</f>
        <v>0</v>
      </c>
      <c r="AH402" s="2" t="str">
        <f aca="false">IF(OR(AB402:AG402),CHOOSE(AB402+AC402*2+AD402*3+AE402*4+AF402*5+AG402*6,$AB$347,$AC$347,$AD$347,$AE$347,$AF$347,$AG$347),"")</f>
        <v/>
      </c>
      <c r="AI402" s="2" t="str">
        <f aca="false">IF(AB402,"RaceFeats",IF(OR(AC402:AG402),"ClassFeat",""))</f>
        <v/>
      </c>
      <c r="AJ402" s="2" t="n">
        <f aca="false">IF(AB402,COUNTIF(AB$357:AB402,TRUE())+$AB$350,0)+IF(AC402,COUNTIF(AC$357:AC402,TRUE())+$AC$350,0)+IF(AD402,COUNTIF(AD$357:AD402,TRUE())+$AD$350,0)+IF(AE402,COUNTIF(AE$357:AE402,TRUE())+$AE$350,0)+AK402</f>
        <v>0</v>
      </c>
      <c r="AK402" s="2" t="n">
        <f aca="false">IF(AF402,COUNTIF(AF$357:AF402,TRUE())+$AF$350,0)+IF(AG402,COUNTIF(AG$357:AG402,TRUE())+$AG$350,0)</f>
        <v>0</v>
      </c>
      <c r="AL402" s="5" t="str">
        <f aca="true">IF(OR(AB402:AG402),IF(AV402,AH402,VLOOKUP(AH402,INDIRECT(AI402),AJ402,FALSE())),"")</f>
        <v/>
      </c>
      <c r="AM402" s="2" t="n">
        <f aca="false">LEN(AL402)</f>
        <v>0</v>
      </c>
      <c r="AN402" s="2" t="n">
        <f aca="false">IF(ISERROR(FIND(AN$356,$AL402)),0,FIND(AN$356,$AL402))</f>
        <v>0</v>
      </c>
      <c r="AO402" s="2" t="n">
        <f aca="false">IF(ISERROR(FIND(AO$356,$AL402)),0,FIND(AO$356,$AL402))</f>
        <v>0</v>
      </c>
      <c r="AP402" s="2" t="n">
        <f aca="false">IF(AN402=0,LEN(AL402),AO402-AN402-2)</f>
        <v>0</v>
      </c>
      <c r="AQ402" s="2" t="n">
        <f aca="false">IF(AO402,AM402-AO402,0)</f>
        <v>0</v>
      </c>
      <c r="AR402" s="2" t="str">
        <f aca="false">IF(AND(AJ402,NOT(AV402)),IF(AB402,"",LEFT(AL402,AN402-1)),"")</f>
        <v/>
      </c>
      <c r="AS402" s="2" t="str">
        <f aca="false">IF(AP402,MID(AL402,AN402+1,AP402+1),"")</f>
        <v/>
      </c>
      <c r="AT402" s="2" t="str">
        <f aca="false">IF(AQ402,": "&amp;RIGHT(AL402,AQ402),"")</f>
        <v/>
      </c>
      <c r="AU402" s="2" t="str">
        <f aca="false">IF(AND(I402,OR(AB402:AG402)),MIN(COUNTIF(AB$357:AG402,TRUE()),COUNTIF($I$356:I402,TRUE())),"")</f>
        <v/>
      </c>
      <c r="AV402" s="2" t="b">
        <f aca="false">OR(AND(AB402,NOT(AB401)),AND(AC402,NOT(AC401)),AND(AD402,NOT(AD401)),AND(AE402,NOT(AE401)),AND(AF402,NOT(AF401)),AND(AG402,NOT(AG401)))</f>
        <v>0</v>
      </c>
      <c r="AW402" s="5" t="str">
        <f aca="false">IF(I402,AR402&amp;AS402&amp;IF(ISBLANK(Q402),AT402,": "&amp;Q402),"")</f>
        <v/>
      </c>
    </row>
    <row r="403" customFormat="false" ht="11.25" hidden="true" customHeight="false" outlineLevel="3" collapsed="false">
      <c r="A403" s="2" t="str">
        <f aca="false">IF(AND(I403,AU403&lt;43),AU403,"")</f>
        <v/>
      </c>
      <c r="B403" s="340" t="str">
        <f aca="false">AR403&amp;AS403</f>
        <v/>
      </c>
      <c r="C403" s="340"/>
      <c r="D403" s="340"/>
      <c r="E403" s="340"/>
      <c r="F403" s="340"/>
      <c r="G403" s="340"/>
      <c r="H403" s="340"/>
      <c r="I403" s="336" t="b">
        <f aca="false">TRUE()</f>
        <v>1</v>
      </c>
      <c r="J403" s="342" t="str">
        <f aca="false">IF(ISBLANK(Q403),AT403,Q403)</f>
        <v/>
      </c>
      <c r="K403" s="342"/>
      <c r="L403" s="342"/>
      <c r="M403" s="342"/>
      <c r="N403" s="342"/>
      <c r="O403" s="342"/>
      <c r="P403" s="342"/>
      <c r="Q403" s="64"/>
      <c r="R403" s="64"/>
      <c r="S403" s="64"/>
      <c r="T403" s="64"/>
      <c r="U403" s="64"/>
      <c r="V403" s="64"/>
      <c r="AA403" s="2" t="n">
        <v>47</v>
      </c>
      <c r="AB403" s="2" t="n">
        <f aca="false">$AB$355&gt;=$AA403</f>
        <v>0</v>
      </c>
      <c r="AC403" s="2" t="b">
        <f aca="false">AND(AB$355&lt;$AA403,$AA403&lt;=AC$355)</f>
        <v>0</v>
      </c>
      <c r="AD403" s="2" t="b">
        <f aca="false">AND(AC$355&lt;$AA403,$AA403&lt;=AD$355)</f>
        <v>0</v>
      </c>
      <c r="AE403" s="2" t="b">
        <f aca="false">AND(AD$355&lt;$AA403,$AA403&lt;=AE$355)</f>
        <v>0</v>
      </c>
      <c r="AF403" s="2" t="b">
        <f aca="false">AND(AE$355&lt;$AA403,$AA403&lt;=AF$355)</f>
        <v>0</v>
      </c>
      <c r="AG403" s="2" t="b">
        <f aca="false">AND(AF$355&lt;$AA403,$AA403&lt;=AG$355)</f>
        <v>0</v>
      </c>
      <c r="AH403" s="2" t="str">
        <f aca="false">IF(OR(AB403:AG403),CHOOSE(AB403+AC403*2+AD403*3+AE403*4+AF403*5+AG403*6,$AB$347,$AC$347,$AD$347,$AE$347,$AF$347,$AG$347),"")</f>
        <v/>
      </c>
      <c r="AI403" s="2" t="str">
        <f aca="false">IF(AB403,"RaceFeats",IF(OR(AC403:AG403),"ClassFeat",""))</f>
        <v/>
      </c>
      <c r="AJ403" s="2" t="n">
        <f aca="false">IF(AB403,COUNTIF(AB$357:AB403,TRUE())+$AB$350,0)+IF(AC403,COUNTIF(AC$357:AC403,TRUE())+$AC$350,0)+IF(AD403,COUNTIF(AD$357:AD403,TRUE())+$AD$350,0)+IF(AE403,COUNTIF(AE$357:AE403,TRUE())+$AE$350,0)+AK403</f>
        <v>0</v>
      </c>
      <c r="AK403" s="2" t="n">
        <f aca="false">IF(AF403,COUNTIF(AF$357:AF403,TRUE())+$AF$350,0)+IF(AG403,COUNTIF(AG$357:AG403,TRUE())+$AG$350,0)</f>
        <v>0</v>
      </c>
      <c r="AL403" s="5" t="str">
        <f aca="true">IF(OR(AB403:AG403),IF(AV403,AH403,VLOOKUP(AH403,INDIRECT(AI403),AJ403,FALSE())),"")</f>
        <v/>
      </c>
      <c r="AM403" s="2" t="n">
        <f aca="false">LEN(AL403)</f>
        <v>0</v>
      </c>
      <c r="AN403" s="2" t="n">
        <f aca="false">IF(ISERROR(FIND(AN$356,$AL403)),0,FIND(AN$356,$AL403))</f>
        <v>0</v>
      </c>
      <c r="AO403" s="2" t="n">
        <f aca="false">IF(ISERROR(FIND(AO$356,$AL403)),0,FIND(AO$356,$AL403))</f>
        <v>0</v>
      </c>
      <c r="AP403" s="2" t="n">
        <f aca="false">IF(AN403=0,LEN(AL403),AO403-AN403-2)</f>
        <v>0</v>
      </c>
      <c r="AQ403" s="2" t="n">
        <f aca="false">IF(AO403,AM403-AO403,0)</f>
        <v>0</v>
      </c>
      <c r="AR403" s="2" t="str">
        <f aca="false">IF(AND(AJ403,NOT(AV403)),IF(AB403,"",LEFT(AL403,AN403-1)),"")</f>
        <v/>
      </c>
      <c r="AS403" s="2" t="str">
        <f aca="false">IF(AP403,MID(AL403,AN403+1,AP403+1),"")</f>
        <v/>
      </c>
      <c r="AT403" s="2" t="str">
        <f aca="false">IF(AQ403,": "&amp;RIGHT(AL403,AQ403),"")</f>
        <v/>
      </c>
      <c r="AU403" s="2" t="str">
        <f aca="false">IF(AND(I403,OR(AB403:AG403)),MIN(COUNTIF(AB$357:AG403,TRUE()),COUNTIF($I$356:I403,TRUE())),"")</f>
        <v/>
      </c>
      <c r="AV403" s="2" t="b">
        <f aca="false">OR(AND(AB403,NOT(AB402)),AND(AC403,NOT(AC402)),AND(AD403,NOT(AD402)),AND(AE403,NOT(AE402)),AND(AF403,NOT(AF402)),AND(AG403,NOT(AG402)))</f>
        <v>0</v>
      </c>
      <c r="AW403" s="5" t="str">
        <f aca="false">IF(I403,AR403&amp;AS403&amp;IF(ISBLANK(Q403),AT403,": "&amp;Q403),"")</f>
        <v/>
      </c>
    </row>
    <row r="404" customFormat="false" ht="11.25" hidden="true" customHeight="false" outlineLevel="3" collapsed="false">
      <c r="A404" s="2" t="str">
        <f aca="false">IF(AND(I404,AU404&lt;43),AU404,"")</f>
        <v/>
      </c>
      <c r="B404" s="344" t="str">
        <f aca="false">AR404&amp;AS404</f>
        <v/>
      </c>
      <c r="C404" s="344"/>
      <c r="D404" s="344"/>
      <c r="E404" s="344"/>
      <c r="F404" s="344"/>
      <c r="G404" s="344"/>
      <c r="H404" s="344"/>
      <c r="I404" s="336" t="b">
        <f aca="false">TRUE()</f>
        <v>1</v>
      </c>
      <c r="J404" s="345" t="str">
        <f aca="false">IF(ISBLANK(Q404),AT404,Q404)</f>
        <v/>
      </c>
      <c r="K404" s="345"/>
      <c r="L404" s="345"/>
      <c r="M404" s="345"/>
      <c r="N404" s="345"/>
      <c r="O404" s="345"/>
      <c r="P404" s="345"/>
      <c r="Q404" s="64"/>
      <c r="R404" s="64"/>
      <c r="S404" s="64"/>
      <c r="T404" s="64"/>
      <c r="U404" s="64"/>
      <c r="V404" s="64"/>
      <c r="AA404" s="2" t="n">
        <v>48</v>
      </c>
      <c r="AB404" s="2" t="n">
        <f aca="false">$AB$355&gt;=$AA404</f>
        <v>0</v>
      </c>
      <c r="AC404" s="2" t="b">
        <f aca="false">AND(AB$355&lt;$AA404,$AA404&lt;=AC$355)</f>
        <v>0</v>
      </c>
      <c r="AD404" s="2" t="b">
        <f aca="false">AND(AC$355&lt;$AA404,$AA404&lt;=AD$355)</f>
        <v>0</v>
      </c>
      <c r="AE404" s="2" t="b">
        <f aca="false">AND(AD$355&lt;$AA404,$AA404&lt;=AE$355)</f>
        <v>0</v>
      </c>
      <c r="AF404" s="2" t="b">
        <f aca="false">AND(AE$355&lt;$AA404,$AA404&lt;=AF$355)</f>
        <v>0</v>
      </c>
      <c r="AG404" s="2" t="b">
        <f aca="false">AND(AF$355&lt;$AA404,$AA404&lt;=AG$355)</f>
        <v>0</v>
      </c>
      <c r="AH404" s="2" t="str">
        <f aca="false">IF(OR(AB404:AG404),CHOOSE(AB404+AC404*2+AD404*3+AE404*4+AF404*5+AG404*6,$AB$347,$AC$347,$AD$347,$AE$347,$AF$347,$AG$347),"")</f>
        <v/>
      </c>
      <c r="AI404" s="2" t="str">
        <f aca="false">IF(AB404,"RaceFeats",IF(OR(AC404:AG404),"ClassFeat",""))</f>
        <v/>
      </c>
      <c r="AJ404" s="2" t="n">
        <f aca="false">IF(AB404,COUNTIF(AB$357:AB404,TRUE())+$AB$350,0)+IF(AC404,COUNTIF(AC$357:AC404,TRUE())+$AC$350,0)+IF(AD404,COUNTIF(AD$357:AD404,TRUE())+$AD$350,0)+IF(AE404,COUNTIF(AE$357:AE404,TRUE())+$AE$350,0)+AK404</f>
        <v>0</v>
      </c>
      <c r="AK404" s="2" t="n">
        <f aca="false">IF(AF404,COUNTIF(AF$357:AF404,TRUE())+$AF$350,0)+IF(AG404,COUNTIF(AG$357:AG404,TRUE())+$AG$350,0)</f>
        <v>0</v>
      </c>
      <c r="AL404" s="5" t="str">
        <f aca="true">IF(OR(AB404:AG404),IF(AV404,AH404,VLOOKUP(AH404,INDIRECT(AI404),AJ404,FALSE())),"")</f>
        <v/>
      </c>
      <c r="AM404" s="2" t="n">
        <f aca="false">LEN(AL404)</f>
        <v>0</v>
      </c>
      <c r="AN404" s="2" t="n">
        <f aca="false">IF(ISERROR(FIND(AN$356,$AL404)),0,FIND(AN$356,$AL404))</f>
        <v>0</v>
      </c>
      <c r="AO404" s="2" t="n">
        <f aca="false">IF(ISERROR(FIND(AO$356,$AL404)),0,FIND(AO$356,$AL404))</f>
        <v>0</v>
      </c>
      <c r="AP404" s="2" t="n">
        <f aca="false">IF(AN404=0,LEN(AL404),AO404-AN404-2)</f>
        <v>0</v>
      </c>
      <c r="AQ404" s="2" t="n">
        <f aca="false">IF(AO404,AM404-AO404,0)</f>
        <v>0</v>
      </c>
      <c r="AR404" s="2" t="str">
        <f aca="false">IF(AND(AJ404,NOT(AV404)),IF(AB404,"",LEFT(AL404,AN404-1)),"")</f>
        <v/>
      </c>
      <c r="AS404" s="2" t="str">
        <f aca="false">IF(AP404,MID(AL404,AN404+1,AP404+1),"")</f>
        <v/>
      </c>
      <c r="AT404" s="2" t="str">
        <f aca="false">IF(AQ404,": "&amp;RIGHT(AL404,AQ404),"")</f>
        <v/>
      </c>
      <c r="AU404" s="2" t="str">
        <f aca="false">IF(AND(I404,OR(AB404:AG404)),MIN(COUNTIF(AB$357:AG404,TRUE()),COUNTIF($I$356:I404,TRUE())),"")</f>
        <v/>
      </c>
      <c r="AV404" s="2" t="b">
        <f aca="false">OR(AND(AB404,NOT(AB403)),AND(AC404,NOT(AC403)),AND(AD404,NOT(AD403)),AND(AE404,NOT(AE403)),AND(AF404,NOT(AF403)),AND(AG404,NOT(AG403)))</f>
        <v>0</v>
      </c>
      <c r="AW404" s="5" t="str">
        <f aca="false">IF(I404,AR404&amp;AS404&amp;IF(ISBLANK(Q404),AT404,": "&amp;Q404),"")</f>
        <v/>
      </c>
    </row>
    <row r="405" customFormat="false" ht="11.25" hidden="true" customHeight="false" outlineLevel="3" collapsed="false">
      <c r="A405" s="2" t="str">
        <f aca="false">IF(AND(I405,AU405&lt;43),AU405,"")</f>
        <v/>
      </c>
      <c r="B405" s="340" t="str">
        <f aca="false">AR405&amp;AS405</f>
        <v/>
      </c>
      <c r="C405" s="340"/>
      <c r="D405" s="340"/>
      <c r="E405" s="340"/>
      <c r="F405" s="340"/>
      <c r="G405" s="340"/>
      <c r="H405" s="340"/>
      <c r="I405" s="336" t="b">
        <f aca="false">TRUE()</f>
        <v>1</v>
      </c>
      <c r="J405" s="342" t="str">
        <f aca="false">IF(ISBLANK(Q405),AT405,Q405)</f>
        <v/>
      </c>
      <c r="K405" s="342"/>
      <c r="L405" s="342"/>
      <c r="M405" s="342"/>
      <c r="N405" s="342"/>
      <c r="O405" s="342"/>
      <c r="P405" s="342"/>
      <c r="Q405" s="64"/>
      <c r="R405" s="64"/>
      <c r="S405" s="64"/>
      <c r="T405" s="64"/>
      <c r="U405" s="64"/>
      <c r="V405" s="64"/>
      <c r="AA405" s="2" t="n">
        <v>49</v>
      </c>
      <c r="AB405" s="2" t="n">
        <f aca="false">$AB$355&gt;=$AA405</f>
        <v>0</v>
      </c>
      <c r="AC405" s="2" t="b">
        <f aca="false">AND(AB$355&lt;$AA405,$AA405&lt;=AC$355)</f>
        <v>0</v>
      </c>
      <c r="AD405" s="2" t="b">
        <f aca="false">AND(AC$355&lt;$AA405,$AA405&lt;=AD$355)</f>
        <v>0</v>
      </c>
      <c r="AE405" s="2" t="b">
        <f aca="false">AND(AD$355&lt;$AA405,$AA405&lt;=AE$355)</f>
        <v>0</v>
      </c>
      <c r="AF405" s="2" t="b">
        <f aca="false">AND(AE$355&lt;$AA405,$AA405&lt;=AF$355)</f>
        <v>0</v>
      </c>
      <c r="AG405" s="2" t="b">
        <f aca="false">AND(AF$355&lt;$AA405,$AA405&lt;=AG$355)</f>
        <v>0</v>
      </c>
      <c r="AH405" s="2" t="str">
        <f aca="false">IF(OR(AB405:AG405),CHOOSE(AB405+AC405*2+AD405*3+AE405*4+AF405*5+AG405*6,$AB$347,$AC$347,$AD$347,$AE$347,$AF$347,$AG$347),"")</f>
        <v/>
      </c>
      <c r="AI405" s="2" t="str">
        <f aca="false">IF(AB405,"RaceFeats",IF(OR(AC405:AG405),"ClassFeat",""))</f>
        <v/>
      </c>
      <c r="AJ405" s="2" t="n">
        <f aca="false">IF(AB405,COUNTIF(AB$357:AB405,TRUE())+$AB$350,0)+IF(AC405,COUNTIF(AC$357:AC405,TRUE())+$AC$350,0)+IF(AD405,COUNTIF(AD$357:AD405,TRUE())+$AD$350,0)+IF(AE405,COUNTIF(AE$357:AE405,TRUE())+$AE$350,0)+AK405</f>
        <v>0</v>
      </c>
      <c r="AK405" s="2" t="n">
        <f aca="false">IF(AF405,COUNTIF(AF$357:AF405,TRUE())+$AF$350,0)+IF(AG405,COUNTIF(AG$357:AG405,TRUE())+$AG$350,0)</f>
        <v>0</v>
      </c>
      <c r="AL405" s="5" t="str">
        <f aca="true">IF(OR(AB405:AG405),IF(AV405,AH405,VLOOKUP(AH405,INDIRECT(AI405),AJ405,FALSE())),"")</f>
        <v/>
      </c>
      <c r="AM405" s="2" t="n">
        <f aca="false">LEN(AL405)</f>
        <v>0</v>
      </c>
      <c r="AN405" s="2" t="n">
        <f aca="false">IF(ISERROR(FIND(AN$356,$AL405)),0,FIND(AN$356,$AL405))</f>
        <v>0</v>
      </c>
      <c r="AO405" s="2" t="n">
        <f aca="false">IF(ISERROR(FIND(AO$356,$AL405)),0,FIND(AO$356,$AL405))</f>
        <v>0</v>
      </c>
      <c r="AP405" s="2" t="n">
        <f aca="false">IF(AN405=0,LEN(AL405),AO405-AN405-2)</f>
        <v>0</v>
      </c>
      <c r="AQ405" s="2" t="n">
        <f aca="false">IF(AO405,AM405-AO405,0)</f>
        <v>0</v>
      </c>
      <c r="AR405" s="2" t="str">
        <f aca="false">IF(AND(AJ405,NOT(AV405)),IF(AB405,"",LEFT(AL405,AN405-1)),"")</f>
        <v/>
      </c>
      <c r="AS405" s="2" t="str">
        <f aca="false">IF(AP405,MID(AL405,AN405+1,AP405+1),"")</f>
        <v/>
      </c>
      <c r="AT405" s="2" t="str">
        <f aca="false">IF(AQ405,": "&amp;RIGHT(AL405,AQ405),"")</f>
        <v/>
      </c>
      <c r="AU405" s="2" t="str">
        <f aca="false">IF(AND(I405,OR(AB405:AG405)),MIN(COUNTIF(AB$357:AG405,TRUE()),COUNTIF($I$356:I405,TRUE())),"")</f>
        <v/>
      </c>
      <c r="AV405" s="2" t="b">
        <f aca="false">OR(AND(AB405,NOT(AB404)),AND(AC405,NOT(AC404)),AND(AD405,NOT(AD404)),AND(AE405,NOT(AE404)),AND(AF405,NOT(AF404)),AND(AG405,NOT(AG404)))</f>
        <v>0</v>
      </c>
      <c r="AW405" s="5" t="str">
        <f aca="false">IF(I405,AR405&amp;AS405&amp;IF(ISBLANK(Q405),AT405,": "&amp;Q405),"")</f>
        <v/>
      </c>
    </row>
    <row r="406" customFormat="false" ht="11.25" hidden="true" customHeight="false" outlineLevel="3" collapsed="false">
      <c r="A406" s="2" t="str">
        <f aca="false">IF(AND(I406,AU406&lt;43),AU406,"")</f>
        <v/>
      </c>
      <c r="B406" s="340" t="str">
        <f aca="false">AR406&amp;AS406</f>
        <v/>
      </c>
      <c r="C406" s="340"/>
      <c r="D406" s="340"/>
      <c r="E406" s="340"/>
      <c r="F406" s="340"/>
      <c r="G406" s="340"/>
      <c r="H406" s="340"/>
      <c r="I406" s="336" t="b">
        <f aca="false">TRUE()</f>
        <v>1</v>
      </c>
      <c r="J406" s="342" t="str">
        <f aca="false">IF(ISBLANK(Q406),AT406,Q406)</f>
        <v/>
      </c>
      <c r="K406" s="342"/>
      <c r="L406" s="342"/>
      <c r="M406" s="342"/>
      <c r="N406" s="342"/>
      <c r="O406" s="342"/>
      <c r="P406" s="342"/>
      <c r="Q406" s="64"/>
      <c r="R406" s="64"/>
      <c r="S406" s="64"/>
      <c r="T406" s="64"/>
      <c r="U406" s="64"/>
      <c r="V406" s="64"/>
      <c r="AA406" s="2" t="n">
        <v>50</v>
      </c>
      <c r="AB406" s="2" t="n">
        <f aca="false">$AB$355&gt;=$AA406</f>
        <v>0</v>
      </c>
      <c r="AC406" s="2" t="b">
        <f aca="false">AND(AB$355&lt;$AA406,$AA406&lt;=AC$355)</f>
        <v>0</v>
      </c>
      <c r="AD406" s="2" t="b">
        <f aca="false">AND(AC$355&lt;$AA406,$AA406&lt;=AD$355)</f>
        <v>0</v>
      </c>
      <c r="AE406" s="2" t="b">
        <f aca="false">AND(AD$355&lt;$AA406,$AA406&lt;=AE$355)</f>
        <v>0</v>
      </c>
      <c r="AF406" s="2" t="b">
        <f aca="false">AND(AE$355&lt;$AA406,$AA406&lt;=AF$355)</f>
        <v>0</v>
      </c>
      <c r="AG406" s="2" t="b">
        <f aca="false">AND(AF$355&lt;$AA406,$AA406&lt;=AG$355)</f>
        <v>0</v>
      </c>
      <c r="AH406" s="2" t="str">
        <f aca="false">IF(OR(AB406:AG406),CHOOSE(AB406+AC406*2+AD406*3+AE406*4+AF406*5+AG406*6,$AB$347,$AC$347,$AD$347,$AE$347,$AF$347,$AG$347),"")</f>
        <v/>
      </c>
      <c r="AI406" s="2" t="str">
        <f aca="false">IF(AB406,"RaceFeats",IF(OR(AC406:AG406),"ClassFeat",""))</f>
        <v/>
      </c>
      <c r="AJ406" s="2" t="n">
        <f aca="false">IF(AB406,COUNTIF(AB$357:AB406,TRUE())+$AB$350,0)+IF(AC406,COUNTIF(AC$357:AC406,TRUE())+$AC$350,0)+IF(AD406,COUNTIF(AD$357:AD406,TRUE())+$AD$350,0)+IF(AE406,COUNTIF(AE$357:AE406,TRUE())+$AE$350,0)+AK406</f>
        <v>0</v>
      </c>
      <c r="AK406" s="2" t="n">
        <f aca="false">IF(AF406,COUNTIF(AF$357:AF406,TRUE())+$AF$350,0)+IF(AG406,COUNTIF(AG$357:AG406,TRUE())+$AG$350,0)</f>
        <v>0</v>
      </c>
      <c r="AL406" s="5" t="str">
        <f aca="true">IF(OR(AB406:AG406),IF(AV406,AH406,VLOOKUP(AH406,INDIRECT(AI406),AJ406,FALSE())),"")</f>
        <v/>
      </c>
      <c r="AM406" s="2" t="n">
        <f aca="false">LEN(AL406)</f>
        <v>0</v>
      </c>
      <c r="AN406" s="2" t="n">
        <f aca="false">IF(ISERROR(FIND(AN$356,$AL406)),0,FIND(AN$356,$AL406))</f>
        <v>0</v>
      </c>
      <c r="AO406" s="2" t="n">
        <f aca="false">IF(ISERROR(FIND(AO$356,$AL406)),0,FIND(AO$356,$AL406))</f>
        <v>0</v>
      </c>
      <c r="AP406" s="2" t="n">
        <f aca="false">IF(AN406=0,LEN(AL406),AO406-AN406-2)</f>
        <v>0</v>
      </c>
      <c r="AQ406" s="2" t="n">
        <f aca="false">IF(AO406,AM406-AO406,0)</f>
        <v>0</v>
      </c>
      <c r="AR406" s="2" t="str">
        <f aca="false">IF(AND(AJ406,NOT(AV406)),IF(AB406,"",LEFT(AL406,AN406-1)),"")</f>
        <v/>
      </c>
      <c r="AS406" s="2" t="str">
        <f aca="false">IF(AP406,MID(AL406,AN406+1,AP406+1),"")</f>
        <v/>
      </c>
      <c r="AT406" s="2" t="str">
        <f aca="false">IF(AQ406,": "&amp;RIGHT(AL406,AQ406),"")</f>
        <v/>
      </c>
      <c r="AU406" s="2" t="str">
        <f aca="false">IF(AND(I406,OR(AB406:AG406)),MIN(COUNTIF(AB$357:AG406,TRUE()),COUNTIF($I$356:I406,TRUE())),"")</f>
        <v/>
      </c>
      <c r="AV406" s="2" t="b">
        <f aca="false">OR(AND(AB406,NOT(AB405)),AND(AC406,NOT(AC405)),AND(AD406,NOT(AD405)),AND(AE406,NOT(AE405)),AND(AF406,NOT(AF405)),AND(AG406,NOT(AG405)))</f>
        <v>0</v>
      </c>
      <c r="AW406" s="5" t="str">
        <f aca="false">IF(I406,AR406&amp;AS406&amp;IF(ISBLANK(Q406),AT406,": "&amp;Q406),"")</f>
        <v/>
      </c>
    </row>
    <row r="407" customFormat="false" ht="11.25" hidden="true" customHeight="false" outlineLevel="3" collapsed="false">
      <c r="A407" s="2" t="str">
        <f aca="false">IF(AND(I407,AU407&lt;43),AU407,"")</f>
        <v/>
      </c>
      <c r="B407" s="344" t="str">
        <f aca="false">AR407&amp;AS407</f>
        <v/>
      </c>
      <c r="C407" s="344"/>
      <c r="D407" s="344"/>
      <c r="E407" s="344"/>
      <c r="F407" s="344"/>
      <c r="G407" s="344"/>
      <c r="H407" s="344"/>
      <c r="I407" s="336" t="b">
        <f aca="false">TRUE()</f>
        <v>1</v>
      </c>
      <c r="J407" s="345" t="str">
        <f aca="false">IF(ISBLANK(Q407),AT407,Q407)</f>
        <v/>
      </c>
      <c r="K407" s="345"/>
      <c r="L407" s="345"/>
      <c r="M407" s="345"/>
      <c r="N407" s="345"/>
      <c r="O407" s="345"/>
      <c r="P407" s="345"/>
      <c r="Q407" s="64"/>
      <c r="R407" s="64"/>
      <c r="S407" s="64"/>
      <c r="T407" s="64"/>
      <c r="U407" s="64"/>
      <c r="V407" s="64"/>
      <c r="AA407" s="2" t="n">
        <v>51</v>
      </c>
      <c r="AB407" s="2" t="n">
        <f aca="false">$AB$355&gt;=$AA407</f>
        <v>0</v>
      </c>
      <c r="AC407" s="2" t="b">
        <f aca="false">AND(AB$355&lt;$AA407,$AA407&lt;=AC$355)</f>
        <v>0</v>
      </c>
      <c r="AD407" s="2" t="b">
        <f aca="false">AND(AC$355&lt;$AA407,$AA407&lt;=AD$355)</f>
        <v>0</v>
      </c>
      <c r="AE407" s="2" t="b">
        <f aca="false">AND(AD$355&lt;$AA407,$AA407&lt;=AE$355)</f>
        <v>0</v>
      </c>
      <c r="AF407" s="2" t="b">
        <f aca="false">AND(AE$355&lt;$AA407,$AA407&lt;=AF$355)</f>
        <v>0</v>
      </c>
      <c r="AG407" s="2" t="b">
        <f aca="false">AND(AF$355&lt;$AA407,$AA407&lt;=AG$355)</f>
        <v>0</v>
      </c>
      <c r="AH407" s="2" t="str">
        <f aca="false">IF(OR(AB407:AG407),CHOOSE(AB407+AC407*2+AD407*3+AE407*4+AF407*5+AG407*6,$AB$347,$AC$347,$AD$347,$AE$347,$AF$347,$AG$347),"")</f>
        <v/>
      </c>
      <c r="AI407" s="2" t="str">
        <f aca="false">IF(AB407,"RaceFeats",IF(OR(AC407:AG407),"ClassFeat",""))</f>
        <v/>
      </c>
      <c r="AJ407" s="2" t="n">
        <f aca="false">IF(AB407,COUNTIF(AB$357:AB407,TRUE())+$AB$350,0)+IF(AC407,COUNTIF(AC$357:AC407,TRUE())+$AC$350,0)+IF(AD407,COUNTIF(AD$357:AD407,TRUE())+$AD$350,0)+IF(AE407,COUNTIF(AE$357:AE407,TRUE())+$AE$350,0)+AK407</f>
        <v>0</v>
      </c>
      <c r="AK407" s="2" t="n">
        <f aca="false">IF(AF407,COUNTIF(AF$357:AF407,TRUE())+$AF$350,0)+IF(AG407,COUNTIF(AG$357:AG407,TRUE())+$AG$350,0)</f>
        <v>0</v>
      </c>
      <c r="AL407" s="5" t="str">
        <f aca="true">IF(OR(AB407:AG407),IF(AV407,AH407,VLOOKUP(AH407,INDIRECT(AI407),AJ407,FALSE())),"")</f>
        <v/>
      </c>
      <c r="AM407" s="2" t="n">
        <f aca="false">LEN(AL407)</f>
        <v>0</v>
      </c>
      <c r="AN407" s="2" t="n">
        <f aca="false">IF(ISERROR(FIND(AN$356,$AL407)),0,FIND(AN$356,$AL407))</f>
        <v>0</v>
      </c>
      <c r="AO407" s="2" t="n">
        <f aca="false">IF(ISERROR(FIND(AO$356,$AL407)),0,FIND(AO$356,$AL407))</f>
        <v>0</v>
      </c>
      <c r="AP407" s="2" t="n">
        <f aca="false">IF(AN407=0,LEN(AL407),AO407-AN407-2)</f>
        <v>0</v>
      </c>
      <c r="AQ407" s="2" t="n">
        <f aca="false">IF(AO407,AM407-AO407,0)</f>
        <v>0</v>
      </c>
      <c r="AR407" s="2" t="str">
        <f aca="false">IF(AND(AJ407,NOT(AV407)),IF(AB407,"",LEFT(AL407,AN407-1)),"")</f>
        <v/>
      </c>
      <c r="AS407" s="2" t="str">
        <f aca="false">IF(AP407,MID(AL407,AN407+1,AP407+1),"")</f>
        <v/>
      </c>
      <c r="AT407" s="2" t="str">
        <f aca="false">IF(AQ407,": "&amp;RIGHT(AL407,AQ407),"")</f>
        <v/>
      </c>
      <c r="AU407" s="2" t="str">
        <f aca="false">IF(AND(I407,OR(AB407:AG407)),MIN(COUNTIF(AB$357:AG407,TRUE()),COUNTIF($I$356:I407,TRUE())),"")</f>
        <v/>
      </c>
      <c r="AV407" s="2" t="b">
        <f aca="false">OR(AND(AB407,NOT(AB406)),AND(AC407,NOT(AC406)),AND(AD407,NOT(AD406)),AND(AE407,NOT(AE406)),AND(AF407,NOT(AF406)),AND(AG407,NOT(AG406)))</f>
        <v>0</v>
      </c>
      <c r="AW407" s="5" t="str">
        <f aca="false">IF(I407,AR407&amp;AS407&amp;IF(ISBLANK(Q407),AT407,": "&amp;Q407),"")</f>
        <v/>
      </c>
    </row>
    <row r="408" customFormat="false" ht="11.25" hidden="true" customHeight="false" outlineLevel="3" collapsed="false">
      <c r="A408" s="2" t="str">
        <f aca="false">IF(AND(I408,AU408&lt;43),AU408,"")</f>
        <v/>
      </c>
      <c r="B408" s="340" t="str">
        <f aca="false">AR408&amp;AS408</f>
        <v/>
      </c>
      <c r="C408" s="340"/>
      <c r="D408" s="340"/>
      <c r="E408" s="340"/>
      <c r="F408" s="340"/>
      <c r="G408" s="340"/>
      <c r="H408" s="340"/>
      <c r="I408" s="336" t="b">
        <f aca="false">TRUE()</f>
        <v>1</v>
      </c>
      <c r="J408" s="342" t="str">
        <f aca="false">IF(ISBLANK(Q408),AT408,Q408)</f>
        <v/>
      </c>
      <c r="K408" s="342"/>
      <c r="L408" s="342"/>
      <c r="M408" s="342"/>
      <c r="N408" s="342"/>
      <c r="O408" s="342"/>
      <c r="P408" s="342"/>
      <c r="Q408" s="64"/>
      <c r="R408" s="64"/>
      <c r="S408" s="64"/>
      <c r="T408" s="64"/>
      <c r="U408" s="64"/>
      <c r="V408" s="64"/>
      <c r="AA408" s="2" t="n">
        <v>52</v>
      </c>
      <c r="AB408" s="2" t="n">
        <f aca="false">$AB$355&gt;=$AA408</f>
        <v>0</v>
      </c>
      <c r="AC408" s="2" t="b">
        <f aca="false">AND(AB$355&lt;$AA408,$AA408&lt;=AC$355)</f>
        <v>0</v>
      </c>
      <c r="AD408" s="2" t="b">
        <f aca="false">AND(AC$355&lt;$AA408,$AA408&lt;=AD$355)</f>
        <v>0</v>
      </c>
      <c r="AE408" s="2" t="b">
        <f aca="false">AND(AD$355&lt;$AA408,$AA408&lt;=AE$355)</f>
        <v>0</v>
      </c>
      <c r="AF408" s="2" t="b">
        <f aca="false">AND(AE$355&lt;$AA408,$AA408&lt;=AF$355)</f>
        <v>0</v>
      </c>
      <c r="AG408" s="2" t="b">
        <f aca="false">AND(AF$355&lt;$AA408,$AA408&lt;=AG$355)</f>
        <v>0</v>
      </c>
      <c r="AH408" s="2" t="str">
        <f aca="false">IF(OR(AB408:AG408),CHOOSE(AB408+AC408*2+AD408*3+AE408*4+AF408*5+AG408*6,$AB$347,$AC$347,$AD$347,$AE$347,$AF$347,$AG$347),"")</f>
        <v/>
      </c>
      <c r="AI408" s="2" t="str">
        <f aca="false">IF(AB408,"RaceFeats",IF(OR(AC408:AG408),"ClassFeat",""))</f>
        <v/>
      </c>
      <c r="AJ408" s="2" t="n">
        <f aca="false">IF(AB408,COUNTIF(AB$357:AB408,TRUE())+$AB$350,0)+IF(AC408,COUNTIF(AC$357:AC408,TRUE())+$AC$350,0)+IF(AD408,COUNTIF(AD$357:AD408,TRUE())+$AD$350,0)+IF(AE408,COUNTIF(AE$357:AE408,TRUE())+$AE$350,0)+AK408</f>
        <v>0</v>
      </c>
      <c r="AK408" s="2" t="n">
        <f aca="false">IF(AF408,COUNTIF(AF$357:AF408,TRUE())+$AF$350,0)+IF(AG408,COUNTIF(AG$357:AG408,TRUE())+$AG$350,0)</f>
        <v>0</v>
      </c>
      <c r="AL408" s="5" t="str">
        <f aca="true">IF(OR(AB408:AG408),IF(AV408,AH408,VLOOKUP(AH408,INDIRECT(AI408),AJ408,FALSE())),"")</f>
        <v/>
      </c>
      <c r="AM408" s="2" t="n">
        <f aca="false">LEN(AL408)</f>
        <v>0</v>
      </c>
      <c r="AN408" s="2" t="n">
        <f aca="false">IF(ISERROR(FIND(AN$356,$AL408)),0,FIND(AN$356,$AL408))</f>
        <v>0</v>
      </c>
      <c r="AO408" s="2" t="n">
        <f aca="false">IF(ISERROR(FIND(AO$356,$AL408)),0,FIND(AO$356,$AL408))</f>
        <v>0</v>
      </c>
      <c r="AP408" s="2" t="n">
        <f aca="false">IF(AN408=0,LEN(AL408),AO408-AN408-2)</f>
        <v>0</v>
      </c>
      <c r="AQ408" s="2" t="n">
        <f aca="false">IF(AO408,AM408-AO408,0)</f>
        <v>0</v>
      </c>
      <c r="AR408" s="2" t="str">
        <f aca="false">IF(AND(AJ408,NOT(AV408)),IF(AB408,"",LEFT(AL408,AN408-1)),"")</f>
        <v/>
      </c>
      <c r="AS408" s="2" t="str">
        <f aca="false">IF(AP408,MID(AL408,AN408+1,AP408+1),"")</f>
        <v/>
      </c>
      <c r="AT408" s="2" t="str">
        <f aca="false">IF(AQ408,": "&amp;RIGHT(AL408,AQ408),"")</f>
        <v/>
      </c>
      <c r="AU408" s="2" t="str">
        <f aca="false">IF(AND(I408,OR(AB408:AG408)),MIN(COUNTIF(AB$357:AG408,TRUE()),COUNTIF($I$356:I408,TRUE())),"")</f>
        <v/>
      </c>
      <c r="AV408" s="2" t="b">
        <f aca="false">OR(AND(AB408,NOT(AB407)),AND(AC408,NOT(AC407)),AND(AD408,NOT(AD407)),AND(AE408,NOT(AE407)),AND(AF408,NOT(AF407)),AND(AG408,NOT(AG407)))</f>
        <v>0</v>
      </c>
      <c r="AW408" s="5" t="str">
        <f aca="false">IF(I408,AR408&amp;AS408&amp;IF(ISBLANK(Q408),AT408,": "&amp;Q408),"")</f>
        <v/>
      </c>
    </row>
    <row r="409" customFormat="false" ht="11.25" hidden="true" customHeight="false" outlineLevel="3" collapsed="false">
      <c r="A409" s="2" t="str">
        <f aca="false">IF(AND(I409,AU409&lt;43),AU409,"")</f>
        <v/>
      </c>
      <c r="B409" s="340" t="str">
        <f aca="false">AR409&amp;AS409</f>
        <v/>
      </c>
      <c r="C409" s="340"/>
      <c r="D409" s="340"/>
      <c r="E409" s="340"/>
      <c r="F409" s="340"/>
      <c r="G409" s="340"/>
      <c r="H409" s="340"/>
      <c r="I409" s="336" t="b">
        <f aca="false">TRUE()</f>
        <v>1</v>
      </c>
      <c r="J409" s="342" t="str">
        <f aca="false">IF(ISBLANK(Q409),AT409,Q409)</f>
        <v/>
      </c>
      <c r="K409" s="342"/>
      <c r="L409" s="342"/>
      <c r="M409" s="342"/>
      <c r="N409" s="342"/>
      <c r="O409" s="342"/>
      <c r="P409" s="342"/>
      <c r="Q409" s="64"/>
      <c r="R409" s="64"/>
      <c r="S409" s="64"/>
      <c r="T409" s="64"/>
      <c r="U409" s="64"/>
      <c r="V409" s="64"/>
      <c r="AA409" s="2" t="n">
        <v>53</v>
      </c>
      <c r="AB409" s="2" t="n">
        <f aca="false">$AB$355&gt;=$AA409</f>
        <v>0</v>
      </c>
      <c r="AC409" s="2" t="b">
        <f aca="false">AND(AB$355&lt;$AA409,$AA409&lt;=AC$355)</f>
        <v>0</v>
      </c>
      <c r="AD409" s="2" t="b">
        <f aca="false">AND(AC$355&lt;$AA409,$AA409&lt;=AD$355)</f>
        <v>0</v>
      </c>
      <c r="AE409" s="2" t="b">
        <f aca="false">AND(AD$355&lt;$AA409,$AA409&lt;=AE$355)</f>
        <v>0</v>
      </c>
      <c r="AF409" s="2" t="b">
        <f aca="false">AND(AE$355&lt;$AA409,$AA409&lt;=AF$355)</f>
        <v>0</v>
      </c>
      <c r="AG409" s="2" t="b">
        <f aca="false">AND(AF$355&lt;$AA409,$AA409&lt;=AG$355)</f>
        <v>0</v>
      </c>
      <c r="AH409" s="2" t="str">
        <f aca="false">IF(OR(AB409:AG409),CHOOSE(AB409+AC409*2+AD409*3+AE409*4+AF409*5+AG409*6,$AB$347,$AC$347,$AD$347,$AE$347,$AF$347,$AG$347),"")</f>
        <v/>
      </c>
      <c r="AI409" s="2" t="str">
        <f aca="false">IF(AB409,"RaceFeats",IF(OR(AC409:AG409),"ClassFeat",""))</f>
        <v/>
      </c>
      <c r="AJ409" s="2" t="n">
        <f aca="false">IF(AB409,COUNTIF(AB$357:AB409,TRUE())+$AB$350,0)+IF(AC409,COUNTIF(AC$357:AC409,TRUE())+$AC$350,0)+IF(AD409,COUNTIF(AD$357:AD409,TRUE())+$AD$350,0)+IF(AE409,COUNTIF(AE$357:AE409,TRUE())+$AE$350,0)+AK409</f>
        <v>0</v>
      </c>
      <c r="AK409" s="2" t="n">
        <f aca="false">IF(AF409,COUNTIF(AF$357:AF409,TRUE())+$AF$350,0)+IF(AG409,COUNTIF(AG$357:AG409,TRUE())+$AG$350,0)</f>
        <v>0</v>
      </c>
      <c r="AL409" s="5" t="str">
        <f aca="true">IF(OR(AB409:AG409),IF(AV409,AH409,VLOOKUP(AH409,INDIRECT(AI409),AJ409,FALSE())),"")</f>
        <v/>
      </c>
      <c r="AM409" s="2" t="n">
        <f aca="false">LEN(AL409)</f>
        <v>0</v>
      </c>
      <c r="AN409" s="2" t="n">
        <f aca="false">IF(ISERROR(FIND(AN$356,$AL409)),0,FIND(AN$356,$AL409))</f>
        <v>0</v>
      </c>
      <c r="AO409" s="2" t="n">
        <f aca="false">IF(ISERROR(FIND(AO$356,$AL409)),0,FIND(AO$356,$AL409))</f>
        <v>0</v>
      </c>
      <c r="AP409" s="2" t="n">
        <f aca="false">IF(AN409=0,LEN(AL409),AO409-AN409-2)</f>
        <v>0</v>
      </c>
      <c r="AQ409" s="2" t="n">
        <f aca="false">IF(AO409,AM409-AO409,0)</f>
        <v>0</v>
      </c>
      <c r="AR409" s="2" t="str">
        <f aca="false">IF(AND(AJ409,NOT(AV409)),IF(AB409,"",LEFT(AL409,AN409-1)),"")</f>
        <v/>
      </c>
      <c r="AS409" s="2" t="str">
        <f aca="false">IF(AP409,MID(AL409,AN409+1,AP409+1),"")</f>
        <v/>
      </c>
      <c r="AT409" s="2" t="str">
        <f aca="false">IF(AQ409,": "&amp;RIGHT(AL409,AQ409),"")</f>
        <v/>
      </c>
      <c r="AU409" s="2" t="str">
        <f aca="false">IF(AND(I409,OR(AB409:AG409)),MIN(COUNTIF(AB$357:AG409,TRUE()),COUNTIF($I$356:I409,TRUE())),"")</f>
        <v/>
      </c>
      <c r="AV409" s="2" t="b">
        <f aca="false">OR(AND(AB409,NOT(AB408)),AND(AC409,NOT(AC408)),AND(AD409,NOT(AD408)),AND(AE409,NOT(AE408)),AND(AF409,NOT(AF408)),AND(AG409,NOT(AG408)))</f>
        <v>0</v>
      </c>
      <c r="AW409" s="5" t="str">
        <f aca="false">IF(I409,AR409&amp;AS409&amp;IF(ISBLANK(Q409),AT409,": "&amp;Q409),"")</f>
        <v/>
      </c>
    </row>
    <row r="410" customFormat="false" ht="11.25" hidden="true" customHeight="false" outlineLevel="3" collapsed="false">
      <c r="A410" s="2" t="str">
        <f aca="false">IF(AND(I410,AU410&lt;43),AU410,"")</f>
        <v/>
      </c>
      <c r="B410" s="344" t="str">
        <f aca="false">AR410&amp;AS410</f>
        <v/>
      </c>
      <c r="C410" s="344"/>
      <c r="D410" s="344"/>
      <c r="E410" s="344"/>
      <c r="F410" s="344"/>
      <c r="G410" s="344"/>
      <c r="H410" s="344"/>
      <c r="I410" s="336" t="b">
        <f aca="false">TRUE()</f>
        <v>1</v>
      </c>
      <c r="J410" s="345" t="str">
        <f aca="false">IF(ISBLANK(Q410),AT410,Q410)</f>
        <v/>
      </c>
      <c r="K410" s="345"/>
      <c r="L410" s="345"/>
      <c r="M410" s="345"/>
      <c r="N410" s="345"/>
      <c r="O410" s="345"/>
      <c r="P410" s="345"/>
      <c r="Q410" s="64"/>
      <c r="R410" s="64"/>
      <c r="S410" s="64"/>
      <c r="T410" s="64"/>
      <c r="U410" s="64"/>
      <c r="V410" s="64"/>
      <c r="AA410" s="2" t="n">
        <v>54</v>
      </c>
      <c r="AB410" s="2" t="n">
        <f aca="false">$AB$355&gt;=$AA410</f>
        <v>0</v>
      </c>
      <c r="AC410" s="2" t="b">
        <f aca="false">AND(AB$355&lt;$AA410,$AA410&lt;=AC$355)</f>
        <v>0</v>
      </c>
      <c r="AD410" s="2" t="b">
        <f aca="false">AND(AC$355&lt;$AA410,$AA410&lt;=AD$355)</f>
        <v>0</v>
      </c>
      <c r="AE410" s="2" t="b">
        <f aca="false">AND(AD$355&lt;$AA410,$AA410&lt;=AE$355)</f>
        <v>0</v>
      </c>
      <c r="AF410" s="2" t="b">
        <f aca="false">AND(AE$355&lt;$AA410,$AA410&lt;=AF$355)</f>
        <v>0</v>
      </c>
      <c r="AG410" s="2" t="b">
        <f aca="false">AND(AF$355&lt;$AA410,$AA410&lt;=AG$355)</f>
        <v>0</v>
      </c>
      <c r="AH410" s="2" t="str">
        <f aca="false">IF(OR(AB410:AG410),CHOOSE(AB410+AC410*2+AD410*3+AE410*4+AF410*5+AG410*6,$AB$347,$AC$347,$AD$347,$AE$347,$AF$347,$AG$347),"")</f>
        <v/>
      </c>
      <c r="AI410" s="2" t="str">
        <f aca="false">IF(AB410,"RaceFeats",IF(OR(AC410:AG410),"ClassFeat",""))</f>
        <v/>
      </c>
      <c r="AJ410" s="2" t="n">
        <f aca="false">IF(AB410,COUNTIF(AB$357:AB410,TRUE())+$AB$350,0)+IF(AC410,COUNTIF(AC$357:AC410,TRUE())+$AC$350,0)+IF(AD410,COUNTIF(AD$357:AD410,TRUE())+$AD$350,0)+IF(AE410,COUNTIF(AE$357:AE410,TRUE())+$AE$350,0)+AK410</f>
        <v>0</v>
      </c>
      <c r="AK410" s="2" t="n">
        <f aca="false">IF(AF410,COUNTIF(AF$357:AF410,TRUE())+$AF$350,0)+IF(AG410,COUNTIF(AG$357:AG410,TRUE())+$AG$350,0)</f>
        <v>0</v>
      </c>
      <c r="AL410" s="5" t="str">
        <f aca="true">IF(OR(AB410:AG410),IF(AV410,AH410,VLOOKUP(AH410,INDIRECT(AI410),AJ410,FALSE())),"")</f>
        <v/>
      </c>
      <c r="AM410" s="2" t="n">
        <f aca="false">LEN(AL410)</f>
        <v>0</v>
      </c>
      <c r="AN410" s="2" t="n">
        <f aca="false">IF(ISERROR(FIND(AN$356,$AL410)),0,FIND(AN$356,$AL410))</f>
        <v>0</v>
      </c>
      <c r="AO410" s="2" t="n">
        <f aca="false">IF(ISERROR(FIND(AO$356,$AL410)),0,FIND(AO$356,$AL410))</f>
        <v>0</v>
      </c>
      <c r="AP410" s="2" t="n">
        <f aca="false">IF(AN410=0,LEN(AL410),AO410-AN410-2)</f>
        <v>0</v>
      </c>
      <c r="AQ410" s="2" t="n">
        <f aca="false">IF(AO410,AM410-AO410,0)</f>
        <v>0</v>
      </c>
      <c r="AR410" s="2" t="str">
        <f aca="false">IF(AND(AJ410,NOT(AV410)),IF(AB410,"",LEFT(AL410,AN410-1)),"")</f>
        <v/>
      </c>
      <c r="AS410" s="2" t="str">
        <f aca="false">IF(AP410,MID(AL410,AN410+1,AP410+1),"")</f>
        <v/>
      </c>
      <c r="AT410" s="2" t="str">
        <f aca="false">IF(AQ410,": "&amp;RIGHT(AL410,AQ410),"")</f>
        <v/>
      </c>
      <c r="AU410" s="2" t="str">
        <f aca="false">IF(AND(I410,OR(AB410:AG410)),MIN(COUNTIF(AB$357:AG410,TRUE()),COUNTIF($I$356:I410,TRUE())),"")</f>
        <v/>
      </c>
      <c r="AV410" s="2" t="b">
        <f aca="false">OR(AND(AB410,NOT(AB409)),AND(AC410,NOT(AC409)),AND(AD410,NOT(AD409)),AND(AE410,NOT(AE409)),AND(AF410,NOT(AF409)),AND(AG410,NOT(AG409)))</f>
        <v>0</v>
      </c>
      <c r="AW410" s="5" t="str">
        <f aca="false">IF(I410,AR410&amp;AS410&amp;IF(ISBLANK(Q410),AT410,": "&amp;Q410),"")</f>
        <v/>
      </c>
    </row>
    <row r="411" customFormat="false" ht="11.25" hidden="true" customHeight="false" outlineLevel="3" collapsed="false">
      <c r="A411" s="2" t="str">
        <f aca="false">IF(AND(I411,AU411&lt;43),AU411,"")</f>
        <v/>
      </c>
      <c r="B411" s="340" t="str">
        <f aca="false">AR411&amp;AS411</f>
        <v/>
      </c>
      <c r="C411" s="340"/>
      <c r="D411" s="340"/>
      <c r="E411" s="340"/>
      <c r="F411" s="340"/>
      <c r="G411" s="340"/>
      <c r="H411" s="340"/>
      <c r="I411" s="336" t="b">
        <f aca="false">TRUE()</f>
        <v>1</v>
      </c>
      <c r="J411" s="342" t="str">
        <f aca="false">IF(ISBLANK(Q411),AT411,Q411)</f>
        <v/>
      </c>
      <c r="K411" s="342"/>
      <c r="L411" s="342"/>
      <c r="M411" s="342"/>
      <c r="N411" s="342"/>
      <c r="O411" s="342"/>
      <c r="P411" s="342"/>
      <c r="Q411" s="64"/>
      <c r="R411" s="64"/>
      <c r="S411" s="64"/>
      <c r="T411" s="64"/>
      <c r="U411" s="64"/>
      <c r="V411" s="64"/>
      <c r="AA411" s="2" t="n">
        <v>55</v>
      </c>
      <c r="AB411" s="2" t="n">
        <f aca="false">$AB$355&gt;=$AA411</f>
        <v>0</v>
      </c>
      <c r="AC411" s="2" t="b">
        <f aca="false">AND(AB$355&lt;$AA411,$AA411&lt;=AC$355)</f>
        <v>0</v>
      </c>
      <c r="AD411" s="2" t="b">
        <f aca="false">AND(AC$355&lt;$AA411,$AA411&lt;=AD$355)</f>
        <v>0</v>
      </c>
      <c r="AE411" s="2" t="b">
        <f aca="false">AND(AD$355&lt;$AA411,$AA411&lt;=AE$355)</f>
        <v>0</v>
      </c>
      <c r="AF411" s="2" t="b">
        <f aca="false">AND(AE$355&lt;$AA411,$AA411&lt;=AF$355)</f>
        <v>0</v>
      </c>
      <c r="AG411" s="2" t="b">
        <f aca="false">AND(AF$355&lt;$AA411,$AA411&lt;=AG$355)</f>
        <v>0</v>
      </c>
      <c r="AH411" s="2" t="str">
        <f aca="false">IF(OR(AB411:AG411),CHOOSE(AB411+AC411*2+AD411*3+AE411*4+AF411*5+AG411*6,$AB$347,$AC$347,$AD$347,$AE$347,$AF$347,$AG$347),"")</f>
        <v/>
      </c>
      <c r="AI411" s="2" t="str">
        <f aca="false">IF(AB411,"RaceFeats",IF(OR(AC411:AG411),"ClassFeat",""))</f>
        <v/>
      </c>
      <c r="AJ411" s="2" t="n">
        <f aca="false">IF(AB411,COUNTIF(AB$357:AB411,TRUE())+$AB$350,0)+IF(AC411,COUNTIF(AC$357:AC411,TRUE())+$AC$350,0)+IF(AD411,COUNTIF(AD$357:AD411,TRUE())+$AD$350,0)+IF(AE411,COUNTIF(AE$357:AE411,TRUE())+$AE$350,0)+AK411</f>
        <v>0</v>
      </c>
      <c r="AK411" s="2" t="n">
        <f aca="false">IF(AF411,COUNTIF(AF$357:AF411,TRUE())+$AF$350,0)+IF(AG411,COUNTIF(AG$357:AG411,TRUE())+$AG$350,0)</f>
        <v>0</v>
      </c>
      <c r="AL411" s="5" t="str">
        <f aca="true">IF(OR(AB411:AG411),IF(AV411,AH411,VLOOKUP(AH411,INDIRECT(AI411),AJ411,FALSE())),"")</f>
        <v/>
      </c>
      <c r="AM411" s="2" t="n">
        <f aca="false">LEN(AL411)</f>
        <v>0</v>
      </c>
      <c r="AN411" s="2" t="n">
        <f aca="false">IF(ISERROR(FIND(AN$356,$AL411)),0,FIND(AN$356,$AL411))</f>
        <v>0</v>
      </c>
      <c r="AO411" s="2" t="n">
        <f aca="false">IF(ISERROR(FIND(AO$356,$AL411)),0,FIND(AO$356,$AL411))</f>
        <v>0</v>
      </c>
      <c r="AP411" s="2" t="n">
        <f aca="false">IF(AN411=0,LEN(AL411),AO411-AN411-2)</f>
        <v>0</v>
      </c>
      <c r="AQ411" s="2" t="n">
        <f aca="false">IF(AO411,AM411-AO411,0)</f>
        <v>0</v>
      </c>
      <c r="AR411" s="2" t="str">
        <f aca="false">IF(AND(AJ411,NOT(AV411)),IF(AB411,"",LEFT(AL411,AN411-1)),"")</f>
        <v/>
      </c>
      <c r="AS411" s="2" t="str">
        <f aca="false">IF(AP411,MID(AL411,AN411+1,AP411+1),"")</f>
        <v/>
      </c>
      <c r="AT411" s="2" t="str">
        <f aca="false">IF(AQ411,": "&amp;RIGHT(AL411,AQ411),"")</f>
        <v/>
      </c>
      <c r="AU411" s="2" t="str">
        <f aca="false">IF(AND(I411,OR(AB411:AG411)),MIN(COUNTIF(AB$357:AG411,TRUE()),COUNTIF($I$356:I411,TRUE())),"")</f>
        <v/>
      </c>
      <c r="AV411" s="2" t="b">
        <f aca="false">OR(AND(AB411,NOT(AB410)),AND(AC411,NOT(AC410)),AND(AD411,NOT(AD410)),AND(AE411,NOT(AE410)),AND(AF411,NOT(AF410)),AND(AG411,NOT(AG410)))</f>
        <v>0</v>
      </c>
      <c r="AW411" s="5" t="str">
        <f aca="false">IF(I411,AR411&amp;AS411&amp;IF(ISBLANK(Q411),AT411,": "&amp;Q411),"")</f>
        <v/>
      </c>
    </row>
    <row r="412" customFormat="false" ht="11.25" hidden="true" customHeight="false" outlineLevel="3" collapsed="false">
      <c r="A412" s="2" t="str">
        <f aca="false">IF(AND(I412,AU412&lt;43),AU412,"")</f>
        <v/>
      </c>
      <c r="B412" s="340" t="str">
        <f aca="false">AR412&amp;AS412</f>
        <v/>
      </c>
      <c r="C412" s="340"/>
      <c r="D412" s="340"/>
      <c r="E412" s="340"/>
      <c r="F412" s="340"/>
      <c r="G412" s="340"/>
      <c r="H412" s="340"/>
      <c r="I412" s="336" t="b">
        <f aca="false">TRUE()</f>
        <v>1</v>
      </c>
      <c r="J412" s="342" t="str">
        <f aca="false">IF(ISBLANK(Q412),AT412,Q412)</f>
        <v/>
      </c>
      <c r="K412" s="342"/>
      <c r="L412" s="342"/>
      <c r="M412" s="342"/>
      <c r="N412" s="342"/>
      <c r="O412" s="342"/>
      <c r="P412" s="342"/>
      <c r="Q412" s="64"/>
      <c r="R412" s="64"/>
      <c r="S412" s="64"/>
      <c r="T412" s="64"/>
      <c r="U412" s="64"/>
      <c r="V412" s="64"/>
      <c r="AA412" s="2" t="n">
        <v>56</v>
      </c>
      <c r="AB412" s="2" t="n">
        <f aca="false">$AB$355&gt;=$AA412</f>
        <v>0</v>
      </c>
      <c r="AC412" s="2" t="b">
        <f aca="false">AND(AB$355&lt;$AA412,$AA412&lt;=AC$355)</f>
        <v>0</v>
      </c>
      <c r="AD412" s="2" t="b">
        <f aca="false">AND(AC$355&lt;$AA412,$AA412&lt;=AD$355)</f>
        <v>0</v>
      </c>
      <c r="AE412" s="2" t="b">
        <f aca="false">AND(AD$355&lt;$AA412,$AA412&lt;=AE$355)</f>
        <v>0</v>
      </c>
      <c r="AF412" s="2" t="b">
        <f aca="false">AND(AE$355&lt;$AA412,$AA412&lt;=AF$355)</f>
        <v>0</v>
      </c>
      <c r="AG412" s="2" t="b">
        <f aca="false">AND(AF$355&lt;$AA412,$AA412&lt;=AG$355)</f>
        <v>0</v>
      </c>
      <c r="AH412" s="2" t="str">
        <f aca="false">IF(OR(AB412:AG412),CHOOSE(AB412+AC412*2+AD412*3+AE412*4+AF412*5+AG412*6,$AB$347,$AC$347,$AD$347,$AE$347,$AF$347,$AG$347),"")</f>
        <v/>
      </c>
      <c r="AI412" s="2" t="str">
        <f aca="false">IF(AB412,"RaceFeats",IF(OR(AC412:AG412),"ClassFeat",""))</f>
        <v/>
      </c>
      <c r="AJ412" s="2" t="n">
        <f aca="false">IF(AB412,COUNTIF(AB$357:AB412,TRUE())+$AB$350,0)+IF(AC412,COUNTIF(AC$357:AC412,TRUE())+$AC$350,0)+IF(AD412,COUNTIF(AD$357:AD412,TRUE())+$AD$350,0)+IF(AE412,COUNTIF(AE$357:AE412,TRUE())+$AE$350,0)+AK412</f>
        <v>0</v>
      </c>
      <c r="AK412" s="2" t="n">
        <f aca="false">IF(AF412,COUNTIF(AF$357:AF412,TRUE())+$AF$350,0)+IF(AG412,COUNTIF(AG$357:AG412,TRUE())+$AG$350,0)</f>
        <v>0</v>
      </c>
      <c r="AL412" s="5" t="str">
        <f aca="true">IF(OR(AB412:AG412),IF(AV412,AH412,VLOOKUP(AH412,INDIRECT(AI412),AJ412,FALSE())),"")</f>
        <v/>
      </c>
      <c r="AM412" s="2" t="n">
        <f aca="false">LEN(AL412)</f>
        <v>0</v>
      </c>
      <c r="AN412" s="2" t="n">
        <f aca="false">IF(ISERROR(FIND(AN$356,$AL412)),0,FIND(AN$356,$AL412))</f>
        <v>0</v>
      </c>
      <c r="AO412" s="2" t="n">
        <f aca="false">IF(ISERROR(FIND(AO$356,$AL412)),0,FIND(AO$356,$AL412))</f>
        <v>0</v>
      </c>
      <c r="AP412" s="2" t="n">
        <f aca="false">IF(AN412=0,LEN(AL412),AO412-AN412-2)</f>
        <v>0</v>
      </c>
      <c r="AQ412" s="2" t="n">
        <f aca="false">IF(AO412,AM412-AO412,0)</f>
        <v>0</v>
      </c>
      <c r="AR412" s="2" t="str">
        <f aca="false">IF(AND(AJ412,NOT(AV412)),IF(AB412,"",LEFT(AL412,AN412-1)),"")</f>
        <v/>
      </c>
      <c r="AS412" s="2" t="str">
        <f aca="false">IF(AP412,MID(AL412,AN412+1,AP412+1),"")</f>
        <v/>
      </c>
      <c r="AT412" s="2" t="str">
        <f aca="false">IF(AQ412,": "&amp;RIGHT(AL412,AQ412),"")</f>
        <v/>
      </c>
      <c r="AU412" s="2" t="str">
        <f aca="false">IF(AND(I412,OR(AB412:AG412)),MIN(COUNTIF(AB$357:AG412,TRUE()),COUNTIF($I$356:I412,TRUE())),"")</f>
        <v/>
      </c>
      <c r="AV412" s="2" t="b">
        <f aca="false">OR(AND(AB412,NOT(AB411)),AND(AC412,NOT(AC411)),AND(AD412,NOT(AD411)),AND(AE412,NOT(AE411)),AND(AF412,NOT(AF411)),AND(AG412,NOT(AG411)))</f>
        <v>0</v>
      </c>
      <c r="AW412" s="5" t="str">
        <f aca="false">IF(I412,AR412&amp;AS412&amp;IF(ISBLANK(Q412),AT412,": "&amp;Q412),"")</f>
        <v/>
      </c>
    </row>
    <row r="413" customFormat="false" ht="11.25" hidden="true" customHeight="false" outlineLevel="3" collapsed="false">
      <c r="A413" s="2" t="str">
        <f aca="false">IF(AND(I413,AU413&lt;43),AU413,"")</f>
        <v/>
      </c>
      <c r="B413" s="344" t="str">
        <f aca="false">AR413&amp;AS413</f>
        <v/>
      </c>
      <c r="C413" s="344"/>
      <c r="D413" s="344"/>
      <c r="E413" s="344"/>
      <c r="F413" s="344"/>
      <c r="G413" s="344"/>
      <c r="H413" s="344"/>
      <c r="I413" s="336" t="b">
        <f aca="false">TRUE()</f>
        <v>1</v>
      </c>
      <c r="J413" s="345" t="str">
        <f aca="false">IF(ISBLANK(Q413),AT413,Q413)</f>
        <v/>
      </c>
      <c r="K413" s="345"/>
      <c r="L413" s="345"/>
      <c r="M413" s="345"/>
      <c r="N413" s="345"/>
      <c r="O413" s="345"/>
      <c r="P413" s="345"/>
      <c r="Q413" s="64"/>
      <c r="R413" s="64"/>
      <c r="S413" s="64"/>
      <c r="T413" s="64"/>
      <c r="U413" s="64"/>
      <c r="V413" s="64"/>
      <c r="AA413" s="2" t="n">
        <v>57</v>
      </c>
      <c r="AB413" s="2" t="n">
        <f aca="false">$AB$355&gt;=$AA413</f>
        <v>0</v>
      </c>
      <c r="AC413" s="2" t="b">
        <f aca="false">AND(AB$355&lt;$AA413,$AA413&lt;=AC$355)</f>
        <v>0</v>
      </c>
      <c r="AD413" s="2" t="b">
        <f aca="false">AND(AC$355&lt;$AA413,$AA413&lt;=AD$355)</f>
        <v>0</v>
      </c>
      <c r="AE413" s="2" t="b">
        <f aca="false">AND(AD$355&lt;$AA413,$AA413&lt;=AE$355)</f>
        <v>0</v>
      </c>
      <c r="AF413" s="2" t="b">
        <f aca="false">AND(AE$355&lt;$AA413,$AA413&lt;=AF$355)</f>
        <v>0</v>
      </c>
      <c r="AG413" s="2" t="b">
        <f aca="false">AND(AF$355&lt;$AA413,$AA413&lt;=AG$355)</f>
        <v>0</v>
      </c>
      <c r="AH413" s="2" t="str">
        <f aca="false">IF(OR(AB413:AG413),CHOOSE(AB413+AC413*2+AD413*3+AE413*4+AF413*5+AG413*6,$AB$347,$AC$347,$AD$347,$AE$347,$AF$347,$AG$347),"")</f>
        <v/>
      </c>
      <c r="AI413" s="2" t="str">
        <f aca="false">IF(AB413,"RaceFeats",IF(OR(AC413:AG413),"ClassFeat",""))</f>
        <v/>
      </c>
      <c r="AJ413" s="2" t="n">
        <f aca="false">IF(AB413,COUNTIF(AB$357:AB413,TRUE())+$AB$350,0)+IF(AC413,COUNTIF(AC$357:AC413,TRUE())+$AC$350,0)+IF(AD413,COUNTIF(AD$357:AD413,TRUE())+$AD$350,0)+IF(AE413,COUNTIF(AE$357:AE413,TRUE())+$AE$350,0)+AK413</f>
        <v>0</v>
      </c>
      <c r="AK413" s="2" t="n">
        <f aca="false">IF(AF413,COUNTIF(AF$357:AF413,TRUE())+$AF$350,0)+IF(AG413,COUNTIF(AG$357:AG413,TRUE())+$AG$350,0)</f>
        <v>0</v>
      </c>
      <c r="AL413" s="5" t="str">
        <f aca="true">IF(OR(AB413:AG413),IF(AV413,AH413,VLOOKUP(AH413,INDIRECT(AI413),AJ413,FALSE())),"")</f>
        <v/>
      </c>
      <c r="AM413" s="2" t="n">
        <f aca="false">LEN(AL413)</f>
        <v>0</v>
      </c>
      <c r="AN413" s="2" t="n">
        <f aca="false">IF(ISERROR(FIND(AN$356,$AL413)),0,FIND(AN$356,$AL413))</f>
        <v>0</v>
      </c>
      <c r="AO413" s="2" t="n">
        <f aca="false">IF(ISERROR(FIND(AO$356,$AL413)),0,FIND(AO$356,$AL413))</f>
        <v>0</v>
      </c>
      <c r="AP413" s="2" t="n">
        <f aca="false">IF(AN413=0,LEN(AL413),AO413-AN413-2)</f>
        <v>0</v>
      </c>
      <c r="AQ413" s="2" t="n">
        <f aca="false">IF(AO413,AM413-AO413,0)</f>
        <v>0</v>
      </c>
      <c r="AR413" s="2" t="str">
        <f aca="false">IF(AND(AJ413,NOT(AV413)),IF(AB413,"",LEFT(AL413,AN413-1)),"")</f>
        <v/>
      </c>
      <c r="AS413" s="2" t="str">
        <f aca="false">IF(AP413,MID(AL413,AN413+1,AP413+1),"")</f>
        <v/>
      </c>
      <c r="AT413" s="2" t="str">
        <f aca="false">IF(AQ413,": "&amp;RIGHT(AL413,AQ413),"")</f>
        <v/>
      </c>
      <c r="AU413" s="2" t="str">
        <f aca="false">IF(AND(I413,OR(AB413:AG413)),MIN(COUNTIF(AB$357:AG413,TRUE()),COUNTIF($I$356:I413,TRUE())),"")</f>
        <v/>
      </c>
      <c r="AV413" s="2" t="b">
        <f aca="false">OR(AND(AB413,NOT(AB412)),AND(AC413,NOT(AC412)),AND(AD413,NOT(AD412)),AND(AE413,NOT(AE412)),AND(AF413,NOT(AF412)),AND(AG413,NOT(AG412)))</f>
        <v>0</v>
      </c>
      <c r="AW413" s="5" t="str">
        <f aca="false">IF(I413,AR413&amp;AS413&amp;IF(ISBLANK(Q413),AT413,": "&amp;Q413),"")</f>
        <v/>
      </c>
    </row>
    <row r="414" customFormat="false" ht="11.25" hidden="true" customHeight="false" outlineLevel="3" collapsed="false">
      <c r="A414" s="2" t="str">
        <f aca="false">IF(AND(I414,AU414&lt;43),AU414,"")</f>
        <v/>
      </c>
      <c r="B414" s="340" t="str">
        <f aca="false">AR414&amp;AS414</f>
        <v/>
      </c>
      <c r="C414" s="340"/>
      <c r="D414" s="340"/>
      <c r="E414" s="340"/>
      <c r="F414" s="340"/>
      <c r="G414" s="340"/>
      <c r="H414" s="340"/>
      <c r="I414" s="336" t="b">
        <f aca="false">TRUE()</f>
        <v>1</v>
      </c>
      <c r="J414" s="342" t="str">
        <f aca="false">IF(ISBLANK(Q414),AT414,Q414)</f>
        <v/>
      </c>
      <c r="K414" s="342"/>
      <c r="L414" s="342"/>
      <c r="M414" s="342"/>
      <c r="N414" s="342"/>
      <c r="O414" s="342"/>
      <c r="P414" s="342"/>
      <c r="Q414" s="64"/>
      <c r="R414" s="64"/>
      <c r="S414" s="64"/>
      <c r="T414" s="64"/>
      <c r="U414" s="64"/>
      <c r="V414" s="64"/>
      <c r="AA414" s="2" t="n">
        <v>58</v>
      </c>
      <c r="AB414" s="2" t="n">
        <f aca="false">$AB$355&gt;=$AA414</f>
        <v>0</v>
      </c>
      <c r="AC414" s="2" t="b">
        <f aca="false">AND(AB$355&lt;$AA414,$AA414&lt;=AC$355)</f>
        <v>0</v>
      </c>
      <c r="AD414" s="2" t="b">
        <f aca="false">AND(AC$355&lt;$AA414,$AA414&lt;=AD$355)</f>
        <v>0</v>
      </c>
      <c r="AE414" s="2" t="b">
        <f aca="false">AND(AD$355&lt;$AA414,$AA414&lt;=AE$355)</f>
        <v>0</v>
      </c>
      <c r="AF414" s="2" t="b">
        <f aca="false">AND(AE$355&lt;$AA414,$AA414&lt;=AF$355)</f>
        <v>0</v>
      </c>
      <c r="AG414" s="2" t="b">
        <f aca="false">AND(AF$355&lt;$AA414,$AA414&lt;=AG$355)</f>
        <v>0</v>
      </c>
      <c r="AH414" s="2" t="str">
        <f aca="false">IF(OR(AB414:AG414),CHOOSE(AB414+AC414*2+AD414*3+AE414*4+AF414*5+AG414*6,$AB$347,$AC$347,$AD$347,$AE$347,$AF$347,$AG$347),"")</f>
        <v/>
      </c>
      <c r="AI414" s="2" t="str">
        <f aca="false">IF(AB414,"RaceFeats",IF(OR(AC414:AG414),"ClassFeat",""))</f>
        <v/>
      </c>
      <c r="AJ414" s="2" t="n">
        <f aca="false">IF(AB414,COUNTIF(AB$357:AB414,TRUE())+$AB$350,0)+IF(AC414,COUNTIF(AC$357:AC414,TRUE())+$AC$350,0)+IF(AD414,COUNTIF(AD$357:AD414,TRUE())+$AD$350,0)+IF(AE414,COUNTIF(AE$357:AE414,TRUE())+$AE$350,0)+AK414</f>
        <v>0</v>
      </c>
      <c r="AK414" s="2" t="n">
        <f aca="false">IF(AF414,COUNTIF(AF$357:AF414,TRUE())+$AF$350,0)+IF(AG414,COUNTIF(AG$357:AG414,TRUE())+$AG$350,0)</f>
        <v>0</v>
      </c>
      <c r="AL414" s="5" t="str">
        <f aca="true">IF(OR(AB414:AG414),IF(AV414,AH414,VLOOKUP(AH414,INDIRECT(AI414),AJ414,FALSE())),"")</f>
        <v/>
      </c>
      <c r="AM414" s="2" t="n">
        <f aca="false">LEN(AL414)</f>
        <v>0</v>
      </c>
      <c r="AN414" s="2" t="n">
        <f aca="false">IF(ISERROR(FIND(AN$356,$AL414)),0,FIND(AN$356,$AL414))</f>
        <v>0</v>
      </c>
      <c r="AO414" s="2" t="n">
        <f aca="false">IF(ISERROR(FIND(AO$356,$AL414)),0,FIND(AO$356,$AL414))</f>
        <v>0</v>
      </c>
      <c r="AP414" s="2" t="n">
        <f aca="false">IF(AN414=0,LEN(AL414),AO414-AN414-2)</f>
        <v>0</v>
      </c>
      <c r="AQ414" s="2" t="n">
        <f aca="false">IF(AO414,AM414-AO414,0)</f>
        <v>0</v>
      </c>
      <c r="AR414" s="2" t="str">
        <f aca="false">IF(AND(AJ414,NOT(AV414)),IF(AB414,"",LEFT(AL414,AN414-1)),"")</f>
        <v/>
      </c>
      <c r="AS414" s="2" t="str">
        <f aca="false">IF(AP414,MID(AL414,AN414+1,AP414+1),"")</f>
        <v/>
      </c>
      <c r="AT414" s="2" t="str">
        <f aca="false">IF(AQ414,": "&amp;RIGHT(AL414,AQ414),"")</f>
        <v/>
      </c>
      <c r="AU414" s="2" t="str">
        <f aca="false">IF(AND(I414,OR(AB414:AG414)),MIN(COUNTIF(AB$357:AG414,TRUE()),COUNTIF($I$356:I414,TRUE())),"")</f>
        <v/>
      </c>
      <c r="AV414" s="2" t="b">
        <f aca="false">OR(AND(AB414,NOT(AB413)),AND(AC414,NOT(AC413)),AND(AD414,NOT(AD413)),AND(AE414,NOT(AE413)),AND(AF414,NOT(AF413)),AND(AG414,NOT(AG413)))</f>
        <v>0</v>
      </c>
      <c r="AW414" s="5" t="str">
        <f aca="false">IF(I414,AR414&amp;AS414&amp;IF(ISBLANK(Q414),AT414,": "&amp;Q414),"")</f>
        <v/>
      </c>
    </row>
    <row r="415" customFormat="false" ht="11.25" hidden="true" customHeight="false" outlineLevel="3" collapsed="false">
      <c r="A415" s="2" t="str">
        <f aca="false">IF(AND(I415,AU415&lt;43),AU415,"")</f>
        <v/>
      </c>
      <c r="B415" s="340" t="str">
        <f aca="false">AR415&amp;AS415</f>
        <v/>
      </c>
      <c r="C415" s="340"/>
      <c r="D415" s="340"/>
      <c r="E415" s="340"/>
      <c r="F415" s="340"/>
      <c r="G415" s="340"/>
      <c r="H415" s="340"/>
      <c r="I415" s="336" t="b">
        <f aca="false">TRUE()</f>
        <v>1</v>
      </c>
      <c r="J415" s="342" t="str">
        <f aca="false">IF(ISBLANK(Q415),AT415,Q415)</f>
        <v/>
      </c>
      <c r="K415" s="342"/>
      <c r="L415" s="342"/>
      <c r="M415" s="342"/>
      <c r="N415" s="342"/>
      <c r="O415" s="342"/>
      <c r="P415" s="342"/>
      <c r="Q415" s="64"/>
      <c r="R415" s="64"/>
      <c r="S415" s="64"/>
      <c r="T415" s="64"/>
      <c r="U415" s="64"/>
      <c r="V415" s="64"/>
      <c r="AA415" s="2" t="n">
        <v>59</v>
      </c>
      <c r="AB415" s="2" t="n">
        <f aca="false">$AB$355&gt;=$AA415</f>
        <v>0</v>
      </c>
      <c r="AC415" s="2" t="b">
        <f aca="false">AND(AB$355&lt;$AA415,$AA415&lt;=AC$355)</f>
        <v>0</v>
      </c>
      <c r="AD415" s="2" t="b">
        <f aca="false">AND(AC$355&lt;$AA415,$AA415&lt;=AD$355)</f>
        <v>0</v>
      </c>
      <c r="AE415" s="2" t="b">
        <f aca="false">AND(AD$355&lt;$AA415,$AA415&lt;=AE$355)</f>
        <v>0</v>
      </c>
      <c r="AF415" s="2" t="b">
        <f aca="false">AND(AE$355&lt;$AA415,$AA415&lt;=AF$355)</f>
        <v>0</v>
      </c>
      <c r="AG415" s="2" t="b">
        <f aca="false">AND(AF$355&lt;$AA415,$AA415&lt;=AG$355)</f>
        <v>0</v>
      </c>
      <c r="AH415" s="2" t="str">
        <f aca="false">IF(OR(AB415:AG415),CHOOSE(AB415+AC415*2+AD415*3+AE415*4+AF415*5+AG415*6,$AB$347,$AC$347,$AD$347,$AE$347,$AF$347,$AG$347),"")</f>
        <v/>
      </c>
      <c r="AI415" s="2" t="str">
        <f aca="false">IF(AB415,"RaceFeats",IF(OR(AC415:AG415),"ClassFeat",""))</f>
        <v/>
      </c>
      <c r="AJ415" s="2" t="n">
        <f aca="false">IF(AB415,COUNTIF(AB$357:AB415,TRUE())+$AB$350,0)+IF(AC415,COUNTIF(AC$357:AC415,TRUE())+$AC$350,0)+IF(AD415,COUNTIF(AD$357:AD415,TRUE())+$AD$350,0)+IF(AE415,COUNTIF(AE$357:AE415,TRUE())+$AE$350,0)+AK415</f>
        <v>0</v>
      </c>
      <c r="AK415" s="2" t="n">
        <f aca="false">IF(AF415,COUNTIF(AF$357:AF415,TRUE())+$AF$350,0)+IF(AG415,COUNTIF(AG$357:AG415,TRUE())+$AG$350,0)</f>
        <v>0</v>
      </c>
      <c r="AL415" s="5" t="str">
        <f aca="true">IF(OR(AB415:AG415),IF(AV415,AH415,VLOOKUP(AH415,INDIRECT(AI415),AJ415,FALSE())),"")</f>
        <v/>
      </c>
      <c r="AM415" s="2" t="n">
        <f aca="false">LEN(AL415)</f>
        <v>0</v>
      </c>
      <c r="AN415" s="2" t="n">
        <f aca="false">IF(ISERROR(FIND(AN$356,$AL415)),0,FIND(AN$356,$AL415))</f>
        <v>0</v>
      </c>
      <c r="AO415" s="2" t="n">
        <f aca="false">IF(ISERROR(FIND(AO$356,$AL415)),0,FIND(AO$356,$AL415))</f>
        <v>0</v>
      </c>
      <c r="AP415" s="2" t="n">
        <f aca="false">IF(AN415=0,LEN(AL415),AO415-AN415-2)</f>
        <v>0</v>
      </c>
      <c r="AQ415" s="2" t="n">
        <f aca="false">IF(AO415,AM415-AO415,0)</f>
        <v>0</v>
      </c>
      <c r="AR415" s="2" t="str">
        <f aca="false">IF(AND(AJ415,NOT(AV415)),IF(AB415,"",LEFT(AL415,AN415-1)),"")</f>
        <v/>
      </c>
      <c r="AS415" s="2" t="str">
        <f aca="false">IF(AP415,MID(AL415,AN415+1,AP415+1),"")</f>
        <v/>
      </c>
      <c r="AT415" s="2" t="str">
        <f aca="false">IF(AQ415,": "&amp;RIGHT(AL415,AQ415),"")</f>
        <v/>
      </c>
      <c r="AU415" s="2" t="str">
        <f aca="false">IF(AND(I415,OR(AB415:AG415)),MIN(COUNTIF(AB$357:AG415,TRUE()),COUNTIF($I$356:I415,TRUE())),"")</f>
        <v/>
      </c>
      <c r="AV415" s="2" t="b">
        <f aca="false">OR(AND(AB415,NOT(AB414)),AND(AC415,NOT(AC414)),AND(AD415,NOT(AD414)),AND(AE415,NOT(AE414)),AND(AF415,NOT(AF414)),AND(AG415,NOT(AG414)))</f>
        <v>0</v>
      </c>
      <c r="AW415" s="5" t="str">
        <f aca="false">IF(I415,AR415&amp;AS415&amp;IF(ISBLANK(Q415),AT415,": "&amp;Q415),"")</f>
        <v/>
      </c>
    </row>
    <row r="416" customFormat="false" ht="11.25" hidden="true" customHeight="false" outlineLevel="3" collapsed="false">
      <c r="A416" s="2" t="str">
        <f aca="false">IF(AND(I416,AU416&lt;43),AU416,"")</f>
        <v/>
      </c>
      <c r="B416" s="344" t="str">
        <f aca="false">AR416&amp;AS416</f>
        <v/>
      </c>
      <c r="C416" s="344"/>
      <c r="D416" s="344"/>
      <c r="E416" s="344"/>
      <c r="F416" s="344"/>
      <c r="G416" s="344"/>
      <c r="H416" s="344"/>
      <c r="I416" s="336" t="b">
        <f aca="false">TRUE()</f>
        <v>1</v>
      </c>
      <c r="J416" s="345" t="str">
        <f aca="false">IF(ISBLANK(Q416),AT416,Q416)</f>
        <v/>
      </c>
      <c r="K416" s="345"/>
      <c r="L416" s="345"/>
      <c r="M416" s="345"/>
      <c r="N416" s="345"/>
      <c r="O416" s="345"/>
      <c r="P416" s="345"/>
      <c r="Q416" s="64"/>
      <c r="R416" s="64"/>
      <c r="S416" s="64"/>
      <c r="T416" s="64"/>
      <c r="U416" s="64"/>
      <c r="V416" s="64"/>
      <c r="AA416" s="2" t="n">
        <v>60</v>
      </c>
      <c r="AB416" s="2" t="n">
        <f aca="false">$AB$355&gt;=$AA416</f>
        <v>0</v>
      </c>
      <c r="AC416" s="2" t="b">
        <f aca="false">AND(AB$355&lt;$AA416,$AA416&lt;=AC$355)</f>
        <v>0</v>
      </c>
      <c r="AD416" s="2" t="b">
        <f aca="false">AND(AC$355&lt;$AA416,$AA416&lt;=AD$355)</f>
        <v>0</v>
      </c>
      <c r="AE416" s="2" t="b">
        <f aca="false">AND(AD$355&lt;$AA416,$AA416&lt;=AE$355)</f>
        <v>0</v>
      </c>
      <c r="AF416" s="2" t="b">
        <f aca="false">AND(AE$355&lt;$AA416,$AA416&lt;=AF$355)</f>
        <v>0</v>
      </c>
      <c r="AG416" s="2" t="b">
        <f aca="false">AND(AF$355&lt;$AA416,$AA416&lt;=AG$355)</f>
        <v>0</v>
      </c>
      <c r="AH416" s="2" t="str">
        <f aca="false">IF(OR(AB416:AG416),CHOOSE(AB416+AC416*2+AD416*3+AE416*4+AF416*5+AG416*6,$AB$347,$AC$347,$AD$347,$AE$347,$AF$347,$AG$347),"")</f>
        <v/>
      </c>
      <c r="AI416" s="2" t="str">
        <f aca="false">IF(AB416,"RaceFeats",IF(OR(AC416:AG416),"ClassFeat",""))</f>
        <v/>
      </c>
      <c r="AJ416" s="2" t="n">
        <f aca="false">IF(AB416,COUNTIF(AB$357:AB416,TRUE())+$AB$350,0)+IF(AC416,COUNTIF(AC$357:AC416,TRUE())+$AC$350,0)+IF(AD416,COUNTIF(AD$357:AD416,TRUE())+$AD$350,0)+IF(AE416,COUNTIF(AE$357:AE416,TRUE())+$AE$350,0)+AK416</f>
        <v>0</v>
      </c>
      <c r="AK416" s="2" t="n">
        <f aca="false">IF(AF416,COUNTIF(AF$357:AF416,TRUE())+$AF$350,0)+IF(AG416,COUNTIF(AG$357:AG416,TRUE())+$AG$350,0)</f>
        <v>0</v>
      </c>
      <c r="AL416" s="5" t="str">
        <f aca="true">IF(OR(AB416:AG416),IF(AV416,AH416,VLOOKUP(AH416,INDIRECT(AI416),AJ416,FALSE())),"")</f>
        <v/>
      </c>
      <c r="AM416" s="2" t="n">
        <f aca="false">LEN(AL416)</f>
        <v>0</v>
      </c>
      <c r="AN416" s="2" t="n">
        <f aca="false">IF(ISERROR(FIND(AN$356,$AL416)),0,FIND(AN$356,$AL416))</f>
        <v>0</v>
      </c>
      <c r="AO416" s="2" t="n">
        <f aca="false">IF(ISERROR(FIND(AO$356,$AL416)),0,FIND(AO$356,$AL416))</f>
        <v>0</v>
      </c>
      <c r="AP416" s="2" t="n">
        <f aca="false">IF(AN416=0,LEN(AL416),AO416-AN416-2)</f>
        <v>0</v>
      </c>
      <c r="AQ416" s="2" t="n">
        <f aca="false">IF(AO416,AM416-AO416,0)</f>
        <v>0</v>
      </c>
      <c r="AR416" s="2" t="str">
        <f aca="false">IF(AND(AJ416,NOT(AV416)),IF(AB416,"",LEFT(AL416,AN416-1)),"")</f>
        <v/>
      </c>
      <c r="AS416" s="2" t="str">
        <f aca="false">IF(AP416,MID(AL416,AN416+1,AP416+1),"")</f>
        <v/>
      </c>
      <c r="AT416" s="2" t="str">
        <f aca="false">IF(AQ416,": "&amp;RIGHT(AL416,AQ416),"")</f>
        <v/>
      </c>
      <c r="AU416" s="2" t="str">
        <f aca="false">IF(AND(I416,OR(AB416:AG416)),MIN(COUNTIF(AB$357:AG416,TRUE()),COUNTIF($I$356:I416,TRUE())),"")</f>
        <v/>
      </c>
      <c r="AV416" s="2" t="b">
        <f aca="false">OR(AND(AB416,NOT(AB415)),AND(AC416,NOT(AC415)),AND(AD416,NOT(AD415)),AND(AE416,NOT(AE415)),AND(AF416,NOT(AF415)),AND(AG416,NOT(AG415)))</f>
        <v>0</v>
      </c>
      <c r="AW416" s="5" t="str">
        <f aca="false">IF(I416,AR416&amp;AS416&amp;IF(ISBLANK(Q416),AT416,": "&amp;Q416),"")</f>
        <v/>
      </c>
    </row>
    <row r="417" customFormat="false" ht="11.25" hidden="true" customHeight="false" outlineLevel="3" collapsed="false">
      <c r="A417" s="2" t="str">
        <f aca="false">IF(AND(I417,AU417&lt;43),AU417,"")</f>
        <v/>
      </c>
      <c r="B417" s="340" t="str">
        <f aca="false">AR417&amp;AS417</f>
        <v/>
      </c>
      <c r="C417" s="340"/>
      <c r="D417" s="340"/>
      <c r="E417" s="340"/>
      <c r="F417" s="340"/>
      <c r="G417" s="340"/>
      <c r="H417" s="340"/>
      <c r="I417" s="336" t="b">
        <f aca="false">TRUE()</f>
        <v>1</v>
      </c>
      <c r="J417" s="342" t="str">
        <f aca="false">IF(ISBLANK(Q417),AT417,Q417)</f>
        <v/>
      </c>
      <c r="K417" s="342"/>
      <c r="L417" s="342"/>
      <c r="M417" s="342"/>
      <c r="N417" s="342"/>
      <c r="O417" s="342"/>
      <c r="P417" s="342"/>
      <c r="Q417" s="64"/>
      <c r="R417" s="64"/>
      <c r="S417" s="64"/>
      <c r="T417" s="64"/>
      <c r="U417" s="64"/>
      <c r="V417" s="64"/>
      <c r="AA417" s="2" t="n">
        <v>61</v>
      </c>
      <c r="AB417" s="2" t="n">
        <f aca="false">$AB$355&gt;=$AA417</f>
        <v>0</v>
      </c>
      <c r="AC417" s="2" t="b">
        <f aca="false">AND(AB$355&lt;$AA417,$AA417&lt;=AC$355)</f>
        <v>0</v>
      </c>
      <c r="AD417" s="2" t="b">
        <f aca="false">AND(AC$355&lt;$AA417,$AA417&lt;=AD$355)</f>
        <v>0</v>
      </c>
      <c r="AE417" s="2" t="b">
        <f aca="false">AND(AD$355&lt;$AA417,$AA417&lt;=AE$355)</f>
        <v>0</v>
      </c>
      <c r="AF417" s="2" t="b">
        <f aca="false">AND(AE$355&lt;$AA417,$AA417&lt;=AF$355)</f>
        <v>0</v>
      </c>
      <c r="AG417" s="2" t="b">
        <f aca="false">AND(AF$355&lt;$AA417,$AA417&lt;=AG$355)</f>
        <v>0</v>
      </c>
      <c r="AH417" s="2" t="str">
        <f aca="false">IF(OR(AB417:AG417),CHOOSE(AB417+AC417*2+AD417*3+AE417*4+AF417*5+AG417*6,$AB$347,$AC$347,$AD$347,$AE$347,$AF$347,$AG$347),"")</f>
        <v/>
      </c>
      <c r="AI417" s="2" t="str">
        <f aca="false">IF(AB417,"RaceFeats",IF(OR(AC417:AG417),"ClassFeat",""))</f>
        <v/>
      </c>
      <c r="AJ417" s="2" t="n">
        <f aca="false">IF(AB417,COUNTIF(AB$357:AB417,TRUE())+$AB$350,0)+IF(AC417,COUNTIF(AC$357:AC417,TRUE())+$AC$350,0)+IF(AD417,COUNTIF(AD$357:AD417,TRUE())+$AD$350,0)+IF(AE417,COUNTIF(AE$357:AE417,TRUE())+$AE$350,0)+AK417</f>
        <v>0</v>
      </c>
      <c r="AK417" s="2" t="n">
        <f aca="false">IF(AF417,COUNTIF(AF$357:AF417,TRUE())+$AF$350,0)+IF(AG417,COUNTIF(AG$357:AG417,TRUE())+$AG$350,0)</f>
        <v>0</v>
      </c>
      <c r="AL417" s="5" t="str">
        <f aca="true">IF(OR(AB417:AG417),IF(AV417,AH417,VLOOKUP(AH417,INDIRECT(AI417),AJ417,FALSE())),"")</f>
        <v/>
      </c>
      <c r="AM417" s="2" t="n">
        <f aca="false">LEN(AL417)</f>
        <v>0</v>
      </c>
      <c r="AN417" s="2" t="n">
        <f aca="false">IF(ISERROR(FIND(AN$356,$AL417)),0,FIND(AN$356,$AL417))</f>
        <v>0</v>
      </c>
      <c r="AO417" s="2" t="n">
        <f aca="false">IF(ISERROR(FIND(AO$356,$AL417)),0,FIND(AO$356,$AL417))</f>
        <v>0</v>
      </c>
      <c r="AP417" s="2" t="n">
        <f aca="false">IF(AN417=0,LEN(AL417),AO417-AN417-2)</f>
        <v>0</v>
      </c>
      <c r="AQ417" s="2" t="n">
        <f aca="false">IF(AO417,AM417-AO417,0)</f>
        <v>0</v>
      </c>
      <c r="AR417" s="2" t="str">
        <f aca="false">IF(AND(AJ417,NOT(AV417)),IF(AB417,"",LEFT(AL417,AN417-1)),"")</f>
        <v/>
      </c>
      <c r="AS417" s="2" t="str">
        <f aca="false">IF(AP417,MID(AL417,AN417+1,AP417+1),"")</f>
        <v/>
      </c>
      <c r="AT417" s="2" t="str">
        <f aca="false">IF(AQ417,": "&amp;RIGHT(AL417,AQ417),"")</f>
        <v/>
      </c>
      <c r="AU417" s="2" t="str">
        <f aca="false">IF(AND(I417,OR(AB417:AG417)),MIN(COUNTIF(AB$357:AG417,TRUE()),COUNTIF($I$356:I417,TRUE())),"")</f>
        <v/>
      </c>
      <c r="AV417" s="2" t="b">
        <f aca="false">OR(AND(AB417,NOT(AB416)),AND(AC417,NOT(AC416)),AND(AD417,NOT(AD416)),AND(AE417,NOT(AE416)),AND(AF417,NOT(AF416)),AND(AG417,NOT(AG416)))</f>
        <v>0</v>
      </c>
      <c r="AW417" s="5" t="str">
        <f aca="false">IF(I417,AR417&amp;AS417&amp;IF(ISBLANK(Q417),AT417,": "&amp;Q417),"")</f>
        <v/>
      </c>
    </row>
    <row r="418" customFormat="false" ht="11.25" hidden="true" customHeight="false" outlineLevel="3" collapsed="false">
      <c r="A418" s="2" t="str">
        <f aca="false">IF(AND(I418,AU418&lt;43),AU418,"")</f>
        <v/>
      </c>
      <c r="B418" s="340" t="str">
        <f aca="false">AR418&amp;AS418</f>
        <v/>
      </c>
      <c r="C418" s="340"/>
      <c r="D418" s="340"/>
      <c r="E418" s="340"/>
      <c r="F418" s="340"/>
      <c r="G418" s="340"/>
      <c r="H418" s="340"/>
      <c r="I418" s="336" t="b">
        <f aca="false">TRUE()</f>
        <v>1</v>
      </c>
      <c r="J418" s="342" t="str">
        <f aca="false">IF(ISBLANK(Q418),AT418,Q418)</f>
        <v/>
      </c>
      <c r="K418" s="342"/>
      <c r="L418" s="342"/>
      <c r="M418" s="342"/>
      <c r="N418" s="342"/>
      <c r="O418" s="342"/>
      <c r="P418" s="342"/>
      <c r="Q418" s="64"/>
      <c r="R418" s="64"/>
      <c r="S418" s="64"/>
      <c r="T418" s="64"/>
      <c r="U418" s="64"/>
      <c r="V418" s="64"/>
      <c r="AA418" s="2" t="n">
        <v>62</v>
      </c>
      <c r="AB418" s="2" t="n">
        <f aca="false">$AB$355&gt;=$AA418</f>
        <v>0</v>
      </c>
      <c r="AC418" s="2" t="b">
        <f aca="false">AND(AB$355&lt;$AA418,$AA418&lt;=AC$355)</f>
        <v>0</v>
      </c>
      <c r="AD418" s="2" t="b">
        <f aca="false">AND(AC$355&lt;$AA418,$AA418&lt;=AD$355)</f>
        <v>0</v>
      </c>
      <c r="AE418" s="2" t="b">
        <f aca="false">AND(AD$355&lt;$AA418,$AA418&lt;=AE$355)</f>
        <v>0</v>
      </c>
      <c r="AF418" s="2" t="b">
        <f aca="false">AND(AE$355&lt;$AA418,$AA418&lt;=AF$355)</f>
        <v>0</v>
      </c>
      <c r="AG418" s="2" t="b">
        <f aca="false">AND(AF$355&lt;$AA418,$AA418&lt;=AG$355)</f>
        <v>0</v>
      </c>
      <c r="AH418" s="2" t="str">
        <f aca="false">IF(OR(AB418:AG418),CHOOSE(AB418+AC418*2+AD418*3+AE418*4+AF418*5+AG418*6,$AB$347,$AC$347,$AD$347,$AE$347,$AF$347,$AG$347),"")</f>
        <v/>
      </c>
      <c r="AI418" s="2" t="str">
        <f aca="false">IF(AB418,"RaceFeats",IF(OR(AC418:AG418),"ClassFeat",""))</f>
        <v/>
      </c>
      <c r="AJ418" s="2" t="n">
        <f aca="false">IF(AB418,COUNTIF(AB$357:AB418,TRUE())+$AB$350,0)+IF(AC418,COUNTIF(AC$357:AC418,TRUE())+$AC$350,0)+IF(AD418,COUNTIF(AD$357:AD418,TRUE())+$AD$350,0)+IF(AE418,COUNTIF(AE$357:AE418,TRUE())+$AE$350,0)+AK418</f>
        <v>0</v>
      </c>
      <c r="AK418" s="2" t="n">
        <f aca="false">IF(AF418,COUNTIF(AF$357:AF418,TRUE())+$AF$350,0)+IF(AG418,COUNTIF(AG$357:AG418,TRUE())+$AG$350,0)</f>
        <v>0</v>
      </c>
      <c r="AL418" s="5" t="str">
        <f aca="true">IF(OR(AB418:AG418),IF(AV418,AH418,VLOOKUP(AH418,INDIRECT(AI418),AJ418,FALSE())),"")</f>
        <v/>
      </c>
      <c r="AM418" s="2" t="n">
        <f aca="false">LEN(AL418)</f>
        <v>0</v>
      </c>
      <c r="AN418" s="2" t="n">
        <f aca="false">IF(ISERROR(FIND(AN$356,$AL418)),0,FIND(AN$356,$AL418))</f>
        <v>0</v>
      </c>
      <c r="AO418" s="2" t="n">
        <f aca="false">IF(ISERROR(FIND(AO$356,$AL418)),0,FIND(AO$356,$AL418))</f>
        <v>0</v>
      </c>
      <c r="AP418" s="2" t="n">
        <f aca="false">IF(AN418=0,LEN(AL418),AO418-AN418-2)</f>
        <v>0</v>
      </c>
      <c r="AQ418" s="2" t="n">
        <f aca="false">IF(AO418,AM418-AO418,0)</f>
        <v>0</v>
      </c>
      <c r="AR418" s="2" t="str">
        <f aca="false">IF(AND(AJ418,NOT(AV418)),IF(AB418,"",LEFT(AL418,AN418-1)),"")</f>
        <v/>
      </c>
      <c r="AS418" s="2" t="str">
        <f aca="false">IF(AP418,MID(AL418,AN418+1,AP418+1),"")</f>
        <v/>
      </c>
      <c r="AT418" s="2" t="str">
        <f aca="false">IF(AQ418,": "&amp;RIGHT(AL418,AQ418),"")</f>
        <v/>
      </c>
      <c r="AU418" s="2" t="str">
        <f aca="false">IF(AND(I418,OR(AB418:AG418)),MIN(COUNTIF(AB$357:AG418,TRUE()),COUNTIF($I$356:I418,TRUE())),"")</f>
        <v/>
      </c>
      <c r="AV418" s="2" t="b">
        <f aca="false">OR(AND(AB418,NOT(AB417)),AND(AC418,NOT(AC417)),AND(AD418,NOT(AD417)),AND(AE418,NOT(AE417)),AND(AF418,NOT(AF417)),AND(AG418,NOT(AG417)))</f>
        <v>0</v>
      </c>
      <c r="AW418" s="5" t="str">
        <f aca="false">IF(I418,AR418&amp;AS418&amp;IF(ISBLANK(Q418),AT418,": "&amp;Q418),"")</f>
        <v/>
      </c>
    </row>
    <row r="419" customFormat="false" ht="11.25" hidden="true" customHeight="false" outlineLevel="3" collapsed="false">
      <c r="A419" s="2" t="str">
        <f aca="false">IF(AND(I419,AU419&lt;43),AU419,"")</f>
        <v/>
      </c>
      <c r="B419" s="344" t="str">
        <f aca="false">AR419&amp;AS419</f>
        <v/>
      </c>
      <c r="C419" s="344"/>
      <c r="D419" s="344"/>
      <c r="E419" s="344"/>
      <c r="F419" s="344"/>
      <c r="G419" s="344"/>
      <c r="H419" s="344"/>
      <c r="I419" s="336" t="b">
        <f aca="false">TRUE()</f>
        <v>1</v>
      </c>
      <c r="J419" s="345" t="str">
        <f aca="false">IF(ISBLANK(Q419),AT419,Q419)</f>
        <v/>
      </c>
      <c r="K419" s="345"/>
      <c r="L419" s="345"/>
      <c r="M419" s="345"/>
      <c r="N419" s="345"/>
      <c r="O419" s="345"/>
      <c r="P419" s="345"/>
      <c r="Q419" s="64"/>
      <c r="R419" s="64"/>
      <c r="S419" s="64"/>
      <c r="T419" s="64"/>
      <c r="U419" s="64"/>
      <c r="V419" s="64"/>
      <c r="AA419" s="2" t="n">
        <v>63</v>
      </c>
      <c r="AB419" s="2" t="n">
        <f aca="false">$AB$355&gt;=$AA419</f>
        <v>0</v>
      </c>
      <c r="AC419" s="2" t="b">
        <f aca="false">AND(AB$355&lt;$AA419,$AA419&lt;=AC$355)</f>
        <v>0</v>
      </c>
      <c r="AD419" s="2" t="b">
        <f aca="false">AND(AC$355&lt;$AA419,$AA419&lt;=AD$355)</f>
        <v>0</v>
      </c>
      <c r="AE419" s="2" t="b">
        <f aca="false">AND(AD$355&lt;$AA419,$AA419&lt;=AE$355)</f>
        <v>0</v>
      </c>
      <c r="AF419" s="2" t="b">
        <f aca="false">AND(AE$355&lt;$AA419,$AA419&lt;=AF$355)</f>
        <v>0</v>
      </c>
      <c r="AG419" s="2" t="b">
        <f aca="false">AND(AF$355&lt;$AA419,$AA419&lt;=AG$355)</f>
        <v>0</v>
      </c>
      <c r="AH419" s="2" t="str">
        <f aca="false">IF(OR(AB419:AG419),CHOOSE(AB419+AC419*2+AD419*3+AE419*4+AF419*5+AG419*6,$AB$347,$AC$347,$AD$347,$AE$347,$AF$347,$AG$347),"")</f>
        <v/>
      </c>
      <c r="AI419" s="2" t="str">
        <f aca="false">IF(AB419,"RaceFeats",IF(OR(AC419:AG419),"ClassFeat",""))</f>
        <v/>
      </c>
      <c r="AJ419" s="2" t="n">
        <f aca="false">IF(AB419,COUNTIF(AB$357:AB419,TRUE())+$AB$350,0)+IF(AC419,COUNTIF(AC$357:AC419,TRUE())+$AC$350,0)+IF(AD419,COUNTIF(AD$357:AD419,TRUE())+$AD$350,0)+IF(AE419,COUNTIF(AE$357:AE419,TRUE())+$AE$350,0)+AK419</f>
        <v>0</v>
      </c>
      <c r="AK419" s="2" t="n">
        <f aca="false">IF(AF419,COUNTIF(AF$357:AF419,TRUE())+$AF$350,0)+IF(AG419,COUNTIF(AG$357:AG419,TRUE())+$AG$350,0)</f>
        <v>0</v>
      </c>
      <c r="AL419" s="5" t="str">
        <f aca="true">IF(OR(AB419:AG419),IF(AV419,AH419,VLOOKUP(AH419,INDIRECT(AI419),AJ419,FALSE())),"")</f>
        <v/>
      </c>
      <c r="AM419" s="2" t="n">
        <f aca="false">LEN(AL419)</f>
        <v>0</v>
      </c>
      <c r="AN419" s="2" t="n">
        <f aca="false">IF(ISERROR(FIND(AN$356,$AL419)),0,FIND(AN$356,$AL419))</f>
        <v>0</v>
      </c>
      <c r="AO419" s="2" t="n">
        <f aca="false">IF(ISERROR(FIND(AO$356,$AL419)),0,FIND(AO$356,$AL419))</f>
        <v>0</v>
      </c>
      <c r="AP419" s="2" t="n">
        <f aca="false">IF(AN419=0,LEN(AL419),AO419-AN419-2)</f>
        <v>0</v>
      </c>
      <c r="AQ419" s="2" t="n">
        <f aca="false">IF(AO419,AM419-AO419,0)</f>
        <v>0</v>
      </c>
      <c r="AR419" s="2" t="str">
        <f aca="false">IF(AND(AJ419,NOT(AV419)),IF(AB419,"",LEFT(AL419,AN419-1)),"")</f>
        <v/>
      </c>
      <c r="AS419" s="2" t="str">
        <f aca="false">IF(AP419,MID(AL419,AN419+1,AP419+1),"")</f>
        <v/>
      </c>
      <c r="AT419" s="2" t="str">
        <f aca="false">IF(AQ419,": "&amp;RIGHT(AL419,AQ419),"")</f>
        <v/>
      </c>
      <c r="AU419" s="2" t="str">
        <f aca="false">IF(AND(I419,OR(AB419:AG419)),MIN(COUNTIF(AB$357:AG419,TRUE()),COUNTIF($I$356:I419,TRUE())),"")</f>
        <v/>
      </c>
      <c r="AV419" s="2" t="b">
        <f aca="false">OR(AND(AB419,NOT(AB418)),AND(AC419,NOT(AC418)),AND(AD419,NOT(AD418)),AND(AE419,NOT(AE418)),AND(AF419,NOT(AF418)),AND(AG419,NOT(AG418)))</f>
        <v>0</v>
      </c>
      <c r="AW419" s="5" t="str">
        <f aca="false">IF(I419,AR419&amp;AS419&amp;IF(ISBLANK(Q419),AT419,": "&amp;Q419),"")</f>
        <v/>
      </c>
    </row>
    <row r="420" customFormat="false" ht="11.25" hidden="true" customHeight="false" outlineLevel="3" collapsed="false">
      <c r="A420" s="2" t="str">
        <f aca="false">IF(AND(I420,AU420&lt;43),AU420,"")</f>
        <v/>
      </c>
      <c r="B420" s="340" t="str">
        <f aca="false">AR420&amp;AS420</f>
        <v/>
      </c>
      <c r="C420" s="340"/>
      <c r="D420" s="340"/>
      <c r="E420" s="340"/>
      <c r="F420" s="340"/>
      <c r="G420" s="340"/>
      <c r="H420" s="340"/>
      <c r="I420" s="336" t="b">
        <f aca="false">TRUE()</f>
        <v>1</v>
      </c>
      <c r="J420" s="342" t="str">
        <f aca="false">IF(ISBLANK(Q420),AT420,Q420)</f>
        <v/>
      </c>
      <c r="K420" s="342"/>
      <c r="L420" s="342"/>
      <c r="M420" s="342"/>
      <c r="N420" s="342"/>
      <c r="O420" s="342"/>
      <c r="P420" s="342"/>
      <c r="Q420" s="64"/>
      <c r="R420" s="64"/>
      <c r="S420" s="64"/>
      <c r="T420" s="64"/>
      <c r="U420" s="64"/>
      <c r="V420" s="64"/>
      <c r="AA420" s="2" t="n">
        <v>64</v>
      </c>
      <c r="AB420" s="2" t="n">
        <f aca="false">$AB$355&gt;=$AA420</f>
        <v>0</v>
      </c>
      <c r="AC420" s="2" t="b">
        <f aca="false">AND(AB$355&lt;$AA420,$AA420&lt;=AC$355)</f>
        <v>0</v>
      </c>
      <c r="AD420" s="2" t="b">
        <f aca="false">AND(AC$355&lt;$AA420,$AA420&lt;=AD$355)</f>
        <v>0</v>
      </c>
      <c r="AE420" s="2" t="b">
        <f aca="false">AND(AD$355&lt;$AA420,$AA420&lt;=AE$355)</f>
        <v>0</v>
      </c>
      <c r="AF420" s="2" t="b">
        <f aca="false">AND(AE$355&lt;$AA420,$AA420&lt;=AF$355)</f>
        <v>0</v>
      </c>
      <c r="AG420" s="2" t="b">
        <f aca="false">AND(AF$355&lt;$AA420,$AA420&lt;=AG$355)</f>
        <v>0</v>
      </c>
      <c r="AH420" s="2" t="str">
        <f aca="false">IF(OR(AB420:AG420),CHOOSE(AB420+AC420*2+AD420*3+AE420*4+AF420*5+AG420*6,$AB$347,$AC$347,$AD$347,$AE$347,$AF$347,$AG$347),"")</f>
        <v/>
      </c>
      <c r="AI420" s="2" t="str">
        <f aca="false">IF(AB420,"RaceFeats",IF(OR(AC420:AG420),"ClassFeat",""))</f>
        <v/>
      </c>
      <c r="AJ420" s="2" t="n">
        <f aca="false">IF(AB420,COUNTIF(AB$357:AB420,TRUE())+$AB$350,0)+IF(AC420,COUNTIF(AC$357:AC420,TRUE())+$AC$350,0)+IF(AD420,COUNTIF(AD$357:AD420,TRUE())+$AD$350,0)+IF(AE420,COUNTIF(AE$357:AE420,TRUE())+$AE$350,0)+AK420</f>
        <v>0</v>
      </c>
      <c r="AK420" s="2" t="n">
        <f aca="false">IF(AF420,COUNTIF(AF$357:AF420,TRUE())+$AF$350,0)+IF(AG420,COUNTIF(AG$357:AG420,TRUE())+$AG$350,0)</f>
        <v>0</v>
      </c>
      <c r="AL420" s="5" t="str">
        <f aca="true">IF(OR(AB420:AG420),IF(AV420,AH420,VLOOKUP(AH420,INDIRECT(AI420),AJ420,FALSE())),"")</f>
        <v/>
      </c>
      <c r="AM420" s="2" t="n">
        <f aca="false">LEN(AL420)</f>
        <v>0</v>
      </c>
      <c r="AN420" s="2" t="n">
        <f aca="false">IF(ISERROR(FIND(AN$356,$AL420)),0,FIND(AN$356,$AL420))</f>
        <v>0</v>
      </c>
      <c r="AO420" s="2" t="n">
        <f aca="false">IF(ISERROR(FIND(AO$356,$AL420)),0,FIND(AO$356,$AL420))</f>
        <v>0</v>
      </c>
      <c r="AP420" s="2" t="n">
        <f aca="false">IF(AN420=0,LEN(AL420),AO420-AN420-2)</f>
        <v>0</v>
      </c>
      <c r="AQ420" s="2" t="n">
        <f aca="false">IF(AO420,AM420-AO420,0)</f>
        <v>0</v>
      </c>
      <c r="AR420" s="2" t="str">
        <f aca="false">IF(AND(AJ420,NOT(AV420)),IF(AB420,"",LEFT(AL420,AN420-1)),"")</f>
        <v/>
      </c>
      <c r="AS420" s="2" t="str">
        <f aca="false">IF(AP420,MID(AL420,AN420+1,AP420+1),"")</f>
        <v/>
      </c>
      <c r="AT420" s="2" t="str">
        <f aca="false">IF(AQ420,": "&amp;RIGHT(AL420,AQ420),"")</f>
        <v/>
      </c>
      <c r="AU420" s="2" t="str">
        <f aca="false">IF(AND(I420,OR(AB420:AG420)),MIN(COUNTIF(AB$357:AG420,TRUE()),COUNTIF($I$356:I420,TRUE())),"")</f>
        <v/>
      </c>
      <c r="AV420" s="2" t="b">
        <f aca="false">OR(AND(AB420,NOT(AB419)),AND(AC420,NOT(AC419)),AND(AD420,NOT(AD419)),AND(AE420,NOT(AE419)),AND(AF420,NOT(AF419)),AND(AG420,NOT(AG419)))</f>
        <v>0</v>
      </c>
      <c r="AW420" s="5" t="str">
        <f aca="false">IF(I420,AR420&amp;AS420&amp;IF(ISBLANK(Q420),AT420,": "&amp;Q420),"")</f>
        <v/>
      </c>
    </row>
    <row r="421" customFormat="false" ht="11.25" hidden="true" customHeight="false" outlineLevel="3" collapsed="false">
      <c r="A421" s="2" t="str">
        <f aca="false">IF(AND(I421,AU421&lt;43),AU421,"")</f>
        <v/>
      </c>
      <c r="B421" s="340" t="str">
        <f aca="false">AR421&amp;AS421</f>
        <v/>
      </c>
      <c r="C421" s="340"/>
      <c r="D421" s="340"/>
      <c r="E421" s="340"/>
      <c r="F421" s="340"/>
      <c r="G421" s="340"/>
      <c r="H421" s="340"/>
      <c r="I421" s="336" t="b">
        <f aca="false">TRUE()</f>
        <v>1</v>
      </c>
      <c r="J421" s="342" t="str">
        <f aca="false">IF(ISBLANK(Q421),AT421,Q421)</f>
        <v/>
      </c>
      <c r="K421" s="342"/>
      <c r="L421" s="342"/>
      <c r="M421" s="342"/>
      <c r="N421" s="342"/>
      <c r="O421" s="342"/>
      <c r="P421" s="342"/>
      <c r="Q421" s="64"/>
      <c r="R421" s="64"/>
      <c r="S421" s="64"/>
      <c r="T421" s="64"/>
      <c r="U421" s="64"/>
      <c r="V421" s="64"/>
      <c r="AA421" s="2" t="n">
        <v>65</v>
      </c>
      <c r="AB421" s="2" t="n">
        <f aca="false">$AB$355&gt;=$AA421</f>
        <v>0</v>
      </c>
      <c r="AC421" s="2" t="b">
        <f aca="false">AND(AB$355&lt;$AA421,$AA421&lt;=AC$355)</f>
        <v>0</v>
      </c>
      <c r="AD421" s="2" t="b">
        <f aca="false">AND(AC$355&lt;$AA421,$AA421&lt;=AD$355)</f>
        <v>0</v>
      </c>
      <c r="AE421" s="2" t="b">
        <f aca="false">AND(AD$355&lt;$AA421,$AA421&lt;=AE$355)</f>
        <v>0</v>
      </c>
      <c r="AF421" s="2" t="b">
        <f aca="false">AND(AE$355&lt;$AA421,$AA421&lt;=AF$355)</f>
        <v>0</v>
      </c>
      <c r="AG421" s="2" t="b">
        <f aca="false">AND(AF$355&lt;$AA421,$AA421&lt;=AG$355)</f>
        <v>0</v>
      </c>
      <c r="AH421" s="2" t="str">
        <f aca="false">IF(OR(AB421:AG421),CHOOSE(AB421+AC421*2+AD421*3+AE421*4+AF421*5+AG421*6,$AB$347,$AC$347,$AD$347,$AE$347,$AF$347,$AG$347),"")</f>
        <v/>
      </c>
      <c r="AI421" s="2" t="str">
        <f aca="false">IF(AB421,"RaceFeats",IF(OR(AC421:AG421),"ClassFeat",""))</f>
        <v/>
      </c>
      <c r="AJ421" s="2" t="n">
        <f aca="false">IF(AB421,COUNTIF(AB$357:AB421,TRUE())+$AB$350,0)+IF(AC421,COUNTIF(AC$357:AC421,TRUE())+$AC$350,0)+IF(AD421,COUNTIF(AD$357:AD421,TRUE())+$AD$350,0)+IF(AE421,COUNTIF(AE$357:AE421,TRUE())+$AE$350,0)+AK421</f>
        <v>0</v>
      </c>
      <c r="AK421" s="2" t="n">
        <f aca="false">IF(AF421,COUNTIF(AF$357:AF421,TRUE())+$AF$350,0)+IF(AG421,COUNTIF(AG$357:AG421,TRUE())+$AG$350,0)</f>
        <v>0</v>
      </c>
      <c r="AL421" s="5" t="str">
        <f aca="true">IF(OR(AB421:AG421),IF(AV421,AH421,VLOOKUP(AH421,INDIRECT(AI421),AJ421,FALSE())),"")</f>
        <v/>
      </c>
      <c r="AM421" s="2" t="n">
        <f aca="false">LEN(AL421)</f>
        <v>0</v>
      </c>
      <c r="AN421" s="2" t="n">
        <f aca="false">IF(ISERROR(FIND(AN$356,$AL421)),0,FIND(AN$356,$AL421))</f>
        <v>0</v>
      </c>
      <c r="AO421" s="2" t="n">
        <f aca="false">IF(ISERROR(FIND(AO$356,$AL421)),0,FIND(AO$356,$AL421))</f>
        <v>0</v>
      </c>
      <c r="AP421" s="2" t="n">
        <f aca="false">IF(AN421=0,LEN(AL421),AO421-AN421-2)</f>
        <v>0</v>
      </c>
      <c r="AQ421" s="2" t="n">
        <f aca="false">IF(AO421,AM421-AO421,0)</f>
        <v>0</v>
      </c>
      <c r="AR421" s="2" t="str">
        <f aca="false">IF(AND(AJ421,NOT(AV421)),IF(AB421,"",LEFT(AL421,AN421-1)),"")</f>
        <v/>
      </c>
      <c r="AS421" s="2" t="str">
        <f aca="false">IF(AP421,MID(AL421,AN421+1,AP421+1),"")</f>
        <v/>
      </c>
      <c r="AT421" s="2" t="str">
        <f aca="false">IF(AQ421,": "&amp;RIGHT(AL421,AQ421),"")</f>
        <v/>
      </c>
      <c r="AU421" s="2" t="str">
        <f aca="false">IF(AND(I421,OR(AB421:AG421)),MIN(COUNTIF(AB$357:AG421,TRUE()),COUNTIF($I$356:I421,TRUE())),"")</f>
        <v/>
      </c>
      <c r="AV421" s="2" t="b">
        <f aca="false">OR(AND(AB421,NOT(AB420)),AND(AC421,NOT(AC420)),AND(AD421,NOT(AD420)),AND(AE421,NOT(AE420)),AND(AF421,NOT(AF420)),AND(AG421,NOT(AG420)))</f>
        <v>0</v>
      </c>
      <c r="AW421" s="5" t="str">
        <f aca="false">IF(I421,AR421&amp;AS421&amp;IF(ISBLANK(Q421),AT421,": "&amp;Q421),"")</f>
        <v/>
      </c>
    </row>
    <row r="422" customFormat="false" ht="11.25" hidden="true" customHeight="false" outlineLevel="3" collapsed="false">
      <c r="A422" s="2" t="str">
        <f aca="false">IF(AND(I422,AU422&lt;43),AU422,"")</f>
        <v/>
      </c>
      <c r="B422" s="344" t="str">
        <f aca="false">AR422&amp;AS422</f>
        <v/>
      </c>
      <c r="C422" s="344"/>
      <c r="D422" s="344"/>
      <c r="E422" s="344"/>
      <c r="F422" s="344"/>
      <c r="G422" s="344"/>
      <c r="H422" s="344"/>
      <c r="I422" s="336" t="b">
        <f aca="false">TRUE()</f>
        <v>1</v>
      </c>
      <c r="J422" s="345" t="str">
        <f aca="false">IF(ISBLANK(Q422),AT422,Q422)</f>
        <v/>
      </c>
      <c r="K422" s="345"/>
      <c r="L422" s="345"/>
      <c r="M422" s="345"/>
      <c r="N422" s="345"/>
      <c r="O422" s="345"/>
      <c r="P422" s="345"/>
      <c r="Q422" s="64"/>
      <c r="R422" s="64"/>
      <c r="S422" s="64"/>
      <c r="T422" s="64"/>
      <c r="U422" s="64"/>
      <c r="V422" s="64"/>
      <c r="AA422" s="2" t="n">
        <v>66</v>
      </c>
      <c r="AB422" s="2" t="n">
        <f aca="false">$AB$355&gt;=$AA422</f>
        <v>0</v>
      </c>
      <c r="AC422" s="2" t="b">
        <f aca="false">AND(AB$355&lt;$AA422,$AA422&lt;=AC$355)</f>
        <v>0</v>
      </c>
      <c r="AD422" s="2" t="b">
        <f aca="false">AND(AC$355&lt;$AA422,$AA422&lt;=AD$355)</f>
        <v>0</v>
      </c>
      <c r="AE422" s="2" t="b">
        <f aca="false">AND(AD$355&lt;$AA422,$AA422&lt;=AE$355)</f>
        <v>0</v>
      </c>
      <c r="AF422" s="2" t="b">
        <f aca="false">AND(AE$355&lt;$AA422,$AA422&lt;=AF$355)</f>
        <v>0</v>
      </c>
      <c r="AG422" s="2" t="b">
        <f aca="false">AND(AF$355&lt;$AA422,$AA422&lt;=AG$355)</f>
        <v>0</v>
      </c>
      <c r="AH422" s="2" t="str">
        <f aca="false">IF(OR(AB422:AG422),CHOOSE(AB422+AC422*2+AD422*3+AE422*4+AF422*5+AG422*6,$AB$347,$AC$347,$AD$347,$AE$347,$AF$347,$AG$347),"")</f>
        <v/>
      </c>
      <c r="AI422" s="2" t="str">
        <f aca="false">IF(AB422,"RaceFeats",IF(OR(AC422:AG422),"ClassFeat",""))</f>
        <v/>
      </c>
      <c r="AJ422" s="2" t="n">
        <f aca="false">IF(AB422,COUNTIF(AB$357:AB422,TRUE())+$AB$350,0)+IF(AC422,COUNTIF(AC$357:AC422,TRUE())+$AC$350,0)+IF(AD422,COUNTIF(AD$357:AD422,TRUE())+$AD$350,0)+IF(AE422,COUNTIF(AE$357:AE422,TRUE())+$AE$350,0)+AK422</f>
        <v>0</v>
      </c>
      <c r="AK422" s="2" t="n">
        <f aca="false">IF(AF422,COUNTIF(AF$357:AF422,TRUE())+$AF$350,0)+IF(AG422,COUNTIF(AG$357:AG422,TRUE())+$AG$350,0)</f>
        <v>0</v>
      </c>
      <c r="AL422" s="5" t="str">
        <f aca="true">IF(OR(AB422:AG422),IF(AV422,AH422,VLOOKUP(AH422,INDIRECT(AI422),AJ422,FALSE())),"")</f>
        <v/>
      </c>
      <c r="AM422" s="2" t="n">
        <f aca="false">LEN(AL422)</f>
        <v>0</v>
      </c>
      <c r="AN422" s="2" t="n">
        <f aca="false">IF(ISERROR(FIND(AN$356,$AL422)),0,FIND(AN$356,$AL422))</f>
        <v>0</v>
      </c>
      <c r="AO422" s="2" t="n">
        <f aca="false">IF(ISERROR(FIND(AO$356,$AL422)),0,FIND(AO$356,$AL422))</f>
        <v>0</v>
      </c>
      <c r="AP422" s="2" t="n">
        <f aca="false">IF(AN422=0,LEN(AL422),AO422-AN422-2)</f>
        <v>0</v>
      </c>
      <c r="AQ422" s="2" t="n">
        <f aca="false">IF(AO422,AM422-AO422,0)</f>
        <v>0</v>
      </c>
      <c r="AR422" s="2" t="str">
        <f aca="false">IF(AND(AJ422,NOT(AV422)),IF(AB422,"",LEFT(AL422,AN422-1)),"")</f>
        <v/>
      </c>
      <c r="AS422" s="2" t="str">
        <f aca="false">IF(AP422,MID(AL422,AN422+1,AP422+1),"")</f>
        <v/>
      </c>
      <c r="AT422" s="2" t="str">
        <f aca="false">IF(AQ422,": "&amp;RIGHT(AL422,AQ422),"")</f>
        <v/>
      </c>
      <c r="AU422" s="2" t="str">
        <f aca="false">IF(AND(I422,OR(AB422:AG422)),MIN(COUNTIF(AB$357:AG422,TRUE()),COUNTIF($I$356:I422,TRUE())),"")</f>
        <v/>
      </c>
      <c r="AV422" s="2" t="b">
        <f aca="false">OR(AND(AB422,NOT(AB421)),AND(AC422,NOT(AC421)),AND(AD422,NOT(AD421)),AND(AE422,NOT(AE421)),AND(AF422,NOT(AF421)),AND(AG422,NOT(AG421)))</f>
        <v>0</v>
      </c>
      <c r="AW422" s="5" t="str">
        <f aca="false">IF(I422,AR422&amp;AS422&amp;IF(ISBLANK(Q422),AT422,": "&amp;Q422),"")</f>
        <v/>
      </c>
    </row>
    <row r="423" customFormat="false" ht="11.25" hidden="true" customHeight="false" outlineLevel="3" collapsed="false">
      <c r="A423" s="2" t="str">
        <f aca="false">IF(AND(I423,AU423&lt;43),AU423,"")</f>
        <v/>
      </c>
      <c r="B423" s="340" t="str">
        <f aca="false">AR423&amp;AS423</f>
        <v/>
      </c>
      <c r="C423" s="340"/>
      <c r="D423" s="340"/>
      <c r="E423" s="340"/>
      <c r="F423" s="340"/>
      <c r="G423" s="340"/>
      <c r="H423" s="340"/>
      <c r="I423" s="336" t="b">
        <f aca="false">TRUE()</f>
        <v>1</v>
      </c>
      <c r="J423" s="342" t="str">
        <f aca="false">IF(ISBLANK(Q423),AT423,Q423)</f>
        <v/>
      </c>
      <c r="K423" s="342"/>
      <c r="L423" s="342"/>
      <c r="M423" s="342"/>
      <c r="N423" s="342"/>
      <c r="O423" s="342"/>
      <c r="P423" s="342"/>
      <c r="Q423" s="64"/>
      <c r="R423" s="64"/>
      <c r="S423" s="64"/>
      <c r="T423" s="64"/>
      <c r="U423" s="64"/>
      <c r="V423" s="64"/>
      <c r="AA423" s="2" t="n">
        <v>67</v>
      </c>
      <c r="AB423" s="2" t="n">
        <f aca="false">$AB$355&gt;=$AA423</f>
        <v>0</v>
      </c>
      <c r="AC423" s="2" t="b">
        <f aca="false">AND(AB$355&lt;$AA423,$AA423&lt;=AC$355)</f>
        <v>0</v>
      </c>
      <c r="AD423" s="2" t="b">
        <f aca="false">AND(AC$355&lt;$AA423,$AA423&lt;=AD$355)</f>
        <v>0</v>
      </c>
      <c r="AE423" s="2" t="b">
        <f aca="false">AND(AD$355&lt;$AA423,$AA423&lt;=AE$355)</f>
        <v>0</v>
      </c>
      <c r="AF423" s="2" t="b">
        <f aca="false">AND(AE$355&lt;$AA423,$AA423&lt;=AF$355)</f>
        <v>0</v>
      </c>
      <c r="AG423" s="2" t="b">
        <f aca="false">AND(AF$355&lt;$AA423,$AA423&lt;=AG$355)</f>
        <v>0</v>
      </c>
      <c r="AH423" s="2" t="str">
        <f aca="false">IF(OR(AB423:AG423),CHOOSE(AB423+AC423*2+AD423*3+AE423*4+AF423*5+AG423*6,$AB$347,$AC$347,$AD$347,$AE$347,$AF$347,$AG$347),"")</f>
        <v/>
      </c>
      <c r="AI423" s="2" t="str">
        <f aca="false">IF(AB423,"RaceFeats",IF(OR(AC423:AG423),"ClassFeat",""))</f>
        <v/>
      </c>
      <c r="AJ423" s="2" t="n">
        <f aca="false">IF(AB423,COUNTIF(AB$357:AB423,TRUE())+$AB$350,0)+IF(AC423,COUNTIF(AC$357:AC423,TRUE())+$AC$350,0)+IF(AD423,COUNTIF(AD$357:AD423,TRUE())+$AD$350,0)+IF(AE423,COUNTIF(AE$357:AE423,TRUE())+$AE$350,0)+AK423</f>
        <v>0</v>
      </c>
      <c r="AK423" s="2" t="n">
        <f aca="false">IF(AF423,COUNTIF(AF$357:AF423,TRUE())+$AF$350,0)+IF(AG423,COUNTIF(AG$357:AG423,TRUE())+$AG$350,0)</f>
        <v>0</v>
      </c>
      <c r="AL423" s="5" t="str">
        <f aca="true">IF(OR(AB423:AG423),IF(AV423,AH423,VLOOKUP(AH423,INDIRECT(AI423),AJ423,FALSE())),"")</f>
        <v/>
      </c>
      <c r="AM423" s="2" t="n">
        <f aca="false">LEN(AL423)</f>
        <v>0</v>
      </c>
      <c r="AN423" s="2" t="n">
        <f aca="false">IF(ISERROR(FIND(AN$356,$AL423)),0,FIND(AN$356,$AL423))</f>
        <v>0</v>
      </c>
      <c r="AO423" s="2" t="n">
        <f aca="false">IF(ISERROR(FIND(AO$356,$AL423)),0,FIND(AO$356,$AL423))</f>
        <v>0</v>
      </c>
      <c r="AP423" s="2" t="n">
        <f aca="false">IF(AN423=0,LEN(AL423),AO423-AN423-2)</f>
        <v>0</v>
      </c>
      <c r="AQ423" s="2" t="n">
        <f aca="false">IF(AO423,AM423-AO423,0)</f>
        <v>0</v>
      </c>
      <c r="AR423" s="2" t="str">
        <f aca="false">IF(AND(AJ423,NOT(AV423)),IF(AB423,"",LEFT(AL423,AN423-1)),"")</f>
        <v/>
      </c>
      <c r="AS423" s="2" t="str">
        <f aca="false">IF(AP423,MID(AL423,AN423+1,AP423+1),"")</f>
        <v/>
      </c>
      <c r="AT423" s="2" t="str">
        <f aca="false">IF(AQ423,": "&amp;RIGHT(AL423,AQ423),"")</f>
        <v/>
      </c>
      <c r="AU423" s="2" t="str">
        <f aca="false">IF(AND(I423,OR(AB423:AG423)),MIN(COUNTIF(AB$357:AG423,TRUE()),COUNTIF($I$356:I423,TRUE())),"")</f>
        <v/>
      </c>
      <c r="AV423" s="2" t="b">
        <f aca="false">OR(AND(AB423,NOT(AB422)),AND(AC423,NOT(AC422)),AND(AD423,NOT(AD422)),AND(AE423,NOT(AE422)),AND(AF423,NOT(AF422)),AND(AG423,NOT(AG422)))</f>
        <v>0</v>
      </c>
      <c r="AW423" s="5" t="str">
        <f aca="false">IF(I423,AR423&amp;AS423&amp;IF(ISBLANK(Q423),AT423,": "&amp;Q423),"")</f>
        <v/>
      </c>
    </row>
    <row r="424" customFormat="false" ht="11.25" hidden="true" customHeight="false" outlineLevel="3" collapsed="false">
      <c r="A424" s="2" t="str">
        <f aca="false">IF(AND(I424,AU424&lt;43),AU424,"")</f>
        <v/>
      </c>
      <c r="B424" s="340" t="str">
        <f aca="false">AR424&amp;AS424</f>
        <v/>
      </c>
      <c r="C424" s="340"/>
      <c r="D424" s="340"/>
      <c r="E424" s="340"/>
      <c r="F424" s="340"/>
      <c r="G424" s="340"/>
      <c r="H424" s="340"/>
      <c r="I424" s="336" t="b">
        <f aca="false">TRUE()</f>
        <v>1</v>
      </c>
      <c r="J424" s="342" t="str">
        <f aca="false">IF(ISBLANK(Q424),AT424,Q424)</f>
        <v/>
      </c>
      <c r="K424" s="342"/>
      <c r="L424" s="342"/>
      <c r="M424" s="342"/>
      <c r="N424" s="342"/>
      <c r="O424" s="342"/>
      <c r="P424" s="342"/>
      <c r="Q424" s="64"/>
      <c r="R424" s="64"/>
      <c r="S424" s="64"/>
      <c r="T424" s="64"/>
      <c r="U424" s="64"/>
      <c r="V424" s="64"/>
      <c r="AA424" s="2" t="n">
        <v>68</v>
      </c>
      <c r="AB424" s="2" t="n">
        <f aca="false">$AB$355&gt;=$AA424</f>
        <v>0</v>
      </c>
      <c r="AC424" s="2" t="b">
        <f aca="false">AND(AB$355&lt;$AA424,$AA424&lt;=AC$355)</f>
        <v>0</v>
      </c>
      <c r="AD424" s="2" t="b">
        <f aca="false">AND(AC$355&lt;$AA424,$AA424&lt;=AD$355)</f>
        <v>0</v>
      </c>
      <c r="AE424" s="2" t="b">
        <f aca="false">AND(AD$355&lt;$AA424,$AA424&lt;=AE$355)</f>
        <v>0</v>
      </c>
      <c r="AF424" s="2" t="b">
        <f aca="false">AND(AE$355&lt;$AA424,$AA424&lt;=AF$355)</f>
        <v>0</v>
      </c>
      <c r="AG424" s="2" t="b">
        <f aca="false">AND(AF$355&lt;$AA424,$AA424&lt;=AG$355)</f>
        <v>0</v>
      </c>
      <c r="AH424" s="2" t="str">
        <f aca="false">IF(OR(AB424:AG424),CHOOSE(AB424+AC424*2+AD424*3+AE424*4+AF424*5+AG424*6,$AB$347,$AC$347,$AD$347,$AE$347,$AF$347,$AG$347),"")</f>
        <v/>
      </c>
      <c r="AI424" s="2" t="str">
        <f aca="false">IF(AB424,"RaceFeats",IF(OR(AC424:AG424),"ClassFeat",""))</f>
        <v/>
      </c>
      <c r="AJ424" s="2" t="n">
        <f aca="false">IF(AB424,COUNTIF(AB$357:AB424,TRUE())+$AB$350,0)+IF(AC424,COUNTIF(AC$357:AC424,TRUE())+$AC$350,0)+IF(AD424,COUNTIF(AD$357:AD424,TRUE())+$AD$350,0)+IF(AE424,COUNTIF(AE$357:AE424,TRUE())+$AE$350,0)+AK424</f>
        <v>0</v>
      </c>
      <c r="AK424" s="2" t="n">
        <f aca="false">IF(AF424,COUNTIF(AF$357:AF424,TRUE())+$AF$350,0)+IF(AG424,COUNTIF(AG$357:AG424,TRUE())+$AG$350,0)</f>
        <v>0</v>
      </c>
      <c r="AL424" s="5" t="str">
        <f aca="true">IF(OR(AB424:AG424),IF(AV424,AH424,VLOOKUP(AH424,INDIRECT(AI424),AJ424,FALSE())),"")</f>
        <v/>
      </c>
      <c r="AM424" s="2" t="n">
        <f aca="false">LEN(AL424)</f>
        <v>0</v>
      </c>
      <c r="AN424" s="2" t="n">
        <f aca="false">IF(ISERROR(FIND(AN$356,$AL424)),0,FIND(AN$356,$AL424))</f>
        <v>0</v>
      </c>
      <c r="AO424" s="2" t="n">
        <f aca="false">IF(ISERROR(FIND(AO$356,$AL424)),0,FIND(AO$356,$AL424))</f>
        <v>0</v>
      </c>
      <c r="AP424" s="2" t="n">
        <f aca="false">IF(AN424=0,LEN(AL424),AO424-AN424-2)</f>
        <v>0</v>
      </c>
      <c r="AQ424" s="2" t="n">
        <f aca="false">IF(AO424,AM424-AO424,0)</f>
        <v>0</v>
      </c>
      <c r="AR424" s="2" t="str">
        <f aca="false">IF(AND(AJ424,NOT(AV424)),IF(AB424,"",LEFT(AL424,AN424-1)),"")</f>
        <v/>
      </c>
      <c r="AS424" s="2" t="str">
        <f aca="false">IF(AP424,MID(AL424,AN424+1,AP424+1),"")</f>
        <v/>
      </c>
      <c r="AT424" s="2" t="str">
        <f aca="false">IF(AQ424,": "&amp;RIGHT(AL424,AQ424),"")</f>
        <v/>
      </c>
      <c r="AU424" s="2" t="str">
        <f aca="false">IF(AND(I424,OR(AB424:AG424)),MIN(COUNTIF(AB$357:AG424,TRUE()),COUNTIF($I$356:I424,TRUE())),"")</f>
        <v/>
      </c>
      <c r="AV424" s="2" t="b">
        <f aca="false">OR(AND(AB424,NOT(AB423)),AND(AC424,NOT(AC423)),AND(AD424,NOT(AD423)),AND(AE424,NOT(AE423)),AND(AF424,NOT(AF423)),AND(AG424,NOT(AG423)))</f>
        <v>0</v>
      </c>
      <c r="AW424" s="5" t="str">
        <f aca="false">IF(I424,AR424&amp;AS424&amp;IF(ISBLANK(Q424),AT424,": "&amp;Q424),"")</f>
        <v/>
      </c>
    </row>
    <row r="425" customFormat="false" ht="11.25" hidden="true" customHeight="false" outlineLevel="3" collapsed="false">
      <c r="A425" s="2" t="str">
        <f aca="false">IF(AND(I425,AU425&lt;43),AU425,"")</f>
        <v/>
      </c>
      <c r="B425" s="344" t="str">
        <f aca="false">AR425&amp;AS425</f>
        <v/>
      </c>
      <c r="C425" s="344"/>
      <c r="D425" s="344"/>
      <c r="E425" s="344"/>
      <c r="F425" s="344"/>
      <c r="G425" s="344"/>
      <c r="H425" s="344"/>
      <c r="I425" s="336" t="b">
        <f aca="false">TRUE()</f>
        <v>1</v>
      </c>
      <c r="J425" s="346" t="str">
        <f aca="false">IF(ISBLANK(Q425),AT425,Q425)</f>
        <v/>
      </c>
      <c r="K425" s="346"/>
      <c r="L425" s="346"/>
      <c r="M425" s="346"/>
      <c r="N425" s="346"/>
      <c r="O425" s="346"/>
      <c r="P425" s="346"/>
      <c r="Q425" s="64"/>
      <c r="R425" s="64"/>
      <c r="S425" s="64"/>
      <c r="T425" s="64"/>
      <c r="U425" s="64"/>
      <c r="V425" s="64"/>
      <c r="AA425" s="2" t="n">
        <v>69</v>
      </c>
      <c r="AB425" s="2" t="n">
        <f aca="false">$AB$355&gt;=$AA425</f>
        <v>0</v>
      </c>
      <c r="AC425" s="2" t="b">
        <f aca="false">AND(AB$355&lt;$AA425,$AA425&lt;=AC$355)</f>
        <v>0</v>
      </c>
      <c r="AD425" s="2" t="b">
        <f aca="false">AND(AC$355&lt;$AA425,$AA425&lt;=AD$355)</f>
        <v>0</v>
      </c>
      <c r="AE425" s="2" t="b">
        <f aca="false">AND(AD$355&lt;$AA425,$AA425&lt;=AE$355)</f>
        <v>0</v>
      </c>
      <c r="AF425" s="2" t="b">
        <f aca="false">AND(AE$355&lt;$AA425,$AA425&lt;=AF$355)</f>
        <v>0</v>
      </c>
      <c r="AG425" s="2" t="b">
        <f aca="false">AND(AF$355&lt;$AA425,$AA425&lt;=AG$355)</f>
        <v>0</v>
      </c>
      <c r="AH425" s="2" t="str">
        <f aca="false">IF(OR(AB425:AG425),CHOOSE(AB425+AC425*2+AD425*3+AE425*4+AF425*5+AG425*6,$AB$347,$AC$347,$AD$347,$AE$347,$AF$347,$AG$347),"")</f>
        <v/>
      </c>
      <c r="AI425" s="2" t="str">
        <f aca="false">IF(AB425,"RaceFeats",IF(OR(AC425:AG425),"ClassFeat",""))</f>
        <v/>
      </c>
      <c r="AJ425" s="2" t="n">
        <f aca="false">IF(AB425,COUNTIF(AB$357:AB425,TRUE())+$AB$350,0)+IF(AC425,COUNTIF(AC$357:AC425,TRUE())+$AC$350,0)+IF(AD425,COUNTIF(AD$357:AD425,TRUE())+$AD$350,0)+IF(AE425,COUNTIF(AE$357:AE425,TRUE())+$AE$350,0)+AK425</f>
        <v>0</v>
      </c>
      <c r="AK425" s="2" t="n">
        <f aca="false">IF(AF425,COUNTIF(AF$357:AF425,TRUE())+$AF$350,0)+IF(AG425,COUNTIF(AG$357:AG425,TRUE())+$AG$350,0)</f>
        <v>0</v>
      </c>
      <c r="AL425" s="5" t="str">
        <f aca="true">IF(OR(AB425:AG425),IF(AV425,AH425,VLOOKUP(AH425,INDIRECT(AI425),AJ425,FALSE())),"")</f>
        <v/>
      </c>
      <c r="AM425" s="2" t="n">
        <f aca="false">LEN(AL425)</f>
        <v>0</v>
      </c>
      <c r="AN425" s="2" t="n">
        <f aca="false">IF(ISERROR(FIND(AN$356,$AL425)),0,FIND(AN$356,$AL425))</f>
        <v>0</v>
      </c>
      <c r="AO425" s="2" t="n">
        <f aca="false">IF(ISERROR(FIND(AO$356,$AL425)),0,FIND(AO$356,$AL425))</f>
        <v>0</v>
      </c>
      <c r="AP425" s="2" t="n">
        <f aca="false">IF(AN425=0,LEN(AL425),AO425-AN425-2)</f>
        <v>0</v>
      </c>
      <c r="AQ425" s="2" t="n">
        <f aca="false">IF(AO425,AM425-AO425,0)</f>
        <v>0</v>
      </c>
      <c r="AR425" s="2" t="str">
        <f aca="false">IF(AND(AJ425,NOT(AV425)),IF(AB425,"",LEFT(AL425,AN425-1)),"")</f>
        <v/>
      </c>
      <c r="AS425" s="2" t="str">
        <f aca="false">IF(AP425,MID(AL425,AN425+1,AP425+1),"")</f>
        <v/>
      </c>
      <c r="AT425" s="2" t="str">
        <f aca="false">IF(AQ425,": "&amp;RIGHT(AL425,AQ425),"")</f>
        <v/>
      </c>
      <c r="AU425" s="2" t="str">
        <f aca="false">IF(AND(I425,OR(AB425:AG425)),MIN(COUNTIF(AB$357:AG425,TRUE()),COUNTIF($I$356:I425,TRUE())),"")</f>
        <v/>
      </c>
      <c r="AV425" s="2" t="b">
        <f aca="false">OR(AND(AB425,NOT(AB424)),AND(AC425,NOT(AC424)),AND(AD425,NOT(AD424)),AND(AE425,NOT(AE424)),AND(AF425,NOT(AF424)),AND(AG425,NOT(AG424)))</f>
        <v>0</v>
      </c>
      <c r="AW425" s="5" t="str">
        <f aca="false">IF(I425,AR425&amp;AS425&amp;IF(ISBLANK(Q425),AT425,": "&amp;Q425),"")</f>
        <v/>
      </c>
    </row>
    <row r="426" customFormat="false" ht="11.25" hidden="true" customHeight="false" outlineLevel="2" collapsed="true"/>
    <row r="427" customFormat="false" ht="11.25" hidden="true" customHeight="false" outlineLevel="2" collapsed="false">
      <c r="A427" s="142" t="s">
        <v>5592</v>
      </c>
      <c r="B427" s="142"/>
      <c r="C427" s="142"/>
      <c r="D427" s="142"/>
      <c r="E427" s="142"/>
      <c r="F427" s="142"/>
      <c r="G427" s="142"/>
      <c r="H427" s="142"/>
      <c r="I427" s="142"/>
      <c r="J427" s="142"/>
      <c r="K427" s="142"/>
      <c r="L427" s="142"/>
      <c r="M427" s="142"/>
      <c r="N427" s="142"/>
      <c r="O427" s="142"/>
      <c r="P427" s="142"/>
      <c r="Q427" s="142"/>
      <c r="R427" s="142"/>
      <c r="S427" s="142"/>
      <c r="T427" s="142"/>
      <c r="U427" s="142"/>
      <c r="V427" s="142"/>
    </row>
    <row r="428" customFormat="false" ht="11.25" hidden="true" customHeight="false" outlineLevel="2" collapsed="false">
      <c r="A428" s="142"/>
      <c r="B428" s="142"/>
      <c r="C428" s="142"/>
      <c r="D428" s="142"/>
      <c r="E428" s="142"/>
      <c r="F428" s="142"/>
      <c r="G428" s="142"/>
      <c r="H428" s="142"/>
      <c r="I428" s="142"/>
      <c r="J428" s="142"/>
      <c r="K428" s="142"/>
      <c r="L428" s="142"/>
      <c r="M428" s="142"/>
      <c r="N428" s="142"/>
      <c r="O428" s="142"/>
      <c r="P428" s="142"/>
      <c r="Q428" s="142"/>
      <c r="R428" s="142"/>
      <c r="S428" s="142"/>
      <c r="T428" s="142"/>
      <c r="U428" s="142"/>
      <c r="V428" s="142"/>
    </row>
    <row r="429" customFormat="false" ht="11.25" hidden="true" customHeight="false" outlineLevel="3" collapsed="false"/>
    <row r="430" customFormat="false" ht="11.25" hidden="true" customHeight="true" outlineLevel="3" collapsed="false">
      <c r="B430" s="144" t="s">
        <v>5593</v>
      </c>
      <c r="C430" s="144"/>
      <c r="D430" s="144"/>
      <c r="E430" s="144"/>
      <c r="F430" s="144"/>
      <c r="G430" s="144"/>
      <c r="H430" s="144"/>
      <c r="I430" s="144"/>
      <c r="J430" s="144"/>
      <c r="L430" s="188" t="s">
        <v>5594</v>
      </c>
      <c r="M430" s="188"/>
      <c r="N430" s="188"/>
      <c r="O430" s="188"/>
      <c r="P430" s="188"/>
      <c r="Q430" s="188"/>
      <c r="R430" s="188"/>
      <c r="S430" s="188"/>
      <c r="T430" s="188"/>
      <c r="U430" s="188"/>
      <c r="V430" s="188"/>
    </row>
    <row r="431" customFormat="false" ht="11.25" hidden="true" customHeight="false" outlineLevel="3" collapsed="false">
      <c r="B431" s="144"/>
      <c r="C431" s="144"/>
      <c r="D431" s="144"/>
      <c r="E431" s="144"/>
      <c r="F431" s="144"/>
      <c r="G431" s="144"/>
      <c r="H431" s="144"/>
      <c r="I431" s="144"/>
      <c r="J431" s="144"/>
      <c r="L431" s="188"/>
      <c r="M431" s="188"/>
      <c r="N431" s="188"/>
      <c r="O431" s="188"/>
      <c r="P431" s="188"/>
      <c r="Q431" s="188"/>
      <c r="R431" s="188"/>
      <c r="S431" s="188"/>
      <c r="T431" s="188"/>
      <c r="U431" s="188"/>
      <c r="V431" s="188"/>
    </row>
    <row r="432" customFormat="false" ht="11.25" hidden="true" customHeight="false" outlineLevel="3" collapsed="false">
      <c r="B432" s="138" t="s">
        <v>1941</v>
      </c>
      <c r="C432" s="138"/>
      <c r="D432" s="138"/>
      <c r="E432" s="138"/>
      <c r="F432" s="138"/>
      <c r="G432" s="138"/>
      <c r="H432" s="138"/>
      <c r="I432" s="138"/>
      <c r="J432" s="138"/>
      <c r="L432" s="188"/>
      <c r="M432" s="188"/>
      <c r="N432" s="188"/>
      <c r="O432" s="188"/>
      <c r="P432" s="188"/>
      <c r="Q432" s="188"/>
      <c r="R432" s="188"/>
      <c r="S432" s="188"/>
      <c r="T432" s="188"/>
      <c r="U432" s="188"/>
      <c r="V432" s="188"/>
    </row>
    <row r="433" customFormat="false" ht="11.25" hidden="true" customHeight="false" outlineLevel="3" collapsed="false">
      <c r="L433" s="139" t="s">
        <v>2924</v>
      </c>
      <c r="M433" s="139"/>
      <c r="N433" s="139"/>
      <c r="O433" s="139"/>
      <c r="P433" s="197" t="str">
        <f aca="false">VLOOKUP(L433,FeatList,5,FALSE())</f>
        <v>Dex 13+, Int 13+, BAB 4+, Dodge, Expertise, Mobility, Spring Attack</v>
      </c>
      <c r="Q433" s="197"/>
      <c r="R433" s="197"/>
      <c r="S433" s="197"/>
      <c r="T433" s="197"/>
      <c r="U433" s="197"/>
      <c r="V433" s="197"/>
      <c r="AA433" s="2" t="s">
        <v>5554</v>
      </c>
    </row>
    <row r="434" customFormat="false" ht="11.25" hidden="true" customHeight="false" outlineLevel="3" collapsed="false">
      <c r="E434" s="144" t="s">
        <v>5595</v>
      </c>
      <c r="F434" s="144"/>
      <c r="G434" s="144"/>
      <c r="H434" s="144"/>
      <c r="I434" s="144"/>
      <c r="J434" s="144"/>
      <c r="P434" s="197"/>
      <c r="Q434" s="197"/>
      <c r="R434" s="197"/>
      <c r="S434" s="197"/>
      <c r="T434" s="197"/>
      <c r="U434" s="197"/>
      <c r="V434" s="197"/>
      <c r="AA434" s="2" t="n">
        <f aca="false">INT((AW146+I129-INT(I129/3)*3)/3)+SIGN(AW146)</f>
        <v>0</v>
      </c>
    </row>
    <row r="435" customFormat="false" ht="11.25" hidden="true" customHeight="false" outlineLevel="3" collapsed="false">
      <c r="A435" s="347" t="s">
        <v>5596</v>
      </c>
      <c r="B435" s="347"/>
      <c r="C435" s="347"/>
      <c r="D435" s="2" t="n">
        <f aca="false">IF(LEFT(A12,1)="!",VLOOKUP(AA12,RaceList,$AJ$7+7,FALSE())+IF(VLOOKUP(AA12,RaceList,$AJ$7+8,FALSE()),MAX(AI55,0),0)+MAX(0,INT(VLOOKUP(AA12,RaceList,$AJ$7+9,FALSE())*(I129-1))),0)+VLOOKUP(A12,RaceList,$AJ$7-1,FALSE())</f>
        <v>1</v>
      </c>
      <c r="E435" s="348" t="str">
        <f aca="false">AB443</f>
        <v/>
      </c>
      <c r="F435" s="348"/>
      <c r="G435" s="348"/>
      <c r="H435" s="348"/>
      <c r="I435" s="348"/>
      <c r="J435" s="348"/>
      <c r="P435" s="197"/>
      <c r="Q435" s="197"/>
      <c r="R435" s="197"/>
      <c r="S435" s="197"/>
      <c r="T435" s="197"/>
      <c r="U435" s="197"/>
      <c r="V435" s="197"/>
    </row>
    <row r="436" customFormat="false" ht="11.25" hidden="true" customHeight="false" outlineLevel="3" collapsed="false">
      <c r="A436" s="347" t="s">
        <v>5597</v>
      </c>
      <c r="B436" s="347"/>
      <c r="C436" s="347"/>
      <c r="D436" s="2" t="n">
        <f aca="false">AA434</f>
        <v>0</v>
      </c>
      <c r="E436" s="348"/>
      <c r="F436" s="348"/>
      <c r="G436" s="348"/>
      <c r="H436" s="348"/>
      <c r="I436" s="348"/>
      <c r="J436" s="348"/>
      <c r="Y436" s="204"/>
    </row>
    <row r="437" customFormat="false" ht="11.25" hidden="true" customHeight="false" outlineLevel="3" collapsed="false">
      <c r="A437" s="122"/>
      <c r="B437" s="122"/>
      <c r="C437" s="122"/>
      <c r="L437" s="144" t="s">
        <v>5598</v>
      </c>
      <c r="M437" s="144"/>
      <c r="N437" s="349" t="str">
        <f aca="false">K111</f>
        <v/>
      </c>
      <c r="O437" s="349"/>
      <c r="P437" s="349"/>
      <c r="Q437" s="349"/>
      <c r="R437" s="349"/>
      <c r="S437" s="349"/>
      <c r="T437" s="349"/>
      <c r="U437" s="349"/>
      <c r="V437" s="349"/>
      <c r="AD437" s="2" t="n">
        <f aca="false">AK$145</f>
        <v>0</v>
      </c>
      <c r="AF437" s="2" t="n">
        <f aca="false">AM$145</f>
        <v>0</v>
      </c>
      <c r="AH437" s="2" t="n">
        <f aca="false">AO$145</f>
        <v>0</v>
      </c>
      <c r="AJ437" s="2" t="n">
        <f aca="false">AQ$145</f>
        <v>0</v>
      </c>
      <c r="AL437" s="2" t="n">
        <f aca="false">AS$145</f>
        <v>0</v>
      </c>
    </row>
    <row r="438" customFormat="false" ht="11.25" hidden="true" customHeight="false" outlineLevel="3" collapsed="false">
      <c r="A438" s="350" t="s">
        <v>5599</v>
      </c>
      <c r="B438" s="350"/>
      <c r="C438" s="351" t="s">
        <v>5600</v>
      </c>
      <c r="D438" s="351"/>
      <c r="E438" s="351"/>
      <c r="F438" s="351"/>
      <c r="G438" s="352" t="s">
        <v>5581</v>
      </c>
      <c r="H438" s="352"/>
      <c r="I438" s="352"/>
      <c r="J438" s="352"/>
      <c r="K438" s="163"/>
      <c r="L438" s="163"/>
      <c r="M438" s="163"/>
      <c r="N438" s="163"/>
      <c r="O438" s="163"/>
      <c r="P438" s="163"/>
      <c r="Q438" s="163"/>
      <c r="R438" s="163"/>
      <c r="S438" s="163"/>
      <c r="T438" s="163"/>
      <c r="U438" s="163"/>
      <c r="V438" s="163"/>
      <c r="AD438" s="2" t="n">
        <f aca="false">AK$147</f>
        <v>0</v>
      </c>
      <c r="AF438" s="2" t="n">
        <f aca="false">AM$147</f>
        <v>0</v>
      </c>
      <c r="AH438" s="2" t="n">
        <f aca="false">AO$147</f>
        <v>0</v>
      </c>
      <c r="AJ438" s="2" t="n">
        <f aca="false">AQ$147</f>
        <v>0</v>
      </c>
      <c r="AL438" s="2" t="n">
        <f aca="false">AS$147</f>
        <v>0</v>
      </c>
      <c r="AN438" s="2" t="n">
        <f aca="false">SUM(AD438:AL438)</f>
        <v>0</v>
      </c>
    </row>
    <row r="439" customFormat="false" ht="11.25" hidden="true" customHeight="false" outlineLevel="3" collapsed="false">
      <c r="A439" s="350"/>
      <c r="B439" s="350"/>
      <c r="C439" s="351"/>
      <c r="D439" s="351"/>
      <c r="E439" s="351"/>
      <c r="F439" s="351"/>
      <c r="G439" s="352"/>
      <c r="H439" s="352"/>
      <c r="I439" s="352"/>
      <c r="J439" s="352"/>
      <c r="K439" s="148" t="s">
        <v>5601</v>
      </c>
      <c r="L439" s="148"/>
      <c r="M439" s="148"/>
      <c r="N439" s="148"/>
      <c r="O439" s="148"/>
      <c r="P439" s="148"/>
      <c r="Q439" s="148"/>
      <c r="R439" s="148"/>
      <c r="S439" s="148" t="s">
        <v>5602</v>
      </c>
      <c r="T439" s="148"/>
      <c r="U439" s="149" t="s">
        <v>2414</v>
      </c>
      <c r="V439" s="149"/>
      <c r="Z439" s="2" t="s">
        <v>5595</v>
      </c>
      <c r="AC439" s="2" t="s">
        <v>5603</v>
      </c>
      <c r="AD439" s="2" t="n">
        <f aca="false">IF(AD437&lt;&gt;0,VLOOKUP(AD437,ClassList,27,FALSE()),0)</f>
        <v>0</v>
      </c>
      <c r="AF439" s="2" t="n">
        <f aca="false">IF(AF437&lt;&gt;0,VLOOKUP(AF437,ClassList,27,FALSE()),0)</f>
        <v>0</v>
      </c>
      <c r="AH439" s="2" t="n">
        <f aca="false">IF(AH437&lt;&gt;0,VLOOKUP(AH437,ClassList,27,FALSE()),0)</f>
        <v>0</v>
      </c>
      <c r="AJ439" s="2" t="n">
        <f aca="false">IF(AJ437&lt;&gt;0,VLOOKUP(AJ437,ClassList,27,FALSE()),0)</f>
        <v>0</v>
      </c>
      <c r="AL439" s="2" t="n">
        <f aca="false">IF(AL437&lt;&gt;0,VLOOKUP(AL437,ClassList,27,FALSE()),0)</f>
        <v>0</v>
      </c>
    </row>
    <row r="440" customFormat="false" ht="11.25" hidden="true" customHeight="false" outlineLevel="3" collapsed="false">
      <c r="A440" s="353"/>
      <c r="B440" s="353"/>
      <c r="C440" s="354"/>
      <c r="D440" s="354"/>
      <c r="E440" s="354"/>
      <c r="F440" s="354"/>
      <c r="G440" s="355"/>
      <c r="H440" s="355"/>
      <c r="I440" s="355"/>
      <c r="J440" s="355"/>
      <c r="K440" s="356" t="str">
        <f aca="false">IF(ISBLANK(A440),"",A440&amp;": ")&amp;IF(ISBLANK(C440),"",C440&amp;IF(ISBLANK(G440),": "&amp;IF(VLOOKUP(C440,$BL$9:$BM$363,2,FALSE()),VLOOKUP(C440,FeatList,4,FALSE()),"INVALID (do not meet requisites)."),": "&amp;G440))</f>
        <v/>
      </c>
      <c r="L440" s="356"/>
      <c r="M440" s="356"/>
      <c r="N440" s="356"/>
      <c r="O440" s="356"/>
      <c r="P440" s="356"/>
      <c r="Q440" s="356"/>
      <c r="R440" s="356"/>
      <c r="S440" s="121" t="str">
        <f aca="false">IF(C440&lt;&gt;"",IF(VLOOKUP(C440,$BL$9:$BM$363,2,FALSE()),VLOOKUP(C440,FeatList,2,FALSE()),"NOT VALID."),"")</f>
        <v/>
      </c>
      <c r="T440" s="121"/>
      <c r="U440" s="5" t="str">
        <f aca="false">IF(C440&lt;&gt;"",IF(VLOOKUP(C440,$BL$9:$BM$363,2,FALSE()),VLOOKUP(C440,FeatList,3,FALSE()),"NOT VALID."),"")</f>
        <v/>
      </c>
      <c r="V440" s="5"/>
      <c r="W440" s="357" t="n">
        <f aca="false">IF(C440&lt;&gt;"",VLOOKUP(C440,$BL$9:$BM$363,2,FALSE()),FALSE())</f>
        <v>0</v>
      </c>
      <c r="X440" s="204"/>
      <c r="AC440" s="2" t="s">
        <v>5604</v>
      </c>
      <c r="AD440" s="2" t="n">
        <f aca="false">IF(AD437&lt;&gt;0,VLOOKUP(AD437,ClassList,28,FALSE()),0)</f>
        <v>0</v>
      </c>
      <c r="AF440" s="2" t="n">
        <f aca="false">IF(AF437&lt;&gt;0,VLOOKUP(AF437,ClassList,28,FALSE()),0)</f>
        <v>0</v>
      </c>
      <c r="AH440" s="2" t="n">
        <f aca="false">IF(AH437&lt;&gt;0,VLOOKUP(AH437,ClassList,28,FALSE()),0)</f>
        <v>0</v>
      </c>
      <c r="AJ440" s="2" t="n">
        <f aca="false">IF(AJ437&lt;&gt;0,VLOOKUP(AJ437,ClassList,28,FALSE()),0)</f>
        <v>0</v>
      </c>
      <c r="AL440" s="2" t="n">
        <f aca="false">IF(AL437&lt;&gt;0,VLOOKUP(AL437,ClassList,28,FALSE()),0)</f>
        <v>0</v>
      </c>
    </row>
    <row r="441" customFormat="false" ht="11.25" hidden="true" customHeight="false" outlineLevel="3" collapsed="false">
      <c r="A441" s="353"/>
      <c r="B441" s="353"/>
      <c r="C441" s="354"/>
      <c r="D441" s="354"/>
      <c r="E441" s="354"/>
      <c r="F441" s="354"/>
      <c r="G441" s="355"/>
      <c r="H441" s="355"/>
      <c r="I441" s="355"/>
      <c r="J441" s="355"/>
      <c r="K441" s="356" t="str">
        <f aca="false">IF(ISBLANK(A441),"",A441&amp;": ")&amp;IF(ISBLANK(C441),"",C441&amp;IF(ISBLANK(G441),": "&amp;IF(VLOOKUP(C441,$BL$9:$BM$363,2,FALSE()),VLOOKUP(C441,FeatList,4,FALSE()),"INVALID (do not meet requisites)."),": "&amp;G441))</f>
        <v/>
      </c>
      <c r="L441" s="356"/>
      <c r="M441" s="356"/>
      <c r="N441" s="356"/>
      <c r="O441" s="356"/>
      <c r="P441" s="356"/>
      <c r="Q441" s="356"/>
      <c r="R441" s="356"/>
      <c r="S441" s="121" t="str">
        <f aca="false">IF(C441&lt;&gt;"",IF(VLOOKUP(C441,$BL$9:$BM$363,2,FALSE()),VLOOKUP(C441,FeatList,2,FALSE()),"NOT VALID."),"")</f>
        <v/>
      </c>
      <c r="T441" s="121"/>
      <c r="U441" s="5" t="str">
        <f aca="false">IF(C441&lt;&gt;"",IF(VLOOKUP(C441,$BL$9:$BM$363,2,FALSE()),VLOOKUP(C441,FeatList,3,FALSE()),"NOT VALID."),"")</f>
        <v/>
      </c>
      <c r="V441" s="5"/>
      <c r="W441" s="357" t="n">
        <f aca="false">IF(C441&lt;&gt;"",VLOOKUP(C441,$BL$9:$BM$363,2,FALSE()),FALSE())</f>
        <v>0</v>
      </c>
      <c r="X441" s="204"/>
      <c r="AC441" s="2" t="s">
        <v>5605</v>
      </c>
      <c r="AD441" s="2" t="n">
        <f aca="false">IF(AD437&lt;&gt;0,VLOOKUP(AD437,ClassList,29,FALSE()),0)</f>
        <v>0</v>
      </c>
      <c r="AF441" s="2" t="n">
        <f aca="false">IF(AF437&lt;&gt;0,VLOOKUP(AF437,ClassList,29,FALSE()),0)</f>
        <v>0</v>
      </c>
      <c r="AH441" s="2" t="n">
        <f aca="false">IF(AH437&lt;&gt;0,VLOOKUP(AH437,ClassList,29,FALSE()),0)</f>
        <v>0</v>
      </c>
      <c r="AJ441" s="2" t="n">
        <f aca="false">IF(AJ437&lt;&gt;0,VLOOKUP(AJ437,ClassList,29,FALSE()),0)</f>
        <v>0</v>
      </c>
      <c r="AL441" s="2" t="n">
        <f aca="false">IF(AL437&lt;&gt;0,VLOOKUP(AL437,ClassList,29,FALSE()),0)</f>
        <v>0</v>
      </c>
    </row>
    <row r="442" customFormat="false" ht="11.25" hidden="true" customHeight="false" outlineLevel="3" collapsed="false">
      <c r="A442" s="358"/>
      <c r="B442" s="358"/>
      <c r="C442" s="359"/>
      <c r="D442" s="359"/>
      <c r="E442" s="359"/>
      <c r="F442" s="359"/>
      <c r="G442" s="360"/>
      <c r="H442" s="360"/>
      <c r="I442" s="360"/>
      <c r="J442" s="360"/>
      <c r="K442" s="361" t="str">
        <f aca="false">IF(ISBLANK(A442),"",A442&amp;": ")&amp;IF(ISBLANK(C442),"",C442&amp;IF(ISBLANK(G442),": "&amp;IF(VLOOKUP(C442,$BL$9:$BM$363,2,FALSE()),VLOOKUP(C442,FeatList,4,FALSE()),"INVALID (do not meet requisites)."),": "&amp;G442))</f>
        <v/>
      </c>
      <c r="L442" s="361"/>
      <c r="M442" s="361"/>
      <c r="N442" s="361"/>
      <c r="O442" s="361"/>
      <c r="P442" s="361"/>
      <c r="Q442" s="361"/>
      <c r="R442" s="361"/>
      <c r="S442" s="280" t="str">
        <f aca="false">IF(C442&lt;&gt;"",IF(VLOOKUP(C442,$BL$9:$BM$363,2,FALSE()),VLOOKUP(C442,FeatList,2,FALSE()),"NOT VALID."),"")</f>
        <v/>
      </c>
      <c r="T442" s="280"/>
      <c r="U442" s="362" t="str">
        <f aca="false">IF(C442&lt;&gt;"",IF(VLOOKUP(C442,$BL$9:$BM$363,2,FALSE()),VLOOKUP(C442,FeatList,3,FALSE()),"NOT VALID."),"")</f>
        <v/>
      </c>
      <c r="V442" s="362"/>
      <c r="W442" s="357" t="n">
        <f aca="false">IF(C442&lt;&gt;"",VLOOKUP(C442,$BL$9:$BM$363,2,FALSE()),FALSE())</f>
        <v>0</v>
      </c>
      <c r="X442" s="204"/>
      <c r="AD442" s="2" t="n">
        <f aca="false">IF(AD438=0,0,IF(NOT(OR(AD439:AD441)),0,MAX(0,MIN((AD438-AD439+1),AD440))+IF(AND(AD441&gt;0,INT(AD438+1-AD439-AD440)&gt;0),INT((AD438+1-AD439-AD440)/AD441),0)))</f>
        <v>0</v>
      </c>
      <c r="AF442" s="2" t="n">
        <f aca="false">IF(AF438=0,0,IF(NOT(OR(AF439:AF441)),0,MAX(0,MIN((AF438-AF439+1),AF440))+IF(AND(AF441&gt;0,INT(AF438+1-AF439-AF440)&gt;0),INT((AF438+1-AF439-AF440)/AF441),0)))</f>
        <v>0</v>
      </c>
      <c r="AH442" s="2" t="n">
        <f aca="false">IF(AH438=0,0,IF(NOT(OR(AH439:AH441)),0,MAX(0,MIN((AH438-AH439+1),AH440))+IF(AND(AH441&gt;0,INT(AH438+1-AH439-AH440)&gt;0),INT((AH438+1-AH439-AH440)/AH441),0)))</f>
        <v>0</v>
      </c>
      <c r="AJ442" s="2" t="n">
        <f aca="false">IF(AJ438=0,0,IF(NOT(OR(AJ439:AJ441)),0,MAX(0,MIN((AJ438-AJ439+1),AJ440))+IF(AND(AJ441&gt;0,INT(AJ438+1-AJ439-AJ440)&gt;0),INT((AJ438+1-AJ439-AJ440)/AJ441),0)))</f>
        <v>0</v>
      </c>
      <c r="AL442" s="2" t="n">
        <f aca="false">IF(AL438=0,0,IF(NOT(OR(AL439:AL441)),0,MAX(0,MIN((AL438-AL439+1),AL440))+IF(AND(AL441&gt;0,INT(AL438+1-AL439-AL440)&gt;0),INT((AL438+1-AL439-AL440)/AL441),0)))</f>
        <v>0</v>
      </c>
    </row>
    <row r="443" customFormat="false" ht="11.25" hidden="true" customHeight="false" outlineLevel="3" collapsed="false">
      <c r="A443" s="353"/>
      <c r="B443" s="353"/>
      <c r="C443" s="354"/>
      <c r="D443" s="354"/>
      <c r="E443" s="354"/>
      <c r="F443" s="354"/>
      <c r="G443" s="355"/>
      <c r="H443" s="355"/>
      <c r="I443" s="355"/>
      <c r="J443" s="355"/>
      <c r="K443" s="356" t="str">
        <f aca="false">IF(ISBLANK(A443),"",A443&amp;": ")&amp;IF(ISBLANK(C443),"",C443&amp;IF(ISBLANK(G443),": "&amp;IF(VLOOKUP(C443,$BL$9:$BM$363,2,FALSE()),VLOOKUP(C443,FeatList,4,FALSE()),"INVALID (do not meet requisites)."),": "&amp;G443))</f>
        <v/>
      </c>
      <c r="L443" s="356"/>
      <c r="M443" s="356"/>
      <c r="N443" s="356"/>
      <c r="O443" s="356"/>
      <c r="P443" s="356"/>
      <c r="Q443" s="356"/>
      <c r="R443" s="356"/>
      <c r="S443" s="121" t="str">
        <f aca="false">IF(C443&lt;&gt;"",IF(VLOOKUP(C443,$BL$9:$BM$363,2,FALSE()),VLOOKUP(C443,FeatList,2,FALSE()),"NOT VALID."),"")</f>
        <v/>
      </c>
      <c r="T443" s="121"/>
      <c r="U443" s="5" t="str">
        <f aca="false">IF(C443&lt;&gt;"",IF(VLOOKUP(C443,$BL$9:$BM$363,2,FALSE()),VLOOKUP(C443,FeatList,3,FALSE()),"NOT VALID."),"")</f>
        <v/>
      </c>
      <c r="V443" s="5"/>
      <c r="W443" s="357" t="n">
        <f aca="false">IF(C443&lt;&gt;"",VLOOKUP(C443,$BL$9:$BM$363,2,FALSE()),FALSE())</f>
        <v>0</v>
      </c>
      <c r="X443" s="204"/>
      <c r="AB443" s="303" t="str">
        <f aca="false">AD443&amp;AF443&amp;AH443&amp;AJ443&amp;AL443</f>
        <v/>
      </c>
      <c r="AD443" s="2" t="str">
        <f aca="false">IF(AD442&gt;0," "&amp;AD437&amp;":"&amp;AD442&amp;" ","")</f>
        <v/>
      </c>
      <c r="AF443" s="2" t="str">
        <f aca="false">IF(AF442&gt;0," "&amp;AF437&amp;":"&amp;AF442&amp;" ","")</f>
        <v/>
      </c>
      <c r="AH443" s="2" t="str">
        <f aca="false">IF(AH442&gt;0," "&amp;AH437&amp;":"&amp;AH442&amp;" ","")</f>
        <v/>
      </c>
      <c r="AJ443" s="2" t="str">
        <f aca="false">IF(AJ442&gt;0," "&amp;AJ437&amp;":"&amp;AJ442&amp;" ","")</f>
        <v/>
      </c>
      <c r="AL443" s="2" t="str">
        <f aca="false">IF(AL442&gt;0," "&amp;AL437&amp;":"&amp;AL442&amp;" ","")</f>
        <v/>
      </c>
    </row>
    <row r="444" customFormat="false" ht="11.25" hidden="true" customHeight="false" outlineLevel="3" collapsed="false">
      <c r="A444" s="353"/>
      <c r="B444" s="353"/>
      <c r="C444" s="354"/>
      <c r="D444" s="354"/>
      <c r="E444" s="354"/>
      <c r="F444" s="354"/>
      <c r="G444" s="355"/>
      <c r="H444" s="355"/>
      <c r="I444" s="355"/>
      <c r="J444" s="355"/>
      <c r="K444" s="356" t="str">
        <f aca="false">IF(ISBLANK(A444),"",A444&amp;": ")&amp;IF(ISBLANK(C444),"",C444&amp;IF(ISBLANK(G444),": "&amp;IF(VLOOKUP(C444,$BL$9:$BM$363,2,FALSE()),VLOOKUP(C444,FeatList,4,FALSE()),"INVALID (do not meet requisites)."),": "&amp;G444))</f>
        <v/>
      </c>
      <c r="L444" s="356"/>
      <c r="M444" s="356"/>
      <c r="N444" s="356"/>
      <c r="O444" s="356"/>
      <c r="P444" s="356"/>
      <c r="Q444" s="356"/>
      <c r="R444" s="356"/>
      <c r="S444" s="121" t="str">
        <f aca="false">IF(C444&lt;&gt;"",IF(VLOOKUP(C444,$BL$9:$BM$363,2,FALSE()),VLOOKUP(C444,FeatList,2,FALSE()),"NOT VALID."),"")</f>
        <v/>
      </c>
      <c r="T444" s="121"/>
      <c r="U444" s="5" t="str">
        <f aca="false">IF(C444&lt;&gt;"",IF(VLOOKUP(C444,$BL$9:$BM$363,2,FALSE()),VLOOKUP(C444,FeatList,3,FALSE()),"NOT VALID."),"")</f>
        <v/>
      </c>
      <c r="V444" s="5"/>
      <c r="W444" s="357" t="n">
        <f aca="false">IF(C444&lt;&gt;"",VLOOKUP(C444,$BL$9:$BM$363,2,FALSE()),FALSE())</f>
        <v>0</v>
      </c>
      <c r="X444" s="204"/>
    </row>
    <row r="445" customFormat="false" ht="11.25" hidden="true" customHeight="false" outlineLevel="3" collapsed="false">
      <c r="A445" s="358"/>
      <c r="B445" s="358"/>
      <c r="C445" s="359"/>
      <c r="D445" s="359"/>
      <c r="E445" s="359"/>
      <c r="F445" s="359"/>
      <c r="G445" s="360"/>
      <c r="H445" s="360"/>
      <c r="I445" s="360"/>
      <c r="J445" s="360"/>
      <c r="K445" s="361" t="str">
        <f aca="false">IF(ISBLANK(A445),"",A445&amp;": ")&amp;IF(ISBLANK(C445),"",C445&amp;IF(ISBLANK(G445),": "&amp;IF(VLOOKUP(C445,$BL$9:$BM$363,2,FALSE()),VLOOKUP(C445,FeatList,4,FALSE()),"INVALID (do not meet requisites)."),": "&amp;G445))</f>
        <v/>
      </c>
      <c r="L445" s="361"/>
      <c r="M445" s="361"/>
      <c r="N445" s="361"/>
      <c r="O445" s="361"/>
      <c r="P445" s="361"/>
      <c r="Q445" s="361"/>
      <c r="R445" s="361"/>
      <c r="S445" s="280" t="str">
        <f aca="false">IF(C445&lt;&gt;"",IF(VLOOKUP(C445,$BL$9:$BM$363,2,FALSE()),VLOOKUP(C445,FeatList,2,FALSE()),"NOT VALID."),"")</f>
        <v/>
      </c>
      <c r="T445" s="280"/>
      <c r="U445" s="362" t="str">
        <f aca="false">IF(C445&lt;&gt;"",IF(VLOOKUP(C445,$BL$9:$BM$363,2,FALSE()),VLOOKUP(C445,FeatList,3,FALSE()),"NOT VALID."),"")</f>
        <v/>
      </c>
      <c r="V445" s="362"/>
      <c r="W445" s="357" t="n">
        <f aca="false">IF(C445&lt;&gt;"",VLOOKUP(C445,$BL$9:$BM$363,2,FALSE()),FALSE())</f>
        <v>0</v>
      </c>
      <c r="X445" s="204"/>
    </row>
    <row r="446" customFormat="false" ht="11.25" hidden="true" customHeight="false" outlineLevel="3" collapsed="false">
      <c r="A446" s="353"/>
      <c r="B446" s="353"/>
      <c r="C446" s="354"/>
      <c r="D446" s="354"/>
      <c r="E446" s="354"/>
      <c r="F446" s="354"/>
      <c r="G446" s="355"/>
      <c r="H446" s="355"/>
      <c r="I446" s="355"/>
      <c r="J446" s="355"/>
      <c r="K446" s="356" t="str">
        <f aca="false">IF(ISBLANK(A446),"",A446&amp;": ")&amp;IF(ISBLANK(C446),"",C446&amp;IF(ISBLANK(G446),": "&amp;IF(VLOOKUP(C446,$BL$9:$BM$363,2,FALSE()),VLOOKUP(C446,FeatList,4,FALSE()),"INVALID (do not meet requisites)."),": "&amp;G446))</f>
        <v/>
      </c>
      <c r="L446" s="356"/>
      <c r="M446" s="356"/>
      <c r="N446" s="356"/>
      <c r="O446" s="356"/>
      <c r="P446" s="356"/>
      <c r="Q446" s="356"/>
      <c r="R446" s="356"/>
      <c r="S446" s="121" t="str">
        <f aca="false">IF(C446&lt;&gt;"",IF(VLOOKUP(C446,$BL$9:$BM$363,2,FALSE()),VLOOKUP(C446,FeatList,2,FALSE()),"NOT VALID."),"")</f>
        <v/>
      </c>
      <c r="T446" s="121"/>
      <c r="U446" s="5" t="str">
        <f aca="false">IF(C446&lt;&gt;"",IF(VLOOKUP(C446,$BL$9:$BM$363,2,FALSE()),VLOOKUP(C446,FeatList,3,FALSE()),"NOT VALID."),"")</f>
        <v/>
      </c>
      <c r="V446" s="5"/>
      <c r="W446" s="357" t="n">
        <f aca="false">IF(C446&lt;&gt;"",VLOOKUP(C446,$BL$9:$BM$363,2,FALSE()),FALSE())</f>
        <v>0</v>
      </c>
      <c r="X446" s="204"/>
    </row>
    <row r="447" customFormat="false" ht="11.25" hidden="true" customHeight="false" outlineLevel="3" collapsed="false">
      <c r="A447" s="353"/>
      <c r="B447" s="353"/>
      <c r="C447" s="354"/>
      <c r="D447" s="354"/>
      <c r="E447" s="354"/>
      <c r="F447" s="354"/>
      <c r="G447" s="355"/>
      <c r="H447" s="355"/>
      <c r="I447" s="355"/>
      <c r="J447" s="355"/>
      <c r="K447" s="356" t="str">
        <f aca="false">IF(ISBLANK(A447),"",A447&amp;": ")&amp;IF(ISBLANK(C447),"",C447&amp;IF(ISBLANK(G447),": "&amp;IF(VLOOKUP(C447,$BL$9:$BM$363,2,FALSE()),VLOOKUP(C447,FeatList,4,FALSE()),"INVALID (do not meet requisites)."),": "&amp;G447))</f>
        <v/>
      </c>
      <c r="L447" s="356"/>
      <c r="M447" s="356"/>
      <c r="N447" s="356"/>
      <c r="O447" s="356"/>
      <c r="P447" s="356"/>
      <c r="Q447" s="356"/>
      <c r="R447" s="356"/>
      <c r="S447" s="121" t="str">
        <f aca="false">IF(C447&lt;&gt;"",IF(VLOOKUP(C447,$BL$9:$BM$363,2,FALSE()),VLOOKUP(C447,FeatList,2,FALSE()),"NOT VALID."),"")</f>
        <v/>
      </c>
      <c r="T447" s="121"/>
      <c r="U447" s="5" t="str">
        <f aca="false">IF(C447&lt;&gt;"",IF(VLOOKUP(C447,$BL$9:$BM$363,2,FALSE()),VLOOKUP(C447,FeatList,3,FALSE()),"NOT VALID."),"")</f>
        <v/>
      </c>
      <c r="V447" s="5"/>
      <c r="W447" s="357" t="n">
        <f aca="false">IF(C447&lt;&gt;"",VLOOKUP(C447,$BL$9:$BM$363,2,FALSE()),FALSE())</f>
        <v>0</v>
      </c>
      <c r="X447" s="204"/>
      <c r="AA447" s="2" t="s">
        <v>5606</v>
      </c>
      <c r="AD447" s="2" t="n">
        <f aca="false">SIGN(OR(AG447,AND(U53&gt;10,COUNTIF($C$440:$F$469,"Ambidexterity")+COUNTIF($C$440:$F$469,"Multidexterity"))))</f>
        <v>0</v>
      </c>
      <c r="AF447" s="2" t="s">
        <v>5607</v>
      </c>
      <c r="AG447" s="2" t="b">
        <f aca="false">AND(SUMIF(AH156:AH160,"Ranger",AI156:AI160),$AS$764&lt;2,$AS$765&lt;2)*1</f>
        <v>0</v>
      </c>
    </row>
    <row r="448" customFormat="false" ht="11.25" hidden="true" customHeight="false" outlineLevel="3" collapsed="false">
      <c r="A448" s="358"/>
      <c r="B448" s="358"/>
      <c r="C448" s="359"/>
      <c r="D448" s="359"/>
      <c r="E448" s="359"/>
      <c r="F448" s="359"/>
      <c r="G448" s="360"/>
      <c r="H448" s="360"/>
      <c r="I448" s="360"/>
      <c r="J448" s="360"/>
      <c r="K448" s="361" t="str">
        <f aca="false">IF(ISBLANK(A448),"",A448&amp;": ")&amp;IF(ISBLANK(C448),"",C448&amp;IF(ISBLANK(G448),": "&amp;IF(VLOOKUP(C448,$BL$9:$BM$363,2,FALSE()),VLOOKUP(C448,FeatList,4,FALSE()),"INVALID (do not meet requisites)."),": "&amp;G448))</f>
        <v/>
      </c>
      <c r="L448" s="361"/>
      <c r="M448" s="361"/>
      <c r="N448" s="361"/>
      <c r="O448" s="361"/>
      <c r="P448" s="361"/>
      <c r="Q448" s="361"/>
      <c r="R448" s="361"/>
      <c r="S448" s="280" t="str">
        <f aca="false">IF(C448&lt;&gt;"",IF(VLOOKUP(C448,$BL$9:$BM$363,2,FALSE()),VLOOKUP(C448,FeatList,2,FALSE()),"NOT VALID."),"")</f>
        <v/>
      </c>
      <c r="T448" s="280"/>
      <c r="U448" s="362" t="str">
        <f aca="false">IF(C448&lt;&gt;"",IF(VLOOKUP(C448,$BL$9:$BM$363,2,FALSE()),VLOOKUP(C448,FeatList,3,FALSE()),"NOT VALID."),"")</f>
        <v/>
      </c>
      <c r="V448" s="362"/>
      <c r="W448" s="357" t="n">
        <f aca="false">IF(C448&lt;&gt;"",VLOOKUP(C448,$BL$9:$BM$363,2,FALSE()),FALSE())</f>
        <v>0</v>
      </c>
      <c r="X448" s="204"/>
    </row>
    <row r="449" customFormat="false" ht="11.25" hidden="true" customHeight="false" outlineLevel="3" collapsed="false">
      <c r="A449" s="353"/>
      <c r="B449" s="353"/>
      <c r="C449" s="354"/>
      <c r="D449" s="354"/>
      <c r="E449" s="354"/>
      <c r="F449" s="354"/>
      <c r="G449" s="355"/>
      <c r="H449" s="355"/>
      <c r="I449" s="355"/>
      <c r="J449" s="355"/>
      <c r="K449" s="356" t="str">
        <f aca="false">IF(ISBLANK(A449),"",A449&amp;": ")&amp;IF(ISBLANK(C449),"",C449&amp;IF(ISBLANK(G449),": "&amp;IF(VLOOKUP(C449,$BL$9:$BM$363,2,FALSE()),VLOOKUP(C449,FeatList,4,FALSE()),"INVALID (do not meet requisites)."),": "&amp;G449))</f>
        <v/>
      </c>
      <c r="L449" s="356"/>
      <c r="M449" s="356"/>
      <c r="N449" s="356"/>
      <c r="O449" s="356"/>
      <c r="P449" s="356"/>
      <c r="Q449" s="356"/>
      <c r="R449" s="356"/>
      <c r="S449" s="121" t="str">
        <f aca="false">IF(C449&lt;&gt;"",IF(VLOOKUP(C449,$BL$9:$BM$363,2,FALSE()),VLOOKUP(C449,FeatList,2,FALSE()),"NOT VALID."),"")</f>
        <v/>
      </c>
      <c r="T449" s="121"/>
      <c r="U449" s="5" t="str">
        <f aca="false">IF(C449&lt;&gt;"",IF(VLOOKUP(C449,$BL$9:$BM$363,2,FALSE()),VLOOKUP(C449,FeatList,3,FALSE()),"NOT VALID."),"")</f>
        <v/>
      </c>
      <c r="V449" s="5"/>
      <c r="W449" s="357" t="n">
        <f aca="false">IF(C449&lt;&gt;"",VLOOKUP(C449,$BL$9:$BM$363,2,FALSE()),FALSE())</f>
        <v>0</v>
      </c>
      <c r="X449" s="204"/>
      <c r="AA449" s="2" t="s">
        <v>5608</v>
      </c>
      <c r="AD449" s="2" t="n">
        <f aca="false">SIGN(OR(AG447,COUNTIF($C$440:$F$469,"Two-Weapon Fighting")))</f>
        <v>0</v>
      </c>
    </row>
    <row r="450" customFormat="false" ht="11.25" hidden="true" customHeight="false" outlineLevel="3" collapsed="false">
      <c r="A450" s="353"/>
      <c r="B450" s="353"/>
      <c r="C450" s="354"/>
      <c r="D450" s="354"/>
      <c r="E450" s="354"/>
      <c r="F450" s="354"/>
      <c r="G450" s="355"/>
      <c r="H450" s="355"/>
      <c r="I450" s="355"/>
      <c r="J450" s="355"/>
      <c r="K450" s="356" t="str">
        <f aca="false">IF(ISBLANK(A450),"",A450&amp;": ")&amp;IF(ISBLANK(C450),"",C450&amp;IF(ISBLANK(G450),": "&amp;IF(VLOOKUP(C450,$BL$9:$BM$363,2,FALSE()),VLOOKUP(C450,FeatList,4,FALSE()),"INVALID (do not meet requisites)."),": "&amp;G450))</f>
        <v/>
      </c>
      <c r="L450" s="356"/>
      <c r="M450" s="356"/>
      <c r="N450" s="356"/>
      <c r="O450" s="356"/>
      <c r="P450" s="356"/>
      <c r="Q450" s="356"/>
      <c r="R450" s="356"/>
      <c r="S450" s="121" t="str">
        <f aca="false">IF(C450&lt;&gt;"",IF(VLOOKUP(C450,$BL$9:$BM$363,2,FALSE()),VLOOKUP(C450,FeatList,2,FALSE()),"NOT VALID."),"")</f>
        <v/>
      </c>
      <c r="T450" s="121"/>
      <c r="U450" s="5" t="str">
        <f aca="false">IF(C450&lt;&gt;"",IF(VLOOKUP(C450,$BL$9:$BM$363,2,FALSE()),VLOOKUP(C450,FeatList,3,FALSE()),"NOT VALID."),"")</f>
        <v/>
      </c>
      <c r="V450" s="5"/>
      <c r="W450" s="357" t="n">
        <f aca="false">IF(C450&lt;&gt;"",VLOOKUP(C450,$BL$9:$BM$363,2,FALSE()),FALSE())</f>
        <v>0</v>
      </c>
      <c r="X450" s="204"/>
      <c r="AA450" s="2" t="s">
        <v>2527</v>
      </c>
      <c r="AD450" s="2" t="n">
        <f aca="false">SIGN(COUNTIF($C$440:$F$469,"Multiattack"))</f>
        <v>0</v>
      </c>
    </row>
    <row r="451" customFormat="false" ht="11.25" hidden="true" customHeight="false" outlineLevel="3" collapsed="false">
      <c r="A451" s="358"/>
      <c r="B451" s="358"/>
      <c r="C451" s="359"/>
      <c r="D451" s="359"/>
      <c r="E451" s="359"/>
      <c r="F451" s="359"/>
      <c r="G451" s="360"/>
      <c r="H451" s="360"/>
      <c r="I451" s="360"/>
      <c r="J451" s="360"/>
      <c r="K451" s="361" t="str">
        <f aca="false">IF(ISBLANK(A451),"",A451&amp;": ")&amp;IF(ISBLANK(C451),"",C451&amp;IF(ISBLANK(G451),": "&amp;IF(VLOOKUP(C451,$BL$9:$BM$363,2,FALSE()),VLOOKUP(C451,FeatList,4,FALSE()),"INVALID (do not meet requisites)."),": "&amp;G451))</f>
        <v/>
      </c>
      <c r="L451" s="361"/>
      <c r="M451" s="361"/>
      <c r="N451" s="361"/>
      <c r="O451" s="361"/>
      <c r="P451" s="361"/>
      <c r="Q451" s="361"/>
      <c r="R451" s="361"/>
      <c r="S451" s="280" t="str">
        <f aca="false">IF(C451&lt;&gt;"",IF(VLOOKUP(C451,$BL$9:$BM$363,2,FALSE()),VLOOKUP(C451,FeatList,2,FALSE()),"NOT VALID."),"")</f>
        <v/>
      </c>
      <c r="T451" s="280"/>
      <c r="U451" s="362" t="str">
        <f aca="false">IF(C451&lt;&gt;"",IF(VLOOKUP(C451,$BL$9:$BM$363,2,FALSE()),VLOOKUP(C451,FeatList,3,FALSE()),"NOT VALID."),"")</f>
        <v/>
      </c>
      <c r="V451" s="362"/>
      <c r="W451" s="357" t="n">
        <f aca="false">IF(C451&lt;&gt;"",VLOOKUP(C451,$BL$9:$BM$363,2,FALSE()),FALSE())</f>
        <v>0</v>
      </c>
      <c r="X451" s="204"/>
      <c r="AA451" s="2" t="s">
        <v>5609</v>
      </c>
      <c r="AD451" s="2" t="n">
        <f aca="false">SIGN(AND(AD447,AD449,Z512&gt;8,COUNTIF($C$440:$F$469,"Improved Two-Weapon Fighting")))</f>
        <v>0</v>
      </c>
    </row>
    <row r="452" customFormat="false" ht="11.25" hidden="true" customHeight="false" outlineLevel="3" collapsed="false">
      <c r="A452" s="353"/>
      <c r="B452" s="353"/>
      <c r="C452" s="354"/>
      <c r="D452" s="354"/>
      <c r="E452" s="354"/>
      <c r="F452" s="354"/>
      <c r="G452" s="355"/>
      <c r="H452" s="355"/>
      <c r="I452" s="355"/>
      <c r="J452" s="355"/>
      <c r="K452" s="356" t="str">
        <f aca="false">IF(ISBLANK(A452),"",A452&amp;": ")&amp;IF(ISBLANK(C452),"",C452&amp;IF(ISBLANK(G452),": "&amp;IF(VLOOKUP(C452,$BL$9:$BM$363,2,FALSE()),VLOOKUP(C452,FeatList,4,FALSE()),"INVALID (do not meet requisites)."),": "&amp;G452))</f>
        <v/>
      </c>
      <c r="L452" s="356"/>
      <c r="M452" s="356"/>
      <c r="N452" s="356"/>
      <c r="O452" s="356"/>
      <c r="P452" s="356"/>
      <c r="Q452" s="356"/>
      <c r="R452" s="356"/>
      <c r="S452" s="121" t="str">
        <f aca="false">IF(C452&lt;&gt;"",IF(VLOOKUP(C452,$BL$9:$BM$363,2,FALSE()),VLOOKUP(C452,FeatList,2,FALSE()),"NOT VALID."),"")</f>
        <v/>
      </c>
      <c r="T452" s="121"/>
      <c r="U452" s="5" t="str">
        <f aca="false">IF(C452&lt;&gt;"",IF(VLOOKUP(C452,$BL$9:$BM$363,2,FALSE()),VLOOKUP(C452,FeatList,3,FALSE()),"NOT VALID."),"")</f>
        <v/>
      </c>
      <c r="V452" s="5"/>
      <c r="W452" s="357" t="n">
        <f aca="false">IF(C452&lt;&gt;"",VLOOKUP(C452,$BL$9:$BM$363,2,FALSE()),FALSE())</f>
        <v>0</v>
      </c>
      <c r="X452" s="204"/>
    </row>
    <row r="453" customFormat="false" ht="11.25" hidden="true" customHeight="false" outlineLevel="3" collapsed="false">
      <c r="A453" s="353"/>
      <c r="B453" s="353"/>
      <c r="C453" s="354"/>
      <c r="D453" s="354"/>
      <c r="E453" s="354"/>
      <c r="F453" s="354"/>
      <c r="G453" s="355"/>
      <c r="H453" s="355"/>
      <c r="I453" s="355"/>
      <c r="J453" s="355"/>
      <c r="K453" s="356" t="str">
        <f aca="false">IF(ISBLANK(A453),"",A453&amp;": ")&amp;IF(ISBLANK(C453),"",C453&amp;IF(ISBLANK(G453),": "&amp;IF(VLOOKUP(C453,$BL$9:$BM$363,2,FALSE()),VLOOKUP(C453,FeatList,4,FALSE()),"INVALID (do not meet requisites)."),": "&amp;G453))</f>
        <v/>
      </c>
      <c r="L453" s="356"/>
      <c r="M453" s="356"/>
      <c r="N453" s="356"/>
      <c r="O453" s="356"/>
      <c r="P453" s="356"/>
      <c r="Q453" s="356"/>
      <c r="R453" s="356"/>
      <c r="S453" s="121" t="str">
        <f aca="false">IF(C453&lt;&gt;"",IF(VLOOKUP(C453,$BL$9:$BM$363,2,FALSE()),VLOOKUP(C453,FeatList,2,FALSE()),"NOT VALID."),"")</f>
        <v/>
      </c>
      <c r="T453" s="121"/>
      <c r="U453" s="5" t="str">
        <f aca="false">IF(C453&lt;&gt;"",IF(VLOOKUP(C453,$BL$9:$BM$363,2,FALSE()),VLOOKUP(C453,FeatList,3,FALSE()),"NOT VALID."),"")</f>
        <v/>
      </c>
      <c r="V453" s="5"/>
      <c r="W453" s="357" t="n">
        <f aca="false">IF(C453&lt;&gt;"",VLOOKUP(C453,$BL$9:$BM$363,2,FALSE()),FALSE())</f>
        <v>0</v>
      </c>
      <c r="X453" s="204"/>
    </row>
    <row r="454" customFormat="false" ht="11.25" hidden="true" customHeight="false" outlineLevel="3" collapsed="false">
      <c r="A454" s="358"/>
      <c r="B454" s="358"/>
      <c r="C454" s="359"/>
      <c r="D454" s="359"/>
      <c r="E454" s="359"/>
      <c r="F454" s="359"/>
      <c r="G454" s="360"/>
      <c r="H454" s="360"/>
      <c r="I454" s="360"/>
      <c r="J454" s="360"/>
      <c r="K454" s="361" t="str">
        <f aca="false">IF(ISBLANK(A454),"",A454&amp;": ")&amp;IF(ISBLANK(C454),"",C454&amp;IF(ISBLANK(G454),": "&amp;IF(VLOOKUP(C454,$BL$9:$BM$363,2,FALSE()),VLOOKUP(C454,FeatList,4,FALSE()),"INVALID (do not meet requisites)."),": "&amp;G454))</f>
        <v/>
      </c>
      <c r="L454" s="361"/>
      <c r="M454" s="361"/>
      <c r="N454" s="361"/>
      <c r="O454" s="361"/>
      <c r="P454" s="361"/>
      <c r="Q454" s="361"/>
      <c r="R454" s="361"/>
      <c r="S454" s="280" t="str">
        <f aca="false">IF(C454&lt;&gt;"",IF(VLOOKUP(C454,$BL$9:$BM$363,2,FALSE()),VLOOKUP(C454,FeatList,2,FALSE()),"NOT VALID."),"")</f>
        <v/>
      </c>
      <c r="T454" s="280"/>
      <c r="U454" s="362" t="str">
        <f aca="false">IF(C454&lt;&gt;"",IF(VLOOKUP(C454,$BL$9:$BM$363,2,FALSE()),VLOOKUP(C454,FeatList,3,FALSE()),"NOT VALID."),"")</f>
        <v/>
      </c>
      <c r="V454" s="362"/>
      <c r="W454" s="357" t="n">
        <f aca="false">IF(C454&lt;&gt;"",VLOOKUP(C454,$BL$9:$BM$363,2,FALSE()),FALSE())</f>
        <v>0</v>
      </c>
      <c r="X454" s="204"/>
    </row>
    <row r="455" customFormat="false" ht="11.25" hidden="true" customHeight="false" outlineLevel="3" collapsed="false">
      <c r="A455" s="353"/>
      <c r="B455" s="353"/>
      <c r="C455" s="354"/>
      <c r="D455" s="354"/>
      <c r="E455" s="354"/>
      <c r="F455" s="354"/>
      <c r="G455" s="355"/>
      <c r="H455" s="355"/>
      <c r="I455" s="355"/>
      <c r="J455" s="355"/>
      <c r="K455" s="356" t="str">
        <f aca="false">IF(ISBLANK(A455),"",A455&amp;": ")&amp;IF(ISBLANK(C455),"",C455&amp;IF(ISBLANK(G455),": "&amp;IF(VLOOKUP(C455,$BL$9:$BM$363,2,FALSE()),VLOOKUP(C455,FeatList,4,FALSE()),"INVALID (do not meet requisites)."),": "&amp;G455))</f>
        <v/>
      </c>
      <c r="L455" s="356"/>
      <c r="M455" s="356"/>
      <c r="N455" s="356"/>
      <c r="O455" s="356"/>
      <c r="P455" s="356"/>
      <c r="Q455" s="356"/>
      <c r="R455" s="356"/>
      <c r="S455" s="121" t="str">
        <f aca="false">IF(C455&lt;&gt;"",IF(VLOOKUP(C455,$BL$9:$BM$363,2,FALSE()),VLOOKUP(C455,FeatList,2,FALSE()),"NOT VALID."),"")</f>
        <v/>
      </c>
      <c r="T455" s="121"/>
      <c r="U455" s="5" t="str">
        <f aca="false">IF(C455&lt;&gt;"",IF(VLOOKUP(C455,$BL$9:$BM$363,2,FALSE()),VLOOKUP(C455,FeatList,3,FALSE()),"NOT VALID."),"")</f>
        <v/>
      </c>
      <c r="V455" s="5"/>
      <c r="W455" s="357" t="n">
        <f aca="false">IF(C455&lt;&gt;"",VLOOKUP(C455,$BL$9:$BM$363,2,FALSE()),FALSE())</f>
        <v>0</v>
      </c>
      <c r="X455" s="204"/>
    </row>
    <row r="456" customFormat="false" ht="11.25" hidden="true" customHeight="false" outlineLevel="3" collapsed="false">
      <c r="A456" s="353"/>
      <c r="B456" s="353"/>
      <c r="C456" s="354"/>
      <c r="D456" s="354"/>
      <c r="E456" s="354"/>
      <c r="F456" s="354"/>
      <c r="G456" s="355"/>
      <c r="H456" s="355"/>
      <c r="I456" s="355"/>
      <c r="J456" s="355"/>
      <c r="K456" s="356" t="str">
        <f aca="false">IF(ISBLANK(A456),"",A456&amp;": ")&amp;IF(ISBLANK(C456),"",C456&amp;IF(ISBLANK(G456),": "&amp;IF(VLOOKUP(C456,$BL$9:$BM$363,2,FALSE()),VLOOKUP(C456,FeatList,4,FALSE()),"INVALID (do not meet requisites)."),": "&amp;G456))</f>
        <v/>
      </c>
      <c r="L456" s="356"/>
      <c r="M456" s="356"/>
      <c r="N456" s="356"/>
      <c r="O456" s="356"/>
      <c r="P456" s="356"/>
      <c r="Q456" s="356"/>
      <c r="R456" s="356"/>
      <c r="S456" s="121" t="str">
        <f aca="false">IF(C456&lt;&gt;"",IF(VLOOKUP(C456,$BL$9:$BM$363,2,FALSE()),VLOOKUP(C456,FeatList,2,FALSE()),"NOT VALID."),"")</f>
        <v/>
      </c>
      <c r="T456" s="121"/>
      <c r="U456" s="5" t="str">
        <f aca="false">IF(C456&lt;&gt;"",IF(VLOOKUP(C456,$BL$9:$BM$363,2,FALSE()),VLOOKUP(C456,FeatList,3,FALSE()),"NOT VALID."),"")</f>
        <v/>
      </c>
      <c r="V456" s="5"/>
      <c r="W456" s="357" t="n">
        <f aca="false">IF(C456&lt;&gt;"",VLOOKUP(C456,$BL$9:$BM$363,2,FALSE()),FALSE())</f>
        <v>0</v>
      </c>
      <c r="X456" s="204"/>
    </row>
    <row r="457" customFormat="false" ht="11.25" hidden="true" customHeight="false" outlineLevel="3" collapsed="false">
      <c r="A457" s="358"/>
      <c r="B457" s="358"/>
      <c r="C457" s="359"/>
      <c r="D457" s="359"/>
      <c r="E457" s="359"/>
      <c r="F457" s="359"/>
      <c r="G457" s="360"/>
      <c r="H457" s="360"/>
      <c r="I457" s="360"/>
      <c r="J457" s="360"/>
      <c r="K457" s="361" t="str">
        <f aca="false">IF(ISBLANK(A457),"",A457&amp;": ")&amp;IF(ISBLANK(C457),"",C457&amp;IF(ISBLANK(G457),": "&amp;IF(VLOOKUP(C457,$BL$9:$BM$363,2,FALSE()),VLOOKUP(C457,FeatList,4,FALSE()),"INVALID (do not meet requisites)."),": "&amp;G457))</f>
        <v/>
      </c>
      <c r="L457" s="361"/>
      <c r="M457" s="361"/>
      <c r="N457" s="361"/>
      <c r="O457" s="361"/>
      <c r="P457" s="361"/>
      <c r="Q457" s="361"/>
      <c r="R457" s="361"/>
      <c r="S457" s="280" t="str">
        <f aca="false">IF(C457&lt;&gt;"",IF(VLOOKUP(C457,$BL$9:$BM$363,2,FALSE()),VLOOKUP(C457,FeatList,2,FALSE()),"NOT VALID."),"")</f>
        <v/>
      </c>
      <c r="T457" s="280"/>
      <c r="U457" s="362" t="str">
        <f aca="false">IF(C457&lt;&gt;"",IF(VLOOKUP(C457,$BL$9:$BM$363,2,FALSE()),VLOOKUP(C457,FeatList,3,FALSE()),"NOT VALID."),"")</f>
        <v/>
      </c>
      <c r="V457" s="362"/>
      <c r="W457" s="357" t="n">
        <f aca="false">IF(C457&lt;&gt;"",VLOOKUP(C457,$BL$9:$BM$363,2,FALSE()),FALSE())</f>
        <v>0</v>
      </c>
      <c r="X457" s="204"/>
    </row>
    <row r="458" customFormat="false" ht="11.25" hidden="true" customHeight="false" outlineLevel="3" collapsed="false">
      <c r="A458" s="353"/>
      <c r="B458" s="353"/>
      <c r="C458" s="354"/>
      <c r="D458" s="354"/>
      <c r="E458" s="354"/>
      <c r="F458" s="354"/>
      <c r="G458" s="355"/>
      <c r="H458" s="355"/>
      <c r="I458" s="355"/>
      <c r="J458" s="355"/>
      <c r="K458" s="356" t="str">
        <f aca="false">IF(ISBLANK(A458),"",A458&amp;": ")&amp;IF(ISBLANK(C458),"",C458&amp;IF(ISBLANK(G458),": "&amp;IF(VLOOKUP(C458,$BL$9:$BM$363,2,FALSE()),VLOOKUP(C458,FeatList,4,FALSE()),"INVALID (do not meet requisites)."),": "&amp;G458))</f>
        <v/>
      </c>
      <c r="L458" s="356"/>
      <c r="M458" s="356"/>
      <c r="N458" s="356"/>
      <c r="O458" s="356"/>
      <c r="P458" s="356"/>
      <c r="Q458" s="356"/>
      <c r="R458" s="356"/>
      <c r="S458" s="121" t="str">
        <f aca="false">IF(C458&lt;&gt;"",IF(VLOOKUP(C458,$BL$9:$BM$363,2,FALSE()),VLOOKUP(C458,FeatList,2,FALSE()),"NOT VALID."),"")</f>
        <v/>
      </c>
      <c r="T458" s="121"/>
      <c r="U458" s="5" t="str">
        <f aca="false">IF(C458&lt;&gt;"",IF(VLOOKUP(C458,$BL$9:$BM$363,2,FALSE()),VLOOKUP(C458,FeatList,3,FALSE()),"NOT VALID."),"")</f>
        <v/>
      </c>
      <c r="V458" s="5"/>
      <c r="W458" s="357" t="n">
        <f aca="false">IF(C458&lt;&gt;"",VLOOKUP(C458,$BL$9:$BM$363,2,FALSE()),FALSE())</f>
        <v>0</v>
      </c>
      <c r="X458" s="204"/>
    </row>
    <row r="459" customFormat="false" ht="11.25" hidden="true" customHeight="false" outlineLevel="3" collapsed="false">
      <c r="A459" s="353"/>
      <c r="B459" s="353"/>
      <c r="C459" s="354"/>
      <c r="D459" s="354"/>
      <c r="E459" s="354"/>
      <c r="F459" s="354"/>
      <c r="G459" s="355"/>
      <c r="H459" s="355"/>
      <c r="I459" s="355"/>
      <c r="J459" s="355"/>
      <c r="K459" s="356" t="str">
        <f aca="false">IF(ISBLANK(A459),"",A459&amp;": ")&amp;IF(ISBLANK(C459),"",C459&amp;IF(ISBLANK(G459),": "&amp;IF(VLOOKUP(C459,$BL$9:$BM$363,2,FALSE()),VLOOKUP(C459,FeatList,4,FALSE()),"INVALID (do not meet requisites)."),": "&amp;G459))</f>
        <v/>
      </c>
      <c r="L459" s="356"/>
      <c r="M459" s="356"/>
      <c r="N459" s="356"/>
      <c r="O459" s="356"/>
      <c r="P459" s="356"/>
      <c r="Q459" s="356"/>
      <c r="R459" s="356"/>
      <c r="S459" s="121" t="str">
        <f aca="false">IF(C459&lt;&gt;"",IF(VLOOKUP(C459,$BL$9:$BM$363,2,FALSE()),VLOOKUP(C459,FeatList,2,FALSE()),"NOT VALID."),"")</f>
        <v/>
      </c>
      <c r="T459" s="121"/>
      <c r="U459" s="5" t="str">
        <f aca="false">IF(C459&lt;&gt;"",IF(VLOOKUP(C459,$BL$9:$BM$363,2,FALSE()),VLOOKUP(C459,FeatList,3,FALSE()),"NOT VALID."),"")</f>
        <v/>
      </c>
      <c r="V459" s="5"/>
      <c r="W459" s="357" t="n">
        <f aca="false">IF(C459&lt;&gt;"",VLOOKUP(C459,$BL$9:$BM$363,2,FALSE()),FALSE())</f>
        <v>0</v>
      </c>
      <c r="X459" s="204"/>
    </row>
    <row r="460" customFormat="false" ht="11.25" hidden="true" customHeight="false" outlineLevel="3" collapsed="false">
      <c r="A460" s="358"/>
      <c r="B460" s="358"/>
      <c r="C460" s="359"/>
      <c r="D460" s="359"/>
      <c r="E460" s="359"/>
      <c r="F460" s="359"/>
      <c r="G460" s="360"/>
      <c r="H460" s="360"/>
      <c r="I460" s="360"/>
      <c r="J460" s="360"/>
      <c r="K460" s="361" t="str">
        <f aca="false">IF(ISBLANK(A460),"",A460&amp;": ")&amp;IF(ISBLANK(C460),"",C460&amp;IF(ISBLANK(G460),": "&amp;IF(VLOOKUP(C460,$BL$9:$BM$363,2,FALSE()),VLOOKUP(C460,FeatList,4,FALSE()),"INVALID (do not meet requisites)."),": "&amp;G460))</f>
        <v/>
      </c>
      <c r="L460" s="361"/>
      <c r="M460" s="361"/>
      <c r="N460" s="361"/>
      <c r="O460" s="361"/>
      <c r="P460" s="361"/>
      <c r="Q460" s="361"/>
      <c r="R460" s="361"/>
      <c r="S460" s="280" t="str">
        <f aca="false">IF(C460&lt;&gt;"",IF(VLOOKUP(C460,$BL$9:$BM$363,2,FALSE()),VLOOKUP(C460,FeatList,2,FALSE()),"NOT VALID."),"")</f>
        <v/>
      </c>
      <c r="T460" s="280"/>
      <c r="U460" s="362" t="str">
        <f aca="false">IF(C460&lt;&gt;"",IF(VLOOKUP(C460,$BL$9:$BM$363,2,FALSE()),VLOOKUP(C460,FeatList,3,FALSE()),"NOT VALID."),"")</f>
        <v/>
      </c>
      <c r="V460" s="362"/>
      <c r="W460" s="357" t="n">
        <f aca="false">IF(C460&lt;&gt;"",VLOOKUP(C460,$BL$9:$BM$363,2,FALSE()),FALSE())</f>
        <v>0</v>
      </c>
      <c r="X460" s="204"/>
    </row>
    <row r="461" customFormat="false" ht="11.25" hidden="true" customHeight="false" outlineLevel="3" collapsed="false">
      <c r="A461" s="353"/>
      <c r="B461" s="353"/>
      <c r="C461" s="354"/>
      <c r="D461" s="354"/>
      <c r="E461" s="354"/>
      <c r="F461" s="354"/>
      <c r="G461" s="355"/>
      <c r="H461" s="355"/>
      <c r="I461" s="355"/>
      <c r="J461" s="355"/>
      <c r="K461" s="356" t="str">
        <f aca="false">IF(ISBLANK(A461),"",A461&amp;": ")&amp;IF(ISBLANK(C461),"",C461&amp;IF(ISBLANK(G461),": "&amp;IF(VLOOKUP(C461,$BL$9:$BM$363,2,FALSE()),VLOOKUP(C461,FeatList,4,FALSE()),"INVALID (do not meet requisites)."),": "&amp;G461))</f>
        <v/>
      </c>
      <c r="L461" s="356"/>
      <c r="M461" s="356"/>
      <c r="N461" s="356"/>
      <c r="O461" s="356"/>
      <c r="P461" s="356"/>
      <c r="Q461" s="356"/>
      <c r="R461" s="356"/>
      <c r="S461" s="121" t="str">
        <f aca="false">IF(C461&lt;&gt;"",IF(VLOOKUP(C461,$BL$9:$BM$363,2,FALSE()),VLOOKUP(C461,FeatList,2,FALSE()),"NOT VALID."),"")</f>
        <v/>
      </c>
      <c r="T461" s="121"/>
      <c r="U461" s="5" t="str">
        <f aca="false">IF(C461&lt;&gt;"",IF(VLOOKUP(C461,$BL$9:$BM$363,2,FALSE()),VLOOKUP(C461,FeatList,3,FALSE()),"NOT VALID."),"")</f>
        <v/>
      </c>
      <c r="V461" s="5"/>
      <c r="W461" s="357" t="n">
        <f aca="false">IF(C461&lt;&gt;"",VLOOKUP(C461,$BL$9:$BM$363,2,FALSE()),FALSE())</f>
        <v>0</v>
      </c>
      <c r="X461" s="204"/>
    </row>
    <row r="462" customFormat="false" ht="11.25" hidden="true" customHeight="false" outlineLevel="3" collapsed="false">
      <c r="A462" s="353"/>
      <c r="B462" s="353"/>
      <c r="C462" s="354"/>
      <c r="D462" s="354"/>
      <c r="E462" s="354"/>
      <c r="F462" s="354"/>
      <c r="G462" s="355"/>
      <c r="H462" s="355"/>
      <c r="I462" s="355"/>
      <c r="J462" s="355"/>
      <c r="K462" s="356" t="str">
        <f aca="false">IF(ISBLANK(A462),"",A462&amp;": ")&amp;IF(ISBLANK(C462),"",C462&amp;IF(ISBLANK(G462),": "&amp;IF(VLOOKUP(C462,$BL$9:$BM$363,2,FALSE()),VLOOKUP(C462,FeatList,4,FALSE()),"INVALID (do not meet requisites)."),": "&amp;G462))</f>
        <v/>
      </c>
      <c r="L462" s="356"/>
      <c r="M462" s="356"/>
      <c r="N462" s="356"/>
      <c r="O462" s="356"/>
      <c r="P462" s="356"/>
      <c r="Q462" s="356"/>
      <c r="R462" s="356"/>
      <c r="S462" s="121" t="str">
        <f aca="false">IF(C462&lt;&gt;"",IF(VLOOKUP(C462,$BL$9:$BM$363,2,FALSE()),VLOOKUP(C462,FeatList,2,FALSE()),"NOT VALID."),"")</f>
        <v/>
      </c>
      <c r="T462" s="121"/>
      <c r="U462" s="5" t="str">
        <f aca="false">IF(C462&lt;&gt;"",IF(VLOOKUP(C462,$BL$9:$BM$363,2,FALSE()),VLOOKUP(C462,FeatList,3,FALSE()),"NOT VALID."),"")</f>
        <v/>
      </c>
      <c r="V462" s="5"/>
      <c r="W462" s="357" t="n">
        <f aca="false">IF(C462&lt;&gt;"",VLOOKUP(C462,$BL$9:$BM$363,2,FALSE()),FALSE())</f>
        <v>0</v>
      </c>
      <c r="X462" s="204"/>
    </row>
    <row r="463" customFormat="false" ht="11.25" hidden="true" customHeight="false" outlineLevel="3" collapsed="false">
      <c r="A463" s="358"/>
      <c r="B463" s="358"/>
      <c r="C463" s="359"/>
      <c r="D463" s="359"/>
      <c r="E463" s="359"/>
      <c r="F463" s="359"/>
      <c r="G463" s="360"/>
      <c r="H463" s="360"/>
      <c r="I463" s="360"/>
      <c r="J463" s="360"/>
      <c r="K463" s="361" t="str">
        <f aca="false">IF(ISBLANK(A463),"",A463&amp;": ")&amp;IF(ISBLANK(C463),"",C463&amp;IF(ISBLANK(G463),": "&amp;IF(VLOOKUP(C463,$BL$9:$BM$363,2,FALSE()),VLOOKUP(C463,FeatList,4,FALSE()),"INVALID (do not meet requisites)."),": "&amp;G463))</f>
        <v/>
      </c>
      <c r="L463" s="361"/>
      <c r="M463" s="361"/>
      <c r="N463" s="361"/>
      <c r="O463" s="361"/>
      <c r="P463" s="361"/>
      <c r="Q463" s="361"/>
      <c r="R463" s="361"/>
      <c r="S463" s="280" t="str">
        <f aca="false">IF(C463&lt;&gt;"",IF(VLOOKUP(C463,$BL$9:$BM$363,2,FALSE()),VLOOKUP(C463,FeatList,2,FALSE()),"NOT VALID."),"")</f>
        <v/>
      </c>
      <c r="T463" s="280"/>
      <c r="U463" s="362" t="str">
        <f aca="false">IF(C463&lt;&gt;"",IF(VLOOKUP(C463,$BL$9:$BM$363,2,FALSE()),VLOOKUP(C463,FeatList,3,FALSE()),"NOT VALID."),"")</f>
        <v/>
      </c>
      <c r="V463" s="362"/>
      <c r="W463" s="357" t="n">
        <f aca="false">IF(C463&lt;&gt;"",VLOOKUP(C463,$BL$9:$BM$363,2,FALSE()),FALSE())</f>
        <v>0</v>
      </c>
      <c r="X463" s="204"/>
    </row>
    <row r="464" customFormat="false" ht="11.25" hidden="true" customHeight="false" outlineLevel="3" collapsed="false">
      <c r="A464" s="353"/>
      <c r="B464" s="353"/>
      <c r="C464" s="354"/>
      <c r="D464" s="354"/>
      <c r="E464" s="354"/>
      <c r="F464" s="354"/>
      <c r="G464" s="355"/>
      <c r="H464" s="355"/>
      <c r="I464" s="355"/>
      <c r="J464" s="355"/>
      <c r="K464" s="356" t="str">
        <f aca="false">IF(ISBLANK(A464),"",A464&amp;": ")&amp;IF(ISBLANK(C464),"",C464&amp;IF(ISBLANK(G464),": "&amp;IF(VLOOKUP(C464,$BL$9:$BM$363,2,FALSE()),VLOOKUP(C464,FeatList,4,FALSE()),"INVALID (do not meet requisites)."),": "&amp;G464))</f>
        <v/>
      </c>
      <c r="L464" s="356"/>
      <c r="M464" s="356"/>
      <c r="N464" s="356"/>
      <c r="O464" s="356"/>
      <c r="P464" s="356"/>
      <c r="Q464" s="356"/>
      <c r="R464" s="356"/>
      <c r="S464" s="121" t="str">
        <f aca="false">IF(C464&lt;&gt;"",IF(VLOOKUP(C464,$BL$9:$BM$363,2,FALSE()),VLOOKUP(C464,FeatList,2,FALSE()),"NOT VALID."),"")</f>
        <v/>
      </c>
      <c r="T464" s="121"/>
      <c r="U464" s="5" t="str">
        <f aca="false">IF(C464&lt;&gt;"",IF(VLOOKUP(C464,$BL$9:$BM$363,2,FALSE()),VLOOKUP(C464,FeatList,3,FALSE()),"NOT VALID."),"")</f>
        <v/>
      </c>
      <c r="V464" s="5"/>
      <c r="W464" s="357" t="n">
        <f aca="false">IF(C464&lt;&gt;"",VLOOKUP(C464,$BL$9:$BM$363,2,FALSE()),FALSE())</f>
        <v>0</v>
      </c>
      <c r="X464" s="204"/>
    </row>
    <row r="465" customFormat="false" ht="11.25" hidden="true" customHeight="false" outlineLevel="3" collapsed="false">
      <c r="A465" s="353"/>
      <c r="B465" s="353"/>
      <c r="C465" s="354"/>
      <c r="D465" s="354"/>
      <c r="E465" s="354"/>
      <c r="F465" s="354"/>
      <c r="G465" s="355"/>
      <c r="H465" s="355"/>
      <c r="I465" s="355"/>
      <c r="J465" s="355"/>
      <c r="K465" s="356" t="str">
        <f aca="false">IF(ISBLANK(A465),"",A465&amp;": ")&amp;IF(ISBLANK(C465),"",C465&amp;IF(ISBLANK(G465),": "&amp;IF(VLOOKUP(C465,$BL$9:$BM$363,2,FALSE()),VLOOKUP(C465,FeatList,4,FALSE()),"INVALID (do not meet requisites)."),": "&amp;G465))</f>
        <v/>
      </c>
      <c r="L465" s="356"/>
      <c r="M465" s="356"/>
      <c r="N465" s="356"/>
      <c r="O465" s="356"/>
      <c r="P465" s="356"/>
      <c r="Q465" s="356"/>
      <c r="R465" s="356"/>
      <c r="S465" s="121" t="str">
        <f aca="false">IF(C465&lt;&gt;"",IF(VLOOKUP(C465,$BL$9:$BM$363,2,FALSE()),VLOOKUP(C465,FeatList,2,FALSE()),"NOT VALID."),"")</f>
        <v/>
      </c>
      <c r="T465" s="121"/>
      <c r="U465" s="5" t="str">
        <f aca="false">IF(C465&lt;&gt;"",IF(VLOOKUP(C465,$BL$9:$BM$363,2,FALSE()),VLOOKUP(C465,FeatList,3,FALSE()),"NOT VALID."),"")</f>
        <v/>
      </c>
      <c r="V465" s="5"/>
      <c r="W465" s="357" t="n">
        <f aca="false">IF(C465&lt;&gt;"",VLOOKUP(C465,$BL$9:$BM$363,2,FALSE()),FALSE())</f>
        <v>0</v>
      </c>
      <c r="X465" s="204"/>
    </row>
    <row r="466" customFormat="false" ht="11.25" hidden="true" customHeight="false" outlineLevel="3" collapsed="false">
      <c r="A466" s="358"/>
      <c r="B466" s="358"/>
      <c r="C466" s="359"/>
      <c r="D466" s="359"/>
      <c r="E466" s="359"/>
      <c r="F466" s="359"/>
      <c r="G466" s="360"/>
      <c r="H466" s="360"/>
      <c r="I466" s="360"/>
      <c r="J466" s="360"/>
      <c r="K466" s="361" t="str">
        <f aca="false">IF(ISBLANK(A466),"",A466&amp;": ")&amp;IF(ISBLANK(C466),"",C466&amp;IF(ISBLANK(G466),": "&amp;IF(VLOOKUP(C466,$BL$9:$BM$363,2,FALSE()),VLOOKUP(C466,FeatList,4,FALSE()),"INVALID (do not meet requisites)."),": "&amp;G466))</f>
        <v/>
      </c>
      <c r="L466" s="361"/>
      <c r="M466" s="361"/>
      <c r="N466" s="361"/>
      <c r="O466" s="361"/>
      <c r="P466" s="361"/>
      <c r="Q466" s="361"/>
      <c r="R466" s="361"/>
      <c r="S466" s="280" t="str">
        <f aca="false">IF(C466&lt;&gt;"",IF(VLOOKUP(C466,$BL$9:$BM$363,2,FALSE()),VLOOKUP(C466,FeatList,2,FALSE()),"NOT VALID."),"")</f>
        <v/>
      </c>
      <c r="T466" s="280"/>
      <c r="U466" s="362" t="str">
        <f aca="false">IF(C466&lt;&gt;"",IF(VLOOKUP(C466,$BL$9:$BM$363,2,FALSE()),VLOOKUP(C466,FeatList,3,FALSE()),"NOT VALID."),"")</f>
        <v/>
      </c>
      <c r="V466" s="362"/>
      <c r="W466" s="357" t="n">
        <f aca="false">IF(C466&lt;&gt;"",VLOOKUP(C466,$BL$9:$BM$363,2,FALSE()),FALSE())</f>
        <v>0</v>
      </c>
      <c r="X466" s="204"/>
    </row>
    <row r="467" customFormat="false" ht="11.25" hidden="true" customHeight="false" outlineLevel="3" collapsed="false">
      <c r="A467" s="353"/>
      <c r="B467" s="353"/>
      <c r="C467" s="354"/>
      <c r="D467" s="354"/>
      <c r="E467" s="354"/>
      <c r="F467" s="354"/>
      <c r="G467" s="355"/>
      <c r="H467" s="355"/>
      <c r="I467" s="355"/>
      <c r="J467" s="355"/>
      <c r="K467" s="356" t="str">
        <f aca="false">IF(ISBLANK(A467),"",A467&amp;": ")&amp;IF(ISBLANK(C467),"",C467&amp;IF(ISBLANK(G467),": "&amp;IF(VLOOKUP(C467,$BL$9:$BM$363,2,FALSE()),VLOOKUP(C467,FeatList,4,FALSE()),"INVALID (do not meet requisites)."),": "&amp;G467))</f>
        <v/>
      </c>
      <c r="L467" s="356"/>
      <c r="M467" s="356"/>
      <c r="N467" s="356"/>
      <c r="O467" s="356"/>
      <c r="P467" s="356"/>
      <c r="Q467" s="356"/>
      <c r="R467" s="356"/>
      <c r="S467" s="121" t="str">
        <f aca="false">IF(C467&lt;&gt;"",IF(VLOOKUP(C467,$BL$9:$BM$363,2,FALSE()),VLOOKUP(C467,FeatList,2,FALSE()),"NOT VALID."),"")</f>
        <v/>
      </c>
      <c r="T467" s="121"/>
      <c r="U467" s="5" t="str">
        <f aca="false">IF(C467&lt;&gt;"",IF(VLOOKUP(C467,$BL$9:$BM$363,2,FALSE()),VLOOKUP(C467,FeatList,3,FALSE()),"NOT VALID."),"")</f>
        <v/>
      </c>
      <c r="V467" s="5"/>
      <c r="W467" s="357" t="n">
        <f aca="false">IF(C467&lt;&gt;"",VLOOKUP(C467,$BL$9:$BM$363,2,FALSE()),FALSE())</f>
        <v>0</v>
      </c>
      <c r="X467" s="204"/>
    </row>
    <row r="468" customFormat="false" ht="11.25" hidden="true" customHeight="false" outlineLevel="3" collapsed="false">
      <c r="A468" s="353"/>
      <c r="B468" s="353"/>
      <c r="C468" s="354"/>
      <c r="D468" s="354"/>
      <c r="E468" s="354"/>
      <c r="F468" s="354"/>
      <c r="G468" s="355"/>
      <c r="H468" s="355"/>
      <c r="I468" s="355"/>
      <c r="J468" s="355"/>
      <c r="K468" s="356" t="str">
        <f aca="false">IF(ISBLANK(A468),"",A468&amp;": ")&amp;IF(ISBLANK(C468),"",C468&amp;IF(ISBLANK(G468),": "&amp;IF(VLOOKUP(C468,$BL$9:$BM$363,2,FALSE()),VLOOKUP(C468,FeatList,4,FALSE()),"INVALID (do not meet requisites)."),": "&amp;G468))</f>
        <v/>
      </c>
      <c r="L468" s="356"/>
      <c r="M468" s="356"/>
      <c r="N468" s="356"/>
      <c r="O468" s="356"/>
      <c r="P468" s="356"/>
      <c r="Q468" s="356"/>
      <c r="R468" s="356"/>
      <c r="S468" s="121" t="str">
        <f aca="false">IF(C468&lt;&gt;"",IF(VLOOKUP(C468,$BL$9:$BM$363,2,FALSE()),VLOOKUP(C468,FeatList,2,FALSE()),"NOT VALID."),"")</f>
        <v/>
      </c>
      <c r="T468" s="121"/>
      <c r="U468" s="5" t="str">
        <f aca="false">IF(C468&lt;&gt;"",IF(VLOOKUP(C468,$BL$9:$BM$363,2,FALSE()),VLOOKUP(C468,FeatList,3,FALSE()),"NOT VALID."),"")</f>
        <v/>
      </c>
      <c r="V468" s="5"/>
      <c r="W468" s="357" t="n">
        <f aca="false">IF(C468&lt;&gt;"",VLOOKUP(C468,$BL$9:$BM$363,2,FALSE()),FALSE())</f>
        <v>0</v>
      </c>
      <c r="X468" s="204"/>
    </row>
    <row r="469" customFormat="false" ht="11.25" hidden="true" customHeight="false" outlineLevel="3" collapsed="false">
      <c r="A469" s="363"/>
      <c r="B469" s="363"/>
      <c r="C469" s="364"/>
      <c r="D469" s="364"/>
      <c r="E469" s="364"/>
      <c r="F469" s="364"/>
      <c r="G469" s="365"/>
      <c r="H469" s="365"/>
      <c r="I469" s="365"/>
      <c r="J469" s="365"/>
      <c r="K469" s="366" t="str">
        <f aca="false">IF(ISBLANK(A469),"",A469&amp;": ")&amp;IF(ISBLANK(C469),"",C469&amp;IF(ISBLANK(G469),": "&amp;IF(VLOOKUP(C469,$BL$9:$BM$363,2,FALSE()),VLOOKUP(C469,FeatList,4,FALSE()),"INVALID (do not meet requisites)."),": "&amp;G469))</f>
        <v/>
      </c>
      <c r="L469" s="366"/>
      <c r="M469" s="366"/>
      <c r="N469" s="366"/>
      <c r="O469" s="366"/>
      <c r="P469" s="366"/>
      <c r="Q469" s="366"/>
      <c r="R469" s="366"/>
      <c r="S469" s="167" t="str">
        <f aca="false">IF(C469&lt;&gt;"",IF(VLOOKUP(C469,$BL$9:$BM$363,2,FALSE()),VLOOKUP(C469,FeatList,2,FALSE()),"NOT VALID."),"")</f>
        <v/>
      </c>
      <c r="T469" s="167"/>
      <c r="U469" s="367" t="str">
        <f aca="false">IF(C469&lt;&gt;"",IF(VLOOKUP(C469,$BL$9:$BM$363,2,FALSE()),VLOOKUP(C469,FeatList,3,FALSE()),"NOT VALID."),"")</f>
        <v/>
      </c>
      <c r="V469" s="367"/>
      <c r="W469" s="357" t="n">
        <f aca="false">IF(C469&lt;&gt;"",VLOOKUP(C469,$BL$9:$BM$363,2,FALSE()),FALSE())</f>
        <v>0</v>
      </c>
      <c r="X469" s="204"/>
    </row>
    <row r="470" customFormat="false" ht="11.25" hidden="true" customHeight="false" outlineLevel="2" collapsed="false"/>
    <row r="471" customFormat="false" ht="11.25" hidden="true" customHeight="false" outlineLevel="2" collapsed="false">
      <c r="A471" s="142" t="s">
        <v>5610</v>
      </c>
      <c r="B471" s="142"/>
      <c r="C471" s="142"/>
      <c r="D471" s="142"/>
      <c r="E471" s="142"/>
      <c r="F471" s="142"/>
      <c r="G471" s="142"/>
      <c r="H471" s="142"/>
      <c r="I471" s="142"/>
      <c r="J471" s="142"/>
      <c r="K471" s="142"/>
      <c r="L471" s="142"/>
      <c r="M471" s="142"/>
      <c r="N471" s="142"/>
      <c r="O471" s="142"/>
      <c r="P471" s="142"/>
      <c r="Q471" s="142"/>
      <c r="R471" s="142"/>
      <c r="S471" s="142"/>
      <c r="T471" s="142"/>
      <c r="U471" s="142"/>
      <c r="V471" s="142"/>
    </row>
    <row r="472" customFormat="false" ht="11.25" hidden="true" customHeight="false" outlineLevel="2" collapsed="false">
      <c r="A472" s="142"/>
      <c r="B472" s="142"/>
      <c r="C472" s="142"/>
      <c r="D472" s="142"/>
      <c r="E472" s="142"/>
      <c r="F472" s="142"/>
      <c r="G472" s="142"/>
      <c r="H472" s="142"/>
      <c r="I472" s="142"/>
      <c r="J472" s="142"/>
      <c r="K472" s="142"/>
      <c r="L472" s="142"/>
      <c r="M472" s="142"/>
      <c r="N472" s="142"/>
      <c r="O472" s="142"/>
      <c r="P472" s="142"/>
      <c r="Q472" s="142"/>
      <c r="R472" s="142"/>
      <c r="S472" s="142"/>
      <c r="T472" s="142"/>
      <c r="U472" s="142"/>
      <c r="V472" s="142"/>
      <c r="AI472" s="1"/>
      <c r="AJ472" s="5"/>
    </row>
    <row r="473" customFormat="false" ht="11.25" hidden="true" customHeight="false" outlineLevel="3" collapsed="false"/>
    <row r="474" customFormat="false" ht="11.25" hidden="true" customHeight="false" outlineLevel="3" collapsed="false">
      <c r="A474" s="144" t="s">
        <v>5611</v>
      </c>
      <c r="B474" s="144"/>
      <c r="C474" s="144"/>
      <c r="D474" s="144"/>
      <c r="E474" s="144"/>
      <c r="H474" s="144" t="s">
        <v>5612</v>
      </c>
      <c r="I474" s="144"/>
      <c r="J474" s="144"/>
      <c r="K474" s="144"/>
      <c r="L474" s="144"/>
      <c r="M474" s="144"/>
      <c r="N474" s="144"/>
      <c r="O474" s="144"/>
      <c r="P474" s="144"/>
      <c r="Q474" s="144"/>
      <c r="R474" s="144"/>
      <c r="S474" s="144"/>
      <c r="T474" s="144"/>
      <c r="U474" s="144"/>
      <c r="V474" s="144"/>
      <c r="AC474" s="2" t="s">
        <v>5613</v>
      </c>
    </row>
    <row r="475" customFormat="false" ht="11.25" hidden="true" customHeight="false" outlineLevel="3" collapsed="false">
      <c r="A475" s="177" t="s">
        <v>2767</v>
      </c>
      <c r="B475" s="177"/>
      <c r="C475" s="177"/>
      <c r="D475" s="177"/>
      <c r="E475" s="368"/>
      <c r="H475" s="171" t="s">
        <v>2508</v>
      </c>
      <c r="I475" s="171"/>
      <c r="J475" s="171"/>
      <c r="K475" s="171"/>
      <c r="L475" s="369"/>
      <c r="M475" s="369"/>
      <c r="N475" s="369"/>
      <c r="O475" s="163"/>
      <c r="P475" s="121" t="s">
        <v>2927</v>
      </c>
      <c r="Q475" s="121"/>
      <c r="R475" s="121"/>
      <c r="S475" s="121"/>
      <c r="T475" s="370"/>
      <c r="U475" s="370"/>
      <c r="V475" s="370"/>
      <c r="Z475" s="2" t="n">
        <v>475</v>
      </c>
      <c r="AB475" s="2" t="s">
        <v>2767</v>
      </c>
      <c r="AC475" s="2" t="n">
        <f aca="false">SIGN(COUNTIF($C$440:$F$469,AB475))</f>
        <v>0</v>
      </c>
    </row>
    <row r="476" customFormat="false" ht="11.25" hidden="true" customHeight="false" outlineLevel="3" collapsed="false">
      <c r="H476" s="171" t="s">
        <v>2508</v>
      </c>
      <c r="I476" s="171"/>
      <c r="J476" s="171"/>
      <c r="K476" s="171"/>
      <c r="L476" s="369"/>
      <c r="M476" s="369"/>
      <c r="N476" s="369"/>
      <c r="O476" s="163"/>
      <c r="P476" s="121" t="s">
        <v>2927</v>
      </c>
      <c r="Q476" s="121"/>
      <c r="R476" s="121"/>
      <c r="S476" s="121"/>
      <c r="T476" s="370"/>
      <c r="U476" s="370"/>
      <c r="V476" s="370"/>
      <c r="Z476" s="2" t="n">
        <v>476</v>
      </c>
      <c r="AB476" s="2" t="s">
        <v>2876</v>
      </c>
      <c r="AC476" s="2" t="n">
        <f aca="false">SIGN(COUNTIF($C$440:$F$469,AB476))</f>
        <v>0</v>
      </c>
    </row>
    <row r="477" customFormat="false" ht="11.25" hidden="true" customHeight="false" outlineLevel="3" collapsed="false">
      <c r="H477" s="171" t="s">
        <v>2599</v>
      </c>
      <c r="I477" s="171"/>
      <c r="J477" s="171"/>
      <c r="K477" s="171"/>
      <c r="L477" s="369"/>
      <c r="M477" s="369"/>
      <c r="N477" s="369"/>
      <c r="O477" s="163"/>
      <c r="P477" s="121" t="s">
        <v>2927</v>
      </c>
      <c r="Q477" s="121"/>
      <c r="R477" s="121"/>
      <c r="S477" s="121"/>
      <c r="T477" s="370"/>
      <c r="U477" s="370"/>
      <c r="V477" s="370"/>
      <c r="Z477" s="2" t="n">
        <v>477</v>
      </c>
      <c r="AB477" s="2" t="s">
        <v>2508</v>
      </c>
      <c r="AC477" s="2" t="n">
        <f aca="false">COUNTIF($C$440:$F$469,AB477)</f>
        <v>0</v>
      </c>
      <c r="AD477" s="2" t="s">
        <v>5614</v>
      </c>
      <c r="AE477" s="2" t="s">
        <v>5615</v>
      </c>
    </row>
    <row r="478" customFormat="false" ht="11.25" hidden="true" customHeight="true" outlineLevel="3" collapsed="false">
      <c r="A478" s="185" t="s">
        <v>5616</v>
      </c>
      <c r="B478" s="185"/>
      <c r="C478" s="185"/>
      <c r="D478" s="185"/>
      <c r="E478" s="185"/>
      <c r="F478" s="185"/>
      <c r="H478" s="171" t="s">
        <v>2599</v>
      </c>
      <c r="I478" s="171"/>
      <c r="J478" s="171"/>
      <c r="K478" s="171"/>
      <c r="L478" s="369"/>
      <c r="M478" s="369"/>
      <c r="N478" s="369"/>
      <c r="O478" s="163"/>
      <c r="P478" s="121" t="s">
        <v>2927</v>
      </c>
      <c r="Q478" s="121"/>
      <c r="R478" s="121"/>
      <c r="S478" s="121"/>
      <c r="T478" s="370"/>
      <c r="U478" s="370"/>
      <c r="V478" s="370"/>
      <c r="Z478" s="2" t="n">
        <v>478</v>
      </c>
      <c r="AB478" s="2" t="s">
        <v>2599</v>
      </c>
      <c r="AC478" s="2" t="n">
        <f aca="false">COUNTIF($C$440:$F$469,AB478)</f>
        <v>0</v>
      </c>
      <c r="AD478" s="2" t="s">
        <v>5617</v>
      </c>
      <c r="AE478" s="2" t="s">
        <v>5618</v>
      </c>
    </row>
    <row r="479" customFormat="false" ht="11.25" hidden="true" customHeight="false" outlineLevel="3" collapsed="false">
      <c r="A479" s="185"/>
      <c r="B479" s="185"/>
      <c r="C479" s="185"/>
      <c r="D479" s="185"/>
      <c r="E479" s="185"/>
      <c r="F479" s="185"/>
      <c r="H479" s="171" t="s">
        <v>2686</v>
      </c>
      <c r="I479" s="171"/>
      <c r="J479" s="171"/>
      <c r="K479" s="171"/>
      <c r="L479" s="369"/>
      <c r="M479" s="369"/>
      <c r="N479" s="369"/>
      <c r="O479" s="163"/>
      <c r="P479" s="371"/>
      <c r="Q479" s="225"/>
      <c r="R479" s="372" t="s">
        <v>5619</v>
      </c>
      <c r="S479" s="189" t="n">
        <v>2</v>
      </c>
      <c r="T479" s="373" t="s">
        <v>5620</v>
      </c>
      <c r="U479" s="225"/>
      <c r="V479" s="374"/>
      <c r="Z479" s="2" t="n">
        <v>479</v>
      </c>
      <c r="AB479" s="2" t="s">
        <v>2686</v>
      </c>
      <c r="AC479" s="2" t="n">
        <f aca="false">COUNTIF($C$440:$F$469,AB479)</f>
        <v>0</v>
      </c>
      <c r="AD479" s="2" t="s">
        <v>5621</v>
      </c>
      <c r="AE479" s="2" t="s">
        <v>5622</v>
      </c>
    </row>
    <row r="480" customFormat="false" ht="11.25" hidden="true" customHeight="false" outlineLevel="3" collapsed="false">
      <c r="A480" s="129" t="s">
        <v>2876</v>
      </c>
      <c r="B480" s="129"/>
      <c r="C480" s="129"/>
      <c r="D480" s="375"/>
      <c r="E480" s="375"/>
      <c r="F480" s="375"/>
      <c r="H480" s="171"/>
      <c r="I480" s="171"/>
      <c r="J480" s="171"/>
      <c r="K480" s="171"/>
      <c r="L480" s="369"/>
      <c r="M480" s="369"/>
      <c r="N480" s="369"/>
      <c r="O480" s="163"/>
      <c r="P480" s="163"/>
      <c r="Q480" s="163"/>
      <c r="R480" s="163"/>
      <c r="S480" s="163"/>
      <c r="T480" s="163"/>
      <c r="U480" s="163"/>
      <c r="V480" s="152"/>
      <c r="Z480" s="2" t="n">
        <v>480</v>
      </c>
      <c r="AB480" s="2" t="s">
        <v>2927</v>
      </c>
      <c r="AC480" s="2" t="n">
        <f aca="false">(COUNTIF($C$440:$F$469,AB480))</f>
        <v>0</v>
      </c>
      <c r="AD480" s="2" t="s">
        <v>5623</v>
      </c>
      <c r="AE480" s="2" t="s">
        <v>5624</v>
      </c>
    </row>
    <row r="481" customFormat="false" ht="11.25" hidden="true" customHeight="false" outlineLevel="3" collapsed="false">
      <c r="H481" s="177" t="s">
        <v>2686</v>
      </c>
      <c r="I481" s="177"/>
      <c r="J481" s="177"/>
      <c r="K481" s="177"/>
      <c r="L481" s="369"/>
      <c r="M481" s="369"/>
      <c r="N481" s="369"/>
      <c r="O481" s="163"/>
      <c r="P481" s="121" t="s">
        <v>2805</v>
      </c>
      <c r="Q481" s="121"/>
      <c r="R481" s="121"/>
      <c r="S481" s="121"/>
      <c r="T481" s="370"/>
      <c r="U481" s="370"/>
      <c r="V481" s="370"/>
      <c r="Z481" s="2" t="n">
        <v>481</v>
      </c>
      <c r="AB481" s="2" t="s">
        <v>2805</v>
      </c>
      <c r="AC481" s="2" t="n">
        <f aca="false">SIGN(COUNTIF($C$440:$F$469,AB481))</f>
        <v>0</v>
      </c>
    </row>
    <row r="482" customFormat="false" ht="11.25" hidden="true" customHeight="false" outlineLevel="3" collapsed="false">
      <c r="H482" s="177"/>
      <c r="I482" s="177"/>
      <c r="J482" s="177"/>
      <c r="K482" s="177"/>
      <c r="L482" s="376"/>
      <c r="M482" s="376"/>
      <c r="N482" s="376"/>
      <c r="O482" s="167"/>
      <c r="P482" s="167"/>
      <c r="Q482" s="167"/>
      <c r="R482" s="167"/>
      <c r="S482" s="167"/>
      <c r="T482" s="167"/>
      <c r="U482" s="167"/>
      <c r="V482" s="161"/>
      <c r="Z482" s="2" t="n">
        <v>482</v>
      </c>
      <c r="AB482" s="2" t="s">
        <v>2689</v>
      </c>
      <c r="AC482" s="2" t="n">
        <f aca="false">COUNTIF($C$440:$F$469,AB482)</f>
        <v>0</v>
      </c>
      <c r="AG482" s="2" t="n">
        <f aca="false">((AC482+1)/2)*(AC482)</f>
        <v>0</v>
      </c>
    </row>
    <row r="483" customFormat="false" ht="11.25" hidden="true" customHeight="false" outlineLevel="2" collapsed="true">
      <c r="AI483" s="1"/>
    </row>
    <row r="484" customFormat="false" ht="11.25" hidden="true" customHeight="false" outlineLevel="1" collapsed="true"/>
    <row r="485" customFormat="false" ht="11.25" hidden="true" customHeight="false" outlineLevel="1" collapsed="false">
      <c r="A485" s="136" t="s">
        <v>5625</v>
      </c>
      <c r="B485" s="136"/>
      <c r="C485" s="136"/>
      <c r="D485" s="136"/>
      <c r="E485" s="136"/>
      <c r="F485" s="136"/>
      <c r="G485" s="136"/>
      <c r="H485" s="136"/>
      <c r="I485" s="136"/>
      <c r="J485" s="136"/>
      <c r="K485" s="136"/>
      <c r="L485" s="136"/>
      <c r="M485" s="136"/>
      <c r="N485" s="136"/>
      <c r="O485" s="136"/>
      <c r="P485" s="136"/>
      <c r="Q485" s="136"/>
      <c r="R485" s="136"/>
      <c r="S485" s="136"/>
      <c r="T485" s="136"/>
      <c r="U485" s="136"/>
      <c r="V485" s="136"/>
      <c r="AB485" s="2" t="str">
        <f aca="false">AA12</f>
        <v>!Humanoid (Fortitude)</v>
      </c>
      <c r="AD485" s="2" t="n">
        <f aca="false">AK$145</f>
        <v>0</v>
      </c>
      <c r="AF485" s="2" t="n">
        <f aca="false">AM$145</f>
        <v>0</v>
      </c>
      <c r="AH485" s="2" t="n">
        <f aca="false">AO$145</f>
        <v>0</v>
      </c>
      <c r="AJ485" s="2" t="n">
        <f aca="false">AQ$145</f>
        <v>0</v>
      </c>
      <c r="AL485" s="2" t="n">
        <f aca="false">AS$145</f>
        <v>0</v>
      </c>
    </row>
    <row r="486" customFormat="false" ht="11.25" hidden="true" customHeight="false" outlineLevel="1" collapsed="false">
      <c r="A486" s="136"/>
      <c r="B486" s="136"/>
      <c r="C486" s="136"/>
      <c r="D486" s="136"/>
      <c r="E486" s="136"/>
      <c r="F486" s="136"/>
      <c r="G486" s="136"/>
      <c r="H486" s="136"/>
      <c r="I486" s="136"/>
      <c r="J486" s="136"/>
      <c r="K486" s="136"/>
      <c r="L486" s="136"/>
      <c r="M486" s="136"/>
      <c r="N486" s="136"/>
      <c r="O486" s="136"/>
      <c r="P486" s="136"/>
      <c r="Q486" s="136"/>
      <c r="R486" s="136"/>
      <c r="S486" s="136"/>
      <c r="T486" s="136"/>
      <c r="U486" s="136"/>
      <c r="V486" s="136"/>
      <c r="AA486" s="2" t="s">
        <v>5626</v>
      </c>
      <c r="AB486" s="2" t="n">
        <f aca="false">I129</f>
        <v>0</v>
      </c>
      <c r="AC486" s="122" t="s">
        <v>5627</v>
      </c>
      <c r="AD486" s="2" t="n">
        <f aca="false">AK$147</f>
        <v>0</v>
      </c>
      <c r="AF486" s="2" t="n">
        <f aca="false">AM$147</f>
        <v>0</v>
      </c>
      <c r="AH486" s="2" t="n">
        <f aca="false">AO$147</f>
        <v>0</v>
      </c>
      <c r="AJ486" s="2" t="n">
        <f aca="false">AQ$147</f>
        <v>0</v>
      </c>
      <c r="AL486" s="2" t="n">
        <f aca="false">AS$147</f>
        <v>0</v>
      </c>
    </row>
    <row r="487" customFormat="false" ht="11.25" hidden="true" customHeight="false" outlineLevel="2" collapsed="false">
      <c r="AC487" s="122" t="s">
        <v>5628</v>
      </c>
      <c r="AD487" s="204" t="n">
        <f aca="false">IF(AD485&lt;&gt;0,AND(VLOOKUP(AD485,ClassList,$AF$1+7,FALSE())&gt;$AS$764,VLOOKUP(AD485,ClassList,$AF$1+7,FALSE())&gt;$AS$764),FALSE())</f>
        <v>0</v>
      </c>
      <c r="AE487" s="204"/>
      <c r="AF487" s="204" t="n">
        <f aca="false">IF(AF485&lt;&gt;0,AND(VLOOKUP(AF485,ClassList,$AF$1+7,FALSE())&gt;$AS$764,VLOOKUP(AF485,ClassList,$AF$1+7,FALSE())&gt;$AS$764),FALSE())</f>
        <v>0</v>
      </c>
      <c r="AG487" s="204"/>
      <c r="AH487" s="204" t="n">
        <f aca="false">IF(AH485&lt;&gt;0,AND(VLOOKUP(AH485,ClassList,$AF$1+7,FALSE())&gt;$AS$764,VLOOKUP(AH485,ClassList,$AF$1+7,FALSE())&gt;$AS$764),FALSE())</f>
        <v>0</v>
      </c>
      <c r="AI487" s="204"/>
      <c r="AJ487" s="204" t="n">
        <f aca="false">IF(AJ485&lt;&gt;0,AND(VLOOKUP(AJ485,ClassList,$AF$1+7,FALSE())&gt;$AS$764,VLOOKUP(AJ485,ClassList,$AF$1+7,FALSE())&gt;$AS$764),FALSE())</f>
        <v>0</v>
      </c>
      <c r="AK487" s="204"/>
      <c r="AL487" s="204" t="n">
        <f aca="false">IF(AL485&lt;&gt;0,AND(VLOOKUP(AL485,ClassList,$AF$1+7,FALSE())&gt;$AS$764,VLOOKUP(AL485,ClassList,$AF$1+7,FALSE())&gt;$AS$764),FALSE())</f>
        <v>0</v>
      </c>
    </row>
    <row r="488" customFormat="false" ht="11.25" hidden="true" customHeight="false" outlineLevel="2" collapsed="false">
      <c r="C488" s="129" t="s">
        <v>5629</v>
      </c>
      <c r="D488" s="129"/>
      <c r="E488" s="129"/>
      <c r="F488" s="129" t="s">
        <v>5630</v>
      </c>
      <c r="G488" s="129"/>
      <c r="H488" s="129"/>
      <c r="I488" s="129" t="s">
        <v>5631</v>
      </c>
      <c r="J488" s="129"/>
      <c r="K488" s="129"/>
      <c r="L488" s="129"/>
      <c r="N488" s="121" t="s">
        <v>5632</v>
      </c>
      <c r="O488" s="121"/>
      <c r="P488" s="121"/>
      <c r="Q488" s="121"/>
      <c r="R488" s="121"/>
      <c r="T488" s="144" t="s">
        <v>5633</v>
      </c>
      <c r="U488" s="144"/>
      <c r="V488" s="144"/>
    </row>
    <row r="489" customFormat="false" ht="11.25" hidden="true" customHeight="false" outlineLevel="2" collapsed="false">
      <c r="C489" s="129"/>
      <c r="D489" s="129"/>
      <c r="E489" s="129"/>
      <c r="F489" s="129"/>
      <c r="G489" s="129"/>
      <c r="H489" s="129"/>
      <c r="I489" s="129"/>
      <c r="J489" s="129"/>
      <c r="K489" s="129"/>
      <c r="L489" s="129"/>
      <c r="N489" s="343"/>
      <c r="O489" s="343"/>
      <c r="P489" s="343"/>
      <c r="Q489" s="343"/>
      <c r="R489" s="343"/>
      <c r="T489" s="150"/>
      <c r="U489" s="151" t="s">
        <v>5633</v>
      </c>
      <c r="V489" s="152" t="n">
        <f aca="false">10+O1007+P1007+SUM(K1013:K1016)+N980+K1012</f>
        <v>10</v>
      </c>
      <c r="AA489" s="2" t="s">
        <v>5634</v>
      </c>
      <c r="AB489" s="2" t="str">
        <f aca="false">IF($AB$485&lt;&gt;"",VLOOKUP($AB$485,RaceList,$AJ$7+11,FALSE()),"")</f>
        <v>Good</v>
      </c>
      <c r="AD489" s="2" t="str">
        <f aca="false">IF(AD485&lt;&gt;0,VLOOKUP(AD485,ClassList,$AF$1,FALSE()),"Poor")</f>
        <v>Poor</v>
      </c>
      <c r="AF489" s="2" t="str">
        <f aca="false">IF(AF485&lt;&gt;0,VLOOKUP(AF485,ClassList,$AF$1,FALSE()),"Poor")</f>
        <v>Poor</v>
      </c>
      <c r="AH489" s="2" t="str">
        <f aca="false">IF(AH485&lt;&gt;0,VLOOKUP(AH485,ClassList,$AF$1,FALSE()),"Poor")</f>
        <v>Poor</v>
      </c>
      <c r="AJ489" s="2" t="str">
        <f aca="false">IF(AJ485&lt;&gt;0,VLOOKUP(AJ485,ClassList,$AF$1,FALSE()),"Poor")</f>
        <v>Poor</v>
      </c>
      <c r="AL489" s="2" t="str">
        <f aca="false">IF(AL485&lt;&gt;0,VLOOKUP(AL485,ClassList,$AF$1,FALSE()),"Poor")</f>
        <v>Poor</v>
      </c>
      <c r="AU489" s="2" t="s">
        <v>37</v>
      </c>
      <c r="AV489" s="2" t="s">
        <v>404</v>
      </c>
      <c r="AW489" s="2" t="s">
        <v>37</v>
      </c>
      <c r="AX489" s="2" t="s">
        <v>4672</v>
      </c>
      <c r="BA489" s="2" t="s">
        <v>5635</v>
      </c>
    </row>
    <row r="490" customFormat="false" ht="11.25" hidden="true" customHeight="false" outlineLevel="2" collapsed="false">
      <c r="B490" s="122" t="s">
        <v>5636</v>
      </c>
      <c r="C490" s="377" t="s">
        <v>1964</v>
      </c>
      <c r="D490" s="377"/>
      <c r="E490" s="377"/>
      <c r="F490" s="123" t="s">
        <v>4082</v>
      </c>
      <c r="G490" s="123"/>
      <c r="H490" s="138" t="s">
        <v>4326</v>
      </c>
      <c r="I490" s="378"/>
      <c r="J490" s="378"/>
      <c r="K490" s="378"/>
      <c r="L490" s="378"/>
      <c r="N490" s="64"/>
      <c r="O490" s="64"/>
      <c r="P490" s="64"/>
      <c r="Q490" s="64"/>
      <c r="R490" s="64"/>
      <c r="T490" s="150"/>
      <c r="U490" s="151" t="s">
        <v>5637</v>
      </c>
      <c r="V490" s="152" t="n">
        <f aca="false">10+IF(SIGN(E1005)=-1,E1005,0)+O1007+SUM(K1013:K1016)+O980</f>
        <v>10</v>
      </c>
      <c r="Z490" s="2" t="n">
        <f aca="false">SUM(AB490:AL490)</f>
        <v>0</v>
      </c>
      <c r="AB490" s="2" t="n">
        <f aca="false">IF(AB489="Good",INT(AB$486*0.5)+2*(AB$486&lt;&gt;0),INT((AB$486)/3))</f>
        <v>0</v>
      </c>
      <c r="AD490" s="2" t="n">
        <f aca="false">IF(AD489="Good",INT(AD$486*0.5)+2*(AD$486&lt;&gt;0),INT((AD$486)/3))</f>
        <v>0</v>
      </c>
      <c r="AF490" s="2" t="n">
        <f aca="false">IF(AF489="Good",INT(AF$486*0.5)+2*(AF$486&lt;&gt;0),INT((AF$486)/3))</f>
        <v>0</v>
      </c>
      <c r="AH490" s="2" t="n">
        <f aca="false">IF(AH489="Good",INT(AH$486*0.5)+2*(AH$486&lt;&gt;0),INT((AH$486)/3))</f>
        <v>0</v>
      </c>
      <c r="AJ490" s="2" t="n">
        <f aca="false">IF(AJ489="Good",INT(AJ$486*0.5)+2*(AJ$486&lt;&gt;0),INT((AJ$486)/3))</f>
        <v>0</v>
      </c>
      <c r="AL490" s="2" t="n">
        <f aca="false">IF(AL489="Good",INT(AL$486*0.5)+2*(AL$486&lt;&gt;0),INT((AL$486)/3))</f>
        <v>0</v>
      </c>
      <c r="AN490" s="2" t="s">
        <v>5638</v>
      </c>
      <c r="AQ490" s="2" t="s">
        <v>5639</v>
      </c>
      <c r="AT490" s="2" t="s">
        <v>400</v>
      </c>
      <c r="AU490" s="2" t="s">
        <v>44</v>
      </c>
      <c r="AV490" s="2" t="s">
        <v>419</v>
      </c>
      <c r="AW490" s="2" t="s">
        <v>1947</v>
      </c>
      <c r="AX490" s="2" t="s">
        <v>5640</v>
      </c>
      <c r="AY490" s="2" t="s">
        <v>1949</v>
      </c>
      <c r="AZ490" s="2" t="s">
        <v>1950</v>
      </c>
      <c r="BA490" s="2" t="s">
        <v>44</v>
      </c>
    </row>
    <row r="491" customFormat="false" ht="11.25" hidden="true" customHeight="false" outlineLevel="2" collapsed="false">
      <c r="B491" s="122" t="s">
        <v>5641</v>
      </c>
      <c r="C491" s="123" t="s">
        <v>1964</v>
      </c>
      <c r="D491" s="123"/>
      <c r="E491" s="123"/>
      <c r="F491" s="123" t="s">
        <v>4082</v>
      </c>
      <c r="G491" s="123"/>
      <c r="H491" s="138" t="s">
        <v>4326</v>
      </c>
      <c r="I491" s="130"/>
      <c r="J491" s="130"/>
      <c r="K491" s="130"/>
      <c r="L491" s="130"/>
      <c r="N491" s="64"/>
      <c r="O491" s="64"/>
      <c r="P491" s="64"/>
      <c r="Q491" s="64"/>
      <c r="R491" s="64"/>
      <c r="T491" s="159"/>
      <c r="U491" s="160" t="s">
        <v>5642</v>
      </c>
      <c r="V491" s="161" t="n">
        <f aca="false">10+P1007+SUM(K1013:K1016)-K1015+P980+K1012</f>
        <v>10</v>
      </c>
      <c r="AA491" s="2" t="s">
        <v>5643</v>
      </c>
      <c r="AB491" s="2" t="n">
        <f aca="false">IF($AB$485&lt;&gt;"",VLOOKUP($A$12,RaceList,12,FALSE()),0)</f>
        <v>0</v>
      </c>
      <c r="AD491" s="2" t="n">
        <f aca="false">IF(AND(AD$485&lt;&gt;0,AD$487),IF(AND(AD$486&gt;=VLOOKUP(AD$485,ClassList,$AF$1+6,FALSE())),VLOOKUP(AD$485,ClassList,$AF$1+3,FALSE()),0),0)</f>
        <v>0</v>
      </c>
      <c r="AF491" s="2" t="n">
        <f aca="false">IF(AND(AF$485&lt;&gt;0,AF$487),IF(AND(AF$486&gt;=VLOOKUP(AF$485,ClassList,$AF$1+6,FALSE())),VLOOKUP(AF$485,ClassList,$AF$1+3,FALSE()),0),0)</f>
        <v>0</v>
      </c>
      <c r="AH491" s="2" t="n">
        <f aca="false">IF(AND(AH$485&lt;&gt;0,AH$487),IF(AND(AH$486&gt;=VLOOKUP(AH$485,ClassList,$AF$1+6,FALSE())),VLOOKUP(AH$485,ClassList,$AF$1+3,FALSE()),0),0)</f>
        <v>0</v>
      </c>
      <c r="AJ491" s="2" t="n">
        <f aca="false">IF(AND(AJ$485&lt;&gt;0,AJ$487),IF(AND(AJ$486&gt;=VLOOKUP(AJ$485,ClassList,$AF$1+6,FALSE())),VLOOKUP(AJ$485,ClassList,$AF$1+3,FALSE()),0),0)</f>
        <v>0</v>
      </c>
      <c r="AL491" s="2" t="n">
        <f aca="false">IF(AND(AL$485&lt;&gt;0,AL$487),IF(AND(AL$486&gt;=VLOOKUP(AL$485,ClassList,$AF$1+6,FALSE())),VLOOKUP(AL$485,ClassList,$AF$1+3,FALSE()),0),0)</f>
        <v>0</v>
      </c>
      <c r="AN491" s="2" t="s">
        <v>5644</v>
      </c>
      <c r="AQ491" s="2" t="str">
        <f aca="false">IF(C490="","None",C490)</f>
        <v>None</v>
      </c>
      <c r="AT491" s="2" t="str">
        <f aca="false">IF(C490="","None",VLOOKUP(IF((VLOOKUP(F490,ArmorType,8,FALSE())&lt;&gt;0)*AND(VLOOKUP(C490,ArmorList,8,FALSE())&gt;2),VLOOKUP(C490,ArmorList,8,FALSE())+VLOOKUP(F490,ArmorType,8,FALSE()),VLOOKUP(C490,ArmorList,8,FALSE())),EncumbranceList,2))</f>
        <v>None</v>
      </c>
      <c r="AU491" s="2" t="n">
        <f aca="false">IF(C490="",0,VLOOKUP(C490,ArmorList,2,FALSE()))</f>
        <v>0</v>
      </c>
      <c r="AV491" s="2" t="n">
        <f aca="false">IF(C490="",99,VLOOKUP(C490,ArmorList,3,FALSE())+VLOOKUP(F490,ArmorType,3,FALSE()))</f>
        <v>99</v>
      </c>
      <c r="AW491" s="2" t="n">
        <f aca="false">IF(C490="",0,MIN(VLOOKUP(C490,ArmorList,4,FALSE())+MAX(VLOOKUP(F490,ArmorType,4,FALSE()),VLOOKUP(H490,Enchantment,4,FALSE())),0))</f>
        <v>0</v>
      </c>
      <c r="AX491" s="2" t="n">
        <f aca="false">IF(C490="",0,IF(VLOOKUP(C490,ArmorList,5,FALSE())+VLOOKUP(F490,ArmorType,5,FALSE())&lt;0,0,VLOOKUP(C490,ArmorList,5,FALSE())+VLOOKUP(F490,ArmorType,5,FALSE())))</f>
        <v>0</v>
      </c>
      <c r="AY491" s="2" t="n">
        <f aca="false">IF(U52=0,0,IF(C490="",H52+SUM(AD775:AL775),IF(VLOOKUP(C490,ArmorList,8,FALSE())+(VLOOKUP(C490,ArmorList,8,FALSE())=4)*(-4)+VLOOKUP(F490,ArmorType,8,FALSE())&gt;1,H53+SUM(AD775:AL775),H52+SUM(AD775:AL775)+10*SIGN(COUNTIF(Q680:R681,"Celerity †")))))*F56</f>
        <v>30</v>
      </c>
      <c r="AZ491" s="2" t="n">
        <f aca="false">IF(C490="",0,VLOOKUP(C490,ArmorList,7,FALSE())*VLOOKUP(E66,SizeList,4)*VLOOKUP(F490,ArmorType,7,FALSE()))</f>
        <v>0</v>
      </c>
      <c r="BA491" s="2" t="n">
        <f aca="false">IF(OR(C490="None",C490=""),0,MAX(VLOOKUP(F490,ArmorType,VLOOKUP(C490,ArmorList,8,FALSE())+9,FALSE()),VLOOKUP(H490,Enchantment,18,FALSE())))</f>
        <v>0</v>
      </c>
    </row>
    <row r="492" customFormat="false" ht="11.25" hidden="true" customHeight="false" outlineLevel="2" collapsed="false">
      <c r="N492" s="64"/>
      <c r="O492" s="64"/>
      <c r="P492" s="64"/>
      <c r="Q492" s="64"/>
      <c r="R492" s="64"/>
      <c r="T492" s="379" t="s">
        <v>5645</v>
      </c>
      <c r="U492" s="379"/>
      <c r="V492" s="379"/>
      <c r="AA492" s="2" t="s">
        <v>5424</v>
      </c>
      <c r="AB492" s="2" t="n">
        <f aca="false">AB490+IF(ISNUMBER(AB491),AB491,0)</f>
        <v>0</v>
      </c>
      <c r="AD492" s="2" t="n">
        <f aca="false">INT(AD490+IF(ISNUMBER(AD491),AD491,VLOOKUP(AD491,$AS$495:$AT$500,2,FALSE())))</f>
        <v>0</v>
      </c>
      <c r="AF492" s="2" t="n">
        <f aca="false">INT(AF490+IF(ISNUMBER(AF491),AF491,VLOOKUP(AF491,$AS$495:$AT$500,2,FALSE())))</f>
        <v>0</v>
      </c>
      <c r="AH492" s="2" t="n">
        <f aca="false">INT(AH490+IF(ISNUMBER(AH491),AH491,VLOOKUP(AH491,$AS$495:$AT$500,2,FALSE())))</f>
        <v>0</v>
      </c>
      <c r="AJ492" s="2" t="n">
        <f aca="false">INT(AJ490+IF(ISNUMBER(AJ491),AJ491,VLOOKUP(AJ491,$AS$495:$AT$500,2,FALSE())))</f>
        <v>0</v>
      </c>
      <c r="AL492" s="2" t="n">
        <f aca="false">INT(AL490+IF(ISNUMBER(AL491),AL491,VLOOKUP(AL491,$AS$495:$AT$500,2,FALSE())))</f>
        <v>0</v>
      </c>
      <c r="AN492" s="2" t="s">
        <v>5646</v>
      </c>
      <c r="AQ492" s="2" t="str">
        <f aca="false">IF(C491="","None",C491)</f>
        <v>None</v>
      </c>
      <c r="AU492" s="2" t="n">
        <f aca="false">IF(C491="",0,VLOOKUP(C491,ShieldList,2,FALSE()))</f>
        <v>0</v>
      </c>
      <c r="AW492" s="2" t="n">
        <f aca="false">IF(C491="",0,MIN(VLOOKUP(C491,ShieldList,4,FALSE())+MAX(VLOOKUP(F491,ArmorType,4,FALSE()),VLOOKUP(H491,Enchantment,4,FALSE())),0))</f>
        <v>0</v>
      </c>
      <c r="AX492" s="2" t="n">
        <f aca="false">IF(C491="",0,MAX(VLOOKUP(C491,ShieldList,5,FALSE())+VLOOKUP(F491,ArmorType,5,FALSE()),0))</f>
        <v>0</v>
      </c>
      <c r="AZ492" s="2" t="n">
        <f aca="false">IF(C491="",0,VLOOKUP(C491,ShieldList,7,FALSE())*VLOOKUP(E66,SizeList,4)*VLOOKUP(F491,ArmorType,7,FALSE()))</f>
        <v>0</v>
      </c>
      <c r="BA492" s="2" t="n">
        <f aca="false">IF(OR(C491="None",C491=""),0,MAX(VLOOKUP(F491,ArmorType,13,FALSE()),VLOOKUP(H491,Enchantment,18,FALSE())))</f>
        <v>0</v>
      </c>
    </row>
    <row r="493" customFormat="false" ht="11.25" hidden="true" customHeight="false" outlineLevel="2" collapsed="false">
      <c r="B493" s="144" t="s">
        <v>5647</v>
      </c>
      <c r="C493" s="144"/>
      <c r="D493" s="144"/>
      <c r="E493" s="144"/>
      <c r="G493" s="144" t="s">
        <v>5648</v>
      </c>
      <c r="H493" s="144"/>
      <c r="I493" s="144"/>
      <c r="J493" s="144"/>
      <c r="K493" s="144"/>
      <c r="N493" s="64"/>
      <c r="O493" s="64"/>
      <c r="P493" s="64"/>
      <c r="Q493" s="64"/>
      <c r="R493" s="64"/>
      <c r="T493" s="150"/>
      <c r="U493" s="151" t="s">
        <v>5649</v>
      </c>
      <c r="V493" s="380" t="n">
        <f aca="false">AB492+SUM(AD492:AL492)+AC54+SUM(I496:K496)-V148+AN493+T980</f>
        <v>0</v>
      </c>
      <c r="AA493" s="2" t="s">
        <v>5650</v>
      </c>
      <c r="AB493" s="2" t="str">
        <f aca="false">IF($AB$485&lt;&gt;"",VLOOKUP($AB$485,RaceList,$AJ$7+12,FALSE()),"")</f>
        <v>Poor</v>
      </c>
      <c r="AD493" s="2" t="str">
        <f aca="false">IF(AD485&lt;&gt;0,VLOOKUP(AD485,ClassList,$AF$1+1,FALSE()),"Poor")</f>
        <v>Poor</v>
      </c>
      <c r="AF493" s="2" t="str">
        <f aca="false">IF(AF485&lt;&gt;0,VLOOKUP(AF485,ClassList,$AF$1+1,FALSE()),"Poor")</f>
        <v>Poor</v>
      </c>
      <c r="AH493" s="2" t="str">
        <f aca="false">IF(AH485&lt;&gt;0,VLOOKUP(AH485,ClassList,$AF$1+1,FALSE()),"Poor")</f>
        <v>Poor</v>
      </c>
      <c r="AJ493" s="2" t="str">
        <f aca="false">IF(AJ485&lt;&gt;0,VLOOKUP(AJ485,ClassList,$AF$1+1,FALSE()),"Poor")</f>
        <v>Poor</v>
      </c>
      <c r="AL493" s="2" t="str">
        <f aca="false">IF(AL485&lt;&gt;0,VLOOKUP(AL485,ClassList,$AF$1+1,FALSE()),"Poor")</f>
        <v>Poor</v>
      </c>
      <c r="AM493" s="2" t="s">
        <v>5651</v>
      </c>
      <c r="AN493" s="2" t="n">
        <f aca="false">2*SIGN(COUNTIF($C$440:$F$469,"Great Fortitude"))+SIGN(COUNTIF($C$440:$F$469,"Luck Of Heroes"))+SIGN(COUNTIF($C$440:$F$469,"Strong Soul"))+SIGN(COUNTIF($C$440:$F$469,"Survivor"))+AO493</f>
        <v>0</v>
      </c>
      <c r="AO493" s="2" t="n">
        <f aca="false">$T986*(AA928+AA945)+2*AG687*(T690="Hero")+AQ493</f>
        <v>0</v>
      </c>
      <c r="AQ493" s="2" t="n">
        <f aca="false">IF(COUNTIF(Q$683:R$688,"Mysticism †"),IF(COUNTIF(AD491:AL491,"Chr"),1,AC242),0)*SIGN($AN$680)</f>
        <v>0</v>
      </c>
    </row>
    <row r="494" customFormat="false" ht="11.25" hidden="true" customHeight="false" outlineLevel="2" collapsed="false">
      <c r="B494" s="381" t="s">
        <v>5652</v>
      </c>
      <c r="C494" s="381"/>
      <c r="D494" s="382" t="s">
        <v>5653</v>
      </c>
      <c r="E494" s="382"/>
      <c r="G494" s="129" t="s">
        <v>5654</v>
      </c>
      <c r="H494" s="129"/>
      <c r="I494" s="129"/>
      <c r="J494" s="129"/>
      <c r="K494" s="129"/>
      <c r="N494" s="64"/>
      <c r="O494" s="64"/>
      <c r="P494" s="64"/>
      <c r="Q494" s="64"/>
      <c r="R494" s="64"/>
      <c r="T494" s="150"/>
      <c r="U494" s="151" t="s">
        <v>5650</v>
      </c>
      <c r="V494" s="380" t="n">
        <f aca="false">AB496+SUM(AD496:AL496)+E1005+SUM(I497:K497)-V148+AN494+U980</f>
        <v>0</v>
      </c>
      <c r="Z494" s="2" t="n">
        <f aca="false">SUM(AB494:AL494)</f>
        <v>0</v>
      </c>
      <c r="AB494" s="2" t="n">
        <f aca="false">IF(AB493="Good",INT(AB$486*0.5)+2*(AB$486&lt;&gt;0),INT((AB$486)/3))</f>
        <v>0</v>
      </c>
      <c r="AD494" s="2" t="n">
        <f aca="false">IF(AD493="Good",INT(AD$486*0.5)+2*(AD$486&lt;&gt;0),INT((AD$486)/3))</f>
        <v>0</v>
      </c>
      <c r="AF494" s="2" t="n">
        <f aca="false">IF(AF493="Good",INT(AF$486*0.5)+2*(AF$486&lt;&gt;0),INT((AF$486)/3))</f>
        <v>0</v>
      </c>
      <c r="AH494" s="2" t="n">
        <f aca="false">IF(AH493="Good",INT(AH$486*0.5)+2*(AH$486&lt;&gt;0),INT((AH$486)/3))</f>
        <v>0</v>
      </c>
      <c r="AJ494" s="2" t="n">
        <f aca="false">IF(AJ493="Good",INT(AJ$486*0.5)+2*(AJ$486&lt;&gt;0),INT((AJ$486)/3))</f>
        <v>0</v>
      </c>
      <c r="AL494" s="2" t="n">
        <f aca="false">IF(AL493="Good",INT(AL$486*0.5)+2*(AL$486&lt;&gt;0),INT((AL$486)/3))</f>
        <v>0</v>
      </c>
      <c r="AM494" s="2" t="s">
        <v>5655</v>
      </c>
      <c r="AN494" s="2" t="n">
        <f aca="false">2*SIGN(COUNTIF($C$440:$F$469,"Lightning Reflexes"))+SIGN(COUNTIF($C$440:$F$469,"Luck Of Heroes"))+SIGN(COUNTIF($C$440:$F$469,"Snake Blood"))+AO494</f>
        <v>0</v>
      </c>
      <c r="AO494" s="2" t="n">
        <f aca="false">$T986*(AB928+AB945)+AQ494</f>
        <v>0</v>
      </c>
      <c r="AQ494" s="2" t="n">
        <f aca="false">IF(COUNTIF(Q$683:R$688,"Mysticism †"),IF(COUNTIF(AD495:AL495,"Chr"),1,AC243),0)*SIGN($AN$680)</f>
        <v>0</v>
      </c>
    </row>
    <row r="495" customFormat="false" ht="11.25" hidden="true" customHeight="false" outlineLevel="2" collapsed="false">
      <c r="B495" s="130"/>
      <c r="C495" s="130"/>
      <c r="D495" s="189"/>
      <c r="E495" s="189"/>
      <c r="G495" s="171" t="s">
        <v>5656</v>
      </c>
      <c r="H495" s="171"/>
      <c r="I495" s="163" t="s">
        <v>5657</v>
      </c>
      <c r="J495" s="163" t="s">
        <v>5658</v>
      </c>
      <c r="K495" s="152" t="s">
        <v>5284</v>
      </c>
      <c r="N495" s="80"/>
      <c r="O495" s="80"/>
      <c r="P495" s="80"/>
      <c r="Q495" s="80"/>
      <c r="R495" s="80"/>
      <c r="T495" s="159"/>
      <c r="U495" s="160" t="s">
        <v>5659</v>
      </c>
      <c r="V495" s="383" t="n">
        <f aca="false">AB500+SUM(AD500:AL500)+E1008+SUM(I498:K498)+AA986-V148+AN495+V980</f>
        <v>0</v>
      </c>
      <c r="AA495" s="2" t="s">
        <v>5643</v>
      </c>
      <c r="AB495" s="2" t="n">
        <f aca="false">IF($AB$485&lt;&gt;"",VLOOKUP($A$12,RaceList,13,FALSE()),0)</f>
        <v>0</v>
      </c>
      <c r="AD495" s="2" t="n">
        <f aca="false">IF(AND(AD$485&lt;&gt;0,AD$487),IF(AND(AD$486&gt;=VLOOKUP(AD$485,ClassList,$AF$1+6,FALSE())),VLOOKUP(AD$485,ClassList,$AF$1+4,FALSE()),0),0)</f>
        <v>0</v>
      </c>
      <c r="AF495" s="2" t="n">
        <f aca="false">IF(AND(AF$485&lt;&gt;0,AF$487),IF(AND(AF$486&gt;=VLOOKUP(AF$485,ClassList,$AF$1+6,FALSE())),VLOOKUP(AF$485,ClassList,$AF$1+4,FALSE()),0),0)</f>
        <v>0</v>
      </c>
      <c r="AH495" s="2" t="n">
        <f aca="false">IF(AND(AH$485&lt;&gt;0,AH$487),IF(AND(AH$486&gt;=VLOOKUP(AH$485,ClassList,$AF$1+6,FALSE())),VLOOKUP(AH$485,ClassList,$AF$1+4,FALSE()),0),0)</f>
        <v>0</v>
      </c>
      <c r="AJ495" s="2" t="n">
        <f aca="false">IF(AND(AJ$485&lt;&gt;0,AJ$487),IF(AND(AJ$486&gt;=VLOOKUP(AJ$485,ClassList,$AF$1+6,FALSE())),VLOOKUP(AJ$485,ClassList,$AF$1+4,FALSE()),0),0)</f>
        <v>0</v>
      </c>
      <c r="AL495" s="2" t="n">
        <f aca="false">IF(AND(AL$485&lt;&gt;0,AL$487),IF(AND(AL$486&gt;=VLOOKUP(AL$485,ClassList,$AF$1+6,FALSE())),VLOOKUP(AL$485,ClassList,$AF$1+4,FALSE()),0),0)</f>
        <v>0</v>
      </c>
      <c r="AM495" s="2" t="s">
        <v>5660</v>
      </c>
      <c r="AN495" s="2" t="n">
        <f aca="false">2*SIGN(COUNTIF($C$440:$F$469,"Iron Will"))+SIGN(COUNTIF($C$440:$F$469,"Bullheaded"))+SIGN(COUNTIF($C$440:$F$469,"Discipline"))+SIGN(COUNTIF($C$440:$F$469,"Luck Of Heroes"))+SIGN(COUNTIF($C$440:$F$469,"Strong Soul"))+AO495</f>
        <v>0</v>
      </c>
      <c r="AO495" s="2" t="n">
        <f aca="false">+SIGN(COUNTIF($C$440:$F$469,"Superior Iron Will"))+$T986*(AC928+AC945)+2*AG687*(T690="Resolve")+AQ495</f>
        <v>0</v>
      </c>
      <c r="AQ495" s="2" t="n">
        <f aca="false">IF(COUNTIF(Q$683:R$688,"Mysticism †"),IF(COUNTIF(AD499:AL499,"Chr"),1,AC244),0)*SIGN($AN$680)</f>
        <v>0</v>
      </c>
      <c r="AS495" s="2" t="s">
        <v>418</v>
      </c>
      <c r="AT495" s="2" t="n">
        <f aca="false">AD52*(AD52&gt;0)</f>
        <v>0</v>
      </c>
    </row>
    <row r="496" customFormat="false" ht="11.25" hidden="true" customHeight="false" outlineLevel="2" collapsed="false">
      <c r="B496" s="130"/>
      <c r="C496" s="130"/>
      <c r="D496" s="189"/>
      <c r="E496" s="189"/>
      <c r="G496" s="171" t="s">
        <v>5649</v>
      </c>
      <c r="H496" s="171"/>
      <c r="I496" s="189"/>
      <c r="J496" s="189"/>
      <c r="K496" s="189"/>
      <c r="AA496" s="2" t="s">
        <v>5424</v>
      </c>
      <c r="AB496" s="2" t="n">
        <f aca="false">AB494+IF(ISNUMBER(AB495),AB495,0)</f>
        <v>0</v>
      </c>
      <c r="AD496" s="2" t="n">
        <f aca="false">INT(AD494+IF(ISNUMBER(AD495),AD495,VLOOKUP(AD495,$AS$495:$AT$500,2,FALSE())))</f>
        <v>0</v>
      </c>
      <c r="AF496" s="2" t="n">
        <f aca="false">INT(AF494+IF(ISNUMBER(AF495),AF495,VLOOKUP(AF495,$AS$495:$AT$500,2,FALSE())))</f>
        <v>0</v>
      </c>
      <c r="AH496" s="2" t="n">
        <f aca="false">INT(AH494+IF(ISNUMBER(AH495),AH495,VLOOKUP(AH495,$AS$495:$AT$500,2,FALSE())))</f>
        <v>0</v>
      </c>
      <c r="AJ496" s="2" t="n">
        <f aca="false">INT(AJ494+IF(ISNUMBER(AJ495),AJ495,VLOOKUP(AJ495,$AS$495:$AT$500,2,FALSE())))</f>
        <v>0</v>
      </c>
      <c r="AL496" s="2" t="n">
        <f aca="false">INT(AL494+IF(ISNUMBER(AL495),AL495,VLOOKUP(AL495,$AS$495:$AT$500,2,FALSE())))</f>
        <v>0</v>
      </c>
      <c r="AS496" s="2" t="s">
        <v>419</v>
      </c>
      <c r="AT496" s="2" t="n">
        <f aca="false">AD53*(AD53&gt;0)</f>
        <v>0</v>
      </c>
    </row>
    <row r="497" customFormat="false" ht="11.25" hidden="true" customHeight="false" outlineLevel="2" collapsed="false">
      <c r="B497" s="130"/>
      <c r="C497" s="130"/>
      <c r="D497" s="189"/>
      <c r="E497" s="189"/>
      <c r="G497" s="171" t="s">
        <v>5650</v>
      </c>
      <c r="H497" s="171"/>
      <c r="I497" s="189"/>
      <c r="J497" s="189"/>
      <c r="K497" s="189"/>
      <c r="AA497" s="2" t="s">
        <v>5659</v>
      </c>
      <c r="AB497" s="2" t="str">
        <f aca="false">IF($AB$485&lt;&gt;"",VLOOKUP($AB$485,RaceList,$AJ$7+13,FALSE()),"")</f>
        <v>Poor</v>
      </c>
      <c r="AD497" s="2" t="str">
        <f aca="false">IF(AD485&lt;&gt;0,VLOOKUP(AD485,ClassList,$AF$1+2,FALSE()),"Poor")</f>
        <v>Poor</v>
      </c>
      <c r="AF497" s="2" t="str">
        <f aca="false">IF(AF485&lt;&gt;0,VLOOKUP(AF485,ClassList,$AF$1+2,FALSE()),"Poor")</f>
        <v>Poor</v>
      </c>
      <c r="AH497" s="2" t="str">
        <f aca="false">IF(AH485&lt;&gt;0,VLOOKUP(AH485,ClassList,$AF$1+2,FALSE()),"Poor")</f>
        <v>Poor</v>
      </c>
      <c r="AJ497" s="2" t="str">
        <f aca="false">IF(AJ485&lt;&gt;0,VLOOKUP(AJ485,ClassList,$AF$1+2,FALSE()),"Poor")</f>
        <v>Poor</v>
      </c>
      <c r="AL497" s="2" t="str">
        <f aca="false">IF(AL485&lt;&gt;0,VLOOKUP(AL485,ClassList,$AF$1+2,FALSE()),"Poor")</f>
        <v>Poor</v>
      </c>
      <c r="AS497" s="2" t="s">
        <v>420</v>
      </c>
      <c r="AT497" s="2" t="n">
        <f aca="false">AD54*(AD54&gt;0)</f>
        <v>0</v>
      </c>
    </row>
    <row r="498" customFormat="false" ht="11.25" hidden="true" customHeight="false" outlineLevel="2" collapsed="false">
      <c r="B498" s="130"/>
      <c r="C498" s="130"/>
      <c r="D498" s="189"/>
      <c r="E498" s="189"/>
      <c r="G498" s="177" t="s">
        <v>5659</v>
      </c>
      <c r="H498" s="177"/>
      <c r="I498" s="189"/>
      <c r="J498" s="189"/>
      <c r="K498" s="189"/>
      <c r="M498" s="384" t="s">
        <v>5661</v>
      </c>
      <c r="N498" s="384"/>
      <c r="O498" s="384"/>
      <c r="P498" s="384"/>
      <c r="Q498" s="385" t="s">
        <v>5662</v>
      </c>
      <c r="R498" s="385"/>
      <c r="S498" s="385" t="s">
        <v>5663</v>
      </c>
      <c r="T498" s="385"/>
      <c r="U498" s="386" t="s">
        <v>5664</v>
      </c>
      <c r="V498" s="386"/>
      <c r="Z498" s="2" t="n">
        <f aca="false">SUM(AB498:AL498)</f>
        <v>0</v>
      </c>
      <c r="AB498" s="2" t="n">
        <f aca="false">IF(AB497="Good",INT(AB$486*0.5)+2*(AB$486&lt;&gt;0),INT((AB$486)/3))</f>
        <v>0</v>
      </c>
      <c r="AD498" s="2" t="n">
        <f aca="false">IF(AD497="Good",INT(AD$486*0.5)+2*(AD$486&lt;&gt;0),INT((AD$486)/3))</f>
        <v>0</v>
      </c>
      <c r="AF498" s="2" t="n">
        <f aca="false">IF(AF497="Good",INT(AF$486*0.5)+2*(AF$486&lt;&gt;0),INT((AF$486)/3))</f>
        <v>0</v>
      </c>
      <c r="AH498" s="2" t="n">
        <f aca="false">IF(AH497="Good",INT(AH$486*0.5)+2*(AH$486&lt;&gt;0),INT((AH$486)/3))</f>
        <v>0</v>
      </c>
      <c r="AJ498" s="2" t="n">
        <f aca="false">IF(AJ497="Good",INT(AJ$486*0.5)+2*(AJ$486&lt;&gt;0),INT((AJ$486)/3))</f>
        <v>0</v>
      </c>
      <c r="AL498" s="2" t="n">
        <f aca="false">IF(AL497="Good",INT(AL$486*0.5)+2*(AL$486&lt;&gt;0),INT((AL$486)/3))</f>
        <v>0</v>
      </c>
      <c r="AS498" s="2" t="s">
        <v>197</v>
      </c>
      <c r="AT498" s="2" t="n">
        <f aca="false">AD55*(AD55&gt;0)</f>
        <v>0</v>
      </c>
    </row>
    <row r="499" customFormat="false" ht="11.25" hidden="true" customHeight="false" outlineLevel="2" collapsed="false">
      <c r="B499" s="387" t="s">
        <v>5665</v>
      </c>
      <c r="C499" s="387"/>
      <c r="D499" s="169" t="n">
        <f aca="false">VLOOKUP(A12,RaceList,27,FALSE())</f>
        <v>0</v>
      </c>
      <c r="E499" s="169"/>
      <c r="M499" s="150"/>
      <c r="N499" s="163"/>
      <c r="O499" s="163"/>
      <c r="P499" s="151" t="s">
        <v>5666</v>
      </c>
      <c r="Q499" s="388" t="n">
        <f aca="false">AD502</f>
        <v>0</v>
      </c>
      <c r="R499" s="388"/>
      <c r="S499" s="389"/>
      <c r="T499" s="389"/>
      <c r="U499" s="390" t="n">
        <f aca="false">IF(ISBLANK(S499),Q499,S499)</f>
        <v>0</v>
      </c>
      <c r="V499" s="390"/>
      <c r="AA499" s="2" t="s">
        <v>5643</v>
      </c>
      <c r="AB499" s="2" t="n">
        <f aca="false">IF($AB$485&lt;&gt;"",VLOOKUP($A$12,RaceList,14,FALSE()),0)</f>
        <v>0</v>
      </c>
      <c r="AD499" s="2" t="n">
        <f aca="false">IF(AND(AD$485&lt;&gt;0,AD$487),IF(AND(AD$486&gt;=VLOOKUP(AD$485,ClassList,$AF$1+6,FALSE())),VLOOKUP(AD$485,ClassList,$AF$1+5,FALSE()),0),0)</f>
        <v>0</v>
      </c>
      <c r="AF499" s="2" t="n">
        <f aca="false">IF(AND(AF$485&lt;&gt;0,AF$487),IF(AND(AF$486&gt;=VLOOKUP(AF$485,ClassList,$AF$1+6,FALSE())),VLOOKUP(AF$485,ClassList,$AF$1+5,FALSE()),0),0)</f>
        <v>0</v>
      </c>
      <c r="AH499" s="2" t="n">
        <f aca="false">IF(AND(AH$485&lt;&gt;0,AH$487),IF(AND(AH$486&gt;=VLOOKUP(AH$485,ClassList,$AF$1+6,FALSE())),VLOOKUP(AH$485,ClassList,$AF$1+5,FALSE()),0),0)</f>
        <v>0</v>
      </c>
      <c r="AJ499" s="2" t="n">
        <f aca="false">IF(AND(AJ$485&lt;&gt;0,AJ$487),IF(AND(AJ$486&gt;=VLOOKUP(AJ$485,ClassList,$AF$1+6,FALSE())),VLOOKUP(AJ$485,ClassList,$AF$1+5,FALSE()),0),0)</f>
        <v>0</v>
      </c>
      <c r="AL499" s="2" t="n">
        <f aca="false">IF(AND(AL$485&lt;&gt;0,AL$487),IF(AND(AL$486&gt;=VLOOKUP(AL$485,ClassList,$AF$1+6,FALSE())),VLOOKUP(AL$485,ClassList,$AF$1+5,FALSE()),0),0)</f>
        <v>0</v>
      </c>
      <c r="AS499" s="2" t="s">
        <v>136</v>
      </c>
      <c r="AT499" s="2" t="n">
        <f aca="false">AD56*(AD56&gt;0)</f>
        <v>0</v>
      </c>
    </row>
    <row r="500" customFormat="false" ht="11.25" hidden="true" customHeight="false" outlineLevel="2" collapsed="false">
      <c r="M500" s="150"/>
      <c r="N500" s="163"/>
      <c r="O500" s="163"/>
      <c r="P500" s="151" t="s">
        <v>5667</v>
      </c>
      <c r="Q500" s="391" t="n">
        <v>0</v>
      </c>
      <c r="R500" s="392" t="n">
        <v>0</v>
      </c>
      <c r="S500" s="156"/>
      <c r="T500" s="393"/>
      <c r="U500" s="391" t="n">
        <f aca="false">IF(S500&lt;&gt;0,S500,Q500)</f>
        <v>0</v>
      </c>
      <c r="V500" s="394" t="n">
        <f aca="false">IF(T500&lt;&gt;0,T500,R500)</f>
        <v>0</v>
      </c>
      <c r="AA500" s="2" t="s">
        <v>5424</v>
      </c>
      <c r="AB500" s="2" t="n">
        <f aca="false">AB498+IF(ISNUMBER(AB499),AB499,0)</f>
        <v>0</v>
      </c>
      <c r="AD500" s="2" t="n">
        <f aca="false">INT(AD498+IF(ISNUMBER(AD499),AD499,VLOOKUP(AD499,$AS$495:$AT$500,2,FALSE())))</f>
        <v>0</v>
      </c>
      <c r="AF500" s="2" t="n">
        <f aca="false">INT(AF498+IF(ISNUMBER(AF499),AF499,VLOOKUP(AF499,$AS$495:$AT$500,2,FALSE())))</f>
        <v>0</v>
      </c>
      <c r="AH500" s="2" t="n">
        <f aca="false">INT(AH498+IF(ISNUMBER(AH499),AH499,VLOOKUP(AH499,$AS$495:$AT$500,2,FALSE())))</f>
        <v>0</v>
      </c>
      <c r="AJ500" s="2" t="n">
        <f aca="false">INT(AJ498+IF(ISNUMBER(AJ499),AJ499,VLOOKUP(AJ499,$AS$495:$AT$500,2,FALSE())))</f>
        <v>0</v>
      </c>
      <c r="AL500" s="2" t="n">
        <f aca="false">INT(AL498+IF(ISNUMBER(AL499),AL499,VLOOKUP(AL499,$AS$495:$AT$500,2,FALSE())))</f>
        <v>0</v>
      </c>
      <c r="AS500" s="2" t="s">
        <v>151</v>
      </c>
      <c r="AT500" s="2" t="n">
        <f aca="false">AD57*(AD57&gt;0)</f>
        <v>0</v>
      </c>
    </row>
    <row r="501" customFormat="false" ht="11.25" hidden="true" customHeight="true" outlineLevel="2" collapsed="false">
      <c r="M501" s="395" t="s">
        <v>5668</v>
      </c>
      <c r="N501" s="395"/>
      <c r="O501" s="395"/>
      <c r="P501" s="395"/>
      <c r="Q501" s="121" t="str">
        <f aca="false">IF(AA503&lt;&gt;0,AA503,"")</f>
        <v>.</v>
      </c>
      <c r="R501" s="121"/>
      <c r="S501" s="121"/>
      <c r="T501" s="121"/>
      <c r="U501" s="390" t="n">
        <f aca="false">AD503</f>
        <v>0</v>
      </c>
      <c r="V501" s="390"/>
      <c r="AB501" s="2" t="str">
        <f aca="false">AG152</f>
        <v>Human</v>
      </c>
    </row>
    <row r="502" customFormat="false" ht="11.25" hidden="true" customHeight="false" outlineLevel="2" collapsed="false">
      <c r="B502" s="121" t="s">
        <v>5669</v>
      </c>
      <c r="C502" s="121"/>
      <c r="D502" s="121"/>
      <c r="E502" s="121"/>
      <c r="F502" s="156"/>
      <c r="M502" s="395"/>
      <c r="N502" s="395"/>
      <c r="O502" s="395"/>
      <c r="P502" s="395"/>
      <c r="Q502" s="124"/>
      <c r="R502" s="124"/>
      <c r="S502" s="124"/>
      <c r="T502" s="124"/>
      <c r="U502" s="124"/>
      <c r="V502" s="124"/>
      <c r="AA502" s="2" t="s">
        <v>5670</v>
      </c>
      <c r="AB502" s="2" t="n">
        <f aca="false">VLOOKUP(AB501,RaceList,21,FALSE())</f>
        <v>0</v>
      </c>
      <c r="AC502" s="2" t="n">
        <f aca="false">INT(SUM(AD486:AL486)*VLOOKUP(AB501,RaceList,22,FALSE()))</f>
        <v>0</v>
      </c>
      <c r="AD502" s="2" t="n">
        <f aca="false">SUM(AB502:AC502)</f>
        <v>0</v>
      </c>
      <c r="AF502" s="2" t="str">
        <f aca="false">IF(U499=0,"","SR: "&amp;U499&amp;"  ")&amp;IF(U500=0,"","DR: "&amp;U500&amp;"/"&amp;TEXT(V500,"+0;-0;--")&amp;"  ")&amp;IF(OR(U501:V502),IF(ISBLANK(Q502),Q501,Q502)&amp;" "&amp;IF(ISBLANK(U502),U501,U502),"")</f>
        <v/>
      </c>
    </row>
    <row r="503" customFormat="false" ht="11.25" hidden="true" customHeight="false" outlineLevel="1" collapsed="true">
      <c r="AA503" s="2" t="str">
        <f aca="false">VLOOKUP(AB501,RaceList,23,FALSE())</f>
        <v>.</v>
      </c>
      <c r="AB503" s="2" t="n">
        <f aca="false">VLOOKUP(AB501,RaceList,24,FALSE())</f>
        <v>0</v>
      </c>
      <c r="AC503" s="2" t="n">
        <f aca="false">INT(SUM(AD486:AL486)*VLOOKUP(AB501,RaceList,25,FALSE()))</f>
        <v>0</v>
      </c>
      <c r="AD503" s="2" t="n">
        <f aca="false">SUM(AB503:AC503)</f>
        <v>0</v>
      </c>
    </row>
    <row r="504" customFormat="false" ht="11.25" hidden="true" customHeight="false" outlineLevel="1" collapsed="false">
      <c r="A504" s="136" t="s">
        <v>5671</v>
      </c>
      <c r="B504" s="136"/>
      <c r="C504" s="136"/>
      <c r="D504" s="136"/>
      <c r="E504" s="136"/>
      <c r="F504" s="136"/>
      <c r="G504" s="136"/>
      <c r="H504" s="136"/>
      <c r="I504" s="136"/>
      <c r="J504" s="136"/>
      <c r="K504" s="136"/>
      <c r="L504" s="136"/>
      <c r="M504" s="136"/>
      <c r="N504" s="136"/>
      <c r="O504" s="136"/>
      <c r="P504" s="136"/>
      <c r="Q504" s="136"/>
      <c r="R504" s="136"/>
      <c r="S504" s="136"/>
      <c r="T504" s="136"/>
      <c r="U504" s="136"/>
      <c r="V504" s="136"/>
    </row>
    <row r="505" customFormat="false" ht="11.25" hidden="true" customHeight="false" outlineLevel="1" collapsed="false">
      <c r="A505" s="136"/>
      <c r="B505" s="136"/>
      <c r="C505" s="136"/>
      <c r="D505" s="136"/>
      <c r="E505" s="136"/>
      <c r="F505" s="136"/>
      <c r="G505" s="136"/>
      <c r="H505" s="136"/>
      <c r="I505" s="136"/>
      <c r="J505" s="136"/>
      <c r="K505" s="136"/>
      <c r="L505" s="136"/>
      <c r="M505" s="136"/>
      <c r="N505" s="136"/>
      <c r="O505" s="136"/>
      <c r="P505" s="136"/>
      <c r="Q505" s="136"/>
      <c r="R505" s="136"/>
      <c r="S505" s="136"/>
      <c r="T505" s="136"/>
      <c r="U505" s="136"/>
      <c r="V505" s="136"/>
    </row>
    <row r="506" customFormat="false" ht="11.25" hidden="true" customHeight="false" outlineLevel="2" collapsed="false">
      <c r="U506" s="122" t="s">
        <v>5672</v>
      </c>
      <c r="V506" s="336" t="b">
        <f aca="false">TRUE()</f>
        <v>1</v>
      </c>
    </row>
    <row r="507" customFormat="false" ht="11.25" hidden="true" customHeight="true" outlineLevel="2" collapsed="false">
      <c r="A507" s="188" t="s">
        <v>5673</v>
      </c>
      <c r="B507" s="188"/>
      <c r="C507" s="188"/>
      <c r="D507" s="156"/>
      <c r="U507" s="122" t="s">
        <v>5674</v>
      </c>
      <c r="V507" s="156" t="s">
        <v>5675</v>
      </c>
    </row>
    <row r="508" customFormat="false" ht="11.25" hidden="true" customHeight="false" outlineLevel="2" collapsed="false">
      <c r="A508" s="188"/>
      <c r="B508" s="188"/>
      <c r="C508" s="188"/>
      <c r="D508" s="5" t="s">
        <v>5676</v>
      </c>
      <c r="U508" s="122" t="s">
        <v>5677</v>
      </c>
      <c r="V508" s="156" t="s">
        <v>5678</v>
      </c>
      <c r="AB508" s="2" t="str">
        <f aca="false">AA12</f>
        <v>!Humanoid (Fortitude)</v>
      </c>
      <c r="AD508" s="2" t="n">
        <f aca="false">AK151</f>
        <v>0</v>
      </c>
      <c r="AF508" s="2" t="n">
        <f aca="false">AM151</f>
        <v>0</v>
      </c>
      <c r="AH508" s="2" t="n">
        <f aca="false">AO151</f>
        <v>0</v>
      </c>
      <c r="AJ508" s="2" t="n">
        <f aca="false">AQ151</f>
        <v>0</v>
      </c>
      <c r="AL508" s="2" t="n">
        <f aca="false">AS151</f>
        <v>0</v>
      </c>
    </row>
    <row r="509" customFormat="false" ht="11.25" hidden="true" customHeight="false" outlineLevel="2" collapsed="false">
      <c r="U509" s="122" t="s">
        <v>5679</v>
      </c>
      <c r="V509" s="156" t="s">
        <v>436</v>
      </c>
      <c r="AB509" s="2" t="n">
        <f aca="false">I129</f>
        <v>0</v>
      </c>
      <c r="AD509" s="2" t="n">
        <f aca="false">AK$146</f>
        <v>0</v>
      </c>
      <c r="AF509" s="2" t="n">
        <f aca="false">AM$146</f>
        <v>0</v>
      </c>
      <c r="AH509" s="2" t="n">
        <f aca="false">AO$146</f>
        <v>0</v>
      </c>
      <c r="AJ509" s="2" t="n">
        <f aca="false">AQ$146</f>
        <v>0</v>
      </c>
      <c r="AL509" s="2" t="n">
        <f aca="false">AS$146</f>
        <v>0</v>
      </c>
    </row>
    <row r="510" customFormat="false" ht="11.25" hidden="true" customHeight="false" outlineLevel="2" collapsed="false">
      <c r="A510" s="142" t="s">
        <v>5680</v>
      </c>
      <c r="B510" s="142"/>
      <c r="C510" s="142"/>
      <c r="D510" s="142"/>
      <c r="E510" s="142"/>
      <c r="F510" s="142"/>
      <c r="G510" s="142"/>
      <c r="H510" s="142"/>
      <c r="I510" s="142"/>
      <c r="J510" s="142"/>
      <c r="K510" s="142"/>
      <c r="L510" s="142"/>
      <c r="M510" s="142"/>
      <c r="N510" s="142"/>
      <c r="O510" s="142"/>
      <c r="P510" s="142"/>
      <c r="Q510" s="142"/>
      <c r="R510" s="142"/>
      <c r="S510" s="142"/>
      <c r="T510" s="142"/>
      <c r="U510" s="142"/>
      <c r="V510" s="142"/>
      <c r="AD510" s="2" t="n">
        <f aca="false">AK$147</f>
        <v>0</v>
      </c>
      <c r="AF510" s="2" t="n">
        <f aca="false">AM$147</f>
        <v>0</v>
      </c>
      <c r="AH510" s="2" t="n">
        <f aca="false">AO$147</f>
        <v>0</v>
      </c>
      <c r="AJ510" s="2" t="n">
        <f aca="false">AQ$147</f>
        <v>0</v>
      </c>
      <c r="AL510" s="2" t="n">
        <f aca="false">AS$147</f>
        <v>0</v>
      </c>
    </row>
    <row r="511" customFormat="false" ht="11.25" hidden="true" customHeight="false" outlineLevel="2" collapsed="false">
      <c r="A511" s="142"/>
      <c r="B511" s="142"/>
      <c r="C511" s="142"/>
      <c r="D511" s="142"/>
      <c r="E511" s="142"/>
      <c r="F511" s="142"/>
      <c r="G511" s="142"/>
      <c r="H511" s="142"/>
      <c r="I511" s="142"/>
      <c r="J511" s="142"/>
      <c r="K511" s="142"/>
      <c r="L511" s="142"/>
      <c r="M511" s="142"/>
      <c r="N511" s="142"/>
      <c r="O511" s="142"/>
      <c r="P511" s="142"/>
      <c r="Q511" s="142"/>
      <c r="R511" s="142"/>
      <c r="S511" s="142"/>
      <c r="T511" s="142"/>
      <c r="U511" s="142"/>
      <c r="V511" s="142"/>
      <c r="Z511" s="2" t="s">
        <v>5681</v>
      </c>
      <c r="AD511" s="2" t="n">
        <f aca="false">IF(AD508&lt;&gt;0,VLOOKUP(AD508,ClassList,2,FALSE()),0)</f>
        <v>0</v>
      </c>
      <c r="AF511" s="2" t="n">
        <f aca="false">IF(AF508&lt;&gt;0,VLOOKUP(AF508,ClassList,2,FALSE()),0)</f>
        <v>0</v>
      </c>
      <c r="AH511" s="2" t="n">
        <f aca="false">IF(AH508&lt;&gt;0,VLOOKUP(AH508,ClassList,2,FALSE()),0)</f>
        <v>0</v>
      </c>
      <c r="AJ511" s="2" t="n">
        <f aca="false">IF(AJ508&lt;&gt;0,VLOOKUP(AJ508,ClassList,2,FALSE()),0)</f>
        <v>0</v>
      </c>
      <c r="AL511" s="2" t="n">
        <f aca="false">IF(AL508&lt;&gt;0,VLOOKUP(AL508,ClassList,2,FALSE()),0)</f>
        <v>0</v>
      </c>
    </row>
    <row r="512" customFormat="false" ht="11.25" hidden="true" customHeight="false" outlineLevel="3" collapsed="false">
      <c r="Z512" s="2" t="n">
        <f aca="false">SUM(AB512:AL512)+D507</f>
        <v>0</v>
      </c>
      <c r="AB512" s="2" t="n">
        <f aca="false">IF(AB508&lt;&gt;0,INT(VLOOKUP(AB508,RaceList,$AJ$7+10,FALSE())*I129),0)</f>
        <v>0</v>
      </c>
      <c r="AD512" s="2" t="n">
        <f aca="false">INT(AD510*AD511)</f>
        <v>0</v>
      </c>
      <c r="AF512" s="2" t="n">
        <f aca="false">INT(AF510*AF511)</f>
        <v>0</v>
      </c>
      <c r="AH512" s="2" t="n">
        <f aca="false">INT(AH510*AH511)</f>
        <v>0</v>
      </c>
      <c r="AJ512" s="2" t="n">
        <f aca="false">INT(AJ510*AJ511)</f>
        <v>0</v>
      </c>
      <c r="AL512" s="2" t="n">
        <f aca="false">INT(AL510*AL511)</f>
        <v>0</v>
      </c>
    </row>
    <row r="513" customFormat="false" ht="11.25" hidden="true" customHeight="true" outlineLevel="3" collapsed="false">
      <c r="A513" s="396" t="s">
        <v>5682</v>
      </c>
      <c r="B513" s="396"/>
      <c r="C513" s="385" t="s">
        <v>3768</v>
      </c>
      <c r="D513" s="385"/>
      <c r="E513" s="385"/>
      <c r="F513" s="385"/>
      <c r="G513" s="157" t="s">
        <v>5683</v>
      </c>
      <c r="H513" s="397" t="s">
        <v>5683</v>
      </c>
      <c r="I513" s="397" t="s">
        <v>5683</v>
      </c>
      <c r="J513" s="397" t="s">
        <v>5684</v>
      </c>
      <c r="K513" s="397" t="s">
        <v>5684</v>
      </c>
      <c r="L513" s="398" t="s">
        <v>5685</v>
      </c>
      <c r="M513" s="398"/>
      <c r="N513" s="398" t="s">
        <v>5686</v>
      </c>
      <c r="O513" s="398"/>
      <c r="P513" s="398"/>
      <c r="Q513" s="398" t="s">
        <v>5687</v>
      </c>
      <c r="R513" s="398"/>
      <c r="S513" s="148" t="s">
        <v>5688</v>
      </c>
      <c r="T513" s="148"/>
      <c r="U513" s="148"/>
      <c r="V513" s="399" t="s">
        <v>5689</v>
      </c>
      <c r="AA513" s="122" t="s">
        <v>5690</v>
      </c>
      <c r="AB513" s="2" t="n">
        <f aca="false">MAX(AD513:AL513,(AD513*AD514+AF513*AF514+AH513*AH514+AJ513*AJ514+AL513*AL514))</f>
        <v>0</v>
      </c>
      <c r="AD513" s="2" t="n">
        <f aca="false">IF(AD508&lt;&gt;0,VLOOKUP(AD508,ClassList,$AF$2,FALSE())*AD510,0)</f>
        <v>0</v>
      </c>
      <c r="AF513" s="2" t="n">
        <f aca="false">IF(AF508&lt;&gt;0,VLOOKUP(AF508,ClassList,$AF$2,FALSE())*AF510,0)</f>
        <v>0</v>
      </c>
      <c r="AH513" s="2" t="n">
        <f aca="false">IF(AH508&lt;&gt;0,VLOOKUP(AH508,ClassList,$AF$2,FALSE())*AH510,0)</f>
        <v>0</v>
      </c>
      <c r="AJ513" s="2" t="n">
        <f aca="false">IF(AJ508&lt;&gt;0,VLOOKUP(AJ508,ClassList,$AF$2,FALSE())*AJ510,0)</f>
        <v>0</v>
      </c>
      <c r="AL513" s="2" t="n">
        <f aca="false">IF(AL508&lt;&gt;0,VLOOKUP(AL508,ClassList,$AF$2,FALSE())*AL510,0)</f>
        <v>0</v>
      </c>
      <c r="AR513" s="2" t="s">
        <v>5691</v>
      </c>
      <c r="AV513" s="2" t="s">
        <v>1950</v>
      </c>
    </row>
    <row r="514" customFormat="false" ht="11.25" hidden="true" customHeight="false" outlineLevel="3" collapsed="false">
      <c r="A514" s="396"/>
      <c r="B514" s="396"/>
      <c r="C514" s="385"/>
      <c r="D514" s="385"/>
      <c r="E514" s="385"/>
      <c r="F514" s="385"/>
      <c r="G514" s="400" t="s">
        <v>5692</v>
      </c>
      <c r="H514" s="400" t="s">
        <v>5693</v>
      </c>
      <c r="I514" s="400" t="s">
        <v>3985</v>
      </c>
      <c r="J514" s="400" t="s">
        <v>5693</v>
      </c>
      <c r="K514" s="400" t="s">
        <v>3985</v>
      </c>
      <c r="L514" s="398"/>
      <c r="M514" s="398"/>
      <c r="N514" s="398"/>
      <c r="O514" s="398"/>
      <c r="P514" s="398"/>
      <c r="Q514" s="398"/>
      <c r="R514" s="398"/>
      <c r="S514" s="148"/>
      <c r="T514" s="148"/>
      <c r="U514" s="148"/>
      <c r="V514" s="399"/>
      <c r="AD514" s="204" t="n">
        <f aca="false">IF(AD508&lt;&gt;0,VLOOKUP(AD508,ClassList,$AF$2+1,FALSE()),FALSE())</f>
        <v>0</v>
      </c>
      <c r="AF514" s="204" t="n">
        <f aca="false">IF(AF508&lt;&gt;0,VLOOKUP(AF508,ClassList,$AF$2+1,FALSE()),FALSE())</f>
        <v>0</v>
      </c>
      <c r="AH514" s="204" t="n">
        <f aca="false">IF(AH508&lt;&gt;0,VLOOKUP(AH508,ClassList,$AF$2+1,FALSE()),FALSE())</f>
        <v>0</v>
      </c>
      <c r="AJ514" s="204" t="n">
        <f aca="false">IF(AJ508&lt;&gt;0,VLOOKUP(AJ508,ClassList,$AF$2+1,FALSE()),FALSE())</f>
        <v>0</v>
      </c>
      <c r="AL514" s="204" t="n">
        <f aca="false">IF(AL508&lt;&gt;0,VLOOKUP(AL508,ClassList,$AF$2+1,FALSE()),FALSE())</f>
        <v>0</v>
      </c>
      <c r="AM514" s="2" t="str">
        <f aca="false">AD515</f>
        <v>.</v>
      </c>
      <c r="AN514" s="2" t="n">
        <f aca="false">INT(SUMIF(AD$515:AL$515,AM514,AD$518:AL$518))</f>
        <v>0</v>
      </c>
      <c r="AO514" s="204" t="b">
        <f aca="false">AND(AN514)</f>
        <v>0</v>
      </c>
      <c r="AR514" s="2" t="s">
        <v>5045</v>
      </c>
      <c r="AT514" s="2" t="n">
        <f aca="false">(2-2*AD449)*SIGN(SUMIF(AH156:AH160,"Monk",AI156:AI160))</f>
        <v>0</v>
      </c>
      <c r="AV514" s="2" t="s">
        <v>4231</v>
      </c>
      <c r="AW514" s="2" t="s">
        <v>5694</v>
      </c>
      <c r="AX514" s="2" t="s">
        <v>5695</v>
      </c>
    </row>
    <row r="515" customFormat="false" ht="11.25" hidden="true" customHeight="true" outlineLevel="3" collapsed="false">
      <c r="A515" s="401"/>
      <c r="B515" s="401"/>
      <c r="C515" s="402"/>
      <c r="D515" s="402"/>
      <c r="E515" s="402"/>
      <c r="F515" s="402"/>
      <c r="G515" s="403" t="b">
        <f aca="false">FALSE()</f>
        <v>0</v>
      </c>
      <c r="H515" s="403" t="b">
        <f aca="false">FALSE()</f>
        <v>0</v>
      </c>
      <c r="I515" s="403" t="b">
        <f aca="false">FALSE()</f>
        <v>0</v>
      </c>
      <c r="J515" s="403" t="b">
        <f aca="false">FALSE()</f>
        <v>0</v>
      </c>
      <c r="K515" s="403" t="b">
        <f aca="false">FALSE()</f>
        <v>0</v>
      </c>
      <c r="L515" s="404" t="s">
        <v>3485</v>
      </c>
      <c r="M515" s="404"/>
      <c r="N515" s="188" t="s">
        <v>5696</v>
      </c>
      <c r="O515" s="188"/>
      <c r="P515" s="188"/>
      <c r="Q515" s="163" t="str">
        <f aca="false">IF(C515&lt;&gt;"",VLOOKUP(C515,WeaponList,16,FALSE()),$V$509)</f>
        <v>--</v>
      </c>
      <c r="R515" s="163"/>
      <c r="S515" s="163" t="str">
        <f aca="false">IF(C515&lt;&gt;"",VLOOKUP(C515,WeaponList,18,FALSE()),"")</f>
        <v/>
      </c>
      <c r="T515" s="163"/>
      <c r="U515" s="163"/>
      <c r="V515" s="340" t="str">
        <f aca="false">IF(C515&lt;&gt;"",VLOOKUP(C515,WeaponList,13,FALSE()),$V$509)</f>
        <v>--</v>
      </c>
      <c r="AD515" s="2" t="str">
        <f aca="false">IF(AD508&lt;&gt;0,VLOOKUP(AD508,ClassList,30,FALSE()),".")</f>
        <v>.</v>
      </c>
      <c r="AF515" s="2" t="str">
        <f aca="false">IF(AF508&lt;&gt;0,VLOOKUP(AF508,ClassList,30,FALSE()),".")</f>
        <v>.</v>
      </c>
      <c r="AH515" s="2" t="str">
        <f aca="false">IF(AH508&lt;&gt;0,VLOOKUP(AH508,ClassList,30,FALSE()),".")</f>
        <v>.</v>
      </c>
      <c r="AJ515" s="2" t="str">
        <f aca="false">IF(AJ508&lt;&gt;0,VLOOKUP(AJ508,ClassList,30,FALSE()),".")</f>
        <v>.</v>
      </c>
      <c r="AL515" s="2" t="str">
        <f aca="false">IF(AL508&lt;&gt;0,VLOOKUP(AL508,ClassList,30,FALSE()),".")</f>
        <v>.</v>
      </c>
      <c r="AM515" s="2" t="str">
        <f aca="false">AF515</f>
        <v>.</v>
      </c>
      <c r="AN515" s="2" t="n">
        <f aca="false">INT(SUMIF(AD$515:AL$515,AM515,AD$518:AL$518))</f>
        <v>0</v>
      </c>
      <c r="AO515" s="204" t="b">
        <f aca="false">AND(AM515&lt;&gt;AM514,AN515)</f>
        <v>0</v>
      </c>
      <c r="AR515" s="2" t="s">
        <v>5047</v>
      </c>
      <c r="AT515" s="2" t="n">
        <f aca="false">(6-4*AD447-2*AD449)*SIGN(SUMIF(AH156:AH160,"Monk",AI156:AI160))</f>
        <v>0</v>
      </c>
      <c r="AV515" s="2" t="n">
        <f aca="false">IF(AND(ABS(A515)=0,A515="",C515&lt;&gt;""),1,ABS(A515))</f>
        <v>0</v>
      </c>
      <c r="AW515" s="2" t="str">
        <f aca="false">IF(C515&lt;&gt;"",VLOOKUP(C515,WeaponList,8,FALSE())*2^VLOOKUP(L515,WeaponSize,2,FALSE())*VLOOKUP(G538,ArmorType,7,FALSE()),"--")</f>
        <v>--</v>
      </c>
      <c r="AX515" s="2" t="str">
        <f aca="false">IF(ISNUMBER(AW515),AW515*AV515,"--")</f>
        <v>--</v>
      </c>
    </row>
    <row r="516" customFormat="false" ht="11.25" hidden="true" customHeight="false" outlineLevel="3" collapsed="false">
      <c r="A516" s="405"/>
      <c r="B516" s="405"/>
      <c r="C516" s="406"/>
      <c r="D516" s="406"/>
      <c r="E516" s="406"/>
      <c r="F516" s="406"/>
      <c r="G516" s="407" t="b">
        <f aca="false">FALSE()</f>
        <v>0</v>
      </c>
      <c r="H516" s="407" t="b">
        <f aca="false">FALSE()</f>
        <v>0</v>
      </c>
      <c r="I516" s="407" t="b">
        <f aca="false">FALSE()</f>
        <v>0</v>
      </c>
      <c r="J516" s="407" t="b">
        <f aca="false">FALSE()</f>
        <v>0</v>
      </c>
      <c r="K516" s="407" t="b">
        <f aca="false">FALSE()</f>
        <v>0</v>
      </c>
      <c r="L516" s="408" t="s">
        <v>3485</v>
      </c>
      <c r="M516" s="408"/>
      <c r="N516" s="188"/>
      <c r="O516" s="188"/>
      <c r="P516" s="188"/>
      <c r="Q516" s="163" t="str">
        <f aca="false">IF(C516&lt;&gt;"",VLOOKUP(C516,WeaponList,16,FALSE()),$V$509)</f>
        <v>--</v>
      </c>
      <c r="R516" s="163"/>
      <c r="S516" s="163" t="str">
        <f aca="false">IF(C516&lt;&gt;"",VLOOKUP(C516,WeaponList,18,FALSE()),"")</f>
        <v/>
      </c>
      <c r="T516" s="163"/>
      <c r="U516" s="163"/>
      <c r="V516" s="340" t="str">
        <f aca="false">IF(C516&lt;&gt;"",VLOOKUP(C516,WeaponList,13,FALSE()),$V$509)</f>
        <v>--</v>
      </c>
      <c r="AA516" s="2" t="s">
        <v>5697</v>
      </c>
      <c r="AB516" s="2" t="s">
        <v>436</v>
      </c>
      <c r="AD516" s="2" t="n">
        <f aca="false">IF(AD508&lt;&gt;0,VLOOKUP(AD508,ClassList,31,FALSE()),0)</f>
        <v>0</v>
      </c>
      <c r="AF516" s="2" t="n">
        <f aca="false">IF(AF508&lt;&gt;0,VLOOKUP(AF508,ClassList,31,FALSE()),0)</f>
        <v>0</v>
      </c>
      <c r="AH516" s="2" t="n">
        <f aca="false">IF(AH508&lt;&gt;0,VLOOKUP(AH508,ClassList,31,FALSE()),0)</f>
        <v>0</v>
      </c>
      <c r="AJ516" s="2" t="n">
        <f aca="false">IF(AJ508&lt;&gt;0,VLOOKUP(AJ508,ClassList,31,FALSE()),0)</f>
        <v>0</v>
      </c>
      <c r="AL516" s="2" t="n">
        <f aca="false">IF(AL508&lt;&gt;0,VLOOKUP(AL508,ClassList,31,FALSE()),0)</f>
        <v>0</v>
      </c>
      <c r="AM516" s="2" t="str">
        <f aca="false">AH515</f>
        <v>.</v>
      </c>
      <c r="AN516" s="2" t="n">
        <f aca="false">INT(SUMIF(AD$515:AL$515,AM516,AD$518:AL$518))</f>
        <v>0</v>
      </c>
      <c r="AO516" s="204" t="b">
        <f aca="false">AND(AM516&lt;&gt;AM514,AM516&lt;&gt;AM515,AN516)</f>
        <v>0</v>
      </c>
      <c r="AV516" s="2" t="n">
        <f aca="false">IF(AND(ABS(A516)=0,A516="",C516&lt;&gt;""),1,ABS(A516))</f>
        <v>0</v>
      </c>
      <c r="AW516" s="2" t="str">
        <f aca="false">IF(C516&lt;&gt;"",VLOOKUP(C516,WeaponList,8,FALSE())*2^VLOOKUP(L516,WeaponSize,2,FALSE())*VLOOKUP(G539,ArmorType,7,FALSE()),"--")</f>
        <v>--</v>
      </c>
      <c r="AX516" s="2" t="str">
        <f aca="false">IF(ISNUMBER(AW516),AW516*AV516,"--")</f>
        <v>--</v>
      </c>
      <c r="BC516" s="2" t="n">
        <v>0</v>
      </c>
      <c r="BD516" s="2" t="n">
        <v>-2</v>
      </c>
      <c r="BE516" s="2" t="n">
        <v>-5</v>
      </c>
      <c r="BF516" s="2" t="n">
        <v>-10</v>
      </c>
      <c r="BG516" s="2" t="n">
        <v>-15</v>
      </c>
      <c r="BH516" s="2" t="n">
        <v>-3</v>
      </c>
      <c r="BI516" s="2" t="n">
        <v>-6</v>
      </c>
      <c r="BJ516" s="2" t="n">
        <v>-9</v>
      </c>
      <c r="BK516" s="2" t="n">
        <v>-12</v>
      </c>
    </row>
    <row r="517" customFormat="false" ht="11.25" hidden="true" customHeight="false" outlineLevel="3" collapsed="false">
      <c r="A517" s="405"/>
      <c r="B517" s="405"/>
      <c r="C517" s="406"/>
      <c r="D517" s="406"/>
      <c r="E517" s="406"/>
      <c r="F517" s="406"/>
      <c r="G517" s="407" t="b">
        <f aca="false">FALSE()</f>
        <v>0</v>
      </c>
      <c r="H517" s="407" t="b">
        <f aca="false">FALSE()</f>
        <v>0</v>
      </c>
      <c r="I517" s="407" t="b">
        <f aca="false">FALSE()</f>
        <v>0</v>
      </c>
      <c r="J517" s="407" t="b">
        <f aca="false">FALSE()</f>
        <v>0</v>
      </c>
      <c r="K517" s="407" t="b">
        <f aca="false">FALSE()</f>
        <v>0</v>
      </c>
      <c r="L517" s="408" t="s">
        <v>3485</v>
      </c>
      <c r="M517" s="408"/>
      <c r="N517" s="188"/>
      <c r="O517" s="188"/>
      <c r="P517" s="188"/>
      <c r="Q517" s="163" t="str">
        <f aca="false">IF(C517&lt;&gt;"",VLOOKUP(C517,WeaponList,16,FALSE()),$V$509)</f>
        <v>--</v>
      </c>
      <c r="R517" s="163"/>
      <c r="S517" s="163" t="str">
        <f aca="false">IF(C517&lt;&gt;"",VLOOKUP(C517,WeaponList,18,FALSE()),"")</f>
        <v/>
      </c>
      <c r="T517" s="163"/>
      <c r="U517" s="163"/>
      <c r="V517" s="340" t="str">
        <f aca="false">IF(C517&lt;&gt;"",VLOOKUP(C517,WeaponList,13,FALSE()),$V$509)</f>
        <v>--</v>
      </c>
      <c r="AA517" s="2" t="s">
        <v>5698</v>
      </c>
      <c r="AB517" s="2" t="s">
        <v>436</v>
      </c>
      <c r="AD517" s="2" t="n">
        <f aca="false">IF(AD508&lt;&gt;0,VLOOKUP(AD508,ClassList,32,FALSE()),0)</f>
        <v>0</v>
      </c>
      <c r="AF517" s="2" t="n">
        <f aca="false">IF(AF508&lt;&gt;0,VLOOKUP(AF508,ClassList,32,FALSE()),0)</f>
        <v>0</v>
      </c>
      <c r="AH517" s="2" t="n">
        <f aca="false">IF(AH508&lt;&gt;0,VLOOKUP(AH508,ClassList,32,FALSE()),0)</f>
        <v>0</v>
      </c>
      <c r="AJ517" s="2" t="n">
        <f aca="false">IF(AJ508&lt;&gt;0,VLOOKUP(AJ508,ClassList,32,FALSE()),0)</f>
        <v>0</v>
      </c>
      <c r="AL517" s="2" t="n">
        <f aca="false">IF(AL508&lt;&gt;0,VLOOKUP(AL508,ClassList,32,FALSE()),0)</f>
        <v>0</v>
      </c>
      <c r="AM517" s="2" t="str">
        <f aca="false">AJ515</f>
        <v>.</v>
      </c>
      <c r="AN517" s="2" t="n">
        <f aca="false">INT(SUMIF(AD$515:AL$515,AM517,AD$518:AL$518))</f>
        <v>0</v>
      </c>
      <c r="AO517" s="204" t="b">
        <f aca="false">AND(AM517&lt;&gt;AM514,AM517&lt;&gt;AM515,AM517&lt;&gt;AM516,AN517)</f>
        <v>0</v>
      </c>
      <c r="AR517" s="2" t="s">
        <v>5699</v>
      </c>
      <c r="AT517" s="2" t="n">
        <f aca="false">AN680*COUNTIF(Q683:R688,"Destruction")</f>
        <v>0</v>
      </c>
      <c r="AV517" s="2" t="n">
        <f aca="false">IF(AND(ABS(A517)=0,A517="",C517&lt;&gt;""),1,ABS(A517))</f>
        <v>0</v>
      </c>
      <c r="AW517" s="2" t="str">
        <f aca="false">IF(C517&lt;&gt;"",VLOOKUP(C517,WeaponList,8,FALSE())*2^VLOOKUP(L517,WeaponSize,2,FALSE())*VLOOKUP(G540,ArmorType,7,FALSE()),"--")</f>
        <v>--</v>
      </c>
      <c r="AX517" s="2" t="str">
        <f aca="false">IF(ISNUMBER(AW517),AW517*AV517,"--")</f>
        <v>--</v>
      </c>
      <c r="BC517" s="2" t="s">
        <v>5700</v>
      </c>
    </row>
    <row r="518" customFormat="false" ht="11.25" hidden="true" customHeight="false" outlineLevel="3" collapsed="false">
      <c r="A518" s="405"/>
      <c r="B518" s="405"/>
      <c r="C518" s="406"/>
      <c r="D518" s="406"/>
      <c r="E518" s="406"/>
      <c r="F518" s="406"/>
      <c r="G518" s="407" t="b">
        <f aca="false">FALSE()</f>
        <v>0</v>
      </c>
      <c r="H518" s="407" t="b">
        <f aca="false">FALSE()</f>
        <v>0</v>
      </c>
      <c r="I518" s="407" t="b">
        <f aca="false">FALSE()</f>
        <v>0</v>
      </c>
      <c r="J518" s="407" t="b">
        <f aca="false">FALSE()</f>
        <v>0</v>
      </c>
      <c r="K518" s="407" t="b">
        <f aca="false">FALSE()</f>
        <v>0</v>
      </c>
      <c r="L518" s="408" t="s">
        <v>3485</v>
      </c>
      <c r="M518" s="408"/>
      <c r="N518" s="188"/>
      <c r="O518" s="188"/>
      <c r="P518" s="188"/>
      <c r="Q518" s="163" t="str">
        <f aca="false">IF(C518&lt;&gt;"",VLOOKUP(C518,WeaponList,16,FALSE()),$V$509)</f>
        <v>--</v>
      </c>
      <c r="R518" s="163"/>
      <c r="S518" s="163" t="str">
        <f aca="false">IF(C518&lt;&gt;"",VLOOKUP(C518,WeaponList,18,FALSE()),"")</f>
        <v/>
      </c>
      <c r="T518" s="163"/>
      <c r="U518" s="163"/>
      <c r="V518" s="340" t="str">
        <f aca="false">IF(C518&lt;&gt;"",VLOOKUP(C518,WeaponList,13,FALSE()),$V$509)</f>
        <v>--</v>
      </c>
      <c r="Z518" s="303" t="str">
        <f aca="false">IF(AO514,AM514&amp;":"&amp;TEXT(AN514," +0")&amp;"d6   ","")&amp;IF(AO515,AM515&amp;":"&amp;TEXT(AN515," +0")&amp;"d6   ","")&amp;IF(AO516,AM516&amp;":"&amp;TEXT(AN516," +0")&amp;"d6   ","")&amp;IF(AO517,AM517&amp;":"&amp;TEXT(AN517," +0")&amp;"d6   ","")&amp;IF(AO518,AM518&amp;":"&amp;TEXT(AN518," +0")&amp;"d6   ","")&amp;Z519</f>
        <v/>
      </c>
      <c r="AB518" s="2" t="s">
        <v>436</v>
      </c>
      <c r="AD518" s="167" t="n">
        <f aca="false">IF(AND(AD516&lt;&gt;0,AD$509&gt;=AD516),1+(AD$509-AD516)/AD517+0.01,0)</f>
        <v>0</v>
      </c>
      <c r="AE518" s="167"/>
      <c r="AF518" s="167" t="n">
        <f aca="false">IF(AND(AF516&lt;&gt;0,AF509&gt;=AF516),1+(AF509-AF516)/AF517+0.01,0)</f>
        <v>0</v>
      </c>
      <c r="AG518" s="167"/>
      <c r="AH518" s="167" t="n">
        <f aca="false">IF(AND(AH516&lt;&gt;0,AH509&gt;=AH516),1+(AH509-AH516)/AH517+0.01,0)</f>
        <v>0</v>
      </c>
      <c r="AI518" s="167"/>
      <c r="AJ518" s="167" t="n">
        <f aca="false">IF(AND(AJ516&lt;&gt;0,AJ509&gt;=AJ516),1+(AJ509-AJ516)/AJ517+0.01,0)</f>
        <v>0</v>
      </c>
      <c r="AK518" s="167"/>
      <c r="AL518" s="167" t="n">
        <f aca="false">IF(AND(AL516&lt;&gt;0,AL509&gt;=AL516),1+(AL509-AL516)/AL517+0.01,0)</f>
        <v>0</v>
      </c>
      <c r="AM518" s="167" t="str">
        <f aca="false">AL515</f>
        <v>.</v>
      </c>
      <c r="AN518" s="167" t="n">
        <f aca="false">INT(SUMIF(AD$515:AL$515,AM518,AD$518:AL$518))</f>
        <v>0</v>
      </c>
      <c r="AO518" s="400" t="b">
        <f aca="false">AND(AM518&lt;&gt;AM514,AM518&lt;&gt;AM515,AM518&lt;&gt;AM516,AM518&lt;&gt;AM517,AN518)</f>
        <v>0</v>
      </c>
      <c r="AV518" s="2" t="n">
        <f aca="false">IF(AND(ABS(A518)=0,A518="",C518&lt;&gt;""),1,ABS(A518))</f>
        <v>0</v>
      </c>
      <c r="AW518" s="2" t="str">
        <f aca="false">IF(C518&lt;&gt;"",VLOOKUP(C518,WeaponList,8,FALSE())*2^VLOOKUP(L518,WeaponSize,2,FALSE())*VLOOKUP(G541,ArmorType,7,FALSE()),"--")</f>
        <v>--</v>
      </c>
      <c r="AX518" s="2" t="str">
        <f aca="false">IF(ISNUMBER(AW518),AW518*AV518,"--")</f>
        <v>--</v>
      </c>
      <c r="BC518" s="2" t="s">
        <v>5701</v>
      </c>
      <c r="BH518" s="2" t="s">
        <v>5702</v>
      </c>
    </row>
    <row r="519" customFormat="false" ht="11.25" hidden="true" customHeight="false" outlineLevel="3" collapsed="false">
      <c r="A519" s="409" t="s">
        <v>3485</v>
      </c>
      <c r="B519" s="409"/>
      <c r="C519" s="410" t="str">
        <f aca="false">E66&amp;MIN(INT((AB513+4)/4*SIGN(AB513)),5)</f>
        <v>Medium0</v>
      </c>
      <c r="D519" s="410"/>
      <c r="E519" s="410"/>
      <c r="F519" s="410"/>
      <c r="G519" s="411" t="b">
        <f aca="false">FALSE()</f>
        <v>0</v>
      </c>
      <c r="H519" s="411" t="b">
        <f aca="false">FALSE()</f>
        <v>0</v>
      </c>
      <c r="I519" s="411" t="b">
        <f aca="false">FALSE()</f>
        <v>0</v>
      </c>
      <c r="J519" s="411" t="b">
        <f aca="false">FALSE()</f>
        <v>0</v>
      </c>
      <c r="K519" s="411" t="b">
        <f aca="false">FALSE()</f>
        <v>0</v>
      </c>
      <c r="L519" s="412" t="str">
        <f aca="false">E66</f>
        <v>Medium</v>
      </c>
      <c r="M519" s="412"/>
      <c r="N519" s="188"/>
      <c r="O519" s="188"/>
      <c r="P519" s="188"/>
      <c r="Q519" s="167" t="str">
        <f aca="false">IF(C519&lt;&gt;"",VLOOKUP(C519,HandList,16,FALSE()),"")</f>
        <v>Natural</v>
      </c>
      <c r="R519" s="167"/>
      <c r="S519" s="168"/>
      <c r="T519" s="168"/>
      <c r="U519" s="168"/>
      <c r="V519" s="413" t="n">
        <f aca="false">IF(C519&lt;&gt;"",VLOOKUP(C519,HandList,13,FALSE()),"")</f>
        <v>0</v>
      </c>
      <c r="Z519" s="303" t="str">
        <f aca="false">AR519&amp;AR520&amp;AR521&amp;AR522&amp;AR523&amp;AR524</f>
        <v/>
      </c>
      <c r="AB519" s="2" t="s">
        <v>5703</v>
      </c>
      <c r="AD519" s="204" t="str">
        <f aca="false">IF(AD$508&lt;&gt;0,VLOOKUP(AD$508,ClassList,$AF$6+3,FALSE()),".")</f>
        <v>.</v>
      </c>
      <c r="AF519" s="204" t="str">
        <f aca="false">IF(AF$508&lt;&gt;0,VLOOKUP(AF$508,ClassList,$AF$6+3,FALSE()),".")</f>
        <v>.</v>
      </c>
      <c r="AH519" s="204" t="str">
        <f aca="false">IF(AH$508&lt;&gt;0,VLOOKUP(AH$508,ClassList,$AF$6+3,FALSE()),".")</f>
        <v>.</v>
      </c>
      <c r="AJ519" s="204" t="str">
        <f aca="false">IF(AJ$508&lt;&gt;0,VLOOKUP(AJ$508,ClassList,$AF$6+3,FALSE()),".")</f>
        <v>.</v>
      </c>
      <c r="AL519" s="204" t="str">
        <f aca="false">IF(AL$508&lt;&gt;0,VLOOKUP(AL$508,ClassList,$AF$6+3,FALSE()),".")</f>
        <v>.</v>
      </c>
      <c r="AM519" s="2" t="n">
        <f aca="false">MAX((AN519=$AD$519)*AD$522,(AN519=$AF$519)*AF$522,(AN519=$AH$519)*AH$522,(AN519=$AJ$519)*AJ$522,(AN519=$AL$519)*AL$522)</f>
        <v>0</v>
      </c>
      <c r="AN519" s="2" t="str">
        <f aca="false">AD519</f>
        <v>.</v>
      </c>
      <c r="AO519" s="2" t="n">
        <f aca="false">MAX((AN519=$AD$519)*AD$523,(AN519=$AF$519)*AF$523,(AN519=$AH$519)*AH$523,(AN519=$AJ$519)*AJ$523,(AN519=$AL$519)*AL$523)</f>
        <v>0</v>
      </c>
      <c r="AP519" s="2" t="n">
        <f aca="false">(AN519&lt;&gt;".")*((AN519=$AD$519)*AD$509+(AN519=$AF$519)*AF$509+(AN519=$AH$519)*AH$509+(AN519=$AJ$519)*AJ$509+(AN519=$AL$519)*AL$509)</f>
        <v>0</v>
      </c>
      <c r="AQ519" s="204" t="b">
        <f aca="false">AND(AN519&lt;&gt;".",AN519&lt;&gt;"Any")</f>
        <v>0</v>
      </c>
      <c r="AR519" s="414" t="str">
        <f aca="false">IF(AQ519,"Smite "&amp;AN519&amp;":"&amp;AM519&amp;"/day, "&amp;TEXT(AO519,"+0")&amp;" to hit, "&amp;TEXT(AP519,"+0")&amp;" dmg.  ","")</f>
        <v/>
      </c>
      <c r="BC519" s="2" t="str">
        <f aca="false">IF(ISNUMBER($AG527),IF($V$506,MID("-++",SIGN($AG527+BC$516)+2,1)&amp;ABS($AG527+BC$516),$AG527+BC$516),$V$509)</f>
        <v>--</v>
      </c>
      <c r="BD519" s="2" t="str">
        <f aca="false">IF(ISNUMBER($AG527),IF($V$506,MID("-++",SIGN($AG527+BD$516)+2,1)&amp;ABS($AG527+BD$516),$AG527+BD$516),$V$509)</f>
        <v>--</v>
      </c>
      <c r="BE519" s="2" t="str">
        <f aca="false">IF(ISNUMBER($AG527),$V$507&amp;IF($V$506,MID("-++",SIGN($AG527+BE$516)+2,1)&amp;ABS($AG527+BE$516),$AG527+BE$516),$V$509)</f>
        <v>--</v>
      </c>
      <c r="BF519" s="2" t="str">
        <f aca="false">IF(ISNUMBER($AG527),$V$507&amp;IF($V$506,MID("-++",SIGN($AG527+BF$516)+2,1)&amp;ABS($AG527+BF$516),$AG527+BF$516),$V$509)</f>
        <v>--</v>
      </c>
      <c r="BG519" s="2" t="str">
        <f aca="false">IF(ISNUMBER($AG527),$V$507&amp;IF($V$506,MID("-++",SIGN($AG527+BG$516)+2,1)&amp;ABS($AG527+BG$516),$AG527+BG$516),$V$509)</f>
        <v>--</v>
      </c>
      <c r="BH519" s="2" t="str">
        <f aca="false">IF(ISNUMBER($AG527),$V$507&amp;IF($V$506,MID("-++",SIGN($AG527+BH$516)+2,1)&amp;ABS($AG527+BH$516),$AG527+BH$516),$V$509)</f>
        <v>--</v>
      </c>
      <c r="BI519" s="2" t="str">
        <f aca="false">IF(ISNUMBER($AG527),$V$507&amp;IF($V$506,MID("-++",SIGN($AG527+BI$516)+2,1)&amp;ABS($AG527+BI$516),$AG527+BI$516),$V$509)</f>
        <v>--</v>
      </c>
      <c r="BJ519" s="2" t="str">
        <f aca="false">IF(ISNUMBER($AG527),$V$507&amp;IF($V$506,MID("-++",SIGN($AG527+BJ$516)+2,1)&amp;ABS($AG527+BJ$516),$AG527+BJ$516),$V$509)</f>
        <v>--</v>
      </c>
      <c r="BK519" s="2" t="str">
        <f aca="false">IF(ISNUMBER($AG527),$V$507&amp;IF($V$506,MID("-++",SIGN($AG527+BK$516)+2,1)&amp;ABS($AG527+BK$516),$AG527+BK$516),$V$509)</f>
        <v>--</v>
      </c>
      <c r="BL519" s="2" t="n">
        <v>250</v>
      </c>
    </row>
    <row r="520" customFormat="false" ht="11.25" hidden="true" customHeight="false" outlineLevel="3" collapsed="false">
      <c r="A520" s="126" t="s">
        <v>5704</v>
      </c>
      <c r="B520" s="126"/>
      <c r="C520" s="126"/>
      <c r="D520" s="126"/>
      <c r="E520" s="126"/>
      <c r="F520" s="126"/>
      <c r="G520" s="126"/>
      <c r="H520" s="126"/>
      <c r="I520" s="126"/>
      <c r="J520" s="126"/>
      <c r="K520" s="126"/>
      <c r="L520" s="126"/>
      <c r="M520" s="126"/>
      <c r="N520" s="126"/>
      <c r="O520" s="126"/>
      <c r="P520" s="126"/>
      <c r="Q520" s="126"/>
      <c r="R520" s="126"/>
      <c r="S520" s="126"/>
      <c r="T520" s="126"/>
      <c r="U520" s="126"/>
      <c r="V520" s="126"/>
      <c r="AD520" s="204" t="n">
        <f aca="false">IF(AD508&lt;&gt;0,VLOOKUP(AD508,ClassList,$AF$6,FALSE()),0)</f>
        <v>0</v>
      </c>
      <c r="AF520" s="204" t="n">
        <f aca="false">IF(AF508&lt;&gt;0,VLOOKUP(AF508,ClassList,$AF$6,FALSE()),0)</f>
        <v>0</v>
      </c>
      <c r="AH520" s="204" t="n">
        <f aca="false">IF(AH508&lt;&gt;0,VLOOKUP(AH508,ClassList,$AF$6,FALSE()),0)</f>
        <v>0</v>
      </c>
      <c r="AJ520" s="204" t="n">
        <f aca="false">IF(AJ508&lt;&gt;0,VLOOKUP(AJ508,ClassList,$AF$6,FALSE()),0)</f>
        <v>0</v>
      </c>
      <c r="AL520" s="204" t="n">
        <f aca="false">IF(AL508&lt;&gt;0,VLOOKUP(AL508,ClassList,$AF$6,FALSE()),0)</f>
        <v>0</v>
      </c>
      <c r="AM520" s="2" t="n">
        <f aca="false">MAX((AN520=$AD$519)*AD$522,(AN520=$AF$519)*AF$522,(AN520=$AH$519)*AH$522,(AN520=$AJ$519)*AJ$522,(AN520=$AL$519)*AL$522)</f>
        <v>0</v>
      </c>
      <c r="AN520" s="2" t="str">
        <f aca="false">AF519</f>
        <v>.</v>
      </c>
      <c r="AO520" s="2" t="n">
        <f aca="false">MAX((AN520=$AD$519)*AD$523,(AN520=$AF$519)*AF$523,(AN520=$AH$519)*AH$523,(AN520=$AJ$519)*AJ$523,(AN520=$AL$519)*AL$523)</f>
        <v>0</v>
      </c>
      <c r="AP520" s="2" t="n">
        <f aca="false">(AN520&lt;&gt;".")*((AN520=$AD$519)*AD$509+(AN520=$AF$519)*AF$509+(AN520=$AH$519)*AH$509+(AN520=$AJ$519)*AJ$509+(AN520=$AL$519)*AL$509)</f>
        <v>0</v>
      </c>
      <c r="AQ520" s="204" t="b">
        <f aca="false">AND(AN520&lt;&gt;".",AN519&lt;&gt;AN520,AN520&lt;&gt;"Any")</f>
        <v>0</v>
      </c>
      <c r="AR520" s="414" t="str">
        <f aca="false">IF(AQ520,"Smite "&amp;AN520&amp;":"&amp;AM520&amp;"/day, "&amp;TEXT(AO520,"+0")&amp;" to hit, "&amp;TEXT(AP520,"+0")&amp;" dmg.  ","")</f>
        <v/>
      </c>
      <c r="BC520" s="2" t="str">
        <f aca="false">IF(ISNUMBER($AG528),IF($V$506,MID("-++",SIGN($AG528+BC$516)+2,1)&amp;ABS($AG528+BC$516),$AG528+BC$516),$V$509)</f>
        <v>--</v>
      </c>
      <c r="BD520" s="2" t="str">
        <f aca="false">IF(ISNUMBER($AG528),IF($V$506,MID("-++",SIGN($AG528+BD$516)+2,1)&amp;ABS($AG528+BD$516),$AG528+BD$516),$V$509)</f>
        <v>--</v>
      </c>
      <c r="BE520" s="2" t="str">
        <f aca="false">IF(ISNUMBER($AG528),$V$507&amp;IF($V$506,MID("-++",SIGN($AG528+BE$516)+2,1)&amp;ABS($AG528+BE$516),$AG528+BE$516),$V$509)</f>
        <v>--</v>
      </c>
      <c r="BF520" s="2" t="str">
        <f aca="false">IF(ISNUMBER($AG528),$V$507&amp;IF($V$506,MID("-++",SIGN($AG528+BF$516)+2,1)&amp;ABS($AG528+BF$516),$AG528+BF$516),$V$509)</f>
        <v>--</v>
      </c>
      <c r="BG520" s="2" t="str">
        <f aca="false">IF(ISNUMBER($AG528),$V$507&amp;IF($V$506,MID("-++",SIGN($AG528+BG$516)+2,1)&amp;ABS($AG528+BG$516),$AG528+BG$516),$V$509)</f>
        <v>--</v>
      </c>
      <c r="BH520" s="2" t="str">
        <f aca="false">IF(ISNUMBER($AG528),$V$507&amp;IF($V$506,MID("-++",SIGN($AG528+BH$516)+2,1)&amp;ABS($AG528+BH$516),$AG528+BH$516),$V$509)</f>
        <v>--</v>
      </c>
      <c r="BI520" s="2" t="str">
        <f aca="false">IF(ISNUMBER($AG528),$V$507&amp;IF($V$506,MID("-++",SIGN($AG528+BI$516)+2,1)&amp;ABS($AG528+BI$516),$AG528+BI$516),$V$509)</f>
        <v>--</v>
      </c>
      <c r="BJ520" s="2" t="str">
        <f aca="false">IF(ISNUMBER($AG528),$V$507&amp;IF($V$506,MID("-++",SIGN($AG528+BJ$516)+2,1)&amp;ABS($AG528+BJ$516),$AG528+BJ$516),$V$509)</f>
        <v>--</v>
      </c>
      <c r="BK520" s="2" t="str">
        <f aca="false">IF(ISNUMBER($AG528),$V$507&amp;IF($V$506,MID("-++",SIGN($AG528+BK$516)+2,1)&amp;ABS($AG528+BK$516),$AG528+BK$516),$V$509)</f>
        <v>--</v>
      </c>
      <c r="BL520" s="2" t="n">
        <v>251</v>
      </c>
    </row>
    <row r="521" customFormat="false" ht="11.25" hidden="true" customHeight="false" outlineLevel="2" collapsed="false">
      <c r="AD521" s="415" t="n">
        <f aca="false">IF(AD508&lt;&gt;0,VLOOKUP(AD508,ClassList,$AF$6+1,FALSE()),0)</f>
        <v>0</v>
      </c>
      <c r="AE521" s="163"/>
      <c r="AF521" s="415" t="n">
        <f aca="false">IF(AF508&lt;&gt;0,VLOOKUP(AF508,ClassList,$AF$6+1,FALSE()),0)</f>
        <v>0</v>
      </c>
      <c r="AG521" s="163"/>
      <c r="AH521" s="415" t="n">
        <f aca="false">IF(AH508&lt;&gt;0,VLOOKUP(AH508,ClassList,$AF$6+1,FALSE()),0)</f>
        <v>0</v>
      </c>
      <c r="AI521" s="163"/>
      <c r="AJ521" s="415" t="n">
        <f aca="false">IF(AJ508&lt;&gt;0,VLOOKUP(AJ508,ClassList,$AF$6+1,FALSE()),0)</f>
        <v>0</v>
      </c>
      <c r="AK521" s="163"/>
      <c r="AL521" s="415" t="n">
        <f aca="false">IF(AL508&lt;&gt;0,VLOOKUP(AL508,ClassList,$AF$6+1,FALSE()),0)</f>
        <v>0</v>
      </c>
      <c r="AM521" s="2" t="n">
        <f aca="false">MAX((AN521=$AD$519)*AD$522,(AN521=$AF$519)*AF$522,(AN521=$AH$519)*AH$522,(AN521=$AJ$519)*AJ$522,(AN521=$AL$519)*AL$522)</f>
        <v>0</v>
      </c>
      <c r="AN521" s="163" t="str">
        <f aca="false">AH519</f>
        <v>.</v>
      </c>
      <c r="AO521" s="2" t="n">
        <f aca="false">MAX((AN521=$AD$519)*AD$523,(AN521=$AF$519)*AF$523,(AN521=$AH$519)*AH$523,(AN521=$AJ$519)*AJ$523,(AN521=$AL$519)*AL$523)</f>
        <v>0</v>
      </c>
      <c r="AP521" s="2" t="n">
        <f aca="false">(AN521&lt;&gt;".")*((AN521=$AD$519)*AD$509+(AN521=$AF$519)*AF$509+(AN521=$AH$519)*AH$509+(AN521=$AJ$519)*AJ$509+(AN521=$AL$519)*AL$509)</f>
        <v>0</v>
      </c>
      <c r="AQ521" s="204" t="b">
        <f aca="false">AND(AN521&lt;&gt;".",AN519&lt;&gt;AN521,AN520&lt;&gt;AN521,AN521&lt;&gt;"Any")</f>
        <v>0</v>
      </c>
      <c r="AR521" s="414" t="str">
        <f aca="false">IF(AQ521,"Smite "&amp;AN521&amp;":"&amp;AM521&amp;"/day, "&amp;TEXT(AO521,"+0")&amp;" to hit, "&amp;TEXT(AP521,"+0")&amp;" dmg.  ","")</f>
        <v/>
      </c>
      <c r="BC521" s="2" t="str">
        <f aca="false">IF(ISNUMBER($AG529),IF($V$506,MID("-++",SIGN($AG529+BC$516)+2,1)&amp;ABS($AG529+BC$516),$AG529+BC$516),$V$509)</f>
        <v>--</v>
      </c>
      <c r="BD521" s="2" t="str">
        <f aca="false">IF(ISNUMBER($AG529),IF($V$506,MID("-++",SIGN($AG529+BD$516)+2,1)&amp;ABS($AG529+BD$516),$AG529+BD$516),$V$509)</f>
        <v>--</v>
      </c>
      <c r="BE521" s="2" t="str">
        <f aca="false">IF(ISNUMBER($AG529),$V$507&amp;IF($V$506,MID("-++",SIGN($AG529+BE$516)+2,1)&amp;ABS($AG529+BE$516),$AG529+BE$516),$V$509)</f>
        <v>--</v>
      </c>
      <c r="BF521" s="2" t="str">
        <f aca="false">IF(ISNUMBER($AG529),$V$507&amp;IF($V$506,MID("-++",SIGN($AG529+BF$516)+2,1)&amp;ABS($AG529+BF$516),$AG529+BF$516),$V$509)</f>
        <v>--</v>
      </c>
      <c r="BG521" s="2" t="str">
        <f aca="false">IF(ISNUMBER($AG529),$V$507&amp;IF($V$506,MID("-++",SIGN($AG529+BG$516)+2,1)&amp;ABS($AG529+BG$516),$AG529+BG$516),$V$509)</f>
        <v>--</v>
      </c>
      <c r="BH521" s="2" t="str">
        <f aca="false">IF(ISNUMBER($AG529),$V$507&amp;IF($V$506,MID("-++",SIGN($AG529+BH$516)+2,1)&amp;ABS($AG529+BH$516),$AG529+BH$516),$V$509)</f>
        <v>--</v>
      </c>
      <c r="BI521" s="2" t="str">
        <f aca="false">IF(ISNUMBER($AG529),$V$507&amp;IF($V$506,MID("-++",SIGN($AG529+BI$516)+2,1)&amp;ABS($AG529+BI$516),$AG529+BI$516),$V$509)</f>
        <v>--</v>
      </c>
      <c r="BJ521" s="2" t="str">
        <f aca="false">IF(ISNUMBER($AG529),$V$507&amp;IF($V$506,MID("-++",SIGN($AG529+BJ$516)+2,1)&amp;ABS($AG529+BJ$516),$AG529+BJ$516),$V$509)</f>
        <v>--</v>
      </c>
      <c r="BK521" s="2" t="str">
        <f aca="false">IF(ISNUMBER($AG529),$V$507&amp;IF($V$506,MID("-++",SIGN($AG529+BK$516)+2,1)&amp;ABS($AG529+BK$516),$AG529+BK$516),$V$509)</f>
        <v>--</v>
      </c>
      <c r="BL521" s="2" t="n">
        <v>252</v>
      </c>
    </row>
    <row r="522" customFormat="false" ht="11.25" hidden="true" customHeight="false" outlineLevel="2" collapsed="false">
      <c r="A522" s="142" t="s">
        <v>5705</v>
      </c>
      <c r="B522" s="142"/>
      <c r="C522" s="142"/>
      <c r="D522" s="142"/>
      <c r="E522" s="142"/>
      <c r="F522" s="142"/>
      <c r="G522" s="142"/>
      <c r="H522" s="142"/>
      <c r="I522" s="142"/>
      <c r="J522" s="142"/>
      <c r="K522" s="142"/>
      <c r="L522" s="142"/>
      <c r="M522" s="142"/>
      <c r="N522" s="142"/>
      <c r="O522" s="142"/>
      <c r="P522" s="142"/>
      <c r="Q522" s="142"/>
      <c r="R522" s="142"/>
      <c r="S522" s="142"/>
      <c r="T522" s="142"/>
      <c r="U522" s="142"/>
      <c r="V522" s="142"/>
      <c r="Z522" s="2" t="s">
        <v>5706</v>
      </c>
      <c r="AB522" s="2" t="s">
        <v>5707</v>
      </c>
      <c r="AD522" s="163" t="n">
        <f aca="false">IF(AD520,IF(AD520&lt;=AD509,1+IF(AD521,INT((AD509-AD520)/AD521),0),0),0)</f>
        <v>0</v>
      </c>
      <c r="AE522" s="163"/>
      <c r="AF522" s="163" t="n">
        <f aca="false">IF(AF520,IF(AF520&lt;=AF509,1+IF(AF521,INT((AF509-AF520)/AF521),0),0),0)</f>
        <v>0</v>
      </c>
      <c r="AG522" s="163"/>
      <c r="AH522" s="163" t="n">
        <f aca="false">IF(AH520,IF(AH520&lt;=AH509,1+IF(AH521,INT((AH509-AH520)/AH521),0),0),0)</f>
        <v>0</v>
      </c>
      <c r="AI522" s="163"/>
      <c r="AJ522" s="163" t="n">
        <f aca="false">IF(AJ520,IF(AJ520&lt;=AJ509,1+IF(AJ521,INT((AJ509-AJ520)/AJ521),0),0),0)</f>
        <v>0</v>
      </c>
      <c r="AK522" s="163"/>
      <c r="AL522" s="163" t="n">
        <f aca="false">IF(AL520,IF(AL520&lt;=AL509,1+IF(AL521,INT((AL509-AL520)/AL521),0),0),0)</f>
        <v>0</v>
      </c>
      <c r="AM522" s="2" t="n">
        <f aca="false">MAX((AN522=$AD$519)*AD$522,(AN522=$AF$519)*AF$522,(AN522=$AH$519)*AH$522,(AN522=$AJ$519)*AJ$522,(AN522=$AL$519)*AL$522)</f>
        <v>0</v>
      </c>
      <c r="AN522" s="163" t="str">
        <f aca="false">AJ519</f>
        <v>.</v>
      </c>
      <c r="AO522" s="2" t="n">
        <f aca="false">MAX((AN522=$AD$519)*AD$523,(AN522=$AF$519)*AF$523,(AN522=$AH$519)*AH$523,(AN522=$AJ$519)*AJ$523,(AN522=$AL$519)*AL$523)</f>
        <v>0</v>
      </c>
      <c r="AP522" s="2" t="n">
        <f aca="false">(AN522&lt;&gt;".")*((AN522=$AD$519)*AD$509+(AN522=$AF$519)*AF$509+(AN522=$AH$519)*AH$509+(AN522=$AJ$519)*AJ$509+(AN522=$AL$519)*AL$509)</f>
        <v>0</v>
      </c>
      <c r="AQ522" s="204" t="b">
        <f aca="false">AND(AN522&lt;&gt;".",AN519&lt;&gt;AN522,AN520&lt;&gt;AN522,AN521&lt;&gt;AN522,AN522&lt;&gt;"Any")</f>
        <v>0</v>
      </c>
      <c r="AR522" s="414" t="str">
        <f aca="false">IF(AQ522,"Smite "&amp;AN522&amp;":"&amp;AM522&amp;"/day, "&amp;TEXT(AO522,"+0")&amp;" to hit, "&amp;TEXT(AP522,"+0")&amp;" dmg.  ","")</f>
        <v/>
      </c>
      <c r="AV522" s="2" t="s">
        <v>3485</v>
      </c>
      <c r="BC522" s="2" t="str">
        <f aca="false">IF(ISNUMBER($AG530),IF($V$506,MID("-++",SIGN($AG530+BC$516)+2,1)&amp;ABS($AG530+BC$516),$AG530+BC$516),$V$509)</f>
        <v>--</v>
      </c>
      <c r="BD522" s="2" t="str">
        <f aca="false">IF(ISNUMBER($AG530),IF($V$506,MID("-++",SIGN($AG530+BD$516)+2,1)&amp;ABS($AG530+BD$516),$AG530+BD$516),$V$509)</f>
        <v>--</v>
      </c>
      <c r="BE522" s="2" t="str">
        <f aca="false">IF(ISNUMBER($AG530),$V$507&amp;IF($V$506,MID("-++",SIGN($AG530+BE$516)+2,1)&amp;ABS($AG530+BE$516),$AG530+BE$516),$V$509)</f>
        <v>--</v>
      </c>
      <c r="BF522" s="2" t="str">
        <f aca="false">IF(ISNUMBER($AG530),$V$507&amp;IF($V$506,MID("-++",SIGN($AG530+BF$516)+2,1)&amp;ABS($AG530+BF$516),$AG530+BF$516),$V$509)</f>
        <v>--</v>
      </c>
      <c r="BG522" s="2" t="str">
        <f aca="false">IF(ISNUMBER($AG530),$V$507&amp;IF($V$506,MID("-++",SIGN($AG530+BG$516)+2,1)&amp;ABS($AG530+BG$516),$AG530+BG$516),$V$509)</f>
        <v>--</v>
      </c>
      <c r="BH522" s="2" t="str">
        <f aca="false">IF(ISNUMBER($AG530),$V$507&amp;IF($V$506,MID("-++",SIGN($AG530+BH$516)+2,1)&amp;ABS($AG530+BH$516),$AG530+BH$516),$V$509)</f>
        <v>--</v>
      </c>
      <c r="BI522" s="2" t="str">
        <f aca="false">IF(ISNUMBER($AG530),$V$507&amp;IF($V$506,MID("-++",SIGN($AG530+BI$516)+2,1)&amp;ABS($AG530+BI$516),$AG530+BI$516),$V$509)</f>
        <v>--</v>
      </c>
      <c r="BJ522" s="2" t="str">
        <f aca="false">IF(ISNUMBER($AG530),$V$507&amp;IF($V$506,MID("-++",SIGN($AG530+BJ$516)+2,1)&amp;ABS($AG530+BJ$516),$AG530+BJ$516),$V$509)</f>
        <v>--</v>
      </c>
      <c r="BK522" s="2" t="str">
        <f aca="false">IF(ISNUMBER($AG530),$V$507&amp;IF($V$506,MID("-++",SIGN($AG530+BK$516)+2,1)&amp;ABS($AG530+BK$516),$AG530+BK$516),$V$509)</f>
        <v>--</v>
      </c>
      <c r="BL522" s="2" t="n">
        <v>253</v>
      </c>
    </row>
    <row r="523" customFormat="false" ht="11.25" hidden="true" customHeight="false" outlineLevel="2" collapsed="false">
      <c r="A523" s="142"/>
      <c r="B523" s="142"/>
      <c r="C523" s="142"/>
      <c r="D523" s="142"/>
      <c r="E523" s="142"/>
      <c r="F523" s="142"/>
      <c r="G523" s="142"/>
      <c r="H523" s="142"/>
      <c r="I523" s="142"/>
      <c r="J523" s="142"/>
      <c r="K523" s="142"/>
      <c r="L523" s="142"/>
      <c r="M523" s="142"/>
      <c r="N523" s="142"/>
      <c r="O523" s="142"/>
      <c r="P523" s="142"/>
      <c r="Q523" s="142"/>
      <c r="R523" s="142"/>
      <c r="S523" s="142"/>
      <c r="T523" s="142"/>
      <c r="U523" s="142"/>
      <c r="V523" s="142"/>
      <c r="Z523" s="416" t="n">
        <f aca="false">+$Z$512+$K$1016-$V$148+P228</f>
        <v>0</v>
      </c>
      <c r="AB523" s="2" t="s">
        <v>5708</v>
      </c>
      <c r="AD523" s="163" t="n">
        <f aca="false">IF(AD$508&lt;&gt;0,IF(ISNUMBER(VLOOKUP(AD$508,ClassList,$AF$6+2,FALSE())),VLOOKUP(AD$508,ClassList,$AF$6+2,FALSE()),IF(VLOOKUP(VLOOKUP(AD$508,ClassList,$AF$6+2,FALSE()),$Z$237:$AD$242,4,FALSE())&gt;0,VLOOKUP(VLOOKUP(AD$508,ClassList,$AF$6+2,FALSE()),$Z$237:$AD$242,4,FALSE()),0)),0)</f>
        <v>0</v>
      </c>
      <c r="AE523" s="163"/>
      <c r="AF523" s="163" t="n">
        <f aca="false">IF(AF$508&lt;&gt;0,IF(ISNUMBER(VLOOKUP(AF$508,ClassList,$AF$6+2,FALSE())),VLOOKUP(AF$508,ClassList,$AF$6+2,FALSE()),IF(VLOOKUP(VLOOKUP(AF$508,ClassList,$AF$6+2,FALSE()),$Z$237:$AD$242,4,FALSE())&gt;0,VLOOKUP(VLOOKUP(AF$508,ClassList,$AF$6+2,FALSE()),$Z$237:$AD$242,4,FALSE()),0)),0)</f>
        <v>0</v>
      </c>
      <c r="AG523" s="163"/>
      <c r="AH523" s="163" t="n">
        <f aca="false">IF(AH$508&lt;&gt;0,IF(ISNUMBER(VLOOKUP(AH$508,ClassList,$AF$6+2,FALSE())),VLOOKUP(AH$508,ClassList,$AF$6+2,FALSE()),IF(VLOOKUP(VLOOKUP(AH$508,ClassList,$AF$6+2,FALSE()),$Z$237:$AD$242,4,FALSE())&gt;0,VLOOKUP(VLOOKUP(AH$508,ClassList,$AF$6+2,FALSE()),$Z$237:$AD$242,4,FALSE()),0)),0)</f>
        <v>0</v>
      </c>
      <c r="AI523" s="163"/>
      <c r="AJ523" s="163" t="n">
        <f aca="false">IF(AJ$508&lt;&gt;0,IF(ISNUMBER(VLOOKUP(AJ$508,ClassList,$AF$6+2,FALSE())),VLOOKUP(AJ$508,ClassList,$AF$6+2,FALSE()),IF(VLOOKUP(VLOOKUP(AJ$508,ClassList,$AF$6+2,FALSE()),$Z$237:$AD$242,4,FALSE())&gt;0,VLOOKUP(VLOOKUP(AJ$508,ClassList,$AF$6+2,FALSE()),$Z$237:$AD$242,4,FALSE()),0)),0)</f>
        <v>0</v>
      </c>
      <c r="AK523" s="163"/>
      <c r="AL523" s="163" t="n">
        <f aca="false">IF(AL$508&lt;&gt;0,IF(ISNUMBER(VLOOKUP(AL$508,ClassList,$AF$6+2,FALSE())),VLOOKUP(AL$508,ClassList,$AF$6+2,FALSE()),IF(VLOOKUP(VLOOKUP(AL$508,ClassList,$AF$6+2,FALSE()),$Z$237:$AD$242,4,FALSE())&gt;0,VLOOKUP(VLOOKUP(AL$508,ClassList,$AF$6+2,FALSE()),$Z$237:$AD$242,4,FALSE()),0)),0)</f>
        <v>0</v>
      </c>
      <c r="AM523" s="2" t="n">
        <f aca="false">MAX((AN523=$AD$519)*AD$522,(AN523=$AF$519)*AF$522,(AN523=$AH$519)*AH$522,(AN523=$AJ$519)*AJ$522,(AN523=$AL$519)*AL$522)</f>
        <v>0</v>
      </c>
      <c r="AN523" s="163" t="str">
        <f aca="false">AL519</f>
        <v>.</v>
      </c>
      <c r="AO523" s="2" t="n">
        <f aca="false">MAX((AN523=$AD$519)*AD$523,(AN523=$AF$519)*AF$523,(AN523=$AH$519)*AH$523,(AN523=$AJ$519)*AJ$523,(AN523=$AL$519)*AL$523)</f>
        <v>0</v>
      </c>
      <c r="AP523" s="2" t="n">
        <f aca="false">(AN523&lt;&gt;".")*((AN523=$AD$519)*AD$509+(AN523=$AF$519)*AF$509+(AN523=$AH$519)*AH$509+(AN523=$AJ$519)*AJ$509+(AN523=$AL$519)*AL$509)</f>
        <v>0</v>
      </c>
      <c r="AQ523" s="204" t="b">
        <f aca="false">AND(AN523&lt;&gt;".",AN519&lt;&gt;AN523,AN520&lt;&gt;AN523,AN521&lt;&gt;AN523,AN522&lt;&gt;AN523,AN522&lt;&gt;"Any")</f>
        <v>0</v>
      </c>
      <c r="AR523" s="414" t="str">
        <f aca="false">IF(AQ523,"Smite "&amp;AN523&amp;":"&amp;AM523&amp;"/day, "&amp;TEXT(AO523,"+0")&amp;" to hit, "&amp;TEXT(AP523,"+0")&amp;" dmg.  ","")</f>
        <v/>
      </c>
      <c r="AV523" s="2" t="s">
        <v>5709</v>
      </c>
      <c r="BC523" s="2" t="str">
        <f aca="false">IF(ISNUMBER($AG531),IF($V$506,MID("-++",SIGN($AG531+BC$516)+2,1)&amp;ABS($AG531+BC$516),$AG531+BC$516),$V$509)</f>
        <v>+0</v>
      </c>
      <c r="BD523" s="2" t="str">
        <f aca="false">IF(ISNUMBER($AG531),IF($V$506,MID("-++",SIGN($AG531+BD$516)+2,1)&amp;ABS($AG531+BD$516),$AG531+BD$516),$V$509)</f>
        <v>-2</v>
      </c>
      <c r="BE523" s="2" t="str">
        <f aca="false">IF(ISNUMBER($AG531),$V$507&amp;IF($V$506,MID("-++",SIGN($AG531+BE$516)+2,1)&amp;ABS($AG531+BE$516),$AG531+BE$516),$V$509)</f>
        <v>:-5</v>
      </c>
      <c r="BF523" s="2" t="str">
        <f aca="false">IF(ISNUMBER($AG531),$V$507&amp;IF($V$506,MID("-++",SIGN($AG531+BF$516)+2,1)&amp;ABS($AG531+BF$516),$AG531+BF$516),$V$509)</f>
        <v>:-10</v>
      </c>
      <c r="BG523" s="2" t="str">
        <f aca="false">IF(ISNUMBER($AG531),$V$507&amp;IF($V$506,MID("-++",SIGN($AG531+BG$516)+2,1)&amp;ABS($AG531+BG$516),$AG531+BG$516),$V$509)</f>
        <v>:-15</v>
      </c>
      <c r="BH523" s="2" t="str">
        <f aca="false">IF(ISNUMBER($AG531),$V$507&amp;IF($V$506,MID("-++",SIGN($AG531+BH$516)+2,1)&amp;ABS($AG531+BH$516),$AG531+BH$516),$V$509)</f>
        <v>:-3</v>
      </c>
      <c r="BI523" s="2" t="str">
        <f aca="false">IF(ISNUMBER($AG531),$V$507&amp;IF($V$506,MID("-++",SIGN($AG531+BI$516)+2,1)&amp;ABS($AG531+BI$516),$AG531+BI$516),$V$509)</f>
        <v>:-6</v>
      </c>
      <c r="BJ523" s="2" t="str">
        <f aca="false">IF(ISNUMBER($AG531),$V$507&amp;IF($V$506,MID("-++",SIGN($AG531+BJ$516)+2,1)&amp;ABS($AG531+BJ$516),$AG531+BJ$516),$V$509)</f>
        <v>:-9</v>
      </c>
      <c r="BK523" s="2" t="str">
        <f aca="false">IF(ISNUMBER($AG531),$V$507&amp;IF($V$506,MID("-++",SIGN($AG531+BK$516)+2,1)&amp;ABS($AG531+BK$516),$AG531+BK$516),$V$509)</f>
        <v>:-12</v>
      </c>
      <c r="BL523" s="2" t="n">
        <v>254</v>
      </c>
    </row>
    <row r="524" customFormat="false" ht="11.25" hidden="true" customHeight="false" outlineLevel="3" collapsed="false">
      <c r="AM524" s="1" t="n">
        <f aca="false">(AN524=$AD$519)*AD$522+(AN524=$AF$519)*AF$522+(AN524=$AH$519)*AH$522+(AN524=$AJ$519)*AJ$522+(AN524=$AL$519)*AL$522+SIGN(AT517)</f>
        <v>0</v>
      </c>
      <c r="AN524" s="2" t="s">
        <v>363</v>
      </c>
      <c r="AO524" s="2" t="n">
        <f aca="false">MAX((AN524=$AD$519)*AD$523,(AN524=$AF$519)*AF$523,(AN524=$AH$519)*AH$523,(AN524=$AJ$519)*AJ$523,(AN524=$AL$519)*AL$523)</f>
        <v>0</v>
      </c>
      <c r="AP524" s="2" t="n">
        <f aca="false">(AN524=$AD$519)*AD$509+(AN524=$AF$519)*AF$509+(AN524=$AH$519)*AH$509+(AN524=$AJ$519)*AJ$509+(AN524=$AL$519)*AL$509</f>
        <v>0</v>
      </c>
      <c r="AR524" s="414" t="str">
        <f aca="false">IF(AM524,"  Smite (Any):"&amp;AM524&amp;"/day, "&amp;TEXT(AO524,"+0")&amp;" to hit, "&amp;TEXT(AP524,"+0")&amp;" dmg.
Smite (Any) can combine with others (use best 'To Hit'; combine Damage)","")</f>
        <v/>
      </c>
    </row>
    <row r="525" customFormat="false" ht="11.25" hidden="true" customHeight="true" outlineLevel="3" collapsed="false">
      <c r="A525" s="417" t="s">
        <v>5710</v>
      </c>
      <c r="B525" s="417"/>
      <c r="C525" s="417"/>
      <c r="D525" s="417"/>
      <c r="E525" s="417"/>
      <c r="F525" s="417"/>
      <c r="G525" s="326" t="s">
        <v>5711</v>
      </c>
      <c r="H525" s="326"/>
      <c r="I525" s="326"/>
      <c r="J525" s="326"/>
      <c r="K525" s="326"/>
      <c r="L525" s="326"/>
      <c r="M525" s="326"/>
      <c r="N525" s="326"/>
      <c r="O525" s="326"/>
      <c r="P525" s="326"/>
      <c r="Q525" s="326"/>
      <c r="R525" s="418" t="s">
        <v>5712</v>
      </c>
      <c r="S525" s="418"/>
      <c r="T525" s="419" t="s">
        <v>5713</v>
      </c>
      <c r="U525" s="419"/>
      <c r="V525" s="419"/>
      <c r="Z525" s="2" t="s">
        <v>32</v>
      </c>
      <c r="AB525" s="2" t="s">
        <v>5714</v>
      </c>
      <c r="AD525" s="2" t="s">
        <v>5715</v>
      </c>
      <c r="AE525" s="2" t="s">
        <v>5045</v>
      </c>
      <c r="AF525" s="2" t="s">
        <v>5716</v>
      </c>
      <c r="AG525" s="2" t="s">
        <v>3774</v>
      </c>
      <c r="AH525" s="2" t="s">
        <v>5717</v>
      </c>
      <c r="AI525" s="2" t="s">
        <v>5718</v>
      </c>
      <c r="AJ525" s="2" t="s">
        <v>3774</v>
      </c>
      <c r="AL525" s="2" t="s">
        <v>5719</v>
      </c>
      <c r="AN525" s="2" t="s">
        <v>5720</v>
      </c>
      <c r="AO525" s="2" t="s">
        <v>5721</v>
      </c>
      <c r="AR525" s="2" t="s">
        <v>5722</v>
      </c>
      <c r="AU525" s="2" t="s">
        <v>5723</v>
      </c>
      <c r="AV525" s="2" t="s">
        <v>3769</v>
      </c>
      <c r="BC525" s="2" t="s">
        <v>5724</v>
      </c>
    </row>
    <row r="526" customFormat="false" ht="11.25" hidden="true" customHeight="false" outlineLevel="3" collapsed="false">
      <c r="A526" s="417"/>
      <c r="B526" s="417"/>
      <c r="C526" s="417"/>
      <c r="D526" s="417"/>
      <c r="E526" s="417"/>
      <c r="F526" s="417"/>
      <c r="G526" s="159" t="s">
        <v>3435</v>
      </c>
      <c r="H526" s="167" t="s">
        <v>5725</v>
      </c>
      <c r="I526" s="167"/>
      <c r="J526" s="167" t="s">
        <v>5726</v>
      </c>
      <c r="K526" s="167"/>
      <c r="L526" s="167" t="s">
        <v>5280</v>
      </c>
      <c r="M526" s="167"/>
      <c r="N526" s="167" t="s">
        <v>5727</v>
      </c>
      <c r="O526" s="167"/>
      <c r="P526" s="420" t="s">
        <v>5728</v>
      </c>
      <c r="Q526" s="420"/>
      <c r="R526" s="418"/>
      <c r="S526" s="418"/>
      <c r="T526" s="167" t="s">
        <v>5729</v>
      </c>
      <c r="U526" s="167" t="s">
        <v>5730</v>
      </c>
      <c r="V526" s="161" t="s">
        <v>4203</v>
      </c>
      <c r="Z526" s="2" t="s">
        <v>3774</v>
      </c>
      <c r="AA526" s="2" t="s">
        <v>5718</v>
      </c>
      <c r="AB526" s="2" t="s">
        <v>62</v>
      </c>
      <c r="AC526" s="2" t="s">
        <v>4203</v>
      </c>
      <c r="AJ526" s="2" t="s">
        <v>5731</v>
      </c>
      <c r="AK526" s="2" t="s">
        <v>46</v>
      </c>
      <c r="AL526" s="2" t="s">
        <v>3774</v>
      </c>
      <c r="AM526" s="2" t="s">
        <v>3775</v>
      </c>
      <c r="AO526" s="2" t="s">
        <v>5732</v>
      </c>
      <c r="AP526" s="2" t="n">
        <v>1</v>
      </c>
      <c r="AQ526" s="2" t="s">
        <v>5733</v>
      </c>
      <c r="BC526" s="2" t="s">
        <v>5701</v>
      </c>
      <c r="BH526" s="2" t="s">
        <v>5702</v>
      </c>
    </row>
    <row r="527" customFormat="false" ht="11.25" hidden="true" customHeight="false" outlineLevel="3" collapsed="false">
      <c r="A527" s="421" t="str">
        <f aca="false">IF(C515&lt;&gt;"",C515&amp;IF(L515&lt;&gt;"Normal"," ("&amp;L515&amp;")","")&amp;IF(AND(G538&lt;&gt;"Normal",G538&lt;&gt;".Normal")," ("&amp;G538&amp;")","")&amp;IF(AND(AH538,NOT(AF538))," ("&amp;AS538&amp;TEXT(AH538,"+0);-0)"),""),"")</f>
        <v/>
      </c>
      <c r="B527" s="421"/>
      <c r="C527" s="421"/>
      <c r="D527" s="421"/>
      <c r="E527" s="421"/>
      <c r="F527" s="421"/>
      <c r="G527" s="150" t="n">
        <f aca="false">IF(C515&lt;&gt;"",VLOOKUP(C515,WeaponList,14,FALSE()),0)+Z564</f>
        <v>0</v>
      </c>
      <c r="H527" s="386" t="str">
        <f aca="false">IF(G527&lt;$G$66,Z532,IF(G527=$G$66,"Normal",IF(G527=$G$66+1,"Two-Handed","Too Heavy")))</f>
        <v>Light</v>
      </c>
      <c r="I527" s="386"/>
      <c r="J527" s="422" t="s">
        <v>3485</v>
      </c>
      <c r="K527" s="422"/>
      <c r="L527" s="423" t="b">
        <f aca="false">FALSE()</f>
        <v>0</v>
      </c>
      <c r="M527" s="423"/>
      <c r="N527" s="424" t="str">
        <f aca="false">IF(L527="Yes",J527,IF(AND(H527=Z532,OR(J527=Z548,J527=Z551)),Z533,IF(AND(H527=Z533,J527=Z551),Z548,IF(AND(H527=Z548,OR(J527=Z533,J527=Z549,J527="Secondary")),Z548,IF(AND(H527=Z548,J527=Z551,AX564=""),Z548,IF(H527=Z534,Z534,J527))))))</f>
        <v>Normal</v>
      </c>
      <c r="O527" s="424"/>
      <c r="P527" s="425" t="b">
        <f aca="false">FALSE()</f>
        <v>0</v>
      </c>
      <c r="Q527" s="425"/>
      <c r="R527" s="426" t="b">
        <f aca="false">TRUE()</f>
        <v>1</v>
      </c>
      <c r="S527" s="415" t="n">
        <f aca="false">IF(N527="Two-Bladed",TRUE(),IF(AND(J527=$Z$550,H527&lt;&gt;$Z$532),FALSE(),R527))</f>
        <v>1</v>
      </c>
      <c r="T527" s="427" t="n">
        <v>0</v>
      </c>
      <c r="U527" s="428" t="n">
        <v>0</v>
      </c>
      <c r="V527" s="429" t="n">
        <v>0</v>
      </c>
      <c r="Z527" s="2" t="str">
        <f aca="false">IF(C515&lt;&gt;"",VLOOKUP(C515,WeaponList,10,FALSE()),$V$509)</f>
        <v>--</v>
      </c>
      <c r="AA527" s="2" t="str">
        <f aca="false">IF(C515&lt;&gt;"",VLOOKUP(C515,WeaponList,11,FALSE()),$V$509)</f>
        <v>--</v>
      </c>
      <c r="AB527" s="24" t="n">
        <f aca="false">MAX(IF(OR(AD564="d1",AD564="D2",AD564="d3",AD564="d4",AD564="d6"),VLOOKUP(G538,ArmorType,14,FALSE()),VLOOKUP(G538,ArmorType,15,FALSE())),AH538)</f>
        <v>0</v>
      </c>
      <c r="AC527" s="24" t="n">
        <f aca="false">MAX(IF(OR(AD564="d1",AD564="D2",AD564="d3",AD564="d4",AD564="d6"),VLOOKUP(G538,ArmorType,16,FALSE()),VLOOKUP(G538,ArmorType,17,FALSE())),AH538)</f>
        <v>0</v>
      </c>
      <c r="AD527" s="2" t="n">
        <f aca="false">IF(OR(AND(G515,OR(H527="Light",IF(C515&lt;&gt;"",VLOOKUP(C515,WeaponList,15,FALSE()),FALSE()))),$U$52=0),$AI$53,$AI$52)</f>
        <v>0</v>
      </c>
      <c r="AE527" s="2" t="n">
        <f aca="false">IF(OR(N527=Z$549,N527=Z$551),$O$100+$AK$547*(2*OR(AND(S527,N527=$Z$549),N527=$Z$551)+$AT$514*(V515)+2*$AD$449),0)</f>
        <v>0</v>
      </c>
      <c r="AF527" s="2" t="n">
        <f aca="false">IF(OR(N527=Z$550,N527=Z$551),O$101+$AD$449*2+IF(OR($AK$547,Q515&lt;&gt;"Natural"),$AD$447*4+(S527)*2,$AD$447*3)+$AT$515*(V515),0)</f>
        <v>0</v>
      </c>
      <c r="AG527" s="2" t="str">
        <f aca="false">IF(N527=Z$550,$V$509,IF(ISNUMBER(Z527),$Z$523+(H515)+(J515)+T527+Z527+AB527+AD527+AE527+$AF$548,$V$509))</f>
        <v>--</v>
      </c>
      <c r="AH527" s="2" t="str">
        <f aca="false">IF(OR(N527=Z$550,N527=Z$551),IF(ISNUMBER(Z527),$Z$523+(H515)+(J515)+T527+Z527+AB527+AD527+AF527+$AF$548,$V$509),$V$509)</f>
        <v>--</v>
      </c>
      <c r="AI527" s="2" t="str">
        <f aca="false">IF(ISNUMBER(AA527),$Z$523+(H515)+(J515)+$AI$53+AA527+AB527+U527+$AG$548,$V$509)</f>
        <v>--</v>
      </c>
      <c r="AJ527" s="2" t="str">
        <f aca="false">IF(H527=Z$534,$V$509,IF(ISNUMBER(AG527),BC519&amp;IF(P527="Yes","",IF($Z$512&gt;5,BE519,"")&amp;IF($Z$512&gt;10,BF519,"")&amp;IF($Z$512&gt;15,BG519,"")),$V$509)&amp;IF(ISNUMBER(AH527),$V$508&amp;BC527&amp;IF($AD$451,BE527,""),""))</f>
        <v>--</v>
      </c>
      <c r="AK527" s="2" t="str">
        <f aca="false">IF(H527=Z$534,$V$509,IF(ISNUMBER(AG527),BC519&amp;IF(P527="Yes","",AW536),$V$509)&amp;IF(ISNUMBER(AH527),$V$508&amp;BC527&amp;IF($AD$451,BE527,""),""))</f>
        <v>--</v>
      </c>
      <c r="AL527" s="2" t="str">
        <f aca="false">IF(AND(SUM(AB$774:AL$774),$V515),AK527,AJ527)</f>
        <v>--</v>
      </c>
      <c r="AM527" s="2" t="str">
        <f aca="false">IF(H527=Z$534,$V$509,IF(ISNUMBER(AI527),BC536&amp;IF(P527,"",IF($Z$512&gt;5,BE536,"")&amp;IF($Z$512&gt;10,BF536,"")&amp;IF($Z$512&gt;15,BG536,"")),$V$509))</f>
        <v>--</v>
      </c>
      <c r="AN527" s="2" t="str">
        <f aca="false">IF(ISNUMBER(VLOOKUP(C515,WeaponList,12,FALSE())),VLOOKUP(C515,WeaponList,12,FALSE()),"--")</f>
        <v>--</v>
      </c>
      <c r="AO527" s="2" t="n">
        <f aca="false">IF(ISNUMBER(AN527),INT(MIN($AN527,IF(AND($AI$52&gt;0,$AL527&lt;&gt;$V$509),1.5*$AI$52,$AI$52)))+$AC527+2*AND($H515,$I515,Z527&lt;&gt;$V$509)+2*AND($J515,$K515,Z527&lt;&gt;$V$509)+$V527+$AH$548,AC527)</f>
        <v>0</v>
      </c>
      <c r="AP527" s="2" t="n">
        <f aca="false">IF(ISNUMBER(AN527),INT(MIN($AN527,IF(AND($AI$52&gt;0,$AL527&lt;&gt;$V$509),1*$AI$52,$AI$52)))+$AC527+2*AND($H515,$I515,Z527&lt;&gt;$V$509)+2*AND($J515,$K515,Z527&lt;&gt;$V$509)+$V527+$AH$548,AC527)</f>
        <v>0</v>
      </c>
      <c r="AQ527" s="2" t="n">
        <f aca="false">IF(ISNUMBER(AN527),INT(MIN($AN527,IF(AND($AI$52&gt;0,$AL527&lt;&gt;$V$509),0.5*$AI$52,$AI$52)))+$AC527+2*AND($H515,$I515,Z527&lt;&gt;$V$509)+2*AND($J515,$K515,Z527&lt;&gt;$V$509)+$V527+$AH$548,AC527)</f>
        <v>0</v>
      </c>
      <c r="AR527" s="2" t="str">
        <f aca="false">IF(AO527&lt;&gt;0,MID("- +",SIGN(AO527)+2,1)&amp;ABS(AO527),"")</f>
        <v/>
      </c>
      <c r="AS527" s="2" t="str">
        <f aca="false">IF(AP527&lt;&gt;0,MID("- +",SIGN(AP527)+2,1)&amp;ABS(AP527),"")</f>
        <v/>
      </c>
      <c r="AT527" s="2" t="str">
        <f aca="false">IF(AQ527&lt;&gt;0,MID("- +",SIGN(AQ527)+2,1)&amp;ABS(AQ527),"")</f>
        <v/>
      </c>
      <c r="AU527" s="2" t="str">
        <f aca="false">IF(N527=$Z$548,AR527,"")&amp;IF(OR(N527=Z$533,N527=Z$549,N527=Z$551),AS527,"")&amp;IF(N527=Z$550,AT527,"")</f>
        <v/>
      </c>
      <c r="AV527" s="430" t="str">
        <f aca="false">IF(C515="",$V$509,IF(N527=Z$534,$V$509,IF(AL564="","",IF(AK564=1,"",AK564)&amp;AL564&amp;AU527&amp;IF(AND(N527=Z$551,AX564&lt;&gt;""),"::"&amp;IF(AW564=1,"",AW564)&amp;AX564&amp;AT527,"")))&amp;IF(I549&lt;&gt;0," "&amp;I549,""))</f>
        <v>--</v>
      </c>
      <c r="BC527" s="2" t="str">
        <f aca="false">IF(ISNUMBER($AH527),IF($V$506,MID("-++",SIGN($AH527+BC$516)+2,1)&amp;ABS($AH527+BC$516),$AH527+BC$516),$V$509)</f>
        <v>--</v>
      </c>
      <c r="BD527" s="2" t="str">
        <f aca="false">IF(ISNUMBER($AH527),IF($V$506,MID("-++",SIGN($AH527+BD$516)+2,1)&amp;ABS($AH527+BD$516),$AH527+BD$516),$V$509)</f>
        <v>--</v>
      </c>
      <c r="BE527" s="2" t="str">
        <f aca="false">IF(ISNUMBER($AH527),$V$507&amp;IF($V$506,MID("-++",SIGN($AH527+BE$516)+2,1)&amp;ABS($AH527+BE$516),$AH527+BE$516),$V$509)</f>
        <v>--</v>
      </c>
      <c r="BF527" s="2" t="str">
        <f aca="false">IF(ISNUMBER($AH527),$V$507&amp;IF($V$506,MID("-++",SIGN($AH527+BF$516)+2,1)&amp;ABS($AH527+BF$516),$AH527+BF$516),$V$509)</f>
        <v>--</v>
      </c>
      <c r="BG527" s="2" t="str">
        <f aca="false">IF(ISNUMBER($AH527),$V$507&amp;IF($V$506,MID("-++",SIGN($AH527+BG$516)+2,1)&amp;ABS($AH527+BG$516),$AH527+BG$516),$V$509)</f>
        <v>--</v>
      </c>
      <c r="BH527" s="2" t="str">
        <f aca="false">IF(ISNUMBER($AH527),$V$507&amp;IF($V$506,MID("-++",SIGN($AH527+BH$516)+2,1)&amp;ABS($AH527+BH$516),$AH527+BH$516),$V$509)</f>
        <v>--</v>
      </c>
      <c r="BI527" s="2" t="str">
        <f aca="false">IF(ISNUMBER($AH527),$V$507&amp;IF($V$506,MID("-++",SIGN($AH527+BI$516)+2,1)&amp;ABS($AH527+BI$516),$AH527+BI$516),$V$509)</f>
        <v>--</v>
      </c>
      <c r="BJ527" s="2" t="str">
        <f aca="false">IF(ISNUMBER($AH527),$V$507&amp;IF($V$506,MID("-++",SIGN($AH527+BJ$516)+2,1)&amp;ABS($AH527+BJ$516),$AH527+BJ$516),$V$509)</f>
        <v>--</v>
      </c>
      <c r="BK527" s="2" t="str">
        <f aca="false">IF(ISNUMBER($AH527),$V$507&amp;IF($V$506,MID("-++",SIGN($AH527+BK$516)+2,1)&amp;ABS($AH527+BK$516),$AH527+BK$516),$V$509)</f>
        <v>--</v>
      </c>
      <c r="BL527" s="2" t="n">
        <v>250</v>
      </c>
    </row>
    <row r="528" customFormat="false" ht="11.25" hidden="true" customHeight="false" outlineLevel="3" collapsed="false">
      <c r="A528" s="421" t="str">
        <f aca="false">IF(C516&lt;&gt;"",C516&amp;IF(L516&lt;&gt;"Normal"," ("&amp;L516&amp;")","")&amp;IF(AND(G539&lt;&gt;"Normal",G539&lt;&gt;".Normal")," ("&amp;G539&amp;")","")&amp;IF(AND(AH539,NOT(AF539))," ("&amp;AS539&amp;TEXT(AH539,"+0);-0)"),""),"")</f>
        <v/>
      </c>
      <c r="B528" s="421"/>
      <c r="C528" s="421"/>
      <c r="D528" s="421"/>
      <c r="E528" s="421"/>
      <c r="F528" s="421"/>
      <c r="G528" s="150" t="n">
        <f aca="false">IF(C516&lt;&gt;"",VLOOKUP(C516,WeaponList,14,FALSE()),0)+Z565</f>
        <v>0</v>
      </c>
      <c r="H528" s="152" t="str">
        <f aca="false">IF(G528&lt;$G$66,Z532,IF(G528=$G$66,"Normal",IF(G528=$G$66+1,"Two-Handed","Too Heavy")))</f>
        <v>Light</v>
      </c>
      <c r="I528" s="152"/>
      <c r="J528" s="431" t="s">
        <v>3485</v>
      </c>
      <c r="K528" s="431"/>
      <c r="L528" s="432" t="b">
        <f aca="false">FALSE()</f>
        <v>0</v>
      </c>
      <c r="M528" s="432"/>
      <c r="N528" s="154" t="str">
        <f aca="false">IF(L528="Yes",J528,IF(AND(H528=Z532,OR(J528=Z548,J528=Z551)),Z533,IF(AND(H528=Z533,J528=Z551),Z548,IF(AND(H528=Z548,OR(J528=Z533,J528=Z549,J528="Secondary")),Z548,IF(AND(H528=Z548,J528=Z551,AX565=""),Z548,IF(H528=Z534,Z534,J528))))))</f>
        <v>Normal</v>
      </c>
      <c r="O528" s="154"/>
      <c r="P528" s="433" t="b">
        <f aca="false">FALSE()</f>
        <v>0</v>
      </c>
      <c r="Q528" s="433"/>
      <c r="R528" s="434" t="b">
        <f aca="false">TRUE()</f>
        <v>1</v>
      </c>
      <c r="S528" s="415" t="n">
        <f aca="false">IF(N528="Two-Bladed",TRUE(),IF(AND(J528=$Z$550,H528&lt;&gt;$Z$532),FALSE(),R528))</f>
        <v>1</v>
      </c>
      <c r="T528" s="435" t="n">
        <v>0</v>
      </c>
      <c r="U528" s="436" t="n">
        <v>0</v>
      </c>
      <c r="V528" s="437" t="n">
        <v>0</v>
      </c>
      <c r="X528" s="2" t="str">
        <f aca="false">IF(AH539,TEXT(AH539,"(+0);(-0)"),"")</f>
        <v/>
      </c>
      <c r="Z528" s="2" t="str">
        <f aca="false">IF(C516&lt;&gt;"",VLOOKUP(C516,WeaponList,10,FALSE()),$V$509)</f>
        <v>--</v>
      </c>
      <c r="AA528" s="2" t="str">
        <f aca="false">IF(C516&lt;&gt;"",VLOOKUP(C516,WeaponList,11,FALSE()),$V$509)</f>
        <v>--</v>
      </c>
      <c r="AB528" s="2" t="n">
        <f aca="false">MAX(IF(OR(AD565="d1",AD565="D2",AD565="d3",AD565="d4",AD565="d6"),VLOOKUP(G539,ArmorType,14,FALSE()),VLOOKUP(G539,ArmorType,15,FALSE())),VLOOKUP(I539,Enchantment,14))</f>
        <v>0</v>
      </c>
      <c r="AC528" s="24" t="n">
        <f aca="false">MAX(IF(OR(AD565="d1",AD565="D2",AD565="d3",AD565="d4",AD565="d6"),VLOOKUP(G539,ArmorType,16,FALSE()),VLOOKUP(G539,ArmorType,17,FALSE())),AH539)</f>
        <v>0</v>
      </c>
      <c r="AD528" s="2" t="n">
        <f aca="false">IF(OR(AND(G516,OR(H528="Light",IF(C516&lt;&gt;"",VLOOKUP(C516,WeaponList,15,FALSE()),FALSE()))),$U$52=0),$AI$53,$AI$52)</f>
        <v>0</v>
      </c>
      <c r="AE528" s="2" t="n">
        <f aca="false">IF(OR(N528=Z$549,N528=Z$551),$O$100+$AK$547*(2*OR(AND(S528,N528=$Z$549),N528=$Z$551)+$AT$514*(V516)+2*$AD$449),0)</f>
        <v>0</v>
      </c>
      <c r="AF528" s="2" t="n">
        <f aca="false">IF(OR(N528=Z$550,N528=Z$551),O$101+$AD$449*2+IF(OR($AK$547,Q516&lt;&gt;"Natural"),$AD$447*4+(S528)*2,$AD$447*3)+$AT$515*(V516),0)</f>
        <v>0</v>
      </c>
      <c r="AG528" s="2" t="str">
        <f aca="false">IF(N528=Z$550,$V$509,IF(ISNUMBER(Z528),$Z$523+(H516)+(J516)+T528+Z528+AB528+AD528+AE528+$AF$548,$V$509))</f>
        <v>--</v>
      </c>
      <c r="AH528" s="2" t="str">
        <f aca="false">IF(OR(N528=Z$550,N528=Z$551),IF(ISNUMBER(Z528),$Z$523+(H516)+(J516)+T528+Z528+AB528+AD528+AF528+$AF$548,$V$509),$V$509)</f>
        <v>--</v>
      </c>
      <c r="AI528" s="2" t="str">
        <f aca="false">IF(ISNUMBER(AA528),$Z$523+(H516)+(J516)+$AI$53+AA528+AB528+U528+$AG$548,$V$509)</f>
        <v>--</v>
      </c>
      <c r="AJ528" s="2" t="str">
        <f aca="false">IF(H528=Z$534,$V$509,IF(ISNUMBER(AG528),BC520&amp;IF(P528="Yes","",IF($Z$512&gt;5,BE520,"")&amp;IF($Z$512&gt;10,BF520,"")&amp;IF($Z$512&gt;15,BG520,"")),$V$509)&amp;IF(ISNUMBER(AH528),$V$508&amp;BC528&amp;IF($AD$451,BE528,""),""))</f>
        <v>--</v>
      </c>
      <c r="AK528" s="2" t="str">
        <f aca="false">IF(H528=Z$534,$V$509,IF(ISNUMBER(AG528),BC520&amp;IF(P528="Yes","",AW537),$V$509)&amp;IF(ISNUMBER(AH528),$V$508&amp;BC528&amp;IF($AD$451,BE528,""),""))</f>
        <v>--</v>
      </c>
      <c r="AL528" s="2" t="str">
        <f aca="false">IF(AND(SUM(AB$774:AL$774),$V516),AK528,AJ528)</f>
        <v>--</v>
      </c>
      <c r="AM528" s="2" t="str">
        <f aca="false">IF(H528=Z$534,$V$509,IF(ISNUMBER(AI528),BC537&amp;IF(P528,"",IF($Z$512&gt;5,BE537,"")&amp;IF($Z$512&gt;10,BF537,"")&amp;IF($Z$512&gt;15,BG537,"")),$V$509))</f>
        <v>--</v>
      </c>
      <c r="AN528" s="2" t="str">
        <f aca="false">IF(ISNUMBER(VLOOKUP(C516,WeaponList,12,FALSE())),VLOOKUP(C516,WeaponList,12,FALSE()),"--")</f>
        <v>--</v>
      </c>
      <c r="AO528" s="2" t="n">
        <f aca="false">IF(ISNUMBER(AN528),INT(MIN($AN528,IF(AND($AI$52&gt;0,$AL528&lt;&gt;$V$509),1.5*$AI$52,$AI$52)))+$AC528+2*AND($H516,$I516,Z528&lt;&gt;$V$509)+2*AND($J516,$K516,Z528&lt;&gt;$V$509)+$V528+$AH$548,AC528)</f>
        <v>0</v>
      </c>
      <c r="AP528" s="2" t="n">
        <f aca="false">IF(ISNUMBER(AN528),INT(MIN($AN528,IF(AND($AI$52&gt;0,$AL528&lt;&gt;$V$509),1*$AI$52,$AI$52)))+$AC528+2*AND($H516,$I516,Z528&lt;&gt;$V$509)+2*AND($J516,$K516,Z528&lt;&gt;$V$509)+$V528+$AH$548,AC528)</f>
        <v>0</v>
      </c>
      <c r="AQ528" s="2" t="n">
        <f aca="false">IF(ISNUMBER(AN528),INT(MIN($AN528,IF(AND($AI$52&gt;0,$AL528&lt;&gt;$V$509),0.5*$AI$52,$AI$52)))+$AC528+2*AND($H516,$I516,Z528&lt;&gt;$V$509)+2*AND($J516,$K516,Z528&lt;&gt;$V$509)+$V528+$AH$548,AC528)</f>
        <v>0</v>
      </c>
      <c r="AR528" s="2" t="str">
        <f aca="false">IF(AO528&lt;&gt;0,MID("- +",SIGN(AO528)+2,1)&amp;ABS(AO528),"")</f>
        <v/>
      </c>
      <c r="AS528" s="2" t="str">
        <f aca="false">IF(AP528&lt;&gt;0,MID("- +",SIGN(AP528)+2,1)&amp;ABS(AP528),"")</f>
        <v/>
      </c>
      <c r="AT528" s="2" t="str">
        <f aca="false">IF(AQ528&lt;&gt;0,MID("- +",SIGN(AQ528)+2,1)&amp;ABS(AQ528),"")</f>
        <v/>
      </c>
      <c r="AU528" s="2" t="str">
        <f aca="false">IF(N528="Two-Handed",AR528,"")&amp;IF(OR(N528=Z$533,N528=Z$549,N528=Z$551),AS528,"")&amp;IF(N528=Z$550,AT528,"")</f>
        <v/>
      </c>
      <c r="AV528" s="2" t="str">
        <f aca="false">IF(C516="",$V$509,IF(N528=Z$534,$V$509,IF(AL565="","",IF(AK565=1,"",AK565)&amp;AL565&amp;AU528&amp;IF(AND(N528=Z$551,AX565&lt;&gt;""),"::"&amp;IF(AW565=1,"",AW565)&amp;AX565&amp;AT528,"")))&amp;IF(I550&lt;&gt;0," "&amp;I550,""))</f>
        <v>--</v>
      </c>
      <c r="BC528" s="2" t="str">
        <f aca="false">IF(ISNUMBER($AH528),IF($V$506,MID("-++",SIGN($AH528+BC$516)+2,1)&amp;ABS($AH528+BC$516),$AH528+BC$516),$V$509)</f>
        <v>--</v>
      </c>
      <c r="BD528" s="2" t="str">
        <f aca="false">IF(ISNUMBER($AH528),IF($V$506,MID("-++",SIGN($AH528+BD$516)+2,1)&amp;ABS($AH528+BD$516),$AH528+BD$516),$V$509)</f>
        <v>--</v>
      </c>
      <c r="BE528" s="2" t="str">
        <f aca="false">IF(ISNUMBER($AH528),$V$507&amp;IF($V$506,MID("-++",SIGN($AH528+BE$516)+2,1)&amp;ABS($AH528+BE$516),$AH528+BE$516),$V$509)</f>
        <v>--</v>
      </c>
      <c r="BF528" s="2" t="str">
        <f aca="false">IF(ISNUMBER($AH528),$V$507&amp;IF($V$506,MID("-++",SIGN($AH528+BF$516)+2,1)&amp;ABS($AH528+BF$516),$AH528+BF$516),$V$509)</f>
        <v>--</v>
      </c>
      <c r="BG528" s="2" t="str">
        <f aca="false">IF(ISNUMBER($AH528),$V$507&amp;IF($V$506,MID("-++",SIGN($AH528+BG$516)+2,1)&amp;ABS($AH528+BG$516),$AH528+BG$516),$V$509)</f>
        <v>--</v>
      </c>
      <c r="BH528" s="2" t="str">
        <f aca="false">IF(ISNUMBER($AH528),$V$507&amp;IF($V$506,MID("-++",SIGN($AH528+BH$516)+2,1)&amp;ABS($AH528+BH$516),$AH528+BH$516),$V$509)</f>
        <v>--</v>
      </c>
      <c r="BI528" s="2" t="str">
        <f aca="false">IF(ISNUMBER($AH528),$V$507&amp;IF($V$506,MID("-++",SIGN($AH528+BI$516)+2,1)&amp;ABS($AH528+BI$516),$AH528+BI$516),$V$509)</f>
        <v>--</v>
      </c>
      <c r="BJ528" s="2" t="str">
        <f aca="false">IF(ISNUMBER($AH528),$V$507&amp;IF($V$506,MID("-++",SIGN($AH528+BJ$516)+2,1)&amp;ABS($AH528+BJ$516),$AH528+BJ$516),$V$509)</f>
        <v>--</v>
      </c>
      <c r="BK528" s="2" t="str">
        <f aca="false">IF(ISNUMBER($AH528),$V$507&amp;IF($V$506,MID("-++",SIGN($AH528+BK$516)+2,1)&amp;ABS($AH528+BK$516),$AH528+BK$516),$V$509)</f>
        <v>--</v>
      </c>
      <c r="BL528" s="2" t="n">
        <v>251</v>
      </c>
    </row>
    <row r="529" customFormat="false" ht="11.25" hidden="true" customHeight="false" outlineLevel="3" collapsed="false">
      <c r="A529" s="421" t="str">
        <f aca="false">IF(C517&lt;&gt;"",C517&amp;IF(L517&lt;&gt;"Normal"," ("&amp;L517&amp;")","")&amp;IF(AND(G540&lt;&gt;"Normal",G540&lt;&gt;".Normal")," ("&amp;G540&amp;")","")&amp;IF(AND(AH540,NOT(AF540))," ("&amp;AS540&amp;TEXT(AH540,"+0);-0)"),""),"")</f>
        <v/>
      </c>
      <c r="B529" s="421"/>
      <c r="C529" s="421"/>
      <c r="D529" s="421"/>
      <c r="E529" s="421"/>
      <c r="F529" s="421"/>
      <c r="G529" s="150" t="n">
        <f aca="false">IF(C517&lt;&gt;"",VLOOKUP(C517,WeaponList,14,FALSE()),0)+Z566</f>
        <v>0</v>
      </c>
      <c r="H529" s="152" t="str">
        <f aca="false">IF(G529&lt;$G$66,Z532,IF(G529=$G$66,"Normal",IF(G529=$G$66+1,"Two-Handed","Too Heavy")))</f>
        <v>Light</v>
      </c>
      <c r="I529" s="152"/>
      <c r="J529" s="431" t="s">
        <v>3485</v>
      </c>
      <c r="K529" s="431"/>
      <c r="L529" s="432" t="b">
        <f aca="false">FALSE()</f>
        <v>0</v>
      </c>
      <c r="M529" s="432"/>
      <c r="N529" s="154" t="str">
        <f aca="false">IF(L529="Yes",J529,IF(AND(H529=Z532,OR(J529=Z548,J529=Z551)),Z533,IF(AND(H529=Z533,J529=Z551),Z548,IF(AND(H529=Z548,OR(J529=Z533,J529=Z549,J529="Secondary")),Z548,IF(AND(H529=Z548,J529=Z551,AX566=""),Z548,IF(H529=Z534,Z534,J529))))))</f>
        <v>Normal</v>
      </c>
      <c r="O529" s="154"/>
      <c r="P529" s="433" t="b">
        <f aca="false">FALSE()</f>
        <v>0</v>
      </c>
      <c r="Q529" s="433"/>
      <c r="R529" s="434" t="b">
        <f aca="false">TRUE()</f>
        <v>1</v>
      </c>
      <c r="S529" s="415" t="n">
        <f aca="false">IF(N529="Two-Bladed",TRUE(),IF(AND(J529=$Z$550,H529&lt;&gt;$Z$532),FALSE(),R529))</f>
        <v>1</v>
      </c>
      <c r="T529" s="435" t="n">
        <v>0</v>
      </c>
      <c r="U529" s="436" t="n">
        <v>0</v>
      </c>
      <c r="V529" s="437" t="n">
        <v>0</v>
      </c>
      <c r="X529" s="2" t="str">
        <f aca="false">IF(AH540,TEXT(AH540,"(+0);(-0)"),"")</f>
        <v/>
      </c>
      <c r="Z529" s="2" t="str">
        <f aca="false">IF(C517&lt;&gt;"",VLOOKUP(C517,WeaponList,10,FALSE()),$V$509)</f>
        <v>--</v>
      </c>
      <c r="AA529" s="2" t="str">
        <f aca="false">IF(C517&lt;&gt;"",VLOOKUP(C517,WeaponList,11,FALSE()),$V$509)</f>
        <v>--</v>
      </c>
      <c r="AB529" s="2" t="n">
        <f aca="false">MAX(IF(OR(AD566="d1",AD566="D2",AD566="d3",AD566="d4",AD566="d6"),VLOOKUP(G540,ArmorType,14,FALSE()),VLOOKUP(G540,ArmorType,15,FALSE())),VLOOKUP(I540,Enchantment,14))</f>
        <v>0</v>
      </c>
      <c r="AC529" s="24" t="n">
        <f aca="false">MAX(IF(OR(AD566="d1",AD566="D2",AD566="d3",AD566="d4",AD566="d6"),VLOOKUP(G540,ArmorType,16,FALSE()),VLOOKUP(G540,ArmorType,17,FALSE())),AH540)</f>
        <v>0</v>
      </c>
      <c r="AD529" s="2" t="n">
        <f aca="false">IF(OR(AND(G517,OR(H529="Light",IF(C517&lt;&gt;"",VLOOKUP(C517,WeaponList,15,FALSE()),FALSE()))),$U$52=0),$AI$53,$AI$52)</f>
        <v>0</v>
      </c>
      <c r="AE529" s="2" t="n">
        <f aca="false">IF(OR(N529=Z$549,N529=Z$551),$O$100+$AK$547*(2*OR(AND(S529,N529=$Z$549),N529=$Z$551)+$AT$514*(V517)+2*$AD$449),0)</f>
        <v>0</v>
      </c>
      <c r="AF529" s="2" t="n">
        <f aca="false">IF(OR(N529=Z$550,N529=Z$551),O$101+$AD$449*2+IF(OR($AK$547,Q517&lt;&gt;"Natural"),$AD$447*4+(S529)*2,$AD$447*3)+$AT$515*(V517),0)</f>
        <v>0</v>
      </c>
      <c r="AG529" s="2" t="str">
        <f aca="false">IF(N529=Z$550,$V$509,IF(ISNUMBER(Z529),$Z$523+(H517)+(J517)+T529+Z529+AB529+AD529+AE529+$AF$548,$V$509))</f>
        <v>--</v>
      </c>
      <c r="AH529" s="2" t="str">
        <f aca="false">IF(OR(N529=Z$550,N529=Z$551),IF(ISNUMBER(Z529),$Z$523+(H517)+(J517)+T529+Z529+AB529+AD529+AF529+$AF$548,$V$509),$V$509)</f>
        <v>--</v>
      </c>
      <c r="AI529" s="2" t="str">
        <f aca="false">IF(ISNUMBER(AA529),$Z$523+(H517)+(J517)+$AI$53+AA529+AB529+U529+$AG$548,$V$509)</f>
        <v>--</v>
      </c>
      <c r="AJ529" s="2" t="str">
        <f aca="false">IF(H529=Z$534,$V$509,IF(ISNUMBER(AG529),BC521&amp;IF(P529="Yes","",IF($Z$512&gt;5,BE521,"")&amp;IF($Z$512&gt;10,BF521,"")&amp;IF($Z$512&gt;15,BG521,"")),$V$509)&amp;IF(ISNUMBER(AH529),$V$508&amp;BC529&amp;IF($AD$451,BE529,""),""))</f>
        <v>--</v>
      </c>
      <c r="AK529" s="2" t="str">
        <f aca="false">IF(H529=Z$534,$V$509,IF(ISNUMBER(AG529),BC521&amp;IF(P529="Yes","",AW538),$V$509)&amp;IF(ISNUMBER(AH529),$V$508&amp;BC529&amp;IF($AD$451,BE529,""),""))</f>
        <v>--</v>
      </c>
      <c r="AL529" s="2" t="str">
        <f aca="false">IF(AND(SUM(AB$774:AL$774),$V517),AK529,AJ529)</f>
        <v>--</v>
      </c>
      <c r="AM529" s="2" t="str">
        <f aca="false">IF(H529=Z$534,$V$509,IF(ISNUMBER(AI529),BC538&amp;IF(P529,"",IF($Z$512&gt;5,BE538,"")&amp;IF($Z$512&gt;10,BF538,"")&amp;IF($Z$512&gt;15,BG538,"")),$V$509))</f>
        <v>--</v>
      </c>
      <c r="AN529" s="2" t="str">
        <f aca="false">IF(ISNUMBER(VLOOKUP(C517,WeaponList,12,FALSE())),VLOOKUP(C517,WeaponList,12,FALSE()),"--")</f>
        <v>--</v>
      </c>
      <c r="AO529" s="2" t="n">
        <f aca="false">IF(ISNUMBER(AN529),INT(MIN($AN529,IF(AND($AI$52&gt;0,$AL529&lt;&gt;$V$509),1.5*$AI$52,$AI$52)))+$AC529+2*AND($H517,$I517,Z529&lt;&gt;$V$509)+2*AND($J517,$K517,Z529&lt;&gt;$V$509)+$V529+$AH$548,AC529)</f>
        <v>0</v>
      </c>
      <c r="AP529" s="2" t="n">
        <f aca="false">IF(ISNUMBER(AN529),INT(MIN($AN529,IF(AND($AI$52&gt;0,$AL529&lt;&gt;$V$509),1*$AI$52,$AI$52)))+$AC529+2*AND($H517,$I517,Z529&lt;&gt;$V$509)+2*AND($J517,$K517,Z529&lt;&gt;$V$509)+$V529+$AH$548,AC529)</f>
        <v>0</v>
      </c>
      <c r="AQ529" s="2" t="n">
        <f aca="false">IF(ISNUMBER(AN529),INT(MIN($AN529,IF(AND($AI$52&gt;0,$AL529&lt;&gt;$V$509),0.5*$AI$52,$AI$52)))+$AC529+2*AND($H517,$I517,Z529&lt;&gt;$V$509)+2*AND($J517,$K517,Z529&lt;&gt;$V$509)+$V529+$AH$548,AC529)</f>
        <v>0</v>
      </c>
      <c r="AR529" s="2" t="str">
        <f aca="false">IF(AO529&lt;&gt;0,MID("- +",SIGN(AO529)+2,1)&amp;ABS(AO529),"")</f>
        <v/>
      </c>
      <c r="AS529" s="2" t="str">
        <f aca="false">IF(AP529&lt;&gt;0,MID("- +",SIGN(AP529)+2,1)&amp;ABS(AP529),"")</f>
        <v/>
      </c>
      <c r="AT529" s="2" t="str">
        <f aca="false">IF(AQ529&lt;&gt;0,MID("- +",SIGN(AQ529)+2,1)&amp;ABS(AQ529),"")</f>
        <v/>
      </c>
      <c r="AU529" s="2" t="str">
        <f aca="false">IF(N529="Two-Handed",AR529,"")&amp;IF(OR(N529=Z$533,N529=Z$549,N529=Z$551),AS529,"")&amp;IF(N529=Z$550,AT529,"")</f>
        <v/>
      </c>
      <c r="AV529" s="2" t="str">
        <f aca="false">IF(C517="",$V$509,IF(N529=Z$534,$V$509,IF(AL566="","",IF(AK566=1,"",AK566)&amp;AL566&amp;AU529&amp;IF(AND(N529=Z$551,AX566&lt;&gt;""),"::"&amp;IF(AW566=1,"",AW566)&amp;AX566&amp;AT529,"")))&amp;IF(I551&lt;&gt;0," "&amp;I551,""))</f>
        <v>--</v>
      </c>
      <c r="BC529" s="2" t="str">
        <f aca="false">IF(ISNUMBER($AH529),IF($V$506,MID("-++",SIGN($AH529+BC$516)+2,1)&amp;ABS($AH529+BC$516),$AH529+BC$516),$V$509)</f>
        <v>--</v>
      </c>
      <c r="BD529" s="2" t="str">
        <f aca="false">IF(ISNUMBER($AH529),IF($V$506,MID("-++",SIGN($AH529+BD$516)+2,1)&amp;ABS($AH529+BD$516),$AH529+BD$516),$V$509)</f>
        <v>--</v>
      </c>
      <c r="BE529" s="2" t="str">
        <f aca="false">IF(ISNUMBER($AH529),$V$507&amp;IF($V$506,MID("-++",SIGN($AH529+BE$516)+2,1)&amp;ABS($AH529+BE$516),$AH529+BE$516),$V$509)</f>
        <v>--</v>
      </c>
      <c r="BF529" s="2" t="str">
        <f aca="false">IF(ISNUMBER($AH529),$V$507&amp;IF($V$506,MID("-++",SIGN($AH529+BF$516)+2,1)&amp;ABS($AH529+BF$516),$AH529+BF$516),$V$509)</f>
        <v>--</v>
      </c>
      <c r="BG529" s="2" t="str">
        <f aca="false">IF(ISNUMBER($AH529),$V$507&amp;IF($V$506,MID("-++",SIGN($AH529+BG$516)+2,1)&amp;ABS($AH529+BG$516),$AH529+BG$516),$V$509)</f>
        <v>--</v>
      </c>
      <c r="BH529" s="2" t="str">
        <f aca="false">IF(ISNUMBER($AH529),$V$507&amp;IF($V$506,MID("-++",SIGN($AH529+BH$516)+2,1)&amp;ABS($AH529+BH$516),$AH529+BH$516),$V$509)</f>
        <v>--</v>
      </c>
      <c r="BI529" s="2" t="str">
        <f aca="false">IF(ISNUMBER($AH529),$V$507&amp;IF($V$506,MID("-++",SIGN($AH529+BI$516)+2,1)&amp;ABS($AH529+BI$516),$AH529+BI$516),$V$509)</f>
        <v>--</v>
      </c>
      <c r="BJ529" s="2" t="str">
        <f aca="false">IF(ISNUMBER($AH529),$V$507&amp;IF($V$506,MID("-++",SIGN($AH529+BJ$516)+2,1)&amp;ABS($AH529+BJ$516),$AH529+BJ$516),$V$509)</f>
        <v>--</v>
      </c>
      <c r="BK529" s="2" t="str">
        <f aca="false">IF(ISNUMBER($AH529),$V$507&amp;IF($V$506,MID("-++",SIGN($AH529+BK$516)+2,1)&amp;ABS($AH529+BK$516),$AH529+BK$516),$V$509)</f>
        <v>--</v>
      </c>
      <c r="BL529" s="2" t="n">
        <v>252</v>
      </c>
    </row>
    <row r="530" customFormat="false" ht="11.25" hidden="true" customHeight="false" outlineLevel="3" collapsed="false">
      <c r="A530" s="421" t="str">
        <f aca="false">IF(C518&lt;&gt;"",C518&amp;IF(L518&lt;&gt;"Normal"," ("&amp;L518&amp;")","")&amp;IF(AND(G541&lt;&gt;"Normal",G541&lt;&gt;".Normal")," ("&amp;G541&amp;")","")&amp;IF(AND(AH541,NOT(AF541))," ("&amp;AS541&amp;TEXT(AH541,"+0);-0)"),""),"")</f>
        <v/>
      </c>
      <c r="B530" s="421"/>
      <c r="C530" s="421"/>
      <c r="D530" s="421"/>
      <c r="E530" s="421"/>
      <c r="F530" s="421"/>
      <c r="G530" s="150" t="n">
        <f aca="false">IF(C518&lt;&gt;"",VLOOKUP(C518,WeaponList,14,FALSE()),0)+Z567</f>
        <v>0</v>
      </c>
      <c r="H530" s="152" t="str">
        <f aca="false">IF(G530&lt;$G$66,Z532,IF(G530=$G$66,"Normal",IF(G530=$G$66+1,"Two-Handed","Too Heavy")))</f>
        <v>Light</v>
      </c>
      <c r="I530" s="152"/>
      <c r="J530" s="431" t="s">
        <v>3485</v>
      </c>
      <c r="K530" s="431"/>
      <c r="L530" s="432" t="b">
        <f aca="false">FALSE()</f>
        <v>0</v>
      </c>
      <c r="M530" s="432"/>
      <c r="N530" s="154" t="str">
        <f aca="false">IF(L530="Yes",J530,IF(AND(H530=Z532,OR(J530=Z548,J530=Z551)),Z533,IF(AND(H530=Z533,J530=Z551),Z548,IF(AND(H530=Z548,OR(J530=Z533,J530=Z549,J530="Secondary")),Z548,IF(AND(H530=Z548,J530=Z551,AX567=""),Z548,IF(H530=Z534,Z534,J530))))))</f>
        <v>Normal</v>
      </c>
      <c r="O530" s="154"/>
      <c r="P530" s="433" t="b">
        <f aca="false">FALSE()</f>
        <v>0</v>
      </c>
      <c r="Q530" s="433"/>
      <c r="R530" s="434" t="b">
        <f aca="false">TRUE()</f>
        <v>1</v>
      </c>
      <c r="S530" s="415" t="n">
        <f aca="false">IF(N530="Two-Bladed",TRUE(),IF(AND(J530=$Z$550,H530&lt;&gt;$Z$532),FALSE(),R530))</f>
        <v>1</v>
      </c>
      <c r="T530" s="435" t="n">
        <v>0</v>
      </c>
      <c r="U530" s="436" t="n">
        <v>0</v>
      </c>
      <c r="V530" s="437" t="n">
        <v>0</v>
      </c>
      <c r="X530" s="2" t="str">
        <f aca="false">IF(AH541,TEXT(AH541,"(+0);(-0)"),"")</f>
        <v/>
      </c>
      <c r="Z530" s="2" t="str">
        <f aca="false">IF(C518&lt;&gt;"",VLOOKUP(C518,WeaponList,10,FALSE()),$V$509)</f>
        <v>--</v>
      </c>
      <c r="AA530" s="2" t="str">
        <f aca="false">IF(C518&lt;&gt;"",VLOOKUP(C518,WeaponList,11,FALSE()),$V$509)</f>
        <v>--</v>
      </c>
      <c r="AB530" s="2" t="n">
        <f aca="false">MAX(IF(OR(AD567="d1",AD567="D2",AD567="d3",AD567="d4",AD567="d6"),VLOOKUP(G541,ArmorType,14,FALSE()),VLOOKUP(G541,ArmorType,15,FALSE())),VLOOKUP(I541,Enchantment,14))</f>
        <v>0</v>
      </c>
      <c r="AC530" s="24" t="n">
        <f aca="false">MAX(IF(OR(AD567="d1",AD567="D2",AD567="d3",AD567="d4",AD567="d6"),VLOOKUP(G541,ArmorType,16,FALSE()),VLOOKUP(G541,ArmorType,17,FALSE())),AH541)</f>
        <v>0</v>
      </c>
      <c r="AD530" s="2" t="n">
        <f aca="false">IF(OR(AND(G518,OR(H530="Light",IF(C518&lt;&gt;"",VLOOKUP(C518,WeaponList,15,FALSE()),FALSE()))),$U$52=0),$AI$53,$AI$52)</f>
        <v>0</v>
      </c>
      <c r="AE530" s="2" t="n">
        <f aca="false">IF(OR(N530=Z$549,N530=Z$551),$O$100+$AK$547*(2*OR(AND(S530,N530=$Z$549),N530=$Z$551)+$AT$514*(V518)+2*$AD$449),0)</f>
        <v>0</v>
      </c>
      <c r="AF530" s="2" t="n">
        <f aca="false">IF(OR(N530=Z$550,N530=Z$551),O$101+$AD$449*2+IF(OR($AK$547,Q518&lt;&gt;"Natural"),$AD$447*4+(S530)*2,$AD$447*3)+$AT$515*(V518),0)</f>
        <v>0</v>
      </c>
      <c r="AG530" s="2" t="str">
        <f aca="false">IF(N530=Z$550,$V$509,IF(ISNUMBER(Z530),$Z$523+(H518)+(J518)+T530+Z530+AB530+AD530+AE530+$AF$548,$V$509))</f>
        <v>--</v>
      </c>
      <c r="AH530" s="2" t="str">
        <f aca="false">IF(OR(N530=Z$550,N530=Z$551),IF(ISNUMBER(Z530),$Z$523+(H518)+(J518)+T530+Z530+AB530+AD530+AF530+$AF$548,$V$509),$V$509)</f>
        <v>--</v>
      </c>
      <c r="AI530" s="2" t="str">
        <f aca="false">IF(ISNUMBER(AA530),$Z$523+(H518)+(J518)+$AI$53+AA530+AB530+U530+$AG$548,$V$509)</f>
        <v>--</v>
      </c>
      <c r="AJ530" s="2" t="str">
        <f aca="false">IF(H530=Z$534,$V$509,IF(ISNUMBER(AG530),BC522&amp;IF(P530="Yes","",IF($Z$512&gt;5,BE522,"")&amp;IF($Z$512&gt;10,BF522,"")&amp;IF($Z$512&gt;15,BG522,"")),$V$509)&amp;IF(ISNUMBER(AH530),$V$508&amp;BC530&amp;IF($AD$451,BE530,""),""))</f>
        <v>--</v>
      </c>
      <c r="AK530" s="2" t="str">
        <f aca="false">IF(H530=Z$534,$V$509,IF(ISNUMBER(AG530),BC522&amp;IF(P530="Yes","",AW539),$V$509)&amp;IF(ISNUMBER(AH530),$V$508&amp;BC530&amp;IF($AD$451,BE530,""),""))</f>
        <v>--</v>
      </c>
      <c r="AL530" s="2" t="str">
        <f aca="false">IF(AND(SUM(AB$774:AL$774),$V518),AK530,AJ530)</f>
        <v>--</v>
      </c>
      <c r="AM530" s="2" t="str">
        <f aca="false">IF(H530=Z$534,$V$509,IF(ISNUMBER(AI530),BC539&amp;IF(P530,"",IF($Z$512&gt;5,BE539,"")&amp;IF($Z$512&gt;10,BF539,"")&amp;IF($Z$512&gt;15,BG539,"")),$V$509))</f>
        <v>--</v>
      </c>
      <c r="AN530" s="2" t="str">
        <f aca="false">IF(ISNUMBER(VLOOKUP(C518,WeaponList,12,FALSE())),VLOOKUP(C518,WeaponList,12,FALSE()),"--")</f>
        <v>--</v>
      </c>
      <c r="AO530" s="2" t="n">
        <f aca="false">IF(ISNUMBER(AN530),INT(MIN($AN530,IF(AND($AI$52&gt;0,$AL530&lt;&gt;$V$509),1.5*$AI$52,$AI$52)))+$AC530+2*AND($H518,$I518,Z530&lt;&gt;$V$509)+2*AND($J518,$K518,Z530&lt;&gt;$V$509)+$V530+$AH$548,AC530)</f>
        <v>0</v>
      </c>
      <c r="AP530" s="2" t="n">
        <f aca="false">IF(ISNUMBER(AN530),INT(MIN($AN530,IF(AND($AI$52&gt;0,$AL530&lt;&gt;$V$509),1*$AI$52,$AI$52)))+$AC530+2*AND($H518,$I518,Z530&lt;&gt;$V$509)+2*AND($J518,$K518,Z530&lt;&gt;$V$509)+$V530+$AH$548,AC530)</f>
        <v>0</v>
      </c>
      <c r="AQ530" s="2" t="n">
        <f aca="false">IF(ISNUMBER(AN530),INT(MIN($AN530,IF(AND($AI$52&gt;0,$AL530&lt;&gt;$V$509),0.5*$AI$52,$AI$52)))+$AC530+2*AND($H518,$I518,Z530&lt;&gt;$V$509)+2*AND($J518,$K518,Z530&lt;&gt;$V$509)+$V530+$AH$548,AC530)</f>
        <v>0</v>
      </c>
      <c r="AR530" s="2" t="str">
        <f aca="false">IF(AO530&lt;&gt;0,MID("- +",SIGN(AO530)+2,1)&amp;ABS(AO530),"")</f>
        <v/>
      </c>
      <c r="AS530" s="2" t="str">
        <f aca="false">IF(AP530&lt;&gt;0,MID("- +",SIGN(AP530)+2,1)&amp;ABS(AP530),"")</f>
        <v/>
      </c>
      <c r="AT530" s="2" t="str">
        <f aca="false">IF(AQ530&lt;&gt;0,MID("- +",SIGN(AQ530)+2,1)&amp;ABS(AQ530),"")</f>
        <v/>
      </c>
      <c r="AU530" s="2" t="str">
        <f aca="false">IF(N530="Two-Handed",AR530,"")&amp;IF(OR(N530=Z$533,N530=Z$549,N530=Z$551),AS530,"")&amp;IF(N530=Z$550,AT530,"")</f>
        <v/>
      </c>
      <c r="AV530" s="2" t="str">
        <f aca="false">IF(C518="",$V$509,IF(N530=Z$534,$V$509,IF(AL567="","",IF(AK567=1,"",AK567)&amp;AL567&amp;AU530&amp;IF(AND(N530=Z$551,AX567&lt;&gt;""),"::"&amp;IF(AW567=1,"",AW567)&amp;AX567&amp;AT530,"")))&amp;IF(I552&lt;&gt;0," "&amp;I552,""))</f>
        <v>--</v>
      </c>
      <c r="BC530" s="2" t="str">
        <f aca="false">IF(ISNUMBER($AH530),IF($V$506,MID("-++",SIGN($AH530+BC$516)+2,1)&amp;ABS($AH530+BC$516),$AH530+BC$516),$V$509)</f>
        <v>--</v>
      </c>
      <c r="BD530" s="2" t="str">
        <f aca="false">IF(ISNUMBER($AH530),IF($V$506,MID("-++",SIGN($AH530+BD$516)+2,1)&amp;ABS($AH530+BD$516),$AH530+BD$516),$V$509)</f>
        <v>--</v>
      </c>
      <c r="BE530" s="2" t="str">
        <f aca="false">IF(ISNUMBER($AH530),$V$507&amp;IF($V$506,MID("-++",SIGN($AH530+BE$516)+2,1)&amp;ABS($AH530+BE$516),$AH530+BE$516),$V$509)</f>
        <v>--</v>
      </c>
      <c r="BF530" s="2" t="str">
        <f aca="false">IF(ISNUMBER($AH530),$V$507&amp;IF($V$506,MID("-++",SIGN($AH530+BF$516)+2,1)&amp;ABS($AH530+BF$516),$AH530+BF$516),$V$509)</f>
        <v>--</v>
      </c>
      <c r="BG530" s="2" t="str">
        <f aca="false">IF(ISNUMBER($AH530),$V$507&amp;IF($V$506,MID("-++",SIGN($AH530+BG$516)+2,1)&amp;ABS($AH530+BG$516),$AH530+BG$516),$V$509)</f>
        <v>--</v>
      </c>
      <c r="BH530" s="2" t="str">
        <f aca="false">IF(ISNUMBER($AH530),$V$507&amp;IF($V$506,MID("-++",SIGN($AH530+BH$516)+2,1)&amp;ABS($AH530+BH$516),$AH530+BH$516),$V$509)</f>
        <v>--</v>
      </c>
      <c r="BI530" s="2" t="str">
        <f aca="false">IF(ISNUMBER($AH530),$V$507&amp;IF($V$506,MID("-++",SIGN($AH530+BI$516)+2,1)&amp;ABS($AH530+BI$516),$AH530+BI$516),$V$509)</f>
        <v>--</v>
      </c>
      <c r="BJ530" s="2" t="str">
        <f aca="false">IF(ISNUMBER($AH530),$V$507&amp;IF($V$506,MID("-++",SIGN($AH530+BJ$516)+2,1)&amp;ABS($AH530+BJ$516),$AH530+BJ$516),$V$509)</f>
        <v>--</v>
      </c>
      <c r="BK530" s="2" t="str">
        <f aca="false">IF(ISNUMBER($AH530),$V$507&amp;IF($V$506,MID("-++",SIGN($AH530+BK$516)+2,1)&amp;ABS($AH530+BK$516),$AH530+BK$516),$V$509)</f>
        <v>--</v>
      </c>
      <c r="BL530" s="2" t="n">
        <v>253</v>
      </c>
    </row>
    <row r="531" customFormat="false" ht="11.25" hidden="true" customHeight="false" outlineLevel="3" collapsed="false">
      <c r="A531" s="438" t="str">
        <f aca="false">IF(VLOOKUP(C490,ArmorList,9,FALSE())=FALSE(),IF(SIGN(AB513),"Monk Open Hand","Unarmed"),"Gauntlet")&amp;IF(AND(G542&lt;&gt;"Normal",G542&lt;&gt;".Normal")," ("&amp;G542&amp;")","")&amp;IF(AND(AH542,NOT(AF542))," ("&amp;AS542&amp;TEXT(AH542,"+0);-0)"),"")</f>
        <v>Unarmed</v>
      </c>
      <c r="B531" s="438"/>
      <c r="C531" s="438"/>
      <c r="D531" s="438"/>
      <c r="E531" s="438"/>
      <c r="F531" s="438"/>
      <c r="G531" s="159" t="n">
        <f aca="false">MAX(1,IF(C519&lt;&gt;"",VLOOKUP(C519,HandList,14,FALSE()),1)+Z568)</f>
        <v>3</v>
      </c>
      <c r="H531" s="167" t="str">
        <f aca="false">IF(G531&lt;$G$66,Z532,IF(G531=$G$66,"Normal",IF(G531=$G$66+1,"Two-Handed","Too Heavy")))</f>
        <v>Light</v>
      </c>
      <c r="I531" s="167"/>
      <c r="J531" s="409" t="s">
        <v>3485</v>
      </c>
      <c r="K531" s="409"/>
      <c r="L531" s="439" t="b">
        <f aca="false">FALSE()</f>
        <v>0</v>
      </c>
      <c r="M531" s="439"/>
      <c r="N531" s="167" t="str">
        <f aca="false">IF(L531="Yes",J531,IF(AND(H531=Z532,OR(J531=Z548,J531=Z551)),Z533,IF(AND(H531=Z533,J531=Z551),Z548,IF(AND(H531=Z548,OR(J531=Z533,J531=Z549,J531="Secondary")),Z548,IF(AND(H531=Z548,J531=Z551,AX568=""),Z548,IF(H531=Z534,Z534,J531))))))</f>
        <v>Normal</v>
      </c>
      <c r="O531" s="167"/>
      <c r="P531" s="440" t="b">
        <f aca="false">FALSE()</f>
        <v>0</v>
      </c>
      <c r="Q531" s="440"/>
      <c r="R531" s="441" t="b">
        <f aca="false">TRUE()</f>
        <v>1</v>
      </c>
      <c r="S531" s="400" t="n">
        <f aca="false">IF(N531="Two-Bladed",TRUE(),IF(AND(J531=$Z$550,H531&lt;&gt;$Z$532),FALSE(),R531))</f>
        <v>1</v>
      </c>
      <c r="T531" s="442" t="n">
        <v>0</v>
      </c>
      <c r="U531" s="443" t="n">
        <v>0</v>
      </c>
      <c r="V531" s="444" t="n">
        <v>0</v>
      </c>
      <c r="X531" s="2" t="str">
        <f aca="false">IF(AH542,TEXT(AH542,"(+0);(-0)"),"")</f>
        <v/>
      </c>
      <c r="Z531" s="2" t="n">
        <f aca="false">IF(C519&lt;&gt;"",VLOOKUP(C519,HandList,10,FALSE()),$V$509)</f>
        <v>0</v>
      </c>
      <c r="AA531" s="2" t="str">
        <f aca="false">IF(C519&lt;&gt;"",VLOOKUP(C519,HandList,11,FALSE()),$V$509)</f>
        <v>--</v>
      </c>
      <c r="AB531" s="2" t="n">
        <f aca="false">MAX(IF(OR(AD568="d1",AD568="D2",AD568="d3",AD568="d4",AD568="d6"),VLOOKUP(G542,ArmorType,14,FALSE()),VLOOKUP(G542,ArmorType,15,FALSE())),VLOOKUP(I542,Enchantment,14))</f>
        <v>0</v>
      </c>
      <c r="AC531" s="24" t="n">
        <f aca="false">MAX(IF(OR(AD568="d1",AD568="D2",AD568="d3",AD568="d4",AD568="d6"),VLOOKUP(G542,ArmorType,16,FALSE()),VLOOKUP(G542,ArmorType,17,FALSE())),AH542)</f>
        <v>0</v>
      </c>
      <c r="AD531" s="2" t="n">
        <f aca="false">IF(OR(AND(G519,OR(H531="Light",IF(C519&lt;&gt;"",VLOOKUP(C519,HandList,15,FALSE()),FALSE()))),$U$52=0),$AI$53,$AI$52)</f>
        <v>0</v>
      </c>
      <c r="AE531" s="2" t="n">
        <f aca="false">IF(OR(N531=Z$549,N531=Z$551,N531=$Z$552),$O$100+$AK$547*(2*OR(AND(S531,N531=$Z$549),OR(N531=$Z$552,N531=$Z$551))+$AT$514*(V519)+2*$AD$449),0)</f>
        <v>0</v>
      </c>
      <c r="AF531" s="2" t="n">
        <f aca="false">IF(OR(N531=Z$550,N531=Z$551,N531=$Z$552),O$101+$AD$449*2+IF(OR($AK$547,Q519&lt;&gt;"Natural"),$AD$447*4+(S531)*2,$AD$447*3)+$AT$515*(V519),0)</f>
        <v>0</v>
      </c>
      <c r="AG531" s="2" t="n">
        <f aca="false">IF(N531=Z$550,$V$509,IF(ISNUMBER(Z531),$Z$523+(H519)+(J519)+T531+Z531+AB531+AD531+AE531+$AF$548,$V$509))</f>
        <v>0</v>
      </c>
      <c r="AH531" s="2" t="str">
        <f aca="false">IF(OR(N531=Z$550,N531=Z$551,N531=$Z$552),IF(ISNUMBER(Z531),$Z$523+(H519)+(J519)+T531+Z531+AB531+AD531+AF531+$AF$548,$V$509),$V$509)</f>
        <v>--</v>
      </c>
      <c r="AI531" s="2" t="str">
        <f aca="false">IF(ISNUMBER(AA531),$Z$523+(H519)+(J519)+$AI$53+AA531+AB531+U531+$AG$548,$V$509)</f>
        <v>--</v>
      </c>
      <c r="AJ531" s="2" t="str">
        <f aca="false">IF(H531=Z$534,$V$509,IF(ISNUMBER(AG531),BC523&amp;IF(P531="Yes","",IF($Z$512&gt;5,BE523,"")&amp;IF($Z$512&gt;10,BF523,"")&amp;IF($Z$512&gt;15,BG523,"")),$V$509)&amp;IF(ISNUMBER(AH531),$V$508&amp;BC531&amp;IF($AD$451,BE531,""),""))</f>
        <v>+0</v>
      </c>
      <c r="AK531" s="2" t="str">
        <f aca="false">IF(H531=Z$534,$V$509,IF(ISNUMBER(AG531),BC523&amp;IF(P531="Yes","",AW540),$V$509)&amp;IF(ISNUMBER(AH531),$V$508&amp;BC531&amp;IF($AD$451,BE531,""),""))</f>
        <v>+0</v>
      </c>
      <c r="AL531" s="2" t="str">
        <f aca="false">IF(AND(SUM(AB$774:AL$774),$V519),AK531,AJ531)</f>
        <v>+0</v>
      </c>
      <c r="AM531" s="2" t="str">
        <f aca="false">IF(H531=Z$534,$V$509,IF(ISNUMBER(AI531),BC540&amp;IF(P531,"",IF($Z$512&gt;5,BE540,"")&amp;IF($Z$512&gt;10,BF540,"")&amp;IF($Z$512&gt;15,BG540,"")),$V$509))</f>
        <v>--</v>
      </c>
      <c r="AN531" s="2" t="n">
        <f aca="false">IF(ISNUMBER(VLOOKUP(C519,HandList,12,FALSE())),VLOOKUP(C519,HandList,12,FALSE()),"--")</f>
        <v>99</v>
      </c>
      <c r="AO531" s="2" t="n">
        <f aca="false">IF(ISNUMBER(AN531),INT(MIN($AN531,IF(AND($AI$52&gt;0,$AL531&lt;&gt;$V$509),1.5*$AI$52,$AI$52)))+$AC531+2*AND($H519,$I519,Z531&lt;&gt;$V$509)+2*AND($J519,$K519,Z531&lt;&gt;$V$509)+$V531+$AH$548,AC531)</f>
        <v>0</v>
      </c>
      <c r="AP531" s="2" t="n">
        <f aca="false">IF(ISNUMBER(AN531),INT(MIN($AN531,IF(AND($AI$52&gt;0,$AL531&lt;&gt;$V$509),1*$AI$52,$AI$52)))+$AC531+2*AND($H519,$I519,Z531&lt;&gt;$V$509)+2*AND($J519,$K519,Z531&lt;&gt;$V$509)+$V531+$AH$548,AC531)</f>
        <v>0</v>
      </c>
      <c r="AQ531" s="2" t="n">
        <f aca="false">IF(ISNUMBER(AN531),INT(MIN($AN531,IF(AND($AI$52&gt;0,$AL531&lt;&gt;$V$509),0.5*$AI$52,$AI$52)))+$AC531+2*AND($H519,$I519,Z531&lt;&gt;$V$509)+2*AND($J519,$K519,Z531&lt;&gt;$V$509)+$V531+$AH$548,AC531)</f>
        <v>0</v>
      </c>
      <c r="AR531" s="2" t="str">
        <f aca="false">IF(AO531&lt;&gt;0,MID("- +",SIGN(AO531)+2,1)&amp;ABS(AO531),"")</f>
        <v/>
      </c>
      <c r="AS531" s="2" t="str">
        <f aca="false">IF(AP531&lt;&gt;0,MID("- +",SIGN(AP531)+2,1)&amp;ABS(AP531),"")</f>
        <v/>
      </c>
      <c r="AT531" s="2" t="str">
        <f aca="false">IF(AQ531&lt;&gt;0,MID("- +",SIGN(AQ531)+2,1)&amp;ABS(AQ531),"")</f>
        <v/>
      </c>
      <c r="AU531" s="2" t="str">
        <f aca="false">IF(N531="Two-Handed",AR531,"")&amp;IF(OR(N531=Z$533,N531=Z$549,N531=Z$551,N531=$Z$552),AS531,"")&amp;IF(N531=Z$550,AT531,"")</f>
        <v/>
      </c>
      <c r="AV531" s="18" t="str">
        <f aca="false">IF(C519="",$V$509,IF(N531=Z$534,$V$509,IF(AL568="","",IF(AK568=1,"",AK568)&amp;AL568&amp;AU531&amp;IF(AND(OR(N531=Z$551,N531=$Z$552),AX568&lt;&gt;""),"::"&amp;IF(AW568=1,"",AW568)&amp;AX568&amp;AT531,"")))&amp;IF(AND(A519&lt;&gt;"Natural",I553&lt;&gt;0),""&amp;I553,""))</f>
        <v>d3</v>
      </c>
      <c r="BC531" s="2" t="str">
        <f aca="false">IF(ISNUMBER($AH531),IF($V$506,MID("-++",SIGN($AH531+BC$516)+2,1)&amp;ABS($AH531+BC$516),$AH531+BC$516),$V$509)</f>
        <v>--</v>
      </c>
      <c r="BD531" s="2" t="str">
        <f aca="false">IF(ISNUMBER($AH531),IF($V$506,MID("-++",SIGN($AH531+BD$516)+2,1)&amp;ABS($AH531+BD$516),$AH531+BD$516),$V$509)</f>
        <v>--</v>
      </c>
      <c r="BE531" s="2" t="str">
        <f aca="false">IF(ISNUMBER($AH531),$V$507&amp;IF($V$506,MID("-++",SIGN($AH531+BE$516)+2,1)&amp;ABS($AH531+BE$516),$AH531+BE$516),$V$509)</f>
        <v>--</v>
      </c>
      <c r="BF531" s="2" t="str">
        <f aca="false">IF(ISNUMBER($AH531),$V$507&amp;IF($V$506,MID("-++",SIGN($AH531+BF$516)+2,1)&amp;ABS($AH531+BF$516),$AH531+BF$516),$V$509)</f>
        <v>--</v>
      </c>
      <c r="BG531" s="2" t="str">
        <f aca="false">IF(ISNUMBER($AH531),$V$507&amp;IF($V$506,MID("-++",SIGN($AH531+BG$516)+2,1)&amp;ABS($AH531+BG$516),$AH531+BG$516),$V$509)</f>
        <v>--</v>
      </c>
      <c r="BH531" s="2" t="str">
        <f aca="false">IF(ISNUMBER($AH531),$V$507&amp;IF($V$506,MID("-++",SIGN($AH531+BH$516)+2,1)&amp;ABS($AH531+BH$516),$AH531+BH$516),$V$509)</f>
        <v>--</v>
      </c>
      <c r="BI531" s="2" t="str">
        <f aca="false">IF(ISNUMBER($AH531),$V$507&amp;IF($V$506,MID("-++",SIGN($AH531+BI$516)+2,1)&amp;ABS($AH531+BI$516),$AH531+BI$516),$V$509)</f>
        <v>--</v>
      </c>
      <c r="BJ531" s="2" t="str">
        <f aca="false">IF(ISNUMBER($AH531),$V$507&amp;IF($V$506,MID("-++",SIGN($AH531+BJ$516)+2,1)&amp;ABS($AH531+BJ$516),$AH531+BJ$516),$V$509)</f>
        <v>--</v>
      </c>
      <c r="BK531" s="2" t="str">
        <f aca="false">IF(ISNUMBER($AH531),$V$507&amp;IF($V$506,MID("-++",SIGN($AH531+BK$516)+2,1)&amp;ABS($AH531+BK$516),$AH531+BK$516),$V$509)</f>
        <v>--</v>
      </c>
      <c r="BL531" s="2" t="n">
        <v>254</v>
      </c>
    </row>
    <row r="532" customFormat="false" ht="11.25" hidden="true" customHeight="false" outlineLevel="2" collapsed="true">
      <c r="Z532" s="2" t="s">
        <v>4195</v>
      </c>
      <c r="AF532" s="2" t="n">
        <f aca="false">IF(A519="Claw/Bite",-5+3*AND($AD$450,Q519="Natural")+$AT$515*(V519),0)</f>
        <v>0</v>
      </c>
      <c r="AH532" s="2" t="str">
        <f aca="false">IF(A519="Claw/Bite",IF(ISNUMBER(Z531),$Z$523+(H519)+(J519)+T531+Z531+AB531+AD531+AF532+$AF$548,"--"),"--")</f>
        <v>--</v>
      </c>
      <c r="AJ532" s="2" t="str">
        <f aca="false">IF(A519="Claw/Bite",BC532,"")</f>
        <v/>
      </c>
      <c r="AK532" s="2" t="str">
        <f aca="false">IF(A519="Claw/Bite",BC532,"")</f>
        <v/>
      </c>
      <c r="AL532" s="2" t="str">
        <f aca="false">IF(AND(AB513,$S520),AK532,AJ532)</f>
        <v/>
      </c>
      <c r="AN532" s="2" t="n">
        <f aca="false">IF(ISNUMBER(VLOOKUP(C519,HandList,12,FALSE())),VLOOKUP(C519,HandList,12,FALSE()),0)</f>
        <v>99</v>
      </c>
      <c r="AQ532" s="2" t="n">
        <f aca="false">INT(MIN($AN532,IF(AND($AI$52&gt;0,$AL532&lt;&gt;"--"),0.5*$AI$52,$AI$52)))+$AC531+2*AND($H519="Yes",$I519="Yes",Z531&lt;&gt;"--")+2*AND($J519="Yes",$K519="Yes",Z531&lt;&gt;"--")+$T531+$AH$548</f>
        <v>0</v>
      </c>
      <c r="AR532" s="2" t="str">
        <f aca="false">IF(AO532&lt;&gt;0,MID("- +",SIGN(AO532)+2,1)&amp;ABS(AO532),"")</f>
        <v/>
      </c>
      <c r="AS532" s="2" t="str">
        <f aca="false">IF(AP532&lt;&gt;0,MID("- +",SIGN(AP532)+2,1)&amp;ABS(AP532),"")</f>
        <v/>
      </c>
      <c r="AT532" s="2" t="str">
        <f aca="false">IF(AQ532&lt;&gt;0,MID("- +",SIGN(AQ532)+2,1)&amp;ABS(AQ532),"")</f>
        <v/>
      </c>
      <c r="AU532" s="2" t="str">
        <f aca="false">IF(A519="Claw/Bite",AT532,"")</f>
        <v/>
      </c>
      <c r="AV532" s="2" t="str">
        <f aca="false">IF(C519="","--",IF(N531=Z$534,"--",IF(AM568&lt;&gt;"",IF(AW568=1,"",AW568)&amp;AX568&amp;AU532,AK568&amp;AL568&amp;AU532)))</f>
        <v>1d3</v>
      </c>
      <c r="BC532" s="2" t="str">
        <f aca="false">IF(ISNUMBER($AH532),IF($V$506,MID("-++",SIGN($AH532+BC$516)+2,1)&amp;ABS($AH532+BC$516),$AH532+BC$516),$V$509)</f>
        <v>--</v>
      </c>
      <c r="BD532" s="2" t="str">
        <f aca="false">IF(ISNUMBER($AH532),IF($V$506,MID("-++",SIGN($AH532+BD$516)+2,1)&amp;ABS($AH532+BD$516),$AH532+BD$516),$V$509)</f>
        <v>--</v>
      </c>
      <c r="BE532" s="2" t="str">
        <f aca="false">IF(ISNUMBER($AH532),$V$507&amp;IF($V$506,MID("-++",SIGN($AH532+BE$516)+2,1)&amp;ABS($AH532+BE$516),$AH532+BE$516),$V$509)</f>
        <v>--</v>
      </c>
      <c r="BF532" s="2" t="str">
        <f aca="false">IF(ISNUMBER($AH532),$V$507&amp;IF($V$506,MID("-++",SIGN($AH532+BF$516)+2,1)&amp;ABS($AH532+BF$516),$AH532+BF$516),$V$509)</f>
        <v>--</v>
      </c>
      <c r="BG532" s="2" t="str">
        <f aca="false">IF(ISNUMBER($AH532),$V$507&amp;IF($V$506,MID("-++",SIGN($AH532+BG$516)+2,1)&amp;ABS($AH532+BG$516),$AH532+BG$516),$V$509)</f>
        <v>--</v>
      </c>
      <c r="BH532" s="2" t="str">
        <f aca="false">IF(ISNUMBER($AH532),$V$507&amp;IF($V$506,MID("-++",SIGN($AH532+BH$516)+2,1)&amp;ABS($AH532+BH$516),$AH532+BH$516),$V$509)</f>
        <v>--</v>
      </c>
      <c r="BI532" s="2" t="str">
        <f aca="false">IF(ISNUMBER($AH532),$V$507&amp;IF($V$506,MID("-++",SIGN($AH532+BI$516)+2,1)&amp;ABS($AH532+BI$516),$AH532+BI$516),$V$509)</f>
        <v>--</v>
      </c>
      <c r="BJ532" s="2" t="str">
        <f aca="false">IF(ISNUMBER($AH532),$V$507&amp;IF($V$506,MID("-++",SIGN($AH532+BJ$516)+2,1)&amp;ABS($AH532+BJ$516),$AH532+BJ$516),$V$509)</f>
        <v>--</v>
      </c>
      <c r="BK532" s="2" t="str">
        <f aca="false">IF(ISNUMBER($AH532),$V$507&amp;IF($V$506,MID("-++",SIGN($AH532+BK$516)+2,1)&amp;ABS($AH532+BK$516),$AH532+BK$516),$V$509)</f>
        <v>--</v>
      </c>
      <c r="BL532" s="2" t="n">
        <v>255</v>
      </c>
    </row>
    <row r="533" customFormat="false" ht="11.25" hidden="true" customHeight="true" outlineLevel="2" collapsed="false">
      <c r="A533" s="142" t="s">
        <v>5734</v>
      </c>
      <c r="B533" s="142"/>
      <c r="C533" s="142"/>
      <c r="D533" s="142"/>
      <c r="E533" s="142"/>
      <c r="F533" s="142"/>
      <c r="G533" s="142"/>
      <c r="H533" s="142"/>
      <c r="I533" s="142"/>
      <c r="J533" s="142"/>
      <c r="K533" s="142"/>
      <c r="L533" s="142"/>
      <c r="M533" s="142"/>
      <c r="N533" s="142"/>
      <c r="O533" s="142"/>
      <c r="P533" s="142"/>
      <c r="Q533" s="142"/>
      <c r="R533" s="142"/>
      <c r="S533" s="142"/>
      <c r="T533" s="142"/>
      <c r="U533" s="142"/>
      <c r="V533" s="142"/>
      <c r="Z533" s="2" t="s">
        <v>3485</v>
      </c>
      <c r="AL533" s="2" t="str">
        <f aca="false">AL531&amp;$V$508&amp;AL532</f>
        <v>+0/</v>
      </c>
      <c r="AV533" s="2" t="str">
        <f aca="false">AV531&amp;" / "&amp;AV532</f>
        <v>d3 / 1d3</v>
      </c>
      <c r="BC533" s="2" t="s">
        <v>5735</v>
      </c>
    </row>
    <row r="534" customFormat="false" ht="11.25" hidden="true" customHeight="true" outlineLevel="2" collapsed="false">
      <c r="A534" s="142"/>
      <c r="B534" s="142"/>
      <c r="C534" s="142"/>
      <c r="D534" s="142"/>
      <c r="E534" s="142"/>
      <c r="F534" s="142"/>
      <c r="G534" s="142"/>
      <c r="H534" s="142"/>
      <c r="I534" s="142"/>
      <c r="J534" s="142"/>
      <c r="K534" s="142"/>
      <c r="L534" s="142"/>
      <c r="M534" s="142"/>
      <c r="N534" s="142"/>
      <c r="O534" s="142"/>
      <c r="P534" s="142"/>
      <c r="Q534" s="142"/>
      <c r="R534" s="142"/>
      <c r="S534" s="142"/>
      <c r="T534" s="142"/>
      <c r="U534" s="142"/>
      <c r="V534" s="142"/>
      <c r="Z534" s="2" t="s">
        <v>5736</v>
      </c>
      <c r="BC534" s="2" t="s">
        <v>5701</v>
      </c>
      <c r="BH534" s="2" t="s">
        <v>5702</v>
      </c>
    </row>
    <row r="535" customFormat="false" ht="11.25" hidden="true" customHeight="false" outlineLevel="3" collapsed="false"/>
    <row r="536" customFormat="false" ht="11.25" hidden="true" customHeight="true" outlineLevel="3" collapsed="false">
      <c r="A536" s="188" t="s">
        <v>5710</v>
      </c>
      <c r="B536" s="188"/>
      <c r="C536" s="188"/>
      <c r="D536" s="188"/>
      <c r="E536" s="188"/>
      <c r="F536" s="188"/>
      <c r="G536" s="148" t="s">
        <v>5714</v>
      </c>
      <c r="H536" s="148"/>
      <c r="I536" s="398" t="s">
        <v>5737</v>
      </c>
      <c r="J536" s="398"/>
      <c r="K536" s="157"/>
      <c r="L536" s="157"/>
      <c r="M536" s="157"/>
      <c r="N536" s="157"/>
      <c r="O536" s="157"/>
      <c r="P536" s="157"/>
      <c r="Q536" s="157"/>
      <c r="R536" s="157"/>
      <c r="S536" s="157"/>
      <c r="T536" s="157"/>
      <c r="U536" s="399" t="s">
        <v>5738</v>
      </c>
      <c r="V536" s="399"/>
      <c r="Z536" s="2" t="s">
        <v>5739</v>
      </c>
      <c r="AB536" s="2" t="s">
        <v>5740</v>
      </c>
      <c r="AE536" s="2" t="s">
        <v>404</v>
      </c>
      <c r="AW536" s="2" t="str">
        <f aca="false">IF($Z$512&gt;3,BH519,"")&amp;IF($Z$512&gt;6,BI519,"")&amp;IF($Z$512&gt;9,BJ519,"")&amp;IF($Z$512&gt;12,BK519,"")&amp;IF($Z$512&gt;15,BG519,"")&amp;IF($Z$512&gt;18,BL519,"")</f>
        <v/>
      </c>
      <c r="BC536" s="2" t="str">
        <f aca="false">IF(ISNUMBER($AI527),IF($V$506,MID("-++",SIGN($AI527+BC$516)+2,1)&amp;ABS($AI527+BC$516),$AI527+BC$516),$V$509)</f>
        <v>--</v>
      </c>
      <c r="BD536" s="2" t="str">
        <f aca="false">IF(ISNUMBER($AI527),IF($V$506,MID("-++",SIGN($AI527+BD$516)+2,1)&amp;ABS($AI527+BD$516),$AI527+BD$516),$V$509)</f>
        <v>--</v>
      </c>
      <c r="BE536" s="2" t="str">
        <f aca="false">IF(ISNUMBER($AI527),$V$507&amp;IF($V$506,MID("-++",SIGN($AI527+BE$516)+2,1)&amp;ABS($AI527+BE$516),$AI527+BE$516),$V$509)</f>
        <v>--</v>
      </c>
      <c r="BF536" s="2" t="str">
        <f aca="false">IF(ISNUMBER($AI527),$V$507&amp;IF($V$506,MID("-++",SIGN($AI527+BF$516)+2,1)&amp;ABS($AI527+BF$516),$AI527+BF$516),$V$509)</f>
        <v>--</v>
      </c>
      <c r="BG536" s="2" t="str">
        <f aca="false">IF(ISNUMBER($AI527),$V$507&amp;IF($V$506,MID("-++",SIGN($AI527+BG$516)+2,1)&amp;ABS($AI527+BG$516),$AI527+BG$516),$V$509)</f>
        <v>--</v>
      </c>
      <c r="BH536" s="2" t="s">
        <v>5741</v>
      </c>
      <c r="BL536" s="2" t="n">
        <v>250</v>
      </c>
    </row>
    <row r="537" customFormat="false" ht="11.25" hidden="true" customHeight="false" outlineLevel="3" collapsed="false">
      <c r="A537" s="188"/>
      <c r="B537" s="188"/>
      <c r="C537" s="188"/>
      <c r="D537" s="188"/>
      <c r="E537" s="188"/>
      <c r="F537" s="188"/>
      <c r="G537" s="148"/>
      <c r="H537" s="148"/>
      <c r="I537" s="398"/>
      <c r="J537" s="398"/>
      <c r="K537" s="167" t="s">
        <v>5742</v>
      </c>
      <c r="L537" s="290" t="s">
        <v>5743</v>
      </c>
      <c r="M537" s="290"/>
      <c r="N537" s="290"/>
      <c r="O537" s="290" t="s">
        <v>5744</v>
      </c>
      <c r="P537" s="290"/>
      <c r="Q537" s="290"/>
      <c r="R537" s="290" t="s">
        <v>5745</v>
      </c>
      <c r="S537" s="290"/>
      <c r="T537" s="290"/>
      <c r="U537" s="399"/>
      <c r="V537" s="399"/>
      <c r="Z537" s="2" t="s">
        <v>5746</v>
      </c>
      <c r="AA537" s="2" t="s">
        <v>5747</v>
      </c>
      <c r="AB537" s="2" t="s">
        <v>5746</v>
      </c>
      <c r="AC537" s="2" t="s">
        <v>5747</v>
      </c>
      <c r="AE537" s="2" t="s">
        <v>5747</v>
      </c>
      <c r="AF537" s="2" t="s">
        <v>5748</v>
      </c>
      <c r="AG537" s="2" t="s">
        <v>5747</v>
      </c>
      <c r="AH537" s="167" t="s">
        <v>5749</v>
      </c>
      <c r="AJ537" s="2" t="s">
        <v>5524</v>
      </c>
      <c r="AK537" s="2" t="s">
        <v>5533</v>
      </c>
      <c r="AW537" s="2" t="str">
        <f aca="false">IF($Z$512&gt;3,BH520,"")&amp;IF($Z$512&gt;6,BI520,"")&amp;IF($Z$512&gt;9,BJ520,"")&amp;IF($Z$512&gt;12,BK520,"")&amp;IF($Z$512&gt;15,BG520,"")&amp;IF($Z$512&gt;18,BL520,"")</f>
        <v/>
      </c>
      <c r="BC537" s="2" t="str">
        <f aca="false">IF(ISNUMBER($AI528),IF($V$506,MID("-++",SIGN($AI528+BC$516)+2,1)&amp;ABS($AI528+BC$516),$AI528+BC$516),$V$509)</f>
        <v>--</v>
      </c>
      <c r="BD537" s="2" t="str">
        <f aca="false">IF(ISNUMBER($AI528),IF($V$506,MID("-++",SIGN($AI528+BD$516)+2,1)&amp;ABS($AI528+BD$516),$AI528+BD$516),$V$509)</f>
        <v>--</v>
      </c>
      <c r="BE537" s="2" t="str">
        <f aca="false">IF(ISNUMBER($AI528),$V$507&amp;IF($V$506,MID("-++",SIGN($AI528+BE$516)+2,1)&amp;ABS($AI528+BE$516),$AI528+BE$516),$V$509)</f>
        <v>--</v>
      </c>
      <c r="BF537" s="2" t="str">
        <f aca="false">IF(ISNUMBER($AI528),$V$507&amp;IF($V$506,MID("-++",SIGN($AI528+BF$516)+2,1)&amp;ABS($AI528+BF$516),$AI528+BF$516),$V$509)</f>
        <v>--</v>
      </c>
      <c r="BG537" s="2" t="str">
        <f aca="false">IF(ISNUMBER($AI528),$V$507&amp;IF($V$506,MID("-++",SIGN($AI528+BG$516)+2,1)&amp;ABS($AI528+BG$516),$AI528+BG$516),$V$509)</f>
        <v>--</v>
      </c>
      <c r="BL537" s="2" t="n">
        <v>251</v>
      </c>
    </row>
    <row r="538" customFormat="false" ht="11.25" hidden="true" customHeight="false" outlineLevel="3" collapsed="false">
      <c r="A538" s="445" t="str">
        <f aca="false">A527</f>
        <v/>
      </c>
      <c r="B538" s="445"/>
      <c r="C538" s="445"/>
      <c r="D538" s="445"/>
      <c r="E538" s="445"/>
      <c r="F538" s="445"/>
      <c r="G538" s="446" t="s">
        <v>4082</v>
      </c>
      <c r="H538" s="446"/>
      <c r="I538" s="447" t="s">
        <v>4326</v>
      </c>
      <c r="J538" s="447"/>
      <c r="K538" s="448" t="n">
        <f aca="false">IF(AF538,0,AH538)</f>
        <v>0</v>
      </c>
      <c r="L538" s="422" t="s">
        <v>4082</v>
      </c>
      <c r="M538" s="422"/>
      <c r="N538" s="422"/>
      <c r="O538" s="449" t="s">
        <v>4082</v>
      </c>
      <c r="P538" s="449"/>
      <c r="Q538" s="449"/>
      <c r="R538" s="450" t="s">
        <v>4082</v>
      </c>
      <c r="S538" s="450"/>
      <c r="T538" s="450"/>
      <c r="U538" s="451" t="n">
        <f aca="false">AO538</f>
        <v>0</v>
      </c>
      <c r="V538" s="451"/>
      <c r="Z538" s="2" t="n">
        <f aca="false">IF(OR(AD564="d1",AD564="D2",AD564="d3",AD564="d4",AD564="d6"),VLOOKUP(G538,ArmorType,14,FALSE()),VLOOKUP(G538,ArmorType,15,FALSE()))</f>
        <v>0</v>
      </c>
      <c r="AA538" s="2" t="n">
        <f aca="false">VLOOKUP(I538,Enchantment,13,FALSE())</f>
        <v>0</v>
      </c>
      <c r="AB538" s="2" t="n">
        <f aca="false">IF(OR(AD564="d1",AD564="D2",AD564="d3",AD564="d4",AD564="d6"),VLOOKUP(G538,ArmorType,14,FALSE()),VLOOKUP(G538,ArmorType,15,FALSE()))</f>
        <v>0</v>
      </c>
      <c r="AC538" s="2" t="n">
        <f aca="false">VLOOKUP(I538,Enchantment,14,FALSE())</f>
        <v>0</v>
      </c>
      <c r="AE538" s="452" t="n">
        <v>10</v>
      </c>
      <c r="AF538" s="157" t="n">
        <f aca="false">U538&gt;$AE$538</f>
        <v>0</v>
      </c>
      <c r="AG538" s="157" t="n">
        <f aca="false">VLOOKUP(I538,Enchantment,13,FALSE())</f>
        <v>0</v>
      </c>
      <c r="AH538" s="448" t="n">
        <f aca="false">ABS(MAX(ABS(AG538),SIGN(SUM(AL538:AN538))))*IF(SIGN(AG538)=-1,-1,1)</f>
        <v>0</v>
      </c>
      <c r="AI538" s="157" t="str">
        <f aca="false">IF(ISBLANK(L538),".Normal",L538)</f>
        <v>.Normal</v>
      </c>
      <c r="AJ538" s="157" t="str">
        <f aca="false">IF(ISBLANK(O538),".Normal",O538)</f>
        <v>.Normal</v>
      </c>
      <c r="AK538" s="157" t="str">
        <f aca="false">IF(ISBLANK(R538),".Normal",R538)</f>
        <v>.Normal</v>
      </c>
      <c r="AL538" s="453" t="n">
        <f aca="false">IF(AI538&lt;&gt;0,VLOOKUP(AI538,WeaponEnchant,2,FALSE()),0)</f>
        <v>0</v>
      </c>
      <c r="AM538" s="453" t="n">
        <f aca="false">IF(AJ538&lt;&gt;0,VLOOKUP(AJ538,WeaponEnchant,2,FALSE()),0)</f>
        <v>0</v>
      </c>
      <c r="AN538" s="453" t="n">
        <f aca="false">IF(AK538&lt;&gt;0,VLOOKUP(AK538,WeaponEnchant,2,FALSE()),0)</f>
        <v>0</v>
      </c>
      <c r="AO538" s="453" t="n">
        <f aca="false">SUM(AL538:AN538)+ABS(AH538)</f>
        <v>0</v>
      </c>
      <c r="AP538" s="454" t="n">
        <f aca="false">IF(AI538&lt;&gt;0,VLOOKUP(AI538,WeaponEnchant,3,FALSE()),0)</f>
        <v>0</v>
      </c>
      <c r="AQ538" s="454" t="n">
        <f aca="false">IF(AJ538&lt;&gt;0,VLOOKUP(AJ538,WeaponEnchant,3,FALSE()),0)</f>
        <v>0</v>
      </c>
      <c r="AR538" s="454" t="n">
        <f aca="false">IF(AK538&lt;&gt;0,VLOOKUP(AK538,WeaponEnchant,3,FALSE()),0)</f>
        <v>0</v>
      </c>
      <c r="AS538" s="454" t="str">
        <f aca="false">IF(AF538,"",IF(AI538&lt;&gt;".Normal",AI538&amp;":","")&amp;IF(AJ538&lt;&gt;".Normal",AJ538&amp;":","")&amp;IF(AK538&lt;&gt;".Normal",AK538&amp;":",""))</f>
        <v/>
      </c>
      <c r="AT538" s="455" t="str">
        <f aca="false">IF(OR(AF538,NOT(LEN(A538))),"",AP538&amp;AQ538&amp;AR538)</f>
        <v/>
      </c>
      <c r="AW538" s="2" t="str">
        <f aca="false">IF($Z$512&gt;3,BH521,"")&amp;IF($Z$512&gt;6,BI521,"")&amp;IF($Z$512&gt;9,BJ521,"")&amp;IF($Z$512&gt;12,BK521,"")&amp;IF($Z$512&gt;15,BG521,"")&amp;IF($Z$512&gt;18,BL521,"")</f>
        <v/>
      </c>
      <c r="BC538" s="2" t="str">
        <f aca="false">IF(ISNUMBER($AI529),IF($V$506,MID("-++",SIGN($AI529+BC$516)+2,1)&amp;ABS($AI529+BC$516),$AI529+BC$516),$V$509)</f>
        <v>--</v>
      </c>
      <c r="BD538" s="2" t="str">
        <f aca="false">IF(ISNUMBER($AI529),IF($V$506,MID("-++",SIGN($AI529+BD$516)+2,1)&amp;ABS($AI529+BD$516),$AI529+BD$516),$V$509)</f>
        <v>--</v>
      </c>
      <c r="BE538" s="2" t="str">
        <f aca="false">IF(ISNUMBER($AI529),$V$507&amp;IF($V$506,MID("-++",SIGN($AI529+BE$516)+2,1)&amp;ABS($AI529+BE$516),$AI529+BE$516),$V$509)</f>
        <v>--</v>
      </c>
      <c r="BF538" s="2" t="str">
        <f aca="false">IF(ISNUMBER($AI529),$V$507&amp;IF($V$506,MID("-++",SIGN($AI529+BF$516)+2,1)&amp;ABS($AI529+BF$516),$AI529+BF$516),$V$509)</f>
        <v>--</v>
      </c>
      <c r="BG538" s="2" t="str">
        <f aca="false">IF(ISNUMBER($AI529),$V$507&amp;IF($V$506,MID("-++",SIGN($AI529+BG$516)+2,1)&amp;ABS($AI529+BG$516),$AI529+BG$516),$V$509)</f>
        <v>--</v>
      </c>
      <c r="BL538" s="2" t="n">
        <v>252</v>
      </c>
    </row>
    <row r="539" customFormat="false" ht="11.25" hidden="true" customHeight="false" outlineLevel="3" collapsed="false">
      <c r="A539" s="445" t="str">
        <f aca="false">A528</f>
        <v/>
      </c>
      <c r="B539" s="445"/>
      <c r="C539" s="445"/>
      <c r="D539" s="445"/>
      <c r="E539" s="445"/>
      <c r="F539" s="445"/>
      <c r="G539" s="456" t="s">
        <v>4082</v>
      </c>
      <c r="H539" s="456"/>
      <c r="I539" s="457" t="s">
        <v>4326</v>
      </c>
      <c r="J539" s="457"/>
      <c r="K539" s="448" t="n">
        <f aca="false">IF(AF539,0,AH539)</f>
        <v>0</v>
      </c>
      <c r="L539" s="431" t="s">
        <v>4082</v>
      </c>
      <c r="M539" s="431"/>
      <c r="N539" s="431"/>
      <c r="O539" s="458" t="s">
        <v>4082</v>
      </c>
      <c r="P539" s="458"/>
      <c r="Q539" s="458"/>
      <c r="R539" s="459" t="s">
        <v>4082</v>
      </c>
      <c r="S539" s="459"/>
      <c r="T539" s="459"/>
      <c r="U539" s="460" t="n">
        <f aca="false">AO539</f>
        <v>0</v>
      </c>
      <c r="V539" s="460"/>
      <c r="Z539" s="2" t="n">
        <f aca="false">IF(OR(AD565="d1",AD565="D2",AD565="d3",AD565="d4",AD565="d6"),VLOOKUP(G539,ArmorType,14,FALSE()),VLOOKUP(G539,ArmorType,15,FALSE()))</f>
        <v>0</v>
      </c>
      <c r="AA539" s="2" t="n">
        <f aca="false">VLOOKUP(I539,Enchantment,13,FALSE())</f>
        <v>0</v>
      </c>
      <c r="AB539" s="2" t="n">
        <f aca="false">IF(OR(AD565="d1",AD565="D2",AD565="d3",AD565="d4",AD565="d6"),VLOOKUP(G539,ArmorType,14,FALSE()),VLOOKUP(G539,ArmorType,15,FALSE()))</f>
        <v>0</v>
      </c>
      <c r="AC539" s="2" t="n">
        <f aca="false">VLOOKUP(I539,Enchantment,14,FALSE())</f>
        <v>0</v>
      </c>
      <c r="AE539" s="150"/>
      <c r="AF539" s="163" t="n">
        <f aca="false">U539&gt;$AE$538</f>
        <v>0</v>
      </c>
      <c r="AG539" s="163" t="n">
        <f aca="false">VLOOKUP(I539,Enchantment,13,FALSE())</f>
        <v>0</v>
      </c>
      <c r="AH539" s="448" t="n">
        <f aca="false">ABS(MAX(ABS(AG539),SIGN(SUM(AL539:AN539))))*IF(SIGN(AG539)=-1,-1,1)</f>
        <v>0</v>
      </c>
      <c r="AI539" s="163" t="str">
        <f aca="false">IF(ISBLANK(L539),".Normal",L539)</f>
        <v>.Normal</v>
      </c>
      <c r="AJ539" s="163" t="str">
        <f aca="false">IF(ISBLANK(O539),".Normal",O539)</f>
        <v>.Normal</v>
      </c>
      <c r="AK539" s="163" t="str">
        <f aca="false">IF(ISBLANK(R539),".Normal",R539)</f>
        <v>.Normal</v>
      </c>
      <c r="AL539" s="448" t="n">
        <f aca="false">IF(AI539&lt;&gt;0,VLOOKUP(AI539,WeaponEnchant,2,FALSE()),0)</f>
        <v>0</v>
      </c>
      <c r="AM539" s="448" t="n">
        <f aca="false">IF(AJ539&lt;&gt;0,VLOOKUP(AJ539,WeaponEnchant,2,FALSE()),0)</f>
        <v>0</v>
      </c>
      <c r="AN539" s="448" t="n">
        <f aca="false">IF(AK539&lt;&gt;0,VLOOKUP(AK539,WeaponEnchant,2,FALSE()),0)</f>
        <v>0</v>
      </c>
      <c r="AO539" s="448" t="n">
        <f aca="false">SUM(AL539:AN539)+AH539</f>
        <v>0</v>
      </c>
      <c r="AP539" s="299" t="n">
        <f aca="false">IF(AI539&lt;&gt;0,VLOOKUP(AI539,WeaponEnchant,3,FALSE()),0)</f>
        <v>0</v>
      </c>
      <c r="AQ539" s="299" t="n">
        <f aca="false">IF(AJ539&lt;&gt;0,VLOOKUP(AJ539,WeaponEnchant,3,FALSE()),0)</f>
        <v>0</v>
      </c>
      <c r="AR539" s="299" t="n">
        <f aca="false">IF(AK539&lt;&gt;0,VLOOKUP(AK539,WeaponEnchant,3,FALSE()),0)</f>
        <v>0</v>
      </c>
      <c r="AS539" s="299" t="str">
        <f aca="false">IF(AF539,"",IF(AI539&lt;&gt;".Normal",AI539&amp;":","")&amp;IF(AJ539&lt;&gt;".Normal",AJ539&amp;":","")&amp;IF(AK539&lt;&gt;".Normal",AK539&amp;":",""))</f>
        <v/>
      </c>
      <c r="AT539" s="461" t="str">
        <f aca="false">IF(OR(AF539,NOT(LEN(A539))),"",AP539&amp;AQ539&amp;AR539)</f>
        <v/>
      </c>
      <c r="AW539" s="2" t="str">
        <f aca="false">IF($Z$512&gt;3,BH522,"")&amp;IF($Z$512&gt;6,BI522,"")&amp;IF($Z$512&gt;9,BJ522,"")&amp;IF($Z$512&gt;12,BK522,"")&amp;IF($Z$512&gt;15,BG522,"")&amp;IF($Z$512&gt;18,BL522,"")</f>
        <v/>
      </c>
      <c r="BC539" s="2" t="str">
        <f aca="false">IF(ISNUMBER($AI530),IF($V$506,MID("-++",SIGN($AI530+BC$516)+2,1)&amp;ABS($AI530+BC$516),$AI530+BC$516),$V$509)</f>
        <v>--</v>
      </c>
      <c r="BD539" s="2" t="str">
        <f aca="false">IF(ISNUMBER($AI530),IF($V$506,MID("-++",SIGN($AI530+BD$516)+2,1)&amp;ABS($AI530+BD$516),$AI530+BD$516),$V$509)</f>
        <v>--</v>
      </c>
      <c r="BE539" s="2" t="str">
        <f aca="false">IF(ISNUMBER($AI530),$V$507&amp;IF($V$506,MID("-++",SIGN($AI530+BE$516)+2,1)&amp;ABS($AI530+BE$516),$AI530+BE$516),$V$509)</f>
        <v>--</v>
      </c>
      <c r="BF539" s="2" t="str">
        <f aca="false">IF(ISNUMBER($AI530),$V$507&amp;IF($V$506,MID("-++",SIGN($AI530+BF$516)+2,1)&amp;ABS($AI530+BF$516),$AI530+BF$516),$V$509)</f>
        <v>--</v>
      </c>
      <c r="BG539" s="2" t="str">
        <f aca="false">IF(ISNUMBER($AI530),$V$507&amp;IF($V$506,MID("-++",SIGN($AI530+BG$516)+2,1)&amp;ABS($AI530+BG$516),$AI530+BG$516),$V$509)</f>
        <v>--</v>
      </c>
      <c r="BL539" s="2" t="n">
        <v>253</v>
      </c>
    </row>
    <row r="540" customFormat="false" ht="11.25" hidden="true" customHeight="false" outlineLevel="3" collapsed="false">
      <c r="A540" s="445" t="str">
        <f aca="false">A529</f>
        <v/>
      </c>
      <c r="B540" s="445"/>
      <c r="C540" s="445"/>
      <c r="D540" s="445"/>
      <c r="E540" s="445"/>
      <c r="F540" s="445"/>
      <c r="G540" s="456" t="s">
        <v>4082</v>
      </c>
      <c r="H540" s="456"/>
      <c r="I540" s="457" t="s">
        <v>4326</v>
      </c>
      <c r="J540" s="457"/>
      <c r="K540" s="448" t="n">
        <f aca="false">IF(AF540,0,AH540)</f>
        <v>0</v>
      </c>
      <c r="L540" s="431" t="s">
        <v>4082</v>
      </c>
      <c r="M540" s="431"/>
      <c r="N540" s="431"/>
      <c r="O540" s="458" t="s">
        <v>4082</v>
      </c>
      <c r="P540" s="458"/>
      <c r="Q540" s="458"/>
      <c r="R540" s="459" t="s">
        <v>4082</v>
      </c>
      <c r="S540" s="459"/>
      <c r="T540" s="459"/>
      <c r="U540" s="460" t="n">
        <f aca="false">AO540</f>
        <v>0</v>
      </c>
      <c r="V540" s="460"/>
      <c r="Z540" s="2" t="n">
        <f aca="false">IF(OR(AD566="d1",AD566="D2",AD566="d3",AD566="d4",AD566="d6"),VLOOKUP(G540,ArmorType,14,FALSE()),VLOOKUP(G540,ArmorType,15,FALSE()))</f>
        <v>0</v>
      </c>
      <c r="AA540" s="2" t="n">
        <f aca="false">VLOOKUP(I540,Enchantment,13,FALSE())</f>
        <v>0</v>
      </c>
      <c r="AB540" s="2" t="n">
        <f aca="false">IF(OR(AD566="d1",AD566="D2",AD566="d3",AD566="d4",AD566="d6"),VLOOKUP(G540,ArmorType,14,FALSE()),VLOOKUP(G540,ArmorType,15,FALSE()))</f>
        <v>0</v>
      </c>
      <c r="AC540" s="2" t="n">
        <f aca="false">VLOOKUP(I540,Enchantment,14,FALSE())</f>
        <v>0</v>
      </c>
      <c r="AE540" s="150"/>
      <c r="AF540" s="163" t="n">
        <f aca="false">U540&gt;$AE$538</f>
        <v>0</v>
      </c>
      <c r="AG540" s="163" t="n">
        <f aca="false">VLOOKUP(I540,Enchantment,13,FALSE())</f>
        <v>0</v>
      </c>
      <c r="AH540" s="448" t="n">
        <f aca="false">ABS(MAX(ABS(AG540),SIGN(SUM(AL540:AN540))))*IF(SIGN(AG540)=-1,-1,1)</f>
        <v>0</v>
      </c>
      <c r="AI540" s="163" t="str">
        <f aca="false">IF(ISBLANK(L540),".Normal",L540)</f>
        <v>.Normal</v>
      </c>
      <c r="AJ540" s="163" t="str">
        <f aca="false">IF(ISBLANK(O540),".Normal",O540)</f>
        <v>.Normal</v>
      </c>
      <c r="AK540" s="163" t="str">
        <f aca="false">IF(ISBLANK(R540),".Normal",R540)</f>
        <v>.Normal</v>
      </c>
      <c r="AL540" s="448" t="n">
        <f aca="false">IF(AI540&lt;&gt;0,VLOOKUP(AI540,WeaponEnchant,2,FALSE()),0)</f>
        <v>0</v>
      </c>
      <c r="AM540" s="448" t="n">
        <f aca="false">IF(AJ540&lt;&gt;0,VLOOKUP(AJ540,WeaponEnchant,2,FALSE()),0)</f>
        <v>0</v>
      </c>
      <c r="AN540" s="448" t="n">
        <f aca="false">IF(AK540&lt;&gt;0,VLOOKUP(AK540,WeaponEnchant,2,FALSE()),0)</f>
        <v>0</v>
      </c>
      <c r="AO540" s="448" t="n">
        <f aca="false">SUM(AL540:AN540)+AH540</f>
        <v>0</v>
      </c>
      <c r="AP540" s="299" t="n">
        <f aca="false">IF(AI540&lt;&gt;0,VLOOKUP(AI540,WeaponEnchant,3,FALSE()),0)</f>
        <v>0</v>
      </c>
      <c r="AQ540" s="299" t="n">
        <f aca="false">IF(AJ540&lt;&gt;0,VLOOKUP(AJ540,WeaponEnchant,3,FALSE()),0)</f>
        <v>0</v>
      </c>
      <c r="AR540" s="299" t="n">
        <f aca="false">IF(AK540&lt;&gt;0,VLOOKUP(AK540,WeaponEnchant,3,FALSE()),0)</f>
        <v>0</v>
      </c>
      <c r="AS540" s="299"/>
      <c r="AT540" s="461" t="str">
        <f aca="false">IF(OR(AF540,NOT(LEN(A540))),"",AP540&amp;AQ540&amp;AR540)</f>
        <v/>
      </c>
      <c r="AW540" s="2" t="str">
        <f aca="false">IF($Z$512&gt;3,BH523,"")&amp;IF($Z$512&gt;6,BI523,"")&amp;IF($Z$512&gt;9,BJ523,"")&amp;IF($Z$512&gt;12,BK523,"")&amp;IF($Z$512&gt;15,BG523,"")</f>
        <v/>
      </c>
      <c r="BC540" s="2" t="str">
        <f aca="false">IF(ISNUMBER($AI531),IF($V$506,MID("-++",SIGN($AI531+BC$516)+2,1)&amp;ABS($AI531+BC$516),$AI531+BC$516),$V$509)</f>
        <v>--</v>
      </c>
      <c r="BD540" s="2" t="str">
        <f aca="false">IF(ISNUMBER($AI531),IF($V$506,MID("-++",SIGN($AI531+BD$516)+2,1)&amp;ABS($AI531+BD$516),$AI531+BD$516),$V$509)</f>
        <v>--</v>
      </c>
      <c r="BE540" s="2" t="str">
        <f aca="false">IF(ISNUMBER($AI531),$V$507&amp;IF($V$506,MID("-++",SIGN($AI531+BE$516)+2,1)&amp;ABS($AI531+BE$516),$AI531+BE$516),$V$509)</f>
        <v>--</v>
      </c>
      <c r="BF540" s="2" t="str">
        <f aca="false">IF(ISNUMBER($AI531),$V$507&amp;IF($V$506,MID("-++",SIGN($AI531+BF$516)+2,1)&amp;ABS($AI531+BF$516),$AI531+BF$516),$V$509)</f>
        <v>--</v>
      </c>
      <c r="BG540" s="2" t="str">
        <f aca="false">IF(ISNUMBER($AI531),$V$507&amp;IF($V$506,MID("-++",SIGN($AI531+BG$516)+2,1)&amp;ABS($AI531+BG$516),$AI531+BG$516),$V$509)</f>
        <v>--</v>
      </c>
      <c r="BL540" s="2" t="n">
        <v>254</v>
      </c>
    </row>
    <row r="541" customFormat="false" ht="11.25" hidden="true" customHeight="false" outlineLevel="3" collapsed="false">
      <c r="A541" s="445" t="str">
        <f aca="false">A530</f>
        <v/>
      </c>
      <c r="B541" s="445"/>
      <c r="C541" s="445"/>
      <c r="D541" s="445"/>
      <c r="E541" s="445"/>
      <c r="F541" s="445"/>
      <c r="G541" s="456" t="s">
        <v>4082</v>
      </c>
      <c r="H541" s="456"/>
      <c r="I541" s="457" t="s">
        <v>4326</v>
      </c>
      <c r="J541" s="457"/>
      <c r="K541" s="448" t="n">
        <f aca="false">IF(AF541,0,AH541)</f>
        <v>0</v>
      </c>
      <c r="L541" s="431" t="s">
        <v>4082</v>
      </c>
      <c r="M541" s="431"/>
      <c r="N541" s="431"/>
      <c r="O541" s="458" t="s">
        <v>4082</v>
      </c>
      <c r="P541" s="458"/>
      <c r="Q541" s="458"/>
      <c r="R541" s="459" t="s">
        <v>4082</v>
      </c>
      <c r="S541" s="459"/>
      <c r="T541" s="459"/>
      <c r="U541" s="460" t="n">
        <f aca="false">AO541</f>
        <v>0</v>
      </c>
      <c r="V541" s="460"/>
      <c r="Z541" s="2" t="n">
        <f aca="false">IF(OR(AD567="d1",AD567="D2",AD567="d3",AD567="d4",AD567="d6"),VLOOKUP(G541,ArmorType,14,FALSE()),VLOOKUP(G541,ArmorType,15,FALSE()))</f>
        <v>0</v>
      </c>
      <c r="AA541" s="2" t="n">
        <f aca="false">VLOOKUP(I541,Enchantment,13,FALSE())</f>
        <v>0</v>
      </c>
      <c r="AB541" s="2" t="n">
        <f aca="false">IF(OR(AD567="d1",AD567="D2",AD567="d3",AD567="d4",AD567="d6"),VLOOKUP(G541,ArmorType,14,FALSE()),VLOOKUP(G541,ArmorType,15,FALSE()))</f>
        <v>0</v>
      </c>
      <c r="AC541" s="2" t="n">
        <f aca="false">VLOOKUP(I541,Enchantment,14,FALSE())</f>
        <v>0</v>
      </c>
      <c r="AE541" s="150"/>
      <c r="AF541" s="163" t="n">
        <f aca="false">U541&gt;$AE$538</f>
        <v>0</v>
      </c>
      <c r="AG541" s="163" t="n">
        <f aca="false">VLOOKUP(I541,Enchantment,13,FALSE())</f>
        <v>0</v>
      </c>
      <c r="AH541" s="448" t="n">
        <f aca="false">ABS(MAX(ABS(AG541),SIGN(SUM(AL541:AN541))))*IF(SIGN(AG541)=-1,-1,1)</f>
        <v>0</v>
      </c>
      <c r="AI541" s="163" t="str">
        <f aca="false">IF(ISBLANK(L541),".Normal",L541)</f>
        <v>.Normal</v>
      </c>
      <c r="AJ541" s="163" t="str">
        <f aca="false">IF(ISBLANK(O541),".Normal",O541)</f>
        <v>.Normal</v>
      </c>
      <c r="AK541" s="163" t="str">
        <f aca="false">IF(ISBLANK(R541),".Normal",R541)</f>
        <v>.Normal</v>
      </c>
      <c r="AL541" s="448" t="n">
        <f aca="false">IF(AI541&lt;&gt;0,VLOOKUP(AI541,WeaponEnchant,2,FALSE()),0)</f>
        <v>0</v>
      </c>
      <c r="AM541" s="448" t="n">
        <f aca="false">IF(AJ541&lt;&gt;0,VLOOKUP(AJ541,WeaponEnchant,2,FALSE()),0)</f>
        <v>0</v>
      </c>
      <c r="AN541" s="448" t="n">
        <f aca="false">IF(AK541&lt;&gt;0,VLOOKUP(AK541,WeaponEnchant,2,FALSE()),0)</f>
        <v>0</v>
      </c>
      <c r="AO541" s="448" t="n">
        <f aca="false">SUM(AL541:AN541)+AH541</f>
        <v>0</v>
      </c>
      <c r="AP541" s="299" t="n">
        <f aca="false">IF(AI541&lt;&gt;0,VLOOKUP(AI541,WeaponEnchant,3,FALSE()),0)</f>
        <v>0</v>
      </c>
      <c r="AQ541" s="299" t="n">
        <f aca="false">IF(AJ541&lt;&gt;0,VLOOKUP(AJ541,WeaponEnchant,3,FALSE()),0)</f>
        <v>0</v>
      </c>
      <c r="AR541" s="299" t="n">
        <f aca="false">IF(AK541&lt;&gt;0,VLOOKUP(AK541,WeaponEnchant,3,FALSE()),0)</f>
        <v>0</v>
      </c>
      <c r="AS541" s="299"/>
      <c r="AT541" s="461" t="str">
        <f aca="false">IF(OR(AF541,NOT(LEN(A541))),"",AP541&amp;AQ541&amp;AR541)</f>
        <v/>
      </c>
    </row>
    <row r="542" customFormat="false" ht="11.25" hidden="true" customHeight="false" outlineLevel="3" collapsed="false">
      <c r="A542" s="462" t="str">
        <f aca="false">A531</f>
        <v>Unarmed</v>
      </c>
      <c r="B542" s="462"/>
      <c r="C542" s="462"/>
      <c r="D542" s="462"/>
      <c r="E542" s="462"/>
      <c r="F542" s="462"/>
      <c r="G542" s="463" t="s">
        <v>4082</v>
      </c>
      <c r="H542" s="463"/>
      <c r="I542" s="464" t="s">
        <v>4326</v>
      </c>
      <c r="J542" s="464"/>
      <c r="K542" s="465" t="n">
        <f aca="false">IF(AF542,0,AH542)</f>
        <v>0</v>
      </c>
      <c r="L542" s="409" t="s">
        <v>4082</v>
      </c>
      <c r="M542" s="409"/>
      <c r="N542" s="409"/>
      <c r="O542" s="466" t="s">
        <v>4082</v>
      </c>
      <c r="P542" s="466"/>
      <c r="Q542" s="466"/>
      <c r="R542" s="467" t="s">
        <v>4082</v>
      </c>
      <c r="S542" s="467"/>
      <c r="T542" s="467"/>
      <c r="U542" s="468" t="n">
        <f aca="false">AO542</f>
        <v>0</v>
      </c>
      <c r="V542" s="468"/>
      <c r="Z542" s="2" t="n">
        <f aca="false">IF(OR(AD568="d1",AD568="D2",AD568="d3",AD568="d4",AD568="d6"),VLOOKUP(G542,ArmorType,14,FALSE()),VLOOKUP(G542,ArmorType,15,FALSE()))</f>
        <v>0</v>
      </c>
      <c r="AA542" s="2" t="n">
        <f aca="false">VLOOKUP(I542,Enchantment,13,FALSE())</f>
        <v>0</v>
      </c>
      <c r="AB542" s="2" t="n">
        <f aca="false">IF(OR(AD568="d1",AD568="D2",AD568="d3",AD568="d4",AD568="d6"),VLOOKUP(G542,ArmorType,14,FALSE()),VLOOKUP(G542,ArmorType,15,FALSE()))</f>
        <v>0</v>
      </c>
      <c r="AC542" s="2" t="n">
        <f aca="false">VLOOKUP(I542,Enchantment,14,FALSE())</f>
        <v>0</v>
      </c>
      <c r="AE542" s="159"/>
      <c r="AF542" s="167" t="n">
        <f aca="false">U542&gt;$AE$538</f>
        <v>0</v>
      </c>
      <c r="AG542" s="167" t="n">
        <f aca="false">VLOOKUP(I542,Enchantment,13,FALSE())</f>
        <v>0</v>
      </c>
      <c r="AH542" s="465" t="n">
        <f aca="false">ABS(MAX(ABS(AG542),SIGN(SUM(AL542:AN542))))*IF(SIGN(AG542)=-1,-1,1)</f>
        <v>0</v>
      </c>
      <c r="AI542" s="167" t="str">
        <f aca="false">IF(ISBLANK(L542),".Normal",L542)</f>
        <v>.Normal</v>
      </c>
      <c r="AJ542" s="167" t="str">
        <f aca="false">IF(ISBLANK(O542),".Normal",O542)</f>
        <v>.Normal</v>
      </c>
      <c r="AK542" s="167" t="str">
        <f aca="false">IF(ISBLANK(R542),".Normal",R542)</f>
        <v>.Normal</v>
      </c>
      <c r="AL542" s="465" t="n">
        <f aca="false">IF(AI542&lt;&gt;0,VLOOKUP(AI542,WeaponEnchant,2,FALSE()),0)</f>
        <v>0</v>
      </c>
      <c r="AM542" s="465" t="n">
        <f aca="false">IF(AJ542&lt;&gt;0,VLOOKUP(AJ542,WeaponEnchant,2,FALSE()),0)</f>
        <v>0</v>
      </c>
      <c r="AN542" s="465" t="n">
        <f aca="false">IF(AK542&lt;&gt;0,VLOOKUP(AK542,WeaponEnchant,2,FALSE()),0)</f>
        <v>0</v>
      </c>
      <c r="AO542" s="465" t="n">
        <f aca="false">SUM(AL542:AN542)+AH542</f>
        <v>0</v>
      </c>
      <c r="AP542" s="469" t="n">
        <f aca="false">IF(AI542&lt;&gt;0,VLOOKUP(AI542,WeaponEnchant,3,FALSE()),0)</f>
        <v>0</v>
      </c>
      <c r="AQ542" s="469" t="n">
        <f aca="false">IF(AJ542&lt;&gt;0,VLOOKUP(AJ542,WeaponEnchant,3,FALSE()),0)</f>
        <v>0</v>
      </c>
      <c r="AR542" s="469" t="n">
        <f aca="false">IF(AK542&lt;&gt;0,VLOOKUP(AK542,WeaponEnchant,3,FALSE()),0)</f>
        <v>0</v>
      </c>
      <c r="AS542" s="469"/>
      <c r="AT542" s="470" t="str">
        <f aca="false">IF(OR(AF542,NOT(LEN(A542))),"",AP542&amp;AQ542&amp;AR542)</f>
        <v>000</v>
      </c>
    </row>
    <row r="543" customFormat="false" ht="11.25" hidden="true" customHeight="false" outlineLevel="2" collapsed="true">
      <c r="AO543" s="5"/>
    </row>
    <row r="544" customFormat="false" ht="11.25" hidden="true" customHeight="false" outlineLevel="2" collapsed="false">
      <c r="A544" s="142" t="s">
        <v>5750</v>
      </c>
      <c r="B544" s="142"/>
      <c r="C544" s="142"/>
      <c r="D544" s="142"/>
      <c r="E544" s="142"/>
      <c r="F544" s="142"/>
      <c r="G544" s="142"/>
      <c r="H544" s="142"/>
      <c r="I544" s="142"/>
      <c r="J544" s="142"/>
      <c r="K544" s="142"/>
      <c r="L544" s="142"/>
      <c r="M544" s="142"/>
      <c r="N544" s="142"/>
      <c r="O544" s="142"/>
      <c r="P544" s="142"/>
      <c r="Q544" s="142"/>
      <c r="R544" s="142"/>
      <c r="S544" s="142"/>
      <c r="T544" s="142"/>
      <c r="U544" s="142"/>
      <c r="V544" s="142"/>
    </row>
    <row r="545" customFormat="false" ht="11.25" hidden="true" customHeight="false" outlineLevel="2" collapsed="false">
      <c r="A545" s="142"/>
      <c r="B545" s="142"/>
      <c r="C545" s="142"/>
      <c r="D545" s="142"/>
      <c r="E545" s="142"/>
      <c r="F545" s="142"/>
      <c r="G545" s="142"/>
      <c r="H545" s="142"/>
      <c r="I545" s="142"/>
      <c r="J545" s="142"/>
      <c r="K545" s="142"/>
      <c r="L545" s="142"/>
      <c r="M545" s="142"/>
      <c r="N545" s="142"/>
      <c r="O545" s="142"/>
      <c r="P545" s="142"/>
      <c r="Q545" s="142"/>
      <c r="R545" s="142"/>
      <c r="S545" s="142"/>
      <c r="T545" s="142"/>
      <c r="U545" s="142"/>
      <c r="V545" s="142"/>
      <c r="AF545" s="2" t="s">
        <v>5751</v>
      </c>
    </row>
    <row r="546" customFormat="false" ht="11.25" hidden="true" customHeight="false" outlineLevel="3" collapsed="false"/>
    <row r="547" customFormat="false" ht="11.25" hidden="true" customHeight="true" outlineLevel="3" collapsed="false">
      <c r="A547" s="188" t="s">
        <v>5752</v>
      </c>
      <c r="B547" s="188"/>
      <c r="C547" s="188"/>
      <c r="D547" s="188"/>
      <c r="E547" s="188"/>
      <c r="F547" s="188"/>
      <c r="G547" s="148" t="s">
        <v>5753</v>
      </c>
      <c r="H547" s="148"/>
      <c r="I547" s="148"/>
      <c r="J547" s="385" t="s">
        <v>5754</v>
      </c>
      <c r="K547" s="385"/>
      <c r="L547" s="385"/>
      <c r="M547" s="157"/>
      <c r="N547" s="157"/>
      <c r="O547" s="157"/>
      <c r="P547" s="157"/>
      <c r="Q547" s="157"/>
      <c r="R547" s="157"/>
      <c r="S547" s="157"/>
      <c r="T547" s="157"/>
      <c r="U547" s="157"/>
      <c r="V547" s="237"/>
      <c r="Z547" s="2" t="s">
        <v>3485</v>
      </c>
      <c r="AB547" s="2" t="s">
        <v>3826</v>
      </c>
      <c r="AF547" s="2" t="s">
        <v>3774</v>
      </c>
      <c r="AG547" s="2" t="s">
        <v>3775</v>
      </c>
      <c r="AH547" s="2" t="s">
        <v>3769</v>
      </c>
      <c r="AJ547" s="2" t="s">
        <v>4260</v>
      </c>
      <c r="AK547" s="2" t="n">
        <f aca="false">(N99="Character")*1</f>
        <v>1</v>
      </c>
    </row>
    <row r="548" customFormat="false" ht="11.25" hidden="true" customHeight="false" outlineLevel="3" collapsed="false">
      <c r="A548" s="188"/>
      <c r="B548" s="188"/>
      <c r="C548" s="188"/>
      <c r="D548" s="188"/>
      <c r="E548" s="188"/>
      <c r="F548" s="188"/>
      <c r="G548" s="148"/>
      <c r="H548" s="148"/>
      <c r="I548" s="148"/>
      <c r="J548" s="400" t="s">
        <v>427</v>
      </c>
      <c r="K548" s="400" t="s">
        <v>428</v>
      </c>
      <c r="L548" s="400" t="s">
        <v>3984</v>
      </c>
      <c r="M548" s="420" t="s">
        <v>5755</v>
      </c>
      <c r="N548" s="420"/>
      <c r="O548" s="420"/>
      <c r="P548" s="420"/>
      <c r="Q548" s="420"/>
      <c r="R548" s="420"/>
      <c r="S548" s="420"/>
      <c r="T548" s="420"/>
      <c r="U548" s="420"/>
      <c r="V548" s="420"/>
      <c r="Z548" s="2" t="s">
        <v>5756</v>
      </c>
      <c r="AB548" s="2" t="s">
        <v>5757</v>
      </c>
      <c r="AF548" s="2" t="n">
        <f aca="false">Q980</f>
        <v>0</v>
      </c>
      <c r="AG548" s="2" t="n">
        <f aca="false">R980</f>
        <v>0</v>
      </c>
      <c r="AH548" s="2" t="n">
        <f aca="false">S980</f>
        <v>0</v>
      </c>
      <c r="AJ548" s="2" t="s">
        <v>2456</v>
      </c>
      <c r="AK548" s="2" t="n">
        <f aca="false">(N99="Creature")*1</f>
        <v>0</v>
      </c>
    </row>
    <row r="549" customFormat="false" ht="11.25" hidden="true" customHeight="false" outlineLevel="3" collapsed="false">
      <c r="A549" s="445" t="str">
        <f aca="false">A538</f>
        <v/>
      </c>
      <c r="B549" s="445"/>
      <c r="C549" s="445"/>
      <c r="D549" s="445"/>
      <c r="E549" s="445"/>
      <c r="F549" s="445"/>
      <c r="G549" s="163" t="n">
        <f aca="false">IF(J549&lt;&gt;"",J549,IF(C515&lt;&gt;"",VLOOKUP(C515,WeaponList,2,FALSE()),0))</f>
        <v>0</v>
      </c>
      <c r="H549" s="163" t="n">
        <f aca="false">IF(K549&lt;&gt;"",K549,IF(C515&lt;&gt;"",VLOOKUP(C515,WeaponList,3,FALSE()),0))</f>
        <v>0</v>
      </c>
      <c r="I549" s="415" t="str">
        <f aca="false">IF(L549&lt;&gt;"",L549,IF(C515&lt;&gt;"",IF(VLOOKUP(C515,WeaponList,4,FALSE())=0,"",VLOOKUP(C515,WeaponList,4,FALSE())),$V$509))</f>
        <v>--</v>
      </c>
      <c r="J549" s="401"/>
      <c r="K549" s="471"/>
      <c r="L549" s="471"/>
      <c r="M549" s="423"/>
      <c r="N549" s="423"/>
      <c r="O549" s="423"/>
      <c r="P549" s="423"/>
      <c r="Q549" s="423"/>
      <c r="R549" s="423"/>
      <c r="S549" s="423"/>
      <c r="T549" s="423"/>
      <c r="U549" s="423"/>
      <c r="V549" s="423"/>
      <c r="Z549" s="2" t="s">
        <v>5045</v>
      </c>
      <c r="AB549" s="2" t="s">
        <v>5758</v>
      </c>
    </row>
    <row r="550" customFormat="false" ht="11.25" hidden="true" customHeight="false" outlineLevel="3" collapsed="false">
      <c r="A550" s="445" t="str">
        <f aca="false">A539</f>
        <v/>
      </c>
      <c r="B550" s="445"/>
      <c r="C550" s="445"/>
      <c r="D550" s="445"/>
      <c r="E550" s="445"/>
      <c r="F550" s="445"/>
      <c r="G550" s="163" t="n">
        <f aca="false">IF(J550&lt;&gt;"",J550,IF(C516&lt;&gt;"",VLOOKUP(C516,WeaponList,2,FALSE()),0))</f>
        <v>0</v>
      </c>
      <c r="H550" s="163" t="n">
        <f aca="false">IF(K550&lt;&gt;"",K550,IF(C516&lt;&gt;"",VLOOKUP(C516,WeaponList,3,FALSE()),0))</f>
        <v>0</v>
      </c>
      <c r="I550" s="415" t="str">
        <f aca="false">IF(L550&lt;&gt;"",L550,IF(C516&lt;&gt;"",IF(VLOOKUP(C516,WeaponList,4,FALSE())=0,"",VLOOKUP(C516,WeaponList,4,FALSE())),$V$509))</f>
        <v>--</v>
      </c>
      <c r="J550" s="405"/>
      <c r="K550" s="472"/>
      <c r="L550" s="472"/>
      <c r="M550" s="432"/>
      <c r="N550" s="432"/>
      <c r="O550" s="432"/>
      <c r="P550" s="432"/>
      <c r="Q550" s="432"/>
      <c r="R550" s="432"/>
      <c r="S550" s="432"/>
      <c r="T550" s="432"/>
      <c r="U550" s="432"/>
      <c r="V550" s="432"/>
      <c r="Z550" s="2" t="s">
        <v>5047</v>
      </c>
      <c r="AB550" s="2" t="s">
        <v>3896</v>
      </c>
    </row>
    <row r="551" customFormat="false" ht="11.25" hidden="true" customHeight="false" outlineLevel="3" collapsed="false">
      <c r="A551" s="445" t="str">
        <f aca="false">A540</f>
        <v/>
      </c>
      <c r="B551" s="445"/>
      <c r="C551" s="445"/>
      <c r="D551" s="445"/>
      <c r="E551" s="445"/>
      <c r="F551" s="445"/>
      <c r="G551" s="163" t="n">
        <f aca="false">IF(J551&lt;&gt;"",J551,IF(C517&lt;&gt;"",VLOOKUP(C517,WeaponList,2,FALSE()),0))</f>
        <v>0</v>
      </c>
      <c r="H551" s="163" t="n">
        <f aca="false">IF(K551&lt;&gt;"",K551,IF(C517&lt;&gt;"",VLOOKUP(C517,WeaponList,3,FALSE()),0))</f>
        <v>0</v>
      </c>
      <c r="I551" s="415" t="str">
        <f aca="false">IF(L551&lt;&gt;"",L551,IF(C517&lt;&gt;"",IF(VLOOKUP(C517,WeaponList,4,FALSE())=0,"",VLOOKUP(C517,WeaponList,4,FALSE())),$V$509))</f>
        <v>--</v>
      </c>
      <c r="J551" s="405"/>
      <c r="K551" s="472"/>
      <c r="L551" s="472"/>
      <c r="M551" s="432"/>
      <c r="N551" s="432"/>
      <c r="O551" s="432"/>
      <c r="P551" s="432"/>
      <c r="Q551" s="432"/>
      <c r="R551" s="432"/>
      <c r="S551" s="432"/>
      <c r="T551" s="432"/>
      <c r="U551" s="432"/>
      <c r="V551" s="432"/>
      <c r="Z551" s="2" t="s">
        <v>5759</v>
      </c>
      <c r="AB551" s="2" t="s">
        <v>3836</v>
      </c>
    </row>
    <row r="552" customFormat="false" ht="11.25" hidden="true" customHeight="false" outlineLevel="3" collapsed="false">
      <c r="A552" s="445" t="str">
        <f aca="false">A541</f>
        <v/>
      </c>
      <c r="B552" s="445"/>
      <c r="C552" s="445"/>
      <c r="D552" s="445"/>
      <c r="E552" s="445"/>
      <c r="F552" s="445"/>
      <c r="G552" s="163" t="n">
        <f aca="false">IF(J552&lt;&gt;"",J552,IF(C518&lt;&gt;"",VLOOKUP(C518,WeaponList,2,FALSE()),0))</f>
        <v>0</v>
      </c>
      <c r="H552" s="163" t="n">
        <f aca="false">IF(K552&lt;&gt;"",K552,IF(C518&lt;&gt;"",VLOOKUP(C518,WeaponList,3,FALSE()),0))</f>
        <v>0</v>
      </c>
      <c r="I552" s="415" t="str">
        <f aca="false">IF(L552&lt;&gt;"",L552,IF(C518&lt;&gt;"",IF(VLOOKUP(C518,WeaponList,4,FALSE())=0,"",VLOOKUP(C518,WeaponList,4,FALSE())),$V$509))</f>
        <v>--</v>
      </c>
      <c r="J552" s="405"/>
      <c r="K552" s="472"/>
      <c r="L552" s="472"/>
      <c r="M552" s="432"/>
      <c r="N552" s="432"/>
      <c r="O552" s="432"/>
      <c r="P552" s="432"/>
      <c r="Q552" s="432"/>
      <c r="R552" s="432"/>
      <c r="S552" s="432"/>
      <c r="T552" s="432"/>
      <c r="U552" s="432"/>
      <c r="V552" s="432"/>
      <c r="Z552" s="2" t="s">
        <v>5760</v>
      </c>
      <c r="AB552" s="2" t="s">
        <v>5761</v>
      </c>
    </row>
    <row r="553" customFormat="false" ht="11.25" hidden="true" customHeight="false" outlineLevel="3" collapsed="false">
      <c r="A553" s="473"/>
      <c r="B553" s="473"/>
      <c r="C553" s="473"/>
      <c r="D553" s="473"/>
      <c r="E553" s="473"/>
      <c r="F553" s="473"/>
      <c r="G553" s="167" t="str">
        <f aca="false">IF(J553&lt;&gt;"",J553,IF(C519&lt;&gt;"",VLOOKUP(C519,HandList,2,FALSE()),0))</f>
        <v>d3</v>
      </c>
      <c r="H553" s="167" t="n">
        <f aca="false">IF(K553&lt;&gt;"",K553,IF(C519&lt;&gt;"",VLOOKUP(C519,HandList,3,FALSE()),0))</f>
        <v>0</v>
      </c>
      <c r="I553" s="400" t="str">
        <f aca="false">IF(L553&lt;&gt;"",L553,IF(AND(A519="Normal",VLOOKUP(C490,ArmorList,9,FALSE())="No"),VLOOKUP(C519,HandList,4,FALSE()),""))</f>
        <v/>
      </c>
      <c r="J553" s="474"/>
      <c r="K553" s="475"/>
      <c r="L553" s="475"/>
      <c r="M553" s="439"/>
      <c r="N553" s="439"/>
      <c r="O553" s="439"/>
      <c r="P553" s="439"/>
      <c r="Q553" s="439"/>
      <c r="R553" s="439"/>
      <c r="S553" s="439"/>
      <c r="T553" s="439"/>
      <c r="U553" s="439"/>
      <c r="V553" s="439"/>
      <c r="AB553" s="2" t="s">
        <v>5762</v>
      </c>
    </row>
    <row r="554" customFormat="false" ht="11.25" hidden="true" customHeight="false" outlineLevel="3" collapsed="false"/>
    <row r="555" customFormat="false" ht="11.25" hidden="true" customHeight="true" outlineLevel="3" collapsed="false">
      <c r="A555" s="476" t="s">
        <v>5763</v>
      </c>
      <c r="B555" s="476"/>
      <c r="C555" s="477" t="s">
        <v>5764</v>
      </c>
      <c r="D555" s="156" t="s">
        <v>5765</v>
      </c>
      <c r="E555" s="156"/>
      <c r="F555" s="156"/>
      <c r="G555" s="156"/>
      <c r="H555" s="156"/>
      <c r="I555" s="156"/>
      <c r="J555" s="156"/>
      <c r="K555" s="156"/>
      <c r="L555" s="156"/>
      <c r="M555" s="156"/>
      <c r="N555" s="156"/>
      <c r="O555" s="156"/>
      <c r="P555" s="156"/>
      <c r="Q555" s="156"/>
      <c r="R555" s="156"/>
    </row>
    <row r="556" customFormat="false" ht="11.25" hidden="true" customHeight="true" outlineLevel="3" collapsed="false">
      <c r="A556" s="476"/>
      <c r="B556" s="476"/>
      <c r="C556" s="478" t="s">
        <v>5766</v>
      </c>
      <c r="D556" s="479" t="s">
        <v>5151</v>
      </c>
      <c r="E556" s="479"/>
      <c r="F556" s="156"/>
      <c r="G556" s="156"/>
      <c r="H556" s="156"/>
      <c r="I556" s="156"/>
      <c r="J556" s="156"/>
      <c r="K556" s="156"/>
      <c r="L556" s="156"/>
      <c r="M556" s="156"/>
      <c r="N556" s="156"/>
      <c r="O556" s="156"/>
      <c r="P556" s="156"/>
      <c r="Q556" s="156"/>
      <c r="R556" s="156"/>
    </row>
    <row r="557" customFormat="false" ht="11.25" hidden="true" customHeight="false" outlineLevel="3" collapsed="false">
      <c r="A557" s="476"/>
      <c r="B557" s="476"/>
      <c r="C557" s="478"/>
      <c r="D557" s="479"/>
      <c r="E557" s="479"/>
      <c r="F557" s="156"/>
      <c r="G557" s="156"/>
      <c r="H557" s="156"/>
      <c r="I557" s="156"/>
      <c r="J557" s="156"/>
      <c r="K557" s="156"/>
      <c r="L557" s="156"/>
      <c r="M557" s="156"/>
      <c r="N557" s="156"/>
      <c r="O557" s="156"/>
      <c r="P557" s="156"/>
      <c r="Q557" s="156"/>
      <c r="R557" s="156"/>
    </row>
    <row r="558" customFormat="false" ht="11.25" hidden="true" customHeight="false" outlineLevel="2" collapsed="true"/>
    <row r="559" customFormat="false" ht="11.25" hidden="true" customHeight="false" outlineLevel="2" collapsed="false">
      <c r="A559" s="142" t="s">
        <v>5767</v>
      </c>
      <c r="B559" s="142"/>
      <c r="C559" s="142"/>
      <c r="D559" s="142"/>
      <c r="E559" s="142"/>
      <c r="F559" s="142"/>
      <c r="G559" s="142"/>
      <c r="H559" s="142"/>
      <c r="I559" s="142"/>
      <c r="J559" s="142"/>
      <c r="K559" s="142"/>
      <c r="L559" s="142"/>
      <c r="M559" s="142"/>
      <c r="N559" s="142"/>
      <c r="O559" s="142"/>
      <c r="P559" s="142"/>
      <c r="Q559" s="142"/>
      <c r="R559" s="142"/>
      <c r="S559" s="142"/>
      <c r="T559" s="142"/>
      <c r="U559" s="142"/>
      <c r="V559" s="142"/>
    </row>
    <row r="560" customFormat="false" ht="11.25" hidden="true" customHeight="false" outlineLevel="2" collapsed="false">
      <c r="A560" s="142"/>
      <c r="B560" s="142"/>
      <c r="C560" s="142"/>
      <c r="D560" s="142"/>
      <c r="E560" s="142"/>
      <c r="F560" s="142"/>
      <c r="G560" s="142"/>
      <c r="H560" s="142"/>
      <c r="I560" s="142"/>
      <c r="J560" s="142"/>
      <c r="K560" s="142"/>
      <c r="L560" s="142"/>
      <c r="M560" s="142"/>
      <c r="N560" s="142"/>
      <c r="O560" s="142"/>
      <c r="P560" s="142"/>
      <c r="Q560" s="142"/>
      <c r="R560" s="142"/>
      <c r="S560" s="142"/>
      <c r="T560" s="142"/>
      <c r="U560" s="142"/>
      <c r="V560" s="142"/>
    </row>
    <row r="561" customFormat="false" ht="11.25" hidden="true" customHeight="false" outlineLevel="3" collapsed="false"/>
    <row r="562" customFormat="false" ht="11.25" hidden="true" customHeight="true" outlineLevel="3" collapsed="false">
      <c r="A562" s="476" t="s">
        <v>5710</v>
      </c>
      <c r="B562" s="476"/>
      <c r="C562" s="476"/>
      <c r="D562" s="476"/>
      <c r="E562" s="476"/>
      <c r="F562" s="476"/>
      <c r="G562" s="144" t="s">
        <v>5768</v>
      </c>
      <c r="H562" s="144"/>
      <c r="I562" s="144"/>
      <c r="J562" s="144"/>
      <c r="K562" s="144"/>
      <c r="L562" s="144"/>
      <c r="M562" s="144"/>
      <c r="N562" s="144"/>
      <c r="O562" s="144"/>
      <c r="P562" s="144"/>
      <c r="Z562" s="2" t="s">
        <v>5769</v>
      </c>
      <c r="AA562" s="2" t="s">
        <v>5045</v>
      </c>
      <c r="AC562" s="2" t="s">
        <v>4268</v>
      </c>
      <c r="AE562" s="2" t="s">
        <v>5770</v>
      </c>
      <c r="AG562" s="2" t="s">
        <v>5771</v>
      </c>
      <c r="AI562" s="2" t="s">
        <v>5772</v>
      </c>
      <c r="AK562" s="2" t="s">
        <v>5773</v>
      </c>
      <c r="AM562" s="2" t="s">
        <v>5047</v>
      </c>
      <c r="AO562" s="2" t="s">
        <v>4268</v>
      </c>
      <c r="AQ562" s="2" t="s">
        <v>5770</v>
      </c>
      <c r="AS562" s="2" t="s">
        <v>5771</v>
      </c>
      <c r="AU562" s="2" t="s">
        <v>5772</v>
      </c>
      <c r="AW562" s="2" t="s">
        <v>5773</v>
      </c>
    </row>
    <row r="563" customFormat="false" ht="12.75" hidden="true" customHeight="true" outlineLevel="3" collapsed="false">
      <c r="A563" s="476"/>
      <c r="B563" s="476"/>
      <c r="C563" s="476"/>
      <c r="D563" s="476"/>
      <c r="E563" s="476"/>
      <c r="F563" s="476"/>
      <c r="G563" s="147" t="s">
        <v>5683</v>
      </c>
      <c r="H563" s="480" t="s">
        <v>5280</v>
      </c>
      <c r="I563" s="480"/>
      <c r="J563" s="148" t="s">
        <v>6</v>
      </c>
      <c r="K563" s="148" t="s">
        <v>5774</v>
      </c>
      <c r="L563" s="148" t="s">
        <v>5288</v>
      </c>
      <c r="M563" s="481" t="s">
        <v>5280</v>
      </c>
      <c r="N563" s="481"/>
      <c r="O563" s="148"/>
      <c r="P563" s="149" t="s">
        <v>5291</v>
      </c>
      <c r="T563" s="188" t="s">
        <v>5775</v>
      </c>
      <c r="U563" s="188"/>
      <c r="V563" s="188"/>
    </row>
    <row r="564" customFormat="false" ht="11.25" hidden="true" customHeight="false" outlineLevel="3" collapsed="false">
      <c r="A564" s="482" t="str">
        <f aca="false">A549</f>
        <v/>
      </c>
      <c r="B564" s="482"/>
      <c r="C564" s="482"/>
      <c r="D564" s="482"/>
      <c r="E564" s="482"/>
      <c r="F564" s="482"/>
      <c r="G564" s="150" t="str">
        <f aca="false">IF(C515&lt;&gt;"",VLOOKUP(C515,WeaponList,5,FALSE()),"")</f>
        <v/>
      </c>
      <c r="H564" s="141"/>
      <c r="I564" s="141"/>
      <c r="J564" s="163" t="str">
        <f aca="false">IF(H564&lt;&gt;"",H564,IF(ISNUMBER(G564),G564+I564,"--"))</f>
        <v>--</v>
      </c>
      <c r="K564" s="341" t="b">
        <f aca="false">FALSE()</f>
        <v>0</v>
      </c>
      <c r="L564" s="163" t="str">
        <f aca="false">IF(ISNUMBER(J564),21-((21-J564)*(K564+SIGN(COUNTIF(L538:T538,"Keen"))+1)),J564)</f>
        <v>--</v>
      </c>
      <c r="M564" s="141"/>
      <c r="N564" s="141"/>
      <c r="O564" s="163" t="str">
        <f aca="false">IF(ISBLANK(M564),L564,M564)</f>
        <v>--</v>
      </c>
      <c r="P564" s="152" t="str">
        <f aca="false">IF(ISNUMBER(O564),IF(O564&gt;20,"--",O564)&amp;IF(O564&lt;20,"-20",""),O564)</f>
        <v>--</v>
      </c>
      <c r="T564" s="188"/>
      <c r="U564" s="188"/>
      <c r="V564" s="188"/>
      <c r="Z564" s="2" t="n">
        <f aca="false">IF(Q515="Natural",G$66-G$63,VLOOKUP(L515,WeaponSize,2,FALSE()))</f>
        <v>0</v>
      </c>
      <c r="AA564" s="2" t="str">
        <f aca="false">IF(G549&lt;&gt;0,IF(FIND("d",G549)&gt;1,LEFT(G549,FIND("d",G549)-1),1),"")</f>
        <v/>
      </c>
      <c r="AB564" s="2" t="str">
        <f aca="false">IF(G549&lt;&gt;0,TRIM(MID(G549,FIND("d",G549),3)),"")</f>
        <v/>
      </c>
      <c r="AC564" s="2" t="str">
        <f aca="false">IF(AA564&lt;&gt;"",IF($Z564&gt;0,VLOOKUP(AB564,WeaponLarge,3,FALSE())*AA564,AA564),"")</f>
        <v/>
      </c>
      <c r="AD564" s="2" t="str">
        <f aca="false">IF(AB564&lt;&gt;"",IF($Z564&gt;0,VLOOKUP(AB564,WeaponLarge,2,FALSE()),AB564),"")</f>
        <v/>
      </c>
      <c r="AE564" s="2" t="str">
        <f aca="false">IF(AC564&lt;&gt;"",IF($Z564&gt;1,VLOOKUP(AD564,WeaponLarge,3,FALSE())*AC564,AC564),"")</f>
        <v/>
      </c>
      <c r="AF564" s="2" t="str">
        <f aca="false">IF(AD564&lt;&gt;"",IF($Z564&gt;1,VLOOKUP(AD564,WeaponLarge,2,FALSE()),AD564),"")</f>
        <v/>
      </c>
      <c r="AG564" s="2" t="str">
        <f aca="false">IF(AE564&lt;&gt;"",IF($Z564&gt;2,VLOOKUP(AF564,WeaponLarge,3,FALSE())*AE564,AE564),"")</f>
        <v/>
      </c>
      <c r="AH564" s="2" t="str">
        <f aca="false">IF(AF564&lt;&gt;"",IF($Z564&gt;2,VLOOKUP(AF564,WeaponLarge,2,FALSE()),AF564),"")</f>
        <v/>
      </c>
      <c r="AI564" s="2" t="str">
        <f aca="false">IF(AG564&lt;&gt;"",IF($Z564&gt;3,VLOOKUP(AH564,WeaponLarge,3,FALSE())*AG564,AG564),"")</f>
        <v/>
      </c>
      <c r="AJ564" s="2" t="str">
        <f aca="false">IF(AH564&lt;&gt;"",IF($Z564&gt;3,VLOOKUP(AH564,WeaponLarge,2,FALSE()),AH564),"")</f>
        <v/>
      </c>
      <c r="AK564" s="2" t="str">
        <f aca="false">IF(AI564&lt;&gt;"",IF($Z564&gt;4,VLOOKUP(AJ564,WeaponLarge,3,FALSE())*AI564,AI564),"")</f>
        <v/>
      </c>
      <c r="AL564" s="2" t="str">
        <f aca="false">IF(AJ564&lt;&gt;"",IF($Z564&gt;4,VLOOKUP(AJ564,WeaponLarge,2,FALSE()),AJ564),"")</f>
        <v/>
      </c>
      <c r="AM564" s="2" t="str">
        <f aca="false">IF(H549&lt;&gt;0,IF(FIND("d",H549)&gt;1,LEFT(H549,FIND("d",H549)-1),1),"")</f>
        <v/>
      </c>
      <c r="AN564" s="2" t="str">
        <f aca="false">IF(H549&lt;&gt;0,TRIM(MID(H549,FIND("d",H549),3)),"")</f>
        <v/>
      </c>
      <c r="AO564" s="2" t="str">
        <f aca="false">IF(H549&lt;&gt;0,IF($Z564&gt;0,VLOOKUP(AN564,WeaponLarge,3,FALSE())*AM564,AM564),"")</f>
        <v/>
      </c>
      <c r="AP564" s="2" t="str">
        <f aca="false">IF(H549&lt;&gt;0,IF($Z564&gt;0,VLOOKUP(AN564,WeaponLarge,2,FALSE()),AN564),"")</f>
        <v/>
      </c>
      <c r="AQ564" s="2" t="str">
        <f aca="false">IF($H549&lt;&gt;0,IF($Z564&gt;1,VLOOKUP(AP564,WeaponLarge,3,FALSE())*AO564,AO564),"")</f>
        <v/>
      </c>
      <c r="AR564" s="2" t="str">
        <f aca="false">IF($H549&lt;&gt;0,IF($Z564&gt;1,VLOOKUP(AP564,WeaponLarge,2,FALSE()),AP564),"")</f>
        <v/>
      </c>
      <c r="AS564" s="2" t="str">
        <f aca="false">IF($H549&lt;&gt;0,IF($Z564&gt;2,VLOOKUP(AR564,WeaponLarge,3,FALSE())*AQ564,AQ564),"")</f>
        <v/>
      </c>
      <c r="AT564" s="2" t="str">
        <f aca="false">IF($H549&lt;&gt;0,IF($Z564&gt;2,VLOOKUP(AR564,WeaponLarge,2,FALSE()),AR564),"")</f>
        <v/>
      </c>
      <c r="AU564" s="2" t="str">
        <f aca="false">IF($H549&lt;&gt;0,IF($Z564&gt;3,VLOOKUP(AT564,WeaponLarge,3,FALSE())*AS564,AS564),"")</f>
        <v/>
      </c>
      <c r="AV564" s="2" t="str">
        <f aca="false">IF($H549&lt;&gt;0,IF($Z564&gt;3,VLOOKUP(AT564,WeaponLarge,2,FALSE()),AT564),"")</f>
        <v/>
      </c>
      <c r="AW564" s="2" t="str">
        <f aca="false">IF($H549&lt;&gt;0,IF($Z564&gt;4,VLOOKUP(AV564,WeaponLarge,3,FALSE())*AU564,AU564),AK564)</f>
        <v/>
      </c>
      <c r="AX564" s="2" t="str">
        <f aca="false">IF($H549&lt;&gt;0,IF($Z564&gt;4,VLOOKUP(AV564,WeaponLarge,2,FALSE()),AV564),AL564)</f>
        <v/>
      </c>
    </row>
    <row r="565" customFormat="false" ht="11.25" hidden="true" customHeight="false" outlineLevel="3" collapsed="false">
      <c r="A565" s="356" t="str">
        <f aca="false">A550</f>
        <v/>
      </c>
      <c r="B565" s="356"/>
      <c r="C565" s="356"/>
      <c r="D565" s="356"/>
      <c r="E565" s="356"/>
      <c r="F565" s="356"/>
      <c r="G565" s="150" t="str">
        <f aca="false">IF(C516&lt;&gt;"",VLOOKUP(C516,WeaponList,5,FALSE()),"")</f>
        <v/>
      </c>
      <c r="H565" s="124"/>
      <c r="I565" s="124"/>
      <c r="J565" s="163" t="str">
        <f aca="false">IF(H565&lt;&gt;"",H565,IF(ISNUMBER(G565),G565+I565,"--"))</f>
        <v>--</v>
      </c>
      <c r="K565" s="336" t="b">
        <f aca="false">FALSE()</f>
        <v>0</v>
      </c>
      <c r="L565" s="163" t="str">
        <f aca="false">IF(ISNUMBER(J565),21-((21-J565)*(K565+SIGN(COUNTIF(L539:T539,"Keen"))+1)),J565)</f>
        <v>--</v>
      </c>
      <c r="M565" s="124"/>
      <c r="N565" s="124"/>
      <c r="O565" s="163" t="str">
        <f aca="false">IF(ISBLANK(M565),L565,M565)</f>
        <v>--</v>
      </c>
      <c r="P565" s="152" t="str">
        <f aca="false">IF(ISNUMBER(O565),IF(O565&gt;20,"--",O565)&amp;IF(O565&lt;20,"-20",""),O565)</f>
        <v>--</v>
      </c>
      <c r="T565" s="124"/>
      <c r="U565" s="124"/>
      <c r="V565" s="124"/>
      <c r="Z565" s="2" t="n">
        <f aca="false">IF(Q516="Natural",G$66-G$63,VLOOKUP(L516,WeaponSize,2,FALSE()))</f>
        <v>0</v>
      </c>
      <c r="AA565" s="2" t="str">
        <f aca="false">IF(G550&lt;&gt;0,IF(FIND("d",G550)&gt;1,LEFT(G550,FIND("d",G550)-1),1),"")</f>
        <v/>
      </c>
      <c r="AB565" s="2" t="str">
        <f aca="false">IF(G550&lt;&gt;0,TRIM(MID(G550,FIND("d",G550),3)),"")</f>
        <v/>
      </c>
      <c r="AC565" s="2" t="str">
        <f aca="false">IF(AA565&lt;&gt;"",IF($Z565&gt;0,VLOOKUP(AB565,WeaponLarge,3,FALSE())*AA565,AA565),"")</f>
        <v/>
      </c>
      <c r="AD565" s="2" t="str">
        <f aca="false">IF(AB565&lt;&gt;"",IF($Z565&gt;0,VLOOKUP(AB565,WeaponLarge,2,FALSE()),AB565),"")</f>
        <v/>
      </c>
      <c r="AE565" s="2" t="str">
        <f aca="false">IF(AC565&lt;&gt;"",IF($Z565&gt;1,VLOOKUP(AD565,WeaponLarge,3,FALSE())*AC565,AC565),"")</f>
        <v/>
      </c>
      <c r="AF565" s="2" t="str">
        <f aca="false">IF(AD565&lt;&gt;"",IF($Z565&gt;1,VLOOKUP(AD565,WeaponLarge,2,FALSE()),AD565),"")</f>
        <v/>
      </c>
      <c r="AG565" s="2" t="str">
        <f aca="false">IF(AE565&lt;&gt;"",IF($Z565&gt;2,VLOOKUP(AF565,WeaponLarge,3,FALSE())*AE565,AE565),"")</f>
        <v/>
      </c>
      <c r="AH565" s="2" t="str">
        <f aca="false">IF(AF565&lt;&gt;"",IF($Z565&gt;2,VLOOKUP(AF565,WeaponLarge,2,FALSE()),AF565),"")</f>
        <v/>
      </c>
      <c r="AI565" s="2" t="str">
        <f aca="false">IF(AG565&lt;&gt;"",IF($Z565&gt;3,VLOOKUP(AH565,WeaponLarge,3,FALSE())*AG565,AG565),"")</f>
        <v/>
      </c>
      <c r="AJ565" s="2" t="str">
        <f aca="false">IF(AH565&lt;&gt;"",IF($Z565&gt;3,VLOOKUP(AH565,WeaponLarge,2,FALSE()),AH565),"")</f>
        <v/>
      </c>
      <c r="AK565" s="2" t="str">
        <f aca="false">IF(AI565&lt;&gt;"",IF($Z565&gt;4,VLOOKUP(AJ565,WeaponLarge,3,FALSE())*AI565,AI565),"")</f>
        <v/>
      </c>
      <c r="AL565" s="2" t="str">
        <f aca="false">IF(AJ565&lt;&gt;"",IF($Z565&gt;4,VLOOKUP(AJ565,WeaponLarge,2,FALSE()),AJ565),"")</f>
        <v/>
      </c>
      <c r="AM565" s="2" t="str">
        <f aca="false">IF(H550&lt;&gt;0,IF(FIND("d",H550)&gt;1,LEFT(H550,FIND("d",H550)-1),1),"")</f>
        <v/>
      </c>
      <c r="AN565" s="2" t="str">
        <f aca="false">IF(H550&lt;&gt;0,TRIM(MID(H550,FIND("d",H550),3)),"")</f>
        <v/>
      </c>
      <c r="AO565" s="2" t="str">
        <f aca="false">IF(H550&lt;&gt;0,IF($Z565&gt;0,VLOOKUP(AN565,WeaponLarge,3,FALSE())*AM565,AM565),"")</f>
        <v/>
      </c>
      <c r="AP565" s="2" t="str">
        <f aca="false">IF(H550&lt;&gt;0,IF($Z565&gt;0,VLOOKUP(AN565,WeaponLarge,2,FALSE()),AN565),"")</f>
        <v/>
      </c>
      <c r="AQ565" s="2" t="str">
        <f aca="false">IF($H550&lt;&gt;0,IF($Z565&gt;1,VLOOKUP(AP565,WeaponLarge,3,FALSE())*AO565,AO565),"")</f>
        <v/>
      </c>
      <c r="AR565" s="2" t="str">
        <f aca="false">IF($H550&lt;&gt;0,IF($Z565&gt;1,VLOOKUP(AP565,WeaponLarge,2,FALSE()),AP565),"")</f>
        <v/>
      </c>
      <c r="AS565" s="2" t="str">
        <f aca="false">IF($H550&lt;&gt;0,IF($Z565&gt;2,VLOOKUP(AR565,WeaponLarge,3,FALSE())*AQ565,AQ565),"")</f>
        <v/>
      </c>
      <c r="AT565" s="2" t="str">
        <f aca="false">IF($H550&lt;&gt;0,IF($Z565&gt;2,VLOOKUP(AR565,WeaponLarge,2,FALSE()),AR565),"")</f>
        <v/>
      </c>
      <c r="AU565" s="2" t="str">
        <f aca="false">IF($H550&lt;&gt;0,IF($Z565&gt;3,VLOOKUP(AT565,WeaponLarge,3,FALSE())*AS565,AS565),"")</f>
        <v/>
      </c>
      <c r="AV565" s="2" t="str">
        <f aca="false">IF($H550&lt;&gt;0,IF($Z565&gt;3,VLOOKUP(AT565,WeaponLarge,2,FALSE()),AT565),"")</f>
        <v/>
      </c>
      <c r="AW565" s="2" t="str">
        <f aca="false">IF($H550&lt;&gt;0,IF($Z565&gt;4,VLOOKUP(AV565,WeaponLarge,3,FALSE())*AU565,AU565),AK565)</f>
        <v/>
      </c>
      <c r="AX565" s="2" t="str">
        <f aca="false">IF($H550&lt;&gt;0,IF($Z565&gt;4,VLOOKUP(AV565,WeaponLarge,2,FALSE()),AV565),AL565)</f>
        <v/>
      </c>
    </row>
    <row r="566" customFormat="false" ht="11.25" hidden="true" customHeight="false" outlineLevel="3" collapsed="false">
      <c r="A566" s="356" t="str">
        <f aca="false">A551</f>
        <v/>
      </c>
      <c r="B566" s="356"/>
      <c r="C566" s="356"/>
      <c r="D566" s="356"/>
      <c r="E566" s="356"/>
      <c r="F566" s="356"/>
      <c r="G566" s="150" t="str">
        <f aca="false">IF(C517&lt;&gt;"",VLOOKUP(C517,WeaponList,5,FALSE()),"")</f>
        <v/>
      </c>
      <c r="H566" s="124"/>
      <c r="I566" s="124"/>
      <c r="J566" s="163" t="str">
        <f aca="false">IF(H566&lt;&gt;"",H566,IF(ISNUMBER(G566),G566+I566,"--"))</f>
        <v>--</v>
      </c>
      <c r="K566" s="336" t="b">
        <f aca="false">FALSE()</f>
        <v>0</v>
      </c>
      <c r="L566" s="163" t="str">
        <f aca="false">IF(ISNUMBER(J566),21-((21-J566)*(K566+SIGN(COUNTIF(L540:T540,"Keen"))+1)),J566)</f>
        <v>--</v>
      </c>
      <c r="M566" s="124"/>
      <c r="N566" s="124"/>
      <c r="O566" s="163" t="str">
        <f aca="false">IF(ISBLANK(M566),L566,M566)</f>
        <v>--</v>
      </c>
      <c r="P566" s="152" t="str">
        <f aca="false">IF(ISNUMBER(O566),IF(O566&gt;20,"--",O566)&amp;IF(O566&lt;20,"-20",""),O566)</f>
        <v>--</v>
      </c>
      <c r="Z566" s="2" t="n">
        <f aca="false">IF(Q517="Natural",G$66-G$63,VLOOKUP(L517,WeaponSize,2,FALSE()))</f>
        <v>0</v>
      </c>
      <c r="AA566" s="2" t="str">
        <f aca="false">IF(G551&lt;&gt;0,IF(FIND("d",G551)&gt;1,LEFT(G551,FIND("d",G551)-1),1),"")</f>
        <v/>
      </c>
      <c r="AB566" s="2" t="str">
        <f aca="false">IF(G551&lt;&gt;0,TRIM(MID(G551,FIND("d",G551),3)),"")</f>
        <v/>
      </c>
      <c r="AC566" s="2" t="str">
        <f aca="false">IF(AA566&lt;&gt;"",IF($Z566&gt;0,VLOOKUP(AB566,WeaponLarge,3,FALSE())*AA566,AA566),"")</f>
        <v/>
      </c>
      <c r="AD566" s="2" t="str">
        <f aca="false">IF(AB566&lt;&gt;"",IF($Z566&gt;0,VLOOKUP(AB566,WeaponLarge,2,FALSE()),AB566),"")</f>
        <v/>
      </c>
      <c r="AE566" s="2" t="str">
        <f aca="false">IF(AC566&lt;&gt;"",IF($Z566&gt;1,VLOOKUP(AD566,WeaponLarge,3,FALSE())*AC566,AC566),"")</f>
        <v/>
      </c>
      <c r="AF566" s="2" t="str">
        <f aca="false">IF(AD566&lt;&gt;"",IF($Z566&gt;1,VLOOKUP(AD566,WeaponLarge,2,FALSE()),AD566),"")</f>
        <v/>
      </c>
      <c r="AG566" s="2" t="str">
        <f aca="false">IF(AE566&lt;&gt;"",IF($Z566&gt;2,VLOOKUP(AF566,WeaponLarge,3,FALSE())*AE566,AE566),"")</f>
        <v/>
      </c>
      <c r="AH566" s="2" t="str">
        <f aca="false">IF(AF566&lt;&gt;"",IF($Z566&gt;2,VLOOKUP(AF566,WeaponLarge,2,FALSE()),AF566),"")</f>
        <v/>
      </c>
      <c r="AI566" s="2" t="str">
        <f aca="false">IF(AG566&lt;&gt;"",IF($Z566&gt;3,VLOOKUP(AH566,WeaponLarge,3,FALSE())*AG566,AG566),"")</f>
        <v/>
      </c>
      <c r="AJ566" s="2" t="str">
        <f aca="false">IF(AH566&lt;&gt;"",IF($Z566&gt;3,VLOOKUP(AH566,WeaponLarge,2,FALSE()),AH566),"")</f>
        <v/>
      </c>
      <c r="AK566" s="2" t="str">
        <f aca="false">IF(AI566&lt;&gt;"",IF($Z566&gt;4,VLOOKUP(AJ566,WeaponLarge,3,FALSE())*AI566,AI566),"")</f>
        <v/>
      </c>
      <c r="AL566" s="2" t="str">
        <f aca="false">IF(AJ566&lt;&gt;"",IF($Z566&gt;4,VLOOKUP(AJ566,WeaponLarge,2,FALSE()),AJ566),"")</f>
        <v/>
      </c>
      <c r="AM566" s="2" t="str">
        <f aca="false">IF(H551&lt;&gt;0,IF(FIND("d",H551)&gt;1,LEFT(H551,FIND("d",H551)-1),1),"")</f>
        <v/>
      </c>
      <c r="AN566" s="2" t="str">
        <f aca="false">IF(H551&lt;&gt;0,TRIM(MID(H551,FIND("d",H551),3)),"")</f>
        <v/>
      </c>
      <c r="AO566" s="2" t="str">
        <f aca="false">IF(H551&lt;&gt;0,IF($Z566&gt;0,VLOOKUP(AN566,WeaponLarge,3,FALSE())*AM566,AM566),"")</f>
        <v/>
      </c>
      <c r="AP566" s="2" t="str">
        <f aca="false">IF(H551&lt;&gt;0,IF($Z566&gt;0,VLOOKUP(AN566,WeaponLarge,2,FALSE()),AN566),"")</f>
        <v/>
      </c>
      <c r="AQ566" s="2" t="str">
        <f aca="false">IF($H551&lt;&gt;0,IF($Z566&gt;1,VLOOKUP(AP566,WeaponLarge,3,FALSE())*AO566,AO566),"")</f>
        <v/>
      </c>
      <c r="AR566" s="2" t="str">
        <f aca="false">IF($H551&lt;&gt;0,IF($Z566&gt;1,VLOOKUP(AP566,WeaponLarge,2,FALSE()),AP566),"")</f>
        <v/>
      </c>
      <c r="AS566" s="2" t="str">
        <f aca="false">IF($H551&lt;&gt;0,IF($Z566&gt;2,VLOOKUP(AR566,WeaponLarge,3,FALSE())*AQ566,AQ566),"")</f>
        <v/>
      </c>
      <c r="AT566" s="2" t="str">
        <f aca="false">IF($H551&lt;&gt;0,IF($Z566&gt;2,VLOOKUP(AR566,WeaponLarge,2,FALSE()),AR566),"")</f>
        <v/>
      </c>
      <c r="AU566" s="2" t="str">
        <f aca="false">IF($H551&lt;&gt;0,IF($Z566&gt;3,VLOOKUP(AT566,WeaponLarge,3,FALSE())*AS566,AS566),"")</f>
        <v/>
      </c>
      <c r="AV566" s="2" t="str">
        <f aca="false">IF($H551&lt;&gt;0,IF($Z566&gt;3,VLOOKUP(AT566,WeaponLarge,2,FALSE()),AT566),"")</f>
        <v/>
      </c>
      <c r="AW566" s="2" t="str">
        <f aca="false">IF($H551&lt;&gt;0,IF($Z566&gt;4,VLOOKUP(AV566,WeaponLarge,3,FALSE())*AU566,AU566),AK566)</f>
        <v/>
      </c>
      <c r="AX566" s="2" t="str">
        <f aca="false">IF($H551&lt;&gt;0,IF($Z566&gt;4,VLOOKUP(AV566,WeaponLarge,2,FALSE()),AV566),AL566)</f>
        <v/>
      </c>
    </row>
    <row r="567" customFormat="false" ht="11.25" hidden="true" customHeight="false" outlineLevel="3" collapsed="false">
      <c r="A567" s="356" t="str">
        <f aca="false">A552</f>
        <v/>
      </c>
      <c r="B567" s="356"/>
      <c r="C567" s="356"/>
      <c r="D567" s="356"/>
      <c r="E567" s="356"/>
      <c r="F567" s="356"/>
      <c r="G567" s="150" t="str">
        <f aca="false">IF(C518&lt;&gt;"",VLOOKUP(C518,WeaponList,5,FALSE()),"")</f>
        <v/>
      </c>
      <c r="H567" s="124"/>
      <c r="I567" s="124"/>
      <c r="J567" s="163" t="str">
        <f aca="false">IF(H567&lt;&gt;"",H567,IF(ISNUMBER(G567),G567+I567,"--"))</f>
        <v>--</v>
      </c>
      <c r="K567" s="336" t="b">
        <f aca="false">FALSE()</f>
        <v>0</v>
      </c>
      <c r="L567" s="163" t="str">
        <f aca="false">IF(ISNUMBER(J567),21-((21-J567)*(K567+SIGN(COUNTIF(L541:T541,"Keen"))+1)),J567)</f>
        <v>--</v>
      </c>
      <c r="M567" s="124"/>
      <c r="N567" s="124"/>
      <c r="O567" s="163" t="str">
        <f aca="false">IF(ISBLANK(M567),L567,M567)</f>
        <v>--</v>
      </c>
      <c r="P567" s="152" t="str">
        <f aca="false">IF(ISNUMBER(O567),IF(O567&gt;20,"--",O567)&amp;IF(O567&lt;20,"-20",""),O567)</f>
        <v>--</v>
      </c>
      <c r="Z567" s="2" t="n">
        <f aca="false">IF(Q518="Natural",G$66-G$63,VLOOKUP(L518,WeaponSize,2,FALSE()))</f>
        <v>0</v>
      </c>
      <c r="AA567" s="2" t="str">
        <f aca="false">IF(G552&lt;&gt;0,IF(FIND("d",G552)&gt;1,LEFT(G552,FIND("d",G552)-1),1),"")</f>
        <v/>
      </c>
      <c r="AB567" s="2" t="str">
        <f aca="false">IF(G552&lt;&gt;0,TRIM(MID(G552,FIND("d",G552),3)),"")</f>
        <v/>
      </c>
      <c r="AC567" s="2" t="str">
        <f aca="false">IF(AA567&lt;&gt;"",IF($Z567&gt;0,VLOOKUP(AB567,WeaponLarge,3,FALSE())*AA567,AA567),"")</f>
        <v/>
      </c>
      <c r="AD567" s="2" t="str">
        <f aca="false">IF(AB567&lt;&gt;"",IF($Z567&gt;0,VLOOKUP(AB567,WeaponLarge,2,FALSE()),AB567),"")</f>
        <v/>
      </c>
      <c r="AE567" s="2" t="str">
        <f aca="false">IF(AC567&lt;&gt;"",IF($Z567&gt;1,VLOOKUP(AD567,WeaponLarge,3,FALSE())*AC567,AC567),"")</f>
        <v/>
      </c>
      <c r="AF567" s="2" t="str">
        <f aca="false">IF(AD567&lt;&gt;"",IF($Z567&gt;1,VLOOKUP(AD567,WeaponLarge,2,FALSE()),AD567),"")</f>
        <v/>
      </c>
      <c r="AG567" s="2" t="str">
        <f aca="false">IF(AE567&lt;&gt;"",IF($Z567&gt;2,VLOOKUP(AF567,WeaponLarge,3,FALSE())*AE567,AE567),"")</f>
        <v/>
      </c>
      <c r="AH567" s="2" t="str">
        <f aca="false">IF(AF567&lt;&gt;"",IF($Z567&gt;2,VLOOKUP(AF567,WeaponLarge,2,FALSE()),AF567),"")</f>
        <v/>
      </c>
      <c r="AI567" s="2" t="str">
        <f aca="false">IF(AG567&lt;&gt;"",IF($Z567&gt;3,VLOOKUP(AH567,WeaponLarge,3,FALSE())*AG567,AG567),"")</f>
        <v/>
      </c>
      <c r="AJ567" s="2" t="str">
        <f aca="false">IF(AH567&lt;&gt;"",IF($Z567&gt;3,VLOOKUP(AH567,WeaponLarge,2,FALSE()),AH567),"")</f>
        <v/>
      </c>
      <c r="AK567" s="2" t="str">
        <f aca="false">IF(AI567&lt;&gt;"",IF($Z567&gt;4,VLOOKUP(AJ567,WeaponLarge,3,FALSE())*AI567,AI567),"")</f>
        <v/>
      </c>
      <c r="AL567" s="2" t="str">
        <f aca="false">IF(AJ567&lt;&gt;"",IF($Z567&gt;4,VLOOKUP(AJ567,WeaponLarge,2,FALSE()),AJ567),"")</f>
        <v/>
      </c>
      <c r="AM567" s="2" t="str">
        <f aca="false">IF(H552&lt;&gt;0,IF(FIND("d",H552)&gt;1,LEFT(H552,FIND("d",H552)-1),1),"")</f>
        <v/>
      </c>
      <c r="AN567" s="2" t="str">
        <f aca="false">IF(H552&lt;&gt;0,TRIM(MID(H552,FIND("d",H552),3)),"")</f>
        <v/>
      </c>
      <c r="AO567" s="2" t="str">
        <f aca="false">IF(H552&lt;&gt;0,IF($Z567&gt;0,VLOOKUP(AN567,WeaponLarge,3,FALSE())*AM567,AM567),"")</f>
        <v/>
      </c>
      <c r="AP567" s="2" t="str">
        <f aca="false">IF(H552&lt;&gt;0,IF($Z567&gt;0,VLOOKUP(AN567,WeaponLarge,2,FALSE()),AN567),"")</f>
        <v/>
      </c>
      <c r="AQ567" s="2" t="str">
        <f aca="false">IF($H552&lt;&gt;0,IF($Z567&gt;1,VLOOKUP(AP567,WeaponLarge,3,FALSE())*AO567,AO567),"")</f>
        <v/>
      </c>
      <c r="AR567" s="2" t="str">
        <f aca="false">IF($H552&lt;&gt;0,IF($Z567&gt;1,VLOOKUP(AP567,WeaponLarge,2,FALSE()),AP567),"")</f>
        <v/>
      </c>
      <c r="AS567" s="2" t="str">
        <f aca="false">IF($H552&lt;&gt;0,IF($Z567&gt;2,VLOOKUP(AR567,WeaponLarge,3,FALSE())*AQ567,AQ567),"")</f>
        <v/>
      </c>
      <c r="AT567" s="2" t="str">
        <f aca="false">IF($H552&lt;&gt;0,IF($Z567&gt;2,VLOOKUP(AR567,WeaponLarge,2,FALSE()),AR567),"")</f>
        <v/>
      </c>
      <c r="AU567" s="2" t="str">
        <f aca="false">IF($H552&lt;&gt;0,IF($Z567&gt;3,VLOOKUP(AT567,WeaponLarge,3,FALSE())*AS567,AS567),"")</f>
        <v/>
      </c>
      <c r="AV567" s="2" t="str">
        <f aca="false">IF($H552&lt;&gt;0,IF($Z567&gt;3,VLOOKUP(AT567,WeaponLarge,2,FALSE()),AT567),"")</f>
        <v/>
      </c>
      <c r="AW567" s="2" t="str">
        <f aca="false">IF($H552&lt;&gt;0,IF($Z567&gt;4,VLOOKUP(AV567,WeaponLarge,3,FALSE())*AU567,AU567),AK567)</f>
        <v/>
      </c>
      <c r="AX567" s="2" t="str">
        <f aca="false">IF($H552&lt;&gt;0,IF($Z567&gt;4,VLOOKUP(AV567,WeaponLarge,2,FALSE()),AV567),AL567)</f>
        <v/>
      </c>
    </row>
    <row r="568" customFormat="false" ht="11.25" hidden="true" customHeight="false" outlineLevel="3" collapsed="false">
      <c r="A568" s="366" t="str">
        <f aca="false">IF(ISBLANK(A553),A531,A553&amp;IF(AND(G542&lt;&gt;"Normal",G542&lt;&gt;".Normal")," ("&amp;G542&amp;")","")&amp;IF(AND(AH542,NOT(AF542))," ("&amp;AS542&amp;TEXT(AH542,"+0);-0)"),""))</f>
        <v>Unarmed</v>
      </c>
      <c r="B568" s="366"/>
      <c r="C568" s="366"/>
      <c r="D568" s="366"/>
      <c r="E568" s="366"/>
      <c r="F568" s="366"/>
      <c r="G568" s="159" t="n">
        <f aca="false">IF(C519&lt;&gt;"",VLOOKUP(C519,HandList,5,FALSE()),"")</f>
        <v>20</v>
      </c>
      <c r="H568" s="124"/>
      <c r="I568" s="124"/>
      <c r="J568" s="167" t="n">
        <f aca="false">IF(H568&lt;&gt;"",H568,IF(ISNUMBER(G568),G568+I568,"--"))</f>
        <v>20</v>
      </c>
      <c r="K568" s="336" t="b">
        <f aca="false">FALSE()</f>
        <v>0</v>
      </c>
      <c r="L568" s="167" t="n">
        <f aca="false">IF(ISNUMBER(J568),21-((21-J568)*(K568+SIGN(COUNTIF(L542:T542,"Keen"))+1)),J568)</f>
        <v>20</v>
      </c>
      <c r="M568" s="124"/>
      <c r="N568" s="124"/>
      <c r="O568" s="167" t="n">
        <f aca="false">IF(ISBLANK(M568),L568,M568)</f>
        <v>20</v>
      </c>
      <c r="P568" s="161" t="str">
        <f aca="false">IF(ISNUMBER(O568),IF(O568&gt;20,"--",O568)&amp;IF(O568&lt;20,"-20",""),O568)</f>
        <v>20</v>
      </c>
      <c r="Z568" s="2" t="n">
        <f aca="false">IF(ISBLANK(J553),0,G66-G63)</f>
        <v>0</v>
      </c>
      <c r="AA568" s="2" t="n">
        <f aca="false">IF(FIND("d",G553)&gt;1,LEFT(G553,FIND("d",G553)-1),1)</f>
        <v>1</v>
      </c>
      <c r="AB568" s="2" t="str">
        <f aca="false">TRIM(MID(G553,FIND("d",G553),3))</f>
        <v>d3</v>
      </c>
      <c r="AC568" s="2" t="n">
        <f aca="false">IF($Z568&gt;0,VLOOKUP(AB568,WeaponLarge,3,FALSE())*AA568,AA568)</f>
        <v>1</v>
      </c>
      <c r="AD568" s="2" t="str">
        <f aca="false">IF($Z568&gt;0,VLOOKUP(AB568,WeaponLarge,2,FALSE()),AB568)</f>
        <v>d3</v>
      </c>
      <c r="AE568" s="2" t="n">
        <f aca="false">IF($Z568&gt;1,VLOOKUP(AD568,WeaponLarge,3,FALSE())*AC568,AC568)</f>
        <v>1</v>
      </c>
      <c r="AF568" s="2" t="str">
        <f aca="false">IF($Z568&gt;1,VLOOKUP(AD568,WeaponLarge,2,FALSE()),AD568)</f>
        <v>d3</v>
      </c>
      <c r="AG568" s="2" t="n">
        <f aca="false">IF($Z568&gt;2,VLOOKUP(AF568,WeaponLarge,3,FALSE())*AE568,AE568)</f>
        <v>1</v>
      </c>
      <c r="AH568" s="2" t="str">
        <f aca="false">IF($Z568&gt;2,VLOOKUP(AF568,WeaponLarge,2,FALSE()),AF568)</f>
        <v>d3</v>
      </c>
      <c r="AI568" s="2" t="n">
        <f aca="false">IF($Z568&gt;3,VLOOKUP(AH568,WeaponLarge,3,FALSE())*AG568,AG568)</f>
        <v>1</v>
      </c>
      <c r="AJ568" s="2" t="str">
        <f aca="false">IF($Z568&gt;3,VLOOKUP(AH568,WeaponLarge,2,FALSE()),AH568)</f>
        <v>d3</v>
      </c>
      <c r="AK568" s="2" t="n">
        <f aca="false">IF($Z568&gt;4,VLOOKUP(AJ568,WeaponLarge,3,FALSE())*AI568,AI568)</f>
        <v>1</v>
      </c>
      <c r="AL568" s="2" t="str">
        <f aca="false">IF($Z568&gt;4,VLOOKUP(AJ568,WeaponLarge,2,FALSE()),AJ568)</f>
        <v>d3</v>
      </c>
      <c r="AM568" s="2" t="str">
        <f aca="false">IF(H553&lt;&gt;0,IF(FIND("d",H553)&gt;1,LEFT(H553,FIND("d",H553)-1),1),"")</f>
        <v/>
      </c>
      <c r="AN568" s="2" t="str">
        <f aca="false">IF(H553&lt;&gt;0,TRIM(MID(H553,FIND("d",H553),3)),"")</f>
        <v/>
      </c>
      <c r="AO568" s="2" t="str">
        <f aca="false">IF(H553&lt;&gt;0,IF($Z568&gt;0,VLOOKUP(AN568,WeaponLarge,3,FALSE())*AM568,AM568),"")</f>
        <v/>
      </c>
      <c r="AP568" s="2" t="str">
        <f aca="false">IF(H553&lt;&gt;0,IF($Z568&gt;0,VLOOKUP(AN568,WeaponLarge,2,FALSE()),AN568),"")</f>
        <v/>
      </c>
      <c r="AQ568" s="2" t="str">
        <f aca="false">IF($H553&lt;&gt;0,IF($Z568&gt;1,VLOOKUP(AP568,WeaponLarge,3,FALSE())*AO568,AO568),"")</f>
        <v/>
      </c>
      <c r="AR568" s="2" t="str">
        <f aca="false">IF($H553&lt;&gt;0,IF($Z568&gt;1,VLOOKUP(AP568,WeaponLarge,2,FALSE()),AP568),"")</f>
        <v/>
      </c>
      <c r="AS568" s="2" t="str">
        <f aca="false">IF($H553&lt;&gt;0,IF($Z568&gt;2,VLOOKUP(AR568,WeaponLarge,3,FALSE())*AQ568,AQ568),"")</f>
        <v/>
      </c>
      <c r="AT568" s="2" t="str">
        <f aca="false">IF($H553&lt;&gt;0,IF($Z568&gt;2,VLOOKUP(AR568,WeaponLarge,2,FALSE()),AR568),"")</f>
        <v/>
      </c>
      <c r="AU568" s="2" t="str">
        <f aca="false">IF($H553&lt;&gt;0,IF($Z568&gt;3,VLOOKUP(AT568,WeaponLarge,3,FALSE())*AS568,AS568),"")</f>
        <v/>
      </c>
      <c r="AV568" s="2" t="str">
        <f aca="false">IF($H553&lt;&gt;0,IF($Z568&gt;3,VLOOKUP(AT568,WeaponLarge,2,FALSE()),AT568),"")</f>
        <v/>
      </c>
      <c r="AW568" s="2" t="n">
        <f aca="false">IF($H553&lt;&gt;0,IF($Z568&gt;4,VLOOKUP(AV568,WeaponLarge,3,FALSE())*AU568,AU568),AK568)</f>
        <v>1</v>
      </c>
      <c r="AX568" s="2" t="str">
        <f aca="false">IF($H553&lt;&gt;0,IF($Z568&gt;4,VLOOKUP(AV568,WeaponLarge,2,FALSE()),AV568),AL568)</f>
        <v>d3</v>
      </c>
    </row>
    <row r="569" customFormat="false" ht="11.25" hidden="true" customHeight="false" outlineLevel="2" collapsed="true"/>
    <row r="570" customFormat="false" ht="11.25" hidden="true" customHeight="false" outlineLevel="2" collapsed="false">
      <c r="A570" s="142" t="s">
        <v>5776</v>
      </c>
      <c r="B570" s="142"/>
      <c r="C570" s="142"/>
      <c r="D570" s="142"/>
      <c r="E570" s="142"/>
      <c r="F570" s="142"/>
      <c r="G570" s="142"/>
      <c r="H570" s="142"/>
      <c r="I570" s="142"/>
      <c r="J570" s="142"/>
      <c r="K570" s="142"/>
      <c r="L570" s="142"/>
      <c r="M570" s="142"/>
      <c r="N570" s="142"/>
      <c r="O570" s="142"/>
      <c r="P570" s="142"/>
      <c r="Q570" s="142"/>
      <c r="R570" s="142"/>
      <c r="S570" s="142"/>
      <c r="T570" s="142"/>
      <c r="U570" s="142"/>
      <c r="V570" s="142"/>
    </row>
    <row r="571" customFormat="false" ht="11.25" hidden="true" customHeight="false" outlineLevel="2" collapsed="false">
      <c r="A571" s="142"/>
      <c r="B571" s="142"/>
      <c r="C571" s="142"/>
      <c r="D571" s="142"/>
      <c r="E571" s="142"/>
      <c r="F571" s="142"/>
      <c r="G571" s="142"/>
      <c r="H571" s="142"/>
      <c r="I571" s="142"/>
      <c r="J571" s="142"/>
      <c r="K571" s="142"/>
      <c r="L571" s="142"/>
      <c r="M571" s="142"/>
      <c r="N571" s="142"/>
      <c r="O571" s="142"/>
      <c r="P571" s="142"/>
      <c r="Q571" s="142"/>
      <c r="R571" s="142"/>
      <c r="S571" s="142"/>
      <c r="T571" s="142"/>
      <c r="U571" s="142"/>
      <c r="V571" s="142"/>
    </row>
    <row r="572" customFormat="false" ht="11.25" hidden="true" customHeight="false" outlineLevel="3" collapsed="false"/>
    <row r="573" customFormat="false" ht="11.25" hidden="true" customHeight="false" outlineLevel="3" collapsed="false">
      <c r="A573" s="483" t="s">
        <v>4231</v>
      </c>
      <c r="B573" s="484" t="s">
        <v>5777</v>
      </c>
      <c r="C573" s="484"/>
      <c r="D573" s="484"/>
      <c r="E573" s="484"/>
      <c r="F573" s="484" t="s">
        <v>3774</v>
      </c>
      <c r="G573" s="484"/>
      <c r="H573" s="484" t="s">
        <v>3775</v>
      </c>
      <c r="I573" s="484"/>
      <c r="J573" s="483" t="s">
        <v>5778</v>
      </c>
      <c r="K573" s="483" t="s">
        <v>5779</v>
      </c>
      <c r="L573" s="484" t="s">
        <v>3769</v>
      </c>
      <c r="M573" s="484"/>
      <c r="N573" s="483" t="s">
        <v>3773</v>
      </c>
      <c r="O573" s="483" t="s">
        <v>5694</v>
      </c>
      <c r="P573" s="483" t="s">
        <v>32</v>
      </c>
    </row>
    <row r="574" customFormat="false" ht="11.25" hidden="true" customHeight="false" outlineLevel="3" collapsed="false">
      <c r="A574" s="452" t="str">
        <f aca="false">IF(C515="","",AV515)</f>
        <v/>
      </c>
      <c r="B574" s="482" t="str">
        <f aca="false">A564</f>
        <v/>
      </c>
      <c r="C574" s="482"/>
      <c r="D574" s="482"/>
      <c r="E574" s="482"/>
      <c r="F574" s="485" t="str">
        <f aca="false">AL527</f>
        <v>--</v>
      </c>
      <c r="G574" s="485"/>
      <c r="H574" s="485" t="str">
        <f aca="false">AM527</f>
        <v>--</v>
      </c>
      <c r="I574" s="485"/>
      <c r="J574" s="157" t="str">
        <f aca="false">P564</f>
        <v>--</v>
      </c>
      <c r="K574" s="157" t="str">
        <f aca="false">IF(C515&lt;&gt;"",VLOOKUP(C515,WeaponList,6,FALSE()),$V$509)</f>
        <v>--</v>
      </c>
      <c r="L574" s="385" t="str">
        <f aca="false">AV527</f>
        <v>--</v>
      </c>
      <c r="M574" s="385"/>
      <c r="N574" s="157" t="str">
        <f aca="false">IF(C515&lt;&gt;"",VLOOKUP(C515,WeaponList,7,FALSE()),$V$509)</f>
        <v>--</v>
      </c>
      <c r="O574" s="157" t="str">
        <f aca="false">AW515</f>
        <v>--</v>
      </c>
      <c r="P574" s="486" t="str">
        <f aca="false">IF(C515&lt;&gt;"",VLOOKUP(C515,WeaponList,9,FALSE()),$V$509)</f>
        <v>--</v>
      </c>
    </row>
    <row r="575" customFormat="false" ht="11.25" hidden="true" customHeight="false" outlineLevel="3" collapsed="false">
      <c r="A575" s="159" t="s">
        <v>5780</v>
      </c>
      <c r="B575" s="366" t="str">
        <f aca="false">AT538&amp;IF(M549&lt;&gt;"",M549,"")</f>
        <v/>
      </c>
      <c r="C575" s="366"/>
      <c r="D575" s="366"/>
      <c r="E575" s="366"/>
      <c r="F575" s="366"/>
      <c r="G575" s="366"/>
      <c r="H575" s="366"/>
      <c r="I575" s="366"/>
      <c r="J575" s="366"/>
      <c r="K575" s="366"/>
      <c r="L575" s="366"/>
      <c r="M575" s="366"/>
      <c r="N575" s="487" t="str">
        <f aca="false">IF(B574&lt;&gt;"","Use:"&amp;N527,"")</f>
        <v/>
      </c>
      <c r="O575" s="487"/>
      <c r="P575" s="487"/>
    </row>
    <row r="576" customFormat="false" ht="11.25" hidden="true" customHeight="false" outlineLevel="3" collapsed="false">
      <c r="A576" s="150" t="str">
        <f aca="false">IF(C516="","",AV516)</f>
        <v/>
      </c>
      <c r="B576" s="356" t="str">
        <f aca="false">A565</f>
        <v/>
      </c>
      <c r="C576" s="356"/>
      <c r="D576" s="356"/>
      <c r="E576" s="356"/>
      <c r="F576" s="415" t="str">
        <f aca="false">AL528</f>
        <v>--</v>
      </c>
      <c r="G576" s="415"/>
      <c r="H576" s="415" t="str">
        <f aca="false">AM528</f>
        <v>--</v>
      </c>
      <c r="I576" s="415"/>
      <c r="J576" s="163" t="str">
        <f aca="false">P565</f>
        <v>--</v>
      </c>
      <c r="K576" s="163" t="str">
        <f aca="false">IF(C516&lt;&gt;"",VLOOKUP(C516,WeaponList,6,FALSE()),$V$509)</f>
        <v>--</v>
      </c>
      <c r="L576" s="163" t="str">
        <f aca="false">AV528</f>
        <v>--</v>
      </c>
      <c r="M576" s="163"/>
      <c r="N576" s="163" t="str">
        <f aca="false">IF(C516&lt;&gt;"",VLOOKUP(C516,WeaponList,7,FALSE()),$V$509)</f>
        <v>--</v>
      </c>
      <c r="O576" s="163" t="str">
        <f aca="false">AW516</f>
        <v>--</v>
      </c>
      <c r="P576" s="152" t="str">
        <f aca="false">IF(C516&lt;&gt;"",VLOOKUP(C516,WeaponList,9,FALSE()),$V$509)</f>
        <v>--</v>
      </c>
    </row>
    <row r="577" customFormat="false" ht="11.25" hidden="true" customHeight="false" outlineLevel="3" collapsed="false">
      <c r="A577" s="159" t="s">
        <v>5780</v>
      </c>
      <c r="B577" s="367" t="str">
        <f aca="false">AT539&amp;IF(M550&lt;&gt;"",M550,"")</f>
        <v/>
      </c>
      <c r="C577" s="367"/>
      <c r="D577" s="367"/>
      <c r="E577" s="367"/>
      <c r="F577" s="367"/>
      <c r="G577" s="367"/>
      <c r="H577" s="367"/>
      <c r="I577" s="367"/>
      <c r="J577" s="367"/>
      <c r="K577" s="367"/>
      <c r="L577" s="367"/>
      <c r="M577" s="367"/>
      <c r="N577" s="487" t="str">
        <f aca="false">IF(B576&lt;&gt;"","Use:"&amp;N528,"")</f>
        <v/>
      </c>
      <c r="O577" s="487"/>
      <c r="P577" s="487"/>
    </row>
    <row r="578" customFormat="false" ht="11.25" hidden="true" customHeight="false" outlineLevel="3" collapsed="false">
      <c r="A578" s="150" t="str">
        <f aca="false">IF(C517="","",AV517)</f>
        <v/>
      </c>
      <c r="B578" s="356" t="str">
        <f aca="false">A566</f>
        <v/>
      </c>
      <c r="C578" s="356"/>
      <c r="D578" s="356"/>
      <c r="E578" s="356"/>
      <c r="F578" s="415" t="str">
        <f aca="false">AL529</f>
        <v>--</v>
      </c>
      <c r="G578" s="415"/>
      <c r="H578" s="415" t="str">
        <f aca="false">AM529</f>
        <v>--</v>
      </c>
      <c r="I578" s="415"/>
      <c r="J578" s="163" t="str">
        <f aca="false">P566</f>
        <v>--</v>
      </c>
      <c r="K578" s="163" t="str">
        <f aca="false">IF(C517&lt;&gt;"",VLOOKUP(C517,WeaponList,6,FALSE()),$V$509)</f>
        <v>--</v>
      </c>
      <c r="L578" s="163" t="str">
        <f aca="false">AV529</f>
        <v>--</v>
      </c>
      <c r="M578" s="163"/>
      <c r="N578" s="163" t="str">
        <f aca="false">IF(C517&lt;&gt;"",VLOOKUP(C517,WeaponList,7,FALSE()),$V$509)</f>
        <v>--</v>
      </c>
      <c r="O578" s="163" t="str">
        <f aca="false">AW517</f>
        <v>--</v>
      </c>
      <c r="P578" s="152" t="str">
        <f aca="false">IF(C517&lt;&gt;"",VLOOKUP(C517,WeaponList,9,FALSE()),$V$509)</f>
        <v>--</v>
      </c>
    </row>
    <row r="579" customFormat="false" ht="11.25" hidden="true" customHeight="false" outlineLevel="3" collapsed="false">
      <c r="A579" s="159" t="s">
        <v>5780</v>
      </c>
      <c r="B579" s="367" t="str">
        <f aca="false">AT540&amp;IF(M551&lt;&gt;"",M551,"")</f>
        <v/>
      </c>
      <c r="C579" s="367"/>
      <c r="D579" s="367"/>
      <c r="E579" s="367"/>
      <c r="F579" s="367"/>
      <c r="G579" s="367"/>
      <c r="H579" s="367"/>
      <c r="I579" s="367"/>
      <c r="J579" s="367"/>
      <c r="K579" s="367"/>
      <c r="L579" s="367"/>
      <c r="M579" s="367"/>
      <c r="N579" s="487" t="str">
        <f aca="false">IF(B578&lt;&gt;"","Use:"&amp;N529,"")</f>
        <v/>
      </c>
      <c r="O579" s="487"/>
      <c r="P579" s="487"/>
    </row>
    <row r="580" customFormat="false" ht="11.25" hidden="true" customHeight="false" outlineLevel="3" collapsed="false">
      <c r="A580" s="150" t="str">
        <f aca="false">IF(C518="","",AV518)</f>
        <v/>
      </c>
      <c r="B580" s="356" t="str">
        <f aca="false">A567</f>
        <v/>
      </c>
      <c r="C580" s="356"/>
      <c r="D580" s="356"/>
      <c r="E580" s="356"/>
      <c r="F580" s="415" t="str">
        <f aca="false">AL530</f>
        <v>--</v>
      </c>
      <c r="G580" s="415"/>
      <c r="H580" s="415" t="str">
        <f aca="false">AM530</f>
        <v>--</v>
      </c>
      <c r="I580" s="415" t="str">
        <f aca="false">IF(C518&lt;&gt;"",VLOOKUP(C518,WeaponList,6,FALSE()),$V$509)</f>
        <v>--</v>
      </c>
      <c r="J580" s="163" t="str">
        <f aca="false">P567</f>
        <v>--</v>
      </c>
      <c r="K580" s="163" t="str">
        <f aca="false">IF(C518&lt;&gt;"",VLOOKUP(C518,WeaponList,6,FALSE()),$V$509)</f>
        <v>--</v>
      </c>
      <c r="L580" s="163" t="str">
        <f aca="false">AV530</f>
        <v>--</v>
      </c>
      <c r="M580" s="163" t="str">
        <f aca="false">AL530</f>
        <v>--</v>
      </c>
      <c r="N580" s="163" t="str">
        <f aca="false">IF(C518&lt;&gt;"",VLOOKUP(C518,WeaponList,7,FALSE()),$V$509)</f>
        <v>--</v>
      </c>
      <c r="O580" s="163" t="str">
        <f aca="false">AW518</f>
        <v>--</v>
      </c>
      <c r="P580" s="152" t="str">
        <f aca="false">IF(C518&lt;&gt;"",VLOOKUP(C518,WeaponList,9,FALSE()),$V$509)</f>
        <v>--</v>
      </c>
    </row>
    <row r="581" customFormat="false" ht="11.25" hidden="true" customHeight="false" outlineLevel="3" collapsed="false">
      <c r="A581" s="159" t="s">
        <v>5780</v>
      </c>
      <c r="B581" s="367" t="str">
        <f aca="false">AT541&amp;IF(M552&lt;&gt;"",M552,"")</f>
        <v/>
      </c>
      <c r="C581" s="367"/>
      <c r="D581" s="367"/>
      <c r="E581" s="367"/>
      <c r="F581" s="367"/>
      <c r="G581" s="367"/>
      <c r="H581" s="367"/>
      <c r="I581" s="367"/>
      <c r="J581" s="367"/>
      <c r="K581" s="367"/>
      <c r="L581" s="367"/>
      <c r="M581" s="367"/>
      <c r="N581" s="487" t="str">
        <f aca="false">IF(B580&lt;&gt;"","Use:"&amp;N530,"")</f>
        <v/>
      </c>
      <c r="O581" s="487"/>
      <c r="P581" s="487"/>
    </row>
    <row r="582" customFormat="false" ht="11.25" hidden="true" customHeight="false" outlineLevel="3" collapsed="false">
      <c r="A582" s="150"/>
      <c r="B582" s="356" t="str">
        <f aca="false">A568</f>
        <v>Unarmed</v>
      </c>
      <c r="C582" s="356"/>
      <c r="D582" s="356"/>
      <c r="E582" s="356"/>
      <c r="F582" s="415" t="str">
        <f aca="false">IF(AND(A519="Claw/Bite",J531&lt;&gt;$Z$552),AL533,AL531)</f>
        <v>+0</v>
      </c>
      <c r="G582" s="415"/>
      <c r="H582" s="415"/>
      <c r="I582" s="415"/>
      <c r="J582" s="163" t="str">
        <f aca="false">P568</f>
        <v>20</v>
      </c>
      <c r="K582" s="163" t="str">
        <f aca="false">VLOOKUP(C519,HandList,6,FALSE())</f>
        <v>x2</v>
      </c>
      <c r="L582" s="163" t="str">
        <f aca="false">IF(A519="Claw/Bite",AV533,AV531)</f>
        <v>d3</v>
      </c>
      <c r="M582" s="163"/>
      <c r="N582" s="163" t="str">
        <f aca="false">$V$509</f>
        <v>--</v>
      </c>
      <c r="O582" s="163" t="s">
        <v>436</v>
      </c>
      <c r="P582" s="340" t="str">
        <f aca="false">IF(ISBLANK(T565),IF(A519="Claw/Bite","Slsh/Prc","Blunt"),T565)</f>
        <v>Blunt</v>
      </c>
    </row>
    <row r="583" customFormat="false" ht="11.25" hidden="true" customHeight="false" outlineLevel="3" collapsed="false">
      <c r="A583" s="159" t="s">
        <v>5780</v>
      </c>
      <c r="B583" s="367" t="str">
        <f aca="false">AT542&amp;IF(M553&lt;&gt;"",M553,"")</f>
        <v>000</v>
      </c>
      <c r="C583" s="367"/>
      <c r="D583" s="367"/>
      <c r="E583" s="367"/>
      <c r="F583" s="367"/>
      <c r="G583" s="367"/>
      <c r="H583" s="367"/>
      <c r="I583" s="367"/>
      <c r="J583" s="367"/>
      <c r="K583" s="367"/>
      <c r="L583" s="367"/>
      <c r="M583" s="367"/>
      <c r="N583" s="487" t="str">
        <f aca="false">IF(B582&lt;&gt;"","Use:"&amp;N531,"")</f>
        <v>Use:Normal</v>
      </c>
      <c r="O583" s="487"/>
      <c r="P583" s="487"/>
    </row>
    <row r="584" customFormat="false" ht="11.25" hidden="true" customHeight="false" outlineLevel="3" collapsed="false">
      <c r="A584" s="150" t="s">
        <v>5764</v>
      </c>
      <c r="B584" s="385" t="str">
        <f aca="false">D555</f>
        <v>5' x 5'</v>
      </c>
      <c r="C584" s="385"/>
      <c r="D584" s="488" t="str">
        <f aca="false">Z518&amp;" "&amp;IF(F555&lt;&gt;"",F555,"")</f>
        <v> </v>
      </c>
      <c r="E584" s="488"/>
      <c r="F584" s="488"/>
      <c r="G584" s="488"/>
      <c r="H584" s="488"/>
      <c r="I584" s="488"/>
      <c r="J584" s="488"/>
      <c r="K584" s="488"/>
      <c r="L584" s="488"/>
      <c r="M584" s="488"/>
      <c r="N584" s="488"/>
      <c r="O584" s="488"/>
      <c r="P584" s="488"/>
    </row>
    <row r="585" customFormat="false" ht="11.25" hidden="true" customHeight="false" outlineLevel="3" collapsed="false">
      <c r="A585" s="177" t="s">
        <v>5766</v>
      </c>
      <c r="B585" s="167" t="str">
        <f aca="false">D556</f>
        <v>5'</v>
      </c>
      <c r="C585" s="167"/>
      <c r="D585" s="488"/>
      <c r="E585" s="488"/>
      <c r="F585" s="488"/>
      <c r="G585" s="488"/>
      <c r="H585" s="488"/>
      <c r="I585" s="488"/>
      <c r="J585" s="488"/>
      <c r="K585" s="488"/>
      <c r="L585" s="488"/>
      <c r="M585" s="488"/>
      <c r="N585" s="488"/>
      <c r="O585" s="488"/>
      <c r="P585" s="488"/>
    </row>
    <row r="586" customFormat="false" ht="11.25" hidden="true" customHeight="false" outlineLevel="3" collapsed="false">
      <c r="A586" s="177"/>
      <c r="B586" s="167"/>
      <c r="C586" s="167"/>
      <c r="D586" s="488"/>
      <c r="E586" s="488"/>
      <c r="F586" s="488"/>
      <c r="G586" s="488"/>
      <c r="H586" s="488"/>
      <c r="I586" s="488"/>
      <c r="J586" s="488"/>
      <c r="K586" s="488"/>
      <c r="L586" s="488"/>
      <c r="M586" s="488"/>
      <c r="N586" s="488"/>
      <c r="O586" s="488"/>
      <c r="P586" s="488"/>
    </row>
    <row r="587" customFormat="false" ht="11.25" hidden="true" customHeight="false" outlineLevel="2" collapsed="true"/>
    <row r="588" customFormat="false" ht="11.25" hidden="true" customHeight="false" outlineLevel="1" collapsed="true"/>
    <row r="589" customFormat="false" ht="11.25" hidden="true" customHeight="false" outlineLevel="1" collapsed="false">
      <c r="A589" s="136" t="s">
        <v>5781</v>
      </c>
      <c r="B589" s="136"/>
      <c r="C589" s="136"/>
      <c r="D589" s="136"/>
      <c r="E589" s="136"/>
      <c r="F589" s="136"/>
      <c r="G589" s="136"/>
      <c r="H589" s="136"/>
      <c r="I589" s="136"/>
      <c r="J589" s="136"/>
      <c r="K589" s="136"/>
      <c r="L589" s="136"/>
      <c r="M589" s="136"/>
      <c r="N589" s="136"/>
      <c r="O589" s="136"/>
      <c r="P589" s="136"/>
      <c r="Q589" s="136"/>
      <c r="R589" s="136"/>
      <c r="S589" s="136"/>
      <c r="T589" s="136"/>
      <c r="U589" s="136"/>
      <c r="V589" s="136"/>
    </row>
    <row r="590" customFormat="false" ht="11.25" hidden="true" customHeight="false" outlineLevel="1" collapsed="false">
      <c r="A590" s="136"/>
      <c r="B590" s="136"/>
      <c r="C590" s="136"/>
      <c r="D590" s="136"/>
      <c r="E590" s="136"/>
      <c r="F590" s="136"/>
      <c r="G590" s="136"/>
      <c r="H590" s="136"/>
      <c r="I590" s="136"/>
      <c r="J590" s="136"/>
      <c r="K590" s="136"/>
      <c r="L590" s="136"/>
      <c r="M590" s="136"/>
      <c r="N590" s="136"/>
      <c r="O590" s="136"/>
      <c r="P590" s="136"/>
      <c r="Q590" s="136"/>
      <c r="R590" s="136"/>
      <c r="S590" s="136"/>
      <c r="T590" s="136"/>
      <c r="U590" s="136"/>
      <c r="V590" s="136"/>
    </row>
    <row r="591" customFormat="false" ht="11.25" hidden="true" customHeight="false" outlineLevel="2" collapsed="false">
      <c r="A591" s="142" t="s">
        <v>5782</v>
      </c>
      <c r="B591" s="142"/>
      <c r="C591" s="142"/>
      <c r="D591" s="142"/>
      <c r="E591" s="142"/>
      <c r="F591" s="142"/>
      <c r="G591" s="142"/>
      <c r="H591" s="142"/>
      <c r="I591" s="142"/>
      <c r="J591" s="142"/>
      <c r="K591" s="142"/>
      <c r="L591" s="142"/>
      <c r="M591" s="142"/>
      <c r="N591" s="142"/>
      <c r="O591" s="142"/>
      <c r="P591" s="142"/>
      <c r="Q591" s="142"/>
      <c r="R591" s="142"/>
      <c r="S591" s="142"/>
      <c r="T591" s="142"/>
      <c r="U591" s="142"/>
      <c r="V591" s="142"/>
    </row>
    <row r="592" customFormat="false" ht="11.25" hidden="true" customHeight="false" outlineLevel="2" collapsed="false">
      <c r="A592" s="142"/>
      <c r="B592" s="142"/>
      <c r="C592" s="142"/>
      <c r="D592" s="142"/>
      <c r="E592" s="142"/>
      <c r="F592" s="142"/>
      <c r="G592" s="142"/>
      <c r="H592" s="142"/>
      <c r="I592" s="142"/>
      <c r="J592" s="142"/>
      <c r="K592" s="142"/>
      <c r="L592" s="142"/>
      <c r="M592" s="142"/>
      <c r="N592" s="142"/>
      <c r="O592" s="142"/>
      <c r="P592" s="142"/>
      <c r="Q592" s="142"/>
      <c r="R592" s="142"/>
      <c r="S592" s="142"/>
      <c r="T592" s="142"/>
      <c r="U592" s="142"/>
      <c r="V592" s="142"/>
    </row>
    <row r="593" customFormat="false" ht="11.25" hidden="true" customHeight="false" outlineLevel="3" collapsed="false"/>
    <row r="594" customFormat="false" ht="11.25" hidden="true" customHeight="true" outlineLevel="3" collapsed="false">
      <c r="A594" s="396" t="s">
        <v>5682</v>
      </c>
      <c r="B594" s="396"/>
      <c r="C594" s="385" t="s">
        <v>3768</v>
      </c>
      <c r="D594" s="385"/>
      <c r="E594" s="385"/>
      <c r="F594" s="385"/>
      <c r="G594" s="157" t="s">
        <v>5683</v>
      </c>
      <c r="H594" s="397" t="s">
        <v>5683</v>
      </c>
      <c r="I594" s="397" t="s">
        <v>5683</v>
      </c>
      <c r="J594" s="397" t="s">
        <v>5684</v>
      </c>
      <c r="K594" s="397" t="s">
        <v>5684</v>
      </c>
      <c r="L594" s="398" t="s">
        <v>5686</v>
      </c>
      <c r="M594" s="398"/>
      <c r="N594" s="398"/>
      <c r="O594" s="398" t="s">
        <v>5685</v>
      </c>
      <c r="P594" s="398"/>
      <c r="Q594" s="398" t="s">
        <v>5687</v>
      </c>
      <c r="R594" s="398"/>
      <c r="S594" s="398" t="s">
        <v>5783</v>
      </c>
      <c r="T594" s="149" t="s">
        <v>5688</v>
      </c>
      <c r="U594" s="149"/>
      <c r="V594" s="149"/>
      <c r="Z594" s="2" t="s">
        <v>32</v>
      </c>
      <c r="AB594" s="2" t="s">
        <v>5714</v>
      </c>
      <c r="AD594" s="2" t="s">
        <v>5715</v>
      </c>
      <c r="AE594" s="2" t="s">
        <v>5045</v>
      </c>
      <c r="AF594" s="2" t="s">
        <v>5716</v>
      </c>
      <c r="AG594" s="2" t="s">
        <v>3774</v>
      </c>
      <c r="AH594" s="2" t="s">
        <v>5717</v>
      </c>
      <c r="AI594" s="2" t="s">
        <v>5718</v>
      </c>
      <c r="AJ594" s="2" t="s">
        <v>3774</v>
      </c>
      <c r="AL594" s="2" t="s">
        <v>5719</v>
      </c>
      <c r="AN594" s="2" t="s">
        <v>5720</v>
      </c>
      <c r="AO594" s="2" t="s">
        <v>5721</v>
      </c>
      <c r="AR594" s="2" t="s">
        <v>5722</v>
      </c>
      <c r="AU594" s="2" t="s">
        <v>5723</v>
      </c>
      <c r="AV594" s="2" t="s">
        <v>3769</v>
      </c>
    </row>
    <row r="595" customFormat="false" ht="11.25" hidden="true" customHeight="true" outlineLevel="3" collapsed="false">
      <c r="A595" s="396"/>
      <c r="B595" s="396"/>
      <c r="C595" s="385"/>
      <c r="D595" s="385"/>
      <c r="E595" s="385"/>
      <c r="F595" s="385"/>
      <c r="G595" s="400" t="s">
        <v>5692</v>
      </c>
      <c r="H595" s="400" t="s">
        <v>5693</v>
      </c>
      <c r="I595" s="400" t="s">
        <v>3985</v>
      </c>
      <c r="J595" s="400" t="s">
        <v>5693</v>
      </c>
      <c r="K595" s="400" t="s">
        <v>3985</v>
      </c>
      <c r="L595" s="398"/>
      <c r="M595" s="398"/>
      <c r="N595" s="398"/>
      <c r="O595" s="398" t="s">
        <v>5784</v>
      </c>
      <c r="P595" s="398"/>
      <c r="Q595" s="398"/>
      <c r="R595" s="398"/>
      <c r="S595" s="398"/>
      <c r="T595" s="149"/>
      <c r="U595" s="149"/>
      <c r="V595" s="149"/>
      <c r="Z595" s="2" t="s">
        <v>3774</v>
      </c>
      <c r="AA595" s="2" t="s">
        <v>5718</v>
      </c>
      <c r="AB595" s="2" t="s">
        <v>62</v>
      </c>
      <c r="AC595" s="2" t="s">
        <v>4203</v>
      </c>
      <c r="AJ595" s="2" t="s">
        <v>5731</v>
      </c>
      <c r="AK595" s="2" t="s">
        <v>46</v>
      </c>
      <c r="AL595" s="2" t="s">
        <v>3774</v>
      </c>
      <c r="AM595" s="2" t="s">
        <v>3775</v>
      </c>
      <c r="AO595" s="2" t="s">
        <v>5732</v>
      </c>
      <c r="AP595" s="2" t="n">
        <v>1</v>
      </c>
      <c r="AQ595" s="2" t="s">
        <v>5733</v>
      </c>
    </row>
    <row r="596" customFormat="false" ht="11.25" hidden="true" customHeight="false" outlineLevel="3" collapsed="false">
      <c r="A596" s="156"/>
      <c r="B596" s="156"/>
      <c r="C596" s="489"/>
      <c r="D596" s="489"/>
      <c r="E596" s="489"/>
      <c r="F596" s="489"/>
      <c r="G596" s="403" t="b">
        <f aca="false">FALSE()</f>
        <v>0</v>
      </c>
      <c r="H596" s="403" t="b">
        <f aca="false">FALSE()</f>
        <v>0</v>
      </c>
      <c r="I596" s="403" t="b">
        <f aca="false">FALSE()</f>
        <v>0</v>
      </c>
      <c r="J596" s="403" t="b">
        <f aca="false">FALSE()</f>
        <v>0</v>
      </c>
      <c r="K596" s="403" t="b">
        <f aca="false">FALSE()</f>
        <v>0</v>
      </c>
      <c r="L596" s="490" t="s">
        <v>4082</v>
      </c>
      <c r="M596" s="490"/>
      <c r="N596" s="491" t="s">
        <v>4326</v>
      </c>
      <c r="O596" s="51" t="s">
        <v>3485</v>
      </c>
      <c r="P596" s="51"/>
      <c r="Q596" s="163" t="str">
        <f aca="false">IF(C596&lt;&gt;"",VLOOKUP(C596,WeaponList,16,FALSE()),$V$509)</f>
        <v>--</v>
      </c>
      <c r="R596" s="163"/>
      <c r="S596" s="415" t="str">
        <f aca="false">IF(C596&lt;&gt;"",VLOOKUP(C596,WeaponList,13,FALSE()),$V$509)</f>
        <v>--</v>
      </c>
      <c r="T596" s="152" t="str">
        <f aca="false">IF(C596&lt;&gt;"",VLOOKUP(C596,WeaponList,18,FALSE()),"")</f>
        <v/>
      </c>
      <c r="U596" s="152"/>
      <c r="V596" s="152"/>
      <c r="Z596" s="2" t="str">
        <f aca="false">IF(C596&lt;&gt;"",VLOOKUP(C596,WeaponList,10,FALSE()),$V$509)</f>
        <v>--</v>
      </c>
      <c r="AA596" s="2" t="str">
        <f aca="false">IF(C596&lt;&gt;"",VLOOKUP(C596,WeaponList,11,FALSE()),$V$509)</f>
        <v>--</v>
      </c>
      <c r="AB596" s="2" t="n">
        <f aca="false">IF(AE606&lt;0,AD606+AE606,MAX(AD606,AE606))</f>
        <v>0</v>
      </c>
      <c r="AC596" s="2" t="n">
        <f aca="false">IF(AH606&lt;0,AG606+AH606,MAX(AG606,AH606))</f>
        <v>0</v>
      </c>
      <c r="AD596" s="2" t="n">
        <f aca="false">IF(OR(AND(G596,OR(H607="Light",IF(C596&lt;&gt;"",VLOOKUP(C596,WeaponList,15,FALSE()),FALSE()))),$U$52=0),$AI$53,$AI$52)</f>
        <v>0</v>
      </c>
      <c r="AE596" s="2" t="n">
        <f aca="false">IF(OR(N607=Z$549,N607=Z$551),$O$100+$AK$547*(2*OR(AND(S607,N607=$Z$549),N607=$Z$551)+$AT$514*(S596)+2*$AD$449),0)</f>
        <v>0</v>
      </c>
      <c r="AF596" s="2" t="n">
        <f aca="false">IF(OR(N607=Z$550,N607=Z$551),O$101+$AD$449*2+IF(OR($AK$547,Q596&lt;&gt;"Natural"),$AD$447*4+(S607)*2,$AD$447*3)+$AT$515*(S596),0)</f>
        <v>0</v>
      </c>
      <c r="AG596" s="2" t="str">
        <f aca="false">IF(N607=Z$550,$V$509,IF(ISNUMBER(Z596),$Z$523+(H596)+(J596)+T607+Z596+AB596+AD596+AE596+$AF$548,$V$509))</f>
        <v>--</v>
      </c>
      <c r="AH596" s="2" t="str">
        <f aca="false">IF(OR(N607=Z$550,N607=Z$551),IF(ISNUMBER(Z596),$Z$523+(H596)+(J596)+T607+Z596+AB596+AD596+AF596+$AF$548,$V$509),$V$509)</f>
        <v>--</v>
      </c>
      <c r="AI596" s="2" t="str">
        <f aca="false">IF(ISNUMBER(AA596),$Z$523+(H596)+(J596)+$AI$53+AA596+AB596+U607+$AG$548,$V$509)</f>
        <v>--</v>
      </c>
      <c r="AJ596" s="2" t="str">
        <f aca="false">IF(H607=Z$534,$V$509,IF(ISNUMBER(AG596),BC599&amp;IF(P607,"",IF($Z$512&gt;5,BE599,"")&amp;IF($Z$512&gt;10,BF599,"")&amp;IF($Z$512&gt;15,BG599,"")),$V$509)&amp;IF(ISNUMBER(AH596),$V$508&amp;BC606&amp;IF($AD$451,BE606,""),""))</f>
        <v>--</v>
      </c>
      <c r="AK596" s="2" t="str">
        <f aca="false">IF(H607=Z$534,$V$509,IF(ISNUMBER(AG596),BC599&amp;IF(P607,"",AW600),$V$509)&amp;IF(ISNUMBER(AH596),$V$508&amp;BC606&amp;IF($AD$451,BE606,""),""))</f>
        <v>--</v>
      </c>
      <c r="AL596" s="2" t="str">
        <f aca="false">IF(AND(SUM(AB$774:AL$774),$S596),AK596,AJ596)</f>
        <v>--</v>
      </c>
      <c r="AM596" s="2" t="str">
        <f aca="false">IF(H607=Z$534,$V$509,IF(ISNUMBER(AI596),BC612&amp;IF(P607,"",IF($Z$512&gt;5,BE612,"")&amp;IF($Z$512&gt;10,BF612,"")&amp;IF($Z$512&gt;15,BG612,"")),$V$509))</f>
        <v>--</v>
      </c>
      <c r="AN596" s="2" t="str">
        <f aca="false">IF(ISNUMBER(VLOOKUP(C596,WeaponList,12,FALSE())),VLOOKUP(C596,WeaponList,12,FALSE()),"--")</f>
        <v>--</v>
      </c>
      <c r="AO596" s="2" t="n">
        <f aca="false">IF(ISNUMBER(AN596),INT(MIN($AN596,IF(AND($AI$52&gt;0,$AL596&lt;&gt;$V$509),1.5*$AI$52,$AI$52)))+$AC596+2*AND($H596,$I596,Z596&lt;&gt;$V$509)+2*AND($J596,$K596,Z596&lt;&gt;$V$509)+$V607+$AH$548,0)</f>
        <v>0</v>
      </c>
      <c r="AP596" s="2" t="n">
        <f aca="false">IF(ISNUMBER(AN596),INT(MIN($AN596,IF(AND($AI$52&gt;0,$AL596&lt;&gt;$V$509),1*$AI$52,$AI$52)))+$AC596+2*AND($H596,$I596,Z596&lt;&gt;$V$509)+2*AND($J596,$K596,Z596&lt;&gt;$V$509)+$V607+$AH$548,0)</f>
        <v>0</v>
      </c>
      <c r="AQ596" s="2" t="n">
        <f aca="false">IF(ISNUMBER(AN596),INT(MIN($AN596,IF(AND($AI$52&gt;0,$AL596&lt;&gt;$V$509),0.5*$AI$52,$AI$52)))+$AC596+2*AND($H596,$I596,Z596&lt;&gt;$V$509)+2*AND($J596,$K596,Z596&lt;&gt;$V$509)+$V607+$AH$548,0)</f>
        <v>0</v>
      </c>
      <c r="AR596" s="2" t="str">
        <f aca="false">IF(AO596&lt;&gt;0,MID("- +",SIGN(AO596)+2,1)&amp;ABS(AO596),"")</f>
        <v/>
      </c>
      <c r="AS596" s="2" t="str">
        <f aca="false">IF(AP596&lt;&gt;0,MID("- +",SIGN(AP596)+2,1)&amp;ABS(AP596),"")</f>
        <v/>
      </c>
      <c r="AT596" s="2" t="str">
        <f aca="false">IF(AQ596&lt;&gt;0,MID("- +",SIGN(AQ596)+2,1)&amp;ABS(AQ596),"")</f>
        <v/>
      </c>
      <c r="AU596" s="2" t="str">
        <f aca="false">IF(N607=$Z$548,AR596,"")&amp;IF(OR(N607=Z$533,N607=Z$549,N607=Z$551),AS596,"")&amp;IF(N607=Z$550,AT596,"")</f>
        <v/>
      </c>
      <c r="AV596" s="2" t="str">
        <f aca="false">IF(C596="",$V$509,IF(N607=Z$534,$V$509,IF(AL627="","",IF(AK627=1,"",AK627)&amp;AL627&amp;AU596&amp;IF(AND(N607=Z$551,AX627&lt;&gt;""),"::"&amp;IF(AW627=1,"",AW627)&amp;AX627&amp;AT596,"")))&amp;IF(I617&lt;&gt;0," "&amp;I617,""))</f>
        <v>--</v>
      </c>
      <c r="BC596" s="2" t="n">
        <v>0</v>
      </c>
      <c r="BD596" s="2" t="n">
        <v>-2</v>
      </c>
      <c r="BE596" s="2" t="n">
        <v>-5</v>
      </c>
      <c r="BF596" s="2" t="n">
        <v>-10</v>
      </c>
      <c r="BG596" s="2" t="n">
        <v>-15</v>
      </c>
      <c r="BH596" s="2" t="n">
        <v>-3</v>
      </c>
      <c r="BI596" s="2" t="n">
        <v>-6</v>
      </c>
      <c r="BJ596" s="2" t="n">
        <v>-9</v>
      </c>
      <c r="BK596" s="2" t="n">
        <v>-12</v>
      </c>
    </row>
    <row r="597" customFormat="false" ht="11.25" hidden="true" customHeight="false" outlineLevel="3" collapsed="false">
      <c r="A597" s="156"/>
      <c r="B597" s="156"/>
      <c r="C597" s="489"/>
      <c r="D597" s="489"/>
      <c r="E597" s="489"/>
      <c r="F597" s="489"/>
      <c r="G597" s="407" t="b">
        <f aca="false">FALSE()</f>
        <v>0</v>
      </c>
      <c r="H597" s="407" t="b">
        <f aca="false">FALSE()</f>
        <v>0</v>
      </c>
      <c r="I597" s="407" t="b">
        <f aca="false">FALSE()</f>
        <v>0</v>
      </c>
      <c r="J597" s="407" t="b">
        <f aca="false">FALSE()</f>
        <v>0</v>
      </c>
      <c r="K597" s="407" t="b">
        <f aca="false">FALSE()</f>
        <v>0</v>
      </c>
      <c r="L597" s="492" t="s">
        <v>4082</v>
      </c>
      <c r="M597" s="492"/>
      <c r="N597" s="493" t="s">
        <v>4326</v>
      </c>
      <c r="O597" s="494" t="s">
        <v>3485</v>
      </c>
      <c r="P597" s="494"/>
      <c r="Q597" s="163" t="str">
        <f aca="false">IF(C597&lt;&gt;"",VLOOKUP(C597,WeaponList,16,FALSE()),$V$509)</f>
        <v>--</v>
      </c>
      <c r="R597" s="163"/>
      <c r="S597" s="415" t="str">
        <f aca="false">IF(C597&lt;&gt;"",VLOOKUP(C597,WeaponList,13,FALSE()),$V$509)</f>
        <v>--</v>
      </c>
      <c r="T597" s="152" t="str">
        <f aca="false">IF(C597&lt;&gt;"",VLOOKUP(C597,WeaponList,18,FALSE()),"")</f>
        <v/>
      </c>
      <c r="U597" s="152"/>
      <c r="V597" s="152"/>
      <c r="Z597" s="2" t="str">
        <f aca="false">IF(C597&lt;&gt;"",VLOOKUP(C597,WeaponList,10,FALSE()),$V$509)</f>
        <v>--</v>
      </c>
      <c r="AA597" s="2" t="str">
        <f aca="false">IF(C597&lt;&gt;"",VLOOKUP(C597,WeaponList,11,FALSE()),$V$509)</f>
        <v>--</v>
      </c>
      <c r="AB597" s="2" t="n">
        <f aca="false">IF(AE607&lt;0,AD607+AE607,MAX(AD607,AE607))</f>
        <v>0</v>
      </c>
      <c r="AC597" s="2" t="n">
        <f aca="false">IF(AH607&lt;0,AG607+AH607,MAX(AG607,AH607))</f>
        <v>0</v>
      </c>
      <c r="AD597" s="2" t="n">
        <f aca="false">IF(OR(AND(G597,OR(H608="Light",IF(C597&lt;&gt;"",VLOOKUP(C597,WeaponList,15,FALSE()),FALSE()))),$U$52=0),$AI$53,$AI$52)</f>
        <v>0</v>
      </c>
      <c r="AE597" s="2" t="n">
        <f aca="false">IF(OR(N608=Z$549,N608=Z$551),$O$100+$AK$547*(2*OR(AND(S608,N608=$Z$549),N608=$Z$551)+$AT$514*(S597)+2*$AD$449),0)</f>
        <v>0</v>
      </c>
      <c r="AF597" s="2" t="n">
        <f aca="false">IF(OR(N608=Z$550,N608=Z$551),O$101+$AD$449*2+IF(OR($AK$547,Q597&lt;&gt;"Natural"),$AD$447*4+(S608)*2,$AD$447*3)+$AT$515*(S597),0)</f>
        <v>0</v>
      </c>
      <c r="AG597" s="2" t="str">
        <f aca="false">IF(N608=Z$550,$V$509,IF(ISNUMBER(Z597),$Z$523+(H597)+(J597)+T608+Z597+AB597+AD597+AE597+$AF$548,$V$509))</f>
        <v>--</v>
      </c>
      <c r="AH597" s="2" t="str">
        <f aca="false">IF(OR(N608=Z$550,N608=Z$551),IF(ISNUMBER(Z597),$Z$523+(H597)+(J597)+T608+Z597+AB597+AD597+AF597+$AF$548,$V$509),$V$509)</f>
        <v>--</v>
      </c>
      <c r="AI597" s="2" t="str">
        <f aca="false">IF(ISNUMBER(AA597),$Z$523+(H597)+(J597)+$AI$53+AA597+AB597+U608+$AG$548,$V$509)</f>
        <v>--</v>
      </c>
      <c r="AJ597" s="2" t="str">
        <f aca="false">IF(H608=Z$534,$V$509,IF(ISNUMBER(AG597),BC600&amp;IF(P608,"",IF($Z$512&gt;5,BE600,"")&amp;IF($Z$512&gt;10,BF600,"")&amp;IF($Z$512&gt;15,BG600,"")),$V$509)&amp;IF(ISNUMBER(AH597),$V$508&amp;BC607&amp;IF($AD$451,BE607,""),""))</f>
        <v>--</v>
      </c>
      <c r="AK597" s="2" t="str">
        <f aca="false">IF(H608=Z$534,$V$509,IF(ISNUMBER(AG597),BC600&amp;IF(P608,"",AW601),$V$509)&amp;IF(ISNUMBER(AH597),$V$508&amp;BC607&amp;IF($AD$451,BE607,""),""))</f>
        <v>--</v>
      </c>
      <c r="AL597" s="2" t="str">
        <f aca="false">IF(AND(SUM(AB$774:AL$774),$S597),AK597,AJ597)</f>
        <v>--</v>
      </c>
      <c r="AM597" s="2" t="str">
        <f aca="false">IF(H608=Z$534,$V$509,IF(ISNUMBER(AI597),BC613&amp;IF(P608,"",IF($Z$512&gt;5,BE613,"")&amp;IF($Z$512&gt;10,BF613,"")&amp;IF($Z$512&gt;15,BG613,"")),$V$509))</f>
        <v>--</v>
      </c>
      <c r="AN597" s="2" t="str">
        <f aca="false">IF(ISNUMBER(VLOOKUP(C597,WeaponList,12,FALSE())),VLOOKUP(C597,WeaponList,12,FALSE()),"--")</f>
        <v>--</v>
      </c>
      <c r="AO597" s="2" t="n">
        <f aca="false">IF(ISNUMBER(AN597),INT(MIN($AN597,IF(AND($AI$52&gt;0,$AL597&lt;&gt;$V$509),1.5*$AI$52,$AI$52)))+$AC597+2*AND($H597,$I597,Z597&lt;&gt;$V$509)+2*AND($J597,$K597,Z597&lt;&gt;$V$509)+$V608+$AH$548,0)</f>
        <v>0</v>
      </c>
      <c r="AP597" s="2" t="n">
        <f aca="false">IF(ISNUMBER(AN597),INT(MIN($AN597,IF(AND($AI$52&gt;0,$AL597&lt;&gt;$V$509),1*$AI$52,$AI$52)))+$AC597+2*AND($H597,$I597,Z597&lt;&gt;$V$509)+2*AND($J597,$K597,Z597&lt;&gt;$V$509)+$V608+$AH$548,0)</f>
        <v>0</v>
      </c>
      <c r="AQ597" s="2" t="n">
        <f aca="false">IF(ISNUMBER(AN597),INT(MIN($AN597,IF(AND($AI$52&gt;0,$AL597&lt;&gt;$V$509),0.5*$AI$52,$AI$52)))+$AC597+2*AND($H597,$I597,Z597&lt;&gt;$V$509)+2*AND($J597,$K597,Z597&lt;&gt;$V$509)+$V608+$AH$548,0)</f>
        <v>0</v>
      </c>
      <c r="AR597" s="2" t="str">
        <f aca="false">IF(AO597&lt;&gt;0,MID("- +",SIGN(AO597)+2,1)&amp;ABS(AO597),"")</f>
        <v/>
      </c>
      <c r="AS597" s="2" t="str">
        <f aca="false">IF(AP597&lt;&gt;0,MID("- +",SIGN(AP597)+2,1)&amp;ABS(AP597),"")</f>
        <v/>
      </c>
      <c r="AT597" s="2" t="str">
        <f aca="false">IF(AQ597&lt;&gt;0,MID("- +",SIGN(AQ597)+2,1)&amp;ABS(AQ597),"")</f>
        <v/>
      </c>
      <c r="AU597" s="2" t="str">
        <f aca="false">IF(N608="Two-Handed",AR597,"")&amp;IF(OR(N608=Z$533,N608=Z$549,N608=Z$551),AS597,"")&amp;IF(N608=Z$550,AT597,"")</f>
        <v/>
      </c>
      <c r="AV597" s="2" t="str">
        <f aca="false">IF(C597="",$V$509,IF(N608=Z$534,$V$509,IF(AL628="","",IF(AK628=1,"",AK628)&amp;AL628&amp;AU597&amp;IF(AND(N608=Z$551,AX628&lt;&gt;""),"::"&amp;IF(AW628=1,"",AW628)&amp;AX628&amp;AT597,"")))&amp;IF(I618&lt;&gt;0," "&amp;I618,""))</f>
        <v>--</v>
      </c>
      <c r="BC597" s="2" t="s">
        <v>5700</v>
      </c>
    </row>
    <row r="598" customFormat="false" ht="11.25" hidden="true" customHeight="false" outlineLevel="3" collapsed="false">
      <c r="A598" s="156"/>
      <c r="B598" s="156"/>
      <c r="C598" s="489"/>
      <c r="D598" s="489"/>
      <c r="E598" s="489"/>
      <c r="F598" s="489"/>
      <c r="G598" s="407" t="b">
        <f aca="false">FALSE()</f>
        <v>0</v>
      </c>
      <c r="H598" s="407" t="b">
        <f aca="false">FALSE()</f>
        <v>0</v>
      </c>
      <c r="I598" s="407" t="b">
        <f aca="false">FALSE()</f>
        <v>0</v>
      </c>
      <c r="J598" s="407" t="b">
        <f aca="false">FALSE()</f>
        <v>0</v>
      </c>
      <c r="K598" s="407" t="b">
        <f aca="false">FALSE()</f>
        <v>0</v>
      </c>
      <c r="L598" s="492" t="s">
        <v>4082</v>
      </c>
      <c r="M598" s="492"/>
      <c r="N598" s="493" t="s">
        <v>4326</v>
      </c>
      <c r="O598" s="494" t="s">
        <v>3485</v>
      </c>
      <c r="P598" s="494"/>
      <c r="Q598" s="163" t="str">
        <f aca="false">IF(C598&lt;&gt;"",VLOOKUP(C598,WeaponList,16,FALSE()),$V$509)</f>
        <v>--</v>
      </c>
      <c r="R598" s="163"/>
      <c r="S598" s="415" t="str">
        <f aca="false">IF(C598&lt;&gt;"",VLOOKUP(C598,WeaponList,13,FALSE()),$V$509)</f>
        <v>--</v>
      </c>
      <c r="T598" s="152" t="str">
        <f aca="false">IF(C598&lt;&gt;"",VLOOKUP(C598,WeaponList,18,FALSE()),"")</f>
        <v/>
      </c>
      <c r="U598" s="152"/>
      <c r="V598" s="152"/>
      <c r="Z598" s="2" t="str">
        <f aca="false">IF(C598&lt;&gt;"",VLOOKUP(C598,WeaponList,10,FALSE()),$V$509)</f>
        <v>--</v>
      </c>
      <c r="AA598" s="2" t="str">
        <f aca="false">IF(C598&lt;&gt;"",VLOOKUP(C598,WeaponList,11,FALSE()),$V$509)</f>
        <v>--</v>
      </c>
      <c r="AB598" s="2" t="n">
        <f aca="false">IF(AE608&lt;0,AD608+AE608,MAX(AD608,AE608))</f>
        <v>0</v>
      </c>
      <c r="AC598" s="2" t="n">
        <f aca="false">IF(AH608&lt;0,AG608+AH608,MAX(AG608,AH608))</f>
        <v>0</v>
      </c>
      <c r="AD598" s="2" t="n">
        <f aca="false">IF(OR(AND(G598,OR(H609="Light",IF(C598&lt;&gt;"",VLOOKUP(C598,WeaponList,15,FALSE()),FALSE()))),$U$52=0),$AI$53,$AI$52)</f>
        <v>0</v>
      </c>
      <c r="AE598" s="2" t="n">
        <f aca="false">IF(OR(N609=Z$549,N609=Z$551),$O$100+$AK$547*(2*OR(AND(S609,N609=$Z$549),N609=$Z$551)+$AT$514*(S598)+2*$AD$449),0)</f>
        <v>0</v>
      </c>
      <c r="AF598" s="2" t="n">
        <f aca="false">IF(OR(N609=Z$550,N609=Z$551),O$101+$AD$449*2+IF(OR($AK$547,Q598&lt;&gt;"Natural"),$AD$447*4+(S609)*2,$AD$447*3)+$AT$515*(S598),0)</f>
        <v>0</v>
      </c>
      <c r="AG598" s="2" t="str">
        <f aca="false">IF(N609=Z$550,$V$509,IF(ISNUMBER(Z598),$Z$523+(H598)+(J598)+T609+Z598+AB598+AD598+AE598+$AF$548,$V$509))</f>
        <v>--</v>
      </c>
      <c r="AH598" s="2" t="str">
        <f aca="false">IF(OR(N609=Z$550,N609=Z$551),IF(ISNUMBER(Z598),$Z$523+(H598)+(J598)+T609+Z598+AB598+AD598+AF598+$AF$548,$V$509),$V$509)</f>
        <v>--</v>
      </c>
      <c r="AI598" s="2" t="str">
        <f aca="false">IF(ISNUMBER(AA598),$Z$523+(H598)+(J598)+$AI$53+AA598+AB598+U609+$AG$548,$V$509)</f>
        <v>--</v>
      </c>
      <c r="AJ598" s="2" t="str">
        <f aca="false">IF(H609=Z$534,$V$509,IF(ISNUMBER(AG598),BC601&amp;IF(P609,"",IF($Z$512&gt;5,BE601,"")&amp;IF($Z$512&gt;10,BF601,"")&amp;IF($Z$512&gt;15,BG601,"")),$V$509)&amp;IF(ISNUMBER(AH598),$V$508&amp;BC608&amp;IF($AD$451,BE608,""),""))</f>
        <v>--</v>
      </c>
      <c r="AK598" s="2" t="str">
        <f aca="false">IF(H609=Z$534,$V$509,IF(ISNUMBER(AG598),BC601&amp;IF(P609,"",AW602),$V$509)&amp;IF(ISNUMBER(AH598),$V$508&amp;BC608&amp;IF($AD$451,BE608,""),""))</f>
        <v>--</v>
      </c>
      <c r="AL598" s="2" t="str">
        <f aca="false">IF(AND(SUM(AB$774:AL$774),$S598),AK598,AJ598)</f>
        <v>--</v>
      </c>
      <c r="AM598" s="2" t="str">
        <f aca="false">IF(H609=Z$534,$V$509,IF(ISNUMBER(AI598),BC614&amp;IF(P609,"",IF($Z$512&gt;5,BE614,"")&amp;IF($Z$512&gt;10,BF614,"")&amp;IF($Z$512&gt;15,BG614,"")),$V$509))</f>
        <v>--</v>
      </c>
      <c r="AN598" s="2" t="str">
        <f aca="false">IF(ISNUMBER(VLOOKUP(C598,WeaponList,12,FALSE())),VLOOKUP(C598,WeaponList,12,FALSE()),"--")</f>
        <v>--</v>
      </c>
      <c r="AO598" s="2" t="n">
        <f aca="false">IF(ISNUMBER(AN598),INT(MIN($AN598,IF(AND($AI$52&gt;0,$AL598&lt;&gt;$V$509),1.5*$AI$52,$AI$52)))+$AC598+2*AND($H598,$I598,Z598&lt;&gt;$V$509)+2*AND($J598,$K598,Z598&lt;&gt;$V$509)+$V609+$AH$548,0)</f>
        <v>0</v>
      </c>
      <c r="AP598" s="2" t="n">
        <f aca="false">IF(ISNUMBER(AN598),INT(MIN($AN598,IF(AND($AI$52&gt;0,$AL598&lt;&gt;$V$509),1*$AI$52,$AI$52)))+$AC598+2*AND($H598,$I598,Z598&lt;&gt;$V$509)+2*AND($J598,$K598,Z598&lt;&gt;$V$509)+$V609+$AH$548,0)</f>
        <v>0</v>
      </c>
      <c r="AQ598" s="2" t="n">
        <f aca="false">IF(ISNUMBER(AN598),INT(MIN($AN598,IF(AND($AI$52&gt;0,$AL598&lt;&gt;$V$509),0.5*$AI$52,$AI$52)))+$AC598+2*AND($H598,$I598,Z598&lt;&gt;$V$509)+2*AND($J598,$K598,Z598&lt;&gt;$V$509)+$V609+$AH$548,0)</f>
        <v>0</v>
      </c>
      <c r="AR598" s="2" t="str">
        <f aca="false">IF(AO598&lt;&gt;0,MID("- +",SIGN(AO598)+2,1)&amp;ABS(AO598),"")</f>
        <v/>
      </c>
      <c r="AS598" s="2" t="str">
        <f aca="false">IF(AP598&lt;&gt;0,MID("- +",SIGN(AP598)+2,1)&amp;ABS(AP598),"")</f>
        <v/>
      </c>
      <c r="AT598" s="2" t="str">
        <f aca="false">IF(AQ598&lt;&gt;0,MID("- +",SIGN(AQ598)+2,1)&amp;ABS(AQ598),"")</f>
        <v/>
      </c>
      <c r="AU598" s="2" t="str">
        <f aca="false">IF(N609="Two-Handed",AR598,"")&amp;IF(OR(N609=Z$533,N609=Z$549,N609=Z$551),AS598,"")&amp;IF(N609=Z$550,AT598,"")</f>
        <v/>
      </c>
      <c r="AV598" s="2" t="str">
        <f aca="false">IF(C598="",$V$509,IF(N609=Z$534,$V$509,IF(AL629="","",IF(AK629=1,"",AK629)&amp;AL629&amp;AU598&amp;IF(AND(N609=Z$551,AX629&lt;&gt;""),"::"&amp;IF(AW629=1,"",AW629)&amp;AX629&amp;AT598,"")))&amp;IF(I619&lt;&gt;0," "&amp;I619,""))</f>
        <v>--</v>
      </c>
      <c r="BC598" s="2" t="s">
        <v>5701</v>
      </c>
      <c r="BH598" s="2" t="s">
        <v>5702</v>
      </c>
    </row>
    <row r="599" customFormat="false" ht="11.25" hidden="true" customHeight="false" outlineLevel="3" collapsed="false">
      <c r="A599" s="156"/>
      <c r="B599" s="156"/>
      <c r="C599" s="489"/>
      <c r="D599" s="489"/>
      <c r="E599" s="489"/>
      <c r="F599" s="489"/>
      <c r="G599" s="411" t="b">
        <f aca="false">FALSE()</f>
        <v>0</v>
      </c>
      <c r="H599" s="411" t="b">
        <f aca="false">FALSE()</f>
        <v>0</v>
      </c>
      <c r="I599" s="411" t="b">
        <f aca="false">FALSE()</f>
        <v>0</v>
      </c>
      <c r="J599" s="411" t="b">
        <f aca="false">FALSE()</f>
        <v>0</v>
      </c>
      <c r="K599" s="411" t="b">
        <f aca="false">FALSE()</f>
        <v>0</v>
      </c>
      <c r="L599" s="492" t="s">
        <v>4082</v>
      </c>
      <c r="M599" s="492"/>
      <c r="N599" s="493" t="s">
        <v>4326</v>
      </c>
      <c r="O599" s="495" t="s">
        <v>3485</v>
      </c>
      <c r="P599" s="495"/>
      <c r="Q599" s="167" t="str">
        <f aca="false">IF(C599&lt;&gt;"",VLOOKUP(C599,WeaponList,16,FALSE()),$V$509)</f>
        <v>--</v>
      </c>
      <c r="R599" s="167"/>
      <c r="S599" s="400" t="str">
        <f aca="false">IF(C599&lt;&gt;"",VLOOKUP(C599,WeaponList,13,FALSE()),$V$509)</f>
        <v>--</v>
      </c>
      <c r="T599" s="161" t="str">
        <f aca="false">IF(C599&lt;&gt;"",VLOOKUP(C599,WeaponList,18,FALSE()),"")</f>
        <v/>
      </c>
      <c r="U599" s="161"/>
      <c r="V599" s="161"/>
      <c r="Z599" s="2" t="str">
        <f aca="false">IF(C599&lt;&gt;"",VLOOKUP(C599,WeaponList,10,FALSE()),$V$509)</f>
        <v>--</v>
      </c>
      <c r="AA599" s="2" t="str">
        <f aca="false">IF(C599&lt;&gt;"",VLOOKUP(C599,WeaponList,11,FALSE()),$V$509)</f>
        <v>--</v>
      </c>
      <c r="AB599" s="2" t="n">
        <f aca="false">IF(AE609&lt;0,AD609+AE609,MAX(AD609,AE609))</f>
        <v>0</v>
      </c>
      <c r="AC599" s="2" t="n">
        <f aca="false">IF(AH609&lt;0,AG609+AH609,MAX(AG609,AH609))</f>
        <v>0</v>
      </c>
      <c r="AD599" s="2" t="n">
        <f aca="false">IF(OR(AND(G599,OR(H610="Light",IF(C599&lt;&gt;"",VLOOKUP(C599,WeaponList,15,FALSE()),FALSE()))),$U$52=0),$AI$53,$AI$52)</f>
        <v>0</v>
      </c>
      <c r="AE599" s="2" t="n">
        <f aca="false">IF(OR(N610=Z$549,N610=Z$551),$O$100+$AK$547*(2*OR(AND(S610,N610=$Z$549),N610=$Z$551)+$AT$514*(S599)+2*$AD$449),0)</f>
        <v>0</v>
      </c>
      <c r="AF599" s="2" t="n">
        <f aca="false">IF(OR(N610=Z$550,N610=Z$551),O$101+$AD$449*2+IF(OR($AK$547,Q599&lt;&gt;"Natural"),$AD$447*4+(S610)*2,$AD$447*3)+$AT$515*(S599),0)</f>
        <v>0</v>
      </c>
      <c r="AG599" s="2" t="str">
        <f aca="false">IF(N610=Z$550,$V$509,IF(ISNUMBER(Z599),$Z$523+(H599)+(J599)+T610+Z599+AB599+AD599+AE599+$AF$548,$V$509))</f>
        <v>--</v>
      </c>
      <c r="AH599" s="2" t="str">
        <f aca="false">IF(OR(N610=Z$550,N610=Z$551),IF(ISNUMBER(Z599),$Z$523+(H599)+(J599)+T610+Z599+AB599+AD599+AF599+$AF$548,$V$509),$V$509)</f>
        <v>--</v>
      </c>
      <c r="AI599" s="2" t="str">
        <f aca="false">IF(ISNUMBER(AA599),$Z$523+(H599)+(J599)+$AI$53+AA599+AB599+U610+$AG$548,$V$509)</f>
        <v>--</v>
      </c>
      <c r="AJ599" s="2" t="str">
        <f aca="false">IF(H610=Z$534,$V$509,IF(ISNUMBER(AG599),BC602&amp;IF(P610,"",IF($Z$512&gt;5,BE602,"")&amp;IF($Z$512&gt;10,BF602,"")&amp;IF($Z$512&gt;15,BG602,"")),$V$509)&amp;IF(ISNUMBER(AH599),$V$508&amp;BC609&amp;IF($AD$451,BE609,""),""))</f>
        <v>--</v>
      </c>
      <c r="AK599" s="2" t="str">
        <f aca="false">IF(H610=Z$534,$V$509,IF(ISNUMBER(AG599),BC602&amp;IF(P610,"",AW603),$V$509)&amp;IF(ISNUMBER(AH599),$V$508&amp;BC609&amp;IF($AD$451,BE609,""),""))</f>
        <v>--</v>
      </c>
      <c r="AL599" s="2" t="str">
        <f aca="false">IF(AND(SUM(AB$774:AL$774),$S599),AK599,AJ599)</f>
        <v>--</v>
      </c>
      <c r="AM599" s="2" t="str">
        <f aca="false">IF(H610=Z$534,$V$509,IF(ISNUMBER(AI599),BC615&amp;IF(P610,"",IF($Z$512&gt;5,BE615,"")&amp;IF($Z$512&gt;10,BF615,"")&amp;IF($Z$512&gt;15,BG615,"")),$V$509))</f>
        <v>--</v>
      </c>
      <c r="AN599" s="2" t="str">
        <f aca="false">IF(ISNUMBER(VLOOKUP(C599,WeaponList,12,FALSE())),VLOOKUP(C599,WeaponList,12,FALSE()),"--")</f>
        <v>--</v>
      </c>
      <c r="AO599" s="2" t="n">
        <f aca="false">IF(ISNUMBER(AN599),INT(MIN($AN599,IF(AND($AI$52&gt;0,$AL599&lt;&gt;$V$509),1.5*$AI$52,$AI$52)))+$AC599+2*AND($H599,$I599,Z599&lt;&gt;$V$509)+2*AND($J599,$K599,Z599&lt;&gt;$V$509)+$V610+$AH$548,0)</f>
        <v>0</v>
      </c>
      <c r="AP599" s="2" t="n">
        <f aca="false">IF(ISNUMBER(AN599),INT(MIN($AN599,IF(AND($AI$52&gt;0,$AL599&lt;&gt;$V$509),1*$AI$52,$AI$52)))+$AC599+2*AND($H599,$I599,Z599&lt;&gt;$V$509)+2*AND($J599,$K599,Z599&lt;&gt;$V$509)+$V610+$AH$548,0)</f>
        <v>0</v>
      </c>
      <c r="AQ599" s="2" t="n">
        <f aca="false">IF(ISNUMBER(AN599),INT(MIN($AN599,IF(AND($AI$52&gt;0,$AL599&lt;&gt;$V$509),0.5*$AI$52,$AI$52)))+$AC599+2*AND($H599,$I599,Z599&lt;&gt;$V$509)+2*AND($J599,$K599,Z599&lt;&gt;$V$509)+$V610+$AH$548,0)</f>
        <v>0</v>
      </c>
      <c r="AR599" s="2" t="str">
        <f aca="false">IF(AO599&lt;&gt;0,MID("- +",SIGN(AO599)+2,1)&amp;ABS(AO599),"")</f>
        <v/>
      </c>
      <c r="AS599" s="2" t="str">
        <f aca="false">IF(AP599&lt;&gt;0,MID("- +",SIGN(AP599)+2,1)&amp;ABS(AP599),"")</f>
        <v/>
      </c>
      <c r="AT599" s="2" t="str">
        <f aca="false">IF(AQ599&lt;&gt;0,MID("- +",SIGN(AQ599)+2,1)&amp;ABS(AQ599),"")</f>
        <v/>
      </c>
      <c r="AU599" s="2" t="str">
        <f aca="false">IF(N610="Two-Handed",AR599,"")&amp;IF(OR(N610=Z$533,N610=Z$549,N610=Z$551),AS599,"")&amp;IF(N610=Z$550,AT599,"")</f>
        <v/>
      </c>
      <c r="AV599" s="2" t="str">
        <f aca="false">IF(C599="",$V$509,IF(N610=Z$534,$V$509,IF(AL630="","",IF(AK630=1,"",AK630)&amp;AL630&amp;AU599&amp;IF(AND(N610=Z$551,AX630&lt;&gt;""),"::"&amp;IF(AW630=1,"",AW630)&amp;AX630&amp;AT599,"")))&amp;IF(I620&lt;&gt;0," "&amp;I620,""))</f>
        <v>--</v>
      </c>
      <c r="BC599" s="2" t="str">
        <f aca="false">IF(ISNUMBER($AG596),IF($V$506,MID("-++",SIGN($AG596+BC$516)+2,1)&amp;ABS($AG596+BC$516),$AG596+BC$516),$V$509)</f>
        <v>--</v>
      </c>
      <c r="BD599" s="2" t="str">
        <f aca="false">IF(ISNUMBER($AG596),IF($V$506,MID("-++",SIGN($AG596+BD$516)+2,1)&amp;ABS($AG596+BD$516),$AG596+BD$516),$V$509)</f>
        <v>--</v>
      </c>
      <c r="BE599" s="2" t="str">
        <f aca="false">IF(ISNUMBER($AG596),$V$507&amp;IF($V$506,MID("-++",SIGN($AG596+BE$516)+2,1)&amp;ABS($AG596+BE$516),$AG596+BE$516),$V$509)</f>
        <v>--</v>
      </c>
      <c r="BF599" s="2" t="str">
        <f aca="false">IF(ISNUMBER($AG596),$V$507&amp;IF($V$506,MID("-++",SIGN($AG596+BF$516)+2,1)&amp;ABS($AG596+BF$516),$AG596+BF$516),$V$509)</f>
        <v>--</v>
      </c>
      <c r="BG599" s="2" t="str">
        <f aca="false">IF(ISNUMBER($AG596),$V$507&amp;IF($V$506,MID("-++",SIGN($AG596+BG$516)+2,1)&amp;ABS($AG596+BG$516),$AG596+BG$516),$V$509)</f>
        <v>--</v>
      </c>
      <c r="BH599" s="2" t="str">
        <f aca="false">IF(ISNUMBER($AG596),$V$507&amp;IF($V$506,MID("-++",SIGN($AG596+BH$516)+2,1)&amp;ABS($AG596+BH$516),$AG596+BH$516),$V$509)</f>
        <v>--</v>
      </c>
      <c r="BI599" s="2" t="str">
        <f aca="false">IF(ISNUMBER($AG596),$V$507&amp;IF($V$506,MID("-++",SIGN($AG596+BI$516)+2,1)&amp;ABS($AG596+BI$516),$AG596+BI$516),$V$509)</f>
        <v>--</v>
      </c>
      <c r="BJ599" s="2" t="str">
        <f aca="false">IF(ISNUMBER($AG596),$V$507&amp;IF($V$506,MID("-++",SIGN($AG596+BJ$516)+2,1)&amp;ABS($AG596+BJ$516),$AG596+BJ$516),$V$509)</f>
        <v>--</v>
      </c>
      <c r="BK599" s="2" t="str">
        <f aca="false">IF(ISNUMBER($AG596),$V$507&amp;IF($V$506,MID("-++",SIGN($AG596+BK$516)+2,1)&amp;ABS($AG596+BK$516),$AG596+BK$516),$V$509)</f>
        <v>--</v>
      </c>
    </row>
    <row r="600" customFormat="false" ht="11.25" hidden="true" customHeight="false" outlineLevel="3" collapsed="false">
      <c r="A600" s="126" t="s">
        <v>5704</v>
      </c>
      <c r="B600" s="126"/>
      <c r="C600" s="126"/>
      <c r="D600" s="126"/>
      <c r="E600" s="126"/>
      <c r="F600" s="126"/>
      <c r="G600" s="126"/>
      <c r="H600" s="126"/>
      <c r="I600" s="126"/>
      <c r="J600" s="126"/>
      <c r="K600" s="126"/>
      <c r="L600" s="126"/>
      <c r="M600" s="126"/>
      <c r="N600" s="126"/>
      <c r="O600" s="126"/>
      <c r="P600" s="126"/>
      <c r="Q600" s="126"/>
      <c r="R600" s="126"/>
      <c r="S600" s="126"/>
      <c r="T600" s="126"/>
      <c r="U600" s="126"/>
      <c r="V600" s="126"/>
      <c r="Z600" s="2" t="s">
        <v>4195</v>
      </c>
      <c r="AA600" s="2" t="s">
        <v>3485</v>
      </c>
      <c r="AB600" s="2" t="s">
        <v>5736</v>
      </c>
      <c r="AC600" s="2" t="s">
        <v>3485</v>
      </c>
      <c r="AD600" s="2" t="s">
        <v>5756</v>
      </c>
      <c r="AE600" s="2" t="s">
        <v>5045</v>
      </c>
      <c r="AF600" s="2" t="s">
        <v>5047</v>
      </c>
      <c r="AG600" s="2" t="s">
        <v>5759</v>
      </c>
      <c r="AW600" s="2" t="str">
        <f aca="false">IF($Z$512&gt;3,BH599,"")&amp;IF($Z$512&gt;6,BI599,"")&amp;IF($Z$512&gt;9,BJ599,"")&amp;IF($Z$512&gt;12,BK599,"")&amp;IF($Z$512&gt;15,BG599,"")&amp;IF($Z$512&gt;18,#REF!,"")</f>
        <v/>
      </c>
      <c r="BC600" s="2" t="str">
        <f aca="false">IF(ISNUMBER($AG597),IF($V$506,MID("-++",SIGN($AG597+BC$516)+2,1)&amp;ABS($AG597+BC$516),$AG597+BC$516),$V$509)</f>
        <v>--</v>
      </c>
      <c r="BD600" s="2" t="str">
        <f aca="false">IF(ISNUMBER($AG597),IF($V$506,MID("-++",SIGN($AG597+BD$516)+2,1)&amp;ABS($AG597+BD$516),$AG597+BD$516),$V$509)</f>
        <v>--</v>
      </c>
      <c r="BE600" s="2" t="str">
        <f aca="false">IF(ISNUMBER($AG597),$V$507&amp;IF($V$506,MID("-++",SIGN($AG597+BE$516)+2,1)&amp;ABS($AG597+BE$516),$AG597+BE$516),$V$509)</f>
        <v>--</v>
      </c>
      <c r="BF600" s="2" t="str">
        <f aca="false">IF(ISNUMBER($AG597),$V$507&amp;IF($V$506,MID("-++",SIGN($AG597+BF$516)+2,1)&amp;ABS($AG597+BF$516),$AG597+BF$516),$V$509)</f>
        <v>--</v>
      </c>
      <c r="BG600" s="2" t="str">
        <f aca="false">IF(ISNUMBER($AG597),$V$507&amp;IF($V$506,MID("-++",SIGN($AG597+BG$516)+2,1)&amp;ABS($AG597+BG$516),$AG597+BG$516),$V$509)</f>
        <v>--</v>
      </c>
      <c r="BH600" s="2" t="str">
        <f aca="false">IF(ISNUMBER($AG597),$V$507&amp;IF($V$506,MID("-++",SIGN($AG597+BH$516)+2,1)&amp;ABS($AG597+BH$516),$AG597+BH$516),$V$509)</f>
        <v>--</v>
      </c>
      <c r="BI600" s="2" t="str">
        <f aca="false">IF(ISNUMBER($AG597),$V$507&amp;IF($V$506,MID("-++",SIGN($AG597+BI$516)+2,1)&amp;ABS($AG597+BI$516),$AG597+BI$516),$V$509)</f>
        <v>--</v>
      </c>
      <c r="BJ600" s="2" t="str">
        <f aca="false">IF(ISNUMBER($AG597),$V$507&amp;IF($V$506,MID("-++",SIGN($AG597+BJ$516)+2,1)&amp;ABS($AG597+BJ$516),$AG597+BJ$516),$V$509)</f>
        <v>--</v>
      </c>
      <c r="BK600" s="2" t="str">
        <f aca="false">IF(ISNUMBER($AG597),$V$507&amp;IF($V$506,MID("-++",SIGN($AG597+BK$516)+2,1)&amp;ABS($AG597+BK$516),$AG597+BK$516),$V$509)</f>
        <v>--</v>
      </c>
    </row>
    <row r="601" customFormat="false" ht="11.25" hidden="true" customHeight="false" outlineLevel="2" collapsed="false">
      <c r="AW601" s="2" t="str">
        <f aca="false">IF($Z$512&gt;3,BH600,"")&amp;IF($Z$512&gt;6,BI600,"")&amp;IF($Z$512&gt;9,BJ600,"")&amp;IF($Z$512&gt;12,BK600,"")&amp;IF($Z$512&gt;15,BG600,"")&amp;IF($Z$512&gt;18,#REF!,"")</f>
        <v/>
      </c>
      <c r="BC601" s="2" t="str">
        <f aca="false">IF(ISNUMBER($AG598),IF($V$506,MID("-++",SIGN($AG598+BC$516)+2,1)&amp;ABS($AG598+BC$516),$AG598+BC$516),$V$509)</f>
        <v>--</v>
      </c>
      <c r="BD601" s="2" t="str">
        <f aca="false">IF(ISNUMBER($AG598),IF($V$506,MID("-++",SIGN($AG598+BD$516)+2,1)&amp;ABS($AG598+BD$516),$AG598+BD$516),$V$509)</f>
        <v>--</v>
      </c>
      <c r="BE601" s="2" t="str">
        <f aca="false">IF(ISNUMBER($AG598),$V$507&amp;IF($V$506,MID("-++",SIGN($AG598+BE$516)+2,1)&amp;ABS($AG598+BE$516),$AG598+BE$516),$V$509)</f>
        <v>--</v>
      </c>
      <c r="BF601" s="2" t="str">
        <f aca="false">IF(ISNUMBER($AG598),$V$507&amp;IF($V$506,MID("-++",SIGN($AG598+BF$516)+2,1)&amp;ABS($AG598+BF$516),$AG598+BF$516),$V$509)</f>
        <v>--</v>
      </c>
      <c r="BG601" s="2" t="str">
        <f aca="false">IF(ISNUMBER($AG598),$V$507&amp;IF($V$506,MID("-++",SIGN($AG598+BG$516)+2,1)&amp;ABS($AG598+BG$516),$AG598+BG$516),$V$509)</f>
        <v>--</v>
      </c>
      <c r="BH601" s="2" t="str">
        <f aca="false">IF(ISNUMBER($AG598),$V$507&amp;IF($V$506,MID("-++",SIGN($AG598+BH$516)+2,1)&amp;ABS($AG598+BH$516),$AG598+BH$516),$V$509)</f>
        <v>--</v>
      </c>
      <c r="BI601" s="2" t="str">
        <f aca="false">IF(ISNUMBER($AG598),$V$507&amp;IF($V$506,MID("-++",SIGN($AG598+BI$516)+2,1)&amp;ABS($AG598+BI$516),$AG598+BI$516),$V$509)</f>
        <v>--</v>
      </c>
      <c r="BJ601" s="2" t="str">
        <f aca="false">IF(ISNUMBER($AG598),$V$507&amp;IF($V$506,MID("-++",SIGN($AG598+BJ$516)+2,1)&amp;ABS($AG598+BJ$516),$AG598+BJ$516),$V$509)</f>
        <v>--</v>
      </c>
      <c r="BK601" s="2" t="str">
        <f aca="false">IF(ISNUMBER($AG598),$V$507&amp;IF($V$506,MID("-++",SIGN($AG598+BK$516)+2,1)&amp;ABS($AG598+BK$516),$AG598+BK$516),$V$509)</f>
        <v>--</v>
      </c>
    </row>
    <row r="602" customFormat="false" ht="11.25" hidden="true" customHeight="false" outlineLevel="2" collapsed="false">
      <c r="A602" s="142" t="s">
        <v>5785</v>
      </c>
      <c r="B602" s="142"/>
      <c r="C602" s="142"/>
      <c r="D602" s="142"/>
      <c r="E602" s="142"/>
      <c r="F602" s="142"/>
      <c r="G602" s="142"/>
      <c r="H602" s="142"/>
      <c r="I602" s="142"/>
      <c r="J602" s="142"/>
      <c r="K602" s="142"/>
      <c r="L602" s="142"/>
      <c r="M602" s="142"/>
      <c r="N602" s="142"/>
      <c r="O602" s="142"/>
      <c r="P602" s="142"/>
      <c r="Q602" s="142"/>
      <c r="R602" s="142"/>
      <c r="S602" s="142"/>
      <c r="T602" s="142"/>
      <c r="U602" s="142"/>
      <c r="V602" s="142"/>
      <c r="AW602" s="2" t="str">
        <f aca="false">IF($Z$512&gt;3,BH601,"")&amp;IF($Z$512&gt;6,BI601,"")&amp;IF($Z$512&gt;9,BJ601,"")&amp;IF($Z$512&gt;12,BK601,"")&amp;IF($Z$512&gt;15,BG601,"")&amp;IF($Z$512&gt;18,#REF!,"")</f>
        <v/>
      </c>
      <c r="BC602" s="2" t="str">
        <f aca="false">IF(ISNUMBER($AG599),IF($V$506,MID("-++",SIGN($AG599+BC$516)+2,1)&amp;ABS($AG599+BC$516),$AG599+BC$516),$V$509)</f>
        <v>--</v>
      </c>
      <c r="BD602" s="2" t="str">
        <f aca="false">IF(ISNUMBER($AG599),IF($V$506,MID("-++",SIGN($AG599+BD$516)+2,1)&amp;ABS($AG599+BD$516),$AG599+BD$516),$V$509)</f>
        <v>--</v>
      </c>
      <c r="BE602" s="2" t="str">
        <f aca="false">IF(ISNUMBER($AG599),$V$507&amp;IF($V$506,MID("-++",SIGN($AG599+BE$516)+2,1)&amp;ABS($AG599+BE$516),$AG599+BE$516),$V$509)</f>
        <v>--</v>
      </c>
      <c r="BF602" s="2" t="str">
        <f aca="false">IF(ISNUMBER($AG599),$V$507&amp;IF($V$506,MID("-++",SIGN($AG599+BF$516)+2,1)&amp;ABS($AG599+BF$516),$AG599+BF$516),$V$509)</f>
        <v>--</v>
      </c>
      <c r="BG602" s="2" t="str">
        <f aca="false">IF(ISNUMBER($AG599),$V$507&amp;IF($V$506,MID("-++",SIGN($AG599+BG$516)+2,1)&amp;ABS($AG599+BG$516),$AG599+BG$516),$V$509)</f>
        <v>--</v>
      </c>
      <c r="BH602" s="2" t="str">
        <f aca="false">IF(ISNUMBER($AG599),$V$507&amp;IF($V$506,MID("-++",SIGN($AG599+BH$516)+2,1)&amp;ABS($AG599+BH$516),$AG599+BH$516),$V$509)</f>
        <v>--</v>
      </c>
      <c r="BI602" s="2" t="str">
        <f aca="false">IF(ISNUMBER($AG599),$V$507&amp;IF($V$506,MID("-++",SIGN($AG599+BI$516)+2,1)&amp;ABS($AG599+BI$516),$AG599+BI$516),$V$509)</f>
        <v>--</v>
      </c>
      <c r="BJ602" s="2" t="str">
        <f aca="false">IF(ISNUMBER($AG599),$V$507&amp;IF($V$506,MID("-++",SIGN($AG599+BJ$516)+2,1)&amp;ABS($AG599+BJ$516),$AG599+BJ$516),$V$509)</f>
        <v>--</v>
      </c>
      <c r="BK602" s="2" t="str">
        <f aca="false">IF(ISNUMBER($AG599),$V$507&amp;IF($V$506,MID("-++",SIGN($AG599+BK$516)+2,1)&amp;ABS($AG599+BK$516),$AG599+BK$516),$V$509)</f>
        <v>--</v>
      </c>
    </row>
    <row r="603" customFormat="false" ht="11.25" hidden="true" customHeight="false" outlineLevel="2" collapsed="false">
      <c r="A603" s="142"/>
      <c r="B603" s="142"/>
      <c r="C603" s="142"/>
      <c r="D603" s="142"/>
      <c r="E603" s="142"/>
      <c r="F603" s="142"/>
      <c r="G603" s="142"/>
      <c r="H603" s="142"/>
      <c r="I603" s="142"/>
      <c r="J603" s="142"/>
      <c r="K603" s="142"/>
      <c r="L603" s="142"/>
      <c r="M603" s="142"/>
      <c r="N603" s="142"/>
      <c r="O603" s="142"/>
      <c r="P603" s="142"/>
      <c r="Q603" s="142"/>
      <c r="R603" s="142"/>
      <c r="S603" s="142"/>
      <c r="T603" s="142"/>
      <c r="U603" s="142"/>
      <c r="V603" s="142"/>
      <c r="AW603" s="2" t="str">
        <f aca="false">IF($Z$512&gt;3,BH602,"")&amp;IF($Z$512&gt;6,BI602,"")&amp;IF($Z$512&gt;9,BJ602,"")&amp;IF($Z$512&gt;12,BK602,"")&amp;IF($Z$512&gt;15,BG602,"")&amp;IF($Z$512&gt;18,#REF!,"")</f>
        <v/>
      </c>
      <c r="BC603" s="2" t="s">
        <v>5724</v>
      </c>
    </row>
    <row r="604" customFormat="false" ht="11.25" hidden="true" customHeight="false" outlineLevel="3" collapsed="false">
      <c r="AD604" s="2" t="s">
        <v>5739</v>
      </c>
      <c r="AG604" s="2" t="s">
        <v>5740</v>
      </c>
    </row>
    <row r="605" customFormat="false" ht="11.25" hidden="true" customHeight="true" outlineLevel="3" collapsed="false">
      <c r="A605" s="417" t="s">
        <v>5710</v>
      </c>
      <c r="B605" s="417"/>
      <c r="C605" s="417"/>
      <c r="D605" s="417"/>
      <c r="E605" s="417"/>
      <c r="F605" s="417"/>
      <c r="G605" s="326" t="s">
        <v>5711</v>
      </c>
      <c r="H605" s="326"/>
      <c r="I605" s="326"/>
      <c r="J605" s="326"/>
      <c r="K605" s="326"/>
      <c r="L605" s="326"/>
      <c r="M605" s="326"/>
      <c r="N605" s="326"/>
      <c r="O605" s="326"/>
      <c r="P605" s="326"/>
      <c r="Q605" s="326"/>
      <c r="R605" s="418" t="s">
        <v>5712</v>
      </c>
      <c r="S605" s="418"/>
      <c r="T605" s="419" t="s">
        <v>5713</v>
      </c>
      <c r="U605" s="419"/>
      <c r="V605" s="419"/>
      <c r="Z605" s="2" t="s">
        <v>1950</v>
      </c>
      <c r="AD605" s="2" t="s">
        <v>5714</v>
      </c>
      <c r="AE605" s="2" t="s">
        <v>5747</v>
      </c>
      <c r="AG605" s="2" t="s">
        <v>5786</v>
      </c>
      <c r="AH605" s="2" t="s">
        <v>5747</v>
      </c>
      <c r="BC605" s="2" t="s">
        <v>5701</v>
      </c>
      <c r="BH605" s="2" t="s">
        <v>5702</v>
      </c>
    </row>
    <row r="606" customFormat="false" ht="11.25" hidden="true" customHeight="false" outlineLevel="3" collapsed="false">
      <c r="A606" s="417"/>
      <c r="B606" s="417"/>
      <c r="C606" s="417"/>
      <c r="D606" s="417"/>
      <c r="E606" s="417"/>
      <c r="F606" s="417"/>
      <c r="G606" s="159" t="s">
        <v>3435</v>
      </c>
      <c r="H606" s="167" t="s">
        <v>5725</v>
      </c>
      <c r="I606" s="167"/>
      <c r="J606" s="167" t="s">
        <v>5726</v>
      </c>
      <c r="K606" s="167"/>
      <c r="L606" s="167" t="s">
        <v>5280</v>
      </c>
      <c r="M606" s="167"/>
      <c r="N606" s="167" t="s">
        <v>5727</v>
      </c>
      <c r="O606" s="167"/>
      <c r="P606" s="420" t="s">
        <v>5728</v>
      </c>
      <c r="Q606" s="420"/>
      <c r="R606" s="418"/>
      <c r="S606" s="418"/>
      <c r="T606" s="167" t="s">
        <v>5729</v>
      </c>
      <c r="U606" s="167" t="s">
        <v>5730</v>
      </c>
      <c r="V606" s="161" t="s">
        <v>4203</v>
      </c>
      <c r="Z606" s="2" t="s">
        <v>4231</v>
      </c>
      <c r="AA606" s="2" t="s">
        <v>5694</v>
      </c>
      <c r="AB606" s="2" t="s">
        <v>5695</v>
      </c>
      <c r="AD606" s="2" t="n">
        <f aca="false">IF(OR(AD627="d1",AD627="D2",AD627="d3",AD627="d4",AD627="d6"),VLOOKUP(L596,ArmorType,14,FALSE()),VLOOKUP(L596,ArmorType,15,FALSE()))</f>
        <v>0</v>
      </c>
      <c r="AE606" s="2" t="n">
        <f aca="false">VLOOKUP(N596,Enchantment,14)</f>
        <v>0</v>
      </c>
      <c r="AG606" s="2" t="n">
        <f aca="false">IF(OR(AD627="d1",AD627="D2",AD627="d3",AD627="d4",AD627="d6"),VLOOKUP(L596,ArmorType,16,FALSE()),VLOOKUP(L596,ArmorType,17,FALSE()))</f>
        <v>0</v>
      </c>
      <c r="AH606" s="2" t="n">
        <f aca="false">VLOOKUP(N596,Enchantment,14)</f>
        <v>0</v>
      </c>
      <c r="BC606" s="2" t="str">
        <f aca="false">IF(ISNUMBER($AH596),IF($V$506,MID("-++",SIGN($AH596+BC$516)+2,1)&amp;ABS($AH596+BC$516),$AH596+BC$516),$V$509)</f>
        <v>--</v>
      </c>
      <c r="BD606" s="2" t="str">
        <f aca="false">IF(ISNUMBER($AH596),IF($V$506,MID("-++",SIGN($AH596+BD$516)+2,1)&amp;ABS($AH596+BD$516),$AH596+BD$516),$V$509)</f>
        <v>--</v>
      </c>
      <c r="BE606" s="2" t="str">
        <f aca="false">IF(ISNUMBER($AH596),$V$507&amp;IF($V$506,MID("-++",SIGN($AH596+BE$516)+2,1)&amp;ABS($AH596+BE$516),$AH596+BE$516),$V$509)</f>
        <v>--</v>
      </c>
      <c r="BF606" s="2" t="str">
        <f aca="false">IF(ISNUMBER($AH596),$V$507&amp;IF($V$506,MID("-++",SIGN($AH596+BF$516)+2,1)&amp;ABS($AH596+BF$516),$AH596+BF$516),$V$509)</f>
        <v>--</v>
      </c>
      <c r="BG606" s="2" t="str">
        <f aca="false">IF(ISNUMBER($AH596),$V$507&amp;IF($V$506,MID("-++",SIGN($AH596+BG$516)+2,1)&amp;ABS($AH596+BG$516),$AH596+BG$516),$V$509)</f>
        <v>--</v>
      </c>
      <c r="BH606" s="2" t="str">
        <f aca="false">IF(ISNUMBER($AH596),$V$507&amp;IF($V$506,MID("-++",SIGN($AH596+BH$516)+2,1)&amp;ABS($AH596+BH$516),$AH596+BH$516),$V$509)</f>
        <v>--</v>
      </c>
      <c r="BI606" s="2" t="str">
        <f aca="false">IF(ISNUMBER($AH596),$V$507&amp;IF($V$506,MID("-++",SIGN($AH596+BI$516)+2,1)&amp;ABS($AH596+BI$516),$AH596+BI$516),$V$509)</f>
        <v>--</v>
      </c>
      <c r="BJ606" s="2" t="str">
        <f aca="false">IF(ISNUMBER($AH596),$V$507&amp;IF($V$506,MID("-++",SIGN($AH596+BJ$516)+2,1)&amp;ABS($AH596+BJ$516),$AH596+BJ$516),$V$509)</f>
        <v>--</v>
      </c>
      <c r="BK606" s="2" t="str">
        <f aca="false">IF(ISNUMBER($AH596),$V$507&amp;IF($V$506,MID("-++",SIGN($AH596+BK$516)+2,1)&amp;ABS($AH596+BK$516),$AH596+BK$516),$V$509)</f>
        <v>--</v>
      </c>
    </row>
    <row r="607" customFormat="false" ht="11.25" hidden="true" customHeight="false" outlineLevel="3" collapsed="false">
      <c r="A607" s="496" t="str">
        <f aca="false">IF(C596&lt;&gt;"",C596&amp;IF(O596&lt;&gt;"Normal"," ("&amp;O596&amp;")","")&amp;IF(AND(L596&lt;&gt;"Normal",L596&lt;&gt;".Normal")," ("&amp;L596&amp;")","")&amp;IF(N596&lt;&gt;"+ 0"," ("&amp;N596&amp;")",""),"")</f>
        <v/>
      </c>
      <c r="B607" s="496"/>
      <c r="C607" s="496"/>
      <c r="D607" s="496"/>
      <c r="E607" s="496"/>
      <c r="F607" s="496"/>
      <c r="G607" s="150" t="n">
        <f aca="false">IF(C596&lt;&gt;"",VLOOKUP(C596,WeaponList,14,FALSE()),0)+Z627</f>
        <v>0</v>
      </c>
      <c r="H607" s="386" t="str">
        <f aca="false">IF(G607&lt;$G$66,Z600,IF(G607=$G$66,"Normal",IF(G607=$G$66+1,"Two-Handed","Too Heavy")))</f>
        <v>Light</v>
      </c>
      <c r="I607" s="386"/>
      <c r="J607" s="422" t="s">
        <v>3485</v>
      </c>
      <c r="K607" s="422"/>
      <c r="L607" s="423" t="b">
        <f aca="false">FALSE()</f>
        <v>0</v>
      </c>
      <c r="M607" s="423"/>
      <c r="N607" s="424" t="str">
        <f aca="false">IF(L607,J607,IF(AND(H607=Z600,OR(J607=AD600,J607=AG600)),AA600,IF(AND(H607=AA600,J607=AG600),AD600,IF(AND(H607=AD600,OR(J607=AA600,J607=AE600,J607="Secondary")),AD600,IF(AND(H607=AD600,J607=AG600,AX627=""),AD600,IF(H607=AB600,AB600,J607))))))</f>
        <v>Normal</v>
      </c>
      <c r="O607" s="424"/>
      <c r="P607" s="425" t="b">
        <f aca="false">FALSE()</f>
        <v>0</v>
      </c>
      <c r="Q607" s="425"/>
      <c r="R607" s="426" t="b">
        <f aca="false">TRUE()</f>
        <v>1</v>
      </c>
      <c r="S607" s="415" t="n">
        <f aca="false">IF(N607="Two-Bladed",TRUE(),IF(AND(J607=$Z$550,H607&lt;&gt;$Z$532),FALSE(),R607))</f>
        <v>1</v>
      </c>
      <c r="T607" s="427" t="n">
        <v>0</v>
      </c>
      <c r="U607" s="428" t="n">
        <v>0</v>
      </c>
      <c r="V607" s="429" t="n">
        <v>0</v>
      </c>
      <c r="Z607" s="2" t="n">
        <f aca="false">IF(AND(ABS(A596)=0,A596="",C596&lt;&gt;""),1,ABS(A596))</f>
        <v>0</v>
      </c>
      <c r="AA607" s="2" t="str">
        <f aca="false">IF(C596&lt;&gt;"",VLOOKUP(C596,WeaponList,8,FALSE())*2^VLOOKUP(O596,WeaponSize,2,FALSE())*VLOOKUP(L596,ArmorType,7,FALSE()),"--")</f>
        <v>--</v>
      </c>
      <c r="AB607" s="2" t="str">
        <f aca="false">IF(ISNUMBER(AA607),AA607*Z607,"--")</f>
        <v>--</v>
      </c>
      <c r="AD607" s="2" t="n">
        <f aca="false">IF(OR(AD628="d1",AD628="D2",AD628="d3",AD628="d4",AD628="d6"),VLOOKUP(L597,ArmorType,14,FALSE()),VLOOKUP(L597,ArmorType,15,FALSE()))</f>
        <v>0</v>
      </c>
      <c r="AE607" s="2" t="n">
        <f aca="false">VLOOKUP(N597,Enchantment,14)</f>
        <v>0</v>
      </c>
      <c r="AG607" s="2" t="n">
        <f aca="false">IF(OR(AD628="d1",AD628="D2",AD628="d3",AD628="d4",AD628="d6"),VLOOKUP(L597,ArmorType,16,FALSE()),VLOOKUP(L597,ArmorType,17,FALSE()))</f>
        <v>0</v>
      </c>
      <c r="AH607" s="2" t="n">
        <f aca="false">VLOOKUP(N597,Enchantment,14)</f>
        <v>0</v>
      </c>
      <c r="BC607" s="2" t="str">
        <f aca="false">IF(ISNUMBER($AH597),IF($V$506,MID("-++",SIGN($AH597+BC$516)+2,1)&amp;ABS($AH597+BC$516),$AH597+BC$516),$V$509)</f>
        <v>--</v>
      </c>
      <c r="BD607" s="2" t="str">
        <f aca="false">IF(ISNUMBER($AH597),IF($V$506,MID("-++",SIGN($AH597+BD$516)+2,1)&amp;ABS($AH597+BD$516),$AH597+BD$516),$V$509)</f>
        <v>--</v>
      </c>
      <c r="BE607" s="2" t="str">
        <f aca="false">IF(ISNUMBER($AH597),$V$507&amp;IF($V$506,MID("-++",SIGN($AH597+BE$516)+2,1)&amp;ABS($AH597+BE$516),$AH597+BE$516),$V$509)</f>
        <v>--</v>
      </c>
      <c r="BF607" s="2" t="str">
        <f aca="false">IF(ISNUMBER($AH597),$V$507&amp;IF($V$506,MID("-++",SIGN($AH597+BF$516)+2,1)&amp;ABS($AH597+BF$516),$AH597+BF$516),$V$509)</f>
        <v>--</v>
      </c>
      <c r="BG607" s="2" t="str">
        <f aca="false">IF(ISNUMBER($AH597),$V$507&amp;IF($V$506,MID("-++",SIGN($AH597+BG$516)+2,1)&amp;ABS($AH597+BG$516),$AH597+BG$516),$V$509)</f>
        <v>--</v>
      </c>
      <c r="BH607" s="2" t="str">
        <f aca="false">IF(ISNUMBER($AH597),$V$507&amp;IF($V$506,MID("-++",SIGN($AH597+BH$516)+2,1)&amp;ABS($AH597+BH$516),$AH597+BH$516),$V$509)</f>
        <v>--</v>
      </c>
      <c r="BI607" s="2" t="str">
        <f aca="false">IF(ISNUMBER($AH597),$V$507&amp;IF($V$506,MID("-++",SIGN($AH597+BI$516)+2,1)&amp;ABS($AH597+BI$516),$AH597+BI$516),$V$509)</f>
        <v>--</v>
      </c>
      <c r="BJ607" s="2" t="str">
        <f aca="false">IF(ISNUMBER($AH597),$V$507&amp;IF($V$506,MID("-++",SIGN($AH597+BJ$516)+2,1)&amp;ABS($AH597+BJ$516),$AH597+BJ$516),$V$509)</f>
        <v>--</v>
      </c>
      <c r="BK607" s="2" t="str">
        <f aca="false">IF(ISNUMBER($AH597),$V$507&amp;IF($V$506,MID("-++",SIGN($AH597+BK$516)+2,1)&amp;ABS($AH597+BK$516),$AH597+BK$516),$V$509)</f>
        <v>--</v>
      </c>
    </row>
    <row r="608" customFormat="false" ht="11.25" hidden="true" customHeight="false" outlineLevel="3" collapsed="false">
      <c r="A608" s="496" t="str">
        <f aca="false">IF(C597&lt;&gt;"",C597&amp;IF(O597&lt;&gt;"Normal"," ("&amp;O597&amp;")","")&amp;IF(AND(L597&lt;&gt;"Normal",L597&lt;&gt;".Normal")," ("&amp;L597&amp;")","")&amp;IF(N597&lt;&gt;"+ 0"," ("&amp;N597&amp;")",""),"")</f>
        <v/>
      </c>
      <c r="B608" s="496"/>
      <c r="C608" s="496"/>
      <c r="D608" s="496"/>
      <c r="E608" s="496"/>
      <c r="F608" s="496"/>
      <c r="G608" s="150" t="n">
        <f aca="false">IF(C597&lt;&gt;"",VLOOKUP(C597,WeaponList,14,FALSE()),0)+Z628</f>
        <v>0</v>
      </c>
      <c r="H608" s="152" t="str">
        <f aca="false">IF(G608&lt;$G$66,Z600,IF(G608=$G$66,"Normal",IF(G608=$G$66+1,"Two-Handed","Too Heavy")))</f>
        <v>Light</v>
      </c>
      <c r="I608" s="152"/>
      <c r="J608" s="431" t="s">
        <v>3485</v>
      </c>
      <c r="K608" s="431"/>
      <c r="L608" s="432" t="b">
        <f aca="false">FALSE()</f>
        <v>0</v>
      </c>
      <c r="M608" s="432"/>
      <c r="N608" s="154" t="str">
        <f aca="false">IF(L608,J608,IF(AND(H608=Z600,OR(J608=AD600,J608=AG600)),AA600,IF(AND(H608=AA600,J608=AG600),AD600,IF(AND(H608=AD600,OR(J608=AA600,J608=AE600,J608="Secondary")),AD600,IF(AND(H608=AD600,J608=AG600,AX628=""),AD600,IF(H608=AB600,AB600,J608))))))</f>
        <v>Normal</v>
      </c>
      <c r="O608" s="154"/>
      <c r="P608" s="433" t="b">
        <f aca="false">FALSE()</f>
        <v>0</v>
      </c>
      <c r="Q608" s="433"/>
      <c r="R608" s="434" t="b">
        <f aca="false">TRUE()</f>
        <v>1</v>
      </c>
      <c r="S608" s="415" t="n">
        <f aca="false">IF(N608="Two-Bladed",TRUE(),IF(AND(J608=$Z$550,H608&lt;&gt;$Z$532),FALSE(),R608))</f>
        <v>1</v>
      </c>
      <c r="T608" s="435" t="n">
        <v>0</v>
      </c>
      <c r="U608" s="436" t="n">
        <v>0</v>
      </c>
      <c r="V608" s="437" t="n">
        <v>0</v>
      </c>
      <c r="Z608" s="2" t="n">
        <f aca="false">IF(AND(ABS(A597)=0,A597="",C597&lt;&gt;""),1,ABS(A597))</f>
        <v>0</v>
      </c>
      <c r="AA608" s="2" t="str">
        <f aca="false">IF(C597&lt;&gt;"",VLOOKUP(C597,WeaponList,8,FALSE())*2^VLOOKUP(O597,WeaponSize,2,FALSE())*VLOOKUP(L597,ArmorType,7,FALSE()),"--")</f>
        <v>--</v>
      </c>
      <c r="AB608" s="2" t="str">
        <f aca="false">IF(ISNUMBER(AA608),AA608*Z608,"--")</f>
        <v>--</v>
      </c>
      <c r="AD608" s="2" t="n">
        <f aca="false">IF(OR(AD629="d1",AD629="D2",AD629="d3",AD629="d4",AD629="d6"),VLOOKUP(L598,ArmorType,14,FALSE()),VLOOKUP(L598,ArmorType,15,FALSE()))</f>
        <v>0</v>
      </c>
      <c r="AE608" s="2" t="n">
        <f aca="false">VLOOKUP(N598,Enchantment,14)</f>
        <v>0</v>
      </c>
      <c r="AG608" s="2" t="n">
        <f aca="false">IF(OR(AD629="d1",AD629="D2",AD629="d3",AD629="d4",AD629="d6"),VLOOKUP(L598,ArmorType,16,FALSE()),VLOOKUP(L598,ArmorType,17,FALSE()))</f>
        <v>0</v>
      </c>
      <c r="AH608" s="2" t="n">
        <f aca="false">VLOOKUP(N598,Enchantment,14)</f>
        <v>0</v>
      </c>
      <c r="BC608" s="2" t="str">
        <f aca="false">IF(ISNUMBER($AH598),IF($V$506,MID("-++",SIGN($AH598+BC$516)+2,1)&amp;ABS($AH598+BC$516),$AH598+BC$516),$V$509)</f>
        <v>--</v>
      </c>
      <c r="BD608" s="2" t="str">
        <f aca="false">IF(ISNUMBER($AH598),IF($V$506,MID("-++",SIGN($AH598+BD$516)+2,1)&amp;ABS($AH598+BD$516),$AH598+BD$516),$V$509)</f>
        <v>--</v>
      </c>
      <c r="BE608" s="2" t="str">
        <f aca="false">IF(ISNUMBER($AH598),$V$507&amp;IF($V$506,MID("-++",SIGN($AH598+BE$516)+2,1)&amp;ABS($AH598+BE$516),$AH598+BE$516),$V$509)</f>
        <v>--</v>
      </c>
      <c r="BF608" s="2" t="str">
        <f aca="false">IF(ISNUMBER($AH598),$V$507&amp;IF($V$506,MID("-++",SIGN($AH598+BF$516)+2,1)&amp;ABS($AH598+BF$516),$AH598+BF$516),$V$509)</f>
        <v>--</v>
      </c>
      <c r="BG608" s="2" t="str">
        <f aca="false">IF(ISNUMBER($AH598),$V$507&amp;IF($V$506,MID("-++",SIGN($AH598+BG$516)+2,1)&amp;ABS($AH598+BG$516),$AH598+BG$516),$V$509)</f>
        <v>--</v>
      </c>
      <c r="BH608" s="2" t="str">
        <f aca="false">IF(ISNUMBER($AH598),$V$507&amp;IF($V$506,MID("-++",SIGN($AH598+BH$516)+2,1)&amp;ABS($AH598+BH$516),$AH598+BH$516),$V$509)</f>
        <v>--</v>
      </c>
      <c r="BI608" s="2" t="str">
        <f aca="false">IF(ISNUMBER($AH598),$V$507&amp;IF($V$506,MID("-++",SIGN($AH598+BI$516)+2,1)&amp;ABS($AH598+BI$516),$AH598+BI$516),$V$509)</f>
        <v>--</v>
      </c>
      <c r="BJ608" s="2" t="str">
        <f aca="false">IF(ISNUMBER($AH598),$V$507&amp;IF($V$506,MID("-++",SIGN($AH598+BJ$516)+2,1)&amp;ABS($AH598+BJ$516),$AH598+BJ$516),$V$509)</f>
        <v>--</v>
      </c>
      <c r="BK608" s="2" t="str">
        <f aca="false">IF(ISNUMBER($AH598),$V$507&amp;IF($V$506,MID("-++",SIGN($AH598+BK$516)+2,1)&amp;ABS($AH598+BK$516),$AH598+BK$516),$V$509)</f>
        <v>--</v>
      </c>
    </row>
    <row r="609" customFormat="false" ht="11.25" hidden="true" customHeight="false" outlineLevel="3" collapsed="false">
      <c r="A609" s="496" t="str">
        <f aca="false">IF(C598&lt;&gt;"",C598&amp;IF(O598&lt;&gt;"Normal"," ("&amp;O598&amp;")","")&amp;IF(AND(L598&lt;&gt;"Normal",L598&lt;&gt;".Normal")," ("&amp;L598&amp;")","")&amp;IF(N598&lt;&gt;"+ 0"," ("&amp;N598&amp;")",""),"")</f>
        <v/>
      </c>
      <c r="B609" s="496"/>
      <c r="C609" s="496"/>
      <c r="D609" s="496"/>
      <c r="E609" s="496"/>
      <c r="F609" s="496"/>
      <c r="G609" s="150" t="n">
        <f aca="false">IF(C598&lt;&gt;"",VLOOKUP(C598,WeaponList,14,FALSE()),0)+Z629</f>
        <v>0</v>
      </c>
      <c r="H609" s="152" t="str">
        <f aca="false">IF(G609&lt;$G$66,Z600,IF(G609=$G$66,"Normal",IF(G609=$G$66+1,"Two-Handed","Too Heavy")))</f>
        <v>Light</v>
      </c>
      <c r="I609" s="152"/>
      <c r="J609" s="431" t="s">
        <v>3485</v>
      </c>
      <c r="K609" s="431"/>
      <c r="L609" s="432" t="b">
        <f aca="false">FALSE()</f>
        <v>0</v>
      </c>
      <c r="M609" s="432"/>
      <c r="N609" s="154" t="str">
        <f aca="false">IF(L609,J609,IF(AND(H609=Z600,OR(J609=AD600,J609=AG600)),AA600,IF(AND(H609=AA600,J609=AG600),AD600,IF(AND(H609=AD600,OR(J609=AA600,J609=AE600,J609="Secondary")),AD600,IF(AND(H609=AD600,J609=AG600,AX629=""),AD600,IF(H609=AB600,AB600,J609))))))</f>
        <v>Normal</v>
      </c>
      <c r="O609" s="154"/>
      <c r="P609" s="433" t="b">
        <f aca="false">FALSE()</f>
        <v>0</v>
      </c>
      <c r="Q609" s="433"/>
      <c r="R609" s="434" t="b">
        <f aca="false">TRUE()</f>
        <v>1</v>
      </c>
      <c r="S609" s="415" t="n">
        <f aca="false">IF(N609="Two-Bladed",TRUE(),IF(AND(J609=$Z$550,H609&lt;&gt;$Z$532),FALSE(),R609))</f>
        <v>1</v>
      </c>
      <c r="T609" s="435" t="n">
        <v>0</v>
      </c>
      <c r="U609" s="436" t="n">
        <v>0</v>
      </c>
      <c r="V609" s="437" t="n">
        <v>0</v>
      </c>
      <c r="Z609" s="2" t="n">
        <f aca="false">IF(AND(ABS(A598)=0,A598="",C598&lt;&gt;""),1,ABS(A598))</f>
        <v>0</v>
      </c>
      <c r="AA609" s="2" t="str">
        <f aca="false">IF(C598&lt;&gt;"",VLOOKUP(C598,WeaponList,8,FALSE())*2^VLOOKUP(O598,WeaponSize,2,FALSE())*VLOOKUP(L598,ArmorType,7,FALSE()),"--")</f>
        <v>--</v>
      </c>
      <c r="AB609" s="2" t="str">
        <f aca="false">IF(ISNUMBER(AA609),AA609*Z609,"--")</f>
        <v>--</v>
      </c>
      <c r="AD609" s="2" t="n">
        <f aca="false">IF(OR(AD630="d1",AD630="D2",AD630="d3",AD630="d4",AD630="d6"),VLOOKUP(L599,ArmorType,14,FALSE()),VLOOKUP(L599,ArmorType,15,FALSE()))</f>
        <v>0</v>
      </c>
      <c r="AE609" s="2" t="n">
        <f aca="false">VLOOKUP(N599,Enchantment,14)</f>
        <v>0</v>
      </c>
      <c r="AG609" s="2" t="n">
        <f aca="false">IF(OR(AD630="d1",AD630="D2",AD630="d3",AD630="d4",AD630="d6"),VLOOKUP(L599,ArmorType,16,FALSE()),VLOOKUP(L599,ArmorType,17,FALSE()))</f>
        <v>0</v>
      </c>
      <c r="AH609" s="2" t="n">
        <f aca="false">VLOOKUP(N599,Enchantment,14)</f>
        <v>0</v>
      </c>
      <c r="BC609" s="2" t="str">
        <f aca="false">IF(ISNUMBER($AH599),IF($V$506,MID("-++",SIGN($AH599+BC$516)+2,1)&amp;ABS($AH599+BC$516),$AH599+BC$516),$V$509)</f>
        <v>--</v>
      </c>
      <c r="BD609" s="2" t="str">
        <f aca="false">IF(ISNUMBER($AH599),IF($V$506,MID("-++",SIGN($AH599+BD$516)+2,1)&amp;ABS($AH599+BD$516),$AH599+BD$516),$V$509)</f>
        <v>--</v>
      </c>
      <c r="BE609" s="2" t="str">
        <f aca="false">IF(ISNUMBER($AH599),$V$507&amp;IF($V$506,MID("-++",SIGN($AH599+BE$516)+2,1)&amp;ABS($AH599+BE$516),$AH599+BE$516),$V$509)</f>
        <v>--</v>
      </c>
      <c r="BF609" s="2" t="str">
        <f aca="false">IF(ISNUMBER($AH599),$V$507&amp;IF($V$506,MID("-++",SIGN($AH599+BF$516)+2,1)&amp;ABS($AH599+BF$516),$AH599+BF$516),$V$509)</f>
        <v>--</v>
      </c>
      <c r="BG609" s="2" t="str">
        <f aca="false">IF(ISNUMBER($AH599),$V$507&amp;IF($V$506,MID("-++",SIGN($AH599+BG$516)+2,1)&amp;ABS($AH599+BG$516),$AH599+BG$516),$V$509)</f>
        <v>--</v>
      </c>
      <c r="BH609" s="2" t="str">
        <f aca="false">IF(ISNUMBER($AH599),$V$507&amp;IF($V$506,MID("-++",SIGN($AH599+BH$516)+2,1)&amp;ABS($AH599+BH$516),$AH599+BH$516),$V$509)</f>
        <v>--</v>
      </c>
      <c r="BI609" s="2" t="str">
        <f aca="false">IF(ISNUMBER($AH599),$V$507&amp;IF($V$506,MID("-++",SIGN($AH599+BI$516)+2,1)&amp;ABS($AH599+BI$516),$AH599+BI$516),$V$509)</f>
        <v>--</v>
      </c>
      <c r="BJ609" s="2" t="str">
        <f aca="false">IF(ISNUMBER($AH599),$V$507&amp;IF($V$506,MID("-++",SIGN($AH599+BJ$516)+2,1)&amp;ABS($AH599+BJ$516),$AH599+BJ$516),$V$509)</f>
        <v>--</v>
      </c>
      <c r="BK609" s="2" t="str">
        <f aca="false">IF(ISNUMBER($AH599),$V$507&amp;IF($V$506,MID("-++",SIGN($AH599+BK$516)+2,1)&amp;ABS($AH599+BK$516),$AH599+BK$516),$V$509)</f>
        <v>--</v>
      </c>
    </row>
    <row r="610" customFormat="false" ht="11.25" hidden="true" customHeight="false" outlineLevel="3" collapsed="false">
      <c r="A610" s="497" t="str">
        <f aca="false">IF(C599&lt;&gt;"",C599&amp;IF(O599&lt;&gt;"Normal"," ("&amp;O599&amp;")","")&amp;IF(AND(L599&lt;&gt;"Normal",L599&lt;&gt;".Normal")," ("&amp;L599&amp;")","")&amp;IF(N599&lt;&gt;"+ 0"," ("&amp;N599&amp;")",""),"")</f>
        <v/>
      </c>
      <c r="B610" s="497"/>
      <c r="C610" s="497"/>
      <c r="D610" s="497"/>
      <c r="E610" s="497"/>
      <c r="F610" s="497"/>
      <c r="G610" s="159" t="n">
        <f aca="false">IF(C599&lt;&gt;"",VLOOKUP(C599,WeaponList,14,FALSE()),0)+Z630</f>
        <v>0</v>
      </c>
      <c r="H610" s="420" t="str">
        <f aca="false">IF(G610&lt;$G$66,Z600,IF(G610=$G$66,"Normal",IF(G610=$G$66+1,"Two-Handed","Too Heavy")))</f>
        <v>Light</v>
      </c>
      <c r="I610" s="420"/>
      <c r="J610" s="409" t="s">
        <v>3485</v>
      </c>
      <c r="K610" s="409"/>
      <c r="L610" s="439" t="b">
        <f aca="false">FALSE()</f>
        <v>0</v>
      </c>
      <c r="M610" s="439"/>
      <c r="N610" s="194" t="str">
        <f aca="false">IF(L610,J610,IF(AND(H610=Z600,OR(J610=AD600,J610=AG600)),AA600,IF(AND(H610=AA600,J610=AG600),AD600,IF(AND(H610=AD600,OR(J610=AA600,J610=AE600,J610="Secondary")),AD600,IF(AND(H610=AD600,J610=AG600,AX630=""),AD600,IF(H610=AB600,AB600,J610))))))</f>
        <v>Normal</v>
      </c>
      <c r="O610" s="194"/>
      <c r="P610" s="440" t="b">
        <f aca="false">FALSE()</f>
        <v>0</v>
      </c>
      <c r="Q610" s="440"/>
      <c r="R610" s="441" t="b">
        <f aca="false">TRUE()</f>
        <v>1</v>
      </c>
      <c r="S610" s="400" t="n">
        <f aca="false">IF(N610="Two-Bladed",TRUE(),IF(AND(J610=$Z$550,H610&lt;&gt;$Z$532),FALSE(),R610))</f>
        <v>1</v>
      </c>
      <c r="T610" s="442" t="n">
        <v>0</v>
      </c>
      <c r="U610" s="443" t="n">
        <v>0</v>
      </c>
      <c r="V610" s="444" t="n">
        <v>0</v>
      </c>
      <c r="Z610" s="2" t="n">
        <f aca="false">IF(AND(ABS(A599)=0,A599="",C599&lt;&gt;""),1,ABS(A599))</f>
        <v>0</v>
      </c>
      <c r="AA610" s="2" t="str">
        <f aca="false">IF(C599&lt;&gt;"",VLOOKUP(C599,WeaponList,8,FALSE())*2^VLOOKUP(O599,WeaponSize,2,FALSE())*VLOOKUP(L599,ArmorType,7,FALSE()),"--")</f>
        <v>--</v>
      </c>
      <c r="AB610" s="2" t="str">
        <f aca="false">IF(ISNUMBER(AA610),AA610*Z610,"--")</f>
        <v>--</v>
      </c>
      <c r="BC610" s="2" t="s">
        <v>5735</v>
      </c>
    </row>
    <row r="611" customFormat="false" ht="11.25" hidden="true" customHeight="false" outlineLevel="2" collapsed="true">
      <c r="AB611" s="2" t="n">
        <f aca="false">SUM(AB607:AB610)</f>
        <v>0</v>
      </c>
      <c r="BC611" s="2" t="s">
        <v>5701</v>
      </c>
      <c r="BH611" s="2" t="s">
        <v>5702</v>
      </c>
    </row>
    <row r="612" customFormat="false" ht="11.25" hidden="true" customHeight="false" outlineLevel="2" collapsed="false">
      <c r="A612" s="142" t="s">
        <v>5750</v>
      </c>
      <c r="B612" s="142"/>
      <c r="C612" s="142"/>
      <c r="D612" s="142"/>
      <c r="E612" s="142"/>
      <c r="F612" s="142"/>
      <c r="G612" s="142"/>
      <c r="H612" s="142"/>
      <c r="I612" s="142"/>
      <c r="J612" s="142"/>
      <c r="K612" s="142"/>
      <c r="L612" s="142"/>
      <c r="M612" s="142"/>
      <c r="N612" s="142"/>
      <c r="O612" s="142"/>
      <c r="P612" s="142"/>
      <c r="Q612" s="142"/>
      <c r="R612" s="142"/>
      <c r="S612" s="142"/>
      <c r="T612" s="142"/>
      <c r="U612" s="142"/>
      <c r="V612" s="142"/>
      <c r="BC612" s="2" t="str">
        <f aca="false">IF(ISNUMBER($AI596),IF($V$506,MID("-++",SIGN($AI596+BC$516)+2,1)&amp;ABS($AI596+BC$516),$AI596+BC$516),$V$509)</f>
        <v>--</v>
      </c>
      <c r="BD612" s="2" t="str">
        <f aca="false">IF(ISNUMBER($AI596),IF($V$506,MID("-++",SIGN($AI596+BD$516)+2,1)&amp;ABS($AI596+BD$516),$AI596+BD$516),$V$509)</f>
        <v>--</v>
      </c>
      <c r="BE612" s="2" t="str">
        <f aca="false">IF(ISNUMBER($AI596),$V$507&amp;IF($V$506,MID("-++",SIGN($AI596+BE$516)+2,1)&amp;ABS($AI596+BE$516),$AI596+BE$516),$V$509)</f>
        <v>--</v>
      </c>
      <c r="BF612" s="2" t="str">
        <f aca="false">IF(ISNUMBER($AI596),$V$507&amp;IF($V$506,MID("-++",SIGN($AI596+BF$516)+2,1)&amp;ABS($AI596+BF$516),$AI596+BF$516),$V$509)</f>
        <v>--</v>
      </c>
      <c r="BG612" s="2" t="str">
        <f aca="false">IF(ISNUMBER($AI596),$V$507&amp;IF($V$506,MID("-++",SIGN($AI596+BG$516)+2,1)&amp;ABS($AI596+BG$516),$AI596+BG$516),$V$509)</f>
        <v>--</v>
      </c>
      <c r="BH612" s="2" t="s">
        <v>5741</v>
      </c>
    </row>
    <row r="613" customFormat="false" ht="11.25" hidden="true" customHeight="false" outlineLevel="2" collapsed="false">
      <c r="A613" s="142"/>
      <c r="B613" s="142"/>
      <c r="C613" s="142"/>
      <c r="D613" s="142"/>
      <c r="E613" s="142"/>
      <c r="F613" s="142"/>
      <c r="G613" s="142"/>
      <c r="H613" s="142"/>
      <c r="I613" s="142"/>
      <c r="J613" s="142"/>
      <c r="K613" s="142"/>
      <c r="L613" s="142"/>
      <c r="M613" s="142"/>
      <c r="N613" s="142"/>
      <c r="O613" s="142"/>
      <c r="P613" s="142"/>
      <c r="Q613" s="142"/>
      <c r="R613" s="142"/>
      <c r="S613" s="142"/>
      <c r="T613" s="142"/>
      <c r="U613" s="142"/>
      <c r="V613" s="142"/>
      <c r="BC613" s="2" t="str">
        <f aca="false">IF(ISNUMBER($AI597),IF($V$506,MID("-++",SIGN($AI597+BC$516)+2,1)&amp;ABS($AI597+BC$516),$AI597+BC$516),$V$509)</f>
        <v>--</v>
      </c>
      <c r="BD613" s="2" t="str">
        <f aca="false">IF(ISNUMBER($AI597),IF($V$506,MID("-++",SIGN($AI597+BD$516)+2,1)&amp;ABS($AI597+BD$516),$AI597+BD$516),$V$509)</f>
        <v>--</v>
      </c>
      <c r="BE613" s="2" t="str">
        <f aca="false">IF(ISNUMBER($AI597),$V$507&amp;IF($V$506,MID("-++",SIGN($AI597+BE$516)+2,1)&amp;ABS($AI597+BE$516),$AI597+BE$516),$V$509)</f>
        <v>--</v>
      </c>
      <c r="BF613" s="2" t="str">
        <f aca="false">IF(ISNUMBER($AI597),$V$507&amp;IF($V$506,MID("-++",SIGN($AI597+BF$516)+2,1)&amp;ABS($AI597+BF$516),$AI597+BF$516),$V$509)</f>
        <v>--</v>
      </c>
      <c r="BG613" s="2" t="str">
        <f aca="false">IF(ISNUMBER($AI597),$V$507&amp;IF($V$506,MID("-++",SIGN($AI597+BG$516)+2,1)&amp;ABS($AI597+BG$516),$AI597+BG$516),$V$509)</f>
        <v>--</v>
      </c>
    </row>
    <row r="614" customFormat="false" ht="11.25" hidden="true" customHeight="false" outlineLevel="3" collapsed="false">
      <c r="BC614" s="2" t="str">
        <f aca="false">IF(ISNUMBER($AI598),IF($V$506,MID("-++",SIGN($AI598+BC$516)+2,1)&amp;ABS($AI598+BC$516),$AI598+BC$516),$V$509)</f>
        <v>--</v>
      </c>
      <c r="BD614" s="2" t="str">
        <f aca="false">IF(ISNUMBER($AI598),IF($V$506,MID("-++",SIGN($AI598+BD$516)+2,1)&amp;ABS($AI598+BD$516),$AI598+BD$516),$V$509)</f>
        <v>--</v>
      </c>
      <c r="BE614" s="2" t="str">
        <f aca="false">IF(ISNUMBER($AI598),$V$507&amp;IF($V$506,MID("-++",SIGN($AI598+BE$516)+2,1)&amp;ABS($AI598+BE$516),$AI598+BE$516),$V$509)</f>
        <v>--</v>
      </c>
      <c r="BF614" s="2" t="str">
        <f aca="false">IF(ISNUMBER($AI598),$V$507&amp;IF($V$506,MID("-++",SIGN($AI598+BF$516)+2,1)&amp;ABS($AI598+BF$516),$AI598+BF$516),$V$509)</f>
        <v>--</v>
      </c>
      <c r="BG614" s="2" t="str">
        <f aca="false">IF(ISNUMBER($AI598),$V$507&amp;IF($V$506,MID("-++",SIGN($AI598+BG$516)+2,1)&amp;ABS($AI598+BG$516),$AI598+BG$516),$V$509)</f>
        <v>--</v>
      </c>
    </row>
    <row r="615" customFormat="false" ht="11.25" hidden="true" customHeight="true" outlineLevel="3" collapsed="false">
      <c r="A615" s="188" t="s">
        <v>5752</v>
      </c>
      <c r="B615" s="188"/>
      <c r="C615" s="188"/>
      <c r="D615" s="188"/>
      <c r="E615" s="188"/>
      <c r="F615" s="188"/>
      <c r="G615" s="148" t="s">
        <v>5753</v>
      </c>
      <c r="H615" s="148"/>
      <c r="I615" s="148"/>
      <c r="J615" s="385" t="s">
        <v>5754</v>
      </c>
      <c r="K615" s="385"/>
      <c r="L615" s="385"/>
      <c r="M615" s="157"/>
      <c r="N615" s="157"/>
      <c r="O615" s="157"/>
      <c r="P615" s="157"/>
      <c r="Q615" s="157"/>
      <c r="R615" s="157"/>
      <c r="S615" s="157"/>
      <c r="T615" s="157"/>
      <c r="U615" s="157"/>
      <c r="V615" s="237"/>
      <c r="BC615" s="2" t="str">
        <f aca="false">IF(ISNUMBER($AI599),IF($V$506,MID("-++",SIGN($AI599+BC$516)+2,1)&amp;ABS($AI599+BC$516),$AI599+BC$516),$V$509)</f>
        <v>--</v>
      </c>
      <c r="BD615" s="2" t="str">
        <f aca="false">IF(ISNUMBER($AI599),IF($V$506,MID("-++",SIGN($AI599+BD$516)+2,1)&amp;ABS($AI599+BD$516),$AI599+BD$516),$V$509)</f>
        <v>--</v>
      </c>
      <c r="BE615" s="2" t="str">
        <f aca="false">IF(ISNUMBER($AI599),$V$507&amp;IF($V$506,MID("-++",SIGN($AI599+BE$516)+2,1)&amp;ABS($AI599+BE$516),$AI599+BE$516),$V$509)</f>
        <v>--</v>
      </c>
      <c r="BF615" s="2" t="str">
        <f aca="false">IF(ISNUMBER($AI599),$V$507&amp;IF($V$506,MID("-++",SIGN($AI599+BF$516)+2,1)&amp;ABS($AI599+BF$516),$AI599+BF$516),$V$509)</f>
        <v>--</v>
      </c>
      <c r="BG615" s="2" t="str">
        <f aca="false">IF(ISNUMBER($AI599),$V$507&amp;IF($V$506,MID("-++",SIGN($AI599+BG$516)+2,1)&amp;ABS($AI599+BG$516),$AI599+BG$516),$V$509)</f>
        <v>--</v>
      </c>
    </row>
    <row r="616" customFormat="false" ht="11.25" hidden="true" customHeight="false" outlineLevel="3" collapsed="false">
      <c r="A616" s="188"/>
      <c r="B616" s="188"/>
      <c r="C616" s="188"/>
      <c r="D616" s="188"/>
      <c r="E616" s="188"/>
      <c r="F616" s="188"/>
      <c r="G616" s="148"/>
      <c r="H616" s="148"/>
      <c r="I616" s="148"/>
      <c r="J616" s="400" t="s">
        <v>427</v>
      </c>
      <c r="K616" s="400" t="s">
        <v>428</v>
      </c>
      <c r="L616" s="400" t="s">
        <v>3984</v>
      </c>
      <c r="M616" s="420" t="s">
        <v>5787</v>
      </c>
      <c r="N616" s="420"/>
      <c r="O616" s="420"/>
      <c r="P616" s="420"/>
      <c r="Q616" s="420"/>
      <c r="R616" s="420"/>
      <c r="S616" s="420"/>
      <c r="T616" s="420"/>
      <c r="U616" s="420"/>
      <c r="V616" s="420"/>
    </row>
    <row r="617" customFormat="false" ht="11.25" hidden="true" customHeight="false" outlineLevel="3" collapsed="false">
      <c r="A617" s="498" t="str">
        <f aca="false">A607</f>
        <v/>
      </c>
      <c r="B617" s="498"/>
      <c r="C617" s="498"/>
      <c r="D617" s="498"/>
      <c r="E617" s="498"/>
      <c r="F617" s="498"/>
      <c r="G617" s="163" t="n">
        <f aca="false">IF(J617&lt;&gt;"",J617,IF(C596&lt;&gt;"",VLOOKUP(C596,WeaponList,2,FALSE()),0))</f>
        <v>0</v>
      </c>
      <c r="H617" s="163" t="n">
        <f aca="false">IF(K617&lt;&gt;"",K617,IF(C596&lt;&gt;"",VLOOKUP(C596,WeaponList,3,FALSE()),0))</f>
        <v>0</v>
      </c>
      <c r="I617" s="163" t="str">
        <f aca="false">IF(L617&lt;&gt;"",L617,IF(C596&lt;&gt;"",IF(VLOOKUP(C596,WeaponList,4,FALSE())=0,"",VLOOKUP(C596,WeaponList,4,FALSE())),$V$509))</f>
        <v>--</v>
      </c>
      <c r="J617" s="401"/>
      <c r="K617" s="471"/>
      <c r="L617" s="471"/>
      <c r="M617" s="423"/>
      <c r="N617" s="423"/>
      <c r="O617" s="423"/>
      <c r="P617" s="423"/>
      <c r="Q617" s="423"/>
      <c r="R617" s="423"/>
      <c r="S617" s="423"/>
      <c r="T617" s="423"/>
      <c r="U617" s="423"/>
      <c r="V617" s="423"/>
    </row>
    <row r="618" customFormat="false" ht="11.25" hidden="true" customHeight="false" outlineLevel="3" collapsed="false">
      <c r="A618" s="498" t="str">
        <f aca="false">A608</f>
        <v/>
      </c>
      <c r="B618" s="498"/>
      <c r="C618" s="498"/>
      <c r="D618" s="498"/>
      <c r="E618" s="498"/>
      <c r="F618" s="498"/>
      <c r="G618" s="163" t="n">
        <f aca="false">IF(J618&lt;&gt;"",J618,IF(C597&lt;&gt;"",VLOOKUP(C597,WeaponList,2,FALSE()),0))</f>
        <v>0</v>
      </c>
      <c r="H618" s="163" t="n">
        <f aca="false">IF(K618&lt;&gt;"",K618,IF(C597&lt;&gt;"",VLOOKUP(C597,WeaponList,3,FALSE()),0))</f>
        <v>0</v>
      </c>
      <c r="I618" s="163" t="str">
        <f aca="false">IF(L618&lt;&gt;"",L618,IF(C597&lt;&gt;"",IF(VLOOKUP(C597,WeaponList,4,FALSE())=0,"",VLOOKUP(C597,WeaponList,4,FALSE())),$V$509))</f>
        <v>--</v>
      </c>
      <c r="J618" s="405"/>
      <c r="K618" s="472"/>
      <c r="L618" s="472"/>
      <c r="M618" s="432"/>
      <c r="N618" s="432"/>
      <c r="O618" s="432"/>
      <c r="P618" s="432"/>
      <c r="Q618" s="432"/>
      <c r="R618" s="432"/>
      <c r="S618" s="432"/>
      <c r="T618" s="432"/>
      <c r="U618" s="432"/>
      <c r="V618" s="432"/>
    </row>
    <row r="619" customFormat="false" ht="11.25" hidden="true" customHeight="false" outlineLevel="3" collapsed="false">
      <c r="A619" s="498" t="str">
        <f aca="false">A609</f>
        <v/>
      </c>
      <c r="B619" s="498"/>
      <c r="C619" s="498"/>
      <c r="D619" s="498"/>
      <c r="E619" s="498"/>
      <c r="F619" s="498"/>
      <c r="G619" s="163" t="n">
        <f aca="false">IF(J619&lt;&gt;"",J619,IF(C598&lt;&gt;"",VLOOKUP(C598,WeaponList,2,FALSE()),0))</f>
        <v>0</v>
      </c>
      <c r="H619" s="163" t="n">
        <f aca="false">IF(K619&lt;&gt;"",K619,IF(C598&lt;&gt;"",VLOOKUP(C598,WeaponList,3,FALSE()),0))</f>
        <v>0</v>
      </c>
      <c r="I619" s="163" t="str">
        <f aca="false">IF(L619&lt;&gt;"",L619,IF(C598&lt;&gt;"",IF(VLOOKUP(C598,WeaponList,4,FALSE())=0,"",VLOOKUP(C598,WeaponList,4,FALSE())),$V$509))</f>
        <v>--</v>
      </c>
      <c r="J619" s="405"/>
      <c r="K619" s="472"/>
      <c r="L619" s="472"/>
      <c r="M619" s="432"/>
      <c r="N619" s="432"/>
      <c r="O619" s="432"/>
      <c r="P619" s="432"/>
      <c r="Q619" s="432"/>
      <c r="R619" s="432"/>
      <c r="S619" s="432"/>
      <c r="T619" s="432"/>
      <c r="U619" s="432"/>
      <c r="V619" s="432"/>
    </row>
    <row r="620" customFormat="false" ht="11.25" hidden="true" customHeight="false" outlineLevel="3" collapsed="false">
      <c r="A620" s="438" t="str">
        <f aca="false">A610</f>
        <v/>
      </c>
      <c r="B620" s="438"/>
      <c r="C620" s="438"/>
      <c r="D620" s="438"/>
      <c r="E620" s="438"/>
      <c r="F620" s="438"/>
      <c r="G620" s="167" t="n">
        <f aca="false">IF(J620&lt;&gt;"",J620,IF(C599&lt;&gt;"",VLOOKUP(C599,WeaponList,2,FALSE()),0))</f>
        <v>0</v>
      </c>
      <c r="H620" s="167" t="n">
        <f aca="false">IF(K620&lt;&gt;"",K620,IF(C599&lt;&gt;"",VLOOKUP(C599,WeaponList,3,FALSE()),0))</f>
        <v>0</v>
      </c>
      <c r="I620" s="167" t="str">
        <f aca="false">IF(L620&lt;&gt;"",L620,IF(C599&lt;&gt;"",IF(VLOOKUP(C599,WeaponList,4,FALSE())=0,"",VLOOKUP(C599,WeaponList,4,FALSE())),$V$509))</f>
        <v>--</v>
      </c>
      <c r="J620" s="474"/>
      <c r="K620" s="475"/>
      <c r="L620" s="475"/>
      <c r="M620" s="439"/>
      <c r="N620" s="439"/>
      <c r="O620" s="439"/>
      <c r="P620" s="439"/>
      <c r="Q620" s="439"/>
      <c r="R620" s="439"/>
      <c r="S620" s="439"/>
      <c r="T620" s="439"/>
      <c r="U620" s="439"/>
      <c r="V620" s="439"/>
    </row>
    <row r="621" customFormat="false" ht="11.25" hidden="true" customHeight="false" outlineLevel="2" collapsed="true"/>
    <row r="622" customFormat="false" ht="11.25" hidden="true" customHeight="false" outlineLevel="2" collapsed="false">
      <c r="A622" s="142" t="s">
        <v>5788</v>
      </c>
      <c r="B622" s="142"/>
      <c r="C622" s="142"/>
      <c r="D622" s="142"/>
      <c r="E622" s="142"/>
      <c r="F622" s="142"/>
      <c r="G622" s="142"/>
      <c r="H622" s="142"/>
      <c r="I622" s="142"/>
      <c r="J622" s="142"/>
      <c r="K622" s="142"/>
      <c r="L622" s="142"/>
      <c r="M622" s="142"/>
      <c r="N622" s="142"/>
      <c r="O622" s="142"/>
      <c r="P622" s="142"/>
      <c r="Q622" s="142"/>
      <c r="R622" s="142"/>
      <c r="S622" s="142"/>
      <c r="T622" s="142"/>
      <c r="U622" s="142"/>
      <c r="V622" s="142"/>
    </row>
    <row r="623" customFormat="false" ht="11.25" hidden="true" customHeight="false" outlineLevel="2" collapsed="false">
      <c r="A623" s="142"/>
      <c r="B623" s="142"/>
      <c r="C623" s="142"/>
      <c r="D623" s="142"/>
      <c r="E623" s="142"/>
      <c r="F623" s="142"/>
      <c r="G623" s="142"/>
      <c r="H623" s="142"/>
      <c r="I623" s="142"/>
      <c r="J623" s="142"/>
      <c r="K623" s="142"/>
      <c r="L623" s="142"/>
      <c r="M623" s="142"/>
      <c r="N623" s="142"/>
      <c r="O623" s="142"/>
      <c r="P623" s="142"/>
      <c r="Q623" s="142"/>
      <c r="R623" s="142"/>
      <c r="S623" s="142"/>
      <c r="T623" s="142"/>
      <c r="U623" s="142"/>
      <c r="V623" s="142"/>
    </row>
    <row r="624" customFormat="false" ht="11.25" hidden="true" customHeight="false" outlineLevel="3" collapsed="false"/>
    <row r="625" customFormat="false" ht="11.25" hidden="true" customHeight="true" outlineLevel="3" collapsed="false">
      <c r="A625" s="476" t="s">
        <v>5710</v>
      </c>
      <c r="B625" s="476"/>
      <c r="C625" s="476"/>
      <c r="D625" s="476"/>
      <c r="E625" s="476"/>
      <c r="F625" s="476"/>
      <c r="G625" s="144" t="s">
        <v>5768</v>
      </c>
      <c r="H625" s="144"/>
      <c r="I625" s="144"/>
      <c r="J625" s="144"/>
      <c r="K625" s="144"/>
      <c r="L625" s="144"/>
      <c r="M625" s="144"/>
      <c r="N625" s="144"/>
      <c r="O625" s="144"/>
      <c r="P625" s="144"/>
      <c r="Q625" s="144"/>
      <c r="R625" s="144"/>
      <c r="S625" s="200"/>
      <c r="T625" s="499" t="s">
        <v>5789</v>
      </c>
      <c r="U625" s="202"/>
      <c r="Z625" s="2" t="s">
        <v>5769</v>
      </c>
      <c r="AA625" s="2" t="s">
        <v>5045</v>
      </c>
      <c r="AC625" s="2" t="s">
        <v>4268</v>
      </c>
      <c r="AE625" s="2" t="s">
        <v>5770</v>
      </c>
      <c r="AG625" s="2" t="s">
        <v>5771</v>
      </c>
      <c r="AI625" s="2" t="s">
        <v>5772</v>
      </c>
      <c r="AK625" s="2" t="s">
        <v>5773</v>
      </c>
      <c r="AM625" s="2" t="s">
        <v>5047</v>
      </c>
      <c r="AO625" s="2" t="s">
        <v>4268</v>
      </c>
      <c r="AQ625" s="2" t="s">
        <v>5770</v>
      </c>
      <c r="AS625" s="2" t="s">
        <v>5771</v>
      </c>
      <c r="AU625" s="2" t="s">
        <v>5772</v>
      </c>
      <c r="AW625" s="2" t="s">
        <v>5773</v>
      </c>
    </row>
    <row r="626" customFormat="false" ht="12.75" hidden="true" customHeight="false" outlineLevel="3" collapsed="false">
      <c r="A626" s="476"/>
      <c r="B626" s="476"/>
      <c r="C626" s="476"/>
      <c r="D626" s="476"/>
      <c r="E626" s="476"/>
      <c r="F626" s="476"/>
      <c r="G626" s="147" t="s">
        <v>5683</v>
      </c>
      <c r="H626" s="480" t="s">
        <v>5280</v>
      </c>
      <c r="I626" s="480"/>
      <c r="J626" s="148" t="s">
        <v>6</v>
      </c>
      <c r="K626" s="148" t="s">
        <v>5774</v>
      </c>
      <c r="L626" s="148" t="s">
        <v>4121</v>
      </c>
      <c r="M626" s="148" t="s">
        <v>5554</v>
      </c>
      <c r="N626" s="148" t="s">
        <v>5288</v>
      </c>
      <c r="O626" s="481" t="s">
        <v>5280</v>
      </c>
      <c r="P626" s="481"/>
      <c r="Q626" s="148"/>
      <c r="R626" s="149" t="s">
        <v>5291</v>
      </c>
      <c r="S626" s="500"/>
      <c r="T626" s="291" t="s">
        <v>5790</v>
      </c>
      <c r="U626" s="501"/>
    </row>
    <row r="627" customFormat="false" ht="11.25" hidden="true" customHeight="false" outlineLevel="3" collapsed="false">
      <c r="A627" s="502" t="str">
        <f aca="false">A617</f>
        <v/>
      </c>
      <c r="B627" s="502"/>
      <c r="C627" s="502"/>
      <c r="D627" s="502"/>
      <c r="E627" s="502"/>
      <c r="F627" s="502"/>
      <c r="G627" s="150" t="str">
        <f aca="false">IF(C596&lt;&gt;"",VLOOKUP(C596,WeaponList,5,FALSE()),"")</f>
        <v/>
      </c>
      <c r="H627" s="141"/>
      <c r="I627" s="141"/>
      <c r="J627" s="163" t="str">
        <f aca="false">IF(H627&lt;&gt;"",H627,IF(ISNUMBER(G627),G627+I627,"--"))</f>
        <v>--</v>
      </c>
      <c r="K627" s="503" t="b">
        <f aca="false">FALSE()</f>
        <v>0</v>
      </c>
      <c r="L627" s="426" t="b">
        <f aca="false">FALSE()</f>
        <v>0</v>
      </c>
      <c r="M627" s="163" t="n">
        <f aca="false">K627+L627</f>
        <v>0</v>
      </c>
      <c r="N627" s="163" t="str">
        <f aca="false">IF(ISNUMBER(J627),21-((21-J627)*(M627+1)),J627)</f>
        <v>--</v>
      </c>
      <c r="O627" s="343"/>
      <c r="P627" s="343"/>
      <c r="Q627" s="163" t="str">
        <f aca="false">IF(ISBLANK(P627),N627,P627)</f>
        <v>--</v>
      </c>
      <c r="R627" s="152" t="str">
        <f aca="false">IF(ISNUMBER(Q627),IF(Q627&gt;20,"--",Q627)&amp;IF(Q627&lt;20,"-20",""),Q627)</f>
        <v>--</v>
      </c>
      <c r="T627" s="504" t="n">
        <v>0</v>
      </c>
      <c r="Z627" s="2" t="n">
        <f aca="false">IF(Q596="Natural",G$66-G$63,VLOOKUP(O596,WeaponSize,2,FALSE()))</f>
        <v>0</v>
      </c>
      <c r="AA627" s="2" t="str">
        <f aca="false">IF(G617&lt;&gt;0,IF(FIND("d",G617)&gt;1,LEFT(G617,FIND("d",G617)-1),1),"")</f>
        <v/>
      </c>
      <c r="AB627" s="2" t="str">
        <f aca="false">IF(G617&lt;&gt;0,TRIM(MID(G617,FIND("d",G617),3)),"")</f>
        <v/>
      </c>
      <c r="AC627" s="2" t="str">
        <f aca="false">IF(AA627&lt;&gt;"",IF($Z627&gt;0,VLOOKUP(AB627,WeaponLarge,3,FALSE())*AA627,AA627),"")</f>
        <v/>
      </c>
      <c r="AD627" s="2" t="str">
        <f aca="false">IF(AB627&lt;&gt;"",IF($Z627&gt;0,VLOOKUP(AB627,WeaponLarge,2,FALSE()),AB627),"")</f>
        <v/>
      </c>
      <c r="AE627" s="2" t="str">
        <f aca="false">IF(AC627&lt;&gt;"",IF($Z627&gt;1,VLOOKUP(AD627,WeaponLarge,3,FALSE())*AC627,AC627),"")</f>
        <v/>
      </c>
      <c r="AF627" s="2" t="str">
        <f aca="false">IF(AD627&lt;&gt;"",IF($Z627&gt;1,VLOOKUP(AD627,WeaponLarge,2,FALSE()),AD627),"")</f>
        <v/>
      </c>
      <c r="AG627" s="2" t="str">
        <f aca="false">IF(AE627&lt;&gt;"",IF($Z627&gt;2,VLOOKUP(AF627,WeaponLarge,3,FALSE())*AE627,AE627),"")</f>
        <v/>
      </c>
      <c r="AH627" s="2" t="str">
        <f aca="false">IF(AF627&lt;&gt;"",IF($Z627&gt;2,VLOOKUP(AF627,WeaponLarge,2,FALSE()),AF627),"")</f>
        <v/>
      </c>
      <c r="AI627" s="2" t="str">
        <f aca="false">IF(AG627&lt;&gt;"",IF($Z627&gt;3,VLOOKUP(AH627,WeaponLarge,3,FALSE())*AG627,AG627),"")</f>
        <v/>
      </c>
      <c r="AJ627" s="2" t="str">
        <f aca="false">IF(AH627&lt;&gt;"",IF($Z627&gt;3,VLOOKUP(AH627,WeaponLarge,2,FALSE()),AH627),"")</f>
        <v/>
      </c>
      <c r="AK627" s="2" t="str">
        <f aca="false">IF(AI627&lt;&gt;"",IF($Z627&gt;4,VLOOKUP(AJ627,WeaponLarge,3,FALSE())*AI627,AI627),"")</f>
        <v/>
      </c>
      <c r="AL627" s="2" t="str">
        <f aca="false">IF(AJ627&lt;&gt;"",IF($Z627&gt;4,VLOOKUP(AJ627,WeaponLarge,2,FALSE()),AJ627),"")</f>
        <v/>
      </c>
      <c r="AM627" s="2" t="str">
        <f aca="false">IF(H617&lt;&gt;0,IF(FIND("d",H617)&gt;1,LEFT(H617,FIND("d",H617)-1),1),"")</f>
        <v/>
      </c>
      <c r="AN627" s="2" t="str">
        <f aca="false">IF(H617&lt;&gt;0,TRIM(MID(H617,FIND("d",H617),3)),"")</f>
        <v/>
      </c>
      <c r="AO627" s="2" t="str">
        <f aca="false">IF(H617&lt;&gt;0,IF($Z627&gt;0,VLOOKUP(AN627,WeaponLarge,3,FALSE())*AM627,AM627),"")</f>
        <v/>
      </c>
      <c r="AP627" s="2" t="str">
        <f aca="false">IF(H617&lt;&gt;0,IF($Z627&gt;0,VLOOKUP(AN627,WeaponLarge,2,FALSE()),AN627),"")</f>
        <v/>
      </c>
      <c r="AQ627" s="2" t="str">
        <f aca="false">IF($H617&lt;&gt;0,IF($Z627&gt;1,VLOOKUP(AP627,WeaponLarge,3,FALSE())*AO627,AO627),"")</f>
        <v/>
      </c>
      <c r="AR627" s="2" t="str">
        <f aca="false">IF($H617&lt;&gt;0,IF($Z627&gt;1,VLOOKUP(AP627,WeaponLarge,2,FALSE()),AP627),"")</f>
        <v/>
      </c>
      <c r="AS627" s="2" t="str">
        <f aca="false">IF($H617&lt;&gt;0,IF($Z627&gt;2,VLOOKUP(AR627,WeaponLarge,3,FALSE())*AQ627,AQ627),"")</f>
        <v/>
      </c>
      <c r="AT627" s="2" t="str">
        <f aca="false">IF($H617&lt;&gt;0,IF($Z627&gt;2,VLOOKUP(AR627,WeaponLarge,2,FALSE()),AR627),"")</f>
        <v/>
      </c>
      <c r="AU627" s="2" t="str">
        <f aca="false">IF($H617&lt;&gt;0,IF($Z627&gt;3,VLOOKUP(AT627,WeaponLarge,3,FALSE())*AS627,AS627),"")</f>
        <v/>
      </c>
      <c r="AV627" s="2" t="str">
        <f aca="false">IF($H617&lt;&gt;0,IF($Z627&gt;3,VLOOKUP(AT627,WeaponLarge,2,FALSE()),AT627),"")</f>
        <v/>
      </c>
      <c r="AW627" s="2" t="str">
        <f aca="false">IF($H617&lt;&gt;0,IF($Z627&gt;4,VLOOKUP(AV627,WeaponLarge,3,FALSE())*AU627,AU627),AK627)</f>
        <v/>
      </c>
      <c r="AX627" s="2" t="str">
        <f aca="false">IF($H617&lt;&gt;0,IF($Z627&gt;4,VLOOKUP(AV627,WeaponLarge,2,FALSE()),AV627),AL627)</f>
        <v/>
      </c>
    </row>
    <row r="628" customFormat="false" ht="11.25" hidden="true" customHeight="false" outlineLevel="3" collapsed="false">
      <c r="A628" s="505" t="str">
        <f aca="false">A618</f>
        <v/>
      </c>
      <c r="B628" s="505"/>
      <c r="C628" s="505"/>
      <c r="D628" s="505"/>
      <c r="E628" s="505"/>
      <c r="F628" s="505"/>
      <c r="G628" s="150" t="str">
        <f aca="false">IF(C597&lt;&gt;"",VLOOKUP(C597,WeaponList,5,FALSE()),"")</f>
        <v/>
      </c>
      <c r="H628" s="124"/>
      <c r="I628" s="124"/>
      <c r="J628" s="163" t="str">
        <f aca="false">IF(H628&lt;&gt;"",H628,IF(ISNUMBER(G628),G628+I628,"--"))</f>
        <v>--</v>
      </c>
      <c r="K628" s="506" t="b">
        <f aca="false">FALSE()</f>
        <v>0</v>
      </c>
      <c r="L628" s="434" t="b">
        <f aca="false">FALSE()</f>
        <v>0</v>
      </c>
      <c r="M628" s="163" t="n">
        <f aca="false">K628+L628</f>
        <v>0</v>
      </c>
      <c r="N628" s="163" t="str">
        <f aca="false">IF(ISNUMBER(J628),21-((21-J628)*(M628+1)),J628)</f>
        <v>--</v>
      </c>
      <c r="O628" s="64"/>
      <c r="P628" s="64"/>
      <c r="Q628" s="163" t="str">
        <f aca="false">IF(ISBLANK(P628),N628,P628)</f>
        <v>--</v>
      </c>
      <c r="R628" s="152" t="str">
        <f aca="false">IF(ISNUMBER(Q628),IF(Q628&gt;20,"--",Q628)&amp;IF(Q628&lt;20,"-20",""),Q628)</f>
        <v>--</v>
      </c>
      <c r="T628" s="504" t="n">
        <v>0</v>
      </c>
      <c r="Z628" s="2" t="n">
        <f aca="false">IF(Q597="Natural",G$66-G$63,VLOOKUP(O597,WeaponSize,2,FALSE()))</f>
        <v>0</v>
      </c>
      <c r="AA628" s="2" t="str">
        <f aca="false">IF(G618&lt;&gt;0,IF(FIND("d",G618)&gt;1,LEFT(G618,FIND("d",G618)-1),1),"")</f>
        <v/>
      </c>
      <c r="AB628" s="2" t="str">
        <f aca="false">IF(G618&lt;&gt;0,TRIM(MID(G618,FIND("d",G618),3)),"")</f>
        <v/>
      </c>
      <c r="AC628" s="2" t="str">
        <f aca="false">IF(AA628&lt;&gt;"",IF($Z628&gt;0,VLOOKUP(AB628,WeaponLarge,3,FALSE())*AA628,AA628),"")</f>
        <v/>
      </c>
      <c r="AD628" s="2" t="str">
        <f aca="false">IF(AB628&lt;&gt;"",IF($Z628&gt;0,VLOOKUP(AB628,WeaponLarge,2,FALSE()),AB628),"")</f>
        <v/>
      </c>
      <c r="AE628" s="2" t="str">
        <f aca="false">IF(AC628&lt;&gt;"",IF($Z628&gt;1,VLOOKUP(AD628,WeaponLarge,3,FALSE())*AC628,AC628),"")</f>
        <v/>
      </c>
      <c r="AF628" s="2" t="str">
        <f aca="false">IF(AD628&lt;&gt;"",IF($Z628&gt;1,VLOOKUP(AD628,WeaponLarge,2,FALSE()),AD628),"")</f>
        <v/>
      </c>
      <c r="AG628" s="2" t="str">
        <f aca="false">IF(AE628&lt;&gt;"",IF($Z628&gt;2,VLOOKUP(AF628,WeaponLarge,3,FALSE())*AE628,AE628),"")</f>
        <v/>
      </c>
      <c r="AH628" s="2" t="str">
        <f aca="false">IF(AF628&lt;&gt;"",IF($Z628&gt;2,VLOOKUP(AF628,WeaponLarge,2,FALSE()),AF628),"")</f>
        <v/>
      </c>
      <c r="AI628" s="2" t="str">
        <f aca="false">IF(AG628&lt;&gt;"",IF($Z628&gt;3,VLOOKUP(AH628,WeaponLarge,3,FALSE())*AG628,AG628),"")</f>
        <v/>
      </c>
      <c r="AJ628" s="2" t="str">
        <f aca="false">IF(AH628&lt;&gt;"",IF($Z628&gt;3,VLOOKUP(AH628,WeaponLarge,2,FALSE()),AH628),"")</f>
        <v/>
      </c>
      <c r="AK628" s="2" t="str">
        <f aca="false">IF(AI628&lt;&gt;"",IF($Z628&gt;4,VLOOKUP(AJ628,WeaponLarge,3,FALSE())*AI628,AI628),"")</f>
        <v/>
      </c>
      <c r="AL628" s="2" t="str">
        <f aca="false">IF(AJ628&lt;&gt;"",IF($Z628&gt;4,VLOOKUP(AJ628,WeaponLarge,2,FALSE()),AJ628),"")</f>
        <v/>
      </c>
      <c r="AM628" s="2" t="str">
        <f aca="false">IF(H618&lt;&gt;0,IF(FIND("d",H618)&gt;1,LEFT(H618,FIND("d",H618)-1),1),"")</f>
        <v/>
      </c>
      <c r="AN628" s="2" t="str">
        <f aca="false">IF(H618&lt;&gt;0,TRIM(MID(H618,FIND("d",H618),3)),"")</f>
        <v/>
      </c>
      <c r="AO628" s="2" t="str">
        <f aca="false">IF(H618&lt;&gt;0,IF($Z628&gt;0,VLOOKUP(AN628,WeaponLarge,3,FALSE())*AM628,AM628),"")</f>
        <v/>
      </c>
      <c r="AP628" s="2" t="str">
        <f aca="false">IF(H618&lt;&gt;0,IF($Z628&gt;0,VLOOKUP(AN628,WeaponLarge,2,FALSE()),AN628),"")</f>
        <v/>
      </c>
      <c r="AQ628" s="2" t="str">
        <f aca="false">IF($H618&lt;&gt;0,IF($Z628&gt;1,VLOOKUP(AP628,WeaponLarge,3,FALSE())*AO628,AO628),"")</f>
        <v/>
      </c>
      <c r="AR628" s="2" t="str">
        <f aca="false">IF($H618&lt;&gt;0,IF($Z628&gt;1,VLOOKUP(AP628,WeaponLarge,2,FALSE()),AP628),"")</f>
        <v/>
      </c>
      <c r="AS628" s="2" t="str">
        <f aca="false">IF($H618&lt;&gt;0,IF($Z628&gt;2,VLOOKUP(AR628,WeaponLarge,3,FALSE())*AQ628,AQ628),"")</f>
        <v/>
      </c>
      <c r="AT628" s="2" t="str">
        <f aca="false">IF($H618&lt;&gt;0,IF($Z628&gt;2,VLOOKUP(AR628,WeaponLarge,2,FALSE()),AR628),"")</f>
        <v/>
      </c>
      <c r="AU628" s="2" t="str">
        <f aca="false">IF($H618&lt;&gt;0,IF($Z628&gt;3,VLOOKUP(AT628,WeaponLarge,3,FALSE())*AS628,AS628),"")</f>
        <v/>
      </c>
      <c r="AV628" s="2" t="str">
        <f aca="false">IF($H618&lt;&gt;0,IF($Z628&gt;3,VLOOKUP(AT628,WeaponLarge,2,FALSE()),AT628),"")</f>
        <v/>
      </c>
      <c r="AW628" s="2" t="str">
        <f aca="false">IF($H618&lt;&gt;0,IF($Z628&gt;4,VLOOKUP(AV628,WeaponLarge,3,FALSE())*AU628,AU628),AK628)</f>
        <v/>
      </c>
      <c r="AX628" s="2" t="str">
        <f aca="false">IF($H618&lt;&gt;0,IF($Z628&gt;4,VLOOKUP(AV628,WeaponLarge,2,FALSE()),AV628),AL628)</f>
        <v/>
      </c>
    </row>
    <row r="629" customFormat="false" ht="11.25" hidden="true" customHeight="false" outlineLevel="3" collapsed="false">
      <c r="A629" s="505" t="str">
        <f aca="false">A619</f>
        <v/>
      </c>
      <c r="B629" s="505"/>
      <c r="C629" s="505"/>
      <c r="D629" s="505"/>
      <c r="E629" s="505"/>
      <c r="F629" s="505"/>
      <c r="G629" s="150" t="str">
        <f aca="false">IF(C598&lt;&gt;"",VLOOKUP(C598,WeaponList,5,FALSE()),"")</f>
        <v/>
      </c>
      <c r="H629" s="124"/>
      <c r="I629" s="124"/>
      <c r="J629" s="163" t="str">
        <f aca="false">IF(H629&lt;&gt;"",H629,IF(ISNUMBER(G629),G629+I629,"--"))</f>
        <v>--</v>
      </c>
      <c r="K629" s="506" t="b">
        <f aca="false">FALSE()</f>
        <v>0</v>
      </c>
      <c r="L629" s="434" t="b">
        <f aca="false">FALSE()</f>
        <v>0</v>
      </c>
      <c r="M629" s="163" t="n">
        <f aca="false">K629+L629</f>
        <v>0</v>
      </c>
      <c r="N629" s="163" t="str">
        <f aca="false">IF(ISNUMBER(J629),21-((21-J629)*(M629+1)),J629)</f>
        <v>--</v>
      </c>
      <c r="O629" s="64"/>
      <c r="P629" s="64"/>
      <c r="Q629" s="163" t="str">
        <f aca="false">IF(ISBLANK(P629),N629,P629)</f>
        <v>--</v>
      </c>
      <c r="R629" s="152" t="str">
        <f aca="false">IF(ISNUMBER(Q629),IF(Q629&gt;20,"--",Q629)&amp;IF(Q629&lt;20,"-20",""),Q629)</f>
        <v>--</v>
      </c>
      <c r="T629" s="504" t="n">
        <v>0</v>
      </c>
      <c r="Z629" s="2" t="n">
        <f aca="false">IF(Q598="Natural",G$66-G$63,VLOOKUP(O598,WeaponSize,2,FALSE()))</f>
        <v>0</v>
      </c>
      <c r="AA629" s="2" t="str">
        <f aca="false">IF(G619&lt;&gt;0,IF(FIND("d",G619)&gt;1,LEFT(G619,FIND("d",G619)-1),1),"")</f>
        <v/>
      </c>
      <c r="AB629" s="2" t="str">
        <f aca="false">IF(G619&lt;&gt;0,TRIM(MID(G619,FIND("d",G619),3)),"")</f>
        <v/>
      </c>
      <c r="AC629" s="2" t="str">
        <f aca="false">IF(AA629&lt;&gt;"",IF($Z629&gt;0,VLOOKUP(AB629,WeaponLarge,3,FALSE())*AA629,AA629),"")</f>
        <v/>
      </c>
      <c r="AD629" s="2" t="str">
        <f aca="false">IF(AB629&lt;&gt;"",IF($Z629&gt;0,VLOOKUP(AB629,WeaponLarge,2,FALSE()),AB629),"")</f>
        <v/>
      </c>
      <c r="AE629" s="2" t="str">
        <f aca="false">IF(AC629&lt;&gt;"",IF($Z629&gt;1,VLOOKUP(AD629,WeaponLarge,3,FALSE())*AC629,AC629),"")</f>
        <v/>
      </c>
      <c r="AF629" s="2" t="str">
        <f aca="false">IF(AD629&lt;&gt;"",IF($Z629&gt;1,VLOOKUP(AD629,WeaponLarge,2,FALSE()),AD629),"")</f>
        <v/>
      </c>
      <c r="AG629" s="2" t="str">
        <f aca="false">IF(AE629&lt;&gt;"",IF($Z629&gt;2,VLOOKUP(AF629,WeaponLarge,3,FALSE())*AE629,AE629),"")</f>
        <v/>
      </c>
      <c r="AH629" s="2" t="str">
        <f aca="false">IF(AF629&lt;&gt;"",IF($Z629&gt;2,VLOOKUP(AF629,WeaponLarge,2,FALSE()),AF629),"")</f>
        <v/>
      </c>
      <c r="AI629" s="2" t="str">
        <f aca="false">IF(AG629&lt;&gt;"",IF($Z629&gt;3,VLOOKUP(AH629,WeaponLarge,3,FALSE())*AG629,AG629),"")</f>
        <v/>
      </c>
      <c r="AJ629" s="2" t="str">
        <f aca="false">IF(AH629&lt;&gt;"",IF($Z629&gt;3,VLOOKUP(AH629,WeaponLarge,2,FALSE()),AH629),"")</f>
        <v/>
      </c>
      <c r="AK629" s="2" t="str">
        <f aca="false">IF(AI629&lt;&gt;"",IF($Z629&gt;4,VLOOKUP(AJ629,WeaponLarge,3,FALSE())*AI629,AI629),"")</f>
        <v/>
      </c>
      <c r="AL629" s="2" t="str">
        <f aca="false">IF(AJ629&lt;&gt;"",IF($Z629&gt;4,VLOOKUP(AJ629,WeaponLarge,2,FALSE()),AJ629),"")</f>
        <v/>
      </c>
      <c r="AM629" s="2" t="str">
        <f aca="false">IF(H619&lt;&gt;0,IF(FIND("d",H619)&gt;1,LEFT(H619,FIND("d",H619)-1),1),"")</f>
        <v/>
      </c>
      <c r="AN629" s="2" t="str">
        <f aca="false">IF(H619&lt;&gt;0,TRIM(MID(H619,FIND("d",H619),3)),"")</f>
        <v/>
      </c>
      <c r="AO629" s="2" t="str">
        <f aca="false">IF(H619&lt;&gt;0,IF($Z629&gt;0,VLOOKUP(AN629,WeaponLarge,3,FALSE())*AM629,AM629),"")</f>
        <v/>
      </c>
      <c r="AP629" s="2" t="str">
        <f aca="false">IF(H619&lt;&gt;0,IF($Z629&gt;0,VLOOKUP(AN629,WeaponLarge,2,FALSE()),AN629),"")</f>
        <v/>
      </c>
      <c r="AQ629" s="2" t="str">
        <f aca="false">IF($H619&lt;&gt;0,IF($Z629&gt;1,VLOOKUP(AP629,WeaponLarge,3,FALSE())*AO629,AO629),"")</f>
        <v/>
      </c>
      <c r="AR629" s="2" t="str">
        <f aca="false">IF($H619&lt;&gt;0,IF($Z629&gt;1,VLOOKUP(AP629,WeaponLarge,2,FALSE()),AP629),"")</f>
        <v/>
      </c>
      <c r="AS629" s="2" t="str">
        <f aca="false">IF($H619&lt;&gt;0,IF($Z629&gt;2,VLOOKUP(AR629,WeaponLarge,3,FALSE())*AQ629,AQ629),"")</f>
        <v/>
      </c>
      <c r="AT629" s="2" t="str">
        <f aca="false">IF($H619&lt;&gt;0,IF($Z629&gt;2,VLOOKUP(AR629,WeaponLarge,2,FALSE()),AR629),"")</f>
        <v/>
      </c>
      <c r="AU629" s="2" t="str">
        <f aca="false">IF($H619&lt;&gt;0,IF($Z629&gt;3,VLOOKUP(AT629,WeaponLarge,3,FALSE())*AS629,AS629),"")</f>
        <v/>
      </c>
      <c r="AV629" s="2" t="str">
        <f aca="false">IF($H619&lt;&gt;0,IF($Z629&gt;3,VLOOKUP(AT629,WeaponLarge,2,FALSE()),AT629),"")</f>
        <v/>
      </c>
      <c r="AW629" s="2" t="str">
        <f aca="false">IF($H619&lt;&gt;0,IF($Z629&gt;4,VLOOKUP(AV629,WeaponLarge,3,FALSE())*AU629,AU629),AK629)</f>
        <v/>
      </c>
      <c r="AX629" s="2" t="str">
        <f aca="false">IF($H619&lt;&gt;0,IF($Z629&gt;4,VLOOKUP(AV629,WeaponLarge,2,FALSE()),AV629),AL629)</f>
        <v/>
      </c>
    </row>
    <row r="630" customFormat="false" ht="11.25" hidden="true" customHeight="false" outlineLevel="3" collapsed="false">
      <c r="A630" s="367" t="str">
        <f aca="false">A620</f>
        <v/>
      </c>
      <c r="B630" s="367"/>
      <c r="C630" s="367"/>
      <c r="D630" s="367"/>
      <c r="E630" s="367"/>
      <c r="F630" s="367"/>
      <c r="G630" s="159" t="str">
        <f aca="false">IF(C599&lt;&gt;"",VLOOKUP(C599,WeaponList,5,FALSE()),"")</f>
        <v/>
      </c>
      <c r="H630" s="124"/>
      <c r="I630" s="124"/>
      <c r="J630" s="167" t="str">
        <f aca="false">IF(H630&lt;&gt;"",H630,IF(ISNUMBER(G630),G630+I630,"--"))</f>
        <v>--</v>
      </c>
      <c r="K630" s="507" t="b">
        <f aca="false">FALSE()</f>
        <v>0</v>
      </c>
      <c r="L630" s="441" t="b">
        <f aca="false">FALSE()</f>
        <v>0</v>
      </c>
      <c r="M630" s="167" t="n">
        <f aca="false">K630+L630</f>
        <v>0</v>
      </c>
      <c r="N630" s="167" t="str">
        <f aca="false">IF(ISNUMBER(J630),21-((21-J630)*(M630+1)),J630)</f>
        <v>--</v>
      </c>
      <c r="O630" s="80"/>
      <c r="P630" s="80"/>
      <c r="Q630" s="167" t="str">
        <f aca="false">IF(ISBLANK(P630),N630,P630)</f>
        <v>--</v>
      </c>
      <c r="R630" s="161" t="str">
        <f aca="false">IF(ISNUMBER(Q630),IF(Q630&gt;20,"--",Q630)&amp;IF(Q630&lt;20,"-20",""),Q630)</f>
        <v>--</v>
      </c>
      <c r="T630" s="504" t="n">
        <v>0</v>
      </c>
      <c r="Z630" s="2" t="n">
        <f aca="false">IF(Q599="Natural",G$66-G$63,VLOOKUP(O599,WeaponSize,2,FALSE()))</f>
        <v>0</v>
      </c>
      <c r="AA630" s="2" t="str">
        <f aca="false">IF(G620&lt;&gt;0,IF(FIND("d",G620)&gt;1,LEFT(G620,FIND("d",G620)-1),1),"")</f>
        <v/>
      </c>
      <c r="AB630" s="2" t="str">
        <f aca="false">IF(G620&lt;&gt;0,TRIM(MID(G620,FIND("d",G620),3)),"")</f>
        <v/>
      </c>
      <c r="AC630" s="2" t="str">
        <f aca="false">IF(AA630&lt;&gt;"",IF($Z630&gt;0,VLOOKUP(AB630,WeaponLarge,3,FALSE())*AA630,AA630),"")</f>
        <v/>
      </c>
      <c r="AD630" s="2" t="str">
        <f aca="false">IF(AB630&lt;&gt;"",IF($Z630&gt;0,VLOOKUP(AB630,WeaponLarge,2,FALSE()),AB630),"")</f>
        <v/>
      </c>
      <c r="AE630" s="2" t="str">
        <f aca="false">IF(AC630&lt;&gt;"",IF($Z630&gt;1,VLOOKUP(AD630,WeaponLarge,3,FALSE())*AC630,AC630),"")</f>
        <v/>
      </c>
      <c r="AF630" s="2" t="str">
        <f aca="false">IF(AD630&lt;&gt;"",IF($Z630&gt;1,VLOOKUP(AD630,WeaponLarge,2,FALSE()),AD630),"")</f>
        <v/>
      </c>
      <c r="AG630" s="2" t="str">
        <f aca="false">IF(AE630&lt;&gt;"",IF($Z630&gt;2,VLOOKUP(AF630,WeaponLarge,3,FALSE())*AE630,AE630),"")</f>
        <v/>
      </c>
      <c r="AH630" s="2" t="str">
        <f aca="false">IF(AF630&lt;&gt;"",IF($Z630&gt;2,VLOOKUP(AF630,WeaponLarge,2,FALSE()),AF630),"")</f>
        <v/>
      </c>
      <c r="AI630" s="2" t="str">
        <f aca="false">IF(AG630&lt;&gt;"",IF($Z630&gt;3,VLOOKUP(AH630,WeaponLarge,3,FALSE())*AG630,AG630),"")</f>
        <v/>
      </c>
      <c r="AJ630" s="2" t="str">
        <f aca="false">IF(AH630&lt;&gt;"",IF($Z630&gt;3,VLOOKUP(AH630,WeaponLarge,2,FALSE()),AH630),"")</f>
        <v/>
      </c>
      <c r="AK630" s="2" t="str">
        <f aca="false">IF(AI630&lt;&gt;"",IF($Z630&gt;4,VLOOKUP(AJ630,WeaponLarge,3,FALSE())*AI630,AI630),"")</f>
        <v/>
      </c>
      <c r="AL630" s="2" t="str">
        <f aca="false">IF(AJ630&lt;&gt;"",IF($Z630&gt;4,VLOOKUP(AJ630,WeaponLarge,2,FALSE()),AJ630),"")</f>
        <v/>
      </c>
      <c r="AM630" s="2" t="str">
        <f aca="false">IF(H620&lt;&gt;0,IF(FIND("d",H620)&gt;1,LEFT(H620,FIND("d",H620)-1),1),"")</f>
        <v/>
      </c>
      <c r="AN630" s="2" t="str">
        <f aca="false">IF(H620&lt;&gt;0,TRIM(MID(H620,FIND("d",H620),3)),"")</f>
        <v/>
      </c>
      <c r="AO630" s="2" t="str">
        <f aca="false">IF(H620&lt;&gt;0,IF($Z630&gt;0,VLOOKUP(AN630,WeaponLarge,3,FALSE())*AM630,AM630),"")</f>
        <v/>
      </c>
      <c r="AP630" s="2" t="str">
        <f aca="false">IF(H620&lt;&gt;0,IF($Z630&gt;0,VLOOKUP(AN630,WeaponLarge,2,FALSE()),AN630),"")</f>
        <v/>
      </c>
      <c r="AQ630" s="2" t="str">
        <f aca="false">IF($H620&lt;&gt;0,IF($Z630&gt;1,VLOOKUP(AP630,WeaponLarge,3,FALSE())*AO630,AO630),"")</f>
        <v/>
      </c>
      <c r="AR630" s="2" t="str">
        <f aca="false">IF($H620&lt;&gt;0,IF($Z630&gt;1,VLOOKUP(AP630,WeaponLarge,2,FALSE()),AP630),"")</f>
        <v/>
      </c>
      <c r="AS630" s="2" t="str">
        <f aca="false">IF($H620&lt;&gt;0,IF($Z630&gt;2,VLOOKUP(AR630,WeaponLarge,3,FALSE())*AQ630,AQ630),"")</f>
        <v/>
      </c>
      <c r="AT630" s="2" t="str">
        <f aca="false">IF($H620&lt;&gt;0,IF($Z630&gt;2,VLOOKUP(AR630,WeaponLarge,2,FALSE()),AR630),"")</f>
        <v/>
      </c>
      <c r="AU630" s="2" t="str">
        <f aca="false">IF($H620&lt;&gt;0,IF($Z630&gt;3,VLOOKUP(AT630,WeaponLarge,3,FALSE())*AS630,AS630),"")</f>
        <v/>
      </c>
      <c r="AV630" s="2" t="str">
        <f aca="false">IF($H620&lt;&gt;0,IF($Z630&gt;3,VLOOKUP(AT630,WeaponLarge,2,FALSE()),AT630),"")</f>
        <v/>
      </c>
      <c r="AW630" s="2" t="str">
        <f aca="false">IF($H620&lt;&gt;0,IF($Z630&gt;4,VLOOKUP(AV630,WeaponLarge,3,FALSE())*AU630,AU630),AK630)</f>
        <v/>
      </c>
      <c r="AX630" s="2" t="str">
        <f aca="false">IF($H620&lt;&gt;0,IF($Z630&gt;4,VLOOKUP(AV630,WeaponLarge,2,FALSE()),AV630),AL630)</f>
        <v/>
      </c>
    </row>
    <row r="631" customFormat="false" ht="11.25" hidden="true" customHeight="false" outlineLevel="2" collapsed="true"/>
    <row r="632" customFormat="false" ht="11.25" hidden="true" customHeight="false" outlineLevel="2" collapsed="false">
      <c r="A632" s="142" t="s">
        <v>5791</v>
      </c>
      <c r="B632" s="142"/>
      <c r="C632" s="142"/>
      <c r="D632" s="142"/>
      <c r="E632" s="142"/>
      <c r="F632" s="142"/>
      <c r="G632" s="142"/>
      <c r="H632" s="142"/>
      <c r="I632" s="142"/>
      <c r="J632" s="142"/>
      <c r="K632" s="142"/>
      <c r="L632" s="142"/>
      <c r="M632" s="142"/>
      <c r="N632" s="142"/>
      <c r="O632" s="142"/>
      <c r="P632" s="142"/>
      <c r="Q632" s="142"/>
      <c r="R632" s="142"/>
      <c r="S632" s="142"/>
      <c r="T632" s="142"/>
      <c r="U632" s="142"/>
      <c r="V632" s="142"/>
    </row>
    <row r="633" customFormat="false" ht="11.25" hidden="true" customHeight="false" outlineLevel="2" collapsed="false">
      <c r="A633" s="142"/>
      <c r="B633" s="142"/>
      <c r="C633" s="142"/>
      <c r="D633" s="142"/>
      <c r="E633" s="142"/>
      <c r="F633" s="142"/>
      <c r="G633" s="142"/>
      <c r="H633" s="142"/>
      <c r="I633" s="142"/>
      <c r="J633" s="142"/>
      <c r="K633" s="142"/>
      <c r="L633" s="142"/>
      <c r="M633" s="142"/>
      <c r="N633" s="142"/>
      <c r="O633" s="142"/>
      <c r="P633" s="142"/>
      <c r="Q633" s="142"/>
      <c r="R633" s="142"/>
      <c r="S633" s="142"/>
      <c r="T633" s="142"/>
      <c r="U633" s="142"/>
      <c r="V633" s="142"/>
    </row>
    <row r="634" customFormat="false" ht="11.25" hidden="true" customHeight="false" outlineLevel="3" collapsed="false"/>
    <row r="635" customFormat="false" ht="11.25" hidden="true" customHeight="false" outlineLevel="3" collapsed="false">
      <c r="A635" s="483" t="s">
        <v>4231</v>
      </c>
      <c r="B635" s="484" t="s">
        <v>5777</v>
      </c>
      <c r="C635" s="484"/>
      <c r="D635" s="484"/>
      <c r="E635" s="484"/>
      <c r="F635" s="484" t="s">
        <v>3774</v>
      </c>
      <c r="G635" s="484"/>
      <c r="H635" s="484" t="s">
        <v>3775</v>
      </c>
      <c r="I635" s="484"/>
      <c r="J635" s="483" t="s">
        <v>5778</v>
      </c>
      <c r="K635" s="483" t="s">
        <v>5779</v>
      </c>
      <c r="L635" s="484" t="s">
        <v>3769</v>
      </c>
      <c r="M635" s="484"/>
      <c r="N635" s="483" t="s">
        <v>3773</v>
      </c>
      <c r="O635" s="483" t="s">
        <v>5694</v>
      </c>
      <c r="P635" s="483" t="s">
        <v>32</v>
      </c>
    </row>
    <row r="636" customFormat="false" ht="11.25" hidden="true" customHeight="false" outlineLevel="3" collapsed="false">
      <c r="A636" s="452" t="str">
        <f aca="false">IF(C596="","",Z607)</f>
        <v/>
      </c>
      <c r="B636" s="502" t="str">
        <f aca="false">A627</f>
        <v/>
      </c>
      <c r="C636" s="502"/>
      <c r="D636" s="502"/>
      <c r="E636" s="502"/>
      <c r="F636" s="485" t="str">
        <f aca="false">AL596</f>
        <v>--</v>
      </c>
      <c r="G636" s="485"/>
      <c r="H636" s="485" t="str">
        <f aca="false">AM596</f>
        <v>--</v>
      </c>
      <c r="I636" s="485"/>
      <c r="J636" s="157" t="str">
        <f aca="false">R627</f>
        <v>--</v>
      </c>
      <c r="K636" s="157" t="str">
        <f aca="false">IF(C596&lt;&gt;"",VLOOKUP(C596,WeaponList,6,FALSE()),$V$509)</f>
        <v>--</v>
      </c>
      <c r="L636" s="385" t="str">
        <f aca="false">AV596</f>
        <v>--</v>
      </c>
      <c r="M636" s="385"/>
      <c r="N636" s="157" t="str">
        <f aca="false">IF(C596&lt;&gt;"",VLOOKUP(C596,WeaponList,7,FALSE()),$V$509)</f>
        <v>--</v>
      </c>
      <c r="O636" s="157" t="str">
        <f aca="false">AB607</f>
        <v>--</v>
      </c>
      <c r="P636" s="486" t="str">
        <f aca="false">IF(C596&lt;&gt;"",VLOOKUP(C596,WeaponList,9,FALSE()),$V$509)</f>
        <v>--</v>
      </c>
    </row>
    <row r="637" customFormat="false" ht="11.25" hidden="true" customHeight="false" outlineLevel="3" collapsed="false">
      <c r="A637" s="159" t="s">
        <v>5780</v>
      </c>
      <c r="B637" s="367" t="str">
        <f aca="false">IF(M617&lt;&gt;"",M617,"")</f>
        <v/>
      </c>
      <c r="C637" s="367"/>
      <c r="D637" s="367"/>
      <c r="E637" s="367"/>
      <c r="F637" s="367"/>
      <c r="G637" s="367"/>
      <c r="H637" s="367"/>
      <c r="I637" s="367"/>
      <c r="J637" s="367"/>
      <c r="K637" s="367"/>
      <c r="L637" s="367"/>
      <c r="M637" s="367"/>
      <c r="N637" s="487" t="str">
        <f aca="false">IF(B636&lt;&gt;"","Use:"&amp;N607,"")</f>
        <v/>
      </c>
      <c r="O637" s="487"/>
      <c r="P637" s="487"/>
    </row>
    <row r="638" customFormat="false" ht="11.25" hidden="true" customHeight="false" outlineLevel="3" collapsed="false">
      <c r="A638" s="150" t="str">
        <f aca="false">IF(C597="","",Z608)</f>
        <v/>
      </c>
      <c r="B638" s="505" t="str">
        <f aca="false">A628</f>
        <v/>
      </c>
      <c r="C638" s="505"/>
      <c r="D638" s="505"/>
      <c r="E638" s="505"/>
      <c r="F638" s="415" t="str">
        <f aca="false">AL597</f>
        <v>--</v>
      </c>
      <c r="G638" s="415"/>
      <c r="H638" s="415" t="str">
        <f aca="false">AM597</f>
        <v>--</v>
      </c>
      <c r="I638" s="415"/>
      <c r="J638" s="163" t="str">
        <f aca="false">R628</f>
        <v>--</v>
      </c>
      <c r="K638" s="163" t="str">
        <f aca="false">IF(C597&lt;&gt;"",VLOOKUP(C597,WeaponList,6,FALSE()),$V$509)</f>
        <v>--</v>
      </c>
      <c r="L638" s="163" t="str">
        <f aca="false">AV597</f>
        <v>--</v>
      </c>
      <c r="M638" s="163"/>
      <c r="N638" s="163" t="str">
        <f aca="false">IF(C597&lt;&gt;"",VLOOKUP(C597,WeaponList,7,FALSE()),$V$509)</f>
        <v>--</v>
      </c>
      <c r="O638" s="163" t="str">
        <f aca="false">AB608</f>
        <v>--</v>
      </c>
      <c r="P638" s="152" t="str">
        <f aca="false">IF(C597&lt;&gt;"",VLOOKUP(C597,WeaponList,9,FALSE()),$V$509)</f>
        <v>--</v>
      </c>
    </row>
    <row r="639" customFormat="false" ht="11.25" hidden="true" customHeight="false" outlineLevel="3" collapsed="false">
      <c r="A639" s="159" t="s">
        <v>5780</v>
      </c>
      <c r="B639" s="367" t="str">
        <f aca="false">IF(M618&lt;&gt;"",M618,"")</f>
        <v/>
      </c>
      <c r="C639" s="367"/>
      <c r="D639" s="367"/>
      <c r="E639" s="367"/>
      <c r="F639" s="367"/>
      <c r="G639" s="367"/>
      <c r="H639" s="367"/>
      <c r="I639" s="367"/>
      <c r="J639" s="367"/>
      <c r="K639" s="367"/>
      <c r="L639" s="367"/>
      <c r="M639" s="367"/>
      <c r="N639" s="487" t="str">
        <f aca="false">IF(B638&lt;&gt;"","Use:"&amp;N608,"")</f>
        <v/>
      </c>
      <c r="O639" s="487"/>
      <c r="P639" s="487"/>
    </row>
    <row r="640" customFormat="false" ht="11.25" hidden="true" customHeight="false" outlineLevel="3" collapsed="false">
      <c r="A640" s="150" t="str">
        <f aca="false">IF(C598="","",Z609)</f>
        <v/>
      </c>
      <c r="B640" s="505" t="str">
        <f aca="false">A629</f>
        <v/>
      </c>
      <c r="C640" s="505"/>
      <c r="D640" s="505"/>
      <c r="E640" s="505"/>
      <c r="F640" s="415" t="str">
        <f aca="false">AL598</f>
        <v>--</v>
      </c>
      <c r="G640" s="415"/>
      <c r="H640" s="415" t="str">
        <f aca="false">AM598</f>
        <v>--</v>
      </c>
      <c r="I640" s="415"/>
      <c r="J640" s="163" t="str">
        <f aca="false">R629</f>
        <v>--</v>
      </c>
      <c r="K640" s="163" t="str">
        <f aca="false">IF(C598&lt;&gt;"",VLOOKUP(C598,WeaponList,6,FALSE()),$V$509)</f>
        <v>--</v>
      </c>
      <c r="L640" s="163" t="str">
        <f aca="false">AV598</f>
        <v>--</v>
      </c>
      <c r="M640" s="163"/>
      <c r="N640" s="163" t="str">
        <f aca="false">IF(C598&lt;&gt;"",VLOOKUP(C598,WeaponList,7,FALSE()),$V$509)</f>
        <v>--</v>
      </c>
      <c r="O640" s="163" t="str">
        <f aca="false">AB609</f>
        <v>--</v>
      </c>
      <c r="P640" s="152" t="str">
        <f aca="false">IF(C598&lt;&gt;"",VLOOKUP(C598,WeaponList,9,FALSE()),$V$509)</f>
        <v>--</v>
      </c>
    </row>
    <row r="641" customFormat="false" ht="11.25" hidden="true" customHeight="false" outlineLevel="3" collapsed="false">
      <c r="A641" s="159" t="s">
        <v>5780</v>
      </c>
      <c r="B641" s="367" t="str">
        <f aca="false">IF(M619&lt;&gt;"",M619,"")</f>
        <v/>
      </c>
      <c r="C641" s="367"/>
      <c r="D641" s="367"/>
      <c r="E641" s="367"/>
      <c r="F641" s="367"/>
      <c r="G641" s="367"/>
      <c r="H641" s="367"/>
      <c r="I641" s="367"/>
      <c r="J641" s="367"/>
      <c r="K641" s="367"/>
      <c r="L641" s="367"/>
      <c r="M641" s="367"/>
      <c r="N641" s="487" t="str">
        <f aca="false">IF(B640&lt;&gt;"","Use:"&amp;N609,"")</f>
        <v/>
      </c>
      <c r="O641" s="487"/>
      <c r="P641" s="487"/>
    </row>
    <row r="642" customFormat="false" ht="11.25" hidden="true" customHeight="false" outlineLevel="3" collapsed="false">
      <c r="A642" s="150" t="str">
        <f aca="false">IF(C599="","",Z610)</f>
        <v/>
      </c>
      <c r="B642" s="505" t="str">
        <f aca="false">A630</f>
        <v/>
      </c>
      <c r="C642" s="505"/>
      <c r="D642" s="505"/>
      <c r="E642" s="505"/>
      <c r="F642" s="415" t="str">
        <f aca="false">AL599</f>
        <v>--</v>
      </c>
      <c r="G642" s="415"/>
      <c r="H642" s="415" t="str">
        <f aca="false">AM599</f>
        <v>--</v>
      </c>
      <c r="I642" s="415"/>
      <c r="J642" s="163" t="str">
        <f aca="false">R630</f>
        <v>--</v>
      </c>
      <c r="K642" s="163" t="str">
        <f aca="false">IF(C599&lt;&gt;"",VLOOKUP(C599,WeaponList,6,FALSE()),$V$509)</f>
        <v>--</v>
      </c>
      <c r="L642" s="163" t="str">
        <f aca="false">AV599</f>
        <v>--</v>
      </c>
      <c r="M642" s="163"/>
      <c r="N642" s="163" t="str">
        <f aca="false">IF(C599&lt;&gt;"",VLOOKUP(C599,WeaponList,7,FALSE()),$V$509)</f>
        <v>--</v>
      </c>
      <c r="O642" s="163" t="str">
        <f aca="false">AB610</f>
        <v>--</v>
      </c>
      <c r="P642" s="152" t="str">
        <f aca="false">IF(C599&lt;&gt;"",VLOOKUP(C599,WeaponList,9,FALSE()),$V$509)</f>
        <v>--</v>
      </c>
    </row>
    <row r="643" customFormat="false" ht="11.25" hidden="true" customHeight="false" outlineLevel="3" collapsed="false">
      <c r="A643" s="159" t="s">
        <v>5780</v>
      </c>
      <c r="B643" s="367" t="str">
        <f aca="false">IF(M620&lt;&gt;"",M620,"")</f>
        <v/>
      </c>
      <c r="C643" s="367"/>
      <c r="D643" s="367"/>
      <c r="E643" s="367"/>
      <c r="F643" s="367"/>
      <c r="G643" s="367"/>
      <c r="H643" s="367"/>
      <c r="I643" s="367"/>
      <c r="J643" s="367"/>
      <c r="K643" s="367"/>
      <c r="L643" s="367"/>
      <c r="M643" s="367"/>
      <c r="N643" s="487" t="str">
        <f aca="false">IF(B642&lt;&gt;"","Use:"&amp;N610,"")</f>
        <v/>
      </c>
      <c r="O643" s="487"/>
      <c r="P643" s="487"/>
    </row>
    <row r="644" customFormat="false" ht="11.25" hidden="true" customHeight="false" outlineLevel="2" collapsed="true"/>
    <row r="645" customFormat="false" ht="11.25" hidden="true" customHeight="false" outlineLevel="1" collapsed="true"/>
    <row r="646" customFormat="false" ht="11.25" hidden="true" customHeight="false" outlineLevel="1" collapsed="false">
      <c r="A646" s="136" t="s">
        <v>5792</v>
      </c>
      <c r="B646" s="136"/>
      <c r="C646" s="136"/>
      <c r="D646" s="136"/>
      <c r="E646" s="136"/>
      <c r="F646" s="136"/>
      <c r="G646" s="136"/>
      <c r="H646" s="136"/>
      <c r="I646" s="136"/>
      <c r="J646" s="136"/>
      <c r="K646" s="136"/>
      <c r="L646" s="136"/>
      <c r="M646" s="136"/>
      <c r="N646" s="136"/>
      <c r="O646" s="136"/>
      <c r="P646" s="136"/>
      <c r="Q646" s="136"/>
      <c r="R646" s="136"/>
      <c r="S646" s="136"/>
      <c r="T646" s="136"/>
      <c r="U646" s="136"/>
      <c r="V646" s="136"/>
    </row>
    <row r="647" customFormat="false" ht="11.25" hidden="true" customHeight="false" outlineLevel="1" collapsed="false">
      <c r="A647" s="136"/>
      <c r="B647" s="136"/>
      <c r="C647" s="136"/>
      <c r="D647" s="136"/>
      <c r="E647" s="136"/>
      <c r="F647" s="136"/>
      <c r="G647" s="136"/>
      <c r="H647" s="136"/>
      <c r="I647" s="136"/>
      <c r="J647" s="136"/>
      <c r="K647" s="136"/>
      <c r="L647" s="136"/>
      <c r="M647" s="136"/>
      <c r="N647" s="136"/>
      <c r="O647" s="136"/>
      <c r="P647" s="136"/>
      <c r="Q647" s="136"/>
      <c r="R647" s="136"/>
      <c r="S647" s="136"/>
      <c r="T647" s="136"/>
      <c r="U647" s="136"/>
      <c r="V647" s="136"/>
    </row>
    <row r="648" customFormat="false" ht="11.25" hidden="true" customHeight="false" outlineLevel="2" collapsed="false">
      <c r="AD648" s="2" t="n">
        <f aca="false">AK$145</f>
        <v>0</v>
      </c>
      <c r="AF648" s="2" t="n">
        <f aca="false">AM$145</f>
        <v>0</v>
      </c>
      <c r="AH648" s="2" t="n">
        <f aca="false">AO$145</f>
        <v>0</v>
      </c>
      <c r="AJ648" s="2" t="n">
        <f aca="false">AQ$145</f>
        <v>0</v>
      </c>
      <c r="AL648" s="2" t="n">
        <f aca="false">AS$145</f>
        <v>0</v>
      </c>
    </row>
    <row r="649" customFormat="false" ht="11.25" hidden="true" customHeight="true" outlineLevel="2" collapsed="false">
      <c r="A649" s="508" t="s">
        <v>5793</v>
      </c>
      <c r="B649" s="508"/>
      <c r="C649" s="508"/>
      <c r="D649" s="508"/>
      <c r="E649" s="508"/>
      <c r="F649" s="508"/>
      <c r="G649" s="508"/>
      <c r="H649" s="508"/>
      <c r="I649" s="508"/>
      <c r="J649" s="508"/>
      <c r="K649" s="508"/>
      <c r="L649" s="508"/>
      <c r="M649" s="508"/>
      <c r="N649" s="508"/>
      <c r="O649" s="508"/>
      <c r="P649" s="419" t="s">
        <v>5794</v>
      </c>
      <c r="Q649" s="419"/>
      <c r="R649" s="419"/>
      <c r="S649" s="419"/>
      <c r="T649" s="419"/>
      <c r="Z649" s="2" t="n">
        <f aca="false">SUMIF(A281:C298,"Speak Language",D281:D298)+(INT(SUM(K55:L55)/2)-5)*(SUM(K55:L55)&gt;9)</f>
        <v>0</v>
      </c>
      <c r="AD649" s="2" t="n">
        <f aca="false">AK$146</f>
        <v>0</v>
      </c>
      <c r="AF649" s="2" t="n">
        <f aca="false">AM$146</f>
        <v>0</v>
      </c>
      <c r="AH649" s="2" t="n">
        <f aca="false">AO$146</f>
        <v>0</v>
      </c>
      <c r="AJ649" s="2" t="n">
        <f aca="false">AQ$146</f>
        <v>0</v>
      </c>
      <c r="AL649" s="2" t="n">
        <f aca="false">AS$146</f>
        <v>0</v>
      </c>
    </row>
    <row r="650" customFormat="false" ht="11.25" hidden="true" customHeight="true" outlineLevel="2" collapsed="false">
      <c r="A650" s="508"/>
      <c r="B650" s="508"/>
      <c r="C650" s="508"/>
      <c r="D650" s="508"/>
      <c r="E650" s="508"/>
      <c r="F650" s="508"/>
      <c r="G650" s="508"/>
      <c r="H650" s="508"/>
      <c r="I650" s="508"/>
      <c r="J650" s="508"/>
      <c r="K650" s="508"/>
      <c r="L650" s="508"/>
      <c r="M650" s="508"/>
      <c r="N650" s="508"/>
      <c r="O650" s="508"/>
      <c r="P650" s="509"/>
      <c r="Q650" s="139" t="s">
        <v>1936</v>
      </c>
      <c r="R650" s="139"/>
      <c r="S650" s="139"/>
      <c r="T650" s="510"/>
      <c r="Z650" s="2" t="n">
        <f aca="false">SUMIF(A281:C298,"Literacy",D281:D298)</f>
        <v>0</v>
      </c>
      <c r="AA650" s="2" t="s">
        <v>5795</v>
      </c>
      <c r="AB650" s="2" t="s">
        <v>436</v>
      </c>
      <c r="AD650" s="2" t="n">
        <f aca="false">IF(AD648&lt;&gt;0,VLOOKUP(AD648,ClassList,$AF$5+1,FALSE()),0)</f>
        <v>0</v>
      </c>
      <c r="AF650" s="2" t="n">
        <f aca="false">IF(AF648&lt;&gt;0,VLOOKUP(AF648,ClassList,$AF$5+1,FALSE()),0)</f>
        <v>0</v>
      </c>
      <c r="AH650" s="2" t="n">
        <f aca="false">IF(AH648&lt;&gt;0,VLOOKUP(AH648,ClassList,$AF$5+1,FALSE()),0)</f>
        <v>0</v>
      </c>
      <c r="AJ650" s="2" t="n">
        <f aca="false">IF(AJ648&lt;&gt;0,VLOOKUP(AJ648,ClassList,$AF$5+1,FALSE()),0)</f>
        <v>0</v>
      </c>
      <c r="AL650" s="2" t="n">
        <f aca="false">IF(AL648&lt;&gt;0,VLOOKUP(AL648,ClassList,$AF$5+1,FALSE()),0)</f>
        <v>0</v>
      </c>
    </row>
    <row r="651" customFormat="false" ht="11.25" hidden="true" customHeight="true" outlineLevel="2" collapsed="false">
      <c r="A651" s="511" t="str">
        <f aca="false">"Character knows all Automatic languages"&amp;IF(Z649," and "&amp;Z649&amp;" bonus languages","")</f>
        <v>Character knows all Automatic languages</v>
      </c>
      <c r="B651" s="511"/>
      <c r="C651" s="511"/>
      <c r="D651" s="511"/>
      <c r="E651" s="511"/>
      <c r="F651" s="511"/>
      <c r="G651" s="511"/>
      <c r="H651" s="511"/>
      <c r="I651" s="511"/>
      <c r="J651" s="511"/>
      <c r="K651" s="511"/>
      <c r="L651" s="511"/>
      <c r="M651" s="511"/>
      <c r="N651" s="511"/>
      <c r="O651" s="511"/>
      <c r="P651" s="291"/>
      <c r="Q651" s="291"/>
      <c r="R651" s="291"/>
      <c r="S651" s="291"/>
      <c r="T651" s="501"/>
      <c r="AA651" s="2" t="s">
        <v>5796</v>
      </c>
      <c r="AD651" s="2" t="n">
        <f aca="false">IF(AD648=0,0,VLOOKUP(AD648,ClassList,$AF$5+2,FALSE()))</f>
        <v>0</v>
      </c>
      <c r="AF651" s="2" t="n">
        <f aca="false">IF(AF648=0,0,VLOOKUP(AF648,ClassList,$AF$5+2,FALSE()))</f>
        <v>0</v>
      </c>
      <c r="AH651" s="2" t="n">
        <f aca="false">IF(AH648=0,0,VLOOKUP(AH648,ClassList,$AF$5+2,FALSE()))</f>
        <v>0</v>
      </c>
      <c r="AJ651" s="2" t="n">
        <f aca="false">IF(AJ648=0,0,VLOOKUP(AJ648,ClassList,$AF$5+2,FALSE()))</f>
        <v>0</v>
      </c>
      <c r="AL651" s="2" t="n">
        <f aca="false">IF(AL648=0,0,VLOOKUP(AL648,ClassList,$AF$5+2,FALSE()))</f>
        <v>0</v>
      </c>
    </row>
    <row r="652" customFormat="false" ht="11.25" hidden="true" customHeight="false" outlineLevel="2" collapsed="false">
      <c r="A652" s="123" t="s">
        <v>5189</v>
      </c>
      <c r="B652" s="123"/>
      <c r="C652" s="123"/>
      <c r="D652" s="123"/>
      <c r="E652" s="123"/>
      <c r="F652" s="123"/>
      <c r="G652" s="123"/>
      <c r="H652" s="123"/>
      <c r="I652" s="123"/>
      <c r="J652" s="123"/>
      <c r="K652" s="123"/>
      <c r="L652" s="123"/>
      <c r="M652" s="123"/>
      <c r="N652" s="123"/>
      <c r="O652" s="123"/>
      <c r="P652" s="123"/>
      <c r="Q652" s="123"/>
      <c r="R652" s="123"/>
      <c r="S652" s="123"/>
      <c r="T652" s="123"/>
      <c r="AA652" s="2" t="s">
        <v>5797</v>
      </c>
      <c r="AB652" s="2" t="s">
        <v>436</v>
      </c>
      <c r="AD652" s="2" t="n">
        <f aca="false">IF(AD648&lt;&gt;0,MAX(0,(MIN(0,AD651)+AD649)*SIGN(AD650+AD651))*IF(AD648="Paladin",IF($C$999="Lawful Good",1,0),1),0)</f>
        <v>0</v>
      </c>
      <c r="AF652" s="2" t="n">
        <f aca="false">IF(AF648&lt;&gt;0,MAX(0,(MIN(0,AF651)+AF649)*SIGN(AF650+AF651))*IF(AF648="Paladin",IF($C$999="Lawful Good",1,0),1),0)</f>
        <v>0</v>
      </c>
      <c r="AH652" s="2" t="n">
        <f aca="false">IF(AH648&lt;&gt;0,MAX(0,(MIN(0,AH651)+AH649)*SIGN(AH650+AH651))*IF(AH648="Paladin",IF($C$999="Lawful Good",1,0),1),0)</f>
        <v>0</v>
      </c>
      <c r="AJ652" s="2" t="n">
        <f aca="false">IF(AJ648&lt;&gt;0,MAX(0,(MIN(0,AJ651)+AJ649)*SIGN(AJ650+AJ651))*IF(AJ648="Paladin",IF($C$999="Lawful Good",1,0),1),0)</f>
        <v>0</v>
      </c>
      <c r="AL652" s="2" t="n">
        <f aca="false">IF(AL648&lt;&gt;0,MAX(0,(MIN(0,AL651)+AL649)*SIGN(AL650+AL651))*IF(AL648="Paladin",IF($C$999="Lawful Good",1,0),1),0)</f>
        <v>0</v>
      </c>
    </row>
    <row r="653" customFormat="false" ht="11.25" hidden="true" customHeight="false" outlineLevel="2" collapsed="false">
      <c r="A653" s="123"/>
      <c r="B653" s="123"/>
      <c r="C653" s="123"/>
      <c r="D653" s="123"/>
      <c r="E653" s="123"/>
      <c r="F653" s="123"/>
      <c r="G653" s="123"/>
      <c r="H653" s="123"/>
      <c r="I653" s="123"/>
      <c r="J653" s="123"/>
      <c r="K653" s="123"/>
      <c r="L653" s="123"/>
      <c r="M653" s="123"/>
      <c r="N653" s="123"/>
      <c r="O653" s="123"/>
      <c r="P653" s="123"/>
      <c r="Q653" s="123"/>
      <c r="R653" s="123"/>
      <c r="S653" s="123"/>
      <c r="T653" s="123"/>
      <c r="AG653" s="5"/>
    </row>
    <row r="654" customFormat="false" ht="11.25" hidden="true" customHeight="false" outlineLevel="2" collapsed="false">
      <c r="AG654" s="5"/>
    </row>
    <row r="655" customFormat="false" ht="11.25" hidden="true" customHeight="false" outlineLevel="2" collapsed="false">
      <c r="A655" s="144" t="s">
        <v>5798</v>
      </c>
      <c r="B655" s="144"/>
      <c r="C655" s="144"/>
      <c r="D655" s="144"/>
      <c r="E655" s="144"/>
      <c r="F655" s="144" t="s">
        <v>5354</v>
      </c>
      <c r="G655" s="144"/>
      <c r="H655" s="144"/>
      <c r="I655" s="144"/>
      <c r="J655" s="144"/>
      <c r="K655" s="191" t="s">
        <v>5356</v>
      </c>
      <c r="L655" s="191"/>
      <c r="M655" s="191"/>
      <c r="N655" s="191"/>
      <c r="O655" s="191"/>
      <c r="P655" s="191"/>
      <c r="AG655" s="5"/>
    </row>
    <row r="656" customFormat="false" ht="11.25" hidden="true" customHeight="false" outlineLevel="2" collapsed="false">
      <c r="A656" s="182" t="str">
        <f aca="false">IF(ISERROR(VLOOKUP(A12,RaceFeats,1,FALSE())),A12,VLOOKUP(A12,RaceFeats,1,FALSE()))</f>
        <v>Human</v>
      </c>
      <c r="B656" s="182"/>
      <c r="C656" s="182"/>
      <c r="D656" s="182"/>
      <c r="E656" s="182"/>
      <c r="F656" s="488" t="str">
        <f aca="false">IF(ISERROR(VLOOKUP(A12,RaceFeats,13,FALSE())),"(this race not yet entered)",VLOOKUP(A12,RaceFeats,13,FALSE()))</f>
        <v>Common
(FRCS: Home Region)</v>
      </c>
      <c r="G656" s="488"/>
      <c r="H656" s="488"/>
      <c r="I656" s="488"/>
      <c r="J656" s="488"/>
      <c r="K656" s="512" t="str">
        <f aca="false">IF(ISERROR(VLOOKUP(A12,RaceFeats,14,FALSE())),"This race not yet entered.",VLOOKUP(A12,RaceFeats,14,FALSE()))</f>
        <v>Any (other than secret)</v>
      </c>
      <c r="L656" s="512"/>
      <c r="M656" s="512"/>
      <c r="N656" s="512"/>
      <c r="O656" s="512"/>
      <c r="P656" s="512"/>
    </row>
    <row r="657" customFormat="false" ht="11.25" hidden="true" customHeight="false" outlineLevel="2" collapsed="false">
      <c r="A657" s="182"/>
      <c r="B657" s="182"/>
      <c r="C657" s="182"/>
      <c r="D657" s="182"/>
      <c r="E657" s="182"/>
      <c r="F657" s="488"/>
      <c r="G657" s="488"/>
      <c r="H657" s="488"/>
      <c r="I657" s="488"/>
      <c r="J657" s="488"/>
      <c r="K657" s="512"/>
      <c r="L657" s="512"/>
      <c r="M657" s="512"/>
      <c r="N657" s="512"/>
      <c r="O657" s="512"/>
      <c r="P657" s="512"/>
    </row>
    <row r="658" customFormat="false" ht="11.25" hidden="true" customHeight="false" outlineLevel="2" collapsed="false">
      <c r="A658" s="182"/>
      <c r="B658" s="182"/>
      <c r="C658" s="182"/>
      <c r="D658" s="182"/>
      <c r="E658" s="182"/>
      <c r="F658" s="488"/>
      <c r="G658" s="488"/>
      <c r="H658" s="488"/>
      <c r="I658" s="488"/>
      <c r="J658" s="488"/>
      <c r="K658" s="512"/>
      <c r="L658" s="512"/>
      <c r="M658" s="512"/>
      <c r="N658" s="512"/>
      <c r="O658" s="512"/>
      <c r="P658" s="512"/>
    </row>
    <row r="659" customFormat="false" ht="11.25" hidden="true" customHeight="false" outlineLevel="2" collapsed="false">
      <c r="A659" s="182"/>
      <c r="B659" s="182"/>
      <c r="C659" s="182"/>
      <c r="D659" s="182"/>
      <c r="E659" s="182"/>
      <c r="F659" s="488"/>
      <c r="G659" s="488"/>
      <c r="H659" s="488"/>
      <c r="I659" s="488"/>
      <c r="J659" s="488"/>
      <c r="K659" s="512"/>
      <c r="L659" s="512"/>
      <c r="M659" s="512"/>
      <c r="N659" s="512"/>
      <c r="O659" s="512"/>
      <c r="P659" s="512"/>
      <c r="S659" s="513" t="s">
        <v>257</v>
      </c>
      <c r="T659" s="513"/>
      <c r="U659" s="513"/>
      <c r="V659" s="513"/>
      <c r="AC659" s="122" t="s">
        <v>5799</v>
      </c>
      <c r="AD659" s="2" t="n">
        <f aca="false">0+SIGN(COUNTIF(Q683:R688,"Glory †"))*2</f>
        <v>0</v>
      </c>
    </row>
    <row r="660" customFormat="false" ht="11.25" hidden="true" customHeight="false" outlineLevel="2" collapsed="false">
      <c r="A660" s="182"/>
      <c r="B660" s="182"/>
      <c r="C660" s="182"/>
      <c r="D660" s="182"/>
      <c r="E660" s="182"/>
      <c r="F660" s="488"/>
      <c r="G660" s="488"/>
      <c r="H660" s="488"/>
      <c r="I660" s="488"/>
      <c r="J660" s="488"/>
      <c r="K660" s="512"/>
      <c r="L660" s="512"/>
      <c r="M660" s="512"/>
      <c r="N660" s="512"/>
      <c r="O660" s="512"/>
      <c r="P660" s="512"/>
      <c r="S660" s="513"/>
      <c r="T660" s="513"/>
      <c r="U660" s="513"/>
      <c r="V660" s="513"/>
      <c r="AC660" s="122" t="s">
        <v>5800</v>
      </c>
      <c r="AD660" s="2" t="n">
        <f aca="false">2+SIGN(COUNTIF(Q683:R688,"Glory †"))</f>
        <v>2</v>
      </c>
    </row>
    <row r="661" customFormat="false" ht="11.25" hidden="true" customHeight="false" outlineLevel="2" collapsed="false">
      <c r="A661" s="144" t="s">
        <v>5352</v>
      </c>
      <c r="B661" s="144"/>
      <c r="C661" s="144"/>
      <c r="D661" s="144"/>
      <c r="E661" s="144"/>
      <c r="F661" s="144" t="s">
        <v>5354</v>
      </c>
      <c r="G661" s="144"/>
      <c r="H661" s="144"/>
      <c r="I661" s="144"/>
      <c r="J661" s="144"/>
      <c r="K661" s="191" t="s">
        <v>5356</v>
      </c>
      <c r="L661" s="191"/>
      <c r="M661" s="191"/>
      <c r="N661" s="191"/>
      <c r="O661" s="191"/>
      <c r="P661" s="191"/>
      <c r="S661" s="513"/>
      <c r="T661" s="513"/>
      <c r="U661" s="513"/>
      <c r="V661" s="513"/>
      <c r="AC661" s="122" t="s">
        <v>5801</v>
      </c>
      <c r="AD661" s="2" t="n">
        <f aca="false">0</f>
        <v>0</v>
      </c>
    </row>
    <row r="662" customFormat="false" ht="11.25" hidden="true" customHeight="true" outlineLevel="2" collapsed="false">
      <c r="A662" s="514"/>
      <c r="B662" s="515"/>
      <c r="C662" s="515"/>
      <c r="D662" s="515"/>
      <c r="E662" s="516"/>
      <c r="F662" s="488" t="str">
        <f aca="false">B114</f>
        <v/>
      </c>
      <c r="G662" s="488"/>
      <c r="H662" s="488"/>
      <c r="I662" s="488"/>
      <c r="J662" s="488"/>
      <c r="K662" s="517" t="str">
        <f aca="false">B117</f>
        <v/>
      </c>
      <c r="L662" s="517"/>
      <c r="M662" s="517"/>
      <c r="N662" s="517"/>
      <c r="O662" s="517"/>
      <c r="P662" s="517"/>
      <c r="S662" s="418" t="s">
        <v>5802</v>
      </c>
      <c r="T662" s="418"/>
      <c r="U662" s="418"/>
      <c r="V662" s="156" t="n">
        <v>0</v>
      </c>
    </row>
    <row r="663" customFormat="false" ht="11.25" hidden="true" customHeight="true" outlineLevel="2" collapsed="false">
      <c r="A663" s="154" t="str">
        <f aca="false">IF(B111=0,"",$B$111)</f>
        <v/>
      </c>
      <c r="B663" s="154"/>
      <c r="C663" s="154"/>
      <c r="D663" s="154"/>
      <c r="E663" s="154"/>
      <c r="F663" s="488"/>
      <c r="G663" s="488"/>
      <c r="H663" s="488"/>
      <c r="I663" s="488"/>
      <c r="J663" s="488"/>
      <c r="K663" s="517"/>
      <c r="L663" s="517"/>
      <c r="M663" s="517"/>
      <c r="N663" s="517"/>
      <c r="O663" s="517"/>
      <c r="P663" s="517"/>
      <c r="S663" s="518" t="s">
        <v>5803</v>
      </c>
      <c r="T663" s="518"/>
      <c r="U663" s="519" t="str">
        <f aca="false">IF(OR(AB664,AND(AB665,NOT(U665))),"Turn","Rebuke")</f>
        <v>Turn</v>
      </c>
      <c r="V663" s="519"/>
    </row>
    <row r="664" customFormat="false" ht="11.25" hidden="true" customHeight="false" outlineLevel="2" collapsed="false">
      <c r="A664" s="520"/>
      <c r="B664" s="521"/>
      <c r="C664" s="521"/>
      <c r="D664" s="521"/>
      <c r="E664" s="522"/>
      <c r="F664" s="488"/>
      <c r="G664" s="488"/>
      <c r="H664" s="488"/>
      <c r="I664" s="488"/>
      <c r="J664" s="488"/>
      <c r="K664" s="517"/>
      <c r="L664" s="517"/>
      <c r="M664" s="517"/>
      <c r="N664" s="517"/>
      <c r="O664" s="517"/>
      <c r="P664" s="517"/>
      <c r="S664" s="518"/>
      <c r="T664" s="518"/>
      <c r="U664" s="519"/>
      <c r="V664" s="519"/>
      <c r="Z664" s="2" t="s">
        <v>116</v>
      </c>
      <c r="AA664" s="2" t="e">
        <f aca="false">FIND("Good",I2,1)</f>
        <v>#VALUE!</v>
      </c>
      <c r="AB664" s="2" t="n">
        <f aca="false">IF(ISERROR(AA664),0,1)</f>
        <v>0</v>
      </c>
    </row>
    <row r="665" customFormat="false" ht="11.25" hidden="true" customHeight="true" outlineLevel="2" collapsed="false">
      <c r="A665" s="144" t="s">
        <v>5804</v>
      </c>
      <c r="B665" s="144"/>
      <c r="C665" s="144"/>
      <c r="D665" s="144"/>
      <c r="E665" s="144"/>
      <c r="F665" s="144" t="s">
        <v>5354</v>
      </c>
      <c r="G665" s="144"/>
      <c r="H665" s="144"/>
      <c r="I665" s="144"/>
      <c r="J665" s="144"/>
      <c r="K665" s="191" t="s">
        <v>5356</v>
      </c>
      <c r="L665" s="191"/>
      <c r="M665" s="191"/>
      <c r="N665" s="191"/>
      <c r="O665" s="191"/>
      <c r="P665" s="191"/>
      <c r="S665" s="523" t="s">
        <v>5805</v>
      </c>
      <c r="T665" s="523"/>
      <c r="U665" s="524" t="b">
        <f aca="false">FALSE()</f>
        <v>0</v>
      </c>
      <c r="V665" s="524"/>
      <c r="AB665" s="2" t="n">
        <f aca="false">IF(AB664+AB666=0,1,0)</f>
        <v>1</v>
      </c>
    </row>
    <row r="666" customFormat="false" ht="11.25" hidden="true" customHeight="false" outlineLevel="2" collapsed="false">
      <c r="A666" s="514"/>
      <c r="B666" s="525"/>
      <c r="C666" s="525"/>
      <c r="D666" s="525"/>
      <c r="E666" s="526"/>
      <c r="F666" s="488" t="str">
        <f aca="false">IF(ISERROR(VLOOKUP(A667,RegionList,1,FALSE())),"",VLOOKUP(A667,RegionList,2,FALSE()))</f>
        <v/>
      </c>
      <c r="G666" s="488"/>
      <c r="H666" s="488"/>
      <c r="I666" s="488"/>
      <c r="J666" s="488"/>
      <c r="K666" s="517" t="str">
        <f aca="false">IF(ISERROR(VLOOKUP(A667,RegionList,1,FALSE())),"",VLOOKUP(A667,RegionList,3,FALSE()))</f>
        <v/>
      </c>
      <c r="L666" s="517"/>
      <c r="M666" s="517"/>
      <c r="N666" s="517"/>
      <c r="O666" s="517"/>
      <c r="P666" s="517"/>
      <c r="Z666" s="2" t="s">
        <v>252</v>
      </c>
      <c r="AA666" s="2" t="e">
        <f aca="false">FIND("Evil",I2,1)</f>
        <v>#VALUE!</v>
      </c>
      <c r="AB666" s="2" t="n">
        <f aca="false">IF(ISERROR(AA666),0,1)</f>
        <v>0</v>
      </c>
    </row>
    <row r="667" customFormat="false" ht="11.25" hidden="true" customHeight="false" outlineLevel="2" collapsed="false">
      <c r="A667" s="156"/>
      <c r="B667" s="156"/>
      <c r="C667" s="156"/>
      <c r="D667" s="156"/>
      <c r="E667" s="156"/>
      <c r="F667" s="488"/>
      <c r="G667" s="488"/>
      <c r="H667" s="488"/>
      <c r="I667" s="488"/>
      <c r="J667" s="488"/>
      <c r="K667" s="517"/>
      <c r="L667" s="517"/>
      <c r="M667" s="517"/>
      <c r="N667" s="517"/>
      <c r="O667" s="517"/>
      <c r="P667" s="517"/>
    </row>
    <row r="668" customFormat="false" ht="11.25" hidden="true" customHeight="false" outlineLevel="2" collapsed="false">
      <c r="A668" s="514"/>
      <c r="B668" s="525"/>
      <c r="C668" s="525"/>
      <c r="D668" s="525"/>
      <c r="E668" s="526"/>
      <c r="F668" s="488"/>
      <c r="G668" s="488"/>
      <c r="H668" s="488"/>
      <c r="I668" s="488"/>
      <c r="J668" s="488"/>
      <c r="K668" s="517"/>
      <c r="L668" s="517"/>
      <c r="M668" s="517"/>
      <c r="N668" s="517"/>
      <c r="O668" s="517"/>
      <c r="P668" s="517"/>
    </row>
    <row r="669" customFormat="false" ht="11.25" hidden="true" customHeight="false" outlineLevel="2" collapsed="false">
      <c r="A669" s="144" t="s">
        <v>5806</v>
      </c>
      <c r="B669" s="144"/>
      <c r="C669" s="144"/>
      <c r="D669" s="144"/>
      <c r="E669" s="144"/>
      <c r="F669" s="144" t="s">
        <v>5354</v>
      </c>
      <c r="G669" s="144"/>
      <c r="H669" s="144"/>
      <c r="I669" s="144"/>
      <c r="J669" s="144"/>
      <c r="K669" s="191" t="s">
        <v>5356</v>
      </c>
      <c r="L669" s="191"/>
      <c r="M669" s="191"/>
      <c r="N669" s="191"/>
      <c r="O669" s="191"/>
      <c r="P669" s="191"/>
    </row>
    <row r="670" customFormat="false" ht="11.25" hidden="true" customHeight="false" outlineLevel="2" collapsed="false">
      <c r="A670" s="514"/>
      <c r="B670" s="525"/>
      <c r="C670" s="525"/>
      <c r="D670" s="525"/>
      <c r="E670" s="526"/>
      <c r="F670" s="488" t="str">
        <f aca="false">IF(ISERROR(VLOOKUP(A671,RegionList,1,FALSE())),"",VLOOKUP(A671,RegionList,2,FALSE()))</f>
        <v/>
      </c>
      <c r="G670" s="488"/>
      <c r="H670" s="488"/>
      <c r="I670" s="488"/>
      <c r="J670" s="488"/>
      <c r="K670" s="527" t="str">
        <f aca="false">IF(ISERROR(VLOOKUP(A671,RegionList,1,FALSE())),"",VLOOKUP(A671,RegionList,3,FALSE()))</f>
        <v/>
      </c>
      <c r="L670" s="527"/>
      <c r="M670" s="527"/>
      <c r="N670" s="527"/>
      <c r="O670" s="527"/>
      <c r="P670" s="527"/>
    </row>
    <row r="671" customFormat="false" ht="11.25" hidden="true" customHeight="false" outlineLevel="2" collapsed="false">
      <c r="A671" s="156"/>
      <c r="B671" s="156"/>
      <c r="C671" s="156"/>
      <c r="D671" s="156"/>
      <c r="E671" s="156"/>
      <c r="F671" s="488"/>
      <c r="G671" s="488"/>
      <c r="H671" s="488"/>
      <c r="I671" s="488"/>
      <c r="J671" s="488"/>
      <c r="K671" s="527"/>
      <c r="L671" s="527"/>
      <c r="M671" s="527"/>
      <c r="N671" s="527"/>
      <c r="O671" s="527"/>
      <c r="P671" s="527"/>
    </row>
    <row r="672" customFormat="false" ht="11.25" hidden="true" customHeight="false" outlineLevel="2" collapsed="false">
      <c r="A672" s="520"/>
      <c r="B672" s="521"/>
      <c r="C672" s="521"/>
      <c r="D672" s="521"/>
      <c r="E672" s="522"/>
      <c r="F672" s="488"/>
      <c r="G672" s="488"/>
      <c r="H672" s="488"/>
      <c r="I672" s="488"/>
      <c r="J672" s="488"/>
      <c r="K672" s="527"/>
      <c r="L672" s="527"/>
      <c r="M672" s="527"/>
      <c r="N672" s="527"/>
      <c r="O672" s="527"/>
      <c r="P672" s="527"/>
    </row>
    <row r="673" customFormat="false" ht="11.25" hidden="true" customHeight="false" outlineLevel="1" collapsed="true"/>
    <row r="674" customFormat="false" ht="11.25" hidden="true" customHeight="false" outlineLevel="1" collapsed="false">
      <c r="A674" s="136" t="s">
        <v>5807</v>
      </c>
      <c r="B674" s="136"/>
      <c r="C674" s="136"/>
      <c r="D674" s="136"/>
      <c r="E674" s="136"/>
      <c r="F674" s="136"/>
      <c r="G674" s="136"/>
      <c r="H674" s="136"/>
      <c r="I674" s="136"/>
      <c r="J674" s="136"/>
      <c r="K674" s="136"/>
      <c r="L674" s="136"/>
      <c r="M674" s="136"/>
      <c r="N674" s="136"/>
      <c r="O674" s="136"/>
      <c r="P674" s="136"/>
      <c r="Q674" s="136"/>
      <c r="R674" s="136"/>
      <c r="S674" s="136"/>
      <c r="T674" s="136"/>
      <c r="U674" s="136"/>
      <c r="V674" s="136"/>
      <c r="AA674" s="2" t="s">
        <v>4259</v>
      </c>
    </row>
    <row r="675" customFormat="false" ht="11.25" hidden="true" customHeight="false" outlineLevel="1" collapsed="false">
      <c r="A675" s="136"/>
      <c r="B675" s="136"/>
      <c r="C675" s="136"/>
      <c r="D675" s="136"/>
      <c r="E675" s="136"/>
      <c r="F675" s="136"/>
      <c r="G675" s="136"/>
      <c r="H675" s="136"/>
      <c r="I675" s="136"/>
      <c r="J675" s="136"/>
      <c r="K675" s="136"/>
      <c r="L675" s="136"/>
      <c r="M675" s="136"/>
      <c r="N675" s="136"/>
      <c r="O675" s="136"/>
      <c r="P675" s="136"/>
      <c r="Q675" s="136"/>
      <c r="R675" s="136"/>
      <c r="S675" s="136"/>
      <c r="T675" s="136"/>
      <c r="U675" s="136"/>
      <c r="V675" s="136"/>
      <c r="AA675" s="2" t="s">
        <v>4266</v>
      </c>
    </row>
    <row r="676" customFormat="false" ht="11.25" hidden="true" customHeight="false" outlineLevel="2" collapsed="false">
      <c r="A676" s="142" t="s">
        <v>5808</v>
      </c>
      <c r="B676" s="142"/>
      <c r="C676" s="142"/>
      <c r="D676" s="142"/>
      <c r="E676" s="142"/>
      <c r="F676" s="142"/>
      <c r="G676" s="142"/>
      <c r="H676" s="142"/>
      <c r="I676" s="142"/>
      <c r="J676" s="142"/>
      <c r="K676" s="142"/>
      <c r="L676" s="142"/>
      <c r="M676" s="142"/>
      <c r="N676" s="142"/>
      <c r="O676" s="142"/>
      <c r="P676" s="142"/>
      <c r="Q676" s="142"/>
      <c r="R676" s="142"/>
      <c r="S676" s="142"/>
      <c r="T676" s="142"/>
      <c r="U676" s="142"/>
      <c r="V676" s="142"/>
    </row>
    <row r="677" customFormat="false" ht="11.25" hidden="true" customHeight="false" outlineLevel="2" collapsed="false">
      <c r="A677" s="142"/>
      <c r="B677" s="142"/>
      <c r="C677" s="142"/>
      <c r="D677" s="142"/>
      <c r="E677" s="142"/>
      <c r="F677" s="142"/>
      <c r="G677" s="142"/>
      <c r="H677" s="142"/>
      <c r="I677" s="142"/>
      <c r="J677" s="142"/>
      <c r="K677" s="142"/>
      <c r="L677" s="142"/>
      <c r="M677" s="142"/>
      <c r="N677" s="142"/>
      <c r="O677" s="142"/>
      <c r="P677" s="142"/>
      <c r="Q677" s="142"/>
      <c r="R677" s="142"/>
      <c r="S677" s="142"/>
      <c r="T677" s="142"/>
      <c r="U677" s="142"/>
      <c r="V677" s="142"/>
    </row>
    <row r="678" customFormat="false" ht="11.25" hidden="true" customHeight="false" outlineLevel="3" collapsed="false"/>
    <row r="679" customFormat="false" ht="11.25" hidden="true" customHeight="true" outlineLevel="3" collapsed="false">
      <c r="A679" s="290" t="s">
        <v>5809</v>
      </c>
      <c r="B679" s="290"/>
      <c r="C679" s="290"/>
      <c r="D679" s="528" t="s">
        <v>5810</v>
      </c>
      <c r="E679" s="528"/>
      <c r="F679" s="528" t="s">
        <v>5811</v>
      </c>
      <c r="G679" s="529" t="s">
        <v>5812</v>
      </c>
      <c r="H679" s="528" t="s">
        <v>5813</v>
      </c>
      <c r="I679" s="528" t="s">
        <v>5814</v>
      </c>
      <c r="J679" s="121" t="s">
        <v>5815</v>
      </c>
      <c r="K679" s="121"/>
      <c r="L679" s="121"/>
      <c r="M679" s="121"/>
      <c r="N679" s="121"/>
      <c r="Q679" s="530" t="s">
        <v>5816</v>
      </c>
      <c r="R679" s="530"/>
      <c r="S679" s="530"/>
      <c r="T679" s="530"/>
      <c r="Z679" s="2" t="s">
        <v>4259</v>
      </c>
      <c r="AN679" s="2" t="s">
        <v>5817</v>
      </c>
    </row>
    <row r="680" customFormat="false" ht="11.25" hidden="true" customHeight="true" outlineLevel="3" collapsed="false">
      <c r="A680" s="290"/>
      <c r="B680" s="290"/>
      <c r="C680" s="290"/>
      <c r="D680" s="528"/>
      <c r="E680" s="528"/>
      <c r="F680" s="528"/>
      <c r="G680" s="529"/>
      <c r="H680" s="528"/>
      <c r="I680" s="528"/>
      <c r="J680" s="528" t="s">
        <v>5818</v>
      </c>
      <c r="K680" s="163" t="s">
        <v>5819</v>
      </c>
      <c r="L680" s="163"/>
      <c r="M680" s="529" t="s">
        <v>5819</v>
      </c>
      <c r="N680" s="528" t="s">
        <v>5820</v>
      </c>
      <c r="Q680" s="123" t="s">
        <v>5821</v>
      </c>
      <c r="R680" s="123"/>
      <c r="S680" s="123"/>
      <c r="T680" s="123"/>
      <c r="Z680" s="2" t="s">
        <v>4266</v>
      </c>
      <c r="AF680" s="2" t="s">
        <v>404</v>
      </c>
      <c r="AH680" s="2" t="s">
        <v>398</v>
      </c>
      <c r="AI680" s="2" t="s">
        <v>5695</v>
      </c>
      <c r="AK680" s="2" t="s">
        <v>5822</v>
      </c>
      <c r="AN680" s="2" t="n">
        <f aca="false">SUMIF(AB688:AB692,TRUE(),AA688:AA692)</f>
        <v>0</v>
      </c>
      <c r="AQ680" s="2" t="s">
        <v>5577</v>
      </c>
    </row>
    <row r="681" customFormat="false" ht="11.25" hidden="true" customHeight="false" outlineLevel="3" collapsed="false">
      <c r="A681" s="290"/>
      <c r="B681" s="290"/>
      <c r="C681" s="290"/>
      <c r="D681" s="528"/>
      <c r="E681" s="528"/>
      <c r="F681" s="528"/>
      <c r="G681" s="529"/>
      <c r="H681" s="528"/>
      <c r="I681" s="528"/>
      <c r="J681" s="528"/>
      <c r="K681" s="167" t="s">
        <v>5823</v>
      </c>
      <c r="L681" s="167"/>
      <c r="M681" s="529"/>
      <c r="N681" s="528"/>
      <c r="Z681" s="2" t="s">
        <v>5340</v>
      </c>
      <c r="AA681" s="2" t="s">
        <v>5824</v>
      </c>
      <c r="AB681" s="2" t="s">
        <v>41</v>
      </c>
      <c r="AC681" s="2" t="s">
        <v>5292</v>
      </c>
      <c r="AD681" s="2" t="s">
        <v>5825</v>
      </c>
      <c r="AE681" s="2" t="s">
        <v>5340</v>
      </c>
      <c r="AF681" s="2" t="s">
        <v>5826</v>
      </c>
      <c r="AG681" s="2" t="s">
        <v>406</v>
      </c>
      <c r="AH681" s="2" t="s">
        <v>407</v>
      </c>
      <c r="AI681" s="2" t="s">
        <v>5827</v>
      </c>
      <c r="AK681" s="2" t="s">
        <v>5828</v>
      </c>
      <c r="AQ681" s="2" t="n">
        <f aca="false">IF(ISBLANK($P$4),0,VLOOKUP(P4,DeityDomains,2,FALSE()))</f>
        <v>0</v>
      </c>
      <c r="AR681" s="2" t="n">
        <f aca="false">$AQ$681&lt;AS681</f>
        <v>1</v>
      </c>
      <c r="AS681" s="2" t="n">
        <v>1</v>
      </c>
      <c r="AT681" s="2" t="str">
        <f aca="false">IF(NOT(ISBLANK(P$4)),VLOOKUP(P$4,DeityDomains,AS681+2,FALSE()),"")</f>
        <v/>
      </c>
    </row>
    <row r="682" customFormat="false" ht="11.25" hidden="true" customHeight="true" outlineLevel="3" collapsed="false">
      <c r="A682" s="193" t="s">
        <v>168</v>
      </c>
      <c r="B682" s="193"/>
      <c r="C682" s="193"/>
      <c r="D682" s="193" t="s">
        <v>4259</v>
      </c>
      <c r="E682" s="193"/>
      <c r="F682" s="2" t="n">
        <f aca="false">IF(ISERROR(VLOOKUP(A682,$AH$156:$AI$160,2,FALSE())),0,VLOOKUP(A682,$AH$156:$AI$160,2,FALSE()))</f>
        <v>0</v>
      </c>
      <c r="G682" s="141" t="n">
        <v>0</v>
      </c>
      <c r="H682" s="2" t="n">
        <f aca="false">VLOOKUP(A682,SpellPsiList,6,FALSE())</f>
        <v>20</v>
      </c>
      <c r="I682" s="2" t="n">
        <f aca="false">IF(F682+G682&gt;H682,H682,INT(F682+G682))</f>
        <v>0</v>
      </c>
      <c r="J682" s="2" t="n">
        <f aca="false">VLOOKUP($I682+$AE682,SpellList,22)</f>
        <v>0</v>
      </c>
      <c r="K682" s="121" t="str">
        <f aca="false">VLOOKUP(A682,SpellPsiList,10,FALSE())</f>
        <v>No</v>
      </c>
      <c r="L682" s="121"/>
      <c r="M682" s="2" t="n">
        <f aca="false">IF(K682&lt;&gt;"No",IF(I682=0,0,VLOOKUP(VLOOKUP(K682,$Z$52:$AB$70,3,FALSE())+AK682*2,StatList,16+INT((I682-1)/2))),0)</f>
        <v>0</v>
      </c>
      <c r="N682" s="141" t="n">
        <v>0</v>
      </c>
      <c r="Q682" s="2" t="s">
        <v>5829</v>
      </c>
      <c r="S682" s="531" t="str">
        <f aca="false">IF(ISBLANK(P4),"","Domains "&amp;P4&amp;" has:")</f>
        <v/>
      </c>
      <c r="T682" s="531"/>
      <c r="U682" s="531"/>
      <c r="V682" s="531"/>
      <c r="Y682" s="26"/>
      <c r="Z682" s="2" t="n">
        <f aca="false">IF(D682="Known",10,0)</f>
        <v>0</v>
      </c>
      <c r="AA682" s="2" t="str">
        <f aca="false">IF(ISBLANK($A682),"",VLOOKUP(A682,SpellPsiList,7,FALSE()))</f>
        <v>Wis</v>
      </c>
      <c r="AB682" s="2" t="n">
        <f aca="false">IF(AA682&lt;&gt;"No",VLOOKUP(AA682,$Z$52:$AB$70,3,FALSE())+IF(AA682="Wis",AF$690*4,0),"None")</f>
        <v>10</v>
      </c>
      <c r="AC682" s="2" t="n">
        <f aca="false">IF(AB682&lt;&gt;"None",VLOOKUP(AB682,StatList,2),0)</f>
        <v>0</v>
      </c>
      <c r="AD682" s="2" t="str">
        <f aca="false">VLOOKUP(A682,SpellPsiList,3,FALSE())</f>
        <v>Yes</v>
      </c>
      <c r="AE682" s="2" t="n">
        <f aca="false">VLOOKUP(A682,SpellPsiList,5,FALSE())</f>
        <v>53</v>
      </c>
      <c r="AF682" s="2" t="n">
        <f aca="false">VLOOKUP(A682,SpellPsiList,4,FALSE())</f>
        <v>9</v>
      </c>
      <c r="AG682" s="2" t="str">
        <f aca="false">IF(LEN(VLOOKUP(A682,SpellPsiList,8,FALSE()))&lt;2,IF(AND(A682="Wizard",NOT(ISBLANK($U$694))),"+s",""),VLOOKUP(A682,SpellPsiList,8,FALSE()))</f>
        <v>+1</v>
      </c>
      <c r="AH682" s="2" t="n">
        <f aca="false">IF(LEN(AG682)=2,IF(AG682="+s",0,VLOOKUP(A682,SpellPsiList,9,FALSE())),0)</f>
        <v>1</v>
      </c>
      <c r="AI682" s="2" t="n">
        <f aca="false">+$AC682+$N689+AK682</f>
        <v>0</v>
      </c>
      <c r="AJ682" s="204" t="str">
        <f aca="false">VLOOKUP(A682,SpellPsiList,2,FALSE())</f>
        <v>Divine</v>
      </c>
      <c r="AK682" s="2" t="n">
        <f aca="false">($D$480=A682)*$AC$476</f>
        <v>0</v>
      </c>
      <c r="AN682" s="2" t="s">
        <v>5830</v>
      </c>
      <c r="AR682" s="2" t="n">
        <f aca="false">$AQ$681&lt;AS682</f>
        <v>1</v>
      </c>
      <c r="AS682" s="2" t="n">
        <v>2</v>
      </c>
      <c r="AT682" s="2" t="str">
        <f aca="false">IF(NOT(ISBLANK(P$4)),VLOOKUP(P$4,DeityDomains,AS682+2,FALSE()),"")</f>
        <v/>
      </c>
    </row>
    <row r="683" customFormat="false" ht="11.25" hidden="true" customHeight="false" outlineLevel="3" collapsed="false">
      <c r="A683" s="138" t="s">
        <v>352</v>
      </c>
      <c r="B683" s="138"/>
      <c r="C683" s="138"/>
      <c r="D683" s="138" t="s">
        <v>4266</v>
      </c>
      <c r="E683" s="138"/>
      <c r="F683" s="2" t="n">
        <f aca="false">IF(ISERROR(VLOOKUP(A683,$AH$156:$AI$160,2,FALSE())),0,VLOOKUP(A683,$AH$156:$AI$160,2,FALSE()))</f>
        <v>0</v>
      </c>
      <c r="G683" s="156" t="n">
        <v>0</v>
      </c>
      <c r="H683" s="2" t="n">
        <f aca="false">VLOOKUP(A683,SpellPsiList,6,FALSE())</f>
        <v>20</v>
      </c>
      <c r="I683" s="2" t="n">
        <f aca="false">IF(F683+G683&gt;H683,H683,INT(F683+G683))</f>
        <v>0</v>
      </c>
      <c r="J683" s="2" t="n">
        <f aca="false">IF(A683&lt;&gt;A682,VLOOKUP($I683+$AE683,SpellList,22),0)</f>
        <v>0</v>
      </c>
      <c r="K683" s="121" t="str">
        <f aca="false">VLOOKUP(A683,SpellPsiList,10,FALSE())</f>
        <v>No</v>
      </c>
      <c r="L683" s="121"/>
      <c r="M683" s="2" t="n">
        <f aca="false">IF(A683&lt;&gt;A682,IF(K683&lt;&gt;"No",IF(I683=0,0,VLOOKUP(VLOOKUP(K683,$Z$52:$AB$70,3,FALSE())+AK683*2,StatList,16+INT((I683-1)/2))),0),0)</f>
        <v>0</v>
      </c>
      <c r="N683" s="156" t="n">
        <v>0</v>
      </c>
      <c r="P683" s="2" t="s">
        <v>5831</v>
      </c>
      <c r="Q683" s="130"/>
      <c r="R683" s="130"/>
      <c r="S683" s="531"/>
      <c r="T683" s="531"/>
      <c r="U683" s="531"/>
      <c r="V683" s="531"/>
      <c r="Y683" s="26"/>
      <c r="Z683" s="2" t="n">
        <f aca="false">IF(D683="Known",10,0)</f>
        <v>10</v>
      </c>
      <c r="AA683" s="2" t="str">
        <f aca="false">VLOOKUP(A683,SpellPsiList,7,FALSE())</f>
        <v>Chr</v>
      </c>
      <c r="AB683" s="2" t="n">
        <f aca="false">IF(AA683&lt;&gt;"No",VLOOKUP(AA683,$Z$52:$AB$70,3,FALSE())+IF(AA683="Wis",AF$690*4,0),"None")</f>
        <v>10</v>
      </c>
      <c r="AC683" s="2" t="n">
        <f aca="false">IF(AB683&lt;&gt;"None",VLOOKUP(AB683,StatList,2),0)</f>
        <v>0</v>
      </c>
      <c r="AD683" s="2" t="str">
        <f aca="false">VLOOKUP(A683,SpellPsiList,3,FALSE())</f>
        <v>Yes</v>
      </c>
      <c r="AE683" s="2" t="n">
        <f aca="false">VLOOKUP(A683,SpellPsiList,5,FALSE())</f>
        <v>137</v>
      </c>
      <c r="AF683" s="2" t="n">
        <f aca="false">VLOOKUP(A683,SpellPsiList,4,FALSE())</f>
        <v>9</v>
      </c>
      <c r="AG683" s="2" t="str">
        <f aca="false">IF(LEN(VLOOKUP(A683,SpellPsiList,8,FALSE()))&lt;2,IF(AND(A683="Wizard",NOT(ISBLANK($U$694))),"+s",""),VLOOKUP(A683,SpellPsiList,8,FALSE()))</f>
        <v/>
      </c>
      <c r="AH683" s="2" t="n">
        <f aca="false">IF(LEN(AG683)=2,IF(AG683="+s",1,VLOOKUP(A683,SpellPsiList,9,FALSE())),0)</f>
        <v>0</v>
      </c>
      <c r="AI683" s="2" t="n">
        <f aca="false">+$AC683+$N690+AK683</f>
        <v>0</v>
      </c>
      <c r="AJ683" s="204" t="str">
        <f aca="false">VLOOKUP(A683,SpellPsiList,2,FALSE())</f>
        <v>Arcane</v>
      </c>
      <c r="AK683" s="2" t="n">
        <f aca="false">($D$480=A683)*$AC$476</f>
        <v>0</v>
      </c>
      <c r="AN683" s="2" t="n">
        <f aca="false">SUMIF($A$682:$A$723,"Wizard",$I$682:$I$723)</f>
        <v>0</v>
      </c>
      <c r="AR683" s="2" t="n">
        <f aca="false">$AQ$681&lt;AS683</f>
        <v>1</v>
      </c>
      <c r="AS683" s="2" t="n">
        <v>3</v>
      </c>
      <c r="AT683" s="2" t="str">
        <f aca="false">IF(NOT(ISBLANK(P$4)),VLOOKUP(P$4,DeityDomains,AS683+2,FALSE()),"")</f>
        <v/>
      </c>
      <c r="AW683" s="2" t="s">
        <v>5821</v>
      </c>
      <c r="AX683" s="2" t="s">
        <v>4765</v>
      </c>
      <c r="AZ683" s="2" t="n">
        <f aca="false">ROW(AT681)</f>
        <v>681</v>
      </c>
      <c r="BA683" s="2" t="n">
        <f aca="false">COLUMN(AT681)</f>
        <v>46</v>
      </c>
    </row>
    <row r="684" customFormat="false" ht="11.25" hidden="true" customHeight="false" outlineLevel="3" collapsed="false">
      <c r="A684" s="138" t="s">
        <v>352</v>
      </c>
      <c r="B684" s="138"/>
      <c r="C684" s="138"/>
      <c r="D684" s="138" t="s">
        <v>4259</v>
      </c>
      <c r="E684" s="138"/>
      <c r="F684" s="2" t="n">
        <f aca="false">IF(ISERROR(VLOOKUP(A684,$AH$156:$AI$160,2,FALSE())),0,VLOOKUP(A684,$AH$156:$AI$160,2,FALSE()))</f>
        <v>0</v>
      </c>
      <c r="G684" s="156" t="n">
        <v>0</v>
      </c>
      <c r="H684" s="2" t="n">
        <f aca="false">VLOOKUP(A684,SpellPsiList,6,FALSE())</f>
        <v>20</v>
      </c>
      <c r="I684" s="2" t="n">
        <f aca="false">IF(F684+G684&gt;H684,H684,INT(F684+G684))</f>
        <v>0</v>
      </c>
      <c r="J684" s="2" t="n">
        <f aca="false">IF(AND(A684&lt;&gt;A683,A684&lt;&gt;A682),VLOOKUP($I684+$AE684,SpellList,22),0)</f>
        <v>0</v>
      </c>
      <c r="K684" s="121" t="str">
        <f aca="false">VLOOKUP(A684,SpellPsiList,10,FALSE())</f>
        <v>No</v>
      </c>
      <c r="L684" s="121"/>
      <c r="M684" s="2" t="n">
        <f aca="false">IF(AND(A684&lt;&gt;A683,A684&lt;&gt;A682),IF(K684&lt;&gt;"No",IF(I684=0,0,VLOOKUP(VLOOKUP(K684,$Z$52:$AB$70,3,FALSE())+AK684*2,StatList,16+INT((I684-1)/2))),0),0)</f>
        <v>0</v>
      </c>
      <c r="N684" s="156" t="n">
        <v>0</v>
      </c>
      <c r="P684" s="2" t="s">
        <v>5832</v>
      </c>
      <c r="Q684" s="130"/>
      <c r="R684" s="130"/>
      <c r="S684" s="415" t="str">
        <f aca="false">AT681</f>
        <v/>
      </c>
      <c r="T684" s="415"/>
      <c r="U684" s="415" t="str">
        <f aca="false">AT682</f>
        <v/>
      </c>
      <c r="V684" s="415"/>
      <c r="Y684" s="26"/>
      <c r="Z684" s="2" t="n">
        <f aca="false">IF(D684="Known",10,0)</f>
        <v>0</v>
      </c>
      <c r="AA684" s="2" t="str">
        <f aca="false">VLOOKUP(A684,SpellPsiList,7,FALSE())</f>
        <v>Chr</v>
      </c>
      <c r="AB684" s="2" t="n">
        <f aca="false">IF(AA684&lt;&gt;"No",VLOOKUP(AA684,$Z$52:$AB$70,3,FALSE())+IF(AA684="Wis",AF$690*4,0),"None")</f>
        <v>10</v>
      </c>
      <c r="AC684" s="2" t="n">
        <f aca="false">IF(AB684&lt;&gt;"None",VLOOKUP(AB684,StatList,2),0)</f>
        <v>0</v>
      </c>
      <c r="AD684" s="2" t="str">
        <f aca="false">VLOOKUP(A684,SpellPsiList,3,FALSE())</f>
        <v>Yes</v>
      </c>
      <c r="AE684" s="2" t="n">
        <f aca="false">VLOOKUP(A684,SpellPsiList,5,FALSE())</f>
        <v>137</v>
      </c>
      <c r="AF684" s="2" t="n">
        <f aca="false">VLOOKUP(A684,SpellPsiList,4,FALSE())</f>
        <v>9</v>
      </c>
      <c r="AG684" s="2" t="str">
        <f aca="false">IF(LEN(VLOOKUP(A684,SpellPsiList,8,FALSE()))&lt;2,IF(AND(A684="Wizard",NOT(ISBLANK($U$694))),"+s",""),VLOOKUP(A684,SpellPsiList,8,FALSE()))</f>
        <v/>
      </c>
      <c r="AH684" s="2" t="n">
        <f aca="false">IF(LEN(AG684)=2,IF(AG684="+s",1,VLOOKUP(A684,SpellPsiList,9,FALSE())),0)</f>
        <v>0</v>
      </c>
      <c r="AI684" s="2" t="n">
        <f aca="false">+$AC684+$N691+AK684</f>
        <v>0</v>
      </c>
      <c r="AJ684" s="204" t="str">
        <f aca="false">VLOOKUP(A684,SpellPsiList,2,FALSE())</f>
        <v>Arcane</v>
      </c>
      <c r="AK684" s="2" t="n">
        <f aca="false">($D$480=A684)*$AC$476</f>
        <v>0</v>
      </c>
      <c r="AR684" s="2" t="n">
        <f aca="false">$AQ$681&lt;AS684</f>
        <v>1</v>
      </c>
      <c r="AS684" s="2" t="n">
        <v>4</v>
      </c>
      <c r="AT684" s="2" t="str">
        <f aca="false">IF(NOT(ISBLANK(P$4)),VLOOKUP(P$4,DeityDomains,AS684+2,FALSE()),"")</f>
        <v/>
      </c>
      <c r="AW684" s="2" t="s">
        <v>5833</v>
      </c>
      <c r="AX684" s="2" t="str">
        <f aca="false">ADDRESS($AZ$683,$BA$683)&amp;":"&amp;ADDRESS($AZ$683-1+$AQ$681,$BA$683)</f>
        <v>$AT$681:$AT$680</v>
      </c>
    </row>
    <row r="685" customFormat="false" ht="11.25" hidden="true" customHeight="false" outlineLevel="3" collapsed="false">
      <c r="P685" s="2" t="s">
        <v>5834</v>
      </c>
      <c r="Q685" s="130"/>
      <c r="R685" s="130"/>
      <c r="S685" s="415" t="str">
        <f aca="false">AT683</f>
        <v/>
      </c>
      <c r="T685" s="415"/>
      <c r="U685" s="415" t="str">
        <f aca="false">AT684</f>
        <v/>
      </c>
      <c r="V685" s="415"/>
      <c r="AR685" s="2" t="n">
        <f aca="false">$AQ$681&lt;AS685</f>
        <v>1</v>
      </c>
      <c r="AS685" s="2" t="n">
        <v>5</v>
      </c>
      <c r="AT685" s="2" t="str">
        <f aca="false">IF(NOT(ISBLANK(P$4)),VLOOKUP(P$4,DeityDomains,AS685+2,FALSE()),"")</f>
        <v/>
      </c>
      <c r="AW685" s="2" t="s">
        <v>5835</v>
      </c>
      <c r="AX685" s="2" t="s">
        <v>4766</v>
      </c>
    </row>
    <row r="686" customFormat="false" ht="11.25" hidden="true" customHeight="true" outlineLevel="3" collapsed="false">
      <c r="A686" s="290" t="s">
        <v>5809</v>
      </c>
      <c r="B686" s="290"/>
      <c r="C686" s="290"/>
      <c r="D686" s="121" t="s">
        <v>5836</v>
      </c>
      <c r="E686" s="121"/>
      <c r="F686" s="121"/>
      <c r="G686" s="121"/>
      <c r="H686" s="121"/>
      <c r="I686" s="121"/>
      <c r="J686" s="121"/>
      <c r="K686" s="121"/>
      <c r="L686" s="121"/>
      <c r="M686" s="121"/>
      <c r="N686" s="528" t="s">
        <v>5837</v>
      </c>
      <c r="P686" s="2" t="s">
        <v>5838</v>
      </c>
      <c r="Q686" s="130"/>
      <c r="R686" s="130"/>
      <c r="S686" s="415" t="str">
        <f aca="false">AT685</f>
        <v/>
      </c>
      <c r="T686" s="415"/>
      <c r="U686" s="415" t="str">
        <f aca="false">AT686</f>
        <v/>
      </c>
      <c r="V686" s="415"/>
      <c r="Z686" s="2" t="s">
        <v>5839</v>
      </c>
      <c r="AA686" s="2" t="str">
        <f aca="false">IF(AN680,"Clerical Domains: "&amp;Q683&amp;", "&amp;Q684&amp;IF(Q685&lt;&gt;"",", "&amp;Q685,"")&amp;IF(Q686&lt;&gt;"",", "&amp;Q686,"")&amp;IF(Q687&lt;&gt;"",", "&amp;Q687,"")&amp;IF(Q688&lt;&gt;"",", "&amp;Q688,""),"")</f>
        <v/>
      </c>
      <c r="AD686" s="2" t="s">
        <v>5840</v>
      </c>
      <c r="AE686" s="2" t="str">
        <f aca="false">IF(AN683,"Wizard Schools: "&amp;IF(U694&lt;&gt;"",U694&amp;"  
Banned: "&amp;U695&amp;" "&amp;U696&amp;" "&amp;U697&amp;" "&amp;U698&amp;" "&amp;U699,""),"")</f>
        <v/>
      </c>
      <c r="AG686" s="2" t="s">
        <v>5841</v>
      </c>
      <c r="AR686" s="2" t="n">
        <f aca="false">$AQ$681&lt;AS686</f>
        <v>1</v>
      </c>
      <c r="AS686" s="2" t="n">
        <v>6</v>
      </c>
      <c r="AT686" s="2" t="str">
        <f aca="false">IF(NOT(ISBLANK(P$4)),VLOOKUP(P$4,DeityDomains,AS686+2,FALSE()),"")</f>
        <v/>
      </c>
    </row>
    <row r="687" customFormat="false" ht="11.25" hidden="true" customHeight="false" outlineLevel="3" collapsed="false">
      <c r="A687" s="290"/>
      <c r="B687" s="290"/>
      <c r="C687" s="290"/>
      <c r="D687" s="121"/>
      <c r="E687" s="121"/>
      <c r="F687" s="121"/>
      <c r="G687" s="121"/>
      <c r="H687" s="121"/>
      <c r="I687" s="121"/>
      <c r="J687" s="121"/>
      <c r="K687" s="121"/>
      <c r="L687" s="121"/>
      <c r="M687" s="121"/>
      <c r="N687" s="528"/>
      <c r="P687" s="2" t="s">
        <v>5842</v>
      </c>
      <c r="Q687" s="130"/>
      <c r="R687" s="130"/>
      <c r="T687" s="415" t="str">
        <f aca="false">AT687</f>
        <v/>
      </c>
      <c r="U687" s="415"/>
      <c r="AG687" s="2" t="b">
        <f aca="false">OR(AND(I682,NOT(ISERROR(FIND("Psion",A682)))),AND(I683,NOT(ISERROR(FIND("Psion",A683)))),AND(I684,NOT(ISERROR(FIND("Psion",A684)))))</f>
        <v>0</v>
      </c>
      <c r="AR687" s="2" t="n">
        <f aca="false">$AQ$681&lt;AS687</f>
        <v>1</v>
      </c>
      <c r="AS687" s="2" t="n">
        <v>7</v>
      </c>
      <c r="AT687" s="2" t="str">
        <f aca="false">IF(NOT(ISBLANK(P$4)),VLOOKUP(P$4,DeityDomains,AS687+2,FALSE()),"")</f>
        <v/>
      </c>
    </row>
    <row r="688" customFormat="false" ht="11.25" hidden="true" customHeight="false" outlineLevel="3" collapsed="false">
      <c r="A688" s="290"/>
      <c r="B688" s="290"/>
      <c r="C688" s="290"/>
      <c r="D688" s="167" t="n">
        <v>0</v>
      </c>
      <c r="E688" s="167" t="n">
        <v>1</v>
      </c>
      <c r="F688" s="167" t="n">
        <v>2</v>
      </c>
      <c r="G688" s="167" t="n">
        <v>3</v>
      </c>
      <c r="H688" s="167" t="n">
        <v>4</v>
      </c>
      <c r="I688" s="167" t="n">
        <v>5</v>
      </c>
      <c r="J688" s="167" t="n">
        <v>6</v>
      </c>
      <c r="K688" s="167" t="n">
        <v>7</v>
      </c>
      <c r="L688" s="167" t="n">
        <v>8</v>
      </c>
      <c r="M688" s="167" t="n">
        <v>9</v>
      </c>
      <c r="N688" s="528"/>
      <c r="P688" s="2" t="s">
        <v>5843</v>
      </c>
      <c r="Q688" s="130"/>
      <c r="R688" s="130"/>
      <c r="Y688" s="163"/>
      <c r="Z688" s="163" t="str">
        <f aca="false">IF(AH156&lt;&gt;0,AH156,"")</f>
        <v/>
      </c>
      <c r="AA688" s="163" t="n">
        <f aca="false">AI156</f>
        <v>0</v>
      </c>
      <c r="AB688" s="2" t="n">
        <f aca="false">IF(LEN(Z688)&gt;1,VLOOKUP(Z688,ClassList,$AF$5,FALSE()),FALSE())</f>
        <v>0</v>
      </c>
      <c r="AF688" s="2" t="s">
        <v>5844</v>
      </c>
      <c r="AG688" s="2" t="b">
        <f aca="false">AND(AG687,T690="Sage")</f>
        <v>0</v>
      </c>
    </row>
    <row r="689" customFormat="false" ht="11.25" hidden="true" customHeight="false" outlineLevel="3" collapsed="false">
      <c r="B689" s="2" t="str">
        <f aca="false">A682</f>
        <v>Cleric</v>
      </c>
      <c r="D689" s="401" t="n">
        <v>0</v>
      </c>
      <c r="E689" s="471" t="n">
        <v>0</v>
      </c>
      <c r="F689" s="471" t="n">
        <v>0</v>
      </c>
      <c r="G689" s="471" t="n">
        <v>0</v>
      </c>
      <c r="H689" s="471" t="n">
        <v>0</v>
      </c>
      <c r="I689" s="471" t="n">
        <v>0</v>
      </c>
      <c r="J689" s="471" t="n">
        <v>0</v>
      </c>
      <c r="K689" s="471" t="n">
        <v>0</v>
      </c>
      <c r="L689" s="471" t="n">
        <v>0</v>
      </c>
      <c r="M689" s="471" t="n">
        <v>0</v>
      </c>
      <c r="N689" s="532" t="n">
        <v>0</v>
      </c>
      <c r="T689" s="121" t="s">
        <v>5845</v>
      </c>
      <c r="U689" s="121"/>
      <c r="V689" s="121"/>
      <c r="Y689" s="163"/>
      <c r="Z689" s="163" t="str">
        <f aca="false">IF(AH157&lt;&gt;0,AH157,"")</f>
        <v/>
      </c>
      <c r="AA689" s="163" t="n">
        <f aca="false">AI157</f>
        <v>0</v>
      </c>
      <c r="AB689" s="2" t="n">
        <f aca="false">IF(LEN(Z689)&gt;1,VLOOKUP(Z689,ClassList,$AF$5,FALSE()),FALSE())</f>
        <v>0</v>
      </c>
    </row>
    <row r="690" customFormat="false" ht="11.25" hidden="true" customHeight="false" outlineLevel="3" collapsed="false">
      <c r="B690" s="2" t="str">
        <f aca="false">A683</f>
        <v>Sorcerer</v>
      </c>
      <c r="D690" s="405" t="n">
        <v>0</v>
      </c>
      <c r="E690" s="472" t="n">
        <v>0</v>
      </c>
      <c r="F690" s="472" t="n">
        <v>0</v>
      </c>
      <c r="G690" s="472" t="n">
        <v>0</v>
      </c>
      <c r="H690" s="472" t="n">
        <v>0</v>
      </c>
      <c r="I690" s="472" t="n">
        <v>0</v>
      </c>
      <c r="J690" s="472" t="n">
        <v>0</v>
      </c>
      <c r="K690" s="472" t="n">
        <v>0</v>
      </c>
      <c r="L690" s="472" t="n">
        <v>0</v>
      </c>
      <c r="M690" s="472" t="n">
        <v>0</v>
      </c>
      <c r="N690" s="533" t="n">
        <v>0</v>
      </c>
      <c r="Q690" s="2" t="s">
        <v>5846</v>
      </c>
      <c r="T690" s="534"/>
      <c r="U690" s="534"/>
      <c r="V690" s="534"/>
      <c r="Y690" s="163"/>
      <c r="Z690" s="163" t="str">
        <f aca="false">IF(AH158&lt;&gt;0,AH158,"")</f>
        <v/>
      </c>
      <c r="AA690" s="163" t="n">
        <f aca="false">AI158</f>
        <v>0</v>
      </c>
      <c r="AB690" s="2" t="n">
        <f aca="false">IF(LEN(Z690)&gt;1,VLOOKUP(Z690,ClassList,$AF$5,FALSE()),FALSE())</f>
        <v>0</v>
      </c>
      <c r="AF690" s="163" t="n">
        <f aca="false">INT((IF(LEN(Q691)&gt;0,SUMIF(Z688:Z692,Q691,AA688:AA692),0)+SUMIF(Z688:Z692,"Cleric",AA688:AA692)*(Q691&lt;&gt;"Cleric"))*COUNTIF(Q683:R688,"Madness †")/2)</f>
        <v>0</v>
      </c>
    </row>
    <row r="691" customFormat="false" ht="11.25" hidden="true" customHeight="false" outlineLevel="3" collapsed="false">
      <c r="B691" s="2" t="str">
        <f aca="false">A684</f>
        <v>Sorcerer</v>
      </c>
      <c r="D691" s="474" t="n">
        <v>0</v>
      </c>
      <c r="E691" s="475" t="n">
        <v>0</v>
      </c>
      <c r="F691" s="475" t="n">
        <v>0</v>
      </c>
      <c r="G691" s="475" t="n">
        <v>0</v>
      </c>
      <c r="H691" s="475" t="n">
        <v>0</v>
      </c>
      <c r="I691" s="475" t="n">
        <v>0</v>
      </c>
      <c r="J691" s="475" t="n">
        <v>0</v>
      </c>
      <c r="K691" s="475" t="n">
        <v>0</v>
      </c>
      <c r="L691" s="475" t="n">
        <v>0</v>
      </c>
      <c r="M691" s="475" t="n">
        <v>0</v>
      </c>
      <c r="N691" s="535" t="n">
        <v>0</v>
      </c>
      <c r="P691" s="122" t="s">
        <v>5847</v>
      </c>
      <c r="Q691" s="124"/>
      <c r="R691" s="124"/>
      <c r="T691" s="536"/>
      <c r="U691" s="536"/>
      <c r="V691" s="536"/>
      <c r="Y691" s="163"/>
      <c r="Z691" s="163" t="str">
        <f aca="false">IF(AH159&lt;&gt;0,AH159,"")</f>
        <v/>
      </c>
      <c r="AA691" s="163" t="n">
        <f aca="false">AI159</f>
        <v>0</v>
      </c>
      <c r="AB691" s="2" t="n">
        <f aca="false">IF(LEN(Z691)&gt;1,VLOOKUP(Z691,ClassList,$AF$5,FALSE()),FALSE())</f>
        <v>0</v>
      </c>
    </row>
    <row r="692" customFormat="false" ht="11.25" hidden="true" customHeight="false" outlineLevel="3" collapsed="false">
      <c r="Y692" s="163"/>
      <c r="Z692" s="163" t="str">
        <f aca="false">IF(AH160&lt;&gt;0,AH160,"")</f>
        <v/>
      </c>
      <c r="AA692" s="163" t="n">
        <f aca="false">AI160</f>
        <v>0</v>
      </c>
      <c r="AB692" s="2" t="n">
        <f aca="false">IF(LEN(Z692)&gt;1,VLOOKUP(Z692,ClassList,$AF$5,FALSE()),FALSE())</f>
        <v>0</v>
      </c>
      <c r="AQ692" s="2" t="s">
        <v>5848</v>
      </c>
      <c r="AR692" s="2" t="s">
        <v>5849</v>
      </c>
      <c r="AS692" s="2" t="s">
        <v>5850</v>
      </c>
    </row>
    <row r="693" customFormat="false" ht="11.25" hidden="true" customHeight="false" outlineLevel="3" collapsed="false">
      <c r="A693" s="537" t="str">
        <f aca="false">IF(VLOOKUP(A682,SpellPsiList,2,FALSE())="Psionic","Psionic Powers:",VLOOKUP(A682,SpellPsiList,2,FALSE())&amp;" Spells:")</f>
        <v>Divine Spells:</v>
      </c>
      <c r="B693" s="537"/>
      <c r="C693" s="537"/>
      <c r="D693" s="537"/>
      <c r="E693" s="2" t="n">
        <v>0</v>
      </c>
      <c r="F693" s="2" t="n">
        <v>1</v>
      </c>
      <c r="G693" s="2" t="n">
        <v>2</v>
      </c>
      <c r="H693" s="2" t="n">
        <v>3</v>
      </c>
      <c r="I693" s="2" t="n">
        <v>4</v>
      </c>
      <c r="J693" s="2" t="n">
        <v>5</v>
      </c>
      <c r="K693" s="2" t="n">
        <v>6</v>
      </c>
      <c r="L693" s="2" t="n">
        <v>7</v>
      </c>
      <c r="M693" s="2" t="n">
        <v>8</v>
      </c>
      <c r="N693" s="2" t="n">
        <v>9</v>
      </c>
      <c r="O693" s="538" t="str">
        <f aca="false">IF(ISBLANK(Q683),"",AA686)&amp;IF(AND(ISBLANK(Q683),ISBLANK(U694)),"","
")&amp;IF(ISBLANK(U694),"",AE686)&amp;IF(AF690,"
Insanity Score: "&amp;TEXT(AF690,"+0;-0;0"),"")</f>
        <v/>
      </c>
      <c r="P693" s="538"/>
      <c r="Q693" s="538"/>
      <c r="R693" s="538"/>
      <c r="U693" s="2" t="s">
        <v>5851</v>
      </c>
      <c r="AC693" s="2" t="s">
        <v>5852</v>
      </c>
      <c r="AE693" s="2" t="n">
        <v>0</v>
      </c>
      <c r="AF693" s="2" t="n">
        <v>1</v>
      </c>
      <c r="AG693" s="2" t="n">
        <v>2</v>
      </c>
      <c r="AH693" s="2" t="n">
        <v>3</v>
      </c>
      <c r="AI693" s="2" t="n">
        <v>4</v>
      </c>
      <c r="AJ693" s="2" t="n">
        <v>5</v>
      </c>
      <c r="AK693" s="2" t="n">
        <v>6</v>
      </c>
      <c r="AL693" s="2" t="n">
        <v>7</v>
      </c>
      <c r="AM693" s="2" t="n">
        <v>8</v>
      </c>
      <c r="AN693" s="2" t="n">
        <v>9</v>
      </c>
      <c r="AQ693" s="2" t="s">
        <v>427</v>
      </c>
      <c r="AR693" s="2" t="s">
        <v>428</v>
      </c>
      <c r="AS693" s="2" t="s">
        <v>429</v>
      </c>
      <c r="AT693" s="2" t="s">
        <v>5853</v>
      </c>
    </row>
    <row r="694" customFormat="false" ht="11.25" hidden="true" customHeight="false" outlineLevel="3" collapsed="false">
      <c r="A694" s="121" t="str">
        <f aca="false">A682&amp;" : "&amp;D682&amp;":"</f>
        <v>Cleric : Cast:</v>
      </c>
      <c r="B694" s="121"/>
      <c r="C694" s="121"/>
      <c r="D694" s="121"/>
      <c r="E694" s="539" t="str">
        <f aca="false">IF(F693&gt;$AF$682,"",IF(AD$682="No","",IF(ISNUMBER(AE694),AE694+AE695+D689&amp;IF(AH$682&lt;=E693,$AG$682,""),"--")))</f>
        <v>--</v>
      </c>
      <c r="F694" s="539" t="str">
        <f aca="false">IF(F693&gt;$AF$682,"",IF(ISNUMBER(AF694),AF694+IF($Z$682=10,0,AF695)+E689&amp;IF($AH$682&lt;=F693,$AG$682,""),"--"))</f>
        <v>--</v>
      </c>
      <c r="G694" s="539" t="str">
        <f aca="false">IF(G693&gt;$AF$682,"",IF(ISNUMBER(AG694),AG694+IF($Z$682=10,0,AG695)+F689&amp;IF($AH$682&lt;=G693,$AG$682,""),"--"))</f>
        <v>--</v>
      </c>
      <c r="H694" s="539" t="str">
        <f aca="false">IF(H693&gt;$AF$682,"",IF(ISNUMBER(AH694),AH694+IF($Z$682=10,0,AH695)+G689&amp;IF($AH$682&lt;=H693,$AG$682,""),"--"))</f>
        <v>--</v>
      </c>
      <c r="I694" s="539" t="str">
        <f aca="false">IF(I693&gt;$AF$682,"",IF(ISNUMBER(AI694),AI694+IF($Z$682=10,0,AI695)+H689&amp;IF($AH$682&lt;=I693,$AG$682,""),"--"))</f>
        <v>--</v>
      </c>
      <c r="J694" s="539" t="str">
        <f aca="false">IF(J693&gt;$AF$682,"",IF(ISNUMBER(AJ694),AJ694+IF($Z$682=10,0,AJ695)+I689&amp;IF($AH$682&lt;=J693,$AG$682,""),"--"))</f>
        <v>--</v>
      </c>
      <c r="K694" s="539" t="str">
        <f aca="false">IF(K693&gt;$AF$682,"",IF(ISNUMBER(AK694),AK694+IF($Z$682=10,0,AK695)+J689&amp;IF($AH$682&lt;=K693,$AG$682,""),"--"))</f>
        <v>--</v>
      </c>
      <c r="L694" s="539" t="str">
        <f aca="false">IF(L693&gt;$AF$682,"",IF(ISNUMBER(AL694),AL694+IF($Z$682=10,0,AL695)+K689&amp;IF($AH$682&lt;=L693,$AG$682,""),"--"))</f>
        <v>--</v>
      </c>
      <c r="M694" s="539" t="str">
        <f aca="false">IF(M693&gt;$AF$682,"",IF(ISNUMBER(AM694),AM694+IF($Z$682=10,0,AM695)+L689&amp;IF($AH$682&lt;=M693,$AG$682,""),"--"))</f>
        <v>--</v>
      </c>
      <c r="N694" s="539" t="str">
        <f aca="false">IF(N693&gt;$AF$682,"",IF(ISNUMBER(AN694),AN694+IF($Z$682=10,0,AN695)+M689&amp;IF($AH$682&lt;=N693,$AG$682,""),"--"))</f>
        <v>--</v>
      </c>
      <c r="O694" s="538"/>
      <c r="P694" s="538"/>
      <c r="Q694" s="538"/>
      <c r="R694" s="538"/>
      <c r="T694" s="122" t="s">
        <v>5854</v>
      </c>
      <c r="U694" s="130"/>
      <c r="V694" s="130"/>
      <c r="Z694" s="2" t="str">
        <f aca="false">B689</f>
        <v>Cleric</v>
      </c>
      <c r="AC694" s="2" t="b">
        <f aca="false">AND(VLOOKUP(A$682,SpellPsiList,2,FALSE())="Arcane",$D$682="Cast")</f>
        <v>0</v>
      </c>
      <c r="AD694" s="2" t="s">
        <v>5855</v>
      </c>
      <c r="AE694" s="2" t="str">
        <f aca="false">VLOOKUP($I$682+$AE$682,SpellList,E693+2+$Z$682)</f>
        <v>--</v>
      </c>
      <c r="AF694" s="2" t="str">
        <f aca="false">IF(NOT(ISNUMBER(VLOOKUP($I$682+$AE$682,SpellList,F693+2+$Z$682))),"--",VLOOKUP($I$682+$AE$682,SpellList,F693+2+$Z$682)*(1+$AC694*($U$702=AF693)+$AC694*($V$702=AF693)))</f>
        <v>--</v>
      </c>
      <c r="AG694" s="2" t="str">
        <f aca="false">IF(NOT(ISNUMBER(VLOOKUP($I$682+$AE$682,SpellList,G693+2+$Z$682))),"--",VLOOKUP($I$682+$AE$682,SpellList,G693+2+$Z$682)*(1+$AC694*($U$702=AG693)+$AC694*($V$702=AG693)))</f>
        <v>--</v>
      </c>
      <c r="AH694" s="2" t="str">
        <f aca="false">IF(NOT(ISNUMBER(VLOOKUP($I$682+$AE$682,SpellList,H693+2+$Z$682))),"--",VLOOKUP($I$682+$AE$682,SpellList,H693+2+$Z$682)*(1+$AC694*($U$702=AH693)+$AC694*($V$702=AH693)))</f>
        <v>--</v>
      </c>
      <c r="AI694" s="2" t="str">
        <f aca="false">IF(NOT(ISNUMBER(VLOOKUP($I$682+$AE$682,SpellList,I693+2+$Z$682))),"--",VLOOKUP($I$682+$AE$682,SpellList,I693+2+$Z$682)*(1+$AC694*($U$702=AI693)+$AC694*($V$702=AI693)))</f>
        <v>--</v>
      </c>
      <c r="AJ694" s="2" t="str">
        <f aca="false">IF(NOT(ISNUMBER(VLOOKUP($I$682+$AE$682,SpellList,J693+2+$Z$682))),"--",VLOOKUP($I$682+$AE$682,SpellList,J693+2+$Z$682)*(1+$AC694*($U$702=AJ693)+$AC694*($V$702=AJ693)))</f>
        <v>--</v>
      </c>
      <c r="AK694" s="2" t="str">
        <f aca="false">IF(NOT(ISNUMBER(VLOOKUP($I$682+$AE$682,SpellList,K693+2+$Z$682))),"--",VLOOKUP($I$682+$AE$682,SpellList,K693+2+$Z$682)*(1+$AC694*($U$702=AK693)+$AC694*($V$702=AK693)))</f>
        <v>--</v>
      </c>
      <c r="AL694" s="2" t="str">
        <f aca="false">IF(NOT(ISNUMBER(VLOOKUP($I$682+$AE$682,SpellList,L693+2+$Z$682))),"--",VLOOKUP($I$682+$AE$682,SpellList,L693+2+$Z$682)*(1+$AC694*($U$702=AL693)+$AC694*($V$702=AL693)))</f>
        <v>--</v>
      </c>
      <c r="AM694" s="2" t="str">
        <f aca="false">IF(NOT(ISNUMBER(VLOOKUP($I$682+$AE$682,SpellList,M693+2+$Z$682))),"--",VLOOKUP($I$682+$AE$682,SpellList,M693+2+$Z$682)*(1+$AC694*($U$702=AM693)+$AC694*($V$702=AM693)))</f>
        <v>--</v>
      </c>
      <c r="AN694" s="2" t="str">
        <f aca="false">IF(NOT(ISNUMBER(VLOOKUP($I$682+$AE$682,SpellList,N693+2+$Z$682))),"--",VLOOKUP($I$682+$AE$682,SpellList,N693+2+$Z$682)*(1+$AC694*($U$702=AN693)+$AC694*($V$702=AN693)))</f>
        <v>--</v>
      </c>
      <c r="AQ694" s="278" t="b">
        <f aca="false">FALSE()</f>
        <v>0</v>
      </c>
      <c r="AR694" s="278"/>
      <c r="AS694" s="278"/>
      <c r="AT694" s="278" t="b">
        <f aca="false">ISBLANK(U694)</f>
        <v>1</v>
      </c>
      <c r="AU694" s="2" t="n">
        <v>505</v>
      </c>
    </row>
    <row r="695" customFormat="false" ht="11.25" hidden="true" customHeight="false" outlineLevel="3" collapsed="false">
      <c r="A695" s="121" t="str">
        <f aca="false">A682&amp;" DC:"</f>
        <v>Cleric DC:</v>
      </c>
      <c r="B695" s="121"/>
      <c r="C695" s="121"/>
      <c r="D695" s="121"/>
      <c r="E695" s="539" t="str">
        <f aca="false">IF(AD$682="No","",IF(E693&gt;$AF$682,"",IF($AA$682="No","Stat+"&amp;E693+$AI$682,"dc:"&amp;10+$AI$682)))</f>
        <v>dc:10</v>
      </c>
      <c r="F695" s="539" t="str">
        <f aca="false">IF(F693&gt;$AF$682,"",IF($AA$682="No","Stat+"&amp;F693+$AI$682,"dc:"&amp;10+F693+$AI$682))</f>
        <v>dc:11</v>
      </c>
      <c r="G695" s="539" t="str">
        <f aca="false">IF(G693&gt;$AF$682,"",IF($AA$682="No","Stat+"&amp;G693+$AI$682,"dc:"&amp;10+G693+$AI$682))</f>
        <v>dc:12</v>
      </c>
      <c r="H695" s="539" t="str">
        <f aca="false">IF(H693&gt;$AF$682,"",IF($AA$682="No","Stat+"&amp;H693+$AI$682,"dc:"&amp;10+H693+$AI$682))</f>
        <v>dc:13</v>
      </c>
      <c r="I695" s="539" t="str">
        <f aca="false">IF(I693&gt;$AF$682,"",IF($AA$682="No","Stat+"&amp;I693+$AI$682,"dc:"&amp;10+I693+$AI$682))</f>
        <v>dc:14</v>
      </c>
      <c r="J695" s="539" t="str">
        <f aca="false">IF(J693&gt;$AF$682,"",IF($AA$682="No","Stat+"&amp;J693+$AI$682,"dc:"&amp;10+J693+$AI$682))</f>
        <v>dc:15</v>
      </c>
      <c r="K695" s="539" t="str">
        <f aca="false">IF(K693&gt;$AF$682,"",IF($AA$682="No","Stat+"&amp;K693+$AI$682,"dc:"&amp;10+K693+$AI$682))</f>
        <v>dc:16</v>
      </c>
      <c r="L695" s="539" t="str">
        <f aca="false">IF(L693&gt;$AF$682,"",IF($AA$682="No","Stat+"&amp;L693+$AI$682,"dc:"&amp;10+L693+$AI$682))</f>
        <v>dc:17</v>
      </c>
      <c r="M695" s="539" t="str">
        <f aca="false">IF(M693&gt;$AF$682,"",IF($AA$682="No","Stat+"&amp;M693+$AI$682,"dc:"&amp;10+M693+$AI$682))</f>
        <v>dc:18</v>
      </c>
      <c r="N695" s="539" t="str">
        <f aca="false">IF(N693&gt;$AF$682,"",IF($AA$682="No","Stat+"&amp;N693+$AI$682,"dc:"&amp;10+N693+$AI$682))</f>
        <v>dc:19</v>
      </c>
      <c r="O695" s="538"/>
      <c r="P695" s="538"/>
      <c r="Q695" s="538"/>
      <c r="R695" s="538"/>
      <c r="T695" s="122" t="s">
        <v>5856</v>
      </c>
      <c r="U695" s="130"/>
      <c r="V695" s="130"/>
      <c r="AC695" s="2" t="n">
        <v>399</v>
      </c>
      <c r="AD695" s="2" t="s">
        <v>5857</v>
      </c>
      <c r="AE695" s="2" t="n">
        <f aca="false">IF($AB$682="None",0,VLOOKUP($AB$682+$AK$682*2,StatList,6+AE693))</f>
        <v>0</v>
      </c>
      <c r="AF695" s="2" t="n">
        <f aca="false">IF($AB$682="None",0,VLOOKUP($AB$682+$AK$682*2,StatList,6+AF693))</f>
        <v>0</v>
      </c>
      <c r="AG695" s="2" t="n">
        <f aca="false">IF($AB$682="None",0,VLOOKUP($AB$682+$AK$682*2,StatList,6+AG693))</f>
        <v>0</v>
      </c>
      <c r="AH695" s="2" t="n">
        <f aca="false">IF($AB$682="None",0,VLOOKUP($AB$682+$AK$682*2,StatList,6+AH693))</f>
        <v>0</v>
      </c>
      <c r="AI695" s="2" t="n">
        <f aca="false">IF($AB$682="None",0,VLOOKUP($AB$682+$AK$682*2,StatList,6+AI693))</f>
        <v>0</v>
      </c>
      <c r="AJ695" s="2" t="n">
        <f aca="false">IF($AB$682="None",0,VLOOKUP($AB$682+$AK$682*2,StatList,6+AJ693))</f>
        <v>0</v>
      </c>
      <c r="AK695" s="2" t="n">
        <f aca="false">IF($AB$682="None",0,VLOOKUP($AB$682+$AK$682*2,StatList,6+AK693))</f>
        <v>0</v>
      </c>
      <c r="AL695" s="2" t="n">
        <f aca="false">IF($AB$682="None",0,VLOOKUP($AB$682+$AK$682*2,StatList,6+AL693))</f>
        <v>0</v>
      </c>
      <c r="AM695" s="2" t="n">
        <f aca="false">IF($AB$682="None",0,VLOOKUP($AB$682+$AK$682*2,StatList,6+AM693))</f>
        <v>0</v>
      </c>
      <c r="AN695" s="2" t="n">
        <f aca="false">IF($AB$682="None",0,VLOOKUP($AB$682+$AK$682*2,StatList,6+AN693))</f>
        <v>0</v>
      </c>
      <c r="AP695" s="2" t="n">
        <f aca="false">U695</f>
        <v>0</v>
      </c>
      <c r="AQ695" s="278" t="b">
        <f aca="false">AND(AR695,AS695)</f>
        <v>0</v>
      </c>
      <c r="AR695" s="278" t="b">
        <f aca="false">NOT(AT695)</f>
        <v>0</v>
      </c>
      <c r="AS695" s="278" t="b">
        <f aca="false">OR(AT$694:AT694,$AN$683=0)</f>
        <v>1</v>
      </c>
      <c r="AT695" s="278" t="b">
        <f aca="false">ISBLANK(U695)</f>
        <v>1</v>
      </c>
      <c r="AU695" s="2" t="n">
        <v>506</v>
      </c>
    </row>
    <row r="696" customFormat="false" ht="11.25" hidden="true" customHeight="false" outlineLevel="3" collapsed="false">
      <c r="O696" s="538"/>
      <c r="P696" s="538"/>
      <c r="Q696" s="538"/>
      <c r="R696" s="538"/>
      <c r="T696" s="122" t="s">
        <v>5856</v>
      </c>
      <c r="U696" s="130"/>
      <c r="V696" s="130"/>
      <c r="AD696" s="2" t="s">
        <v>5858</v>
      </c>
      <c r="AE696" s="204" t="b">
        <f aca="false">OR(10+AE693&gt;$AB682,AE693&gt;$AF682,$AD682="No")</f>
        <v>0</v>
      </c>
      <c r="AF696" s="204" t="b">
        <f aca="false">OR(10+AF693&gt;$AB682,AF693&gt;$AF682)</f>
        <v>1</v>
      </c>
      <c r="AG696" s="204" t="b">
        <f aca="false">OR(10+AG693&gt;$AB682,AG693&gt;$AF682)</f>
        <v>1</v>
      </c>
      <c r="AH696" s="204" t="b">
        <f aca="false">OR(10+AH693&gt;$AB682,AH693&gt;$AF682)</f>
        <v>1</v>
      </c>
      <c r="AI696" s="204" t="b">
        <f aca="false">OR(10+AI693&gt;$AB682,AI693&gt;$AF682)</f>
        <v>1</v>
      </c>
      <c r="AJ696" s="204" t="b">
        <f aca="false">OR(10+AJ693&gt;$AB682,AJ693&gt;$AF682)</f>
        <v>1</v>
      </c>
      <c r="AK696" s="204" t="b">
        <f aca="false">OR(10+AK693&gt;$AB682,AK693&gt;$AF682)</f>
        <v>1</v>
      </c>
      <c r="AL696" s="204" t="b">
        <f aca="false">OR(10+AL693&gt;$AB682,AL693&gt;$AF682)</f>
        <v>1</v>
      </c>
      <c r="AM696" s="204" t="b">
        <f aca="false">OR(10+AM693&gt;$AB682,AM693&gt;$AF682)</f>
        <v>1</v>
      </c>
      <c r="AN696" s="204" t="b">
        <f aca="false">OR(10+AN693&gt;$AB682,AN693&gt;$AF682)</f>
        <v>1</v>
      </c>
      <c r="AP696" s="2" t="n">
        <f aca="false">U696</f>
        <v>0</v>
      </c>
      <c r="AQ696" s="278" t="b">
        <f aca="false">AND(AR696,AS696)</f>
        <v>0</v>
      </c>
      <c r="AR696" s="278" t="b">
        <f aca="false">NOT(AT696)</f>
        <v>0</v>
      </c>
      <c r="AS696" s="278" t="b">
        <f aca="false">OR(AT$694:AT695,$AN$683=0)</f>
        <v>1</v>
      </c>
      <c r="AT696" s="278" t="b">
        <f aca="false">ISBLANK(U696)</f>
        <v>1</v>
      </c>
      <c r="AU696" s="2" t="n">
        <v>507</v>
      </c>
    </row>
    <row r="697" customFormat="false" ht="11.25" hidden="true" customHeight="false" outlineLevel="3" collapsed="false">
      <c r="A697" s="537" t="str">
        <f aca="false">IF(VLOOKUP(A683,SpellPsiList,2,FALSE())="Psionic","Psionic Powers:",VLOOKUP(A683,SpellPsiList,2,FALSE())&amp;" Spells:")</f>
        <v>Arcane Spells:</v>
      </c>
      <c r="B697" s="537"/>
      <c r="C697" s="537"/>
      <c r="D697" s="537"/>
      <c r="E697" s="2" t="n">
        <v>0</v>
      </c>
      <c r="F697" s="2" t="n">
        <v>1</v>
      </c>
      <c r="G697" s="2" t="n">
        <v>2</v>
      </c>
      <c r="H697" s="2" t="n">
        <v>3</v>
      </c>
      <c r="I697" s="2" t="n">
        <v>4</v>
      </c>
      <c r="J697" s="2" t="n">
        <v>5</v>
      </c>
      <c r="K697" s="2" t="n">
        <v>6</v>
      </c>
      <c r="L697" s="2" t="n">
        <v>7</v>
      </c>
      <c r="M697" s="2" t="n">
        <v>8</v>
      </c>
      <c r="N697" s="2" t="n">
        <v>9</v>
      </c>
      <c r="O697" s="538"/>
      <c r="P697" s="538"/>
      <c r="Q697" s="538"/>
      <c r="R697" s="538"/>
      <c r="T697" s="122" t="s">
        <v>5856</v>
      </c>
      <c r="U697" s="130"/>
      <c r="V697" s="130"/>
      <c r="AC697" s="2" t="s">
        <v>5852</v>
      </c>
      <c r="AE697" s="2" t="n">
        <v>0</v>
      </c>
      <c r="AF697" s="2" t="n">
        <v>1</v>
      </c>
      <c r="AG697" s="2" t="n">
        <v>2</v>
      </c>
      <c r="AH697" s="2" t="n">
        <v>3</v>
      </c>
      <c r="AI697" s="2" t="n">
        <v>4</v>
      </c>
      <c r="AJ697" s="2" t="n">
        <v>5</v>
      </c>
      <c r="AK697" s="2" t="n">
        <v>6</v>
      </c>
      <c r="AL697" s="2" t="n">
        <v>7</v>
      </c>
      <c r="AM697" s="2" t="n">
        <v>8</v>
      </c>
      <c r="AN697" s="2" t="n">
        <v>9</v>
      </c>
      <c r="AP697" s="2" t="n">
        <f aca="false">U697</f>
        <v>0</v>
      </c>
      <c r="AQ697" s="278" t="b">
        <f aca="false">AND(AR697,AS697)</f>
        <v>0</v>
      </c>
      <c r="AR697" s="278" t="b">
        <f aca="false">NOT(AT697)</f>
        <v>0</v>
      </c>
      <c r="AS697" s="278" t="b">
        <f aca="false">OR(AT$694:AT696,$AN$683=0)</f>
        <v>1</v>
      </c>
      <c r="AT697" s="278" t="b">
        <f aca="false">ISBLANK(U697)</f>
        <v>1</v>
      </c>
      <c r="AU697" s="2" t="n">
        <v>508</v>
      </c>
    </row>
    <row r="698" customFormat="false" ht="11.25" hidden="true" customHeight="false" outlineLevel="3" collapsed="false">
      <c r="A698" s="121" t="str">
        <f aca="false">A683&amp;" : "&amp;D683&amp;":"</f>
        <v>Sorcerer : Known:</v>
      </c>
      <c r="B698" s="121"/>
      <c r="C698" s="121"/>
      <c r="D698" s="121"/>
      <c r="E698" s="539" t="str">
        <f aca="false">IF(F697&gt;$AF$683,"",IF(AD$683="No","",IF(ISNUMBER(AE698),AE698+AE699+D690&amp;IF(AH$683&lt;=E697,$AG$683,""),"--")))</f>
        <v>--</v>
      </c>
      <c r="F698" s="539" t="str">
        <f aca="false">IF(F697&gt;$AF$683,"",IF(ISNUMBER(AF698),AF698+IF($Z$683=10,0,AF699)+E690&amp;IF($AH$683&lt;=F697,$AG$683,""),"--"))</f>
        <v>--</v>
      </c>
      <c r="G698" s="539" t="str">
        <f aca="false">IF(G697&gt;$AF$683,"",IF(ISNUMBER(AG698),AG698+IF($Z$683=10,0,AG699)+F690&amp;IF($AH$683&lt;=G697,$AG$683,""),"--"))</f>
        <v>--</v>
      </c>
      <c r="H698" s="539" t="str">
        <f aca="false">IF(H697&gt;$AF$683,"",IF(ISNUMBER(AH698),AH698+IF($Z$683=10,0,AH699)+G690&amp;IF($AH$683&lt;=H697,$AG$683,""),"--"))</f>
        <v>--</v>
      </c>
      <c r="I698" s="539" t="str">
        <f aca="false">IF(I697&gt;$AF$683,"",IF(ISNUMBER(AI698),AI698+IF($Z$683=10,0,AI699)+H690&amp;IF($AH$683&lt;=I697,$AG$683,""),"--"))</f>
        <v>--</v>
      </c>
      <c r="J698" s="539" t="str">
        <f aca="false">IF(J697&gt;$AF$683,"",IF(ISNUMBER(AJ698),AJ698+IF($Z$683=10,0,AJ699)+I690&amp;IF($AH$683&lt;=J697,$AG$683,""),"--"))</f>
        <v>--</v>
      </c>
      <c r="K698" s="539" t="str">
        <f aca="false">IF(K697&gt;$AF$683,"",IF(ISNUMBER(AK698),AK698+IF($Z$683=10,0,AK699)+J690&amp;IF($AH$683&lt;=K697,$AG$683,""),"--"))</f>
        <v>--</v>
      </c>
      <c r="L698" s="539" t="str">
        <f aca="false">IF(L697&gt;$AF$683,"",IF(ISNUMBER(AL698),AL698+IF($Z$683=10,0,AL699)+K690&amp;IF($AH$683&lt;=L697,$AG$683,""),"--"))</f>
        <v>--</v>
      </c>
      <c r="M698" s="539" t="str">
        <f aca="false">IF(M697&gt;$AF$683,"",IF(ISNUMBER(AM698),AM698+IF($Z$683=10,0,AM699)+L690&amp;IF($AH$683&lt;=M697,$AG$683,""),"--"))</f>
        <v>--</v>
      </c>
      <c r="N698" s="539" t="str">
        <f aca="false">IF(N697&gt;$AF$683,"",IF(ISNUMBER(AN698),AN698+IF($Z$683=10,0,AN699)+M690&amp;IF($AH$683&lt;=N697,$AG$683,""),"--"))</f>
        <v>--</v>
      </c>
      <c r="O698" s="538"/>
      <c r="P698" s="538"/>
      <c r="Q698" s="538"/>
      <c r="R698" s="538"/>
      <c r="T698" s="122" t="s">
        <v>5856</v>
      </c>
      <c r="U698" s="130"/>
      <c r="V698" s="130"/>
      <c r="Z698" s="2" t="str">
        <f aca="false">B690</f>
        <v>Sorcerer</v>
      </c>
      <c r="AC698" s="2" t="b">
        <f aca="false">AND(VLOOKUP(A$683,SpellPsiList,2,FALSE())="Arcane",$D$683="Cast")</f>
        <v>0</v>
      </c>
      <c r="AD698" s="2" t="s">
        <v>5855</v>
      </c>
      <c r="AE698" s="2" t="str">
        <f aca="false">VLOOKUP($I$683+$AE$683,SpellList,AE697+2+$Z$683)</f>
        <v>--</v>
      </c>
      <c r="AF698" s="2" t="str">
        <f aca="false">IF(NOT(ISNUMBER(VLOOKUP($I$683+$AE$683,SpellList,F697+2+$Z$683))),"--",VLOOKUP($I$683+$AE$683,SpellList,F697+2+$Z$683)*(1+$AC698*($U$702=AF697)+$AC698*($V$702=AF697)))</f>
        <v>--</v>
      </c>
      <c r="AG698" s="2" t="str">
        <f aca="false">IF(NOT(ISNUMBER(VLOOKUP($I$683+$AE$683,SpellList,G697+2+$Z$683))),"--",VLOOKUP($I$683+$AE$683,SpellList,G697+2+$Z$683)*(1+$AC698*($U$702=AG697)+$AC698*($V$702=AG697)))</f>
        <v>--</v>
      </c>
      <c r="AH698" s="2" t="str">
        <f aca="false">IF(NOT(ISNUMBER(VLOOKUP($I$683+$AE$683,SpellList,H697+2+$Z$683))),"--",VLOOKUP($I$683+$AE$683,SpellList,H697+2+$Z$683)*(1+$AC698*($U$702=AH697)+$AC698*($V$702=AH697)))</f>
        <v>--</v>
      </c>
      <c r="AI698" s="2" t="str">
        <f aca="false">IF(NOT(ISNUMBER(VLOOKUP($I$683+$AE$683,SpellList,I697+2+$Z$683))),"--",VLOOKUP($I$683+$AE$683,SpellList,I697+2+$Z$683)*(1+$AC698*($U$702=AI697)+$AC698*($V$702=AI697)))</f>
        <v>--</v>
      </c>
      <c r="AJ698" s="2" t="str">
        <f aca="false">IF(NOT(ISNUMBER(VLOOKUP($I$683+$AE$683,SpellList,J697+2+$Z$683))),"--",VLOOKUP($I$683+$AE$683,SpellList,J697+2+$Z$683)*(1+$AC698*($U$702=AJ697)+$AC698*($V$702=AJ697)))</f>
        <v>--</v>
      </c>
      <c r="AK698" s="2" t="str">
        <f aca="false">IF(NOT(ISNUMBER(VLOOKUP($I$683+$AE$683,SpellList,K697+2+$Z$683))),"--",VLOOKUP($I$683+$AE$683,SpellList,K697+2+$Z$683)*(1+$AC698*($U$702=AK697)+$AC698*($V$702=AK697)))</f>
        <v>--</v>
      </c>
      <c r="AL698" s="2" t="str">
        <f aca="false">IF(NOT(ISNUMBER(VLOOKUP($I$683+$AE$683,SpellList,L697+2+$Z$683))),"--",VLOOKUP($I$683+$AE$683,SpellList,L697+2+$Z$683)*(1+$AC698*($U$702=AL697)+$AC698*($V$702=AL697)))</f>
        <v>--</v>
      </c>
      <c r="AM698" s="2" t="str">
        <f aca="false">IF(NOT(ISNUMBER(VLOOKUP($I$683+$AE$683,SpellList,M697+2+$Z$683))),"--",VLOOKUP($I$683+$AE$683,SpellList,M697+2+$Z$683)*(1+$AC698*($U$702=AM697)+$AC698*($V$702=AM697)))</f>
        <v>--</v>
      </c>
      <c r="AN698" s="2" t="str">
        <f aca="false">IF(NOT(ISNUMBER(VLOOKUP($I$683+$AE$683,SpellList,N697+2+$Z$683))),"--",VLOOKUP($I$683+$AE$683,SpellList,N697+2+$Z$683)*(1+$AC698*($U$702=AN697)+$AC698*($V$702=AN697)))</f>
        <v>--</v>
      </c>
      <c r="AP698" s="2" t="n">
        <f aca="false">U698</f>
        <v>0</v>
      </c>
      <c r="AQ698" s="278" t="b">
        <f aca="false">AND(AR698,AS698)</f>
        <v>0</v>
      </c>
      <c r="AR698" s="278" t="b">
        <f aca="false">NOT(AT698)</f>
        <v>0</v>
      </c>
      <c r="AS698" s="278" t="b">
        <f aca="false">OR(AT$694:AT697,$AN$683=0)</f>
        <v>1</v>
      </c>
      <c r="AT698" s="278" t="b">
        <f aca="false">ISBLANK(U698)</f>
        <v>1</v>
      </c>
      <c r="AU698" s="2" t="n">
        <v>509</v>
      </c>
    </row>
    <row r="699" customFormat="false" ht="11.25" hidden="true" customHeight="false" outlineLevel="3" collapsed="false">
      <c r="A699" s="121" t="str">
        <f aca="false">A683&amp;" DC:"</f>
        <v>Sorcerer DC:</v>
      </c>
      <c r="B699" s="121"/>
      <c r="C699" s="121"/>
      <c r="D699" s="121"/>
      <c r="E699" s="539" t="str">
        <f aca="false">IF(AD$683="No","",IF(E697&gt;$AF$683,"",IF($AA$683="No","Stat+"&amp;E697+$AI$683,"dc:"&amp;10+$AI$683)))</f>
        <v>dc:10</v>
      </c>
      <c r="F699" s="539" t="str">
        <f aca="false">IF(F697&gt;$AF$683,"",IF($AA$683="No","Stat+"&amp;F697+$AI$683,"dc:"&amp;10+F697+$AI$683))</f>
        <v>dc:11</v>
      </c>
      <c r="G699" s="539" t="str">
        <f aca="false">IF(G697&gt;$AF$683,"",IF($AA$683="No","Stat+"&amp;G697+$AI$683,"dc:"&amp;10+G697+$AI$683))</f>
        <v>dc:12</v>
      </c>
      <c r="H699" s="539" t="str">
        <f aca="false">IF(H697&gt;$AF$683,"",IF($AA$683="No","Stat+"&amp;H697+$AI$683,"dc:"&amp;10+H697+$AI$683))</f>
        <v>dc:13</v>
      </c>
      <c r="I699" s="539" t="str">
        <f aca="false">IF(I697&gt;$AF$683,"",IF($AA$683="No","Stat+"&amp;I697+$AI$683,"dc:"&amp;10+I697+$AI$683))</f>
        <v>dc:14</v>
      </c>
      <c r="J699" s="539" t="str">
        <f aca="false">IF(J697&gt;$AF$683,"",IF($AA$683="No","Stat+"&amp;J697+$AI$683,"dc:"&amp;10+J697+$AI$683))</f>
        <v>dc:15</v>
      </c>
      <c r="K699" s="539" t="str">
        <f aca="false">IF(K697&gt;$AF$683,"",IF($AA$683="No","Stat+"&amp;K697+$AI$683,"dc:"&amp;10+K697+$AI$683))</f>
        <v>dc:16</v>
      </c>
      <c r="L699" s="539" t="str">
        <f aca="false">IF(L697&gt;$AF$683,"",IF($AA$683="No","Stat+"&amp;L697+$AI$683,"dc:"&amp;10+L697+$AI$683))</f>
        <v>dc:17</v>
      </c>
      <c r="M699" s="539" t="str">
        <f aca="false">IF(M697&gt;$AF$683,"",IF($AA$683="No","Stat+"&amp;M697+$AI$683,"dc:"&amp;10+M697+$AI$683))</f>
        <v>dc:18</v>
      </c>
      <c r="N699" s="539" t="str">
        <f aca="false">IF(N697&gt;$AF$683,"",IF($AA$683="No","Stat+"&amp;N697+$AI$683,"dc:"&amp;10+N697+$AI$683))</f>
        <v>dc:19</v>
      </c>
      <c r="O699" s="538"/>
      <c r="P699" s="538"/>
      <c r="Q699" s="538"/>
      <c r="R699" s="538"/>
      <c r="T699" s="122" t="s">
        <v>5856</v>
      </c>
      <c r="U699" s="130"/>
      <c r="V699" s="130"/>
      <c r="AC699" s="2" t="n">
        <v>400</v>
      </c>
      <c r="AD699" s="2" t="s">
        <v>5857</v>
      </c>
      <c r="AE699" s="2" t="n">
        <f aca="false">IF($AB$683="None",0,VLOOKUP($AB$683+$AK$683*2,StatList,6+AE697))</f>
        <v>0</v>
      </c>
      <c r="AF699" s="2" t="n">
        <f aca="false">IF($AB$683="None",0,VLOOKUP($AB$683+$AK$683*2,StatList,6+AF697))</f>
        <v>0</v>
      </c>
      <c r="AG699" s="2" t="n">
        <f aca="false">IF($AB$683="None",0,VLOOKUP($AB$683+$AK$683*2,StatList,6+AG697))</f>
        <v>0</v>
      </c>
      <c r="AH699" s="2" t="n">
        <f aca="false">IF($AB$683="None",0,VLOOKUP($AB$683+$AK$683*2,StatList,6+AH697))</f>
        <v>0</v>
      </c>
      <c r="AI699" s="2" t="n">
        <f aca="false">IF($AB$683="None",0,VLOOKUP($AB$683+$AK$683*2,StatList,6+AI697))</f>
        <v>0</v>
      </c>
      <c r="AJ699" s="2" t="n">
        <f aca="false">IF($AB$683="None",0,VLOOKUP($AB$683+$AK$683*2,StatList,6+AJ697))</f>
        <v>0</v>
      </c>
      <c r="AK699" s="2" t="n">
        <f aca="false">IF($AB$683="None",0,VLOOKUP($AB$683+$AK$683*2,StatList,6+AK697))</f>
        <v>0</v>
      </c>
      <c r="AL699" s="2" t="n">
        <f aca="false">IF($AB$683="None",0,VLOOKUP($AB$683+$AK$683*2,StatList,6+AL697))</f>
        <v>0</v>
      </c>
      <c r="AM699" s="2" t="n">
        <f aca="false">IF($AB$683="None",0,VLOOKUP($AB$683+$AK$683*2,StatList,6+AM697))</f>
        <v>0</v>
      </c>
      <c r="AN699" s="2" t="n">
        <f aca="false">IF($AB$683="None",0,VLOOKUP($AB$683+$AK$683*2,StatList,6+AN697))</f>
        <v>0</v>
      </c>
      <c r="AP699" s="2" t="n">
        <f aca="false">U699</f>
        <v>0</v>
      </c>
      <c r="AQ699" s="278" t="b">
        <f aca="false">AND(AR699,AS699)</f>
        <v>0</v>
      </c>
      <c r="AR699" s="278" t="b">
        <f aca="false">NOT(AT699)</f>
        <v>0</v>
      </c>
      <c r="AS699" s="278" t="b">
        <f aca="false">OR(AT$694:AT698,$AN$683=0)</f>
        <v>1</v>
      </c>
      <c r="AT699" s="278" t="b">
        <f aca="false">ISBLANK(U699)</f>
        <v>1</v>
      </c>
      <c r="AU699" s="2" t="n">
        <v>510</v>
      </c>
    </row>
    <row r="700" customFormat="false" ht="11.25" hidden="true" customHeight="false" outlineLevel="3" collapsed="false">
      <c r="O700" s="538"/>
      <c r="P700" s="538"/>
      <c r="Q700" s="538"/>
      <c r="R700" s="538"/>
      <c r="AD700" s="2" t="s">
        <v>5858</v>
      </c>
      <c r="AE700" s="204" t="b">
        <f aca="false">OR(10+AE697&gt;$AB683,AE697&gt;$AF683,$AD683="No")</f>
        <v>0</v>
      </c>
      <c r="AF700" s="204" t="b">
        <f aca="false">OR(10+AF697&gt;$AB683,AF697&gt;$AF683)</f>
        <v>1</v>
      </c>
      <c r="AG700" s="204" t="b">
        <f aca="false">OR(10+AG697&gt;$AB683,AG697&gt;$AF683)</f>
        <v>1</v>
      </c>
      <c r="AH700" s="204" t="b">
        <f aca="false">OR(10+AH697&gt;$AB683,AH697&gt;$AF683)</f>
        <v>1</v>
      </c>
      <c r="AI700" s="204" t="b">
        <f aca="false">OR(10+AI697&gt;$AB683,AI697&gt;$AF683)</f>
        <v>1</v>
      </c>
      <c r="AJ700" s="204" t="b">
        <f aca="false">OR(10+AJ697&gt;$AB683,AJ697&gt;$AF683)</f>
        <v>1</v>
      </c>
      <c r="AK700" s="204" t="b">
        <f aca="false">OR(10+AK697&gt;$AB683,AK697&gt;$AF683)</f>
        <v>1</v>
      </c>
      <c r="AL700" s="204" t="b">
        <f aca="false">OR(10+AL697&gt;$AB683,AL697&gt;$AF683)</f>
        <v>1</v>
      </c>
      <c r="AM700" s="204" t="b">
        <f aca="false">OR(10+AM697&gt;$AB683,AM697&gt;$AF683)</f>
        <v>1</v>
      </c>
      <c r="AN700" s="204" t="b">
        <f aca="false">OR(10+AN697&gt;$AB683,AN697&gt;$AF683)</f>
        <v>1</v>
      </c>
    </row>
    <row r="701" customFormat="false" ht="11.25" hidden="true" customHeight="false" outlineLevel="3" collapsed="false">
      <c r="A701" s="537" t="str">
        <f aca="false">IF(VLOOKUP(A684,SpellPsiList,2,FALSE())="Psionic","Psionic Powers:",VLOOKUP(A684,SpellPsiList,2,FALSE())&amp;" Spells:")</f>
        <v>Arcane Spells:</v>
      </c>
      <c r="B701" s="537"/>
      <c r="C701" s="537"/>
      <c r="D701" s="537"/>
      <c r="E701" s="2" t="n">
        <v>0</v>
      </c>
      <c r="F701" s="2" t="n">
        <v>1</v>
      </c>
      <c r="G701" s="2" t="n">
        <v>2</v>
      </c>
      <c r="H701" s="2" t="n">
        <v>3</v>
      </c>
      <c r="I701" s="2" t="n">
        <v>4</v>
      </c>
      <c r="J701" s="2" t="n">
        <v>5</v>
      </c>
      <c r="K701" s="2" t="n">
        <v>6</v>
      </c>
      <c r="L701" s="2" t="n">
        <v>7</v>
      </c>
      <c r="M701" s="2" t="n">
        <v>8</v>
      </c>
      <c r="N701" s="2" t="n">
        <v>9</v>
      </c>
      <c r="O701" s="538"/>
      <c r="P701" s="538"/>
      <c r="Q701" s="538"/>
      <c r="R701" s="538"/>
      <c r="U701" s="2" t="s">
        <v>5859</v>
      </c>
      <c r="AC701" s="2" t="s">
        <v>5852</v>
      </c>
      <c r="AE701" s="2" t="n">
        <v>0</v>
      </c>
      <c r="AF701" s="2" t="n">
        <v>1</v>
      </c>
      <c r="AG701" s="2" t="n">
        <v>2</v>
      </c>
      <c r="AH701" s="2" t="n">
        <v>3</v>
      </c>
      <c r="AI701" s="2" t="n">
        <v>4</v>
      </c>
      <c r="AJ701" s="2" t="n">
        <v>5</v>
      </c>
      <c r="AK701" s="2" t="n">
        <v>6</v>
      </c>
      <c r="AL701" s="2" t="n">
        <v>7</v>
      </c>
      <c r="AM701" s="2" t="n">
        <v>8</v>
      </c>
      <c r="AN701" s="2" t="n">
        <v>9</v>
      </c>
    </row>
    <row r="702" customFormat="false" ht="11.25" hidden="true" customHeight="false" outlineLevel="3" collapsed="false">
      <c r="A702" s="121" t="str">
        <f aca="false">A684&amp;" : "&amp;D684&amp;":"</f>
        <v>Sorcerer : Cast:</v>
      </c>
      <c r="B702" s="121"/>
      <c r="C702" s="121"/>
      <c r="D702" s="121"/>
      <c r="E702" s="539" t="str">
        <f aca="false">IF(F701&gt;$AF$684,"",IF(AD$684="No","",IF(ISNUMBER(AE702),AE702+AE703+D691&amp;IF(AH$684&lt;=E701,$AG$684,""),"--")))</f>
        <v>--</v>
      </c>
      <c r="F702" s="539" t="str">
        <f aca="false">IF(F701&gt;$AF$684,"",IF(ISNUMBER(AF702),AF702+IF($Z$684=10,0,AF703)+E691&amp;IF($AH$684&lt;=F701,$AG$684,""),"--"))</f>
        <v>--</v>
      </c>
      <c r="G702" s="539" t="str">
        <f aca="false">IF(G701&gt;$AF$684,"",IF(ISNUMBER(AG702),AG702+IF($Z$684=10,0,AG703)+F691&amp;IF($AH$684&lt;=G701,$AG$684,""),"--"))</f>
        <v>--</v>
      </c>
      <c r="H702" s="539" t="str">
        <f aca="false">IF(H701&gt;$AF$684,"",IF(ISNUMBER(AH702),AH702+IF($Z$684=10,0,AH703)+G691&amp;IF($AH$684&lt;=H701,$AG$684,""),"--"))</f>
        <v>--</v>
      </c>
      <c r="I702" s="539" t="str">
        <f aca="false">IF(I701&gt;$AF$684,"",IF(ISNUMBER(AI702),AI702+IF($Z$684=10,0,AI703)+H691&amp;IF($AH$684&lt;=I701,$AG$684,""),"--"))</f>
        <v>--</v>
      </c>
      <c r="J702" s="539" t="str">
        <f aca="false">IF(J701&gt;$AF$684,"",IF(ISNUMBER(AJ702),AJ702+IF($Z$684=10,0,AJ703)+I691&amp;IF($AH$684&lt;=J701,$AG$684,""),"--"))</f>
        <v>--</v>
      </c>
      <c r="K702" s="539" t="str">
        <f aca="false">IF(K701&gt;$AF$684,"",IF(ISNUMBER(AK702),AK702+IF($Z$684=10,0,AK703)+J691&amp;IF($AH$684&lt;=K701,$AG$684,""),"--"))</f>
        <v>--</v>
      </c>
      <c r="L702" s="539" t="str">
        <f aca="false">IF(L701&gt;$AF$684,"",IF(ISNUMBER(AL702),AL702+IF($Z$684=10,0,AL703)+K691&amp;IF($AH$684&lt;=L701,$AG$684,""),"--"))</f>
        <v>--</v>
      </c>
      <c r="M702" s="539" t="str">
        <f aca="false">IF(M701&gt;$AF$684,"",IF(ISNUMBER(AM702),AM702+IF($Z$684=10,0,AM703)+L691&amp;IF($AH$684&lt;=M701,$AG$684,""),"--"))</f>
        <v>--</v>
      </c>
      <c r="N702" s="539" t="str">
        <f aca="false">IF(N701&gt;$AF$684,"",IF(ISNUMBER(AN702),AN702+IF($Z$684=10,0,AN703)+M691&amp;IF($AH$684&lt;=N701,$AG$684,""),"--"))</f>
        <v>--</v>
      </c>
      <c r="O702" s="538"/>
      <c r="P702" s="538"/>
      <c r="Q702" s="538"/>
      <c r="R702" s="538"/>
      <c r="U702" s="156" t="n">
        <v>0</v>
      </c>
      <c r="V702" s="156" t="n">
        <v>0</v>
      </c>
      <c r="Z702" s="2" t="str">
        <f aca="false">B691</f>
        <v>Sorcerer</v>
      </c>
      <c r="AC702" s="2" t="b">
        <f aca="false">AND(VLOOKUP(A$684,SpellPsiList,2,FALSE())="Arcane",$D$684="Cast")</f>
        <v>1</v>
      </c>
      <c r="AD702" s="2" t="s">
        <v>5855</v>
      </c>
      <c r="AE702" s="2" t="str">
        <f aca="false">VLOOKUP($I$684+$AE$684,SpellList,AE701+2+$Z$684)</f>
        <v>--</v>
      </c>
      <c r="AF702" s="2" t="str">
        <f aca="false">IF(NOT(ISNUMBER(VLOOKUP($I$684+$AE$684,SpellList,F701+2+$Z$684))),"--",VLOOKUP($I$684+$AE$684,SpellList,F701+2+$Z$684)*(1+$AC702*($U$702=AF701)+$AC702*($V$702=AF701)))</f>
        <v>--</v>
      </c>
      <c r="AG702" s="2" t="str">
        <f aca="false">IF(NOT(ISNUMBER(VLOOKUP($I$684+$AE$684,SpellList,G701+2+$Z$684))),"--",VLOOKUP($I$684+$AE$684,SpellList,G701+2+$Z$684)*(1+$AC702*($U$702=AG701)+$AC702*($V$702=AG701)))</f>
        <v>--</v>
      </c>
      <c r="AH702" s="2" t="str">
        <f aca="false">IF(NOT(ISNUMBER(VLOOKUP($I$684+$AE$684,SpellList,H701+2+$Z$684))),"--",VLOOKUP($I$684+$AE$684,SpellList,H701+2+$Z$684)*(1+$AC702*($U$702=AH701)+$AC702*($V$702=AH701)))</f>
        <v>--</v>
      </c>
      <c r="AI702" s="2" t="str">
        <f aca="false">IF(NOT(ISNUMBER(VLOOKUP($I$684+$AE$684,SpellList,I701+2+$Z$684))),"--",VLOOKUP($I$684+$AE$684,SpellList,I701+2+$Z$684)*(1+$AC702*($U$702=AI701)+$AC702*($V$702=AI701)))</f>
        <v>--</v>
      </c>
      <c r="AJ702" s="2" t="str">
        <f aca="false">IF(NOT(ISNUMBER(VLOOKUP($I$684+$AE$684,SpellList,J701+2+$Z$684))),"--",VLOOKUP($I$684+$AE$684,SpellList,J701+2+$Z$684)*(1+$AC702*($U$702=AJ701)+$AC702*($V$702=AJ701)))</f>
        <v>--</v>
      </c>
      <c r="AK702" s="2" t="str">
        <f aca="false">IF(NOT(ISNUMBER(VLOOKUP($I$684+$AE$684,SpellList,K701+2+$Z$684))),"--",VLOOKUP($I$684+$AE$684,SpellList,K701+2+$Z$684)*(1+$AC702*($U$702=AK701)+$AC702*($V$702=AK701)))</f>
        <v>--</v>
      </c>
      <c r="AL702" s="2" t="str">
        <f aca="false">IF(NOT(ISNUMBER(VLOOKUP($I$684+$AE$684,SpellList,L701+2+$Z$684))),"--",VLOOKUP($I$684+$AE$684,SpellList,L701+2+$Z$684)*(1+$AC702*($U$702=AL701)+$AC702*($V$702=AL701)))</f>
        <v>--</v>
      </c>
      <c r="AM702" s="2" t="str">
        <f aca="false">IF(NOT(ISNUMBER(VLOOKUP($I$684+$AE$684,SpellList,M701+2+$Z$684))),"--",VLOOKUP($I$684+$AE$684,SpellList,M701+2+$Z$684)*(1+$AC702*($U$702=AM701)+$AC702*($V$702=AM701)))</f>
        <v>--</v>
      </c>
      <c r="AN702" s="2" t="str">
        <f aca="false">IF(NOT(ISNUMBER(VLOOKUP($I$684+$AE$684,SpellList,N701+2+$Z$684))),"--",VLOOKUP($I$684+$AE$684,SpellList,N701+2+$Z$684)*(1+$AC702*($U$702=AN701)+$AC702*($V$702=AN701)))</f>
        <v>--</v>
      </c>
    </row>
    <row r="703" customFormat="false" ht="11.25" hidden="true" customHeight="false" outlineLevel="3" collapsed="false">
      <c r="A703" s="121" t="str">
        <f aca="false">A684&amp;" DC:"</f>
        <v>Sorcerer DC:</v>
      </c>
      <c r="B703" s="121"/>
      <c r="C703" s="121"/>
      <c r="D703" s="121"/>
      <c r="E703" s="539" t="str">
        <f aca="false">IF(AD$684="No","",IF(E701&gt;$AF$684,"",IF($AA$684="No","Stat+"&amp;E701+$AI$684,"dc:"&amp;10+$AI$684)))</f>
        <v>dc:10</v>
      </c>
      <c r="F703" s="539" t="str">
        <f aca="false">IF(F701&gt;$AF$684,"",IF($AA$684="No","Stat+"&amp;F701+$AI$684,"dc:"&amp;10+F701+$AI$684))</f>
        <v>dc:11</v>
      </c>
      <c r="G703" s="539" t="str">
        <f aca="false">IF(G701&gt;$AF$684,"",IF($AA$684="No","Stat+"&amp;G701+$AI$684,"dc:"&amp;10+G701+$AI$684))</f>
        <v>dc:12</v>
      </c>
      <c r="H703" s="539" t="str">
        <f aca="false">IF(H701&gt;$AF$684,"",IF($AA$684="No","Stat+"&amp;H701+$AI$684,"dc:"&amp;10+H701+$AI$684))</f>
        <v>dc:13</v>
      </c>
      <c r="I703" s="539" t="str">
        <f aca="false">IF(I701&gt;$AF$684,"",IF($AA$684="No","Stat+"&amp;I701+$AI$684,"dc:"&amp;10+I701+$AI$684))</f>
        <v>dc:14</v>
      </c>
      <c r="J703" s="539" t="str">
        <f aca="false">IF(J701&gt;$AF$684,"",IF($AA$684="No","Stat+"&amp;J701+$AI$684,"dc:"&amp;10+J701+$AI$684))</f>
        <v>dc:15</v>
      </c>
      <c r="K703" s="539" t="str">
        <f aca="false">IF(K701&gt;$AF$684,"",IF($AA$684="No","Stat+"&amp;K701+$AI$684,"dc:"&amp;10+K701+$AI$684))</f>
        <v>dc:16</v>
      </c>
      <c r="L703" s="539" t="str">
        <f aca="false">IF(L701&gt;$AF$684,"",IF($AA$684="No","Stat+"&amp;L701+$AI$684,"dc:"&amp;10+L701+$AI$684))</f>
        <v>dc:17</v>
      </c>
      <c r="M703" s="539" t="str">
        <f aca="false">IF(M701&gt;$AF$684,"",IF($AA$684="No","Stat+"&amp;M701+$AI$684,"dc:"&amp;10+M701+$AI$684))</f>
        <v>dc:18</v>
      </c>
      <c r="N703" s="539" t="str">
        <f aca="false">IF(N701&gt;$AF$684,"",IF($AA$684="No","Stat+"&amp;N701+$AI$684,"dc:"&amp;10+N701+$AI$684))</f>
        <v>dc:19</v>
      </c>
      <c r="O703" s="538"/>
      <c r="P703" s="538"/>
      <c r="Q703" s="538"/>
      <c r="R703" s="538"/>
      <c r="AC703" s="2" t="n">
        <v>401</v>
      </c>
      <c r="AD703" s="2" t="s">
        <v>5857</v>
      </c>
      <c r="AE703" s="2" t="n">
        <f aca="false">IF($AB$684="None",0,VLOOKUP($AB$684+$AK$684*2,StatList,6+AE701))</f>
        <v>0</v>
      </c>
      <c r="AF703" s="2" t="n">
        <f aca="false">IF($AB$684="None",0,VLOOKUP($AB$684+$AK$684*2,StatList,6+AF701))</f>
        <v>0</v>
      </c>
      <c r="AG703" s="2" t="n">
        <f aca="false">IF($AB$684="None",0,VLOOKUP($AB$684+$AK$684*2,StatList,6+AG701))</f>
        <v>0</v>
      </c>
      <c r="AH703" s="2" t="n">
        <f aca="false">IF($AB$684="None",0,VLOOKUP($AB$684+$AK$684*2,StatList,6+AH701))</f>
        <v>0</v>
      </c>
      <c r="AI703" s="2" t="n">
        <f aca="false">IF($AB$684="None",0,VLOOKUP($AB$684+$AK$684*2,StatList,6+AI701))</f>
        <v>0</v>
      </c>
      <c r="AJ703" s="2" t="n">
        <f aca="false">IF($AB$684="None",0,VLOOKUP($AB$684+$AK$684*2,StatList,6+AJ701))</f>
        <v>0</v>
      </c>
      <c r="AK703" s="2" t="n">
        <f aca="false">IF($AB$684="None",0,VLOOKUP($AB$684+$AK$684*2,StatList,6+AK701))</f>
        <v>0</v>
      </c>
      <c r="AL703" s="2" t="n">
        <f aca="false">IF($AB$684="None",0,VLOOKUP($AB$684+$AK$684*2,StatList,6+AL701))</f>
        <v>0</v>
      </c>
      <c r="AM703" s="2" t="n">
        <f aca="false">IF($AB$684="None",0,VLOOKUP($AB$684+$AK$684*2,StatList,6+AM701))</f>
        <v>0</v>
      </c>
      <c r="AN703" s="2" t="n">
        <f aca="false">IF($AB$684="None",0,VLOOKUP($AB$684+$AK$684*2,StatList,6+AN701))</f>
        <v>0</v>
      </c>
    </row>
    <row r="704" customFormat="false" ht="11.25" hidden="true" customHeight="false" outlineLevel="3" collapsed="false">
      <c r="V704" s="122" t="s">
        <v>2689</v>
      </c>
      <c r="AD704" s="2" t="s">
        <v>5858</v>
      </c>
      <c r="AE704" s="204" t="b">
        <f aca="false">OR(10+AE701&gt;$AB684,AE701&gt;$AF684,$AD684="No")</f>
        <v>0</v>
      </c>
      <c r="AF704" s="204" t="b">
        <f aca="false">OR(10+AF701&gt;$AB684,AF701&gt;$AF684)</f>
        <v>1</v>
      </c>
      <c r="AG704" s="204" t="b">
        <f aca="false">OR(10+AG701&gt;$AB684,AG701&gt;$AF684)</f>
        <v>1</v>
      </c>
      <c r="AH704" s="204" t="b">
        <f aca="false">OR(10+AH701&gt;$AB684,AH701&gt;$AF684)</f>
        <v>1</v>
      </c>
      <c r="AI704" s="204" t="b">
        <f aca="false">OR(10+AI701&gt;$AB684,AI701&gt;$AF684)</f>
        <v>1</v>
      </c>
      <c r="AJ704" s="204" t="b">
        <f aca="false">OR(10+AJ701&gt;$AB684,AJ701&gt;$AF684)</f>
        <v>1</v>
      </c>
      <c r="AK704" s="204" t="b">
        <f aca="false">OR(10+AK701&gt;$AB684,AK701&gt;$AF684)</f>
        <v>1</v>
      </c>
      <c r="AL704" s="204" t="b">
        <f aca="false">OR(10+AL701&gt;$AB684,AL701&gt;$AF684)</f>
        <v>1</v>
      </c>
      <c r="AM704" s="204" t="b">
        <f aca="false">OR(10+AM701&gt;$AB684,AM701&gt;$AF684)</f>
        <v>1</v>
      </c>
      <c r="AN704" s="204" t="b">
        <f aca="false">OR(10+AN701&gt;$AB684,AN701&gt;$AF684)</f>
        <v>1</v>
      </c>
    </row>
    <row r="705" customFormat="false" ht="11.25" hidden="true" customHeight="false" outlineLevel="3" collapsed="false">
      <c r="A705" s="484" t="s">
        <v>5860</v>
      </c>
      <c r="B705" s="484"/>
      <c r="C705" s="540" t="str">
        <f aca="false">REPT("¡¡¡¡¡ ",A706/5)&amp;REPT("¡",A706-INT(A706/5)*5)</f>
        <v/>
      </c>
      <c r="D705" s="540"/>
      <c r="E705" s="540"/>
      <c r="F705" s="540"/>
      <c r="G705" s="540"/>
      <c r="H705" s="540"/>
      <c r="I705" s="540"/>
      <c r="J705" s="540"/>
      <c r="K705" s="540"/>
      <c r="L705" s="540"/>
      <c r="M705" s="540"/>
      <c r="N705" s="540"/>
      <c r="O705" s="540"/>
      <c r="P705" s="540"/>
      <c r="U705" s="122" t="s">
        <v>5861</v>
      </c>
      <c r="V705" s="2" t="n">
        <f aca="false">AG482</f>
        <v>0</v>
      </c>
    </row>
    <row r="706" customFormat="false" ht="11.25" hidden="true" customHeight="false" outlineLevel="3" collapsed="false">
      <c r="A706" s="121" t="n">
        <f aca="false">SUM($J$682:$N$684)+V705</f>
        <v>0</v>
      </c>
      <c r="B706" s="121"/>
      <c r="C706" s="540"/>
      <c r="D706" s="540"/>
      <c r="E706" s="540"/>
      <c r="F706" s="540"/>
      <c r="G706" s="540"/>
      <c r="H706" s="540"/>
      <c r="I706" s="540"/>
      <c r="J706" s="540"/>
      <c r="K706" s="540"/>
      <c r="L706" s="540"/>
      <c r="M706" s="540"/>
      <c r="N706" s="540"/>
      <c r="O706" s="540"/>
      <c r="P706" s="540"/>
    </row>
    <row r="707" customFormat="false" ht="11.25" hidden="true" customHeight="false" outlineLevel="3" collapsed="false">
      <c r="A707" s="541"/>
      <c r="B707" s="541"/>
      <c r="C707" s="540"/>
      <c r="D707" s="540"/>
      <c r="E707" s="540"/>
      <c r="F707" s="540"/>
      <c r="G707" s="540"/>
      <c r="H707" s="540"/>
      <c r="I707" s="540"/>
      <c r="J707" s="540"/>
      <c r="K707" s="540"/>
      <c r="L707" s="540"/>
      <c r="M707" s="540"/>
      <c r="N707" s="540"/>
      <c r="O707" s="540"/>
      <c r="P707" s="540"/>
    </row>
    <row r="708" customFormat="false" ht="11.25" hidden="true" customHeight="false" outlineLevel="2" collapsed="false"/>
    <row r="709" customFormat="false" ht="11.25" hidden="true" customHeight="false" outlineLevel="2" collapsed="false">
      <c r="A709" s="142" t="s">
        <v>5862</v>
      </c>
      <c r="B709" s="142"/>
      <c r="C709" s="142"/>
      <c r="D709" s="142"/>
      <c r="E709" s="142"/>
      <c r="F709" s="142"/>
      <c r="G709" s="142"/>
      <c r="H709" s="142"/>
      <c r="I709" s="142"/>
      <c r="J709" s="142"/>
      <c r="K709" s="142"/>
      <c r="L709" s="142"/>
      <c r="M709" s="142"/>
      <c r="N709" s="142"/>
      <c r="O709" s="142"/>
      <c r="P709" s="142"/>
      <c r="Q709" s="142"/>
      <c r="R709" s="142"/>
      <c r="S709" s="142"/>
      <c r="T709" s="142"/>
      <c r="U709" s="142"/>
      <c r="V709" s="142"/>
    </row>
    <row r="710" customFormat="false" ht="11.25" hidden="true" customHeight="false" outlineLevel="2" collapsed="false">
      <c r="A710" s="142"/>
      <c r="B710" s="142"/>
      <c r="C710" s="142"/>
      <c r="D710" s="142"/>
      <c r="E710" s="142"/>
      <c r="F710" s="142"/>
      <c r="G710" s="142"/>
      <c r="H710" s="142"/>
      <c r="I710" s="142"/>
      <c r="J710" s="142"/>
      <c r="K710" s="142"/>
      <c r="L710" s="142"/>
      <c r="M710" s="142"/>
      <c r="N710" s="142"/>
      <c r="O710" s="142"/>
      <c r="P710" s="142"/>
      <c r="Q710" s="142"/>
      <c r="R710" s="142"/>
      <c r="S710" s="142"/>
      <c r="T710" s="142"/>
      <c r="U710" s="142"/>
      <c r="V710" s="142"/>
    </row>
    <row r="711" customFormat="false" ht="11.25" hidden="true" customHeight="false" outlineLevel="3" collapsed="false"/>
    <row r="712" customFormat="false" ht="11.25" hidden="true" customHeight="true" outlineLevel="3" collapsed="false">
      <c r="A712" s="188" t="s">
        <v>5863</v>
      </c>
      <c r="B712" s="188"/>
      <c r="C712" s="188"/>
      <c r="D712" s="188"/>
      <c r="E712" s="188"/>
      <c r="F712" s="188"/>
      <c r="G712" s="188"/>
      <c r="H712" s="343"/>
      <c r="I712" s="343"/>
      <c r="J712" s="343"/>
      <c r="K712" s="343"/>
      <c r="L712" s="343"/>
      <c r="M712" s="343"/>
      <c r="N712" s="343"/>
      <c r="O712" s="343"/>
      <c r="P712" s="343"/>
      <c r="Q712" s="343"/>
      <c r="R712" s="343"/>
      <c r="S712" s="343"/>
      <c r="T712" s="343"/>
      <c r="U712" s="343"/>
      <c r="V712" s="343"/>
    </row>
    <row r="713" customFormat="false" ht="11.25" hidden="true" customHeight="false" outlineLevel="3" collapsed="false">
      <c r="A713" s="188"/>
      <c r="B713" s="188"/>
      <c r="C713" s="188"/>
      <c r="D713" s="188"/>
      <c r="E713" s="188"/>
      <c r="F713" s="188"/>
      <c r="G713" s="188"/>
      <c r="H713" s="80"/>
      <c r="I713" s="80"/>
      <c r="J713" s="80"/>
      <c r="K713" s="80"/>
      <c r="L713" s="80"/>
      <c r="M713" s="80"/>
      <c r="N713" s="80"/>
      <c r="O713" s="80"/>
      <c r="P713" s="80"/>
      <c r="Q713" s="80"/>
      <c r="R713" s="80"/>
      <c r="S713" s="80"/>
      <c r="T713" s="80"/>
      <c r="U713" s="80"/>
      <c r="V713" s="80"/>
    </row>
    <row r="714" customFormat="false" ht="11.25" hidden="true" customHeight="false" outlineLevel="2" collapsed="true"/>
    <row r="715" customFormat="false" ht="11.25" hidden="true" customHeight="false" outlineLevel="2" collapsed="false">
      <c r="A715" s="142" t="s">
        <v>5864</v>
      </c>
      <c r="B715" s="142"/>
      <c r="C715" s="142"/>
      <c r="D715" s="142"/>
      <c r="E715" s="142"/>
      <c r="F715" s="142"/>
      <c r="G715" s="142"/>
      <c r="H715" s="142"/>
      <c r="I715" s="142"/>
      <c r="J715" s="142"/>
      <c r="K715" s="142"/>
      <c r="L715" s="142"/>
      <c r="M715" s="142"/>
      <c r="N715" s="142"/>
      <c r="O715" s="142"/>
      <c r="P715" s="142"/>
      <c r="Q715" s="142"/>
      <c r="R715" s="142"/>
      <c r="S715" s="142"/>
      <c r="T715" s="142"/>
      <c r="U715" s="142"/>
      <c r="V715" s="142"/>
    </row>
    <row r="716" customFormat="false" ht="11.25" hidden="true" customHeight="false" outlineLevel="2" collapsed="false">
      <c r="A716" s="142"/>
      <c r="B716" s="142"/>
      <c r="C716" s="142"/>
      <c r="D716" s="142"/>
      <c r="E716" s="142"/>
      <c r="F716" s="142"/>
      <c r="G716" s="142"/>
      <c r="H716" s="142"/>
      <c r="I716" s="142"/>
      <c r="J716" s="142"/>
      <c r="K716" s="142"/>
      <c r="L716" s="142"/>
      <c r="M716" s="142"/>
      <c r="N716" s="142"/>
      <c r="O716" s="142"/>
      <c r="P716" s="142"/>
      <c r="Q716" s="142"/>
      <c r="R716" s="142"/>
      <c r="S716" s="142"/>
      <c r="T716" s="142"/>
      <c r="U716" s="142"/>
      <c r="V716" s="142"/>
    </row>
    <row r="717" customFormat="false" ht="11.25" hidden="true" customHeight="false" outlineLevel="3" collapsed="false"/>
    <row r="718" customFormat="false" ht="11.25" hidden="true" customHeight="true" outlineLevel="3" collapsed="false">
      <c r="A718" s="290" t="s">
        <v>5809</v>
      </c>
      <c r="B718" s="290"/>
      <c r="C718" s="290"/>
      <c r="D718" s="528" t="s">
        <v>5810</v>
      </c>
      <c r="E718" s="528"/>
      <c r="F718" s="528" t="s">
        <v>5811</v>
      </c>
      <c r="G718" s="529" t="s">
        <v>5812</v>
      </c>
      <c r="H718" s="528" t="s">
        <v>5813</v>
      </c>
      <c r="I718" s="528" t="s">
        <v>5814</v>
      </c>
      <c r="J718" s="121" t="s">
        <v>5815</v>
      </c>
      <c r="K718" s="121"/>
      <c r="L718" s="121"/>
      <c r="M718" s="121"/>
      <c r="N718" s="121"/>
      <c r="Z718" s="2" t="s">
        <v>5865</v>
      </c>
      <c r="AA718" s="2" t="s">
        <v>5824</v>
      </c>
      <c r="AB718" s="2" t="s">
        <v>41</v>
      </c>
      <c r="AC718" s="2" t="s">
        <v>5292</v>
      </c>
      <c r="AD718" s="2" t="s">
        <v>5825</v>
      </c>
      <c r="AE718" s="2" t="s">
        <v>5340</v>
      </c>
      <c r="AF718" s="2" t="s">
        <v>5866</v>
      </c>
    </row>
    <row r="719" customFormat="false" ht="11.25" hidden="true" customHeight="true" outlineLevel="3" collapsed="false">
      <c r="A719" s="290"/>
      <c r="B719" s="290"/>
      <c r="C719" s="290"/>
      <c r="D719" s="528"/>
      <c r="E719" s="528"/>
      <c r="F719" s="528"/>
      <c r="G719" s="529"/>
      <c r="H719" s="528"/>
      <c r="I719" s="528"/>
      <c r="J719" s="528" t="s">
        <v>5818</v>
      </c>
      <c r="K719" s="163" t="s">
        <v>5819</v>
      </c>
      <c r="L719" s="163"/>
      <c r="M719" s="529" t="s">
        <v>5819</v>
      </c>
      <c r="N719" s="528" t="s">
        <v>5820</v>
      </c>
      <c r="AH719" s="2" t="s">
        <v>398</v>
      </c>
      <c r="AI719" s="2" t="s">
        <v>5695</v>
      </c>
      <c r="AK719" s="2" t="s">
        <v>5822</v>
      </c>
    </row>
    <row r="720" customFormat="false" ht="11.25" hidden="true" customHeight="false" outlineLevel="3" collapsed="false">
      <c r="A720" s="290"/>
      <c r="B720" s="290"/>
      <c r="C720" s="290"/>
      <c r="D720" s="528"/>
      <c r="E720" s="528"/>
      <c r="F720" s="528"/>
      <c r="G720" s="529"/>
      <c r="H720" s="528"/>
      <c r="I720" s="528"/>
      <c r="J720" s="528"/>
      <c r="K720" s="167" t="s">
        <v>5823</v>
      </c>
      <c r="L720" s="167"/>
      <c r="M720" s="529"/>
      <c r="N720" s="528"/>
      <c r="AG720" s="2" t="s">
        <v>406</v>
      </c>
      <c r="AH720" s="2" t="s">
        <v>407</v>
      </c>
      <c r="AI720" s="2" t="s">
        <v>5827</v>
      </c>
      <c r="AK720" s="2" t="s">
        <v>5828</v>
      </c>
    </row>
    <row r="721" customFormat="false" ht="11.25" hidden="true" customHeight="false" outlineLevel="3" collapsed="false">
      <c r="A721" s="193" t="s">
        <v>387</v>
      </c>
      <c r="B721" s="193"/>
      <c r="C721" s="193"/>
      <c r="D721" s="193" t="s">
        <v>4259</v>
      </c>
      <c r="E721" s="193"/>
      <c r="F721" s="2" t="n">
        <f aca="false">IF(ISERROR(VLOOKUP(A721,$AH$156:$AI$160,2,FALSE())),0,VLOOKUP(A721,$AH$156:$AI$160,2,FALSE()))</f>
        <v>0</v>
      </c>
      <c r="G721" s="141" t="n">
        <v>0</v>
      </c>
      <c r="H721" s="2" t="n">
        <f aca="false">VLOOKUP(A721,SpellPsiList,6,FALSE())</f>
        <v>20</v>
      </c>
      <c r="I721" s="2" t="n">
        <f aca="false">IF(F721+G721&gt;H721,H721,INT(F721+G721))</f>
        <v>0</v>
      </c>
      <c r="J721" s="2" t="n">
        <f aca="false">VLOOKUP($I721+$AE721,SpellList,22)</f>
        <v>0</v>
      </c>
      <c r="K721" s="121" t="str">
        <f aca="false">VLOOKUP(A721,SpellPsiList,10,FALSE())</f>
        <v>No</v>
      </c>
      <c r="L721" s="121"/>
      <c r="M721" s="2" t="n">
        <f aca="false">IF(K721&lt;&gt;"No",IF(I721=0,0,VLOOKUP(VLOOKUP(K721,$Z$52:$AB$70,3,FALSE())+AK721*2,StatList,16+INT((I721-1)/2))),0)</f>
        <v>0</v>
      </c>
      <c r="N721" s="141" t="n">
        <v>0</v>
      </c>
      <c r="Y721" s="26"/>
      <c r="Z721" s="2" t="n">
        <f aca="false">IF(D721="Known",10,0)</f>
        <v>0</v>
      </c>
      <c r="AA721" s="2" t="str">
        <f aca="false">VLOOKUP(A721,SpellPsiList,7,FALSE())</f>
        <v>Int</v>
      </c>
      <c r="AB721" s="2" t="n">
        <f aca="false">IF(AA721&lt;&gt;"No",VLOOKUP(AA721,$Z$52:$AB$70,3,FALSE())+IF(AA721="Wis",AF$690*4,0),"None")</f>
        <v>10</v>
      </c>
      <c r="AC721" s="2" t="n">
        <f aca="false">IF(AB721&lt;&gt;"None",VLOOKUP(AB721,StatList,2),0)</f>
        <v>0</v>
      </c>
      <c r="AD721" s="2" t="str">
        <f aca="false">VLOOKUP(A721,SpellPsiList,3,FALSE())</f>
        <v>Yes</v>
      </c>
      <c r="AE721" s="2" t="n">
        <f aca="false">VLOOKUP(A721,SpellPsiList,5,FALSE())</f>
        <v>158</v>
      </c>
      <c r="AF721" s="2" t="n">
        <f aca="false">VLOOKUP(A721,SpellPsiList,4,FALSE())</f>
        <v>9</v>
      </c>
      <c r="AG721" s="2" t="str">
        <f aca="false">IF(LEN(VLOOKUP(A721,SpellPsiList,8,FALSE()))&lt;2,IF(AND(A721="Wizard",NOT(ISBLANK($U$694))),"+s",""),VLOOKUP(A721,SpellPsiList,8,FALSE()))</f>
        <v/>
      </c>
      <c r="AH721" s="2" t="n">
        <f aca="false">IF(LEN(AG721)=2,IF(AG721="+s",1,VLOOKUP(A721,SpellPsiList,9,FALSE())),0)</f>
        <v>0</v>
      </c>
      <c r="AI721" s="2" t="n">
        <f aca="false">+$AC721+$N728+AK721</f>
        <v>0</v>
      </c>
      <c r="AK721" s="2" t="n">
        <f aca="false">($D$480=A721)*$AC$476</f>
        <v>0</v>
      </c>
    </row>
    <row r="722" customFormat="false" ht="11.25" hidden="true" customHeight="false" outlineLevel="3" collapsed="false">
      <c r="A722" s="138" t="s">
        <v>387</v>
      </c>
      <c r="B722" s="138"/>
      <c r="C722" s="138"/>
      <c r="D722" s="156" t="s">
        <v>4259</v>
      </c>
      <c r="E722" s="156"/>
      <c r="F722" s="2" t="n">
        <f aca="false">IF(ISERROR(VLOOKUP(A722,$AH$156:$AI$160,2,FALSE())),0,VLOOKUP(A722,$AH$156:$AI$160,2,FALSE()))</f>
        <v>0</v>
      </c>
      <c r="G722" s="156" t="n">
        <v>0</v>
      </c>
      <c r="H722" s="2" t="n">
        <f aca="false">VLOOKUP(A722,SpellPsiList,6,FALSE())</f>
        <v>20</v>
      </c>
      <c r="I722" s="2" t="n">
        <f aca="false">IF(F722+G722&gt;H722,H722,INT(F722+G722))</f>
        <v>0</v>
      </c>
      <c r="J722" s="2" t="n">
        <f aca="false">VLOOKUP($I722+$AE722,SpellList,22)</f>
        <v>0</v>
      </c>
      <c r="K722" s="121" t="str">
        <f aca="false">VLOOKUP(A722,SpellPsiList,10,FALSE())</f>
        <v>No</v>
      </c>
      <c r="L722" s="121"/>
      <c r="M722" s="2" t="n">
        <f aca="false">IF(K722&lt;&gt;"No",IF(I722=0,0,VLOOKUP(VLOOKUP(K722,$Z$52:$AB$70,3,FALSE())+AK722*2,StatList,16+INT((I722-1)/2))),0)</f>
        <v>0</v>
      </c>
      <c r="N722" s="156" t="n">
        <v>0</v>
      </c>
      <c r="Y722" s="26"/>
      <c r="Z722" s="2" t="n">
        <f aca="false">IF(D722="Known",10,0)</f>
        <v>0</v>
      </c>
      <c r="AA722" s="2" t="str">
        <f aca="false">VLOOKUP(A722,SpellPsiList,7,FALSE())</f>
        <v>Int</v>
      </c>
      <c r="AB722" s="2" t="n">
        <f aca="false">IF(AA722&lt;&gt;"No",VLOOKUP(AA722,$Z$52:$AB$70,3,FALSE())+IF(AA722="Wis",AF$690*4,0),"None")</f>
        <v>10</v>
      </c>
      <c r="AC722" s="2" t="n">
        <f aca="false">IF(AB722&lt;&gt;"None",VLOOKUP(AB722,StatList,2),0)</f>
        <v>0</v>
      </c>
      <c r="AD722" s="2" t="str">
        <f aca="false">VLOOKUP(A722,SpellPsiList,3,FALSE())</f>
        <v>Yes</v>
      </c>
      <c r="AE722" s="2" t="n">
        <f aca="false">VLOOKUP(A722,SpellPsiList,5,FALSE())</f>
        <v>158</v>
      </c>
      <c r="AF722" s="2" t="n">
        <f aca="false">VLOOKUP(A722,SpellPsiList,4,FALSE())</f>
        <v>9</v>
      </c>
      <c r="AG722" s="2" t="str">
        <f aca="false">IF(LEN(VLOOKUP(A722,SpellPsiList,8,FALSE()))&lt;2,IF(AND(A722="Wizard",NOT(ISBLANK($U$694))),"+s",""),VLOOKUP(A722,SpellPsiList,8,FALSE()))</f>
        <v/>
      </c>
      <c r="AH722" s="2" t="n">
        <f aca="false">IF(LEN(AG722)=2,IF(AG722="+s",1,VLOOKUP(A722,SpellPsiList,9,FALSE())),0)</f>
        <v>0</v>
      </c>
      <c r="AI722" s="2" t="n">
        <f aca="false">+$AC722+$N729+AK722</f>
        <v>0</v>
      </c>
      <c r="AK722" s="2" t="n">
        <f aca="false">($D$480=A722)*$AC$476</f>
        <v>0</v>
      </c>
    </row>
    <row r="723" customFormat="false" ht="11.25" hidden="true" customHeight="false" outlineLevel="3" collapsed="false">
      <c r="A723" s="138" t="s">
        <v>121</v>
      </c>
      <c r="B723" s="138"/>
      <c r="C723" s="138"/>
      <c r="D723" s="156" t="s">
        <v>4259</v>
      </c>
      <c r="E723" s="156"/>
      <c r="F723" s="2" t="n">
        <f aca="false">IF(ISERROR(VLOOKUP(A723,$AH$156:$AI$160,2,FALSE())),0,VLOOKUP(A723,$AH$156:$AI$160,2,FALSE()))</f>
        <v>0</v>
      </c>
      <c r="G723" s="156" t="n">
        <v>0</v>
      </c>
      <c r="H723" s="2" t="n">
        <f aca="false">VLOOKUP(A723,SpellPsiList,6,FALSE())</f>
        <v>20</v>
      </c>
      <c r="I723" s="2" t="n">
        <f aca="false">IF(F723+G723&gt;H723,H723,INT(F723+G723))</f>
        <v>0</v>
      </c>
      <c r="J723" s="2" t="n">
        <f aca="false">VLOOKUP($I723+$AE723,SpellList,22)</f>
        <v>0</v>
      </c>
      <c r="K723" s="121" t="str">
        <f aca="false">VLOOKUP(A723,SpellPsiList,10,FALSE())</f>
        <v>No</v>
      </c>
      <c r="L723" s="121"/>
      <c r="M723" s="2" t="n">
        <f aca="false">IF(K723&lt;&gt;"No",IF(I723=0,0,VLOOKUP(VLOOKUP(K723,$Z$52:$AB$70,3,FALSE())+AK723*2,StatList,16+INT((I723-1)/2))),0)</f>
        <v>0</v>
      </c>
      <c r="N723" s="156" t="n">
        <v>0</v>
      </c>
      <c r="Y723" s="26"/>
      <c r="Z723" s="2" t="n">
        <f aca="false">IF(D723="Known",10,0)</f>
        <v>0</v>
      </c>
      <c r="AA723" s="2" t="str">
        <f aca="false">VLOOKUP(A723,SpellPsiList,7,FALSE())</f>
        <v>Wis</v>
      </c>
      <c r="AB723" s="2" t="n">
        <f aca="false">IF(AA723&lt;&gt;"No",VLOOKUP(AA723,$Z$52:$AB$70,3,FALSE())+IF(AA723="Wis",AF$690*4,0),"None")</f>
        <v>10</v>
      </c>
      <c r="AC723" s="2" t="n">
        <f aca="false">IF(AB723&lt;&gt;"None",VLOOKUP(AB723,StatList,2),0)</f>
        <v>0</v>
      </c>
      <c r="AD723" s="2" t="str">
        <f aca="false">VLOOKUP(A723,SpellPsiList,3,FALSE())</f>
        <v>Yes</v>
      </c>
      <c r="AE723" s="2" t="n">
        <f aca="false">VLOOKUP(A723,SpellPsiList,5,FALSE())</f>
        <v>0</v>
      </c>
      <c r="AF723" s="2" t="n">
        <f aca="false">VLOOKUP(A723,SpellPsiList,4,FALSE())</f>
        <v>5</v>
      </c>
      <c r="AG723" s="2" t="str">
        <f aca="false">IF(LEN(VLOOKUP(A723,SpellPsiList,8,FALSE()))&lt;2,IF(AND(A723="Wizard",NOT(ISBLANK($U$694))),"+s",""),VLOOKUP(A723,SpellPsiList,8,FALSE()))</f>
        <v/>
      </c>
      <c r="AH723" s="2" t="n">
        <f aca="false">IF(LEN(AG723)=2,IF(AG723="+s",1,VLOOKUP(A723,SpellPsiList,9,FALSE())),0)</f>
        <v>0</v>
      </c>
      <c r="AI723" s="2" t="n">
        <f aca="false">+$AC723+$N730+AK723</f>
        <v>0</v>
      </c>
      <c r="AK723" s="2" t="n">
        <f aca="false">($D$480=A723)*$AC$476</f>
        <v>0</v>
      </c>
    </row>
    <row r="724" customFormat="false" ht="11.25" hidden="true" customHeight="false" outlineLevel="3" collapsed="false"/>
    <row r="725" customFormat="false" ht="11.25" hidden="true" customHeight="true" outlineLevel="3" collapsed="false">
      <c r="A725" s="290" t="s">
        <v>5809</v>
      </c>
      <c r="B725" s="290"/>
      <c r="C725" s="290"/>
      <c r="D725" s="121" t="s">
        <v>5836</v>
      </c>
      <c r="E725" s="121"/>
      <c r="F725" s="121"/>
      <c r="G725" s="121"/>
      <c r="H725" s="121"/>
      <c r="I725" s="121"/>
      <c r="J725" s="121"/>
      <c r="K725" s="121"/>
      <c r="L725" s="121"/>
      <c r="M725" s="121"/>
      <c r="N725" s="528" t="s">
        <v>5837</v>
      </c>
    </row>
    <row r="726" customFormat="false" ht="11.25" hidden="true" customHeight="false" outlineLevel="3" collapsed="false">
      <c r="A726" s="290"/>
      <c r="B726" s="290"/>
      <c r="C726" s="290"/>
      <c r="D726" s="121"/>
      <c r="E726" s="121"/>
      <c r="F726" s="121"/>
      <c r="G726" s="121"/>
      <c r="H726" s="121"/>
      <c r="I726" s="121"/>
      <c r="J726" s="121"/>
      <c r="K726" s="121"/>
      <c r="L726" s="121"/>
      <c r="M726" s="121"/>
      <c r="N726" s="528"/>
    </row>
    <row r="727" customFormat="false" ht="11.25" hidden="true" customHeight="false" outlineLevel="3" collapsed="false">
      <c r="A727" s="290"/>
      <c r="B727" s="290"/>
      <c r="C727" s="290"/>
      <c r="D727" s="167" t="n">
        <v>0</v>
      </c>
      <c r="E727" s="167" t="n">
        <v>1</v>
      </c>
      <c r="F727" s="167" t="n">
        <v>2</v>
      </c>
      <c r="G727" s="167" t="n">
        <v>3</v>
      </c>
      <c r="H727" s="167" t="n">
        <v>4</v>
      </c>
      <c r="I727" s="167" t="n">
        <v>5</v>
      </c>
      <c r="J727" s="167" t="n">
        <v>6</v>
      </c>
      <c r="K727" s="167" t="n">
        <v>7</v>
      </c>
      <c r="L727" s="167" t="n">
        <v>8</v>
      </c>
      <c r="M727" s="167" t="n">
        <v>9</v>
      </c>
      <c r="N727" s="528"/>
    </row>
    <row r="728" customFormat="false" ht="11.25" hidden="true" customHeight="false" outlineLevel="3" collapsed="false">
      <c r="B728" s="2" t="str">
        <f aca="false">A721</f>
        <v>Wizard</v>
      </c>
      <c r="D728" s="141" t="n">
        <v>0</v>
      </c>
      <c r="E728" s="141" t="n">
        <v>0</v>
      </c>
      <c r="F728" s="141" t="n">
        <v>0</v>
      </c>
      <c r="G728" s="141" t="n">
        <v>0</v>
      </c>
      <c r="H728" s="141" t="n">
        <v>0</v>
      </c>
      <c r="I728" s="141" t="n">
        <v>0</v>
      </c>
      <c r="J728" s="141" t="n">
        <v>0</v>
      </c>
      <c r="K728" s="141" t="n">
        <v>0</v>
      </c>
      <c r="L728" s="141" t="n">
        <v>0</v>
      </c>
      <c r="M728" s="141" t="n">
        <v>0</v>
      </c>
      <c r="N728" s="141" t="n">
        <v>0</v>
      </c>
    </row>
    <row r="729" customFormat="false" ht="11.25" hidden="true" customHeight="false" outlineLevel="3" collapsed="false">
      <c r="B729" s="2" t="str">
        <f aca="false">A722</f>
        <v>Wizard</v>
      </c>
      <c r="D729" s="156" t="n">
        <v>0</v>
      </c>
      <c r="E729" s="156" t="n">
        <v>0</v>
      </c>
      <c r="F729" s="156" t="n">
        <v>0</v>
      </c>
      <c r="G729" s="156" t="n">
        <v>0</v>
      </c>
      <c r="H729" s="156" t="n">
        <v>0</v>
      </c>
      <c r="I729" s="156" t="n">
        <v>0</v>
      </c>
      <c r="J729" s="156" t="n">
        <v>0</v>
      </c>
      <c r="K729" s="156" t="n">
        <v>0</v>
      </c>
      <c r="L729" s="156" t="n">
        <v>0</v>
      </c>
      <c r="M729" s="156" t="n">
        <v>0</v>
      </c>
      <c r="N729" s="156" t="n">
        <v>0</v>
      </c>
    </row>
    <row r="730" customFormat="false" ht="11.25" hidden="true" customHeight="false" outlineLevel="3" collapsed="false">
      <c r="B730" s="2" t="str">
        <f aca="false">A723</f>
        <v>Adept</v>
      </c>
      <c r="D730" s="156" t="n">
        <v>0</v>
      </c>
      <c r="E730" s="156" t="n">
        <v>0</v>
      </c>
      <c r="F730" s="156" t="n">
        <v>0</v>
      </c>
      <c r="G730" s="156" t="n">
        <v>0</v>
      </c>
      <c r="H730" s="156" t="n">
        <v>0</v>
      </c>
      <c r="I730" s="156" t="n">
        <v>0</v>
      </c>
      <c r="J730" s="156" t="n">
        <v>0</v>
      </c>
      <c r="K730" s="156" t="n">
        <v>0</v>
      </c>
      <c r="L730" s="156" t="n">
        <v>0</v>
      </c>
      <c r="M730" s="156" t="n">
        <v>0</v>
      </c>
      <c r="N730" s="156" t="n">
        <v>0</v>
      </c>
    </row>
    <row r="731" customFormat="false" ht="11.25" hidden="true" customHeight="false" outlineLevel="3" collapsed="false"/>
    <row r="732" customFormat="false" ht="11.25" hidden="true" customHeight="false" outlineLevel="3" collapsed="false">
      <c r="A732" s="537" t="str">
        <f aca="false">IF(VLOOKUP(A721,SpellPsiList,2,FALSE())="Psionic","Psionic Powers:",VLOOKUP(A721,SpellPsiList,2,FALSE())&amp;" Spells:")</f>
        <v>Arcane Spells:</v>
      </c>
      <c r="B732" s="537"/>
      <c r="C732" s="537"/>
      <c r="D732" s="537"/>
      <c r="E732" s="2" t="n">
        <v>0</v>
      </c>
      <c r="F732" s="2" t="n">
        <v>1</v>
      </c>
      <c r="G732" s="2" t="n">
        <v>2</v>
      </c>
      <c r="H732" s="2" t="n">
        <v>3</v>
      </c>
      <c r="I732" s="2" t="n">
        <v>4</v>
      </c>
      <c r="J732" s="2" t="n">
        <v>5</v>
      </c>
      <c r="K732" s="2" t="n">
        <v>6</v>
      </c>
      <c r="L732" s="2" t="n">
        <v>7</v>
      </c>
      <c r="M732" s="2" t="n">
        <v>8</v>
      </c>
      <c r="N732" s="2" t="n">
        <v>9</v>
      </c>
      <c r="AC732" s="2" t="s">
        <v>5852</v>
      </c>
      <c r="AE732" s="2" t="n">
        <v>0</v>
      </c>
      <c r="AF732" s="2" t="n">
        <v>1</v>
      </c>
      <c r="AG732" s="2" t="n">
        <v>2</v>
      </c>
      <c r="AH732" s="2" t="n">
        <v>3</v>
      </c>
      <c r="AI732" s="2" t="n">
        <v>4</v>
      </c>
      <c r="AJ732" s="2" t="n">
        <v>5</v>
      </c>
      <c r="AK732" s="2" t="n">
        <v>6</v>
      </c>
      <c r="AL732" s="2" t="n">
        <v>7</v>
      </c>
      <c r="AM732" s="2" t="n">
        <v>8</v>
      </c>
      <c r="AN732" s="2" t="n">
        <v>9</v>
      </c>
    </row>
    <row r="733" customFormat="false" ht="11.25" hidden="true" customHeight="false" outlineLevel="3" collapsed="false">
      <c r="A733" s="121" t="str">
        <f aca="false">A721&amp;" : "&amp;D721&amp;":"</f>
        <v>Wizard : Cast:</v>
      </c>
      <c r="B733" s="121"/>
      <c r="C733" s="121"/>
      <c r="D733" s="121"/>
      <c r="E733" s="539" t="str">
        <f aca="false">IF(F732&gt;$AF$721,"",IF(AD$721="No","",IF(ISNUMBER(AE733),AE733+AE734+D728&amp;IF(AH$721&lt;=E732,$AG$721,""),"--")))</f>
        <v>--</v>
      </c>
      <c r="F733" s="539" t="str">
        <f aca="false">IF(F732&gt;$AF$721,"",IF(ISNUMBER(AF733),AF733+IF($Z$721=10,0,AF734)+E728&amp;IF($AH$721&lt;=F732,$AG$721,""),"--"))</f>
        <v>--</v>
      </c>
      <c r="G733" s="539" t="str">
        <f aca="false">IF(G732&gt;$AF$721,"",IF(ISNUMBER(AG733),AG733+IF($Z$721=10,0,AG734)+F728&amp;IF($AH$721&lt;=G732,$AG$721,""),"--"))</f>
        <v>--</v>
      </c>
      <c r="H733" s="539" t="str">
        <f aca="false">IF(H732&gt;$AF$721,"",IF(ISNUMBER(AH733),AH733+IF($Z$721=10,0,AH734)+G728&amp;IF($AH$721&lt;=H732,$AG$721,""),"--"))</f>
        <v>--</v>
      </c>
      <c r="I733" s="539" t="str">
        <f aca="false">IF(I732&gt;$AF$721,"",IF(ISNUMBER(AI733),AI733+IF($Z$721=10,0,AI734)+H728&amp;IF($AH$721&lt;=I732,$AG$721,""),"--"))</f>
        <v>--</v>
      </c>
      <c r="J733" s="539" t="str">
        <f aca="false">IF(J732&gt;$AF$721,"",IF(ISNUMBER(AJ733),AJ733+IF($Z$721=10,0,AJ734)+I728&amp;IF($AH$721&lt;=J732,$AG$721,""),"--"))</f>
        <v>--</v>
      </c>
      <c r="K733" s="539" t="str">
        <f aca="false">IF(K732&gt;$AF$721,"",IF(ISNUMBER(AK733),AK733+IF($Z$721=10,0,AK734)+J728&amp;IF($AH$721&lt;=K732,$AG$721,""),"--"))</f>
        <v>--</v>
      </c>
      <c r="L733" s="539" t="str">
        <f aca="false">IF(L732&gt;$AF$721,"",IF(ISNUMBER(AL733),AL733+IF($Z$721=10,0,AL734)+K728&amp;IF($AH$721&lt;=L732,$AG$721,""),"--"))</f>
        <v>--</v>
      </c>
      <c r="M733" s="539" t="str">
        <f aca="false">IF(M732&gt;$AF$721,"",IF(ISNUMBER(AM733),AM733+IF($Z$721=10,0,AM734)+L728&amp;IF($AH$721&lt;=M732,$AG$721,""),"--"))</f>
        <v>--</v>
      </c>
      <c r="N733" s="539" t="str">
        <f aca="false">IF(N732&gt;$AF$721,"",IF(ISNUMBER(AN733),AN733+IF($Z$721=10,0,AN734)+M728&amp;IF($AH$721&lt;=N732,$AG$721,""),"--"))</f>
        <v>--</v>
      </c>
      <c r="Z733" s="2" t="n">
        <f aca="false">A728</f>
        <v>0</v>
      </c>
      <c r="AC733" s="2" t="b">
        <f aca="false">AND(VLOOKUP(A$721,SpellPsiList,2,FALSE())="Arcane",$D$721="Cast")</f>
        <v>1</v>
      </c>
      <c r="AD733" s="2" t="s">
        <v>5855</v>
      </c>
      <c r="AE733" s="2" t="str">
        <f aca="false">VLOOKUP($I$721+$AE$721,SpellList,E732+2+$Z$721)</f>
        <v>--</v>
      </c>
      <c r="AF733" s="2" t="str">
        <f aca="false">IF(NOT(ISNUMBER(VLOOKUP($I$721+$AE$721,SpellList,F732+2+$Z$721))),"--",VLOOKUP($I$721+$AE$721,SpellList,F732+2+$Z$721)*(1+$AC733*($U$702=AF732)+$AC733*($V$702=AF732)))</f>
        <v>--</v>
      </c>
      <c r="AG733" s="2" t="str">
        <f aca="false">IF(NOT(ISNUMBER(VLOOKUP($I$721+$AE$721,SpellList,G732+2+$Z$721))),"--",VLOOKUP($I$721+$AE$721,SpellList,G732+2+$Z$721)*(1+$AC733*($U$702=AG732)+$AC733*($V$702=AG732)))</f>
        <v>--</v>
      </c>
      <c r="AH733" s="2" t="str">
        <f aca="false">IF(NOT(ISNUMBER(VLOOKUP($I$721+$AE$721,SpellList,H732+2+$Z$721))),"--",VLOOKUP($I$721+$AE$721,SpellList,H732+2+$Z$721)*(1+$AC733*($U$702=AH732)+$AC733*($V$702=AH732)))</f>
        <v>--</v>
      </c>
      <c r="AI733" s="2" t="str">
        <f aca="false">IF(NOT(ISNUMBER(VLOOKUP($I$721+$AE$721,SpellList,I732+2+$Z$721))),"--",VLOOKUP($I$721+$AE$721,SpellList,I732+2+$Z$721)*(1+$AC733*($U$702=AI732)+$AC733*($V$702=AI732)))</f>
        <v>--</v>
      </c>
      <c r="AJ733" s="2" t="str">
        <f aca="false">IF(NOT(ISNUMBER(VLOOKUP($I$721+$AE$721,SpellList,J732+2+$Z$721))),"--",VLOOKUP($I$721+$AE$721,SpellList,J732+2+$Z$721)*(1+$AC733*($U$702=AJ732)+$AC733*($V$702=AJ732)))</f>
        <v>--</v>
      </c>
      <c r="AK733" s="2" t="str">
        <f aca="false">IF(NOT(ISNUMBER(VLOOKUP($I$721+$AE$721,SpellList,K732+2+$Z$721))),"--",VLOOKUP($I$721+$AE$721,SpellList,K732+2+$Z$721)*(1+$AC733*($U$702=AK732)+$AC733*($V$702=AK732)))</f>
        <v>--</v>
      </c>
      <c r="AL733" s="2" t="str">
        <f aca="false">IF(NOT(ISNUMBER(VLOOKUP($I$721+$AE$721,SpellList,L732+2+$Z$721))),"--",VLOOKUP($I$721+$AE$721,SpellList,L732+2+$Z$721)*(1+$AC733*($U$702=AL732)+$AC733*($V$702=AL732)))</f>
        <v>--</v>
      </c>
      <c r="AM733" s="2" t="str">
        <f aca="false">IF(NOT(ISNUMBER(VLOOKUP($I$721+$AE$721,SpellList,M732+2+$Z$721))),"--",VLOOKUP($I$721+$AE$721,SpellList,M732+2+$Z$721)*(1+$AC733*($U$702=AM732)+$AC733*($V$702=AM732)))</f>
        <v>--</v>
      </c>
      <c r="AN733" s="2" t="str">
        <f aca="false">IF(NOT(ISNUMBER(VLOOKUP($I$721+$AE$721,SpellList,N732+2+$Z$721))),"--",VLOOKUP($I$721+$AE$721,SpellList,N732+2+$Z$721)*(1+$AC733*($U$702=AN732)+$AC733*($V$702=AN732)))</f>
        <v>--</v>
      </c>
    </row>
    <row r="734" customFormat="false" ht="11.25" hidden="true" customHeight="false" outlineLevel="3" collapsed="false">
      <c r="A734" s="121" t="str">
        <f aca="false">A721&amp;" DC:"</f>
        <v>Wizard DC:</v>
      </c>
      <c r="B734" s="121"/>
      <c r="C734" s="121"/>
      <c r="D734" s="121"/>
      <c r="E734" s="539" t="str">
        <f aca="false">IF(AD$721="No","",IF(E732&gt;$AF$721,"",IF($AA$721="No","Stat+"&amp;E732+$AI$721,"dc:"&amp;10+$AI$721)))</f>
        <v>dc:10</v>
      </c>
      <c r="F734" s="539" t="str">
        <f aca="false">IF(F732&gt;$AF$721,"",IF($AA$721="No","Stat+"&amp;F732+$AI$721,"dc:"&amp;10+F732+$AI$721))</f>
        <v>dc:11</v>
      </c>
      <c r="G734" s="539" t="str">
        <f aca="false">IF(G732&gt;$AF$721,"",IF($AA$721="No","Stat+"&amp;G732+$AI$721,"dc:"&amp;10+G732+$AI$721))</f>
        <v>dc:12</v>
      </c>
      <c r="H734" s="539" t="str">
        <f aca="false">IF(H732&gt;$AF$721,"",IF($AA$721="No","Stat+"&amp;H732+$AI$721,"dc:"&amp;10+H732+$AI$721))</f>
        <v>dc:13</v>
      </c>
      <c r="I734" s="539" t="str">
        <f aca="false">IF(I732&gt;$AF$721,"",IF($AA$721="No","Stat+"&amp;I732+$AI$721,"dc:"&amp;10+I732+$AI$721))</f>
        <v>dc:14</v>
      </c>
      <c r="J734" s="539" t="str">
        <f aca="false">IF(J732&gt;$AF$721,"",IF($AA$721="No","Stat+"&amp;J732+$AI$721,"dc:"&amp;10+J732+$AI$721))</f>
        <v>dc:15</v>
      </c>
      <c r="K734" s="539" t="str">
        <f aca="false">IF(K732&gt;$AF$721,"",IF($AA$721="No","Stat+"&amp;K732+$AI$721,"dc:"&amp;10+K732+$AI$721))</f>
        <v>dc:16</v>
      </c>
      <c r="L734" s="539" t="str">
        <f aca="false">IF(L732&gt;$AF$721,"",IF($AA$721="No","Stat+"&amp;L732+$AI$721,"dc:"&amp;10+L732+$AI$721))</f>
        <v>dc:17</v>
      </c>
      <c r="M734" s="539" t="str">
        <f aca="false">IF(M732&gt;$AF$721,"",IF($AA$721="No","Stat+"&amp;M732+$AI$721,"dc:"&amp;10+M732+$AI$721))</f>
        <v>dc:18</v>
      </c>
      <c r="N734" s="539" t="str">
        <f aca="false">IF(N732&gt;$AF$721,"",IF($AA$721="No","Stat+"&amp;N732+$AI$721,"dc:"&amp;10+N732+$AI$721))</f>
        <v>dc:19</v>
      </c>
      <c r="AC734" s="2" t="n">
        <v>403</v>
      </c>
      <c r="AD734" s="2" t="s">
        <v>5857</v>
      </c>
      <c r="AE734" s="2" t="n">
        <f aca="false">IF($AB$721="None",0,VLOOKUP($AB$721+$AK$721*2,StatList,6+AE732))</f>
        <v>0</v>
      </c>
      <c r="AF734" s="2" t="n">
        <f aca="false">IF($AB$721="None",0,VLOOKUP($AB$721+$AK$721*2,StatList,6+AF732))</f>
        <v>0</v>
      </c>
      <c r="AG734" s="2" t="n">
        <f aca="false">IF($AB$721="None",0,VLOOKUP($AB$721+$AK$721*2,StatList,6+AG732))</f>
        <v>0</v>
      </c>
      <c r="AH734" s="2" t="n">
        <f aca="false">IF($AB$721="None",0,VLOOKUP($AB$721+$AK$721*2,StatList,6+AH732))</f>
        <v>0</v>
      </c>
      <c r="AI734" s="2" t="n">
        <f aca="false">IF($AB$721="None",0,VLOOKUP($AB$721+$AK$721*2,StatList,6+AI732))</f>
        <v>0</v>
      </c>
      <c r="AJ734" s="2" t="n">
        <f aca="false">IF($AB$721="None",0,VLOOKUP($AB$721+$AK$721*2,StatList,6+AJ732))</f>
        <v>0</v>
      </c>
      <c r="AK734" s="2" t="n">
        <f aca="false">IF($AB$721="None",0,VLOOKUP($AB$721+$AK$721*2,StatList,6+AK732))</f>
        <v>0</v>
      </c>
      <c r="AL734" s="2" t="n">
        <f aca="false">IF($AB$721="None",0,VLOOKUP($AB$721+$AK$721*2,StatList,6+AL732))</f>
        <v>0</v>
      </c>
      <c r="AM734" s="2" t="n">
        <f aca="false">IF($AB$721="None",0,VLOOKUP($AB$721+$AK$721*2,StatList,6+AM732))</f>
        <v>0</v>
      </c>
      <c r="AN734" s="2" t="n">
        <f aca="false">IF($AB$721="None",0,VLOOKUP($AB$721+$AK$721*2,StatList,6+AN732))</f>
        <v>0</v>
      </c>
    </row>
    <row r="735" customFormat="false" ht="11.25" hidden="true" customHeight="false" outlineLevel="3" collapsed="false">
      <c r="AD735" s="2" t="s">
        <v>5858</v>
      </c>
      <c r="AE735" s="2" t="b">
        <f aca="false">OR(10+AE732&gt;$AB721,AE732&gt;$AF721,$AD721="No")</f>
        <v>0</v>
      </c>
      <c r="AF735" s="2" t="b">
        <f aca="false">OR(10+AF732&gt;$AB721,AF732&gt;$AF721)</f>
        <v>1</v>
      </c>
      <c r="AG735" s="2" t="b">
        <f aca="false">OR(10+AG732&gt;$AB721,AG732&gt;$AF721)</f>
        <v>1</v>
      </c>
      <c r="AH735" s="2" t="b">
        <f aca="false">OR(10+AH732&gt;$AB721,AH732&gt;$AF721)</f>
        <v>1</v>
      </c>
      <c r="AI735" s="2" t="b">
        <f aca="false">OR(10+AI732&gt;$AB721,AI732&gt;$AF721)</f>
        <v>1</v>
      </c>
      <c r="AJ735" s="2" t="b">
        <f aca="false">OR(10+AJ732&gt;$AB721,AJ732&gt;$AF721)</f>
        <v>1</v>
      </c>
      <c r="AK735" s="2" t="b">
        <f aca="false">OR(10+AK732&gt;$AB721,AK732&gt;$AF721)</f>
        <v>1</v>
      </c>
      <c r="AL735" s="2" t="b">
        <f aca="false">OR(10+AL732&gt;$AB721,AL732&gt;$AF721)</f>
        <v>1</v>
      </c>
      <c r="AM735" s="2" t="b">
        <f aca="false">OR(10+AM732&gt;$AB721,AM732&gt;$AF721)</f>
        <v>1</v>
      </c>
      <c r="AN735" s="2" t="b">
        <f aca="false">OR(10+AN732&gt;$AB721,AN732&gt;$AF721)</f>
        <v>1</v>
      </c>
    </row>
    <row r="736" customFormat="false" ht="11.25" hidden="true" customHeight="false" outlineLevel="3" collapsed="false">
      <c r="A736" s="537" t="str">
        <f aca="false">IF(VLOOKUP(A722,SpellPsiList,2,FALSE())="Psionic","Psionic Powers:",VLOOKUP(A722,SpellPsiList,2,FALSE())&amp;" Spells:")</f>
        <v>Arcane Spells:</v>
      </c>
      <c r="B736" s="537"/>
      <c r="C736" s="537"/>
      <c r="D736" s="537"/>
      <c r="E736" s="2" t="n">
        <v>0</v>
      </c>
      <c r="F736" s="2" t="n">
        <v>1</v>
      </c>
      <c r="G736" s="2" t="n">
        <v>2</v>
      </c>
      <c r="H736" s="2" t="n">
        <v>3</v>
      </c>
      <c r="I736" s="2" t="n">
        <v>4</v>
      </c>
      <c r="J736" s="2" t="n">
        <v>5</v>
      </c>
      <c r="K736" s="2" t="n">
        <v>6</v>
      </c>
      <c r="L736" s="2" t="n">
        <v>7</v>
      </c>
      <c r="M736" s="2" t="n">
        <v>8</v>
      </c>
      <c r="N736" s="2" t="n">
        <v>9</v>
      </c>
      <c r="AC736" s="2" t="s">
        <v>5852</v>
      </c>
      <c r="AE736" s="2" t="n">
        <v>0</v>
      </c>
      <c r="AF736" s="2" t="n">
        <v>1</v>
      </c>
      <c r="AG736" s="2" t="n">
        <v>2</v>
      </c>
      <c r="AH736" s="2" t="n">
        <v>3</v>
      </c>
      <c r="AI736" s="2" t="n">
        <v>4</v>
      </c>
      <c r="AJ736" s="2" t="n">
        <v>5</v>
      </c>
      <c r="AK736" s="2" t="n">
        <v>6</v>
      </c>
      <c r="AL736" s="2" t="n">
        <v>7</v>
      </c>
      <c r="AM736" s="2" t="n">
        <v>8</v>
      </c>
      <c r="AN736" s="2" t="n">
        <v>9</v>
      </c>
    </row>
    <row r="737" customFormat="false" ht="11.25" hidden="true" customHeight="false" outlineLevel="3" collapsed="false">
      <c r="A737" s="121" t="str">
        <f aca="false">A722&amp;" : "&amp;D722&amp;":"</f>
        <v>Wizard : Cast:</v>
      </c>
      <c r="B737" s="121"/>
      <c r="C737" s="121"/>
      <c r="D737" s="121"/>
      <c r="E737" s="539" t="str">
        <f aca="false">IF(F736&gt;$AF$722,"",IF(AD$722="No","",IF(ISNUMBER(AE737),AE737+AE738+D729&amp;IF(AH$722&lt;=E736,$AG$722,""),"--")))</f>
        <v>--</v>
      </c>
      <c r="F737" s="539" t="str">
        <f aca="false">IF(F736&gt;$AF$722,"",IF(ISNUMBER(AF737),AF737+IF($Z$722=10,0,AF738)+E729&amp;IF($AH$722&lt;=F736,$AG$722,""),"--"))</f>
        <v>--</v>
      </c>
      <c r="G737" s="539" t="str">
        <f aca="false">IF(G736&gt;$AF$722,"",IF(ISNUMBER(AG737),AG737+IF($Z$722=10,0,AG738)+F729&amp;IF($AH$722&lt;=G736,$AG$722,""),"--"))</f>
        <v>--</v>
      </c>
      <c r="H737" s="539" t="str">
        <f aca="false">IF(H736&gt;$AF$722,"",IF(ISNUMBER(AH737),AH737+IF($Z$722=10,0,AH738)+G729&amp;IF($AH$722&lt;=H736,$AG$722,""),"--"))</f>
        <v>--</v>
      </c>
      <c r="I737" s="539" t="str">
        <f aca="false">IF(I736&gt;$AF$722,"",IF(ISNUMBER(AI737),AI737+IF($Z$722=10,0,AI738)+H729&amp;IF($AH$722&lt;=I736,$AG$722,""),"--"))</f>
        <v>--</v>
      </c>
      <c r="J737" s="539" t="str">
        <f aca="false">IF(J736&gt;$AF$722,"",IF(ISNUMBER(AJ737),AJ737+IF($Z$722=10,0,AJ738)+I729&amp;IF($AH$722&lt;=J736,$AG$722,""),"--"))</f>
        <v>--</v>
      </c>
      <c r="K737" s="539" t="str">
        <f aca="false">IF(K736&gt;$AF$722,"",IF(ISNUMBER(AK737),AK737+IF($Z$722=10,0,AK738)+J729&amp;IF($AH$722&lt;=K736,$AG$722,""),"--"))</f>
        <v>--</v>
      </c>
      <c r="L737" s="539" t="str">
        <f aca="false">IF(L736&gt;$AF$722,"",IF(ISNUMBER(AL737),AL737+IF($Z$722=10,0,AL738)+K729&amp;IF($AH$722&lt;=L736,$AG$722,""),"--"))</f>
        <v>--</v>
      </c>
      <c r="M737" s="539" t="str">
        <f aca="false">IF(M736&gt;$AF$722,"",IF(ISNUMBER(AM737),AM737+IF($Z$722=10,0,AM738)+L729&amp;IF($AH$722&lt;=M736,$AG$722,""),"--"))</f>
        <v>--</v>
      </c>
      <c r="N737" s="539" t="str">
        <f aca="false">IF(N736&gt;$AF$722,"",IF(ISNUMBER(AN737),AN737+IF($Z$722=10,0,AN738)+M729&amp;IF($AH$722&lt;=N736,$AG$722,""),"--"))</f>
        <v>--</v>
      </c>
      <c r="Z737" s="2" t="n">
        <f aca="false">A729</f>
        <v>0</v>
      </c>
      <c r="AC737" s="2" t="b">
        <f aca="false">AND(VLOOKUP(A$722,SpellPsiList,2,FALSE())="Arcane",$D$722="Cast")</f>
        <v>1</v>
      </c>
      <c r="AD737" s="2" t="s">
        <v>5855</v>
      </c>
      <c r="AE737" s="2" t="str">
        <f aca="false">VLOOKUP($I$722+$AE$722,SpellList,E736+2+$Z$722)</f>
        <v>--</v>
      </c>
      <c r="AF737" s="2" t="str">
        <f aca="false">IF(NOT(ISNUMBER(VLOOKUP($I$722+$AE$722,SpellList,F736+2+$Z$722))),"--",VLOOKUP($I$722+$AE$722,SpellList,F736+2+$Z$722)*(1+$AC737*($U$702=AF736)+$AC737*($V$702=AF736)))</f>
        <v>--</v>
      </c>
      <c r="AG737" s="2" t="str">
        <f aca="false">IF(NOT(ISNUMBER(VLOOKUP($I$722+$AE$722,SpellList,G736+2+$Z$722))),"--",VLOOKUP($I$722+$AE$722,SpellList,G736+2+$Z$722)*(1+$AC737*($U$702=AG736)+$AC737*($V$702=AG736)))</f>
        <v>--</v>
      </c>
      <c r="AH737" s="2" t="str">
        <f aca="false">IF(NOT(ISNUMBER(VLOOKUP($I$722+$AE$722,SpellList,H736+2+$Z$722))),"--",VLOOKUP($I$722+$AE$722,SpellList,H736+2+$Z$722)*(1+$AC737*($U$702=AH736)+$AC737*($V$702=AH736)))</f>
        <v>--</v>
      </c>
      <c r="AI737" s="2" t="str">
        <f aca="false">IF(NOT(ISNUMBER(VLOOKUP($I$722+$AE$722,SpellList,I736+2+$Z$722))),"--",VLOOKUP($I$722+$AE$722,SpellList,I736+2+$Z$722)*(1+$AC737*($U$702=AI736)+$AC737*($V$702=AI736)))</f>
        <v>--</v>
      </c>
      <c r="AJ737" s="2" t="str">
        <f aca="false">IF(NOT(ISNUMBER(VLOOKUP($I$722+$AE$722,SpellList,J736+2+$Z$722))),"--",VLOOKUP($I$722+$AE$722,SpellList,J736+2+$Z$722)*(1+$AC737*($U$702=AJ736)+$AC737*($V$702=AJ736)))</f>
        <v>--</v>
      </c>
      <c r="AK737" s="2" t="str">
        <f aca="false">IF(NOT(ISNUMBER(VLOOKUP($I$722+$AE$722,SpellList,K736+2+$Z$722))),"--",VLOOKUP($I$722+$AE$722,SpellList,K736+2+$Z$722)*(1+$AC737*($U$702=AK736)+$AC737*($V$702=AK736)))</f>
        <v>--</v>
      </c>
      <c r="AL737" s="2" t="str">
        <f aca="false">IF(NOT(ISNUMBER(VLOOKUP($I$722+$AE$722,SpellList,L736+2+$Z$722))),"--",VLOOKUP($I$722+$AE$722,SpellList,L736+2+$Z$722)*(1+$AC737*($U$702=AL736)+$AC737*($V$702=AL736)))</f>
        <v>--</v>
      </c>
      <c r="AM737" s="2" t="str">
        <f aca="false">IF(NOT(ISNUMBER(VLOOKUP($I$722+$AE$722,SpellList,M736+2+$Z$722))),"--",VLOOKUP($I$722+$AE$722,SpellList,M736+2+$Z$722)*(1+$AC737*($U$702=AM736)+$AC737*($V$702=AM736)))</f>
        <v>--</v>
      </c>
      <c r="AN737" s="2" t="str">
        <f aca="false">IF(NOT(ISNUMBER(VLOOKUP($I$722+$AE$722,SpellList,N736+2+$Z$722))),"--",VLOOKUP($I$722+$AE$722,SpellList,N736+2+$Z$722)*(1+$AC737*($U$702=AN736)+$AC737*($V$702=AN736)))</f>
        <v>--</v>
      </c>
    </row>
    <row r="738" customFormat="false" ht="11.25" hidden="true" customHeight="false" outlineLevel="3" collapsed="false">
      <c r="A738" s="121" t="str">
        <f aca="false">A722&amp;" DC:"</f>
        <v>Wizard DC:</v>
      </c>
      <c r="B738" s="121"/>
      <c r="C738" s="121"/>
      <c r="D738" s="121"/>
      <c r="E738" s="539" t="str">
        <f aca="false">IF(AD$722="No","",IF(E736&gt;$AF$722,"",IF($AA$722="No","Stat+"&amp;E736+$AI$722,"dc:"&amp;10+$AI$722)))</f>
        <v>dc:10</v>
      </c>
      <c r="F738" s="539" t="str">
        <f aca="false">IF(F736&gt;$AF$722,"",IF($AA$722="No","Stat+"&amp;F736+$AI$722,"dc:"&amp;10+F736+$AI$722))</f>
        <v>dc:11</v>
      </c>
      <c r="G738" s="539" t="str">
        <f aca="false">IF(G736&gt;$AF$722,"",IF($AA$722="No","Stat+"&amp;G736+$AI$722,"dc:"&amp;10+G736+$AI$722))</f>
        <v>dc:12</v>
      </c>
      <c r="H738" s="539" t="str">
        <f aca="false">IF(H736&gt;$AF$722,"",IF($AA$722="No","Stat+"&amp;H736+$AI$722,"dc:"&amp;10+H736+$AI$722))</f>
        <v>dc:13</v>
      </c>
      <c r="I738" s="539" t="str">
        <f aca="false">IF(I736&gt;$AF$722,"",IF($AA$722="No","Stat+"&amp;I736+$AI$722,"dc:"&amp;10+I736+$AI$722))</f>
        <v>dc:14</v>
      </c>
      <c r="J738" s="539" t="str">
        <f aca="false">IF(J736&gt;$AF$722,"",IF($AA$722="No","Stat+"&amp;J736+$AI$722,"dc:"&amp;10+J736+$AI$722))</f>
        <v>dc:15</v>
      </c>
      <c r="K738" s="539" t="str">
        <f aca="false">IF(K736&gt;$AF$722,"",IF($AA$722="No","Stat+"&amp;K736+$AI$722,"dc:"&amp;10+K736+$AI$722))</f>
        <v>dc:16</v>
      </c>
      <c r="L738" s="539" t="str">
        <f aca="false">IF(L736&gt;$AF$722,"",IF($AA$722="No","Stat+"&amp;L736+$AI$722,"dc:"&amp;10+L736+$AI$722))</f>
        <v>dc:17</v>
      </c>
      <c r="M738" s="539" t="str">
        <f aca="false">IF(M736&gt;$AF$722,"",IF($AA$722="No","Stat+"&amp;M736+$AI$722,"dc:"&amp;10+M736+$AI$722))</f>
        <v>dc:18</v>
      </c>
      <c r="N738" s="539" t="str">
        <f aca="false">IF(N736&gt;$AF$722,"",IF($AA$722="No","Stat+"&amp;N736+$AI$722,"dc:"&amp;10+N736+$AI$722))</f>
        <v>dc:19</v>
      </c>
      <c r="AC738" s="2" t="n">
        <v>404</v>
      </c>
      <c r="AD738" s="2" t="s">
        <v>5857</v>
      </c>
      <c r="AE738" s="2" t="n">
        <f aca="false">IF($AB$722="None",0,VLOOKUP($AB$722+$AK$722*2,StatList,6+AE736))</f>
        <v>0</v>
      </c>
      <c r="AF738" s="2" t="n">
        <f aca="false">IF($AB$722="None",0,VLOOKUP($AB$722+$AK$722*2,StatList,6+AF736))</f>
        <v>0</v>
      </c>
      <c r="AG738" s="2" t="n">
        <f aca="false">IF($AB$722="None",0,VLOOKUP($AB$722+$AK$722*2,StatList,6+AG736))</f>
        <v>0</v>
      </c>
      <c r="AH738" s="2" t="n">
        <f aca="false">IF($AB$722="None",0,VLOOKUP($AB$722+$AK$722*2,StatList,6+AH736))</f>
        <v>0</v>
      </c>
      <c r="AI738" s="2" t="n">
        <f aca="false">IF($AB$722="None",0,VLOOKUP($AB$722+$AK$722*2,StatList,6+AI736))</f>
        <v>0</v>
      </c>
      <c r="AJ738" s="2" t="n">
        <f aca="false">IF($AB$722="None",0,VLOOKUP($AB$722+$AK$722*2,StatList,6+AJ736))</f>
        <v>0</v>
      </c>
      <c r="AK738" s="2" t="n">
        <f aca="false">IF($AB$722="None",0,VLOOKUP($AB$722+$AK$722*2,StatList,6+AK736))</f>
        <v>0</v>
      </c>
      <c r="AL738" s="2" t="n">
        <f aca="false">IF($AB$722="None",0,VLOOKUP($AB$722+$AK$722*2,StatList,6+AL736))</f>
        <v>0</v>
      </c>
      <c r="AM738" s="2" t="n">
        <f aca="false">IF($AB$722="None",0,VLOOKUP($AB$722+$AK$722*2,StatList,6+AM736))</f>
        <v>0</v>
      </c>
      <c r="AN738" s="2" t="n">
        <f aca="false">IF($AB$722="None",0,VLOOKUP($AB$722+$AK$722*2,StatList,6+AN736))</f>
        <v>0</v>
      </c>
    </row>
    <row r="739" customFormat="false" ht="11.25" hidden="true" customHeight="false" outlineLevel="3" collapsed="false">
      <c r="AD739" s="2" t="s">
        <v>5858</v>
      </c>
      <c r="AE739" s="2" t="b">
        <f aca="false">OR(10+AE736&gt;$AB722,AE736&gt;$AF722,$AD722="No")</f>
        <v>0</v>
      </c>
      <c r="AF739" s="2" t="b">
        <f aca="false">OR(10+AF736&gt;$AB722,AF736&gt;$AF722)</f>
        <v>1</v>
      </c>
      <c r="AG739" s="2" t="b">
        <f aca="false">OR(10+AG736&gt;$AB722,AG736&gt;$AF722)</f>
        <v>1</v>
      </c>
      <c r="AH739" s="2" t="b">
        <f aca="false">OR(10+AH736&gt;$AB722,AH736&gt;$AF722)</f>
        <v>1</v>
      </c>
      <c r="AI739" s="2" t="b">
        <f aca="false">OR(10+AI736&gt;$AB722,AI736&gt;$AF722)</f>
        <v>1</v>
      </c>
      <c r="AJ739" s="2" t="b">
        <f aca="false">OR(10+AJ736&gt;$AB722,AJ736&gt;$AF722)</f>
        <v>1</v>
      </c>
      <c r="AK739" s="2" t="b">
        <f aca="false">OR(10+AK736&gt;$AB722,AK736&gt;$AF722)</f>
        <v>1</v>
      </c>
      <c r="AL739" s="2" t="b">
        <f aca="false">OR(10+AL736&gt;$AB722,AL736&gt;$AF722)</f>
        <v>1</v>
      </c>
      <c r="AM739" s="2" t="b">
        <f aca="false">OR(10+AM736&gt;$AB722,AM736&gt;$AF722)</f>
        <v>1</v>
      </c>
      <c r="AN739" s="2" t="b">
        <f aca="false">OR(10+AN736&gt;$AB722,AN736&gt;$AF722)</f>
        <v>1</v>
      </c>
    </row>
    <row r="740" customFormat="false" ht="11.25" hidden="true" customHeight="false" outlineLevel="3" collapsed="false">
      <c r="A740" s="537" t="str">
        <f aca="false">IF(VLOOKUP(A723,SpellPsiList,2,FALSE())="Psionic","Psionic Powers:",VLOOKUP(A723,SpellPsiList,2,FALSE())&amp;" Spells:")</f>
        <v>Divine Spells:</v>
      </c>
      <c r="B740" s="537"/>
      <c r="C740" s="537"/>
      <c r="D740" s="537"/>
      <c r="E740" s="2" t="n">
        <v>0</v>
      </c>
      <c r="F740" s="2" t="n">
        <v>1</v>
      </c>
      <c r="G740" s="2" t="n">
        <v>2</v>
      </c>
      <c r="H740" s="2" t="n">
        <v>3</v>
      </c>
      <c r="I740" s="2" t="n">
        <v>4</v>
      </c>
      <c r="J740" s="2" t="n">
        <v>5</v>
      </c>
      <c r="K740" s="2" t="n">
        <v>6</v>
      </c>
      <c r="L740" s="2" t="n">
        <v>7</v>
      </c>
      <c r="M740" s="2" t="n">
        <v>8</v>
      </c>
      <c r="N740" s="2" t="n">
        <v>9</v>
      </c>
      <c r="AC740" s="2" t="s">
        <v>5852</v>
      </c>
      <c r="AE740" s="2" t="n">
        <v>0</v>
      </c>
      <c r="AF740" s="2" t="n">
        <v>1</v>
      </c>
      <c r="AG740" s="2" t="n">
        <v>2</v>
      </c>
      <c r="AH740" s="2" t="n">
        <v>3</v>
      </c>
      <c r="AI740" s="2" t="n">
        <v>4</v>
      </c>
      <c r="AJ740" s="2" t="n">
        <v>5</v>
      </c>
      <c r="AK740" s="2" t="n">
        <v>6</v>
      </c>
      <c r="AL740" s="2" t="n">
        <v>7</v>
      </c>
      <c r="AM740" s="2" t="n">
        <v>8</v>
      </c>
      <c r="AN740" s="2" t="n">
        <v>9</v>
      </c>
    </row>
    <row r="741" customFormat="false" ht="11.25" hidden="true" customHeight="false" outlineLevel="3" collapsed="false">
      <c r="A741" s="121" t="str">
        <f aca="false">A723&amp;" : "&amp;D723&amp;":"</f>
        <v>Adept : Cast:</v>
      </c>
      <c r="B741" s="121"/>
      <c r="C741" s="121"/>
      <c r="D741" s="121"/>
      <c r="E741" s="539" t="str">
        <f aca="false">IF(F740&gt;$AF$723,"",IF(AD$723="No","",IF(ISNUMBER(AE741),AE741+AE742+D730&amp;IF(AH$723&lt;=E740,$AG$723,""),"--")))</f>
        <v>--</v>
      </c>
      <c r="F741" s="539" t="str">
        <f aca="false">IF(F740&gt;$AF$723,"",IF(ISNUMBER(AF741),AF741+IF($Z$723=10,0,AF742)+E730&amp;IF($AH$723&lt;=F740,$AG$723,""),"--"))</f>
        <v>--</v>
      </c>
      <c r="G741" s="539" t="str">
        <f aca="false">IF(G740&gt;$AF$723,"",IF(ISNUMBER(AG741),AG741+IF($Z$723=10,0,AG742)+F730&amp;IF($AH$723&lt;=G740,$AG$723,""),"--"))</f>
        <v>--</v>
      </c>
      <c r="H741" s="539" t="str">
        <f aca="false">IF(H740&gt;$AF$723,"",IF(ISNUMBER(AH741),AH741+IF($Z$723=10,0,AH742)+G730&amp;IF($AH$723&lt;=H740,$AG$723,""),"--"))</f>
        <v>--</v>
      </c>
      <c r="I741" s="539" t="str">
        <f aca="false">IF(I740&gt;$AF$723,"",IF(ISNUMBER(AI741),AI741+IF($Z$723=10,0,AI742)+H730&amp;IF($AH$723&lt;=I740,$AG$723,""),"--"))</f>
        <v>--</v>
      </c>
      <c r="J741" s="539" t="str">
        <f aca="false">IF(J740&gt;$AF$723,"",IF(ISNUMBER(AJ741),AJ741+IF($Z$723=10,0,AJ742)+I730&amp;IF($AH$723&lt;=J740,$AG$723,""),"--"))</f>
        <v>--</v>
      </c>
      <c r="K741" s="539" t="str">
        <f aca="false">IF(K740&gt;$AF$723,"",IF(ISNUMBER(AK741),AK741+IF($Z$723=10,0,AK742)+J730&amp;IF($AH$723&lt;=K740,$AG$723,""),"--"))</f>
        <v/>
      </c>
      <c r="L741" s="539" t="str">
        <f aca="false">IF(L740&gt;$AF$723,"",IF(ISNUMBER(AL741),AL741+IF($Z$723=10,0,AL742)+K730&amp;IF($AH$723&lt;=L740,$AG$723,""),"--"))</f>
        <v/>
      </c>
      <c r="M741" s="539" t="str">
        <f aca="false">IF(M740&gt;$AF$723,"",IF(ISNUMBER(AM741),AM741+IF($Z$723=10,0,AM742)+L730&amp;IF($AH$723&lt;=M740,$AG$723,""),"--"))</f>
        <v/>
      </c>
      <c r="N741" s="539" t="str">
        <f aca="false">IF(N740&gt;$AF$723,"",IF(ISNUMBER(AN741),AN741+IF($Z$723=10,0,AN742)+M730&amp;IF($AH$723&lt;=N740,$AG$723,""),"--"))</f>
        <v/>
      </c>
      <c r="Z741" s="2" t="n">
        <f aca="false">A730</f>
        <v>0</v>
      </c>
      <c r="AC741" s="2" t="b">
        <f aca="false">AND(VLOOKUP(A$723,SpellPsiList,2,FALSE())="Arcane",$D$723="Cast")</f>
        <v>0</v>
      </c>
      <c r="AD741" s="2" t="s">
        <v>5855</v>
      </c>
      <c r="AE741" s="2" t="str">
        <f aca="false">VLOOKUP($I$723+$AE$723,SpellList,E740+2+$Z$723)</f>
        <v>--</v>
      </c>
      <c r="AF741" s="2" t="str">
        <f aca="false">IF(NOT(ISNUMBER(VLOOKUP($I$723+$AE$723,SpellList,F740+2+$Z$723))),"--",VLOOKUP($I$723+$AE$723,SpellList,F740+2+$Z$723)*(1+$AC741*($U$702=AF740)+$AC741*($V$702=AF740)))</f>
        <v>--</v>
      </c>
      <c r="AG741" s="2" t="str">
        <f aca="false">IF(NOT(ISNUMBER(VLOOKUP($I$723+$AE$723,SpellList,G740+2+$Z$723))),"--",VLOOKUP($I$723+$AE$723,SpellList,G740+2+$Z$723)*(1+$AC741*($U$702=AG740)+$AC741*($V$702=AG740)))</f>
        <v>--</v>
      </c>
      <c r="AH741" s="2" t="str">
        <f aca="false">IF(NOT(ISNUMBER(VLOOKUP($I$723+$AE$723,SpellList,H740+2+$Z$723))),"--",VLOOKUP($I$723+$AE$723,SpellList,H740+2+$Z$723)*(1+$AC741*($U$702=AH740)+$AC741*($V$702=AH740)))</f>
        <v>--</v>
      </c>
      <c r="AI741" s="2" t="str">
        <f aca="false">IF(NOT(ISNUMBER(VLOOKUP($I$723+$AE$723,SpellList,I740+2+$Z$723))),"--",VLOOKUP($I$723+$AE$723,SpellList,I740+2+$Z$723)*(1+$AC741*($U$702=AI740)+$AC741*($V$702=AI740)))</f>
        <v>--</v>
      </c>
      <c r="AJ741" s="2" t="str">
        <f aca="false">IF(NOT(ISNUMBER(VLOOKUP($I$723+$AE$723,SpellList,J740+2+$Z$723))),"--",VLOOKUP($I$723+$AE$723,SpellList,J740+2+$Z$723)*(1+$AC741*($U$702=AJ740)+$AC741*($V$702=AJ740)))</f>
        <v>--</v>
      </c>
      <c r="AK741" s="2" t="str">
        <f aca="false">IF(NOT(ISNUMBER(VLOOKUP($I$723+$AE$723,SpellList,K740+2+$Z$723))),"--",VLOOKUP($I$723+$AE$723,SpellList,K740+2+$Z$723)*(1+$AC741*($U$702=AK740)+$AC741*($V$702=AK740)))</f>
        <v>--</v>
      </c>
      <c r="AL741" s="2" t="str">
        <f aca="false">IF(NOT(ISNUMBER(VLOOKUP($I$723+$AE$723,SpellList,L740+2+$Z$723))),"--",VLOOKUP($I$723+$AE$723,SpellList,L740+2+$Z$723)*(1+$AC741*($U$702=AL740)+$AC741*($V$702=AL740)))</f>
        <v>--</v>
      </c>
      <c r="AM741" s="2" t="str">
        <f aca="false">IF(NOT(ISNUMBER(VLOOKUP($I$723+$AE$723,SpellList,M740+2+$Z$723))),"--",VLOOKUP($I$723+$AE$723,SpellList,M740+2+$Z$723)*(1+$AC741*($U$702=AM740)+$AC741*($V$702=AM740)))</f>
        <v>--</v>
      </c>
      <c r="AN741" s="2" t="str">
        <f aca="false">IF(NOT(ISNUMBER(VLOOKUP($I$723+$AE$723,SpellList,N740+2+$Z$723))),"--",VLOOKUP($I$723+$AE$723,SpellList,N740+2+$Z$723)*(1+$AC741*($U$702=AN740)+$AC741*($V$702=AN740)))</f>
        <v>--</v>
      </c>
    </row>
    <row r="742" customFormat="false" ht="11.25" hidden="true" customHeight="false" outlineLevel="3" collapsed="false">
      <c r="A742" s="121" t="str">
        <f aca="false">A723&amp;" DC:"</f>
        <v>Adept DC:</v>
      </c>
      <c r="B742" s="121"/>
      <c r="C742" s="121"/>
      <c r="D742" s="121"/>
      <c r="E742" s="539" t="str">
        <f aca="false">IF(AD$723="No","",IF(E740&gt;$AF$723,"",IF($AA$723="No","Stat+"&amp;E740+$AI$723,"dc:"&amp;10+$AI$723)))</f>
        <v>dc:10</v>
      </c>
      <c r="F742" s="539" t="str">
        <f aca="false">IF(F740&gt;$AF$723,"",IF($AA$723="No","Stat+"&amp;F740+$AI$723,"dc:"&amp;10+F740+$AI$723))</f>
        <v>dc:11</v>
      </c>
      <c r="G742" s="539" t="str">
        <f aca="false">IF(G740&gt;$AF$723,"",IF($AA$723="No","Stat+"&amp;G740+$AI$723,"dc:"&amp;10+G740+$AI$723))</f>
        <v>dc:12</v>
      </c>
      <c r="H742" s="539" t="str">
        <f aca="false">IF(H740&gt;$AF$723,"",IF($AA$723="No","Stat+"&amp;H740+$AI$723,"dc:"&amp;10+H740+$AI$723))</f>
        <v>dc:13</v>
      </c>
      <c r="I742" s="539" t="str">
        <f aca="false">IF(I740&gt;$AF$723,"",IF($AA$723="No","Stat+"&amp;I740+$AI$723,"dc:"&amp;10+I740+$AI$723))</f>
        <v>dc:14</v>
      </c>
      <c r="J742" s="539" t="str">
        <f aca="false">IF(J740&gt;$AF$723,"",IF($AA$723="No","Stat+"&amp;J740+$AI$723,"dc:"&amp;10+J740+$AI$723))</f>
        <v>dc:15</v>
      </c>
      <c r="K742" s="539" t="str">
        <f aca="false">IF(K740&gt;$AF$723,"",IF($AA$723="No","Stat+"&amp;K740+$AI$723,"dc:"&amp;10+K740+$AI$723))</f>
        <v/>
      </c>
      <c r="L742" s="539" t="str">
        <f aca="false">IF(L740&gt;$AF$723,"",IF($AA$723="No","Stat+"&amp;L740+$AI$723,"dc:"&amp;10+L740+$AI$723))</f>
        <v/>
      </c>
      <c r="M742" s="539" t="str">
        <f aca="false">IF(M740&gt;$AF$723,"",IF($AA$723="No","Stat+"&amp;M740+$AI$723,"dc:"&amp;10+M740+$AI$723))</f>
        <v/>
      </c>
      <c r="N742" s="539" t="str">
        <f aca="false">IF(N740&gt;$AF$723,"",IF($AA$723="No","Stat+"&amp;N740+$AI$723,"dc:"&amp;10+N740+$AI$723))</f>
        <v/>
      </c>
      <c r="AC742" s="2" t="n">
        <v>405</v>
      </c>
      <c r="AD742" s="2" t="s">
        <v>5857</v>
      </c>
      <c r="AE742" s="2" t="n">
        <f aca="false">IF($AB$723="None",0,VLOOKUP($AB$723+$AK$723*2,StatList,6+AE740))</f>
        <v>0</v>
      </c>
      <c r="AF742" s="2" t="n">
        <f aca="false">IF($AB$723="None",0,VLOOKUP($AB$723+$AK$723*2,StatList,6+AF740))</f>
        <v>0</v>
      </c>
      <c r="AG742" s="2" t="n">
        <f aca="false">IF($AB$723="None",0,VLOOKUP($AB$723+$AK$723*2,StatList,6+AG740))</f>
        <v>0</v>
      </c>
      <c r="AH742" s="2" t="n">
        <f aca="false">IF($AB$723="None",0,VLOOKUP($AB$723+$AK$723*2,StatList,6+AH740))</f>
        <v>0</v>
      </c>
      <c r="AI742" s="2" t="n">
        <f aca="false">IF($AB$723="None",0,VLOOKUP($AB$723+$AK$723*2,StatList,6+AI740))</f>
        <v>0</v>
      </c>
      <c r="AJ742" s="2" t="n">
        <f aca="false">IF($AB$723="None",0,VLOOKUP($AB$723+$AK$723*2,StatList,6+AJ740))</f>
        <v>0</v>
      </c>
      <c r="AK742" s="2" t="n">
        <f aca="false">IF($AB$723="None",0,VLOOKUP($AB$723+$AK$723*2,StatList,6+AK740))</f>
        <v>0</v>
      </c>
      <c r="AL742" s="2" t="n">
        <f aca="false">IF($AB$723="None",0,VLOOKUP($AB$723+$AK$723*2,StatList,6+AL740))</f>
        <v>0</v>
      </c>
      <c r="AM742" s="2" t="n">
        <f aca="false">IF($AB$723="None",0,VLOOKUP($AB$723+$AK$723*2,StatList,6+AM740))</f>
        <v>0</v>
      </c>
      <c r="AN742" s="2" t="n">
        <f aca="false">IF($AB$723="None",0,VLOOKUP($AB$723+$AK$723*2,StatList,6+AN740))</f>
        <v>0</v>
      </c>
    </row>
    <row r="743" customFormat="false" ht="11.25" hidden="true" customHeight="false" outlineLevel="2" collapsed="true">
      <c r="AD743" s="2" t="s">
        <v>5858</v>
      </c>
      <c r="AE743" s="2" t="b">
        <f aca="false">OR(10+AE740&gt;$AB723,AE740&gt;$AF723,$AD723="No")</f>
        <v>0</v>
      </c>
      <c r="AF743" s="2" t="b">
        <f aca="false">OR(10+AF740&gt;$AB723,AF740&gt;$AF723)</f>
        <v>1</v>
      </c>
      <c r="AG743" s="2" t="b">
        <f aca="false">OR(10+AG740&gt;$AB723,AG740&gt;$AF723)</f>
        <v>1</v>
      </c>
      <c r="AH743" s="2" t="b">
        <f aca="false">OR(10+AH740&gt;$AB723,AH740&gt;$AF723)</f>
        <v>1</v>
      </c>
      <c r="AI743" s="2" t="b">
        <f aca="false">OR(10+AI740&gt;$AB723,AI740&gt;$AF723)</f>
        <v>1</v>
      </c>
      <c r="AJ743" s="2" t="b">
        <f aca="false">OR(10+AJ740&gt;$AB723,AJ740&gt;$AF723)</f>
        <v>1</v>
      </c>
      <c r="AK743" s="2" t="b">
        <f aca="false">OR(10+AK740&gt;$AB723,AK740&gt;$AF723)</f>
        <v>1</v>
      </c>
      <c r="AL743" s="2" t="b">
        <f aca="false">OR(10+AL740&gt;$AB723,AL740&gt;$AF723)</f>
        <v>1</v>
      </c>
      <c r="AM743" s="2" t="b">
        <f aca="false">OR(10+AM740&gt;$AB723,AM740&gt;$AF723)</f>
        <v>1</v>
      </c>
      <c r="AN743" s="2" t="b">
        <f aca="false">OR(10+AN740&gt;$AB723,AN740&gt;$AF723)</f>
        <v>1</v>
      </c>
    </row>
    <row r="744" customFormat="false" ht="11.25" hidden="true" customHeight="false" outlineLevel="1" collapsed="true"/>
    <row r="745" customFormat="false" ht="11.25" hidden="true" customHeight="false" outlineLevel="1" collapsed="false">
      <c r="A745" s="136" t="s">
        <v>5867</v>
      </c>
      <c r="B745" s="136"/>
      <c r="C745" s="136"/>
      <c r="D745" s="136"/>
      <c r="E745" s="136"/>
      <c r="F745" s="136"/>
      <c r="G745" s="136"/>
      <c r="H745" s="136"/>
      <c r="I745" s="136"/>
      <c r="J745" s="136"/>
      <c r="K745" s="136"/>
      <c r="L745" s="136"/>
      <c r="M745" s="136"/>
      <c r="N745" s="136"/>
      <c r="O745" s="136"/>
      <c r="P745" s="136"/>
      <c r="Q745" s="136"/>
      <c r="R745" s="136"/>
      <c r="S745" s="136"/>
      <c r="T745" s="136"/>
      <c r="U745" s="136"/>
      <c r="V745" s="136"/>
    </row>
    <row r="746" customFormat="false" ht="11.25" hidden="true" customHeight="false" outlineLevel="1" collapsed="false">
      <c r="A746" s="136"/>
      <c r="B746" s="136"/>
      <c r="C746" s="136"/>
      <c r="D746" s="136"/>
      <c r="E746" s="136"/>
      <c r="F746" s="136"/>
      <c r="G746" s="136"/>
      <c r="H746" s="136"/>
      <c r="I746" s="136"/>
      <c r="J746" s="136"/>
      <c r="K746" s="136"/>
      <c r="L746" s="136"/>
      <c r="M746" s="136"/>
      <c r="N746" s="136"/>
      <c r="O746" s="136"/>
      <c r="P746" s="136"/>
      <c r="Q746" s="136"/>
      <c r="R746" s="136"/>
      <c r="S746" s="136"/>
      <c r="T746" s="136"/>
      <c r="U746" s="136"/>
      <c r="V746" s="136"/>
    </row>
    <row r="747" s="8" customFormat="true" ht="11.25" hidden="true" customHeight="false" outlineLevel="2" collapsed="false">
      <c r="A747" s="2"/>
      <c r="B747" s="2"/>
      <c r="C747" s="2"/>
      <c r="D747" s="2"/>
      <c r="E747" s="2"/>
      <c r="F747" s="2"/>
      <c r="G747" s="2"/>
      <c r="H747" s="2"/>
      <c r="I747" s="2"/>
      <c r="J747" s="2"/>
      <c r="K747" s="2"/>
      <c r="L747" s="2"/>
      <c r="T747" s="2"/>
      <c r="U747" s="2"/>
      <c r="V747" s="2"/>
      <c r="BQ747" s="2"/>
      <c r="BR747" s="2"/>
      <c r="BS747" s="2"/>
      <c r="BT747" s="2"/>
      <c r="BU747" s="2"/>
      <c r="BV747" s="2"/>
      <c r="BW747" s="2"/>
      <c r="BX747" s="2"/>
      <c r="BY747" s="2"/>
      <c r="BZ747" s="2"/>
    </row>
    <row r="748" s="8" customFormat="true" ht="11.25" hidden="true" customHeight="false" outlineLevel="2" collapsed="false">
      <c r="A748" s="2"/>
      <c r="B748" s="2"/>
      <c r="C748" s="2"/>
      <c r="D748" s="2"/>
      <c r="E748" s="2"/>
      <c r="F748" s="122" t="s">
        <v>5868</v>
      </c>
      <c r="G748" s="542" t="n">
        <f aca="false">SUM(N876:O877)</f>
        <v>0</v>
      </c>
      <c r="H748" s="542"/>
      <c r="I748" s="2"/>
      <c r="J748" s="2"/>
      <c r="K748" s="2"/>
      <c r="L748" s="122" t="s">
        <v>5869</v>
      </c>
      <c r="M748" s="542" t="n">
        <f aca="false">SUM(T777:U834)</f>
        <v>0</v>
      </c>
      <c r="N748" s="542"/>
      <c r="T748" s="2"/>
      <c r="U748" s="2"/>
      <c r="V748" s="122" t="s">
        <v>5870</v>
      </c>
    </row>
    <row r="749" s="8" customFormat="true" ht="11.25" hidden="true" customHeight="false" outlineLevel="2" collapsed="false">
      <c r="A749" s="2"/>
      <c r="B749" s="2"/>
      <c r="C749" s="2"/>
      <c r="D749" s="2"/>
      <c r="E749" s="2"/>
      <c r="F749" s="122" t="s">
        <v>5871</v>
      </c>
      <c r="G749" s="542" t="n">
        <f aca="false">SUM(N880:O893)</f>
        <v>0</v>
      </c>
      <c r="H749" s="542"/>
      <c r="I749" s="2"/>
      <c r="J749" s="2"/>
      <c r="K749" s="2"/>
      <c r="L749" s="122" t="s">
        <v>5872</v>
      </c>
      <c r="M749" s="542" t="n">
        <f aca="false">Q870</f>
        <v>0</v>
      </c>
      <c r="N749" s="542"/>
      <c r="S749" s="543" t="n">
        <f aca="false">G748+G749+M748+M749+K898+SUM(V899:V902)</f>
        <v>0</v>
      </c>
      <c r="T749" s="543"/>
      <c r="U749" s="543"/>
      <c r="V749" s="543"/>
    </row>
    <row r="750" s="8" customFormat="true" ht="11.25" hidden="true" customHeight="false" outlineLevel="2" collapsed="false">
      <c r="A750" s="2"/>
      <c r="B750" s="2"/>
      <c r="C750" s="2"/>
      <c r="D750" s="2"/>
      <c r="E750" s="2"/>
      <c r="F750" s="2"/>
      <c r="G750" s="2"/>
      <c r="H750" s="2"/>
      <c r="I750" s="2"/>
      <c r="J750" s="2"/>
      <c r="K750" s="2"/>
      <c r="L750" s="2"/>
    </row>
    <row r="751" customFormat="false" ht="11.25" hidden="true" customHeight="false" outlineLevel="2" collapsed="false">
      <c r="A751" s="142" t="s">
        <v>5873</v>
      </c>
      <c r="B751" s="142"/>
      <c r="C751" s="142"/>
      <c r="D751" s="142"/>
      <c r="E751" s="142"/>
      <c r="F751" s="142"/>
      <c r="G751" s="142"/>
      <c r="H751" s="142"/>
      <c r="I751" s="142"/>
      <c r="J751" s="142"/>
      <c r="K751" s="142"/>
      <c r="L751" s="142"/>
      <c r="M751" s="142"/>
      <c r="N751" s="142"/>
      <c r="O751" s="142"/>
      <c r="P751" s="142"/>
      <c r="Q751" s="142"/>
      <c r="R751" s="142"/>
      <c r="S751" s="142"/>
      <c r="T751" s="142"/>
      <c r="U751" s="142"/>
      <c r="V751" s="142"/>
      <c r="BQ751" s="8"/>
      <c r="BR751" s="8"/>
      <c r="BS751" s="8"/>
      <c r="BT751" s="8"/>
      <c r="BU751" s="8"/>
      <c r="BV751" s="8"/>
      <c r="BW751" s="8"/>
      <c r="BX751" s="8"/>
      <c r="BY751" s="8"/>
      <c r="BZ751" s="8"/>
    </row>
    <row r="752" customFormat="false" ht="11.25" hidden="true" customHeight="false" outlineLevel="2" collapsed="false">
      <c r="A752" s="142"/>
      <c r="B752" s="142"/>
      <c r="C752" s="142"/>
      <c r="D752" s="142"/>
      <c r="E752" s="142"/>
      <c r="F752" s="142"/>
      <c r="G752" s="142"/>
      <c r="H752" s="142"/>
      <c r="I752" s="142"/>
      <c r="J752" s="142"/>
      <c r="K752" s="142"/>
      <c r="L752" s="142"/>
      <c r="M752" s="142"/>
      <c r="N752" s="142"/>
      <c r="O752" s="142"/>
      <c r="P752" s="142"/>
      <c r="Q752" s="142"/>
      <c r="R752" s="142"/>
      <c r="S752" s="142"/>
      <c r="T752" s="142"/>
      <c r="U752" s="142"/>
      <c r="V752" s="142"/>
    </row>
    <row r="753" customFormat="false" ht="11.25" hidden="true" customHeight="false" outlineLevel="3" collapsed="false"/>
    <row r="754" customFormat="false" ht="11.25" hidden="true" customHeight="false" outlineLevel="3" collapsed="false">
      <c r="A754" s="144" t="s">
        <v>5352</v>
      </c>
      <c r="B754" s="144"/>
      <c r="C754" s="144"/>
      <c r="D754" s="144"/>
      <c r="E754" s="144"/>
      <c r="G754" s="144" t="s">
        <v>5355</v>
      </c>
      <c r="H754" s="144"/>
      <c r="I754" s="144"/>
      <c r="J754" s="144"/>
      <c r="K754" s="144"/>
      <c r="L754" s="144"/>
      <c r="M754" s="144"/>
      <c r="N754" s="144"/>
      <c r="O754" s="144"/>
      <c r="P754" s="144"/>
      <c r="Q754" s="144"/>
      <c r="R754" s="144"/>
    </row>
    <row r="755" customFormat="false" ht="11.25" hidden="true" customHeight="true" outlineLevel="3" collapsed="false">
      <c r="A755" s="129" t="str">
        <f aca="false">IF(ISBLANK(B111),"",B111)</f>
        <v/>
      </c>
      <c r="B755" s="129"/>
      <c r="C755" s="129"/>
      <c r="D755" s="129"/>
      <c r="E755" s="129"/>
      <c r="G755" s="544" t="str">
        <f aca="false">IF(ISERROR(VLOOKUP($B$111,RegionList,1,FALSE())),"",VLOOKUP($B$111,RegionList,5,FALSE()))</f>
        <v/>
      </c>
      <c r="H755" s="544"/>
      <c r="I755" s="544"/>
      <c r="J755" s="544"/>
      <c r="K755" s="544"/>
      <c r="L755" s="544"/>
      <c r="M755" s="544"/>
      <c r="N755" s="544"/>
      <c r="O755" s="544"/>
      <c r="P755" s="544"/>
      <c r="Q755" s="544"/>
      <c r="R755" s="544"/>
      <c r="S755" s="188" t="s">
        <v>5874</v>
      </c>
      <c r="T755" s="188"/>
      <c r="U755" s="188"/>
      <c r="V755" s="188"/>
    </row>
    <row r="756" customFormat="false" ht="11.25" hidden="true" customHeight="false" outlineLevel="3" collapsed="false">
      <c r="G756" s="544"/>
      <c r="H756" s="544"/>
      <c r="I756" s="544"/>
      <c r="J756" s="544"/>
      <c r="K756" s="544"/>
      <c r="L756" s="544"/>
      <c r="M756" s="544"/>
      <c r="N756" s="544"/>
      <c r="O756" s="544"/>
      <c r="P756" s="544"/>
      <c r="Q756" s="544"/>
      <c r="R756" s="544"/>
      <c r="S756" s="188"/>
      <c r="T756" s="188"/>
      <c r="U756" s="188"/>
      <c r="V756" s="188"/>
    </row>
    <row r="757" customFormat="false" ht="11.25" hidden="true" customHeight="false" outlineLevel="3" collapsed="false">
      <c r="G757" s="544"/>
      <c r="H757" s="544"/>
      <c r="I757" s="544"/>
      <c r="J757" s="544"/>
      <c r="K757" s="544"/>
      <c r="L757" s="544"/>
      <c r="M757" s="544"/>
      <c r="N757" s="544"/>
      <c r="O757" s="544"/>
      <c r="P757" s="544"/>
      <c r="Q757" s="544"/>
      <c r="R757" s="544"/>
      <c r="S757" s="188"/>
      <c r="T757" s="188"/>
      <c r="U757" s="188"/>
      <c r="V757" s="188"/>
    </row>
    <row r="758" customFormat="false" ht="11.25" hidden="true" customHeight="false" outlineLevel="3" collapsed="false">
      <c r="G758" s="544"/>
      <c r="H758" s="544"/>
      <c r="I758" s="544"/>
      <c r="J758" s="544"/>
      <c r="K758" s="544"/>
      <c r="L758" s="544"/>
      <c r="M758" s="544"/>
      <c r="N758" s="544"/>
      <c r="O758" s="544"/>
      <c r="P758" s="544"/>
      <c r="Q758" s="544"/>
      <c r="R758" s="544"/>
      <c r="S758" s="188"/>
      <c r="T758" s="188"/>
      <c r="U758" s="188"/>
      <c r="V758" s="188"/>
    </row>
    <row r="759" customFormat="false" ht="11.25" hidden="true" customHeight="false" outlineLevel="3" collapsed="false">
      <c r="G759" s="544"/>
      <c r="H759" s="544"/>
      <c r="I759" s="544"/>
      <c r="J759" s="544"/>
      <c r="K759" s="544"/>
      <c r="L759" s="544"/>
      <c r="M759" s="544"/>
      <c r="N759" s="544"/>
      <c r="O759" s="544"/>
      <c r="P759" s="544"/>
      <c r="Q759" s="544"/>
      <c r="R759" s="544"/>
      <c r="S759" s="188"/>
      <c r="T759" s="188"/>
      <c r="U759" s="188"/>
      <c r="V759" s="188"/>
    </row>
    <row r="760" customFormat="false" ht="11.25" hidden="true" customHeight="false" outlineLevel="2" collapsed="true"/>
    <row r="761" customFormat="false" ht="11.25" hidden="true" customHeight="false" outlineLevel="2" collapsed="false">
      <c r="A761" s="142" t="s">
        <v>5875</v>
      </c>
      <c r="B761" s="142"/>
      <c r="C761" s="142"/>
      <c r="D761" s="142"/>
      <c r="E761" s="142"/>
      <c r="F761" s="142"/>
      <c r="G761" s="142"/>
      <c r="H761" s="142"/>
      <c r="I761" s="142"/>
      <c r="J761" s="142"/>
      <c r="K761" s="142"/>
      <c r="L761" s="142"/>
      <c r="M761" s="142"/>
      <c r="N761" s="142"/>
      <c r="O761" s="142"/>
      <c r="P761" s="142"/>
      <c r="Q761" s="142"/>
      <c r="R761" s="142"/>
      <c r="S761" s="142"/>
      <c r="T761" s="142"/>
      <c r="U761" s="142"/>
      <c r="V761" s="142"/>
      <c r="AB761" s="2" t="str">
        <f aca="false">AI$145</f>
        <v>Human</v>
      </c>
      <c r="AD761" s="2" t="n">
        <f aca="false">AK$145</f>
        <v>0</v>
      </c>
      <c r="AF761" s="2" t="n">
        <f aca="false">AM$145</f>
        <v>0</v>
      </c>
      <c r="AH761" s="2" t="n">
        <f aca="false">AO$145</f>
        <v>0</v>
      </c>
      <c r="AJ761" s="2" t="n">
        <f aca="false">AQ$145</f>
        <v>0</v>
      </c>
      <c r="AL761" s="2" t="n">
        <f aca="false">AS$145</f>
        <v>0</v>
      </c>
    </row>
    <row r="762" customFormat="false" ht="11.25" hidden="true" customHeight="false" outlineLevel="2" collapsed="false">
      <c r="A762" s="142"/>
      <c r="B762" s="142"/>
      <c r="C762" s="142"/>
      <c r="D762" s="142"/>
      <c r="E762" s="142"/>
      <c r="F762" s="142"/>
      <c r="G762" s="142"/>
      <c r="H762" s="142"/>
      <c r="I762" s="142"/>
      <c r="J762" s="142"/>
      <c r="K762" s="142"/>
      <c r="L762" s="142"/>
      <c r="M762" s="142"/>
      <c r="N762" s="142"/>
      <c r="O762" s="142"/>
      <c r="P762" s="142"/>
      <c r="Q762" s="142"/>
      <c r="R762" s="142"/>
      <c r="S762" s="142"/>
      <c r="T762" s="142"/>
      <c r="U762" s="142"/>
      <c r="V762" s="142"/>
      <c r="AB762" s="2" t="n">
        <f aca="false">AI$146</f>
        <v>0</v>
      </c>
      <c r="AD762" s="2" t="n">
        <f aca="false">AK$146</f>
        <v>0</v>
      </c>
      <c r="AF762" s="2" t="n">
        <f aca="false">AM$146</f>
        <v>0</v>
      </c>
      <c r="AH762" s="2" t="n">
        <f aca="false">AO$146</f>
        <v>0</v>
      </c>
      <c r="AJ762" s="2" t="n">
        <f aca="false">AQ$146</f>
        <v>0</v>
      </c>
      <c r="AL762" s="2" t="n">
        <f aca="false">AS$146</f>
        <v>0</v>
      </c>
      <c r="AN762" s="2" t="s">
        <v>5876</v>
      </c>
    </row>
    <row r="763" customFormat="false" ht="11.25" hidden="true" customHeight="false" outlineLevel="3" collapsed="false"/>
    <row r="764" customFormat="false" ht="11.25" hidden="true" customHeight="true" outlineLevel="3" collapsed="false">
      <c r="A764" s="545"/>
      <c r="B764" s="546" t="str">
        <f aca="false">"Currently Carrying:
"&amp;AU1181&amp;" lbs.
"&amp;VLOOKUP((H1175&gt;F1173)*4+(H1175&lt;=F1173)*(H1175&gt;F1172)*3+(H1175&lt;=F1172)*(H1175&gt;F1171)*2+(H1175&lt;=F1171),EncumbranceList,2)</f>
        <v>Currently Carrying:
0 lbs.
Light</v>
      </c>
      <c r="C764" s="546"/>
      <c r="D764" s="546"/>
      <c r="E764" s="515"/>
      <c r="F764" s="546" t="str">
        <f aca="false">"Light Load: "&amp;F1171&amp;" lbs.
Medium Load: "&amp;F1172&amp;" lbs.
Heavy Load: "&amp;F1173&amp;" lbs."</f>
        <v>Light Load: 33 lbs.
Medium Load: 66 lbs.
Heavy Load: 100 lbs.</v>
      </c>
      <c r="G764" s="546"/>
      <c r="H764" s="546"/>
      <c r="I764" s="546"/>
      <c r="J764" s="546"/>
      <c r="K764" s="547" t="str">
        <f aca="false">"Walk:
Hustle (x2):
Run (x3):
"&amp;"Run (x"&amp;4+(COUNTIF(C440:F469,"="&amp;"Run"))&amp;"):"</f>
        <v>Walk:
Hustle (x2):
Run (x3):
Run (x4):</v>
      </c>
      <c r="L764" s="547"/>
      <c r="M764" s="548" t="str">
        <f aca="false">O1171</f>
        <v>30'
60'
90'
120'</v>
      </c>
      <c r="N764" s="548"/>
      <c r="O764" s="516"/>
      <c r="Q764" s="188" t="s">
        <v>5877</v>
      </c>
      <c r="R764" s="188"/>
      <c r="S764" s="188"/>
      <c r="T764" s="188"/>
      <c r="U764" s="188"/>
      <c r="V764" s="188"/>
      <c r="AD764" s="2" t="n">
        <f aca="false">AK$147</f>
        <v>0</v>
      </c>
      <c r="AF764" s="2" t="n">
        <f aca="false">AM$147</f>
        <v>0</v>
      </c>
      <c r="AH764" s="2" t="n">
        <f aca="false">AO$147</f>
        <v>0</v>
      </c>
      <c r="AJ764" s="2" t="n">
        <f aca="false">AQ$147</f>
        <v>0</v>
      </c>
      <c r="AL764" s="2" t="n">
        <f aca="false">AS$147</f>
        <v>0</v>
      </c>
      <c r="AN764" s="2" t="n">
        <v>0</v>
      </c>
      <c r="AO764" s="2" t="s">
        <v>1964</v>
      </c>
      <c r="AR764" s="2" t="s">
        <v>5636</v>
      </c>
      <c r="AS764" s="2" t="n">
        <f aca="false">IF(C490="",0,IF((VLOOKUP(F490,ArmorType,8,FALSE())&lt;&gt;0)*AND(VLOOKUP(C490,ArmorList,8,FALSE())&gt;2),VLOOKUP(C490,ArmorList,8,FALSE())+VLOOKUP(F490,ArmorType,8,FALSE()),VLOOKUP(C490,ArmorList,8,FALSE())))</f>
        <v>0</v>
      </c>
    </row>
    <row r="765" customFormat="false" ht="11.25" hidden="true" customHeight="false" outlineLevel="3" collapsed="false">
      <c r="A765" s="514"/>
      <c r="B765" s="546"/>
      <c r="C765" s="546"/>
      <c r="D765" s="546"/>
      <c r="E765" s="525"/>
      <c r="F765" s="546"/>
      <c r="G765" s="546"/>
      <c r="H765" s="546"/>
      <c r="I765" s="546"/>
      <c r="J765" s="546"/>
      <c r="K765" s="547"/>
      <c r="L765" s="547"/>
      <c r="M765" s="548"/>
      <c r="N765" s="548"/>
      <c r="O765" s="526"/>
      <c r="Q765" s="188"/>
      <c r="R765" s="188"/>
      <c r="S765" s="188"/>
      <c r="T765" s="188"/>
      <c r="U765" s="188"/>
      <c r="V765" s="188"/>
      <c r="AA765" s="122" t="s">
        <v>5878</v>
      </c>
      <c r="AB765" s="2" t="s">
        <v>436</v>
      </c>
      <c r="AD765" s="2" t="str">
        <f aca="false">IF(AD761&lt;&gt;0,VLOOKUP(AD761,ClassList,$AF$3,FALSE()),"No")</f>
        <v>No</v>
      </c>
      <c r="AF765" s="2" t="str">
        <f aca="false">IF(AF761&lt;&gt;0,VLOOKUP(AF761,ClassList,$AF$3,FALSE()),"No")</f>
        <v>No</v>
      </c>
      <c r="AH765" s="2" t="str">
        <f aca="false">IF(AH761&lt;&gt;0,VLOOKUP(AH761,ClassList,$AF$3,FALSE()),"No")</f>
        <v>No</v>
      </c>
      <c r="AJ765" s="2" t="str">
        <f aca="false">IF(AJ761&lt;&gt;0,VLOOKUP(AJ761,ClassList,$AF$3,FALSE()),"No")</f>
        <v>No</v>
      </c>
      <c r="AL765" s="2" t="str">
        <f aca="false">IF(AL761&lt;&gt;0,VLOOKUP(AL761,ClassList,$AF$3,FALSE()),"No")</f>
        <v>No</v>
      </c>
      <c r="AN765" s="2" t="n">
        <v>1</v>
      </c>
      <c r="AO765" s="2" t="s">
        <v>4195</v>
      </c>
      <c r="AR765" s="2" t="s">
        <v>5879</v>
      </c>
      <c r="AS765" s="2" t="n">
        <f aca="false">(H1175&gt;F1173)*4+(H1175&lt;=F1173)*(H1175&gt;F1172)*3+(H1175&lt;=F1172)*(H1175&gt;F1171)*2+(H1175&lt;=F1171)</f>
        <v>1</v>
      </c>
    </row>
    <row r="766" customFormat="false" ht="11.25" hidden="true" customHeight="false" outlineLevel="3" collapsed="false">
      <c r="A766" s="514"/>
      <c r="B766" s="546"/>
      <c r="C766" s="546"/>
      <c r="D766" s="546"/>
      <c r="E766" s="525"/>
      <c r="F766" s="546"/>
      <c r="G766" s="546"/>
      <c r="H766" s="546"/>
      <c r="I766" s="546"/>
      <c r="J766" s="546"/>
      <c r="K766" s="547"/>
      <c r="L766" s="547"/>
      <c r="M766" s="548"/>
      <c r="N766" s="548"/>
      <c r="O766" s="526"/>
      <c r="Q766" s="188"/>
      <c r="R766" s="188"/>
      <c r="S766" s="188"/>
      <c r="T766" s="188"/>
      <c r="U766" s="188"/>
      <c r="V766" s="188"/>
      <c r="AA766" s="122" t="s">
        <v>5880</v>
      </c>
      <c r="AB766" s="2" t="s">
        <v>436</v>
      </c>
      <c r="AD766" s="2" t="n">
        <f aca="false">IF(AD765&lt;&gt;"No",VLOOKUP(AD765,$Z$52:$AD$57,4,FALSE())*(VLOOKUP(AD765,$Z$52:$AD$57,4,FALSE())&gt;0),0)</f>
        <v>0</v>
      </c>
      <c r="AF766" s="2" t="n">
        <f aca="false">IF(AF765&lt;&gt;"No",VLOOKUP(AF765,$Z$52:$AD$57,4,FALSE())*(VLOOKUP(AF765,$Z$52:$AD$57,4,FALSE())&gt;0),0)</f>
        <v>0</v>
      </c>
      <c r="AH766" s="2" t="n">
        <f aca="false">IF(AH765&lt;&gt;"No",VLOOKUP(AH765,$Z$52:$AD$57,4,FALSE())*(VLOOKUP(AH765,$Z$52:$AD$57,4,FALSE())&gt;0),0)</f>
        <v>0</v>
      </c>
      <c r="AJ766" s="2" t="n">
        <f aca="false">IF(AJ765&lt;&gt;"No",VLOOKUP(AJ765,$Z$52:$AD$57,4,FALSE())*(VLOOKUP(AJ765,$Z$52:$AD$57,4,FALSE())&gt;0),0)</f>
        <v>0</v>
      </c>
      <c r="AL766" s="2" t="n">
        <f aca="false">IF(AL765&lt;&gt;"No",VLOOKUP(AL765,$Z$52:$AD$57,4,FALSE())*(VLOOKUP(AL765,$Z$52:$AD$57,4,FALSE())&gt;0),0)</f>
        <v>0</v>
      </c>
      <c r="AN766" s="2" t="n">
        <v>2</v>
      </c>
      <c r="AO766" s="2" t="s">
        <v>3511</v>
      </c>
      <c r="AR766" s="2" t="s">
        <v>5641</v>
      </c>
      <c r="AS766" s="2" t="n">
        <f aca="false">IF(C491="",0,IF((VLOOKUP(F491,ArmorType,8,FALSE())&lt;&gt;0)*AND(VLOOKUP(C491,ShieldList,8,FALSE())&gt;2),VLOOKUP(C491,ShieldList,8,FALSE())+VLOOKUP(F491,ArmorType,8,FALSE()),VLOOKUP(C491,ShieldList,8,FALSE())))</f>
        <v>0</v>
      </c>
    </row>
    <row r="767" customFormat="false" ht="11.25" hidden="true" customHeight="false" outlineLevel="3" collapsed="false">
      <c r="A767" s="514"/>
      <c r="B767" s="546"/>
      <c r="C767" s="546"/>
      <c r="D767" s="546"/>
      <c r="E767" s="525"/>
      <c r="F767" s="546"/>
      <c r="G767" s="546"/>
      <c r="H767" s="546"/>
      <c r="I767" s="546"/>
      <c r="J767" s="546"/>
      <c r="K767" s="547"/>
      <c r="L767" s="547"/>
      <c r="M767" s="548"/>
      <c r="N767" s="548"/>
      <c r="O767" s="526"/>
      <c r="Q767" s="188"/>
      <c r="R767" s="188"/>
      <c r="S767" s="188"/>
      <c r="T767" s="188"/>
      <c r="U767" s="188"/>
      <c r="V767" s="188"/>
      <c r="AA767" s="122" t="s">
        <v>5881</v>
      </c>
      <c r="AB767" s="2" t="s">
        <v>436</v>
      </c>
      <c r="AD767" s="2" t="n">
        <f aca="false">IF(AD761&lt;&gt;0,VLOOKUP(AD761,ClassList,$AF$3+1,FALSE()),0)</f>
        <v>0</v>
      </c>
      <c r="AF767" s="2" t="n">
        <f aca="false">IF(AF761&lt;&gt;0,VLOOKUP(AF761,ClassList,$AF$3+1,FALSE()),0)</f>
        <v>0</v>
      </c>
      <c r="AH767" s="2" t="n">
        <f aca="false">IF(AH761&lt;&gt;0,VLOOKUP(AH761,ClassList,$AF$3+1,FALSE()),0)</f>
        <v>0</v>
      </c>
      <c r="AJ767" s="2" t="n">
        <f aca="false">IF(AJ761&lt;&gt;0,VLOOKUP(AJ761,ClassList,$AF$3+1,FALSE()),0)</f>
        <v>0</v>
      </c>
      <c r="AL767" s="2" t="n">
        <f aca="false">IF(AL761&lt;&gt;0,VLOOKUP(AL761,ClassList,$AF$3+1,FALSE()),0)</f>
        <v>0</v>
      </c>
      <c r="AN767" s="2" t="n">
        <v>3</v>
      </c>
      <c r="AO767" s="2" t="s">
        <v>4196</v>
      </c>
    </row>
    <row r="768" customFormat="false" ht="11.25" hidden="true" customHeight="false" outlineLevel="3" collapsed="false">
      <c r="A768" s="520"/>
      <c r="B768" s="546"/>
      <c r="C768" s="546"/>
      <c r="D768" s="546"/>
      <c r="E768" s="521"/>
      <c r="F768" s="546"/>
      <c r="G768" s="546"/>
      <c r="H768" s="546"/>
      <c r="I768" s="546"/>
      <c r="J768" s="546"/>
      <c r="K768" s="547"/>
      <c r="L768" s="547"/>
      <c r="M768" s="548"/>
      <c r="N768" s="548"/>
      <c r="O768" s="522"/>
      <c r="Q768" s="188"/>
      <c r="R768" s="188"/>
      <c r="S768" s="188"/>
      <c r="T768" s="188"/>
      <c r="U768" s="188"/>
      <c r="V768" s="188"/>
      <c r="AA768" s="122" t="s">
        <v>5636</v>
      </c>
      <c r="AB768" s="2" t="s">
        <v>436</v>
      </c>
      <c r="AD768" s="2" t="n">
        <f aca="false">IF(AD761&lt;&gt;0,VLOOKUP(AD761,ClassList,$AF$3+2,FALSE()),0)</f>
        <v>0</v>
      </c>
      <c r="AF768" s="2" t="n">
        <f aca="false">IF(AF761&lt;&gt;0,VLOOKUP(AF761,ClassList,$AF$3+2,FALSE()),0)</f>
        <v>0</v>
      </c>
      <c r="AH768" s="2" t="n">
        <f aca="false">IF(AH761&lt;&gt;0,VLOOKUP(AH761,ClassList,$AF$3+2,FALSE()),0)</f>
        <v>0</v>
      </c>
      <c r="AJ768" s="2" t="n">
        <f aca="false">IF(AJ761&lt;&gt;0,VLOOKUP(AJ761,ClassList,$AF$3+2,FALSE()),0)</f>
        <v>0</v>
      </c>
      <c r="AL768" s="2" t="n">
        <f aca="false">IF(AL761&lt;&gt;0,VLOOKUP(AL761,ClassList,$AF$3+2,FALSE()),0)</f>
        <v>0</v>
      </c>
      <c r="AN768" s="2" t="n">
        <v>4</v>
      </c>
      <c r="AO768" s="2" t="s">
        <v>4243</v>
      </c>
    </row>
    <row r="769" customFormat="false" ht="11.25" hidden="true" customHeight="false" outlineLevel="3" collapsed="false">
      <c r="AA769" s="122" t="s">
        <v>5879</v>
      </c>
      <c r="AB769" s="2" t="s">
        <v>436</v>
      </c>
      <c r="AD769" s="2" t="n">
        <f aca="false">IF(AD761&lt;&gt;0,VLOOKUP(AD761,ClassList,$AF$3+3,FALSE()),0)</f>
        <v>0</v>
      </c>
      <c r="AF769" s="2" t="n">
        <f aca="false">IF(AF761&lt;&gt;0,VLOOKUP(AF761,ClassList,$AF$3+3,FALSE()),0)</f>
        <v>0</v>
      </c>
      <c r="AH769" s="2" t="n">
        <f aca="false">IF(AH761&lt;&gt;0,VLOOKUP(AH761,ClassList,$AF$3+3,FALSE()),0)</f>
        <v>0</v>
      </c>
      <c r="AJ769" s="2" t="n">
        <f aca="false">IF(AJ761&lt;&gt;0,VLOOKUP(AJ761,ClassList,$AF$3+3,FALSE()),0)</f>
        <v>0</v>
      </c>
      <c r="AL769" s="2" t="n">
        <f aca="false">IF(AL761&lt;&gt;0,VLOOKUP(AL761,ClassList,$AF$3+3,FALSE()),0)</f>
        <v>0</v>
      </c>
    </row>
    <row r="770" customFormat="false" ht="11.25" hidden="true" customHeight="true" outlineLevel="3" collapsed="false">
      <c r="A770" s="188" t="s">
        <v>5882</v>
      </c>
      <c r="B770" s="188"/>
      <c r="C770" s="188"/>
      <c r="D770" s="188"/>
      <c r="E770" s="188"/>
      <c r="F770" s="188"/>
      <c r="G770" s="188"/>
      <c r="H770" s="188"/>
      <c r="I770" s="188"/>
      <c r="J770" s="188"/>
      <c r="K770" s="188"/>
      <c r="L770" s="188"/>
      <c r="M770" s="188"/>
      <c r="N770" s="188"/>
      <c r="O770" s="188"/>
      <c r="P770" s="188"/>
      <c r="Q770" s="188"/>
      <c r="R770" s="188"/>
      <c r="S770" s="188"/>
      <c r="T770" s="188"/>
      <c r="U770" s="188"/>
      <c r="V770" s="188"/>
      <c r="Y770" s="26"/>
      <c r="AA770" s="122" t="s">
        <v>5883</v>
      </c>
      <c r="AB770" s="2" t="n">
        <v>0</v>
      </c>
      <c r="AD770" s="2" t="n">
        <f aca="false">IF(AND(AD761&lt;&gt;0,AD765&lt;&gt;"No"),(AD766+INT(AD762*AD767))*(AD768&gt;$AS$764)*(AD768&gt;$AS$766)*(AD769&gt;$AS$765-1)*(AD762&gt;0),0)</f>
        <v>0</v>
      </c>
      <c r="AF770" s="2" t="n">
        <f aca="false">IF(AND(AF761&lt;&gt;0,AF765&lt;&gt;"No"),(AF766+INT(AF762*AF767))*(AF768&gt;$AS$764)*(AF768&gt;$AS$766)*(AF769&gt;$AS$765-1)*(AF762&gt;0),0)</f>
        <v>0</v>
      </c>
      <c r="AH770" s="2" t="n">
        <f aca="false">IF(AND(AH761&lt;&gt;0,AH765&lt;&gt;"No"),(AH766+INT(AH762*AH767))*(AH768&gt;$AS$764)*(AH768&gt;$AS$766)*(AH769&gt;$AS$765-1)*(AH762&gt;0),0)</f>
        <v>0</v>
      </c>
      <c r="AJ770" s="2" t="n">
        <f aca="false">IF(AND(AJ761&lt;&gt;0,AJ765&lt;&gt;"No"),(AJ766+INT(AJ762*AJ767))*(AJ768&gt;$AS$764)*(AJ768&gt;$AS$766)*(AJ769&gt;$AS$765-1)*(AJ762&gt;0),0)</f>
        <v>0</v>
      </c>
      <c r="AL770" s="2" t="n">
        <f aca="false">IF(AND(AL761&lt;&gt;0,AL765&lt;&gt;"No"),(AL766+INT(AL762*AL767))*(AL768&gt;$AS$764)*(AL768&gt;$AS$766)*(AL769&gt;$AS$765-1)*(AL762&gt;0),0)</f>
        <v>0</v>
      </c>
    </row>
    <row r="771" customFormat="false" ht="11.25" hidden="true" customHeight="false" outlineLevel="3" collapsed="false">
      <c r="A771" s="188"/>
      <c r="B771" s="188"/>
      <c r="C771" s="188"/>
      <c r="D771" s="188"/>
      <c r="E771" s="188"/>
      <c r="F771" s="188"/>
      <c r="G771" s="188"/>
      <c r="H771" s="188"/>
      <c r="I771" s="188"/>
      <c r="J771" s="188"/>
      <c r="K771" s="188"/>
      <c r="L771" s="188"/>
      <c r="M771" s="188"/>
      <c r="N771" s="188"/>
      <c r="O771" s="188"/>
      <c r="P771" s="188"/>
      <c r="Q771" s="188"/>
      <c r="R771" s="188"/>
      <c r="S771" s="188"/>
      <c r="T771" s="188"/>
      <c r="U771" s="188"/>
      <c r="V771" s="188"/>
    </row>
    <row r="772" customFormat="false" ht="11.25" hidden="true" customHeight="false" outlineLevel="3" collapsed="false">
      <c r="A772" s="188"/>
      <c r="B772" s="188"/>
      <c r="C772" s="188"/>
      <c r="D772" s="188"/>
      <c r="E772" s="188"/>
      <c r="F772" s="188"/>
      <c r="G772" s="188"/>
      <c r="H772" s="188"/>
      <c r="I772" s="188"/>
      <c r="J772" s="188"/>
      <c r="K772" s="188"/>
      <c r="L772" s="188"/>
      <c r="M772" s="188"/>
      <c r="N772" s="188"/>
      <c r="O772" s="188"/>
      <c r="P772" s="188"/>
      <c r="Q772" s="188"/>
      <c r="R772" s="188"/>
      <c r="S772" s="188"/>
      <c r="T772" s="188"/>
      <c r="U772" s="188"/>
      <c r="V772" s="188"/>
      <c r="AA772" s="122" t="s">
        <v>5884</v>
      </c>
      <c r="AB772" s="2" t="s">
        <v>436</v>
      </c>
      <c r="AD772" s="2" t="n">
        <f aca="false">IF(AD761&lt;&gt;0,VLOOKUP(AD761,ClassList,$AF$4,FALSE()),0)</f>
        <v>0</v>
      </c>
      <c r="AF772" s="2" t="n">
        <f aca="false">IF(AF761&lt;&gt;0,VLOOKUP(AF761,ClassList,$AF$4,FALSE()),0)</f>
        <v>0</v>
      </c>
      <c r="AH772" s="2" t="n">
        <f aca="false">IF(AH761&lt;&gt;0,VLOOKUP(AH761,ClassList,$AF$4,FALSE()),0)</f>
        <v>0</v>
      </c>
      <c r="AJ772" s="2" t="n">
        <f aca="false">IF(AJ761&lt;&gt;0,VLOOKUP(AJ761,ClassList,$AF$4,FALSE()),0)</f>
        <v>0</v>
      </c>
      <c r="AL772" s="2" t="n">
        <f aca="false">IF(AL761&lt;&gt;0,VLOOKUP(AL761,ClassList,$AF$4,FALSE()),0)</f>
        <v>0</v>
      </c>
    </row>
    <row r="773" customFormat="false" ht="11.25" hidden="true" customHeight="false" outlineLevel="2" collapsed="true">
      <c r="AA773" s="122" t="s">
        <v>5879</v>
      </c>
      <c r="AB773" s="2" t="s">
        <v>436</v>
      </c>
      <c r="AD773" s="2" t="n">
        <f aca="false">IF(AD761&lt;&gt;0,VLOOKUP(AD761,ClassList,$AF$4+1,FALSE()),0)</f>
        <v>0</v>
      </c>
      <c r="AF773" s="2" t="n">
        <f aca="false">IF(AF761&lt;&gt;0,VLOOKUP(AF761,ClassList,$AF$4+1,FALSE()),0)</f>
        <v>0</v>
      </c>
      <c r="AH773" s="2" t="n">
        <f aca="false">IF(AH761&lt;&gt;0,VLOOKUP(AH761,ClassList,$AF$4+1,FALSE()),0)</f>
        <v>0</v>
      </c>
      <c r="AJ773" s="2" t="n">
        <f aca="false">IF(AJ761&lt;&gt;0,VLOOKUP(AJ761,ClassList,$AF$4+1,FALSE()),0)</f>
        <v>0</v>
      </c>
      <c r="AL773" s="2" t="n">
        <f aca="false">IF(AL761&lt;&gt;0,VLOOKUP(AL761,ClassList,$AF$4+1,FALSE()),0)</f>
        <v>0</v>
      </c>
    </row>
    <row r="774" customFormat="false" ht="11.25" hidden="true" customHeight="false" outlineLevel="2" collapsed="false">
      <c r="A774" s="142" t="s">
        <v>5885</v>
      </c>
      <c r="B774" s="142"/>
      <c r="C774" s="142"/>
      <c r="D774" s="142"/>
      <c r="E774" s="142"/>
      <c r="F774" s="142"/>
      <c r="G774" s="142"/>
      <c r="H774" s="142"/>
      <c r="I774" s="142"/>
      <c r="J774" s="142"/>
      <c r="K774" s="142"/>
      <c r="L774" s="142"/>
      <c r="M774" s="142"/>
      <c r="N774" s="142"/>
      <c r="O774" s="142"/>
      <c r="P774" s="142"/>
      <c r="Q774" s="142"/>
      <c r="R774" s="142"/>
      <c r="S774" s="142"/>
      <c r="T774" s="142"/>
      <c r="U774" s="142"/>
      <c r="V774" s="142"/>
      <c r="AA774" s="122" t="s">
        <v>5886</v>
      </c>
      <c r="AB774" s="2" t="s">
        <v>436</v>
      </c>
      <c r="AD774" s="2" t="n">
        <f aca="false">IF(AD761&lt;&gt;0,VLOOKUP(AD761,ClassList,$AF$4+2,FALSE())*AD764,0)</f>
        <v>0</v>
      </c>
      <c r="AF774" s="2" t="n">
        <f aca="false">IF(AF761&lt;&gt;0,VLOOKUP(AF761,ClassList,$AF$4+2,FALSE())*AF764,0)</f>
        <v>0</v>
      </c>
      <c r="AH774" s="2" t="n">
        <f aca="false">IF(AH761&lt;&gt;0,VLOOKUP(AH761,ClassList,$AF$4+2,FALSE())*AH764,0)</f>
        <v>0</v>
      </c>
      <c r="AJ774" s="2" t="n">
        <f aca="false">IF(AJ761&lt;&gt;0,VLOOKUP(AJ761,ClassList,$AF$4+2,FALSE())*AJ764,0)</f>
        <v>0</v>
      </c>
      <c r="AL774" s="2" t="n">
        <f aca="false">IF(AL761&lt;&gt;0,VLOOKUP(AL761,ClassList,$AF$4+2,FALSE())*AL764,0)</f>
        <v>0</v>
      </c>
    </row>
    <row r="775" customFormat="false" ht="11.25" hidden="true" customHeight="false" outlineLevel="2" collapsed="false">
      <c r="A775" s="142"/>
      <c r="B775" s="142"/>
      <c r="C775" s="142"/>
      <c r="D775" s="142"/>
      <c r="E775" s="142"/>
      <c r="F775" s="142"/>
      <c r="G775" s="142"/>
      <c r="H775" s="142"/>
      <c r="I775" s="142"/>
      <c r="J775" s="142"/>
      <c r="K775" s="142"/>
      <c r="L775" s="142"/>
      <c r="M775" s="142"/>
      <c r="N775" s="142"/>
      <c r="O775" s="142"/>
      <c r="P775" s="142"/>
      <c r="Q775" s="142"/>
      <c r="R775" s="142"/>
      <c r="S775" s="142"/>
      <c r="T775" s="142"/>
      <c r="U775" s="142"/>
      <c r="V775" s="142"/>
      <c r="AA775" s="2" t="s">
        <v>5424</v>
      </c>
      <c r="AB775" s="2" t="n">
        <v>0</v>
      </c>
      <c r="AD775" s="2" t="n">
        <f aca="false">(AD773&gt;=$AS$765)*(AD773&gt;$AS$764)*(AD773&gt;$AS$766)*INT(INT(AD774/3)*VLOOKUP($H$52,MonkSpeed,2)+AND($H$52=20,AD774&gt;5,AD774&lt;9))*5+(AD762&gt;0)*($AS$765&lt;=AD773)*($AS$764&lt;=AD773)*AD772</f>
        <v>0</v>
      </c>
      <c r="AF775" s="2" t="n">
        <f aca="false">(AF773&gt;=$AS$765)*(AF773&gt;$AS$764)*(AF773&gt;$AS$766)*INT(INT(AF774/3)*VLOOKUP($H$52,MonkSpeed,2)+AND($H$52=20,AF774&gt;5,AF774&lt;9))*5+(AF762&gt;0)*($AS$765&lt;=AF773)*($AS$764&lt;=AF773)*AF772</f>
        <v>0</v>
      </c>
      <c r="AH775" s="2" t="n">
        <f aca="false">(AH773&gt;=$AS$765)*(AH773&gt;$AS$764)*(AH773&gt;$AS$766)*INT(INT(AH774/3)*VLOOKUP($H$52,MonkSpeed,2)+AND($H$52=20,AH774&gt;5,AH774&lt;9))*5+(AH762&gt;0)*($AS$765&lt;=AH773)*($AS$764&lt;=AH773)*AH772</f>
        <v>0</v>
      </c>
      <c r="AJ775" s="2" t="n">
        <f aca="false">(AJ773&gt;=$AS$765)*(AJ773&gt;$AS$764)*(AJ773&gt;$AS$766)*INT(INT(AJ774/3)*VLOOKUP($H$52,MonkSpeed,2)+AND($H$52=20,AJ774&gt;5,AJ774&lt;9))*5+(AJ762&gt;0)*($AS$765&lt;=AJ773)*($AS$764&lt;=AJ773)*AJ772</f>
        <v>0</v>
      </c>
      <c r="AL775" s="2" t="n">
        <f aca="false">(AL773&gt;=$AS$765)*(AL773&gt;$AS$764)*(AL773&gt;$AS$766)*INT(INT(AL774/3)*VLOOKUP($H$52,MonkSpeed,2)+AND($H$52=20,AL774&gt;5,AL774&lt;9))*5+(AL762&gt;0)*($AS$765&lt;=AL773)*($AS$764&lt;=AL773)*AL772</f>
        <v>0</v>
      </c>
    </row>
    <row r="776" customFormat="false" ht="12.75" hidden="true" customHeight="false" outlineLevel="3" collapsed="false">
      <c r="A776" s="167" t="s">
        <v>5887</v>
      </c>
      <c r="B776" s="290" t="s">
        <v>45</v>
      </c>
      <c r="C776" s="290"/>
      <c r="D776" s="290"/>
      <c r="E776" s="290"/>
      <c r="F776" s="290" t="s">
        <v>5888</v>
      </c>
      <c r="G776" s="290"/>
      <c r="H776" s="290"/>
      <c r="I776" s="290"/>
      <c r="J776" s="290"/>
      <c r="K776" s="167" t="s">
        <v>5889</v>
      </c>
      <c r="L776" s="167"/>
      <c r="M776" s="167" t="s">
        <v>5694</v>
      </c>
      <c r="N776" s="167" t="s">
        <v>5890</v>
      </c>
      <c r="O776" s="290" t="s">
        <v>5891</v>
      </c>
      <c r="P776" s="290"/>
      <c r="Q776" s="290"/>
      <c r="R776" s="290"/>
      <c r="S776" s="290"/>
      <c r="T776" s="167" t="s">
        <v>1952</v>
      </c>
      <c r="U776" s="167"/>
      <c r="V776" s="549" t="s">
        <v>5280</v>
      </c>
    </row>
    <row r="777" customFormat="false" ht="11.25" hidden="true" customHeight="false" outlineLevel="3" collapsed="false">
      <c r="A777" s="550"/>
      <c r="B777" s="550"/>
      <c r="C777" s="550"/>
      <c r="D777" s="550"/>
      <c r="E777" s="550"/>
      <c r="F777" s="550"/>
      <c r="G777" s="550"/>
      <c r="H777" s="550"/>
      <c r="I777" s="550"/>
      <c r="J777" s="550"/>
      <c r="K777" s="551"/>
      <c r="L777" s="551"/>
      <c r="M777" s="157" t="str">
        <f aca="false">IF(B777&lt;&gt;"",VLOOKUP(B777,Equipment,2,FALSE())*IF(ISNUMBER(A777),A777,1)*IF(AND($E$66&lt;&gt;"Medium",VLOOKUP(B777,Equipment,3,FALSE())),VLOOKUP($E$66,SizeList,5),1),"")</f>
        <v/>
      </c>
      <c r="N777" s="552" t="b">
        <f aca="false">TRUE()</f>
        <v>1</v>
      </c>
      <c r="O777" s="553" t="str">
        <f aca="false">IF(AND(ISBLANK(B777),ISBLANK(F777)),"",IF(ISBLANK(F777),IF(VLOOKUP(B777,Equipment,5,FALSE())=0,"",VLOOKUP(B777,Equipment,5,FALSE())),F777))</f>
        <v/>
      </c>
      <c r="P777" s="553"/>
      <c r="Q777" s="553"/>
      <c r="R777" s="553"/>
      <c r="S777" s="553"/>
      <c r="T777" s="554" t="str">
        <f aca="false">IF(B777&lt;&gt;"",IF(ISBLANK(V777),VLOOKUP(B777,Equipment,4,FALSE()),V777)*IF(ISNUMBER(A777),A777,1)*IF(AND($E$66&lt;&gt;"Medium",VLOOKUP(B777,Equipment,3,FALSE())="Yes"),VLOOKUP($E$66,SizeList,5),1),"")</f>
        <v/>
      </c>
      <c r="U777" s="554"/>
      <c r="V777" s="550" t="n">
        <v>120</v>
      </c>
    </row>
    <row r="778" customFormat="false" ht="11.25" hidden="true" customHeight="false" outlineLevel="3" collapsed="false">
      <c r="A778" s="555"/>
      <c r="B778" s="555"/>
      <c r="C778" s="555"/>
      <c r="D778" s="555"/>
      <c r="E778" s="555"/>
      <c r="F778" s="555"/>
      <c r="G778" s="555"/>
      <c r="H778" s="555"/>
      <c r="I778" s="555"/>
      <c r="J778" s="555"/>
      <c r="K778" s="328"/>
      <c r="L778" s="328"/>
      <c r="M778" s="163" t="str">
        <f aca="false">IF(B778&lt;&gt;"",VLOOKUP(B778,Equipment,2,FALSE())*IF(ISNUMBER(A778),A778,1)*IF(AND($E$66&lt;&gt;"Medium",VLOOKUP(B778,Equipment,3,FALSE())),VLOOKUP($E$66,SizeList,5),1),"")</f>
        <v/>
      </c>
      <c r="N778" s="556" t="b">
        <f aca="false">TRUE()</f>
        <v>1</v>
      </c>
      <c r="O778" s="557" t="str">
        <f aca="false">IF(AND(ISBLANK(B778),ISBLANK(F778)),"",IF(ISBLANK(F778),IF(VLOOKUP(B778,Equipment,5,FALSE())=0,"",VLOOKUP(B778,Equipment,5,FALSE())),F778))</f>
        <v/>
      </c>
      <c r="P778" s="557"/>
      <c r="Q778" s="557"/>
      <c r="R778" s="557"/>
      <c r="S778" s="557"/>
      <c r="T778" s="558" t="str">
        <f aca="false">IF(B778&lt;&gt;"",IF(ISBLANK(V778),VLOOKUP(B778,Equipment,4,FALSE()),V778)*IF(ISNUMBER(A778),A778,1)*IF(AND($E$66&lt;&gt;"Medium",VLOOKUP(B778,Equipment,3,FALSE())="Yes"),VLOOKUP($E$66,SizeList,5),1),"")</f>
        <v/>
      </c>
      <c r="U778" s="558"/>
      <c r="V778" s="555"/>
    </row>
    <row r="779" customFormat="false" ht="11.25" hidden="true" customHeight="false" outlineLevel="3" collapsed="false">
      <c r="A779" s="559"/>
      <c r="B779" s="559"/>
      <c r="C779" s="559"/>
      <c r="D779" s="559"/>
      <c r="E779" s="559"/>
      <c r="F779" s="559"/>
      <c r="G779" s="559"/>
      <c r="H779" s="559"/>
      <c r="I779" s="559"/>
      <c r="J779" s="559"/>
      <c r="K779" s="560"/>
      <c r="L779" s="560"/>
      <c r="M779" s="280" t="str">
        <f aca="false">IF(B779&lt;&gt;"",VLOOKUP(B779,Equipment,2,FALSE())*IF(ISNUMBER(A779),A779,1)*IF(AND($E$66&lt;&gt;"Medium",VLOOKUP(B779,Equipment,3,FALSE())),VLOOKUP($E$66,SizeList,5),1),"")</f>
        <v/>
      </c>
      <c r="N779" s="561" t="b">
        <f aca="false">TRUE()</f>
        <v>1</v>
      </c>
      <c r="O779" s="562" t="str">
        <f aca="false">IF(AND(ISBLANK(B779),ISBLANK(F779)),"",IF(ISBLANK(F779),IF(VLOOKUP(B779,Equipment,5,FALSE())=0,"",VLOOKUP(B779,Equipment,5,FALSE())),F779))</f>
        <v/>
      </c>
      <c r="P779" s="562"/>
      <c r="Q779" s="562"/>
      <c r="R779" s="562"/>
      <c r="S779" s="562"/>
      <c r="T779" s="563" t="str">
        <f aca="false">IF(B779&lt;&gt;"",IF(ISBLANK(V779),VLOOKUP(B779,Equipment,4,FALSE()),V779)*IF(ISNUMBER(A779),A779,1)*IF(AND($E$66&lt;&gt;"Medium",VLOOKUP(B779,Equipment,3,FALSE())="Yes"),VLOOKUP($E$66,SizeList,5),1),"")</f>
        <v/>
      </c>
      <c r="U779" s="563"/>
      <c r="V779" s="559"/>
    </row>
    <row r="780" customFormat="false" ht="11.25" hidden="true" customHeight="false" outlineLevel="3" collapsed="false">
      <c r="A780" s="555"/>
      <c r="B780" s="555"/>
      <c r="C780" s="555"/>
      <c r="D780" s="555"/>
      <c r="E780" s="555"/>
      <c r="F780" s="555"/>
      <c r="G780" s="555"/>
      <c r="H780" s="555"/>
      <c r="I780" s="555"/>
      <c r="J780" s="555"/>
      <c r="K780" s="328"/>
      <c r="L780" s="328"/>
      <c r="M780" s="163" t="str">
        <f aca="false">IF(B780&lt;&gt;"",VLOOKUP(B780,Equipment,2,FALSE())*IF(ISNUMBER(A780),A780,1)*IF(AND($E$66&lt;&gt;"Medium",VLOOKUP(B780,Equipment,3,FALSE())),VLOOKUP($E$66,SizeList,5),1),"")</f>
        <v/>
      </c>
      <c r="N780" s="556" t="b">
        <f aca="false">TRUE()</f>
        <v>1</v>
      </c>
      <c r="O780" s="557" t="str">
        <f aca="false">IF(AND(ISBLANK(B780),ISBLANK(F780)),"",IF(ISBLANK(F780),IF(VLOOKUP(B780,Equipment,5,FALSE())=0,"",VLOOKUP(B780,Equipment,5,FALSE())),F780))</f>
        <v/>
      </c>
      <c r="P780" s="557"/>
      <c r="Q780" s="557"/>
      <c r="R780" s="557"/>
      <c r="S780" s="557"/>
      <c r="T780" s="558" t="str">
        <f aca="false">IF(B780&lt;&gt;"",IF(ISBLANK(V780),VLOOKUP(B780,Equipment,4,FALSE()),V780)*IF(ISNUMBER(A780),A780,1)*IF(AND($E$66&lt;&gt;"Medium",VLOOKUP(B780,Equipment,3,FALSE())="Yes"),VLOOKUP($E$66,SizeList,5),1),"")</f>
        <v/>
      </c>
      <c r="U780" s="558"/>
      <c r="V780" s="555"/>
    </row>
    <row r="781" customFormat="false" ht="11.25" hidden="true" customHeight="false" outlineLevel="3" collapsed="false">
      <c r="A781" s="555"/>
      <c r="B781" s="555"/>
      <c r="C781" s="555"/>
      <c r="D781" s="555"/>
      <c r="E781" s="555"/>
      <c r="F781" s="555"/>
      <c r="G781" s="555"/>
      <c r="H781" s="555"/>
      <c r="I781" s="555"/>
      <c r="J781" s="555"/>
      <c r="K781" s="328"/>
      <c r="L781" s="328"/>
      <c r="M781" s="163" t="str">
        <f aca="false">IF(B781&lt;&gt;"",VLOOKUP(B781,Equipment,2,FALSE())*IF(ISNUMBER(A781),A781,1)*IF(AND($E$66&lt;&gt;"Medium",VLOOKUP(B781,Equipment,3,FALSE())),VLOOKUP($E$66,SizeList,5),1),"")</f>
        <v/>
      </c>
      <c r="N781" s="556" t="b">
        <f aca="false">TRUE()</f>
        <v>1</v>
      </c>
      <c r="O781" s="557" t="str">
        <f aca="false">IF(AND(ISBLANK(B781),ISBLANK(F781)),"",IF(ISBLANK(F781),IF(VLOOKUP(B781,Equipment,5,FALSE())=0,"",VLOOKUP(B781,Equipment,5,FALSE())),F781))</f>
        <v/>
      </c>
      <c r="P781" s="557"/>
      <c r="Q781" s="557"/>
      <c r="R781" s="557"/>
      <c r="S781" s="557"/>
      <c r="T781" s="558" t="str">
        <f aca="false">IF(B781&lt;&gt;"",IF(ISBLANK(V781),VLOOKUP(B781,Equipment,4,FALSE()),V781)*IF(ISNUMBER(A781),A781,1)*IF(AND($E$66&lt;&gt;"Medium",VLOOKUP(B781,Equipment,3,FALSE())="Yes"),VLOOKUP($E$66,SizeList,5),1),"")</f>
        <v/>
      </c>
      <c r="U781" s="558"/>
      <c r="V781" s="555"/>
    </row>
    <row r="782" customFormat="false" ht="11.25" hidden="true" customHeight="false" outlineLevel="3" collapsed="false">
      <c r="A782" s="559"/>
      <c r="B782" s="559"/>
      <c r="C782" s="559"/>
      <c r="D782" s="559"/>
      <c r="E782" s="559"/>
      <c r="F782" s="559"/>
      <c r="G782" s="559"/>
      <c r="H782" s="559"/>
      <c r="I782" s="559"/>
      <c r="J782" s="559"/>
      <c r="K782" s="560"/>
      <c r="L782" s="560"/>
      <c r="M782" s="280" t="str">
        <f aca="false">IF(B782&lt;&gt;"",VLOOKUP(B782,Equipment,2,FALSE())*IF(ISNUMBER(A782),A782,1)*IF(AND($E$66&lt;&gt;"Medium",VLOOKUP(B782,Equipment,3,FALSE())),VLOOKUP($E$66,SizeList,5),1),"")</f>
        <v/>
      </c>
      <c r="N782" s="561" t="b">
        <f aca="false">TRUE()</f>
        <v>1</v>
      </c>
      <c r="O782" s="562" t="str">
        <f aca="false">IF(AND(ISBLANK(B782),ISBLANK(F782)),"",IF(ISBLANK(F782),IF(VLOOKUP(B782,Equipment,5,FALSE())=0,"",VLOOKUP(B782,Equipment,5,FALSE())),F782))</f>
        <v/>
      </c>
      <c r="P782" s="562"/>
      <c r="Q782" s="562"/>
      <c r="R782" s="562"/>
      <c r="S782" s="562"/>
      <c r="T782" s="563" t="str">
        <f aca="false">IF(B782&lt;&gt;"",IF(ISBLANK(V782),VLOOKUP(B782,Equipment,4,FALSE()),V782)*IF(ISNUMBER(A782),A782,1)*IF(AND($E$66&lt;&gt;"Medium",VLOOKUP(B782,Equipment,3,FALSE())="Yes"),VLOOKUP($E$66,SizeList,5),1),"")</f>
        <v/>
      </c>
      <c r="U782" s="563"/>
      <c r="V782" s="559"/>
    </row>
    <row r="783" customFormat="false" ht="11.25" hidden="true" customHeight="false" outlineLevel="3" collapsed="false">
      <c r="A783" s="555"/>
      <c r="B783" s="555"/>
      <c r="C783" s="555"/>
      <c r="D783" s="555"/>
      <c r="E783" s="555"/>
      <c r="F783" s="555"/>
      <c r="G783" s="555"/>
      <c r="H783" s="555"/>
      <c r="I783" s="555"/>
      <c r="J783" s="555"/>
      <c r="K783" s="328"/>
      <c r="L783" s="328"/>
      <c r="M783" s="163" t="str">
        <f aca="false">IF(B783&lt;&gt;"",VLOOKUP(B783,Equipment,2,FALSE())*IF(ISNUMBER(A783),A783,1)*IF(AND($E$66&lt;&gt;"Medium",VLOOKUP(B783,Equipment,3,FALSE())),VLOOKUP($E$66,SizeList,5),1),"")</f>
        <v/>
      </c>
      <c r="N783" s="556" t="b">
        <f aca="false">TRUE()</f>
        <v>1</v>
      </c>
      <c r="O783" s="557" t="str">
        <f aca="false">IF(AND(ISBLANK(B783),ISBLANK(F783)),"",IF(ISBLANK(F783),IF(VLOOKUP(B783,Equipment,5,FALSE())=0,"",VLOOKUP(B783,Equipment,5,FALSE())),F783))</f>
        <v/>
      </c>
      <c r="P783" s="557"/>
      <c r="Q783" s="557"/>
      <c r="R783" s="557"/>
      <c r="S783" s="557"/>
      <c r="T783" s="558" t="str">
        <f aca="false">IF(B783&lt;&gt;"",IF(ISBLANK(V783),VLOOKUP(B783,Equipment,4,FALSE()),V783)*IF(ISNUMBER(A783),A783,1)*IF(AND($E$66&lt;&gt;"Medium",VLOOKUP(B783,Equipment,3,FALSE())="Yes"),VLOOKUP($E$66,SizeList,5),1),"")</f>
        <v/>
      </c>
      <c r="U783" s="558"/>
      <c r="V783" s="555"/>
    </row>
    <row r="784" customFormat="false" ht="11.25" hidden="true" customHeight="false" outlineLevel="3" collapsed="false">
      <c r="A784" s="555"/>
      <c r="B784" s="555"/>
      <c r="C784" s="555"/>
      <c r="D784" s="555"/>
      <c r="E784" s="555"/>
      <c r="F784" s="555"/>
      <c r="G784" s="555"/>
      <c r="H784" s="555"/>
      <c r="I784" s="555"/>
      <c r="J784" s="555"/>
      <c r="K784" s="328"/>
      <c r="L784" s="328"/>
      <c r="M784" s="163" t="str">
        <f aca="false">IF(B784&lt;&gt;"",VLOOKUP(B784,Equipment,2,FALSE())*IF(ISNUMBER(A784),A784,1)*IF(AND($E$66&lt;&gt;"Medium",VLOOKUP(B784,Equipment,3,FALSE())),VLOOKUP($E$66,SizeList,5),1),"")</f>
        <v/>
      </c>
      <c r="N784" s="556" t="b">
        <f aca="false">TRUE()</f>
        <v>1</v>
      </c>
      <c r="O784" s="557" t="str">
        <f aca="false">IF(AND(ISBLANK(B784),ISBLANK(F784)),"",IF(ISBLANK(F784),IF(VLOOKUP(B784,Equipment,5,FALSE())=0,"",VLOOKUP(B784,Equipment,5,FALSE())),F784))</f>
        <v/>
      </c>
      <c r="P784" s="557"/>
      <c r="Q784" s="557"/>
      <c r="R784" s="557"/>
      <c r="S784" s="557"/>
      <c r="T784" s="558" t="str">
        <f aca="false">IF(B784&lt;&gt;"",IF(ISBLANK(V784),VLOOKUP(B784,Equipment,4,FALSE()),V784)*IF(ISNUMBER(A784),A784,1)*IF(AND($E$66&lt;&gt;"Medium",VLOOKUP(B784,Equipment,3,FALSE())="Yes"),VLOOKUP($E$66,SizeList,5),1),"")</f>
        <v/>
      </c>
      <c r="U784" s="558"/>
      <c r="V784" s="555"/>
    </row>
    <row r="785" customFormat="false" ht="11.25" hidden="true" customHeight="false" outlineLevel="3" collapsed="false">
      <c r="A785" s="559"/>
      <c r="B785" s="559"/>
      <c r="C785" s="559"/>
      <c r="D785" s="559"/>
      <c r="E785" s="559"/>
      <c r="F785" s="559"/>
      <c r="G785" s="559"/>
      <c r="H785" s="559"/>
      <c r="I785" s="559"/>
      <c r="J785" s="559"/>
      <c r="K785" s="560"/>
      <c r="L785" s="560"/>
      <c r="M785" s="280" t="str">
        <f aca="false">IF(B785&lt;&gt;"",VLOOKUP(B785,Equipment,2,FALSE())*IF(ISNUMBER(A785),A785,1)*IF(AND($E$66&lt;&gt;"Medium",VLOOKUP(B785,Equipment,3,FALSE())),VLOOKUP($E$66,SizeList,5),1),"")</f>
        <v/>
      </c>
      <c r="N785" s="561" t="b">
        <f aca="false">TRUE()</f>
        <v>1</v>
      </c>
      <c r="O785" s="562" t="str">
        <f aca="false">IF(AND(ISBLANK(B785),ISBLANK(F785)),"",IF(ISBLANK(F785),IF(VLOOKUP(B785,Equipment,5,FALSE())=0,"",VLOOKUP(B785,Equipment,5,FALSE())),F785))</f>
        <v/>
      </c>
      <c r="P785" s="562"/>
      <c r="Q785" s="562"/>
      <c r="R785" s="562"/>
      <c r="S785" s="562"/>
      <c r="T785" s="563" t="str">
        <f aca="false">IF(B785&lt;&gt;"",IF(ISBLANK(V785),VLOOKUP(B785,Equipment,4,FALSE()),V785)*IF(ISNUMBER(A785),A785,1)*IF(AND($E$66&lt;&gt;"Medium",VLOOKUP(B785,Equipment,3,FALSE())="Yes"),VLOOKUP($E$66,SizeList,5),1),"")</f>
        <v/>
      </c>
      <c r="U785" s="563"/>
      <c r="V785" s="559"/>
    </row>
    <row r="786" customFormat="false" ht="11.25" hidden="true" customHeight="false" outlineLevel="3" collapsed="false">
      <c r="A786" s="555"/>
      <c r="B786" s="555"/>
      <c r="C786" s="555"/>
      <c r="D786" s="555"/>
      <c r="E786" s="555"/>
      <c r="F786" s="555"/>
      <c r="G786" s="555"/>
      <c r="H786" s="555"/>
      <c r="I786" s="555"/>
      <c r="J786" s="555"/>
      <c r="K786" s="328"/>
      <c r="L786" s="328"/>
      <c r="M786" s="163" t="str">
        <f aca="false">IF(B786&lt;&gt;"",VLOOKUP(B786,Equipment,2,FALSE())*IF(ISNUMBER(A786),A786,1)*IF(AND($E$66&lt;&gt;"Medium",VLOOKUP(B786,Equipment,3,FALSE())),VLOOKUP($E$66,SizeList,5),1),"")</f>
        <v/>
      </c>
      <c r="N786" s="556" t="b">
        <f aca="false">TRUE()</f>
        <v>1</v>
      </c>
      <c r="O786" s="557" t="str">
        <f aca="false">IF(AND(ISBLANK(B786),ISBLANK(F786)),"",IF(ISBLANK(F786),IF(VLOOKUP(B786,Equipment,5,FALSE())=0,"",VLOOKUP(B786,Equipment,5,FALSE())),F786))</f>
        <v/>
      </c>
      <c r="P786" s="557"/>
      <c r="Q786" s="557"/>
      <c r="R786" s="557"/>
      <c r="S786" s="557"/>
      <c r="T786" s="558" t="str">
        <f aca="false">IF(B786&lt;&gt;"",IF(ISBLANK(V786),VLOOKUP(B786,Equipment,4,FALSE()),V786)*IF(ISNUMBER(A786),A786,1)*IF(AND($E$66&lt;&gt;"Medium",VLOOKUP(B786,Equipment,3,FALSE())="Yes"),VLOOKUP($E$66,SizeList,5),1),"")</f>
        <v/>
      </c>
      <c r="U786" s="558"/>
      <c r="V786" s="555"/>
    </row>
    <row r="787" customFormat="false" ht="11.25" hidden="true" customHeight="false" outlineLevel="3" collapsed="false">
      <c r="A787" s="555"/>
      <c r="B787" s="555"/>
      <c r="C787" s="555"/>
      <c r="D787" s="555"/>
      <c r="E787" s="555"/>
      <c r="F787" s="555"/>
      <c r="G787" s="555"/>
      <c r="H787" s="555"/>
      <c r="I787" s="555"/>
      <c r="J787" s="555"/>
      <c r="K787" s="328"/>
      <c r="L787" s="328"/>
      <c r="M787" s="163" t="str">
        <f aca="false">IF(B787&lt;&gt;"",VLOOKUP(B787,Equipment,2,FALSE())*IF(ISNUMBER(A787),A787,1)*IF(AND($E$66&lt;&gt;"Medium",VLOOKUP(B787,Equipment,3,FALSE())),VLOOKUP($E$66,SizeList,5),1),"")</f>
        <v/>
      </c>
      <c r="N787" s="556" t="b">
        <f aca="false">TRUE()</f>
        <v>1</v>
      </c>
      <c r="O787" s="557" t="str">
        <f aca="false">IF(AND(ISBLANK(B787),ISBLANK(F787)),"",IF(ISBLANK(F787),IF(VLOOKUP(B787,Equipment,5,FALSE())=0,"",VLOOKUP(B787,Equipment,5,FALSE())),F787))</f>
        <v/>
      </c>
      <c r="P787" s="557"/>
      <c r="Q787" s="557"/>
      <c r="R787" s="557"/>
      <c r="S787" s="557"/>
      <c r="T787" s="558" t="str">
        <f aca="false">IF(B787&lt;&gt;"",IF(ISBLANK(V787),VLOOKUP(B787,Equipment,4,FALSE()),V787)*IF(ISNUMBER(A787),A787,1)*IF(AND($E$66&lt;&gt;"Medium",VLOOKUP(B787,Equipment,3,FALSE())="Yes"),VLOOKUP($E$66,SizeList,5),1),"")</f>
        <v/>
      </c>
      <c r="U787" s="558"/>
      <c r="V787" s="555"/>
    </row>
    <row r="788" customFormat="false" ht="11.25" hidden="true" customHeight="false" outlineLevel="3" collapsed="false">
      <c r="A788" s="559"/>
      <c r="B788" s="559"/>
      <c r="C788" s="559"/>
      <c r="D788" s="559"/>
      <c r="E788" s="559"/>
      <c r="F788" s="559"/>
      <c r="G788" s="559"/>
      <c r="H788" s="559"/>
      <c r="I788" s="559"/>
      <c r="J788" s="559"/>
      <c r="K788" s="560"/>
      <c r="L788" s="560"/>
      <c r="M788" s="280" t="str">
        <f aca="false">IF(B788&lt;&gt;"",VLOOKUP(B788,Equipment,2,FALSE())*IF(ISNUMBER(A788),A788,1)*IF(AND($E$66&lt;&gt;"Medium",VLOOKUP(B788,Equipment,3,FALSE())),VLOOKUP($E$66,SizeList,5),1),"")</f>
        <v/>
      </c>
      <c r="N788" s="561" t="b">
        <f aca="false">TRUE()</f>
        <v>1</v>
      </c>
      <c r="O788" s="562" t="str">
        <f aca="false">IF(AND(ISBLANK(B788),ISBLANK(F788)),"",IF(ISBLANK(F788),IF(VLOOKUP(B788,Equipment,5,FALSE())=0,"",VLOOKUP(B788,Equipment,5,FALSE())),F788))</f>
        <v/>
      </c>
      <c r="P788" s="562"/>
      <c r="Q788" s="562"/>
      <c r="R788" s="562"/>
      <c r="S788" s="562"/>
      <c r="T788" s="563" t="str">
        <f aca="false">IF(B788&lt;&gt;"",IF(ISBLANK(V788),VLOOKUP(B788,Equipment,4,FALSE()),V788)*IF(ISNUMBER(A788),A788,1)*IF(AND($E$66&lt;&gt;"Medium",VLOOKUP(B788,Equipment,3,FALSE())="Yes"),VLOOKUP($E$66,SizeList,5),1),"")</f>
        <v/>
      </c>
      <c r="U788" s="563"/>
      <c r="V788" s="559"/>
    </row>
    <row r="789" customFormat="false" ht="11.25" hidden="true" customHeight="false" outlineLevel="3" collapsed="false">
      <c r="A789" s="555"/>
      <c r="B789" s="555"/>
      <c r="C789" s="555"/>
      <c r="D789" s="555"/>
      <c r="E789" s="555"/>
      <c r="F789" s="555"/>
      <c r="G789" s="555"/>
      <c r="H789" s="555"/>
      <c r="I789" s="555"/>
      <c r="J789" s="555"/>
      <c r="K789" s="328"/>
      <c r="L789" s="328"/>
      <c r="M789" s="163" t="str">
        <f aca="false">IF(B789&lt;&gt;"",VLOOKUP(B789,Equipment,2,FALSE())*IF(ISNUMBER(A789),A789,1)*IF(AND($E$66&lt;&gt;"Medium",VLOOKUP(B789,Equipment,3,FALSE())),VLOOKUP($E$66,SizeList,5),1),"")</f>
        <v/>
      </c>
      <c r="N789" s="556" t="b">
        <f aca="false">TRUE()</f>
        <v>1</v>
      </c>
      <c r="O789" s="557" t="str">
        <f aca="false">IF(AND(ISBLANK(B789),ISBLANK(F789)),"",IF(ISBLANK(F789),IF(VLOOKUP(B789,Equipment,5,FALSE())=0,"",VLOOKUP(B789,Equipment,5,FALSE())),F789))</f>
        <v/>
      </c>
      <c r="P789" s="557"/>
      <c r="Q789" s="557"/>
      <c r="R789" s="557"/>
      <c r="S789" s="557"/>
      <c r="T789" s="558" t="str">
        <f aca="false">IF(B789&lt;&gt;"",IF(ISBLANK(V789),VLOOKUP(B789,Equipment,4,FALSE()),V789)*IF(ISNUMBER(A789),A789,1)*IF(AND($E$66&lt;&gt;"Medium",VLOOKUP(B789,Equipment,3,FALSE())="Yes"),VLOOKUP($E$66,SizeList,5),1),"")</f>
        <v/>
      </c>
      <c r="U789" s="558"/>
      <c r="V789" s="555"/>
    </row>
    <row r="790" customFormat="false" ht="11.25" hidden="true" customHeight="false" outlineLevel="3" collapsed="false">
      <c r="A790" s="555"/>
      <c r="B790" s="555"/>
      <c r="C790" s="555"/>
      <c r="D790" s="555"/>
      <c r="E790" s="555"/>
      <c r="F790" s="555"/>
      <c r="G790" s="555"/>
      <c r="H790" s="555"/>
      <c r="I790" s="555"/>
      <c r="J790" s="555"/>
      <c r="K790" s="328"/>
      <c r="L790" s="328"/>
      <c r="M790" s="163" t="str">
        <f aca="false">IF(B790&lt;&gt;"",VLOOKUP(B790,Equipment,2,FALSE())*IF(ISNUMBER(A790),A790,1)*IF(AND($E$66&lt;&gt;"Medium",VLOOKUP(B790,Equipment,3,FALSE())),VLOOKUP($E$66,SizeList,5),1),"")</f>
        <v/>
      </c>
      <c r="N790" s="556" t="b">
        <f aca="false">TRUE()</f>
        <v>1</v>
      </c>
      <c r="O790" s="557" t="str">
        <f aca="false">IF(AND(ISBLANK(B790),ISBLANK(F790)),"",IF(ISBLANK(F790),IF(VLOOKUP(B790,Equipment,5,FALSE())=0,"",VLOOKUP(B790,Equipment,5,FALSE())),F790))</f>
        <v/>
      </c>
      <c r="P790" s="557"/>
      <c r="Q790" s="557"/>
      <c r="R790" s="557"/>
      <c r="S790" s="557"/>
      <c r="T790" s="558" t="str">
        <f aca="false">IF(B790&lt;&gt;"",IF(ISBLANK(V790),VLOOKUP(B790,Equipment,4,FALSE()),V790)*IF(ISNUMBER(A790),A790,1)*IF(AND($E$66&lt;&gt;"Medium",VLOOKUP(B790,Equipment,3,FALSE())="Yes"),VLOOKUP($E$66,SizeList,5),1),"")</f>
        <v/>
      </c>
      <c r="U790" s="558"/>
      <c r="V790" s="555"/>
    </row>
    <row r="791" customFormat="false" ht="11.25" hidden="true" customHeight="false" outlineLevel="3" collapsed="false">
      <c r="A791" s="559"/>
      <c r="B791" s="559"/>
      <c r="C791" s="559"/>
      <c r="D791" s="559"/>
      <c r="E791" s="559"/>
      <c r="F791" s="559"/>
      <c r="G791" s="559"/>
      <c r="H791" s="559"/>
      <c r="I791" s="559"/>
      <c r="J791" s="559"/>
      <c r="K791" s="560"/>
      <c r="L791" s="560"/>
      <c r="M791" s="280" t="str">
        <f aca="false">IF(B791&lt;&gt;"",VLOOKUP(B791,Equipment,2,FALSE())*IF(ISNUMBER(A791),A791,1)*IF(AND($E$66&lt;&gt;"Medium",VLOOKUP(B791,Equipment,3,FALSE())),VLOOKUP($E$66,SizeList,5),1),"")</f>
        <v/>
      </c>
      <c r="N791" s="561" t="b">
        <f aca="false">TRUE()</f>
        <v>1</v>
      </c>
      <c r="O791" s="562" t="str">
        <f aca="false">IF(AND(ISBLANK(B791),ISBLANK(F791)),"",IF(ISBLANK(F791),IF(VLOOKUP(B791,Equipment,5,FALSE())=0,"",VLOOKUP(B791,Equipment,5,FALSE())),F791))</f>
        <v/>
      </c>
      <c r="P791" s="562"/>
      <c r="Q791" s="562"/>
      <c r="R791" s="562"/>
      <c r="S791" s="562"/>
      <c r="T791" s="563" t="str">
        <f aca="false">IF(B791&lt;&gt;"",IF(ISBLANK(V791),VLOOKUP(B791,Equipment,4,FALSE()),V791)*IF(ISNUMBER(A791),A791,1)*IF(AND($E$66&lt;&gt;"Medium",VLOOKUP(B791,Equipment,3,FALSE())="Yes"),VLOOKUP($E$66,SizeList,5),1),"")</f>
        <v/>
      </c>
      <c r="U791" s="563"/>
      <c r="V791" s="559"/>
    </row>
    <row r="792" customFormat="false" ht="11.25" hidden="true" customHeight="false" outlineLevel="3" collapsed="false">
      <c r="A792" s="555"/>
      <c r="B792" s="555"/>
      <c r="C792" s="555"/>
      <c r="D792" s="555"/>
      <c r="E792" s="555"/>
      <c r="F792" s="555"/>
      <c r="G792" s="555"/>
      <c r="H792" s="555"/>
      <c r="I792" s="555"/>
      <c r="J792" s="555"/>
      <c r="K792" s="328"/>
      <c r="L792" s="328"/>
      <c r="M792" s="163" t="str">
        <f aca="false">IF(B792&lt;&gt;"",VLOOKUP(B792,Equipment,2,FALSE())*IF(ISNUMBER(A792),A792,1)*IF(AND($E$66&lt;&gt;"Medium",VLOOKUP(B792,Equipment,3,FALSE())),VLOOKUP($E$66,SizeList,5),1),"")</f>
        <v/>
      </c>
      <c r="N792" s="556" t="b">
        <f aca="false">TRUE()</f>
        <v>1</v>
      </c>
      <c r="O792" s="557" t="str">
        <f aca="false">IF(AND(ISBLANK(B792),ISBLANK(F792)),"",IF(ISBLANK(F792),IF(VLOOKUP(B792,Equipment,5,FALSE())=0,"",VLOOKUP(B792,Equipment,5,FALSE())),F792))</f>
        <v/>
      </c>
      <c r="P792" s="557"/>
      <c r="Q792" s="557"/>
      <c r="R792" s="557"/>
      <c r="S792" s="557"/>
      <c r="T792" s="558" t="str">
        <f aca="false">IF(B792&lt;&gt;"",IF(ISBLANK(V792),VLOOKUP(B792,Equipment,4,FALSE()),V792)*IF(ISNUMBER(A792),A792,1)*IF(AND($E$66&lt;&gt;"Medium",VLOOKUP(B792,Equipment,3,FALSE())="Yes"),VLOOKUP($E$66,SizeList,5),1),"")</f>
        <v/>
      </c>
      <c r="U792" s="558"/>
      <c r="V792" s="555"/>
    </row>
    <row r="793" customFormat="false" ht="11.25" hidden="true" customHeight="false" outlineLevel="3" collapsed="false">
      <c r="A793" s="555"/>
      <c r="B793" s="555"/>
      <c r="C793" s="555"/>
      <c r="D793" s="555"/>
      <c r="E793" s="555"/>
      <c r="F793" s="555"/>
      <c r="G793" s="555"/>
      <c r="H793" s="555"/>
      <c r="I793" s="555"/>
      <c r="J793" s="555"/>
      <c r="K793" s="328"/>
      <c r="L793" s="328"/>
      <c r="M793" s="163" t="str">
        <f aca="false">IF(B793&lt;&gt;"",VLOOKUP(B793,Equipment,2,FALSE())*IF(ISNUMBER(A793),A793,1)*IF(AND($E$66&lt;&gt;"Medium",VLOOKUP(B793,Equipment,3,FALSE())),VLOOKUP($E$66,SizeList,5),1),"")</f>
        <v/>
      </c>
      <c r="N793" s="556" t="b">
        <f aca="false">TRUE()</f>
        <v>1</v>
      </c>
      <c r="O793" s="557" t="str">
        <f aca="false">IF(AND(ISBLANK(B793),ISBLANK(F793)),"",IF(ISBLANK(F793),IF(VLOOKUP(B793,Equipment,5,FALSE())=0,"",VLOOKUP(B793,Equipment,5,FALSE())),F793))</f>
        <v/>
      </c>
      <c r="P793" s="557"/>
      <c r="Q793" s="557"/>
      <c r="R793" s="557"/>
      <c r="S793" s="557"/>
      <c r="T793" s="558" t="str">
        <f aca="false">IF(B793&lt;&gt;"",IF(ISBLANK(V793),VLOOKUP(B793,Equipment,4,FALSE()),V793)*IF(ISNUMBER(A793),A793,1)*IF(AND($E$66&lt;&gt;"Medium",VLOOKUP(B793,Equipment,3,FALSE())="Yes"),VLOOKUP($E$66,SizeList,5),1),"")</f>
        <v/>
      </c>
      <c r="U793" s="558"/>
      <c r="V793" s="555"/>
    </row>
    <row r="794" customFormat="false" ht="11.25" hidden="true" customHeight="false" outlineLevel="3" collapsed="false">
      <c r="A794" s="559"/>
      <c r="B794" s="559"/>
      <c r="C794" s="559"/>
      <c r="D794" s="559"/>
      <c r="E794" s="559"/>
      <c r="F794" s="559"/>
      <c r="G794" s="559"/>
      <c r="H794" s="559"/>
      <c r="I794" s="559"/>
      <c r="J794" s="559"/>
      <c r="K794" s="560"/>
      <c r="L794" s="560"/>
      <c r="M794" s="280" t="str">
        <f aca="false">IF(B794&lt;&gt;"",VLOOKUP(B794,Equipment,2,FALSE())*IF(ISNUMBER(A794),A794,1)*IF(AND($E$66&lt;&gt;"Medium",VLOOKUP(B794,Equipment,3,FALSE())),VLOOKUP($E$66,SizeList,5),1),"")</f>
        <v/>
      </c>
      <c r="N794" s="561" t="b">
        <f aca="false">TRUE()</f>
        <v>1</v>
      </c>
      <c r="O794" s="562" t="str">
        <f aca="false">IF(AND(ISBLANK(B794),ISBLANK(F794)),"",IF(ISBLANK(F794),IF(VLOOKUP(B794,Equipment,5,FALSE())=0,"",VLOOKUP(B794,Equipment,5,FALSE())),F794))</f>
        <v/>
      </c>
      <c r="P794" s="562"/>
      <c r="Q794" s="562"/>
      <c r="R794" s="562"/>
      <c r="S794" s="562"/>
      <c r="T794" s="563" t="str">
        <f aca="false">IF(B794&lt;&gt;"",IF(ISBLANK(V794),VLOOKUP(B794,Equipment,4,FALSE()),V794)*IF(ISNUMBER(A794),A794,1)*IF(AND($E$66&lt;&gt;"Medium",VLOOKUP(B794,Equipment,3,FALSE())="Yes"),VLOOKUP($E$66,SizeList,5),1),"")</f>
        <v/>
      </c>
      <c r="U794" s="563"/>
      <c r="V794" s="559"/>
    </row>
    <row r="795" customFormat="false" ht="11.25" hidden="true" customHeight="false" outlineLevel="3" collapsed="false">
      <c r="A795" s="555"/>
      <c r="B795" s="555"/>
      <c r="C795" s="555"/>
      <c r="D795" s="555"/>
      <c r="E795" s="555"/>
      <c r="F795" s="555"/>
      <c r="G795" s="555"/>
      <c r="H795" s="555"/>
      <c r="I795" s="555"/>
      <c r="J795" s="555"/>
      <c r="K795" s="328"/>
      <c r="L795" s="328"/>
      <c r="M795" s="163" t="str">
        <f aca="false">IF(B795&lt;&gt;"",VLOOKUP(B795,Equipment,2,FALSE())*IF(ISNUMBER(A795),A795,1)*IF(AND($E$66&lt;&gt;"Medium",VLOOKUP(B795,Equipment,3,FALSE())),VLOOKUP($E$66,SizeList,5),1),"")</f>
        <v/>
      </c>
      <c r="N795" s="556" t="b">
        <f aca="false">TRUE()</f>
        <v>1</v>
      </c>
      <c r="O795" s="557" t="str">
        <f aca="false">IF(AND(ISBLANK(B795),ISBLANK(F795)),"",IF(ISBLANK(F795),IF(VLOOKUP(B795,Equipment,5,FALSE())=0,"",VLOOKUP(B795,Equipment,5,FALSE())),F795))</f>
        <v/>
      </c>
      <c r="P795" s="557"/>
      <c r="Q795" s="557"/>
      <c r="R795" s="557"/>
      <c r="S795" s="557"/>
      <c r="T795" s="558" t="str">
        <f aca="false">IF(B795&lt;&gt;"",IF(ISBLANK(V795),VLOOKUP(B795,Equipment,4,FALSE()),V795)*IF(ISNUMBER(A795),A795,1)*IF(AND($E$66&lt;&gt;"Medium",VLOOKUP(B795,Equipment,3,FALSE())="Yes"),VLOOKUP($E$66,SizeList,5),1),"")</f>
        <v/>
      </c>
      <c r="U795" s="558"/>
      <c r="V795" s="555"/>
    </row>
    <row r="796" customFormat="false" ht="11.25" hidden="true" customHeight="false" outlineLevel="3" collapsed="false">
      <c r="A796" s="555"/>
      <c r="B796" s="555"/>
      <c r="C796" s="555"/>
      <c r="D796" s="555"/>
      <c r="E796" s="555"/>
      <c r="F796" s="555"/>
      <c r="G796" s="555"/>
      <c r="H796" s="555"/>
      <c r="I796" s="555"/>
      <c r="J796" s="555"/>
      <c r="K796" s="328"/>
      <c r="L796" s="328"/>
      <c r="M796" s="163" t="str">
        <f aca="false">IF(B796&lt;&gt;"",VLOOKUP(B796,Equipment,2,FALSE())*IF(ISNUMBER(A796),A796,1)*IF(AND($E$66&lt;&gt;"Medium",VLOOKUP(B796,Equipment,3,FALSE())),VLOOKUP($E$66,SizeList,5),1),"")</f>
        <v/>
      </c>
      <c r="N796" s="556" t="b">
        <f aca="false">TRUE()</f>
        <v>1</v>
      </c>
      <c r="O796" s="557" t="str">
        <f aca="false">IF(AND(ISBLANK(B796),ISBLANK(F796)),"",IF(ISBLANK(F796),IF(VLOOKUP(B796,Equipment,5,FALSE())=0,"",VLOOKUP(B796,Equipment,5,FALSE())),F796))</f>
        <v/>
      </c>
      <c r="P796" s="557"/>
      <c r="Q796" s="557"/>
      <c r="R796" s="557"/>
      <c r="S796" s="557"/>
      <c r="T796" s="558" t="str">
        <f aca="false">IF(B796&lt;&gt;"",IF(ISBLANK(V796),VLOOKUP(B796,Equipment,4,FALSE()),V796)*IF(ISNUMBER(A796),A796,1)*IF(AND($E$66&lt;&gt;"Medium",VLOOKUP(B796,Equipment,3,FALSE())="Yes"),VLOOKUP($E$66,SizeList,5),1),"")</f>
        <v/>
      </c>
      <c r="U796" s="558"/>
      <c r="V796" s="555"/>
    </row>
    <row r="797" customFormat="false" ht="11.25" hidden="true" customHeight="false" outlineLevel="3" collapsed="false">
      <c r="A797" s="559"/>
      <c r="B797" s="559"/>
      <c r="C797" s="559"/>
      <c r="D797" s="559"/>
      <c r="E797" s="559"/>
      <c r="F797" s="559"/>
      <c r="G797" s="559"/>
      <c r="H797" s="559"/>
      <c r="I797" s="559"/>
      <c r="J797" s="559"/>
      <c r="K797" s="560"/>
      <c r="L797" s="560"/>
      <c r="M797" s="280" t="str">
        <f aca="false">IF(B797&lt;&gt;"",VLOOKUP(B797,Equipment,2,FALSE())*IF(ISNUMBER(A797),A797,1)*IF(AND($E$66&lt;&gt;"Medium",VLOOKUP(B797,Equipment,3,FALSE())),VLOOKUP($E$66,SizeList,5),1),"")</f>
        <v/>
      </c>
      <c r="N797" s="561" t="b">
        <f aca="false">TRUE()</f>
        <v>1</v>
      </c>
      <c r="O797" s="562" t="str">
        <f aca="false">IF(AND(ISBLANK(B797),ISBLANK(F797)),"",IF(ISBLANK(F797),IF(VLOOKUP(B797,Equipment,5,FALSE())=0,"",VLOOKUP(B797,Equipment,5,FALSE())),F797))</f>
        <v/>
      </c>
      <c r="P797" s="562"/>
      <c r="Q797" s="562"/>
      <c r="R797" s="562"/>
      <c r="S797" s="562"/>
      <c r="T797" s="563" t="str">
        <f aca="false">IF(B797&lt;&gt;"",IF(ISBLANK(V797),VLOOKUP(B797,Equipment,4,FALSE()),V797)*IF(ISNUMBER(A797),A797,1)*IF(AND($E$66&lt;&gt;"Medium",VLOOKUP(B797,Equipment,3,FALSE())="Yes"),VLOOKUP($E$66,SizeList,5),1),"")</f>
        <v/>
      </c>
      <c r="U797" s="563"/>
      <c r="V797" s="559"/>
    </row>
    <row r="798" customFormat="false" ht="11.25" hidden="true" customHeight="false" outlineLevel="3" collapsed="false">
      <c r="A798" s="555"/>
      <c r="B798" s="555"/>
      <c r="C798" s="555"/>
      <c r="D798" s="555"/>
      <c r="E798" s="555"/>
      <c r="F798" s="555"/>
      <c r="G798" s="555"/>
      <c r="H798" s="555"/>
      <c r="I798" s="555"/>
      <c r="J798" s="555"/>
      <c r="K798" s="328"/>
      <c r="L798" s="328"/>
      <c r="M798" s="163" t="str">
        <f aca="false">IF(B798&lt;&gt;"",VLOOKUP(B798,Equipment,2,FALSE())*IF(ISNUMBER(A798),A798,1)*IF(AND($E$66&lt;&gt;"Medium",VLOOKUP(B798,Equipment,3,FALSE())),VLOOKUP($E$66,SizeList,5),1),"")</f>
        <v/>
      </c>
      <c r="N798" s="556" t="b">
        <f aca="false">TRUE()</f>
        <v>1</v>
      </c>
      <c r="O798" s="557" t="str">
        <f aca="false">IF(AND(ISBLANK(B798),ISBLANK(F798)),"",IF(ISBLANK(F798),IF(VLOOKUP(B798,Equipment,5,FALSE())=0,"",VLOOKUP(B798,Equipment,5,FALSE())),F798))</f>
        <v/>
      </c>
      <c r="P798" s="557"/>
      <c r="Q798" s="557"/>
      <c r="R798" s="557"/>
      <c r="S798" s="557"/>
      <c r="T798" s="558" t="str">
        <f aca="false">IF(B798&lt;&gt;"",IF(ISBLANK(V798),VLOOKUP(B798,Equipment,4,FALSE()),V798)*IF(ISNUMBER(A798),A798,1)*IF(AND($E$66&lt;&gt;"Medium",VLOOKUP(B798,Equipment,3,FALSE())="Yes"),VLOOKUP($E$66,SizeList,5),1),"")</f>
        <v/>
      </c>
      <c r="U798" s="558"/>
      <c r="V798" s="555"/>
    </row>
    <row r="799" customFormat="false" ht="11.25" hidden="true" customHeight="false" outlineLevel="3" collapsed="false">
      <c r="A799" s="555"/>
      <c r="B799" s="555"/>
      <c r="C799" s="555"/>
      <c r="D799" s="555"/>
      <c r="E799" s="555"/>
      <c r="F799" s="555"/>
      <c r="G799" s="555"/>
      <c r="H799" s="555"/>
      <c r="I799" s="555"/>
      <c r="J799" s="555"/>
      <c r="K799" s="328"/>
      <c r="L799" s="328"/>
      <c r="M799" s="163" t="str">
        <f aca="false">IF(B799&lt;&gt;"",VLOOKUP(B799,Equipment,2,FALSE())*IF(ISNUMBER(A799),A799,1)*IF(AND($E$66&lt;&gt;"Medium",VLOOKUP(B799,Equipment,3,FALSE())),VLOOKUP($E$66,SizeList,5),1),"")</f>
        <v/>
      </c>
      <c r="N799" s="556" t="b">
        <f aca="false">TRUE()</f>
        <v>1</v>
      </c>
      <c r="O799" s="557" t="str">
        <f aca="false">IF(AND(ISBLANK(B799),ISBLANK(F799)),"",IF(ISBLANK(F799),IF(VLOOKUP(B799,Equipment,5,FALSE())=0,"",VLOOKUP(B799,Equipment,5,FALSE())),F799))</f>
        <v/>
      </c>
      <c r="P799" s="557"/>
      <c r="Q799" s="557"/>
      <c r="R799" s="557"/>
      <c r="S799" s="557"/>
      <c r="T799" s="558" t="str">
        <f aca="false">IF(B799&lt;&gt;"",IF(ISBLANK(V799),VLOOKUP(B799,Equipment,4,FALSE()),V799)*IF(ISNUMBER(A799),A799,1)*IF(AND($E$66&lt;&gt;"Medium",VLOOKUP(B799,Equipment,3,FALSE())="Yes"),VLOOKUP($E$66,SizeList,5),1),"")</f>
        <v/>
      </c>
      <c r="U799" s="558"/>
      <c r="V799" s="555"/>
    </row>
    <row r="800" customFormat="false" ht="11.25" hidden="true" customHeight="false" outlineLevel="3" collapsed="false">
      <c r="A800" s="559"/>
      <c r="B800" s="559"/>
      <c r="C800" s="559"/>
      <c r="D800" s="559"/>
      <c r="E800" s="559"/>
      <c r="F800" s="559"/>
      <c r="G800" s="559"/>
      <c r="H800" s="559"/>
      <c r="I800" s="559"/>
      <c r="J800" s="559"/>
      <c r="K800" s="560"/>
      <c r="L800" s="560"/>
      <c r="M800" s="280" t="str">
        <f aca="false">IF(B800&lt;&gt;"",VLOOKUP(B800,Equipment,2,FALSE())*IF(ISNUMBER(A800),A800,1)*IF(AND($E$66&lt;&gt;"Medium",VLOOKUP(B800,Equipment,3,FALSE())),VLOOKUP($E$66,SizeList,5),1),"")</f>
        <v/>
      </c>
      <c r="N800" s="561" t="b">
        <f aca="false">TRUE()</f>
        <v>1</v>
      </c>
      <c r="O800" s="562" t="str">
        <f aca="false">IF(AND(ISBLANK(B800),ISBLANK(F800)),"",IF(ISBLANK(F800),IF(VLOOKUP(B800,Equipment,5,FALSE())=0,"",VLOOKUP(B800,Equipment,5,FALSE())),F800))</f>
        <v/>
      </c>
      <c r="P800" s="562"/>
      <c r="Q800" s="562"/>
      <c r="R800" s="562"/>
      <c r="S800" s="562"/>
      <c r="T800" s="563" t="str">
        <f aca="false">IF(B800&lt;&gt;"",IF(ISBLANK(V800),VLOOKUP(B800,Equipment,4,FALSE()),V800)*IF(ISNUMBER(A800),A800,1)*IF(AND($E$66&lt;&gt;"Medium",VLOOKUP(B800,Equipment,3,FALSE())="Yes"),VLOOKUP($E$66,SizeList,5),1),"")</f>
        <v/>
      </c>
      <c r="U800" s="563"/>
      <c r="V800" s="559"/>
    </row>
    <row r="801" customFormat="false" ht="11.25" hidden="true" customHeight="false" outlineLevel="3" collapsed="false">
      <c r="A801" s="555"/>
      <c r="B801" s="555"/>
      <c r="C801" s="555"/>
      <c r="D801" s="555"/>
      <c r="E801" s="555"/>
      <c r="F801" s="555"/>
      <c r="G801" s="555"/>
      <c r="H801" s="555"/>
      <c r="I801" s="555"/>
      <c r="J801" s="555"/>
      <c r="K801" s="328"/>
      <c r="L801" s="328"/>
      <c r="M801" s="163" t="str">
        <f aca="false">IF(B801&lt;&gt;"",VLOOKUP(B801,Equipment,2,FALSE())*IF(ISNUMBER(A801),A801,1)*IF(AND($E$66&lt;&gt;"Medium",VLOOKUP(B801,Equipment,3,FALSE())),VLOOKUP($E$66,SizeList,5),1),"")</f>
        <v/>
      </c>
      <c r="N801" s="556" t="b">
        <f aca="false">TRUE()</f>
        <v>1</v>
      </c>
      <c r="O801" s="557" t="str">
        <f aca="false">IF(AND(ISBLANK(B801),ISBLANK(F801)),"",IF(ISBLANK(F801),IF(VLOOKUP(B801,Equipment,5,FALSE())=0,"",VLOOKUP(B801,Equipment,5,FALSE())),F801))</f>
        <v/>
      </c>
      <c r="P801" s="557"/>
      <c r="Q801" s="557"/>
      <c r="R801" s="557"/>
      <c r="S801" s="557"/>
      <c r="T801" s="558" t="str">
        <f aca="false">IF(B801&lt;&gt;"",IF(ISBLANK(V801),VLOOKUP(B801,Equipment,4,FALSE()),V801)*IF(ISNUMBER(A801),A801,1)*IF(AND($E$66&lt;&gt;"Medium",VLOOKUP(B801,Equipment,3,FALSE())="Yes"),VLOOKUP($E$66,SizeList,5),1),"")</f>
        <v/>
      </c>
      <c r="U801" s="558"/>
      <c r="V801" s="555"/>
    </row>
    <row r="802" customFormat="false" ht="11.25" hidden="true" customHeight="false" outlineLevel="3" collapsed="false">
      <c r="A802" s="555"/>
      <c r="B802" s="555"/>
      <c r="C802" s="555"/>
      <c r="D802" s="555"/>
      <c r="E802" s="555"/>
      <c r="F802" s="555"/>
      <c r="G802" s="555"/>
      <c r="H802" s="555"/>
      <c r="I802" s="555"/>
      <c r="J802" s="555"/>
      <c r="K802" s="328"/>
      <c r="L802" s="328"/>
      <c r="M802" s="163" t="str">
        <f aca="false">IF(B802&lt;&gt;"",VLOOKUP(B802,Equipment,2,FALSE())*IF(ISNUMBER(A802),A802,1)*IF(AND($E$66&lt;&gt;"Medium",VLOOKUP(B802,Equipment,3,FALSE())),VLOOKUP($E$66,SizeList,5),1),"")</f>
        <v/>
      </c>
      <c r="N802" s="556" t="b">
        <f aca="false">TRUE()</f>
        <v>1</v>
      </c>
      <c r="O802" s="557" t="str">
        <f aca="false">IF(AND(ISBLANK(B802),ISBLANK(F802)),"",IF(ISBLANK(F802),IF(VLOOKUP(B802,Equipment,5,FALSE())=0,"",VLOOKUP(B802,Equipment,5,FALSE())),F802))</f>
        <v/>
      </c>
      <c r="P802" s="557"/>
      <c r="Q802" s="557"/>
      <c r="R802" s="557"/>
      <c r="S802" s="557"/>
      <c r="T802" s="558" t="str">
        <f aca="false">IF(B802&lt;&gt;"",IF(ISBLANK(V802),VLOOKUP(B802,Equipment,4,FALSE()),V802)*IF(ISNUMBER(A802),A802,1)*IF(AND($E$66&lt;&gt;"Medium",VLOOKUP(B802,Equipment,3,FALSE())="Yes"),VLOOKUP($E$66,SizeList,5),1),"")</f>
        <v/>
      </c>
      <c r="U802" s="558"/>
      <c r="V802" s="555"/>
    </row>
    <row r="803" customFormat="false" ht="11.25" hidden="true" customHeight="false" outlineLevel="3" collapsed="false">
      <c r="A803" s="559"/>
      <c r="B803" s="559"/>
      <c r="C803" s="559"/>
      <c r="D803" s="559"/>
      <c r="E803" s="559"/>
      <c r="F803" s="559"/>
      <c r="G803" s="559"/>
      <c r="H803" s="559"/>
      <c r="I803" s="559"/>
      <c r="J803" s="559"/>
      <c r="K803" s="560"/>
      <c r="L803" s="560"/>
      <c r="M803" s="280" t="str">
        <f aca="false">IF(B803&lt;&gt;"",VLOOKUP(B803,Equipment,2,FALSE())*IF(ISNUMBER(A803),A803,1)*IF(AND($E$66&lt;&gt;"Medium",VLOOKUP(B803,Equipment,3,FALSE())),VLOOKUP($E$66,SizeList,5),1),"")</f>
        <v/>
      </c>
      <c r="N803" s="561" t="b">
        <f aca="false">TRUE()</f>
        <v>1</v>
      </c>
      <c r="O803" s="562" t="str">
        <f aca="false">IF(AND(ISBLANK(B803),ISBLANK(F803)),"",IF(ISBLANK(F803),IF(VLOOKUP(B803,Equipment,5,FALSE())=0,"",VLOOKUP(B803,Equipment,5,FALSE())),F803))</f>
        <v/>
      </c>
      <c r="P803" s="562"/>
      <c r="Q803" s="562"/>
      <c r="R803" s="562"/>
      <c r="S803" s="562"/>
      <c r="T803" s="563" t="str">
        <f aca="false">IF(B803&lt;&gt;"",IF(ISBLANK(V803),VLOOKUP(B803,Equipment,4,FALSE()),V803)*IF(ISNUMBER(A803),A803,1)*IF(AND($E$66&lt;&gt;"Medium",VLOOKUP(B803,Equipment,3,FALSE())="Yes"),VLOOKUP($E$66,SizeList,5),1),"")</f>
        <v/>
      </c>
      <c r="U803" s="563"/>
      <c r="V803" s="559"/>
    </row>
    <row r="804" customFormat="false" ht="11.25" hidden="true" customHeight="false" outlineLevel="3" collapsed="false">
      <c r="A804" s="555"/>
      <c r="B804" s="555"/>
      <c r="C804" s="555"/>
      <c r="D804" s="555"/>
      <c r="E804" s="555"/>
      <c r="F804" s="555"/>
      <c r="G804" s="555"/>
      <c r="H804" s="555"/>
      <c r="I804" s="555"/>
      <c r="J804" s="555"/>
      <c r="K804" s="328"/>
      <c r="L804" s="328"/>
      <c r="M804" s="163" t="str">
        <f aca="false">IF(B804&lt;&gt;"",VLOOKUP(B804,Equipment,2,FALSE())*IF(ISNUMBER(A804),A804,1)*IF(AND($E$66&lt;&gt;"Medium",VLOOKUP(B804,Equipment,3,FALSE())),VLOOKUP($E$66,SizeList,5),1),"")</f>
        <v/>
      </c>
      <c r="N804" s="556" t="b">
        <f aca="false">TRUE()</f>
        <v>1</v>
      </c>
      <c r="O804" s="557" t="str">
        <f aca="false">IF(AND(ISBLANK(B804),ISBLANK(F804)),"",IF(ISBLANK(F804),IF(VLOOKUP(B804,Equipment,5,FALSE())=0,"",VLOOKUP(B804,Equipment,5,FALSE())),F804))</f>
        <v/>
      </c>
      <c r="P804" s="557"/>
      <c r="Q804" s="557"/>
      <c r="R804" s="557"/>
      <c r="S804" s="557"/>
      <c r="T804" s="558" t="str">
        <f aca="false">IF(B804&lt;&gt;"",IF(ISBLANK(V804),VLOOKUP(B804,Equipment,4,FALSE()),V804)*IF(ISNUMBER(A804),A804,1)*IF(AND($E$66&lt;&gt;"Medium",VLOOKUP(B804,Equipment,3,FALSE())="Yes"),VLOOKUP($E$66,SizeList,5),1),"")</f>
        <v/>
      </c>
      <c r="U804" s="558"/>
      <c r="V804" s="555"/>
    </row>
    <row r="805" customFormat="false" ht="11.25" hidden="true" customHeight="false" outlineLevel="3" collapsed="false">
      <c r="A805" s="555"/>
      <c r="B805" s="555"/>
      <c r="C805" s="555"/>
      <c r="D805" s="555"/>
      <c r="E805" s="555"/>
      <c r="F805" s="555"/>
      <c r="G805" s="555"/>
      <c r="H805" s="555"/>
      <c r="I805" s="555"/>
      <c r="J805" s="555"/>
      <c r="K805" s="328"/>
      <c r="L805" s="328"/>
      <c r="M805" s="163" t="str">
        <f aca="false">IF(B805&lt;&gt;"",VLOOKUP(B805,Equipment,2,FALSE())*IF(ISNUMBER(A805),A805,1)*IF(AND($E$66&lt;&gt;"Medium",VLOOKUP(B805,Equipment,3,FALSE())),VLOOKUP($E$66,SizeList,5),1),"")</f>
        <v/>
      </c>
      <c r="N805" s="556" t="b">
        <f aca="false">TRUE()</f>
        <v>1</v>
      </c>
      <c r="O805" s="557" t="str">
        <f aca="false">IF(AND(ISBLANK(B805),ISBLANK(F805)),"",IF(ISBLANK(F805),IF(VLOOKUP(B805,Equipment,5,FALSE())=0,"",VLOOKUP(B805,Equipment,5,FALSE())),F805))</f>
        <v/>
      </c>
      <c r="P805" s="557"/>
      <c r="Q805" s="557"/>
      <c r="R805" s="557"/>
      <c r="S805" s="557"/>
      <c r="T805" s="558" t="str">
        <f aca="false">IF(B805&lt;&gt;"",IF(ISBLANK(V805),VLOOKUP(B805,Equipment,4,FALSE()),V805)*IF(ISNUMBER(A805),A805,1)*IF(AND($E$66&lt;&gt;"Medium",VLOOKUP(B805,Equipment,3,FALSE())="Yes"),VLOOKUP($E$66,SizeList,5),1),"")</f>
        <v/>
      </c>
      <c r="U805" s="558"/>
      <c r="V805" s="555"/>
    </row>
    <row r="806" customFormat="false" ht="11.25" hidden="true" customHeight="false" outlineLevel="3" collapsed="false">
      <c r="A806" s="559"/>
      <c r="B806" s="559"/>
      <c r="C806" s="559"/>
      <c r="D806" s="559"/>
      <c r="E806" s="559"/>
      <c r="F806" s="559"/>
      <c r="G806" s="559"/>
      <c r="H806" s="559"/>
      <c r="I806" s="559"/>
      <c r="J806" s="559"/>
      <c r="K806" s="560"/>
      <c r="L806" s="560"/>
      <c r="M806" s="280" t="str">
        <f aca="false">IF(B806&lt;&gt;"",VLOOKUP(B806,Equipment,2,FALSE())*IF(ISNUMBER(A806),A806,1)*IF(AND($E$66&lt;&gt;"Medium",VLOOKUP(B806,Equipment,3,FALSE())),VLOOKUP($E$66,SizeList,5),1),"")</f>
        <v/>
      </c>
      <c r="N806" s="561" t="b">
        <f aca="false">TRUE()</f>
        <v>1</v>
      </c>
      <c r="O806" s="562" t="str">
        <f aca="false">IF(AND(ISBLANK(B806),ISBLANK(F806)),"",IF(ISBLANK(F806),IF(VLOOKUP(B806,Equipment,5,FALSE())=0,"",VLOOKUP(B806,Equipment,5,FALSE())),F806))</f>
        <v/>
      </c>
      <c r="P806" s="562"/>
      <c r="Q806" s="562"/>
      <c r="R806" s="562"/>
      <c r="S806" s="562"/>
      <c r="T806" s="563" t="str">
        <f aca="false">IF(B806&lt;&gt;"",IF(ISBLANK(V806),VLOOKUP(B806,Equipment,4,FALSE()),V806)*IF(ISNUMBER(A806),A806,1)*IF(AND($E$66&lt;&gt;"Medium",VLOOKUP(B806,Equipment,3,FALSE())="Yes"),VLOOKUP($E$66,SizeList,5),1),"")</f>
        <v/>
      </c>
      <c r="U806" s="563"/>
      <c r="V806" s="559"/>
    </row>
    <row r="807" customFormat="false" ht="11.25" hidden="true" customHeight="false" outlineLevel="3" collapsed="false">
      <c r="A807" s="555"/>
      <c r="B807" s="555"/>
      <c r="C807" s="555"/>
      <c r="D807" s="555"/>
      <c r="E807" s="555"/>
      <c r="F807" s="555"/>
      <c r="G807" s="555"/>
      <c r="H807" s="555"/>
      <c r="I807" s="555"/>
      <c r="J807" s="555"/>
      <c r="K807" s="328"/>
      <c r="L807" s="328"/>
      <c r="M807" s="163" t="str">
        <f aca="false">IF(B807&lt;&gt;"",VLOOKUP(B807,Equipment,2,FALSE())*IF(ISNUMBER(A807),A807,1)*IF(AND($E$66&lt;&gt;"Medium",VLOOKUP(B807,Equipment,3,FALSE())),VLOOKUP($E$66,SizeList,5),1),"")</f>
        <v/>
      </c>
      <c r="N807" s="556" t="b">
        <f aca="false">TRUE()</f>
        <v>1</v>
      </c>
      <c r="O807" s="557" t="str">
        <f aca="false">IF(AND(ISBLANK(B807),ISBLANK(F807)),"",IF(ISBLANK(F807),IF(VLOOKUP(B807,Equipment,5,FALSE())=0,"",VLOOKUP(B807,Equipment,5,FALSE())),F807))</f>
        <v/>
      </c>
      <c r="P807" s="557"/>
      <c r="Q807" s="557"/>
      <c r="R807" s="557"/>
      <c r="S807" s="557"/>
      <c r="T807" s="558" t="str">
        <f aca="false">IF(B807&lt;&gt;"",IF(ISBLANK(V807),VLOOKUP(B807,Equipment,4,FALSE()),V807)*IF(ISNUMBER(A807),A807,1)*IF(AND($E$66&lt;&gt;"Medium",VLOOKUP(B807,Equipment,3,FALSE())="Yes"),VLOOKUP($E$66,SizeList,5),1),"")</f>
        <v/>
      </c>
      <c r="U807" s="558"/>
      <c r="V807" s="555"/>
    </row>
    <row r="808" customFormat="false" ht="11.25" hidden="true" customHeight="false" outlineLevel="3" collapsed="false">
      <c r="A808" s="555"/>
      <c r="B808" s="555"/>
      <c r="C808" s="555"/>
      <c r="D808" s="555"/>
      <c r="E808" s="555"/>
      <c r="F808" s="555"/>
      <c r="G808" s="555"/>
      <c r="H808" s="555"/>
      <c r="I808" s="555"/>
      <c r="J808" s="555"/>
      <c r="K808" s="328"/>
      <c r="L808" s="328"/>
      <c r="M808" s="163" t="str">
        <f aca="false">IF(B808&lt;&gt;"",VLOOKUP(B808,Equipment,2,FALSE())*IF(ISNUMBER(A808),A808,1)*IF(AND($E$66&lt;&gt;"Medium",VLOOKUP(B808,Equipment,3,FALSE())),VLOOKUP($E$66,SizeList,5),1),"")</f>
        <v/>
      </c>
      <c r="N808" s="556" t="b">
        <f aca="false">TRUE()</f>
        <v>1</v>
      </c>
      <c r="O808" s="557" t="str">
        <f aca="false">IF(AND(ISBLANK(B808),ISBLANK(F808)),"",IF(ISBLANK(F808),IF(VLOOKUP(B808,Equipment,5,FALSE())=0,"",VLOOKUP(B808,Equipment,5,FALSE())),F808))</f>
        <v/>
      </c>
      <c r="P808" s="557"/>
      <c r="Q808" s="557"/>
      <c r="R808" s="557"/>
      <c r="S808" s="557"/>
      <c r="T808" s="558" t="str">
        <f aca="false">IF(B808&lt;&gt;"",IF(ISBLANK(V808),VLOOKUP(B808,Equipment,4,FALSE()),V808)*IF(ISNUMBER(A808),A808,1)*IF(AND($E$66&lt;&gt;"Medium",VLOOKUP(B808,Equipment,3,FALSE())="Yes"),VLOOKUP($E$66,SizeList,5),1),"")</f>
        <v/>
      </c>
      <c r="U808" s="558"/>
      <c r="V808" s="555"/>
    </row>
    <row r="809" customFormat="false" ht="11.25" hidden="true" customHeight="false" outlineLevel="3" collapsed="false">
      <c r="A809" s="559"/>
      <c r="B809" s="559"/>
      <c r="C809" s="559"/>
      <c r="D809" s="559"/>
      <c r="E809" s="559"/>
      <c r="F809" s="559"/>
      <c r="G809" s="559"/>
      <c r="H809" s="559"/>
      <c r="I809" s="559"/>
      <c r="J809" s="559"/>
      <c r="K809" s="560"/>
      <c r="L809" s="560"/>
      <c r="M809" s="280" t="str">
        <f aca="false">IF(B809&lt;&gt;"",VLOOKUP(B809,Equipment,2,FALSE())*IF(ISNUMBER(A809),A809,1)*IF(AND($E$66&lt;&gt;"Medium",VLOOKUP(B809,Equipment,3,FALSE())),VLOOKUP($E$66,SizeList,5),1),"")</f>
        <v/>
      </c>
      <c r="N809" s="561" t="b">
        <f aca="false">TRUE()</f>
        <v>1</v>
      </c>
      <c r="O809" s="562" t="str">
        <f aca="false">IF(AND(ISBLANK(B809),ISBLANK(F809)),"",IF(ISBLANK(F809),IF(VLOOKUP(B809,Equipment,5,FALSE())=0,"",VLOOKUP(B809,Equipment,5,FALSE())),F809))</f>
        <v/>
      </c>
      <c r="P809" s="562"/>
      <c r="Q809" s="562"/>
      <c r="R809" s="562"/>
      <c r="S809" s="562"/>
      <c r="T809" s="563" t="str">
        <f aca="false">IF(B809&lt;&gt;"",IF(ISBLANK(V809),VLOOKUP(B809,Equipment,4,FALSE()),V809)*IF(ISNUMBER(A809),A809,1)*IF(AND($E$66&lt;&gt;"Medium",VLOOKUP(B809,Equipment,3,FALSE())="Yes"),VLOOKUP($E$66,SizeList,5),1),"")</f>
        <v/>
      </c>
      <c r="U809" s="563"/>
      <c r="V809" s="559"/>
    </row>
    <row r="810" customFormat="false" ht="11.25" hidden="true" customHeight="false" outlineLevel="3" collapsed="false">
      <c r="A810" s="555"/>
      <c r="B810" s="555"/>
      <c r="C810" s="555"/>
      <c r="D810" s="555"/>
      <c r="E810" s="555"/>
      <c r="F810" s="555"/>
      <c r="G810" s="555"/>
      <c r="H810" s="555"/>
      <c r="I810" s="555"/>
      <c r="J810" s="555"/>
      <c r="K810" s="328"/>
      <c r="L810" s="328"/>
      <c r="M810" s="163" t="str">
        <f aca="false">IF(B810&lt;&gt;"",VLOOKUP(B810,Equipment,2,FALSE())*IF(ISNUMBER(A810),A810,1)*IF(AND($E$66&lt;&gt;"Medium",VLOOKUP(B810,Equipment,3,FALSE())),VLOOKUP($E$66,SizeList,5),1),"")</f>
        <v/>
      </c>
      <c r="N810" s="556" t="b">
        <f aca="false">TRUE()</f>
        <v>1</v>
      </c>
      <c r="O810" s="557" t="str">
        <f aca="false">IF(AND(ISBLANK(B810),ISBLANK(F810)),"",IF(ISBLANK(F810),IF(VLOOKUP(B810,Equipment,5,FALSE())=0,"",VLOOKUP(B810,Equipment,5,FALSE())),F810))</f>
        <v/>
      </c>
      <c r="P810" s="557"/>
      <c r="Q810" s="557"/>
      <c r="R810" s="557"/>
      <c r="S810" s="557"/>
      <c r="T810" s="558" t="str">
        <f aca="false">IF(B810&lt;&gt;"",IF(ISBLANK(V810),VLOOKUP(B810,Equipment,4,FALSE()),V810)*IF(ISNUMBER(A810),A810,1)*IF(AND($E$66&lt;&gt;"Medium",VLOOKUP(B810,Equipment,3,FALSE())="Yes"),VLOOKUP($E$66,SizeList,5),1),"")</f>
        <v/>
      </c>
      <c r="U810" s="558"/>
      <c r="V810" s="555"/>
      <c r="AL810" s="1"/>
    </row>
    <row r="811" customFormat="false" ht="11.25" hidden="true" customHeight="false" outlineLevel="3" collapsed="false">
      <c r="A811" s="555"/>
      <c r="B811" s="555"/>
      <c r="C811" s="555"/>
      <c r="D811" s="555"/>
      <c r="E811" s="555"/>
      <c r="F811" s="555"/>
      <c r="G811" s="555"/>
      <c r="H811" s="555"/>
      <c r="I811" s="555"/>
      <c r="J811" s="555"/>
      <c r="K811" s="328"/>
      <c r="L811" s="328"/>
      <c r="M811" s="163" t="str">
        <f aca="false">IF(B811&lt;&gt;"",VLOOKUP(B811,Equipment,2,FALSE())*IF(ISNUMBER(A811),A811,1)*IF(AND($E$66&lt;&gt;"Medium",VLOOKUP(B811,Equipment,3,FALSE())),VLOOKUP($E$66,SizeList,5),1),"")</f>
        <v/>
      </c>
      <c r="N811" s="556" t="b">
        <f aca="false">TRUE()</f>
        <v>1</v>
      </c>
      <c r="O811" s="557" t="str">
        <f aca="false">IF(AND(ISBLANK(B811),ISBLANK(F811)),"",IF(ISBLANK(F811),IF(VLOOKUP(B811,Equipment,5,FALSE())=0,"",VLOOKUP(B811,Equipment,5,FALSE())),F811))</f>
        <v/>
      </c>
      <c r="P811" s="557"/>
      <c r="Q811" s="557"/>
      <c r="R811" s="557"/>
      <c r="S811" s="557"/>
      <c r="T811" s="558" t="str">
        <f aca="false">IF(B811&lt;&gt;"",IF(ISBLANK(V811),VLOOKUP(B811,Equipment,4,FALSE()),V811)*IF(ISNUMBER(A811),A811,1)*IF(AND($E$66&lt;&gt;"Medium",VLOOKUP(B811,Equipment,3,FALSE())="Yes"),VLOOKUP($E$66,SizeList,5),1),"")</f>
        <v/>
      </c>
      <c r="U811" s="558"/>
      <c r="V811" s="555"/>
    </row>
    <row r="812" customFormat="false" ht="11.25" hidden="true" customHeight="false" outlineLevel="3" collapsed="false">
      <c r="A812" s="559"/>
      <c r="B812" s="559"/>
      <c r="C812" s="559"/>
      <c r="D812" s="559"/>
      <c r="E812" s="559"/>
      <c r="F812" s="559"/>
      <c r="G812" s="559"/>
      <c r="H812" s="559"/>
      <c r="I812" s="559"/>
      <c r="J812" s="559"/>
      <c r="K812" s="560"/>
      <c r="L812" s="560"/>
      <c r="M812" s="280" t="str">
        <f aca="false">IF(B812&lt;&gt;"",VLOOKUP(B812,Equipment,2,FALSE())*IF(ISNUMBER(A812),A812,1)*IF(AND($E$66&lt;&gt;"Medium",VLOOKUP(B812,Equipment,3,FALSE())),VLOOKUP($E$66,SizeList,5),1),"")</f>
        <v/>
      </c>
      <c r="N812" s="561" t="b">
        <f aca="false">TRUE()</f>
        <v>1</v>
      </c>
      <c r="O812" s="562" t="str">
        <f aca="false">IF(AND(ISBLANK(B812),ISBLANK(F812)),"",IF(ISBLANK(F812),IF(VLOOKUP(B812,Equipment,5,FALSE())=0,"",VLOOKUP(B812,Equipment,5,FALSE())),F812))</f>
        <v/>
      </c>
      <c r="P812" s="562"/>
      <c r="Q812" s="562"/>
      <c r="R812" s="562"/>
      <c r="S812" s="562"/>
      <c r="T812" s="563" t="str">
        <f aca="false">IF(B812&lt;&gt;"",IF(ISBLANK(V812),VLOOKUP(B812,Equipment,4,FALSE()),V812)*IF(ISNUMBER(A812),A812,1)*IF(AND($E$66&lt;&gt;"Medium",VLOOKUP(B812,Equipment,3,FALSE())="Yes"),VLOOKUP($E$66,SizeList,5),1),"")</f>
        <v/>
      </c>
      <c r="U812" s="563"/>
      <c r="V812" s="559"/>
      <c r="AL812" s="1"/>
    </row>
    <row r="813" customFormat="false" ht="11.25" hidden="true" customHeight="false" outlineLevel="3" collapsed="false">
      <c r="A813" s="555"/>
      <c r="B813" s="555"/>
      <c r="C813" s="555"/>
      <c r="D813" s="555"/>
      <c r="E813" s="555"/>
      <c r="F813" s="555"/>
      <c r="G813" s="555"/>
      <c r="H813" s="555"/>
      <c r="I813" s="555"/>
      <c r="J813" s="555"/>
      <c r="K813" s="328"/>
      <c r="L813" s="328"/>
      <c r="M813" s="163" t="str">
        <f aca="false">IF(B813&lt;&gt;"",VLOOKUP(B813,Equipment,2,FALSE())*IF(ISNUMBER(A813),A813,1)*IF(AND($E$66&lt;&gt;"Medium",VLOOKUP(B813,Equipment,3,FALSE())),VLOOKUP($E$66,SizeList,5),1),"")</f>
        <v/>
      </c>
      <c r="N813" s="556" t="b">
        <f aca="false">TRUE()</f>
        <v>1</v>
      </c>
      <c r="O813" s="557" t="str">
        <f aca="false">IF(AND(ISBLANK(B813),ISBLANK(F813)),"",IF(ISBLANK(F813),IF(VLOOKUP(B813,Equipment,5,FALSE())=0,"",VLOOKUP(B813,Equipment,5,FALSE())),F813))</f>
        <v/>
      </c>
      <c r="P813" s="557"/>
      <c r="Q813" s="557"/>
      <c r="R813" s="557"/>
      <c r="S813" s="557"/>
      <c r="T813" s="558" t="str">
        <f aca="false">IF(B813&lt;&gt;"",IF(ISBLANK(V813),VLOOKUP(B813,Equipment,4,FALSE()),V813)*IF(ISNUMBER(A813),A813,1)*IF(AND($E$66&lt;&gt;"Medium",VLOOKUP(B813,Equipment,3,FALSE())="Yes"),VLOOKUP($E$66,SizeList,5),1),"")</f>
        <v/>
      </c>
      <c r="U813" s="558"/>
      <c r="V813" s="555"/>
      <c r="AL813" s="1"/>
    </row>
    <row r="814" customFormat="false" ht="11.25" hidden="true" customHeight="false" outlineLevel="3" collapsed="false">
      <c r="A814" s="555"/>
      <c r="B814" s="555"/>
      <c r="C814" s="555"/>
      <c r="D814" s="555"/>
      <c r="E814" s="555"/>
      <c r="F814" s="555"/>
      <c r="G814" s="555"/>
      <c r="H814" s="555"/>
      <c r="I814" s="555"/>
      <c r="J814" s="555"/>
      <c r="K814" s="328"/>
      <c r="L814" s="328"/>
      <c r="M814" s="163" t="str">
        <f aca="false">IF(B814&lt;&gt;"",VLOOKUP(B814,Equipment,2,FALSE())*IF(ISNUMBER(A814),A814,1)*IF(AND($E$66&lt;&gt;"Medium",VLOOKUP(B814,Equipment,3,FALSE())),VLOOKUP($E$66,SizeList,5),1),"")</f>
        <v/>
      </c>
      <c r="N814" s="556" t="b">
        <f aca="false">TRUE()</f>
        <v>1</v>
      </c>
      <c r="O814" s="557" t="str">
        <f aca="false">IF(AND(ISBLANK(B814),ISBLANK(F814)),"",IF(ISBLANK(F814),IF(VLOOKUP(B814,Equipment,5,FALSE())=0,"",VLOOKUP(B814,Equipment,5,FALSE())),F814))</f>
        <v/>
      </c>
      <c r="P814" s="557"/>
      <c r="Q814" s="557"/>
      <c r="R814" s="557"/>
      <c r="S814" s="557"/>
      <c r="T814" s="558" t="str">
        <f aca="false">IF(B814&lt;&gt;"",IF(ISBLANK(V814),VLOOKUP(B814,Equipment,4,FALSE()),V814)*IF(ISNUMBER(A814),A814,1)*IF(AND($E$66&lt;&gt;"Medium",VLOOKUP(B814,Equipment,3,FALSE())="Yes"),VLOOKUP($E$66,SizeList,5),1),"")</f>
        <v/>
      </c>
      <c r="U814" s="558"/>
      <c r="V814" s="555"/>
    </row>
    <row r="815" customFormat="false" ht="11.25" hidden="true" customHeight="false" outlineLevel="3" collapsed="false">
      <c r="A815" s="559"/>
      <c r="B815" s="559"/>
      <c r="C815" s="559"/>
      <c r="D815" s="559"/>
      <c r="E815" s="559"/>
      <c r="F815" s="559"/>
      <c r="G815" s="559"/>
      <c r="H815" s="559"/>
      <c r="I815" s="559"/>
      <c r="J815" s="559"/>
      <c r="K815" s="560"/>
      <c r="L815" s="560"/>
      <c r="M815" s="280" t="str">
        <f aca="false">IF(B815&lt;&gt;"",VLOOKUP(B815,Equipment,2,FALSE())*IF(ISNUMBER(A815),A815,1)*IF(AND($E$66&lt;&gt;"Medium",VLOOKUP(B815,Equipment,3,FALSE())),VLOOKUP($E$66,SizeList,5),1),"")</f>
        <v/>
      </c>
      <c r="N815" s="561" t="b">
        <f aca="false">TRUE()</f>
        <v>1</v>
      </c>
      <c r="O815" s="562" t="str">
        <f aca="false">IF(AND(ISBLANK(B815),ISBLANK(F815)),"",IF(ISBLANK(F815),IF(VLOOKUP(B815,Equipment,5,FALSE())=0,"",VLOOKUP(B815,Equipment,5,FALSE())),F815))</f>
        <v/>
      </c>
      <c r="P815" s="562"/>
      <c r="Q815" s="562"/>
      <c r="R815" s="562"/>
      <c r="S815" s="562"/>
      <c r="T815" s="563" t="str">
        <f aca="false">IF(B815&lt;&gt;"",IF(ISBLANK(V815),VLOOKUP(B815,Equipment,4,FALSE()),V815)*IF(ISNUMBER(A815),A815,1)*IF(AND($E$66&lt;&gt;"Medium",VLOOKUP(B815,Equipment,3,FALSE())="Yes"),VLOOKUP($E$66,SizeList,5),1),"")</f>
        <v/>
      </c>
      <c r="U815" s="563"/>
      <c r="V815" s="559"/>
    </row>
    <row r="816" customFormat="false" ht="11.25" hidden="true" customHeight="false" outlineLevel="3" collapsed="false">
      <c r="A816" s="555"/>
      <c r="B816" s="555"/>
      <c r="C816" s="555"/>
      <c r="D816" s="555"/>
      <c r="E816" s="555"/>
      <c r="F816" s="555"/>
      <c r="G816" s="555"/>
      <c r="H816" s="555"/>
      <c r="I816" s="555"/>
      <c r="J816" s="555"/>
      <c r="K816" s="328"/>
      <c r="L816" s="328"/>
      <c r="M816" s="163" t="str">
        <f aca="false">IF(B816&lt;&gt;"",VLOOKUP(B816,Equipment,2,FALSE())*IF(ISNUMBER(A816),A816,1)*IF(AND($E$66&lt;&gt;"Medium",VLOOKUP(B816,Equipment,3,FALSE())),VLOOKUP($E$66,SizeList,5),1),"")</f>
        <v/>
      </c>
      <c r="N816" s="556" t="b">
        <f aca="false">TRUE()</f>
        <v>1</v>
      </c>
      <c r="O816" s="557" t="str">
        <f aca="false">IF(AND(ISBLANK(B816),ISBLANK(F816)),"",IF(ISBLANK(F816),IF(VLOOKUP(B816,Equipment,5,FALSE())=0,"",VLOOKUP(B816,Equipment,5,FALSE())),F816))</f>
        <v/>
      </c>
      <c r="P816" s="557"/>
      <c r="Q816" s="557"/>
      <c r="R816" s="557"/>
      <c r="S816" s="557"/>
      <c r="T816" s="558" t="str">
        <f aca="false">IF(B816&lt;&gt;"",IF(ISBLANK(V816),VLOOKUP(B816,Equipment,4,FALSE()),V816)*IF(ISNUMBER(A816),A816,1)*IF(AND($E$66&lt;&gt;"Medium",VLOOKUP(B816,Equipment,3,FALSE())="Yes"),VLOOKUP($E$66,SizeList,5),1),"")</f>
        <v/>
      </c>
      <c r="U816" s="558"/>
      <c r="V816" s="555"/>
    </row>
    <row r="817" customFormat="false" ht="11.25" hidden="true" customHeight="false" outlineLevel="3" collapsed="false">
      <c r="A817" s="555"/>
      <c r="B817" s="555"/>
      <c r="C817" s="555"/>
      <c r="D817" s="555"/>
      <c r="E817" s="555"/>
      <c r="F817" s="555"/>
      <c r="G817" s="555"/>
      <c r="H817" s="555"/>
      <c r="I817" s="555"/>
      <c r="J817" s="555"/>
      <c r="K817" s="328"/>
      <c r="L817" s="328"/>
      <c r="M817" s="163" t="str">
        <f aca="false">IF(B817&lt;&gt;"",VLOOKUP(B817,Equipment,2,FALSE())*IF(ISNUMBER(A817),A817,1)*IF(AND($E$66&lt;&gt;"Medium",VLOOKUP(B817,Equipment,3,FALSE())),VLOOKUP($E$66,SizeList,5),1),"")</f>
        <v/>
      </c>
      <c r="N817" s="556" t="b">
        <f aca="false">TRUE()</f>
        <v>1</v>
      </c>
      <c r="O817" s="557" t="str">
        <f aca="false">IF(AND(ISBLANK(B817),ISBLANK(F817)),"",IF(ISBLANK(F817),IF(VLOOKUP(B817,Equipment,5,FALSE())=0,"",VLOOKUP(B817,Equipment,5,FALSE())),F817))</f>
        <v/>
      </c>
      <c r="P817" s="557"/>
      <c r="Q817" s="557"/>
      <c r="R817" s="557"/>
      <c r="S817" s="557"/>
      <c r="T817" s="558" t="str">
        <f aca="false">IF(B817&lt;&gt;"",IF(ISBLANK(V817),VLOOKUP(B817,Equipment,4,FALSE()),V817)*IF(ISNUMBER(A817),A817,1)*IF(AND($E$66&lt;&gt;"Medium",VLOOKUP(B817,Equipment,3,FALSE())="Yes"),VLOOKUP($E$66,SizeList,5),1),"")</f>
        <v/>
      </c>
      <c r="U817" s="558"/>
      <c r="V817" s="555"/>
    </row>
    <row r="818" customFormat="false" ht="11.25" hidden="true" customHeight="false" outlineLevel="3" collapsed="false">
      <c r="A818" s="559"/>
      <c r="B818" s="559"/>
      <c r="C818" s="559"/>
      <c r="D818" s="559"/>
      <c r="E818" s="559"/>
      <c r="F818" s="559"/>
      <c r="G818" s="559"/>
      <c r="H818" s="559"/>
      <c r="I818" s="559"/>
      <c r="J818" s="559"/>
      <c r="K818" s="560"/>
      <c r="L818" s="560"/>
      <c r="M818" s="280" t="str">
        <f aca="false">IF(B818&lt;&gt;"",VLOOKUP(B818,Equipment,2,FALSE())*IF(ISNUMBER(A818),A818,1)*IF(AND($E$66&lt;&gt;"Medium",VLOOKUP(B818,Equipment,3,FALSE())),VLOOKUP($E$66,SizeList,5),1),"")</f>
        <v/>
      </c>
      <c r="N818" s="561" t="b">
        <f aca="false">TRUE()</f>
        <v>1</v>
      </c>
      <c r="O818" s="562" t="str">
        <f aca="false">IF(AND(ISBLANK(B818),ISBLANK(F818)),"",IF(ISBLANK(F818),IF(VLOOKUP(B818,Equipment,5,FALSE())=0,"",VLOOKUP(B818,Equipment,5,FALSE())),F818))</f>
        <v/>
      </c>
      <c r="P818" s="562"/>
      <c r="Q818" s="562"/>
      <c r="R818" s="562"/>
      <c r="S818" s="562"/>
      <c r="T818" s="563" t="str">
        <f aca="false">IF(B818&lt;&gt;"",IF(ISBLANK(V818),VLOOKUP(B818,Equipment,4,FALSE()),V818)*IF(ISNUMBER(A818),A818,1)*IF(AND($E$66&lt;&gt;"Medium",VLOOKUP(B818,Equipment,3,FALSE())="Yes"),VLOOKUP($E$66,SizeList,5),1),"")</f>
        <v/>
      </c>
      <c r="U818" s="563"/>
      <c r="V818" s="559"/>
    </row>
    <row r="819" customFormat="false" ht="11.25" hidden="true" customHeight="false" outlineLevel="3" collapsed="false">
      <c r="A819" s="555"/>
      <c r="B819" s="555"/>
      <c r="C819" s="555"/>
      <c r="D819" s="555"/>
      <c r="E819" s="555"/>
      <c r="F819" s="555"/>
      <c r="G819" s="555"/>
      <c r="H819" s="555"/>
      <c r="I819" s="555"/>
      <c r="J819" s="555"/>
      <c r="K819" s="328"/>
      <c r="L819" s="328"/>
      <c r="M819" s="163" t="str">
        <f aca="false">IF(B819&lt;&gt;"",VLOOKUP(B819,Equipment,2,FALSE())*IF(ISNUMBER(A819),A819,1)*IF(AND($E$66&lt;&gt;"Medium",VLOOKUP(B819,Equipment,3,FALSE())),VLOOKUP($E$66,SizeList,5),1),"")</f>
        <v/>
      </c>
      <c r="N819" s="556" t="b">
        <f aca="false">TRUE()</f>
        <v>1</v>
      </c>
      <c r="O819" s="557" t="str">
        <f aca="false">IF(AND(ISBLANK(B819),ISBLANK(F819)),"",IF(ISBLANK(F819),IF(VLOOKUP(B819,Equipment,5,FALSE())=0,"",VLOOKUP(B819,Equipment,5,FALSE())),F819))</f>
        <v/>
      </c>
      <c r="P819" s="557"/>
      <c r="Q819" s="557"/>
      <c r="R819" s="557"/>
      <c r="S819" s="557"/>
      <c r="T819" s="558" t="str">
        <f aca="false">IF(B819&lt;&gt;"",IF(ISBLANK(V819),VLOOKUP(B819,Equipment,4,FALSE()),V819)*IF(ISNUMBER(A819),A819,1)*IF(AND($E$66&lt;&gt;"Medium",VLOOKUP(B819,Equipment,3,FALSE())="Yes"),VLOOKUP($E$66,SizeList,5),1),"")</f>
        <v/>
      </c>
      <c r="U819" s="558"/>
      <c r="V819" s="555"/>
    </row>
    <row r="820" customFormat="false" ht="11.25" hidden="true" customHeight="false" outlineLevel="3" collapsed="false">
      <c r="A820" s="555"/>
      <c r="B820" s="555"/>
      <c r="C820" s="555"/>
      <c r="D820" s="555"/>
      <c r="E820" s="555"/>
      <c r="F820" s="555"/>
      <c r="G820" s="555"/>
      <c r="H820" s="555"/>
      <c r="I820" s="555"/>
      <c r="J820" s="555"/>
      <c r="K820" s="328"/>
      <c r="L820" s="328"/>
      <c r="M820" s="163" t="str">
        <f aca="false">IF(B820&lt;&gt;"",VLOOKUP(B820,Equipment,2,FALSE())*IF(ISNUMBER(A820),A820,1)*IF(AND($E$66&lt;&gt;"Medium",VLOOKUP(B820,Equipment,3,FALSE())),VLOOKUP($E$66,SizeList,5),1),"")</f>
        <v/>
      </c>
      <c r="N820" s="556" t="b">
        <f aca="false">TRUE()</f>
        <v>1</v>
      </c>
      <c r="O820" s="557" t="str">
        <f aca="false">IF(AND(ISBLANK(B820),ISBLANK(F820)),"",IF(ISBLANK(F820),IF(VLOOKUP(B820,Equipment,5,FALSE())=0,"",VLOOKUP(B820,Equipment,5,FALSE())),F820))</f>
        <v/>
      </c>
      <c r="P820" s="557"/>
      <c r="Q820" s="557"/>
      <c r="R820" s="557"/>
      <c r="S820" s="557"/>
      <c r="T820" s="558" t="str">
        <f aca="false">IF(B820&lt;&gt;"",IF(ISBLANK(V820),VLOOKUP(B820,Equipment,4,FALSE()),V820)*IF(ISNUMBER(A820),A820,1)*IF(AND($E$66&lt;&gt;"Medium",VLOOKUP(B820,Equipment,3,FALSE())="Yes"),VLOOKUP($E$66,SizeList,5),1),"")</f>
        <v/>
      </c>
      <c r="U820" s="558"/>
      <c r="V820" s="555"/>
    </row>
    <row r="821" customFormat="false" ht="11.25" hidden="true" customHeight="false" outlineLevel="3" collapsed="false">
      <c r="A821" s="559"/>
      <c r="B821" s="559"/>
      <c r="C821" s="559"/>
      <c r="D821" s="559"/>
      <c r="E821" s="559"/>
      <c r="F821" s="559"/>
      <c r="G821" s="559"/>
      <c r="H821" s="559"/>
      <c r="I821" s="559"/>
      <c r="J821" s="559"/>
      <c r="K821" s="560"/>
      <c r="L821" s="560"/>
      <c r="M821" s="280" t="str">
        <f aca="false">IF(B821&lt;&gt;"",VLOOKUP(B821,Equipment,2,FALSE())*IF(ISNUMBER(A821),A821,1)*IF(AND($E$66&lt;&gt;"Medium",VLOOKUP(B821,Equipment,3,FALSE())),VLOOKUP($E$66,SizeList,5),1),"")</f>
        <v/>
      </c>
      <c r="N821" s="561" t="b">
        <f aca="false">TRUE()</f>
        <v>1</v>
      </c>
      <c r="O821" s="562" t="str">
        <f aca="false">IF(AND(ISBLANK(B821),ISBLANK(F821)),"",IF(ISBLANK(F821),IF(VLOOKUP(B821,Equipment,5,FALSE())=0,"",VLOOKUP(B821,Equipment,5,FALSE())),F821))</f>
        <v/>
      </c>
      <c r="P821" s="562"/>
      <c r="Q821" s="562"/>
      <c r="R821" s="562"/>
      <c r="S821" s="562"/>
      <c r="T821" s="563" t="str">
        <f aca="false">IF(B821&lt;&gt;"",IF(ISBLANK(V821),VLOOKUP(B821,Equipment,4,FALSE()),V821)*IF(ISNUMBER(A821),A821,1)*IF(AND($E$66&lt;&gt;"Medium",VLOOKUP(B821,Equipment,3,FALSE())="Yes"),VLOOKUP($E$66,SizeList,5),1),"")</f>
        <v/>
      </c>
      <c r="U821" s="563"/>
      <c r="V821" s="559"/>
    </row>
    <row r="822" customFormat="false" ht="11.25" hidden="true" customHeight="false" outlineLevel="3" collapsed="false">
      <c r="A822" s="555"/>
      <c r="B822" s="555"/>
      <c r="C822" s="555"/>
      <c r="D822" s="555"/>
      <c r="E822" s="555"/>
      <c r="F822" s="555"/>
      <c r="G822" s="555"/>
      <c r="H822" s="555"/>
      <c r="I822" s="555"/>
      <c r="J822" s="555"/>
      <c r="K822" s="328"/>
      <c r="L822" s="328"/>
      <c r="M822" s="163" t="str">
        <f aca="false">IF(B822&lt;&gt;"",VLOOKUP(B822,Equipment,2,FALSE())*IF(ISNUMBER(A822),A822,1)*IF(AND($E$66&lt;&gt;"Medium",VLOOKUP(B822,Equipment,3,FALSE())),VLOOKUP($E$66,SizeList,5),1),"")</f>
        <v/>
      </c>
      <c r="N822" s="556" t="b">
        <f aca="false">TRUE()</f>
        <v>1</v>
      </c>
      <c r="O822" s="557" t="str">
        <f aca="false">IF(AND(ISBLANK(B822),ISBLANK(F822)),"",IF(ISBLANK(F822),IF(VLOOKUP(B822,Equipment,5,FALSE())=0,"",VLOOKUP(B822,Equipment,5,FALSE())),F822))</f>
        <v/>
      </c>
      <c r="P822" s="557"/>
      <c r="Q822" s="557"/>
      <c r="R822" s="557"/>
      <c r="S822" s="557"/>
      <c r="T822" s="558" t="str">
        <f aca="false">IF(B822&lt;&gt;"",IF(ISBLANK(V822),VLOOKUP(B822,Equipment,4,FALSE()),V822)*IF(ISNUMBER(A822),A822,1)*IF(AND($E$66&lt;&gt;"Medium",VLOOKUP(B822,Equipment,3,FALSE())="Yes"),VLOOKUP($E$66,SizeList,5),1),"")</f>
        <v/>
      </c>
      <c r="U822" s="558"/>
      <c r="V822" s="555"/>
    </row>
    <row r="823" customFormat="false" ht="11.25" hidden="true" customHeight="false" outlineLevel="3" collapsed="false">
      <c r="A823" s="555"/>
      <c r="B823" s="555"/>
      <c r="C823" s="555"/>
      <c r="D823" s="555"/>
      <c r="E823" s="555"/>
      <c r="F823" s="555"/>
      <c r="G823" s="555"/>
      <c r="H823" s="555"/>
      <c r="I823" s="555"/>
      <c r="J823" s="555"/>
      <c r="K823" s="328"/>
      <c r="L823" s="328"/>
      <c r="M823" s="163" t="str">
        <f aca="false">IF(B823&lt;&gt;"",VLOOKUP(B823,Equipment,2,FALSE())*IF(ISNUMBER(A823),A823,1)*IF(AND($E$66&lt;&gt;"Medium",VLOOKUP(B823,Equipment,3,FALSE())),VLOOKUP($E$66,SizeList,5),1),"")</f>
        <v/>
      </c>
      <c r="N823" s="556" t="b">
        <f aca="false">TRUE()</f>
        <v>1</v>
      </c>
      <c r="O823" s="557" t="str">
        <f aca="false">IF(AND(ISBLANK(B823),ISBLANK(F823)),"",IF(ISBLANK(F823),IF(VLOOKUP(B823,Equipment,5,FALSE())=0,"",VLOOKUP(B823,Equipment,5,FALSE())),F823))</f>
        <v/>
      </c>
      <c r="P823" s="557"/>
      <c r="Q823" s="557"/>
      <c r="R823" s="557"/>
      <c r="S823" s="557"/>
      <c r="T823" s="558" t="str">
        <f aca="false">IF(B823&lt;&gt;"",IF(ISBLANK(V823),VLOOKUP(B823,Equipment,4,FALSE()),V823)*IF(ISNUMBER(A823),A823,1)*IF(AND($E$66&lt;&gt;"Medium",VLOOKUP(B823,Equipment,3,FALSE())="Yes"),VLOOKUP($E$66,SizeList,5),1),"")</f>
        <v/>
      </c>
      <c r="U823" s="558"/>
      <c r="V823" s="555"/>
    </row>
    <row r="824" customFormat="false" ht="11.25" hidden="true" customHeight="false" outlineLevel="3" collapsed="false">
      <c r="A824" s="559"/>
      <c r="B824" s="559"/>
      <c r="C824" s="559"/>
      <c r="D824" s="559"/>
      <c r="E824" s="559"/>
      <c r="F824" s="559"/>
      <c r="G824" s="559"/>
      <c r="H824" s="559"/>
      <c r="I824" s="559"/>
      <c r="J824" s="559"/>
      <c r="K824" s="560"/>
      <c r="L824" s="560"/>
      <c r="M824" s="280" t="str">
        <f aca="false">IF(B824&lt;&gt;"",VLOOKUP(B824,Equipment,2,FALSE())*IF(ISNUMBER(A824),A824,1)*IF(AND($E$66&lt;&gt;"Medium",VLOOKUP(B824,Equipment,3,FALSE())),VLOOKUP($E$66,SizeList,5),1),"")</f>
        <v/>
      </c>
      <c r="N824" s="561" t="b">
        <f aca="false">TRUE()</f>
        <v>1</v>
      </c>
      <c r="O824" s="562" t="str">
        <f aca="false">IF(AND(ISBLANK(B824),ISBLANK(F824)),"",IF(ISBLANK(F824),IF(VLOOKUP(B824,Equipment,5,FALSE())=0,"",VLOOKUP(B824,Equipment,5,FALSE())),F824))</f>
        <v/>
      </c>
      <c r="P824" s="562"/>
      <c r="Q824" s="562"/>
      <c r="R824" s="562"/>
      <c r="S824" s="562"/>
      <c r="T824" s="563" t="str">
        <f aca="false">IF(B824&lt;&gt;"",IF(ISBLANK(V824),VLOOKUP(B824,Equipment,4,FALSE()),V824)*IF(ISNUMBER(A824),A824,1)*IF(AND($E$66&lt;&gt;"Medium",VLOOKUP(B824,Equipment,3,FALSE())="Yes"),VLOOKUP($E$66,SizeList,5),1),"")</f>
        <v/>
      </c>
      <c r="U824" s="563"/>
      <c r="V824" s="559"/>
    </row>
    <row r="825" customFormat="false" ht="11.25" hidden="true" customHeight="false" outlineLevel="3" collapsed="false">
      <c r="A825" s="555"/>
      <c r="B825" s="555"/>
      <c r="C825" s="555"/>
      <c r="D825" s="555"/>
      <c r="E825" s="555"/>
      <c r="F825" s="555"/>
      <c r="G825" s="555"/>
      <c r="H825" s="555"/>
      <c r="I825" s="555"/>
      <c r="J825" s="555"/>
      <c r="K825" s="328"/>
      <c r="L825" s="328"/>
      <c r="M825" s="163" t="str">
        <f aca="false">IF(B825&lt;&gt;"",VLOOKUP(B825,Equipment,2,FALSE())*IF(ISNUMBER(A825),A825,1)*IF(AND($E$66&lt;&gt;"Medium",VLOOKUP(B825,Equipment,3,FALSE())),VLOOKUP($E$66,SizeList,5),1),"")</f>
        <v/>
      </c>
      <c r="N825" s="556" t="b">
        <f aca="false">TRUE()</f>
        <v>1</v>
      </c>
      <c r="O825" s="557" t="str">
        <f aca="false">IF(AND(ISBLANK(B825),ISBLANK(F825)),"",IF(ISBLANK(F825),IF(VLOOKUP(B825,Equipment,5,FALSE())=0,"",VLOOKUP(B825,Equipment,5,FALSE())),F825))</f>
        <v/>
      </c>
      <c r="P825" s="557"/>
      <c r="Q825" s="557"/>
      <c r="R825" s="557"/>
      <c r="S825" s="557"/>
      <c r="T825" s="558" t="str">
        <f aca="false">IF(B825&lt;&gt;"",IF(ISBLANK(V825),VLOOKUP(B825,Equipment,4,FALSE()),V825)*IF(ISNUMBER(A825),A825,1)*IF(AND($E$66&lt;&gt;"Medium",VLOOKUP(B825,Equipment,3,FALSE())="Yes"),VLOOKUP($E$66,SizeList,5),1),"")</f>
        <v/>
      </c>
      <c r="U825" s="558"/>
      <c r="V825" s="555"/>
    </row>
    <row r="826" customFormat="false" ht="11.25" hidden="true" customHeight="false" outlineLevel="3" collapsed="false">
      <c r="A826" s="555"/>
      <c r="B826" s="555"/>
      <c r="C826" s="555"/>
      <c r="D826" s="555"/>
      <c r="E826" s="555"/>
      <c r="F826" s="555"/>
      <c r="G826" s="555"/>
      <c r="H826" s="555"/>
      <c r="I826" s="555"/>
      <c r="J826" s="555"/>
      <c r="K826" s="328"/>
      <c r="L826" s="328"/>
      <c r="M826" s="163" t="str">
        <f aca="false">IF(B826&lt;&gt;"",VLOOKUP(B826,Equipment,2,FALSE())*IF(ISNUMBER(A826),A826,1)*IF(AND($E$66&lt;&gt;"Medium",VLOOKUP(B826,Equipment,3,FALSE())),VLOOKUP($E$66,SizeList,5),1),"")</f>
        <v/>
      </c>
      <c r="N826" s="556" t="b">
        <f aca="false">TRUE()</f>
        <v>1</v>
      </c>
      <c r="O826" s="557" t="str">
        <f aca="false">IF(AND(ISBLANK(B826),ISBLANK(F826)),"",IF(ISBLANK(F826),IF(VLOOKUP(B826,Equipment,5,FALSE())=0,"",VLOOKUP(B826,Equipment,5,FALSE())),F826))</f>
        <v/>
      </c>
      <c r="P826" s="557"/>
      <c r="Q826" s="557"/>
      <c r="R826" s="557"/>
      <c r="S826" s="557"/>
      <c r="T826" s="558" t="str">
        <f aca="false">IF(B826&lt;&gt;"",IF(ISBLANK(V826),VLOOKUP(B826,Equipment,4,FALSE()),V826)*IF(ISNUMBER(A826),A826,1)*IF(AND($E$66&lt;&gt;"Medium",VLOOKUP(B826,Equipment,3,FALSE())="Yes"),VLOOKUP($E$66,SizeList,5),1),"")</f>
        <v/>
      </c>
      <c r="U826" s="558"/>
      <c r="V826" s="555"/>
    </row>
    <row r="827" customFormat="false" ht="11.25" hidden="true" customHeight="false" outlineLevel="3" collapsed="false">
      <c r="A827" s="559"/>
      <c r="B827" s="559"/>
      <c r="C827" s="559"/>
      <c r="D827" s="559"/>
      <c r="E827" s="559"/>
      <c r="F827" s="559"/>
      <c r="G827" s="559"/>
      <c r="H827" s="559"/>
      <c r="I827" s="559"/>
      <c r="J827" s="559"/>
      <c r="K827" s="560"/>
      <c r="L827" s="560"/>
      <c r="M827" s="280" t="str">
        <f aca="false">IF(B827&lt;&gt;"",VLOOKUP(B827,Equipment,2,FALSE())*IF(ISNUMBER(A827),A827,1)*IF(AND($E$66&lt;&gt;"Medium",VLOOKUP(B827,Equipment,3,FALSE())),VLOOKUP($E$66,SizeList,5),1),"")</f>
        <v/>
      </c>
      <c r="N827" s="561" t="b">
        <f aca="false">TRUE()</f>
        <v>1</v>
      </c>
      <c r="O827" s="562" t="str">
        <f aca="false">IF(AND(ISBLANK(B827),ISBLANK(F827)),"",IF(ISBLANK(F827),IF(VLOOKUP(B827,Equipment,5,FALSE())=0,"",VLOOKUP(B827,Equipment,5,FALSE())),F827))</f>
        <v/>
      </c>
      <c r="P827" s="562"/>
      <c r="Q827" s="562"/>
      <c r="R827" s="562"/>
      <c r="S827" s="562"/>
      <c r="T827" s="563" t="str">
        <f aca="false">IF(B827&lt;&gt;"",IF(ISBLANK(V827),VLOOKUP(B827,Equipment,4,FALSE()),V827)*IF(ISNUMBER(A827),A827,1)*IF(AND($E$66&lt;&gt;"Medium",VLOOKUP(B827,Equipment,3,FALSE())="Yes"),VLOOKUP($E$66,SizeList,5),1),"")</f>
        <v/>
      </c>
      <c r="U827" s="563"/>
      <c r="V827" s="559"/>
    </row>
    <row r="828" customFormat="false" ht="11.25" hidden="true" customHeight="false" outlineLevel="3" collapsed="false">
      <c r="A828" s="555"/>
      <c r="B828" s="555"/>
      <c r="C828" s="555"/>
      <c r="D828" s="555"/>
      <c r="E828" s="555"/>
      <c r="F828" s="555"/>
      <c r="G828" s="555"/>
      <c r="H828" s="555"/>
      <c r="I828" s="555"/>
      <c r="J828" s="555"/>
      <c r="K828" s="328"/>
      <c r="L828" s="328"/>
      <c r="M828" s="163" t="str">
        <f aca="false">IF(B828&lt;&gt;"",VLOOKUP(B828,Equipment,2,FALSE())*IF(ISNUMBER(A828),A828,1)*IF(AND($E$66&lt;&gt;"Medium",VLOOKUP(B828,Equipment,3,FALSE())),VLOOKUP($E$66,SizeList,5),1),"")</f>
        <v/>
      </c>
      <c r="N828" s="556" t="b">
        <f aca="false">TRUE()</f>
        <v>1</v>
      </c>
      <c r="O828" s="557" t="str">
        <f aca="false">IF(AND(ISBLANK(B828),ISBLANK(F828)),"",IF(ISBLANK(F828),IF(VLOOKUP(B828,Equipment,5,FALSE())=0,"",VLOOKUP(B828,Equipment,5,FALSE())),F828))</f>
        <v/>
      </c>
      <c r="P828" s="557"/>
      <c r="Q828" s="557"/>
      <c r="R828" s="557"/>
      <c r="S828" s="557"/>
      <c r="T828" s="558" t="str">
        <f aca="false">IF(B828&lt;&gt;"",IF(ISBLANK(V828),VLOOKUP(B828,Equipment,4,FALSE()),V828)*IF(ISNUMBER(A828),A828,1)*IF(AND($E$66&lt;&gt;"Medium",VLOOKUP(B828,Equipment,3,FALSE())="Yes"),VLOOKUP($E$66,SizeList,5),1),"")</f>
        <v/>
      </c>
      <c r="U828" s="558"/>
      <c r="V828" s="555"/>
    </row>
    <row r="829" customFormat="false" ht="11.25" hidden="true" customHeight="false" outlineLevel="3" collapsed="false">
      <c r="A829" s="555"/>
      <c r="B829" s="555"/>
      <c r="C829" s="555"/>
      <c r="D829" s="555"/>
      <c r="E829" s="555"/>
      <c r="F829" s="555"/>
      <c r="G829" s="555"/>
      <c r="H829" s="555"/>
      <c r="I829" s="555"/>
      <c r="J829" s="555"/>
      <c r="K829" s="328"/>
      <c r="L829" s="328"/>
      <c r="M829" s="163" t="str">
        <f aca="false">IF(B829&lt;&gt;"",VLOOKUP(B829,Equipment,2,FALSE())*IF(ISNUMBER(A829),A829,1)*IF(AND($E$66&lt;&gt;"Medium",VLOOKUP(B829,Equipment,3,FALSE())),VLOOKUP($E$66,SizeList,5),1),"")</f>
        <v/>
      </c>
      <c r="N829" s="556" t="b">
        <f aca="false">TRUE()</f>
        <v>1</v>
      </c>
      <c r="O829" s="557" t="str">
        <f aca="false">IF(AND(ISBLANK(B829),ISBLANK(F829)),"",IF(ISBLANK(F829),IF(VLOOKUP(B829,Equipment,5,FALSE())=0,"",VLOOKUP(B829,Equipment,5,FALSE())),F829))</f>
        <v/>
      </c>
      <c r="P829" s="557"/>
      <c r="Q829" s="557"/>
      <c r="R829" s="557"/>
      <c r="S829" s="557"/>
      <c r="T829" s="558" t="str">
        <f aca="false">IF(B829&lt;&gt;"",IF(ISBLANK(V829),VLOOKUP(B829,Equipment,4,FALSE()),V829)*IF(ISNUMBER(A829),A829,1)*IF(AND($E$66&lt;&gt;"Medium",VLOOKUP(B829,Equipment,3,FALSE())="Yes"),VLOOKUP($E$66,SizeList,5),1),"")</f>
        <v/>
      </c>
      <c r="U829" s="558"/>
      <c r="V829" s="555"/>
    </row>
    <row r="830" customFormat="false" ht="11.25" hidden="true" customHeight="false" outlineLevel="3" collapsed="false">
      <c r="A830" s="559"/>
      <c r="B830" s="559"/>
      <c r="C830" s="559"/>
      <c r="D830" s="559"/>
      <c r="E830" s="559"/>
      <c r="F830" s="559"/>
      <c r="G830" s="559"/>
      <c r="H830" s="559"/>
      <c r="I830" s="559"/>
      <c r="J830" s="559"/>
      <c r="K830" s="560"/>
      <c r="L830" s="560"/>
      <c r="M830" s="280" t="str">
        <f aca="false">IF(B830&lt;&gt;"",VLOOKUP(B830,Equipment,2,FALSE())*IF(ISNUMBER(A830),A830,1)*IF(AND($E$66&lt;&gt;"Medium",VLOOKUP(B830,Equipment,3,FALSE())),VLOOKUP($E$66,SizeList,5),1),"")</f>
        <v/>
      </c>
      <c r="N830" s="561" t="b">
        <f aca="false">TRUE()</f>
        <v>1</v>
      </c>
      <c r="O830" s="562" t="str">
        <f aca="false">IF(AND(ISBLANK(B830),ISBLANK(F830)),"",IF(ISBLANK(F830),IF(VLOOKUP(B830,Equipment,5,FALSE())=0,"",VLOOKUP(B830,Equipment,5,FALSE())),F830))</f>
        <v/>
      </c>
      <c r="P830" s="562"/>
      <c r="Q830" s="562"/>
      <c r="R830" s="562"/>
      <c r="S830" s="562"/>
      <c r="T830" s="563" t="str">
        <f aca="false">IF(B830&lt;&gt;"",IF(ISBLANK(V830),VLOOKUP(B830,Equipment,4,FALSE()),V830)*IF(ISNUMBER(A830),A830,1)*IF(AND($E$66&lt;&gt;"Medium",VLOOKUP(B830,Equipment,3,FALSE())="Yes"),VLOOKUP($E$66,SizeList,5),1),"")</f>
        <v/>
      </c>
      <c r="U830" s="563"/>
      <c r="V830" s="559"/>
    </row>
    <row r="831" customFormat="false" ht="11.25" hidden="true" customHeight="false" outlineLevel="3" collapsed="false">
      <c r="A831" s="555"/>
      <c r="B831" s="555"/>
      <c r="C831" s="555"/>
      <c r="D831" s="555"/>
      <c r="E831" s="555"/>
      <c r="F831" s="555"/>
      <c r="G831" s="555"/>
      <c r="H831" s="555"/>
      <c r="I831" s="555"/>
      <c r="J831" s="555"/>
      <c r="K831" s="328"/>
      <c r="L831" s="328"/>
      <c r="M831" s="163" t="str">
        <f aca="false">IF(B831&lt;&gt;"",VLOOKUP(B831,Equipment,2,FALSE())*IF(ISNUMBER(A831),A831,1)*IF(AND($E$66&lt;&gt;"Medium",VLOOKUP(B831,Equipment,3,FALSE())),VLOOKUP($E$66,SizeList,5),1),"")</f>
        <v/>
      </c>
      <c r="N831" s="556" t="b">
        <f aca="false">TRUE()</f>
        <v>1</v>
      </c>
      <c r="O831" s="557" t="str">
        <f aca="false">IF(AND(ISBLANK(B831),ISBLANK(F831)),"",IF(ISBLANK(F831),IF(VLOOKUP(B831,Equipment,5,FALSE())=0,"",VLOOKUP(B831,Equipment,5,FALSE())),F831))</f>
        <v/>
      </c>
      <c r="P831" s="557"/>
      <c r="Q831" s="557"/>
      <c r="R831" s="557"/>
      <c r="S831" s="557"/>
      <c r="T831" s="558" t="str">
        <f aca="false">IF(B831&lt;&gt;"",IF(ISBLANK(V831),VLOOKUP(B831,Equipment,4,FALSE()),V831)*IF(ISNUMBER(A831),A831,1)*IF(AND($E$66&lt;&gt;"Medium",VLOOKUP(B831,Equipment,3,FALSE())="Yes"),VLOOKUP($E$66,SizeList,5),1),"")</f>
        <v/>
      </c>
      <c r="U831" s="558"/>
      <c r="V831" s="555"/>
    </row>
    <row r="832" customFormat="false" ht="11.25" hidden="true" customHeight="false" outlineLevel="3" collapsed="false">
      <c r="A832" s="555"/>
      <c r="B832" s="555"/>
      <c r="C832" s="555"/>
      <c r="D832" s="555"/>
      <c r="E832" s="555"/>
      <c r="F832" s="555"/>
      <c r="G832" s="555"/>
      <c r="H832" s="555"/>
      <c r="I832" s="555"/>
      <c r="J832" s="555"/>
      <c r="K832" s="328"/>
      <c r="L832" s="328"/>
      <c r="M832" s="163" t="str">
        <f aca="false">IF(B832&lt;&gt;"",VLOOKUP(B832,Equipment,2,FALSE())*IF(ISNUMBER(A832),A832,1)*IF(AND($E$66&lt;&gt;"Medium",VLOOKUP(B832,Equipment,3,FALSE())),VLOOKUP($E$66,SizeList,5),1),"")</f>
        <v/>
      </c>
      <c r="N832" s="556" t="b">
        <f aca="false">TRUE()</f>
        <v>1</v>
      </c>
      <c r="O832" s="557" t="str">
        <f aca="false">IF(AND(ISBLANK(B832),ISBLANK(F832)),"",IF(ISBLANK(F832),IF(VLOOKUP(B832,Equipment,5,FALSE())=0,"",VLOOKUP(B832,Equipment,5,FALSE())),F832))</f>
        <v/>
      </c>
      <c r="P832" s="557"/>
      <c r="Q832" s="557"/>
      <c r="R832" s="557"/>
      <c r="S832" s="557"/>
      <c r="T832" s="558" t="str">
        <f aca="false">IF(B832&lt;&gt;"",IF(ISBLANK(V832),VLOOKUP(B832,Equipment,4,FALSE()),V832)*IF(ISNUMBER(A832),A832,1)*IF(AND($E$66&lt;&gt;"Medium",VLOOKUP(B832,Equipment,3,FALSE())="Yes"),VLOOKUP($E$66,SizeList,5),1),"")</f>
        <v/>
      </c>
      <c r="U832" s="558"/>
      <c r="V832" s="555"/>
    </row>
    <row r="833" customFormat="false" ht="11.25" hidden="true" customHeight="false" outlineLevel="3" collapsed="false">
      <c r="A833" s="559"/>
      <c r="B833" s="559"/>
      <c r="C833" s="559"/>
      <c r="D833" s="559"/>
      <c r="E833" s="559"/>
      <c r="F833" s="559"/>
      <c r="G833" s="559"/>
      <c r="H833" s="559"/>
      <c r="I833" s="559"/>
      <c r="J833" s="559"/>
      <c r="K833" s="560"/>
      <c r="L833" s="560"/>
      <c r="M833" s="280" t="str">
        <f aca="false">IF(B833&lt;&gt;"",VLOOKUP(B833,Equipment,2,FALSE())*IF(ISNUMBER(A833),A833,1)*IF(AND($E$66&lt;&gt;"Medium",VLOOKUP(B833,Equipment,3,FALSE())),VLOOKUP($E$66,SizeList,5),1),"")</f>
        <v/>
      </c>
      <c r="N833" s="561" t="b">
        <f aca="false">TRUE()</f>
        <v>1</v>
      </c>
      <c r="O833" s="562" t="str">
        <f aca="false">IF(AND(ISBLANK(B833),ISBLANK(F833)),"",IF(ISBLANK(F833),IF(VLOOKUP(B833,Equipment,5,FALSE())=0,"",VLOOKUP(B833,Equipment,5,FALSE())),F833))</f>
        <v/>
      </c>
      <c r="P833" s="562"/>
      <c r="Q833" s="562"/>
      <c r="R833" s="562"/>
      <c r="S833" s="562"/>
      <c r="T833" s="563" t="str">
        <f aca="false">IF(B833&lt;&gt;"",IF(ISBLANK(V833),VLOOKUP(B833,Equipment,4,FALSE()),V833)*IF(ISNUMBER(A833),A833,1)*IF(AND($E$66&lt;&gt;"Medium",VLOOKUP(B833,Equipment,3,FALSE())="Yes"),VLOOKUP($E$66,SizeList,5),1),"")</f>
        <v/>
      </c>
      <c r="U833" s="563"/>
      <c r="V833" s="559"/>
    </row>
    <row r="834" customFormat="false" ht="11.25" hidden="true" customHeight="false" outlineLevel="3" collapsed="false">
      <c r="A834" s="141"/>
      <c r="B834" s="564" t="s">
        <v>5892</v>
      </c>
      <c r="C834" s="564"/>
      <c r="D834" s="564"/>
      <c r="E834" s="564"/>
      <c r="F834" s="141"/>
      <c r="G834" s="141"/>
      <c r="H834" s="141"/>
      <c r="I834" s="141"/>
      <c r="J834" s="141"/>
      <c r="K834" s="565" t="s">
        <v>2404</v>
      </c>
      <c r="L834" s="565"/>
      <c r="M834" s="167" t="n">
        <f aca="false">SUM(B898:H902)/50</f>
        <v>0</v>
      </c>
      <c r="N834" s="341" t="b">
        <f aca="false">TRUE()</f>
        <v>1</v>
      </c>
      <c r="O834" s="387" t="s">
        <v>5893</v>
      </c>
      <c r="P834" s="387"/>
      <c r="Q834" s="387"/>
      <c r="R834" s="387"/>
      <c r="S834" s="387"/>
      <c r="T834" s="566" t="n">
        <v>0</v>
      </c>
      <c r="U834" s="566"/>
      <c r="V834" s="567"/>
    </row>
    <row r="835" customFormat="false" ht="11.25" hidden="true" customHeight="false" outlineLevel="2" collapsed="true"/>
    <row r="836" customFormat="false" ht="11.25" hidden="true" customHeight="false" outlineLevel="2" collapsed="false">
      <c r="A836" s="142" t="s">
        <v>5894</v>
      </c>
      <c r="B836" s="142"/>
      <c r="C836" s="142"/>
      <c r="D836" s="142"/>
      <c r="E836" s="142"/>
      <c r="F836" s="142"/>
      <c r="G836" s="142"/>
      <c r="H836" s="142"/>
      <c r="I836" s="142"/>
      <c r="J836" s="142"/>
      <c r="K836" s="142"/>
      <c r="L836" s="142"/>
      <c r="M836" s="142"/>
      <c r="N836" s="142"/>
      <c r="O836" s="142"/>
      <c r="P836" s="142"/>
      <c r="Q836" s="142"/>
      <c r="R836" s="142"/>
      <c r="S836" s="142"/>
      <c r="T836" s="142"/>
      <c r="U836" s="142"/>
      <c r="V836" s="142"/>
    </row>
    <row r="837" customFormat="false" ht="11.25" hidden="true" customHeight="false" outlineLevel="2" collapsed="false">
      <c r="A837" s="142"/>
      <c r="B837" s="142"/>
      <c r="C837" s="142"/>
      <c r="D837" s="142"/>
      <c r="E837" s="142"/>
      <c r="F837" s="142"/>
      <c r="G837" s="142"/>
      <c r="H837" s="142"/>
      <c r="I837" s="142"/>
      <c r="J837" s="142"/>
      <c r="K837" s="142"/>
      <c r="L837" s="142"/>
      <c r="M837" s="142"/>
      <c r="N837" s="142"/>
      <c r="O837" s="142"/>
      <c r="P837" s="142"/>
      <c r="Q837" s="142"/>
      <c r="R837" s="142"/>
      <c r="S837" s="142"/>
      <c r="T837" s="142"/>
      <c r="U837" s="142"/>
      <c r="V837" s="142"/>
    </row>
    <row r="838" customFormat="false" ht="11.25" hidden="true" customHeight="false" outlineLevel="3" collapsed="false"/>
    <row r="839" customFormat="false" ht="11.25" hidden="true" customHeight="true" outlineLevel="3" collapsed="false">
      <c r="C839" s="147" t="s">
        <v>5887</v>
      </c>
      <c r="D839" s="148" t="s">
        <v>5895</v>
      </c>
      <c r="E839" s="148"/>
      <c r="F839" s="148"/>
      <c r="G839" s="148"/>
      <c r="H839" s="148"/>
      <c r="I839" s="148"/>
      <c r="J839" s="398" t="s">
        <v>5896</v>
      </c>
      <c r="K839" s="148" t="s">
        <v>5889</v>
      </c>
      <c r="L839" s="148"/>
      <c r="M839" s="149" t="s">
        <v>5694</v>
      </c>
      <c r="N839" s="129" t="s">
        <v>1952</v>
      </c>
      <c r="O839" s="129"/>
    </row>
    <row r="840" customFormat="false" ht="11.25" hidden="true" customHeight="false" outlineLevel="3" collapsed="false">
      <c r="C840" s="147"/>
      <c r="D840" s="148"/>
      <c r="E840" s="148"/>
      <c r="F840" s="148"/>
      <c r="G840" s="148"/>
      <c r="H840" s="148"/>
      <c r="I840" s="148"/>
      <c r="J840" s="398"/>
      <c r="K840" s="148"/>
      <c r="L840" s="148"/>
      <c r="M840" s="149"/>
      <c r="N840" s="129"/>
      <c r="O840" s="129"/>
    </row>
    <row r="841" customFormat="false" ht="11.25" hidden="true" customHeight="false" outlineLevel="3" collapsed="false">
      <c r="C841" s="550"/>
      <c r="D841" s="568"/>
      <c r="E841" s="568"/>
      <c r="F841" s="568"/>
      <c r="G841" s="568"/>
      <c r="H841" s="568"/>
      <c r="I841" s="568"/>
      <c r="J841" s="550"/>
      <c r="K841" s="551"/>
      <c r="L841" s="551"/>
      <c r="M841" s="237" t="str">
        <f aca="false">IF(D841&lt;&gt;"",J841*IF(ISNUMBER(C841),C841,1),"")</f>
        <v/>
      </c>
      <c r="N841" s="569"/>
      <c r="O841" s="569"/>
      <c r="Z841" s="2" t="n">
        <f aca="false">IF(ISNUMBER(C841),C841,1)*N841</f>
        <v>0</v>
      </c>
    </row>
    <row r="842" customFormat="false" ht="11.25" hidden="true" customHeight="false" outlineLevel="3" collapsed="false">
      <c r="C842" s="555"/>
      <c r="D842" s="570"/>
      <c r="E842" s="570"/>
      <c r="F842" s="570"/>
      <c r="G842" s="570"/>
      <c r="H842" s="570"/>
      <c r="I842" s="570"/>
      <c r="J842" s="555"/>
      <c r="K842" s="328"/>
      <c r="L842" s="328"/>
      <c r="M842" s="152" t="str">
        <f aca="false">IF(D842&lt;&gt;"",J842*IF(ISNUMBER(C842),C842,1),"")</f>
        <v/>
      </c>
      <c r="N842" s="571"/>
      <c r="O842" s="571"/>
      <c r="Z842" s="2" t="n">
        <f aca="false">IF(ISNUMBER(C842),C842,1)*N842</f>
        <v>0</v>
      </c>
    </row>
    <row r="843" customFormat="false" ht="11.25" hidden="true" customHeight="false" outlineLevel="3" collapsed="false">
      <c r="C843" s="559"/>
      <c r="D843" s="572"/>
      <c r="E843" s="572"/>
      <c r="F843" s="572"/>
      <c r="G843" s="572"/>
      <c r="H843" s="572"/>
      <c r="I843" s="572"/>
      <c r="J843" s="559"/>
      <c r="K843" s="560"/>
      <c r="L843" s="560"/>
      <c r="M843" s="573" t="str">
        <f aca="false">IF(D843&lt;&gt;"",J843*IF(ISNUMBER(C843),C843,1),"")</f>
        <v/>
      </c>
      <c r="N843" s="574"/>
      <c r="O843" s="574"/>
      <c r="Z843" s="2" t="n">
        <f aca="false">IF(ISNUMBER(C843),C843,1)*N843</f>
        <v>0</v>
      </c>
    </row>
    <row r="844" customFormat="false" ht="11.25" hidden="true" customHeight="false" outlineLevel="3" collapsed="false">
      <c r="C844" s="575"/>
      <c r="D844" s="570"/>
      <c r="E844" s="570"/>
      <c r="F844" s="570"/>
      <c r="G844" s="570"/>
      <c r="H844" s="570"/>
      <c r="I844" s="570"/>
      <c r="J844" s="575"/>
      <c r="K844" s="328"/>
      <c r="L844" s="328"/>
      <c r="M844" s="576" t="str">
        <f aca="false">IF(D844&lt;&gt;"",J844*IF(ISNUMBER(C844),C844,1),"")</f>
        <v/>
      </c>
      <c r="N844" s="577"/>
      <c r="O844" s="577"/>
      <c r="Z844" s="2" t="n">
        <f aca="false">IF(ISNUMBER(C844),C844,1)*N844</f>
        <v>0</v>
      </c>
    </row>
    <row r="845" customFormat="false" ht="11.25" hidden="true" customHeight="false" outlineLevel="3" collapsed="false">
      <c r="C845" s="555"/>
      <c r="D845" s="570"/>
      <c r="E845" s="570"/>
      <c r="F845" s="570"/>
      <c r="G845" s="570"/>
      <c r="H845" s="570"/>
      <c r="I845" s="570"/>
      <c r="J845" s="555"/>
      <c r="K845" s="328"/>
      <c r="L845" s="328"/>
      <c r="M845" s="152" t="str">
        <f aca="false">IF(D845&lt;&gt;"",J845*IF(ISNUMBER(C845),C845,1),"")</f>
        <v/>
      </c>
      <c r="N845" s="571"/>
      <c r="O845" s="571"/>
      <c r="Z845" s="2" t="n">
        <f aca="false">IF(ISNUMBER(C845),C845,1)*N845</f>
        <v>0</v>
      </c>
    </row>
    <row r="846" customFormat="false" ht="11.25" hidden="true" customHeight="false" outlineLevel="3" collapsed="false">
      <c r="C846" s="559"/>
      <c r="D846" s="572"/>
      <c r="E846" s="572"/>
      <c r="F846" s="572"/>
      <c r="G846" s="572"/>
      <c r="H846" s="572"/>
      <c r="I846" s="572"/>
      <c r="J846" s="559"/>
      <c r="K846" s="560"/>
      <c r="L846" s="560"/>
      <c r="M846" s="573" t="str">
        <f aca="false">IF(D846&lt;&gt;"",J846*IF(ISNUMBER(C846),C846,1),"")</f>
        <v/>
      </c>
      <c r="N846" s="574"/>
      <c r="O846" s="574"/>
      <c r="Z846" s="2" t="n">
        <f aca="false">IF(ISNUMBER(C846),C846,1)*N846</f>
        <v>0</v>
      </c>
    </row>
    <row r="847" customFormat="false" ht="11.25" hidden="true" customHeight="false" outlineLevel="3" collapsed="false">
      <c r="C847" s="555"/>
      <c r="D847" s="578"/>
      <c r="E847" s="578"/>
      <c r="F847" s="578"/>
      <c r="G847" s="578"/>
      <c r="H847" s="578"/>
      <c r="I847" s="578"/>
      <c r="J847" s="555"/>
      <c r="K847" s="328"/>
      <c r="L847" s="328"/>
      <c r="M847" s="152" t="str">
        <f aca="false">IF(D847&lt;&gt;"",J847*IF(ISNUMBER(C847),C847,1),"")</f>
        <v/>
      </c>
      <c r="N847" s="577"/>
      <c r="O847" s="577"/>
      <c r="Z847" s="2" t="n">
        <f aca="false">IF(ISNUMBER(C847),C847,1)*N847</f>
        <v>0</v>
      </c>
    </row>
    <row r="848" customFormat="false" ht="11.25" hidden="true" customHeight="false" outlineLevel="3" collapsed="false">
      <c r="C848" s="555"/>
      <c r="D848" s="570"/>
      <c r="E848" s="570"/>
      <c r="F848" s="570"/>
      <c r="G848" s="570"/>
      <c r="H848" s="570"/>
      <c r="I848" s="570"/>
      <c r="J848" s="555"/>
      <c r="K848" s="328"/>
      <c r="L848" s="328"/>
      <c r="M848" s="152" t="str">
        <f aca="false">IF(D848&lt;&gt;"",J848*IF(ISNUMBER(C848),C848,1),"")</f>
        <v/>
      </c>
      <c r="N848" s="571"/>
      <c r="O848" s="571"/>
      <c r="Z848" s="2" t="n">
        <f aca="false">IF(ISNUMBER(C848),C848,1)*N848</f>
        <v>0</v>
      </c>
    </row>
    <row r="849" customFormat="false" ht="11.25" hidden="true" customHeight="false" outlineLevel="3" collapsed="false">
      <c r="C849" s="559"/>
      <c r="D849" s="572"/>
      <c r="E849" s="572"/>
      <c r="F849" s="572"/>
      <c r="G849" s="572"/>
      <c r="H849" s="572"/>
      <c r="I849" s="572"/>
      <c r="J849" s="559"/>
      <c r="K849" s="560"/>
      <c r="L849" s="560"/>
      <c r="M849" s="573" t="str">
        <f aca="false">IF(D849&lt;&gt;"",J849*IF(ISNUMBER(C849),C849,1),"")</f>
        <v/>
      </c>
      <c r="N849" s="574"/>
      <c r="O849" s="574"/>
      <c r="Z849" s="2" t="n">
        <f aca="false">IF(ISNUMBER(C849),C849,1)*N849</f>
        <v>0</v>
      </c>
    </row>
    <row r="850" customFormat="false" ht="11.25" hidden="true" customHeight="false" outlineLevel="3" collapsed="false">
      <c r="C850" s="555"/>
      <c r="D850" s="570"/>
      <c r="E850" s="570"/>
      <c r="F850" s="570"/>
      <c r="G850" s="570"/>
      <c r="H850" s="570"/>
      <c r="I850" s="570"/>
      <c r="J850" s="555"/>
      <c r="K850" s="328"/>
      <c r="L850" s="328"/>
      <c r="M850" s="152" t="str">
        <f aca="false">IF(D850&lt;&gt;"",J850*IF(ISNUMBER(C850),C850,1),"")</f>
        <v/>
      </c>
      <c r="N850" s="577"/>
      <c r="O850" s="577"/>
      <c r="Z850" s="2" t="n">
        <f aca="false">IF(ISNUMBER(C850),C850,1)*N850</f>
        <v>0</v>
      </c>
    </row>
    <row r="851" customFormat="false" ht="11.25" hidden="true" customHeight="false" outlineLevel="3" collapsed="false">
      <c r="C851" s="555"/>
      <c r="D851" s="570"/>
      <c r="E851" s="570"/>
      <c r="F851" s="570"/>
      <c r="G851" s="570"/>
      <c r="H851" s="570"/>
      <c r="I851" s="570"/>
      <c r="J851" s="555"/>
      <c r="K851" s="328"/>
      <c r="L851" s="328"/>
      <c r="M851" s="152" t="str">
        <f aca="false">IF(D851&lt;&gt;"",J851*IF(ISNUMBER(C851),C851,1),"")</f>
        <v/>
      </c>
      <c r="N851" s="571"/>
      <c r="O851" s="571"/>
      <c r="Z851" s="2" t="n">
        <f aca="false">IF(ISNUMBER(C851),C851,1)*N851</f>
        <v>0</v>
      </c>
    </row>
    <row r="852" customFormat="false" ht="11.25" hidden="true" customHeight="false" outlineLevel="3" collapsed="false">
      <c r="C852" s="559"/>
      <c r="D852" s="572"/>
      <c r="E852" s="572"/>
      <c r="F852" s="572"/>
      <c r="G852" s="572"/>
      <c r="H852" s="572"/>
      <c r="I852" s="572"/>
      <c r="J852" s="559"/>
      <c r="K852" s="560"/>
      <c r="L852" s="560"/>
      <c r="M852" s="573" t="str">
        <f aca="false">IF(D852&lt;&gt;"",J852*IF(ISNUMBER(C852),C852,1),"")</f>
        <v/>
      </c>
      <c r="N852" s="574"/>
      <c r="O852" s="574"/>
      <c r="Z852" s="2" t="n">
        <f aca="false">IF(ISNUMBER(C852),C852,1)*N852</f>
        <v>0</v>
      </c>
    </row>
    <row r="853" customFormat="false" ht="11.25" hidden="true" customHeight="false" outlineLevel="3" collapsed="false">
      <c r="C853" s="555"/>
      <c r="D853" s="570"/>
      <c r="E853" s="570"/>
      <c r="F853" s="570"/>
      <c r="G853" s="570"/>
      <c r="H853" s="570"/>
      <c r="I853" s="570"/>
      <c r="J853" s="555"/>
      <c r="K853" s="328"/>
      <c r="L853" s="328"/>
      <c r="M853" s="152" t="str">
        <f aca="false">IF(D853&lt;&gt;"",J853*IF(ISNUMBER(C853),C853,1),"")</f>
        <v/>
      </c>
      <c r="N853" s="577"/>
      <c r="O853" s="577"/>
      <c r="Z853" s="2" t="n">
        <f aca="false">IF(ISNUMBER(C853),C853,1)*N853</f>
        <v>0</v>
      </c>
    </row>
    <row r="854" customFormat="false" ht="11.25" hidden="true" customHeight="false" outlineLevel="3" collapsed="false">
      <c r="C854" s="555"/>
      <c r="D854" s="570"/>
      <c r="E854" s="570"/>
      <c r="F854" s="570"/>
      <c r="G854" s="570"/>
      <c r="H854" s="570"/>
      <c r="I854" s="570"/>
      <c r="J854" s="555"/>
      <c r="K854" s="328"/>
      <c r="L854" s="328"/>
      <c r="M854" s="152" t="str">
        <f aca="false">IF(D854&lt;&gt;"",J854*IF(ISNUMBER(C854),C854,1),"")</f>
        <v/>
      </c>
      <c r="N854" s="571"/>
      <c r="O854" s="571"/>
      <c r="Z854" s="2" t="n">
        <f aca="false">IF(ISNUMBER(C854),C854,1)*N854</f>
        <v>0</v>
      </c>
    </row>
    <row r="855" customFormat="false" ht="11.25" hidden="true" customHeight="false" outlineLevel="3" collapsed="false">
      <c r="C855" s="559"/>
      <c r="D855" s="572"/>
      <c r="E855" s="572"/>
      <c r="F855" s="572"/>
      <c r="G855" s="572"/>
      <c r="H855" s="572"/>
      <c r="I855" s="572"/>
      <c r="J855" s="559"/>
      <c r="K855" s="560"/>
      <c r="L855" s="560"/>
      <c r="M855" s="573" t="str">
        <f aca="false">IF(D855&lt;&gt;"",J855*IF(ISNUMBER(C855),C855,1),"")</f>
        <v/>
      </c>
      <c r="N855" s="574"/>
      <c r="O855" s="574"/>
      <c r="Z855" s="2" t="n">
        <f aca="false">IF(ISNUMBER(C855),C855,1)*N855</f>
        <v>0</v>
      </c>
    </row>
    <row r="856" customFormat="false" ht="11.25" hidden="true" customHeight="false" outlineLevel="3" collapsed="false">
      <c r="C856" s="555"/>
      <c r="D856" s="570"/>
      <c r="E856" s="570"/>
      <c r="F856" s="570"/>
      <c r="G856" s="570"/>
      <c r="H856" s="570"/>
      <c r="I856" s="570"/>
      <c r="J856" s="555"/>
      <c r="K856" s="328"/>
      <c r="L856" s="328"/>
      <c r="M856" s="152" t="str">
        <f aca="false">IF(D856&lt;&gt;"",J856*IF(ISNUMBER(C856),C856,1),"")</f>
        <v/>
      </c>
      <c r="N856" s="577"/>
      <c r="O856" s="577"/>
      <c r="Z856" s="2" t="n">
        <f aca="false">IF(ISNUMBER(C856),C856,1)*N856</f>
        <v>0</v>
      </c>
    </row>
    <row r="857" customFormat="false" ht="11.25" hidden="true" customHeight="false" outlineLevel="3" collapsed="false">
      <c r="C857" s="555"/>
      <c r="D857" s="570"/>
      <c r="E857" s="570"/>
      <c r="F857" s="570"/>
      <c r="G857" s="570"/>
      <c r="H857" s="570"/>
      <c r="I857" s="570"/>
      <c r="J857" s="555"/>
      <c r="K857" s="328"/>
      <c r="L857" s="328"/>
      <c r="M857" s="152" t="str">
        <f aca="false">IF(D857&lt;&gt;"",J857*IF(ISNUMBER(C857),C857,1),"")</f>
        <v/>
      </c>
      <c r="N857" s="571"/>
      <c r="O857" s="571"/>
      <c r="Z857" s="2" t="n">
        <f aca="false">IF(ISNUMBER(C857),C857,1)*N857</f>
        <v>0</v>
      </c>
    </row>
    <row r="858" customFormat="false" ht="11.25" hidden="true" customHeight="false" outlineLevel="3" collapsed="false">
      <c r="C858" s="559"/>
      <c r="D858" s="572"/>
      <c r="E858" s="572"/>
      <c r="F858" s="572"/>
      <c r="G858" s="572"/>
      <c r="H858" s="572"/>
      <c r="I858" s="572"/>
      <c r="J858" s="559"/>
      <c r="K858" s="560"/>
      <c r="L858" s="560"/>
      <c r="M858" s="573" t="str">
        <f aca="false">IF(D858&lt;&gt;"",J858*IF(ISNUMBER(C858),C858,1),"")</f>
        <v/>
      </c>
      <c r="N858" s="574"/>
      <c r="O858" s="574"/>
      <c r="Z858" s="2" t="n">
        <f aca="false">IF(ISNUMBER(C858),C858,1)*N858</f>
        <v>0</v>
      </c>
    </row>
    <row r="859" customFormat="false" ht="11.25" hidden="true" customHeight="false" outlineLevel="3" collapsed="false">
      <c r="C859" s="555"/>
      <c r="D859" s="570"/>
      <c r="E859" s="570"/>
      <c r="F859" s="570"/>
      <c r="G859" s="570"/>
      <c r="H859" s="570"/>
      <c r="I859" s="570"/>
      <c r="J859" s="555"/>
      <c r="K859" s="328"/>
      <c r="L859" s="328"/>
      <c r="M859" s="152" t="str">
        <f aca="false">IF(D859&lt;&gt;"",J859*IF(ISNUMBER(C859),C859,1),"")</f>
        <v/>
      </c>
      <c r="N859" s="577"/>
      <c r="O859" s="577"/>
      <c r="Z859" s="2" t="n">
        <f aca="false">IF(ISNUMBER(C859),C859,1)*N859</f>
        <v>0</v>
      </c>
    </row>
    <row r="860" customFormat="false" ht="11.25" hidden="true" customHeight="false" outlineLevel="3" collapsed="false">
      <c r="C860" s="555"/>
      <c r="D860" s="570"/>
      <c r="E860" s="570"/>
      <c r="F860" s="570"/>
      <c r="G860" s="570"/>
      <c r="H860" s="570"/>
      <c r="I860" s="570"/>
      <c r="J860" s="555"/>
      <c r="K860" s="328"/>
      <c r="L860" s="328"/>
      <c r="M860" s="152" t="str">
        <f aca="false">IF(D860&lt;&gt;"",J860*IF(ISNUMBER(C860),C860,1),"")</f>
        <v/>
      </c>
      <c r="N860" s="571"/>
      <c r="O860" s="571"/>
      <c r="Z860" s="2" t="n">
        <f aca="false">IF(ISNUMBER(C860),C860,1)*N860</f>
        <v>0</v>
      </c>
    </row>
    <row r="861" customFormat="false" ht="11.25" hidden="true" customHeight="false" outlineLevel="3" collapsed="false">
      <c r="C861" s="559"/>
      <c r="D861" s="572"/>
      <c r="E861" s="572"/>
      <c r="F861" s="572"/>
      <c r="G861" s="572"/>
      <c r="H861" s="572"/>
      <c r="I861" s="572"/>
      <c r="J861" s="559"/>
      <c r="K861" s="560"/>
      <c r="L861" s="560"/>
      <c r="M861" s="573" t="str">
        <f aca="false">IF(D861&lt;&gt;"",J861*IF(ISNUMBER(C861),C861,1),"")</f>
        <v/>
      </c>
      <c r="N861" s="574"/>
      <c r="O861" s="574"/>
      <c r="Z861" s="2" t="n">
        <f aca="false">IF(ISNUMBER(C861),C861,1)*N861</f>
        <v>0</v>
      </c>
    </row>
    <row r="862" customFormat="false" ht="11.25" hidden="true" customHeight="false" outlineLevel="3" collapsed="false">
      <c r="C862" s="555"/>
      <c r="D862" s="570"/>
      <c r="E862" s="570"/>
      <c r="F862" s="570"/>
      <c r="G862" s="570"/>
      <c r="H862" s="570"/>
      <c r="I862" s="570"/>
      <c r="J862" s="555"/>
      <c r="K862" s="328"/>
      <c r="L862" s="328"/>
      <c r="M862" s="152" t="str">
        <f aca="false">IF(D862&lt;&gt;"",J862*IF(ISNUMBER(C862),C862,1),"")</f>
        <v/>
      </c>
      <c r="N862" s="577"/>
      <c r="O862" s="577"/>
      <c r="Z862" s="2" t="n">
        <f aca="false">IF(ISNUMBER(C862),C862,1)*N862</f>
        <v>0</v>
      </c>
    </row>
    <row r="863" customFormat="false" ht="11.25" hidden="true" customHeight="false" outlineLevel="3" collapsed="false">
      <c r="C863" s="555"/>
      <c r="D863" s="570"/>
      <c r="E863" s="570"/>
      <c r="F863" s="570"/>
      <c r="G863" s="570"/>
      <c r="H863" s="570"/>
      <c r="I863" s="570"/>
      <c r="J863" s="555"/>
      <c r="K863" s="328"/>
      <c r="L863" s="328"/>
      <c r="M863" s="152" t="str">
        <f aca="false">IF(D863&lt;&gt;"",J863*IF(ISNUMBER(C863),C863,1),"")</f>
        <v/>
      </c>
      <c r="N863" s="571"/>
      <c r="O863" s="571"/>
      <c r="Z863" s="2" t="n">
        <f aca="false">IF(ISNUMBER(C863),C863,1)*N863</f>
        <v>0</v>
      </c>
    </row>
    <row r="864" customFormat="false" ht="11.25" hidden="true" customHeight="false" outlineLevel="3" collapsed="false">
      <c r="C864" s="559"/>
      <c r="D864" s="572"/>
      <c r="E864" s="572"/>
      <c r="F864" s="572"/>
      <c r="G864" s="572"/>
      <c r="H864" s="572"/>
      <c r="I864" s="572"/>
      <c r="J864" s="559"/>
      <c r="K864" s="560"/>
      <c r="L864" s="560"/>
      <c r="M864" s="573" t="str">
        <f aca="false">IF(D864&lt;&gt;"",J864*IF(ISNUMBER(C864),C864,1),"")</f>
        <v/>
      </c>
      <c r="N864" s="574"/>
      <c r="O864" s="574"/>
      <c r="Z864" s="2" t="n">
        <f aca="false">IF(ISNUMBER(C864),C864,1)*N864</f>
        <v>0</v>
      </c>
    </row>
    <row r="865" customFormat="false" ht="11.25" hidden="true" customHeight="false" outlineLevel="3" collapsed="false">
      <c r="C865" s="555"/>
      <c r="D865" s="570"/>
      <c r="E865" s="570"/>
      <c r="F865" s="570"/>
      <c r="G865" s="570"/>
      <c r="H865" s="570"/>
      <c r="I865" s="570"/>
      <c r="J865" s="555"/>
      <c r="K865" s="328"/>
      <c r="L865" s="328"/>
      <c r="M865" s="152" t="str">
        <f aca="false">IF(D865&lt;&gt;"",J865*IF(ISNUMBER(C865),C865,1),"")</f>
        <v/>
      </c>
      <c r="N865" s="577"/>
      <c r="O865" s="577"/>
      <c r="Z865" s="2" t="n">
        <f aca="false">IF(ISNUMBER(C865),C865,1)*N865</f>
        <v>0</v>
      </c>
    </row>
    <row r="866" customFormat="false" ht="11.25" hidden="true" customHeight="false" outlineLevel="3" collapsed="false">
      <c r="C866" s="555"/>
      <c r="D866" s="570"/>
      <c r="E866" s="570"/>
      <c r="F866" s="570"/>
      <c r="G866" s="570"/>
      <c r="H866" s="570"/>
      <c r="I866" s="570"/>
      <c r="J866" s="555"/>
      <c r="K866" s="328"/>
      <c r="L866" s="328"/>
      <c r="M866" s="152" t="str">
        <f aca="false">IF(D866&lt;&gt;"",J866*IF(ISNUMBER(C866),C866,1),"")</f>
        <v/>
      </c>
      <c r="N866" s="571"/>
      <c r="O866" s="571"/>
      <c r="Z866" s="2" t="n">
        <f aca="false">IF(ISNUMBER(C866),C866,1)*N866</f>
        <v>0</v>
      </c>
    </row>
    <row r="867" customFormat="false" ht="11.25" hidden="true" customHeight="false" outlineLevel="3" collapsed="false">
      <c r="C867" s="559"/>
      <c r="D867" s="572"/>
      <c r="E867" s="572"/>
      <c r="F867" s="572"/>
      <c r="G867" s="572"/>
      <c r="H867" s="572"/>
      <c r="I867" s="572"/>
      <c r="J867" s="559"/>
      <c r="K867" s="560"/>
      <c r="L867" s="560"/>
      <c r="M867" s="573" t="str">
        <f aca="false">IF(D867&lt;&gt;"",J867*IF(ISNUMBER(C867),C867,1),"")</f>
        <v/>
      </c>
      <c r="N867" s="574"/>
      <c r="O867" s="574"/>
      <c r="Z867" s="2" t="n">
        <f aca="false">IF(ISNUMBER(C867),C867,1)*N867</f>
        <v>0</v>
      </c>
    </row>
    <row r="868" customFormat="false" ht="11.25" hidden="true" customHeight="false" outlineLevel="3" collapsed="false">
      <c r="C868" s="555"/>
      <c r="D868" s="570"/>
      <c r="E868" s="570"/>
      <c r="F868" s="570"/>
      <c r="G868" s="570"/>
      <c r="H868" s="570"/>
      <c r="I868" s="570"/>
      <c r="J868" s="555"/>
      <c r="K868" s="328"/>
      <c r="L868" s="328"/>
      <c r="M868" s="152" t="str">
        <f aca="false">IF(D868&lt;&gt;"",J868*IF(ISNUMBER(C868),C868,1),"")</f>
        <v/>
      </c>
      <c r="N868" s="577"/>
      <c r="O868" s="577"/>
      <c r="Z868" s="2" t="n">
        <f aca="false">IF(ISNUMBER(C868),C868,1)*N868</f>
        <v>0</v>
      </c>
    </row>
    <row r="869" s="8" customFormat="true" ht="11.25" hidden="true" customHeight="false" outlineLevel="3" collapsed="false">
      <c r="A869" s="2"/>
      <c r="B869" s="2"/>
      <c r="C869" s="555"/>
      <c r="D869" s="570"/>
      <c r="E869" s="570"/>
      <c r="F869" s="570"/>
      <c r="G869" s="570"/>
      <c r="H869" s="570"/>
      <c r="I869" s="570"/>
      <c r="J869" s="555"/>
      <c r="K869" s="328"/>
      <c r="L869" s="328"/>
      <c r="M869" s="152" t="str">
        <f aca="false">IF(D869&lt;&gt;"",J869*IF(ISNUMBER(C869),C869,1),"")</f>
        <v/>
      </c>
      <c r="N869" s="571"/>
      <c r="O869" s="571"/>
      <c r="R869" s="199" t="s">
        <v>5897</v>
      </c>
      <c r="Z869" s="2" t="n">
        <f aca="false">IF(ISNUMBER(C869),C869,1)*N869</f>
        <v>0</v>
      </c>
      <c r="BQ869" s="2"/>
      <c r="BR869" s="2"/>
      <c r="BS869" s="2"/>
      <c r="BT869" s="2"/>
      <c r="BU869" s="2"/>
      <c r="BV869" s="2"/>
      <c r="BW869" s="2"/>
      <c r="BX869" s="2"/>
      <c r="BY869" s="2"/>
      <c r="BZ869" s="2"/>
    </row>
    <row r="870" s="8" customFormat="true" ht="11.25" hidden="true" customHeight="false" outlineLevel="3" collapsed="false">
      <c r="A870" s="2"/>
      <c r="B870" s="2"/>
      <c r="C870" s="141"/>
      <c r="D870" s="579"/>
      <c r="E870" s="579"/>
      <c r="F870" s="579"/>
      <c r="G870" s="579"/>
      <c r="H870" s="579"/>
      <c r="I870" s="579"/>
      <c r="J870" s="141"/>
      <c r="K870" s="335"/>
      <c r="L870" s="335"/>
      <c r="M870" s="161" t="str">
        <f aca="false">IF(D870&lt;&gt;"",J870*IF(ISNUMBER(C870),C870,1),"")</f>
        <v/>
      </c>
      <c r="N870" s="580"/>
      <c r="O870" s="580"/>
      <c r="Q870" s="581" t="n">
        <f aca="false">SUM(Z841:Z870)</f>
        <v>0</v>
      </c>
      <c r="R870" s="581"/>
      <c r="S870" s="581"/>
      <c r="Z870" s="2" t="n">
        <f aca="false">IF(ISNUMBER(C870),C870,1)*N870</f>
        <v>0</v>
      </c>
    </row>
    <row r="871" s="8" customFormat="true" ht="11.25" hidden="true" customHeight="false" outlineLevel="2" collapsed="true">
      <c r="A871" s="2"/>
      <c r="B871" s="2"/>
      <c r="C871" s="2"/>
      <c r="D871" s="2"/>
      <c r="E871" s="2"/>
      <c r="F871" s="2"/>
      <c r="G871" s="2"/>
      <c r="H871" s="2"/>
      <c r="I871" s="2"/>
      <c r="J871" s="2"/>
      <c r="K871" s="2"/>
      <c r="L871" s="2"/>
    </row>
    <row r="872" s="8" customFormat="true" ht="11.25" hidden="true" customHeight="false" outlineLevel="2" collapsed="false">
      <c r="A872" s="142" t="s">
        <v>5898</v>
      </c>
      <c r="B872" s="142"/>
      <c r="C872" s="142"/>
      <c r="D872" s="142"/>
      <c r="E872" s="142"/>
      <c r="F872" s="142"/>
      <c r="G872" s="142"/>
      <c r="H872" s="142"/>
      <c r="I872" s="142"/>
      <c r="J872" s="142"/>
      <c r="K872" s="142"/>
      <c r="L872" s="142"/>
      <c r="M872" s="142"/>
      <c r="N872" s="142"/>
      <c r="O872" s="142"/>
      <c r="P872" s="142"/>
      <c r="Q872" s="142"/>
      <c r="R872" s="142"/>
      <c r="S872" s="142"/>
      <c r="T872" s="142"/>
      <c r="U872" s="142"/>
      <c r="V872" s="142"/>
    </row>
    <row r="873" s="8" customFormat="true" ht="11.25" hidden="true" customHeight="false" outlineLevel="2" collapsed="false">
      <c r="A873" s="142"/>
      <c r="B873" s="142"/>
      <c r="C873" s="142"/>
      <c r="D873" s="142"/>
      <c r="E873" s="142"/>
      <c r="F873" s="142"/>
      <c r="G873" s="142"/>
      <c r="H873" s="142"/>
      <c r="I873" s="142"/>
      <c r="J873" s="142"/>
      <c r="K873" s="142"/>
      <c r="L873" s="142"/>
      <c r="M873" s="142"/>
      <c r="N873" s="142"/>
      <c r="O873" s="142"/>
      <c r="P873" s="142"/>
      <c r="Q873" s="142"/>
      <c r="R873" s="142"/>
      <c r="S873" s="142"/>
      <c r="T873" s="142"/>
      <c r="U873" s="142"/>
      <c r="V873" s="142"/>
    </row>
    <row r="874" s="8" customFormat="true" ht="11.25" hidden="true" customHeight="false" outlineLevel="3" collapsed="false"/>
    <row r="875" s="8" customFormat="true" ht="11.25" hidden="true" customHeight="false" outlineLevel="3" collapsed="false">
      <c r="A875" s="2"/>
      <c r="B875" s="2"/>
      <c r="C875" s="2"/>
      <c r="D875" s="121" t="s">
        <v>5899</v>
      </c>
      <c r="E875" s="121"/>
      <c r="F875" s="121"/>
      <c r="G875" s="121"/>
      <c r="H875" s="121"/>
      <c r="I875" s="121"/>
      <c r="J875" s="121"/>
      <c r="K875" s="121" t="s">
        <v>5889</v>
      </c>
      <c r="L875" s="121"/>
      <c r="M875" s="2" t="s">
        <v>5900</v>
      </c>
      <c r="N875" s="121" t="s">
        <v>1952</v>
      </c>
      <c r="O875" s="121"/>
      <c r="AB875" s="2"/>
      <c r="AC875" s="2"/>
      <c r="AD875" s="2"/>
      <c r="AE875" s="2"/>
      <c r="AF875" s="2"/>
      <c r="AG875" s="2"/>
      <c r="AH875" s="2"/>
      <c r="AI875" s="2"/>
      <c r="AJ875" s="2"/>
      <c r="AK875" s="2"/>
      <c r="AL875" s="2"/>
      <c r="AM875" s="2"/>
      <c r="AN875" s="2"/>
    </row>
    <row r="876" s="8" customFormat="true" ht="11.25" hidden="true" customHeight="false" outlineLevel="3" collapsed="false">
      <c r="A876" s="2"/>
      <c r="B876" s="2"/>
      <c r="C876" s="2"/>
      <c r="D876" s="424" t="str">
        <f aca="false">IF(AND(C490&lt;&gt;"None",F490&lt;&gt;"Normal",F490&lt;&gt;".Normal"),F490&amp;" ","")&amp;C490&amp;IF(H490&lt;&gt;"+ 0"," "&amp;H490,"")&amp;IF(ISBLANK(I490),"",": "&amp;I490)</f>
        <v>None</v>
      </c>
      <c r="E876" s="424"/>
      <c r="F876" s="424"/>
      <c r="G876" s="424"/>
      <c r="H876" s="424"/>
      <c r="I876" s="424"/>
      <c r="J876" s="424"/>
      <c r="K876" s="123" t="s">
        <v>2408</v>
      </c>
      <c r="L876" s="123"/>
      <c r="M876" s="2" t="n">
        <f aca="false">AZ491</f>
        <v>0</v>
      </c>
      <c r="N876" s="569"/>
      <c r="O876" s="569"/>
      <c r="AB876" s="2"/>
      <c r="AC876" s="2"/>
      <c r="AD876" s="2"/>
      <c r="AE876" s="2"/>
      <c r="AF876" s="2"/>
      <c r="AG876" s="2"/>
      <c r="AH876" s="2"/>
      <c r="AI876" s="2"/>
      <c r="AJ876" s="2"/>
      <c r="AK876" s="2"/>
      <c r="AL876" s="2"/>
      <c r="AM876" s="2"/>
      <c r="AN876" s="2"/>
    </row>
    <row r="877" s="8" customFormat="true" ht="11.25" hidden="true" customHeight="false" outlineLevel="3" collapsed="false">
      <c r="A877" s="2"/>
      <c r="B877" s="2"/>
      <c r="C877" s="2"/>
      <c r="D877" s="194" t="str">
        <f aca="false">IF(AND(C491&lt;&gt;"None",F491&lt;&gt;"Normal",F491&lt;&gt;".Normal"),F491&amp;" ","")&amp;C491&amp;IF(H491&lt;&gt;"+ 0"," "&amp;H491,"")&amp;IF(ISBLANK(I491),"",": "&amp;I491)</f>
        <v>None</v>
      </c>
      <c r="E877" s="194"/>
      <c r="F877" s="194"/>
      <c r="G877" s="194"/>
      <c r="H877" s="194"/>
      <c r="I877" s="194"/>
      <c r="J877" s="194"/>
      <c r="K877" s="123"/>
      <c r="L877" s="123"/>
      <c r="M877" s="2" t="n">
        <f aca="false">AZ492</f>
        <v>0</v>
      </c>
      <c r="N877" s="580"/>
      <c r="O877" s="580"/>
      <c r="AB877" s="2"/>
      <c r="AC877" s="2"/>
      <c r="AD877" s="2"/>
      <c r="AE877" s="2"/>
      <c r="AF877" s="2"/>
      <c r="AG877" s="2"/>
      <c r="AH877" s="2"/>
      <c r="AI877" s="2"/>
      <c r="AJ877" s="2"/>
      <c r="AK877" s="2"/>
      <c r="AL877" s="2"/>
      <c r="AM877" s="2"/>
      <c r="AN877" s="2"/>
    </row>
    <row r="878" s="8" customFormat="true" ht="11.25" hidden="true" customHeight="false" outlineLevel="3" collapsed="false">
      <c r="A878" s="2"/>
      <c r="B878" s="2"/>
      <c r="C878" s="2"/>
      <c r="AB878" s="2"/>
      <c r="AC878" s="2"/>
      <c r="AD878" s="2"/>
      <c r="AE878" s="2"/>
      <c r="AF878" s="2"/>
      <c r="AG878" s="2"/>
      <c r="AH878" s="2"/>
      <c r="AI878" s="2"/>
      <c r="AJ878" s="2"/>
      <c r="AK878" s="2"/>
      <c r="AL878" s="2"/>
      <c r="AM878" s="2"/>
      <c r="AN878" s="2"/>
    </row>
    <row r="879" s="8" customFormat="true" ht="11.25" hidden="true" customHeight="false" outlineLevel="3" collapsed="false">
      <c r="A879" s="2"/>
      <c r="B879" s="2"/>
      <c r="C879" s="2"/>
      <c r="F879" s="121" t="s">
        <v>5901</v>
      </c>
      <c r="G879" s="121"/>
      <c r="H879" s="121"/>
      <c r="I879" s="121"/>
      <c r="J879" s="121"/>
      <c r="K879" s="167" t="s">
        <v>5889</v>
      </c>
      <c r="L879" s="167"/>
      <c r="M879" s="2" t="s">
        <v>5900</v>
      </c>
      <c r="N879" s="121" t="s">
        <v>1952</v>
      </c>
      <c r="O879" s="121"/>
      <c r="AB879" s="2"/>
      <c r="AC879" s="2"/>
      <c r="AD879" s="2"/>
      <c r="AE879" s="2"/>
      <c r="AF879" s="2"/>
      <c r="AG879" s="2"/>
      <c r="AH879" s="2"/>
      <c r="AI879" s="2"/>
      <c r="AJ879" s="2"/>
      <c r="AK879" s="2"/>
      <c r="AL879" s="2"/>
      <c r="AM879" s="2"/>
      <c r="AN879" s="2"/>
    </row>
    <row r="880" s="8" customFormat="true" ht="11.25" hidden="true" customHeight="false" outlineLevel="3" collapsed="false">
      <c r="A880" s="2"/>
      <c r="B880" s="2"/>
      <c r="C880" s="2"/>
      <c r="F880" s="582" t="str">
        <f aca="false">B574</f>
        <v/>
      </c>
      <c r="G880" s="582"/>
      <c r="H880" s="582"/>
      <c r="I880" s="582"/>
      <c r="J880" s="582"/>
      <c r="K880" s="123"/>
      <c r="L880" s="123"/>
      <c r="M880" s="2" t="str">
        <f aca="false">AX515</f>
        <v>--</v>
      </c>
      <c r="N880" s="569"/>
      <c r="O880" s="569"/>
      <c r="AB880" s="2"/>
      <c r="AC880" s="2"/>
      <c r="AD880" s="2"/>
      <c r="AE880" s="2"/>
      <c r="AF880" s="2"/>
      <c r="AG880" s="2"/>
      <c r="AH880" s="2"/>
      <c r="AI880" s="2"/>
      <c r="AJ880" s="2"/>
      <c r="AK880" s="2"/>
      <c r="AL880" s="2"/>
      <c r="AM880" s="2"/>
      <c r="AN880" s="2"/>
    </row>
    <row r="881" s="8" customFormat="true" ht="11.25" hidden="true" customHeight="false" outlineLevel="3" collapsed="false">
      <c r="A881" s="2"/>
      <c r="B881" s="2"/>
      <c r="C881" s="2"/>
      <c r="F881" s="583" t="str">
        <f aca="false">B576</f>
        <v/>
      </c>
      <c r="G881" s="583"/>
      <c r="H881" s="583"/>
      <c r="I881" s="583"/>
      <c r="J881" s="583"/>
      <c r="K881" s="123"/>
      <c r="L881" s="123"/>
      <c r="M881" s="2" t="str">
        <f aca="false">AX516</f>
        <v>--</v>
      </c>
      <c r="N881" s="571"/>
      <c r="O881" s="571"/>
      <c r="AB881" s="2"/>
      <c r="AC881" s="2"/>
      <c r="AD881" s="2"/>
      <c r="AE881" s="2"/>
      <c r="AF881" s="2"/>
      <c r="AG881" s="2"/>
      <c r="AH881" s="2"/>
      <c r="AI881" s="2"/>
      <c r="AJ881" s="2"/>
      <c r="AK881" s="2"/>
      <c r="AL881" s="2"/>
      <c r="AM881" s="2"/>
      <c r="AN881" s="2"/>
    </row>
    <row r="882" s="8" customFormat="true" ht="11.25" hidden="true" customHeight="false" outlineLevel="3" collapsed="false">
      <c r="A882" s="2"/>
      <c r="B882" s="2"/>
      <c r="C882" s="2"/>
      <c r="F882" s="584" t="str">
        <f aca="false">B578</f>
        <v/>
      </c>
      <c r="G882" s="584"/>
      <c r="H882" s="584"/>
      <c r="I882" s="584"/>
      <c r="J882" s="584"/>
      <c r="K882" s="123"/>
      <c r="L882" s="123"/>
      <c r="M882" s="2" t="str">
        <f aca="false">AX517</f>
        <v>--</v>
      </c>
      <c r="N882" s="574"/>
      <c r="O882" s="574"/>
      <c r="AB882" s="2"/>
      <c r="AC882" s="2"/>
      <c r="AD882" s="2"/>
      <c r="AE882" s="2"/>
      <c r="AF882" s="2"/>
      <c r="AG882" s="2"/>
      <c r="AH882" s="2"/>
      <c r="AI882" s="2"/>
      <c r="AJ882" s="2"/>
      <c r="AK882" s="2"/>
      <c r="AL882" s="2"/>
      <c r="AM882" s="2"/>
      <c r="AN882" s="2"/>
    </row>
    <row r="883" s="8" customFormat="true" ht="11.25" hidden="true" customHeight="false" outlineLevel="3" collapsed="false">
      <c r="A883" s="2"/>
      <c r="B883" s="2"/>
      <c r="C883" s="2"/>
      <c r="F883" s="583" t="str">
        <f aca="false">B580</f>
        <v/>
      </c>
      <c r="G883" s="583"/>
      <c r="H883" s="583"/>
      <c r="I883" s="583"/>
      <c r="J883" s="583"/>
      <c r="K883" s="123"/>
      <c r="L883" s="123"/>
      <c r="M883" s="2" t="str">
        <f aca="false">AX518</f>
        <v>--</v>
      </c>
      <c r="N883" s="577"/>
      <c r="O883" s="577"/>
      <c r="AB883" s="2"/>
      <c r="AC883" s="2"/>
      <c r="AD883" s="2"/>
      <c r="AE883" s="2"/>
      <c r="AF883" s="2"/>
      <c r="AG883" s="2"/>
      <c r="AH883" s="2"/>
      <c r="AI883" s="2"/>
      <c r="AJ883" s="2"/>
      <c r="AK883" s="2"/>
      <c r="AL883" s="2"/>
      <c r="AM883" s="2"/>
      <c r="AN883" s="2"/>
    </row>
    <row r="884" s="8" customFormat="true" ht="11.25" hidden="true" customHeight="false" outlineLevel="3" collapsed="false">
      <c r="A884" s="2"/>
      <c r="B884" s="2"/>
      <c r="C884" s="2"/>
      <c r="F884" s="583" t="str">
        <f aca="false">B636</f>
        <v/>
      </c>
      <c r="G884" s="583"/>
      <c r="H884" s="583"/>
      <c r="I884" s="583"/>
      <c r="J884" s="583"/>
      <c r="K884" s="123"/>
      <c r="L884" s="123"/>
      <c r="M884" s="2" t="str">
        <f aca="false">AB607</f>
        <v>--</v>
      </c>
      <c r="N884" s="571"/>
      <c r="O884" s="571"/>
      <c r="AB884" s="2"/>
      <c r="AC884" s="2"/>
      <c r="AD884" s="2"/>
      <c r="AE884" s="2"/>
      <c r="AF884" s="2"/>
      <c r="AG884" s="2"/>
      <c r="AH884" s="2"/>
      <c r="AI884" s="2"/>
      <c r="AJ884" s="2"/>
      <c r="AK884" s="2"/>
      <c r="AL884" s="2"/>
      <c r="AM884" s="2"/>
      <c r="AN884" s="2"/>
    </row>
    <row r="885" s="8" customFormat="true" ht="11.25" hidden="true" customHeight="false" outlineLevel="3" collapsed="false">
      <c r="A885" s="2"/>
      <c r="B885" s="2"/>
      <c r="C885" s="2"/>
      <c r="F885" s="584" t="str">
        <f aca="false">B638</f>
        <v/>
      </c>
      <c r="G885" s="584"/>
      <c r="H885" s="584"/>
      <c r="I885" s="584"/>
      <c r="J885" s="584"/>
      <c r="K885" s="123"/>
      <c r="L885" s="123"/>
      <c r="M885" s="2" t="str">
        <f aca="false">AB608</f>
        <v>--</v>
      </c>
      <c r="N885" s="574"/>
      <c r="O885" s="574"/>
      <c r="AB885" s="2"/>
      <c r="AC885" s="2"/>
      <c r="AD885" s="2"/>
      <c r="AE885" s="2"/>
      <c r="AF885" s="2"/>
      <c r="AG885" s="2"/>
      <c r="AH885" s="2"/>
      <c r="AI885" s="2"/>
      <c r="AJ885" s="2"/>
      <c r="AK885" s="2"/>
      <c r="AL885" s="2"/>
      <c r="AM885" s="2"/>
      <c r="AN885" s="2"/>
    </row>
    <row r="886" s="8" customFormat="true" ht="11.25" hidden="true" customHeight="false" outlineLevel="3" collapsed="false">
      <c r="A886" s="2"/>
      <c r="B886" s="2"/>
      <c r="C886" s="2"/>
      <c r="D886" s="2"/>
      <c r="E886" s="2"/>
      <c r="F886" s="583" t="str">
        <f aca="false">B640</f>
        <v/>
      </c>
      <c r="G886" s="583"/>
      <c r="H886" s="583"/>
      <c r="I886" s="583"/>
      <c r="J886" s="583"/>
      <c r="K886" s="123"/>
      <c r="L886" s="123"/>
      <c r="M886" s="2" t="str">
        <f aca="false">AB609</f>
        <v>--</v>
      </c>
      <c r="N886" s="577"/>
      <c r="O886" s="577"/>
      <c r="AB886" s="2"/>
      <c r="AC886" s="2"/>
      <c r="AD886" s="2"/>
      <c r="AE886" s="2"/>
      <c r="AF886" s="2"/>
      <c r="AG886" s="2"/>
      <c r="AH886" s="2"/>
      <c r="AI886" s="2"/>
      <c r="AJ886" s="2"/>
      <c r="AK886" s="2"/>
      <c r="AL886" s="2"/>
      <c r="AM886" s="2"/>
      <c r="AN886" s="2"/>
    </row>
    <row r="887" s="8" customFormat="true" ht="11.25" hidden="true" customHeight="false" outlineLevel="3" collapsed="false">
      <c r="A887" s="2"/>
      <c r="B887" s="2"/>
      <c r="C887" s="2"/>
      <c r="D887" s="2"/>
      <c r="E887" s="2"/>
      <c r="F887" s="585" t="str">
        <f aca="false">B642</f>
        <v/>
      </c>
      <c r="G887" s="585"/>
      <c r="H887" s="585"/>
      <c r="I887" s="585"/>
      <c r="J887" s="585"/>
      <c r="K887" s="123"/>
      <c r="L887" s="123"/>
      <c r="M887" s="2" t="str">
        <f aca="false">AB610</f>
        <v>--</v>
      </c>
      <c r="N887" s="580"/>
      <c r="O887" s="580"/>
      <c r="AB887" s="2"/>
      <c r="AC887" s="2"/>
      <c r="AD887" s="2"/>
      <c r="AE887" s="2"/>
      <c r="AF887" s="2"/>
      <c r="AG887" s="2"/>
      <c r="AH887" s="2"/>
      <c r="AI887" s="2"/>
      <c r="AJ887" s="2"/>
      <c r="AK887" s="2"/>
      <c r="AL887" s="2"/>
      <c r="AM887" s="2"/>
      <c r="AN887" s="2"/>
    </row>
    <row r="888" s="8" customFormat="true" ht="11.25" hidden="true" customHeight="false" outlineLevel="3" collapsed="false">
      <c r="A888" s="2"/>
      <c r="B888" s="2"/>
      <c r="C888" s="2"/>
      <c r="D888" s="2"/>
      <c r="E888" s="2"/>
      <c r="F888" s="2"/>
      <c r="G888" s="2"/>
      <c r="H888" s="2"/>
      <c r="I888" s="2"/>
      <c r="J888" s="2"/>
      <c r="K888" s="2"/>
      <c r="L888" s="2"/>
      <c r="M888" s="2"/>
      <c r="N888" s="2"/>
      <c r="O888" s="2"/>
      <c r="AB888" s="2"/>
      <c r="AC888" s="2"/>
      <c r="AD888" s="2"/>
      <c r="AE888" s="2"/>
      <c r="AF888" s="2"/>
      <c r="AG888" s="2"/>
      <c r="AH888" s="2"/>
      <c r="AI888" s="2"/>
      <c r="AJ888" s="2"/>
      <c r="AK888" s="2"/>
      <c r="AL888" s="2"/>
      <c r="AM888" s="2"/>
      <c r="AN888" s="2"/>
    </row>
    <row r="889" s="8" customFormat="true" ht="11.25" hidden="true" customHeight="false" outlineLevel="3" collapsed="false">
      <c r="A889" s="2"/>
      <c r="B889" s="2"/>
      <c r="C889" s="2"/>
      <c r="D889" s="2" t="s">
        <v>5887</v>
      </c>
      <c r="E889" s="121" t="s">
        <v>2335</v>
      </c>
      <c r="F889" s="121"/>
      <c r="G889" s="121"/>
      <c r="H889" s="121"/>
      <c r="I889" s="121" t="s">
        <v>2337</v>
      </c>
      <c r="J889" s="121"/>
      <c r="K889" s="121" t="s">
        <v>5889</v>
      </c>
      <c r="L889" s="121"/>
      <c r="M889" s="2" t="s">
        <v>5694</v>
      </c>
      <c r="N889" s="121" t="s">
        <v>1952</v>
      </c>
      <c r="O889" s="121"/>
      <c r="AB889" s="2"/>
      <c r="AC889" s="2"/>
      <c r="AD889" s="2"/>
      <c r="AE889" s="2"/>
      <c r="AF889" s="2"/>
      <c r="AG889" s="2"/>
      <c r="AH889" s="2"/>
      <c r="AI889" s="2"/>
      <c r="AJ889" s="2"/>
      <c r="AK889" s="2"/>
      <c r="AL889" s="2"/>
      <c r="AM889" s="2"/>
      <c r="AN889" s="2"/>
    </row>
    <row r="890" s="8" customFormat="true" ht="11.25" hidden="true" customHeight="false" outlineLevel="3" collapsed="false">
      <c r="A890" s="2"/>
      <c r="B890" s="2"/>
      <c r="C890" s="2"/>
      <c r="D890" s="586"/>
      <c r="E890" s="587" t="s">
        <v>2341</v>
      </c>
      <c r="F890" s="587"/>
      <c r="G890" s="587"/>
      <c r="H890" s="587"/>
      <c r="I890" s="152" t="n">
        <f aca="false">VLOOKUP(E890,Ammunition,3)</f>
        <v>0</v>
      </c>
      <c r="J890" s="152"/>
      <c r="K890" s="123"/>
      <c r="L890" s="123"/>
      <c r="M890" s="2" t="n">
        <f aca="false">IF(E890="",0,VLOOKUP(E890,Ammunition,2,FALSE())*D890*NOT(COUNTIF($I$770:$M$778,E890)))</f>
        <v>0</v>
      </c>
      <c r="N890" s="542" t="n">
        <f aca="false">D890*I890</f>
        <v>0</v>
      </c>
      <c r="O890" s="542"/>
      <c r="AB890" s="2"/>
      <c r="AC890" s="2"/>
      <c r="AD890" s="2"/>
      <c r="AE890" s="2"/>
      <c r="AF890" s="2"/>
      <c r="AG890" s="2"/>
      <c r="AH890" s="2"/>
      <c r="AI890" s="2"/>
      <c r="AJ890" s="2"/>
      <c r="AK890" s="2"/>
      <c r="AL890" s="2"/>
      <c r="AM890" s="2"/>
      <c r="AN890" s="2"/>
    </row>
    <row r="891" s="8" customFormat="true" ht="11.25" hidden="true" customHeight="false" outlineLevel="3" collapsed="false">
      <c r="A891" s="2"/>
      <c r="B891" s="2"/>
      <c r="C891" s="2"/>
      <c r="D891" s="586"/>
      <c r="E891" s="587" t="s">
        <v>2342</v>
      </c>
      <c r="F891" s="587"/>
      <c r="G891" s="587"/>
      <c r="H891" s="587"/>
      <c r="I891" s="152" t="n">
        <f aca="false">VLOOKUP(E891,Ammunition,3)</f>
        <v>0</v>
      </c>
      <c r="J891" s="152"/>
      <c r="K891" s="123"/>
      <c r="L891" s="123"/>
      <c r="M891" s="2" t="n">
        <f aca="false">IF(E891="",0,VLOOKUP(E891,Ammunition,2,FALSE())*D891*NOT(COUNTIF($I$770:$M$778,E891)))</f>
        <v>0</v>
      </c>
      <c r="N891" s="542" t="n">
        <f aca="false">D891*I891</f>
        <v>0</v>
      </c>
      <c r="O891" s="542"/>
      <c r="AB891" s="2"/>
      <c r="AC891" s="2"/>
      <c r="AD891" s="2"/>
      <c r="AE891" s="2"/>
      <c r="AF891" s="2"/>
      <c r="AG891" s="2"/>
      <c r="AH891" s="2"/>
      <c r="AI891" s="2"/>
      <c r="AJ891" s="2"/>
      <c r="AK891" s="2"/>
      <c r="AL891" s="2"/>
      <c r="AM891" s="2"/>
      <c r="AN891" s="2"/>
    </row>
    <row r="892" s="8" customFormat="true" ht="11.25" hidden="true" customHeight="false" outlineLevel="3" collapsed="false">
      <c r="A892" s="2"/>
      <c r="B892" s="2"/>
      <c r="C892" s="2"/>
      <c r="D892" s="586"/>
      <c r="E892" s="587" t="s">
        <v>2343</v>
      </c>
      <c r="F892" s="587"/>
      <c r="G892" s="587"/>
      <c r="H892" s="587"/>
      <c r="I892" s="152" t="n">
        <f aca="false">VLOOKUP(E892,Ammunition,3)</f>
        <v>0</v>
      </c>
      <c r="J892" s="152"/>
      <c r="K892" s="123"/>
      <c r="L892" s="123"/>
      <c r="M892" s="2" t="n">
        <f aca="false">IF(E892="",0,VLOOKUP(E892,Ammunition,2,FALSE())*D892*NOT(COUNTIF($I$770:$M$778,E892)))</f>
        <v>0</v>
      </c>
      <c r="N892" s="542" t="n">
        <f aca="false">D892*I892</f>
        <v>0</v>
      </c>
      <c r="O892" s="542"/>
      <c r="AB892" s="2"/>
      <c r="AC892" s="2"/>
      <c r="AD892" s="2"/>
      <c r="AE892" s="2"/>
      <c r="AF892" s="2"/>
      <c r="AG892" s="2"/>
      <c r="AH892" s="2"/>
      <c r="AI892" s="2"/>
      <c r="AJ892" s="2"/>
      <c r="AK892" s="2"/>
      <c r="AL892" s="2"/>
      <c r="AM892" s="2"/>
      <c r="AN892" s="2"/>
    </row>
    <row r="893" s="8" customFormat="true" ht="11.25" hidden="true" customHeight="false" outlineLevel="3" collapsed="false">
      <c r="A893" s="2"/>
      <c r="B893" s="2"/>
      <c r="C893" s="2"/>
      <c r="D893" s="586"/>
      <c r="E893" s="587" t="s">
        <v>2344</v>
      </c>
      <c r="F893" s="587"/>
      <c r="G893" s="587"/>
      <c r="H893" s="587"/>
      <c r="I893" s="152" t="n">
        <f aca="false">VLOOKUP(E893,Ammunition,3)</f>
        <v>0</v>
      </c>
      <c r="J893" s="152"/>
      <c r="K893" s="123"/>
      <c r="L893" s="123"/>
      <c r="M893" s="2" t="n">
        <f aca="false">IF(E893="",0,VLOOKUP(E893,Ammunition,2,FALSE())*D893*NOT(COUNTIF($I$770:$M$778,E893)))</f>
        <v>0</v>
      </c>
      <c r="N893" s="542" t="n">
        <f aca="false">D893*I893</f>
        <v>0</v>
      </c>
      <c r="O893" s="542"/>
      <c r="AB893" s="2"/>
      <c r="AC893" s="2"/>
      <c r="AD893" s="2"/>
      <c r="AE893" s="2"/>
      <c r="AF893" s="2"/>
      <c r="AG893" s="2"/>
      <c r="AH893" s="2"/>
      <c r="AI893" s="2"/>
      <c r="AJ893" s="2"/>
      <c r="AK893" s="2"/>
      <c r="AL893" s="2"/>
      <c r="AM893" s="2"/>
      <c r="AN893" s="2"/>
    </row>
    <row r="894" s="8" customFormat="true" ht="11.25" hidden="true" customHeight="false" outlineLevel="3" collapsed="false">
      <c r="A894" s="2"/>
      <c r="B894" s="2"/>
      <c r="C894" s="2"/>
      <c r="D894" s="586"/>
      <c r="E894" s="587" t="s">
        <v>2345</v>
      </c>
      <c r="F894" s="587"/>
      <c r="G894" s="587"/>
      <c r="H894" s="587"/>
      <c r="I894" s="152" t="n">
        <f aca="false">VLOOKUP(E894,Ammunition,3)</f>
        <v>0</v>
      </c>
      <c r="J894" s="152"/>
      <c r="K894" s="123"/>
      <c r="L894" s="123"/>
      <c r="M894" s="2" t="n">
        <f aca="false">IF(E894="",0,VLOOKUP(E894,Ammunition,2,FALSE())*D894*NOT(COUNTIF($I$770:$M$778,E894)))</f>
        <v>0</v>
      </c>
      <c r="N894" s="542" t="n">
        <f aca="false">D894*I894</f>
        <v>0</v>
      </c>
      <c r="O894" s="542"/>
      <c r="AB894" s="2"/>
      <c r="AC894" s="2"/>
      <c r="AD894" s="2"/>
      <c r="AE894" s="2"/>
      <c r="AF894" s="2"/>
      <c r="AG894" s="2"/>
      <c r="AH894" s="2"/>
      <c r="AI894" s="2"/>
      <c r="AJ894" s="2"/>
      <c r="AK894" s="2"/>
      <c r="AL894" s="2"/>
      <c r="AM894" s="2"/>
      <c r="AN894" s="2"/>
    </row>
    <row r="895" s="8" customFormat="true" ht="11.25" hidden="true" customHeight="false" outlineLevel="3" collapsed="false">
      <c r="A895" s="2"/>
      <c r="B895" s="2"/>
      <c r="C895" s="2"/>
      <c r="D895" s="586"/>
      <c r="E895" s="587" t="s">
        <v>2346</v>
      </c>
      <c r="F895" s="587"/>
      <c r="G895" s="587"/>
      <c r="H895" s="587"/>
      <c r="I895" s="152" t="n">
        <f aca="false">VLOOKUP(E895,Ammunition,3)</f>
        <v>0</v>
      </c>
      <c r="J895" s="152"/>
      <c r="K895" s="123"/>
      <c r="L895" s="123"/>
      <c r="M895" s="2" t="n">
        <f aca="false">IF(E895="",0,VLOOKUP(E895,Ammunition,2,FALSE())*D895*NOT(COUNTIF($I$770:$M$778,E895)))</f>
        <v>0</v>
      </c>
      <c r="N895" s="542" t="n">
        <f aca="false">D895*I895</f>
        <v>0</v>
      </c>
      <c r="O895" s="542"/>
      <c r="AB895" s="2"/>
      <c r="AC895" s="2"/>
      <c r="AD895" s="2"/>
      <c r="AE895" s="2"/>
      <c r="AF895" s="2"/>
      <c r="AG895" s="2"/>
      <c r="AH895" s="2"/>
      <c r="AI895" s="2"/>
      <c r="AJ895" s="2"/>
      <c r="AK895" s="2"/>
      <c r="AL895" s="2"/>
      <c r="AM895" s="2"/>
      <c r="AN895" s="2"/>
    </row>
    <row r="896" s="8" customFormat="true" ht="11.25" hidden="true" customHeight="false" outlineLevel="2" collapsed="true">
      <c r="A896" s="2"/>
      <c r="B896" s="2"/>
      <c r="C896" s="2"/>
      <c r="D896" s="2"/>
      <c r="E896" s="2"/>
      <c r="F896" s="2"/>
      <c r="G896" s="2"/>
      <c r="H896" s="2"/>
      <c r="I896" s="2"/>
      <c r="J896" s="2"/>
      <c r="K896" s="2"/>
      <c r="L896" s="2"/>
    </row>
    <row r="897" customFormat="false" ht="11.25" hidden="true" customHeight="false" outlineLevel="1" collapsed="true">
      <c r="A897" s="2" t="s">
        <v>5902</v>
      </c>
      <c r="BQ897" s="8"/>
      <c r="BR897" s="8"/>
      <c r="BS897" s="8"/>
      <c r="BT897" s="8"/>
      <c r="BU897" s="8"/>
      <c r="BV897" s="8"/>
      <c r="BW897" s="8"/>
      <c r="BX897" s="8"/>
      <c r="BY897" s="8"/>
      <c r="BZ897" s="8"/>
    </row>
    <row r="898" customFormat="false" ht="11.25" hidden="true" customHeight="false" outlineLevel="1" collapsed="false">
      <c r="A898" s="2" t="s">
        <v>5903</v>
      </c>
      <c r="B898" s="156" t="n">
        <v>0</v>
      </c>
      <c r="C898" s="2" t="s">
        <v>5904</v>
      </c>
      <c r="D898" s="156" t="n">
        <v>0</v>
      </c>
      <c r="E898" s="2" t="s">
        <v>5905</v>
      </c>
      <c r="F898" s="156" t="n">
        <v>0</v>
      </c>
      <c r="G898" s="2" t="s">
        <v>5906</v>
      </c>
      <c r="H898" s="156" t="n">
        <v>0</v>
      </c>
      <c r="J898" s="2" t="s">
        <v>5907</v>
      </c>
      <c r="K898" s="2" t="n">
        <f aca="false">B898*10+D898+F898/10+H898/100</f>
        <v>0</v>
      </c>
    </row>
    <row r="899" customFormat="false" ht="11.25" hidden="true" customHeight="false" outlineLevel="2" collapsed="false">
      <c r="A899" s="588" t="s">
        <v>5903</v>
      </c>
      <c r="B899" s="156" t="n">
        <v>0</v>
      </c>
      <c r="C899" s="588" t="s">
        <v>5904</v>
      </c>
      <c r="D899" s="156" t="n">
        <v>0</v>
      </c>
      <c r="E899" s="588" t="s">
        <v>5905</v>
      </c>
      <c r="F899" s="156" t="n">
        <v>0</v>
      </c>
      <c r="G899" s="588" t="s">
        <v>5906</v>
      </c>
      <c r="H899" s="156" t="n">
        <v>0</v>
      </c>
      <c r="I899" s="588" t="s">
        <v>5908</v>
      </c>
      <c r="J899" s="139" t="s">
        <v>5909</v>
      </c>
      <c r="K899" s="139"/>
      <c r="L899" s="139"/>
      <c r="M899" s="588"/>
      <c r="N899" s="588"/>
      <c r="O899" s="588"/>
      <c r="P899" s="588"/>
      <c r="Q899" s="589" t="s">
        <v>5910</v>
      </c>
      <c r="R899" s="156" t="n">
        <v>0.1</v>
      </c>
      <c r="S899" s="590" t="s">
        <v>5911</v>
      </c>
      <c r="T899" s="588"/>
      <c r="U899" s="588" t="s">
        <v>5907</v>
      </c>
      <c r="V899" s="588" t="n">
        <f aca="false">(B899*10+D899+F899/10+H899/100)*R899</f>
        <v>0</v>
      </c>
    </row>
    <row r="900" customFormat="false" ht="11.25" hidden="true" customHeight="false" outlineLevel="2" collapsed="false">
      <c r="A900" s="591" t="s">
        <v>5903</v>
      </c>
      <c r="B900" s="156" t="n">
        <v>0</v>
      </c>
      <c r="C900" s="591" t="s">
        <v>5904</v>
      </c>
      <c r="D900" s="156" t="n">
        <v>0</v>
      </c>
      <c r="E900" s="591" t="s">
        <v>5905</v>
      </c>
      <c r="F900" s="156" t="n">
        <v>0</v>
      </c>
      <c r="G900" s="591" t="s">
        <v>5906</v>
      </c>
      <c r="H900" s="156" t="n">
        <v>0</v>
      </c>
      <c r="I900" s="591" t="s">
        <v>5908</v>
      </c>
      <c r="J900" s="139" t="s">
        <v>5912</v>
      </c>
      <c r="K900" s="139"/>
      <c r="L900" s="139"/>
      <c r="M900" s="591"/>
      <c r="N900" s="591"/>
      <c r="O900" s="591"/>
      <c r="P900" s="591"/>
      <c r="Q900" s="592" t="s">
        <v>5910</v>
      </c>
      <c r="R900" s="156" t="n">
        <v>0.9</v>
      </c>
      <c r="S900" s="593" t="s">
        <v>5911</v>
      </c>
      <c r="T900" s="591"/>
      <c r="U900" s="591" t="s">
        <v>5907</v>
      </c>
      <c r="V900" s="591" t="n">
        <f aca="false">(B900*10+D900+F900/10+H900/100)*R900</f>
        <v>0</v>
      </c>
    </row>
    <row r="901" customFormat="false" ht="11.25" hidden="true" customHeight="false" outlineLevel="2" collapsed="false">
      <c r="A901" s="588" t="s">
        <v>5903</v>
      </c>
      <c r="B901" s="156" t="n">
        <v>0</v>
      </c>
      <c r="C901" s="588" t="s">
        <v>5904</v>
      </c>
      <c r="D901" s="156" t="n">
        <v>0</v>
      </c>
      <c r="E901" s="588" t="s">
        <v>5905</v>
      </c>
      <c r="F901" s="156" t="n">
        <v>0</v>
      </c>
      <c r="G901" s="588" t="s">
        <v>5906</v>
      </c>
      <c r="H901" s="156" t="n">
        <v>0</v>
      </c>
      <c r="I901" s="588" t="s">
        <v>5908</v>
      </c>
      <c r="J901" s="139" t="s">
        <v>5913</v>
      </c>
      <c r="K901" s="139"/>
      <c r="L901" s="139"/>
      <c r="M901" s="588"/>
      <c r="N901" s="588"/>
      <c r="O901" s="588"/>
      <c r="P901" s="588"/>
      <c r="Q901" s="589" t="s">
        <v>5910</v>
      </c>
      <c r="R901" s="156" t="n">
        <v>0.4</v>
      </c>
      <c r="S901" s="590" t="s">
        <v>5911</v>
      </c>
      <c r="T901" s="588"/>
      <c r="U901" s="588" t="s">
        <v>5907</v>
      </c>
      <c r="V901" s="588" t="n">
        <f aca="false">(B901*10+D901+F901/10+H901/100)*R901</f>
        <v>0</v>
      </c>
    </row>
    <row r="902" customFormat="false" ht="11.25" hidden="true" customHeight="false" outlineLevel="2" collapsed="false">
      <c r="A902" s="591" t="s">
        <v>5903</v>
      </c>
      <c r="B902" s="156" t="n">
        <v>0</v>
      </c>
      <c r="C902" s="591" t="s">
        <v>5904</v>
      </c>
      <c r="D902" s="156" t="n">
        <v>0</v>
      </c>
      <c r="E902" s="591" t="s">
        <v>5905</v>
      </c>
      <c r="F902" s="156" t="n">
        <v>0</v>
      </c>
      <c r="G902" s="591" t="s">
        <v>5906</v>
      </c>
      <c r="H902" s="156" t="n">
        <v>0</v>
      </c>
      <c r="I902" s="591" t="s">
        <v>5908</v>
      </c>
      <c r="J902" s="139" t="s">
        <v>5914</v>
      </c>
      <c r="K902" s="139"/>
      <c r="L902" s="139"/>
      <c r="M902" s="591"/>
      <c r="N902" s="591"/>
      <c r="O902" s="591"/>
      <c r="P902" s="591"/>
      <c r="Q902" s="592" t="s">
        <v>5910</v>
      </c>
      <c r="R902" s="156" t="n">
        <v>1.5</v>
      </c>
      <c r="S902" s="593" t="s">
        <v>5911</v>
      </c>
      <c r="T902" s="591"/>
      <c r="U902" s="591" t="s">
        <v>5907</v>
      </c>
      <c r="V902" s="591" t="n">
        <f aca="false">(B902*10+D902+F902/10+H902/100)*R902</f>
        <v>0</v>
      </c>
    </row>
    <row r="903" s="8" customFormat="true" ht="11.25" hidden="true" customHeight="false" outlineLevel="1" collapsed="true">
      <c r="A903" s="136" t="s">
        <v>5915</v>
      </c>
      <c r="B903" s="136"/>
      <c r="C903" s="136"/>
      <c r="D903" s="136"/>
      <c r="E903" s="136"/>
      <c r="F903" s="136"/>
      <c r="G903" s="136"/>
      <c r="H903" s="136"/>
      <c r="I903" s="136"/>
      <c r="J903" s="136"/>
      <c r="K903" s="136"/>
      <c r="L903" s="136"/>
      <c r="M903" s="136"/>
      <c r="N903" s="136"/>
      <c r="O903" s="136"/>
      <c r="P903" s="136"/>
      <c r="Q903" s="136"/>
      <c r="R903" s="136"/>
      <c r="S903" s="136"/>
      <c r="T903" s="136"/>
      <c r="U903" s="136"/>
      <c r="V903" s="136"/>
      <c r="BQ903" s="2"/>
      <c r="BR903" s="2"/>
      <c r="BS903" s="2"/>
      <c r="BT903" s="2"/>
      <c r="BU903" s="2"/>
      <c r="BV903" s="2"/>
      <c r="BW903" s="2"/>
      <c r="BX903" s="2"/>
      <c r="BY903" s="2"/>
      <c r="BZ903" s="2"/>
    </row>
    <row r="904" s="8" customFormat="true" ht="11.25" hidden="true" customHeight="false" outlineLevel="1" collapsed="false">
      <c r="A904" s="136"/>
      <c r="B904" s="136"/>
      <c r="C904" s="136"/>
      <c r="D904" s="136"/>
      <c r="E904" s="136"/>
      <c r="F904" s="136"/>
      <c r="G904" s="136"/>
      <c r="H904" s="136"/>
      <c r="I904" s="136"/>
      <c r="J904" s="136"/>
      <c r="K904" s="136"/>
      <c r="L904" s="136"/>
      <c r="M904" s="136"/>
      <c r="N904" s="136"/>
      <c r="O904" s="136"/>
      <c r="P904" s="136"/>
      <c r="Q904" s="136"/>
      <c r="R904" s="136"/>
      <c r="S904" s="136"/>
      <c r="T904" s="136"/>
      <c r="U904" s="136"/>
      <c r="V904" s="136"/>
    </row>
    <row r="905" s="8" customFormat="true" ht="11.25" hidden="true" customHeight="false" outlineLevel="2" collapsed="false"/>
    <row r="906" s="8" customFormat="true" ht="11.25" hidden="true" customHeight="false" outlineLevel="2" collapsed="false">
      <c r="A906" s="594"/>
      <c r="B906" s="595"/>
      <c r="C906" s="596"/>
      <c r="D906" s="596"/>
      <c r="E906" s="596"/>
      <c r="F906" s="596"/>
      <c r="G906" s="596"/>
      <c r="H906" s="596"/>
      <c r="I906" s="596"/>
      <c r="J906" s="596"/>
      <c r="K906" s="597" t="s">
        <v>5916</v>
      </c>
      <c r="L906" s="596"/>
      <c r="M906" s="596"/>
      <c r="N906" s="596"/>
      <c r="O906" s="596"/>
      <c r="P906" s="596"/>
      <c r="Q906" s="596"/>
      <c r="R906" s="596"/>
      <c r="S906" s="596"/>
      <c r="T906" s="596"/>
      <c r="U906" s="598"/>
      <c r="V906" s="594"/>
    </row>
    <row r="907" s="8" customFormat="true" ht="11.25" hidden="true" customHeight="false" outlineLevel="2" collapsed="false">
      <c r="B907" s="599"/>
      <c r="C907" s="599"/>
      <c r="D907" s="599"/>
      <c r="E907" s="599"/>
      <c r="F907" s="599"/>
      <c r="G907" s="599"/>
      <c r="H907" s="599"/>
      <c r="I907" s="599"/>
      <c r="J907" s="599"/>
      <c r="K907" s="599"/>
      <c r="L907" s="599"/>
      <c r="M907" s="599"/>
      <c r="N907" s="599"/>
      <c r="O907" s="599"/>
      <c r="P907" s="599"/>
      <c r="Q907" s="599"/>
      <c r="R907" s="599"/>
      <c r="S907" s="599"/>
      <c r="T907" s="599"/>
      <c r="U907" s="599"/>
    </row>
    <row r="908" s="8" customFormat="true" ht="11.25" hidden="true" customHeight="false" outlineLevel="2" collapsed="false">
      <c r="B908" s="599"/>
      <c r="C908" s="599"/>
      <c r="D908" s="599"/>
      <c r="E908" s="599"/>
      <c r="F908" s="599"/>
      <c r="G908" s="599"/>
      <c r="H908" s="599"/>
      <c r="I908" s="599"/>
      <c r="J908" s="599"/>
      <c r="K908" s="599"/>
      <c r="L908" s="599"/>
      <c r="M908" s="599"/>
      <c r="N908" s="599"/>
      <c r="O908" s="599"/>
      <c r="P908" s="599"/>
      <c r="Q908" s="599"/>
      <c r="R908" s="599"/>
      <c r="S908" s="599"/>
      <c r="T908" s="599"/>
      <c r="U908" s="599"/>
    </row>
    <row r="909" s="8" customFormat="true" ht="11.25" hidden="true" customHeight="false" outlineLevel="2" collapsed="false">
      <c r="B909" s="599"/>
      <c r="C909" s="599"/>
      <c r="D909" s="599"/>
      <c r="E909" s="599"/>
      <c r="F909" s="599"/>
      <c r="G909" s="599"/>
      <c r="H909" s="599"/>
      <c r="I909" s="599"/>
      <c r="J909" s="599"/>
      <c r="K909" s="599"/>
      <c r="L909" s="599"/>
      <c r="M909" s="599"/>
      <c r="N909" s="599"/>
      <c r="O909" s="599"/>
      <c r="P909" s="599"/>
      <c r="Q909" s="599"/>
      <c r="R909" s="599"/>
      <c r="S909" s="599"/>
      <c r="T909" s="599"/>
      <c r="U909" s="599"/>
    </row>
    <row r="910" s="8" customFormat="true" ht="11.25" hidden="true" customHeight="false" outlineLevel="2" collapsed="false">
      <c r="B910" s="599"/>
      <c r="C910" s="599"/>
      <c r="D910" s="599"/>
      <c r="E910" s="599"/>
      <c r="F910" s="599"/>
      <c r="G910" s="599"/>
      <c r="H910" s="599"/>
      <c r="I910" s="599"/>
      <c r="J910" s="599"/>
      <c r="K910" s="599"/>
      <c r="L910" s="599"/>
      <c r="M910" s="599"/>
      <c r="N910" s="599"/>
      <c r="O910" s="599"/>
      <c r="P910" s="599"/>
      <c r="Q910" s="599"/>
      <c r="R910" s="599"/>
      <c r="S910" s="599"/>
      <c r="T910" s="599"/>
      <c r="U910" s="599"/>
    </row>
    <row r="911" s="8" customFormat="true" ht="11.25" hidden="true" customHeight="false" outlineLevel="2" collapsed="false">
      <c r="B911" s="599"/>
      <c r="C911" s="599"/>
      <c r="D911" s="599"/>
      <c r="E911" s="599"/>
      <c r="F911" s="599"/>
      <c r="G911" s="599"/>
      <c r="H911" s="599"/>
      <c r="I911" s="599"/>
      <c r="J911" s="599"/>
      <c r="K911" s="599"/>
      <c r="L911" s="599"/>
      <c r="M911" s="599"/>
      <c r="N911" s="599"/>
      <c r="O911" s="599"/>
      <c r="P911" s="599"/>
      <c r="Q911" s="599"/>
      <c r="R911" s="599"/>
      <c r="S911" s="599"/>
      <c r="T911" s="599"/>
      <c r="U911" s="599"/>
    </row>
    <row r="912" s="8" customFormat="true" ht="11.25" hidden="true" customHeight="false" outlineLevel="2" collapsed="false">
      <c r="B912" s="599"/>
      <c r="C912" s="599"/>
      <c r="D912" s="599"/>
      <c r="E912" s="599"/>
      <c r="F912" s="599"/>
      <c r="G912" s="599"/>
      <c r="H912" s="599"/>
      <c r="I912" s="599"/>
      <c r="J912" s="599"/>
      <c r="K912" s="599"/>
      <c r="L912" s="599"/>
      <c r="M912" s="599"/>
      <c r="N912" s="599"/>
      <c r="O912" s="599"/>
      <c r="P912" s="599"/>
      <c r="Q912" s="599"/>
      <c r="R912" s="599"/>
      <c r="S912" s="599"/>
      <c r="T912" s="599"/>
      <c r="U912" s="599"/>
    </row>
    <row r="913" s="8" customFormat="true" ht="11.25" hidden="true" customHeight="false" outlineLevel="2" collapsed="false">
      <c r="B913" s="599"/>
      <c r="C913" s="599"/>
      <c r="D913" s="599"/>
      <c r="E913" s="599"/>
      <c r="F913" s="599"/>
      <c r="G913" s="599"/>
      <c r="H913" s="599"/>
      <c r="I913" s="599"/>
      <c r="J913" s="599"/>
      <c r="K913" s="599"/>
      <c r="L913" s="599"/>
      <c r="M913" s="599"/>
      <c r="N913" s="599"/>
      <c r="O913" s="599"/>
      <c r="P913" s="599"/>
      <c r="Q913" s="599"/>
      <c r="R913" s="599"/>
      <c r="S913" s="599"/>
      <c r="T913" s="599"/>
      <c r="U913" s="599"/>
    </row>
    <row r="914" s="8" customFormat="true" ht="11.25" hidden="true" customHeight="false" outlineLevel="2" collapsed="false">
      <c r="B914" s="599"/>
      <c r="C914" s="599"/>
      <c r="D914" s="599"/>
      <c r="E914" s="599"/>
      <c r="F914" s="599"/>
      <c r="G914" s="599"/>
      <c r="H914" s="599"/>
      <c r="I914" s="599"/>
      <c r="J914" s="599"/>
      <c r="K914" s="599"/>
      <c r="L914" s="599"/>
      <c r="M914" s="599"/>
      <c r="N914" s="599"/>
      <c r="O914" s="599"/>
      <c r="P914" s="599"/>
      <c r="Q914" s="599"/>
      <c r="R914" s="599"/>
      <c r="S914" s="599"/>
      <c r="T914" s="599"/>
      <c r="U914" s="599"/>
    </row>
    <row r="915" s="8" customFormat="true" ht="11.25" hidden="true" customHeight="false" outlineLevel="1" collapsed="true"/>
    <row r="916" customFormat="false" ht="11.25" hidden="true" customHeight="false" outlineLevel="1" collapsed="false">
      <c r="A916" s="136" t="s">
        <v>5917</v>
      </c>
      <c r="B916" s="136"/>
      <c r="C916" s="136"/>
      <c r="D916" s="136"/>
      <c r="E916" s="136"/>
      <c r="F916" s="136"/>
      <c r="G916" s="136"/>
      <c r="H916" s="136"/>
      <c r="I916" s="136"/>
      <c r="J916" s="136"/>
      <c r="K916" s="136"/>
      <c r="L916" s="136"/>
      <c r="M916" s="136"/>
      <c r="N916" s="136"/>
      <c r="O916" s="136"/>
      <c r="P916" s="136"/>
      <c r="Q916" s="136"/>
      <c r="R916" s="136"/>
      <c r="S916" s="136"/>
      <c r="T916" s="136"/>
      <c r="U916" s="136"/>
      <c r="V916" s="136"/>
      <c r="AH916" s="2" t="n">
        <f aca="false">AK145</f>
        <v>0</v>
      </c>
      <c r="AJ916" s="2" t="n">
        <f aca="false">AM145</f>
        <v>0</v>
      </c>
      <c r="AL916" s="2" t="n">
        <f aca="false">AO145</f>
        <v>0</v>
      </c>
      <c r="AN916" s="2" t="n">
        <f aca="false">AQ145</f>
        <v>0</v>
      </c>
      <c r="AP916" s="2" t="n">
        <f aca="false">AS145</f>
        <v>0</v>
      </c>
      <c r="BQ916" s="8"/>
      <c r="BR916" s="8"/>
      <c r="BS916" s="8"/>
      <c r="BT916" s="8"/>
      <c r="BU916" s="8"/>
      <c r="BV916" s="8"/>
      <c r="BW916" s="8"/>
      <c r="BX916" s="8"/>
      <c r="BY916" s="8"/>
      <c r="BZ916" s="8"/>
    </row>
    <row r="917" customFormat="false" ht="11.25" hidden="true" customHeight="false" outlineLevel="1" collapsed="false">
      <c r="A917" s="136"/>
      <c r="B917" s="136"/>
      <c r="C917" s="136"/>
      <c r="D917" s="136"/>
      <c r="E917" s="136"/>
      <c r="F917" s="136"/>
      <c r="G917" s="136"/>
      <c r="H917" s="136"/>
      <c r="I917" s="136"/>
      <c r="J917" s="136"/>
      <c r="K917" s="136"/>
      <c r="L917" s="136"/>
      <c r="M917" s="136"/>
      <c r="N917" s="136"/>
      <c r="O917" s="136"/>
      <c r="P917" s="136"/>
      <c r="Q917" s="136"/>
      <c r="R917" s="136"/>
      <c r="S917" s="136"/>
      <c r="T917" s="136"/>
      <c r="U917" s="136"/>
      <c r="V917" s="136"/>
      <c r="AD917" s="2" t="s">
        <v>5574</v>
      </c>
      <c r="AE917" s="2" t="n">
        <v>33</v>
      </c>
      <c r="AH917" s="2" t="n">
        <f aca="false">AK146</f>
        <v>0</v>
      </c>
      <c r="AJ917" s="2" t="n">
        <f aca="false">AM146</f>
        <v>0</v>
      </c>
      <c r="AL917" s="2" t="n">
        <f aca="false">AO146</f>
        <v>0</v>
      </c>
      <c r="AN917" s="2" t="n">
        <f aca="false">AQ146</f>
        <v>0</v>
      </c>
      <c r="AP917" s="2" t="n">
        <f aca="false">AS146</f>
        <v>0</v>
      </c>
      <c r="AS917" s="2" t="s">
        <v>5918</v>
      </c>
      <c r="AT917" s="2" t="s">
        <v>5919</v>
      </c>
    </row>
    <row r="918" customFormat="false" ht="11.25" hidden="true" customHeight="false" outlineLevel="2" collapsed="false"/>
    <row r="919" customFormat="false" ht="11.25" hidden="true" customHeight="false" outlineLevel="2" collapsed="false">
      <c r="A919" s="600" t="str">
        <f aca="false">AA919&amp;AA920&amp;AA921&amp;AA922</f>
        <v>As far as this sheet is concerned, there's really only four types of 'companions' - Familiars, Paladin mounts, Fiendish companions, and Celestial Companions.  These companions gain powers as the user gains levels.  For any other type of animal (such as a mount or a Druid's animal companion, enter "animal".  At current, the animals from the Monster Manual (appendix 1) have been entered.  Additional choices will be added at a later date.</v>
      </c>
      <c r="B919" s="600"/>
      <c r="C919" s="600"/>
      <c r="D919" s="600"/>
      <c r="E919" s="600"/>
      <c r="F919" s="600"/>
      <c r="G919" s="600"/>
      <c r="H919" s="600"/>
      <c r="I919" s="600"/>
      <c r="J919" s="600"/>
      <c r="K919" s="600"/>
      <c r="L919" s="600"/>
      <c r="M919" s="600"/>
      <c r="N919" s="600"/>
      <c r="O919" s="600"/>
      <c r="P919" s="600"/>
      <c r="Q919" s="600"/>
      <c r="R919" s="600"/>
      <c r="S919" s="600"/>
      <c r="T919" s="600"/>
      <c r="U919" s="600"/>
      <c r="V919" s="600"/>
      <c r="AA919" s="2" t="s">
        <v>5920</v>
      </c>
      <c r="AB919" s="2" t="s">
        <v>118</v>
      </c>
      <c r="AD919" s="2" t="s">
        <v>54</v>
      </c>
      <c r="AE919" s="2" t="n">
        <v>0</v>
      </c>
      <c r="AF919" s="2" t="s">
        <v>5921</v>
      </c>
      <c r="AG919" s="2" t="s">
        <v>5695</v>
      </c>
      <c r="AH919" s="2" t="n">
        <f aca="false">IF(AH$916&lt;&gt;0,VLOOKUP(AH$916,ClassList,$AE$917+$AE$919,FALSE()),999)</f>
        <v>999</v>
      </c>
      <c r="AJ919" s="2" t="n">
        <f aca="false">IF(AJ$916&lt;&gt;0,VLOOKUP(AJ$916,ClassList,$AE$917+$AE$919,FALSE()),999)</f>
        <v>999</v>
      </c>
      <c r="AL919" s="2" t="n">
        <f aca="false">IF(AL$916&lt;&gt;0,VLOOKUP(AL$916,ClassList,$AE$917+$AE$919,FALSE()),999)</f>
        <v>999</v>
      </c>
      <c r="AN919" s="2" t="n">
        <f aca="false">IF(AN$916&lt;&gt;0,VLOOKUP(AN$916,ClassList,$AE$917+$AE$919,FALSE()),999)</f>
        <v>999</v>
      </c>
      <c r="AP919" s="2" t="n">
        <f aca="false">IF(AP$916&lt;&gt;0,VLOOKUP(AP$916,ClassList,$AE$917+$AE$919,FALSE()),999)</f>
        <v>999</v>
      </c>
      <c r="AR919" s="2" t="s">
        <v>56</v>
      </c>
      <c r="AS919" s="2" t="n">
        <f aca="false">AF920</f>
        <v>0</v>
      </c>
      <c r="AT919" s="2" t="n">
        <f aca="false">MIN(SUM(AH917:AP917)*SIGN(AS919),20)</f>
        <v>0</v>
      </c>
    </row>
    <row r="920" customFormat="false" ht="11.25" hidden="true" customHeight="false" outlineLevel="2" collapsed="false">
      <c r="A920" s="600"/>
      <c r="B920" s="600"/>
      <c r="C920" s="600"/>
      <c r="D920" s="600"/>
      <c r="E920" s="600"/>
      <c r="F920" s="600"/>
      <c r="G920" s="600"/>
      <c r="H920" s="600"/>
      <c r="I920" s="600"/>
      <c r="J920" s="600"/>
      <c r="K920" s="600"/>
      <c r="L920" s="600"/>
      <c r="M920" s="600"/>
      <c r="N920" s="600"/>
      <c r="O920" s="600"/>
      <c r="P920" s="600"/>
      <c r="Q920" s="600"/>
      <c r="R920" s="600"/>
      <c r="S920" s="600"/>
      <c r="T920" s="600"/>
      <c r="U920" s="600"/>
      <c r="V920" s="600"/>
      <c r="AA920" s="2" t="s">
        <v>5922</v>
      </c>
      <c r="AB920" s="2" t="s">
        <v>118</v>
      </c>
      <c r="AD920" s="2" t="s">
        <v>56</v>
      </c>
      <c r="AE920" s="2" t="n">
        <v>1</v>
      </c>
      <c r="AF920" s="2" t="n">
        <f aca="false">SUM(AH920:AP920)-C934</f>
        <v>0</v>
      </c>
      <c r="AG920" s="2" t="n">
        <f aca="false">IF(AF920,SUM(AH917:AP917)-C934,0)</f>
        <v>0</v>
      </c>
      <c r="AH920" s="2" t="n">
        <f aca="false">IF(AND(AH$916&lt;&gt;0,AH$917&gt;=AH$919),VLOOKUP(AH$916,ClassList,$AE$917+$AE920,FALSE())*(AH$917-AH$919+1),0)</f>
        <v>0</v>
      </c>
      <c r="AJ920" s="2" t="n">
        <f aca="false">IF(AND(AJ$916&lt;&gt;0,AJ$917&gt;=AJ$919),VLOOKUP(AJ$916,ClassList,$AE$917+$AE920,FALSE())*(AJ$917-AJ$919+1),0)</f>
        <v>0</v>
      </c>
      <c r="AL920" s="2" t="n">
        <f aca="false">IF(AND(AL$916&lt;&gt;0,AL$917&gt;=AL$919),VLOOKUP(AL$916,ClassList,$AE$917+$AE920,FALSE())*(AL$917-AL$919+1),0)</f>
        <v>0</v>
      </c>
      <c r="AN920" s="2" t="n">
        <f aca="false">IF(AND(AN$916&lt;&gt;0,AN$917&gt;=AN$919),VLOOKUP(AN$916,ClassList,$AE$917+$AE920,FALSE())*(AN$917-AN$919+1),0)</f>
        <v>0</v>
      </c>
      <c r="AP920" s="2" t="n">
        <f aca="false">IF(AND(AP$916&lt;&gt;0,AP$917&gt;=AP$919),VLOOKUP(AP$916,ClassList,$AE$917+$AE920,FALSE())*(AP$917-AP$919+1),0)</f>
        <v>0</v>
      </c>
      <c r="AR920" s="2" t="s">
        <v>57</v>
      </c>
      <c r="AS920" s="2" t="n">
        <f aca="false">AF921</f>
        <v>0</v>
      </c>
    </row>
    <row r="921" customFormat="false" ht="11.25" hidden="true" customHeight="false" outlineLevel="2" collapsed="false">
      <c r="A921" s="600"/>
      <c r="B921" s="600"/>
      <c r="C921" s="600"/>
      <c r="D921" s="600"/>
      <c r="E921" s="600"/>
      <c r="F921" s="600"/>
      <c r="G921" s="600"/>
      <c r="H921" s="600"/>
      <c r="I921" s="600"/>
      <c r="J921" s="600"/>
      <c r="K921" s="600"/>
      <c r="L921" s="600"/>
      <c r="M921" s="600"/>
      <c r="N921" s="600"/>
      <c r="O921" s="600"/>
      <c r="P921" s="600"/>
      <c r="Q921" s="600"/>
      <c r="R921" s="600"/>
      <c r="S921" s="600"/>
      <c r="T921" s="600"/>
      <c r="U921" s="600"/>
      <c r="V921" s="600"/>
      <c r="AA921" s="2" t="s">
        <v>5923</v>
      </c>
      <c r="AB921" s="2" t="s">
        <v>118</v>
      </c>
      <c r="AD921" s="2" t="s">
        <v>57</v>
      </c>
      <c r="AE921" s="2" t="n">
        <v>2</v>
      </c>
      <c r="AF921" s="2" t="n">
        <f aca="false">SUM(AH921:AP921)-C934</f>
        <v>0</v>
      </c>
      <c r="AH921" s="2" t="n">
        <f aca="false">IF(AND(AH$916&lt;&gt;0,AH$917&gt;=AH$919),VLOOKUP(AH$916,ClassList,$AE$917+$AE921,FALSE())*(AH$917-AH$919+1),0)</f>
        <v>0</v>
      </c>
      <c r="AJ921" s="2" t="n">
        <f aca="false">IF(AND(AJ$916&lt;&gt;0,AJ$917&gt;=AJ$919),VLOOKUP(AJ$916,ClassList,$AE$917+$AE921,FALSE())*(AJ$917-AJ$919+1),0)</f>
        <v>0</v>
      </c>
      <c r="AL921" s="2" t="n">
        <f aca="false">IF(AND(AL$916&lt;&gt;0,AL$917&gt;=AL$919),VLOOKUP(AL$916,ClassList,$AE$917+$AE921,FALSE())*(AL$917-AL$919+1),0)</f>
        <v>0</v>
      </c>
      <c r="AN921" s="2" t="n">
        <f aca="false">IF(AND(AN$916&lt;&gt;0,AN$917&gt;=AN$919),VLOOKUP(AN$916,ClassList,$AE$917+$AE921,FALSE())*(AN$917-AN$919+1),0)</f>
        <v>0</v>
      </c>
      <c r="AP921" s="2" t="n">
        <f aca="false">IF(AND(AP$916&lt;&gt;0,AP$917&gt;=AP$919),VLOOKUP(AP$916,ClassList,$AE$917+$AE921,FALSE())*(AP$917-AP$919+1),0)</f>
        <v>0</v>
      </c>
      <c r="AR921" s="2" t="s">
        <v>58</v>
      </c>
      <c r="AS921" s="2" t="n">
        <f aca="false">AF922</f>
        <v>0</v>
      </c>
      <c r="AT921" s="2" t="n">
        <f aca="false">MIN(SUM(AH917:AP917)*SIGN(AS921),20)</f>
        <v>0</v>
      </c>
    </row>
    <row r="922" customFormat="false" ht="11.25" hidden="true" customHeight="false" outlineLevel="2" collapsed="false">
      <c r="A922" s="600"/>
      <c r="B922" s="600"/>
      <c r="C922" s="600"/>
      <c r="D922" s="600"/>
      <c r="E922" s="600"/>
      <c r="F922" s="600"/>
      <c r="G922" s="600"/>
      <c r="H922" s="600"/>
      <c r="I922" s="600"/>
      <c r="J922" s="600"/>
      <c r="K922" s="600"/>
      <c r="L922" s="600"/>
      <c r="M922" s="600"/>
      <c r="N922" s="600"/>
      <c r="O922" s="600"/>
      <c r="P922" s="600"/>
      <c r="Q922" s="600"/>
      <c r="R922" s="600"/>
      <c r="S922" s="600"/>
      <c r="T922" s="600"/>
      <c r="U922" s="600"/>
      <c r="V922" s="600"/>
      <c r="AA922" s="2" t="s">
        <v>5924</v>
      </c>
      <c r="AB922" s="2" t="s">
        <v>118</v>
      </c>
      <c r="AD922" s="2" t="s">
        <v>58</v>
      </c>
      <c r="AE922" s="2" t="n">
        <v>3</v>
      </c>
      <c r="AF922" s="2" t="n">
        <f aca="false">SUM(AH922:AP922)-C934</f>
        <v>0</v>
      </c>
      <c r="AG922" s="2" t="n">
        <f aca="false">IF(AF922,SUM(AH917:AP917)-C934,0)</f>
        <v>0</v>
      </c>
      <c r="AH922" s="2" t="n">
        <f aca="false">IF(AND(AH$916&lt;&gt;0,AH$917&gt;=AH$919),VLOOKUP(AH$916,ClassList,$AE$917+$AE922,FALSE())*(AH$917-AH$919+1),0)</f>
        <v>0</v>
      </c>
      <c r="AJ922" s="2" t="n">
        <f aca="false">IF(AND(AJ$916&lt;&gt;0,AJ$917&gt;=AJ$919),VLOOKUP(AJ$916,ClassList,$AE$917+$AE922,FALSE())*(AJ$917-AJ$919+1),0)</f>
        <v>0</v>
      </c>
      <c r="AL922" s="2" t="n">
        <f aca="false">IF(AND(AL$916&lt;&gt;0,AL$917&gt;=AL$919),VLOOKUP(AL$916,ClassList,$AE$917+$AE922,FALSE())*(AL$917-AL$919+1),0)</f>
        <v>0</v>
      </c>
      <c r="AN922" s="2" t="n">
        <f aca="false">IF(AND(AN$916&lt;&gt;0,AN$917&gt;=AN$919),VLOOKUP(AN$916,ClassList,$AE$917+$AE922,FALSE())*(AN$917-AN$919+1),0)</f>
        <v>0</v>
      </c>
      <c r="AP922" s="2" t="n">
        <f aca="false">IF(AND(AP$916&lt;&gt;0,AP$917&gt;=AP$919),VLOOKUP(AP$916,ClassList,$AE$917+$AE922,FALSE())*(AP$917-AP$919+1),0)</f>
        <v>0</v>
      </c>
      <c r="AR922" s="2" t="s">
        <v>59</v>
      </c>
      <c r="AS922" s="2" t="n">
        <f aca="false">AF923</f>
        <v>0</v>
      </c>
    </row>
    <row r="923" customFormat="false" ht="11.25" hidden="true" customHeight="true" outlineLevel="2" collapsed="false">
      <c r="A923" s="601" t="s">
        <v>5925</v>
      </c>
      <c r="B923" s="601"/>
      <c r="C923" s="601"/>
      <c r="D923" s="601"/>
      <c r="E923" s="601"/>
      <c r="F923" s="601"/>
      <c r="G923" s="601"/>
      <c r="H923" s="601"/>
      <c r="I923" s="601"/>
      <c r="J923" s="601"/>
      <c r="K923" s="601"/>
      <c r="L923" s="601"/>
      <c r="M923" s="601"/>
      <c r="N923" s="601"/>
      <c r="O923" s="601"/>
      <c r="P923" s="601"/>
      <c r="Q923" s="601"/>
      <c r="R923" s="601"/>
      <c r="S923" s="601"/>
      <c r="T923" s="601"/>
      <c r="U923" s="601"/>
      <c r="V923" s="601"/>
      <c r="AB923" s="2" t="s">
        <v>118</v>
      </c>
      <c r="AD923" s="2" t="s">
        <v>59</v>
      </c>
      <c r="AE923" s="2" t="n">
        <v>4</v>
      </c>
      <c r="AF923" s="2" t="n">
        <f aca="false">SUM(AH923:AP923)-C934</f>
        <v>0</v>
      </c>
      <c r="AH923" s="2" t="n">
        <f aca="false">IF(AND(AH$916&lt;&gt;0,AH$917&gt;=AH$919),VLOOKUP(AH$916,ClassList,$AE$917+$AE923,FALSE())*(AH$917-AH$919+1),0)</f>
        <v>0</v>
      </c>
      <c r="AJ923" s="2" t="n">
        <f aca="false">IF(AND(AJ$916&lt;&gt;0,AJ$917&gt;=AJ$919),VLOOKUP(AJ$916,ClassList,$AE$917+$AE923,FALSE())*(AJ$917-AJ$919+1),0)</f>
        <v>0</v>
      </c>
      <c r="AL923" s="2" t="n">
        <f aca="false">IF(AND(AL$916&lt;&gt;0,AL$917&gt;=AL$919),VLOOKUP(AL$916,ClassList,$AE$917+$AE923,FALSE())*(AL$917-AL$919+1),0)</f>
        <v>0</v>
      </c>
      <c r="AN923" s="2" t="n">
        <f aca="false">IF(AND(AN$916&lt;&gt;0,AN$917&gt;=AN$919),VLOOKUP(AN$916,ClassList,$AE$917+$AE923,FALSE())*(AN$917-AN$919+1),0)</f>
        <v>0</v>
      </c>
      <c r="AP923" s="2" t="n">
        <f aca="false">IF(AND(AP$916&lt;&gt;0,AP$917&gt;=AP$919),VLOOKUP(AP$916,ClassList,$AE$917+$AE923,FALSE())*(AP$917-AP$919+1),0)</f>
        <v>0</v>
      </c>
    </row>
    <row r="924" customFormat="false" ht="11.25" hidden="true" customHeight="false" outlineLevel="2" collapsed="false">
      <c r="A924" s="601"/>
      <c r="B924" s="601"/>
      <c r="C924" s="601"/>
      <c r="D924" s="601"/>
      <c r="E924" s="601"/>
      <c r="F924" s="601"/>
      <c r="G924" s="601"/>
      <c r="H924" s="601"/>
      <c r="I924" s="601"/>
      <c r="J924" s="601"/>
      <c r="K924" s="601"/>
      <c r="L924" s="601"/>
      <c r="M924" s="601"/>
      <c r="N924" s="601"/>
      <c r="O924" s="601"/>
      <c r="P924" s="601"/>
      <c r="Q924" s="601"/>
      <c r="R924" s="601"/>
      <c r="S924" s="601"/>
      <c r="T924" s="601"/>
      <c r="U924" s="601"/>
      <c r="V924" s="601"/>
    </row>
    <row r="925" customFormat="false" ht="11.25" hidden="true" customHeight="false" outlineLevel="2" collapsed="false">
      <c r="A925" s="602" t="s">
        <v>5926</v>
      </c>
      <c r="B925" s="602"/>
      <c r="C925" s="602"/>
      <c r="D925" s="602"/>
      <c r="E925" s="602"/>
      <c r="F925" s="602"/>
      <c r="G925" s="602"/>
      <c r="H925" s="602"/>
      <c r="I925" s="602"/>
      <c r="J925" s="602"/>
      <c r="K925" s="602"/>
      <c r="L925" s="602"/>
      <c r="M925" s="602"/>
      <c r="N925" s="602"/>
      <c r="O925" s="602"/>
      <c r="P925" s="602"/>
      <c r="Q925" s="602"/>
      <c r="R925" s="602"/>
      <c r="S925" s="602"/>
      <c r="T925" s="602"/>
      <c r="U925" s="602"/>
      <c r="V925" s="602"/>
      <c r="AC925" s="2" t="n">
        <v>3</v>
      </c>
      <c r="AD925" s="2" t="n">
        <v>4</v>
      </c>
      <c r="AE925" s="2" t="n">
        <v>5</v>
      </c>
      <c r="AF925" s="2" t="n">
        <v>6</v>
      </c>
      <c r="AG925" s="2" t="n">
        <v>7</v>
      </c>
      <c r="AH925" s="2" t="n">
        <v>8</v>
      </c>
      <c r="AI925" s="2" t="n">
        <v>9</v>
      </c>
      <c r="AJ925" s="2" t="n">
        <v>10</v>
      </c>
      <c r="AK925" s="2" t="n">
        <v>11</v>
      </c>
      <c r="AL925" s="2" t="n">
        <v>12</v>
      </c>
      <c r="AM925" s="2" t="n">
        <v>13</v>
      </c>
      <c r="AN925" s="2" t="n">
        <v>14</v>
      </c>
      <c r="AO925" s="2" t="n">
        <v>15</v>
      </c>
      <c r="AP925" s="2" t="n">
        <v>16</v>
      </c>
      <c r="AQ925" s="2" t="n">
        <v>17</v>
      </c>
      <c r="AR925" s="2" t="n">
        <v>26</v>
      </c>
    </row>
    <row r="926" customFormat="false" ht="11.25" hidden="true" customHeight="false" outlineLevel="2" collapsed="false">
      <c r="AN926" s="2" t="n">
        <v>18</v>
      </c>
      <c r="AO926" s="2" t="n">
        <v>19</v>
      </c>
      <c r="AP926" s="2" t="n">
        <v>20</v>
      </c>
      <c r="AQ926" s="2" t="n">
        <v>21</v>
      </c>
    </row>
    <row r="927" customFormat="false" ht="11.25" hidden="true" customHeight="false" outlineLevel="2" collapsed="false">
      <c r="A927" s="142" t="s">
        <v>5927</v>
      </c>
      <c r="B927" s="142"/>
      <c r="C927" s="142"/>
      <c r="D927" s="142"/>
      <c r="E927" s="142"/>
      <c r="F927" s="142"/>
      <c r="G927" s="142"/>
      <c r="H927" s="142"/>
      <c r="I927" s="142"/>
      <c r="J927" s="142"/>
      <c r="K927" s="142"/>
      <c r="L927" s="142"/>
      <c r="M927" s="142"/>
      <c r="N927" s="142"/>
      <c r="O927" s="142"/>
      <c r="P927" s="142"/>
      <c r="Q927" s="142"/>
      <c r="R927" s="142"/>
      <c r="S927" s="142"/>
      <c r="T927" s="142"/>
      <c r="U927" s="142"/>
      <c r="V927" s="142"/>
      <c r="Z927" s="2" t="s">
        <v>420</v>
      </c>
      <c r="AA927" s="2" t="s">
        <v>4212</v>
      </c>
      <c r="AB927" s="2" t="s">
        <v>5215</v>
      </c>
      <c r="AC927" s="2" t="s">
        <v>35</v>
      </c>
      <c r="AD927" s="2" t="s">
        <v>5928</v>
      </c>
      <c r="AN927" s="2" t="n">
        <v>22</v>
      </c>
      <c r="AO927" s="2" t="n">
        <v>23</v>
      </c>
      <c r="AP927" s="2" t="n">
        <v>24</v>
      </c>
      <c r="AQ927" s="2" t="n">
        <v>25</v>
      </c>
    </row>
    <row r="928" customFormat="false" ht="11.25" hidden="true" customHeight="false" outlineLevel="2" collapsed="false">
      <c r="A928" s="142"/>
      <c r="B928" s="142"/>
      <c r="C928" s="142"/>
      <c r="D928" s="142"/>
      <c r="E928" s="142"/>
      <c r="F928" s="142"/>
      <c r="G928" s="142"/>
      <c r="H928" s="142"/>
      <c r="I928" s="142"/>
      <c r="J928" s="142"/>
      <c r="K928" s="142"/>
      <c r="L928" s="142"/>
      <c r="M928" s="142"/>
      <c r="N928" s="142"/>
      <c r="O928" s="142"/>
      <c r="P928" s="142"/>
      <c r="Q928" s="142"/>
      <c r="R928" s="142"/>
      <c r="S928" s="142"/>
      <c r="T928" s="142"/>
      <c r="U928" s="142"/>
      <c r="V928" s="142"/>
      <c r="Z928" s="2" t="n">
        <f aca="false">IF($A932="Familiar",IF($D932="Toad",2,0),0)*SIGN($AS$920)</f>
        <v>0</v>
      </c>
      <c r="AA928" s="2" t="n">
        <f aca="false">IF($A932="Familiar",IF($D932="Rat",2,0),0)*SIGN($AS$920)</f>
        <v>0</v>
      </c>
      <c r="AB928" s="2" t="n">
        <f aca="false">IF($A932="Familiar",IF($D932="Weasel",2,0),0)*SIGN($AS$920)</f>
        <v>0</v>
      </c>
      <c r="AC928" s="2" t="n">
        <f aca="false">IF($A932="Familiar",0,0)*SIGN($AS$920)</f>
        <v>0</v>
      </c>
      <c r="AD928" s="2" t="n">
        <f aca="false">IF($A932="Familiar",IF(OR($D932="Cat",$D932="Owl"),2,0),0)*SIGN($AS$920)</f>
        <v>0</v>
      </c>
    </row>
    <row r="929" customFormat="false" ht="11.25" hidden="true" customHeight="false" outlineLevel="3" collapsed="false"/>
    <row r="930" customFormat="false" ht="11.25" hidden="true" customHeight="false" outlineLevel="3" collapsed="false">
      <c r="A930" s="469"/>
      <c r="B930" s="469"/>
      <c r="C930" s="469"/>
      <c r="F930" s="2" t="s">
        <v>5929</v>
      </c>
      <c r="G930" s="550"/>
      <c r="H930" s="550"/>
      <c r="I930" s="550"/>
      <c r="J930" s="550"/>
      <c r="K930" s="550"/>
      <c r="L930" s="550"/>
      <c r="M930" s="550"/>
      <c r="AS930" s="2" t="s">
        <v>5930</v>
      </c>
      <c r="AV930" s="2" t="s">
        <v>5931</v>
      </c>
    </row>
    <row r="931" customFormat="false" ht="11.25" hidden="true" customHeight="false" outlineLevel="3" collapsed="false">
      <c r="A931" s="171" t="s">
        <v>5932</v>
      </c>
      <c r="B931" s="171"/>
      <c r="C931" s="171"/>
      <c r="D931" s="385" t="s">
        <v>5933</v>
      </c>
      <c r="E931" s="385"/>
      <c r="F931" s="385"/>
      <c r="G931" s="157"/>
      <c r="H931" s="157" t="s">
        <v>418</v>
      </c>
      <c r="I931" s="157" t="s">
        <v>419</v>
      </c>
      <c r="J931" s="157" t="s">
        <v>420</v>
      </c>
      <c r="K931" s="157" t="s">
        <v>197</v>
      </c>
      <c r="L931" s="157" t="s">
        <v>136</v>
      </c>
      <c r="M931" s="157" t="s">
        <v>151</v>
      </c>
      <c r="N931" s="157"/>
      <c r="O931" s="603" t="s">
        <v>5634</v>
      </c>
      <c r="P931" s="453" t="n">
        <f aca="false">AV932+J933</f>
        <v>-5</v>
      </c>
      <c r="Q931" s="157"/>
      <c r="R931" s="603" t="s">
        <v>67</v>
      </c>
      <c r="S931" s="453" t="str">
        <f aca="false">IF(Z932,VLOOKUP(D932,Animal,27,FALSE())+INT(I932/2)-5+VLOOKUP(S939,ArmorList,4),"")</f>
        <v/>
      </c>
      <c r="T931" s="157"/>
      <c r="U931" s="603" t="s">
        <v>92</v>
      </c>
      <c r="V931" s="158" t="str">
        <f aca="false">IF(Z932,VLOOKUP(D932,Animal,32,FALSE())+INT(L932/2)-5+NOT(ISERROR(FIND("Alertness",C941)))*2,"")</f>
        <v/>
      </c>
      <c r="AC931" s="2" t="s">
        <v>32</v>
      </c>
      <c r="AD931" s="2" t="s">
        <v>1949</v>
      </c>
      <c r="AE931" s="2" t="s">
        <v>5025</v>
      </c>
      <c r="AF931" s="2" t="s">
        <v>7</v>
      </c>
      <c r="AG931" s="2" t="s">
        <v>5026</v>
      </c>
      <c r="AH931" s="2" t="s">
        <v>418</v>
      </c>
      <c r="AI931" s="2" t="s">
        <v>419</v>
      </c>
      <c r="AJ931" s="2" t="s">
        <v>420</v>
      </c>
      <c r="AK931" s="2" t="s">
        <v>197</v>
      </c>
      <c r="AL931" s="2" t="s">
        <v>136</v>
      </c>
      <c r="AM931" s="2" t="s">
        <v>151</v>
      </c>
      <c r="AN931" s="2" t="s">
        <v>5934</v>
      </c>
      <c r="AO931" s="2" t="s">
        <v>31</v>
      </c>
      <c r="AP931" s="2" t="s">
        <v>32</v>
      </c>
      <c r="AQ931" s="2" t="s">
        <v>4203</v>
      </c>
      <c r="AR931" s="2" t="s">
        <v>5036</v>
      </c>
      <c r="AS931" s="2" t="s">
        <v>5935</v>
      </c>
      <c r="AT931" s="2" t="s">
        <v>6</v>
      </c>
      <c r="AU931" s="2" t="s">
        <v>5292</v>
      </c>
      <c r="AV931" s="2" t="s">
        <v>4212</v>
      </c>
      <c r="AW931" s="2" t="s">
        <v>34</v>
      </c>
      <c r="AX931" s="2" t="s">
        <v>35</v>
      </c>
      <c r="AY931" s="2" t="s">
        <v>5936</v>
      </c>
      <c r="AZ931" s="2" t="s">
        <v>5937</v>
      </c>
      <c r="BA931" s="2" t="s">
        <v>5938</v>
      </c>
      <c r="BB931" s="2" t="s">
        <v>5939</v>
      </c>
    </row>
    <row r="932" customFormat="false" ht="11.25" hidden="true" customHeight="false" outlineLevel="3" collapsed="false">
      <c r="A932" s="156"/>
      <c r="B932" s="156"/>
      <c r="C932" s="156"/>
      <c r="D932" s="156"/>
      <c r="E932" s="156"/>
      <c r="F932" s="156"/>
      <c r="G932" s="163" t="s">
        <v>5940</v>
      </c>
      <c r="H932" s="163" t="n">
        <f aca="false">AH932</f>
        <v>0</v>
      </c>
      <c r="I932" s="163" t="n">
        <f aca="false">AI932</f>
        <v>0</v>
      </c>
      <c r="J932" s="163" t="n">
        <f aca="false">AJ932</f>
        <v>0</v>
      </c>
      <c r="K932" s="163" t="n">
        <f aca="false">AK932</f>
        <v>0</v>
      </c>
      <c r="L932" s="163" t="n">
        <f aca="false">AL932</f>
        <v>0</v>
      </c>
      <c r="M932" s="163" t="n">
        <f aca="false">AM932</f>
        <v>0</v>
      </c>
      <c r="N932" s="163"/>
      <c r="O932" s="151" t="s">
        <v>5650</v>
      </c>
      <c r="P932" s="448" t="n">
        <f aca="false">AW932+I933</f>
        <v>-5</v>
      </c>
      <c r="Q932" s="163"/>
      <c r="R932" s="151" t="s">
        <v>69</v>
      </c>
      <c r="S932" s="448" t="str">
        <f aca="false">IF(Z932,VLOOKUP(D932,Animal,28,FALSE())+INT(H932/2)-5+VLOOKUP(S939,ArmorList,4),"")</f>
        <v/>
      </c>
      <c r="T932" s="163"/>
      <c r="U932" s="151" t="s">
        <v>5038</v>
      </c>
      <c r="V932" s="164" t="str">
        <f aca="false">IF(Z932,VLOOKUP(D932,Animal,33,FALSE())+INT(I932/2)-5+VLOOKUP(S939,ArmorList,4),"")</f>
        <v/>
      </c>
      <c r="Z932" s="2" t="b">
        <f aca="false">AND(NOT(ISBLANK(A932)),NOT(ISERROR(VLOOKUP(D932,Animal_Validation,1))))</f>
        <v>0</v>
      </c>
      <c r="AA932" s="2" t="n">
        <f aca="false">IF(A932="Animal",1,0)+IF(A932="Celestial Companion",2,0)+IF(A932="Familiar",3,0)+IF(A932="Fiendish Servant",4,0)+IF(A932="Paladin Mount",5,0)</f>
        <v>0</v>
      </c>
      <c r="AB932" s="2" t="n">
        <f aca="false">D932</f>
        <v>0</v>
      </c>
      <c r="AC932" s="2" t="str">
        <f aca="false">IF($Z932,"!"&amp;CHOOSE($AA932+1,AC933,AC933,AC934,AC935,AC936,AC937),"")</f>
        <v/>
      </c>
      <c r="AD932" s="2" t="n">
        <f aca="false">IF($Z932,AD933,0)</f>
        <v>0</v>
      </c>
      <c r="AE932" s="2" t="str">
        <f aca="false">IF($Z932,AE933,".")</f>
        <v>.</v>
      </c>
      <c r="AF932" s="2" t="n">
        <f aca="false">IF($Z932,CHOOSE($AA932+1,AF933,AF933,AF934,AF935,AF936,AF937),0)</f>
        <v>0</v>
      </c>
      <c r="AG932" s="2" t="n">
        <f aca="false">IF($Z932,CHOOSE($AA932+1,AG933,AG933,AG934,AG935,AG936,AG937),0)</f>
        <v>0</v>
      </c>
      <c r="AH932" s="2" t="n">
        <f aca="false">IF($Z932,CHOOSE($AA932+1,AH933,AH933,AH934,AH935,AH936,AH937),0)</f>
        <v>0</v>
      </c>
      <c r="AI932" s="2" t="n">
        <f aca="false">IF($Z932,AI933,0)</f>
        <v>0</v>
      </c>
      <c r="AJ932" s="2" t="n">
        <f aca="false">IF($Z932,AJ933,0)</f>
        <v>0</v>
      </c>
      <c r="AK932" s="2" t="n">
        <f aca="false">IF($Z932,CHOOSE($AA932+1,AK933,AK933,AK934,AK935,AK936,AK937),0)</f>
        <v>0</v>
      </c>
      <c r="AL932" s="2" t="n">
        <f aca="false">IF($Z932,AL933,0)</f>
        <v>0</v>
      </c>
      <c r="AM932" s="2" t="n">
        <f aca="false">IF($Z932,AM933,0)</f>
        <v>0</v>
      </c>
      <c r="AN932" s="2" t="n">
        <f aca="false">IF($Z932,VLOOKUP($AB932,Animal,AN$925,FALSE()),FALSE())</f>
        <v>0</v>
      </c>
      <c r="AO932" s="2" t="str">
        <f aca="false">IF($Z932,VLOOKUP($AB932,Animal,AO$925,FALSE()),".")</f>
        <v>.</v>
      </c>
      <c r="AP932" s="2" t="str">
        <f aca="false">IF($Z932,VLOOKUP($AB932,Animal,AP$925,FALSE()),".")</f>
        <v>.</v>
      </c>
      <c r="AQ932" s="2" t="str">
        <f aca="false">IF($Z932,VLOOKUP($AB932,Animal,AQ$925,FALSE()),".")</f>
        <v>.</v>
      </c>
      <c r="AR932" s="2" t="str">
        <f aca="false">IF($Z932,CHOOSE($AA932+1,AR933,AR933,AR934,AR935,AR936,AR937),"")</f>
        <v/>
      </c>
      <c r="AS932" s="2" t="b">
        <f aca="false">AND(AO932&lt;&gt;".",Z932)</f>
        <v>0</v>
      </c>
      <c r="AT932" s="2" t="n">
        <f aca="false">H933</f>
        <v>-5</v>
      </c>
      <c r="AU932" s="2" t="n">
        <f aca="false">IF(AS932,INT(AT932*((AP932="Primary")+(AP932="Secondary")/2+(AP932="Charge")*1.5)),0)</f>
        <v>0</v>
      </c>
      <c r="AV932" s="2" t="n">
        <f aca="false">IF($Z932,CHOOSE($AA932+1,AV933,AV933,AV934,AV935,AV936,AV937),0)</f>
        <v>0</v>
      </c>
      <c r="AW932" s="2" t="n">
        <f aca="false">IF($Z932,CHOOSE($AA932+1,AW933,AW933,AW934,AW935,AW936,AW937),0)</f>
        <v>0</v>
      </c>
      <c r="AX932" s="2" t="n">
        <f aca="false">IF($Z932,CHOOSE($AA932+1,AX933,AX933,AX934,AX935,AX936,AX937),0)</f>
        <v>0</v>
      </c>
      <c r="AY932" s="2" t="n">
        <f aca="false">IF($Z932,CHOOSE($AA932+1,AY933,AY933,AY934,AY935,AY936,AY937),0)</f>
        <v>0</v>
      </c>
      <c r="AZ932" s="2" t="n">
        <f aca="false">IF($Z932,CHOOSE($AA932+1,AZ933,AZ933,AZ934,AZ935,AZ936,AZ937),FALSE())</f>
        <v>0</v>
      </c>
      <c r="BA932" s="2" t="n">
        <f aca="false">IF($Z932,CHOOSE($AA932+1,BA933,BA933,BA934,BA935,BA936,BA937),0)</f>
        <v>0</v>
      </c>
      <c r="BB932" s="2" t="str">
        <f aca="false">IF($Z932,CHOOSE($AA932+1,BB933,BB933,BB934,BB935,BB936,BB937),"")</f>
        <v/>
      </c>
      <c r="BC932" s="2" t="str">
        <f aca="false">IF($Z932,CHOOSE($AA932+1,BC933,BC933,BC934,BC935,BC936,BC937),"")</f>
        <v/>
      </c>
    </row>
    <row r="933" customFormat="false" ht="11.25" hidden="true" customHeight="false" outlineLevel="3" collapsed="false">
      <c r="A933" s="604" t="str">
        <f aca="false">IF(Z932,VLOOKUP(D932,Animal,2,FALSE()),"")</f>
        <v/>
      </c>
      <c r="B933" s="163" t="s">
        <v>5941</v>
      </c>
      <c r="C933" s="192" t="str">
        <f aca="false">IF(Z932,VLOOKUP(VLOOKUP(D932,Animal,2,FALSE()),$Z$26:$AA$34,2),"")</f>
        <v/>
      </c>
      <c r="D933" s="163"/>
      <c r="E933" s="163"/>
      <c r="F933" s="163"/>
      <c r="G933" s="163" t="s">
        <v>5942</v>
      </c>
      <c r="H933" s="163" t="n">
        <f aca="false">INT(H932/2)-5</f>
        <v>-5</v>
      </c>
      <c r="I933" s="163" t="n">
        <f aca="false">INT(I932/2)-5</f>
        <v>-5</v>
      </c>
      <c r="J933" s="163" t="n">
        <f aca="false">INT(J932/2)-5</f>
        <v>-5</v>
      </c>
      <c r="K933" s="163" t="n">
        <f aca="false">INT(K932/2)-5</f>
        <v>-5</v>
      </c>
      <c r="L933" s="163" t="n">
        <f aca="false">INT(L932/2)-5</f>
        <v>-5</v>
      </c>
      <c r="M933" s="163" t="n">
        <f aca="false">INT(M932/2)-5</f>
        <v>-5</v>
      </c>
      <c r="N933" s="163"/>
      <c r="O933" s="151" t="s">
        <v>5659</v>
      </c>
      <c r="P933" s="448" t="n">
        <f aca="false">AX932+L933</f>
        <v>-5</v>
      </c>
      <c r="Q933" s="163"/>
      <c r="R933" s="151" t="s">
        <v>5037</v>
      </c>
      <c r="S933" s="448" t="str">
        <f aca="false">IF(Z932,VLOOKUP(D932,Animal,29,FALSE())+INT(I932/2)-5+VLOOKUP(S939,ArmorList,4),"")</f>
        <v/>
      </c>
      <c r="T933" s="163"/>
      <c r="U933" s="151" t="s">
        <v>107</v>
      </c>
      <c r="V933" s="164" t="str">
        <f aca="false">IF(Z932,VLOOKUP(D932,Animal,34,FALSE())+INT(L932/2)-5+NOT(ISERROR(FIND("Alertness",C941)))*2,"")</f>
        <v/>
      </c>
      <c r="Z933" s="2" t="s">
        <v>6</v>
      </c>
      <c r="AA933" s="2" t="n">
        <v>1</v>
      </c>
      <c r="AC933" s="2" t="e">
        <f aca="false">VLOOKUP($AB932,Animal,AC$925,FALSE())</f>
        <v>#N/A</v>
      </c>
      <c r="AD933" s="2" t="e">
        <f aca="false">VLOOKUP($AB932,Animal,AD$925,FALSE())</f>
        <v>#N/A</v>
      </c>
      <c r="AE933" s="2" t="e">
        <f aca="false">VLOOKUP($AB932,Animal,AE$925,FALSE())</f>
        <v>#N/A</v>
      </c>
      <c r="AF933" s="2" t="e">
        <f aca="false">VLOOKUP($AB932,Animal,AF$925,FALSE())</f>
        <v>#N/A</v>
      </c>
      <c r="AG933" s="2" t="e">
        <f aca="false">VLOOKUP($AB932,Animal,AG$925,FALSE())</f>
        <v>#N/A</v>
      </c>
      <c r="AH933" s="2" t="e">
        <f aca="false">VLOOKUP($AB932,Animal,AH$925,FALSE())</f>
        <v>#N/A</v>
      </c>
      <c r="AI933" s="2" t="e">
        <f aca="false">VLOOKUP($AB932,Animal,AI$925,FALSE())</f>
        <v>#N/A</v>
      </c>
      <c r="AJ933" s="2" t="e">
        <f aca="false">VLOOKUP($AB932,Animal,AJ$925,FALSE())</f>
        <v>#N/A</v>
      </c>
      <c r="AK933" s="2" t="e">
        <f aca="false">VLOOKUP($AB932,Animal,AK$925,FALSE())</f>
        <v>#N/A</v>
      </c>
      <c r="AL933" s="2" t="e">
        <f aca="false">VLOOKUP($AB932,Animal,AL$925,FALSE())</f>
        <v>#N/A</v>
      </c>
      <c r="AM933" s="2" t="e">
        <f aca="false">VLOOKUP($AB932,Animal,AM$925,FALSE())</f>
        <v>#N/A</v>
      </c>
      <c r="AN933" s="2" t="n">
        <f aca="false">IF($Z932,VLOOKUP($AB932,Animal,AN$926,FALSE()),FALSE())</f>
        <v>0</v>
      </c>
      <c r="AO933" s="2" t="str">
        <f aca="false">IF($Z932,VLOOKUP($AB932,Animal,AO$926,FALSE()),".")</f>
        <v>.</v>
      </c>
      <c r="AP933" s="2" t="str">
        <f aca="false">IF($Z932,VLOOKUP($AB932,Animal,AP$926,FALSE()),".")</f>
        <v>.</v>
      </c>
      <c r="AQ933" s="2" t="str">
        <f aca="false">IF($Z932,VLOOKUP($AB932,Animal,AQ$926,FALSE()),".")</f>
        <v>.</v>
      </c>
      <c r="AR933" s="2" t="e">
        <f aca="false">VLOOKUP($AB932,Animal,AR$925,FALSE())</f>
        <v>#N/A</v>
      </c>
      <c r="AS933" s="2" t="b">
        <f aca="false">AND(AO933&lt;&gt;".",Z932)</f>
        <v>0</v>
      </c>
      <c r="AT933" s="2" t="n">
        <f aca="false">H933</f>
        <v>-5</v>
      </c>
      <c r="AU933" s="2" t="n">
        <f aca="false">IF(AS933,INT(AT933*((AP933="Primary")+(AP933="Secondary")/2+(AP933="Charge")*1.5)),0)</f>
        <v>0</v>
      </c>
      <c r="AV933" s="2" t="e">
        <f aca="false">IF(VLOOKUP(AC932,RaceList,94,FALSE())="Good",INT(AF933*0.5)+2*(AF933&lt;&gt;0),INT((AF933)/3))</f>
        <v>#N/A</v>
      </c>
      <c r="AW933" s="2" t="e">
        <f aca="false">IF(VLOOKUP(AC932,RaceList,95,FALSE())="Good",INT(AF933*0.5)+2*(AF933&lt;&gt;0),INT((AF933)/3))</f>
        <v>#N/A</v>
      </c>
      <c r="AX933" s="2" t="e">
        <f aca="false">IF(VLOOKUP(AC932,RaceList,96,FALSE())="Good",INT(AF933*0.5)+2*(AF933&lt;&gt;0),INT((AF933)/3))</f>
        <v>#N/A</v>
      </c>
      <c r="AZ933" s="2" t="b">
        <f aca="false">FALSE()</f>
        <v>0</v>
      </c>
      <c r="BB933" s="2" t="e">
        <f aca="false">INT(VLOOKUP("!"&amp;AC933,RaceList,93,FALSE())*AF933)</f>
        <v>#N/A</v>
      </c>
      <c r="BC933" s="2" t="str">
        <f aca="false">""</f>
        <v/>
      </c>
    </row>
    <row r="934" customFormat="false" ht="11.25" hidden="true" customHeight="false" outlineLevel="3" collapsed="false">
      <c r="A934" s="150"/>
      <c r="B934" s="151" t="s">
        <v>5943</v>
      </c>
      <c r="C934" s="156"/>
      <c r="D934" s="163"/>
      <c r="E934" s="163"/>
      <c r="F934" s="163"/>
      <c r="G934" s="163"/>
      <c r="H934" s="163"/>
      <c r="I934" s="163"/>
      <c r="J934" s="163"/>
      <c r="K934" s="163"/>
      <c r="L934" s="163"/>
      <c r="M934" s="163"/>
      <c r="N934" s="163"/>
      <c r="O934" s="151" t="s">
        <v>5670</v>
      </c>
      <c r="P934" s="163" t="str">
        <f aca="false">IF(AY932,AY932,"")</f>
        <v/>
      </c>
      <c r="Q934" s="163"/>
      <c r="R934" s="151" t="s">
        <v>82</v>
      </c>
      <c r="S934" s="448" t="str">
        <f aca="false">IF(Z932,VLOOKUP(D932,Animal,30,FALSE())+INT(I932/2)-5+(5-A933)*4+VLOOKUP(S939,ArmorList,4),"")</f>
        <v/>
      </c>
      <c r="T934" s="163"/>
      <c r="U934" s="151" t="s">
        <v>109</v>
      </c>
      <c r="V934" s="164" t="str">
        <f aca="false">IF(Z932,VLOOKUP(D932,Animal,35,FALSE())+INT(H932/2)-5-INT(VLOOKUP(S939,ArmorList,7)/5),"")</f>
        <v/>
      </c>
      <c r="Z934" s="2" t="s">
        <v>56</v>
      </c>
      <c r="AA934" s="2" t="n">
        <v>2</v>
      </c>
      <c r="AC934" s="2" t="e">
        <f aca="false">IF(AF$920,IF(OR(NOT(ISERROR(FIND("Animal",AC933))),NOT(ISERROR(FIND("Beast",AC933)))),"Magical Beast",AC933),AC933)</f>
        <v>#N/A</v>
      </c>
      <c r="AF934" s="2" t="e">
        <f aca="false">AF933</f>
        <v>#N/A</v>
      </c>
      <c r="AG934" s="2" t="e">
        <f aca="false">AG933</f>
        <v>#N/A</v>
      </c>
      <c r="AH934" s="2" t="e">
        <f aca="false">AH933</f>
        <v>#N/A</v>
      </c>
      <c r="AK934" s="2" t="e">
        <f aca="false">MAX(AK933,IF(AF$920,3,0))</f>
        <v>#N/A</v>
      </c>
      <c r="AN934" s="2" t="n">
        <f aca="false">IF($Z932,VLOOKUP($AB932,Animal,AN$927,FALSE()),FALSE())</f>
        <v>0</v>
      </c>
      <c r="AO934" s="2" t="str">
        <f aca="false">IF($Z932,VLOOKUP($AB932,Animal,AO$927,FALSE()),".")</f>
        <v>.</v>
      </c>
      <c r="AP934" s="2" t="str">
        <f aca="false">IF($Z932,VLOOKUP($AB932,Animal,AP$927,FALSE()),".")</f>
        <v>.</v>
      </c>
      <c r="AQ934" s="2" t="str">
        <f aca="false">IF($Z932,VLOOKUP($AB932,Animal,AQ$927,FALSE()),".")</f>
        <v>.</v>
      </c>
      <c r="AR934" s="2" t="e">
        <f aca="false">AR933&amp;IF(AND(AF934&gt;=1,$AF$920),IF(LEN(AR933)&gt;0,"; ","")&amp;$AW$920&amp;(5+(AF934&gt;3)*5+(AF934&gt;7)*5+(AF934&gt;11)*5)&amp;"; Smite Evil 1/day","")</f>
        <v>#N/A</v>
      </c>
      <c r="AS934" s="2" t="b">
        <f aca="false">AND(AO934&lt;&gt;".",Z932)</f>
        <v>0</v>
      </c>
      <c r="AT934" s="2" t="n">
        <f aca="false">H933</f>
        <v>-5</v>
      </c>
      <c r="AU934" s="2" t="n">
        <f aca="false">IF(AS934,INT(AT934*((AP934="Primary")+(AP934="Secondary")/2+(AP934="Charge")*1.5)),0)</f>
        <v>0</v>
      </c>
      <c r="AV934" s="2" t="e">
        <f aca="false">MAX(IF(VLOOKUP(AC932,RaceList,94,FALSE())="Good",INT(AF933*0.5)+2*(AF933&lt;&gt;0),INT((AF933)/3)),(AF$920&gt;0)*SUM(AB$490:AL$490),AV933)</f>
        <v>#N/A</v>
      </c>
      <c r="AW934" s="2" t="e">
        <f aca="false">MAX(IF(VLOOKUP(AC932,RaceList,95,FALSE())="Good",INT(AF933*0.5)+2*(AF933&lt;&gt;0),INT((AF933)/3)),(AF$920&gt;0)*SUM(AB$494:AL$494),AW933)</f>
        <v>#N/A</v>
      </c>
      <c r="AX934" s="2" t="e">
        <f aca="false">MAX(IF(VLOOKUP(AC932,RaceList,96,FALSE())="Good",INT(AF933*0.5)+2*(AF933&lt;&gt;0),INT((AF933)/3)),(AF$920&gt;0)*SUM(AB$498:AL$498),AX933)</f>
        <v>#N/A</v>
      </c>
      <c r="AY934" s="2" t="e">
        <f aca="false">MIN(25,AF934*2*(AF$920&gt;0))</f>
        <v>#N/A</v>
      </c>
      <c r="AZ934" s="2" t="e">
        <f aca="false">AND(AF934&gt;3,AF$920)</f>
        <v>#N/A</v>
      </c>
      <c r="BA934" s="2" t="e">
        <f aca="false">IF(AZ934,IF(AF934&gt;11,"10/+3",IF(AF934&gt;7,"5/+2",IF(AF934&gt;3,"5/+1",""))),"")</f>
        <v>#N/A</v>
      </c>
      <c r="BB934" s="2" t="e">
        <f aca="false">INT(VLOOKUP("!"&amp;AC934,RaceList,93,FALSE())*AF934)</f>
        <v>#N/A</v>
      </c>
      <c r="BC934" s="2" t="str">
        <f aca="false">IF(AF$920,"Improved Evasion, Share Spells, Empathic Link, Share Saving Throws"&amp;IF(AG$920&gt;12,", Speak with Master","")&amp;IF(AG$920&gt;15,", Blood Bond","")&amp;IF(AG$920&gt;18,", Spell Resistance",""),"")</f>
        <v/>
      </c>
    </row>
    <row r="935" customFormat="false" ht="11.25" hidden="true" customHeight="false" outlineLevel="3" collapsed="false">
      <c r="A935" s="150"/>
      <c r="B935" s="151" t="s">
        <v>5944</v>
      </c>
      <c r="C935" s="192" t="str">
        <f aca="false">IF(Z932,AF932&amp;"d"&amp;VLOOKUP(AC932,RaceList,89,FALSE())&amp;TEXT(AF932*J933,"+0;+0;+0"),"")</f>
        <v/>
      </c>
      <c r="D935" s="163"/>
      <c r="E935" s="163"/>
      <c r="F935" s="163"/>
      <c r="G935" s="163"/>
      <c r="H935" s="163" t="s">
        <v>5945</v>
      </c>
      <c r="I935" s="163"/>
      <c r="J935" s="163" t="s">
        <v>5946</v>
      </c>
      <c r="K935" s="163"/>
      <c r="L935" s="163" t="s">
        <v>5708</v>
      </c>
      <c r="M935" s="163" t="s">
        <v>5947</v>
      </c>
      <c r="N935" s="163"/>
      <c r="O935" s="151" t="s">
        <v>5948</v>
      </c>
      <c r="P935" s="163" t="str">
        <f aca="false">IF(Z932,10+VLOOKUP(C933,SizeList,3,FALSE())+I933+AG932+VLOOKUP(S939,ArmorList,2),"")</f>
        <v/>
      </c>
      <c r="Q935" s="163"/>
      <c r="R935" s="151" t="s">
        <v>86</v>
      </c>
      <c r="S935" s="448" t="str">
        <f aca="false">IF(Z932,VLOOKUP(D932,Animal,31,FALSE())+INT(H932/2)-5+VLOOKUP(S939,ArmorList,4),"")</f>
        <v/>
      </c>
      <c r="T935" s="163"/>
      <c r="U935" s="151" t="s">
        <v>5039</v>
      </c>
      <c r="V935" s="164" t="str">
        <f aca="false">IF(Z932,VLOOKUP(D932,Animal,36,FALSE())+INT(L932/2)-5,"")</f>
        <v/>
      </c>
      <c r="Z935" s="2" t="s">
        <v>57</v>
      </c>
      <c r="AA935" s="2" t="n">
        <v>3</v>
      </c>
      <c r="AC935" s="2" t="e">
        <f aca="false">AC933</f>
        <v>#N/A</v>
      </c>
      <c r="AF935" s="2" t="e">
        <f aca="false">MAX(AF933,AF$921)</f>
        <v>#N/A</v>
      </c>
      <c r="AG935" s="2" t="e">
        <f aca="false">AG933+INT((1+AF$921)/2)</f>
        <v>#N/A</v>
      </c>
      <c r="AH935" s="2" t="e">
        <f aca="false">AH933</f>
        <v>#N/A</v>
      </c>
      <c r="AK935" s="2" t="e">
        <f aca="false">MAX(AK933,6*(AF$921&gt;0)+INT((AF$921-1)/2))</f>
        <v>#N/A</v>
      </c>
      <c r="AR935" s="2" t="e">
        <f aca="false">AR933</f>
        <v>#N/A</v>
      </c>
      <c r="AS935" s="2" t="s">
        <v>118</v>
      </c>
      <c r="AV935" s="2" t="e">
        <f aca="false">MAX(IF(VLOOKUP(AC932,RaceList,94,FALSE())="Good",INT(AF933*0.5)+2*(AF933&lt;&gt;0),INT((AF933)/3)),($AF$921&gt;0)*SUM(AB$490:AL$490),AV933)</f>
        <v>#N/A</v>
      </c>
      <c r="AW935" s="2" t="e">
        <f aca="false">MAX(IF(VLOOKUP(AC932,RaceList,95,FALSE())="Good",INT(AF933*0.5)+2*(AF933&lt;&gt;0),INT((AF933)/3)),($AF$921&gt;0)*SUM(AB$490:AL$490),AW933)</f>
        <v>#N/A</v>
      </c>
      <c r="AX935" s="2" t="e">
        <f aca="false">MAX(IF(VLOOKUP(AC932,RaceList,96,FALSE())="Good",INT(AF933*0.5)+2*(AF933&lt;&gt;0),INT((AF933)/3)),($AF$921&gt;0)*SUM(AB$490:AL$490),AX933)</f>
        <v>#N/A</v>
      </c>
      <c r="AY935" s="2" t="n">
        <f aca="false">(AF921+5)*(AF921&gt;10)</f>
        <v>0</v>
      </c>
      <c r="AZ935" s="2" t="b">
        <f aca="false">FALSE()</f>
        <v>0</v>
      </c>
      <c r="BB935" s="2" t="e">
        <f aca="false">MAX(INT(VLOOKUP("!"&amp;AC935,RaceList,93,FALSE())*AF933),$Z$512)</f>
        <v>#N/A</v>
      </c>
      <c r="BC935" s="2" t="str">
        <f aca="false">IF(AF$921&gt;0,"Alertness, Improved Evasion, Share Spells, Empathic Link","")&amp;IF(AF$921&gt;2,", Touch","")&amp;IF(AF$921&gt;4,", Speak w/ Master","")&amp;IF(AF$921&gt;6,", Speak w/ animals of type","")&amp;BD935</f>
        <v/>
      </c>
      <c r="BD935" s="2" t="str">
        <f aca="false">IF(AF$921&gt;10,", Spell Resistance","")&amp;IF(AF$921&gt;12,", Scry on Familiar","")</f>
        <v/>
      </c>
    </row>
    <row r="936" customFormat="false" ht="11.25" hidden="true" customHeight="false" outlineLevel="3" collapsed="false">
      <c r="A936" s="150"/>
      <c r="B936" s="151" t="s">
        <v>5949</v>
      </c>
      <c r="C936" s="163" t="n">
        <f aca="false">IF(Z932,IF(A932="Familiar",INT(SUM($AA$156:$AC$211)/2),INT(AF932*VLOOKUP(AC932,RaceList,89,FALSE())/2)+AF932*J933),0)</f>
        <v>0</v>
      </c>
      <c r="D936" s="163"/>
      <c r="E936" s="163"/>
      <c r="F936" s="163"/>
      <c r="G936" s="151" t="s">
        <v>5950</v>
      </c>
      <c r="H936" s="163" t="str">
        <f aca="false">AO932</f>
        <v>.</v>
      </c>
      <c r="I936" s="163"/>
      <c r="J936" s="163" t="str">
        <f aca="false">AP932</f>
        <v>.</v>
      </c>
      <c r="K936" s="163"/>
      <c r="L936" s="605" t="str">
        <f aca="false">IF(H936=".",".",IF(J936="Secondary",-5,0)+IF(AN932,I933,H933)+VLOOKUP(C933,SizeList,3,FALSE())+BB932)</f>
        <v>.</v>
      </c>
      <c r="M936" s="163" t="str">
        <f aca="false">AQ932&amp;IF(AS932,TEXT(INT(AU932*(1+AND(AS932,NOT(AS933),NOT(AS934))*0.5)),"+0;-0;+0"),"")</f>
        <v>.</v>
      </c>
      <c r="N936" s="163"/>
      <c r="O936" s="151" t="s">
        <v>5951</v>
      </c>
      <c r="P936" s="163" t="str">
        <f aca="false">IF(Z932,10+VLOOKUP(C933,SizeList,3,FALSE())+AG932+VLOOKUP(S939,ArmorList,2),"")</f>
        <v/>
      </c>
      <c r="Q936" s="163"/>
      <c r="R936" s="163"/>
      <c r="S936" s="163"/>
      <c r="T936" s="163"/>
      <c r="U936" s="163"/>
      <c r="V936" s="152"/>
      <c r="Z936" s="2" t="s">
        <v>5952</v>
      </c>
      <c r="AA936" s="2" t="n">
        <v>4</v>
      </c>
      <c r="AC936" s="2" t="e">
        <f aca="false">IF(AF$922,IF(OR(NOT(ISERROR(FIND("Animal",AC933))),NOT(ISERROR(FIND("Beast",AC933)))),"Magical Beast",AC933),AC933)</f>
        <v>#N/A</v>
      </c>
      <c r="AF936" s="2" t="e">
        <f aca="false">INT(AF933+($AG$922&gt;0)*2+($AG$922&gt;3)*2+($AG$922&gt;6)*2+($AG$922&gt;10)*2)</f>
        <v>#N/A</v>
      </c>
      <c r="AG936" s="2" t="e">
        <f aca="false">AG933+($AG$922&gt;0)+($AG$922&gt;3)*2+($AG$922&gt;6)*2+($AG$922&gt;10)*2</f>
        <v>#N/A</v>
      </c>
      <c r="AH936" s="2" t="e">
        <f aca="false">AH933+(AG$922&gt;0)+(AG$922&gt;3)+(AG$922&gt;6)+(AG$922&gt;10)</f>
        <v>#N/A</v>
      </c>
      <c r="AK936" s="2" t="e">
        <f aca="false">MAX(AK933,IF(AF$922&gt;0,6+(AG$922&gt;12)+(AG$922&gt;15)+(AG$922&gt;18),0))</f>
        <v>#N/A</v>
      </c>
      <c r="AR936" s="2" t="e">
        <f aca="false">AR933&amp;IF(AND(AF936&gt;=1,$AF$922),IF(LEN(AR933)&gt;0,"; ","")&amp;$AW$921&amp;(5+(AF936&gt;3)*5+(AF936&gt;7)*5+(AF936&gt;11)*5)&amp;"; Smite Good 1/day","")</f>
        <v>#N/A</v>
      </c>
      <c r="AS936" s="2" t="s">
        <v>118</v>
      </c>
      <c r="AV936" s="2" t="e">
        <f aca="false">MAX(IF(VLOOKUP(AC932,RaceList,94,FALSE())="Good",INT(AF933*0.5)+2*(AF933&lt;&gt;0),INT((AF933)/3)),(AF$922&gt;0)*SUM(AB$490:AL$490),AV933)</f>
        <v>#N/A</v>
      </c>
      <c r="AW936" s="2" t="e">
        <f aca="false">MAX(IF(VLOOKUP(AC932,RaceList,95,FALSE())="Good",INT(AF933*0.5)+2*(AF933&lt;&gt;0),INT((AF933)/3)),(AF$922&gt;0)*SUM(AB$494:AL$494),AW933)</f>
        <v>#N/A</v>
      </c>
      <c r="AX936" s="2" t="e">
        <f aca="false">MAX(IF(VLOOKUP(AC932,RaceList,96,FALSE())="Good",INT(AF933*0.5)+2*(AF933&lt;&gt;0),INT((AF933)/3)),(AF$922&gt;0)*SUM(AB$498:AL$498),AX933)</f>
        <v>#N/A</v>
      </c>
      <c r="AY936" s="2" t="e">
        <f aca="false">MIN(25,AF936*2*(AF$922&gt;0),(AG$922&gt;18)*(AF$922+5))</f>
        <v>#N/A</v>
      </c>
      <c r="AZ936" s="2" t="e">
        <f aca="false">AND(AF936&gt;3,AF$922)</f>
        <v>#N/A</v>
      </c>
      <c r="BA936" s="2" t="e">
        <f aca="false">IF(AZ936,IF(AF936&gt;11,"10/+3",IF(AF936&gt;7,"5/+2",IF(AF936&gt;3,"5/+1",""))),"")</f>
        <v>#N/A</v>
      </c>
      <c r="BB936" s="2" t="e">
        <f aca="false">INT(VLOOKUP("!"&amp;AC936,RaceList,93,FALSE())*AF936)</f>
        <v>#N/A</v>
      </c>
      <c r="BC936" s="2" t="str">
        <f aca="false">IF(AF$922,"Improved Evasion, Share Spells, Empathic Link, Share Saving Throws"&amp;IF(AG$922&gt;12,", Speak with Master","")&amp;IF(AG$922&gt;15,", Blood Bond","")&amp;IF(AG$922&gt;18,", Spell Resistance",""),"")</f>
        <v/>
      </c>
    </row>
    <row r="937" customFormat="false" ht="11.25" hidden="true" customHeight="false" outlineLevel="3" collapsed="false">
      <c r="A937" s="150"/>
      <c r="B937" s="151" t="s">
        <v>5387</v>
      </c>
      <c r="C937" s="156"/>
      <c r="D937" s="163"/>
      <c r="E937" s="163"/>
      <c r="F937" s="163"/>
      <c r="G937" s="151" t="s">
        <v>5953</v>
      </c>
      <c r="H937" s="163" t="str">
        <f aca="false">AO933</f>
        <v>.</v>
      </c>
      <c r="I937" s="163"/>
      <c r="J937" s="163" t="str">
        <f aca="false">AP933</f>
        <v>.</v>
      </c>
      <c r="K937" s="163"/>
      <c r="L937" s="605" t="str">
        <f aca="false">IF(H937=".",".",IF(J937="Secondary",-5,0)+IF(AN933,I933,H933)+VLOOKUP(C933,SizeList,3,FALSE())+BB932)</f>
        <v>.</v>
      </c>
      <c r="M937" s="163" t="str">
        <f aca="false">AQ933&amp;IF(AS933,TEXT(AU933,"+0;-0;+0"),"")</f>
        <v>.</v>
      </c>
      <c r="N937" s="163"/>
      <c r="O937" s="151" t="s">
        <v>5642</v>
      </c>
      <c r="P937" s="163" t="str">
        <f aca="false">IF(Z932,10+VLOOKUP(C933,SizeList,3,FALSE())+I933,"")</f>
        <v/>
      </c>
      <c r="Q937" s="163"/>
      <c r="V937" s="152"/>
      <c r="Z937" s="2" t="s">
        <v>59</v>
      </c>
      <c r="AA937" s="2" t="n">
        <v>5</v>
      </c>
      <c r="AC937" s="2" t="e">
        <f aca="false">AC933</f>
        <v>#N/A</v>
      </c>
      <c r="AF937" s="2" t="e">
        <f aca="false">INT(AF933+($AF$923&gt;0)*2+($AF$923&gt;3)*2+($AF$923&gt;6)*2+($AF$923&gt;10)*2)</f>
        <v>#N/A</v>
      </c>
      <c r="AG937" s="2" t="e">
        <f aca="false">AG933+($AF$923&gt;0)*4+($AF$923&gt;3)*2+($AF$923&gt;6)*2+($AF$923&gt;10)*2</f>
        <v>#N/A</v>
      </c>
      <c r="AH937" s="2" t="e">
        <f aca="false">AH933+(AF$923&gt;0)+(AF$923&gt;3)+(AF$923&gt;6)+(AF$923&gt;10)</f>
        <v>#N/A</v>
      </c>
      <c r="AK937" s="2" t="e">
        <f aca="false">MAX(AK933,(AF$923&gt;0)*6+(AF$923&gt;3)+(AF$923&gt;6)+(AF$923&gt;10))</f>
        <v>#N/A</v>
      </c>
      <c r="AR937" s="2" t="e">
        <f aca="false">AR933</f>
        <v>#N/A</v>
      </c>
      <c r="AS937" s="2" t="s">
        <v>118</v>
      </c>
      <c r="AV937" s="2" t="e">
        <f aca="false">MAX(IF(VLOOKUP(AC932,RaceList,94,FALSE())="Good",INT(AF937*0.5)+2*(AF937&lt;&gt;0),INT((AF937)/3)),(AF$923&gt;0)*SUM(AB$490:AL$490),AV933)</f>
        <v>#N/A</v>
      </c>
      <c r="AW937" s="2" t="e">
        <f aca="false">MAX(IF(VLOOKUP(AC932,RaceList,95,FALSE())="Good",INT(AF937*0.5)+2*(AF937&lt;&gt;0),INT((AF937)/3)),(AF$923&gt;0)*SUM(AB$494:AL$494),AW933)</f>
        <v>#N/A</v>
      </c>
      <c r="AX937" s="2" t="e">
        <f aca="false">MAX(IF(VLOOKUP(AC932,RaceList,96,FALSE())="Good",INT(AF937*0.5)+2*(AF937&lt;&gt;0),INT((AF937)/3)),(AF$923&gt;0)*SUM(AB$498:AL$498),AX933)</f>
        <v>#N/A</v>
      </c>
      <c r="AY937" s="2" t="n">
        <f aca="false">+(AF$923&gt;10)*(AF$923+9)</f>
        <v>0</v>
      </c>
      <c r="AZ937" s="2" t="b">
        <f aca="false">FALSE()</f>
        <v>0</v>
      </c>
      <c r="BB937" s="2" t="e">
        <f aca="false">INT(VLOOKUP("!"&amp;AC937,RaceList,93,FALSE())*AF937)</f>
        <v>#N/A</v>
      </c>
      <c r="BC937" s="2" t="str">
        <f aca="false">IF($AF$923&gt;0,"Improved Evasion, Share Spells, Empathic Link, Share Saving Throws","")&amp;IF($AF$923&gt;6,", Command Creatures of its kind","")&amp;IF($AF$923&gt;10,", Spell Resistance","")</f>
        <v/>
      </c>
    </row>
    <row r="938" customFormat="false" ht="11.25" hidden="true" customHeight="false" outlineLevel="3" collapsed="false">
      <c r="A938" s="150"/>
      <c r="B938" s="163"/>
      <c r="C938" s="163"/>
      <c r="D938" s="163"/>
      <c r="E938" s="163"/>
      <c r="F938" s="163"/>
      <c r="G938" s="151" t="s">
        <v>5954</v>
      </c>
      <c r="H938" s="163" t="str">
        <f aca="false">AO934</f>
        <v>.</v>
      </c>
      <c r="I938" s="163"/>
      <c r="J938" s="163" t="str">
        <f aca="false">AP934</f>
        <v>.</v>
      </c>
      <c r="K938" s="163"/>
      <c r="L938" s="605" t="str">
        <f aca="false">IF(H938=".",".",IF(J938="Secondary",-5,0)+IF(AN934,I933,H933)+VLOOKUP(C933,SizeList,3,FALSE())+BB932)</f>
        <v>.</v>
      </c>
      <c r="M938" s="163" t="str">
        <f aca="false">AQ934&amp;IF(AS934,TEXT(AU934,"+0;-0;+0"),"")</f>
        <v>.</v>
      </c>
      <c r="N938" s="163"/>
      <c r="O938" s="151" t="s">
        <v>5955</v>
      </c>
      <c r="P938" s="163" t="str">
        <f aca="false">IF(AND(Z932,AZ932),BA932,"")</f>
        <v/>
      </c>
      <c r="Q938" s="163"/>
      <c r="R938" s="163"/>
      <c r="S938" s="151" t="s">
        <v>5636</v>
      </c>
      <c r="T938" s="163"/>
      <c r="U938" s="163"/>
      <c r="V938" s="152"/>
    </row>
    <row r="939" customFormat="false" ht="11.25" hidden="true" customHeight="false" outlineLevel="3" collapsed="false">
      <c r="A939" s="150"/>
      <c r="B939" s="163"/>
      <c r="C939" s="163"/>
      <c r="D939" s="163"/>
      <c r="E939" s="163"/>
      <c r="F939" s="163"/>
      <c r="G939" s="151" t="s">
        <v>5956</v>
      </c>
      <c r="H939" s="192" t="str">
        <f aca="false">IF(Z932,VLOOKUP(D932,Animal,5,FALSE()),"")</f>
        <v/>
      </c>
      <c r="I939" s="163"/>
      <c r="J939" s="163"/>
      <c r="K939" s="163"/>
      <c r="L939" s="163"/>
      <c r="M939" s="163"/>
      <c r="N939" s="163"/>
      <c r="O939" s="163"/>
      <c r="P939" s="163"/>
      <c r="Q939" s="163"/>
      <c r="R939" s="163"/>
      <c r="S939" s="139" t="s">
        <v>1964</v>
      </c>
      <c r="T939" s="139"/>
      <c r="U939" s="139"/>
      <c r="V939" s="139"/>
    </row>
    <row r="940" customFormat="false" ht="11.25" hidden="true" customHeight="false" outlineLevel="3" collapsed="false">
      <c r="A940" s="150"/>
      <c r="B940" s="151" t="s">
        <v>5957</v>
      </c>
      <c r="C940" s="192" t="str">
        <f aca="false">AR932</f>
        <v/>
      </c>
      <c r="D940" s="163"/>
      <c r="E940" s="163"/>
      <c r="F940" s="163"/>
      <c r="G940" s="163"/>
      <c r="H940" s="163"/>
      <c r="I940" s="163"/>
      <c r="J940" s="163"/>
      <c r="K940" s="163"/>
      <c r="L940" s="163"/>
      <c r="M940" s="163"/>
      <c r="N940" s="163"/>
      <c r="O940" s="163"/>
      <c r="P940" s="163"/>
      <c r="Q940" s="163"/>
      <c r="R940" s="163"/>
      <c r="S940" s="163"/>
      <c r="T940" s="163"/>
      <c r="U940" s="163"/>
      <c r="V940" s="152"/>
    </row>
    <row r="941" customFormat="false" ht="11.25" hidden="true" customHeight="false" outlineLevel="3" collapsed="false">
      <c r="A941" s="150"/>
      <c r="B941" s="151" t="s">
        <v>5958</v>
      </c>
      <c r="C941" s="527" t="str">
        <f aca="false">BC932</f>
        <v/>
      </c>
      <c r="D941" s="527"/>
      <c r="E941" s="527"/>
      <c r="F941" s="527"/>
      <c r="G941" s="527"/>
      <c r="H941" s="527"/>
      <c r="I941" s="527"/>
      <c r="J941" s="527"/>
      <c r="K941" s="527"/>
      <c r="L941" s="527"/>
      <c r="M941" s="527"/>
      <c r="N941" s="527"/>
      <c r="O941" s="527"/>
      <c r="P941" s="527"/>
      <c r="Q941" s="527"/>
      <c r="R941" s="527"/>
      <c r="S941" s="527"/>
      <c r="T941" s="527"/>
      <c r="U941" s="527"/>
      <c r="V941" s="527"/>
    </row>
    <row r="942" customFormat="false" ht="11.25" hidden="true" customHeight="false" outlineLevel="3" collapsed="false">
      <c r="A942" s="159"/>
      <c r="B942" s="167"/>
      <c r="C942" s="527"/>
      <c r="D942" s="527"/>
      <c r="E942" s="527"/>
      <c r="F942" s="527"/>
      <c r="G942" s="527"/>
      <c r="H942" s="527"/>
      <c r="I942" s="527"/>
      <c r="J942" s="527"/>
      <c r="K942" s="527"/>
      <c r="L942" s="527"/>
      <c r="M942" s="527"/>
      <c r="N942" s="527"/>
      <c r="O942" s="527"/>
      <c r="P942" s="527"/>
      <c r="Q942" s="527"/>
      <c r="R942" s="527"/>
      <c r="S942" s="527"/>
      <c r="T942" s="527"/>
      <c r="U942" s="527"/>
      <c r="V942" s="527"/>
    </row>
    <row r="943" customFormat="false" ht="11.25" hidden="true" customHeight="false" outlineLevel="2" collapsed="true"/>
    <row r="944" customFormat="false" ht="11.25" hidden="true" customHeight="false" outlineLevel="2" collapsed="false">
      <c r="A944" s="142" t="s">
        <v>5959</v>
      </c>
      <c r="B944" s="142"/>
      <c r="C944" s="142"/>
      <c r="D944" s="142"/>
      <c r="E944" s="142"/>
      <c r="F944" s="142"/>
      <c r="G944" s="142"/>
      <c r="H944" s="142"/>
      <c r="I944" s="142"/>
      <c r="J944" s="142"/>
      <c r="K944" s="142"/>
      <c r="L944" s="142"/>
      <c r="M944" s="142"/>
      <c r="N944" s="142"/>
      <c r="O944" s="142"/>
      <c r="P944" s="142"/>
      <c r="Q944" s="142"/>
      <c r="R944" s="142"/>
      <c r="S944" s="142"/>
      <c r="T944" s="142"/>
      <c r="U944" s="142"/>
      <c r="V944" s="142"/>
      <c r="Z944" s="2" t="s">
        <v>420</v>
      </c>
      <c r="AA944" s="2" t="s">
        <v>4212</v>
      </c>
      <c r="AB944" s="2" t="s">
        <v>5215</v>
      </c>
      <c r="AC944" s="2" t="s">
        <v>35</v>
      </c>
      <c r="AD944" s="2" t="s">
        <v>5928</v>
      </c>
    </row>
    <row r="945" customFormat="false" ht="11.25" hidden="true" customHeight="false" outlineLevel="2" collapsed="false">
      <c r="A945" s="142"/>
      <c r="B945" s="142"/>
      <c r="C945" s="142"/>
      <c r="D945" s="142"/>
      <c r="E945" s="142"/>
      <c r="F945" s="142"/>
      <c r="G945" s="142"/>
      <c r="H945" s="142"/>
      <c r="I945" s="142"/>
      <c r="J945" s="142"/>
      <c r="K945" s="142"/>
      <c r="L945" s="142"/>
      <c r="M945" s="142"/>
      <c r="N945" s="142"/>
      <c r="O945" s="142"/>
      <c r="P945" s="142"/>
      <c r="Q945" s="142"/>
      <c r="R945" s="142"/>
      <c r="S945" s="142"/>
      <c r="T945" s="142"/>
      <c r="U945" s="142"/>
      <c r="V945" s="142"/>
      <c r="Z945" s="2" t="n">
        <f aca="false">IF($A949="Familiar",IF($D949="Toad",2,0),0)*SIGN($AS$920)</f>
        <v>0</v>
      </c>
      <c r="AA945" s="2" t="n">
        <f aca="false">IF($A949="Familiar",IF($D949="Rat",2,0),0)*SIGN($AS$920)</f>
        <v>0</v>
      </c>
      <c r="AB945" s="2" t="n">
        <f aca="false">IF($A949="Familiar",IF($D949="Weasel",2,0),0)*SIGN($AS$920)</f>
        <v>0</v>
      </c>
      <c r="AC945" s="2" t="n">
        <f aca="false">IF($A949="Familiar",0,0)*SIGN($AS$920)</f>
        <v>0</v>
      </c>
      <c r="AD945" s="2" t="n">
        <f aca="false">IF($A949="Familiar",IF(OR($D949="Cat",$D949="Owl"),2,0),0)*SIGN($AS$920)</f>
        <v>0</v>
      </c>
    </row>
    <row r="946" customFormat="false" ht="11.25" hidden="true" customHeight="false" outlineLevel="3" collapsed="false"/>
    <row r="947" customFormat="false" ht="11.25" hidden="true" customHeight="false" outlineLevel="3" collapsed="false">
      <c r="A947" s="326" t="s">
        <v>5960</v>
      </c>
      <c r="B947" s="326"/>
      <c r="C947" s="326"/>
      <c r="F947" s="2" t="s">
        <v>5929</v>
      </c>
      <c r="G947" s="550"/>
      <c r="H947" s="550"/>
      <c r="I947" s="550"/>
      <c r="J947" s="550"/>
      <c r="K947" s="550"/>
      <c r="L947" s="550"/>
      <c r="M947" s="550"/>
      <c r="AC947" s="2" t="s">
        <v>7</v>
      </c>
      <c r="AE947" s="2" t="s">
        <v>5961</v>
      </c>
      <c r="AI947" s="2" t="s">
        <v>5962</v>
      </c>
      <c r="AM947" s="2" t="s">
        <v>5961</v>
      </c>
      <c r="AQ947" s="2" t="s">
        <v>5963</v>
      </c>
      <c r="AS947" s="2" t="s">
        <v>5930</v>
      </c>
      <c r="AV947" s="2" t="s">
        <v>5931</v>
      </c>
    </row>
    <row r="948" customFormat="false" ht="11.25" hidden="true" customHeight="false" outlineLevel="3" collapsed="false">
      <c r="A948" s="606" t="s">
        <v>5932</v>
      </c>
      <c r="B948" s="606"/>
      <c r="C948" s="606"/>
      <c r="D948" s="385" t="s">
        <v>5933</v>
      </c>
      <c r="E948" s="385"/>
      <c r="F948" s="385"/>
      <c r="G948" s="157"/>
      <c r="H948" s="157" t="s">
        <v>418</v>
      </c>
      <c r="I948" s="157" t="s">
        <v>419</v>
      </c>
      <c r="J948" s="157" t="s">
        <v>420</v>
      </c>
      <c r="K948" s="157" t="s">
        <v>197</v>
      </c>
      <c r="L948" s="157" t="s">
        <v>136</v>
      </c>
      <c r="M948" s="157" t="s">
        <v>151</v>
      </c>
      <c r="N948" s="157"/>
      <c r="O948" s="603" t="s">
        <v>5634</v>
      </c>
      <c r="P948" s="453" t="n">
        <f aca="false">AV949+J950</f>
        <v>-5</v>
      </c>
      <c r="Q948" s="157"/>
      <c r="R948" s="603" t="s">
        <v>67</v>
      </c>
      <c r="S948" s="453" t="str">
        <f aca="false">IF(Z949,VLOOKUP(D949,Animal,27,FALSE())+INT(I949/2)-5+VLOOKUP(S956,ArmorList,4),"")</f>
        <v/>
      </c>
      <c r="T948" s="157"/>
      <c r="U948" s="603" t="s">
        <v>92</v>
      </c>
      <c r="V948" s="158" t="str">
        <f aca="false">IF(Z949,VLOOKUP(D949,Animal,32,FALSE())+INT(L949/2)-5+NOT(ISERROR(FIND("Alertness",C958)))*2,"")</f>
        <v/>
      </c>
      <c r="AC948" s="2" t="s">
        <v>32</v>
      </c>
      <c r="AD948" s="2" t="s">
        <v>1949</v>
      </c>
      <c r="AE948" s="2" t="s">
        <v>5025</v>
      </c>
      <c r="AF948" s="2" t="s">
        <v>7</v>
      </c>
      <c r="AG948" s="2" t="s">
        <v>5026</v>
      </c>
      <c r="AH948" s="2" t="s">
        <v>418</v>
      </c>
      <c r="AI948" s="2" t="s">
        <v>419</v>
      </c>
      <c r="AJ948" s="2" t="s">
        <v>420</v>
      </c>
      <c r="AK948" s="2" t="s">
        <v>197</v>
      </c>
      <c r="AL948" s="2" t="s">
        <v>136</v>
      </c>
      <c r="AM948" s="2" t="s">
        <v>151</v>
      </c>
      <c r="AN948" s="2" t="s">
        <v>5934</v>
      </c>
      <c r="AO948" s="2" t="s">
        <v>31</v>
      </c>
      <c r="AP948" s="2" t="s">
        <v>32</v>
      </c>
      <c r="AQ948" s="2" t="s">
        <v>4203</v>
      </c>
      <c r="AR948" s="2" t="s">
        <v>5036</v>
      </c>
      <c r="AS948" s="2" t="s">
        <v>5935</v>
      </c>
      <c r="AT948" s="2" t="s">
        <v>6</v>
      </c>
      <c r="AU948" s="2" t="s">
        <v>5292</v>
      </c>
      <c r="AV948" s="2" t="s">
        <v>4212</v>
      </c>
      <c r="AW948" s="2" t="s">
        <v>34</v>
      </c>
      <c r="AX948" s="2" t="s">
        <v>35</v>
      </c>
      <c r="AY948" s="2" t="s">
        <v>5936</v>
      </c>
      <c r="AZ948" s="2" t="s">
        <v>5937</v>
      </c>
      <c r="BA948" s="2" t="s">
        <v>5938</v>
      </c>
      <c r="BB948" s="2" t="s">
        <v>5939</v>
      </c>
    </row>
    <row r="949" customFormat="false" ht="11.25" hidden="true" customHeight="false" outlineLevel="3" collapsed="false">
      <c r="A949" s="156"/>
      <c r="B949" s="156"/>
      <c r="C949" s="156"/>
      <c r="D949" s="156"/>
      <c r="E949" s="156"/>
      <c r="F949" s="156"/>
      <c r="G949" s="163" t="s">
        <v>5940</v>
      </c>
      <c r="H949" s="163" t="n">
        <f aca="false">AH949</f>
        <v>0</v>
      </c>
      <c r="I949" s="163" t="n">
        <f aca="false">AI949</f>
        <v>0</v>
      </c>
      <c r="J949" s="163" t="n">
        <f aca="false">AJ949</f>
        <v>0</v>
      </c>
      <c r="K949" s="163" t="n">
        <f aca="false">AK949</f>
        <v>0</v>
      </c>
      <c r="L949" s="163" t="n">
        <f aca="false">AL949</f>
        <v>0</v>
      </c>
      <c r="M949" s="163" t="n">
        <f aca="false">AM949</f>
        <v>0</v>
      </c>
      <c r="N949" s="163"/>
      <c r="O949" s="151" t="s">
        <v>5650</v>
      </c>
      <c r="P949" s="448" t="n">
        <f aca="false">AW949+I950</f>
        <v>-5</v>
      </c>
      <c r="Q949" s="163"/>
      <c r="R949" s="151" t="s">
        <v>69</v>
      </c>
      <c r="S949" s="448" t="str">
        <f aca="false">IF(Z949,VLOOKUP(D949,Animal,28,FALSE())+INT(H949/2)-5+VLOOKUP(S956,ArmorList,4),"")</f>
        <v/>
      </c>
      <c r="T949" s="163"/>
      <c r="U949" s="151" t="s">
        <v>5038</v>
      </c>
      <c r="V949" s="164" t="str">
        <f aca="false">IF(Z949,VLOOKUP(D949,Animal,33,FALSE())+INT(I949/2)-5+VLOOKUP(S956,ArmorList,4),"")</f>
        <v/>
      </c>
      <c r="Z949" s="2" t="b">
        <f aca="false">AND(NOT(ISBLANK(A949)),NOT(ISERROR(VLOOKUP(D949,Animal_Validation,1))))</f>
        <v>0</v>
      </c>
      <c r="AA949" s="2" t="n">
        <f aca="false">IF(A949="Animal",1,0)+IF(A949="Celestial Companion",2,0)+IF(A949="Familiar",3,0)+IF(A949="Fiendish Servant",4,0)+IF(A949="Paladin Mount",5,0)</f>
        <v>0</v>
      </c>
      <c r="AB949" s="2" t="n">
        <f aca="false">D949</f>
        <v>0</v>
      </c>
      <c r="AC949" s="2" t="str">
        <f aca="false">IF($Z949,"!"&amp;CHOOSE($AA949+1,AC950,AC950,AC951,AC952,AC953,AC954),"")</f>
        <v/>
      </c>
      <c r="AD949" s="2" t="n">
        <f aca="false">IF($Z949,AD950,0)</f>
        <v>0</v>
      </c>
      <c r="AE949" s="2" t="str">
        <f aca="false">IF($Z949,AE950,".")</f>
        <v>.</v>
      </c>
      <c r="AF949" s="2" t="n">
        <f aca="false">IF($Z949,CHOOSE($AA949+1,AF950,AF950,AF951,AF952,AF953,AF954),0)</f>
        <v>0</v>
      </c>
      <c r="AG949" s="2" t="n">
        <f aca="false">IF($Z949,CHOOSE($AA949+1,AG950,AG950,AG951,AG952,AG953,AG954),0)</f>
        <v>0</v>
      </c>
      <c r="AH949" s="2" t="n">
        <f aca="false">IF($Z949,CHOOSE($AA949+1,AH950,AH950,AH951,AH952,AH953,AH954),0)</f>
        <v>0</v>
      </c>
      <c r="AI949" s="2" t="n">
        <f aca="false">IF($Z949,AI950,0)</f>
        <v>0</v>
      </c>
      <c r="AJ949" s="2" t="n">
        <f aca="false">IF($Z949,AJ950,0)</f>
        <v>0</v>
      </c>
      <c r="AK949" s="2" t="n">
        <f aca="false">IF($Z949,CHOOSE($AA949+1,AK950,AK950,AK951,AK952,AK953,AK954),0)</f>
        <v>0</v>
      </c>
      <c r="AL949" s="2" t="n">
        <f aca="false">IF($Z949,AL950,0)</f>
        <v>0</v>
      </c>
      <c r="AM949" s="2" t="n">
        <f aca="false">IF($Z949,AM950,0)</f>
        <v>0</v>
      </c>
      <c r="AN949" s="2" t="n">
        <f aca="false">IF($Z949,VLOOKUP($AB949,Animal,AN$925,FALSE()),FALSE())</f>
        <v>0</v>
      </c>
      <c r="AO949" s="2" t="str">
        <f aca="false">IF($Z949,VLOOKUP($AB949,Animal,AO$925,FALSE()),".")</f>
        <v>.</v>
      </c>
      <c r="AP949" s="2" t="str">
        <f aca="false">IF($Z949,VLOOKUP($AB949,Animal,AP$925,FALSE()),".")</f>
        <v>.</v>
      </c>
      <c r="AQ949" s="2" t="str">
        <f aca="false">IF($Z949,VLOOKUP($AB949,Animal,AQ$925,FALSE()),".")</f>
        <v>.</v>
      </c>
      <c r="AR949" s="2" t="str">
        <f aca="false">IF($Z949,CHOOSE($AA949+1,AR950,AR950,AR951,AR952,AR953,AR954),"")</f>
        <v/>
      </c>
      <c r="AS949" s="2" t="b">
        <f aca="false">AND(AO949&lt;&gt;".",Z949)</f>
        <v>0</v>
      </c>
      <c r="AT949" s="2" t="n">
        <f aca="false">H950</f>
        <v>-5</v>
      </c>
      <c r="AU949" s="2" t="n">
        <f aca="false">IF(AS949,INT(AT949*((AP949="Primary")+(AP949="Secondary")/2+(AP949="Charge")*1.5)),0)</f>
        <v>0</v>
      </c>
      <c r="AV949" s="2" t="n">
        <f aca="false">IF($Z949,CHOOSE($AA949+1,AV950,AV950,AV951,AV952,AV953,AV954),0)</f>
        <v>0</v>
      </c>
      <c r="AW949" s="2" t="n">
        <f aca="false">IF($Z949,CHOOSE($AA949+1,AW950,AW950,AW951,AW952,AW953,AW954),0)</f>
        <v>0</v>
      </c>
      <c r="AX949" s="2" t="n">
        <f aca="false">IF($Z949,CHOOSE($AA949+1,AX950,AX950,AX951,AX952,AX953,AX954),0)</f>
        <v>0</v>
      </c>
      <c r="AY949" s="2" t="n">
        <f aca="false">IF($Z949,CHOOSE($AA949+1,AY950,AY950,AY951,AY952,AY953,AY954),0)</f>
        <v>0</v>
      </c>
      <c r="AZ949" s="2" t="n">
        <f aca="false">IF($Z949,CHOOSE($AA949+1,AZ950,AZ950,AZ951,AZ952,AZ953,AZ954),FALSE())</f>
        <v>0</v>
      </c>
      <c r="BA949" s="2" t="n">
        <f aca="false">IF($Z949,CHOOSE($AA949+1,BA950,BA950,BA951,BA952,BA953,BA954),0)</f>
        <v>0</v>
      </c>
      <c r="BB949" s="2" t="str">
        <f aca="false">IF($Z949,CHOOSE($AA949+1,BB950,BB950,BB951,BB952,BB953,BB954),"")</f>
        <v/>
      </c>
      <c r="BC949" s="2" t="str">
        <f aca="false">IF($Z949,CHOOSE($AA949+1,BC950,BC950,BC951,BC952,BC953,BC954),"")</f>
        <v/>
      </c>
    </row>
    <row r="950" customFormat="false" ht="11.25" hidden="true" customHeight="false" outlineLevel="3" collapsed="false">
      <c r="A950" s="604" t="str">
        <f aca="false">IF(Z949,VLOOKUP(D949,Animal,2,FALSE()),"")</f>
        <v/>
      </c>
      <c r="B950" s="163" t="s">
        <v>5941</v>
      </c>
      <c r="C950" s="192" t="str">
        <f aca="false">IF(Z949,VLOOKUP(VLOOKUP(D949,Animal,2,FALSE()),$Z$26:$AA$34,2),"")</f>
        <v/>
      </c>
      <c r="D950" s="163"/>
      <c r="E950" s="163"/>
      <c r="F950" s="163"/>
      <c r="G950" s="163" t="s">
        <v>5942</v>
      </c>
      <c r="H950" s="163" t="n">
        <f aca="false">INT(H949/2)-5</f>
        <v>-5</v>
      </c>
      <c r="I950" s="163" t="n">
        <f aca="false">INT(I949/2)-5</f>
        <v>-5</v>
      </c>
      <c r="J950" s="163" t="n">
        <f aca="false">INT(J949/2)-5</f>
        <v>-5</v>
      </c>
      <c r="K950" s="163" t="n">
        <f aca="false">INT(K949/2)-5</f>
        <v>-5</v>
      </c>
      <c r="L950" s="163" t="n">
        <f aca="false">INT(L949/2)-5</f>
        <v>-5</v>
      </c>
      <c r="M950" s="163" t="n">
        <f aca="false">INT(M949/2)-5</f>
        <v>-5</v>
      </c>
      <c r="N950" s="163"/>
      <c r="O950" s="151" t="s">
        <v>5659</v>
      </c>
      <c r="P950" s="448" t="n">
        <f aca="false">AX949+L950</f>
        <v>-5</v>
      </c>
      <c r="Q950" s="163"/>
      <c r="R950" s="151" t="s">
        <v>5037</v>
      </c>
      <c r="S950" s="448" t="str">
        <f aca="false">IF(Z949,VLOOKUP(D949,Animal,29,FALSE())+INT(I949/2)-5+VLOOKUP(S956,ArmorList,4),"")</f>
        <v/>
      </c>
      <c r="T950" s="163"/>
      <c r="U950" s="151" t="s">
        <v>107</v>
      </c>
      <c r="V950" s="164" t="str">
        <f aca="false">IF(Z949,VLOOKUP(D949,Animal,34,FALSE())+INT(L949/2)-5+NOT(ISERROR(FIND("Alertness",C958)))*2,"")</f>
        <v/>
      </c>
      <c r="Z950" s="2" t="s">
        <v>6</v>
      </c>
      <c r="AA950" s="2" t="n">
        <v>1</v>
      </c>
      <c r="AC950" s="2" t="e">
        <f aca="false">VLOOKUP($AB949,Animal,AC$925,FALSE())</f>
        <v>#N/A</v>
      </c>
      <c r="AD950" s="2" t="e">
        <f aca="false">VLOOKUP($AB949,Animal,AD$925,FALSE())</f>
        <v>#N/A</v>
      </c>
      <c r="AE950" s="2" t="e">
        <f aca="false">VLOOKUP($AB949,Animal,AE$925,FALSE())</f>
        <v>#N/A</v>
      </c>
      <c r="AF950" s="2" t="e">
        <f aca="false">VLOOKUP($AB949,Animal,AF$925,FALSE())</f>
        <v>#N/A</v>
      </c>
      <c r="AG950" s="2" t="e">
        <f aca="false">VLOOKUP($AB949,Animal,AG$925,FALSE())</f>
        <v>#N/A</v>
      </c>
      <c r="AH950" s="2" t="e">
        <f aca="false">VLOOKUP($AB949,Animal,AH$925,FALSE())</f>
        <v>#N/A</v>
      </c>
      <c r="AI950" s="2" t="e">
        <f aca="false">VLOOKUP($AB949,Animal,AI$925,FALSE())</f>
        <v>#N/A</v>
      </c>
      <c r="AJ950" s="2" t="e">
        <f aca="false">VLOOKUP($AB949,Animal,AJ$925,FALSE())</f>
        <v>#N/A</v>
      </c>
      <c r="AK950" s="2" t="e">
        <f aca="false">VLOOKUP($AB949,Animal,AK$925,FALSE())</f>
        <v>#N/A</v>
      </c>
      <c r="AL950" s="2" t="e">
        <f aca="false">VLOOKUP($AB949,Animal,AL$925,FALSE())</f>
        <v>#N/A</v>
      </c>
      <c r="AM950" s="2" t="e">
        <f aca="false">VLOOKUP($AB949,Animal,AM$925,FALSE())</f>
        <v>#N/A</v>
      </c>
      <c r="AN950" s="2" t="n">
        <f aca="false">IF($Z949,VLOOKUP($AB949,Animal,AN$926,FALSE()),FALSE())</f>
        <v>0</v>
      </c>
      <c r="AO950" s="2" t="str">
        <f aca="false">IF($Z949,VLOOKUP($AB949,Animal,AO$926,FALSE()),".")</f>
        <v>.</v>
      </c>
      <c r="AP950" s="2" t="str">
        <f aca="false">IF($Z949,VLOOKUP($AB949,Animal,AP$926,FALSE()),".")</f>
        <v>.</v>
      </c>
      <c r="AQ950" s="2" t="str">
        <f aca="false">IF($Z949,VLOOKUP($AB949,Animal,AQ$926,FALSE()),".")</f>
        <v>.</v>
      </c>
      <c r="AR950" s="2" t="e">
        <f aca="false">VLOOKUP($AB949,Animal,AR$925,FALSE())</f>
        <v>#N/A</v>
      </c>
      <c r="AS950" s="2" t="b">
        <f aca="false">AND(AO950&lt;&gt;".",Z949)</f>
        <v>0</v>
      </c>
      <c r="AT950" s="2" t="n">
        <f aca="false">H950</f>
        <v>-5</v>
      </c>
      <c r="AU950" s="2" t="n">
        <f aca="false">IF(AS950,INT(AT950*((AP950="Primary")+(AP950="Secondary")/2+(AP950="Charge")*1.5)),0)</f>
        <v>0</v>
      </c>
      <c r="AV950" s="2" t="e">
        <f aca="false">IF(VLOOKUP(AC949,RaceList,94,FALSE())="Good",INT(AF950*0.5)+2*(AF950&lt;&gt;0),INT((AF950)/3))</f>
        <v>#N/A</v>
      </c>
      <c r="AW950" s="2" t="e">
        <f aca="false">IF(VLOOKUP(AC949,RaceList,95,FALSE())="Good",INT(AF950*0.5)+2*(AF950&lt;&gt;0),INT((AF950)/3))</f>
        <v>#N/A</v>
      </c>
      <c r="AX950" s="2" t="e">
        <f aca="false">IF(VLOOKUP(AC949,RaceList,96,FALSE())="Good",INT(AF950*0.5)+2*(AF950&lt;&gt;0),INT((AF950)/3))</f>
        <v>#N/A</v>
      </c>
      <c r="AZ950" s="2" t="b">
        <f aca="false">FALSE()</f>
        <v>0</v>
      </c>
      <c r="BB950" s="2" t="e">
        <f aca="false">INT(VLOOKUP("!"&amp;AC950,RaceList,93,FALSE())*AF950)</f>
        <v>#N/A</v>
      </c>
      <c r="BC950" s="2" t="str">
        <f aca="false">""</f>
        <v/>
      </c>
    </row>
    <row r="951" customFormat="false" ht="11.25" hidden="true" customHeight="false" outlineLevel="3" collapsed="false">
      <c r="A951" s="150"/>
      <c r="B951" s="151" t="s">
        <v>5943</v>
      </c>
      <c r="C951" s="156"/>
      <c r="D951" s="163"/>
      <c r="E951" s="163"/>
      <c r="F951" s="163"/>
      <c r="G951" s="163"/>
      <c r="H951" s="163"/>
      <c r="I951" s="163"/>
      <c r="J951" s="163"/>
      <c r="K951" s="163"/>
      <c r="L951" s="163"/>
      <c r="M951" s="163"/>
      <c r="N951" s="163"/>
      <c r="O951" s="151" t="s">
        <v>5670</v>
      </c>
      <c r="P951" s="163" t="str">
        <f aca="false">IF(AY949,AY949,"")</f>
        <v/>
      </c>
      <c r="Q951" s="163"/>
      <c r="R951" s="151" t="s">
        <v>82</v>
      </c>
      <c r="S951" s="448" t="str">
        <f aca="false">IF(Z949,VLOOKUP(D949,Animal,30,FALSE())+INT(I949/2)-5+(5-A950)*4+VLOOKUP(S956,ArmorList,4),"")</f>
        <v/>
      </c>
      <c r="T951" s="163"/>
      <c r="U951" s="151" t="s">
        <v>109</v>
      </c>
      <c r="V951" s="164" t="str">
        <f aca="false">IF(Z949,VLOOKUP(D949,Animal,35,FALSE())+INT(H949/2)-5-INT(VLOOKUP(S956,ArmorList,7)/5),"")</f>
        <v/>
      </c>
      <c r="Z951" s="2" t="s">
        <v>56</v>
      </c>
      <c r="AA951" s="2" t="n">
        <v>2</v>
      </c>
      <c r="AC951" s="2" t="e">
        <f aca="false">IF(AF$920,IF(OR(NOT(ISERROR(FIND("Animal",AC950))),NOT(ISERROR(FIND("Beast",AC950)))),"Magical Beast",AC950),AC950)</f>
        <v>#N/A</v>
      </c>
      <c r="AF951" s="2" t="e">
        <f aca="false">AF950</f>
        <v>#N/A</v>
      </c>
      <c r="AG951" s="2" t="e">
        <f aca="false">AG950</f>
        <v>#N/A</v>
      </c>
      <c r="AH951" s="2" t="e">
        <f aca="false">AH950</f>
        <v>#N/A</v>
      </c>
      <c r="AK951" s="2" t="e">
        <f aca="false">MAX(AK950,IF(AF$920,3,0))</f>
        <v>#N/A</v>
      </c>
      <c r="AN951" s="2" t="n">
        <f aca="false">IF($Z949,VLOOKUP($AB949,Animal,AN$927,FALSE()),FALSE())</f>
        <v>0</v>
      </c>
      <c r="AO951" s="2" t="str">
        <f aca="false">IF($Z949,VLOOKUP($AB949,Animal,AO$927,FALSE()),".")</f>
        <v>.</v>
      </c>
      <c r="AP951" s="2" t="str">
        <f aca="false">IF($Z949,VLOOKUP($AB949,Animal,AP$927,FALSE()),".")</f>
        <v>.</v>
      </c>
      <c r="AQ951" s="2" t="str">
        <f aca="false">IF($Z949,VLOOKUP($AB949,Animal,AQ$927,FALSE()),".")</f>
        <v>.</v>
      </c>
      <c r="AR951" s="2" t="e">
        <f aca="false">AR950&amp;IF(AND(AF951&gt;=1,$AF$920),IF(LEN(AR950)&gt;0,"; ","")&amp;$AW$920&amp;(5+(AF951&gt;3)*5+(AF951&gt;7)*5+(AF951&gt;11)*5)&amp;"; Smite Evil 1/day","")</f>
        <v>#N/A</v>
      </c>
      <c r="AS951" s="2" t="b">
        <f aca="false">AND(AO951&lt;&gt;".",Z949)</f>
        <v>0</v>
      </c>
      <c r="AT951" s="2" t="n">
        <f aca="false">H950</f>
        <v>-5</v>
      </c>
      <c r="AU951" s="2" t="n">
        <f aca="false">IF(AS951,INT(AT951*((AP951="Primary")+(AP951="Secondary")/2+(AP951="Charge")*1.5)),0)</f>
        <v>0</v>
      </c>
      <c r="AV951" s="2" t="e">
        <f aca="false">MAX(IF(VLOOKUP(AC949,RaceList,94,FALSE())="Good",INT(AF950*0.5)+2*(AF950&lt;&gt;0),INT((AF950)/3)),(AF$920&gt;0)*SUM(AB$490:AL$490),AV950)</f>
        <v>#N/A</v>
      </c>
      <c r="AW951" s="2" t="e">
        <f aca="false">MAX(IF(VLOOKUP(AC949,RaceList,95,FALSE())="Good",INT(AF950*0.5)+2*(AF950&lt;&gt;0),INT((AF950)/3)),(AF$920&gt;0)*SUM(AB$494:AL$494),AW950)</f>
        <v>#N/A</v>
      </c>
      <c r="AX951" s="2" t="e">
        <f aca="false">MAX(IF(VLOOKUP(AC949,RaceList,96,FALSE())="Good",INT(AF950*0.5)+2*(AF950&lt;&gt;0),INT((AF950)/3)),(AF$920&gt;0)*SUM(AB$498:AL$498),AX950)</f>
        <v>#N/A</v>
      </c>
      <c r="AY951" s="2" t="e">
        <f aca="false">MIN(25,AF951*2*(AF$920&gt;0))</f>
        <v>#N/A</v>
      </c>
      <c r="AZ951" s="2" t="e">
        <f aca="false">AND(AF951&gt;3,AF$920)</f>
        <v>#N/A</v>
      </c>
      <c r="BA951" s="2" t="e">
        <f aca="false">IF(AZ951,IF(AF951&gt;11,"10/+3",IF(AF951&gt;7,"5/+2",IF(AF951&gt;3,"5/+1",""))),"")</f>
        <v>#N/A</v>
      </c>
      <c r="BB951" s="2" t="e">
        <f aca="false">INT(VLOOKUP("!"&amp;AC951,RaceList,93,FALSE())*AF951)</f>
        <v>#N/A</v>
      </c>
      <c r="BC951" s="2" t="str">
        <f aca="false">IF(AF$920,"Improved Evasion, Share Spells, Empathic Link, Share Saving Throws"&amp;IF(AG$920&gt;12,", Speak with Master","")&amp;IF(AG$920&gt;15,", Blood Bond","")&amp;IF(AG$920&gt;18,", Spell Resistance",""),"")</f>
        <v/>
      </c>
    </row>
    <row r="952" customFormat="false" ht="11.25" hidden="true" customHeight="false" outlineLevel="3" collapsed="false">
      <c r="A952" s="150"/>
      <c r="B952" s="151" t="s">
        <v>5944</v>
      </c>
      <c r="C952" s="192" t="str">
        <f aca="false">IF(Z949,AF949&amp;"d"&amp;VLOOKUP(AC949,RaceList,89,FALSE())&amp;TEXT(AF949*J950,"+0;+0;+0"),"")</f>
        <v/>
      </c>
      <c r="D952" s="163"/>
      <c r="E952" s="163"/>
      <c r="F952" s="163"/>
      <c r="G952" s="163"/>
      <c r="H952" s="163" t="s">
        <v>5945</v>
      </c>
      <c r="I952" s="163"/>
      <c r="J952" s="163" t="s">
        <v>5946</v>
      </c>
      <c r="K952" s="163"/>
      <c r="L952" s="163" t="s">
        <v>5708</v>
      </c>
      <c r="M952" s="163" t="s">
        <v>5947</v>
      </c>
      <c r="N952" s="163"/>
      <c r="O952" s="151" t="s">
        <v>5948</v>
      </c>
      <c r="P952" s="163" t="str">
        <f aca="false">IF(Z949,10+VLOOKUP(C950,SizeList,3,FALSE())+I950+AG949+VLOOKUP(S956,ArmorList,2),"")</f>
        <v/>
      </c>
      <c r="Q952" s="163"/>
      <c r="R952" s="151" t="s">
        <v>86</v>
      </c>
      <c r="S952" s="448" t="str">
        <f aca="false">IF(Z949,VLOOKUP(D949,Animal,31,FALSE())+INT(H949/2)-5+VLOOKUP(S956,ArmorList,4),"")</f>
        <v/>
      </c>
      <c r="T952" s="163"/>
      <c r="U952" s="151" t="s">
        <v>5039</v>
      </c>
      <c r="V952" s="164" t="str">
        <f aca="false">IF(Z949,VLOOKUP(D949,Animal,36,FALSE())+INT(L949/2)-5,"")</f>
        <v/>
      </c>
      <c r="Z952" s="2" t="s">
        <v>57</v>
      </c>
      <c r="AA952" s="2" t="n">
        <v>3</v>
      </c>
      <c r="AC952" s="2" t="e">
        <f aca="false">AC950</f>
        <v>#N/A</v>
      </c>
      <c r="AF952" s="2" t="e">
        <f aca="false">MAX(AF950,AF$921)</f>
        <v>#N/A</v>
      </c>
      <c r="AG952" s="2" t="e">
        <f aca="false">AG950+INT((1+AF$921)/2)</f>
        <v>#N/A</v>
      </c>
      <c r="AH952" s="2" t="e">
        <f aca="false">AH950</f>
        <v>#N/A</v>
      </c>
      <c r="AK952" s="2" t="e">
        <f aca="false">MAX(AK950,6*(AF$921&gt;0)+INT((AF$921-1)/2))</f>
        <v>#N/A</v>
      </c>
      <c r="AR952" s="2" t="e">
        <f aca="false">AR950</f>
        <v>#N/A</v>
      </c>
      <c r="AS952" s="2" t="s">
        <v>118</v>
      </c>
      <c r="AV952" s="2" t="e">
        <f aca="false">MAX(IF(VLOOKUP(AC949,RaceList,94,FALSE())="Good",INT(AF950*0.5)+2*(AF950&lt;&gt;0),INT((AF950)/3)),($AF$921&gt;0)*SUM(AB$490:AL$490),AV950)</f>
        <v>#N/A</v>
      </c>
      <c r="AW952" s="2" t="e">
        <f aca="false">MAX(IF(VLOOKUP(AC949,RaceList,95,FALSE())="Good",INT(AF950*0.5)+2*(AF950&lt;&gt;0),INT((AF950)/3)),($AF$921&gt;0)*SUM(AB$490:AL$490),AW950)</f>
        <v>#N/A</v>
      </c>
      <c r="AX952" s="2" t="e">
        <f aca="false">MAX(IF(VLOOKUP(AC949,RaceList,96,FALSE())="Good",INT(AF950*0.5)+2*(AF950&lt;&gt;0),INT((AF950)/3)),($AF$921&gt;0)*SUM(AB$490:AL$490),AX950)</f>
        <v>#N/A</v>
      </c>
      <c r="AY952" s="2" t="n">
        <f aca="false">(AF938+5)*(AF938&gt;10)</f>
        <v>0</v>
      </c>
      <c r="AZ952" s="2" t="b">
        <f aca="false">FALSE()</f>
        <v>0</v>
      </c>
      <c r="BB952" s="2" t="e">
        <f aca="false">MAX(INT(VLOOKUP("!"&amp;AC952,RaceList,93,FALSE())*AF950),$Z$512)</f>
        <v>#N/A</v>
      </c>
      <c r="BC952" s="2" t="str">
        <f aca="false">IF(AF$921&gt;0,"Alertness, Improved Evasion, Share Spells, Empathic Link","")&amp;IF(AF$921&gt;2,", Touch","")&amp;IF(AF$921&gt;4,", Speak w/ Master","")&amp;IF(AF$921&gt;6,", Speak w/ animals of type","")&amp;BD952</f>
        <v/>
      </c>
      <c r="BD952" s="2" t="str">
        <f aca="false">IF(AF$921&gt;10,", Spell Resistance","")&amp;IF(AF$921&gt;12,", Scry on Familiar","")</f>
        <v/>
      </c>
    </row>
    <row r="953" customFormat="false" ht="11.25" hidden="true" customHeight="false" outlineLevel="3" collapsed="false">
      <c r="A953" s="150"/>
      <c r="B953" s="151" t="s">
        <v>5949</v>
      </c>
      <c r="C953" s="163" t="n">
        <f aca="false">IF(Z949,IF(A949="Familiar",INT(SUM($AA$156:$AC$211)/2),INT(AF949*VLOOKUP(AC949,RaceList,89,FALSE())/2)+AF949*J950),0)</f>
        <v>0</v>
      </c>
      <c r="D953" s="163"/>
      <c r="E953" s="163"/>
      <c r="F953" s="163"/>
      <c r="G953" s="151" t="s">
        <v>5950</v>
      </c>
      <c r="H953" s="163" t="str">
        <f aca="false">AO949</f>
        <v>.</v>
      </c>
      <c r="I953" s="163"/>
      <c r="J953" s="163" t="str">
        <f aca="false">AP949</f>
        <v>.</v>
      </c>
      <c r="K953" s="163"/>
      <c r="L953" s="605" t="str">
        <f aca="false">IF(H953=".",".",IF(J953="Secondary",-5,0)+IF(AN949,I950,H950)+VLOOKUP(C950,SizeList,3,FALSE())+BB949)</f>
        <v>.</v>
      </c>
      <c r="M953" s="163" t="str">
        <f aca="false">AQ949&amp;IF(AS949,TEXT(INT(AU949*(1+AND(AS949,NOT(AS950),NOT(AS951))*0.5)),"+0;-0;+0"),"")</f>
        <v>.</v>
      </c>
      <c r="N953" s="163"/>
      <c r="O953" s="151" t="s">
        <v>5951</v>
      </c>
      <c r="P953" s="163" t="str">
        <f aca="false">IF(Z949,10+VLOOKUP(C950,SizeList,3,FALSE())+AG949+VLOOKUP(S956,ArmorList,2),"")</f>
        <v/>
      </c>
      <c r="Q953" s="163"/>
      <c r="R953" s="163"/>
      <c r="S953" s="163"/>
      <c r="T953" s="163"/>
      <c r="U953" s="163"/>
      <c r="V953" s="152"/>
      <c r="Z953" s="2" t="s">
        <v>5952</v>
      </c>
      <c r="AA953" s="2" t="n">
        <v>4</v>
      </c>
      <c r="AC953" s="2" t="e">
        <f aca="false">IF(AF$922,IF(OR(NOT(ISERROR(FIND("Animal",AC950))),NOT(ISERROR(FIND("Beast",AC950)))),"Magical Beast",AC950),AC950)</f>
        <v>#N/A</v>
      </c>
      <c r="AF953" s="2" t="e">
        <f aca="false">INT(AF950+($AG$922&gt;0)*2+($AG$922&gt;3)*2+($AG$922&gt;6)*2+($AG$922&gt;10)*2)</f>
        <v>#N/A</v>
      </c>
      <c r="AG953" s="2" t="e">
        <f aca="false">AG950+($AG$922&gt;0)+($AG$922&gt;3)*2+($AG$922&gt;6)*2+($AG$922&gt;10)*2</f>
        <v>#N/A</v>
      </c>
      <c r="AH953" s="2" t="e">
        <f aca="false">AH950+(AG$922&gt;0)+(AG$922&gt;3)+(AG$922&gt;6)+(AG$922&gt;10)</f>
        <v>#N/A</v>
      </c>
      <c r="AK953" s="2" t="e">
        <f aca="false">MAX(AK950,IF(AF$922&gt;0,6+(AG$922&gt;12)+(AG$922&gt;15)+(AG$922&gt;18),0))</f>
        <v>#N/A</v>
      </c>
      <c r="AR953" s="2" t="e">
        <f aca="false">AR950&amp;IF(AND(AF953&gt;=1,$AF$922),IF(LEN(AR950)&gt;0,"; ","")&amp;$AW$921&amp;(5+(AF953&gt;3)*5+(AF953&gt;7)*5+(AF953&gt;11)*5)&amp;"; Smite Good 1/day","")</f>
        <v>#N/A</v>
      </c>
      <c r="AS953" s="2" t="s">
        <v>118</v>
      </c>
      <c r="AV953" s="2" t="e">
        <f aca="false">MAX(IF(VLOOKUP(AC949,RaceList,94,FALSE())="Good",INT(AF950*0.5)+2*(AF950&lt;&gt;0),INT((AF950)/3)),(AF$922&gt;0)*SUM(AB$490:AL$490),AV950)</f>
        <v>#N/A</v>
      </c>
      <c r="AW953" s="2" t="e">
        <f aca="false">MAX(IF(VLOOKUP(AC949,RaceList,95,FALSE())="Good",INT(AF950*0.5)+2*(AF950&lt;&gt;0),INT((AF950)/3)),(AF$922&gt;0)*SUM(AB$494:AL$494),AW950)</f>
        <v>#N/A</v>
      </c>
      <c r="AX953" s="2" t="e">
        <f aca="false">MAX(IF(VLOOKUP(AC949,RaceList,96,FALSE())="Good",INT(AF950*0.5)+2*(AF950&lt;&gt;0),INT((AF950)/3)),(AF$922&gt;0)*SUM(AB$498:AL$498),AX950)</f>
        <v>#N/A</v>
      </c>
      <c r="AY953" s="2" t="e">
        <f aca="false">MIN(25,AF953*2*(AF$922&gt;0),(AG$922&gt;18)*(AF$922+5))</f>
        <v>#N/A</v>
      </c>
      <c r="AZ953" s="2" t="e">
        <f aca="false">AND(AF953&gt;3,AF$922)</f>
        <v>#N/A</v>
      </c>
      <c r="BA953" s="2" t="e">
        <f aca="false">IF(AZ953,IF(AF953&gt;11,"10/+3",IF(AF953&gt;7,"5/+2",IF(AF953&gt;3,"5/+1",""))),"")</f>
        <v>#N/A</v>
      </c>
      <c r="BB953" s="2" t="e">
        <f aca="false">INT(VLOOKUP("!"&amp;AC953,RaceList,93,FALSE())*AF953)</f>
        <v>#N/A</v>
      </c>
      <c r="BC953" s="2" t="str">
        <f aca="false">IF(AF$922,"Improved Evasion, Share Spells, Empathic Link, Share Saving Throws"&amp;IF(AG$922&gt;12,", Speak with Master","")&amp;IF(AG$922&gt;15,", Blood Bond","")&amp;IF(AG$922&gt;18,", Spell Resistance",""),"")</f>
        <v/>
      </c>
    </row>
    <row r="954" customFormat="false" ht="11.25" hidden="true" customHeight="false" outlineLevel="3" collapsed="false">
      <c r="A954" s="150"/>
      <c r="B954" s="151" t="s">
        <v>5387</v>
      </c>
      <c r="C954" s="156"/>
      <c r="D954" s="163"/>
      <c r="E954" s="163"/>
      <c r="F954" s="163"/>
      <c r="G954" s="151" t="s">
        <v>5953</v>
      </c>
      <c r="H954" s="163" t="str">
        <f aca="false">AO950</f>
        <v>.</v>
      </c>
      <c r="I954" s="163"/>
      <c r="J954" s="163" t="str">
        <f aca="false">AP950</f>
        <v>.</v>
      </c>
      <c r="K954" s="163"/>
      <c r="L954" s="605" t="str">
        <f aca="false">IF(H954=".",".",IF(J954="Secondary",-5,0)+IF(AN950,I950,H950)+VLOOKUP(C950,SizeList,3,FALSE())+BB949)</f>
        <v>.</v>
      </c>
      <c r="M954" s="163" t="str">
        <f aca="false">AQ950&amp;IF(AS950,TEXT(AU950,"+0;-0;+0"),"")</f>
        <v>.</v>
      </c>
      <c r="N954" s="163"/>
      <c r="O954" s="151" t="s">
        <v>5642</v>
      </c>
      <c r="P954" s="163" t="str">
        <f aca="false">IF(Z949,10+VLOOKUP(C950,SizeList,3,FALSE())+I950,"")</f>
        <v/>
      </c>
      <c r="Q954" s="163"/>
      <c r="V954" s="152"/>
      <c r="Z954" s="2" t="s">
        <v>59</v>
      </c>
      <c r="AA954" s="2" t="n">
        <v>5</v>
      </c>
      <c r="AC954" s="2" t="e">
        <f aca="false">AC950</f>
        <v>#N/A</v>
      </c>
      <c r="AF954" s="2" t="e">
        <f aca="false">INT(AF950+($AF$923&gt;0)*2+($AF$923&gt;3)*2+($AF$923&gt;6)*2+($AF$923&gt;10)*2)</f>
        <v>#N/A</v>
      </c>
      <c r="AG954" s="2" t="e">
        <f aca="false">AG950+($AF$923&gt;0)*4+($AF$923&gt;3)*2+($AF$923&gt;6)*2+($AF$923&gt;10)*2</f>
        <v>#N/A</v>
      </c>
      <c r="AH954" s="2" t="e">
        <f aca="false">AH950+(AF$923&gt;0)+(AF$923&gt;3)+(AF$923&gt;6)+(AF$923&gt;10)</f>
        <v>#N/A</v>
      </c>
      <c r="AK954" s="2" t="e">
        <f aca="false">MAX(AK950,(AF$923&gt;0)*6+(AF$923&gt;3)+(AF$923&gt;6)+(AF$923&gt;10))</f>
        <v>#N/A</v>
      </c>
      <c r="AR954" s="2" t="e">
        <f aca="false">AR950</f>
        <v>#N/A</v>
      </c>
      <c r="AS954" s="2" t="s">
        <v>118</v>
      </c>
      <c r="AV954" s="2" t="e">
        <f aca="false">MAX(IF(VLOOKUP(AC949,RaceList,94,FALSE())="Good",INT(AF954*0.5)+2*(AF954&lt;&gt;0),INT((AF954)/3)),(AF$923&gt;0)*SUM(AB$490:AL$490),AV950)</f>
        <v>#N/A</v>
      </c>
      <c r="AW954" s="2" t="e">
        <f aca="false">MAX(IF(VLOOKUP(AC949,RaceList,95,FALSE())="Good",INT(AF954*0.5)+2*(AF954&lt;&gt;0),INT((AF954)/3)),(AF$923&gt;0)*SUM(AB$494:AL$494),AW950)</f>
        <v>#N/A</v>
      </c>
      <c r="AX954" s="2" t="e">
        <f aca="false">MAX(IF(VLOOKUP(AC949,RaceList,96,FALSE())="Good",INT(AF954*0.5)+2*(AF954&lt;&gt;0),INT((AF954)/3)),(AF$923&gt;0)*SUM(AB$498:AL$498),AX950)</f>
        <v>#N/A</v>
      </c>
      <c r="AY954" s="2" t="n">
        <f aca="false">+(AF$923&gt;10)*(AF$923+9)</f>
        <v>0</v>
      </c>
      <c r="AZ954" s="2" t="b">
        <f aca="false">FALSE()</f>
        <v>0</v>
      </c>
      <c r="BB954" s="2" t="e">
        <f aca="false">INT(VLOOKUP("!"&amp;AC954,RaceList,93,FALSE())*AF954)</f>
        <v>#N/A</v>
      </c>
      <c r="BC954" s="2" t="str">
        <f aca="false">IF($AF$923&gt;0,"Improved Evasion, Share Spells, Empathic Link, Share Saving Throws","")&amp;IF($AF$923&gt;6,", Command Creatures of its kind","")&amp;IF($AF$923&gt;10,", Spell Resistance","")</f>
        <v/>
      </c>
    </row>
    <row r="955" customFormat="false" ht="11.25" hidden="true" customHeight="false" outlineLevel="3" collapsed="false">
      <c r="A955" s="150"/>
      <c r="B955" s="163"/>
      <c r="C955" s="163"/>
      <c r="D955" s="163"/>
      <c r="E955" s="163"/>
      <c r="F955" s="163"/>
      <c r="G955" s="151" t="s">
        <v>5954</v>
      </c>
      <c r="H955" s="163" t="str">
        <f aca="false">AO951</f>
        <v>.</v>
      </c>
      <c r="I955" s="163"/>
      <c r="J955" s="163" t="str">
        <f aca="false">AP951</f>
        <v>.</v>
      </c>
      <c r="K955" s="163"/>
      <c r="L955" s="605" t="str">
        <f aca="false">IF(H955=".",".",IF(J955="Secondary",-5,0)+IF(AN951,I950,H950)+VLOOKUP(C950,SizeList,3,FALSE())+BB949)</f>
        <v>.</v>
      </c>
      <c r="M955" s="163" t="str">
        <f aca="false">AQ951&amp;IF(AS951,TEXT(AU951,"+0;-0;+0"),"")</f>
        <v>.</v>
      </c>
      <c r="N955" s="163"/>
      <c r="O955" s="151" t="s">
        <v>5955</v>
      </c>
      <c r="P955" s="163" t="str">
        <f aca="false">IF(AND(Z949,AZ949),BA949,"")</f>
        <v/>
      </c>
      <c r="Q955" s="163"/>
      <c r="R955" s="163"/>
      <c r="S955" s="151" t="s">
        <v>5636</v>
      </c>
      <c r="T955" s="163"/>
      <c r="U955" s="163"/>
      <c r="V955" s="152"/>
    </row>
    <row r="956" customFormat="false" ht="11.25" hidden="true" customHeight="false" outlineLevel="3" collapsed="false">
      <c r="A956" s="150"/>
      <c r="B956" s="163"/>
      <c r="C956" s="163"/>
      <c r="D956" s="163"/>
      <c r="E956" s="163"/>
      <c r="F956" s="163"/>
      <c r="G956" s="151" t="s">
        <v>5956</v>
      </c>
      <c r="H956" s="192" t="str">
        <f aca="false">IF(Z949,VLOOKUP(D949,Animal,5,FALSE()),"")</f>
        <v/>
      </c>
      <c r="I956" s="163"/>
      <c r="J956" s="163"/>
      <c r="K956" s="163"/>
      <c r="L956" s="163"/>
      <c r="M956" s="163"/>
      <c r="N956" s="163"/>
      <c r="O956" s="163"/>
      <c r="P956" s="163"/>
      <c r="Q956" s="163"/>
      <c r="R956" s="163"/>
      <c r="S956" s="139" t="s">
        <v>1964</v>
      </c>
      <c r="T956" s="139"/>
      <c r="U956" s="139"/>
      <c r="V956" s="139"/>
    </row>
    <row r="957" customFormat="false" ht="11.25" hidden="true" customHeight="false" outlineLevel="3" collapsed="false">
      <c r="A957" s="150"/>
      <c r="B957" s="151" t="s">
        <v>5957</v>
      </c>
      <c r="C957" s="192" t="str">
        <f aca="false">AR949</f>
        <v/>
      </c>
      <c r="D957" s="163"/>
      <c r="E957" s="163"/>
      <c r="F957" s="163"/>
      <c r="G957" s="163"/>
      <c r="H957" s="163"/>
      <c r="I957" s="163"/>
      <c r="J957" s="163"/>
      <c r="K957" s="163"/>
      <c r="L957" s="163"/>
      <c r="M957" s="163"/>
      <c r="N957" s="163"/>
      <c r="O957" s="163"/>
      <c r="P957" s="163"/>
      <c r="Q957" s="163"/>
      <c r="R957" s="163"/>
      <c r="S957" s="163"/>
      <c r="T957" s="163"/>
      <c r="U957" s="163"/>
      <c r="V957" s="152"/>
    </row>
    <row r="958" customFormat="false" ht="11.25" hidden="true" customHeight="false" outlineLevel="3" collapsed="false">
      <c r="A958" s="150"/>
      <c r="B958" s="151" t="s">
        <v>5958</v>
      </c>
      <c r="C958" s="527" t="str">
        <f aca="false">BC949</f>
        <v/>
      </c>
      <c r="D958" s="527"/>
      <c r="E958" s="527"/>
      <c r="F958" s="527"/>
      <c r="G958" s="527"/>
      <c r="H958" s="527"/>
      <c r="I958" s="527"/>
      <c r="J958" s="527"/>
      <c r="K958" s="527"/>
      <c r="L958" s="527"/>
      <c r="M958" s="527"/>
      <c r="N958" s="527"/>
      <c r="O958" s="527"/>
      <c r="P958" s="527"/>
      <c r="Q958" s="527"/>
      <c r="R958" s="527"/>
      <c r="S958" s="527"/>
      <c r="T958" s="527"/>
      <c r="U958" s="527"/>
      <c r="V958" s="527"/>
    </row>
    <row r="959" customFormat="false" ht="11.25" hidden="true" customHeight="false" outlineLevel="3" collapsed="false">
      <c r="A959" s="159"/>
      <c r="B959" s="167"/>
      <c r="C959" s="527"/>
      <c r="D959" s="527"/>
      <c r="E959" s="527"/>
      <c r="F959" s="527"/>
      <c r="G959" s="527"/>
      <c r="H959" s="527"/>
      <c r="I959" s="527"/>
      <c r="J959" s="527"/>
      <c r="K959" s="527"/>
      <c r="L959" s="527"/>
      <c r="M959" s="527"/>
      <c r="N959" s="527"/>
      <c r="O959" s="527"/>
      <c r="P959" s="527"/>
      <c r="Q959" s="527"/>
      <c r="R959" s="527"/>
      <c r="S959" s="527"/>
      <c r="T959" s="527"/>
      <c r="U959" s="527"/>
      <c r="V959" s="527"/>
    </row>
    <row r="960" customFormat="false" ht="11.25" hidden="true" customHeight="false" outlineLevel="3" collapsed="false"/>
    <row r="961" customFormat="false" ht="11.25" hidden="true" customHeight="false" outlineLevel="2" collapsed="true"/>
    <row r="962" customFormat="false" ht="11.25" hidden="true" customHeight="false" outlineLevel="1" collapsed="true"/>
    <row r="963" customFormat="false" ht="11.25" hidden="false" customHeight="false" outlineLevel="0" collapsed="false">
      <c r="A963" s="136" t="s">
        <v>5964</v>
      </c>
      <c r="B963" s="136"/>
      <c r="C963" s="136"/>
      <c r="D963" s="136"/>
      <c r="E963" s="136"/>
      <c r="F963" s="136"/>
      <c r="G963" s="136"/>
      <c r="H963" s="136"/>
      <c r="I963" s="136"/>
      <c r="J963" s="136"/>
      <c r="K963" s="136"/>
      <c r="L963" s="136"/>
      <c r="M963" s="136"/>
      <c r="N963" s="136"/>
      <c r="O963" s="136"/>
      <c r="P963" s="136"/>
      <c r="Q963" s="136"/>
      <c r="R963" s="136"/>
      <c r="S963" s="136"/>
      <c r="T963" s="136"/>
      <c r="U963" s="136"/>
      <c r="V963" s="136"/>
    </row>
    <row r="964" customFormat="false" ht="11.25" hidden="false" customHeight="false" outlineLevel="0" collapsed="false">
      <c r="A964" s="136"/>
      <c r="B964" s="136"/>
      <c r="C964" s="136"/>
      <c r="D964" s="136"/>
      <c r="E964" s="136"/>
      <c r="F964" s="136"/>
      <c r="G964" s="136"/>
      <c r="H964" s="136"/>
      <c r="I964" s="136"/>
      <c r="J964" s="136"/>
      <c r="K964" s="136"/>
      <c r="L964" s="136"/>
      <c r="M964" s="136"/>
      <c r="N964" s="136"/>
      <c r="O964" s="136"/>
      <c r="P964" s="136"/>
      <c r="Q964" s="136"/>
      <c r="R964" s="136"/>
      <c r="S964" s="136"/>
      <c r="T964" s="136"/>
      <c r="U964" s="136"/>
      <c r="V964" s="136"/>
    </row>
    <row r="965" customFormat="false" ht="11.25" hidden="true" customHeight="false" outlineLevel="1" collapsed="false"/>
    <row r="966" customFormat="false" ht="11.25" hidden="true" customHeight="true" outlineLevel="1" collapsed="false">
      <c r="A966" s="188" t="s">
        <v>5965</v>
      </c>
      <c r="B966" s="188"/>
      <c r="C966" s="188"/>
      <c r="D966" s="188"/>
      <c r="E966" s="188"/>
      <c r="F966" s="188"/>
      <c r="G966" s="188"/>
      <c r="H966" s="188"/>
      <c r="I966" s="188"/>
      <c r="J966" s="188"/>
      <c r="K966" s="188"/>
      <c r="L966" s="188"/>
      <c r="M966" s="188"/>
      <c r="N966" s="188"/>
      <c r="O966" s="188"/>
      <c r="P966" s="188"/>
      <c r="Q966" s="188"/>
      <c r="R966" s="188"/>
      <c r="S966" s="188"/>
      <c r="T966" s="188"/>
      <c r="U966" s="188"/>
      <c r="V966" s="188"/>
    </row>
    <row r="967" customFormat="false" ht="11.25" hidden="true" customHeight="false" outlineLevel="1" collapsed="false">
      <c r="A967" s="188"/>
      <c r="B967" s="188"/>
      <c r="C967" s="188"/>
      <c r="D967" s="188"/>
      <c r="E967" s="188"/>
      <c r="F967" s="188"/>
      <c r="G967" s="188"/>
      <c r="H967" s="188"/>
      <c r="I967" s="188"/>
      <c r="J967" s="188"/>
      <c r="K967" s="188"/>
      <c r="L967" s="188"/>
      <c r="M967" s="188"/>
      <c r="N967" s="188"/>
      <c r="O967" s="188"/>
      <c r="P967" s="188"/>
      <c r="Q967" s="188"/>
      <c r="R967" s="188"/>
      <c r="S967" s="188"/>
      <c r="T967" s="188"/>
      <c r="U967" s="188"/>
      <c r="V967" s="188"/>
    </row>
    <row r="968" customFormat="false" ht="11.25" hidden="true" customHeight="false" outlineLevel="1" collapsed="false">
      <c r="A968" s="188"/>
      <c r="B968" s="188"/>
      <c r="C968" s="188"/>
      <c r="D968" s="188"/>
      <c r="E968" s="188"/>
      <c r="F968" s="188"/>
      <c r="G968" s="188"/>
      <c r="H968" s="188"/>
      <c r="I968" s="188"/>
      <c r="J968" s="188"/>
      <c r="K968" s="188"/>
      <c r="L968" s="188"/>
      <c r="M968" s="188"/>
      <c r="N968" s="188"/>
      <c r="O968" s="188"/>
      <c r="P968" s="188"/>
      <c r="Q968" s="188"/>
      <c r="R968" s="188"/>
      <c r="S968" s="188"/>
      <c r="T968" s="188"/>
      <c r="U968" s="188"/>
      <c r="V968" s="188"/>
    </row>
    <row r="969" customFormat="false" ht="11.25" hidden="true" customHeight="false" outlineLevel="1" collapsed="false">
      <c r="A969" s="385" t="s">
        <v>5966</v>
      </c>
      <c r="B969" s="385"/>
      <c r="C969" s="385"/>
      <c r="D969" s="385"/>
      <c r="E969" s="385" t="s">
        <v>5967</v>
      </c>
      <c r="F969" s="385"/>
      <c r="G969" s="606" t="s">
        <v>3425</v>
      </c>
      <c r="H969" s="606"/>
      <c r="I969" s="606"/>
      <c r="J969" s="606"/>
      <c r="K969" s="606"/>
      <c r="L969" s="606"/>
      <c r="M969" s="155" t="s">
        <v>37</v>
      </c>
      <c r="N969" s="155"/>
      <c r="O969" s="155"/>
      <c r="P969" s="155"/>
      <c r="Q969" s="606" t="s">
        <v>4202</v>
      </c>
      <c r="R969" s="606"/>
      <c r="S969" s="149" t="s">
        <v>4203</v>
      </c>
      <c r="T969" s="155" t="s">
        <v>3433</v>
      </c>
      <c r="U969" s="155"/>
      <c r="V969" s="155"/>
    </row>
    <row r="970" customFormat="false" ht="11.25" hidden="true" customHeight="false" outlineLevel="1" collapsed="false">
      <c r="A970" s="385"/>
      <c r="B970" s="385"/>
      <c r="C970" s="385"/>
      <c r="D970" s="385"/>
      <c r="E970" s="385"/>
      <c r="F970" s="385"/>
      <c r="G970" s="159" t="s">
        <v>418</v>
      </c>
      <c r="H970" s="167" t="s">
        <v>419</v>
      </c>
      <c r="I970" s="167" t="s">
        <v>420</v>
      </c>
      <c r="J970" s="167" t="s">
        <v>197</v>
      </c>
      <c r="K970" s="167" t="s">
        <v>136</v>
      </c>
      <c r="L970" s="167" t="s">
        <v>151</v>
      </c>
      <c r="M970" s="159" t="s">
        <v>5968</v>
      </c>
      <c r="N970" s="167" t="s">
        <v>4209</v>
      </c>
      <c r="O970" s="167" t="s">
        <v>4210</v>
      </c>
      <c r="P970" s="161" t="s">
        <v>4211</v>
      </c>
      <c r="Q970" s="159" t="s">
        <v>3774</v>
      </c>
      <c r="R970" s="167" t="s">
        <v>3775</v>
      </c>
      <c r="S970" s="149"/>
      <c r="T970" s="159" t="s">
        <v>4212</v>
      </c>
      <c r="U970" s="167" t="s">
        <v>34</v>
      </c>
      <c r="V970" s="161" t="s">
        <v>35</v>
      </c>
      <c r="AA970" s="2" t="n">
        <v>1</v>
      </c>
      <c r="AB970" s="2" t="n">
        <v>2</v>
      </c>
      <c r="AC970" s="2" t="n">
        <v>3</v>
      </c>
      <c r="AD970" s="2" t="n">
        <v>4</v>
      </c>
      <c r="AE970" s="2" t="n">
        <v>5</v>
      </c>
      <c r="AF970" s="2" t="n">
        <v>6</v>
      </c>
      <c r="AG970" s="2" t="n">
        <v>7</v>
      </c>
      <c r="AH970" s="2" t="n">
        <v>8</v>
      </c>
      <c r="AI970" s="2" t="n">
        <v>9</v>
      </c>
      <c r="AJ970" s="2" t="n">
        <v>10</v>
      </c>
      <c r="AK970" s="2" t="n">
        <v>11</v>
      </c>
      <c r="AL970" s="2" t="n">
        <v>12</v>
      </c>
      <c r="AM970" s="2" t="n">
        <v>13</v>
      </c>
      <c r="AN970" s="2" t="n">
        <v>14</v>
      </c>
      <c r="AO970" s="2" t="n">
        <v>15</v>
      </c>
      <c r="AP970" s="2" t="n">
        <v>16</v>
      </c>
      <c r="AQ970" s="2" t="n">
        <v>17</v>
      </c>
    </row>
    <row r="971" customFormat="false" ht="11.25" hidden="true" customHeight="false" outlineLevel="1" collapsed="false">
      <c r="A971" s="156"/>
      <c r="B971" s="156"/>
      <c r="C971" s="156"/>
      <c r="D971" s="156"/>
      <c r="E971" s="377" t="s">
        <v>4217</v>
      </c>
      <c r="F971" s="377"/>
      <c r="G971" s="607"/>
      <c r="H971" s="608"/>
      <c r="I971" s="609"/>
      <c r="J971" s="608"/>
      <c r="K971" s="608"/>
      <c r="L971" s="610"/>
      <c r="M971" s="607"/>
      <c r="N971" s="608"/>
      <c r="O971" s="608"/>
      <c r="P971" s="610"/>
      <c r="Q971" s="607"/>
      <c r="R971" s="608"/>
      <c r="S971" s="610"/>
      <c r="T971" s="607"/>
      <c r="U971" s="608"/>
      <c r="V971" s="610"/>
      <c r="AA971" s="2" t="str">
        <f aca="false">IF(ISBLANK(E971),"!Not Applied",E971)</f>
        <v>Enhancement</v>
      </c>
      <c r="AB971" s="2" t="n">
        <f aca="false">VLOOKUP($AA971,TempBonus,AB$970)</f>
        <v>1</v>
      </c>
      <c r="AC971" s="2" t="n">
        <f aca="false">VLOOKUP($AA971,TempBonus,AC$970)</f>
        <v>1</v>
      </c>
      <c r="AD971" s="2" t="n">
        <f aca="false">VLOOKUP($AA971,TempBonus,AD$970)</f>
        <v>1</v>
      </c>
      <c r="AE971" s="2" t="n">
        <f aca="false">VLOOKUP($AA971,TempBonus,AE$970)</f>
        <v>1</v>
      </c>
      <c r="AF971" s="2" t="n">
        <f aca="false">VLOOKUP($AA971,TempBonus,AF$970)</f>
        <v>1</v>
      </c>
      <c r="AG971" s="2" t="n">
        <f aca="false">VLOOKUP($AA971,TempBonus,AG$970)</f>
        <v>1</v>
      </c>
      <c r="AH971" s="2" t="n">
        <f aca="false">VLOOKUP($AA971,TempBonus,AH$970)</f>
        <v>1</v>
      </c>
      <c r="AI971" s="2" t="n">
        <f aca="false">VLOOKUP($AA971,TempBonus,AI$970)</f>
        <v>1</v>
      </c>
      <c r="AJ971" s="2" t="n">
        <f aca="false">VLOOKUP($AA971,TempBonus,AJ$970)</f>
        <v>1</v>
      </c>
      <c r="AK971" s="2" t="n">
        <f aca="false">VLOOKUP($AA971,TempBonus,AK$970)</f>
        <v>0</v>
      </c>
      <c r="AL971" s="2" t="n">
        <f aca="false">VLOOKUP($AA971,TempBonus,AL$970)</f>
        <v>1</v>
      </c>
      <c r="AM971" s="2" t="n">
        <f aca="false">VLOOKUP($AA971,TempBonus,AM$970)</f>
        <v>1</v>
      </c>
      <c r="AN971" s="2" t="n">
        <f aca="false">VLOOKUP($AA971,TempBonus,AN$970)</f>
        <v>1</v>
      </c>
      <c r="AO971" s="2" t="n">
        <f aca="false">VLOOKUP($AA971,TempBonus,AO$970)</f>
        <v>0</v>
      </c>
      <c r="AP971" s="2" t="n">
        <f aca="false">VLOOKUP($AA971,TempBonus,AP$970)</f>
        <v>0</v>
      </c>
      <c r="AQ971" s="2" t="n">
        <f aca="false">VLOOKUP($AA971,TempBonus,AQ$970)</f>
        <v>0</v>
      </c>
    </row>
    <row r="972" customFormat="false" ht="11.25" hidden="true" customHeight="false" outlineLevel="1" collapsed="false">
      <c r="A972" s="156"/>
      <c r="B972" s="156"/>
      <c r="C972" s="156"/>
      <c r="D972" s="156"/>
      <c r="E972" s="377" t="s">
        <v>4213</v>
      </c>
      <c r="F972" s="377"/>
      <c r="G972" s="611"/>
      <c r="H972" s="353"/>
      <c r="I972" s="612"/>
      <c r="J972" s="353"/>
      <c r="K972" s="353"/>
      <c r="L972" s="613"/>
      <c r="M972" s="611"/>
      <c r="N972" s="353"/>
      <c r="O972" s="353"/>
      <c r="P972" s="613"/>
      <c r="Q972" s="611"/>
      <c r="R972" s="353"/>
      <c r="S972" s="613"/>
      <c r="T972" s="611"/>
      <c r="U972" s="353"/>
      <c r="V972" s="613"/>
      <c r="AA972" s="2" t="str">
        <f aca="false">IF(ISBLANK(E972),"!Not Applied",E972)</f>
        <v>!Not Applied</v>
      </c>
      <c r="AB972" s="2" t="n">
        <f aca="false">VLOOKUP($AA972,TempBonus,AB$970)</f>
        <v>0</v>
      </c>
      <c r="AC972" s="2" t="n">
        <f aca="false">VLOOKUP($AA972,TempBonus,AC$970)</f>
        <v>0</v>
      </c>
      <c r="AD972" s="2" t="n">
        <f aca="false">VLOOKUP($AA972,TempBonus,AD$970)</f>
        <v>0</v>
      </c>
      <c r="AE972" s="2" t="n">
        <f aca="false">VLOOKUP($AA972,TempBonus,AE$970)</f>
        <v>0</v>
      </c>
      <c r="AF972" s="2" t="n">
        <f aca="false">VLOOKUP($AA972,TempBonus,AF$970)</f>
        <v>0</v>
      </c>
      <c r="AG972" s="2" t="n">
        <f aca="false">VLOOKUP($AA972,TempBonus,AG$970)</f>
        <v>0</v>
      </c>
      <c r="AH972" s="2" t="n">
        <f aca="false">VLOOKUP($AA972,TempBonus,AH$970)</f>
        <v>0</v>
      </c>
      <c r="AI972" s="2" t="n">
        <f aca="false">VLOOKUP($AA972,TempBonus,AI$970)</f>
        <v>0</v>
      </c>
      <c r="AJ972" s="2" t="n">
        <f aca="false">VLOOKUP($AA972,TempBonus,AJ$970)</f>
        <v>0</v>
      </c>
      <c r="AK972" s="2" t="n">
        <f aca="false">VLOOKUP($AA972,TempBonus,AK$970)</f>
        <v>0</v>
      </c>
      <c r="AL972" s="2" t="n">
        <f aca="false">VLOOKUP($AA972,TempBonus,AL$970)</f>
        <v>0</v>
      </c>
      <c r="AM972" s="2" t="n">
        <f aca="false">VLOOKUP($AA972,TempBonus,AM$970)</f>
        <v>0</v>
      </c>
      <c r="AN972" s="2" t="n">
        <f aca="false">VLOOKUP($AA972,TempBonus,AN$970)</f>
        <v>0</v>
      </c>
      <c r="AO972" s="2" t="n">
        <f aca="false">VLOOKUP($AA972,TempBonus,AO$970)</f>
        <v>0</v>
      </c>
      <c r="AP972" s="2" t="n">
        <f aca="false">VLOOKUP($AA972,TempBonus,AP$970)</f>
        <v>0</v>
      </c>
      <c r="AQ972" s="2" t="n">
        <f aca="false">VLOOKUP($AA972,TempBonus,AQ$970)</f>
        <v>0</v>
      </c>
    </row>
    <row r="973" customFormat="false" ht="11.25" hidden="true" customHeight="false" outlineLevel="1" collapsed="false">
      <c r="A973" s="156"/>
      <c r="B973" s="156"/>
      <c r="C973" s="156"/>
      <c r="D973" s="156"/>
      <c r="E973" s="377" t="s">
        <v>4213</v>
      </c>
      <c r="F973" s="377"/>
      <c r="G973" s="614"/>
      <c r="H973" s="358"/>
      <c r="I973" s="615"/>
      <c r="J973" s="358"/>
      <c r="K973" s="358"/>
      <c r="L973" s="616"/>
      <c r="M973" s="614"/>
      <c r="N973" s="358"/>
      <c r="O973" s="358"/>
      <c r="P973" s="616"/>
      <c r="Q973" s="614"/>
      <c r="R973" s="358"/>
      <c r="S973" s="616"/>
      <c r="T973" s="614"/>
      <c r="U973" s="358"/>
      <c r="V973" s="616"/>
      <c r="AA973" s="2" t="str">
        <f aca="false">IF(ISBLANK(E973),"!Not Applied",E973)</f>
        <v>!Not Applied</v>
      </c>
      <c r="AB973" s="2" t="n">
        <f aca="false">VLOOKUP($AA973,TempBonus,AB$970)</f>
        <v>0</v>
      </c>
      <c r="AC973" s="2" t="n">
        <f aca="false">VLOOKUP($AA973,TempBonus,AC$970)</f>
        <v>0</v>
      </c>
      <c r="AD973" s="2" t="n">
        <f aca="false">VLOOKUP($AA973,TempBonus,AD$970)</f>
        <v>0</v>
      </c>
      <c r="AE973" s="2" t="n">
        <f aca="false">VLOOKUP($AA973,TempBonus,AE$970)</f>
        <v>0</v>
      </c>
      <c r="AF973" s="2" t="n">
        <f aca="false">VLOOKUP($AA973,TempBonus,AF$970)</f>
        <v>0</v>
      </c>
      <c r="AG973" s="2" t="n">
        <f aca="false">VLOOKUP($AA973,TempBonus,AG$970)</f>
        <v>0</v>
      </c>
      <c r="AH973" s="2" t="n">
        <f aca="false">VLOOKUP($AA973,TempBonus,AH$970)</f>
        <v>0</v>
      </c>
      <c r="AI973" s="2" t="n">
        <f aca="false">VLOOKUP($AA973,TempBonus,AI$970)</f>
        <v>0</v>
      </c>
      <c r="AJ973" s="2" t="n">
        <f aca="false">VLOOKUP($AA973,TempBonus,AJ$970)</f>
        <v>0</v>
      </c>
      <c r="AK973" s="2" t="n">
        <f aca="false">VLOOKUP($AA973,TempBonus,AK$970)</f>
        <v>0</v>
      </c>
      <c r="AL973" s="2" t="n">
        <f aca="false">VLOOKUP($AA973,TempBonus,AL$970)</f>
        <v>0</v>
      </c>
      <c r="AM973" s="2" t="n">
        <f aca="false">VLOOKUP($AA973,TempBonus,AM$970)</f>
        <v>0</v>
      </c>
      <c r="AN973" s="2" t="n">
        <f aca="false">VLOOKUP($AA973,TempBonus,AN$970)</f>
        <v>0</v>
      </c>
      <c r="AO973" s="2" t="n">
        <f aca="false">VLOOKUP($AA973,TempBonus,AO$970)</f>
        <v>0</v>
      </c>
      <c r="AP973" s="2" t="n">
        <f aca="false">VLOOKUP($AA973,TempBonus,AP$970)</f>
        <v>0</v>
      </c>
      <c r="AQ973" s="2" t="n">
        <f aca="false">VLOOKUP($AA973,TempBonus,AQ$970)</f>
        <v>0</v>
      </c>
    </row>
    <row r="974" customFormat="false" ht="11.25" hidden="true" customHeight="false" outlineLevel="1" collapsed="false">
      <c r="A974" s="156"/>
      <c r="B974" s="156"/>
      <c r="C974" s="156"/>
      <c r="D974" s="156"/>
      <c r="E974" s="377" t="s">
        <v>4213</v>
      </c>
      <c r="F974" s="377"/>
      <c r="G974" s="611"/>
      <c r="H974" s="353"/>
      <c r="I974" s="612"/>
      <c r="J974" s="353"/>
      <c r="K974" s="353"/>
      <c r="L974" s="613"/>
      <c r="M974" s="611"/>
      <c r="N974" s="353"/>
      <c r="O974" s="353"/>
      <c r="P974" s="613"/>
      <c r="Q974" s="611"/>
      <c r="R974" s="353"/>
      <c r="S974" s="613"/>
      <c r="T974" s="611"/>
      <c r="U974" s="353"/>
      <c r="V974" s="613"/>
      <c r="AA974" s="2" t="str">
        <f aca="false">IF(ISBLANK(E974),"!Not Applied",E974)</f>
        <v>!Not Applied</v>
      </c>
      <c r="AB974" s="2" t="n">
        <f aca="false">VLOOKUP($AA974,TempBonus,AB$970)</f>
        <v>0</v>
      </c>
      <c r="AC974" s="2" t="n">
        <f aca="false">VLOOKUP($AA974,TempBonus,AC$970)</f>
        <v>0</v>
      </c>
      <c r="AD974" s="2" t="n">
        <f aca="false">VLOOKUP($AA974,TempBonus,AD$970)</f>
        <v>0</v>
      </c>
      <c r="AE974" s="2" t="n">
        <f aca="false">VLOOKUP($AA974,TempBonus,AE$970)</f>
        <v>0</v>
      </c>
      <c r="AF974" s="2" t="n">
        <f aca="false">VLOOKUP($AA974,TempBonus,AF$970)</f>
        <v>0</v>
      </c>
      <c r="AG974" s="2" t="n">
        <f aca="false">VLOOKUP($AA974,TempBonus,AG$970)</f>
        <v>0</v>
      </c>
      <c r="AH974" s="2" t="n">
        <f aca="false">VLOOKUP($AA974,TempBonus,AH$970)</f>
        <v>0</v>
      </c>
      <c r="AI974" s="2" t="n">
        <f aca="false">VLOOKUP($AA974,TempBonus,AI$970)</f>
        <v>0</v>
      </c>
      <c r="AJ974" s="2" t="n">
        <f aca="false">VLOOKUP($AA974,TempBonus,AJ$970)</f>
        <v>0</v>
      </c>
      <c r="AK974" s="2" t="n">
        <f aca="false">VLOOKUP($AA974,TempBonus,AK$970)</f>
        <v>0</v>
      </c>
      <c r="AL974" s="2" t="n">
        <f aca="false">VLOOKUP($AA974,TempBonus,AL$970)</f>
        <v>0</v>
      </c>
      <c r="AM974" s="2" t="n">
        <f aca="false">VLOOKUP($AA974,TempBonus,AM$970)</f>
        <v>0</v>
      </c>
      <c r="AN974" s="2" t="n">
        <f aca="false">VLOOKUP($AA974,TempBonus,AN$970)</f>
        <v>0</v>
      </c>
      <c r="AO974" s="2" t="n">
        <f aca="false">VLOOKUP($AA974,TempBonus,AO$970)</f>
        <v>0</v>
      </c>
      <c r="AP974" s="2" t="n">
        <f aca="false">VLOOKUP($AA974,TempBonus,AP$970)</f>
        <v>0</v>
      </c>
      <c r="AQ974" s="2" t="n">
        <f aca="false">VLOOKUP($AA974,TempBonus,AQ$970)</f>
        <v>0</v>
      </c>
    </row>
    <row r="975" customFormat="false" ht="11.25" hidden="true" customHeight="false" outlineLevel="1" collapsed="false">
      <c r="A975" s="156"/>
      <c r="B975" s="156"/>
      <c r="C975" s="156"/>
      <c r="D975" s="156"/>
      <c r="E975" s="377" t="s">
        <v>4213</v>
      </c>
      <c r="F975" s="377"/>
      <c r="G975" s="611"/>
      <c r="H975" s="353"/>
      <c r="I975" s="612"/>
      <c r="J975" s="353"/>
      <c r="K975" s="353"/>
      <c r="L975" s="613"/>
      <c r="M975" s="611"/>
      <c r="N975" s="353"/>
      <c r="O975" s="353"/>
      <c r="P975" s="613"/>
      <c r="Q975" s="611"/>
      <c r="R975" s="353"/>
      <c r="S975" s="613"/>
      <c r="T975" s="611"/>
      <c r="U975" s="353"/>
      <c r="V975" s="613"/>
      <c r="AA975" s="2" t="str">
        <f aca="false">IF(ISBLANK(E975),"!Not Applied",E975)</f>
        <v>!Not Applied</v>
      </c>
      <c r="AB975" s="2" t="n">
        <f aca="false">VLOOKUP($AA975,TempBonus,AB$970)</f>
        <v>0</v>
      </c>
      <c r="AC975" s="2" t="n">
        <f aca="false">VLOOKUP($AA975,TempBonus,AC$970)</f>
        <v>0</v>
      </c>
      <c r="AD975" s="2" t="n">
        <f aca="false">VLOOKUP($AA975,TempBonus,AD$970)</f>
        <v>0</v>
      </c>
      <c r="AE975" s="2" t="n">
        <f aca="false">VLOOKUP($AA975,TempBonus,AE$970)</f>
        <v>0</v>
      </c>
      <c r="AF975" s="2" t="n">
        <f aca="false">VLOOKUP($AA975,TempBonus,AF$970)</f>
        <v>0</v>
      </c>
      <c r="AG975" s="2" t="n">
        <f aca="false">VLOOKUP($AA975,TempBonus,AG$970)</f>
        <v>0</v>
      </c>
      <c r="AH975" s="2" t="n">
        <f aca="false">VLOOKUP($AA975,TempBonus,AH$970)</f>
        <v>0</v>
      </c>
      <c r="AI975" s="2" t="n">
        <f aca="false">VLOOKUP($AA975,TempBonus,AI$970)</f>
        <v>0</v>
      </c>
      <c r="AJ975" s="2" t="n">
        <f aca="false">VLOOKUP($AA975,TempBonus,AJ$970)</f>
        <v>0</v>
      </c>
      <c r="AK975" s="2" t="n">
        <f aca="false">VLOOKUP($AA975,TempBonus,AK$970)</f>
        <v>0</v>
      </c>
      <c r="AL975" s="2" t="n">
        <f aca="false">VLOOKUP($AA975,TempBonus,AL$970)</f>
        <v>0</v>
      </c>
      <c r="AM975" s="2" t="n">
        <f aca="false">VLOOKUP($AA975,TempBonus,AM$970)</f>
        <v>0</v>
      </c>
      <c r="AN975" s="2" t="n">
        <f aca="false">VLOOKUP($AA975,TempBonus,AN$970)</f>
        <v>0</v>
      </c>
      <c r="AO975" s="2" t="n">
        <f aca="false">VLOOKUP($AA975,TempBonus,AO$970)</f>
        <v>0</v>
      </c>
      <c r="AP975" s="2" t="n">
        <f aca="false">VLOOKUP($AA975,TempBonus,AP$970)</f>
        <v>0</v>
      </c>
      <c r="AQ975" s="2" t="n">
        <f aca="false">VLOOKUP($AA975,TempBonus,AQ$970)</f>
        <v>0</v>
      </c>
    </row>
    <row r="976" customFormat="false" ht="11.25" hidden="true" customHeight="false" outlineLevel="1" collapsed="false">
      <c r="A976" s="156"/>
      <c r="B976" s="156"/>
      <c r="C976" s="156"/>
      <c r="D976" s="156"/>
      <c r="E976" s="377" t="s">
        <v>4213</v>
      </c>
      <c r="F976" s="377"/>
      <c r="G976" s="614"/>
      <c r="H976" s="358"/>
      <c r="I976" s="615"/>
      <c r="J976" s="358"/>
      <c r="K976" s="358"/>
      <c r="L976" s="616"/>
      <c r="M976" s="614"/>
      <c r="N976" s="358"/>
      <c r="O976" s="358"/>
      <c r="P976" s="616"/>
      <c r="Q976" s="614"/>
      <c r="R976" s="358"/>
      <c r="S976" s="616"/>
      <c r="T976" s="614"/>
      <c r="U976" s="358"/>
      <c r="V976" s="616"/>
      <c r="AA976" s="2" t="str">
        <f aca="false">IF(ISBLANK(E976),"!Not Applied",E976)</f>
        <v>!Not Applied</v>
      </c>
      <c r="AB976" s="2" t="n">
        <f aca="false">VLOOKUP($AA976,TempBonus,AB$970)</f>
        <v>0</v>
      </c>
      <c r="AC976" s="2" t="n">
        <f aca="false">VLOOKUP($AA976,TempBonus,AC$970)</f>
        <v>0</v>
      </c>
      <c r="AD976" s="2" t="n">
        <f aca="false">VLOOKUP($AA976,TempBonus,AD$970)</f>
        <v>0</v>
      </c>
      <c r="AE976" s="2" t="n">
        <f aca="false">VLOOKUP($AA976,TempBonus,AE$970)</f>
        <v>0</v>
      </c>
      <c r="AF976" s="2" t="n">
        <f aca="false">VLOOKUP($AA976,TempBonus,AF$970)</f>
        <v>0</v>
      </c>
      <c r="AG976" s="2" t="n">
        <f aca="false">VLOOKUP($AA976,TempBonus,AG$970)</f>
        <v>0</v>
      </c>
      <c r="AH976" s="2" t="n">
        <f aca="false">VLOOKUP($AA976,TempBonus,AH$970)</f>
        <v>0</v>
      </c>
      <c r="AI976" s="2" t="n">
        <f aca="false">VLOOKUP($AA976,TempBonus,AI$970)</f>
        <v>0</v>
      </c>
      <c r="AJ976" s="2" t="n">
        <f aca="false">VLOOKUP($AA976,TempBonus,AJ$970)</f>
        <v>0</v>
      </c>
      <c r="AK976" s="2" t="n">
        <f aca="false">VLOOKUP($AA976,TempBonus,AK$970)</f>
        <v>0</v>
      </c>
      <c r="AL976" s="2" t="n">
        <f aca="false">VLOOKUP($AA976,TempBonus,AL$970)</f>
        <v>0</v>
      </c>
      <c r="AM976" s="2" t="n">
        <f aca="false">VLOOKUP($AA976,TempBonus,AM$970)</f>
        <v>0</v>
      </c>
      <c r="AN976" s="2" t="n">
        <f aca="false">VLOOKUP($AA976,TempBonus,AN$970)</f>
        <v>0</v>
      </c>
      <c r="AO976" s="2" t="n">
        <f aca="false">VLOOKUP($AA976,TempBonus,AO$970)</f>
        <v>0</v>
      </c>
      <c r="AP976" s="2" t="n">
        <f aca="false">VLOOKUP($AA976,TempBonus,AP$970)</f>
        <v>0</v>
      </c>
      <c r="AQ976" s="2" t="n">
        <f aca="false">VLOOKUP($AA976,TempBonus,AQ$970)</f>
        <v>0</v>
      </c>
    </row>
    <row r="977" customFormat="false" ht="11.25" hidden="true" customHeight="false" outlineLevel="1" collapsed="false">
      <c r="A977" s="156"/>
      <c r="B977" s="156"/>
      <c r="C977" s="156"/>
      <c r="D977" s="156"/>
      <c r="E977" s="377" t="s">
        <v>4213</v>
      </c>
      <c r="F977" s="377"/>
      <c r="G977" s="611"/>
      <c r="H977" s="353"/>
      <c r="I977" s="612"/>
      <c r="J977" s="353"/>
      <c r="K977" s="353"/>
      <c r="L977" s="613"/>
      <c r="M977" s="611"/>
      <c r="N977" s="353"/>
      <c r="O977" s="353"/>
      <c r="P977" s="613"/>
      <c r="Q977" s="611"/>
      <c r="R977" s="353"/>
      <c r="S977" s="613"/>
      <c r="T977" s="611"/>
      <c r="U977" s="353"/>
      <c r="V977" s="613"/>
      <c r="AA977" s="2" t="str">
        <f aca="false">IF(ISBLANK(E977),"!Not Applied",E977)</f>
        <v>!Not Applied</v>
      </c>
      <c r="AB977" s="2" t="n">
        <f aca="false">VLOOKUP($AA977,TempBonus,AB$970)</f>
        <v>0</v>
      </c>
      <c r="AC977" s="2" t="n">
        <f aca="false">VLOOKUP($AA977,TempBonus,AC$970)</f>
        <v>0</v>
      </c>
      <c r="AD977" s="2" t="n">
        <f aca="false">VLOOKUP($AA977,TempBonus,AD$970)</f>
        <v>0</v>
      </c>
      <c r="AE977" s="2" t="n">
        <f aca="false">VLOOKUP($AA977,TempBonus,AE$970)</f>
        <v>0</v>
      </c>
      <c r="AF977" s="2" t="n">
        <f aca="false">VLOOKUP($AA977,TempBonus,AF$970)</f>
        <v>0</v>
      </c>
      <c r="AG977" s="2" t="n">
        <f aca="false">VLOOKUP($AA977,TempBonus,AG$970)</f>
        <v>0</v>
      </c>
      <c r="AH977" s="2" t="n">
        <f aca="false">VLOOKUP($AA977,TempBonus,AH$970)</f>
        <v>0</v>
      </c>
      <c r="AI977" s="2" t="n">
        <f aca="false">VLOOKUP($AA977,TempBonus,AI$970)</f>
        <v>0</v>
      </c>
      <c r="AJ977" s="2" t="n">
        <f aca="false">VLOOKUP($AA977,TempBonus,AJ$970)</f>
        <v>0</v>
      </c>
      <c r="AK977" s="2" t="n">
        <f aca="false">VLOOKUP($AA977,TempBonus,AK$970)</f>
        <v>0</v>
      </c>
      <c r="AL977" s="2" t="n">
        <f aca="false">VLOOKUP($AA977,TempBonus,AL$970)</f>
        <v>0</v>
      </c>
      <c r="AM977" s="2" t="n">
        <f aca="false">VLOOKUP($AA977,TempBonus,AM$970)</f>
        <v>0</v>
      </c>
      <c r="AN977" s="2" t="n">
        <f aca="false">VLOOKUP($AA977,TempBonus,AN$970)</f>
        <v>0</v>
      </c>
      <c r="AO977" s="2" t="n">
        <f aca="false">VLOOKUP($AA977,TempBonus,AO$970)</f>
        <v>0</v>
      </c>
      <c r="AP977" s="2" t="n">
        <f aca="false">VLOOKUP($AA977,TempBonus,AP$970)</f>
        <v>0</v>
      </c>
      <c r="AQ977" s="2" t="n">
        <f aca="false">VLOOKUP($AA977,TempBonus,AQ$970)</f>
        <v>0</v>
      </c>
    </row>
    <row r="978" customFormat="false" ht="11.25" hidden="true" customHeight="false" outlineLevel="1" collapsed="false">
      <c r="A978" s="156"/>
      <c r="B978" s="156"/>
      <c r="C978" s="156"/>
      <c r="D978" s="156"/>
      <c r="E978" s="377" t="s">
        <v>4213</v>
      </c>
      <c r="F978" s="377"/>
      <c r="G978" s="611"/>
      <c r="H978" s="353"/>
      <c r="I978" s="612"/>
      <c r="J978" s="353"/>
      <c r="K978" s="353"/>
      <c r="L978" s="613"/>
      <c r="M978" s="611"/>
      <c r="N978" s="353"/>
      <c r="O978" s="353"/>
      <c r="P978" s="613"/>
      <c r="Q978" s="611"/>
      <c r="R978" s="353"/>
      <c r="S978" s="613"/>
      <c r="T978" s="611"/>
      <c r="U978" s="353"/>
      <c r="V978" s="613"/>
      <c r="AA978" s="2" t="str">
        <f aca="false">IF(ISBLANK(E978),"!Not Applied",E978)</f>
        <v>!Not Applied</v>
      </c>
      <c r="AB978" s="2" t="n">
        <f aca="false">VLOOKUP($AA978,TempBonus,AB$970)</f>
        <v>0</v>
      </c>
      <c r="AC978" s="2" t="n">
        <f aca="false">VLOOKUP($AA978,TempBonus,AC$970)</f>
        <v>0</v>
      </c>
      <c r="AD978" s="2" t="n">
        <f aca="false">VLOOKUP($AA978,TempBonus,AD$970)</f>
        <v>0</v>
      </c>
      <c r="AE978" s="2" t="n">
        <f aca="false">VLOOKUP($AA978,TempBonus,AE$970)</f>
        <v>0</v>
      </c>
      <c r="AF978" s="2" t="n">
        <f aca="false">VLOOKUP($AA978,TempBonus,AF$970)</f>
        <v>0</v>
      </c>
      <c r="AG978" s="2" t="n">
        <f aca="false">VLOOKUP($AA978,TempBonus,AG$970)</f>
        <v>0</v>
      </c>
      <c r="AH978" s="2" t="n">
        <f aca="false">VLOOKUP($AA978,TempBonus,AH$970)</f>
        <v>0</v>
      </c>
      <c r="AI978" s="2" t="n">
        <f aca="false">VLOOKUP($AA978,TempBonus,AI$970)</f>
        <v>0</v>
      </c>
      <c r="AJ978" s="2" t="n">
        <f aca="false">VLOOKUP($AA978,TempBonus,AJ$970)</f>
        <v>0</v>
      </c>
      <c r="AK978" s="2" t="n">
        <f aca="false">VLOOKUP($AA978,TempBonus,AK$970)</f>
        <v>0</v>
      </c>
      <c r="AL978" s="2" t="n">
        <f aca="false">VLOOKUP($AA978,TempBonus,AL$970)</f>
        <v>0</v>
      </c>
      <c r="AM978" s="2" t="n">
        <f aca="false">VLOOKUP($AA978,TempBonus,AM$970)</f>
        <v>0</v>
      </c>
      <c r="AN978" s="2" t="n">
        <f aca="false">VLOOKUP($AA978,TempBonus,AN$970)</f>
        <v>0</v>
      </c>
      <c r="AO978" s="2" t="n">
        <f aca="false">VLOOKUP($AA978,TempBonus,AO$970)</f>
        <v>0</v>
      </c>
      <c r="AP978" s="2" t="n">
        <f aca="false">VLOOKUP($AA978,TempBonus,AP$970)</f>
        <v>0</v>
      </c>
      <c r="AQ978" s="2" t="n">
        <f aca="false">VLOOKUP($AA978,TempBonus,AQ$970)</f>
        <v>0</v>
      </c>
    </row>
    <row r="979" customFormat="false" ht="11.25" hidden="true" customHeight="false" outlineLevel="1" collapsed="false">
      <c r="A979" s="156"/>
      <c r="B979" s="156"/>
      <c r="C979" s="156"/>
      <c r="D979" s="156"/>
      <c r="E979" s="377" t="s">
        <v>4213</v>
      </c>
      <c r="F979" s="377"/>
      <c r="G979" s="153"/>
      <c r="H979" s="617"/>
      <c r="I979" s="363"/>
      <c r="J979" s="617"/>
      <c r="K979" s="617"/>
      <c r="L979" s="618"/>
      <c r="M979" s="153"/>
      <c r="N979" s="617"/>
      <c r="O979" s="617"/>
      <c r="P979" s="618"/>
      <c r="Q979" s="153"/>
      <c r="R979" s="617"/>
      <c r="S979" s="618"/>
      <c r="T979" s="153"/>
      <c r="U979" s="617"/>
      <c r="V979" s="618"/>
      <c r="AA979" s="2" t="str">
        <f aca="false">IF(ISBLANK(E979),"!Not Applied",E979)</f>
        <v>!Not Applied</v>
      </c>
      <c r="AB979" s="2" t="n">
        <f aca="false">VLOOKUP($AA979,TempBonus,AB$970)</f>
        <v>0</v>
      </c>
      <c r="AC979" s="2" t="n">
        <f aca="false">VLOOKUP($AA979,TempBonus,AC$970)</f>
        <v>0</v>
      </c>
      <c r="AD979" s="2" t="n">
        <f aca="false">VLOOKUP($AA979,TempBonus,AD$970)</f>
        <v>0</v>
      </c>
      <c r="AE979" s="2" t="n">
        <f aca="false">VLOOKUP($AA979,TempBonus,AE$970)</f>
        <v>0</v>
      </c>
      <c r="AF979" s="2" t="n">
        <f aca="false">VLOOKUP($AA979,TempBonus,AF$970)</f>
        <v>0</v>
      </c>
      <c r="AG979" s="2" t="n">
        <f aca="false">VLOOKUP($AA979,TempBonus,AG$970)</f>
        <v>0</v>
      </c>
      <c r="AH979" s="2" t="n">
        <f aca="false">VLOOKUP($AA979,TempBonus,AH$970)</f>
        <v>0</v>
      </c>
      <c r="AI979" s="2" t="n">
        <f aca="false">VLOOKUP($AA979,TempBonus,AI$970)</f>
        <v>0</v>
      </c>
      <c r="AJ979" s="2" t="n">
        <f aca="false">VLOOKUP($AA979,TempBonus,AJ$970)</f>
        <v>0</v>
      </c>
      <c r="AK979" s="2" t="n">
        <f aca="false">VLOOKUP($AA979,TempBonus,AK$970)</f>
        <v>0</v>
      </c>
      <c r="AL979" s="2" t="n">
        <f aca="false">VLOOKUP($AA979,TempBonus,AL$970)</f>
        <v>0</v>
      </c>
      <c r="AM979" s="2" t="n">
        <f aca="false">VLOOKUP($AA979,TempBonus,AM$970)</f>
        <v>0</v>
      </c>
      <c r="AN979" s="2" t="n">
        <f aca="false">VLOOKUP($AA979,TempBonus,AN$970)</f>
        <v>0</v>
      </c>
      <c r="AO979" s="2" t="n">
        <f aca="false">VLOOKUP($AA979,TempBonus,AO$970)</f>
        <v>0</v>
      </c>
      <c r="AP979" s="2" t="n">
        <f aca="false">VLOOKUP($AA979,TempBonus,AP$970)</f>
        <v>0</v>
      </c>
      <c r="AQ979" s="2" t="n">
        <f aca="false">VLOOKUP($AA979,TempBonus,AQ$970)</f>
        <v>0</v>
      </c>
    </row>
    <row r="980" customFormat="false" ht="11.25" hidden="true" customHeight="false" outlineLevel="1" collapsed="false">
      <c r="E980" s="2" t="s">
        <v>5969</v>
      </c>
      <c r="G980" s="2" t="n">
        <f aca="false">G971*AB971+G972*AB972+G973*AB973+G974*AB974+G975*AB975+G976+AB976+G977*AB977+G978*AB978+G979*AB979</f>
        <v>0</v>
      </c>
      <c r="H980" s="2" t="n">
        <f aca="false">H971*AC971+H972*AC972+H973*AC973+H974*AC974+H975*AC975+H976+AC976+H977*AC977+H978*AC978+H979*AC979</f>
        <v>0</v>
      </c>
      <c r="I980" s="2" t="n">
        <f aca="false">I971*AD971+I972*AD972+I973*AD973+I974*AD974+I975*AD975+I976+AD976+I977*AD977+I978*AD978+I979*AD979</f>
        <v>0</v>
      </c>
      <c r="J980" s="2" t="n">
        <f aca="false">J971*AE971+J972*AE972+J973*AE973+J974*AE974+J975*AE975+J976+AE976+J977*AE977+J978*AE978+J979*AE979</f>
        <v>0</v>
      </c>
      <c r="K980" s="2" t="n">
        <f aca="false">K971*AF971+K972*AF972+K973*AF973+K974*AF974+K975*AF975+K976+AF976+K977*AF977+K978*AF978+K979*AF979</f>
        <v>0</v>
      </c>
      <c r="L980" s="2" t="n">
        <f aca="false">L971*AG971+L972*AG972+L973*AG973+L974*AG974+L975*AG975+L976+AG976+L977*AG977+L978*AG978+L979*AG979</f>
        <v>0</v>
      </c>
      <c r="M980" s="2" t="n">
        <f aca="false">M971*AH971+M972*AH972+M973*AH973+M974*AH974+M975*AH975+M976+AH976+M977*AH977+M978*AH978+M979*AH979</f>
        <v>0</v>
      </c>
      <c r="N980" s="2" t="n">
        <f aca="false">N971*AI971+N972*AI972+N973*AI973+N974*AI974+N975*AI975+N976+AI976+N977*AI977+N978*AI978+N979*AI979</f>
        <v>0</v>
      </c>
      <c r="O980" s="2" t="n">
        <f aca="false">O971*AJ971+O972*AJ972+O973*AJ973+O974*AJ974+O975*AJ975+O976+AJ976+O977*AJ977+O978*AJ978+O979*AJ979</f>
        <v>0</v>
      </c>
      <c r="P980" s="2" t="n">
        <f aca="false">P971*AK971+P972*AK972+P973*AK973+P974*AK974+P975*AK975+P976+AK976+P977*AK977+P978*AK978+P979*AK979</f>
        <v>0</v>
      </c>
      <c r="Q980" s="2" t="n">
        <f aca="false">Q971*AL971+Q972*AL972+Q973*AL973+Q974*AL974+Q975*AL975+Q976+AL976+Q977*AL977+Q978*AL978+Q979*AL979</f>
        <v>0</v>
      </c>
      <c r="R980" s="2" t="n">
        <f aca="false">R971*AM971+R972*AM972+R973*AM973+R974*AM974+R975*AM975+R976+AM976+R977*AM977+R978*AM978+R979*AM979</f>
        <v>0</v>
      </c>
      <c r="S980" s="2" t="n">
        <f aca="false">S971*AN971+S972*AN972+S973*AN973+S974*AN974+S975*AN975+S976+AN976+S977*AN977+S978*AN978+S979*AN979</f>
        <v>0</v>
      </c>
      <c r="T980" s="2" t="n">
        <f aca="false">T971*AO971+T972*AO972+T973*AO973+T974*AO974+T975*AO975+T976+AO976+T977*AO977+T978*AO978+T979*AO979</f>
        <v>0</v>
      </c>
      <c r="U980" s="2" t="n">
        <f aca="false">U971*AP971+U972*AP972+U973*AP973+U974*AP974+U975*AP975+U976+AP976+U977*AP977+U978*AP978+U979*AP979</f>
        <v>0</v>
      </c>
      <c r="V980" s="2" t="n">
        <f aca="false">V971*AQ971+V972*AQ972+V973*AQ973+V974*AQ974+V975*AQ975+V976+AQ976+V977*AQ977+V978*AQ978+V979*AQ979</f>
        <v>0</v>
      </c>
    </row>
    <row r="981" customFormat="false" ht="11.25" hidden="true" customHeight="true" outlineLevel="1" collapsed="false">
      <c r="B981" s="188" t="s">
        <v>5970</v>
      </c>
      <c r="C981" s="188"/>
      <c r="D981" s="188"/>
      <c r="E981" s="188"/>
      <c r="F981" s="188"/>
      <c r="G981" s="188"/>
      <c r="H981" s="188"/>
      <c r="I981" s="188"/>
      <c r="J981" s="188"/>
      <c r="K981" s="188"/>
      <c r="L981" s="188"/>
      <c r="M981" s="188"/>
      <c r="N981" s="188"/>
      <c r="O981" s="188"/>
      <c r="P981" s="188"/>
      <c r="Q981" s="188"/>
      <c r="R981" s="188"/>
      <c r="S981" s="188"/>
      <c r="T981" s="188"/>
      <c r="U981" s="188"/>
      <c r="V981" s="188"/>
    </row>
    <row r="982" customFormat="false" ht="11.25" hidden="true" customHeight="false" outlineLevel="1" collapsed="false">
      <c r="B982" s="188"/>
      <c r="C982" s="188"/>
      <c r="D982" s="188"/>
      <c r="E982" s="188"/>
      <c r="F982" s="188"/>
      <c r="G982" s="188"/>
      <c r="H982" s="188"/>
      <c r="I982" s="188"/>
      <c r="J982" s="188"/>
      <c r="K982" s="188"/>
      <c r="L982" s="188"/>
      <c r="M982" s="188"/>
      <c r="N982" s="188"/>
      <c r="O982" s="188"/>
      <c r="P982" s="188"/>
      <c r="Q982" s="188"/>
      <c r="R982" s="188"/>
      <c r="S982" s="188"/>
      <c r="T982" s="188"/>
      <c r="U982" s="188"/>
      <c r="V982" s="188"/>
    </row>
    <row r="983" customFormat="false" ht="11.25" hidden="true" customHeight="false" outlineLevel="1" collapsed="false">
      <c r="Z983" s="2" t="s">
        <v>5971</v>
      </c>
    </row>
    <row r="984" customFormat="false" ht="11.25" hidden="true" customHeight="true" outlineLevel="1" collapsed="false">
      <c r="A984" s="144" t="s">
        <v>5972</v>
      </c>
      <c r="B984" s="144"/>
      <c r="C984" s="144"/>
      <c r="D984" s="144"/>
      <c r="E984" s="144"/>
      <c r="F984" s="144"/>
      <c r="G984" s="144"/>
      <c r="H984" s="144"/>
      <c r="L984" s="188" t="s">
        <v>5973</v>
      </c>
      <c r="M984" s="188"/>
      <c r="N984" s="188"/>
      <c r="O984" s="188"/>
      <c r="T984" s="188" t="s">
        <v>5974</v>
      </c>
      <c r="U984" s="188"/>
      <c r="V984" s="188"/>
      <c r="Z984" s="2" t="s">
        <v>5497</v>
      </c>
      <c r="AA984" s="2" t="n">
        <f aca="false">IF(AND(SUMIF(AH156:AH160,"=Barbarian",AI156:AI160),T989="Bbn Rage"),4+2*(SUMIF(AH156:AH160,"Barbarian",AI156:AI160)&gt;14),0)</f>
        <v>0</v>
      </c>
    </row>
    <row r="985" customFormat="false" ht="11.25" hidden="true" customHeight="false" outlineLevel="1" collapsed="false">
      <c r="B985" s="122" t="s">
        <v>5975</v>
      </c>
      <c r="C985" s="335"/>
      <c r="D985" s="335"/>
      <c r="F985" s="122" t="s">
        <v>5976</v>
      </c>
      <c r="G985" s="335"/>
      <c r="H985" s="335"/>
      <c r="L985" s="188"/>
      <c r="M985" s="188"/>
      <c r="N985" s="188"/>
      <c r="O985" s="188"/>
      <c r="T985" s="188"/>
      <c r="U985" s="188"/>
      <c r="V985" s="188"/>
      <c r="Z985" s="2" t="s">
        <v>5503</v>
      </c>
      <c r="AA985" s="2" t="n">
        <f aca="false">IF(AND(SUMIF(AH156:AH160,"=Barbarian",AI156:AI160),T989="Bbn Rage"),4+2*(SUMIF(AH156:AH160,"Barbarian",AI156:AI160)&gt;14),0)</f>
        <v>0</v>
      </c>
    </row>
    <row r="986" customFormat="false" ht="11.25" hidden="true" customHeight="false" outlineLevel="1" collapsed="false">
      <c r="B986" s="122" t="s">
        <v>5977</v>
      </c>
      <c r="C986" s="130"/>
      <c r="D986" s="130"/>
      <c r="F986" s="122" t="s">
        <v>5978</v>
      </c>
      <c r="G986" s="130"/>
      <c r="H986" s="130"/>
      <c r="L986" s="150" t="s">
        <v>5497</v>
      </c>
      <c r="M986" s="156" t="n">
        <v>0</v>
      </c>
      <c r="N986" s="163" t="s">
        <v>5498</v>
      </c>
      <c r="O986" s="156" t="n">
        <v>0</v>
      </c>
      <c r="T986" s="124" t="b">
        <f aca="false">TRUE()</f>
        <v>1</v>
      </c>
      <c r="U986" s="124"/>
      <c r="V986" s="124"/>
      <c r="Z986" s="2" t="s">
        <v>5659</v>
      </c>
      <c r="AA986" s="2" t="n">
        <f aca="false">IF(AND(SUMIF(AH156:AH160,"Barbarian",AI156:AI160),T989="Bbn Rage"),2+SIGN(SUMIF(AH156:AH160,"Barbarian",AI156:AI160)&gt;15),0)</f>
        <v>0</v>
      </c>
    </row>
    <row r="987" customFormat="false" ht="11.25" hidden="true" customHeight="false" outlineLevel="1" collapsed="false">
      <c r="B987" s="122" t="s">
        <v>5979</v>
      </c>
      <c r="C987" s="130"/>
      <c r="D987" s="130"/>
      <c r="F987" s="122" t="s">
        <v>5980</v>
      </c>
      <c r="G987" s="130"/>
      <c r="H987" s="130"/>
      <c r="L987" s="150" t="s">
        <v>5501</v>
      </c>
      <c r="M987" s="156" t="n">
        <v>0</v>
      </c>
      <c r="N987" s="163" t="s">
        <v>5502</v>
      </c>
      <c r="O987" s="156" t="n">
        <v>0</v>
      </c>
    </row>
    <row r="988" customFormat="false" ht="11.25" hidden="true" customHeight="false" outlineLevel="1" collapsed="false">
      <c r="B988" s="122" t="s">
        <v>5981</v>
      </c>
      <c r="C988" s="130"/>
      <c r="D988" s="130"/>
      <c r="F988" s="122" t="s">
        <v>5982</v>
      </c>
      <c r="G988" s="130"/>
      <c r="H988" s="130"/>
      <c r="L988" s="159" t="s">
        <v>5503</v>
      </c>
      <c r="M988" s="156" t="n">
        <v>0</v>
      </c>
      <c r="N988" s="167" t="s">
        <v>5504</v>
      </c>
      <c r="O988" s="156" t="n">
        <v>0</v>
      </c>
      <c r="T988" s="371"/>
      <c r="U988" s="225" t="s">
        <v>5983</v>
      </c>
      <c r="V988" s="374"/>
    </row>
    <row r="989" customFormat="false" ht="11.25" hidden="true" customHeight="false" outlineLevel="1" collapsed="false">
      <c r="B989" s="122" t="s">
        <v>5984</v>
      </c>
      <c r="C989" s="130"/>
      <c r="D989" s="130"/>
      <c r="F989" s="122" t="s">
        <v>5985</v>
      </c>
      <c r="G989" s="130"/>
      <c r="H989" s="130"/>
      <c r="T989" s="139" t="s">
        <v>3485</v>
      </c>
      <c r="U989" s="139"/>
      <c r="V989" s="139"/>
    </row>
    <row r="991" customFormat="false" ht="11.25" hidden="false" customHeight="false" outlineLevel="0" collapsed="false">
      <c r="A991" s="136" t="s">
        <v>5986</v>
      </c>
      <c r="B991" s="136"/>
      <c r="C991" s="136"/>
      <c r="D991" s="136"/>
      <c r="E991" s="136"/>
      <c r="F991" s="136"/>
      <c r="G991" s="136"/>
      <c r="H991" s="136"/>
      <c r="I991" s="136"/>
      <c r="J991" s="136"/>
      <c r="K991" s="136"/>
      <c r="L991" s="136"/>
      <c r="M991" s="136"/>
      <c r="N991" s="136"/>
      <c r="O991" s="136"/>
      <c r="P991" s="136"/>
      <c r="Q991" s="136"/>
      <c r="R991" s="136"/>
      <c r="S991" s="136"/>
      <c r="T991" s="136"/>
      <c r="U991" s="136"/>
      <c r="V991" s="136"/>
    </row>
    <row r="992" customFormat="false" ht="11.25" hidden="false" customHeight="false" outlineLevel="0" collapsed="false">
      <c r="A992" s="136"/>
      <c r="B992" s="136"/>
      <c r="C992" s="136"/>
      <c r="D992" s="136"/>
      <c r="E992" s="136"/>
      <c r="F992" s="136"/>
      <c r="G992" s="136"/>
      <c r="H992" s="136"/>
      <c r="I992" s="136"/>
      <c r="J992" s="136"/>
      <c r="K992" s="136"/>
      <c r="L992" s="136"/>
      <c r="M992" s="136"/>
      <c r="N992" s="136"/>
      <c r="O992" s="136"/>
      <c r="P992" s="136"/>
      <c r="Q992" s="136"/>
      <c r="R992" s="136"/>
      <c r="S992" s="136"/>
      <c r="T992" s="136"/>
      <c r="U992" s="136"/>
      <c r="V992" s="136"/>
    </row>
    <row r="995" customFormat="false" ht="12" hidden="false" customHeight="true" outlineLevel="0" collapsed="false">
      <c r="B995" s="619" t="str">
        <f aca="false">IF(D1="","Unnamed",D1)</f>
        <v>Unnamed</v>
      </c>
      <c r="C995" s="619"/>
      <c r="D995" s="619"/>
      <c r="E995" s="619"/>
      <c r="F995" s="619"/>
      <c r="G995" s="620" t="str">
        <f aca="false">IF(LEFT(A12,1)="!",IF(A92="",A12,A92),IF(1*D78=1,IF(A92="",A12,A92),A12))</f>
        <v>Human</v>
      </c>
      <c r="H995" s="620"/>
      <c r="I995" s="620"/>
      <c r="J995" s="621" t="str">
        <f aca="false">IF(I129&gt;0,IF(LEFT(A12,1)="!",IF(A92="",A12,A92),A12)&amp;":"&amp;I129&amp;" HD","")&amp;IF(AB996,AG996,"")&amp;IF(AB997,AG997,"")&amp;IF(AB998,AG998,"")&amp;IF(AB999,AG999,"")&amp;IF(AB1000,AG1000,"")&amp;IF(V148&lt;&gt;0,"  "&amp;T148&amp;": "&amp;V148,"")</f>
        <v/>
      </c>
      <c r="K995" s="621"/>
      <c r="L995" s="621"/>
      <c r="M995" s="621"/>
      <c r="N995" s="621"/>
      <c r="O995" s="621"/>
      <c r="P995" s="621"/>
      <c r="Q995" s="621"/>
      <c r="R995" s="430"/>
      <c r="S995" s="622" t="str">
        <f aca="false">IF(N99="Creature","CR:","Level:")</f>
        <v>Level:</v>
      </c>
      <c r="T995" s="623" t="n">
        <f aca="false">U1</f>
        <v>0</v>
      </c>
      <c r="U995" s="623"/>
    </row>
    <row r="996" customFormat="false" ht="12" hidden="false" customHeight="true" outlineLevel="0" collapsed="false">
      <c r="B996" s="619"/>
      <c r="C996" s="619"/>
      <c r="D996" s="619"/>
      <c r="E996" s="619"/>
      <c r="F996" s="619"/>
      <c r="G996" s="620"/>
      <c r="H996" s="620"/>
      <c r="I996" s="620"/>
      <c r="J996" s="621"/>
      <c r="K996" s="621"/>
      <c r="L996" s="621"/>
      <c r="M996" s="621"/>
      <c r="N996" s="621"/>
      <c r="O996" s="621"/>
      <c r="P996" s="621"/>
      <c r="Q996" s="621"/>
      <c r="R996" s="430"/>
      <c r="S996" s="622" t="s">
        <v>5987</v>
      </c>
      <c r="T996" s="624" t="n">
        <f aca="false">MAX(U4,((AA2)/2)*(AA2-1)*1000)</f>
        <v>-0</v>
      </c>
      <c r="U996" s="624"/>
      <c r="AA996" s="2" t="s">
        <v>5988</v>
      </c>
      <c r="AB996" s="2" t="n">
        <f aca="false">I151&gt;0</f>
        <v>0</v>
      </c>
      <c r="AC996" s="2" t="n">
        <f aca="false">I142</f>
        <v>0</v>
      </c>
      <c r="AD996" s="2" t="str">
        <f aca="false">IF(AC996="Wizard",$AG$1002,"")</f>
        <v/>
      </c>
      <c r="AE996" s="2" t="n">
        <f aca="false">I151</f>
        <v>0</v>
      </c>
      <c r="AF996" s="2" t="e">
        <f aca="false">VLOOKUP(AC996,SpellPsiList,2,FALSE())</f>
        <v>#N/A</v>
      </c>
      <c r="AG996" s="2" t="str">
        <f aca="false">"  "&amp;AC996&amp;AD996&amp;": "&amp;AE996</f>
        <v>  0: 0</v>
      </c>
      <c r="AK996" s="2" t="s">
        <v>5989</v>
      </c>
      <c r="AL996" s="2" t="s">
        <v>5990</v>
      </c>
    </row>
    <row r="997" customFormat="false" ht="11.25" hidden="false" customHeight="false" outlineLevel="0" collapsed="false">
      <c r="B997" s="625" t="str">
        <f aca="false">IF(D3="","","("&amp;D3&amp;")")</f>
        <v/>
      </c>
      <c r="C997" s="625"/>
      <c r="D997" s="625"/>
      <c r="E997" s="625"/>
      <c r="F997" s="625"/>
      <c r="G997" s="626" t="str">
        <f aca="false">O2</f>
        <v>Neuter</v>
      </c>
      <c r="H997" s="626"/>
      <c r="I997" s="626"/>
      <c r="J997" s="621"/>
      <c r="K997" s="621"/>
      <c r="L997" s="621"/>
      <c r="M997" s="621"/>
      <c r="N997" s="621"/>
      <c r="O997" s="621"/>
      <c r="P997" s="621"/>
      <c r="Q997" s="621"/>
      <c r="R997" s="430"/>
      <c r="S997" s="622" t="s">
        <v>5260</v>
      </c>
      <c r="T997" s="624" t="n">
        <f aca="false">U5</f>
        <v>0</v>
      </c>
      <c r="U997" s="624"/>
      <c r="AA997" s="2" t="s">
        <v>5991</v>
      </c>
      <c r="AB997" s="2" t="n">
        <f aca="false">K151&gt;0</f>
        <v>0</v>
      </c>
      <c r="AC997" s="2" t="n">
        <f aca="false">I143</f>
        <v>0</v>
      </c>
      <c r="AD997" s="2" t="str">
        <f aca="false">IF(AC997="Wizard",$AG$1002,"")</f>
        <v/>
      </c>
      <c r="AE997" s="2" t="n">
        <f aca="false">K151</f>
        <v>0</v>
      </c>
      <c r="AF997" s="2" t="e">
        <f aca="false">VLOOKUP(AC997,SpellPsiList,2,FALSE())</f>
        <v>#N/A</v>
      </c>
      <c r="AG997" s="2" t="str">
        <f aca="false">"  "&amp;AC997&amp;AD997&amp;": "&amp;AE997</f>
        <v>  0: 0</v>
      </c>
      <c r="AK997" s="2" t="s">
        <v>420</v>
      </c>
      <c r="AL997" s="2" t="s">
        <v>5992</v>
      </c>
    </row>
    <row r="998" customFormat="false" ht="11.25" hidden="false" customHeight="false" outlineLevel="0" collapsed="false">
      <c r="B998" s="627" t="str">
        <f aca="false">IF(ISBLANK(B111),"","Region: "&amp;B111)</f>
        <v/>
      </c>
      <c r="C998" s="627"/>
      <c r="D998" s="627"/>
      <c r="E998" s="627"/>
      <c r="F998" s="627"/>
      <c r="G998" s="628" t="s">
        <v>5941</v>
      </c>
      <c r="H998" s="627" t="str">
        <f aca="false">E66</f>
        <v>Medium</v>
      </c>
      <c r="I998" s="627"/>
      <c r="J998" s="629" t="str">
        <f aca="false">IF(LEFT(A12,1)="!","effective CR:"&amp;TEXT(O95,"0.##")&amp;"   original CR:"&amp;TEXT(O93,"0.##")&amp;"   XP Mult:"&amp;INT(1000*O96)/10&amp;"%","")</f>
        <v/>
      </c>
      <c r="K998" s="629"/>
      <c r="L998" s="629"/>
      <c r="M998" s="629"/>
      <c r="N998" s="629"/>
      <c r="O998" s="629"/>
      <c r="P998" s="629"/>
      <c r="Q998" s="629"/>
      <c r="R998" s="430"/>
      <c r="S998" s="622" t="s">
        <v>5993</v>
      </c>
      <c r="T998" s="630" t="n">
        <f aca="false">F70</f>
        <v>0</v>
      </c>
      <c r="U998" s="630"/>
      <c r="AA998" s="2" t="s">
        <v>5994</v>
      </c>
      <c r="AB998" s="2" t="n">
        <f aca="false">M151&gt;0</f>
        <v>0</v>
      </c>
      <c r="AC998" s="2" t="n">
        <f aca="false">O141</f>
        <v>0</v>
      </c>
      <c r="AD998" s="2" t="str">
        <f aca="false">IF(AC998="Wizard",$AG$1002,"")</f>
        <v/>
      </c>
      <c r="AE998" s="2" t="n">
        <f aca="false">M151</f>
        <v>0</v>
      </c>
      <c r="AF998" s="2" t="e">
        <f aca="false">VLOOKUP(AC998,SpellPsiList,2,FALSE())</f>
        <v>#N/A</v>
      </c>
      <c r="AG998" s="2" t="str">
        <f aca="false">"  "&amp;AC998&amp;AD998&amp;": "&amp;AE998</f>
        <v>  0: 0</v>
      </c>
      <c r="AK998" s="2" t="s">
        <v>5995</v>
      </c>
      <c r="AL998" s="2" t="s">
        <v>5996</v>
      </c>
    </row>
    <row r="999" customFormat="false" ht="11.25" hidden="false" customHeight="false" outlineLevel="0" collapsed="false">
      <c r="B999" s="631" t="s">
        <v>5997</v>
      </c>
      <c r="C999" s="627" t="str">
        <f aca="false">I2</f>
        <v>Neutral</v>
      </c>
      <c r="D999" s="627"/>
      <c r="E999" s="631" t="str">
        <f aca="false">IF(ISBLANK(K2),"","Height:")</f>
        <v/>
      </c>
      <c r="F999" s="626" t="str">
        <f aca="false">IF(ISBLANK(K2),"",K2)</f>
        <v/>
      </c>
      <c r="G999" s="626"/>
      <c r="H999" s="628" t="str">
        <f aca="false">IF(ISBLANK(M2),"","Hair:")</f>
        <v/>
      </c>
      <c r="I999" s="632" t="str">
        <f aca="false">IF(ISBLANK(M2),"",M2)</f>
        <v/>
      </c>
      <c r="J999" s="632"/>
      <c r="K999" s="633" t="str">
        <f aca="false">AG1001</f>
        <v/>
      </c>
      <c r="L999" s="633"/>
      <c r="M999" s="633"/>
      <c r="N999" s="633"/>
      <c r="O999" s="633"/>
      <c r="P999" s="633"/>
      <c r="Q999" s="633"/>
      <c r="R999" s="430"/>
      <c r="S999" s="622" t="s">
        <v>5884</v>
      </c>
      <c r="T999" s="634" t="str">
        <f aca="false">S1007&amp;"'"&amp;IF(B54&lt;&gt;"","  "&amp;B54,"")</f>
        <v>30'</v>
      </c>
      <c r="U999" s="634"/>
      <c r="AA999" s="2" t="s">
        <v>5998</v>
      </c>
      <c r="AB999" s="2" t="n">
        <f aca="false">O151&gt;0</f>
        <v>0</v>
      </c>
      <c r="AC999" s="2" t="n">
        <f aca="false">O142</f>
        <v>0</v>
      </c>
      <c r="AD999" s="2" t="str">
        <f aca="false">IF(AC999="Wizard",$AG$1002,"")</f>
        <v/>
      </c>
      <c r="AE999" s="2" t="n">
        <f aca="false">O151</f>
        <v>0</v>
      </c>
      <c r="AF999" s="2" t="e">
        <f aca="false">VLOOKUP(AC999,SpellPsiList,2,FALSE())</f>
        <v>#N/A</v>
      </c>
      <c r="AG999" s="2" t="str">
        <f aca="false">"  "&amp;AC999&amp;AD999&amp;": "&amp;AE999</f>
        <v>  0: 0</v>
      </c>
      <c r="AK999" s="2" t="s">
        <v>5747</v>
      </c>
      <c r="AL999" s="2" t="s">
        <v>5999</v>
      </c>
    </row>
    <row r="1000" customFormat="false" ht="12.75" hidden="false" customHeight="true" outlineLevel="0" collapsed="false">
      <c r="B1000" s="628" t="str">
        <f aca="false">IF(ISBLANK(I4),"","Age:")</f>
        <v/>
      </c>
      <c r="C1000" s="626" t="str">
        <f aca="false">IF(ISBLANK(I4),"",I4)</f>
        <v/>
      </c>
      <c r="D1000" s="626"/>
      <c r="E1000" s="628" t="str">
        <f aca="false">IF(ISBLANK(K4),"","Weight:")</f>
        <v/>
      </c>
      <c r="F1000" s="635" t="str">
        <f aca="false">IF(ISBLANK(K4),"",K4)</f>
        <v/>
      </c>
      <c r="G1000" s="635"/>
      <c r="H1000" s="628" t="str">
        <f aca="false">IF(ISBLANK(M4),"","Eyes:")</f>
        <v/>
      </c>
      <c r="I1000" s="627" t="str">
        <f aca="false">IF(ISBLANK(M4),"",M4)</f>
        <v/>
      </c>
      <c r="J1000" s="627"/>
      <c r="K1000" s="628" t="s">
        <v>6000</v>
      </c>
      <c r="L1000" s="636" t="str">
        <f aca="false">IF(A12&lt;&gt;"",IF(AND(G84&lt;&gt;"none",$AD$82),G84&amp;IF(I84&lt;&gt;""," "&amp;I84&amp;"'",""),VLOOKUP(A12,RaceList,20,FALSE())),"")</f>
        <v>Normal Vision</v>
      </c>
      <c r="M1000" s="636"/>
      <c r="N1000" s="636"/>
      <c r="O1000" s="636"/>
      <c r="P1000" s="636"/>
      <c r="Q1000" s="430"/>
      <c r="R1000" s="430"/>
      <c r="S1000" s="430"/>
      <c r="T1000" s="622" t="s">
        <v>6001</v>
      </c>
      <c r="U1000" s="637" t="n">
        <f aca="false">Z512-V148</f>
        <v>0</v>
      </c>
      <c r="AA1000" s="2" t="s">
        <v>6002</v>
      </c>
      <c r="AB1000" s="2" t="n">
        <f aca="false">Q151&gt;0</f>
        <v>0</v>
      </c>
      <c r="AC1000" s="2" t="n">
        <f aca="false">O143</f>
        <v>0</v>
      </c>
      <c r="AD1000" s="2" t="str">
        <f aca="false">IF(AC1000="Wizard",$AG$1002,"")</f>
        <v/>
      </c>
      <c r="AE1000" s="2" t="n">
        <f aca="false">Q151</f>
        <v>0</v>
      </c>
      <c r="AF1000" s="2" t="e">
        <f aca="false">VLOOKUP(AC1000,SpellPsiList,2,FALSE())</f>
        <v>#N/A</v>
      </c>
      <c r="AG1000" s="2" t="str">
        <f aca="false">"  "&amp;AC1000&amp;AD1000&amp;": "&amp;AE1000</f>
        <v>  0: 0</v>
      </c>
      <c r="AK1000" s="2" t="s">
        <v>6003</v>
      </c>
      <c r="AL1000" s="2" t="s">
        <v>6004</v>
      </c>
    </row>
    <row r="1001" customFormat="false" ht="12.75" hidden="false" customHeight="true" outlineLevel="0" collapsed="false">
      <c r="B1001" s="638"/>
      <c r="C1001" s="638"/>
      <c r="D1001" s="638"/>
      <c r="K1001" s="639"/>
      <c r="L1001" s="640"/>
      <c r="M1001" s="640"/>
      <c r="N1001" s="430"/>
      <c r="O1001" s="430"/>
      <c r="P1001" s="430"/>
      <c r="Q1001" s="430"/>
      <c r="R1001" s="641"/>
      <c r="S1001" s="639"/>
      <c r="T1001" s="639"/>
      <c r="U1001" s="639"/>
      <c r="AB1001" s="2" t="b">
        <f aca="false">OR(SIGN(COUNTIF(AF996:AF1000,"Divine"))&gt;0,NOT(ISBLANK(P4)))</f>
        <v>0</v>
      </c>
      <c r="AC1001" s="2" t="str">
        <f aca="false">IF(ISBLANK(P4),"none",P4)</f>
        <v>none</v>
      </c>
      <c r="AG1001" s="2" t="str">
        <f aca="false">IF(AB1001,"deity: "&amp;AC1001,"")</f>
        <v/>
      </c>
      <c r="AK1001" s="2" t="s">
        <v>6005</v>
      </c>
      <c r="AL1001" s="2" t="s">
        <v>6006</v>
      </c>
    </row>
    <row r="1002" customFormat="false" ht="11.25" hidden="false" customHeight="false" outlineLevel="0" collapsed="false">
      <c r="B1002" s="642" t="str">
        <f aca="false">A87</f>
        <v/>
      </c>
      <c r="C1002" s="642"/>
      <c r="D1002" s="642"/>
      <c r="E1002" s="642"/>
      <c r="F1002" s="642"/>
      <c r="G1002" s="642"/>
      <c r="H1002" s="642"/>
      <c r="I1002" s="642"/>
      <c r="J1002" s="642"/>
      <c r="K1002" s="430"/>
      <c r="L1002" s="430"/>
      <c r="M1002" s="430"/>
      <c r="N1002" s="641"/>
      <c r="O1002" s="641" t="s">
        <v>37</v>
      </c>
      <c r="P1002" s="641" t="s">
        <v>404</v>
      </c>
      <c r="Q1002" s="641" t="s">
        <v>37</v>
      </c>
      <c r="R1002" s="641" t="s">
        <v>4672</v>
      </c>
      <c r="S1002" s="641"/>
      <c r="T1002" s="641"/>
      <c r="U1002" s="641" t="s">
        <v>5635</v>
      </c>
      <c r="AB1002" s="2" t="b">
        <f aca="false">AND(AN683,NOT(ISBLANK(U694)))</f>
        <v>0</v>
      </c>
      <c r="AG1002" s="2" t="str">
        <f aca="false">IF(AB1002," ("&amp;VLOOKUP(U694,AK996:AL1003,2)&amp;")","")</f>
        <v/>
      </c>
      <c r="AK1002" s="2" t="s">
        <v>6007</v>
      </c>
      <c r="AL1002" s="2" t="s">
        <v>6008</v>
      </c>
    </row>
    <row r="1003" customFormat="false" ht="11.25" hidden="false" customHeight="false" outlineLevel="0" collapsed="false">
      <c r="B1003" s="643" t="s">
        <v>6009</v>
      </c>
      <c r="C1003" s="643"/>
      <c r="D1003" s="643"/>
      <c r="E1003" s="644" t="s">
        <v>6</v>
      </c>
      <c r="F1003" s="644" t="s">
        <v>37</v>
      </c>
      <c r="G1003" s="645"/>
      <c r="H1003" s="645"/>
      <c r="I1003" s="646"/>
      <c r="J1003" s="647" t="s">
        <v>5639</v>
      </c>
      <c r="K1003" s="646"/>
      <c r="L1003" s="646"/>
      <c r="M1003" s="646"/>
      <c r="N1003" s="641" t="s">
        <v>400</v>
      </c>
      <c r="O1003" s="641" t="s">
        <v>44</v>
      </c>
      <c r="P1003" s="641" t="s">
        <v>419</v>
      </c>
      <c r="Q1003" s="641" t="s">
        <v>1947</v>
      </c>
      <c r="R1003" s="641" t="s">
        <v>5640</v>
      </c>
      <c r="S1003" s="641" t="s">
        <v>1949</v>
      </c>
      <c r="T1003" s="641" t="s">
        <v>1950</v>
      </c>
      <c r="U1003" s="641" t="s">
        <v>44</v>
      </c>
      <c r="AK1003" s="2" t="s">
        <v>6010</v>
      </c>
      <c r="AL1003" s="2" t="s">
        <v>6011</v>
      </c>
    </row>
    <row r="1004" customFormat="false" ht="12.75" hidden="false" customHeight="false" outlineLevel="0" collapsed="false">
      <c r="B1004" s="648" t="s">
        <v>418</v>
      </c>
      <c r="C1004" s="649" t="n">
        <f aca="false">AH52</f>
        <v>10</v>
      </c>
      <c r="D1004" s="649"/>
      <c r="E1004" s="650" t="n">
        <f aca="false">IF(U52&lt;&gt;0,ROUNDDOWN(U52/2,0)-5,0)</f>
        <v>0</v>
      </c>
      <c r="F1004" s="651" t="n">
        <f aca="false">E1004+Q1007</f>
        <v>0</v>
      </c>
      <c r="G1004" s="652" t="str">
        <f aca="false">D876</f>
        <v>None</v>
      </c>
      <c r="H1004" s="652"/>
      <c r="I1004" s="652"/>
      <c r="J1004" s="652"/>
      <c r="K1004" s="652"/>
      <c r="L1004" s="652"/>
      <c r="M1004" s="652"/>
      <c r="N1004" s="625" t="str">
        <f aca="false">AT491</f>
        <v>None</v>
      </c>
      <c r="O1004" s="653" t="n">
        <f aca="false">AU491</f>
        <v>0</v>
      </c>
      <c r="P1004" s="625" t="n">
        <f aca="false">AV491</f>
        <v>99</v>
      </c>
      <c r="Q1004" s="653" t="n">
        <f aca="false">AW491</f>
        <v>0</v>
      </c>
      <c r="R1004" s="654" t="n">
        <f aca="false">AX491</f>
        <v>0</v>
      </c>
      <c r="S1004" s="655" t="n">
        <f aca="false">AY491</f>
        <v>30</v>
      </c>
      <c r="T1004" s="656" t="n">
        <f aca="false">AZ491</f>
        <v>0</v>
      </c>
      <c r="U1004" s="651" t="n">
        <f aca="false">BA491</f>
        <v>0</v>
      </c>
    </row>
    <row r="1005" customFormat="false" ht="12.75" hidden="false" customHeight="false" outlineLevel="0" collapsed="false">
      <c r="B1005" s="657" t="s">
        <v>419</v>
      </c>
      <c r="C1005" s="658" t="n">
        <f aca="false">AH53</f>
        <v>10</v>
      </c>
      <c r="D1005" s="658"/>
      <c r="E1005" s="659" t="n">
        <f aca="false">IF(U53&lt;&gt;0,ROUNDDOWN(U53/2,0)-5,0)</f>
        <v>0</v>
      </c>
      <c r="F1005" s="660" t="n">
        <f aca="false">E1005+Q1007</f>
        <v>0</v>
      </c>
      <c r="G1005" s="661" t="str">
        <f aca="false">D877</f>
        <v>None</v>
      </c>
      <c r="H1005" s="661"/>
      <c r="I1005" s="661"/>
      <c r="J1005" s="661"/>
      <c r="K1005" s="661"/>
      <c r="L1005" s="661"/>
      <c r="M1005" s="661"/>
      <c r="N1005" s="662"/>
      <c r="O1005" s="630" t="n">
        <f aca="false">AU492</f>
        <v>0</v>
      </c>
      <c r="P1005" s="662"/>
      <c r="Q1005" s="630" t="n">
        <f aca="false">AW492</f>
        <v>0</v>
      </c>
      <c r="R1005" s="663" t="n">
        <f aca="false">AX492</f>
        <v>0</v>
      </c>
      <c r="S1005" s="662"/>
      <c r="T1005" s="635" t="n">
        <f aca="false">AZ492</f>
        <v>0</v>
      </c>
      <c r="U1005" s="660" t="n">
        <f aca="false">BA492</f>
        <v>0</v>
      </c>
      <c r="AB1005" s="664"/>
      <c r="AC1005" s="664"/>
      <c r="AD1005" s="664"/>
      <c r="AE1005" s="664"/>
      <c r="AF1005" s="664"/>
    </row>
    <row r="1006" customFormat="false" ht="12.75" hidden="false" customHeight="false" outlineLevel="0" collapsed="false">
      <c r="B1006" s="657" t="s">
        <v>420</v>
      </c>
      <c r="C1006" s="658" t="n">
        <f aca="false">AH54</f>
        <v>10</v>
      </c>
      <c r="D1006" s="658"/>
      <c r="E1006" s="659" t="n">
        <f aca="false">IF(U54&lt;&gt;0,ROUNDDOWN(U54/2,0)-5,0)</f>
        <v>0</v>
      </c>
      <c r="F1006" s="660" t="n">
        <f aca="false">E1006+Q1007</f>
        <v>0</v>
      </c>
      <c r="G1006" s="665" t="s">
        <v>6012</v>
      </c>
      <c r="H1006" s="665"/>
      <c r="I1006" s="665"/>
      <c r="J1006" s="665"/>
      <c r="K1006" s="665"/>
      <c r="L1006" s="665"/>
      <c r="M1006" s="665"/>
      <c r="N1006" s="666" t="str">
        <f aca="false">VLOOKUP((H1175&gt;F1173)*4+(H1175&lt;=F1173)*(H1175&gt;F1172)*3+(H1175&lt;=F1172)*(H1175&gt;F1171)*2+(H1175&lt;=F1171),EncumbranceList,2)</f>
        <v>Light</v>
      </c>
      <c r="O1006" s="667"/>
      <c r="P1006" s="666" t="n">
        <f aca="false">99+(J1175="Medium")*(-99+3)+(J1175="Heavy")*(-99+1)</f>
        <v>99</v>
      </c>
      <c r="Q1006" s="668" t="n">
        <f aca="false">(J1175="Medium")*(-3)+(J1175="Heavy")*(-6)</f>
        <v>-0</v>
      </c>
      <c r="R1006" s="667"/>
      <c r="S1006" s="669" t="n">
        <f aca="false">IF(AS765&gt;1,IF(AS765=4,0,H53+SUM(AD775:AL775)),H52+SUM(AD775:AL775)+10*SIGN(COUNTIF(Q680:R681,"Celerity †")))*F56</f>
        <v>30</v>
      </c>
      <c r="T1006" s="667"/>
      <c r="U1006" s="670"/>
    </row>
    <row r="1007" customFormat="false" ht="12.75" hidden="false" customHeight="false" outlineLevel="0" collapsed="false">
      <c r="B1007" s="657" t="s">
        <v>197</v>
      </c>
      <c r="C1007" s="658" t="n">
        <f aca="false">AH55</f>
        <v>10</v>
      </c>
      <c r="D1007" s="658"/>
      <c r="E1007" s="659" t="n">
        <f aca="false">IF(U55&lt;&gt;0,ROUNDDOWN(U55/2,0)-5,0)</f>
        <v>0</v>
      </c>
      <c r="F1007" s="671"/>
      <c r="G1007" s="672"/>
      <c r="H1007" s="673"/>
      <c r="I1007" s="674" t="s">
        <v>6013</v>
      </c>
      <c r="J1007" s="675"/>
      <c r="K1007" s="676"/>
      <c r="L1007" s="147"/>
      <c r="M1007" s="677" t="s">
        <v>6014</v>
      </c>
      <c r="N1007" s="678" t="str">
        <f aca="false">VLOOKUP(MAX(AS764:AS766),EncumbranceList,2)</f>
        <v>Light</v>
      </c>
      <c r="O1007" s="678" t="n">
        <f aca="false">SUM(O1004:O1006)+SUM(BA491:BA492)</f>
        <v>0</v>
      </c>
      <c r="P1007" s="653" t="n">
        <f aca="false">MIN(AV491,P1006,E1005)</f>
        <v>0</v>
      </c>
      <c r="Q1007" s="653" t="n">
        <f aca="false">MIN(SUM(AW491:AW492),Q1006)</f>
        <v>-0</v>
      </c>
      <c r="R1007" s="654" t="n">
        <f aca="false">SUM(R1004:R1006)</f>
        <v>0</v>
      </c>
      <c r="S1007" s="655" t="n">
        <f aca="false">MIN(S1004:S1006)</f>
        <v>30</v>
      </c>
      <c r="T1007" s="656" t="n">
        <f aca="false">SUM(T1004:T1006)</f>
        <v>0</v>
      </c>
      <c r="U1007" s="679"/>
    </row>
    <row r="1008" customFormat="false" ht="12.75" hidden="false" customHeight="false" outlineLevel="0" collapsed="false">
      <c r="B1008" s="657" t="s">
        <v>136</v>
      </c>
      <c r="C1008" s="658" t="n">
        <f aca="false">AH56</f>
        <v>10</v>
      </c>
      <c r="D1008" s="658"/>
      <c r="E1008" s="659" t="n">
        <f aca="false">IF(U56&lt;&gt;0,ROUNDDOWN(U56/2,0)-5,0)</f>
        <v>0</v>
      </c>
      <c r="F1008" s="680"/>
      <c r="G1008" s="681" t="str">
        <f aca="false">IF(B495&lt;&gt;"",B495,"")</f>
        <v/>
      </c>
      <c r="H1008" s="681"/>
      <c r="I1008" s="681"/>
      <c r="J1008" s="681"/>
      <c r="K1008" s="682" t="n">
        <f aca="false">IF(D495&lt;&gt;0,D495,0)</f>
        <v>0</v>
      </c>
      <c r="L1008" s="683" t="str">
        <f aca="false">IF(N489&lt;&gt;"",N489,"")</f>
        <v/>
      </c>
      <c r="M1008" s="683"/>
      <c r="N1008" s="683"/>
      <c r="O1008" s="683"/>
      <c r="P1008" s="683"/>
      <c r="Q1008" s="683"/>
      <c r="R1008" s="647" t="s">
        <v>5633</v>
      </c>
      <c r="S1008" s="647"/>
      <c r="T1008" s="647"/>
      <c r="U1008" s="647"/>
    </row>
    <row r="1009" customFormat="false" ht="12.75" hidden="false" customHeight="false" outlineLevel="0" collapsed="false">
      <c r="B1009" s="684" t="s">
        <v>151</v>
      </c>
      <c r="C1009" s="685" t="n">
        <f aca="false">AH57</f>
        <v>10</v>
      </c>
      <c r="D1009" s="685"/>
      <c r="E1009" s="686" t="n">
        <f aca="false">IF(U57&lt;&gt;0,ROUNDDOWN(U57/2,0)-5,0)</f>
        <v>0</v>
      </c>
      <c r="F1009" s="687"/>
      <c r="G1009" s="688" t="str">
        <f aca="false">IF(B496&lt;&gt;"",B496,"")</f>
        <v/>
      </c>
      <c r="H1009" s="688"/>
      <c r="I1009" s="688"/>
      <c r="J1009" s="688"/>
      <c r="K1009" s="689" t="n">
        <f aca="false">IF(D496&lt;&gt;0,D496,0)</f>
        <v>0</v>
      </c>
      <c r="L1009" s="690" t="str">
        <f aca="false">IF(N490&lt;&gt;"",N490,"")</f>
        <v/>
      </c>
      <c r="M1009" s="690"/>
      <c r="N1009" s="690"/>
      <c r="O1009" s="690"/>
      <c r="P1009" s="690"/>
      <c r="Q1009" s="690"/>
      <c r="R1009" s="691" t="s">
        <v>5633</v>
      </c>
      <c r="S1009" s="691"/>
      <c r="T1009" s="691"/>
      <c r="U1009" s="692" t="n">
        <f aca="false">V489</f>
        <v>10</v>
      </c>
    </row>
    <row r="1010" customFormat="false" ht="11.25" hidden="false" customHeight="false" outlineLevel="0" collapsed="false">
      <c r="B1010" s="693" t="n">
        <f aca="false">B134</f>
        <v>0</v>
      </c>
      <c r="C1010" s="693"/>
      <c r="D1010" s="693"/>
      <c r="E1010" s="693"/>
      <c r="F1010" s="693"/>
      <c r="G1010" s="688" t="str">
        <f aca="false">IF(B497&lt;&gt;"",B497,"")</f>
        <v/>
      </c>
      <c r="H1010" s="688"/>
      <c r="I1010" s="688"/>
      <c r="J1010" s="688"/>
      <c r="K1010" s="689" t="n">
        <f aca="false">IF(D497&lt;&gt;0,D497,0)</f>
        <v>0</v>
      </c>
      <c r="L1010" s="690" t="str">
        <f aca="false">IF(N491&lt;&gt;"",N491,"")</f>
        <v/>
      </c>
      <c r="M1010" s="690"/>
      <c r="N1010" s="690"/>
      <c r="O1010" s="690"/>
      <c r="P1010" s="690"/>
      <c r="Q1010" s="690"/>
      <c r="R1010" s="691" t="s">
        <v>5637</v>
      </c>
      <c r="S1010" s="691"/>
      <c r="T1010" s="691"/>
      <c r="U1010" s="692" t="n">
        <f aca="false">V490</f>
        <v>10</v>
      </c>
    </row>
    <row r="1011" customFormat="false" ht="11.25" hidden="false" customHeight="false" outlineLevel="0" collapsed="false">
      <c r="B1011" s="693"/>
      <c r="C1011" s="693"/>
      <c r="D1011" s="693"/>
      <c r="E1011" s="693"/>
      <c r="F1011" s="693"/>
      <c r="G1011" s="688" t="str">
        <f aca="false">IF(B498&lt;&gt;"",B498,"")</f>
        <v/>
      </c>
      <c r="H1011" s="688"/>
      <c r="I1011" s="688"/>
      <c r="J1011" s="688"/>
      <c r="K1011" s="689" t="n">
        <f aca="false">IF(D498&lt;&gt;0,D498,0)</f>
        <v>0</v>
      </c>
      <c r="L1011" s="690" t="str">
        <f aca="false">IF(N492&lt;&gt;"",N492,"")</f>
        <v/>
      </c>
      <c r="M1011" s="690"/>
      <c r="N1011" s="690"/>
      <c r="O1011" s="690"/>
      <c r="P1011" s="690"/>
      <c r="Q1011" s="690"/>
      <c r="R1011" s="691" t="s">
        <v>6015</v>
      </c>
      <c r="S1011" s="691"/>
      <c r="T1011" s="691"/>
      <c r="U1011" s="692" t="n">
        <f aca="false">V491</f>
        <v>10</v>
      </c>
    </row>
    <row r="1012" customFormat="false" ht="11.25" hidden="false" customHeight="false" outlineLevel="0" collapsed="false">
      <c r="B1012" s="694" t="s">
        <v>6016</v>
      </c>
      <c r="C1012" s="694"/>
      <c r="D1012" s="694"/>
      <c r="E1012" s="694" t="s">
        <v>6017</v>
      </c>
      <c r="F1012" s="694"/>
      <c r="G1012" s="695" t="s">
        <v>5665</v>
      </c>
      <c r="H1012" s="695"/>
      <c r="I1012" s="695"/>
      <c r="J1012" s="695"/>
      <c r="K1012" s="689" t="n">
        <f aca="false">D499</f>
        <v>0</v>
      </c>
      <c r="L1012" s="690" t="str">
        <f aca="false">IF(N493&lt;&gt;"",N493,"")</f>
        <v/>
      </c>
      <c r="M1012" s="690"/>
      <c r="N1012" s="690"/>
      <c r="O1012" s="690"/>
      <c r="P1012" s="690"/>
      <c r="Q1012" s="690"/>
      <c r="R1012" s="647" t="s">
        <v>5645</v>
      </c>
      <c r="S1012" s="647"/>
      <c r="T1012" s="647"/>
      <c r="U1012" s="647"/>
    </row>
    <row r="1013" customFormat="false" ht="11.25" hidden="false" customHeight="false" outlineLevel="0" collapsed="false">
      <c r="B1013" s="696"/>
      <c r="C1013" s="696"/>
      <c r="D1013" s="696"/>
      <c r="E1013" s="696"/>
      <c r="F1013" s="696"/>
      <c r="G1013" s="697" t="s">
        <v>6018</v>
      </c>
      <c r="H1013" s="697"/>
      <c r="I1013" s="697"/>
      <c r="J1013" s="697"/>
      <c r="K1013" s="689" t="n">
        <f aca="false">SUM(K1008:K1011)</f>
        <v>0</v>
      </c>
      <c r="L1013" s="690" t="str">
        <f aca="false">IF(N494&lt;&gt;"",N494,"")</f>
        <v/>
      </c>
      <c r="M1013" s="690"/>
      <c r="N1013" s="690"/>
      <c r="O1013" s="690"/>
      <c r="P1013" s="690"/>
      <c r="Q1013" s="690"/>
      <c r="R1013" s="691" t="s">
        <v>5649</v>
      </c>
      <c r="S1013" s="691"/>
      <c r="T1013" s="691"/>
      <c r="U1013" s="698" t="n">
        <f aca="false">V493</f>
        <v>0</v>
      </c>
    </row>
    <row r="1014" customFormat="false" ht="11.25" hidden="false" customHeight="false" outlineLevel="0" collapsed="false">
      <c r="B1014" s="696"/>
      <c r="C1014" s="696"/>
      <c r="D1014" s="696"/>
      <c r="E1014" s="696"/>
      <c r="F1014" s="696"/>
      <c r="G1014" s="697" t="s">
        <v>6019</v>
      </c>
      <c r="H1014" s="697"/>
      <c r="I1014" s="697"/>
      <c r="J1014" s="697"/>
      <c r="K1014" s="689" t="n">
        <f aca="false">SUM(AD770:AL770)+IF(AND(SUMIF(AH156:AH160,"=Barbarian",AI156:AI160),T989="Bbn Rage"),-2,0)</f>
        <v>0</v>
      </c>
      <c r="L1014" s="690" t="str">
        <f aca="false">IF(N495&lt;&gt;"",N495,"")</f>
        <v/>
      </c>
      <c r="M1014" s="690"/>
      <c r="N1014" s="690"/>
      <c r="O1014" s="690"/>
      <c r="P1014" s="690"/>
      <c r="Q1014" s="690"/>
      <c r="R1014" s="691" t="s">
        <v>5650</v>
      </c>
      <c r="S1014" s="691"/>
      <c r="T1014" s="691"/>
      <c r="U1014" s="698" t="n">
        <f aca="false">V494</f>
        <v>0</v>
      </c>
    </row>
    <row r="1015" customFormat="false" ht="11.25" hidden="false" customHeight="false" outlineLevel="0" collapsed="false">
      <c r="B1015" s="696"/>
      <c r="C1015" s="696"/>
      <c r="D1015" s="696"/>
      <c r="E1015" s="696"/>
      <c r="F1015" s="696"/>
      <c r="G1015" s="697" t="s">
        <v>6020</v>
      </c>
      <c r="H1015" s="697"/>
      <c r="I1015" s="697"/>
      <c r="J1015" s="697"/>
      <c r="K1015" s="689" t="n">
        <f aca="false">MAX(IF(A12&lt;&gt;"",VLOOKUP(A12,RaceList,26,FALSE())+IF(E63&lt;&gt;E66,VLOOKUP(E63&amp;E66,SizeChange,5),0),""),F502,M980)</f>
        <v>0</v>
      </c>
      <c r="L1015" s="699" t="str">
        <f aca="false">AF502</f>
        <v/>
      </c>
      <c r="M1015" s="699"/>
      <c r="N1015" s="699"/>
      <c r="O1015" s="699"/>
      <c r="P1015" s="699"/>
      <c r="Q1015" s="699"/>
      <c r="R1015" s="691" t="s">
        <v>5659</v>
      </c>
      <c r="S1015" s="691"/>
      <c r="T1015" s="691"/>
      <c r="U1015" s="698" t="n">
        <f aca="false">V495</f>
        <v>0</v>
      </c>
    </row>
    <row r="1016" customFormat="false" ht="11.25" hidden="false" customHeight="false" outlineLevel="0" collapsed="false">
      <c r="B1016" s="696"/>
      <c r="C1016" s="696"/>
      <c r="D1016" s="696"/>
      <c r="E1016" s="696"/>
      <c r="F1016" s="696"/>
      <c r="G1016" s="700" t="s">
        <v>5941</v>
      </c>
      <c r="H1016" s="700"/>
      <c r="I1016" s="700"/>
      <c r="J1016" s="700"/>
      <c r="K1016" s="701" t="n">
        <f aca="false">VLOOKUP(E66,SizeList,3)</f>
        <v>0</v>
      </c>
      <c r="L1016" s="699"/>
      <c r="M1016" s="699"/>
      <c r="N1016" s="699"/>
      <c r="O1016" s="699"/>
      <c r="P1016" s="699"/>
      <c r="Q1016" s="699"/>
      <c r="R1016" s="702"/>
      <c r="S1016" s="702"/>
      <c r="T1016" s="702"/>
      <c r="U1016" s="702"/>
    </row>
    <row r="1017" customFormat="false" ht="11.25" hidden="false" customHeight="false" outlineLevel="0" collapsed="false">
      <c r="B1017" s="639"/>
      <c r="C1017" s="639"/>
      <c r="D1017" s="639"/>
      <c r="E1017" s="639"/>
      <c r="F1017" s="639"/>
      <c r="G1017" s="703"/>
      <c r="H1017" s="639"/>
      <c r="I1017" s="639"/>
      <c r="J1017" s="639"/>
      <c r="K1017" s="639"/>
      <c r="L1017" s="639"/>
      <c r="M1017" s="639"/>
      <c r="N1017" s="639"/>
      <c r="O1017" s="639"/>
      <c r="P1017" s="639"/>
      <c r="Q1017" s="639"/>
      <c r="R1017" s="430"/>
      <c r="S1017" s="430"/>
      <c r="T1017" s="430"/>
      <c r="U1017" s="430"/>
    </row>
    <row r="1018" customFormat="false" ht="11.25" hidden="false" customHeight="false" outlineLevel="0" collapsed="false">
      <c r="B1018" s="704" t="s">
        <v>4231</v>
      </c>
      <c r="C1018" s="647" t="s">
        <v>5777</v>
      </c>
      <c r="D1018" s="647"/>
      <c r="E1018" s="647"/>
      <c r="F1018" s="647"/>
      <c r="G1018" s="647"/>
      <c r="H1018" s="647"/>
      <c r="I1018" s="705" t="s">
        <v>3774</v>
      </c>
      <c r="J1018" s="705"/>
      <c r="K1018" s="706" t="s">
        <v>3775</v>
      </c>
      <c r="L1018" s="706"/>
      <c r="M1018" s="705" t="s">
        <v>5778</v>
      </c>
      <c r="N1018" s="705" t="s">
        <v>5779</v>
      </c>
      <c r="O1018" s="705" t="s">
        <v>3769</v>
      </c>
      <c r="P1018" s="705"/>
      <c r="Q1018" s="705" t="s">
        <v>3773</v>
      </c>
      <c r="R1018" s="705"/>
      <c r="S1018" s="705" t="s">
        <v>5694</v>
      </c>
      <c r="T1018" s="707" t="s">
        <v>32</v>
      </c>
      <c r="U1018" s="707"/>
    </row>
    <row r="1019" customFormat="false" ht="11.25" hidden="false" customHeight="false" outlineLevel="0" collapsed="false">
      <c r="B1019" s="648" t="str">
        <f aca="false">A574</f>
        <v/>
      </c>
      <c r="C1019" s="708" t="str">
        <f aca="false">B574</f>
        <v/>
      </c>
      <c r="D1019" s="708"/>
      <c r="E1019" s="708"/>
      <c r="F1019" s="708"/>
      <c r="G1019" s="708"/>
      <c r="H1019" s="708"/>
      <c r="I1019" s="709" t="str">
        <f aca="false">F574</f>
        <v>--</v>
      </c>
      <c r="J1019" s="709" t="n">
        <f aca="false">G574</f>
        <v>0</v>
      </c>
      <c r="K1019" s="709" t="str">
        <f aca="false">H574</f>
        <v>--</v>
      </c>
      <c r="L1019" s="709" t="n">
        <f aca="false">I574</f>
        <v>0</v>
      </c>
      <c r="M1019" s="710" t="str">
        <f aca="false">J574</f>
        <v>--</v>
      </c>
      <c r="N1019" s="710" t="str">
        <f aca="false">K574</f>
        <v>--</v>
      </c>
      <c r="O1019" s="711" t="str">
        <f aca="false">L574</f>
        <v>--</v>
      </c>
      <c r="P1019" s="711" t="n">
        <f aca="false">M574</f>
        <v>0</v>
      </c>
      <c r="Q1019" s="712" t="str">
        <f aca="false">N574</f>
        <v>--</v>
      </c>
      <c r="R1019" s="712"/>
      <c r="S1019" s="713" t="str">
        <f aca="false">O574</f>
        <v>--</v>
      </c>
      <c r="T1019" s="714" t="str">
        <f aca="false">P574</f>
        <v>--</v>
      </c>
      <c r="U1019" s="714"/>
    </row>
    <row r="1020" customFormat="false" ht="11.25" hidden="false" customHeight="false" outlineLevel="0" collapsed="false">
      <c r="B1020" s="684" t="str">
        <f aca="false">A575</f>
        <v>Notes:</v>
      </c>
      <c r="C1020" s="715" t="str">
        <f aca="false">B575</f>
        <v/>
      </c>
      <c r="D1020" s="715"/>
      <c r="E1020" s="715"/>
      <c r="F1020" s="715"/>
      <c r="G1020" s="715"/>
      <c r="H1020" s="715"/>
      <c r="I1020" s="715"/>
      <c r="J1020" s="715"/>
      <c r="K1020" s="715"/>
      <c r="L1020" s="715"/>
      <c r="M1020" s="715"/>
      <c r="N1020" s="715"/>
      <c r="O1020" s="715"/>
      <c r="P1020" s="715"/>
      <c r="Q1020" s="715"/>
      <c r="R1020" s="715"/>
      <c r="S1020" s="716" t="str">
        <f aca="false">N575</f>
        <v/>
      </c>
      <c r="T1020" s="716" t="n">
        <f aca="false">O575</f>
        <v>0</v>
      </c>
      <c r="U1020" s="716" t="n">
        <f aca="false">P575</f>
        <v>0</v>
      </c>
    </row>
    <row r="1021" customFormat="false" ht="11.25" hidden="false" customHeight="false" outlineLevel="0" collapsed="false">
      <c r="B1021" s="648" t="str">
        <f aca="false">A576</f>
        <v/>
      </c>
      <c r="C1021" s="708" t="str">
        <f aca="false">B576</f>
        <v/>
      </c>
      <c r="D1021" s="708"/>
      <c r="E1021" s="708"/>
      <c r="F1021" s="708"/>
      <c r="G1021" s="708"/>
      <c r="H1021" s="708"/>
      <c r="I1021" s="709" t="str">
        <f aca="false">F576</f>
        <v>--</v>
      </c>
      <c r="J1021" s="709"/>
      <c r="K1021" s="709" t="str">
        <f aca="false">H576</f>
        <v>--</v>
      </c>
      <c r="L1021" s="709"/>
      <c r="M1021" s="711" t="str">
        <f aca="false">J576</f>
        <v>--</v>
      </c>
      <c r="N1021" s="711" t="str">
        <f aca="false">K576</f>
        <v>--</v>
      </c>
      <c r="O1021" s="711" t="str">
        <f aca="false">L576</f>
        <v>--</v>
      </c>
      <c r="P1021" s="711"/>
      <c r="Q1021" s="717" t="str">
        <f aca="false">N576</f>
        <v>--</v>
      </c>
      <c r="R1021" s="717"/>
      <c r="S1021" s="713" t="str">
        <f aca="false">O576</f>
        <v>--</v>
      </c>
      <c r="T1021" s="718" t="str">
        <f aca="false">P576</f>
        <v>--</v>
      </c>
      <c r="U1021" s="718"/>
    </row>
    <row r="1022" customFormat="false" ht="11.25" hidden="false" customHeight="false" outlineLevel="0" collapsed="false">
      <c r="B1022" s="684" t="str">
        <f aca="false">A577</f>
        <v>Notes:</v>
      </c>
      <c r="C1022" s="715" t="str">
        <f aca="false">B577</f>
        <v/>
      </c>
      <c r="D1022" s="715"/>
      <c r="E1022" s="715"/>
      <c r="F1022" s="715"/>
      <c r="G1022" s="715"/>
      <c r="H1022" s="715"/>
      <c r="I1022" s="715"/>
      <c r="J1022" s="715"/>
      <c r="K1022" s="715"/>
      <c r="L1022" s="715"/>
      <c r="M1022" s="715"/>
      <c r="N1022" s="715"/>
      <c r="O1022" s="715"/>
      <c r="P1022" s="715"/>
      <c r="Q1022" s="715"/>
      <c r="R1022" s="715"/>
      <c r="S1022" s="716" t="str">
        <f aca="false">N577</f>
        <v/>
      </c>
      <c r="T1022" s="716" t="n">
        <f aca="false">O577</f>
        <v>0</v>
      </c>
      <c r="U1022" s="716" t="n">
        <f aca="false">P577</f>
        <v>0</v>
      </c>
    </row>
    <row r="1023" customFormat="false" ht="11.25" hidden="false" customHeight="false" outlineLevel="0" collapsed="false">
      <c r="B1023" s="648" t="str">
        <f aca="false">A578</f>
        <v/>
      </c>
      <c r="C1023" s="708" t="str">
        <f aca="false">B578</f>
        <v/>
      </c>
      <c r="D1023" s="708"/>
      <c r="E1023" s="708"/>
      <c r="F1023" s="708"/>
      <c r="G1023" s="708"/>
      <c r="H1023" s="708"/>
      <c r="I1023" s="709" t="str">
        <f aca="false">F578</f>
        <v>--</v>
      </c>
      <c r="J1023" s="709"/>
      <c r="K1023" s="709" t="str">
        <f aca="false">H578</f>
        <v>--</v>
      </c>
      <c r="L1023" s="709"/>
      <c r="M1023" s="711" t="str">
        <f aca="false">J578</f>
        <v>--</v>
      </c>
      <c r="N1023" s="711" t="str">
        <f aca="false">K578</f>
        <v>--</v>
      </c>
      <c r="O1023" s="711" t="str">
        <f aca="false">L578</f>
        <v>--</v>
      </c>
      <c r="P1023" s="711"/>
      <c r="Q1023" s="717" t="str">
        <f aca="false">N578</f>
        <v>--</v>
      </c>
      <c r="R1023" s="717"/>
      <c r="S1023" s="713" t="str">
        <f aca="false">O578</f>
        <v>--</v>
      </c>
      <c r="T1023" s="718" t="str">
        <f aca="false">P578</f>
        <v>--</v>
      </c>
      <c r="U1023" s="718"/>
    </row>
    <row r="1024" customFormat="false" ht="11.25" hidden="false" customHeight="false" outlineLevel="0" collapsed="false">
      <c r="B1024" s="684" t="str">
        <f aca="false">A579</f>
        <v>Notes:</v>
      </c>
      <c r="C1024" s="715" t="str">
        <f aca="false">B579</f>
        <v/>
      </c>
      <c r="D1024" s="715"/>
      <c r="E1024" s="715"/>
      <c r="F1024" s="715"/>
      <c r="G1024" s="715"/>
      <c r="H1024" s="715"/>
      <c r="I1024" s="715"/>
      <c r="J1024" s="715"/>
      <c r="K1024" s="715"/>
      <c r="L1024" s="715"/>
      <c r="M1024" s="715"/>
      <c r="N1024" s="715"/>
      <c r="O1024" s="715"/>
      <c r="P1024" s="715"/>
      <c r="Q1024" s="715"/>
      <c r="R1024" s="715"/>
      <c r="S1024" s="716" t="str">
        <f aca="false">N579</f>
        <v/>
      </c>
      <c r="T1024" s="716" t="n">
        <f aca="false">O579</f>
        <v>0</v>
      </c>
      <c r="U1024" s="716" t="n">
        <f aca="false">P579</f>
        <v>0</v>
      </c>
    </row>
    <row r="1025" customFormat="false" ht="11.25" hidden="false" customHeight="false" outlineLevel="0" collapsed="false">
      <c r="B1025" s="648" t="str">
        <f aca="false">A580</f>
        <v/>
      </c>
      <c r="C1025" s="708" t="str">
        <f aca="false">B580</f>
        <v/>
      </c>
      <c r="D1025" s="708"/>
      <c r="E1025" s="708"/>
      <c r="F1025" s="708"/>
      <c r="G1025" s="708"/>
      <c r="H1025" s="708"/>
      <c r="I1025" s="709" t="str">
        <f aca="false">F580</f>
        <v>--</v>
      </c>
      <c r="J1025" s="709"/>
      <c r="K1025" s="709" t="str">
        <f aca="false">H580</f>
        <v>--</v>
      </c>
      <c r="L1025" s="709"/>
      <c r="M1025" s="711" t="str">
        <f aca="false">J580</f>
        <v>--</v>
      </c>
      <c r="N1025" s="711" t="str">
        <f aca="false">K580</f>
        <v>--</v>
      </c>
      <c r="O1025" s="711" t="str">
        <f aca="false">L580</f>
        <v>--</v>
      </c>
      <c r="P1025" s="711"/>
      <c r="Q1025" s="717" t="str">
        <f aca="false">N580</f>
        <v>--</v>
      </c>
      <c r="R1025" s="717"/>
      <c r="S1025" s="713" t="str">
        <f aca="false">O580</f>
        <v>--</v>
      </c>
      <c r="T1025" s="718" t="str">
        <f aca="false">P580</f>
        <v>--</v>
      </c>
      <c r="U1025" s="718"/>
    </row>
    <row r="1026" customFormat="false" ht="11.25" hidden="false" customHeight="false" outlineLevel="0" collapsed="false">
      <c r="B1026" s="684" t="str">
        <f aca="false">A581</f>
        <v>Notes:</v>
      </c>
      <c r="C1026" s="715" t="str">
        <f aca="false">B581</f>
        <v/>
      </c>
      <c r="D1026" s="715"/>
      <c r="E1026" s="715"/>
      <c r="F1026" s="715"/>
      <c r="G1026" s="715"/>
      <c r="H1026" s="715"/>
      <c r="I1026" s="715"/>
      <c r="J1026" s="715"/>
      <c r="K1026" s="715"/>
      <c r="L1026" s="715"/>
      <c r="M1026" s="715"/>
      <c r="N1026" s="715"/>
      <c r="O1026" s="715"/>
      <c r="P1026" s="715"/>
      <c r="Q1026" s="715"/>
      <c r="R1026" s="715"/>
      <c r="S1026" s="716" t="str">
        <f aca="false">N581</f>
        <v/>
      </c>
      <c r="T1026" s="716" t="n">
        <f aca="false">O581</f>
        <v>0</v>
      </c>
      <c r="U1026" s="716" t="n">
        <f aca="false">P581</f>
        <v>0</v>
      </c>
    </row>
    <row r="1027" customFormat="false" ht="11.25" hidden="false" customHeight="false" outlineLevel="0" collapsed="false">
      <c r="B1027" s="648"/>
      <c r="C1027" s="708" t="str">
        <f aca="false">B582</f>
        <v>Unarmed</v>
      </c>
      <c r="D1027" s="708"/>
      <c r="E1027" s="708"/>
      <c r="F1027" s="708"/>
      <c r="G1027" s="708"/>
      <c r="H1027" s="708"/>
      <c r="I1027" s="709" t="str">
        <f aca="false">F582</f>
        <v>+0</v>
      </c>
      <c r="J1027" s="709"/>
      <c r="K1027" s="719"/>
      <c r="L1027" s="719"/>
      <c r="M1027" s="711" t="str">
        <f aca="false">J582</f>
        <v>20</v>
      </c>
      <c r="N1027" s="711" t="str">
        <f aca="false">K582</f>
        <v>x2</v>
      </c>
      <c r="O1027" s="711" t="str">
        <f aca="false">L582</f>
        <v>d3</v>
      </c>
      <c r="P1027" s="711"/>
      <c r="Q1027" s="717" t="str">
        <f aca="false">N582</f>
        <v>--</v>
      </c>
      <c r="R1027" s="717"/>
      <c r="S1027" s="713" t="str">
        <f aca="false">O582</f>
        <v>--</v>
      </c>
      <c r="T1027" s="718" t="str">
        <f aca="false">P582</f>
        <v>Blunt</v>
      </c>
      <c r="U1027" s="718"/>
    </row>
    <row r="1028" customFormat="false" ht="11.25" hidden="false" customHeight="false" outlineLevel="0" collapsed="false">
      <c r="B1028" s="684" t="str">
        <f aca="false">A583</f>
        <v>Notes:</v>
      </c>
      <c r="C1028" s="715" t="str">
        <f aca="false">B583</f>
        <v>000</v>
      </c>
      <c r="D1028" s="715"/>
      <c r="E1028" s="715"/>
      <c r="F1028" s="715"/>
      <c r="G1028" s="715"/>
      <c r="H1028" s="715"/>
      <c r="I1028" s="715"/>
      <c r="J1028" s="715"/>
      <c r="K1028" s="715"/>
      <c r="L1028" s="715"/>
      <c r="M1028" s="715"/>
      <c r="N1028" s="715"/>
      <c r="O1028" s="715"/>
      <c r="P1028" s="715"/>
      <c r="Q1028" s="715"/>
      <c r="R1028" s="715"/>
      <c r="S1028" s="716" t="str">
        <f aca="false">N583</f>
        <v>Use:Normal</v>
      </c>
      <c r="T1028" s="716" t="n">
        <f aca="false">O583</f>
        <v>0</v>
      </c>
      <c r="U1028" s="716" t="n">
        <f aca="false">P583</f>
        <v>0</v>
      </c>
    </row>
    <row r="1029" customFormat="false" ht="11.25" hidden="false" customHeight="false" outlineLevel="0" collapsed="false">
      <c r="B1029" s="720" t="str">
        <f aca="false">A584</f>
        <v>Face:</v>
      </c>
      <c r="C1029" s="625" t="str">
        <f aca="false">B584</f>
        <v>5' x 5'</v>
      </c>
      <c r="D1029" s="625" t="n">
        <f aca="false">C584</f>
        <v>0</v>
      </c>
      <c r="E1029" s="721" t="str">
        <f aca="false">D584</f>
        <v> </v>
      </c>
      <c r="F1029" s="721" t="n">
        <f aca="false">E584</f>
        <v>0</v>
      </c>
      <c r="G1029" s="721" t="n">
        <f aca="false">F584</f>
        <v>0</v>
      </c>
      <c r="H1029" s="721" t="n">
        <f aca="false">G584</f>
        <v>0</v>
      </c>
      <c r="I1029" s="721" t="n">
        <f aca="false">H584</f>
        <v>0</v>
      </c>
      <c r="J1029" s="721" t="n">
        <f aca="false">I584</f>
        <v>0</v>
      </c>
      <c r="K1029" s="721" t="n">
        <f aca="false">J584</f>
        <v>0</v>
      </c>
      <c r="L1029" s="721" t="n">
        <f aca="false">K584</f>
        <v>0</v>
      </c>
      <c r="M1029" s="721" t="n">
        <f aca="false">L584</f>
        <v>0</v>
      </c>
      <c r="N1029" s="721" t="n">
        <f aca="false">M584</f>
        <v>0</v>
      </c>
      <c r="O1029" s="721" t="n">
        <f aca="false">N584</f>
        <v>0</v>
      </c>
      <c r="P1029" s="721" t="n">
        <f aca="false">O584</f>
        <v>0</v>
      </c>
      <c r="Q1029" s="721" t="n">
        <f aca="false">P584</f>
        <v>0</v>
      </c>
      <c r="R1029" s="721"/>
      <c r="S1029" s="721"/>
      <c r="T1029" s="721"/>
      <c r="U1029" s="721"/>
    </row>
    <row r="1030" customFormat="false" ht="11.25" hidden="false" customHeight="false" outlineLevel="0" collapsed="false">
      <c r="B1030" s="722" t="str">
        <f aca="false">A585</f>
        <v>Reach:</v>
      </c>
      <c r="C1030" s="723" t="str">
        <f aca="false">B585</f>
        <v>5'</v>
      </c>
      <c r="D1030" s="723"/>
      <c r="E1030" s="721"/>
      <c r="F1030" s="721"/>
      <c r="G1030" s="721"/>
      <c r="H1030" s="721"/>
      <c r="I1030" s="721"/>
      <c r="J1030" s="721"/>
      <c r="K1030" s="721"/>
      <c r="L1030" s="721"/>
      <c r="M1030" s="721"/>
      <c r="N1030" s="721"/>
      <c r="O1030" s="721"/>
      <c r="P1030" s="721"/>
      <c r="Q1030" s="721"/>
      <c r="R1030" s="721"/>
      <c r="S1030" s="721"/>
      <c r="T1030" s="721"/>
      <c r="U1030" s="721"/>
    </row>
    <row r="1031" customFormat="false" ht="11.25" hidden="false" customHeight="false" outlineLevel="0" collapsed="false">
      <c r="B1031" s="722"/>
      <c r="C1031" s="723"/>
      <c r="D1031" s="723"/>
      <c r="E1031" s="721"/>
      <c r="F1031" s="721"/>
      <c r="G1031" s="721"/>
      <c r="H1031" s="721"/>
      <c r="I1031" s="721"/>
      <c r="J1031" s="721"/>
      <c r="K1031" s="721"/>
      <c r="L1031" s="721"/>
      <c r="M1031" s="721"/>
      <c r="N1031" s="721"/>
      <c r="O1031" s="721"/>
      <c r="P1031" s="721"/>
      <c r="Q1031" s="721"/>
      <c r="R1031" s="721"/>
      <c r="S1031" s="721"/>
      <c r="T1031" s="721"/>
      <c r="U1031" s="721"/>
    </row>
    <row r="1032" customFormat="false" ht="11.25" hidden="false" customHeight="false" outlineLevel="0" collapsed="false">
      <c r="B1032" s="724"/>
      <c r="C1032" s="725"/>
      <c r="D1032" s="725"/>
      <c r="E1032" s="666"/>
      <c r="F1032" s="666"/>
      <c r="G1032" s="666"/>
      <c r="H1032" s="666"/>
      <c r="I1032" s="666"/>
      <c r="J1032" s="666"/>
      <c r="K1032" s="666"/>
      <c r="L1032" s="703"/>
      <c r="M1032" s="703"/>
      <c r="N1032" s="703"/>
      <c r="O1032" s="703"/>
      <c r="P1032" s="703"/>
      <c r="Q1032" s="703"/>
      <c r="R1032" s="430"/>
      <c r="S1032" s="430"/>
      <c r="T1032" s="430"/>
      <c r="U1032" s="430"/>
    </row>
    <row r="1033" customFormat="false" ht="11.25" hidden="false" customHeight="false" outlineLevel="0" collapsed="false">
      <c r="B1033" s="646"/>
      <c r="C1033" s="646"/>
      <c r="D1033" s="647" t="s">
        <v>5516</v>
      </c>
      <c r="E1033" s="646"/>
      <c r="F1033" s="646"/>
      <c r="G1033" s="647" t="s">
        <v>4204</v>
      </c>
      <c r="H1033" s="705" t="s">
        <v>5518</v>
      </c>
      <c r="I1033" s="705" t="s">
        <v>3331</v>
      </c>
      <c r="J1033" s="726" t="s">
        <v>6021</v>
      </c>
      <c r="K1033" s="705" t="s">
        <v>5284</v>
      </c>
      <c r="L1033" s="646"/>
      <c r="M1033" s="646"/>
      <c r="N1033" s="647" t="s">
        <v>5553</v>
      </c>
      <c r="O1033" s="646"/>
      <c r="P1033" s="646"/>
      <c r="Q1033" s="674" t="s">
        <v>4204</v>
      </c>
      <c r="R1033" s="727" t="s">
        <v>5518</v>
      </c>
      <c r="S1033" s="728" t="s">
        <v>3331</v>
      </c>
      <c r="T1033" s="726" t="s">
        <v>6021</v>
      </c>
      <c r="U1033" s="729" t="s">
        <v>5284</v>
      </c>
    </row>
    <row r="1034" customFormat="false" ht="11.25" hidden="false" customHeight="false" outlineLevel="0" collapsed="false">
      <c r="B1034" s="730"/>
      <c r="C1034" s="731"/>
      <c r="D1034" s="732" t="s">
        <v>6022</v>
      </c>
      <c r="E1034" s="731"/>
      <c r="F1034" s="731"/>
      <c r="G1034" s="630" t="n">
        <f aca="false">D250</f>
        <v>0</v>
      </c>
      <c r="H1034" s="733" t="str">
        <f aca="false">IF(H250&lt;&gt;0,H250,"")</f>
        <v/>
      </c>
      <c r="I1034" s="630" t="n">
        <f aca="false">E250</f>
        <v>0</v>
      </c>
      <c r="J1034" s="630" t="str">
        <f aca="false">IF(OR(J250&lt;&gt;0,F250&lt;&gt;0),J250+F250,"")</f>
        <v/>
      </c>
      <c r="K1034" s="660" t="str">
        <f aca="false">IF(G250&lt;&gt;0,G250,"")</f>
        <v/>
      </c>
      <c r="L1034" s="734" t="str">
        <f aca="false">IF(A281&lt;&gt;"",A281&amp;" "&amp;AB1034,"")</f>
        <v/>
      </c>
      <c r="M1034" s="734"/>
      <c r="N1034" s="734"/>
      <c r="O1034" s="734"/>
      <c r="P1034" s="734"/>
      <c r="Q1034" s="630" t="str">
        <f aca="false">IF(L1034="","",D281)</f>
        <v/>
      </c>
      <c r="R1034" s="733" t="str">
        <f aca="false">IF(L1034&lt;&gt;"",IF(H281&lt;&gt;0,H281,""),"")</f>
        <v/>
      </c>
      <c r="S1034" s="630" t="str">
        <f aca="false">IF(L1034&lt;&gt;"",E281,"")</f>
        <v/>
      </c>
      <c r="T1034" s="630" t="str">
        <f aca="false">IF(L1034&lt;&gt;"",IF(OR(J281&lt;&gt;0,F281&lt;&gt;0),J281+F281,""),"")</f>
        <v/>
      </c>
      <c r="U1034" s="660" t="str">
        <f aca="false">IF(L1034&lt;&gt;"",IF(G281&lt;&gt;0,G281,""),"")</f>
        <v/>
      </c>
      <c r="AB1034" s="2" t="str">
        <f aca="false">IF(A281&lt;&gt;""," ("&amp;VLOOKUP(A281,SkillList,2,FALSE())&amp;IF(VLOOKUP(A281,SkillList,3,FALSE())=5,"*","")&amp;")","")</f>
        <v/>
      </c>
    </row>
    <row r="1035" customFormat="false" ht="11.25" hidden="false" customHeight="false" outlineLevel="0" collapsed="false">
      <c r="B1035" s="730"/>
      <c r="C1035" s="731"/>
      <c r="D1035" s="732" t="s">
        <v>6023</v>
      </c>
      <c r="E1035" s="731"/>
      <c r="F1035" s="731"/>
      <c r="G1035" s="630" t="n">
        <f aca="false">D251</f>
        <v>0</v>
      </c>
      <c r="H1035" s="733" t="str">
        <f aca="false">IF(H251&lt;&gt;0,H251,"")</f>
        <v/>
      </c>
      <c r="I1035" s="630" t="n">
        <f aca="false">E251</f>
        <v>0</v>
      </c>
      <c r="J1035" s="630" t="str">
        <f aca="false">IF(OR(J251&lt;&gt;0,F251&lt;&gt;0),J251+F251,"")</f>
        <v/>
      </c>
      <c r="K1035" s="660" t="str">
        <f aca="false">IF(G251&lt;&gt;0,G251,"")</f>
        <v/>
      </c>
      <c r="L1035" s="734" t="str">
        <f aca="false">IF(A282&lt;&gt;"",A282&amp;" "&amp;AB1035,"")</f>
        <v/>
      </c>
      <c r="M1035" s="734"/>
      <c r="N1035" s="734"/>
      <c r="O1035" s="734"/>
      <c r="P1035" s="734"/>
      <c r="Q1035" s="630" t="str">
        <f aca="false">IF(L1035="","",D282)</f>
        <v/>
      </c>
      <c r="R1035" s="733" t="str">
        <f aca="false">IF(L1035&lt;&gt;"",IF(H282&lt;&gt;0,H282,""),"")</f>
        <v/>
      </c>
      <c r="S1035" s="630" t="str">
        <f aca="false">IF(L1035&lt;&gt;"",E282,"")</f>
        <v/>
      </c>
      <c r="T1035" s="630" t="str">
        <f aca="false">IF(L1035&lt;&gt;"",IF(OR(J282&lt;&gt;0,F282&lt;&gt;0),J282+F282,""),"")</f>
        <v/>
      </c>
      <c r="U1035" s="660" t="str">
        <f aca="false">IF(L1035&lt;&gt;"",IF(G282&lt;&gt;0,G282,""),"")</f>
        <v/>
      </c>
      <c r="AB1035" s="2" t="str">
        <f aca="false">IF(A282&lt;&gt;""," ("&amp;VLOOKUP(A282,SkillList,2,FALSE())&amp;IF(VLOOKUP(A282,SkillList,3,FALSE())=5,"*","")&amp;")","")</f>
        <v/>
      </c>
    </row>
    <row r="1036" customFormat="false" ht="11.25" hidden="false" customHeight="false" outlineLevel="0" collapsed="false">
      <c r="B1036" s="735"/>
      <c r="C1036" s="736"/>
      <c r="D1036" s="737" t="s">
        <v>6024</v>
      </c>
      <c r="E1036" s="736"/>
      <c r="F1036" s="736"/>
      <c r="G1036" s="738" t="n">
        <f aca="false">D252</f>
        <v>0</v>
      </c>
      <c r="H1036" s="739" t="str">
        <f aca="false">IF(H252&lt;&gt;0,H252,"")</f>
        <v/>
      </c>
      <c r="I1036" s="738" t="n">
        <f aca="false">E252</f>
        <v>0</v>
      </c>
      <c r="J1036" s="738" t="str">
        <f aca="false">IF(OR(J252&lt;&gt;0,F252&lt;&gt;0),J252+F252,"")</f>
        <v/>
      </c>
      <c r="K1036" s="740" t="str">
        <f aca="false">IF(G252&lt;&gt;0,G252,"")</f>
        <v/>
      </c>
      <c r="L1036" s="734" t="str">
        <f aca="false">IF(A283&lt;&gt;"",A283&amp;" "&amp;AB1036,"")</f>
        <v/>
      </c>
      <c r="M1036" s="734"/>
      <c r="N1036" s="734"/>
      <c r="O1036" s="734"/>
      <c r="P1036" s="734"/>
      <c r="Q1036" s="738" t="str">
        <f aca="false">IF(L1036="","",D283)</f>
        <v/>
      </c>
      <c r="R1036" s="739" t="str">
        <f aca="false">IF(L1036&lt;&gt;"",IF(H283&lt;&gt;0,H283,""),"")</f>
        <v/>
      </c>
      <c r="S1036" s="738" t="str">
        <f aca="false">IF(L1036&lt;&gt;"",E283,"")</f>
        <v/>
      </c>
      <c r="T1036" s="738" t="str">
        <f aca="false">IF(L1036&lt;&gt;"",IF(OR(J283&lt;&gt;0,F283&lt;&gt;0),J283+F283,""),"")</f>
        <v/>
      </c>
      <c r="U1036" s="740" t="str">
        <f aca="false">IF(L1036&lt;&gt;"",IF(G283&lt;&gt;0,G283,""),"")</f>
        <v/>
      </c>
      <c r="AB1036" s="2" t="str">
        <f aca="false">IF(A283&lt;&gt;""," ("&amp;VLOOKUP(A283,SkillList,2,FALSE())&amp;IF(VLOOKUP(A283,SkillList,3,FALSE())=5,"*","")&amp;")","")</f>
        <v/>
      </c>
    </row>
    <row r="1037" customFormat="false" ht="11.25" hidden="false" customHeight="false" outlineLevel="0" collapsed="false">
      <c r="B1037" s="730"/>
      <c r="C1037" s="731"/>
      <c r="D1037" s="732" t="s">
        <v>6025</v>
      </c>
      <c r="E1037" s="731"/>
      <c r="F1037" s="731"/>
      <c r="G1037" s="630" t="n">
        <f aca="false">D253</f>
        <v>0</v>
      </c>
      <c r="H1037" s="733" t="str">
        <f aca="false">IF(H253&lt;&gt;0,H253,"")</f>
        <v/>
      </c>
      <c r="I1037" s="630" t="n">
        <f aca="false">E253</f>
        <v>0</v>
      </c>
      <c r="J1037" s="630" t="str">
        <f aca="false">IF(OR(J253&lt;&gt;0,F253&lt;&gt;0),J253+F253,"")</f>
        <v/>
      </c>
      <c r="K1037" s="660" t="str">
        <f aca="false">IF(G253&lt;&gt;0,G253,"")</f>
        <v/>
      </c>
      <c r="L1037" s="741" t="str">
        <f aca="false">IF(A284&lt;&gt;"",A284&amp;" "&amp;AB1037,"")</f>
        <v/>
      </c>
      <c r="M1037" s="741"/>
      <c r="N1037" s="741"/>
      <c r="O1037" s="741"/>
      <c r="P1037" s="741"/>
      <c r="Q1037" s="630" t="str">
        <f aca="false">IF(L1037="","",D284)</f>
        <v/>
      </c>
      <c r="R1037" s="733" t="str">
        <f aca="false">IF(L1037&lt;&gt;"",IF(H284&lt;&gt;0,H284,""),"")</f>
        <v/>
      </c>
      <c r="S1037" s="630" t="str">
        <f aca="false">IF(L1037&lt;&gt;"",E284,"")</f>
        <v/>
      </c>
      <c r="T1037" s="630" t="str">
        <f aca="false">IF(L1037&lt;&gt;"",IF(OR(J284&lt;&gt;0,F284&lt;&gt;0),J284+F284,""),"")</f>
        <v/>
      </c>
      <c r="U1037" s="660" t="str">
        <f aca="false">IF(L1037&lt;&gt;"",IF(G284&lt;&gt;0,G284,""),"")</f>
        <v/>
      </c>
      <c r="AB1037" s="2" t="str">
        <f aca="false">IF(A284&lt;&gt;""," ("&amp;VLOOKUP(A284,SkillList,2,FALSE())&amp;IF(VLOOKUP(A284,SkillList,3,FALSE())=5,"*","")&amp;")","")</f>
        <v/>
      </c>
    </row>
    <row r="1038" customFormat="false" ht="11.25" hidden="false" customHeight="false" outlineLevel="0" collapsed="false">
      <c r="B1038" s="730"/>
      <c r="C1038" s="731"/>
      <c r="D1038" s="732" t="s">
        <v>6026</v>
      </c>
      <c r="E1038" s="731"/>
      <c r="F1038" s="731"/>
      <c r="G1038" s="630" t="n">
        <f aca="false">D254</f>
        <v>0</v>
      </c>
      <c r="H1038" s="733" t="str">
        <f aca="false">IF(H254&lt;&gt;0,H254,"")</f>
        <v/>
      </c>
      <c r="I1038" s="630" t="n">
        <f aca="false">E254</f>
        <v>0</v>
      </c>
      <c r="J1038" s="630" t="str">
        <f aca="false">IF(OR(J254&lt;&gt;0,F254&lt;&gt;0),J254+F254,"")</f>
        <v/>
      </c>
      <c r="K1038" s="660" t="str">
        <f aca="false">IF(G254&lt;&gt;0,G254,"")</f>
        <v/>
      </c>
      <c r="L1038" s="734" t="str">
        <f aca="false">IF(A285&lt;&gt;"",A285&amp;" "&amp;AB1038,"")</f>
        <v/>
      </c>
      <c r="M1038" s="734"/>
      <c r="N1038" s="734"/>
      <c r="O1038" s="734"/>
      <c r="P1038" s="734"/>
      <c r="Q1038" s="630" t="str">
        <f aca="false">IF(L1038="","",D285)</f>
        <v/>
      </c>
      <c r="R1038" s="733" t="str">
        <f aca="false">IF(L1038&lt;&gt;"",IF(H285&lt;&gt;0,H285,""),"")</f>
        <v/>
      </c>
      <c r="S1038" s="630" t="str">
        <f aca="false">IF(L1038&lt;&gt;"",E285,"")</f>
        <v/>
      </c>
      <c r="T1038" s="630" t="str">
        <f aca="false">IF(L1038&lt;&gt;"",IF(OR(J285&lt;&gt;0,F285&lt;&gt;0),J285+F285,""),"")</f>
        <v/>
      </c>
      <c r="U1038" s="660" t="str">
        <f aca="false">IF(L1038&lt;&gt;"",IF(G285&lt;&gt;0,G285,""),"")</f>
        <v/>
      </c>
      <c r="AB1038" s="2" t="str">
        <f aca="false">IF(A285&lt;&gt;""," ("&amp;VLOOKUP(A285,SkillList,2,FALSE())&amp;IF(VLOOKUP(A285,SkillList,3,FALSE())=5,"*","")&amp;")","")</f>
        <v/>
      </c>
    </row>
    <row r="1039" customFormat="false" ht="11.25" hidden="false" customHeight="false" outlineLevel="0" collapsed="false">
      <c r="B1039" s="735"/>
      <c r="C1039" s="736"/>
      <c r="D1039" s="737" t="s">
        <v>6027</v>
      </c>
      <c r="E1039" s="736"/>
      <c r="F1039" s="736"/>
      <c r="G1039" s="738" t="n">
        <f aca="false">D255</f>
        <v>0</v>
      </c>
      <c r="H1039" s="739" t="str">
        <f aca="false">IF(H255&lt;&gt;0,H255,"")</f>
        <v/>
      </c>
      <c r="I1039" s="738" t="n">
        <f aca="false">E255</f>
        <v>0</v>
      </c>
      <c r="J1039" s="738" t="str">
        <f aca="false">IF(OR(J255&lt;&gt;0,F255&lt;&gt;0),J255+F255,"")</f>
        <v/>
      </c>
      <c r="K1039" s="740" t="str">
        <f aca="false">IF(G255&lt;&gt;0,G255,"")</f>
        <v/>
      </c>
      <c r="L1039" s="734" t="str">
        <f aca="false">IF(A286&lt;&gt;"",A286&amp;" "&amp;AB1039,"")</f>
        <v/>
      </c>
      <c r="M1039" s="734"/>
      <c r="N1039" s="734"/>
      <c r="O1039" s="734"/>
      <c r="P1039" s="734"/>
      <c r="Q1039" s="738" t="str">
        <f aca="false">IF(L1039="","",D286)</f>
        <v/>
      </c>
      <c r="R1039" s="739" t="str">
        <f aca="false">IF(L1039&lt;&gt;"",IF(H286&lt;&gt;0,H286,""),"")</f>
        <v/>
      </c>
      <c r="S1039" s="738" t="str">
        <f aca="false">IF(L1039&lt;&gt;"",E286,"")</f>
        <v/>
      </c>
      <c r="T1039" s="738" t="str">
        <f aca="false">IF(L1039&lt;&gt;"",IF(OR(J286&lt;&gt;0,F286&lt;&gt;0),J286+F286,""),"")</f>
        <v/>
      </c>
      <c r="U1039" s="740" t="str">
        <f aca="false">IF(L1039&lt;&gt;"",IF(G286&lt;&gt;0,G286,""),"")</f>
        <v/>
      </c>
      <c r="AB1039" s="2" t="str">
        <f aca="false">IF(A286&lt;&gt;""," ("&amp;VLOOKUP(A286,SkillList,2,FALSE())&amp;IF(VLOOKUP(A286,SkillList,3,FALSE())=5,"*","")&amp;")","")</f>
        <v/>
      </c>
    </row>
    <row r="1040" customFormat="false" ht="11.25" hidden="false" customHeight="false" outlineLevel="0" collapsed="false">
      <c r="B1040" s="730"/>
      <c r="C1040" s="731"/>
      <c r="D1040" s="732" t="s">
        <v>6028</v>
      </c>
      <c r="E1040" s="731"/>
      <c r="F1040" s="731"/>
      <c r="G1040" s="630" t="n">
        <f aca="false">D256</f>
        <v>0</v>
      </c>
      <c r="H1040" s="733" t="str">
        <f aca="false">IF(H256&lt;&gt;0,H256,"")</f>
        <v/>
      </c>
      <c r="I1040" s="630" t="n">
        <f aca="false">E256</f>
        <v>0</v>
      </c>
      <c r="J1040" s="630" t="str">
        <f aca="false">IF(OR(J256&lt;&gt;0,F256&lt;&gt;0),J256+F256,"")</f>
        <v/>
      </c>
      <c r="K1040" s="660" t="str">
        <f aca="false">IF(G256&lt;&gt;0,G256,"")</f>
        <v/>
      </c>
      <c r="L1040" s="741" t="str">
        <f aca="false">IF(A287&lt;&gt;"",A287&amp;" "&amp;AB1040,"")</f>
        <v/>
      </c>
      <c r="M1040" s="741"/>
      <c r="N1040" s="741"/>
      <c r="O1040" s="741"/>
      <c r="P1040" s="741"/>
      <c r="Q1040" s="630" t="str">
        <f aca="false">IF(L1040="","",D287)</f>
        <v/>
      </c>
      <c r="R1040" s="733" t="str">
        <f aca="false">IF(L1040&lt;&gt;"",IF(H287&lt;&gt;0,H287,""),"")</f>
        <v/>
      </c>
      <c r="S1040" s="630" t="str">
        <f aca="false">IF(L1040&lt;&gt;"",E287,"")</f>
        <v/>
      </c>
      <c r="T1040" s="630" t="str">
        <f aca="false">IF(L1040&lt;&gt;"",IF(OR(J287&lt;&gt;0,F287&lt;&gt;0),J287+F287,""),"")</f>
        <v/>
      </c>
      <c r="U1040" s="660" t="str">
        <f aca="false">IF(L1040&lt;&gt;"",IF(G287&lt;&gt;0,G287,""),"")</f>
        <v/>
      </c>
      <c r="AB1040" s="2" t="str">
        <f aca="false">IF(A287&lt;&gt;""," ("&amp;VLOOKUP(A287,SkillList,2,FALSE())&amp;IF(VLOOKUP(A287,SkillList,3,FALSE())=5,"*","")&amp;")","")</f>
        <v/>
      </c>
    </row>
    <row r="1041" customFormat="false" ht="11.25" hidden="false" customHeight="false" outlineLevel="0" collapsed="false">
      <c r="B1041" s="730"/>
      <c r="C1041" s="731"/>
      <c r="D1041" s="732" t="s">
        <v>6029</v>
      </c>
      <c r="E1041" s="731"/>
      <c r="F1041" s="731"/>
      <c r="G1041" s="630" t="n">
        <f aca="false">D257</f>
        <v>0</v>
      </c>
      <c r="H1041" s="733" t="str">
        <f aca="false">IF(H257&lt;&gt;0,H257,"")</f>
        <v/>
      </c>
      <c r="I1041" s="630" t="n">
        <f aca="false">E257</f>
        <v>0</v>
      </c>
      <c r="J1041" s="630" t="str">
        <f aca="false">IF(OR(J257&lt;&gt;0,F257&lt;&gt;0),J257+F257,"")</f>
        <v/>
      </c>
      <c r="K1041" s="660" t="str">
        <f aca="false">IF(G257&lt;&gt;0,G257,"")</f>
        <v/>
      </c>
      <c r="L1041" s="734" t="str">
        <f aca="false">IF(A288&lt;&gt;"",A288&amp;" "&amp;AB1041,"")</f>
        <v/>
      </c>
      <c r="M1041" s="734"/>
      <c r="N1041" s="734"/>
      <c r="O1041" s="734"/>
      <c r="P1041" s="734"/>
      <c r="Q1041" s="630" t="str">
        <f aca="false">IF(L1041="","",D288)</f>
        <v/>
      </c>
      <c r="R1041" s="733" t="str">
        <f aca="false">IF(L1041&lt;&gt;"",IF(H288&lt;&gt;0,H288,""),"")</f>
        <v/>
      </c>
      <c r="S1041" s="630" t="str">
        <f aca="false">IF(L1041&lt;&gt;"",E288,"")</f>
        <v/>
      </c>
      <c r="T1041" s="630" t="str">
        <f aca="false">IF(L1041&lt;&gt;"",IF(OR(J288&lt;&gt;0,F288&lt;&gt;0),J288+F288,""),"")</f>
        <v/>
      </c>
      <c r="U1041" s="660" t="str">
        <f aca="false">IF(L1041&lt;&gt;"",IF(G288&lt;&gt;0,G288,""),"")</f>
        <v/>
      </c>
      <c r="AB1041" s="2" t="str">
        <f aca="false">IF(A288&lt;&gt;""," ("&amp;VLOOKUP(A288,SkillList,2,FALSE())&amp;IF(VLOOKUP(A288,SkillList,3,FALSE())=5,"*","")&amp;")","")</f>
        <v/>
      </c>
    </row>
    <row r="1042" customFormat="false" ht="11.25" hidden="false" customHeight="false" outlineLevel="0" collapsed="false">
      <c r="B1042" s="735"/>
      <c r="C1042" s="736"/>
      <c r="D1042" s="737" t="s">
        <v>6030</v>
      </c>
      <c r="E1042" s="736"/>
      <c r="F1042" s="736"/>
      <c r="G1042" s="738" t="n">
        <f aca="false">D258</f>
        <v>0</v>
      </c>
      <c r="H1042" s="739" t="str">
        <f aca="false">IF(H258&lt;&gt;0,H258,"")</f>
        <v/>
      </c>
      <c r="I1042" s="738" t="n">
        <f aca="false">E258</f>
        <v>0</v>
      </c>
      <c r="J1042" s="738" t="str">
        <f aca="false">IF(OR(J258&lt;&gt;0,F258&lt;&gt;0),J258+F258,"")</f>
        <v/>
      </c>
      <c r="K1042" s="740" t="str">
        <f aca="false">IF(G258&lt;&gt;0,G258,"")</f>
        <v/>
      </c>
      <c r="L1042" s="734" t="str">
        <f aca="false">IF(A289&lt;&gt;"",A289&amp;" "&amp;AB1042,"")</f>
        <v/>
      </c>
      <c r="M1042" s="734"/>
      <c r="N1042" s="734"/>
      <c r="O1042" s="734"/>
      <c r="P1042" s="734"/>
      <c r="Q1042" s="738" t="str">
        <f aca="false">IF(L1042="","",D289)</f>
        <v/>
      </c>
      <c r="R1042" s="739" t="str">
        <f aca="false">IF(L1042&lt;&gt;"",IF(H289&lt;&gt;0,H289,""),"")</f>
        <v/>
      </c>
      <c r="S1042" s="738" t="str">
        <f aca="false">IF(L1042&lt;&gt;"",E289,"")</f>
        <v/>
      </c>
      <c r="T1042" s="738" t="str">
        <f aca="false">IF(L1042&lt;&gt;"",IF(OR(J289&lt;&gt;0,F289&lt;&gt;0),J289+F289,""),"")</f>
        <v/>
      </c>
      <c r="U1042" s="740" t="str">
        <f aca="false">IF(L1042&lt;&gt;"",IF(G289&lt;&gt;0,G289,""),"")</f>
        <v/>
      </c>
      <c r="AB1042" s="2" t="str">
        <f aca="false">IF(A289&lt;&gt;""," ("&amp;VLOOKUP(A289,SkillList,2,FALSE())&amp;IF(VLOOKUP(A289,SkillList,3,FALSE())=5,"*","")&amp;")","")</f>
        <v/>
      </c>
    </row>
    <row r="1043" customFormat="false" ht="11.25" hidden="false" customHeight="false" outlineLevel="0" collapsed="false">
      <c r="B1043" s="730"/>
      <c r="C1043" s="731"/>
      <c r="D1043" s="732" t="s">
        <v>6031</v>
      </c>
      <c r="E1043" s="731"/>
      <c r="F1043" s="731"/>
      <c r="G1043" s="630" t="n">
        <f aca="false">D259</f>
        <v>0</v>
      </c>
      <c r="H1043" s="733" t="str">
        <f aca="false">IF(H259&lt;&gt;0,H259,"")</f>
        <v/>
      </c>
      <c r="I1043" s="630" t="n">
        <f aca="false">E259</f>
        <v>0</v>
      </c>
      <c r="J1043" s="630" t="str">
        <f aca="false">IF(OR(J259&lt;&gt;0,F259&lt;&gt;0),J259+F259,"")</f>
        <v/>
      </c>
      <c r="K1043" s="660" t="str">
        <f aca="false">IF(G259&lt;&gt;0,G259,"")</f>
        <v/>
      </c>
      <c r="L1043" s="741" t="str">
        <f aca="false">IF(A290&lt;&gt;"",A290&amp;" "&amp;AB1043,"")</f>
        <v/>
      </c>
      <c r="M1043" s="741"/>
      <c r="N1043" s="741"/>
      <c r="O1043" s="741"/>
      <c r="P1043" s="741"/>
      <c r="Q1043" s="630" t="str">
        <f aca="false">IF(L1043="","",D290)</f>
        <v/>
      </c>
      <c r="R1043" s="733" t="str">
        <f aca="false">IF(L1043&lt;&gt;"",IF(H290&lt;&gt;0,H290,""),"")</f>
        <v/>
      </c>
      <c r="S1043" s="630" t="str">
        <f aca="false">IF(L1043&lt;&gt;"",E290,"")</f>
        <v/>
      </c>
      <c r="T1043" s="630" t="str">
        <f aca="false">IF(L1043&lt;&gt;"",IF(OR(J290&lt;&gt;0,F290&lt;&gt;0),J290+F290,""),"")</f>
        <v/>
      </c>
      <c r="U1043" s="660" t="str">
        <f aca="false">IF(L1043&lt;&gt;"",IF(G290&lt;&gt;0,G290,""),"")</f>
        <v/>
      </c>
      <c r="AB1043" s="2" t="str">
        <f aca="false">IF(A290&lt;&gt;""," ("&amp;VLOOKUP(A290,SkillList,2,FALSE())&amp;IF(VLOOKUP(A290,SkillList,3,FALSE())=5,"*","")&amp;")","")</f>
        <v/>
      </c>
    </row>
    <row r="1044" customFormat="false" ht="11.25" hidden="false" customHeight="false" outlineLevel="0" collapsed="false">
      <c r="B1044" s="730"/>
      <c r="C1044" s="731"/>
      <c r="D1044" s="732" t="s">
        <v>6032</v>
      </c>
      <c r="E1044" s="731"/>
      <c r="F1044" s="731"/>
      <c r="G1044" s="630" t="n">
        <f aca="false">D260</f>
        <v>0</v>
      </c>
      <c r="H1044" s="733" t="str">
        <f aca="false">IF(H260&lt;&gt;0,H260,"")</f>
        <v/>
      </c>
      <c r="I1044" s="630" t="n">
        <f aca="false">E260</f>
        <v>0</v>
      </c>
      <c r="J1044" s="630" t="str">
        <f aca="false">IF(OR(J260&lt;&gt;0,F260&lt;&gt;0),J260+F260,"")</f>
        <v/>
      </c>
      <c r="K1044" s="660" t="str">
        <f aca="false">IF(G260&lt;&gt;0,G260,"")</f>
        <v/>
      </c>
      <c r="L1044" s="734" t="str">
        <f aca="false">IF(A291&lt;&gt;"",A291&amp;" "&amp;AB1044,"")</f>
        <v/>
      </c>
      <c r="M1044" s="734"/>
      <c r="N1044" s="734"/>
      <c r="O1044" s="734"/>
      <c r="P1044" s="734"/>
      <c r="Q1044" s="630" t="str">
        <f aca="false">IF(L1044="","",D291)</f>
        <v/>
      </c>
      <c r="R1044" s="733" t="str">
        <f aca="false">IF(L1044&lt;&gt;"",IF(H291&lt;&gt;0,H291,""),"")</f>
        <v/>
      </c>
      <c r="S1044" s="630" t="str">
        <f aca="false">IF(L1044&lt;&gt;"",E291,"")</f>
        <v/>
      </c>
      <c r="T1044" s="630" t="str">
        <f aca="false">IF(L1044&lt;&gt;"",IF(OR(J291&lt;&gt;0,F291&lt;&gt;0),J291+F291,""),"")</f>
        <v/>
      </c>
      <c r="U1044" s="660" t="str">
        <f aca="false">IF(L1044&lt;&gt;"",IF(G291&lt;&gt;0,G291,""),"")</f>
        <v/>
      </c>
      <c r="AB1044" s="2" t="str">
        <f aca="false">IF(A291&lt;&gt;""," ("&amp;VLOOKUP(A291,SkillList,2,FALSE())&amp;IF(VLOOKUP(A291,SkillList,3,FALSE())=5,"*","")&amp;")","")</f>
        <v/>
      </c>
    </row>
    <row r="1045" customFormat="false" ht="11.25" hidden="false" customHeight="false" outlineLevel="0" collapsed="false">
      <c r="B1045" s="735"/>
      <c r="C1045" s="736"/>
      <c r="D1045" s="737" t="s">
        <v>6033</v>
      </c>
      <c r="E1045" s="736"/>
      <c r="F1045" s="736"/>
      <c r="G1045" s="738" t="n">
        <f aca="false">D261</f>
        <v>0</v>
      </c>
      <c r="H1045" s="739" t="str">
        <f aca="false">IF(H261&lt;&gt;0,H261,"")</f>
        <v/>
      </c>
      <c r="I1045" s="738" t="n">
        <f aca="false">E261</f>
        <v>0</v>
      </c>
      <c r="J1045" s="738" t="str">
        <f aca="false">IF(OR(J261&lt;&gt;0,F261&lt;&gt;0),J261+F261,"")</f>
        <v/>
      </c>
      <c r="K1045" s="740" t="str">
        <f aca="false">IF(G261&lt;&gt;0,G261,"")</f>
        <v/>
      </c>
      <c r="L1045" s="734" t="str">
        <f aca="false">IF(A292&lt;&gt;"",A292&amp;" "&amp;AB1045,"")</f>
        <v/>
      </c>
      <c r="M1045" s="734"/>
      <c r="N1045" s="734"/>
      <c r="O1045" s="734"/>
      <c r="P1045" s="734"/>
      <c r="Q1045" s="738" t="str">
        <f aca="false">IF(L1045="","",D292)</f>
        <v/>
      </c>
      <c r="R1045" s="739" t="str">
        <f aca="false">IF(L1045&lt;&gt;"",IF(H292&lt;&gt;0,H292,""),"")</f>
        <v/>
      </c>
      <c r="S1045" s="738" t="str">
        <f aca="false">IF(L1045&lt;&gt;"",E292,"")</f>
        <v/>
      </c>
      <c r="T1045" s="738" t="str">
        <f aca="false">IF(L1045&lt;&gt;"",IF(OR(J292&lt;&gt;0,F292&lt;&gt;0),J292+F292,""),"")</f>
        <v/>
      </c>
      <c r="U1045" s="740" t="str">
        <f aca="false">IF(L1045&lt;&gt;"",IF(G292&lt;&gt;0,G292,""),"")</f>
        <v/>
      </c>
      <c r="AB1045" s="2" t="str">
        <f aca="false">IF(A292&lt;&gt;""," ("&amp;VLOOKUP(A292,SkillList,2,FALSE())&amp;IF(VLOOKUP(A292,SkillList,3,FALSE())=5,"*","")&amp;")","")</f>
        <v/>
      </c>
    </row>
    <row r="1046" customFormat="false" ht="11.25" hidden="false" customHeight="false" outlineLevel="0" collapsed="false">
      <c r="B1046" s="730"/>
      <c r="C1046" s="731"/>
      <c r="D1046" s="732" t="s">
        <v>6034</v>
      </c>
      <c r="E1046" s="731"/>
      <c r="F1046" s="731"/>
      <c r="G1046" s="630" t="n">
        <f aca="false">D262</f>
        <v>0</v>
      </c>
      <c r="H1046" s="733" t="str">
        <f aca="false">IF(H262&lt;&gt;0,H262,"")</f>
        <v/>
      </c>
      <c r="I1046" s="630" t="n">
        <f aca="false">E262</f>
        <v>0</v>
      </c>
      <c r="J1046" s="630" t="str">
        <f aca="false">IF(OR(J262&lt;&gt;0,F262&lt;&gt;0),J262+F262,"")</f>
        <v/>
      </c>
      <c r="K1046" s="660" t="str">
        <f aca="false">IF(G262&lt;&gt;0,G262,"")</f>
        <v/>
      </c>
      <c r="L1046" s="741" t="str">
        <f aca="false">IF(A293&lt;&gt;"",A293&amp;" "&amp;AB1046,"")</f>
        <v/>
      </c>
      <c r="M1046" s="741"/>
      <c r="N1046" s="741"/>
      <c r="O1046" s="741"/>
      <c r="P1046" s="741"/>
      <c r="Q1046" s="630" t="str">
        <f aca="false">IF(L1046="","",D293)</f>
        <v/>
      </c>
      <c r="R1046" s="733" t="str">
        <f aca="false">IF(L1046&lt;&gt;"",IF(H293&lt;&gt;0,H293,""),"")</f>
        <v/>
      </c>
      <c r="S1046" s="630" t="str">
        <f aca="false">IF(L1046&lt;&gt;"",E293,"")</f>
        <v/>
      </c>
      <c r="T1046" s="630" t="str">
        <f aca="false">IF(L1046&lt;&gt;"",IF(OR(J293&lt;&gt;0,F293&lt;&gt;0),J293+F293,""),"")</f>
        <v/>
      </c>
      <c r="U1046" s="660" t="str">
        <f aca="false">IF(L1046&lt;&gt;"",IF(G293&lt;&gt;0,G293,""),"")</f>
        <v/>
      </c>
      <c r="AB1046" s="2" t="str">
        <f aca="false">IF(A293&lt;&gt;""," ("&amp;VLOOKUP(A293,SkillList,2,FALSE())&amp;IF(VLOOKUP(A293,SkillList,3,FALSE())=5,"*","")&amp;")","")</f>
        <v/>
      </c>
    </row>
    <row r="1047" customFormat="false" ht="11.25" hidden="false" customHeight="false" outlineLevel="0" collapsed="false">
      <c r="B1047" s="730"/>
      <c r="C1047" s="731"/>
      <c r="D1047" s="732" t="s">
        <v>6035</v>
      </c>
      <c r="E1047" s="731"/>
      <c r="F1047" s="731"/>
      <c r="G1047" s="630" t="n">
        <f aca="false">D263</f>
        <v>0</v>
      </c>
      <c r="H1047" s="733" t="str">
        <f aca="false">IF(H263&lt;&gt;0,H263,"")</f>
        <v/>
      </c>
      <c r="I1047" s="630" t="n">
        <f aca="false">E263</f>
        <v>0</v>
      </c>
      <c r="J1047" s="630" t="str">
        <f aca="false">IF(OR(J263&lt;&gt;0,F263&lt;&gt;0),J263+F263,"")</f>
        <v/>
      </c>
      <c r="K1047" s="660" t="str">
        <f aca="false">IF(G263&lt;&gt;0,G263,"")</f>
        <v/>
      </c>
      <c r="L1047" s="734" t="str">
        <f aca="false">IF(A294&lt;&gt;"",A294&amp;" "&amp;AB1047,"")</f>
        <v/>
      </c>
      <c r="M1047" s="734"/>
      <c r="N1047" s="734"/>
      <c r="O1047" s="734"/>
      <c r="P1047" s="734"/>
      <c r="Q1047" s="630" t="str">
        <f aca="false">IF(L1047="","",D294)</f>
        <v/>
      </c>
      <c r="R1047" s="733" t="str">
        <f aca="false">IF(L1047&lt;&gt;"",IF(H294&lt;&gt;0,H294,""),"")</f>
        <v/>
      </c>
      <c r="S1047" s="630" t="str">
        <f aca="false">IF(L1047&lt;&gt;"",E294,"")</f>
        <v/>
      </c>
      <c r="T1047" s="630" t="str">
        <f aca="false">IF(L1047&lt;&gt;"",IF(OR(J294&lt;&gt;0,F294&lt;&gt;0),J294+F294,""),"")</f>
        <v/>
      </c>
      <c r="U1047" s="660" t="str">
        <f aca="false">IF(L1047&lt;&gt;"",IF(G294&lt;&gt;0,G294,""),"")</f>
        <v/>
      </c>
      <c r="AB1047" s="2" t="str">
        <f aca="false">IF(A294&lt;&gt;""," ("&amp;VLOOKUP(A294,SkillList,2,FALSE())&amp;IF(VLOOKUP(A294,SkillList,3,FALSE())=5,"*","")&amp;")","")</f>
        <v/>
      </c>
    </row>
    <row r="1048" customFormat="false" ht="11.25" hidden="false" customHeight="false" outlineLevel="0" collapsed="false">
      <c r="B1048" s="735"/>
      <c r="C1048" s="736"/>
      <c r="D1048" s="737" t="s">
        <v>6036</v>
      </c>
      <c r="E1048" s="736"/>
      <c r="F1048" s="736"/>
      <c r="G1048" s="738" t="n">
        <f aca="false">D264</f>
        <v>0</v>
      </c>
      <c r="H1048" s="739" t="str">
        <f aca="false">IF(H264&lt;&gt;0,H264,"")</f>
        <v/>
      </c>
      <c r="I1048" s="738" t="n">
        <f aca="false">E264</f>
        <v>0</v>
      </c>
      <c r="J1048" s="738" t="str">
        <f aca="false">IF(OR(J264&lt;&gt;0,F264&lt;&gt;0),J264+F264,"")</f>
        <v/>
      </c>
      <c r="K1048" s="740" t="str">
        <f aca="false">IF(G264&lt;&gt;0,G264,"")</f>
        <v/>
      </c>
      <c r="L1048" s="734" t="str">
        <f aca="false">IF(A295&lt;&gt;"",A295&amp;" "&amp;AB1048,"")</f>
        <v/>
      </c>
      <c r="M1048" s="734"/>
      <c r="N1048" s="734"/>
      <c r="O1048" s="734"/>
      <c r="P1048" s="734"/>
      <c r="Q1048" s="738" t="str">
        <f aca="false">IF(L1048="","",D295)</f>
        <v/>
      </c>
      <c r="R1048" s="739" t="str">
        <f aca="false">IF(L1048&lt;&gt;"",IF(H295&lt;&gt;0,H295,""),"")</f>
        <v/>
      </c>
      <c r="S1048" s="738" t="str">
        <f aca="false">IF(L1048&lt;&gt;"",E295,"")</f>
        <v/>
      </c>
      <c r="T1048" s="738" t="str">
        <f aca="false">IF(L1048&lt;&gt;"",IF(OR(J295&lt;&gt;0,F295&lt;&gt;0),J295+F295,""),"")</f>
        <v/>
      </c>
      <c r="U1048" s="740" t="str">
        <f aca="false">IF(L1048&lt;&gt;"",IF(G295&lt;&gt;0,G295,""),"")</f>
        <v/>
      </c>
      <c r="AB1048" s="2" t="str">
        <f aca="false">IF(A295&lt;&gt;""," ("&amp;VLOOKUP(A295,SkillList,2,FALSE())&amp;IF(VLOOKUP(A295,SkillList,3,FALSE())=5,"*","")&amp;")","")</f>
        <v/>
      </c>
    </row>
    <row r="1049" customFormat="false" ht="11.25" hidden="false" customHeight="false" outlineLevel="0" collapsed="false">
      <c r="B1049" s="730"/>
      <c r="C1049" s="731"/>
      <c r="D1049" s="732" t="s">
        <v>6037</v>
      </c>
      <c r="E1049" s="731"/>
      <c r="F1049" s="731"/>
      <c r="G1049" s="630" t="n">
        <f aca="false">D265</f>
        <v>0</v>
      </c>
      <c r="H1049" s="733" t="str">
        <f aca="false">IF(H265&lt;&gt;0,H265,"")</f>
        <v/>
      </c>
      <c r="I1049" s="630" t="n">
        <f aca="false">E265</f>
        <v>0</v>
      </c>
      <c r="J1049" s="630" t="str">
        <f aca="false">IF(OR(J265&lt;&gt;0,F265&lt;&gt;0),J265+F265,"")</f>
        <v/>
      </c>
      <c r="K1049" s="660" t="str">
        <f aca="false">IF(G265&lt;&gt;0,G265,"")</f>
        <v/>
      </c>
      <c r="L1049" s="741" t="str">
        <f aca="false">IF(A296&lt;&gt;"",A296&amp;" "&amp;AB1049,"")</f>
        <v/>
      </c>
      <c r="M1049" s="741"/>
      <c r="N1049" s="741"/>
      <c r="O1049" s="741"/>
      <c r="P1049" s="741"/>
      <c r="Q1049" s="630" t="str">
        <f aca="false">IF(L1049="","",D296)</f>
        <v/>
      </c>
      <c r="R1049" s="733" t="str">
        <f aca="false">IF(L1049&lt;&gt;"",IF(H296&lt;&gt;0,H296,""),"")</f>
        <v/>
      </c>
      <c r="S1049" s="630" t="str">
        <f aca="false">IF(L1049&lt;&gt;"",E296,"")</f>
        <v/>
      </c>
      <c r="T1049" s="630" t="str">
        <f aca="false">IF(L1049&lt;&gt;"",IF(OR(J296&lt;&gt;0,F296&lt;&gt;0),J296+F296,""),"")</f>
        <v/>
      </c>
      <c r="U1049" s="660" t="str">
        <f aca="false">IF(L1049&lt;&gt;"",IF(G296&lt;&gt;0,G296,""),"")</f>
        <v/>
      </c>
      <c r="AB1049" s="2" t="str">
        <f aca="false">IF(A296&lt;&gt;""," ("&amp;VLOOKUP(A296,SkillList,2,FALSE())&amp;IF(VLOOKUP(A296,SkillList,3,FALSE())=5,"*","")&amp;")","")</f>
        <v/>
      </c>
    </row>
    <row r="1050" customFormat="false" ht="11.25" hidden="false" customHeight="false" outlineLevel="0" collapsed="false">
      <c r="B1050" s="730"/>
      <c r="C1050" s="731"/>
      <c r="D1050" s="732" t="s">
        <v>6038</v>
      </c>
      <c r="E1050" s="731"/>
      <c r="F1050" s="731"/>
      <c r="G1050" s="630" t="n">
        <f aca="false">D266</f>
        <v>0</v>
      </c>
      <c r="H1050" s="733" t="str">
        <f aca="false">IF(H266&lt;&gt;0,H266,"")</f>
        <v/>
      </c>
      <c r="I1050" s="630" t="n">
        <f aca="false">E266</f>
        <v>0</v>
      </c>
      <c r="J1050" s="630" t="str">
        <f aca="false">IF(OR(J266&lt;&gt;0,F266&lt;&gt;0),J266+F266,"")</f>
        <v/>
      </c>
      <c r="K1050" s="660" t="str">
        <f aca="false">IF(G266&lt;&gt;0,G266,"")</f>
        <v/>
      </c>
      <c r="L1050" s="734" t="str">
        <f aca="false">IF(A297&lt;&gt;"",A297&amp;" "&amp;AB1050,"")</f>
        <v/>
      </c>
      <c r="M1050" s="734"/>
      <c r="N1050" s="734"/>
      <c r="O1050" s="734"/>
      <c r="P1050" s="734"/>
      <c r="Q1050" s="630" t="str">
        <f aca="false">IF(L1050="","",D297)</f>
        <v/>
      </c>
      <c r="R1050" s="733" t="str">
        <f aca="false">IF(L1050&lt;&gt;"",IF(H297&lt;&gt;0,H297,""),"")</f>
        <v/>
      </c>
      <c r="S1050" s="630" t="str">
        <f aca="false">IF(L1050&lt;&gt;"",E297,"")</f>
        <v/>
      </c>
      <c r="T1050" s="630" t="str">
        <f aca="false">IF(L1050&lt;&gt;"",IF(OR(J297&lt;&gt;0,F297&lt;&gt;0),J297+F297,""),"")</f>
        <v/>
      </c>
      <c r="U1050" s="660" t="str">
        <f aca="false">IF(L1050&lt;&gt;"",IF(G297&lt;&gt;0,G297,""),"")</f>
        <v/>
      </c>
      <c r="AB1050" s="2" t="str">
        <f aca="false">IF(A297&lt;&gt;""," ("&amp;VLOOKUP(A297,SkillList,2,FALSE())&amp;IF(VLOOKUP(A297,SkillList,3,FALSE())=5,"*","")&amp;")","")</f>
        <v/>
      </c>
    </row>
    <row r="1051" customFormat="false" ht="11.25" hidden="false" customHeight="false" outlineLevel="0" collapsed="false">
      <c r="B1051" s="735"/>
      <c r="C1051" s="736"/>
      <c r="D1051" s="737" t="s">
        <v>6039</v>
      </c>
      <c r="E1051" s="736"/>
      <c r="F1051" s="736"/>
      <c r="G1051" s="738" t="n">
        <f aca="false">D267</f>
        <v>0</v>
      </c>
      <c r="H1051" s="739" t="str">
        <f aca="false">IF(H267&lt;&gt;0,H267,"")</f>
        <v/>
      </c>
      <c r="I1051" s="738" t="n">
        <f aca="false">E267</f>
        <v>0</v>
      </c>
      <c r="J1051" s="738" t="str">
        <f aca="false">IF(OR(J267&lt;&gt;0,F267&lt;&gt;0),J267+F267,"")</f>
        <v/>
      </c>
      <c r="K1051" s="740" t="str">
        <f aca="false">IF(G267&lt;&gt;0,G267,"")</f>
        <v/>
      </c>
      <c r="L1051" s="742" t="str">
        <f aca="false">IF(A298&lt;&gt;"",A298&amp;" "&amp;AB1051,"")</f>
        <v/>
      </c>
      <c r="M1051" s="742"/>
      <c r="N1051" s="742"/>
      <c r="O1051" s="742"/>
      <c r="P1051" s="742"/>
      <c r="Q1051" s="630" t="str">
        <f aca="false">IF(L1051="","",D298)</f>
        <v/>
      </c>
      <c r="R1051" s="733" t="str">
        <f aca="false">IF(L1051&lt;&gt;"",IF(H298&lt;&gt;0,H298,""),"")</f>
        <v/>
      </c>
      <c r="S1051" s="630" t="str">
        <f aca="false">IF(L1051&lt;&gt;"",E298,"")</f>
        <v/>
      </c>
      <c r="T1051" s="630" t="str">
        <f aca="false">IF(L1051&lt;&gt;"",IF(OR(J298&lt;&gt;0,F298&lt;&gt;0),J298+F298,""),"")</f>
        <v/>
      </c>
      <c r="U1051" s="660" t="str">
        <f aca="false">IF(L1051&lt;&gt;"",IF(G298&lt;&gt;0,G298,""),"")</f>
        <v/>
      </c>
      <c r="AB1051" s="2" t="str">
        <f aca="false">IF(A298&lt;&gt;""," ("&amp;VLOOKUP(A298,SkillList,2,FALSE())&amp;IF(VLOOKUP(A298,SkillList,3,FALSE())=5,"*","")&amp;")","")</f>
        <v/>
      </c>
    </row>
    <row r="1052" customFormat="false" ht="11.25" hidden="false" customHeight="false" outlineLevel="0" collapsed="false">
      <c r="B1052" s="730"/>
      <c r="C1052" s="731"/>
      <c r="D1052" s="732" t="s">
        <v>6040</v>
      </c>
      <c r="E1052" s="731"/>
      <c r="F1052" s="731"/>
      <c r="G1052" s="630" t="n">
        <f aca="false">D268</f>
        <v>0</v>
      </c>
      <c r="H1052" s="733" t="str">
        <f aca="false">IF(H268&lt;&gt;0,H268,"")</f>
        <v/>
      </c>
      <c r="I1052" s="630" t="n">
        <f aca="false">E268</f>
        <v>0</v>
      </c>
      <c r="J1052" s="630" t="str">
        <f aca="false">IF(OR(J268&lt;&gt;0,F268&lt;&gt;0),J268+F268,"")</f>
        <v/>
      </c>
      <c r="K1052" s="660" t="str">
        <f aca="false">IF(G268&lt;&gt;0,G268,"")</f>
        <v/>
      </c>
      <c r="L1052" s="646"/>
      <c r="M1052" s="646"/>
      <c r="N1052" s="646"/>
      <c r="O1052" s="646"/>
      <c r="P1052" s="646"/>
      <c r="Q1052" s="743" t="s">
        <v>6041</v>
      </c>
      <c r="R1052" s="744" t="n">
        <f aca="false">C239</f>
        <v>0</v>
      </c>
      <c r="S1052" s="745"/>
      <c r="T1052" s="745"/>
      <c r="U1052" s="745"/>
    </row>
    <row r="1053" customFormat="false" ht="11.25" hidden="false" customHeight="false" outlineLevel="0" collapsed="false">
      <c r="B1053" s="730"/>
      <c r="C1053" s="731"/>
      <c r="D1053" s="732" t="s">
        <v>6042</v>
      </c>
      <c r="E1053" s="731"/>
      <c r="F1053" s="731"/>
      <c r="G1053" s="630" t="n">
        <f aca="false">D269</f>
        <v>0</v>
      </c>
      <c r="H1053" s="733" t="str">
        <f aca="false">IF(H269&lt;&gt;0,H269,"")</f>
        <v/>
      </c>
      <c r="I1053" s="630" t="n">
        <f aca="false">E269</f>
        <v>0</v>
      </c>
      <c r="J1053" s="630" t="str">
        <f aca="false">IF(OR(J269&lt;&gt;0,F269&lt;&gt;0),J269+F269,"")</f>
        <v/>
      </c>
      <c r="K1053" s="660" t="str">
        <f aca="false">IF(G269&lt;&gt;0,G269,"")</f>
        <v/>
      </c>
      <c r="L1053" s="746" t="s">
        <v>5569</v>
      </c>
      <c r="M1053" s="746"/>
      <c r="N1053" s="746"/>
      <c r="O1053" s="746"/>
      <c r="P1053" s="746"/>
      <c r="Q1053" s="746"/>
      <c r="R1053" s="746"/>
      <c r="S1053" s="746"/>
      <c r="T1053" s="746"/>
      <c r="U1053" s="746"/>
    </row>
    <row r="1054" customFormat="false" ht="11.25" hidden="false" customHeight="false" outlineLevel="0" collapsed="false">
      <c r="B1054" s="735"/>
      <c r="C1054" s="736"/>
      <c r="D1054" s="737" t="s">
        <v>6043</v>
      </c>
      <c r="E1054" s="736"/>
      <c r="F1054" s="736"/>
      <c r="G1054" s="738" t="n">
        <f aca="false">D270</f>
        <v>0</v>
      </c>
      <c r="H1054" s="739" t="str">
        <f aca="false">IF(H270&lt;&gt;0,H270,"")</f>
        <v/>
      </c>
      <c r="I1054" s="738" t="n">
        <f aca="false">E270</f>
        <v>0</v>
      </c>
      <c r="J1054" s="738" t="str">
        <f aca="false">IF(OR(J270&lt;&gt;0,F270&lt;&gt;0),J270+F270,"")</f>
        <v/>
      </c>
      <c r="K1054" s="740" t="str">
        <f aca="false">IF(G270&lt;&gt;0,G270,"")</f>
        <v/>
      </c>
      <c r="L1054" s="747" t="str">
        <f aca="false">IF(ISBLANK(O335),"",O335)</f>
        <v/>
      </c>
      <c r="M1054" s="747"/>
      <c r="N1054" s="747"/>
      <c r="O1054" s="747"/>
      <c r="P1054" s="747"/>
      <c r="Q1054" s="747"/>
      <c r="R1054" s="747"/>
      <c r="S1054" s="747"/>
      <c r="T1054" s="747"/>
      <c r="U1054" s="747"/>
    </row>
    <row r="1055" customFormat="false" ht="11.25" hidden="false" customHeight="false" outlineLevel="0" collapsed="false">
      <c r="B1055" s="730"/>
      <c r="C1055" s="731"/>
      <c r="D1055" s="732" t="s">
        <v>6044</v>
      </c>
      <c r="E1055" s="731"/>
      <c r="F1055" s="731"/>
      <c r="G1055" s="630" t="n">
        <f aca="false">D271</f>
        <v>0</v>
      </c>
      <c r="H1055" s="733" t="str">
        <f aca="false">IF(H271&lt;&gt;0,H271,"")</f>
        <v/>
      </c>
      <c r="I1055" s="630" t="n">
        <f aca="false">E271</f>
        <v>0</v>
      </c>
      <c r="J1055" s="630" t="str">
        <f aca="false">IF(OR(J271&lt;&gt;0,F271&lt;&gt;0),J271+F271,"")</f>
        <v/>
      </c>
      <c r="K1055" s="660" t="str">
        <f aca="false">IF(G271&lt;&gt;0,G271,"")</f>
        <v/>
      </c>
      <c r="L1055" s="747"/>
      <c r="M1055" s="747"/>
      <c r="N1055" s="747"/>
      <c r="O1055" s="747"/>
      <c r="P1055" s="747"/>
      <c r="Q1055" s="747"/>
      <c r="R1055" s="747"/>
      <c r="S1055" s="747"/>
      <c r="T1055" s="747"/>
      <c r="U1055" s="747"/>
    </row>
    <row r="1056" customFormat="false" ht="11.25" hidden="false" customHeight="false" outlineLevel="0" collapsed="false">
      <c r="B1056" s="730"/>
      <c r="C1056" s="731"/>
      <c r="D1056" s="732" t="s">
        <v>6045</v>
      </c>
      <c r="E1056" s="731"/>
      <c r="F1056" s="731"/>
      <c r="G1056" s="630" t="n">
        <f aca="false">D272</f>
        <v>0</v>
      </c>
      <c r="H1056" s="733" t="str">
        <f aca="false">IF(H272&lt;&gt;0,H272,"")</f>
        <v/>
      </c>
      <c r="I1056" s="630" t="n">
        <f aca="false">E272</f>
        <v>0</v>
      </c>
      <c r="J1056" s="630" t="str">
        <f aca="false">IF(OR(J272&lt;&gt;0,F272&lt;&gt;0),J272+F272,"")</f>
        <v/>
      </c>
      <c r="K1056" s="660" t="str">
        <f aca="false">IF(G272&lt;&gt;0,G272,"")</f>
        <v/>
      </c>
      <c r="L1056" s="747"/>
      <c r="M1056" s="747"/>
      <c r="N1056" s="747"/>
      <c r="O1056" s="747"/>
      <c r="P1056" s="747"/>
      <c r="Q1056" s="747"/>
      <c r="R1056" s="747"/>
      <c r="S1056" s="747"/>
      <c r="T1056" s="747"/>
      <c r="U1056" s="747"/>
    </row>
    <row r="1057" customFormat="false" ht="11.25" hidden="false" customHeight="false" outlineLevel="0" collapsed="false">
      <c r="B1057" s="735"/>
      <c r="C1057" s="736"/>
      <c r="D1057" s="737" t="s">
        <v>6046</v>
      </c>
      <c r="E1057" s="736"/>
      <c r="F1057" s="736"/>
      <c r="G1057" s="738" t="n">
        <f aca="false">D273</f>
        <v>0</v>
      </c>
      <c r="H1057" s="739" t="str">
        <f aca="false">IF(H273&lt;&gt;0,H273,"")</f>
        <v/>
      </c>
      <c r="I1057" s="738" t="n">
        <f aca="false">E273</f>
        <v>0</v>
      </c>
      <c r="J1057" s="738" t="str">
        <f aca="false">IF(OR(J273&lt;&gt;0,F273&lt;&gt;0),J273+F273,"")</f>
        <v/>
      </c>
      <c r="K1057" s="740" t="str">
        <f aca="false">IF(G273&lt;&gt;0,G273,"")</f>
        <v/>
      </c>
      <c r="L1057" s="747"/>
      <c r="M1057" s="747"/>
      <c r="N1057" s="747"/>
      <c r="O1057" s="747"/>
      <c r="P1057" s="747"/>
      <c r="Q1057" s="747"/>
      <c r="R1057" s="747"/>
      <c r="S1057" s="747"/>
      <c r="T1057" s="747"/>
      <c r="U1057" s="747"/>
    </row>
    <row r="1058" customFormat="false" ht="11.25" hidden="false" customHeight="false" outlineLevel="0" collapsed="false">
      <c r="B1058" s="730"/>
      <c r="C1058" s="731"/>
      <c r="D1058" s="732" t="s">
        <v>6047</v>
      </c>
      <c r="E1058" s="731"/>
      <c r="F1058" s="731"/>
      <c r="G1058" s="630" t="n">
        <f aca="false">D274</f>
        <v>0</v>
      </c>
      <c r="H1058" s="733" t="str">
        <f aca="false">IF(H274&lt;&gt;0,H274,"")</f>
        <v/>
      </c>
      <c r="I1058" s="630" t="n">
        <f aca="false">E274</f>
        <v>0</v>
      </c>
      <c r="J1058" s="630" t="str">
        <f aca="false">IF(OR(J274&lt;&gt;0,F274&lt;&gt;0),J274+F274,"")</f>
        <v/>
      </c>
      <c r="K1058" s="660" t="str">
        <f aca="false">IF(G274&lt;&gt;0,G274,"")</f>
        <v/>
      </c>
      <c r="L1058" s="747"/>
      <c r="M1058" s="747"/>
      <c r="N1058" s="747"/>
      <c r="O1058" s="747"/>
      <c r="P1058" s="747"/>
      <c r="Q1058" s="747"/>
      <c r="R1058" s="747"/>
      <c r="S1058" s="747"/>
      <c r="T1058" s="747"/>
      <c r="U1058" s="747"/>
    </row>
    <row r="1059" customFormat="false" ht="11.25" hidden="false" customHeight="false" outlineLevel="0" collapsed="false">
      <c r="B1059" s="748"/>
      <c r="C1059" s="749"/>
      <c r="D1059" s="750" t="s">
        <v>6048</v>
      </c>
      <c r="E1059" s="749"/>
      <c r="F1059" s="749"/>
      <c r="G1059" s="668" t="n">
        <f aca="false">D275</f>
        <v>0</v>
      </c>
      <c r="H1059" s="751" t="str">
        <f aca="false">IF(H275&lt;&gt;0,H275,"")</f>
        <v/>
      </c>
      <c r="I1059" s="668" t="n">
        <f aca="false">E275</f>
        <v>0</v>
      </c>
      <c r="J1059" s="668" t="str">
        <f aca="false">IF(OR(J275&lt;&gt;0,F275&lt;&gt;0),J275+F275,"")</f>
        <v/>
      </c>
      <c r="K1059" s="752" t="str">
        <f aca="false">IF(G275&lt;&gt;0,G275,"")</f>
        <v/>
      </c>
      <c r="L1059" s="747"/>
      <c r="M1059" s="747"/>
      <c r="N1059" s="747"/>
      <c r="O1059" s="747"/>
      <c r="P1059" s="747"/>
      <c r="Q1059" s="747"/>
      <c r="R1059" s="747"/>
      <c r="S1059" s="747"/>
      <c r="T1059" s="747"/>
      <c r="U1059" s="747"/>
      <c r="V1059" s="167"/>
    </row>
    <row r="1060" customFormat="false" ht="11.25" hidden="false" customHeight="false" outlineLevel="1" collapsed="false">
      <c r="B1060" s="753" t="s">
        <v>4231</v>
      </c>
      <c r="C1060" s="674" t="s">
        <v>5777</v>
      </c>
      <c r="D1060" s="674"/>
      <c r="E1060" s="674"/>
      <c r="F1060" s="674"/>
      <c r="G1060" s="674"/>
      <c r="H1060" s="674"/>
      <c r="I1060" s="728" t="s">
        <v>3774</v>
      </c>
      <c r="J1060" s="728"/>
      <c r="K1060" s="728" t="s">
        <v>3775</v>
      </c>
      <c r="L1060" s="728"/>
      <c r="M1060" s="728" t="s">
        <v>5778</v>
      </c>
      <c r="N1060" s="728" t="s">
        <v>5779</v>
      </c>
      <c r="O1060" s="728" t="s">
        <v>3769</v>
      </c>
      <c r="P1060" s="728"/>
      <c r="Q1060" s="728" t="s">
        <v>3773</v>
      </c>
      <c r="R1060" s="728"/>
      <c r="S1060" s="728" t="s">
        <v>5694</v>
      </c>
      <c r="T1060" s="754" t="s">
        <v>32</v>
      </c>
      <c r="U1060" s="754"/>
      <c r="V1060" s="163"/>
    </row>
    <row r="1061" customFormat="false" ht="11.25" hidden="false" customHeight="false" outlineLevel="1" collapsed="false">
      <c r="B1061" s="742" t="str">
        <f aca="false">A636</f>
        <v/>
      </c>
      <c r="C1061" s="734" t="str">
        <f aca="false">B636</f>
        <v/>
      </c>
      <c r="D1061" s="734"/>
      <c r="E1061" s="734"/>
      <c r="F1061" s="734"/>
      <c r="G1061" s="734"/>
      <c r="H1061" s="734"/>
      <c r="I1061" s="755" t="str">
        <f aca="false">F636</f>
        <v>--</v>
      </c>
      <c r="J1061" s="755" t="n">
        <f aca="false">G636</f>
        <v>0</v>
      </c>
      <c r="K1061" s="755" t="str">
        <f aca="false">H636</f>
        <v>--</v>
      </c>
      <c r="L1061" s="755" t="n">
        <f aca="false">I636</f>
        <v>0</v>
      </c>
      <c r="M1061" s="734" t="str">
        <f aca="false">J636</f>
        <v>--</v>
      </c>
      <c r="N1061" s="734" t="str">
        <f aca="false">K636</f>
        <v>--</v>
      </c>
      <c r="O1061" s="734" t="str">
        <f aca="false">L636</f>
        <v>--</v>
      </c>
      <c r="P1061" s="734" t="n">
        <f aca="false">M636</f>
        <v>0</v>
      </c>
      <c r="Q1061" s="756" t="str">
        <f aca="false">N636</f>
        <v>--</v>
      </c>
      <c r="R1061" s="756"/>
      <c r="S1061" s="757" t="str">
        <f aca="false">O636</f>
        <v>--</v>
      </c>
      <c r="T1061" s="758" t="str">
        <f aca="false">P636</f>
        <v>--</v>
      </c>
      <c r="U1061" s="758"/>
      <c r="V1061" s="163"/>
    </row>
    <row r="1062" customFormat="false" ht="11.25" hidden="false" customHeight="false" outlineLevel="1" collapsed="false">
      <c r="B1062" s="759" t="str">
        <f aca="false">A637</f>
        <v>Notes:</v>
      </c>
      <c r="C1062" s="715" t="str">
        <f aca="false">B637</f>
        <v/>
      </c>
      <c r="D1062" s="715"/>
      <c r="E1062" s="715"/>
      <c r="F1062" s="715"/>
      <c r="G1062" s="715"/>
      <c r="H1062" s="715"/>
      <c r="I1062" s="715"/>
      <c r="J1062" s="715"/>
      <c r="K1062" s="715"/>
      <c r="L1062" s="715"/>
      <c r="M1062" s="715"/>
      <c r="N1062" s="715"/>
      <c r="O1062" s="715"/>
      <c r="P1062" s="715"/>
      <c r="Q1062" s="715"/>
      <c r="R1062" s="715"/>
      <c r="S1062" s="760" t="str">
        <f aca="false">N637</f>
        <v/>
      </c>
      <c r="T1062" s="760" t="n">
        <f aca="false">O637</f>
        <v>0</v>
      </c>
      <c r="U1062" s="760" t="n">
        <f aca="false">P637</f>
        <v>0</v>
      </c>
    </row>
    <row r="1063" customFormat="false" ht="11.25" hidden="false" customHeight="false" outlineLevel="1" collapsed="false">
      <c r="B1063" s="742" t="str">
        <f aca="false">A638</f>
        <v/>
      </c>
      <c r="C1063" s="734" t="str">
        <f aca="false">B638</f>
        <v/>
      </c>
      <c r="D1063" s="734"/>
      <c r="E1063" s="734"/>
      <c r="F1063" s="734"/>
      <c r="G1063" s="734"/>
      <c r="H1063" s="734"/>
      <c r="I1063" s="755" t="str">
        <f aca="false">F638</f>
        <v>--</v>
      </c>
      <c r="J1063" s="755" t="n">
        <f aca="false">G638</f>
        <v>0</v>
      </c>
      <c r="K1063" s="755" t="str">
        <f aca="false">H638</f>
        <v>--</v>
      </c>
      <c r="L1063" s="755" t="n">
        <f aca="false">I638</f>
        <v>0</v>
      </c>
      <c r="M1063" s="734" t="str">
        <f aca="false">J638</f>
        <v>--</v>
      </c>
      <c r="N1063" s="734" t="str">
        <f aca="false">K638</f>
        <v>--</v>
      </c>
      <c r="O1063" s="734" t="str">
        <f aca="false">L638</f>
        <v>--</v>
      </c>
      <c r="P1063" s="734" t="n">
        <f aca="false">M638</f>
        <v>0</v>
      </c>
      <c r="Q1063" s="756" t="str">
        <f aca="false">N638</f>
        <v>--</v>
      </c>
      <c r="R1063" s="756"/>
      <c r="S1063" s="757" t="str">
        <f aca="false">O638</f>
        <v>--</v>
      </c>
      <c r="T1063" s="758" t="str">
        <f aca="false">P638</f>
        <v>--</v>
      </c>
      <c r="U1063" s="758"/>
      <c r="V1063" s="163"/>
    </row>
    <row r="1064" customFormat="false" ht="11.25" hidden="false" customHeight="false" outlineLevel="1" collapsed="false">
      <c r="B1064" s="759" t="str">
        <f aca="false">A639</f>
        <v>Notes:</v>
      </c>
      <c r="C1064" s="715" t="str">
        <f aca="false">B639</f>
        <v/>
      </c>
      <c r="D1064" s="715"/>
      <c r="E1064" s="715"/>
      <c r="F1064" s="715"/>
      <c r="G1064" s="715"/>
      <c r="H1064" s="715"/>
      <c r="I1064" s="715"/>
      <c r="J1064" s="715"/>
      <c r="K1064" s="715"/>
      <c r="L1064" s="715"/>
      <c r="M1064" s="715"/>
      <c r="N1064" s="715"/>
      <c r="O1064" s="715"/>
      <c r="P1064" s="715"/>
      <c r="Q1064" s="715"/>
      <c r="R1064" s="715"/>
      <c r="S1064" s="760" t="str">
        <f aca="false">N639</f>
        <v/>
      </c>
      <c r="T1064" s="760" t="n">
        <f aca="false">O639</f>
        <v>0</v>
      </c>
      <c r="U1064" s="760" t="n">
        <f aca="false">P639</f>
        <v>0</v>
      </c>
      <c r="Z1064" s="732"/>
      <c r="AA1064" s="732"/>
      <c r="AB1064" s="732"/>
      <c r="AC1064" s="732"/>
      <c r="AD1064" s="732"/>
      <c r="AE1064" s="732"/>
      <c r="AF1064" s="732"/>
      <c r="AG1064" s="732"/>
      <c r="AH1064" s="732"/>
      <c r="AI1064" s="732"/>
      <c r="AJ1064" s="732"/>
      <c r="AK1064" s="732"/>
    </row>
    <row r="1065" customFormat="false" ht="11.25" hidden="false" customHeight="false" outlineLevel="1" collapsed="false">
      <c r="B1065" s="742" t="str">
        <f aca="false">A640</f>
        <v/>
      </c>
      <c r="C1065" s="734" t="str">
        <f aca="false">B640</f>
        <v/>
      </c>
      <c r="D1065" s="734"/>
      <c r="E1065" s="734"/>
      <c r="F1065" s="734"/>
      <c r="G1065" s="734"/>
      <c r="H1065" s="734"/>
      <c r="I1065" s="755" t="str">
        <f aca="false">F640</f>
        <v>--</v>
      </c>
      <c r="J1065" s="755" t="n">
        <f aca="false">G640</f>
        <v>0</v>
      </c>
      <c r="K1065" s="755" t="str">
        <f aca="false">H640</f>
        <v>--</v>
      </c>
      <c r="L1065" s="755" t="n">
        <f aca="false">I640</f>
        <v>0</v>
      </c>
      <c r="M1065" s="734" t="str">
        <f aca="false">J640</f>
        <v>--</v>
      </c>
      <c r="N1065" s="734" t="str">
        <f aca="false">K640</f>
        <v>--</v>
      </c>
      <c r="O1065" s="734" t="str">
        <f aca="false">L640</f>
        <v>--</v>
      </c>
      <c r="P1065" s="734" t="n">
        <f aca="false">M640</f>
        <v>0</v>
      </c>
      <c r="Q1065" s="756" t="str">
        <f aca="false">N640</f>
        <v>--</v>
      </c>
      <c r="R1065" s="756"/>
      <c r="S1065" s="757" t="str">
        <f aca="false">O640</f>
        <v>--</v>
      </c>
      <c r="T1065" s="758" t="str">
        <f aca="false">P640</f>
        <v>--</v>
      </c>
      <c r="U1065" s="758"/>
      <c r="V1065" s="163"/>
      <c r="Z1065" s="241"/>
      <c r="AA1065" s="241"/>
      <c r="AB1065" s="241"/>
      <c r="AC1065" s="241"/>
      <c r="AD1065" s="241"/>
      <c r="AE1065" s="241"/>
      <c r="AF1065" s="241"/>
      <c r="AG1065" s="241"/>
      <c r="AH1065" s="241"/>
      <c r="AI1065" s="241"/>
      <c r="AJ1065" s="241"/>
      <c r="AK1065" s="241"/>
    </row>
    <row r="1066" customFormat="false" ht="11.25" hidden="false" customHeight="false" outlineLevel="1" collapsed="false">
      <c r="B1066" s="759" t="str">
        <f aca="false">A641</f>
        <v>Notes:</v>
      </c>
      <c r="C1066" s="715" t="str">
        <f aca="false">B641</f>
        <v/>
      </c>
      <c r="D1066" s="715"/>
      <c r="E1066" s="715"/>
      <c r="F1066" s="715"/>
      <c r="G1066" s="715"/>
      <c r="H1066" s="715"/>
      <c r="I1066" s="715"/>
      <c r="J1066" s="715"/>
      <c r="K1066" s="715"/>
      <c r="L1066" s="715"/>
      <c r="M1066" s="715"/>
      <c r="N1066" s="715"/>
      <c r="O1066" s="715"/>
      <c r="P1066" s="715"/>
      <c r="Q1066" s="715"/>
      <c r="R1066" s="715"/>
      <c r="S1066" s="760" t="str">
        <f aca="false">N641</f>
        <v/>
      </c>
      <c r="T1066" s="760" t="n">
        <f aca="false">O641</f>
        <v>0</v>
      </c>
      <c r="U1066" s="760" t="n">
        <f aca="false">P641</f>
        <v>0</v>
      </c>
      <c r="Z1066" s="732"/>
      <c r="AA1066" s="732"/>
      <c r="AB1066" s="732"/>
      <c r="AC1066" s="732"/>
      <c r="AD1066" s="732"/>
      <c r="AE1066" s="732"/>
      <c r="AF1066" s="732"/>
      <c r="AG1066" s="732"/>
      <c r="AH1066" s="732"/>
      <c r="AI1066" s="732"/>
      <c r="AJ1066" s="732"/>
      <c r="AK1066" s="732"/>
    </row>
    <row r="1067" customFormat="false" ht="11.25" hidden="false" customHeight="false" outlineLevel="1" collapsed="false">
      <c r="B1067" s="742" t="str">
        <f aca="false">A642</f>
        <v/>
      </c>
      <c r="C1067" s="734" t="str">
        <f aca="false">B642</f>
        <v/>
      </c>
      <c r="D1067" s="734"/>
      <c r="E1067" s="734"/>
      <c r="F1067" s="734"/>
      <c r="G1067" s="734"/>
      <c r="H1067" s="734"/>
      <c r="I1067" s="755" t="str">
        <f aca="false">F642</f>
        <v>--</v>
      </c>
      <c r="J1067" s="755" t="n">
        <f aca="false">G642</f>
        <v>0</v>
      </c>
      <c r="K1067" s="755" t="str">
        <f aca="false">H642</f>
        <v>--</v>
      </c>
      <c r="L1067" s="755" t="n">
        <f aca="false">I642</f>
        <v>0</v>
      </c>
      <c r="M1067" s="734" t="str">
        <f aca="false">J642</f>
        <v>--</v>
      </c>
      <c r="N1067" s="734" t="str">
        <f aca="false">K642</f>
        <v>--</v>
      </c>
      <c r="O1067" s="734" t="str">
        <f aca="false">L642</f>
        <v>--</v>
      </c>
      <c r="P1067" s="734" t="n">
        <f aca="false">M642</f>
        <v>0</v>
      </c>
      <c r="Q1067" s="756" t="str">
        <f aca="false">N642</f>
        <v>--</v>
      </c>
      <c r="R1067" s="756"/>
      <c r="S1067" s="757" t="str">
        <f aca="false">O642</f>
        <v>--</v>
      </c>
      <c r="T1067" s="758" t="str">
        <f aca="false">P642</f>
        <v>--</v>
      </c>
      <c r="U1067" s="758"/>
      <c r="V1067" s="163"/>
      <c r="Z1067" s="241"/>
      <c r="AA1067" s="241"/>
      <c r="AB1067" s="241"/>
      <c r="AC1067" s="241"/>
      <c r="AD1067" s="241"/>
      <c r="AE1067" s="241"/>
      <c r="AF1067" s="241"/>
      <c r="AG1067" s="241"/>
      <c r="AH1067" s="241"/>
      <c r="AI1067" s="241"/>
      <c r="AJ1067" s="241"/>
      <c r="AK1067" s="241"/>
    </row>
    <row r="1068" customFormat="false" ht="11.25" hidden="false" customHeight="false" outlineLevel="1" collapsed="false">
      <c r="B1068" s="759" t="str">
        <f aca="false">A643</f>
        <v>Notes:</v>
      </c>
      <c r="C1068" s="715" t="str">
        <f aca="false">B643</f>
        <v/>
      </c>
      <c r="D1068" s="715"/>
      <c r="E1068" s="715"/>
      <c r="F1068" s="715"/>
      <c r="G1068" s="715"/>
      <c r="H1068" s="715"/>
      <c r="I1068" s="715"/>
      <c r="J1068" s="715"/>
      <c r="K1068" s="715"/>
      <c r="L1068" s="715"/>
      <c r="M1068" s="715"/>
      <c r="N1068" s="715"/>
      <c r="O1068" s="715"/>
      <c r="P1068" s="715"/>
      <c r="Q1068" s="715"/>
      <c r="R1068" s="715"/>
      <c r="S1068" s="760" t="str">
        <f aca="false">N643</f>
        <v/>
      </c>
      <c r="T1068" s="760" t="n">
        <f aca="false">O643</f>
        <v>0</v>
      </c>
      <c r="U1068" s="760" t="n">
        <f aca="false">P643</f>
        <v>0</v>
      </c>
      <c r="Z1068" s="732"/>
      <c r="AA1068" s="732"/>
      <c r="AB1068" s="732"/>
      <c r="AC1068" s="732"/>
      <c r="AD1068" s="732"/>
      <c r="AE1068" s="732"/>
      <c r="AF1068" s="732"/>
      <c r="AG1068" s="732"/>
      <c r="AH1068" s="732"/>
      <c r="AI1068" s="732"/>
      <c r="AJ1068" s="732"/>
      <c r="AK1068" s="732"/>
    </row>
    <row r="1069" customFormat="false" ht="11.25" hidden="false" customHeight="false" outlineLevel="0" collapsed="false">
      <c r="B1069" s="761"/>
      <c r="C1069" s="731"/>
      <c r="D1069" s="732"/>
      <c r="E1069" s="731"/>
      <c r="F1069" s="731"/>
      <c r="G1069" s="630"/>
      <c r="H1069" s="733"/>
      <c r="I1069" s="630"/>
      <c r="J1069" s="630"/>
      <c r="K1069" s="630"/>
      <c r="L1069" s="762"/>
      <c r="M1069" s="762"/>
      <c r="N1069" s="762"/>
      <c r="O1069" s="762"/>
      <c r="P1069" s="762"/>
      <c r="Q1069" s="762"/>
      <c r="R1069" s="762"/>
      <c r="S1069" s="762"/>
      <c r="T1069" s="762"/>
      <c r="U1069" s="762"/>
      <c r="V1069" s="163"/>
    </row>
    <row r="1070" customFormat="false" ht="11.25" hidden="false" customHeight="false" outlineLevel="1" collapsed="false">
      <c r="B1070" s="763" t="s">
        <v>6049</v>
      </c>
      <c r="C1070" s="763"/>
      <c r="D1070" s="763"/>
      <c r="E1070" s="763"/>
      <c r="F1070" s="763"/>
      <c r="G1070" s="763"/>
      <c r="H1070" s="763"/>
      <c r="I1070" s="763"/>
      <c r="J1070" s="763"/>
      <c r="K1070" s="763"/>
      <c r="L1070" s="763"/>
      <c r="M1070" s="763"/>
      <c r="N1070" s="763"/>
      <c r="O1070" s="763"/>
      <c r="P1070" s="763"/>
      <c r="Q1070" s="763"/>
      <c r="R1070" s="763"/>
      <c r="S1070" s="763"/>
      <c r="T1070" s="763"/>
      <c r="U1070" s="763"/>
      <c r="V1070" s="163"/>
    </row>
    <row r="1071" customFormat="false" ht="11.25" hidden="false" customHeight="false" outlineLevel="1" collapsed="false">
      <c r="B1071" s="764" t="str">
        <f aca="false">IF(ISBLANK(B907),"",B907)</f>
        <v/>
      </c>
      <c r="C1071" s="764"/>
      <c r="D1071" s="764"/>
      <c r="E1071" s="764"/>
      <c r="F1071" s="764"/>
      <c r="G1071" s="764"/>
      <c r="H1071" s="764"/>
      <c r="I1071" s="764"/>
      <c r="J1071" s="764"/>
      <c r="K1071" s="764"/>
      <c r="L1071" s="764"/>
      <c r="M1071" s="764"/>
      <c r="N1071" s="764"/>
      <c r="O1071" s="764"/>
      <c r="P1071" s="764"/>
      <c r="Q1071" s="764"/>
      <c r="R1071" s="764"/>
      <c r="S1071" s="764"/>
      <c r="T1071" s="764"/>
      <c r="U1071" s="764"/>
      <c r="V1071" s="163"/>
    </row>
    <row r="1072" customFormat="false" ht="11.25" hidden="false" customHeight="false" outlineLevel="1" collapsed="false">
      <c r="B1072" s="764"/>
      <c r="C1072" s="764"/>
      <c r="D1072" s="764"/>
      <c r="E1072" s="764"/>
      <c r="F1072" s="764"/>
      <c r="G1072" s="764"/>
      <c r="H1072" s="764"/>
      <c r="I1072" s="764"/>
      <c r="J1072" s="764"/>
      <c r="K1072" s="764"/>
      <c r="L1072" s="764"/>
      <c r="M1072" s="764"/>
      <c r="N1072" s="764"/>
      <c r="O1072" s="764"/>
      <c r="P1072" s="764"/>
      <c r="Q1072" s="764"/>
      <c r="R1072" s="764"/>
      <c r="S1072" s="764"/>
      <c r="T1072" s="764"/>
      <c r="U1072" s="764"/>
      <c r="V1072" s="163"/>
    </row>
    <row r="1073" customFormat="false" ht="11.25" hidden="false" customHeight="false" outlineLevel="1" collapsed="false">
      <c r="B1073" s="764"/>
      <c r="C1073" s="764"/>
      <c r="D1073" s="764"/>
      <c r="E1073" s="764"/>
      <c r="F1073" s="764"/>
      <c r="G1073" s="764"/>
      <c r="H1073" s="764"/>
      <c r="I1073" s="764"/>
      <c r="J1073" s="764"/>
      <c r="K1073" s="764"/>
      <c r="L1073" s="764"/>
      <c r="M1073" s="764"/>
      <c r="N1073" s="764"/>
      <c r="O1073" s="764"/>
      <c r="P1073" s="764"/>
      <c r="Q1073" s="764"/>
      <c r="R1073" s="764"/>
      <c r="S1073" s="764"/>
      <c r="T1073" s="764"/>
      <c r="U1073" s="764"/>
      <c r="V1073" s="163"/>
    </row>
    <row r="1074" customFormat="false" ht="11.25" hidden="false" customHeight="false" outlineLevel="1" collapsed="false">
      <c r="B1074" s="764"/>
      <c r="C1074" s="764"/>
      <c r="D1074" s="764"/>
      <c r="E1074" s="764"/>
      <c r="F1074" s="764"/>
      <c r="G1074" s="764"/>
      <c r="H1074" s="764"/>
      <c r="I1074" s="764"/>
      <c r="J1074" s="764"/>
      <c r="K1074" s="764"/>
      <c r="L1074" s="764"/>
      <c r="M1074" s="764"/>
      <c r="N1074" s="764"/>
      <c r="O1074" s="764"/>
      <c r="P1074" s="764"/>
      <c r="Q1074" s="764"/>
      <c r="R1074" s="764"/>
      <c r="S1074" s="764"/>
      <c r="T1074" s="764"/>
      <c r="U1074" s="764"/>
      <c r="V1074" s="163"/>
    </row>
    <row r="1075" customFormat="false" ht="11.25" hidden="false" customHeight="false" outlineLevel="1" collapsed="false">
      <c r="B1075" s="764"/>
      <c r="C1075" s="764"/>
      <c r="D1075" s="764"/>
      <c r="E1075" s="764"/>
      <c r="F1075" s="764"/>
      <c r="G1075" s="764"/>
      <c r="H1075" s="764"/>
      <c r="I1075" s="764"/>
      <c r="J1075" s="764"/>
      <c r="K1075" s="764"/>
      <c r="L1075" s="764"/>
      <c r="M1075" s="764"/>
      <c r="N1075" s="764"/>
      <c r="O1075" s="764"/>
      <c r="P1075" s="764"/>
      <c r="Q1075" s="764"/>
      <c r="R1075" s="764"/>
      <c r="S1075" s="764"/>
      <c r="T1075" s="764"/>
      <c r="U1075" s="764"/>
      <c r="V1075" s="163"/>
    </row>
    <row r="1076" customFormat="false" ht="11.25" hidden="false" customHeight="false" outlineLevel="1" collapsed="false">
      <c r="B1076" s="764"/>
      <c r="C1076" s="764"/>
      <c r="D1076" s="764"/>
      <c r="E1076" s="764"/>
      <c r="F1076" s="764"/>
      <c r="G1076" s="764"/>
      <c r="H1076" s="764"/>
      <c r="I1076" s="764"/>
      <c r="J1076" s="764"/>
      <c r="K1076" s="764"/>
      <c r="L1076" s="764"/>
      <c r="M1076" s="764"/>
      <c r="N1076" s="764"/>
      <c r="O1076" s="764"/>
      <c r="P1076" s="764"/>
      <c r="Q1076" s="764"/>
      <c r="R1076" s="764"/>
      <c r="S1076" s="764"/>
      <c r="T1076" s="764"/>
      <c r="U1076" s="764"/>
      <c r="V1076" s="163"/>
    </row>
    <row r="1077" customFormat="false" ht="11.25" hidden="false" customHeight="false" outlineLevel="1" collapsed="false">
      <c r="B1077" s="764"/>
      <c r="C1077" s="764"/>
      <c r="D1077" s="764"/>
      <c r="E1077" s="764"/>
      <c r="F1077" s="764"/>
      <c r="G1077" s="764"/>
      <c r="H1077" s="764"/>
      <c r="I1077" s="764"/>
      <c r="J1077" s="764"/>
      <c r="K1077" s="764"/>
      <c r="L1077" s="764"/>
      <c r="M1077" s="764"/>
      <c r="N1077" s="764"/>
      <c r="O1077" s="764"/>
      <c r="P1077" s="764"/>
      <c r="Q1077" s="764"/>
      <c r="R1077" s="764"/>
      <c r="S1077" s="764"/>
      <c r="T1077" s="764"/>
      <c r="U1077" s="764"/>
      <c r="V1077" s="163"/>
    </row>
    <row r="1078" customFormat="false" ht="11.25" hidden="false" customHeight="false" outlineLevel="1" collapsed="false">
      <c r="B1078" s="764"/>
      <c r="C1078" s="764"/>
      <c r="D1078" s="764"/>
      <c r="E1078" s="764"/>
      <c r="F1078" s="764"/>
      <c r="G1078" s="764"/>
      <c r="H1078" s="764"/>
      <c r="I1078" s="764"/>
      <c r="J1078" s="764"/>
      <c r="K1078" s="764"/>
      <c r="L1078" s="764"/>
      <c r="M1078" s="764"/>
      <c r="N1078" s="764"/>
      <c r="O1078" s="764"/>
      <c r="P1078" s="764"/>
      <c r="Q1078" s="764"/>
      <c r="R1078" s="764"/>
      <c r="S1078" s="764"/>
      <c r="T1078" s="764"/>
      <c r="U1078" s="764"/>
      <c r="V1078" s="163"/>
    </row>
    <row r="1079" customFormat="false" ht="9.95" hidden="false" customHeight="true" outlineLevel="1" collapsed="false">
      <c r="B1079" s="731"/>
      <c r="C1079" s="731"/>
      <c r="D1079" s="732"/>
      <c r="E1079" s="731"/>
      <c r="F1079" s="731"/>
      <c r="G1079" s="630"/>
      <c r="H1079" s="733"/>
      <c r="I1079" s="630"/>
      <c r="J1079" s="630"/>
      <c r="K1079" s="630"/>
      <c r="L1079" s="762"/>
      <c r="M1079" s="762"/>
      <c r="N1079" s="762"/>
      <c r="O1079" s="762"/>
      <c r="P1079" s="762"/>
      <c r="Q1079" s="762"/>
      <c r="R1079" s="762"/>
      <c r="S1079" s="762"/>
      <c r="T1079" s="762"/>
      <c r="U1079" s="762"/>
      <c r="V1079" s="163"/>
    </row>
    <row r="1080" customFormat="false" ht="11.25" hidden="false" customHeight="false" outlineLevel="0" collapsed="false">
      <c r="B1080" s="763" t="s">
        <v>6050</v>
      </c>
      <c r="C1080" s="763"/>
      <c r="D1080" s="763"/>
      <c r="E1080" s="763"/>
      <c r="F1080" s="763"/>
      <c r="G1080" s="763"/>
      <c r="H1080" s="763"/>
      <c r="I1080" s="763"/>
      <c r="J1080" s="763"/>
      <c r="K1080" s="763"/>
      <c r="L1080" s="763"/>
      <c r="M1080" s="763"/>
      <c r="N1080" s="763"/>
      <c r="O1080" s="763"/>
      <c r="P1080" s="763"/>
      <c r="Q1080" s="763"/>
      <c r="R1080" s="763"/>
      <c r="S1080" s="763"/>
      <c r="T1080" s="763"/>
      <c r="U1080" s="763"/>
      <c r="V1080" s="163"/>
      <c r="AA1080" s="2" t="s">
        <v>6051</v>
      </c>
      <c r="AB1080" s="2" t="n">
        <f aca="false">MIN(42,MAX(AU357:AU425))</f>
        <v>4</v>
      </c>
    </row>
    <row r="1081" customFormat="false" ht="11.25" hidden="false" customHeight="false" outlineLevel="0" collapsed="false">
      <c r="B1081" s="765" t="str">
        <f aca="false">IF(AA1081,VLOOKUP(AB1081,$AU$357:$AW$425,3,FALSE()),"")</f>
        <v>Human</v>
      </c>
      <c r="C1081" s="765"/>
      <c r="D1081" s="765"/>
      <c r="E1081" s="765"/>
      <c r="F1081" s="765"/>
      <c r="G1081" s="765"/>
      <c r="H1081" s="765"/>
      <c r="I1081" s="765"/>
      <c r="J1081" s="765"/>
      <c r="K1081" s="765"/>
      <c r="L1081" s="765" t="str">
        <f aca="false">IF(AK1081,VLOOKUP(AL1081,$AU$357:$AW$425,3,FALSE()),"")</f>
        <v/>
      </c>
      <c r="M1081" s="765"/>
      <c r="N1081" s="765"/>
      <c r="O1081" s="765"/>
      <c r="P1081" s="765"/>
      <c r="Q1081" s="765"/>
      <c r="R1081" s="765"/>
      <c r="S1081" s="765"/>
      <c r="T1081" s="765"/>
      <c r="U1081" s="765"/>
      <c r="AA1081" s="2" t="n">
        <f aca="false">AB1081&lt;=$AB$1080</f>
        <v>1</v>
      </c>
      <c r="AB1081" s="2" t="n">
        <v>1</v>
      </c>
      <c r="AC1081" s="2" t="n">
        <f aca="false">IF(AA1081,VLOOKUP(AB1081,$AU$357:$AW$425,2,FALSE()),FALSE())</f>
        <v>1</v>
      </c>
      <c r="AK1081" s="2" t="n">
        <f aca="false">AL1081&lt;=$AB$1080</f>
        <v>0</v>
      </c>
      <c r="AL1081" s="2" t="n">
        <v>22</v>
      </c>
      <c r="AM1081" s="2" t="n">
        <f aca="false">IF(AK1081,VLOOKUP(AL1081,$AU$357:$AW$425,2,FALSE()),FALSE())</f>
        <v>0</v>
      </c>
    </row>
    <row r="1082" customFormat="false" ht="11.25" hidden="false" customHeight="false" outlineLevel="0" collapsed="false">
      <c r="B1082" s="765" t="str">
        <f aca="false">IF(AA1082,VLOOKUP(AB1082,$AU$357:$AW$425,3,FALSE()),"")</f>
        <v>1 Extra Feat at 1st level</v>
      </c>
      <c r="C1082" s="765"/>
      <c r="D1082" s="765"/>
      <c r="E1082" s="765"/>
      <c r="F1082" s="765"/>
      <c r="G1082" s="765"/>
      <c r="H1082" s="765"/>
      <c r="I1082" s="765"/>
      <c r="J1082" s="765"/>
      <c r="K1082" s="765"/>
      <c r="L1082" s="765" t="str">
        <f aca="false">IF(AK1082,VLOOKUP(AL1082,$AU$357:$AW$425,3,FALSE()),"")</f>
        <v/>
      </c>
      <c r="M1082" s="765"/>
      <c r="N1082" s="765"/>
      <c r="O1082" s="765"/>
      <c r="P1082" s="765"/>
      <c r="Q1082" s="765"/>
      <c r="R1082" s="765"/>
      <c r="S1082" s="765"/>
      <c r="T1082" s="765"/>
      <c r="U1082" s="765"/>
      <c r="AA1082" s="2" t="n">
        <f aca="false">AB1082&lt;=$AB$1080</f>
        <v>1</v>
      </c>
      <c r="AB1082" s="2" t="n">
        <v>2</v>
      </c>
      <c r="AC1082" s="2" t="n">
        <f aca="false">IF(AA1082,VLOOKUP(AB1082,$AU$357:$AW$425,2,FALSE()),FALSE())</f>
        <v>0</v>
      </c>
      <c r="AK1082" s="2" t="n">
        <f aca="false">AL1082&lt;=$AB$1080</f>
        <v>0</v>
      </c>
      <c r="AL1082" s="2" t="n">
        <v>23</v>
      </c>
      <c r="AM1082" s="2" t="n">
        <f aca="false">IF(AK1082,VLOOKUP(AL1082,$AU$357:$AW$425,2,FALSE()),FALSE())</f>
        <v>0</v>
      </c>
    </row>
    <row r="1083" customFormat="false" ht="11.25" hidden="false" customHeight="false" outlineLevel="0" collapsed="false">
      <c r="B1083" s="766" t="str">
        <f aca="false">IF(AA1083,VLOOKUP(AB1083,$AU$357:$AW$425,3,FALSE()),"")</f>
        <v>1 Extra Skill Point per level (4 extra at 1st)</v>
      </c>
      <c r="C1083" s="766"/>
      <c r="D1083" s="766"/>
      <c r="E1083" s="766"/>
      <c r="F1083" s="766"/>
      <c r="G1083" s="766"/>
      <c r="H1083" s="766"/>
      <c r="I1083" s="766"/>
      <c r="J1083" s="766"/>
      <c r="K1083" s="766"/>
      <c r="L1083" s="766" t="str">
        <f aca="false">IF(AK1083,VLOOKUP(AL1083,$AU$357:$AW$425,3,FALSE()),"")</f>
        <v/>
      </c>
      <c r="M1083" s="766"/>
      <c r="N1083" s="766"/>
      <c r="O1083" s="766"/>
      <c r="P1083" s="766"/>
      <c r="Q1083" s="766"/>
      <c r="R1083" s="766"/>
      <c r="S1083" s="766"/>
      <c r="T1083" s="766"/>
      <c r="U1083" s="766"/>
      <c r="AA1083" s="2" t="n">
        <f aca="false">AB1083&lt;=$AB$1080</f>
        <v>1</v>
      </c>
      <c r="AB1083" s="2" t="n">
        <v>3</v>
      </c>
      <c r="AC1083" s="2" t="n">
        <f aca="false">IF(AA1083,VLOOKUP(AB1083,$AU$357:$AW$425,2,FALSE()),FALSE())</f>
        <v>0</v>
      </c>
      <c r="AK1083" s="2" t="n">
        <f aca="false">AL1083&lt;=$AB$1080</f>
        <v>0</v>
      </c>
      <c r="AL1083" s="2" t="n">
        <v>24</v>
      </c>
      <c r="AM1083" s="2" t="n">
        <f aca="false">IF(AK1083,VLOOKUP(AL1083,$AU$357:$AW$425,2,FALSE()),FALSE())</f>
        <v>0</v>
      </c>
    </row>
    <row r="1084" customFormat="false" ht="11.25" hidden="false" customHeight="false" outlineLevel="0" collapsed="false">
      <c r="B1084" s="765" t="str">
        <f aca="false">IF(AA1084,VLOOKUP(AB1084,$AU$357:$AW$425,3,FALSE()),"")</f>
        <v>Favored Class: Any</v>
      </c>
      <c r="C1084" s="765"/>
      <c r="D1084" s="765"/>
      <c r="E1084" s="765"/>
      <c r="F1084" s="765"/>
      <c r="G1084" s="765"/>
      <c r="H1084" s="765"/>
      <c r="I1084" s="765"/>
      <c r="J1084" s="765"/>
      <c r="K1084" s="765"/>
      <c r="L1084" s="765" t="str">
        <f aca="false">IF(AK1084,VLOOKUP(AL1084,$AU$357:$AW$425,3,FALSE()),"")</f>
        <v/>
      </c>
      <c r="M1084" s="765"/>
      <c r="N1084" s="765"/>
      <c r="O1084" s="765"/>
      <c r="P1084" s="765"/>
      <c r="Q1084" s="765"/>
      <c r="R1084" s="765"/>
      <c r="S1084" s="765"/>
      <c r="T1084" s="765"/>
      <c r="U1084" s="765"/>
      <c r="AA1084" s="2" t="n">
        <f aca="false">AB1084&lt;=$AB$1080</f>
        <v>1</v>
      </c>
      <c r="AB1084" s="2" t="n">
        <v>4</v>
      </c>
      <c r="AC1084" s="2" t="n">
        <f aca="false">IF(AA1084,VLOOKUP(AB1084,$AU$357:$AW$425,2,FALSE()),FALSE())</f>
        <v>0</v>
      </c>
      <c r="AK1084" s="2" t="n">
        <f aca="false">AL1084&lt;=$AB$1080</f>
        <v>0</v>
      </c>
      <c r="AL1084" s="2" t="n">
        <v>25</v>
      </c>
      <c r="AM1084" s="2" t="n">
        <f aca="false">IF(AK1084,VLOOKUP(AL1084,$AU$357:$AW$425,2,FALSE()),FALSE())</f>
        <v>0</v>
      </c>
    </row>
    <row r="1085" customFormat="false" ht="11.25" hidden="false" customHeight="false" outlineLevel="0" collapsed="false">
      <c r="B1085" s="765" t="str">
        <f aca="false">IF(AA1085,VLOOKUP(AB1085,$AU$357:$AW$425,3,FALSE()),"")</f>
        <v/>
      </c>
      <c r="C1085" s="765"/>
      <c r="D1085" s="765"/>
      <c r="E1085" s="765"/>
      <c r="F1085" s="765"/>
      <c r="G1085" s="765"/>
      <c r="H1085" s="765"/>
      <c r="I1085" s="765"/>
      <c r="J1085" s="765"/>
      <c r="K1085" s="765"/>
      <c r="L1085" s="765" t="str">
        <f aca="false">IF(AK1085,VLOOKUP(AL1085,$AU$357:$AW$425,3,FALSE()),"")</f>
        <v/>
      </c>
      <c r="M1085" s="765"/>
      <c r="N1085" s="765"/>
      <c r="O1085" s="765"/>
      <c r="P1085" s="765"/>
      <c r="Q1085" s="765"/>
      <c r="R1085" s="765"/>
      <c r="S1085" s="765"/>
      <c r="T1085" s="765"/>
      <c r="U1085" s="765"/>
      <c r="AA1085" s="2" t="n">
        <f aca="false">AB1085&lt;=$AB$1080</f>
        <v>0</v>
      </c>
      <c r="AB1085" s="2" t="n">
        <v>5</v>
      </c>
      <c r="AC1085" s="2" t="n">
        <f aca="false">IF(AA1085,VLOOKUP(AB1085,$AU$357:$AW$425,2,FALSE()),FALSE())</f>
        <v>0</v>
      </c>
      <c r="AK1085" s="2" t="n">
        <f aca="false">AL1085&lt;=$AB$1080</f>
        <v>0</v>
      </c>
      <c r="AL1085" s="2" t="n">
        <v>26</v>
      </c>
      <c r="AM1085" s="2" t="n">
        <f aca="false">IF(AK1085,VLOOKUP(AL1085,$AU$357:$AW$425,2,FALSE()),FALSE())</f>
        <v>0</v>
      </c>
    </row>
    <row r="1086" customFormat="false" ht="11.25" hidden="false" customHeight="false" outlineLevel="0" collapsed="false">
      <c r="B1086" s="766" t="str">
        <f aca="false">IF(AA1086,VLOOKUP(AB1086,$AU$357:$AW$425,3,FALSE()),"")</f>
        <v/>
      </c>
      <c r="C1086" s="766"/>
      <c r="D1086" s="766"/>
      <c r="E1086" s="766"/>
      <c r="F1086" s="766"/>
      <c r="G1086" s="766"/>
      <c r="H1086" s="766"/>
      <c r="I1086" s="766"/>
      <c r="J1086" s="766"/>
      <c r="K1086" s="766"/>
      <c r="L1086" s="766" t="str">
        <f aca="false">IF(AK1086,VLOOKUP(AL1086,$AU$357:$AW$425,3,FALSE()),"")</f>
        <v/>
      </c>
      <c r="M1086" s="766"/>
      <c r="N1086" s="766"/>
      <c r="O1086" s="766"/>
      <c r="P1086" s="766"/>
      <c r="Q1086" s="766"/>
      <c r="R1086" s="766"/>
      <c r="S1086" s="766"/>
      <c r="T1086" s="766"/>
      <c r="U1086" s="766"/>
      <c r="AA1086" s="2" t="n">
        <f aca="false">AB1086&lt;=$AB$1080</f>
        <v>0</v>
      </c>
      <c r="AB1086" s="2" t="n">
        <v>6</v>
      </c>
      <c r="AC1086" s="2" t="n">
        <f aca="false">IF(AA1086,VLOOKUP(AB1086,$AU$357:$AW$425,2,FALSE()),FALSE())</f>
        <v>0</v>
      </c>
      <c r="AK1086" s="2" t="n">
        <f aca="false">AL1086&lt;=$AB$1080</f>
        <v>0</v>
      </c>
      <c r="AL1086" s="2" t="n">
        <v>27</v>
      </c>
      <c r="AM1086" s="2" t="n">
        <f aca="false">IF(AK1086,VLOOKUP(AL1086,$AU$357:$AW$425,2,FALSE()),FALSE())</f>
        <v>0</v>
      </c>
    </row>
    <row r="1087" customFormat="false" ht="11.25" hidden="false" customHeight="false" outlineLevel="0" collapsed="false">
      <c r="B1087" s="765" t="str">
        <f aca="false">IF(AA1087,VLOOKUP(AB1087,$AU$357:$AW$425,3,FALSE()),"")</f>
        <v/>
      </c>
      <c r="C1087" s="765"/>
      <c r="D1087" s="765"/>
      <c r="E1087" s="765"/>
      <c r="F1087" s="765"/>
      <c r="G1087" s="765"/>
      <c r="H1087" s="765"/>
      <c r="I1087" s="765"/>
      <c r="J1087" s="765"/>
      <c r="K1087" s="765"/>
      <c r="L1087" s="765" t="str">
        <f aca="false">IF(AK1087,VLOOKUP(AL1087,$AU$357:$AW$425,3,FALSE()),"")</f>
        <v/>
      </c>
      <c r="M1087" s="765"/>
      <c r="N1087" s="765"/>
      <c r="O1087" s="765"/>
      <c r="P1087" s="765"/>
      <c r="Q1087" s="765"/>
      <c r="R1087" s="765"/>
      <c r="S1087" s="765"/>
      <c r="T1087" s="765"/>
      <c r="U1087" s="765"/>
      <c r="AA1087" s="2" t="n">
        <f aca="false">AB1087&lt;=$AB$1080</f>
        <v>0</v>
      </c>
      <c r="AB1087" s="2" t="n">
        <v>7</v>
      </c>
      <c r="AC1087" s="2" t="n">
        <f aca="false">IF(AA1087,VLOOKUP(AB1087,$AU$357:$AW$425,2,FALSE()),FALSE())</f>
        <v>0</v>
      </c>
      <c r="AK1087" s="2" t="n">
        <f aca="false">AL1087&lt;=$AB$1080</f>
        <v>0</v>
      </c>
      <c r="AL1087" s="2" t="n">
        <v>28</v>
      </c>
      <c r="AM1087" s="2" t="n">
        <f aca="false">IF(AK1087,VLOOKUP(AL1087,$AU$357:$AW$425,2,FALSE()),FALSE())</f>
        <v>0</v>
      </c>
    </row>
    <row r="1088" customFormat="false" ht="11.25" hidden="false" customHeight="false" outlineLevel="0" collapsed="false">
      <c r="B1088" s="765" t="str">
        <f aca="false">IF(AA1088,VLOOKUP(AB1088,$AU$357:$AW$425,3,FALSE()),"")</f>
        <v/>
      </c>
      <c r="C1088" s="765"/>
      <c r="D1088" s="765"/>
      <c r="E1088" s="765"/>
      <c r="F1088" s="765"/>
      <c r="G1088" s="765"/>
      <c r="H1088" s="765"/>
      <c r="I1088" s="765"/>
      <c r="J1088" s="765"/>
      <c r="K1088" s="765"/>
      <c r="L1088" s="765" t="str">
        <f aca="false">IF(AK1088,VLOOKUP(AL1088,$AU$357:$AW$425,3,FALSE()),"")</f>
        <v/>
      </c>
      <c r="M1088" s="765"/>
      <c r="N1088" s="765"/>
      <c r="O1088" s="765"/>
      <c r="P1088" s="765"/>
      <c r="Q1088" s="765"/>
      <c r="R1088" s="765"/>
      <c r="S1088" s="765"/>
      <c r="T1088" s="765"/>
      <c r="U1088" s="765"/>
      <c r="AA1088" s="2" t="n">
        <f aca="false">AB1088&lt;=$AB$1080</f>
        <v>0</v>
      </c>
      <c r="AB1088" s="2" t="n">
        <v>8</v>
      </c>
      <c r="AC1088" s="2" t="n">
        <f aca="false">IF(AA1088,VLOOKUP(AB1088,$AU$357:$AW$425,2,FALSE()),FALSE())</f>
        <v>0</v>
      </c>
      <c r="AK1088" s="2" t="n">
        <f aca="false">AL1088&lt;=$AB$1080</f>
        <v>0</v>
      </c>
      <c r="AL1088" s="2" t="n">
        <v>29</v>
      </c>
      <c r="AM1088" s="2" t="n">
        <f aca="false">IF(AK1088,VLOOKUP(AL1088,$AU$357:$AW$425,2,FALSE()),FALSE())</f>
        <v>0</v>
      </c>
    </row>
    <row r="1089" customFormat="false" ht="11.25" hidden="false" customHeight="false" outlineLevel="0" collapsed="false">
      <c r="B1089" s="766" t="str">
        <f aca="false">IF(AA1089,VLOOKUP(AB1089,$AU$357:$AW$425,3,FALSE()),"")</f>
        <v/>
      </c>
      <c r="C1089" s="766"/>
      <c r="D1089" s="766"/>
      <c r="E1089" s="766"/>
      <c r="F1089" s="766"/>
      <c r="G1089" s="766"/>
      <c r="H1089" s="766"/>
      <c r="I1089" s="766"/>
      <c r="J1089" s="766"/>
      <c r="K1089" s="766"/>
      <c r="L1089" s="766" t="str">
        <f aca="false">IF(AK1089,VLOOKUP(AL1089,$AU$357:$AW$425,3,FALSE()),"")</f>
        <v/>
      </c>
      <c r="M1089" s="766"/>
      <c r="N1089" s="766"/>
      <c r="O1089" s="766"/>
      <c r="P1089" s="766"/>
      <c r="Q1089" s="766"/>
      <c r="R1089" s="766"/>
      <c r="S1089" s="766"/>
      <c r="T1089" s="766"/>
      <c r="U1089" s="766"/>
      <c r="AA1089" s="2" t="n">
        <f aca="false">AB1089&lt;=$AB$1080</f>
        <v>0</v>
      </c>
      <c r="AB1089" s="2" t="n">
        <v>9</v>
      </c>
      <c r="AC1089" s="2" t="n">
        <f aca="false">IF(AA1089,VLOOKUP(AB1089,$AU$357:$AW$425,2,FALSE()),FALSE())</f>
        <v>0</v>
      </c>
      <c r="AK1089" s="2" t="n">
        <f aca="false">AL1089&lt;=$AB$1080</f>
        <v>0</v>
      </c>
      <c r="AL1089" s="2" t="n">
        <v>30</v>
      </c>
      <c r="AM1089" s="2" t="n">
        <f aca="false">IF(AK1089,VLOOKUP(AL1089,$AU$357:$AW$425,2,FALSE()),FALSE())</f>
        <v>0</v>
      </c>
    </row>
    <row r="1090" customFormat="false" ht="11.25" hidden="false" customHeight="false" outlineLevel="0" collapsed="false">
      <c r="B1090" s="765" t="str">
        <f aca="false">IF(AA1090,VLOOKUP(AB1090,$AU$357:$AW$425,3,FALSE()),"")</f>
        <v/>
      </c>
      <c r="C1090" s="765"/>
      <c r="D1090" s="765"/>
      <c r="E1090" s="765"/>
      <c r="F1090" s="765"/>
      <c r="G1090" s="765"/>
      <c r="H1090" s="765"/>
      <c r="I1090" s="765"/>
      <c r="J1090" s="765"/>
      <c r="K1090" s="765"/>
      <c r="L1090" s="765" t="str">
        <f aca="false">IF(AK1090,VLOOKUP(AL1090,$AU$357:$AW$425,3,FALSE()),"")</f>
        <v/>
      </c>
      <c r="M1090" s="765"/>
      <c r="N1090" s="765"/>
      <c r="O1090" s="765"/>
      <c r="P1090" s="765"/>
      <c r="Q1090" s="765"/>
      <c r="R1090" s="765"/>
      <c r="S1090" s="765"/>
      <c r="T1090" s="765"/>
      <c r="U1090" s="765"/>
      <c r="AA1090" s="2" t="n">
        <f aca="false">AB1090&lt;=$AB$1080</f>
        <v>0</v>
      </c>
      <c r="AB1090" s="2" t="n">
        <v>10</v>
      </c>
      <c r="AC1090" s="2" t="n">
        <f aca="false">IF(AA1090,VLOOKUP(AB1090,$AU$357:$AW$425,2,FALSE()),FALSE())</f>
        <v>0</v>
      </c>
      <c r="AK1090" s="2" t="n">
        <f aca="false">AL1090&lt;=$AB$1080</f>
        <v>0</v>
      </c>
      <c r="AL1090" s="2" t="n">
        <v>31</v>
      </c>
      <c r="AM1090" s="2" t="n">
        <f aca="false">IF(AK1090,VLOOKUP(AL1090,$AU$357:$AW$425,2,FALSE()),FALSE())</f>
        <v>0</v>
      </c>
    </row>
    <row r="1091" customFormat="false" ht="11.25" hidden="false" customHeight="false" outlineLevel="0" collapsed="false">
      <c r="B1091" s="765" t="str">
        <f aca="false">IF(AA1091,VLOOKUP(AB1091,$AU$357:$AW$425,3,FALSE()),"")</f>
        <v/>
      </c>
      <c r="C1091" s="765"/>
      <c r="D1091" s="765"/>
      <c r="E1091" s="765"/>
      <c r="F1091" s="765"/>
      <c r="G1091" s="765"/>
      <c r="H1091" s="765"/>
      <c r="I1091" s="765"/>
      <c r="J1091" s="765"/>
      <c r="K1091" s="765"/>
      <c r="L1091" s="765" t="str">
        <f aca="false">IF(AK1091,VLOOKUP(AL1091,$AU$357:$AW$425,3,FALSE()),"")</f>
        <v/>
      </c>
      <c r="M1091" s="765"/>
      <c r="N1091" s="765"/>
      <c r="O1091" s="765"/>
      <c r="P1091" s="765"/>
      <c r="Q1091" s="765"/>
      <c r="R1091" s="765"/>
      <c r="S1091" s="765"/>
      <c r="T1091" s="765"/>
      <c r="U1091" s="765"/>
      <c r="AA1091" s="2" t="n">
        <f aca="false">AB1091&lt;=$AB$1080</f>
        <v>0</v>
      </c>
      <c r="AB1091" s="2" t="n">
        <v>11</v>
      </c>
      <c r="AC1091" s="2" t="n">
        <f aca="false">IF(AA1091,VLOOKUP(AB1091,$AU$357:$AW$425,2,FALSE()),FALSE())</f>
        <v>0</v>
      </c>
      <c r="AK1091" s="2" t="n">
        <f aca="false">AL1091&lt;=$AB$1080</f>
        <v>0</v>
      </c>
      <c r="AL1091" s="2" t="n">
        <v>32</v>
      </c>
      <c r="AM1091" s="2" t="n">
        <f aca="false">IF(AK1091,VLOOKUP(AL1091,$AU$357:$AW$425,2,FALSE()),FALSE())</f>
        <v>0</v>
      </c>
    </row>
    <row r="1092" customFormat="false" ht="11.25" hidden="false" customHeight="false" outlineLevel="0" collapsed="false">
      <c r="B1092" s="766" t="str">
        <f aca="false">IF(AA1092,VLOOKUP(AB1092,$AU$357:$AW$425,3,FALSE()),"")</f>
        <v/>
      </c>
      <c r="C1092" s="766"/>
      <c r="D1092" s="766"/>
      <c r="E1092" s="766"/>
      <c r="F1092" s="766"/>
      <c r="G1092" s="766"/>
      <c r="H1092" s="766"/>
      <c r="I1092" s="766"/>
      <c r="J1092" s="766"/>
      <c r="K1092" s="766"/>
      <c r="L1092" s="766" t="str">
        <f aca="false">IF(AK1092,VLOOKUP(AL1092,$AU$357:$AW$425,3,FALSE()),"")</f>
        <v/>
      </c>
      <c r="M1092" s="766"/>
      <c r="N1092" s="766"/>
      <c r="O1092" s="766"/>
      <c r="P1092" s="766"/>
      <c r="Q1092" s="766"/>
      <c r="R1092" s="766"/>
      <c r="S1092" s="766"/>
      <c r="T1092" s="766"/>
      <c r="U1092" s="766"/>
      <c r="AA1092" s="2" t="n">
        <f aca="false">AB1092&lt;=$AB$1080</f>
        <v>0</v>
      </c>
      <c r="AB1092" s="2" t="n">
        <v>12</v>
      </c>
      <c r="AC1092" s="2" t="n">
        <f aca="false">IF(AA1092,VLOOKUP(AB1092,$AU$357:$AW$425,2,FALSE()),FALSE())</f>
        <v>0</v>
      </c>
      <c r="AK1092" s="2" t="n">
        <f aca="false">AL1092&lt;=$AB$1080</f>
        <v>0</v>
      </c>
      <c r="AL1092" s="2" t="n">
        <v>33</v>
      </c>
      <c r="AM1092" s="2" t="n">
        <f aca="false">IF(AK1092,VLOOKUP(AL1092,$AU$357:$AW$425,2,FALSE()),FALSE())</f>
        <v>0</v>
      </c>
    </row>
    <row r="1093" customFormat="false" ht="11.25" hidden="false" customHeight="false" outlineLevel="0" collapsed="false">
      <c r="B1093" s="765" t="str">
        <f aca="false">IF(AA1093,VLOOKUP(AB1093,$AU$357:$AW$425,3,FALSE()),"")</f>
        <v/>
      </c>
      <c r="C1093" s="765"/>
      <c r="D1093" s="765"/>
      <c r="E1093" s="765"/>
      <c r="F1093" s="765"/>
      <c r="G1093" s="765"/>
      <c r="H1093" s="765"/>
      <c r="I1093" s="765"/>
      <c r="J1093" s="765"/>
      <c r="K1093" s="765"/>
      <c r="L1093" s="765" t="str">
        <f aca="false">IF(AK1093,VLOOKUP(AL1093,$AU$357:$AW$425,3,FALSE()),"")</f>
        <v/>
      </c>
      <c r="M1093" s="765"/>
      <c r="N1093" s="765"/>
      <c r="O1093" s="765"/>
      <c r="P1093" s="765"/>
      <c r="Q1093" s="765"/>
      <c r="R1093" s="765"/>
      <c r="S1093" s="765"/>
      <c r="T1093" s="765"/>
      <c r="U1093" s="765"/>
      <c r="AA1093" s="2" t="n">
        <f aca="false">AB1093&lt;=$AB$1080</f>
        <v>0</v>
      </c>
      <c r="AB1093" s="2" t="n">
        <v>13</v>
      </c>
      <c r="AC1093" s="2" t="n">
        <f aca="false">IF(AA1093,VLOOKUP(AB1093,$AU$357:$AW$425,2,FALSE()),FALSE())</f>
        <v>0</v>
      </c>
      <c r="AK1093" s="2" t="n">
        <f aca="false">AL1093&lt;=$AB$1080</f>
        <v>0</v>
      </c>
      <c r="AL1093" s="2" t="n">
        <v>34</v>
      </c>
      <c r="AM1093" s="2" t="n">
        <f aca="false">IF(AK1093,VLOOKUP(AL1093,$AU$357:$AW$425,2,FALSE()),FALSE())</f>
        <v>0</v>
      </c>
    </row>
    <row r="1094" customFormat="false" ht="11.25" hidden="false" customHeight="false" outlineLevel="0" collapsed="false">
      <c r="B1094" s="765" t="str">
        <f aca="false">IF(AA1094,VLOOKUP(AB1094,$AU$357:$AW$425,3,FALSE()),"")</f>
        <v/>
      </c>
      <c r="C1094" s="765"/>
      <c r="D1094" s="765"/>
      <c r="E1094" s="765"/>
      <c r="F1094" s="765"/>
      <c r="G1094" s="765"/>
      <c r="H1094" s="765"/>
      <c r="I1094" s="765"/>
      <c r="J1094" s="765"/>
      <c r="K1094" s="765"/>
      <c r="L1094" s="765" t="str">
        <f aca="false">IF(AK1094,VLOOKUP(AL1094,$AU$357:$AW$425,3,FALSE()),"")</f>
        <v/>
      </c>
      <c r="M1094" s="765"/>
      <c r="N1094" s="765"/>
      <c r="O1094" s="765"/>
      <c r="P1094" s="765"/>
      <c r="Q1094" s="765"/>
      <c r="R1094" s="765"/>
      <c r="S1094" s="765"/>
      <c r="T1094" s="765"/>
      <c r="U1094" s="765"/>
      <c r="AA1094" s="2" t="n">
        <f aca="false">AB1094&lt;=$AB$1080</f>
        <v>0</v>
      </c>
      <c r="AB1094" s="2" t="n">
        <v>14</v>
      </c>
      <c r="AC1094" s="2" t="n">
        <f aca="false">IF(AA1094,VLOOKUP(AB1094,$AU$357:$AW$425,2,FALSE()),FALSE())</f>
        <v>0</v>
      </c>
      <c r="AK1094" s="2" t="n">
        <f aca="false">AL1094&lt;=$AB$1080</f>
        <v>0</v>
      </c>
      <c r="AL1094" s="2" t="n">
        <v>35</v>
      </c>
      <c r="AM1094" s="2" t="n">
        <f aca="false">IF(AK1094,VLOOKUP(AL1094,$AU$357:$AW$425,2,FALSE()),FALSE())</f>
        <v>0</v>
      </c>
    </row>
    <row r="1095" customFormat="false" ht="11.25" hidden="false" customHeight="false" outlineLevel="0" collapsed="false">
      <c r="B1095" s="766" t="str">
        <f aca="false">IF(AA1095,VLOOKUP(AB1095,$AU$357:$AW$425,3,FALSE()),"")</f>
        <v/>
      </c>
      <c r="C1095" s="766"/>
      <c r="D1095" s="766"/>
      <c r="E1095" s="766"/>
      <c r="F1095" s="766"/>
      <c r="G1095" s="766"/>
      <c r="H1095" s="766"/>
      <c r="I1095" s="766"/>
      <c r="J1095" s="766"/>
      <c r="K1095" s="766"/>
      <c r="L1095" s="766" t="str">
        <f aca="false">IF(AK1095,VLOOKUP(AL1095,$AU$357:$AW$425,3,FALSE()),"")</f>
        <v/>
      </c>
      <c r="M1095" s="766"/>
      <c r="N1095" s="766"/>
      <c r="O1095" s="766"/>
      <c r="P1095" s="766"/>
      <c r="Q1095" s="766"/>
      <c r="R1095" s="766"/>
      <c r="S1095" s="766"/>
      <c r="T1095" s="766"/>
      <c r="U1095" s="766"/>
      <c r="AA1095" s="2" t="n">
        <f aca="false">AB1095&lt;=$AB$1080</f>
        <v>0</v>
      </c>
      <c r="AB1095" s="2" t="n">
        <v>15</v>
      </c>
      <c r="AC1095" s="2" t="n">
        <f aca="false">IF(AA1095,VLOOKUP(AB1095,$AU$357:$AW$425,2,FALSE()),FALSE())</f>
        <v>0</v>
      </c>
      <c r="AK1095" s="2" t="n">
        <f aca="false">AL1095&lt;=$AB$1080</f>
        <v>0</v>
      </c>
      <c r="AL1095" s="2" t="n">
        <v>36</v>
      </c>
      <c r="AM1095" s="2" t="n">
        <f aca="false">IF(AK1095,VLOOKUP(AL1095,$AU$357:$AW$425,2,FALSE()),FALSE())</f>
        <v>0</v>
      </c>
    </row>
    <row r="1096" customFormat="false" ht="11.25" hidden="false" customHeight="false" outlineLevel="0" collapsed="false">
      <c r="B1096" s="765" t="str">
        <f aca="false">IF(AA1096,VLOOKUP(AB1096,$AU$357:$AW$425,3,FALSE()),"")</f>
        <v/>
      </c>
      <c r="C1096" s="765"/>
      <c r="D1096" s="765"/>
      <c r="E1096" s="765"/>
      <c r="F1096" s="765"/>
      <c r="G1096" s="765"/>
      <c r="H1096" s="765"/>
      <c r="I1096" s="765"/>
      <c r="J1096" s="765"/>
      <c r="K1096" s="765"/>
      <c r="L1096" s="765" t="str">
        <f aca="false">IF(AK1096,VLOOKUP(AL1096,$AU$357:$AW$425,3,FALSE()),"")</f>
        <v/>
      </c>
      <c r="M1096" s="765"/>
      <c r="N1096" s="765"/>
      <c r="O1096" s="765"/>
      <c r="P1096" s="765"/>
      <c r="Q1096" s="765"/>
      <c r="R1096" s="765"/>
      <c r="S1096" s="765"/>
      <c r="T1096" s="765"/>
      <c r="U1096" s="765"/>
      <c r="AA1096" s="2" t="n">
        <f aca="false">AB1096&lt;=$AB$1080</f>
        <v>0</v>
      </c>
      <c r="AB1096" s="2" t="n">
        <v>16</v>
      </c>
      <c r="AC1096" s="2" t="n">
        <f aca="false">IF(AA1096,VLOOKUP(AB1096,$AU$357:$AW$425,2,FALSE()),FALSE())</f>
        <v>0</v>
      </c>
      <c r="AK1096" s="2" t="n">
        <f aca="false">AL1096&lt;=$AB$1080</f>
        <v>0</v>
      </c>
      <c r="AL1096" s="2" t="n">
        <v>37</v>
      </c>
      <c r="AM1096" s="2" t="n">
        <f aca="false">IF(AK1096,VLOOKUP(AL1096,$AU$357:$AW$425,2,FALSE()),FALSE())</f>
        <v>0</v>
      </c>
    </row>
    <row r="1097" customFormat="false" ht="11.25" hidden="false" customHeight="false" outlineLevel="0" collapsed="false">
      <c r="B1097" s="765" t="str">
        <f aca="false">IF(AA1097,VLOOKUP(AB1097,$AU$357:$AW$425,3,FALSE()),"")</f>
        <v/>
      </c>
      <c r="C1097" s="765"/>
      <c r="D1097" s="765"/>
      <c r="E1097" s="765"/>
      <c r="F1097" s="765"/>
      <c r="G1097" s="765"/>
      <c r="H1097" s="765"/>
      <c r="I1097" s="765"/>
      <c r="J1097" s="765"/>
      <c r="K1097" s="765"/>
      <c r="L1097" s="765" t="str">
        <f aca="false">IF(AK1097,VLOOKUP(AL1097,$AU$357:$AW$425,3,FALSE()),"")</f>
        <v/>
      </c>
      <c r="M1097" s="765"/>
      <c r="N1097" s="765"/>
      <c r="O1097" s="765"/>
      <c r="P1097" s="765"/>
      <c r="Q1097" s="765"/>
      <c r="R1097" s="765"/>
      <c r="S1097" s="765"/>
      <c r="T1097" s="765"/>
      <c r="U1097" s="765"/>
      <c r="AA1097" s="2" t="n">
        <f aca="false">AB1097&lt;=$AB$1080</f>
        <v>0</v>
      </c>
      <c r="AB1097" s="2" t="n">
        <v>17</v>
      </c>
      <c r="AC1097" s="2" t="n">
        <f aca="false">IF(AA1097,VLOOKUP(AB1097,$AU$357:$AW$425,2,FALSE()),FALSE())</f>
        <v>0</v>
      </c>
      <c r="AK1097" s="2" t="n">
        <f aca="false">AL1097&lt;=$AB$1080</f>
        <v>0</v>
      </c>
      <c r="AL1097" s="2" t="n">
        <v>38</v>
      </c>
      <c r="AM1097" s="2" t="n">
        <f aca="false">IF(AK1097,VLOOKUP(AL1097,$AU$357:$AW$425,2,FALSE()),FALSE())</f>
        <v>0</v>
      </c>
    </row>
    <row r="1098" customFormat="false" ht="11.25" hidden="false" customHeight="false" outlineLevel="0" collapsed="false">
      <c r="B1098" s="766" t="str">
        <f aca="false">IF(AA1098,VLOOKUP(AB1098,$AU$357:$AW$425,3,FALSE()),"")</f>
        <v/>
      </c>
      <c r="C1098" s="766"/>
      <c r="D1098" s="766"/>
      <c r="E1098" s="766"/>
      <c r="F1098" s="766"/>
      <c r="G1098" s="766"/>
      <c r="H1098" s="766"/>
      <c r="I1098" s="766"/>
      <c r="J1098" s="766"/>
      <c r="K1098" s="766"/>
      <c r="L1098" s="766" t="str">
        <f aca="false">IF(AK1098,VLOOKUP(AL1098,$AU$357:$AW$425,3,FALSE()),"")</f>
        <v/>
      </c>
      <c r="M1098" s="766"/>
      <c r="N1098" s="766"/>
      <c r="O1098" s="766"/>
      <c r="P1098" s="766"/>
      <c r="Q1098" s="766"/>
      <c r="R1098" s="766"/>
      <c r="S1098" s="766"/>
      <c r="T1098" s="766"/>
      <c r="U1098" s="766"/>
      <c r="AA1098" s="2" t="n">
        <f aca="false">AB1098&lt;=$AB$1080</f>
        <v>0</v>
      </c>
      <c r="AB1098" s="2" t="n">
        <v>18</v>
      </c>
      <c r="AC1098" s="2" t="n">
        <f aca="false">IF(AA1098,VLOOKUP(AB1098,$AU$357:$AW$425,2,FALSE()),FALSE())</f>
        <v>0</v>
      </c>
      <c r="AK1098" s="2" t="n">
        <f aca="false">AL1098&lt;=$AB$1080</f>
        <v>0</v>
      </c>
      <c r="AL1098" s="2" t="n">
        <v>39</v>
      </c>
      <c r="AM1098" s="2" t="n">
        <f aca="false">IF(AK1098,VLOOKUP(AL1098,$AU$357:$AW$425,2,FALSE()),FALSE())</f>
        <v>0</v>
      </c>
    </row>
    <row r="1099" customFormat="false" ht="11.25" hidden="false" customHeight="false" outlineLevel="0" collapsed="false">
      <c r="B1099" s="765" t="str">
        <f aca="false">IF(AA1099,VLOOKUP(AB1099,$AU$357:$AW$425,3,FALSE()),"")</f>
        <v/>
      </c>
      <c r="C1099" s="765"/>
      <c r="D1099" s="765"/>
      <c r="E1099" s="765"/>
      <c r="F1099" s="765"/>
      <c r="G1099" s="765"/>
      <c r="H1099" s="765"/>
      <c r="I1099" s="765"/>
      <c r="J1099" s="765"/>
      <c r="K1099" s="765"/>
      <c r="L1099" s="765" t="str">
        <f aca="false">IF(AK1099,VLOOKUP(AL1099,$AU$357:$AW$425,3,FALSE()),"")</f>
        <v/>
      </c>
      <c r="M1099" s="765"/>
      <c r="N1099" s="765"/>
      <c r="O1099" s="765"/>
      <c r="P1099" s="765"/>
      <c r="Q1099" s="765"/>
      <c r="R1099" s="765"/>
      <c r="S1099" s="765"/>
      <c r="T1099" s="765"/>
      <c r="U1099" s="765"/>
      <c r="AA1099" s="2" t="n">
        <f aca="false">AB1099&lt;=$AB$1080</f>
        <v>0</v>
      </c>
      <c r="AB1099" s="2" t="n">
        <v>19</v>
      </c>
      <c r="AC1099" s="2" t="n">
        <f aca="false">IF(AA1099,VLOOKUP(AB1099,$AU$357:$AW$425,2,FALSE()),FALSE())</f>
        <v>0</v>
      </c>
      <c r="AK1099" s="2" t="n">
        <f aca="false">AL1099&lt;=$AB$1080</f>
        <v>0</v>
      </c>
      <c r="AL1099" s="2" t="n">
        <v>40</v>
      </c>
      <c r="AM1099" s="2" t="n">
        <f aca="false">IF(AK1099,VLOOKUP(AL1099,$AU$357:$AW$425,2,FALSE()),FALSE())</f>
        <v>0</v>
      </c>
    </row>
    <row r="1100" customFormat="false" ht="11.25" hidden="false" customHeight="false" outlineLevel="0" collapsed="false">
      <c r="B1100" s="765" t="str">
        <f aca="false">IF(AA1100,VLOOKUP(AB1100,$AU$357:$AW$425,3,FALSE()),"")</f>
        <v/>
      </c>
      <c r="C1100" s="765"/>
      <c r="D1100" s="765"/>
      <c r="E1100" s="765"/>
      <c r="F1100" s="765"/>
      <c r="G1100" s="765"/>
      <c r="H1100" s="765"/>
      <c r="I1100" s="765"/>
      <c r="J1100" s="765"/>
      <c r="K1100" s="765"/>
      <c r="L1100" s="765" t="str">
        <f aca="false">IF(AK1100,VLOOKUP(AL1100,$AU$357:$AW$425,3,FALSE()),"")</f>
        <v/>
      </c>
      <c r="M1100" s="765"/>
      <c r="N1100" s="765"/>
      <c r="O1100" s="765"/>
      <c r="P1100" s="765"/>
      <c r="Q1100" s="765"/>
      <c r="R1100" s="765"/>
      <c r="S1100" s="765"/>
      <c r="T1100" s="765"/>
      <c r="U1100" s="765"/>
      <c r="AA1100" s="2" t="n">
        <f aca="false">AB1100&lt;=$AB$1080</f>
        <v>0</v>
      </c>
      <c r="AB1100" s="2" t="n">
        <v>20</v>
      </c>
      <c r="AC1100" s="2" t="n">
        <f aca="false">IF(AA1100,VLOOKUP(AB1100,$AU$357:$AW$425,2,FALSE()),FALSE())</f>
        <v>0</v>
      </c>
      <c r="AK1100" s="2" t="n">
        <f aca="false">AL1100&lt;=$AB$1080</f>
        <v>0</v>
      </c>
      <c r="AL1100" s="2" t="n">
        <v>41</v>
      </c>
      <c r="AM1100" s="2" t="n">
        <f aca="false">IF(AK1100,VLOOKUP(AL1100,$AU$357:$AW$425,2,FALSE()),FALSE())</f>
        <v>0</v>
      </c>
    </row>
    <row r="1101" customFormat="false" ht="11.25" hidden="false" customHeight="false" outlineLevel="0" collapsed="false">
      <c r="B1101" s="767" t="str">
        <f aca="false">IF(AA1101,VLOOKUP(AB1101,$AU$357:$AW$425,3,FALSE()),"")</f>
        <v/>
      </c>
      <c r="C1101" s="767"/>
      <c r="D1101" s="767"/>
      <c r="E1101" s="767"/>
      <c r="F1101" s="767"/>
      <c r="G1101" s="767"/>
      <c r="H1101" s="767"/>
      <c r="I1101" s="767"/>
      <c r="J1101" s="767"/>
      <c r="K1101" s="767"/>
      <c r="L1101" s="767" t="str">
        <f aca="false">IF(AK1101,VLOOKUP(AL1101,$AU$357:$AW$425,3,FALSE()),"")</f>
        <v/>
      </c>
      <c r="M1101" s="767"/>
      <c r="N1101" s="767"/>
      <c r="O1101" s="767"/>
      <c r="P1101" s="767"/>
      <c r="Q1101" s="767"/>
      <c r="R1101" s="767"/>
      <c r="S1101" s="767"/>
      <c r="T1101" s="767"/>
      <c r="U1101" s="767"/>
      <c r="AA1101" s="2" t="n">
        <f aca="false">AB1101&lt;=$AB$1080</f>
        <v>0</v>
      </c>
      <c r="AB1101" s="2" t="n">
        <v>21</v>
      </c>
      <c r="AC1101" s="2" t="n">
        <f aca="false">IF(AA1101,VLOOKUP(AB1101,$AU$357:$AW$425,2,FALSE()),FALSE())</f>
        <v>0</v>
      </c>
      <c r="AK1101" s="2" t="n">
        <f aca="false">AL1101&lt;=$AB$1080</f>
        <v>0</v>
      </c>
      <c r="AL1101" s="2" t="n">
        <v>42</v>
      </c>
      <c r="AM1101" s="2" t="n">
        <f aca="false">IF(AK1101,VLOOKUP(AL1101,$AU$357:$AW$425,2,FALSE()),FALSE())</f>
        <v>0</v>
      </c>
    </row>
    <row r="1102" customFormat="false" ht="9.95" hidden="false" customHeight="true" outlineLevel="0" collapsed="false">
      <c r="B1102" s="732"/>
      <c r="C1102" s="732"/>
      <c r="D1102" s="732"/>
      <c r="E1102" s="732"/>
      <c r="F1102" s="732"/>
      <c r="G1102" s="732"/>
      <c r="H1102" s="732"/>
      <c r="I1102" s="732"/>
      <c r="J1102" s="732"/>
      <c r="K1102" s="732"/>
      <c r="L1102" s="732"/>
      <c r="M1102" s="732"/>
      <c r="N1102" s="732"/>
      <c r="O1102" s="732"/>
      <c r="P1102" s="732"/>
      <c r="Q1102" s="732"/>
      <c r="R1102" s="241"/>
      <c r="S1102" s="241"/>
      <c r="T1102" s="241"/>
      <c r="U1102" s="768"/>
    </row>
    <row r="1103" customFormat="false" ht="11.25" hidden="false" customHeight="false" outlineLevel="0" collapsed="false">
      <c r="B1103" s="769" t="s">
        <v>6052</v>
      </c>
      <c r="C1103" s="769"/>
      <c r="D1103" s="769"/>
      <c r="E1103" s="769"/>
      <c r="F1103" s="769"/>
      <c r="G1103" s="769"/>
      <c r="H1103" s="769"/>
      <c r="I1103" s="769"/>
      <c r="J1103" s="769"/>
      <c r="K1103" s="769"/>
      <c r="L1103" s="769"/>
      <c r="M1103" s="769"/>
      <c r="N1103" s="769"/>
      <c r="O1103" s="769"/>
      <c r="P1103" s="769"/>
      <c r="Q1103" s="769"/>
      <c r="R1103" s="769"/>
      <c r="S1103" s="769"/>
      <c r="T1103" s="769"/>
      <c r="U1103" s="769"/>
    </row>
    <row r="1104" customFormat="false" ht="11.25" hidden="false" customHeight="false" outlineLevel="0" collapsed="false">
      <c r="B1104" s="770" t="str">
        <f aca="false">IF(K440&lt;&gt;"",K440,"")</f>
        <v/>
      </c>
      <c r="C1104" s="770"/>
      <c r="D1104" s="770"/>
      <c r="E1104" s="770"/>
      <c r="F1104" s="770"/>
      <c r="G1104" s="770"/>
      <c r="H1104" s="770"/>
      <c r="I1104" s="770"/>
      <c r="J1104" s="770"/>
      <c r="K1104" s="770"/>
      <c r="L1104" s="765" t="str">
        <f aca="false">IF(K455&lt;&gt;"",K455,"")</f>
        <v/>
      </c>
      <c r="M1104" s="765"/>
      <c r="N1104" s="765"/>
      <c r="O1104" s="765"/>
      <c r="P1104" s="765"/>
      <c r="Q1104" s="765"/>
      <c r="R1104" s="765"/>
      <c r="S1104" s="765"/>
      <c r="T1104" s="765"/>
      <c r="U1104" s="765"/>
    </row>
    <row r="1105" customFormat="false" ht="11.25" hidden="false" customHeight="false" outlineLevel="0" collapsed="false">
      <c r="B1105" s="770" t="str">
        <f aca="false">IF(K441&lt;&gt;"",K441,"")</f>
        <v/>
      </c>
      <c r="C1105" s="770"/>
      <c r="D1105" s="770"/>
      <c r="E1105" s="770"/>
      <c r="F1105" s="770"/>
      <c r="G1105" s="770"/>
      <c r="H1105" s="770"/>
      <c r="I1105" s="770"/>
      <c r="J1105" s="770"/>
      <c r="K1105" s="770"/>
      <c r="L1105" s="765" t="str">
        <f aca="false">IF(K456&lt;&gt;"",K456,"")</f>
        <v/>
      </c>
      <c r="M1105" s="765"/>
      <c r="N1105" s="765"/>
      <c r="O1105" s="765"/>
      <c r="P1105" s="765"/>
      <c r="Q1105" s="765"/>
      <c r="R1105" s="765"/>
      <c r="S1105" s="765"/>
      <c r="T1105" s="765"/>
      <c r="U1105" s="765"/>
    </row>
    <row r="1106" customFormat="false" ht="11.25" hidden="false" customHeight="false" outlineLevel="0" collapsed="false">
      <c r="B1106" s="771" t="str">
        <f aca="false">IF(K442&lt;&gt;"",K442,"")</f>
        <v/>
      </c>
      <c r="C1106" s="771"/>
      <c r="D1106" s="771"/>
      <c r="E1106" s="771"/>
      <c r="F1106" s="771"/>
      <c r="G1106" s="771"/>
      <c r="H1106" s="771"/>
      <c r="I1106" s="771"/>
      <c r="J1106" s="771"/>
      <c r="K1106" s="771"/>
      <c r="L1106" s="766" t="str">
        <f aca="false">IF(K457&lt;&gt;"",K457,"")</f>
        <v/>
      </c>
      <c r="M1106" s="766"/>
      <c r="N1106" s="766"/>
      <c r="O1106" s="766"/>
      <c r="P1106" s="766"/>
      <c r="Q1106" s="766"/>
      <c r="R1106" s="766"/>
      <c r="S1106" s="766"/>
      <c r="T1106" s="766"/>
      <c r="U1106" s="766"/>
    </row>
    <row r="1107" customFormat="false" ht="11.25" hidden="false" customHeight="false" outlineLevel="0" collapsed="false">
      <c r="B1107" s="770" t="str">
        <f aca="false">IF(K443&lt;&gt;"",K443,"")</f>
        <v/>
      </c>
      <c r="C1107" s="770"/>
      <c r="D1107" s="770"/>
      <c r="E1107" s="770"/>
      <c r="F1107" s="770"/>
      <c r="G1107" s="770"/>
      <c r="H1107" s="770"/>
      <c r="I1107" s="770"/>
      <c r="J1107" s="770"/>
      <c r="K1107" s="770"/>
      <c r="L1107" s="765" t="str">
        <f aca="false">IF(K458&lt;&gt;"",K458,"")</f>
        <v/>
      </c>
      <c r="M1107" s="765"/>
      <c r="N1107" s="765"/>
      <c r="O1107" s="765"/>
      <c r="P1107" s="765"/>
      <c r="Q1107" s="765"/>
      <c r="R1107" s="765"/>
      <c r="S1107" s="765"/>
      <c r="T1107" s="765"/>
      <c r="U1107" s="765"/>
    </row>
    <row r="1108" customFormat="false" ht="11.25" hidden="false" customHeight="false" outlineLevel="0" collapsed="false">
      <c r="B1108" s="770" t="str">
        <f aca="false">IF(K444&lt;&gt;"",K444,"")</f>
        <v/>
      </c>
      <c r="C1108" s="770"/>
      <c r="D1108" s="770"/>
      <c r="E1108" s="770"/>
      <c r="F1108" s="770"/>
      <c r="G1108" s="770"/>
      <c r="H1108" s="770"/>
      <c r="I1108" s="770"/>
      <c r="J1108" s="770"/>
      <c r="K1108" s="770"/>
      <c r="L1108" s="765" t="str">
        <f aca="false">IF(K459&lt;&gt;"",K459,"")</f>
        <v/>
      </c>
      <c r="M1108" s="765"/>
      <c r="N1108" s="765"/>
      <c r="O1108" s="765"/>
      <c r="P1108" s="765"/>
      <c r="Q1108" s="765"/>
      <c r="R1108" s="765"/>
      <c r="S1108" s="765"/>
      <c r="T1108" s="765"/>
      <c r="U1108" s="765"/>
    </row>
    <row r="1109" customFormat="false" ht="11.25" hidden="false" customHeight="false" outlineLevel="0" collapsed="false">
      <c r="B1109" s="771" t="str">
        <f aca="false">IF(K445&lt;&gt;"",K445,"")</f>
        <v/>
      </c>
      <c r="C1109" s="771"/>
      <c r="D1109" s="771"/>
      <c r="E1109" s="771"/>
      <c r="F1109" s="771"/>
      <c r="G1109" s="771"/>
      <c r="H1109" s="771"/>
      <c r="I1109" s="771"/>
      <c r="J1109" s="771"/>
      <c r="K1109" s="771"/>
      <c r="L1109" s="766" t="str">
        <f aca="false">IF(K460&lt;&gt;"",K460,"")</f>
        <v/>
      </c>
      <c r="M1109" s="766"/>
      <c r="N1109" s="766"/>
      <c r="O1109" s="766"/>
      <c r="P1109" s="766"/>
      <c r="Q1109" s="766"/>
      <c r="R1109" s="766"/>
      <c r="S1109" s="766"/>
      <c r="T1109" s="766"/>
      <c r="U1109" s="766"/>
    </row>
    <row r="1110" customFormat="false" ht="11.25" hidden="false" customHeight="false" outlineLevel="0" collapsed="false">
      <c r="B1110" s="770" t="str">
        <f aca="false">IF(K446&lt;&gt;"",K446,"")</f>
        <v/>
      </c>
      <c r="C1110" s="770"/>
      <c r="D1110" s="770"/>
      <c r="E1110" s="770"/>
      <c r="F1110" s="770"/>
      <c r="G1110" s="770"/>
      <c r="H1110" s="770"/>
      <c r="I1110" s="770"/>
      <c r="J1110" s="770"/>
      <c r="K1110" s="770"/>
      <c r="L1110" s="765" t="str">
        <f aca="false">IF(K461&lt;&gt;"",K461,"")</f>
        <v/>
      </c>
      <c r="M1110" s="765"/>
      <c r="N1110" s="765"/>
      <c r="O1110" s="765"/>
      <c r="P1110" s="765"/>
      <c r="Q1110" s="765"/>
      <c r="R1110" s="765"/>
      <c r="S1110" s="765"/>
      <c r="T1110" s="765"/>
      <c r="U1110" s="765"/>
    </row>
    <row r="1111" customFormat="false" ht="11.25" hidden="false" customHeight="false" outlineLevel="0" collapsed="false">
      <c r="B1111" s="770" t="str">
        <f aca="false">IF(K447&lt;&gt;"",K447,"")</f>
        <v/>
      </c>
      <c r="C1111" s="770"/>
      <c r="D1111" s="770"/>
      <c r="E1111" s="770"/>
      <c r="F1111" s="770"/>
      <c r="G1111" s="770"/>
      <c r="H1111" s="770"/>
      <c r="I1111" s="770"/>
      <c r="J1111" s="770"/>
      <c r="K1111" s="770"/>
      <c r="L1111" s="765" t="str">
        <f aca="false">IF(K462&lt;&gt;"",K462,"")</f>
        <v/>
      </c>
      <c r="M1111" s="765"/>
      <c r="N1111" s="765"/>
      <c r="O1111" s="765"/>
      <c r="P1111" s="765"/>
      <c r="Q1111" s="765"/>
      <c r="R1111" s="765"/>
      <c r="S1111" s="765"/>
      <c r="T1111" s="765"/>
      <c r="U1111" s="765"/>
    </row>
    <row r="1112" customFormat="false" ht="11.25" hidden="false" customHeight="false" outlineLevel="0" collapsed="false">
      <c r="B1112" s="771" t="str">
        <f aca="false">IF(K448&lt;&gt;"",K448,"")</f>
        <v/>
      </c>
      <c r="C1112" s="771"/>
      <c r="D1112" s="771"/>
      <c r="E1112" s="771"/>
      <c r="F1112" s="771"/>
      <c r="G1112" s="771"/>
      <c r="H1112" s="771"/>
      <c r="I1112" s="771"/>
      <c r="J1112" s="771"/>
      <c r="K1112" s="771"/>
      <c r="L1112" s="766" t="str">
        <f aca="false">IF(K463&lt;&gt;"",K463,"")</f>
        <v/>
      </c>
      <c r="M1112" s="766"/>
      <c r="N1112" s="766"/>
      <c r="O1112" s="766"/>
      <c r="P1112" s="766"/>
      <c r="Q1112" s="766"/>
      <c r="R1112" s="766"/>
      <c r="S1112" s="766"/>
      <c r="T1112" s="766"/>
      <c r="U1112" s="766"/>
    </row>
    <row r="1113" customFormat="false" ht="11.25" hidden="false" customHeight="false" outlineLevel="0" collapsed="false">
      <c r="B1113" s="770" t="str">
        <f aca="false">IF(K449&lt;&gt;"",K449,"")</f>
        <v/>
      </c>
      <c r="C1113" s="770"/>
      <c r="D1113" s="770"/>
      <c r="E1113" s="770"/>
      <c r="F1113" s="770"/>
      <c r="G1113" s="770"/>
      <c r="H1113" s="770"/>
      <c r="I1113" s="770"/>
      <c r="J1113" s="770"/>
      <c r="K1113" s="770"/>
      <c r="L1113" s="765" t="str">
        <f aca="false">IF(K464&lt;&gt;"",K464,"")</f>
        <v/>
      </c>
      <c r="M1113" s="765"/>
      <c r="N1113" s="765"/>
      <c r="O1113" s="765"/>
      <c r="P1113" s="765"/>
      <c r="Q1113" s="765"/>
      <c r="R1113" s="765"/>
      <c r="S1113" s="765"/>
      <c r="T1113" s="765"/>
      <c r="U1113" s="765"/>
    </row>
    <row r="1114" customFormat="false" ht="11.25" hidden="false" customHeight="false" outlineLevel="0" collapsed="false">
      <c r="B1114" s="770" t="str">
        <f aca="false">IF(K450&lt;&gt;"",K450,"")</f>
        <v/>
      </c>
      <c r="C1114" s="770"/>
      <c r="D1114" s="770"/>
      <c r="E1114" s="770"/>
      <c r="F1114" s="770"/>
      <c r="G1114" s="770"/>
      <c r="H1114" s="770"/>
      <c r="I1114" s="770"/>
      <c r="J1114" s="770"/>
      <c r="K1114" s="770"/>
      <c r="L1114" s="765" t="str">
        <f aca="false">IF(K465&lt;&gt;"",K465,"")</f>
        <v/>
      </c>
      <c r="M1114" s="765"/>
      <c r="N1114" s="765"/>
      <c r="O1114" s="765"/>
      <c r="P1114" s="765"/>
      <c r="Q1114" s="765"/>
      <c r="R1114" s="765"/>
      <c r="S1114" s="765"/>
      <c r="T1114" s="765"/>
      <c r="U1114" s="765"/>
    </row>
    <row r="1115" customFormat="false" ht="11.25" hidden="false" customHeight="false" outlineLevel="0" collapsed="false">
      <c r="B1115" s="771" t="str">
        <f aca="false">IF(K451&lt;&gt;"",K451,"")</f>
        <v/>
      </c>
      <c r="C1115" s="771"/>
      <c r="D1115" s="771"/>
      <c r="E1115" s="771"/>
      <c r="F1115" s="771"/>
      <c r="G1115" s="771"/>
      <c r="H1115" s="771"/>
      <c r="I1115" s="771"/>
      <c r="J1115" s="771"/>
      <c r="K1115" s="771"/>
      <c r="L1115" s="766" t="str">
        <f aca="false">IF(K466&lt;&gt;"",K466,"")</f>
        <v/>
      </c>
      <c r="M1115" s="766"/>
      <c r="N1115" s="766"/>
      <c r="O1115" s="766"/>
      <c r="P1115" s="766"/>
      <c r="Q1115" s="766"/>
      <c r="R1115" s="766"/>
      <c r="S1115" s="766"/>
      <c r="T1115" s="766"/>
      <c r="U1115" s="766"/>
    </row>
    <row r="1116" customFormat="false" ht="11.25" hidden="false" customHeight="false" outlineLevel="0" collapsed="false">
      <c r="B1116" s="770" t="str">
        <f aca="false">IF(K452&lt;&gt;"",K452,"")</f>
        <v/>
      </c>
      <c r="C1116" s="770"/>
      <c r="D1116" s="770"/>
      <c r="E1116" s="770"/>
      <c r="F1116" s="770"/>
      <c r="G1116" s="770"/>
      <c r="H1116" s="770"/>
      <c r="I1116" s="770"/>
      <c r="J1116" s="770"/>
      <c r="K1116" s="770"/>
      <c r="L1116" s="765" t="str">
        <f aca="false">IF(K467&lt;&gt;"",K467,"")</f>
        <v/>
      </c>
      <c r="M1116" s="765"/>
      <c r="N1116" s="765"/>
      <c r="O1116" s="765"/>
      <c r="P1116" s="765"/>
      <c r="Q1116" s="765"/>
      <c r="R1116" s="765"/>
      <c r="S1116" s="765"/>
      <c r="T1116" s="765"/>
      <c r="U1116" s="765"/>
    </row>
    <row r="1117" customFormat="false" ht="11.25" hidden="false" customHeight="false" outlineLevel="0" collapsed="false">
      <c r="B1117" s="770" t="str">
        <f aca="false">IF(K453&lt;&gt;"",K453,"")</f>
        <v/>
      </c>
      <c r="C1117" s="770"/>
      <c r="D1117" s="770"/>
      <c r="E1117" s="770"/>
      <c r="F1117" s="770"/>
      <c r="G1117" s="770"/>
      <c r="H1117" s="770"/>
      <c r="I1117" s="770"/>
      <c r="J1117" s="770"/>
      <c r="K1117" s="770"/>
      <c r="L1117" s="765" t="str">
        <f aca="false">IF(K468&lt;&gt;"",K468,"")</f>
        <v/>
      </c>
      <c r="M1117" s="765"/>
      <c r="N1117" s="765"/>
      <c r="O1117" s="765"/>
      <c r="P1117" s="765"/>
      <c r="Q1117" s="765"/>
      <c r="R1117" s="765"/>
      <c r="S1117" s="765"/>
      <c r="T1117" s="765"/>
      <c r="U1117" s="765"/>
    </row>
    <row r="1118" customFormat="false" ht="11.25" hidden="false" customHeight="false" outlineLevel="0" collapsed="false">
      <c r="B1118" s="772" t="str">
        <f aca="false">IF(K454&lt;&gt;"",K454,"")</f>
        <v/>
      </c>
      <c r="C1118" s="772"/>
      <c r="D1118" s="772"/>
      <c r="E1118" s="772"/>
      <c r="F1118" s="772"/>
      <c r="G1118" s="772"/>
      <c r="H1118" s="772"/>
      <c r="I1118" s="772"/>
      <c r="J1118" s="772"/>
      <c r="K1118" s="772"/>
      <c r="L1118" s="767" t="str">
        <f aca="false">IF(K469&lt;&gt;"",K469,"")</f>
        <v/>
      </c>
      <c r="M1118" s="767"/>
      <c r="N1118" s="767"/>
      <c r="O1118" s="767"/>
      <c r="P1118" s="767"/>
      <c r="Q1118" s="767"/>
      <c r="R1118" s="767"/>
      <c r="S1118" s="767"/>
      <c r="T1118" s="767"/>
      <c r="U1118" s="767"/>
    </row>
    <row r="1119" customFormat="false" ht="9.95" hidden="false" customHeight="true" outlineLevel="0" collapsed="false">
      <c r="B1119" s="241"/>
      <c r="C1119" s="241"/>
      <c r="D1119" s="241"/>
      <c r="E1119" s="241"/>
      <c r="F1119" s="241"/>
      <c r="G1119" s="241"/>
      <c r="H1119" s="241"/>
      <c r="I1119" s="241"/>
      <c r="J1119" s="241"/>
      <c r="K1119" s="241"/>
      <c r="L1119" s="241"/>
      <c r="M1119" s="241"/>
      <c r="N1119" s="241"/>
      <c r="O1119" s="241"/>
      <c r="P1119" s="241"/>
      <c r="Q1119" s="241"/>
      <c r="R1119" s="241"/>
      <c r="S1119" s="241"/>
      <c r="T1119" s="768"/>
      <c r="U1119" s="768"/>
    </row>
    <row r="1120" customFormat="false" ht="11.25" hidden="false" customHeight="false" outlineLevel="0" collapsed="false">
      <c r="B1120" s="773" t="s">
        <v>5793</v>
      </c>
      <c r="C1120" s="773"/>
      <c r="D1120" s="773"/>
      <c r="E1120" s="773"/>
      <c r="F1120" s="773"/>
      <c r="G1120" s="773"/>
      <c r="H1120" s="773"/>
      <c r="I1120" s="773"/>
      <c r="J1120" s="773"/>
      <c r="K1120" s="773"/>
      <c r="L1120" s="773"/>
      <c r="M1120" s="773"/>
      <c r="N1120" s="773"/>
      <c r="O1120" s="773"/>
      <c r="P1120" s="773"/>
      <c r="Q1120" s="773"/>
      <c r="R1120" s="773"/>
      <c r="S1120" s="773"/>
      <c r="T1120" s="773"/>
      <c r="U1120" s="773"/>
    </row>
    <row r="1121" customFormat="false" ht="11.25" hidden="false" customHeight="false" outlineLevel="0" collapsed="false">
      <c r="B1121" s="774" t="str">
        <f aca="false">IF(A652&lt;&gt;"",A652,"")</f>
        <v>Common</v>
      </c>
      <c r="C1121" s="774"/>
      <c r="D1121" s="625" t="str">
        <f aca="false">IF(C652&lt;&gt;"",C652,"")</f>
        <v/>
      </c>
      <c r="E1121" s="625"/>
      <c r="F1121" s="625" t="str">
        <f aca="false">IF(E652&lt;&gt;"",E652,"")</f>
        <v/>
      </c>
      <c r="G1121" s="625"/>
      <c r="H1121" s="625" t="str">
        <f aca="false">IF(G652&lt;&gt;"",G652,"")</f>
        <v/>
      </c>
      <c r="I1121" s="625"/>
      <c r="J1121" s="625" t="str">
        <f aca="false">IF(I652&lt;&gt;"",I652,"")</f>
        <v/>
      </c>
      <c r="K1121" s="625"/>
      <c r="L1121" s="625" t="str">
        <f aca="false">IF(K652&lt;&gt;"",K652,"")</f>
        <v/>
      </c>
      <c r="M1121" s="625"/>
      <c r="N1121" s="625" t="str">
        <f aca="false">IF(M652&lt;&gt;"",M652,"")</f>
        <v/>
      </c>
      <c r="O1121" s="625"/>
      <c r="P1121" s="625" t="str">
        <f aca="false">IF(O652&lt;&gt;"",O652,"")</f>
        <v/>
      </c>
      <c r="Q1121" s="625"/>
      <c r="R1121" s="625" t="str">
        <f aca="false">IF(Q652&lt;&gt;"",Q652,"")</f>
        <v/>
      </c>
      <c r="S1121" s="625"/>
      <c r="T1121" s="775" t="str">
        <f aca="false">IF(S652&lt;&gt;"",S652,"")</f>
        <v/>
      </c>
      <c r="U1121" s="775"/>
    </row>
    <row r="1122" customFormat="false" ht="11.25" hidden="false" customHeight="false" outlineLevel="0" collapsed="false">
      <c r="B1122" s="776" t="str">
        <f aca="false">IF(A653&lt;&gt;"",A653,"")</f>
        <v/>
      </c>
      <c r="C1122" s="776"/>
      <c r="D1122" s="666" t="str">
        <f aca="false">IF(C653&lt;&gt;"",C653,"")</f>
        <v/>
      </c>
      <c r="E1122" s="666"/>
      <c r="F1122" s="666" t="str">
        <f aca="false">IF(E653&lt;&gt;"",E653,"")</f>
        <v/>
      </c>
      <c r="G1122" s="666"/>
      <c r="H1122" s="666" t="str">
        <f aca="false">IF(G653&lt;&gt;"",G653,"")</f>
        <v/>
      </c>
      <c r="I1122" s="666"/>
      <c r="J1122" s="666" t="str">
        <f aca="false">IF(I653&lt;&gt;"",I653,"")</f>
        <v/>
      </c>
      <c r="K1122" s="666"/>
      <c r="L1122" s="666" t="str">
        <f aca="false">IF(K653&lt;&gt;"",K653,"")</f>
        <v/>
      </c>
      <c r="M1122" s="666"/>
      <c r="N1122" s="666" t="str">
        <f aca="false">IF(M653&lt;&gt;"",M653,"")</f>
        <v/>
      </c>
      <c r="O1122" s="666"/>
      <c r="P1122" s="666" t="str">
        <f aca="false">IF(O653&lt;&gt;"",O653,"")</f>
        <v/>
      </c>
      <c r="Q1122" s="666"/>
      <c r="R1122" s="666" t="str">
        <f aca="false">IF(Q653&lt;&gt;"",Q653,"")</f>
        <v/>
      </c>
      <c r="S1122" s="666"/>
      <c r="T1122" s="777" t="str">
        <f aca="false">IF(S653&lt;&gt;"",S653,"")</f>
        <v/>
      </c>
      <c r="U1122" s="777"/>
    </row>
    <row r="1123" customFormat="false" ht="11.25" hidden="false" customHeight="false" outlineLevel="1" collapsed="false">
      <c r="B1123" s="769" t="s">
        <v>6053</v>
      </c>
      <c r="C1123" s="769"/>
      <c r="D1123" s="769"/>
      <c r="E1123" s="769"/>
      <c r="F1123" s="769"/>
      <c r="G1123" s="769"/>
      <c r="H1123" s="769"/>
      <c r="I1123" s="769"/>
      <c r="J1123" s="769"/>
      <c r="K1123" s="769"/>
      <c r="L1123" s="778" t="s">
        <v>6054</v>
      </c>
      <c r="M1123" s="778"/>
      <c r="N1123" s="778"/>
      <c r="O1123" s="778"/>
      <c r="P1123" s="778"/>
      <c r="Q1123" s="778"/>
      <c r="R1123" s="778"/>
      <c r="S1123" s="778"/>
      <c r="T1123" s="778"/>
      <c r="U1123" s="778"/>
    </row>
    <row r="1124" customFormat="false" ht="11.25" hidden="false" customHeight="false" outlineLevel="1" collapsed="false">
      <c r="B1124" s="779" t="s">
        <v>5929</v>
      </c>
      <c r="C1124" s="780" t="str">
        <f aca="false">IF(Z932,IF(ISBLANK(G930),"Unnamed",G930),"")</f>
        <v/>
      </c>
      <c r="D1124" s="780"/>
      <c r="E1124" s="780"/>
      <c r="F1124" s="780"/>
      <c r="G1124" s="780"/>
      <c r="H1124" s="780"/>
      <c r="I1124" s="780"/>
      <c r="J1124" s="780"/>
      <c r="K1124" s="780"/>
      <c r="L1124" s="781" t="s">
        <v>5929</v>
      </c>
      <c r="M1124" s="780" t="str">
        <f aca="false">IF(Z949,IF(ISBLANK(G947),"Unnamed",G947),"")</f>
        <v/>
      </c>
      <c r="N1124" s="780"/>
      <c r="O1124" s="780"/>
      <c r="P1124" s="780"/>
      <c r="Q1124" s="780"/>
      <c r="R1124" s="780"/>
      <c r="S1124" s="780"/>
      <c r="T1124" s="780"/>
      <c r="U1124" s="780"/>
    </row>
    <row r="1125" customFormat="false" ht="11.25" hidden="false" customHeight="false" outlineLevel="1" collapsed="false">
      <c r="B1125" s="779"/>
      <c r="C1125" s="780"/>
      <c r="D1125" s="780"/>
      <c r="E1125" s="780"/>
      <c r="F1125" s="780"/>
      <c r="G1125" s="780"/>
      <c r="H1125" s="780"/>
      <c r="I1125" s="780"/>
      <c r="J1125" s="780"/>
      <c r="K1125" s="780"/>
      <c r="L1125" s="781"/>
      <c r="M1125" s="780"/>
      <c r="N1125" s="780"/>
      <c r="O1125" s="780"/>
      <c r="P1125" s="780"/>
      <c r="Q1125" s="780"/>
      <c r="R1125" s="780"/>
      <c r="S1125" s="780"/>
      <c r="T1125" s="780"/>
      <c r="U1125" s="780"/>
    </row>
    <row r="1126" customFormat="false" ht="11.25" hidden="false" customHeight="false" outlineLevel="1" collapsed="false">
      <c r="B1126" s="782" t="str">
        <f aca="false">IF(Z932,A932&amp;"       "&amp;D932&amp;"       Mv: "&amp;VLOOKUP(D932,Animal,4,FALSE()),"")</f>
        <v/>
      </c>
      <c r="C1126" s="782"/>
      <c r="D1126" s="782"/>
      <c r="E1126" s="782"/>
      <c r="F1126" s="782"/>
      <c r="G1126" s="782"/>
      <c r="H1126" s="782"/>
      <c r="I1126" s="782"/>
      <c r="J1126" s="782"/>
      <c r="K1126" s="782"/>
      <c r="L1126" s="783" t="str">
        <f aca="false">IF(Z949,A949&amp;"       "&amp;D949&amp;"       Mv: "&amp;VLOOKUP(D949,Animal,4,FALSE()),"")</f>
        <v/>
      </c>
      <c r="M1126" s="783"/>
      <c r="N1126" s="783"/>
      <c r="O1126" s="783"/>
      <c r="P1126" s="783"/>
      <c r="Q1126" s="783"/>
      <c r="R1126" s="783"/>
      <c r="S1126" s="783"/>
      <c r="T1126" s="783"/>
      <c r="U1126" s="783"/>
    </row>
    <row r="1127" customFormat="false" ht="11.25" hidden="false" customHeight="false" outlineLevel="1" collapsed="false">
      <c r="B1127" s="695" t="s">
        <v>5497</v>
      </c>
      <c r="C1127" s="734" t="str">
        <f aca="false">IF(Z932,H932,"")</f>
        <v/>
      </c>
      <c r="D1127" s="415"/>
      <c r="E1127" s="784" t="s">
        <v>6055</v>
      </c>
      <c r="F1127" s="785" t="str">
        <f aca="false">IF(Z932,S931,"")</f>
        <v/>
      </c>
      <c r="G1127" s="784" t="s">
        <v>6056</v>
      </c>
      <c r="H1127" s="785" t="str">
        <f aca="false">IF(Z932,V931,"")</f>
        <v/>
      </c>
      <c r="I1127" s="415"/>
      <c r="J1127" s="786" t="s">
        <v>5634</v>
      </c>
      <c r="K1127" s="787" t="str">
        <f aca="false">IF(Z932,P931,"")</f>
        <v/>
      </c>
      <c r="L1127" s="788" t="s">
        <v>5497</v>
      </c>
      <c r="M1127" s="629" t="str">
        <f aca="false">IF(Z949,H949,"")</f>
        <v/>
      </c>
      <c r="N1127" s="163"/>
      <c r="O1127" s="784" t="s">
        <v>6055</v>
      </c>
      <c r="P1127" s="789" t="str">
        <f aca="false">IF(Z949,S948,"")</f>
        <v/>
      </c>
      <c r="Q1127" s="784" t="s">
        <v>6056</v>
      </c>
      <c r="R1127" s="789" t="str">
        <f aca="false">IF(Z949,V948,"")</f>
        <v/>
      </c>
      <c r="S1127" s="163"/>
      <c r="T1127" s="790" t="s">
        <v>5634</v>
      </c>
      <c r="U1127" s="791" t="str">
        <f aca="false">IF(Z949,P948,"")</f>
        <v/>
      </c>
    </row>
    <row r="1128" customFormat="false" ht="11.25" hidden="false" customHeight="false" outlineLevel="1" collapsed="false">
      <c r="B1128" s="695" t="s">
        <v>5501</v>
      </c>
      <c r="C1128" s="734" t="str">
        <f aca="false">IF(Z932,I932,"")</f>
        <v/>
      </c>
      <c r="D1128" s="415"/>
      <c r="E1128" s="784" t="s">
        <v>6057</v>
      </c>
      <c r="F1128" s="785" t="str">
        <f aca="false">IF(Z932,S932,"")</f>
        <v/>
      </c>
      <c r="G1128" s="784" t="s">
        <v>6058</v>
      </c>
      <c r="H1128" s="785" t="str">
        <f aca="false">IF(Z932,V932,"")</f>
        <v/>
      </c>
      <c r="I1128" s="415"/>
      <c r="J1128" s="695" t="s">
        <v>6059</v>
      </c>
      <c r="K1128" s="792" t="str">
        <f aca="false">IF(Z932,P932,"")</f>
        <v/>
      </c>
      <c r="L1128" s="788" t="s">
        <v>5501</v>
      </c>
      <c r="M1128" s="629" t="str">
        <f aca="false">IF(Z949,I949,"")</f>
        <v/>
      </c>
      <c r="N1128" s="163"/>
      <c r="O1128" s="784" t="s">
        <v>6057</v>
      </c>
      <c r="P1128" s="789" t="str">
        <f aca="false">IF(Z949,S949,"")</f>
        <v/>
      </c>
      <c r="Q1128" s="784" t="s">
        <v>6058</v>
      </c>
      <c r="R1128" s="789" t="str">
        <f aca="false">IF(Z949,V949,"")</f>
        <v/>
      </c>
      <c r="S1128" s="163"/>
      <c r="T1128" s="793" t="s">
        <v>6059</v>
      </c>
      <c r="U1128" s="794" t="str">
        <f aca="false">IF(Z949,P949,"")</f>
        <v/>
      </c>
    </row>
    <row r="1129" customFormat="false" ht="11.25" hidden="false" customHeight="false" outlineLevel="1" collapsed="false">
      <c r="B1129" s="695" t="s">
        <v>5503</v>
      </c>
      <c r="C1129" s="734" t="str">
        <f aca="false">IF(Z932,J932,"")</f>
        <v/>
      </c>
      <c r="D1129" s="415"/>
      <c r="E1129" s="784" t="s">
        <v>6060</v>
      </c>
      <c r="F1129" s="785" t="str">
        <f aca="false">IF(Z932,S933,"")</f>
        <v/>
      </c>
      <c r="G1129" s="784" t="s">
        <v>6061</v>
      </c>
      <c r="H1129" s="785" t="str">
        <f aca="false">IF(Z932,V933,"")</f>
        <v/>
      </c>
      <c r="I1129" s="415"/>
      <c r="J1129" s="795" t="s">
        <v>5659</v>
      </c>
      <c r="K1129" s="796" t="str">
        <f aca="false">IF(Z932,P933,"")</f>
        <v/>
      </c>
      <c r="L1129" s="788" t="s">
        <v>5503</v>
      </c>
      <c r="M1129" s="732" t="str">
        <f aca="false">IF(Z949,J949,"")</f>
        <v/>
      </c>
      <c r="N1129" s="163"/>
      <c r="O1129" s="784" t="s">
        <v>6060</v>
      </c>
      <c r="P1129" s="789" t="str">
        <f aca="false">IF(Z949,S950,"")</f>
        <v/>
      </c>
      <c r="Q1129" s="784" t="s">
        <v>6061</v>
      </c>
      <c r="R1129" s="789" t="str">
        <f aca="false">IF(Z949,V950,"")</f>
        <v/>
      </c>
      <c r="S1129" s="163"/>
      <c r="T1129" s="797" t="s">
        <v>5659</v>
      </c>
      <c r="U1129" s="798" t="str">
        <f aca="false">IF(Z949,P950,"")</f>
        <v/>
      </c>
    </row>
    <row r="1130" customFormat="false" ht="11.25" hidden="false" customHeight="false" outlineLevel="1" collapsed="false">
      <c r="B1130" s="695" t="s">
        <v>5498</v>
      </c>
      <c r="C1130" s="734" t="str">
        <f aca="false">IF(Z932,K932,"")</f>
        <v/>
      </c>
      <c r="D1130" s="415"/>
      <c r="E1130" s="784" t="s">
        <v>6062</v>
      </c>
      <c r="F1130" s="785" t="str">
        <f aca="false">IF(Z932,S934,"")</f>
        <v/>
      </c>
      <c r="G1130" s="784" t="s">
        <v>6063</v>
      </c>
      <c r="H1130" s="785" t="str">
        <f aca="false">IF(Z932,V934,"")</f>
        <v/>
      </c>
      <c r="I1130" s="415"/>
      <c r="J1130" s="784" t="s">
        <v>5670</v>
      </c>
      <c r="K1130" s="758" t="str">
        <f aca="false">IF(Z932,P934,"")</f>
        <v/>
      </c>
      <c r="L1130" s="788" t="s">
        <v>5498</v>
      </c>
      <c r="M1130" s="732" t="str">
        <f aca="false">IF(Z949,K949,"")</f>
        <v/>
      </c>
      <c r="N1130" s="163"/>
      <c r="O1130" s="784" t="s">
        <v>6062</v>
      </c>
      <c r="P1130" s="789" t="str">
        <f aca="false">IF(Z949,S951,"")</f>
        <v/>
      </c>
      <c r="Q1130" s="784" t="s">
        <v>6063</v>
      </c>
      <c r="R1130" s="789" t="str">
        <f aca="false">IF(Z949,V951,"")</f>
        <v/>
      </c>
      <c r="S1130" s="163"/>
      <c r="T1130" s="788" t="s">
        <v>5670</v>
      </c>
      <c r="U1130" s="783" t="str">
        <f aca="false">IF(Z949,P951,"")</f>
        <v/>
      </c>
    </row>
    <row r="1131" customFormat="false" ht="11.25" hidden="false" customHeight="false" outlineLevel="1" collapsed="false">
      <c r="B1131" s="695" t="s">
        <v>5502</v>
      </c>
      <c r="C1131" s="734" t="str">
        <f aca="false">IF(Z932,L932,"")</f>
        <v/>
      </c>
      <c r="D1131" s="415"/>
      <c r="E1131" s="784" t="s">
        <v>6064</v>
      </c>
      <c r="F1131" s="785" t="str">
        <f aca="false">IF(Z932,S935,"")</f>
        <v/>
      </c>
      <c r="G1131" s="784" t="s">
        <v>6065</v>
      </c>
      <c r="H1131" s="785" t="str">
        <f aca="false">IF(Z932,V935,"")</f>
        <v/>
      </c>
      <c r="I1131" s="415"/>
      <c r="J1131" s="786" t="s">
        <v>5948</v>
      </c>
      <c r="K1131" s="718" t="str">
        <f aca="false">IF(Z932,P935,"")</f>
        <v/>
      </c>
      <c r="L1131" s="788" t="s">
        <v>5502</v>
      </c>
      <c r="M1131" s="629" t="str">
        <f aca="false">IF(Z949,L949,"")</f>
        <v/>
      </c>
      <c r="N1131" s="163"/>
      <c r="O1131" s="784" t="s">
        <v>6064</v>
      </c>
      <c r="P1131" s="789" t="str">
        <f aca="false">IF(Z949,S952,"")</f>
        <v/>
      </c>
      <c r="Q1131" s="784" t="s">
        <v>6065</v>
      </c>
      <c r="R1131" s="789" t="str">
        <f aca="false">IF(Z949,V952,"")</f>
        <v/>
      </c>
      <c r="S1131" s="163"/>
      <c r="T1131" s="786" t="s">
        <v>5948</v>
      </c>
      <c r="U1131" s="714" t="str">
        <f aca="false">IF(Z949,P952,"")</f>
        <v/>
      </c>
    </row>
    <row r="1132" customFormat="false" ht="11.25" hidden="false" customHeight="false" outlineLevel="1" collapsed="false">
      <c r="B1132" s="695" t="s">
        <v>5504</v>
      </c>
      <c r="C1132" s="734" t="str">
        <f aca="false">IF(Z932,M932,"")</f>
        <v/>
      </c>
      <c r="D1132" s="415"/>
      <c r="E1132" s="799"/>
      <c r="F1132" s="799"/>
      <c r="G1132" s="799"/>
      <c r="H1132" s="799"/>
      <c r="I1132" s="415"/>
      <c r="J1132" s="695" t="s">
        <v>5951</v>
      </c>
      <c r="K1132" s="758" t="str">
        <f aca="false">IF(Z932,P936,"")</f>
        <v/>
      </c>
      <c r="L1132" s="788" t="s">
        <v>5504</v>
      </c>
      <c r="M1132" s="629" t="str">
        <f aca="false">IF(Z949,M949,"")</f>
        <v/>
      </c>
      <c r="N1132" s="163"/>
      <c r="O1132" s="800"/>
      <c r="P1132" s="800"/>
      <c r="Q1132" s="800"/>
      <c r="R1132" s="800"/>
      <c r="S1132" s="163"/>
      <c r="T1132" s="695" t="s">
        <v>5951</v>
      </c>
      <c r="U1132" s="783" t="str">
        <f aca="false">IF(Z949,P953,"")</f>
        <v/>
      </c>
    </row>
    <row r="1133" customFormat="false" ht="11.25" hidden="false" customHeight="false" outlineLevel="1" collapsed="false">
      <c r="B1133" s="801" t="s">
        <v>6066</v>
      </c>
      <c r="C1133" s="801"/>
      <c r="D1133" s="801"/>
      <c r="E1133" s="801"/>
      <c r="F1133" s="734" t="s">
        <v>6067</v>
      </c>
      <c r="G1133" s="734" t="s">
        <v>6068</v>
      </c>
      <c r="H1133" s="734"/>
      <c r="I1133" s="415"/>
      <c r="J1133" s="795" t="s">
        <v>5642</v>
      </c>
      <c r="K1133" s="802" t="str">
        <f aca="false">IF(Z932,P937,"")</f>
        <v/>
      </c>
      <c r="L1133" s="803" t="s">
        <v>6066</v>
      </c>
      <c r="M1133" s="803"/>
      <c r="N1133" s="803"/>
      <c r="O1133" s="803"/>
      <c r="P1133" s="734" t="s">
        <v>6067</v>
      </c>
      <c r="Q1133" s="734" t="s">
        <v>6068</v>
      </c>
      <c r="R1133" s="734"/>
      <c r="S1133" s="163"/>
      <c r="T1133" s="795" t="s">
        <v>5642</v>
      </c>
      <c r="U1133" s="804" t="str">
        <f aca="false">IF(Z949,P954,"")</f>
        <v/>
      </c>
    </row>
    <row r="1134" customFormat="false" ht="11.25" hidden="false" customHeight="false" outlineLevel="1" collapsed="false">
      <c r="B1134" s="801" t="str">
        <f aca="false">IF(AS932,H936&amp;" ("&amp;LOWER(J936)&amp;")","")</f>
        <v/>
      </c>
      <c r="C1134" s="801"/>
      <c r="D1134" s="801"/>
      <c r="E1134" s="801"/>
      <c r="F1134" s="785" t="str">
        <f aca="false">IF(AS932,L936,"")</f>
        <v/>
      </c>
      <c r="G1134" s="734" t="str">
        <f aca="false">IF(AS932,M936,"")</f>
        <v/>
      </c>
      <c r="H1134" s="734"/>
      <c r="I1134" s="415"/>
      <c r="J1134" s="784" t="s">
        <v>5955</v>
      </c>
      <c r="K1134" s="758" t="str">
        <f aca="false">IF(Z932,P938,"")</f>
        <v/>
      </c>
      <c r="L1134" s="803" t="str">
        <f aca="false">IF(AS949,H953&amp;" ("&amp;LOWER(J953)&amp;")","")</f>
        <v/>
      </c>
      <c r="M1134" s="803"/>
      <c r="N1134" s="803"/>
      <c r="O1134" s="803"/>
      <c r="P1134" s="785" t="str">
        <f aca="false">IF(AS949,L953,"")</f>
        <v/>
      </c>
      <c r="Q1134" s="734" t="str">
        <f aca="false">IF(AS949,M953,"")</f>
        <v/>
      </c>
      <c r="R1134" s="734"/>
      <c r="S1134" s="163"/>
      <c r="T1134" s="788" t="s">
        <v>5955</v>
      </c>
      <c r="U1134" s="783" t="str">
        <f aca="false">IF(Z949,P955,"")</f>
        <v/>
      </c>
    </row>
    <row r="1135" customFormat="false" ht="11.25" hidden="false" customHeight="false" outlineLevel="1" collapsed="false">
      <c r="B1135" s="801" t="str">
        <f aca="false">IF(AS933,H937&amp;" ("&amp;LOWER(J937)&amp;")","")</f>
        <v/>
      </c>
      <c r="C1135" s="801"/>
      <c r="D1135" s="801"/>
      <c r="E1135" s="801"/>
      <c r="F1135" s="785" t="str">
        <f aca="false">IF(AS933,L937,"")</f>
        <v/>
      </c>
      <c r="G1135" s="734" t="str">
        <f aca="false">IF(AS933,M937,"")</f>
        <v/>
      </c>
      <c r="H1135" s="734"/>
      <c r="I1135" s="415"/>
      <c r="J1135" s="758" t="str">
        <f aca="false">IF(Z932,"HD: "&amp;C935,"")</f>
        <v/>
      </c>
      <c r="K1135" s="758"/>
      <c r="L1135" s="803" t="str">
        <f aca="false">IF(AS950,H954&amp;" ("&amp;LOWER(J954)&amp;")","")</f>
        <v/>
      </c>
      <c r="M1135" s="803"/>
      <c r="N1135" s="803"/>
      <c r="O1135" s="803"/>
      <c r="P1135" s="785" t="str">
        <f aca="false">IF(AS950,L954,"")</f>
        <v/>
      </c>
      <c r="Q1135" s="734" t="str">
        <f aca="false">IF(AS950,M954,"")</f>
        <v/>
      </c>
      <c r="R1135" s="734"/>
      <c r="S1135" s="163"/>
      <c r="T1135" s="783" t="str">
        <f aca="false">IF(Z949,"HD: "&amp;C952,"")</f>
        <v/>
      </c>
      <c r="U1135" s="783"/>
    </row>
    <row r="1136" customFormat="false" ht="11.25" hidden="false" customHeight="false" outlineLevel="1" collapsed="false">
      <c r="B1136" s="801" t="str">
        <f aca="false">IF(AS934,H938&amp;" ("&amp;LOWER(J938)&amp;")","")</f>
        <v/>
      </c>
      <c r="C1136" s="801"/>
      <c r="D1136" s="801"/>
      <c r="E1136" s="801"/>
      <c r="F1136" s="785" t="str">
        <f aca="false">IF(AS934,L938,"")</f>
        <v/>
      </c>
      <c r="G1136" s="734" t="str">
        <f aca="false">IF(AS934,M938,"")</f>
        <v/>
      </c>
      <c r="H1136" s="734"/>
      <c r="I1136" s="415"/>
      <c r="J1136" s="758" t="str">
        <f aca="false">IF(Z932,"HP: "&amp;IF(ISBLANK(C937),C936,C937),"")</f>
        <v/>
      </c>
      <c r="K1136" s="758"/>
      <c r="L1136" s="803" t="str">
        <f aca="false">IF(AS951,H955&amp;" ("&amp;LOWER(J955)&amp;")","")</f>
        <v/>
      </c>
      <c r="M1136" s="803"/>
      <c r="N1136" s="803"/>
      <c r="O1136" s="803"/>
      <c r="P1136" s="785" t="str">
        <f aca="false">IF(AS951,L955,"")</f>
        <v/>
      </c>
      <c r="Q1136" s="734" t="str">
        <f aca="false">IF(AS951,M955,"")</f>
        <v/>
      </c>
      <c r="R1136" s="734"/>
      <c r="S1136" s="163"/>
      <c r="T1136" s="783" t="str">
        <f aca="false">IF(Z949,"HP: "&amp;IF(ISBLANK(C954),C953,C954),"")</f>
        <v/>
      </c>
      <c r="U1136" s="783"/>
    </row>
    <row r="1137" customFormat="false" ht="11.25" hidden="false" customHeight="false" outlineLevel="1" collapsed="false">
      <c r="B1137" s="742" t="str">
        <f aca="false">IF(Z932,"Face / Reach: "&amp;H939,"")</f>
        <v/>
      </c>
      <c r="C1137" s="742"/>
      <c r="D1137" s="742"/>
      <c r="E1137" s="742"/>
      <c r="F1137" s="742"/>
      <c r="G1137" s="758" t="str">
        <f aca="false">IF(S939&lt;&gt;"None","Armor: "&amp;S939,"")</f>
        <v/>
      </c>
      <c r="H1137" s="758"/>
      <c r="I1137" s="758"/>
      <c r="J1137" s="758"/>
      <c r="K1137" s="758"/>
      <c r="L1137" s="742" t="str">
        <f aca="false">IF(Z949,"Face / Reach: "&amp;H956,"")</f>
        <v/>
      </c>
      <c r="M1137" s="742"/>
      <c r="N1137" s="742"/>
      <c r="O1137" s="742"/>
      <c r="P1137" s="742"/>
      <c r="Q1137" s="758" t="str">
        <f aca="false">IF(S956&lt;&gt;"None","Armor: "&amp;S956,"")</f>
        <v/>
      </c>
      <c r="R1137" s="758"/>
      <c r="S1137" s="758"/>
      <c r="T1137" s="758"/>
      <c r="U1137" s="758"/>
    </row>
    <row r="1138" customFormat="false" ht="11.25" hidden="false" customHeight="false" outlineLevel="1" collapsed="false">
      <c r="B1138" s="801" t="s">
        <v>6069</v>
      </c>
      <c r="C1138" s="805" t="str">
        <f aca="false">IF(Z932,C940,"")</f>
        <v/>
      </c>
      <c r="D1138" s="805"/>
      <c r="E1138" s="805"/>
      <c r="F1138" s="805"/>
      <c r="G1138" s="805"/>
      <c r="H1138" s="805"/>
      <c r="I1138" s="805"/>
      <c r="J1138" s="805"/>
      <c r="K1138" s="805"/>
      <c r="L1138" s="803" t="s">
        <v>6069</v>
      </c>
      <c r="M1138" s="805" t="str">
        <f aca="false">IF(Z949,C957,"")</f>
        <v/>
      </c>
      <c r="N1138" s="805"/>
      <c r="O1138" s="805"/>
      <c r="P1138" s="805"/>
      <c r="Q1138" s="805"/>
      <c r="R1138" s="805"/>
      <c r="S1138" s="805"/>
      <c r="T1138" s="805"/>
      <c r="U1138" s="805"/>
    </row>
    <row r="1139" customFormat="false" ht="11.25" hidden="false" customHeight="false" outlineLevel="1" collapsed="false">
      <c r="B1139" s="801"/>
      <c r="C1139" s="805"/>
      <c r="D1139" s="805"/>
      <c r="E1139" s="805"/>
      <c r="F1139" s="805"/>
      <c r="G1139" s="805"/>
      <c r="H1139" s="805"/>
      <c r="I1139" s="805"/>
      <c r="J1139" s="805"/>
      <c r="K1139" s="805"/>
      <c r="L1139" s="803"/>
      <c r="M1139" s="805"/>
      <c r="N1139" s="805"/>
      <c r="O1139" s="805"/>
      <c r="P1139" s="805"/>
      <c r="Q1139" s="805"/>
      <c r="R1139" s="805"/>
      <c r="S1139" s="805"/>
      <c r="T1139" s="805"/>
      <c r="U1139" s="805"/>
    </row>
    <row r="1140" customFormat="false" ht="11.25" hidden="false" customHeight="false" outlineLevel="1" collapsed="false">
      <c r="B1140" s="806" t="s">
        <v>6070</v>
      </c>
      <c r="C1140" s="807" t="str">
        <f aca="false">IF(Z932,C941,"")</f>
        <v/>
      </c>
      <c r="D1140" s="807"/>
      <c r="E1140" s="807"/>
      <c r="F1140" s="807"/>
      <c r="G1140" s="807"/>
      <c r="H1140" s="807"/>
      <c r="I1140" s="807"/>
      <c r="J1140" s="807"/>
      <c r="K1140" s="807"/>
      <c r="L1140" s="808" t="s">
        <v>6070</v>
      </c>
      <c r="M1140" s="807" t="str">
        <f aca="false">IF(Z949,C958,"")</f>
        <v/>
      </c>
      <c r="N1140" s="807"/>
      <c r="O1140" s="807"/>
      <c r="P1140" s="807"/>
      <c r="Q1140" s="807"/>
      <c r="R1140" s="807"/>
      <c r="S1140" s="807"/>
      <c r="T1140" s="807"/>
      <c r="U1140" s="807"/>
    </row>
    <row r="1141" customFormat="false" ht="11.25" hidden="false" customHeight="false" outlineLevel="1" collapsed="false">
      <c r="B1141" s="806"/>
      <c r="C1141" s="807"/>
      <c r="D1141" s="807"/>
      <c r="E1141" s="807"/>
      <c r="F1141" s="807"/>
      <c r="G1141" s="807"/>
      <c r="H1141" s="807"/>
      <c r="I1141" s="807"/>
      <c r="J1141" s="807"/>
      <c r="K1141" s="807"/>
      <c r="L1141" s="808"/>
      <c r="M1141" s="807"/>
      <c r="N1141" s="807"/>
      <c r="O1141" s="807"/>
      <c r="P1141" s="807"/>
      <c r="Q1141" s="807"/>
      <c r="R1141" s="807"/>
      <c r="S1141" s="807"/>
      <c r="T1141" s="807"/>
      <c r="U1141" s="807"/>
    </row>
    <row r="1142" customFormat="false" ht="11.25" hidden="false" customHeight="false" outlineLevel="1" collapsed="false">
      <c r="B1142" s="806"/>
      <c r="C1142" s="807"/>
      <c r="D1142" s="807"/>
      <c r="E1142" s="807"/>
      <c r="F1142" s="807"/>
      <c r="G1142" s="807"/>
      <c r="H1142" s="807"/>
      <c r="I1142" s="807"/>
      <c r="J1142" s="807"/>
      <c r="K1142" s="807"/>
      <c r="L1142" s="808"/>
      <c r="M1142" s="807"/>
      <c r="N1142" s="807"/>
      <c r="O1142" s="807"/>
      <c r="P1142" s="807"/>
      <c r="Q1142" s="807"/>
      <c r="R1142" s="807"/>
      <c r="S1142" s="807"/>
      <c r="T1142" s="807"/>
      <c r="U1142" s="807"/>
    </row>
    <row r="1143" customFormat="false" ht="11.25" hidden="false" customHeight="false" outlineLevel="0" collapsed="false">
      <c r="B1143" s="800"/>
      <c r="C1143" s="121"/>
      <c r="D1143" s="732"/>
      <c r="E1143" s="732"/>
      <c r="F1143" s="732"/>
      <c r="G1143" s="732"/>
      <c r="H1143" s="732"/>
      <c r="I1143" s="732"/>
      <c r="J1143" s="732"/>
      <c r="K1143" s="121"/>
      <c r="L1143" s="121"/>
      <c r="M1143" s="800"/>
      <c r="N1143" s="732"/>
      <c r="O1143" s="732"/>
      <c r="P1143" s="732"/>
      <c r="Q1143" s="732"/>
      <c r="R1143" s="732"/>
      <c r="S1143" s="732"/>
      <c r="T1143" s="732"/>
      <c r="U1143" s="121"/>
      <c r="AA1143" s="2" t="n">
        <f aca="false">SUM(AD650:AL650)&gt;0</f>
        <v>0</v>
      </c>
    </row>
    <row r="1144" customFormat="false" ht="11.25" hidden="false" customHeight="true" outlineLevel="1" collapsed="false">
      <c r="B1144" s="809" t="str">
        <f aca="false">IF(AA1143,AA1144&amp;AA1145&amp;AA1146,"You may not turn nor rebuke undead.")</f>
        <v>You may not turn nor rebuke undead.</v>
      </c>
      <c r="C1144" s="809"/>
      <c r="D1144" s="809"/>
      <c r="E1144" s="809"/>
      <c r="F1144" s="809"/>
      <c r="G1144" s="809"/>
      <c r="H1144" s="809"/>
      <c r="I1144" s="809"/>
      <c r="J1144" s="809"/>
      <c r="K1144" s="809"/>
      <c r="L1144" s="809"/>
      <c r="M1144" s="809"/>
      <c r="N1144" s="809"/>
      <c r="O1144" s="809"/>
      <c r="P1144" s="809"/>
      <c r="Q1144" s="809"/>
      <c r="R1144" s="809"/>
      <c r="S1144" s="809"/>
      <c r="T1144" s="809"/>
      <c r="U1144" s="809"/>
      <c r="AA1144" s="5" t="str">
        <f aca="false">"You may make "&amp;MAX(AD650:AP650)+E1009+COUNTIF($C$440:$F$469,"Extra Turning")*4&amp;" "&amp;U663&amp;"ing attempts per day.  "</f>
        <v>You may make 0 Turning attempts per day.  </v>
      </c>
    </row>
    <row r="1145" customFormat="false" ht="11.25" hidden="false" customHeight="false" outlineLevel="1" collapsed="false">
      <c r="B1145" s="809"/>
      <c r="C1145" s="809"/>
      <c r="D1145" s="809"/>
      <c r="E1145" s="809"/>
      <c r="F1145" s="809"/>
      <c r="G1145" s="809"/>
      <c r="H1145" s="809"/>
      <c r="I1145" s="809"/>
      <c r="J1145" s="809"/>
      <c r="K1145" s="809"/>
      <c r="L1145" s="809"/>
      <c r="M1145" s="809"/>
      <c r="N1145" s="809"/>
      <c r="O1145" s="809"/>
      <c r="P1145" s="809"/>
      <c r="Q1145" s="809"/>
      <c r="R1145" s="809"/>
      <c r="S1145" s="809"/>
      <c r="T1145" s="809"/>
      <c r="U1145" s="809"/>
      <c r="AA1145" s="5" t="str">
        <f aca="false">"Roll 1d20"&amp;TEXT(E1009+AD659,"+0;-0;")&amp;" and compare to the chart below.  This is the maximum HD of the undead that you "&amp;U663&amp;".  If you are able to "&amp;U663&amp;" twice the HD of the undead, they will "</f>
        <v>Roll 1d20 and compare to the chart below.  This is the maximum HD of the undead that you Turn.  If you are able to Turn twice the HD of the undead, they will </v>
      </c>
    </row>
    <row r="1146" customFormat="false" ht="11.25" hidden="false" customHeight="false" outlineLevel="1" collapsed="false">
      <c r="B1146" s="809"/>
      <c r="C1146" s="809"/>
      <c r="D1146" s="809"/>
      <c r="E1146" s="809"/>
      <c r="F1146" s="809"/>
      <c r="G1146" s="809"/>
      <c r="H1146" s="809"/>
      <c r="I1146" s="809"/>
      <c r="J1146" s="809"/>
      <c r="K1146" s="809"/>
      <c r="L1146" s="809"/>
      <c r="M1146" s="809"/>
      <c r="N1146" s="809"/>
      <c r="O1146" s="809"/>
      <c r="P1146" s="809"/>
      <c r="Q1146" s="809"/>
      <c r="R1146" s="809"/>
      <c r="S1146" s="809"/>
      <c r="T1146" s="809"/>
      <c r="U1146" s="809"/>
      <c r="AA1146" s="5" t="str">
        <f aca="false">IF(U663="Turn","be destroyed, instead of being turned.  ","be under your mental control, instead of simply cowering.  ")&amp;"This lasts 10 combat rounds (1 minute)."</f>
        <v>be destroyed, instead of being turned.  This lasts 10 combat rounds (1 minute).</v>
      </c>
    </row>
    <row r="1147" customFormat="false" ht="11.25" hidden="false" customHeight="false" outlineLevel="1" collapsed="false">
      <c r="B1147" s="452"/>
      <c r="C1147" s="810" t="s">
        <v>6071</v>
      </c>
      <c r="D1147" s="811" t="str">
        <f aca="false">IF(SUM($AD$650:$AL$650)&gt;0,IF(SUM($AD$652:$AL$652)+$V$662-4&lt;1,"No Undead",SUM($AD$652:$AL$652)+$V$662-4&amp;" HD"),"No Undead")</f>
        <v>No Undead</v>
      </c>
      <c r="E1147" s="812"/>
      <c r="F1147" s="812"/>
      <c r="G1147" s="810"/>
      <c r="H1147" s="810" t="s">
        <v>6072</v>
      </c>
      <c r="I1147" s="811" t="str">
        <f aca="false">IF(SUM($AD$650:$AL$650)&gt;0,IF(SUM($AD$652:$AL$652)+$V$662-1&lt;1,"No Undead",SUM($AD$652:$AL$652)+$V$662-1&amp;" HD"),"No Undead")</f>
        <v>No Undead</v>
      </c>
      <c r="J1147" s="710"/>
      <c r="K1147" s="812"/>
      <c r="L1147" s="812"/>
      <c r="M1147" s="810" t="s">
        <v>6073</v>
      </c>
      <c r="N1147" s="811" t="str">
        <f aca="false">IF(SUM($AD$650:$AL$650)&gt;0,IF(SUM($AD$652:$AL$652)+$V$662+2&lt;1,"No Undead",SUM($AD$652:$AL$652)+$V$662+2&amp;" HD"),"No Undead")</f>
        <v>No Undead</v>
      </c>
      <c r="O1147" s="157"/>
      <c r="P1147" s="813" t="str">
        <f aca="false">"Turning Check Result (1d20"&amp;MID("- +",SIGN(AI57)+2,1)&amp;IF(AI57&lt;&gt;0,ABS(AI57),"")&amp;"):"</f>
        <v>Turning Check Result (1d20 ):</v>
      </c>
      <c r="Q1147" s="813"/>
      <c r="R1147" s="813"/>
      <c r="S1147" s="813"/>
      <c r="T1147" s="813"/>
      <c r="U1147" s="813"/>
      <c r="AA1147" s="5" t="str">
        <f aca="false">"Roll "&amp;AD660&amp;"d6"&amp;TEXT(SUM($AD$652:$AL$652)+$V$662+AI57,"+#;-#;")&amp;".  This is the total HD of undead that you can "&amp;U663&amp;"."</f>
        <v>Roll 2d6.  This is the total HD of undead that you can Turn.</v>
      </c>
    </row>
    <row r="1148" customFormat="false" ht="11.25" hidden="false" customHeight="true" outlineLevel="1" collapsed="false">
      <c r="B1148" s="150"/>
      <c r="C1148" s="788" t="s">
        <v>6074</v>
      </c>
      <c r="D1148" s="814" t="str">
        <f aca="false">IF(SUM($AD$650:$AL$650)&gt;0,IF(SUM($AD$652:$AL$652)+$V$662-3&lt;1,"No Undead",SUM($AD$652:$AL$652)+$V$662-3&amp;" HD"),"No Undead")</f>
        <v>No Undead</v>
      </c>
      <c r="E1148" s="815"/>
      <c r="F1148" s="815"/>
      <c r="G1148" s="788"/>
      <c r="H1148" s="788" t="s">
        <v>6075</v>
      </c>
      <c r="I1148" s="814" t="str">
        <f aca="false">IF(SUM($AD$650:$AL$650)&gt;0,IF(SUM($AD$652:$AL$652)+$V$662&lt;1,"No Undead",SUM($AD$652:$AL$652)+$V$662&amp;" HD"),"No Undead")</f>
        <v>No Undead</v>
      </c>
      <c r="J1148" s="732"/>
      <c r="K1148" s="815"/>
      <c r="L1148" s="815"/>
      <c r="M1148" s="788" t="s">
        <v>6076</v>
      </c>
      <c r="N1148" s="814" t="str">
        <f aca="false">IF(SUM($AD$650:$AL$650)&gt;0,IF(SUM($AD$652:$AL$652)+$V$662+3&lt;1,"No Undead",SUM($AD$652:$AL$652)+$V$662+3&amp;" HD"),"No Undead")</f>
        <v>No Undead</v>
      </c>
      <c r="O1148" s="163"/>
      <c r="P1148" s="816" t="str">
        <f aca="false">IF(AA1143,AA1147,"You may not turn nor rebuke undead.")</f>
        <v>You may not turn nor rebuke undead.</v>
      </c>
      <c r="Q1148" s="816"/>
      <c r="R1148" s="816"/>
      <c r="S1148" s="816"/>
      <c r="T1148" s="816"/>
      <c r="U1148" s="816"/>
    </row>
    <row r="1149" customFormat="false" ht="11.25" hidden="false" customHeight="false" outlineLevel="1" collapsed="false">
      <c r="B1149" s="159"/>
      <c r="C1149" s="817" t="s">
        <v>6077</v>
      </c>
      <c r="D1149" s="818" t="str">
        <f aca="false">IF(SUM($AD$650:$AL$650)&gt;0,IF(SUM($AD$652:$AL$652)+$V$662-2&lt;1,"No Undead",SUM($AD$652:$AL$652)+$V$662-2&amp;" HD"),"No Undead")</f>
        <v>No Undead</v>
      </c>
      <c r="E1149" s="819"/>
      <c r="F1149" s="819"/>
      <c r="G1149" s="817"/>
      <c r="H1149" s="817" t="s">
        <v>6078</v>
      </c>
      <c r="I1149" s="818" t="str">
        <f aca="false">IF(SUM($AD$650:$AL$650)&gt;0,IF(SUM($AD$652:$AL$652)+$V$662+1&lt;1,"No Undead",SUM($AD$652:$AL$652)+$V$662+1&amp;" HD"),"No Undead")</f>
        <v>No Undead</v>
      </c>
      <c r="J1149" s="750"/>
      <c r="K1149" s="819"/>
      <c r="L1149" s="819"/>
      <c r="M1149" s="817" t="s">
        <v>6079</v>
      </c>
      <c r="N1149" s="818" t="str">
        <f aca="false">IF(SUM($AD$650:$AL$650)&gt;0,IF(SUM($AD$652:$AL$652)+$V$662+4&lt;1,"No Undead",SUM($AD$652:$AL$652)+$V$662+4&amp;" HD"),"No Undead")</f>
        <v>No Undead</v>
      </c>
      <c r="O1149" s="167"/>
      <c r="P1149" s="816"/>
      <c r="Q1149" s="816"/>
      <c r="R1149" s="816"/>
      <c r="S1149" s="816"/>
      <c r="T1149" s="816"/>
      <c r="U1149" s="816"/>
    </row>
    <row r="1150" customFormat="false" ht="11.25" hidden="false" customHeight="false" outlineLevel="0" collapsed="false">
      <c r="B1150" s="639"/>
      <c r="C1150" s="639"/>
      <c r="D1150" s="639"/>
      <c r="E1150" s="639"/>
      <c r="F1150" s="639"/>
      <c r="G1150" s="639"/>
      <c r="H1150" s="639"/>
      <c r="I1150" s="639"/>
      <c r="J1150" s="639"/>
      <c r="K1150" s="639"/>
      <c r="L1150" s="639"/>
      <c r="M1150" s="639"/>
      <c r="N1150" s="639"/>
      <c r="O1150" s="639"/>
      <c r="P1150" s="639"/>
      <c r="Q1150" s="639"/>
      <c r="R1150" s="430"/>
      <c r="S1150" s="430"/>
      <c r="T1150" s="430"/>
      <c r="U1150" s="430"/>
    </row>
    <row r="1151" customFormat="false" ht="11.25" hidden="false" customHeight="true" outlineLevel="1" collapsed="false">
      <c r="B1151" s="820" t="str">
        <f aca="false">A693</f>
        <v>Divine Spells:</v>
      </c>
      <c r="C1151" s="820"/>
      <c r="D1151" s="820"/>
      <c r="E1151" s="820"/>
      <c r="F1151" s="820"/>
      <c r="G1151" s="820"/>
      <c r="H1151" s="821" t="n">
        <v>0</v>
      </c>
      <c r="I1151" s="821" t="n">
        <v>1</v>
      </c>
      <c r="J1151" s="821" t="n">
        <v>2</v>
      </c>
      <c r="K1151" s="821" t="n">
        <v>3</v>
      </c>
      <c r="L1151" s="821" t="n">
        <v>4</v>
      </c>
      <c r="M1151" s="821" t="n">
        <v>5</v>
      </c>
      <c r="N1151" s="821" t="n">
        <v>6</v>
      </c>
      <c r="O1151" s="821" t="n">
        <v>7</v>
      </c>
      <c r="P1151" s="821" t="n">
        <v>8</v>
      </c>
      <c r="Q1151" s="822" t="n">
        <v>9</v>
      </c>
      <c r="R1151" s="642" t="str">
        <f aca="false">O693</f>
        <v/>
      </c>
      <c r="S1151" s="642"/>
      <c r="T1151" s="642"/>
      <c r="U1151" s="642"/>
      <c r="V1151" s="640"/>
    </row>
    <row r="1152" customFormat="false" ht="11.25" hidden="false" customHeight="false" outlineLevel="1" collapsed="false">
      <c r="B1152" s="823" t="str">
        <f aca="false">A694</f>
        <v>Cleric : Cast:</v>
      </c>
      <c r="C1152" s="823"/>
      <c r="D1152" s="823"/>
      <c r="E1152" s="823"/>
      <c r="F1152" s="823"/>
      <c r="G1152" s="823"/>
      <c r="H1152" s="732" t="str">
        <f aca="false">E694</f>
        <v>--</v>
      </c>
      <c r="I1152" s="732" t="str">
        <f aca="false">F694</f>
        <v>--</v>
      </c>
      <c r="J1152" s="732" t="str">
        <f aca="false">G694</f>
        <v>--</v>
      </c>
      <c r="K1152" s="732" t="str">
        <f aca="false">H694</f>
        <v>--</v>
      </c>
      <c r="L1152" s="732" t="str">
        <f aca="false">I694</f>
        <v>--</v>
      </c>
      <c r="M1152" s="732" t="str">
        <f aca="false">J694</f>
        <v>--</v>
      </c>
      <c r="N1152" s="732" t="str">
        <f aca="false">K694</f>
        <v>--</v>
      </c>
      <c r="O1152" s="732" t="str">
        <f aca="false">L694</f>
        <v>--</v>
      </c>
      <c r="P1152" s="732" t="str">
        <f aca="false">M694</f>
        <v>--</v>
      </c>
      <c r="Q1152" s="783" t="str">
        <f aca="false">N694</f>
        <v>--</v>
      </c>
      <c r="R1152" s="642"/>
      <c r="S1152" s="642"/>
      <c r="T1152" s="642"/>
      <c r="U1152" s="642"/>
      <c r="V1152" s="640"/>
    </row>
    <row r="1153" customFormat="false" ht="11.25" hidden="false" customHeight="false" outlineLevel="1" collapsed="false">
      <c r="B1153" s="824" t="str">
        <f aca="false">A695</f>
        <v>Cleric DC:</v>
      </c>
      <c r="C1153" s="824"/>
      <c r="D1153" s="824"/>
      <c r="E1153" s="824"/>
      <c r="F1153" s="824"/>
      <c r="G1153" s="824"/>
      <c r="H1153" s="750" t="str">
        <f aca="false">E695</f>
        <v>dc:10</v>
      </c>
      <c r="I1153" s="750" t="str">
        <f aca="false">F695</f>
        <v>dc:11</v>
      </c>
      <c r="J1153" s="750" t="str">
        <f aca="false">G695</f>
        <v>dc:12</v>
      </c>
      <c r="K1153" s="750" t="str">
        <f aca="false">H695</f>
        <v>dc:13</v>
      </c>
      <c r="L1153" s="750" t="str">
        <f aca="false">I695</f>
        <v>dc:14</v>
      </c>
      <c r="M1153" s="750" t="str">
        <f aca="false">J695</f>
        <v>dc:15</v>
      </c>
      <c r="N1153" s="750" t="str">
        <f aca="false">K695</f>
        <v>dc:16</v>
      </c>
      <c r="O1153" s="750" t="str">
        <f aca="false">L695</f>
        <v>dc:17</v>
      </c>
      <c r="P1153" s="750" t="str">
        <f aca="false">M695</f>
        <v>dc:18</v>
      </c>
      <c r="Q1153" s="804" t="str">
        <f aca="false">N695</f>
        <v>dc:19</v>
      </c>
      <c r="R1153" s="642"/>
      <c r="S1153" s="642"/>
      <c r="T1153" s="642"/>
      <c r="U1153" s="642"/>
      <c r="V1153" s="640"/>
    </row>
    <row r="1154" customFormat="false" ht="11.25" hidden="false" customHeight="false" outlineLevel="0" collapsed="false">
      <c r="B1154" s="639"/>
      <c r="C1154" s="639"/>
      <c r="D1154" s="639"/>
      <c r="E1154" s="639"/>
      <c r="H1154" s="639"/>
      <c r="I1154" s="639"/>
      <c r="J1154" s="639"/>
      <c r="K1154" s="639"/>
      <c r="L1154" s="639"/>
      <c r="M1154" s="639"/>
      <c r="N1154" s="639"/>
      <c r="O1154" s="639"/>
      <c r="P1154" s="639"/>
      <c r="Q1154" s="639"/>
      <c r="R1154" s="642"/>
      <c r="S1154" s="642"/>
      <c r="T1154" s="642"/>
      <c r="U1154" s="642"/>
      <c r="V1154" s="640"/>
    </row>
    <row r="1155" customFormat="false" ht="11.25" hidden="false" customHeight="false" outlineLevel="1" collapsed="false">
      <c r="B1155" s="820" t="str">
        <f aca="false">A697</f>
        <v>Arcane Spells:</v>
      </c>
      <c r="C1155" s="820"/>
      <c r="D1155" s="820"/>
      <c r="E1155" s="820"/>
      <c r="F1155" s="820"/>
      <c r="G1155" s="820"/>
      <c r="H1155" s="821" t="n">
        <v>0</v>
      </c>
      <c r="I1155" s="821" t="n">
        <v>1</v>
      </c>
      <c r="J1155" s="821" t="n">
        <v>2</v>
      </c>
      <c r="K1155" s="821" t="n">
        <v>3</v>
      </c>
      <c r="L1155" s="821" t="n">
        <v>4</v>
      </c>
      <c r="M1155" s="821" t="n">
        <v>5</v>
      </c>
      <c r="N1155" s="821" t="n">
        <v>6</v>
      </c>
      <c r="O1155" s="821" t="n">
        <v>7</v>
      </c>
      <c r="P1155" s="821" t="n">
        <v>8</v>
      </c>
      <c r="Q1155" s="822" t="n">
        <v>9</v>
      </c>
      <c r="R1155" s="642"/>
      <c r="S1155" s="642"/>
      <c r="T1155" s="642"/>
      <c r="U1155" s="642"/>
      <c r="V1155" s="640"/>
    </row>
    <row r="1156" customFormat="false" ht="11.25" hidden="false" customHeight="false" outlineLevel="1" collapsed="false">
      <c r="B1156" s="823" t="str">
        <f aca="false">A698</f>
        <v>Sorcerer : Known:</v>
      </c>
      <c r="C1156" s="823"/>
      <c r="D1156" s="823"/>
      <c r="E1156" s="823"/>
      <c r="F1156" s="823"/>
      <c r="G1156" s="823"/>
      <c r="H1156" s="732" t="str">
        <f aca="false">E698</f>
        <v>--</v>
      </c>
      <c r="I1156" s="732" t="str">
        <f aca="false">F698</f>
        <v>--</v>
      </c>
      <c r="J1156" s="732" t="str">
        <f aca="false">G698</f>
        <v>--</v>
      </c>
      <c r="K1156" s="732" t="str">
        <f aca="false">H698</f>
        <v>--</v>
      </c>
      <c r="L1156" s="732" t="str">
        <f aca="false">I698</f>
        <v>--</v>
      </c>
      <c r="M1156" s="732" t="str">
        <f aca="false">J698</f>
        <v>--</v>
      </c>
      <c r="N1156" s="732" t="str">
        <f aca="false">K698</f>
        <v>--</v>
      </c>
      <c r="O1156" s="732" t="str">
        <f aca="false">L698</f>
        <v>--</v>
      </c>
      <c r="P1156" s="732" t="str">
        <f aca="false">M698</f>
        <v>--</v>
      </c>
      <c r="Q1156" s="783" t="str">
        <f aca="false">N698</f>
        <v>--</v>
      </c>
      <c r="R1156" s="642"/>
      <c r="S1156" s="642"/>
      <c r="T1156" s="642"/>
      <c r="U1156" s="642"/>
      <c r="V1156" s="640"/>
    </row>
    <row r="1157" customFormat="false" ht="11.25" hidden="false" customHeight="false" outlineLevel="1" collapsed="false">
      <c r="B1157" s="824" t="str">
        <f aca="false">A699</f>
        <v>Sorcerer DC:</v>
      </c>
      <c r="C1157" s="824"/>
      <c r="D1157" s="824"/>
      <c r="E1157" s="824"/>
      <c r="F1157" s="824"/>
      <c r="G1157" s="824"/>
      <c r="H1157" s="750" t="str">
        <f aca="false">E699</f>
        <v>dc:10</v>
      </c>
      <c r="I1157" s="750" t="str">
        <f aca="false">F699</f>
        <v>dc:11</v>
      </c>
      <c r="J1157" s="750" t="str">
        <f aca="false">G699</f>
        <v>dc:12</v>
      </c>
      <c r="K1157" s="750" t="str">
        <f aca="false">H699</f>
        <v>dc:13</v>
      </c>
      <c r="L1157" s="750" t="str">
        <f aca="false">I699</f>
        <v>dc:14</v>
      </c>
      <c r="M1157" s="750" t="str">
        <f aca="false">J699</f>
        <v>dc:15</v>
      </c>
      <c r="N1157" s="750" t="str">
        <f aca="false">K699</f>
        <v>dc:16</v>
      </c>
      <c r="O1157" s="750" t="str">
        <f aca="false">L699</f>
        <v>dc:17</v>
      </c>
      <c r="P1157" s="750" t="str">
        <f aca="false">M699</f>
        <v>dc:18</v>
      </c>
      <c r="Q1157" s="804" t="str">
        <f aca="false">N699</f>
        <v>dc:19</v>
      </c>
      <c r="R1157" s="642"/>
      <c r="S1157" s="642"/>
      <c r="T1157" s="642"/>
      <c r="U1157" s="642"/>
      <c r="V1157" s="640"/>
    </row>
    <row r="1158" customFormat="false" ht="11.25" hidden="false" customHeight="false" outlineLevel="0" collapsed="false">
      <c r="B1158" s="639"/>
      <c r="C1158" s="639"/>
      <c r="D1158" s="639"/>
      <c r="E1158" s="639"/>
      <c r="H1158" s="639"/>
      <c r="I1158" s="639"/>
      <c r="J1158" s="639"/>
      <c r="K1158" s="639"/>
      <c r="L1158" s="639"/>
      <c r="M1158" s="639"/>
      <c r="N1158" s="639"/>
      <c r="O1158" s="639"/>
      <c r="P1158" s="639"/>
      <c r="Q1158" s="639"/>
      <c r="R1158" s="642"/>
      <c r="S1158" s="642"/>
      <c r="T1158" s="642"/>
      <c r="U1158" s="642"/>
      <c r="V1158" s="640"/>
    </row>
    <row r="1159" customFormat="false" ht="11.25" hidden="false" customHeight="false" outlineLevel="1" collapsed="false">
      <c r="B1159" s="820" t="str">
        <f aca="false">A701</f>
        <v>Arcane Spells:</v>
      </c>
      <c r="C1159" s="820"/>
      <c r="D1159" s="820"/>
      <c r="E1159" s="820"/>
      <c r="F1159" s="820"/>
      <c r="G1159" s="820"/>
      <c r="H1159" s="821" t="n">
        <v>0</v>
      </c>
      <c r="I1159" s="821" t="n">
        <v>1</v>
      </c>
      <c r="J1159" s="821" t="n">
        <v>2</v>
      </c>
      <c r="K1159" s="821" t="n">
        <v>3</v>
      </c>
      <c r="L1159" s="821" t="n">
        <v>4</v>
      </c>
      <c r="M1159" s="821" t="n">
        <v>5</v>
      </c>
      <c r="N1159" s="821" t="n">
        <v>6</v>
      </c>
      <c r="O1159" s="821" t="n">
        <v>7</v>
      </c>
      <c r="P1159" s="821" t="n">
        <v>8</v>
      </c>
      <c r="Q1159" s="822" t="n">
        <v>9</v>
      </c>
      <c r="R1159" s="642"/>
      <c r="S1159" s="642"/>
      <c r="T1159" s="642"/>
      <c r="U1159" s="642"/>
      <c r="V1159" s="640"/>
    </row>
    <row r="1160" customFormat="false" ht="11.25" hidden="false" customHeight="false" outlineLevel="1" collapsed="false">
      <c r="B1160" s="823" t="str">
        <f aca="false">A702</f>
        <v>Sorcerer : Cast:</v>
      </c>
      <c r="C1160" s="823"/>
      <c r="D1160" s="823"/>
      <c r="E1160" s="823"/>
      <c r="F1160" s="823"/>
      <c r="G1160" s="823"/>
      <c r="H1160" s="732" t="str">
        <f aca="false">E702</f>
        <v>--</v>
      </c>
      <c r="I1160" s="732" t="str">
        <f aca="false">F702</f>
        <v>--</v>
      </c>
      <c r="J1160" s="732" t="str">
        <f aca="false">G702</f>
        <v>--</v>
      </c>
      <c r="K1160" s="732" t="str">
        <f aca="false">H702</f>
        <v>--</v>
      </c>
      <c r="L1160" s="732" t="str">
        <f aca="false">I702</f>
        <v>--</v>
      </c>
      <c r="M1160" s="732" t="str">
        <f aca="false">J702</f>
        <v>--</v>
      </c>
      <c r="N1160" s="732" t="str">
        <f aca="false">K702</f>
        <v>--</v>
      </c>
      <c r="O1160" s="732" t="str">
        <f aca="false">L702</f>
        <v>--</v>
      </c>
      <c r="P1160" s="732" t="str">
        <f aca="false">M702</f>
        <v>--</v>
      </c>
      <c r="Q1160" s="783" t="str">
        <f aca="false">N702</f>
        <v>--</v>
      </c>
      <c r="R1160" s="642"/>
      <c r="S1160" s="642"/>
      <c r="T1160" s="642"/>
      <c r="U1160" s="642"/>
      <c r="V1160" s="640"/>
    </row>
    <row r="1161" customFormat="false" ht="11.25" hidden="false" customHeight="false" outlineLevel="1" collapsed="false">
      <c r="B1161" s="824" t="str">
        <f aca="false">A703</f>
        <v>Sorcerer DC:</v>
      </c>
      <c r="C1161" s="824"/>
      <c r="D1161" s="824"/>
      <c r="E1161" s="824"/>
      <c r="F1161" s="824"/>
      <c r="G1161" s="824"/>
      <c r="H1161" s="750" t="str">
        <f aca="false">E703</f>
        <v>dc:10</v>
      </c>
      <c r="I1161" s="750" t="str">
        <f aca="false">F703</f>
        <v>dc:11</v>
      </c>
      <c r="J1161" s="750" t="str">
        <f aca="false">G703</f>
        <v>dc:12</v>
      </c>
      <c r="K1161" s="750" t="str">
        <f aca="false">H703</f>
        <v>dc:13</v>
      </c>
      <c r="L1161" s="750" t="str">
        <f aca="false">I703</f>
        <v>dc:14</v>
      </c>
      <c r="M1161" s="750" t="str">
        <f aca="false">J703</f>
        <v>dc:15</v>
      </c>
      <c r="N1161" s="750" t="str">
        <f aca="false">K703</f>
        <v>dc:16</v>
      </c>
      <c r="O1161" s="750" t="str">
        <f aca="false">L703</f>
        <v>dc:17</v>
      </c>
      <c r="P1161" s="750" t="str">
        <f aca="false">M703</f>
        <v>dc:18</v>
      </c>
      <c r="Q1161" s="804" t="str">
        <f aca="false">N703</f>
        <v>dc:19</v>
      </c>
      <c r="R1161" s="642"/>
      <c r="S1161" s="642"/>
      <c r="T1161" s="642"/>
      <c r="U1161" s="642"/>
      <c r="V1161" s="640"/>
    </row>
    <row r="1162" customFormat="false" ht="11.25" hidden="false" customHeight="false" outlineLevel="0" collapsed="false">
      <c r="B1162" s="639"/>
      <c r="C1162" s="639"/>
      <c r="D1162" s="639"/>
      <c r="E1162" s="639"/>
      <c r="F1162" s="639"/>
      <c r="G1162" s="639"/>
      <c r="H1162" s="639"/>
      <c r="I1162" s="639"/>
      <c r="J1162" s="639"/>
      <c r="K1162" s="639"/>
      <c r="L1162" s="639"/>
      <c r="M1162" s="639"/>
      <c r="N1162" s="639"/>
      <c r="O1162" s="639"/>
      <c r="P1162" s="639"/>
      <c r="Q1162" s="639"/>
      <c r="R1162" s="430"/>
      <c r="S1162" s="430"/>
      <c r="T1162" s="430"/>
      <c r="U1162" s="430"/>
    </row>
    <row r="1163" customFormat="false" ht="11.25" hidden="false" customHeight="false" outlineLevel="1" collapsed="false">
      <c r="B1163" s="753" t="s">
        <v>5860</v>
      </c>
      <c r="C1163" s="753"/>
      <c r="D1163" s="825" t="str">
        <f aca="false">REPT("¡¡¡¡¡ ",B1164/5)&amp;REPT("¡",B1164-INT(B1164/5)*5)</f>
        <v/>
      </c>
      <c r="E1163" s="825"/>
      <c r="F1163" s="825"/>
      <c r="G1163" s="825"/>
      <c r="H1163" s="825"/>
      <c r="I1163" s="825"/>
      <c r="J1163" s="825"/>
      <c r="K1163" s="825"/>
      <c r="L1163" s="825"/>
      <c r="M1163" s="825"/>
      <c r="N1163" s="825"/>
      <c r="O1163" s="825"/>
      <c r="P1163" s="825"/>
      <c r="Q1163" s="825"/>
      <c r="R1163" s="825"/>
      <c r="S1163" s="825"/>
      <c r="T1163" s="825"/>
      <c r="U1163" s="825"/>
    </row>
    <row r="1164" customFormat="false" ht="11.25" hidden="false" customHeight="false" outlineLevel="1" collapsed="false">
      <c r="B1164" s="826" t="n">
        <f aca="false">A706</f>
        <v>0</v>
      </c>
      <c r="C1164" s="826"/>
      <c r="D1164" s="825"/>
      <c r="E1164" s="825"/>
      <c r="F1164" s="825"/>
      <c r="G1164" s="825"/>
      <c r="H1164" s="825"/>
      <c r="I1164" s="825"/>
      <c r="J1164" s="825"/>
      <c r="K1164" s="825"/>
      <c r="L1164" s="825"/>
      <c r="M1164" s="825"/>
      <c r="N1164" s="825"/>
      <c r="O1164" s="825"/>
      <c r="P1164" s="825"/>
      <c r="Q1164" s="825"/>
      <c r="R1164" s="825"/>
      <c r="S1164" s="825"/>
      <c r="T1164" s="825"/>
      <c r="U1164" s="825"/>
    </row>
    <row r="1165" customFormat="false" ht="11.25" hidden="false" customHeight="false" outlineLevel="1" collapsed="false">
      <c r="B1165" s="827"/>
      <c r="C1165" s="827"/>
      <c r="D1165" s="825"/>
      <c r="E1165" s="825"/>
      <c r="F1165" s="825"/>
      <c r="G1165" s="825"/>
      <c r="H1165" s="825"/>
      <c r="I1165" s="825"/>
      <c r="J1165" s="825"/>
      <c r="K1165" s="825"/>
      <c r="L1165" s="825"/>
      <c r="M1165" s="825"/>
      <c r="N1165" s="825"/>
      <c r="O1165" s="825"/>
      <c r="P1165" s="825"/>
      <c r="Q1165" s="825"/>
      <c r="R1165" s="825"/>
      <c r="S1165" s="825"/>
      <c r="T1165" s="825"/>
      <c r="U1165" s="825"/>
    </row>
    <row r="1166" customFormat="false" ht="11.25" hidden="false" customHeight="false" outlineLevel="0" collapsed="false">
      <c r="B1166" s="241"/>
      <c r="C1166" s="241"/>
      <c r="D1166" s="241"/>
      <c r="E1166" s="241"/>
      <c r="F1166" s="241"/>
      <c r="G1166" s="241"/>
      <c r="H1166" s="241"/>
      <c r="I1166" s="241"/>
      <c r="J1166" s="241"/>
      <c r="K1166" s="241"/>
      <c r="L1166" s="241"/>
      <c r="M1166" s="241"/>
      <c r="N1166" s="241"/>
      <c r="O1166" s="241"/>
      <c r="P1166" s="241"/>
      <c r="Q1166" s="241"/>
      <c r="R1166" s="241"/>
      <c r="S1166" s="241"/>
      <c r="T1166" s="241"/>
      <c r="U1166" s="241"/>
    </row>
    <row r="1167" customFormat="false" ht="11.25" hidden="false" customHeight="false" outlineLevel="1" collapsed="false">
      <c r="B1167" s="732" t="s">
        <v>5780</v>
      </c>
      <c r="C1167" s="828" t="str">
        <f aca="false">IF(ISBLANK(H712),"",H712)</f>
        <v/>
      </c>
      <c r="D1167" s="828"/>
      <c r="E1167" s="828"/>
      <c r="F1167" s="828"/>
      <c r="G1167" s="828"/>
      <c r="H1167" s="828"/>
      <c r="I1167" s="828"/>
      <c r="J1167" s="828"/>
      <c r="K1167" s="828"/>
      <c r="L1167" s="828"/>
      <c r="M1167" s="828"/>
      <c r="N1167" s="828"/>
      <c r="O1167" s="828"/>
      <c r="P1167" s="828"/>
      <c r="Q1167" s="828"/>
      <c r="R1167" s="828"/>
      <c r="S1167" s="828"/>
      <c r="T1167" s="828"/>
      <c r="U1167" s="828"/>
    </row>
    <row r="1168" customFormat="false" ht="11.25" hidden="false" customHeight="false" outlineLevel="1" collapsed="false">
      <c r="B1168" s="732"/>
      <c r="C1168" s="829" t="str">
        <f aca="false">IF(ISBLANK(H713),"",H713)</f>
        <v/>
      </c>
      <c r="D1168" s="829"/>
      <c r="E1168" s="829"/>
      <c r="F1168" s="829"/>
      <c r="G1168" s="829"/>
      <c r="H1168" s="829"/>
      <c r="I1168" s="829"/>
      <c r="J1168" s="829"/>
      <c r="K1168" s="829"/>
      <c r="L1168" s="829"/>
      <c r="M1168" s="829"/>
      <c r="N1168" s="829"/>
      <c r="O1168" s="829"/>
      <c r="P1168" s="829"/>
      <c r="Q1168" s="829"/>
      <c r="R1168" s="829"/>
      <c r="S1168" s="829"/>
      <c r="T1168" s="829"/>
      <c r="U1168" s="829"/>
    </row>
    <row r="1170" customFormat="false" ht="11.25" hidden="false" customHeight="false" outlineLevel="0" collapsed="false">
      <c r="B1170" s="830" t="s">
        <v>6080</v>
      </c>
      <c r="C1170" s="830"/>
      <c r="D1170" s="830"/>
      <c r="E1170" s="830"/>
      <c r="F1170" s="830"/>
      <c r="G1170" s="830"/>
      <c r="H1170" s="830"/>
      <c r="I1170" s="830"/>
      <c r="J1170" s="830"/>
      <c r="K1170" s="830"/>
      <c r="L1170" s="830"/>
      <c r="M1170" s="831" t="s">
        <v>5884</v>
      </c>
      <c r="N1170" s="831"/>
      <c r="O1170" s="831"/>
      <c r="P1170" s="831"/>
      <c r="Q1170" s="831"/>
      <c r="R1170" s="831"/>
      <c r="S1170" s="831"/>
      <c r="T1170" s="831"/>
      <c r="U1170" s="831"/>
    </row>
    <row r="1171" customFormat="false" ht="11.25" hidden="false" customHeight="true" outlineLevel="0" collapsed="false">
      <c r="B1171" s="452"/>
      <c r="C1171" s="157"/>
      <c r="D1171" s="625" t="s">
        <v>6081</v>
      </c>
      <c r="E1171" s="625"/>
      <c r="F1171" s="625" t="n">
        <f aca="false">VLOOKUP($U$52,StatList,3)*VLOOKUP($E$66,SizeList,2+7*F58*(LEFT(A12,1)="!"))</f>
        <v>33</v>
      </c>
      <c r="G1171" s="625"/>
      <c r="H1171" s="625"/>
      <c r="I1171" s="832" t="s">
        <v>6082</v>
      </c>
      <c r="J1171" s="775" t="n">
        <f aca="false">$F$1173</f>
        <v>100</v>
      </c>
      <c r="K1171" s="775"/>
      <c r="L1171" s="775"/>
      <c r="M1171" s="833" t="str">
        <f aca="false">"Walk:
Hustle (x2):
Run (x3):
"&amp;"Run (x"&amp;4+(COUNTIF(C440:F469,"="&amp;"Run"))&amp;"):"</f>
        <v>Walk:
Hustle (x2):
Run (x3):
Run (x4):</v>
      </c>
      <c r="N1171" s="833"/>
      <c r="O1171" s="834" t="str">
        <f aca="false">S1007&amp;"'
"&amp;S1007*2&amp;"'
"&amp;S1007*3&amp;"'
"&amp;IF(AB1171,"--",$S$1007*(4+COUNTIF(C440:F469,"=Run")))&amp;"'"</f>
        <v>30'
60'
90'
120'</v>
      </c>
      <c r="P1171" s="835" t="s">
        <v>6083</v>
      </c>
      <c r="Q1171" s="835"/>
      <c r="R1171" s="835"/>
      <c r="S1171" s="626" t="s">
        <v>6084</v>
      </c>
      <c r="T1171" s="626"/>
      <c r="U1171" s="836" t="n">
        <f aca="false">$S$1007/4*(1+SIGN(COUNTIF($C$440:$F$469,"Fast Climb")))</f>
        <v>7.5</v>
      </c>
      <c r="AB1171" s="204" t="b">
        <f aca="false">AND(OR(AB1172,AB1173),NOT(AB1174))</f>
        <v>0</v>
      </c>
    </row>
    <row r="1172" customFormat="false" ht="11.25" hidden="false" customHeight="false" outlineLevel="0" collapsed="false">
      <c r="B1172" s="150"/>
      <c r="C1172" s="163"/>
      <c r="D1172" s="626" t="s">
        <v>6085</v>
      </c>
      <c r="E1172" s="626"/>
      <c r="F1172" s="626" t="n">
        <f aca="false">VLOOKUP($U$52,StatList,4)*VLOOKUP($E$66,SizeList,2+7*F58*(LEFT(A12,1)="!"))</f>
        <v>66</v>
      </c>
      <c r="G1172" s="626"/>
      <c r="H1172" s="626"/>
      <c r="I1172" s="837" t="s">
        <v>6086</v>
      </c>
      <c r="J1172" s="838" t="n">
        <f aca="false">$F$1173*2</f>
        <v>200</v>
      </c>
      <c r="K1172" s="838"/>
      <c r="L1172" s="838"/>
      <c r="M1172" s="833"/>
      <c r="N1172" s="833"/>
      <c r="O1172" s="834"/>
      <c r="P1172" s="835"/>
      <c r="Q1172" s="835"/>
      <c r="R1172" s="835"/>
      <c r="S1172" s="731"/>
      <c r="T1172" s="731" t="s">
        <v>6087</v>
      </c>
      <c r="U1172" s="839"/>
      <c r="AA1172" s="122" t="s">
        <v>6088</v>
      </c>
      <c r="AB1172" s="204" t="n">
        <f aca="false">($AS$765&gt;2)</f>
        <v>0</v>
      </c>
    </row>
    <row r="1173" customFormat="false" ht="11.25" hidden="false" customHeight="false" outlineLevel="0" collapsed="false">
      <c r="B1173" s="150"/>
      <c r="C1173" s="163"/>
      <c r="D1173" s="626" t="s">
        <v>6089</v>
      </c>
      <c r="E1173" s="626"/>
      <c r="F1173" s="626" t="n">
        <f aca="false">VLOOKUP($U$52,StatList,5)*VLOOKUP($E$66,SizeList,2+7*F58*(LEFT(A12,1)="!"))</f>
        <v>100</v>
      </c>
      <c r="G1173" s="626"/>
      <c r="H1173" s="626"/>
      <c r="I1173" s="837" t="s">
        <v>6090</v>
      </c>
      <c r="J1173" s="838" t="n">
        <f aca="false">$F$1173*5</f>
        <v>500</v>
      </c>
      <c r="K1173" s="838"/>
      <c r="L1173" s="838"/>
      <c r="M1173" s="833"/>
      <c r="N1173" s="833"/>
      <c r="O1173" s="834"/>
      <c r="P1173" s="835"/>
      <c r="Q1173" s="835"/>
      <c r="R1173" s="835"/>
      <c r="S1173" s="731"/>
      <c r="T1173" s="731"/>
      <c r="U1173" s="839"/>
      <c r="AA1173" s="122" t="s">
        <v>6091</v>
      </c>
      <c r="AB1173" s="204" t="n">
        <f aca="false">($AS$764&gt;2)</f>
        <v>0</v>
      </c>
    </row>
    <row r="1174" customFormat="false" ht="11.25" hidden="false" customHeight="false" outlineLevel="0" collapsed="false">
      <c r="B1174" s="840"/>
      <c r="C1174" s="837"/>
      <c r="D1174" s="703"/>
      <c r="E1174" s="703"/>
      <c r="F1174" s="837"/>
      <c r="G1174" s="703"/>
      <c r="H1174" s="703"/>
      <c r="I1174" s="163"/>
      <c r="J1174" s="163"/>
      <c r="K1174" s="163"/>
      <c r="L1174" s="152"/>
      <c r="M1174" s="833"/>
      <c r="N1174" s="833"/>
      <c r="O1174" s="834"/>
      <c r="P1174" s="835"/>
      <c r="Q1174" s="835"/>
      <c r="R1174" s="835"/>
      <c r="S1174" s="626" t="s">
        <v>6084</v>
      </c>
      <c r="T1174" s="626"/>
      <c r="U1174" s="836" t="n">
        <f aca="false">$S$1007/2*(1+SIGN(COUNTIF($C$440:$F$469,"Fast Climb")))</f>
        <v>15</v>
      </c>
      <c r="AA1174" s="122" t="s">
        <v>6092</v>
      </c>
      <c r="AB1174" s="204" t="b">
        <f aca="false">AND(COUNTIF(C440:F469,"=Forced Swiftness"),U52&gt;12)</f>
        <v>0</v>
      </c>
    </row>
    <row r="1175" customFormat="false" ht="11.25" hidden="false" customHeight="false" outlineLevel="0" collapsed="false">
      <c r="B1175" s="748"/>
      <c r="C1175" s="749"/>
      <c r="D1175" s="167"/>
      <c r="E1175" s="167"/>
      <c r="F1175" s="841" t="s">
        <v>6093</v>
      </c>
      <c r="G1175" s="749"/>
      <c r="H1175" s="841" t="n">
        <f aca="false">AU1181</f>
        <v>0</v>
      </c>
      <c r="I1175" s="167"/>
      <c r="J1175" s="842" t="str">
        <f aca="false">VLOOKUP((H1175&gt;F1173)*4+(H1175&lt;=F1173)*(H1175&gt;F1172)*3+(H1175&lt;=F1172)*(H1175&gt;F1171)*2+(H1175&lt;=F1171),EncumbranceList,2)</f>
        <v>Light</v>
      </c>
      <c r="K1175" s="167"/>
      <c r="L1175" s="161"/>
      <c r="M1175" s="833"/>
      <c r="N1175" s="833"/>
      <c r="O1175" s="834"/>
      <c r="P1175" s="835"/>
      <c r="Q1175" s="835"/>
      <c r="R1175" s="835"/>
      <c r="S1175" s="749"/>
      <c r="T1175" s="749" t="s">
        <v>6094</v>
      </c>
      <c r="U1175" s="843"/>
    </row>
    <row r="1176" customFormat="false" ht="11.25" hidden="false" customHeight="false" outlineLevel="0" collapsed="false">
      <c r="C1176" s="844" t="str">
        <f aca="false">AB1177&amp;AB1178</f>
        <v>Weights shown below are in each location.  Certain categories (such as "Mount" or "Room"; marked by an asterisk) are considered weightless for the character's encumbrance, and do not count towards total weight carried.  Items greyed out are considered 'dropped' and do not count against weight carried (but still show the total weight).</v>
      </c>
      <c r="D1176" s="844"/>
      <c r="E1176" s="844"/>
      <c r="F1176" s="844"/>
      <c r="G1176" s="844"/>
      <c r="H1176" s="844"/>
      <c r="I1176" s="844"/>
      <c r="J1176" s="844"/>
      <c r="K1176" s="844"/>
      <c r="L1176" s="844"/>
      <c r="M1176" s="844"/>
      <c r="N1176" s="844"/>
      <c r="O1176" s="844"/>
      <c r="P1176" s="844"/>
      <c r="Q1176" s="844"/>
      <c r="R1176" s="844"/>
      <c r="S1176" s="844"/>
      <c r="T1176" s="844"/>
    </row>
    <row r="1177" customFormat="false" ht="11.25" hidden="false" customHeight="true" outlineLevel="0" collapsed="false">
      <c r="C1177" s="844"/>
      <c r="D1177" s="844"/>
      <c r="E1177" s="844"/>
      <c r="F1177" s="844"/>
      <c r="G1177" s="844"/>
      <c r="H1177" s="844"/>
      <c r="I1177" s="844"/>
      <c r="J1177" s="844"/>
      <c r="K1177" s="844"/>
      <c r="L1177" s="844"/>
      <c r="M1177" s="844"/>
      <c r="N1177" s="844"/>
      <c r="O1177" s="844"/>
      <c r="P1177" s="844"/>
      <c r="Q1177" s="844"/>
      <c r="R1177" s="844"/>
      <c r="S1177" s="844"/>
      <c r="T1177" s="844"/>
      <c r="AB1177" s="5" t="s">
        <v>6095</v>
      </c>
    </row>
    <row r="1178" customFormat="false" ht="11.25" hidden="false" customHeight="false" outlineLevel="0" collapsed="false">
      <c r="C1178" s="844"/>
      <c r="D1178" s="844"/>
      <c r="E1178" s="844"/>
      <c r="F1178" s="844"/>
      <c r="G1178" s="844"/>
      <c r="H1178" s="844"/>
      <c r="I1178" s="844"/>
      <c r="J1178" s="844"/>
      <c r="K1178" s="844"/>
      <c r="L1178" s="844"/>
      <c r="M1178" s="844"/>
      <c r="N1178" s="844"/>
      <c r="O1178" s="844"/>
      <c r="P1178" s="844"/>
      <c r="Q1178" s="844"/>
      <c r="R1178" s="844"/>
      <c r="S1178" s="844"/>
      <c r="T1178" s="844"/>
      <c r="AB1178" s="5" t="s">
        <v>6096</v>
      </c>
    </row>
    <row r="1179" customFormat="false" ht="11.25" hidden="false" customHeight="false" outlineLevel="0" collapsed="false">
      <c r="C1179" s="845" t="s">
        <v>2381</v>
      </c>
      <c r="D1179" s="845"/>
      <c r="E1179" s="705" t="s">
        <v>5694</v>
      </c>
      <c r="F1179" s="845" t="s">
        <v>2381</v>
      </c>
      <c r="G1179" s="845"/>
      <c r="H1179" s="705" t="s">
        <v>5694</v>
      </c>
      <c r="I1179" s="845" t="s">
        <v>2381</v>
      </c>
      <c r="J1179" s="845"/>
      <c r="K1179" s="705" t="s">
        <v>5694</v>
      </c>
      <c r="L1179" s="845" t="s">
        <v>2381</v>
      </c>
      <c r="M1179" s="845"/>
      <c r="N1179" s="705" t="s">
        <v>5694</v>
      </c>
      <c r="O1179" s="845" t="s">
        <v>2381</v>
      </c>
      <c r="P1179" s="845"/>
      <c r="Q1179" s="705" t="s">
        <v>5694</v>
      </c>
      <c r="R1179" s="845" t="s">
        <v>2381</v>
      </c>
      <c r="S1179" s="845"/>
      <c r="T1179" s="705" t="s">
        <v>5694</v>
      </c>
      <c r="AA1179" s="2" t="s">
        <v>6097</v>
      </c>
      <c r="AB1179" s="2" t="s">
        <v>6098</v>
      </c>
      <c r="AC1179" s="2" t="s">
        <v>6099</v>
      </c>
      <c r="AD1179" s="2" t="s">
        <v>6097</v>
      </c>
      <c r="AE1179" s="2" t="s">
        <v>6098</v>
      </c>
      <c r="AF1179" s="2" t="s">
        <v>6099</v>
      </c>
      <c r="AG1179" s="2" t="s">
        <v>6097</v>
      </c>
      <c r="AH1179" s="2" t="s">
        <v>6098</v>
      </c>
      <c r="AI1179" s="2" t="s">
        <v>6099</v>
      </c>
      <c r="AJ1179" s="2" t="s">
        <v>6097</v>
      </c>
      <c r="AK1179" s="2" t="s">
        <v>6098</v>
      </c>
      <c r="AL1179" s="2" t="s">
        <v>6099</v>
      </c>
      <c r="AM1179" s="2" t="s">
        <v>6097</v>
      </c>
      <c r="AN1179" s="2" t="s">
        <v>6098</v>
      </c>
      <c r="AO1179" s="2" t="s">
        <v>6099</v>
      </c>
      <c r="AP1179" s="2" t="s">
        <v>6097</v>
      </c>
      <c r="AQ1179" s="2" t="s">
        <v>6098</v>
      </c>
      <c r="AR1179" s="2" t="s">
        <v>6099</v>
      </c>
    </row>
    <row r="1180" customFormat="false" ht="11.25" hidden="false" customHeight="false" outlineLevel="0" collapsed="false">
      <c r="C1180" s="846" t="str">
        <f aca="false">IF(ISERROR(INDEX(LocationList,AA1180,1)),"",INDEX(LocationList,AA1180,1)&amp;IF(INDEX(LocationList,AA1180,2),"","*"))</f>
        <v>Back</v>
      </c>
      <c r="D1180" s="846"/>
      <c r="E1180" s="847" t="n">
        <f aca="false">IF(C1180&lt;&gt;"",SUMIF($K$777:$K$895,C1180,$M$777:$M$895),"")</f>
        <v>0</v>
      </c>
      <c r="F1180" s="846" t="str">
        <f aca="false">IF(ISERROR(INDEX(LocationList,AD1180,1)),"",INDEX(LocationList,AD1180,1)&amp;IF(INDEX(LocationList,AD1180,2),"","*"))</f>
        <v>Cart*</v>
      </c>
      <c r="G1180" s="846"/>
      <c r="H1180" s="847" t="n">
        <f aca="false">IF(F1180&lt;&gt;"",SUMIF($K$777:$K$895,F1180,$M$777:$M$895),"")</f>
        <v>0</v>
      </c>
      <c r="I1180" s="846" t="str">
        <f aca="false">IF(ISERROR(INDEX(LocationList,AG1180,1)),"",INDEX(LocationList,AG1180,1)&amp;IF(INDEX(LocationList,AG1180,2),"","*"))</f>
        <v>Left Boot</v>
      </c>
      <c r="J1180" s="846"/>
      <c r="K1180" s="847" t="n">
        <f aca="false">IF(I1180&lt;&gt;"",SUMIF($K$777:$K$895,I1180,$M$777:$M$895),"")</f>
        <v>0</v>
      </c>
      <c r="L1180" s="846" t="str">
        <f aca="false">IF(ISERROR(INDEX(LocationList,AJ1180,1)),"",INDEX(LocationList,AJ1180,1)&amp;IF(INDEX(LocationList,AJ1180,2),"","*"))</f>
        <v>Pockets</v>
      </c>
      <c r="M1180" s="846"/>
      <c r="N1180" s="847" t="n">
        <f aca="false">IF(L1180&lt;&gt;"",SUMIF($K$777:$K$895,L1180,$M$777:$M$895),"")</f>
        <v>0</v>
      </c>
      <c r="O1180" s="846" t="str">
        <f aca="false">IF(ISERROR(INDEX(LocationList,AM1180,1)),"",INDEX(LocationList,AM1180,1)&amp;IF(INDEX(LocationList,AM1180,2),"","*"))</f>
        <v>Right Hand</v>
      </c>
      <c r="P1180" s="846"/>
      <c r="Q1180" s="847" t="n">
        <f aca="false">IF(O1180&lt;&gt;"",SUMIF($K$777:$K$895,O1180,$M$777:$M$895),"")</f>
        <v>0</v>
      </c>
      <c r="R1180" s="846" t="str">
        <f aca="false">IF(ISERROR(INDEX(LocationList,AP1180,1)),"",INDEX(LocationList,AP1180,1)&amp;IF(INDEX(LocationList,AP1180,2),"","*"))</f>
        <v>Scroll Organizer</v>
      </c>
      <c r="S1180" s="846"/>
      <c r="T1180" s="847" t="n">
        <f aca="false">IF(R1180&lt;&gt;"",SUMIF($K$777:$K$895,R1180,$M$777:$M$895),"")</f>
        <v>0</v>
      </c>
      <c r="AA1180" s="2" t="n">
        <v>1</v>
      </c>
      <c r="AB1180" s="2" t="n">
        <f aca="false">IF(C1180&lt;&gt;"",E1180*VLOOKUP(C1180,LocationList,2,FALSE()),0)*NOT(AC1180)</f>
        <v>0</v>
      </c>
      <c r="AC1180" s="204" t="b">
        <f aca="false">AND(C1180&lt;&gt;"",OR(C1180=$C$985,C1180=$C$986,C1180=$C$987,C1180=$C$988,C1180=$C989,C1180=$G$985,C1180=$G$986,C1180=$G$987,C1180=$G$988,C1180=$G$989))</f>
        <v>0</v>
      </c>
      <c r="AD1180" s="2" t="n">
        <v>7</v>
      </c>
      <c r="AE1180" s="2" t="n">
        <f aca="false">IF(F1180&lt;&gt;"",H1180*VLOOKUP(F1180,LocationList,2,FALSE()),0)*NOT(AF1180)</f>
        <v>0</v>
      </c>
      <c r="AF1180" s="204" t="b">
        <f aca="false">AND(F1180&lt;&gt;"",OR(F1180=$C$985,F1180=$C$986,F1180=$C$987,F1180=$C$988,F1180=$C989,F1180=$G$985,F1180=$G$986,F1180=$G$987,F1180=$G$988,F1180=$G$989))</f>
        <v>0</v>
      </c>
      <c r="AG1180" s="2" t="n">
        <v>13</v>
      </c>
      <c r="AH1180" s="2" t="n">
        <f aca="false">IF(I1180&lt;&gt;"",K1180*VLOOKUP(I1180,LocationList,2,FALSE()),0)*NOT(AI1180)</f>
        <v>0</v>
      </c>
      <c r="AI1180" s="204" t="b">
        <f aca="false">AND(I1180&lt;&gt;"",OR(I1180=$C$985,I1180=$C$986,I1180=$C$987,I1180=$C$988,I1180=$C989,I1180=$G$985,I1180=$G$986,I1180=$G$987,I1180=$G$988,I1180=$G$989))</f>
        <v>0</v>
      </c>
      <c r="AJ1180" s="2" t="n">
        <v>19</v>
      </c>
      <c r="AK1180" s="2" t="n">
        <f aca="false">IF(L1180&lt;&gt;"",N1180*VLOOKUP(L1180,LocationList,2,FALSE()),0)*NOT(AL1180)</f>
        <v>0</v>
      </c>
      <c r="AL1180" s="204" t="b">
        <f aca="false">AND(L1180&lt;&gt;"",OR(L1180=$C$985,L1180=$C$986,L1180=$C$987,L1180=$C$988,L1180=$C989,L1180=$G$985,L1180=$G$986,L1180=$G$987,L1180=$G$988,L1180=$G$989))</f>
        <v>0</v>
      </c>
      <c r="AM1180" s="2" t="n">
        <v>25</v>
      </c>
      <c r="AN1180" s="2" t="n">
        <f aca="false">IF(O1180&lt;&gt;"",Q1180*VLOOKUP(O1180,LocationList,2,FALSE()),0)*NOT(AO1180)</f>
        <v>0</v>
      </c>
      <c r="AO1180" s="204" t="b">
        <f aca="false">AND(O1180&lt;&gt;"",OR(O1180=$C$985,O1180=$C$986,O1180=$C$987,O1180=$C$988,O1180=$C989,O1180=$G$985,O1180=$G$986,O1180=$G$987,O1180=$G$988,O1180=$G$989))</f>
        <v>0</v>
      </c>
      <c r="AP1180" s="2" t="n">
        <v>31</v>
      </c>
      <c r="AQ1180" s="2" t="n">
        <f aca="false">IF(R1180&lt;&gt;"",T1180*VLOOKUP(R1180,LocationList,2,FALSE()),0)*NOT(AR1180)</f>
        <v>0</v>
      </c>
      <c r="AR1180" s="278" t="b">
        <f aca="false">AND(R1180&lt;&gt;"",OR(R1180=$C$985,R1180=$C$986,R1180=$C$987,R1180=$C$988,R1180=$C989,R1180=$G$985,R1180=$G$986,R1180=$G$987,R1180=$G$988,R1180=$G$989))</f>
        <v>0</v>
      </c>
      <c r="AU1180" s="2" t="s">
        <v>6100</v>
      </c>
      <c r="BC1180" s="122"/>
      <c r="BE1180" s="278"/>
      <c r="BF1180" s="278"/>
      <c r="BG1180" s="278"/>
      <c r="BH1180" s="278"/>
    </row>
    <row r="1181" customFormat="false" ht="11.25" hidden="false" customHeight="false" outlineLevel="0" collapsed="false">
      <c r="C1181" s="848" t="str">
        <f aca="false">IF(ISERROR(INDEX(LocationList,AA1181,1)),"",INDEX(LocationList,AA1181,1)&amp;IF(INDEX(LocationList,AA1181,2),"","*"))</f>
        <v>Backpack</v>
      </c>
      <c r="D1181" s="848"/>
      <c r="E1181" s="849" t="n">
        <f aca="false">IF(C1181&lt;&gt;"",SUMIF($K$777:$K$895,C1181,$M$777:$M$895),"")</f>
        <v>0</v>
      </c>
      <c r="F1181" s="848" t="str">
        <f aca="false">IF(ISERROR(INDEX(LocationList,AD1181,1)),"",INDEX(LocationList,AD1181,1)&amp;IF(INDEX(LocationList,AD1181,2),"","*"))</f>
        <v>Clothing*</v>
      </c>
      <c r="G1181" s="848"/>
      <c r="H1181" s="849" t="n">
        <f aca="false">IF(F1181&lt;&gt;"",SUMIF($K$777:$K$895,F1181,$M$777:$M$895),"")</f>
        <v>0</v>
      </c>
      <c r="I1181" s="848" t="str">
        <f aca="false">IF(ISERROR(INDEX(LocationList,AG1181,1)),"",INDEX(LocationList,AG1181,1)&amp;IF(INDEX(LocationList,AG1181,2),"","*"))</f>
        <v>Left Hand</v>
      </c>
      <c r="J1181" s="848"/>
      <c r="K1181" s="849" t="n">
        <f aca="false">IF(I1181&lt;&gt;"",SUMIF($K$777:$K$895,I1181,$M$777:$M$895),"")</f>
        <v>0</v>
      </c>
      <c r="L1181" s="848" t="str">
        <f aca="false">IF(ISERROR(INDEX(LocationList,AJ1181,1)),"",INDEX(LocationList,AJ1181,1)&amp;IF(INDEX(LocationList,AJ1181,2),"","*"))</f>
        <v>Portable Hole*</v>
      </c>
      <c r="M1181" s="848"/>
      <c r="N1181" s="849" t="n">
        <f aca="false">IF(L1181&lt;&gt;"",SUMIF($K$777:$K$895,L1181,$M$777:$M$895),"")</f>
        <v>0</v>
      </c>
      <c r="O1181" s="848" t="str">
        <f aca="false">IF(ISERROR(INDEX(LocationList,AM1181,1)),"",INDEX(LocationList,AM1181,1)&amp;IF(INDEX(LocationList,AM1181,2),"","*"))</f>
        <v>Right Hip</v>
      </c>
      <c r="P1181" s="848"/>
      <c r="Q1181" s="849" t="n">
        <f aca="false">IF(O1181&lt;&gt;"",SUMIF($K$777:$K$895,O1181,$M$777:$M$895),"")</f>
        <v>0</v>
      </c>
      <c r="R1181" s="848" t="str">
        <f aca="false">IF(ISERROR(INDEX(LocationList,AP1181,1)),"",INDEX(LocationList,AP1181,1)&amp;IF(INDEX(LocationList,AP1181,2),"","*"))</f>
        <v>Torso</v>
      </c>
      <c r="S1181" s="848"/>
      <c r="T1181" s="849" t="n">
        <f aca="false">IF(R1181&lt;&gt;"",SUMIF($K$777:$K$895,R1181,$M$777:$M$895),"")</f>
        <v>0</v>
      </c>
      <c r="AA1181" s="2" t="n">
        <v>2</v>
      </c>
      <c r="AB1181" s="2" t="n">
        <f aca="false">IF(C1181&lt;&gt;"",E1181*VLOOKUP(C1181,LocationList,2,FALSE()),0)*NOT(AC1181)</f>
        <v>0</v>
      </c>
      <c r="AC1181" s="204" t="b">
        <f aca="false">AND(C1181&lt;&gt;"",OR(C1181=$C$985,C1181=$C$986,C1181=$C$987,C1181=$C$988,C1181=$C990,C1181=$G$985,C1181=$G$986,C1181=$G$987,C1181=$G$988,C1181=$G$989))</f>
        <v>0</v>
      </c>
      <c r="AD1181" s="2" t="n">
        <v>8</v>
      </c>
      <c r="AE1181" s="2" t="n">
        <f aca="false">IF(F1181&lt;&gt;"",H1181*VLOOKUP(F1181,LocationList,2,FALSE()),0)*NOT(AF1181)</f>
        <v>0</v>
      </c>
      <c r="AF1181" s="204" t="b">
        <f aca="false">AND(F1181&lt;&gt;"",OR(F1181=$C$985,F1181=$C$986,F1181=$C$987,F1181=$C$988,F1181=$C990,F1181=$G$985,F1181=$G$986,F1181=$G$987,F1181=$G$988,F1181=$G$989))</f>
        <v>0</v>
      </c>
      <c r="AG1181" s="2" t="n">
        <v>14</v>
      </c>
      <c r="AH1181" s="2" t="n">
        <f aca="false">IF(I1181&lt;&gt;"",K1181*VLOOKUP(I1181,LocationList,2,FALSE()),0)*NOT(AI1181)</f>
        <v>0</v>
      </c>
      <c r="AI1181" s="204" t="b">
        <f aca="false">AND(I1181&lt;&gt;"",OR(I1181=$C$985,I1181=$C$986,I1181=$C$987,I1181=$C$988,I1181=$C990,I1181=$G$985,I1181=$G$986,I1181=$G$987,I1181=$G$988,I1181=$G$989))</f>
        <v>0</v>
      </c>
      <c r="AJ1181" s="2" t="n">
        <v>20</v>
      </c>
      <c r="AK1181" s="2" t="n">
        <f aca="false">IF(L1181&lt;&gt;"",N1181*VLOOKUP(L1181,LocationList,2,FALSE()),0)*NOT(AL1181)</f>
        <v>0</v>
      </c>
      <c r="AL1181" s="204" t="b">
        <f aca="false">AND(L1181&lt;&gt;"",OR(L1181=$C$985,L1181=$C$986,L1181=$C$987,L1181=$C$988,L1181=$C990,L1181=$G$985,L1181=$G$986,L1181=$G$987,L1181=$G$988,L1181=$G$989))</f>
        <v>0</v>
      </c>
      <c r="AM1181" s="2" t="n">
        <v>26</v>
      </c>
      <c r="AN1181" s="2" t="n">
        <f aca="false">IF(O1181&lt;&gt;"",Q1181*VLOOKUP(O1181,LocationList,2,FALSE()),0)*NOT(AO1181)</f>
        <v>0</v>
      </c>
      <c r="AO1181" s="204" t="b">
        <f aca="false">AND(O1181&lt;&gt;"",OR(O1181=$C$985,O1181=$C$986,O1181=$C$987,O1181=$C$988,O1181=$C990,O1181=$G$985,O1181=$G$986,O1181=$G$987,O1181=$G$988,O1181=$G$989))</f>
        <v>0</v>
      </c>
      <c r="AP1181" s="2" t="n">
        <v>32</v>
      </c>
      <c r="AQ1181" s="2" t="n">
        <f aca="false">IF(R1181&lt;&gt;"",T1181*VLOOKUP(R1181,LocationList,2,FALSE()),0)*NOT(AR1181)</f>
        <v>0</v>
      </c>
      <c r="AR1181" s="278" t="b">
        <f aca="false">AND(R1181&lt;&gt;"",OR(R1181=$C$985,R1181=$C$986,R1181=$C$987,R1181=$C$988,R1181=$C990,R1181=$G$985,R1181=$G$986,R1181=$G$987,R1181=$G$988,R1181=$G$989))</f>
        <v>0</v>
      </c>
      <c r="AU1181" s="2" t="n">
        <f aca="false">SUM(AB1180:AB1185)+SUM(AE1180:AE1185)+SUM(AH1180:AH1185)+SUM(AK1180:AK1185)+SUM(AN1180:AN1185)+SUM(AQ1180:AQ1185)</f>
        <v>0</v>
      </c>
      <c r="BE1181" s="278"/>
      <c r="BF1181" s="278"/>
      <c r="BG1181" s="278"/>
      <c r="BH1181" s="278"/>
    </row>
    <row r="1182" customFormat="false" ht="11.25" hidden="false" customHeight="false" outlineLevel="0" collapsed="false">
      <c r="C1182" s="848" t="str">
        <f aca="false">IF(ISERROR(INDEX(LocationList,AA1182,1)),"",INDEX(LocationList,AA1182,1)&amp;IF(INDEX(LocationList,AA1182,2),"","*"))</f>
        <v>Bag of Holding*</v>
      </c>
      <c r="D1182" s="848"/>
      <c r="E1182" s="849" t="n">
        <f aca="false">IF(C1182&lt;&gt;"",SUMIF($K$777:$K$895,C1182,$M$777:$M$895),"")</f>
        <v>0</v>
      </c>
      <c r="F1182" s="848" t="str">
        <f aca="false">IF(ISERROR(INDEX(LocationList,AD1182,1)),"",INDEX(LocationList,AD1182,1)&amp;IF(INDEX(LocationList,AD1182,2),"","*"))</f>
        <v>Hands</v>
      </c>
      <c r="G1182" s="848"/>
      <c r="H1182" s="849" t="n">
        <f aca="false">IF(F1182&lt;&gt;"",SUMIF($K$777:$K$895,F1182,$M$777:$M$895),"")</f>
        <v>0</v>
      </c>
      <c r="I1182" s="848" t="str">
        <f aca="false">IF(ISERROR(INDEX(LocationList,AG1182,1)),"",INDEX(LocationList,AG1182,1)&amp;IF(INDEX(LocationList,AG1182,2),"","*"))</f>
        <v>Left Hip</v>
      </c>
      <c r="J1182" s="848"/>
      <c r="K1182" s="849" t="n">
        <f aca="false">IF(I1182&lt;&gt;"",SUMIF($K$777:$K$895,I1182,$M$777:$M$895),"")</f>
        <v>0</v>
      </c>
      <c r="L1182" s="848" t="str">
        <f aca="false">IF(ISERROR(INDEX(LocationList,AJ1182,1)),"",INDEX(LocationList,AJ1182,1)&amp;IF(INDEX(LocationList,AJ1182,2),"","*"))</f>
        <v>Potion Belt</v>
      </c>
      <c r="M1182" s="848"/>
      <c r="N1182" s="849" t="n">
        <f aca="false">IF(L1182&lt;&gt;"",SUMIF($K$777:$K$895,L1182,$M$777:$M$895),"")</f>
        <v>0</v>
      </c>
      <c r="O1182" s="848" t="str">
        <f aca="false">IF(ISERROR(INDEX(LocationList,AM1182,1)),"",INDEX(LocationList,AM1182,1)&amp;IF(INDEX(LocationList,AM1182,2),"","*"))</f>
        <v>Right Leg</v>
      </c>
      <c r="P1182" s="848"/>
      <c r="Q1182" s="849" t="n">
        <f aca="false">IF(O1182&lt;&gt;"",SUMIF($K$777:$K$895,O1182,$M$777:$M$895),"")</f>
        <v>0</v>
      </c>
      <c r="R1182" s="848" t="str">
        <f aca="false">IF(ISERROR(INDEX(LocationList,AP1182,1)),"",INDEX(LocationList,AP1182,1)&amp;IF(INDEX(LocationList,AP1182,2),"","*"))</f>
        <v>Worn</v>
      </c>
      <c r="S1182" s="848"/>
      <c r="T1182" s="849" t="n">
        <f aca="false">IF(R1182&lt;&gt;"",SUMIF($K$777:$K$895,R1182,$M$777:$M$895),"")</f>
        <v>0</v>
      </c>
      <c r="AA1182" s="2" t="n">
        <v>3</v>
      </c>
      <c r="AB1182" s="2" t="n">
        <f aca="false">IF(C1182&lt;&gt;"",E1182*VLOOKUP(C1182,LocationList,2,FALSE()),0)*NOT(AC1182)</f>
        <v>0</v>
      </c>
      <c r="AC1182" s="204" t="b">
        <f aca="false">AND(C1182&lt;&gt;"",OR(C1182=$C$985,C1182=$C$986,C1182=$C$987,C1182=$C$988,C1182=$C991,C1182=$G$985,C1182=$G$986,C1182=$G$987,C1182=$G$988,C1182=$G$989))</f>
        <v>0</v>
      </c>
      <c r="AD1182" s="2" t="n">
        <v>9</v>
      </c>
      <c r="AE1182" s="2" t="n">
        <f aca="false">IF(F1182&lt;&gt;"",H1182*VLOOKUP(F1182,LocationList,2,FALSE()),0)*NOT(AF1182)</f>
        <v>0</v>
      </c>
      <c r="AF1182" s="204" t="b">
        <f aca="false">AND(F1182&lt;&gt;"",OR(F1182=$C$985,F1182=$C$986,F1182=$C$987,F1182=$C$988,F1182=$C991,F1182=$G$985,F1182=$G$986,F1182=$G$987,F1182=$G$988,F1182=$G$989))</f>
        <v>0</v>
      </c>
      <c r="AG1182" s="2" t="n">
        <v>15</v>
      </c>
      <c r="AH1182" s="2" t="n">
        <f aca="false">IF(I1182&lt;&gt;"",K1182*VLOOKUP(I1182,LocationList,2,FALSE()),0)*NOT(AI1182)</f>
        <v>0</v>
      </c>
      <c r="AI1182" s="204" t="b">
        <f aca="false">AND(I1182&lt;&gt;"",OR(I1182=$C$985,I1182=$C$986,I1182=$C$987,I1182=$C$988,I1182=$C991,I1182=$G$985,I1182=$G$986,I1182=$G$987,I1182=$G$988,I1182=$G$989))</f>
        <v>0</v>
      </c>
      <c r="AJ1182" s="2" t="n">
        <v>21</v>
      </c>
      <c r="AK1182" s="2" t="n">
        <f aca="false">IF(L1182&lt;&gt;"",N1182*VLOOKUP(L1182,LocationList,2,FALSE()),0)*NOT(AL1182)</f>
        <v>0</v>
      </c>
      <c r="AL1182" s="204" t="b">
        <f aca="false">AND(L1182&lt;&gt;"",OR(L1182=$C$985,L1182=$C$986,L1182=$C$987,L1182=$C$988,L1182=$C991,L1182=$G$985,L1182=$G$986,L1182=$G$987,L1182=$G$988,L1182=$G$989))</f>
        <v>0</v>
      </c>
      <c r="AM1182" s="2" t="n">
        <v>27</v>
      </c>
      <c r="AN1182" s="2" t="n">
        <f aca="false">IF(O1182&lt;&gt;"",Q1182*VLOOKUP(O1182,LocationList,2,FALSE()),0)*NOT(AO1182)</f>
        <v>0</v>
      </c>
      <c r="AO1182" s="204" t="b">
        <f aca="false">AND(O1182&lt;&gt;"",OR(O1182=$C$985,O1182=$C$986,O1182=$C$987,O1182=$C$988,O1182=$C991,O1182=$G$985,O1182=$G$986,O1182=$G$987,O1182=$G$988,O1182=$G$989))</f>
        <v>0</v>
      </c>
      <c r="AP1182" s="2" t="n">
        <v>33</v>
      </c>
      <c r="AQ1182" s="2" t="n">
        <f aca="false">IF(R1182&lt;&gt;"",T1182*VLOOKUP(R1182,LocationList,2,FALSE()),0)*NOT(AR1182)</f>
        <v>0</v>
      </c>
      <c r="AR1182" s="278" t="b">
        <f aca="false">AND(R1182&lt;&gt;"",OR(R1182=$C$985,R1182=$C$986,R1182=$C$987,R1182=$C$988,R1182=$C991,R1182=$G$985,R1182=$G$986,R1182=$G$987,R1182=$G$988,R1182=$G$989))</f>
        <v>0</v>
      </c>
      <c r="BE1182" s="278"/>
      <c r="BF1182" s="278"/>
      <c r="BG1182" s="278"/>
      <c r="BH1182" s="278"/>
    </row>
    <row r="1183" customFormat="false" ht="11.25" hidden="false" customHeight="false" outlineLevel="0" collapsed="false">
      <c r="C1183" s="848" t="str">
        <f aca="false">IF(ISERROR(INDEX(LocationList,AA1183,1)),"",INDEX(LocationList,AA1183,1)&amp;IF(INDEX(LocationList,AA1183,2),"","*"))</f>
        <v>Bandoleer</v>
      </c>
      <c r="D1183" s="848"/>
      <c r="E1183" s="849" t="n">
        <f aca="false">IF(C1183&lt;&gt;"",SUMIF($K$777:$K$895,C1183,$M$777:$M$895),"")</f>
        <v>0</v>
      </c>
      <c r="F1183" s="848" t="str">
        <f aca="false">IF(ISERROR(INDEX(LocationList,AD1183,1)),"",INDEX(LocationList,AD1183,1)&amp;IF(INDEX(LocationList,AD1183,2),"","*"))</f>
        <v>Head</v>
      </c>
      <c r="G1183" s="848"/>
      <c r="H1183" s="849" t="n">
        <f aca="false">IF(F1183&lt;&gt;"",SUMIF($K$777:$K$895,F1183,$M$777:$M$895),"")</f>
        <v>0</v>
      </c>
      <c r="I1183" s="848" t="str">
        <f aca="false">IF(ISERROR(INDEX(LocationList,AG1183,1)),"",INDEX(LocationList,AG1183,1)&amp;IF(INDEX(LocationList,AG1183,2),"","*"))</f>
        <v>Left Leg</v>
      </c>
      <c r="J1183" s="848"/>
      <c r="K1183" s="849" t="n">
        <f aca="false">IF(I1183&lt;&gt;"",SUMIF($K$777:$K$895,I1183,$M$777:$M$895),"")</f>
        <v>0</v>
      </c>
      <c r="L1183" s="848" t="str">
        <f aca="false">IF(ISERROR(INDEX(LocationList,AJ1183,1)),"",INDEX(LocationList,AJ1183,1)&amp;IF(INDEX(LocationList,AJ1183,2),"","*"))</f>
        <v>Pouch</v>
      </c>
      <c r="M1183" s="848"/>
      <c r="N1183" s="849" t="n">
        <f aca="false">IF(L1183&lt;&gt;"",SUMIF($K$777:$K$895,L1183,$M$777:$M$895),"")</f>
        <v>0</v>
      </c>
      <c r="O1183" s="848" t="str">
        <f aca="false">IF(ISERROR(INDEX(LocationList,AM1183,1)),"",INDEX(LocationList,AM1183,1)&amp;IF(INDEX(LocationList,AM1183,2),"","*"))</f>
        <v>Room*</v>
      </c>
      <c r="P1183" s="848"/>
      <c r="Q1183" s="849" t="n">
        <f aca="false">IF(O1183&lt;&gt;"",SUMIF($K$777:$K$895,O1183,$M$777:$M$895),"")</f>
        <v>0</v>
      </c>
      <c r="R1183" s="848" t="str">
        <f aca="false">IF(ISERROR(INDEX(LocationList,AP1183,1)),"",INDEX(LocationList,AP1183,1)&amp;IF(INDEX(LocationList,AP1183,2),"","*"))</f>
        <v/>
      </c>
      <c r="S1183" s="848"/>
      <c r="T1183" s="849" t="str">
        <f aca="false">IF(R1183&lt;&gt;"",SUMIF($K$777:$K$895,R1183,$M$777:$M$895),"")</f>
        <v/>
      </c>
      <c r="AA1183" s="2" t="n">
        <v>4</v>
      </c>
      <c r="AB1183" s="2" t="n">
        <f aca="false">IF(C1183&lt;&gt;"",E1183*VLOOKUP(C1183,LocationList,2,FALSE()),0)*NOT(AC1183)</f>
        <v>0</v>
      </c>
      <c r="AC1183" s="204" t="b">
        <f aca="false">AND(C1183&lt;&gt;"",OR(C1183=$C$985,C1183=$C$986,C1183=$C$987,C1183=$C$988,C1183=$C992,C1183=$G$985,C1183=$G$986,C1183=$G$987,C1183=$G$988,C1183=$G$989))</f>
        <v>0</v>
      </c>
      <c r="AD1183" s="2" t="n">
        <v>10</v>
      </c>
      <c r="AE1183" s="2" t="n">
        <f aca="false">IF(F1183&lt;&gt;"",H1183*VLOOKUP(F1183,LocationList,2,FALSE()),0)*NOT(AF1183)</f>
        <v>0</v>
      </c>
      <c r="AF1183" s="204" t="b">
        <f aca="false">AND(F1183&lt;&gt;"",OR(F1183=$C$985,F1183=$C$986,F1183=$C$987,F1183=$C$988,F1183=$C992,F1183=$G$985,F1183=$G$986,F1183=$G$987,F1183=$G$988,F1183=$G$989))</f>
        <v>0</v>
      </c>
      <c r="AG1183" s="2" t="n">
        <v>16</v>
      </c>
      <c r="AH1183" s="2" t="n">
        <f aca="false">IF(I1183&lt;&gt;"",K1183*VLOOKUP(I1183,LocationList,2,FALSE()),0)*NOT(AI1183)</f>
        <v>0</v>
      </c>
      <c r="AI1183" s="204" t="b">
        <f aca="false">AND(I1183&lt;&gt;"",OR(I1183=$C$985,I1183=$C$986,I1183=$C$987,I1183=$C$988,I1183=$C992,I1183=$G$985,I1183=$G$986,I1183=$G$987,I1183=$G$988,I1183=$G$989))</f>
        <v>0</v>
      </c>
      <c r="AJ1183" s="2" t="n">
        <v>22</v>
      </c>
      <c r="AK1183" s="2" t="n">
        <f aca="false">IF(L1183&lt;&gt;"",N1183*VLOOKUP(L1183,LocationList,2,FALSE()),0)*NOT(AL1183)</f>
        <v>0</v>
      </c>
      <c r="AL1183" s="204" t="b">
        <f aca="false">AND(L1183&lt;&gt;"",OR(L1183=$C$985,L1183=$C$986,L1183=$C$987,L1183=$C$988,L1183=$C992,L1183=$G$985,L1183=$G$986,L1183=$G$987,L1183=$G$988,L1183=$G$989))</f>
        <v>0</v>
      </c>
      <c r="AM1183" s="2" t="n">
        <v>28</v>
      </c>
      <c r="AN1183" s="2" t="n">
        <f aca="false">IF(O1183&lt;&gt;"",Q1183*VLOOKUP(O1183,LocationList,2,FALSE()),0)*NOT(AO1183)</f>
        <v>0</v>
      </c>
      <c r="AO1183" s="204" t="b">
        <f aca="false">AND(O1183&lt;&gt;"",OR(O1183=$C$985,O1183=$C$986,O1183=$C$987,O1183=$C$988,O1183=$C992,O1183=$G$985,O1183=$G$986,O1183=$G$987,O1183=$G$988,O1183=$G$989))</f>
        <v>0</v>
      </c>
      <c r="AP1183" s="2" t="n">
        <v>34</v>
      </c>
      <c r="AQ1183" s="2" t="n">
        <f aca="false">IF(R1183&lt;&gt;"",T1183*VLOOKUP(R1183,LocationList,2,FALSE()),0)*NOT(AR1183)</f>
        <v>0</v>
      </c>
      <c r="AR1183" s="278" t="b">
        <f aca="false">AND(R1183&lt;&gt;"",OR(R1183=$C$985,R1183=$C$986,R1183=$C$987,R1183=$C$988,R1183=$C992,R1183=$G$985,R1183=$G$986,R1183=$G$987,R1183=$G$988,R1183=$G$989))</f>
        <v>0</v>
      </c>
      <c r="BE1183" s="278"/>
      <c r="BF1183" s="278"/>
      <c r="BG1183" s="278"/>
      <c r="BH1183" s="278"/>
    </row>
    <row r="1184" customFormat="false" ht="11.25" hidden="false" customHeight="false" outlineLevel="0" collapsed="false">
      <c r="C1184" s="848" t="str">
        <f aca="false">IF(ISERROR(INDEX(LocationList,AA1184,1)),"",INDEX(LocationList,AA1184,1)&amp;IF(INDEX(LocationList,AA1184,2),"","*"))</f>
        <v>Belt</v>
      </c>
      <c r="D1184" s="848"/>
      <c r="E1184" s="849" t="n">
        <f aca="false">IF(C1184&lt;&gt;"",SUMIF($K$777:$K$895,C1184,$M$777:$M$895),"")</f>
        <v>0</v>
      </c>
      <c r="F1184" s="848" t="str">
        <f aca="false">IF(ISERROR(INDEX(LocationList,AD1184,1)),"",INDEX(LocationList,AD1184,1)&amp;IF(INDEX(LocationList,AD1184,2),"","*"))</f>
        <v>Heward's HH*</v>
      </c>
      <c r="G1184" s="848"/>
      <c r="H1184" s="849" t="n">
        <f aca="false">IF(F1184&lt;&gt;"",SUMIF($K$777:$K$895,F1184,$M$777:$M$895),"")</f>
        <v>0</v>
      </c>
      <c r="I1184" s="848" t="str">
        <f aca="false">IF(ISERROR(INDEX(LocationList,AG1184,1)),"",INDEX(LocationList,AG1184,1)&amp;IF(INDEX(LocationList,AG1184,2),"","*"))</f>
        <v>Mount*</v>
      </c>
      <c r="J1184" s="848"/>
      <c r="K1184" s="849" t="n">
        <f aca="false">IF(I1184&lt;&gt;"",SUMIF($K$777:$K$895,I1184,$M$777:$M$895),"")</f>
        <v>0</v>
      </c>
      <c r="L1184" s="848" t="str">
        <f aca="false">IF(ISERROR(INDEX(LocationList,AJ1184,1)),"",INDEX(LocationList,AJ1184,1)&amp;IF(INDEX(LocationList,AJ1184,2),"","*"))</f>
        <v>Right Arm</v>
      </c>
      <c r="M1184" s="848"/>
      <c r="N1184" s="849" t="n">
        <f aca="false">IF(L1184&lt;&gt;"",SUMIF($K$777:$K$895,L1184,$M$777:$M$895),"")</f>
        <v>0</v>
      </c>
      <c r="O1184" s="848" t="str">
        <f aca="false">IF(ISERROR(INDEX(LocationList,AM1184,1)),"",INDEX(LocationList,AM1184,1)&amp;IF(INDEX(LocationList,AM1184,2),"","*"))</f>
        <v>Sack</v>
      </c>
      <c r="P1184" s="848"/>
      <c r="Q1184" s="849" t="n">
        <f aca="false">IF(O1184&lt;&gt;"",SUMIF($K$777:$K$895,O1184,$M$777:$M$895),"")</f>
        <v>0</v>
      </c>
      <c r="R1184" s="848" t="str">
        <f aca="false">IF(ISERROR(INDEX(LocationList,AP1184,1)),"",INDEX(LocationList,AP1184,1)&amp;IF(INDEX(LocationList,AP1184,2),"","*"))</f>
        <v/>
      </c>
      <c r="S1184" s="848"/>
      <c r="T1184" s="849" t="str">
        <f aca="false">IF(R1184&lt;&gt;"",SUMIF($K$777:$K$895,R1184,$M$777:$M$895),"")</f>
        <v/>
      </c>
      <c r="AA1184" s="2" t="n">
        <v>5</v>
      </c>
      <c r="AB1184" s="2" t="n">
        <f aca="false">IF(C1184&lt;&gt;"",E1184*VLOOKUP(C1184,LocationList,2,FALSE()),0)*NOT(AC1184)</f>
        <v>0</v>
      </c>
      <c r="AC1184" s="204" t="b">
        <f aca="false">AND(C1184&lt;&gt;"",OR(C1184=$C$985,C1184=$C$986,C1184=$C$987,C1184=$C$988,C1184=$C993,C1184=$G$985,C1184=$G$986,C1184=$G$987,C1184=$G$988,C1184=$G$989))</f>
        <v>0</v>
      </c>
      <c r="AD1184" s="2" t="n">
        <v>11</v>
      </c>
      <c r="AE1184" s="2" t="n">
        <f aca="false">IF(F1184&lt;&gt;"",H1184*VLOOKUP(F1184,LocationList,2,FALSE()),0)*NOT(AF1184)</f>
        <v>0</v>
      </c>
      <c r="AF1184" s="204" t="b">
        <f aca="false">AND(F1184&lt;&gt;"",OR(F1184=$C$985,F1184=$C$986,F1184=$C$987,F1184=$C$988,F1184=$C993,F1184=$G$985,F1184=$G$986,F1184=$G$987,F1184=$G$988,F1184=$G$989))</f>
        <v>0</v>
      </c>
      <c r="AG1184" s="2" t="n">
        <v>17</v>
      </c>
      <c r="AH1184" s="2" t="n">
        <f aca="false">IF(I1184&lt;&gt;"",K1184*VLOOKUP(I1184,LocationList,2,FALSE()),0)*NOT(AI1184)</f>
        <v>0</v>
      </c>
      <c r="AI1184" s="204" t="b">
        <f aca="false">AND(I1184&lt;&gt;"",OR(I1184=$C$985,I1184=$C$986,I1184=$C$987,I1184=$C$988,I1184=$C993,I1184=$G$985,I1184=$G$986,I1184=$G$987,I1184=$G$988,I1184=$G$989))</f>
        <v>0</v>
      </c>
      <c r="AJ1184" s="2" t="n">
        <v>23</v>
      </c>
      <c r="AK1184" s="2" t="n">
        <f aca="false">IF(L1184&lt;&gt;"",N1184*VLOOKUP(L1184,LocationList,2,FALSE()),0)*NOT(AL1184)</f>
        <v>0</v>
      </c>
      <c r="AL1184" s="204" t="b">
        <f aca="false">AND(L1184&lt;&gt;"",OR(L1184=$C$985,L1184=$C$986,L1184=$C$987,L1184=$C$988,L1184=$C993,L1184=$G$985,L1184=$G$986,L1184=$G$987,L1184=$G$988,L1184=$G$989))</f>
        <v>0</v>
      </c>
      <c r="AM1184" s="2" t="n">
        <v>29</v>
      </c>
      <c r="AN1184" s="2" t="n">
        <f aca="false">IF(O1184&lt;&gt;"",Q1184*VLOOKUP(O1184,LocationList,2,FALSE()),0)*NOT(AO1184)</f>
        <v>0</v>
      </c>
      <c r="AO1184" s="204" t="b">
        <f aca="false">AND(O1184&lt;&gt;"",OR(O1184=$C$985,O1184=$C$986,O1184=$C$987,O1184=$C$988,O1184=$C993,O1184=$G$985,O1184=$G$986,O1184=$G$987,O1184=$G$988,O1184=$G$989))</f>
        <v>0</v>
      </c>
      <c r="AP1184" s="2" t="n">
        <v>35</v>
      </c>
      <c r="AQ1184" s="2" t="n">
        <f aca="false">IF(R1184&lt;&gt;"",T1184*VLOOKUP(R1184,LocationList,2,FALSE()),0)*NOT(AR1184)</f>
        <v>0</v>
      </c>
      <c r="AR1184" s="278" t="b">
        <f aca="false">AND(R1184&lt;&gt;"",OR(R1184=$C$985,R1184=$C$986,R1184=$C$987,R1184=$C$988,R1184=$C993,R1184=$G$985,R1184=$G$986,R1184=$G$987,R1184=$G$988,R1184=$G$989))</f>
        <v>0</v>
      </c>
      <c r="BE1184" s="278"/>
      <c r="BF1184" s="278"/>
      <c r="BG1184" s="278"/>
      <c r="BH1184" s="278"/>
    </row>
    <row r="1185" customFormat="false" ht="11.25" hidden="false" customHeight="false" outlineLevel="0" collapsed="false">
      <c r="C1185" s="722" t="str">
        <f aca="false">IF(ISERROR(INDEX(LocationList,AA1185,1)),"",INDEX(LocationList,AA1185,1)&amp;IF(INDEX(LocationList,AA1185,2),"","*"))</f>
        <v>Carried</v>
      </c>
      <c r="D1185" s="722"/>
      <c r="E1185" s="850" t="n">
        <f aca="false">IF(C1185&lt;&gt;"",SUMIF($K$777:$K$895,C1185,$M$777:$M$895),"")</f>
        <v>0</v>
      </c>
      <c r="F1185" s="722" t="str">
        <f aca="false">IF(ISERROR(INDEX(LocationList,AD1185,1)),"",INDEX(LocationList,AD1185,1)&amp;IF(INDEX(LocationList,AD1185,2),"","*"))</f>
        <v>Left Arm</v>
      </c>
      <c r="G1185" s="722"/>
      <c r="H1185" s="850" t="n">
        <f aca="false">IF(F1185&lt;&gt;"",SUMIF($K$777:$K$895,F1185,$M$777:$M$895),"")</f>
        <v>0</v>
      </c>
      <c r="I1185" s="722" t="str">
        <f aca="false">IF(ISERROR(INDEX(LocationList,AG1185,1)),"",INDEX(LocationList,AG1185,1)&amp;IF(INDEX(LocationList,AG1185,2),"","*"))</f>
        <v>Neck</v>
      </c>
      <c r="J1185" s="722"/>
      <c r="K1185" s="850" t="n">
        <f aca="false">IF(I1185&lt;&gt;"",SUMIF($K$777:$K$895,I1185,$M$777:$M$895),"")</f>
        <v>0</v>
      </c>
      <c r="L1185" s="722" t="str">
        <f aca="false">IF(ISERROR(INDEX(LocationList,AJ1185,1)),"",INDEX(LocationList,AJ1185,1)&amp;IF(INDEX(LocationList,AJ1185,2),"","*"))</f>
        <v>Right Boot</v>
      </c>
      <c r="M1185" s="722"/>
      <c r="N1185" s="850" t="n">
        <f aca="false">IF(L1185&lt;&gt;"",SUMIF($K$777:$K$895,L1185,$M$777:$M$895),"")</f>
        <v>0</v>
      </c>
      <c r="O1185" s="722" t="str">
        <f aca="false">IF(ISERROR(INDEX(LocationList,AM1185,1)),"",INDEX(LocationList,AM1185,1)&amp;IF(INDEX(LocationList,AM1185,2),"","*"))</f>
        <v>Saddlebags*</v>
      </c>
      <c r="P1185" s="722"/>
      <c r="Q1185" s="850" t="n">
        <f aca="false">IF(O1185&lt;&gt;"",SUMIF($K$777:$K$895,O1185,$M$777:$M$895),"")</f>
        <v>0</v>
      </c>
      <c r="R1185" s="722" t="s">
        <v>6101</v>
      </c>
      <c r="S1185" s="722"/>
      <c r="T1185" s="850" t="n">
        <f aca="false">IF(R1185&lt;&gt;"",SUMIF($K$777:$K$895,"",$M$777:$M$895),"")</f>
        <v>0</v>
      </c>
      <c r="AA1185" s="2" t="n">
        <v>6</v>
      </c>
      <c r="AB1185" s="2" t="n">
        <f aca="false">IF(C1185&lt;&gt;"",E1185*VLOOKUP(C1185,LocationList,2,FALSE()),0)*NOT(AC1185)</f>
        <v>0</v>
      </c>
      <c r="AC1185" s="204" t="b">
        <f aca="false">AND(C1185&lt;&gt;"",OR(C1185=$C$985,C1185=$C$986,C1185=$C$987,C1185=$C$988,C1185=$D994,C1185=$G$985,C1185=$G$986,C1185=$G$987,C1185=$G$988,C1185=$G$989))</f>
        <v>0</v>
      </c>
      <c r="AD1185" s="2" t="n">
        <v>12</v>
      </c>
      <c r="AE1185" s="2" t="n">
        <f aca="false">IF(F1185&lt;&gt;"",H1185*VLOOKUP(F1185,LocationList,2,FALSE()),0)*NOT(AF1185)</f>
        <v>0</v>
      </c>
      <c r="AF1185" s="204" t="b">
        <f aca="false">AND(F1185&lt;&gt;"",OR(F1185=$C$985,F1185=$C$986,F1185=$C$987,F1185=$C$988,F1185=$D994,F1185=$G$985,F1185=$G$986,F1185=$G$987,F1185=$G$988,F1185=$G$989))</f>
        <v>0</v>
      </c>
      <c r="AG1185" s="2" t="n">
        <v>18</v>
      </c>
      <c r="AH1185" s="2" t="n">
        <f aca="false">IF(I1185&lt;&gt;"",K1185*VLOOKUP(I1185,LocationList,2,FALSE()),0)*NOT(AI1185)</f>
        <v>0</v>
      </c>
      <c r="AI1185" s="204" t="b">
        <f aca="false">AND(I1185&lt;&gt;"",OR(I1185=$C$985,I1185=$C$986,I1185=$C$987,I1185=$C$988,I1185=$D994,I1185=$G$985,I1185=$G$986,I1185=$G$987,I1185=$G$988,I1185=$G$989))</f>
        <v>0</v>
      </c>
      <c r="AJ1185" s="2" t="n">
        <v>24</v>
      </c>
      <c r="AK1185" s="2" t="n">
        <f aca="false">IF(L1185&lt;&gt;"",N1185*VLOOKUP(L1185,LocationList,2,FALSE()),0)*NOT(AL1185)</f>
        <v>0</v>
      </c>
      <c r="AL1185" s="204" t="b">
        <f aca="false">AND(L1185&lt;&gt;"",OR(L1185=$C$985,L1185=$C$986,L1185=$C$987,L1185=$C$988,L1185=$D994,L1185=$G$985,L1185=$G$986,L1185=$G$987,L1185=$G$988,L1185=$G$989))</f>
        <v>0</v>
      </c>
      <c r="AM1185" s="2" t="n">
        <v>30</v>
      </c>
      <c r="AN1185" s="2" t="n">
        <f aca="false">IF(O1185&lt;&gt;"",Q1185*VLOOKUP(O1185,LocationList,2,FALSE()),0)*NOT(AO1185)</f>
        <v>0</v>
      </c>
      <c r="AO1185" s="204" t="b">
        <f aca="false">AND(O1185&lt;&gt;"",OR(O1185=$C$985,O1185=$C$986,O1185=$C$987,O1185=$C$988,O1185=$D994,O1185=$G$985,O1185=$G$986,O1185=$G$987,O1185=$G$988,O1185=$G$989))</f>
        <v>0</v>
      </c>
      <c r="AP1185" s="2" t="n">
        <v>36</v>
      </c>
      <c r="AQ1185" s="2" t="n">
        <f aca="false">T1185</f>
        <v>0</v>
      </c>
      <c r="AR1185" s="278" t="b">
        <f aca="false">AND(R1185&lt;&gt;"",OR(R1185=$C$985,R1185=$C$986,R1185=$C$987,R1185=$C$988,R1185=$D994,R1185=$G$985,R1185=$G$986,R1185=$G$987,R1185=$G$988,R1185=$G$989))</f>
        <v>0</v>
      </c>
      <c r="BE1185" s="278"/>
      <c r="BF1185" s="278"/>
      <c r="BG1185" s="278"/>
      <c r="BH1185" s="278"/>
    </row>
    <row r="1186" customFormat="false" ht="11.25" hidden="false" customHeight="false" outlineLevel="0" collapsed="false">
      <c r="B1186" s="763" t="s">
        <v>5899</v>
      </c>
      <c r="C1186" s="763"/>
      <c r="D1186" s="763"/>
      <c r="E1186" s="763"/>
      <c r="F1186" s="763"/>
      <c r="G1186" s="763"/>
      <c r="H1186" s="763"/>
      <c r="I1186" s="674" t="s">
        <v>5889</v>
      </c>
      <c r="J1186" s="674"/>
      <c r="K1186" s="778" t="s">
        <v>5900</v>
      </c>
      <c r="L1186" s="674" t="s">
        <v>5901</v>
      </c>
      <c r="M1186" s="674"/>
      <c r="N1186" s="674"/>
      <c r="O1186" s="674"/>
      <c r="P1186" s="674"/>
      <c r="Q1186" s="674"/>
      <c r="R1186" s="674"/>
      <c r="S1186" s="674" t="s">
        <v>5889</v>
      </c>
      <c r="T1186" s="674"/>
      <c r="U1186" s="778" t="s">
        <v>5900</v>
      </c>
    </row>
    <row r="1187" customFormat="false" ht="11.25" hidden="false" customHeight="false" outlineLevel="0" collapsed="false">
      <c r="B1187" s="851" t="str">
        <f aca="false">G1004</f>
        <v>None</v>
      </c>
      <c r="C1187" s="851"/>
      <c r="D1187" s="851"/>
      <c r="E1187" s="851"/>
      <c r="F1187" s="851"/>
      <c r="G1187" s="851"/>
      <c r="H1187" s="851"/>
      <c r="I1187" s="852" t="str">
        <f aca="false">IF(K876&lt;&gt;"",K876,"")</f>
        <v>Worn</v>
      </c>
      <c r="J1187" s="852"/>
      <c r="K1187" s="853" t="n">
        <f aca="false">AZ491</f>
        <v>0</v>
      </c>
      <c r="L1187" s="636" t="str">
        <f aca="false">F880</f>
        <v/>
      </c>
      <c r="M1187" s="636"/>
      <c r="N1187" s="636"/>
      <c r="O1187" s="636"/>
      <c r="P1187" s="636"/>
      <c r="Q1187" s="636"/>
      <c r="R1187" s="636"/>
      <c r="S1187" s="626" t="str">
        <f aca="false">IF(ISBLANK(K880),"",K880)</f>
        <v/>
      </c>
      <c r="T1187" s="626"/>
      <c r="U1187" s="854" t="str">
        <f aca="false">M880</f>
        <v>--</v>
      </c>
      <c r="AA1187" s="2" t="b">
        <f aca="false">AND(I1187&lt;&gt;"",OR(I1187=$C$985,I1187=$C$986,I1187=$C$987,I1187=$C$988,I1187=$C$989,I1187=$G$985,I1187=$G$986,I1187=$G$987,I1187=$G$988,I1187=$G$989))</f>
        <v>0</v>
      </c>
      <c r="AC1187" s="2" t="b">
        <f aca="false">AND(S1187&lt;&gt;"",OR(S1187=$C$985,S1187=$C$986,S1187=$C$987,S1187=$C$988,S1187=$C$989,S1187=$G$985,S1187=$G$986,S1187=$G$987,S1187=$G$988,S1187=$G$989))</f>
        <v>0</v>
      </c>
    </row>
    <row r="1188" customFormat="false" ht="11.25" hidden="false" customHeight="false" outlineLevel="0" collapsed="false">
      <c r="B1188" s="851" t="str">
        <f aca="false">G1005</f>
        <v>None</v>
      </c>
      <c r="C1188" s="851"/>
      <c r="D1188" s="851"/>
      <c r="E1188" s="851"/>
      <c r="F1188" s="851"/>
      <c r="G1188" s="851"/>
      <c r="H1188" s="851"/>
      <c r="I1188" s="852" t="str">
        <f aca="false">IF(K877&lt;&gt;"",K877,"")</f>
        <v/>
      </c>
      <c r="J1188" s="852"/>
      <c r="K1188" s="853" t="n">
        <f aca="false">AZ492</f>
        <v>0</v>
      </c>
      <c r="L1188" s="636" t="str">
        <f aca="false">F881</f>
        <v/>
      </c>
      <c r="M1188" s="636"/>
      <c r="N1188" s="636"/>
      <c r="O1188" s="636"/>
      <c r="P1188" s="636"/>
      <c r="Q1188" s="636"/>
      <c r="R1188" s="636"/>
      <c r="S1188" s="626" t="str">
        <f aca="false">IF(ISBLANK(K881),"",K881)</f>
        <v/>
      </c>
      <c r="T1188" s="626"/>
      <c r="U1188" s="854" t="str">
        <f aca="false">M881</f>
        <v>--</v>
      </c>
      <c r="AA1188" s="2" t="b">
        <f aca="false">AND(I1188&lt;&gt;"",OR(I1188=$C$985,I1188=$C$986,I1188=$C$987,I1188=$C$988,I1188=$C$989,I1188=$G$985,I1188=$G$986,I1188=$G$987,I1188=$G$988,I1188=$G$989))</f>
        <v>0</v>
      </c>
      <c r="AC1188" s="2" t="b">
        <f aca="false">AND(S1188&lt;&gt;"",OR(S1188=$C$985,S1188=$C$986,S1188=$C$987,S1188=$C$988,S1188=$C$989,S1188=$G$985,S1188=$G$986,S1188=$G$987,S1188=$G$988,S1188=$G$989))</f>
        <v>0</v>
      </c>
    </row>
    <row r="1189" customFormat="false" ht="11.25" hidden="false" customHeight="false" outlineLevel="0" collapsed="false">
      <c r="B1189" s="763" t="s">
        <v>5887</v>
      </c>
      <c r="C1189" s="674" t="s">
        <v>45</v>
      </c>
      <c r="D1189" s="674"/>
      <c r="E1189" s="674"/>
      <c r="F1189" s="674"/>
      <c r="G1189" s="674"/>
      <c r="H1189" s="674"/>
      <c r="I1189" s="674" t="s">
        <v>5889</v>
      </c>
      <c r="J1189" s="674"/>
      <c r="K1189" s="778" t="s">
        <v>5694</v>
      </c>
      <c r="L1189" s="855" t="str">
        <f aca="false">F882</f>
        <v/>
      </c>
      <c r="M1189" s="855"/>
      <c r="N1189" s="855"/>
      <c r="O1189" s="855"/>
      <c r="P1189" s="855"/>
      <c r="Q1189" s="855"/>
      <c r="R1189" s="855"/>
      <c r="S1189" s="856" t="str">
        <f aca="false">IF(ISBLANK(K882),"",K882)</f>
        <v/>
      </c>
      <c r="T1189" s="856"/>
      <c r="U1189" s="857" t="str">
        <f aca="false">M882</f>
        <v>--</v>
      </c>
      <c r="AA1189" s="2" t="b">
        <f aca="false">AND(I1189&lt;&gt;"",OR(I1189=$C$985,I1189=$C$986,I1189=$C$987,I1189=$C$988,I1189=$C$989,I1189=$G$985,I1189=$G$986,I1189=$G$987,I1189=$G$988,I1189=$G$989))</f>
        <v>0</v>
      </c>
      <c r="AC1189" s="2" t="b">
        <f aca="false">AND(S1189&lt;&gt;"",OR(S1189=$C$985,S1189=$C$986,S1189=$C$987,S1189=$C$988,S1189=$C$989,S1189=$G$985,S1189=$G$986,S1189=$G$987,S1189=$G$988,S1189=$G$989))</f>
        <v>0</v>
      </c>
    </row>
    <row r="1190" customFormat="false" ht="11.25" hidden="false" customHeight="false" outlineLevel="0" collapsed="false">
      <c r="B1190" s="858" t="str">
        <f aca="false">IF(NOT(ISBLANK(A777)),A777,IF(ISBLANK(B777),"",1))</f>
        <v/>
      </c>
      <c r="C1190" s="859" t="str">
        <f aca="false">IF(ISBLANK(B777),"",B777)&amp;IF(AND(LEN(O777)&gt;0,N777),": "&amp;O777,"")</f>
        <v/>
      </c>
      <c r="D1190" s="859"/>
      <c r="E1190" s="859"/>
      <c r="F1190" s="859"/>
      <c r="G1190" s="859"/>
      <c r="H1190" s="859"/>
      <c r="I1190" s="852" t="str">
        <f aca="false">IF(ISBLANK(K777),"",K777)</f>
        <v/>
      </c>
      <c r="J1190" s="852"/>
      <c r="K1190" s="860" t="str">
        <f aca="false">IF(ISBLANK(M777),"",M777)</f>
        <v/>
      </c>
      <c r="L1190" s="636" t="str">
        <f aca="false">F883</f>
        <v/>
      </c>
      <c r="M1190" s="636"/>
      <c r="N1190" s="636"/>
      <c r="O1190" s="636"/>
      <c r="P1190" s="636"/>
      <c r="Q1190" s="636"/>
      <c r="R1190" s="636"/>
      <c r="S1190" s="626" t="str">
        <f aca="false">IF(ISBLANK(K883),"",K883)</f>
        <v/>
      </c>
      <c r="T1190" s="626"/>
      <c r="U1190" s="854" t="str">
        <f aca="false">M883</f>
        <v>--</v>
      </c>
      <c r="AA1190" s="2" t="b">
        <f aca="false">AND(I1190&lt;&gt;"",OR(I1190=$C$985,I1190=$C$986,I1190=$C$987,I1190=$C$988,I1190=$C$989,I1190=$G$985,I1190=$G$986,I1190=$G$987,I1190=$G$988,I1190=$G$989))</f>
        <v>0</v>
      </c>
      <c r="AC1190" s="2" t="b">
        <f aca="false">AND(S1190&lt;&gt;"",OR(S1190=$C$985,S1190=$C$986,S1190=$C$987,S1190=$C$988,S1190=$C$989,S1190=$G$985,S1190=$G$986,S1190=$G$987,S1190=$G$988,S1190=$G$989))</f>
        <v>0</v>
      </c>
    </row>
    <row r="1191" customFormat="false" ht="11.25" hidden="false" customHeight="false" outlineLevel="0" collapsed="false">
      <c r="B1191" s="858" t="str">
        <f aca="false">IF(NOT(ISBLANK(A778)),A778,IF(ISBLANK(B778),"",1))</f>
        <v/>
      </c>
      <c r="C1191" s="859" t="str">
        <f aca="false">IF(ISBLANK(B778),"",B778)&amp;IF(AND(LEN(O778)&gt;0,N778),": "&amp;O778,"")</f>
        <v/>
      </c>
      <c r="D1191" s="859"/>
      <c r="E1191" s="859"/>
      <c r="F1191" s="859"/>
      <c r="G1191" s="859"/>
      <c r="H1191" s="859"/>
      <c r="I1191" s="852" t="str">
        <f aca="false">IF(ISBLANK(K778),"",K778)</f>
        <v/>
      </c>
      <c r="J1191" s="852"/>
      <c r="K1191" s="860" t="str">
        <f aca="false">IF(ISBLANK(M778),"",M778)</f>
        <v/>
      </c>
      <c r="L1191" s="636" t="str">
        <f aca="false">F884</f>
        <v/>
      </c>
      <c r="M1191" s="636"/>
      <c r="N1191" s="636"/>
      <c r="O1191" s="636"/>
      <c r="P1191" s="636"/>
      <c r="Q1191" s="636"/>
      <c r="R1191" s="636"/>
      <c r="S1191" s="626" t="str">
        <f aca="false">IF(ISBLANK(K884),"",K884)</f>
        <v/>
      </c>
      <c r="T1191" s="626"/>
      <c r="U1191" s="854" t="str">
        <f aca="false">M884</f>
        <v>--</v>
      </c>
      <c r="AA1191" s="2" t="b">
        <f aca="false">AND(I1191&lt;&gt;"",OR(I1191=$C$985,I1191=$C$986,I1191=$C$987,I1191=$C$988,I1191=$C$989,I1191=$G$985,I1191=$G$986,I1191=$G$987,I1191=$G$988,I1191=$G$989))</f>
        <v>0</v>
      </c>
      <c r="AC1191" s="2" t="b">
        <f aca="false">AND(S1191&lt;&gt;"",OR(S1191=$C$985,S1191=$C$986,S1191=$C$987,S1191=$C$988,S1191=$C$989,S1191=$G$985,S1191=$G$986,S1191=$G$987,S1191=$G$988,S1191=$G$989))</f>
        <v>0</v>
      </c>
    </row>
    <row r="1192" customFormat="false" ht="11.25" hidden="false" customHeight="false" outlineLevel="0" collapsed="false">
      <c r="B1192" s="861" t="str">
        <f aca="false">IF(NOT(ISBLANK(A779)),A779,IF(ISBLANK(B779),"",1))</f>
        <v/>
      </c>
      <c r="C1192" s="862" t="str">
        <f aca="false">IF(ISBLANK(B779),"",B779)&amp;IF(AND(LEN(O779)&gt;0,N779),": "&amp;O779,"")</f>
        <v/>
      </c>
      <c r="D1192" s="862"/>
      <c r="E1192" s="862"/>
      <c r="F1192" s="862"/>
      <c r="G1192" s="862"/>
      <c r="H1192" s="862"/>
      <c r="I1192" s="863" t="str">
        <f aca="false">IF(ISBLANK(K779),"",K779)</f>
        <v/>
      </c>
      <c r="J1192" s="863"/>
      <c r="K1192" s="864" t="str">
        <f aca="false">IF(ISBLANK(M779),"",M779)</f>
        <v/>
      </c>
      <c r="L1192" s="855" t="str">
        <f aca="false">F885</f>
        <v/>
      </c>
      <c r="M1192" s="855"/>
      <c r="N1192" s="855"/>
      <c r="O1192" s="855"/>
      <c r="P1192" s="855"/>
      <c r="Q1192" s="855"/>
      <c r="R1192" s="855"/>
      <c r="S1192" s="856" t="str">
        <f aca="false">IF(ISBLANK(K885),"",K885)</f>
        <v/>
      </c>
      <c r="T1192" s="856"/>
      <c r="U1192" s="857" t="str">
        <f aca="false">M885</f>
        <v>--</v>
      </c>
      <c r="AA1192" s="2" t="b">
        <f aca="false">AND(I1192&lt;&gt;"",OR(I1192=$C$985,I1192=$C$986,I1192=$C$987,I1192=$C$988,I1192=$C$989,I1192=$G$985,I1192=$G$986,I1192=$G$987,I1192=$G$988,I1192=$G$989))</f>
        <v>0</v>
      </c>
      <c r="AC1192" s="2" t="b">
        <f aca="false">AND(S1192&lt;&gt;"",OR(S1192=$C$985,S1192=$C$986,S1192=$C$987,S1192=$C$988,S1192=$C$989,S1192=$G$985,S1192=$G$986,S1192=$G$987,S1192=$G$988,S1192=$G$989))</f>
        <v>0</v>
      </c>
      <c r="AE1192" s="865"/>
      <c r="AF1192" s="865"/>
      <c r="AG1192" s="865"/>
      <c r="AH1192" s="865"/>
      <c r="AI1192" s="865"/>
      <c r="AJ1192" s="865"/>
      <c r="AL1192" s="865"/>
    </row>
    <row r="1193" customFormat="false" ht="11.25" hidden="false" customHeight="false" outlineLevel="0" collapsed="false">
      <c r="B1193" s="858" t="str">
        <f aca="false">IF(NOT(ISBLANK(A780)),A780,IF(ISBLANK(B780),"",1))</f>
        <v/>
      </c>
      <c r="C1193" s="859" t="str">
        <f aca="false">IF(ISBLANK(B780),"",B780)&amp;IF(AND(LEN(O780)&gt;0,N780),": "&amp;O780,"")</f>
        <v/>
      </c>
      <c r="D1193" s="859"/>
      <c r="E1193" s="859"/>
      <c r="F1193" s="859"/>
      <c r="G1193" s="859"/>
      <c r="H1193" s="859"/>
      <c r="I1193" s="852" t="str">
        <f aca="false">IF(ISBLANK(K780),"",K780)</f>
        <v/>
      </c>
      <c r="J1193" s="852"/>
      <c r="K1193" s="860" t="str">
        <f aca="false">IF(ISBLANK(M780),"",M780)</f>
        <v/>
      </c>
      <c r="L1193" s="636" t="str">
        <f aca="false">F886</f>
        <v/>
      </c>
      <c r="M1193" s="636"/>
      <c r="N1193" s="636"/>
      <c r="O1193" s="636"/>
      <c r="P1193" s="636"/>
      <c r="Q1193" s="636"/>
      <c r="R1193" s="636"/>
      <c r="S1193" s="626" t="str">
        <f aca="false">IF(ISBLANK(K886),"",K886)</f>
        <v/>
      </c>
      <c r="T1193" s="626"/>
      <c r="U1193" s="854" t="str">
        <f aca="false">M886</f>
        <v>--</v>
      </c>
      <c r="AA1193" s="2" t="b">
        <f aca="false">AND(I1193&lt;&gt;"",OR(I1193=$C$985,I1193=$C$986,I1193=$C$987,I1193=$C$988,I1193=$C$989,I1193=$G$985,I1193=$G$986,I1193=$G$987,I1193=$G$988,I1193=$G$989))</f>
        <v>0</v>
      </c>
      <c r="AC1193" s="2" t="b">
        <f aca="false">AND(S1193&lt;&gt;"",OR(S1193=$C$985,S1193=$C$986,S1193=$C$987,S1193=$C$988,S1193=$C$989,S1193=$G$985,S1193=$G$986,S1193=$G$987,S1193=$G$988,S1193=$G$989))</f>
        <v>0</v>
      </c>
      <c r="AL1193" s="299"/>
    </row>
    <row r="1194" customFormat="false" ht="11.25" hidden="false" customHeight="false" outlineLevel="0" collapsed="false">
      <c r="B1194" s="858" t="str">
        <f aca="false">IF(NOT(ISBLANK(A781)),A781,IF(ISBLANK(B781),"",1))</f>
        <v/>
      </c>
      <c r="C1194" s="859" t="str">
        <f aca="false">IF(ISBLANK(B781),"",B781)&amp;IF(AND(LEN(O781)&gt;0,N781),": "&amp;O781,"")</f>
        <v/>
      </c>
      <c r="D1194" s="859"/>
      <c r="E1194" s="859"/>
      <c r="F1194" s="859"/>
      <c r="G1194" s="859"/>
      <c r="H1194" s="859"/>
      <c r="I1194" s="852" t="str">
        <f aca="false">IF(ISBLANK(K781),"",K781)</f>
        <v/>
      </c>
      <c r="J1194" s="852"/>
      <c r="K1194" s="860" t="str">
        <f aca="false">IF(ISBLANK(M781),"",M781)</f>
        <v/>
      </c>
      <c r="L1194" s="866" t="str">
        <f aca="false">F887</f>
        <v/>
      </c>
      <c r="M1194" s="866"/>
      <c r="N1194" s="866"/>
      <c r="O1194" s="866"/>
      <c r="P1194" s="866"/>
      <c r="Q1194" s="866"/>
      <c r="R1194" s="866"/>
      <c r="S1194" s="666" t="str">
        <f aca="false">IF(ISBLANK(K887),"",K887)</f>
        <v/>
      </c>
      <c r="T1194" s="666"/>
      <c r="U1194" s="867" t="str">
        <f aca="false">M887</f>
        <v>--</v>
      </c>
      <c r="AA1194" s="2" t="b">
        <f aca="false">AND(I1194&lt;&gt;"",OR(I1194=$C$985,I1194=$C$986,I1194=$C$987,I1194=$C$988,I1194=$C$989,I1194=$G$985,I1194=$G$986,I1194=$G$987,I1194=$G$988,I1194=$G$989))</f>
        <v>0</v>
      </c>
      <c r="AC1194" s="2" t="b">
        <f aca="false">AND(S1194&lt;&gt;"",OR(S1194=$C$985,S1194=$C$986,S1194=$C$987,S1194=$C$988,S1194=$C$989,S1194=$G$985,S1194=$G$986,S1194=$G$987,S1194=$G$988,S1194=$G$989))</f>
        <v>0</v>
      </c>
      <c r="AL1194" s="299"/>
    </row>
    <row r="1195" customFormat="false" ht="11.25" hidden="false" customHeight="false" outlineLevel="0" collapsed="false">
      <c r="B1195" s="861" t="str">
        <f aca="false">IF(NOT(ISBLANK(A782)),A782,IF(ISBLANK(B782),"",1))</f>
        <v/>
      </c>
      <c r="C1195" s="862" t="str">
        <f aca="false">IF(ISBLANK(B782),"",B782)&amp;IF(AND(LEN(O782)&gt;0,N782),": "&amp;O782,"")</f>
        <v/>
      </c>
      <c r="D1195" s="862"/>
      <c r="E1195" s="862"/>
      <c r="F1195" s="862"/>
      <c r="G1195" s="862"/>
      <c r="H1195" s="862"/>
      <c r="I1195" s="863" t="str">
        <f aca="false">IF(ISBLANK(K782),"",K782)</f>
        <v/>
      </c>
      <c r="J1195" s="863"/>
      <c r="K1195" s="864" t="str">
        <f aca="false">IF(ISBLANK(M782),"",M782)</f>
        <v/>
      </c>
      <c r="AA1195" s="2" t="b">
        <f aca="false">AND(I1195&lt;&gt;"",OR(I1195=$C$985,I1195=$C$986,I1195=$C$987,I1195=$C$988,I1195=$C$989,I1195=$G$985,I1195=$G$986,I1195=$G$987,I1195=$G$988,I1195=$G$989))</f>
        <v>0</v>
      </c>
      <c r="AC1195" s="2" t="b">
        <f aca="false">AND(S1195&lt;&gt;"",OR(S1195=$C$985,S1195=$C$986,S1195=$C$987,S1195=$C$988,S1195=$C$989,S1195=$G$985,S1195=$G$986,S1195=$G$987,S1195=$G$988,S1195=$G$989))</f>
        <v>0</v>
      </c>
      <c r="AL1195" s="868"/>
    </row>
    <row r="1196" customFormat="false" ht="11.25" hidden="false" customHeight="false" outlineLevel="0" collapsed="false">
      <c r="B1196" s="858" t="str">
        <f aca="false">IF(NOT(ISBLANK(A783)),A783,IF(ISBLANK(B783),"",1))</f>
        <v/>
      </c>
      <c r="C1196" s="859" t="str">
        <f aca="false">IF(ISBLANK(B783),"",B783)&amp;IF(AND(LEN(O783)&gt;0,N783),": "&amp;O783,"")</f>
        <v/>
      </c>
      <c r="D1196" s="859"/>
      <c r="E1196" s="859"/>
      <c r="F1196" s="859"/>
      <c r="G1196" s="859"/>
      <c r="H1196" s="859"/>
      <c r="I1196" s="852" t="str">
        <f aca="false">IF(ISBLANK(K783),"",K783)</f>
        <v/>
      </c>
      <c r="J1196" s="852"/>
      <c r="K1196" s="860" t="str">
        <f aca="false">IF(ISBLANK(M783),"",M783)</f>
        <v/>
      </c>
      <c r="L1196" s="647" t="s">
        <v>5887</v>
      </c>
      <c r="M1196" s="647" t="s">
        <v>2335</v>
      </c>
      <c r="N1196" s="647"/>
      <c r="O1196" s="647"/>
      <c r="P1196" s="647"/>
      <c r="Q1196" s="647"/>
      <c r="R1196" s="647"/>
      <c r="S1196" s="647" t="s">
        <v>5889</v>
      </c>
      <c r="T1196" s="647"/>
      <c r="U1196" s="647" t="s">
        <v>5694</v>
      </c>
      <c r="AA1196" s="2" t="b">
        <f aca="false">AND(I1196&lt;&gt;"",OR(I1196=$C$985,I1196=$C$986,I1196=$C$987,I1196=$C$988,I1196=$C$989,I1196=$G$985,I1196=$G$986,I1196=$G$987,I1196=$G$988,I1196=$G$989))</f>
        <v>0</v>
      </c>
      <c r="AC1196" s="2" t="b">
        <f aca="false">AND(S1196&lt;&gt;"",OR(S1196=$C$985,S1196=$C$986,S1196=$C$987,S1196=$C$988,S1196=$C$989,S1196=$G$985,S1196=$G$986,S1196=$G$987,S1196=$G$988,S1196=$G$989))</f>
        <v>0</v>
      </c>
      <c r="AL1196" s="868"/>
    </row>
    <row r="1197" customFormat="false" ht="11.25" hidden="false" customHeight="false" outlineLevel="0" collapsed="false">
      <c r="B1197" s="858" t="str">
        <f aca="false">IF(NOT(ISBLANK(A784)),A784,IF(ISBLANK(B784),"",1))</f>
        <v/>
      </c>
      <c r="C1197" s="859" t="str">
        <f aca="false">IF(ISBLANK(B784),"",B784)&amp;IF(AND(LEN(O784)&gt;0,N784),": "&amp;O784,"")</f>
        <v/>
      </c>
      <c r="D1197" s="859"/>
      <c r="E1197" s="859"/>
      <c r="F1197" s="859"/>
      <c r="G1197" s="859"/>
      <c r="H1197" s="859"/>
      <c r="I1197" s="852" t="str">
        <f aca="false">IF(ISBLANK(K784),"",K784)</f>
        <v/>
      </c>
      <c r="J1197" s="852"/>
      <c r="K1197" s="860" t="str">
        <f aca="false">IF(ISBLANK(M784),"",M784)</f>
        <v/>
      </c>
      <c r="L1197" s="625" t="n">
        <f aca="false">IF(ISBLANK(D890),0,D890)</f>
        <v>0</v>
      </c>
      <c r="M1197" s="869" t="str">
        <f aca="false">IF(ISBLANK(E890),"",E890)</f>
        <v>Ammunition #1</v>
      </c>
      <c r="N1197" s="869"/>
      <c r="O1197" s="869"/>
      <c r="P1197" s="869"/>
      <c r="Q1197" s="869"/>
      <c r="R1197" s="869"/>
      <c r="S1197" s="625" t="str">
        <f aca="false">IF(ISBLANK(K890),"",K890)</f>
        <v/>
      </c>
      <c r="T1197" s="625"/>
      <c r="U1197" s="847" t="n">
        <f aca="false">IF(ISBLANK(M890),"",M890)</f>
        <v>0</v>
      </c>
      <c r="AA1197" s="2" t="b">
        <f aca="false">AND(I1197&lt;&gt;"",OR(I1197=$C$985,I1197=$C$986,I1197=$C$987,I1197=$C$988,I1197=$C$989,I1197=$G$985,I1197=$G$986,I1197=$G$987,I1197=$G$988,I1197=$G$989))</f>
        <v>0</v>
      </c>
      <c r="AC1197" s="2" t="b">
        <f aca="false">AND(S1197&lt;&gt;"",OR(S1197=$C$985,S1197=$C$986,S1197=$C$987,S1197=$C$988,S1197=$C$989,S1197=$G$985,S1197=$G$986,S1197=$G$987,S1197=$G$988,S1197=$G$989))</f>
        <v>0</v>
      </c>
      <c r="AL1197" s="299"/>
    </row>
    <row r="1198" customFormat="false" ht="11.25" hidden="false" customHeight="false" outlineLevel="0" collapsed="false">
      <c r="B1198" s="861" t="str">
        <f aca="false">IF(NOT(ISBLANK(A785)),A785,IF(ISBLANK(B785),"",1))</f>
        <v/>
      </c>
      <c r="C1198" s="862" t="str">
        <f aca="false">IF(ISBLANK(B785),"",B785)&amp;IF(AND(LEN(O785)&gt;0,N785),": "&amp;O785,"")</f>
        <v/>
      </c>
      <c r="D1198" s="862"/>
      <c r="E1198" s="862"/>
      <c r="F1198" s="862"/>
      <c r="G1198" s="862"/>
      <c r="H1198" s="862"/>
      <c r="I1198" s="863" t="str">
        <f aca="false">IF(ISBLANK(K785),"",K785)</f>
        <v/>
      </c>
      <c r="J1198" s="863"/>
      <c r="K1198" s="864" t="str">
        <f aca="false">IF(ISBLANK(M785),"",M785)</f>
        <v/>
      </c>
      <c r="L1198" s="662"/>
      <c r="M1198" s="870" t="str">
        <f aca="false">REPT("¡¡¡¡¡ ",L1197/5)&amp;REPT("¡",L1197-INT(L1197/5)*5)</f>
        <v/>
      </c>
      <c r="N1198" s="870"/>
      <c r="O1198" s="870"/>
      <c r="P1198" s="870"/>
      <c r="Q1198" s="870"/>
      <c r="R1198" s="870"/>
      <c r="S1198" s="870"/>
      <c r="T1198" s="870"/>
      <c r="U1198" s="871"/>
      <c r="AA1198" s="2" t="b">
        <f aca="false">AND(I1198&lt;&gt;"",OR(I1198=$C$985,I1198=$C$986,I1198=$C$987,I1198=$C$988,I1198=$C$989,I1198=$G$985,I1198=$G$986,I1198=$G$987,I1198=$G$988,I1198=$G$989))</f>
        <v>0</v>
      </c>
      <c r="AC1198" s="2" t="b">
        <f aca="false">AND(S1198&lt;&gt;"",OR(S1198=$C$985,S1198=$C$986,S1198=$C$987,S1198=$C$988,S1198=$C$989,S1198=$G$985,S1198=$G$986,S1198=$G$987,S1198=$G$988,S1198=$G$989))</f>
        <v>0</v>
      </c>
      <c r="AL1198" s="868"/>
    </row>
    <row r="1199" customFormat="false" ht="11.25" hidden="false" customHeight="false" outlineLevel="0" collapsed="false">
      <c r="B1199" s="858" t="str">
        <f aca="false">IF(NOT(ISBLANK(A786)),A786,IF(ISBLANK(B786),"",1))</f>
        <v/>
      </c>
      <c r="C1199" s="859" t="str">
        <f aca="false">IF(ISBLANK(B786),"",B786)&amp;IF(AND(LEN(O786)&gt;0,N786),": "&amp;O786,"")</f>
        <v/>
      </c>
      <c r="D1199" s="859"/>
      <c r="E1199" s="859"/>
      <c r="F1199" s="859"/>
      <c r="G1199" s="859"/>
      <c r="H1199" s="859"/>
      <c r="I1199" s="852" t="str">
        <f aca="false">IF(ISBLANK(K786),"",K786)</f>
        <v/>
      </c>
      <c r="J1199" s="852"/>
      <c r="K1199" s="860" t="str">
        <f aca="false">IF(ISBLANK(M786),"",M786)</f>
        <v/>
      </c>
      <c r="L1199" s="872"/>
      <c r="M1199" s="870"/>
      <c r="N1199" s="870"/>
      <c r="O1199" s="870"/>
      <c r="P1199" s="870"/>
      <c r="Q1199" s="870"/>
      <c r="R1199" s="870"/>
      <c r="S1199" s="870"/>
      <c r="T1199" s="870"/>
      <c r="U1199" s="873"/>
      <c r="AA1199" s="2" t="b">
        <f aca="false">AND(I1199&lt;&gt;"",OR(I1199=$C$985,I1199=$C$986,I1199=$C$987,I1199=$C$988,I1199=$C$989,I1199=$G$985,I1199=$G$986,I1199=$G$987,I1199=$G$988,I1199=$G$989))</f>
        <v>0</v>
      </c>
      <c r="AC1199" s="2" t="b">
        <f aca="false">AND(S1199&lt;&gt;"",OR(S1199=$C$985,S1199=$C$986,S1199=$C$987,S1199=$C$988,S1199=$C$989,S1199=$G$985,S1199=$G$986,S1199=$G$987,S1199=$G$988,S1199=$G$989))</f>
        <v>0</v>
      </c>
      <c r="AL1199" s="868"/>
    </row>
    <row r="1200" customFormat="false" ht="11.25" hidden="false" customHeight="false" outlineLevel="0" collapsed="false">
      <c r="B1200" s="858" t="str">
        <f aca="false">IF(NOT(ISBLANK(A787)),A787,IF(ISBLANK(B787),"",1))</f>
        <v/>
      </c>
      <c r="C1200" s="859" t="str">
        <f aca="false">IF(ISBLANK(B787),"",B787)&amp;IF(AND(LEN(O787)&gt;0,N787),": "&amp;O787,"")</f>
        <v/>
      </c>
      <c r="D1200" s="859"/>
      <c r="E1200" s="859"/>
      <c r="F1200" s="859"/>
      <c r="G1200" s="859"/>
      <c r="H1200" s="859"/>
      <c r="I1200" s="852" t="str">
        <f aca="false">IF(ISBLANK(K787),"",K787)</f>
        <v/>
      </c>
      <c r="J1200" s="852"/>
      <c r="K1200" s="860" t="str">
        <f aca="false">IF(ISBLANK(M787),"",M787)</f>
        <v/>
      </c>
      <c r="L1200" s="625" t="n">
        <f aca="false">IF(ISBLANK(D891),0,D891)</f>
        <v>0</v>
      </c>
      <c r="M1200" s="869" t="str">
        <f aca="false">IF(ISBLANK(E891),"",E891)</f>
        <v>Ammunition #2</v>
      </c>
      <c r="N1200" s="869"/>
      <c r="O1200" s="869"/>
      <c r="P1200" s="869"/>
      <c r="Q1200" s="869"/>
      <c r="R1200" s="869"/>
      <c r="S1200" s="625" t="str">
        <f aca="false">IF(ISBLANK(K891),"",K891)</f>
        <v/>
      </c>
      <c r="T1200" s="625"/>
      <c r="U1200" s="847" t="n">
        <f aca="false">IF(ISBLANK(M891),"",M891)</f>
        <v>0</v>
      </c>
      <c r="AA1200" s="2" t="b">
        <f aca="false">AND(I1200&lt;&gt;"",OR(I1200=$C$985,I1200=$C$986,I1200=$C$987,I1200=$C$988,I1200=$C$989,I1200=$G$985,I1200=$G$986,I1200=$G$987,I1200=$G$988,I1200=$G$989))</f>
        <v>0</v>
      </c>
      <c r="AC1200" s="2" t="b">
        <f aca="false">AND(S1200&lt;&gt;"",OR(S1200=$C$985,S1200=$C$986,S1200=$C$987,S1200=$C$988,S1200=$C$989,S1200=$G$985,S1200=$G$986,S1200=$G$987,S1200=$G$988,S1200=$G$989))</f>
        <v>0</v>
      </c>
      <c r="AL1200" s="299"/>
    </row>
    <row r="1201" customFormat="false" ht="11.25" hidden="false" customHeight="false" outlineLevel="0" collapsed="false">
      <c r="B1201" s="861" t="str">
        <f aca="false">IF(NOT(ISBLANK(A788)),A788,IF(ISBLANK(B788),"",1))</f>
        <v/>
      </c>
      <c r="C1201" s="862" t="str">
        <f aca="false">IF(ISBLANK(B788),"",B788)&amp;IF(AND(LEN(O788)&gt;0,N788),": "&amp;O788,"")</f>
        <v/>
      </c>
      <c r="D1201" s="862"/>
      <c r="E1201" s="862"/>
      <c r="F1201" s="862"/>
      <c r="G1201" s="862"/>
      <c r="H1201" s="862"/>
      <c r="I1201" s="863" t="str">
        <f aca="false">IF(ISBLANK(K788),"",K788)</f>
        <v/>
      </c>
      <c r="J1201" s="863"/>
      <c r="K1201" s="864" t="str">
        <f aca="false">IF(ISBLANK(M788),"",M788)</f>
        <v/>
      </c>
      <c r="L1201" s="662"/>
      <c r="M1201" s="870" t="str">
        <f aca="false">REPT("¡¡¡¡¡ ",L1200/5)&amp;REPT("¡",L1200-INT(L1200/5)*5)</f>
        <v/>
      </c>
      <c r="N1201" s="870"/>
      <c r="O1201" s="870"/>
      <c r="P1201" s="870"/>
      <c r="Q1201" s="870"/>
      <c r="R1201" s="870"/>
      <c r="S1201" s="870"/>
      <c r="T1201" s="870"/>
      <c r="U1201" s="871"/>
      <c r="AA1201" s="2" t="b">
        <f aca="false">AND(I1201&lt;&gt;"",OR(I1201=$C$985,I1201=$C$986,I1201=$C$987,I1201=$C$988,I1201=$C$989,I1201=$G$985,I1201=$G$986,I1201=$G$987,I1201=$G$988,I1201=$G$989))</f>
        <v>0</v>
      </c>
      <c r="AC1201" s="2" t="b">
        <f aca="false">AND(S1201&lt;&gt;"",OR(S1201=$C$985,S1201=$C$986,S1201=$C$987,S1201=$C$988,S1201=$C$989,S1201=$G$985,S1201=$G$986,S1201=$G$987,S1201=$G$988,S1201=$G$989))</f>
        <v>0</v>
      </c>
      <c r="AL1201" s="868"/>
    </row>
    <row r="1202" customFormat="false" ht="11.25" hidden="false" customHeight="false" outlineLevel="0" collapsed="false">
      <c r="B1202" s="858" t="str">
        <f aca="false">IF(NOT(ISBLANK(A789)),A789,IF(ISBLANK(B789),"",1))</f>
        <v/>
      </c>
      <c r="C1202" s="859" t="str">
        <f aca="false">IF(ISBLANK(B789),"",B789)&amp;IF(AND(LEN(O789)&gt;0,N789),": "&amp;O789,"")</f>
        <v/>
      </c>
      <c r="D1202" s="859"/>
      <c r="E1202" s="859"/>
      <c r="F1202" s="859"/>
      <c r="G1202" s="859"/>
      <c r="H1202" s="859"/>
      <c r="I1202" s="852" t="str">
        <f aca="false">IF(ISBLANK(K789),"",K789)</f>
        <v/>
      </c>
      <c r="J1202" s="852"/>
      <c r="K1202" s="860" t="str">
        <f aca="false">IF(ISBLANK(M789),"",M789)</f>
        <v/>
      </c>
      <c r="L1202" s="872"/>
      <c r="M1202" s="870"/>
      <c r="N1202" s="870"/>
      <c r="O1202" s="870"/>
      <c r="P1202" s="870"/>
      <c r="Q1202" s="870"/>
      <c r="R1202" s="870"/>
      <c r="S1202" s="870"/>
      <c r="T1202" s="870"/>
      <c r="U1202" s="873"/>
      <c r="AA1202" s="2" t="b">
        <f aca="false">AND(I1202&lt;&gt;"",OR(I1202=$C$985,I1202=$C$986,I1202=$C$987,I1202=$C$988,I1202=$C$989,I1202=$G$985,I1202=$G$986,I1202=$G$987,I1202=$G$988,I1202=$G$989))</f>
        <v>0</v>
      </c>
      <c r="AC1202" s="2" t="b">
        <f aca="false">AND(S1202&lt;&gt;"",OR(S1202=$C$985,S1202=$C$986,S1202=$C$987,S1202=$C$988,S1202=$C$989,S1202=$G$985,S1202=$G$986,S1202=$G$987,S1202=$G$988,S1202=$G$989))</f>
        <v>0</v>
      </c>
      <c r="AL1202" s="868"/>
    </row>
    <row r="1203" customFormat="false" ht="11.25" hidden="false" customHeight="false" outlineLevel="0" collapsed="false">
      <c r="B1203" s="858" t="str">
        <f aca="false">IF(NOT(ISBLANK(A790)),A790,IF(ISBLANK(B790),"",1))</f>
        <v/>
      </c>
      <c r="C1203" s="859" t="str">
        <f aca="false">IF(ISBLANK(B790),"",B790)&amp;IF(AND(LEN(O790)&gt;0,N790),": "&amp;O790,"")</f>
        <v/>
      </c>
      <c r="D1203" s="859"/>
      <c r="E1203" s="859"/>
      <c r="F1203" s="859"/>
      <c r="G1203" s="859"/>
      <c r="H1203" s="859"/>
      <c r="I1203" s="852" t="str">
        <f aca="false">IF(ISBLANK(K790),"",K790)</f>
        <v/>
      </c>
      <c r="J1203" s="852"/>
      <c r="K1203" s="860" t="str">
        <f aca="false">IF(ISBLANK(M790),"",M790)</f>
        <v/>
      </c>
      <c r="L1203" s="625" t="n">
        <f aca="false">IF(ISBLANK(D892),0,D892)</f>
        <v>0</v>
      </c>
      <c r="M1203" s="869" t="str">
        <f aca="false">IF(ISBLANK(E892),"",E892)</f>
        <v>Ammunition #3</v>
      </c>
      <c r="N1203" s="869"/>
      <c r="O1203" s="869"/>
      <c r="P1203" s="869"/>
      <c r="Q1203" s="869"/>
      <c r="R1203" s="869"/>
      <c r="S1203" s="625" t="str">
        <f aca="false">IF(ISBLANK(K892),"",K892)</f>
        <v/>
      </c>
      <c r="T1203" s="625"/>
      <c r="U1203" s="847" t="n">
        <f aca="false">IF(ISBLANK(M892),"",M892)</f>
        <v>0</v>
      </c>
      <c r="AA1203" s="2" t="b">
        <f aca="false">AND(I1203&lt;&gt;"",OR(I1203=$C$985,I1203=$C$986,I1203=$C$987,I1203=$C$988,I1203=$C$989,I1203=$G$985,I1203=$G$986,I1203=$G$987,I1203=$G$988,I1203=$G$989))</f>
        <v>0</v>
      </c>
      <c r="AC1203" s="2" t="b">
        <f aca="false">AND(S1203&lt;&gt;"",OR(S1203=$C$985,S1203=$C$986,S1203=$C$987,S1203=$C$988,S1203=$C$989,S1203=$G$985,S1203=$G$986,S1203=$G$987,S1203=$G$988,S1203=$G$989))</f>
        <v>0</v>
      </c>
      <c r="AL1203" s="299"/>
    </row>
    <row r="1204" customFormat="false" ht="11.25" hidden="false" customHeight="false" outlineLevel="0" collapsed="false">
      <c r="B1204" s="861" t="str">
        <f aca="false">IF(NOT(ISBLANK(A791)),A791,IF(ISBLANK(B791),"",1))</f>
        <v/>
      </c>
      <c r="C1204" s="862" t="str">
        <f aca="false">IF(ISBLANK(B791),"",B791)&amp;IF(AND(LEN(O791)&gt;0,N791),": "&amp;O791,"")</f>
        <v/>
      </c>
      <c r="D1204" s="862"/>
      <c r="E1204" s="862"/>
      <c r="F1204" s="862"/>
      <c r="G1204" s="862"/>
      <c r="H1204" s="862"/>
      <c r="I1204" s="863" t="str">
        <f aca="false">IF(ISBLANK(K791),"",K791)</f>
        <v/>
      </c>
      <c r="J1204" s="863"/>
      <c r="K1204" s="864" t="str">
        <f aca="false">IF(ISBLANK(M791),"",M791)</f>
        <v/>
      </c>
      <c r="L1204" s="662"/>
      <c r="M1204" s="870" t="str">
        <f aca="false">REPT("¡¡¡¡¡ ",L1203/5)&amp;REPT("¡",L1203-INT(L1203/5)*5)</f>
        <v/>
      </c>
      <c r="N1204" s="870"/>
      <c r="O1204" s="870"/>
      <c r="P1204" s="870"/>
      <c r="Q1204" s="870"/>
      <c r="R1204" s="870"/>
      <c r="S1204" s="870"/>
      <c r="T1204" s="870"/>
      <c r="U1204" s="871"/>
      <c r="AA1204" s="2" t="b">
        <f aca="false">AND(I1204&lt;&gt;"",OR(I1204=$C$985,I1204=$C$986,I1204=$C$987,I1204=$C$988,I1204=$C$989,I1204=$G$985,I1204=$G$986,I1204=$G$987,I1204=$G$988,I1204=$G$989))</f>
        <v>0</v>
      </c>
      <c r="AC1204" s="2" t="b">
        <f aca="false">AND(S1204&lt;&gt;"",OR(S1204=$C$985,S1204=$C$986,S1204=$C$987,S1204=$C$988,S1204=$C$989,S1204=$G$985,S1204=$G$986,S1204=$G$987,S1204=$G$988,S1204=$G$989))</f>
        <v>0</v>
      </c>
      <c r="AL1204" s="868"/>
    </row>
    <row r="1205" customFormat="false" ht="11.25" hidden="false" customHeight="false" outlineLevel="0" collapsed="false">
      <c r="B1205" s="858" t="str">
        <f aca="false">IF(NOT(ISBLANK(A792)),A792,IF(ISBLANK(B792),"",1))</f>
        <v/>
      </c>
      <c r="C1205" s="859" t="str">
        <f aca="false">IF(ISBLANK(B792),"",B792)&amp;IF(AND(LEN(O792)&gt;0,N792),": "&amp;O792,"")</f>
        <v/>
      </c>
      <c r="D1205" s="859"/>
      <c r="E1205" s="859"/>
      <c r="F1205" s="859"/>
      <c r="G1205" s="859"/>
      <c r="H1205" s="859"/>
      <c r="I1205" s="852" t="str">
        <f aca="false">IF(ISBLANK(K792),"",K792)</f>
        <v/>
      </c>
      <c r="J1205" s="852"/>
      <c r="K1205" s="860" t="str">
        <f aca="false">IF(ISBLANK(M792),"",M792)</f>
        <v/>
      </c>
      <c r="L1205" s="872"/>
      <c r="M1205" s="870"/>
      <c r="N1205" s="870"/>
      <c r="O1205" s="870"/>
      <c r="P1205" s="870"/>
      <c r="Q1205" s="870"/>
      <c r="R1205" s="870"/>
      <c r="S1205" s="870"/>
      <c r="T1205" s="870"/>
      <c r="U1205" s="873"/>
      <c r="AA1205" s="2" t="b">
        <f aca="false">AND(I1205&lt;&gt;"",OR(I1205=$C$985,I1205=$C$986,I1205=$C$987,I1205=$C$988,I1205=$C$989,I1205=$G$985,I1205=$G$986,I1205=$G$987,I1205=$G$988,I1205=$G$989))</f>
        <v>0</v>
      </c>
      <c r="AC1205" s="2" t="b">
        <f aca="false">AND(S1205&lt;&gt;"",OR(S1205=$C$985,S1205=$C$986,S1205=$C$987,S1205=$C$988,S1205=$C$989,S1205=$G$985,S1205=$G$986,S1205=$G$987,S1205=$G$988,S1205=$G$989))</f>
        <v>0</v>
      </c>
      <c r="AL1205" s="868"/>
    </row>
    <row r="1206" customFormat="false" ht="11.25" hidden="false" customHeight="false" outlineLevel="0" collapsed="false">
      <c r="B1206" s="858" t="str">
        <f aca="false">IF(NOT(ISBLANK(A793)),A793,IF(ISBLANK(B793),"",1))</f>
        <v/>
      </c>
      <c r="C1206" s="859" t="str">
        <f aca="false">IF(ISBLANK(B793),"",B793)&amp;IF(AND(LEN(O793)&gt;0,N793),": "&amp;O793,"")</f>
        <v/>
      </c>
      <c r="D1206" s="859"/>
      <c r="E1206" s="859"/>
      <c r="F1206" s="859"/>
      <c r="G1206" s="859"/>
      <c r="H1206" s="859"/>
      <c r="I1206" s="852" t="str">
        <f aca="false">IF(ISBLANK(K793),"",K793)</f>
        <v/>
      </c>
      <c r="J1206" s="852"/>
      <c r="K1206" s="860" t="str">
        <f aca="false">IF(ISBLANK(M793),"",M793)</f>
        <v/>
      </c>
      <c r="L1206" s="625" t="n">
        <f aca="false">IF(ISBLANK(D893),0,D893)</f>
        <v>0</v>
      </c>
      <c r="M1206" s="869" t="str">
        <f aca="false">IF(ISBLANK(E893),"",E893)</f>
        <v>Ammunition #4</v>
      </c>
      <c r="N1206" s="869"/>
      <c r="O1206" s="869"/>
      <c r="P1206" s="869"/>
      <c r="Q1206" s="869"/>
      <c r="R1206" s="869"/>
      <c r="S1206" s="625" t="str">
        <f aca="false">IF(ISBLANK(K893),"",K893)</f>
        <v/>
      </c>
      <c r="T1206" s="625"/>
      <c r="U1206" s="847" t="n">
        <f aca="false">IF(ISBLANK(M893),"",M893)</f>
        <v>0</v>
      </c>
      <c r="AA1206" s="2" t="b">
        <f aca="false">AND(I1206&lt;&gt;"",OR(I1206=$C$985,I1206=$C$986,I1206=$C$987,I1206=$C$988,I1206=$C$989,I1206=$G$985,I1206=$G$986,I1206=$G$987,I1206=$G$988,I1206=$G$989))</f>
        <v>0</v>
      </c>
      <c r="AC1206" s="2" t="b">
        <f aca="false">AND(S1206&lt;&gt;"",OR(S1206=$C$985,S1206=$C$986,S1206=$C$987,S1206=$C$988,S1206=$C$989,S1206=$G$985,S1206=$G$986,S1206=$G$987,S1206=$G$988,S1206=$G$989))</f>
        <v>0</v>
      </c>
      <c r="AE1206" s="639"/>
      <c r="AF1206" s="639"/>
      <c r="AG1206" s="639"/>
      <c r="AH1206" s="639"/>
      <c r="AI1206" s="639"/>
      <c r="AJ1206" s="639"/>
      <c r="AL1206" s="639"/>
    </row>
    <row r="1207" customFormat="false" ht="11.25" hidden="false" customHeight="false" outlineLevel="0" collapsed="false">
      <c r="B1207" s="861" t="str">
        <f aca="false">IF(NOT(ISBLANK(A794)),A794,IF(ISBLANK(B794),"",1))</f>
        <v/>
      </c>
      <c r="C1207" s="862" t="str">
        <f aca="false">IF(ISBLANK(B794),"",B794)&amp;IF(AND(LEN(O794)&gt;0,N794),": "&amp;O794,"")</f>
        <v/>
      </c>
      <c r="D1207" s="862"/>
      <c r="E1207" s="862"/>
      <c r="F1207" s="862"/>
      <c r="G1207" s="862"/>
      <c r="H1207" s="862"/>
      <c r="I1207" s="863" t="str">
        <f aca="false">IF(ISBLANK(K794),"",K794)</f>
        <v/>
      </c>
      <c r="J1207" s="863"/>
      <c r="K1207" s="864" t="str">
        <f aca="false">IF(ISBLANK(M794),"",M794)</f>
        <v/>
      </c>
      <c r="L1207" s="662"/>
      <c r="M1207" s="870" t="str">
        <f aca="false">REPT("¡¡¡¡¡ ",L1206/5)&amp;REPT("¡",L1206-INT(L1206/5)*5)</f>
        <v/>
      </c>
      <c r="N1207" s="870"/>
      <c r="O1207" s="870"/>
      <c r="P1207" s="870"/>
      <c r="Q1207" s="870"/>
      <c r="R1207" s="870"/>
      <c r="S1207" s="870"/>
      <c r="T1207" s="870"/>
      <c r="U1207" s="871"/>
      <c r="AA1207" s="2" t="b">
        <f aca="false">AND(I1207&lt;&gt;"",OR(I1207=$C$985,I1207=$C$986,I1207=$C$987,I1207=$C$988,I1207=$C$989,I1207=$G$985,I1207=$G$986,I1207=$G$987,I1207=$G$988,I1207=$G$989))</f>
        <v>0</v>
      </c>
      <c r="AC1207" s="2" t="b">
        <f aca="false">AND(S1207&lt;&gt;"",OR(S1207=$C$985,S1207=$C$986,S1207=$C$987,S1207=$C$988,S1207=$C$989,S1207=$G$985,S1207=$G$986,S1207=$G$987,S1207=$G$988,S1207=$G$989))</f>
        <v>0</v>
      </c>
    </row>
    <row r="1208" customFormat="false" ht="11.25" hidden="false" customHeight="false" outlineLevel="0" collapsed="false">
      <c r="B1208" s="858" t="str">
        <f aca="false">IF(NOT(ISBLANK(A795)),A795,IF(ISBLANK(B795),"",1))</f>
        <v/>
      </c>
      <c r="C1208" s="859" t="str">
        <f aca="false">IF(ISBLANK(B795),"",B795)&amp;IF(AND(LEN(O795)&gt;0,N795),": "&amp;O795,"")</f>
        <v/>
      </c>
      <c r="D1208" s="859"/>
      <c r="E1208" s="859"/>
      <c r="F1208" s="859"/>
      <c r="G1208" s="859"/>
      <c r="H1208" s="859"/>
      <c r="I1208" s="852" t="str">
        <f aca="false">IF(ISBLANK(K795),"",K795)</f>
        <v/>
      </c>
      <c r="J1208" s="852"/>
      <c r="K1208" s="860" t="str">
        <f aca="false">IF(ISBLANK(M795),"",M795)</f>
        <v/>
      </c>
      <c r="L1208" s="872"/>
      <c r="M1208" s="870"/>
      <c r="N1208" s="870"/>
      <c r="O1208" s="870"/>
      <c r="P1208" s="870"/>
      <c r="Q1208" s="870"/>
      <c r="R1208" s="870"/>
      <c r="S1208" s="870"/>
      <c r="T1208" s="870"/>
      <c r="U1208" s="873"/>
      <c r="AA1208" s="2" t="b">
        <f aca="false">AND(I1208&lt;&gt;"",OR(I1208=$C$985,I1208=$C$986,I1208=$C$987,I1208=$C$988,I1208=$C$989,I1208=$G$985,I1208=$G$986,I1208=$G$987,I1208=$G$988,I1208=$G$989))</f>
        <v>0</v>
      </c>
      <c r="AC1208" s="2" t="b">
        <f aca="false">AND(S1208&lt;&gt;"",OR(S1208=$C$985,S1208=$C$986,S1208=$C$987,S1208=$C$988,S1208=$C$989,S1208=$G$985,S1208=$G$986,S1208=$G$987,S1208=$G$988,S1208=$G$989))</f>
        <v>0</v>
      </c>
    </row>
    <row r="1209" customFormat="false" ht="11.25" hidden="false" customHeight="false" outlineLevel="0" collapsed="false">
      <c r="B1209" s="858" t="str">
        <f aca="false">IF(NOT(ISBLANK(A796)),A796,IF(ISBLANK(B796),"",1))</f>
        <v/>
      </c>
      <c r="C1209" s="859" t="str">
        <f aca="false">IF(ISBLANK(B796),"",B796)&amp;IF(AND(LEN(O796)&gt;0,N796),": "&amp;O796,"")</f>
        <v/>
      </c>
      <c r="D1209" s="859"/>
      <c r="E1209" s="859"/>
      <c r="F1209" s="859"/>
      <c r="G1209" s="859"/>
      <c r="H1209" s="859"/>
      <c r="I1209" s="852" t="str">
        <f aca="false">IF(ISBLANK(K796),"",K796)</f>
        <v/>
      </c>
      <c r="J1209" s="852"/>
      <c r="K1209" s="860" t="str">
        <f aca="false">IF(ISBLANK(M796),"",M796)</f>
        <v/>
      </c>
      <c r="L1209" s="625" t="n">
        <f aca="false">IF(ISBLANK(D894),0,D894)</f>
        <v>0</v>
      </c>
      <c r="M1209" s="869" t="str">
        <f aca="false">IF(ISBLANK(E894),"",E894)</f>
        <v>Ammunition #5</v>
      </c>
      <c r="N1209" s="869"/>
      <c r="O1209" s="869"/>
      <c r="P1209" s="869"/>
      <c r="Q1209" s="869"/>
      <c r="R1209" s="869"/>
      <c r="S1209" s="625" t="str">
        <f aca="false">IF(ISBLANK(K894),"",K894)</f>
        <v/>
      </c>
      <c r="T1209" s="625"/>
      <c r="U1209" s="847" t="n">
        <f aca="false">IF(ISBLANK(M894),"",M894)</f>
        <v>0</v>
      </c>
      <c r="AA1209" s="2" t="b">
        <f aca="false">AND(I1209&lt;&gt;"",OR(I1209=$C$985,I1209=$C$986,I1209=$C$987,I1209=$C$988,I1209=$C$989,I1209=$G$985,I1209=$G$986,I1209=$G$987,I1209=$G$988,I1209=$G$989))</f>
        <v>0</v>
      </c>
      <c r="AC1209" s="2" t="b">
        <f aca="false">AND(S1209&lt;&gt;"",OR(S1209=$C$985,S1209=$C$986,S1209=$C$987,S1209=$C$988,S1209=$C$989,S1209=$G$985,S1209=$G$986,S1209=$G$987,S1209=$G$988,S1209=$G$989))</f>
        <v>0</v>
      </c>
    </row>
    <row r="1210" customFormat="false" ht="11.25" hidden="false" customHeight="false" outlineLevel="0" collapsed="false">
      <c r="B1210" s="861" t="str">
        <f aca="false">IF(NOT(ISBLANK(A797)),A797,IF(ISBLANK(B797),"",1))</f>
        <v/>
      </c>
      <c r="C1210" s="862" t="str">
        <f aca="false">IF(ISBLANK(B797),"",B797)&amp;IF(AND(LEN(O797)&gt;0,N797),": "&amp;O797,"")</f>
        <v/>
      </c>
      <c r="D1210" s="862"/>
      <c r="E1210" s="862"/>
      <c r="F1210" s="862"/>
      <c r="G1210" s="862"/>
      <c r="H1210" s="862"/>
      <c r="I1210" s="863" t="str">
        <f aca="false">IF(ISBLANK(K797),"",K797)</f>
        <v/>
      </c>
      <c r="J1210" s="863"/>
      <c r="K1210" s="864" t="str">
        <f aca="false">IF(ISBLANK(M797),"",M797)</f>
        <v/>
      </c>
      <c r="L1210" s="662"/>
      <c r="M1210" s="870" t="str">
        <f aca="false">REPT("¡¡¡¡¡ ",L1209/5)&amp;REPT("¡",L1209-INT(L1209/5)*5)</f>
        <v/>
      </c>
      <c r="N1210" s="870"/>
      <c r="O1210" s="870"/>
      <c r="P1210" s="870"/>
      <c r="Q1210" s="870"/>
      <c r="R1210" s="870"/>
      <c r="S1210" s="870"/>
      <c r="T1210" s="870"/>
      <c r="U1210" s="871"/>
      <c r="AA1210" s="2" t="b">
        <f aca="false">AND(I1210&lt;&gt;"",OR(I1210=$C$985,I1210=$C$986,I1210=$C$987,I1210=$C$988,I1210=$C$989,I1210=$G$985,I1210=$G$986,I1210=$G$987,I1210=$G$988,I1210=$G$989))</f>
        <v>0</v>
      </c>
      <c r="AC1210" s="2" t="b">
        <f aca="false">AND(S1210&lt;&gt;"",OR(S1210=$C$985,S1210=$C$986,S1210=$C$987,S1210=$C$988,S1210=$C$989,S1210=$G$985,S1210=$G$986,S1210=$G$987,S1210=$G$988,S1210=$G$989))</f>
        <v>0</v>
      </c>
    </row>
    <row r="1211" customFormat="false" ht="11.25" hidden="false" customHeight="false" outlineLevel="0" collapsed="false">
      <c r="B1211" s="858" t="str">
        <f aca="false">IF(NOT(ISBLANK(A798)),A798,IF(ISBLANK(B798),"",1))</f>
        <v/>
      </c>
      <c r="C1211" s="859" t="str">
        <f aca="false">IF(ISBLANK(B798),"",B798)&amp;IF(AND(LEN(O798)&gt;0,N798),": "&amp;O798,"")</f>
        <v/>
      </c>
      <c r="D1211" s="859"/>
      <c r="E1211" s="859"/>
      <c r="F1211" s="859"/>
      <c r="G1211" s="859"/>
      <c r="H1211" s="859"/>
      <c r="I1211" s="852" t="str">
        <f aca="false">IF(ISBLANK(K798),"",K798)</f>
        <v/>
      </c>
      <c r="J1211" s="852"/>
      <c r="K1211" s="860" t="str">
        <f aca="false">IF(ISBLANK(M798),"",M798)</f>
        <v/>
      </c>
      <c r="L1211" s="872"/>
      <c r="M1211" s="870"/>
      <c r="N1211" s="870"/>
      <c r="O1211" s="870"/>
      <c r="P1211" s="870"/>
      <c r="Q1211" s="870"/>
      <c r="R1211" s="870"/>
      <c r="S1211" s="870"/>
      <c r="T1211" s="870"/>
      <c r="U1211" s="873"/>
      <c r="AA1211" s="2" t="b">
        <f aca="false">AND(I1211&lt;&gt;"",OR(I1211=$C$985,I1211=$C$986,I1211=$C$987,I1211=$C$988,I1211=$C$989,I1211=$G$985,I1211=$G$986,I1211=$G$987,I1211=$G$988,I1211=$G$989))</f>
        <v>0</v>
      </c>
      <c r="AC1211" s="2" t="b">
        <f aca="false">AND(S1211&lt;&gt;"",OR(S1211=$C$985,S1211=$C$986,S1211=$C$987,S1211=$C$988,S1211=$C$989,S1211=$G$985,S1211=$G$986,S1211=$G$987,S1211=$G$988,S1211=$G$989))</f>
        <v>0</v>
      </c>
    </row>
    <row r="1212" customFormat="false" ht="11.25" hidden="false" customHeight="false" outlineLevel="0" collapsed="false">
      <c r="B1212" s="858" t="str">
        <f aca="false">IF(NOT(ISBLANK(A799)),A799,IF(ISBLANK(B799),"",1))</f>
        <v/>
      </c>
      <c r="C1212" s="859" t="str">
        <f aca="false">IF(ISBLANK(B799),"",B799)&amp;IF(AND(LEN(O799)&gt;0,N799),": "&amp;O799,"")</f>
        <v/>
      </c>
      <c r="D1212" s="859"/>
      <c r="E1212" s="859"/>
      <c r="F1212" s="859"/>
      <c r="G1212" s="859"/>
      <c r="H1212" s="859"/>
      <c r="I1212" s="852" t="str">
        <f aca="false">IF(ISBLANK(K799),"",K799)</f>
        <v/>
      </c>
      <c r="J1212" s="852"/>
      <c r="K1212" s="860" t="str">
        <f aca="false">IF(ISBLANK(M799),"",M799)</f>
        <v/>
      </c>
      <c r="L1212" s="625" t="n">
        <f aca="false">IF(ISBLANK(D895),0,D895)</f>
        <v>0</v>
      </c>
      <c r="M1212" s="869" t="str">
        <f aca="false">IF(ISBLANK(E895),"",E895)</f>
        <v>Ammunition #6</v>
      </c>
      <c r="N1212" s="869"/>
      <c r="O1212" s="869"/>
      <c r="P1212" s="869"/>
      <c r="Q1212" s="869"/>
      <c r="R1212" s="869"/>
      <c r="S1212" s="625" t="str">
        <f aca="false">IF(ISBLANK(K895),"",K895)</f>
        <v/>
      </c>
      <c r="T1212" s="625"/>
      <c r="U1212" s="847" t="n">
        <f aca="false">IF(ISBLANK(M895),"",M895)</f>
        <v>0</v>
      </c>
      <c r="AA1212" s="2" t="b">
        <f aca="false">AND(I1212&lt;&gt;"",OR(I1212=$C$985,I1212=$C$986,I1212=$C$987,I1212=$C$988,I1212=$C$989,I1212=$G$985,I1212=$G$986,I1212=$G$987,I1212=$G$988,I1212=$G$989))</f>
        <v>0</v>
      </c>
      <c r="AC1212" s="2" t="b">
        <f aca="false">AND(S1212&lt;&gt;"",OR(S1212=$C$985,S1212=$C$986,S1212=$C$987,S1212=$C$988,S1212=$C$989,S1212=$G$985,S1212=$G$986,S1212=$G$987,S1212=$G$988,S1212=$G$989))</f>
        <v>0</v>
      </c>
    </row>
    <row r="1213" customFormat="false" ht="11.25" hidden="false" customHeight="false" outlineLevel="0" collapsed="false">
      <c r="B1213" s="861" t="str">
        <f aca="false">IF(NOT(ISBLANK(A800)),A800,IF(ISBLANK(B800),"",1))</f>
        <v/>
      </c>
      <c r="C1213" s="862" t="str">
        <f aca="false">IF(ISBLANK(B800),"",B800)&amp;IF(AND(LEN(O800)&gt;0,N800),": "&amp;O800,"")</f>
        <v/>
      </c>
      <c r="D1213" s="862"/>
      <c r="E1213" s="862"/>
      <c r="F1213" s="862"/>
      <c r="G1213" s="862"/>
      <c r="H1213" s="862"/>
      <c r="I1213" s="863" t="str">
        <f aca="false">IF(ISBLANK(K800),"",K800)</f>
        <v/>
      </c>
      <c r="J1213" s="863"/>
      <c r="K1213" s="864" t="str">
        <f aca="false">IF(ISBLANK(M800),"",M800)</f>
        <v/>
      </c>
      <c r="L1213" s="662"/>
      <c r="M1213" s="874" t="str">
        <f aca="false">REPT("¡¡¡¡¡ ",L1212/5)&amp;REPT("¡",L1212-INT(L1212/5)*5)</f>
        <v/>
      </c>
      <c r="N1213" s="874"/>
      <c r="O1213" s="874"/>
      <c r="P1213" s="874"/>
      <c r="Q1213" s="874"/>
      <c r="R1213" s="874"/>
      <c r="S1213" s="874"/>
      <c r="T1213" s="874"/>
      <c r="U1213" s="871"/>
      <c r="AA1213" s="2" t="b">
        <f aca="false">AND(I1213&lt;&gt;"",OR(I1213=$C$985,I1213=$C$986,I1213=$C$987,I1213=$C$988,I1213=$C$989,I1213=$G$985,I1213=$G$986,I1213=$G$987,I1213=$G$988,I1213=$G$989))</f>
        <v>0</v>
      </c>
      <c r="AC1213" s="2" t="b">
        <f aca="false">AND(S1213&lt;&gt;"",OR(S1213=$C$985,S1213=$C$986,S1213=$C$987,S1213=$C$988,S1213=$C$989,S1213=$G$985,S1213=$G$986,S1213=$G$987,S1213=$G$988,S1213=$G$989))</f>
        <v>0</v>
      </c>
    </row>
    <row r="1214" customFormat="false" ht="11.25" hidden="false" customHeight="false" outlineLevel="0" collapsed="false">
      <c r="B1214" s="858" t="str">
        <f aca="false">IF(NOT(ISBLANK(A801)),A801,IF(ISBLANK(B801),"",1))</f>
        <v/>
      </c>
      <c r="C1214" s="859" t="str">
        <f aca="false">IF(ISBLANK(B801),"",B801)&amp;IF(AND(LEN(O801)&gt;0,N801),": "&amp;O801,"")</f>
        <v/>
      </c>
      <c r="D1214" s="859"/>
      <c r="E1214" s="859"/>
      <c r="F1214" s="859"/>
      <c r="G1214" s="859"/>
      <c r="H1214" s="859"/>
      <c r="I1214" s="852" t="str">
        <f aca="false">IF(ISBLANK(K801),"",K801)</f>
        <v/>
      </c>
      <c r="J1214" s="852"/>
      <c r="K1214" s="860" t="str">
        <f aca="false">IF(ISBLANK(M801),"",M801)</f>
        <v/>
      </c>
      <c r="L1214" s="667"/>
      <c r="M1214" s="874"/>
      <c r="N1214" s="874"/>
      <c r="O1214" s="874"/>
      <c r="P1214" s="874"/>
      <c r="Q1214" s="874"/>
      <c r="R1214" s="874"/>
      <c r="S1214" s="874"/>
      <c r="T1214" s="874"/>
      <c r="U1214" s="420"/>
      <c r="AA1214" s="2" t="b">
        <f aca="false">AND(I1214&lt;&gt;"",OR(I1214=$C$985,I1214=$C$986,I1214=$C$987,I1214=$C$988,I1214=$C$989,I1214=$G$985,I1214=$G$986,I1214=$G$987,I1214=$G$988,I1214=$G$989))</f>
        <v>0</v>
      </c>
      <c r="AC1214" s="2" t="b">
        <f aca="false">AND(S1214&lt;&gt;"",OR(S1214=$C$985,S1214=$C$986,S1214=$C$987,S1214=$C$988,S1214=$C$989,S1214=$G$985,S1214=$G$986,S1214=$G$987,S1214=$G$988,S1214=$G$989))</f>
        <v>0</v>
      </c>
    </row>
    <row r="1215" customFormat="false" ht="11.25" hidden="false" customHeight="false" outlineLevel="0" collapsed="false">
      <c r="B1215" s="858" t="str">
        <f aca="false">IF(NOT(ISBLANK(A802)),A802,IF(ISBLANK(B802),"",1))</f>
        <v/>
      </c>
      <c r="C1215" s="859" t="str">
        <f aca="false">IF(ISBLANK(B802),"",B802)&amp;IF(AND(LEN(O802)&gt;0,N802),": "&amp;O802,"")</f>
        <v/>
      </c>
      <c r="D1215" s="859"/>
      <c r="E1215" s="859"/>
      <c r="F1215" s="859"/>
      <c r="G1215" s="859"/>
      <c r="H1215" s="859"/>
      <c r="I1215" s="852" t="str">
        <f aca="false">IF(ISBLANK(K802),"",K802)</f>
        <v/>
      </c>
      <c r="J1215" s="852"/>
      <c r="K1215" s="860" t="str">
        <f aca="false">IF(ISBLANK(M802),"",M802)</f>
        <v/>
      </c>
      <c r="AA1215" s="2" t="b">
        <f aca="false">AND(I1215&lt;&gt;"",OR(I1215=$C$985,I1215=$C$986,I1215=$C$987,I1215=$C$988,I1215=$C$989,I1215=$G$985,I1215=$G$986,I1215=$G$987,I1215=$G$988,I1215=$G$989))</f>
        <v>0</v>
      </c>
      <c r="AC1215" s="2" t="b">
        <f aca="false">AND(S1215&lt;&gt;"",OR(S1215=$C$985,S1215=$C$986,S1215=$C$987,S1215=$C$988,S1215=$C$989,S1215=$G$985,S1215=$G$986,S1215=$G$987,S1215=$G$988,S1215=$G$989))</f>
        <v>0</v>
      </c>
    </row>
    <row r="1216" customFormat="false" ht="11.25" hidden="false" customHeight="false" outlineLevel="0" collapsed="false">
      <c r="B1216" s="861" t="str">
        <f aca="false">IF(NOT(ISBLANK(A803)),A803,IF(ISBLANK(B803),"",1))</f>
        <v/>
      </c>
      <c r="C1216" s="862" t="str">
        <f aca="false">IF(ISBLANK(B803),"",B803)&amp;IF(AND(LEN(O803)&gt;0,N803),": "&amp;O803,"")</f>
        <v/>
      </c>
      <c r="D1216" s="862"/>
      <c r="E1216" s="862"/>
      <c r="F1216" s="862"/>
      <c r="G1216" s="862"/>
      <c r="H1216" s="862"/>
      <c r="I1216" s="863" t="str">
        <f aca="false">IF(ISBLANK(K803),"",K803)</f>
        <v/>
      </c>
      <c r="J1216" s="863"/>
      <c r="K1216" s="864" t="str">
        <f aca="false">IF(ISBLANK(M803),"",M803)</f>
        <v/>
      </c>
      <c r="L1216" s="763" t="s">
        <v>5887</v>
      </c>
      <c r="M1216" s="674" t="s">
        <v>6102</v>
      </c>
      <c r="N1216" s="674"/>
      <c r="O1216" s="674"/>
      <c r="P1216" s="674"/>
      <c r="Q1216" s="674"/>
      <c r="R1216" s="674"/>
      <c r="S1216" s="674" t="s">
        <v>5889</v>
      </c>
      <c r="T1216" s="674"/>
      <c r="U1216" s="778" t="s">
        <v>5694</v>
      </c>
      <c r="AA1216" s="2" t="b">
        <f aca="false">AND(I1216&lt;&gt;"",OR(I1216=$C$985,I1216=$C$986,I1216=$C$987,I1216=$C$988,I1216=$C$989,I1216=$G$985,I1216=$G$986,I1216=$G$987,I1216=$G$988,I1216=$G$989))</f>
        <v>0</v>
      </c>
      <c r="AC1216" s="2" t="b">
        <f aca="false">AND(S1216&lt;&gt;"",OR(S1216=$C$985,S1216=$C$986,S1216=$C$987,S1216=$C$988,S1216=$C$989,S1216=$G$985,S1216=$G$986,S1216=$G$987,S1216=$G$988,S1216=$G$989))</f>
        <v>0</v>
      </c>
    </row>
    <row r="1217" customFormat="false" ht="11.25" hidden="false" customHeight="false" outlineLevel="0" collapsed="false">
      <c r="B1217" s="858" t="str">
        <f aca="false">IF(NOT(ISBLANK(A804)),A804,IF(ISBLANK(B804),"",1))</f>
        <v/>
      </c>
      <c r="C1217" s="859" t="str">
        <f aca="false">IF(ISBLANK(B804),"",B804)&amp;IF(AND(LEN(O804)&gt;0,N804),": "&amp;O804,"")</f>
        <v/>
      </c>
      <c r="D1217" s="859"/>
      <c r="E1217" s="859"/>
      <c r="F1217" s="859"/>
      <c r="G1217" s="859"/>
      <c r="H1217" s="859"/>
      <c r="I1217" s="852" t="str">
        <f aca="false">IF(ISBLANK(K804),"",K804)</f>
        <v/>
      </c>
      <c r="J1217" s="852"/>
      <c r="K1217" s="860" t="str">
        <f aca="false">IF(ISBLANK(M804),"",M804)</f>
        <v/>
      </c>
      <c r="L1217" s="858" t="str">
        <f aca="false">IF(ISBLANK(C841),"",C841)</f>
        <v/>
      </c>
      <c r="M1217" s="859" t="str">
        <f aca="false">IF(ISBLANK(D841),"",D841)</f>
        <v/>
      </c>
      <c r="N1217" s="859"/>
      <c r="O1217" s="859"/>
      <c r="P1217" s="859"/>
      <c r="Q1217" s="859"/>
      <c r="R1217" s="859"/>
      <c r="S1217" s="852" t="str">
        <f aca="false">IF(ISBLANK(K841),"",K841)</f>
        <v/>
      </c>
      <c r="T1217" s="852"/>
      <c r="U1217" s="860" t="str">
        <f aca="false">M841</f>
        <v/>
      </c>
      <c r="AA1217" s="2" t="b">
        <f aca="false">AND(I1217&lt;&gt;"",OR(I1217=$C$985,I1217=$C$986,I1217=$C$987,I1217=$C$988,I1217=$C$989,I1217=$G$985,I1217=$G$986,I1217=$G$987,I1217=$G$988,I1217=$G$989))</f>
        <v>0</v>
      </c>
      <c r="AC1217" s="2" t="b">
        <f aca="false">AND(S1217&lt;&gt;"",OR(S1217=$C$985,S1217=$C$986,S1217=$C$987,S1217=$C$988,S1217=$C$989,S1217=$G$985,S1217=$G$986,S1217=$G$987,S1217=$G$988,S1217=$G$989))</f>
        <v>0</v>
      </c>
    </row>
    <row r="1218" customFormat="false" ht="11.25" hidden="false" customHeight="false" outlineLevel="0" collapsed="false">
      <c r="B1218" s="858" t="str">
        <f aca="false">IF(NOT(ISBLANK(A805)),A805,IF(ISBLANK(B805),"",1))</f>
        <v/>
      </c>
      <c r="C1218" s="859" t="str">
        <f aca="false">IF(ISBLANK(B805),"",B805)&amp;IF(AND(LEN(O805)&gt;0,N805),": "&amp;O805,"")</f>
        <v/>
      </c>
      <c r="D1218" s="859"/>
      <c r="E1218" s="859"/>
      <c r="F1218" s="859"/>
      <c r="G1218" s="859"/>
      <c r="H1218" s="859"/>
      <c r="I1218" s="852" t="str">
        <f aca="false">IF(ISBLANK(K805),"",K805)</f>
        <v/>
      </c>
      <c r="J1218" s="852"/>
      <c r="K1218" s="860" t="str">
        <f aca="false">IF(ISBLANK(M805),"",M805)</f>
        <v/>
      </c>
      <c r="L1218" s="858" t="str">
        <f aca="false">IF(ISBLANK(C842),"",C842)</f>
        <v/>
      </c>
      <c r="M1218" s="859" t="str">
        <f aca="false">IF(ISBLANK(D842),"",D842)</f>
        <v/>
      </c>
      <c r="N1218" s="859"/>
      <c r="O1218" s="859"/>
      <c r="P1218" s="859"/>
      <c r="Q1218" s="859"/>
      <c r="R1218" s="859"/>
      <c r="S1218" s="852" t="str">
        <f aca="false">IF(ISBLANK(K842),"",K842)</f>
        <v/>
      </c>
      <c r="T1218" s="852"/>
      <c r="U1218" s="860" t="str">
        <f aca="false">M842</f>
        <v/>
      </c>
      <c r="AA1218" s="2" t="b">
        <f aca="false">AND(I1218&lt;&gt;"",OR(I1218=$C$985,I1218=$C$986,I1218=$C$987,I1218=$C$988,I1218=$C$989,I1218=$G$985,I1218=$G$986,I1218=$G$987,I1218=$G$988,I1218=$G$989))</f>
        <v>0</v>
      </c>
      <c r="AC1218" s="2" t="b">
        <f aca="false">AND(S1218&lt;&gt;"",OR(S1218=$C$985,S1218=$C$986,S1218=$C$987,S1218=$C$988,S1218=$C$989,S1218=$G$985,S1218=$G$986,S1218=$G$987,S1218=$G$988,S1218=$G$989))</f>
        <v>0</v>
      </c>
    </row>
    <row r="1219" customFormat="false" ht="11.25" hidden="false" customHeight="false" outlineLevel="0" collapsed="false">
      <c r="B1219" s="861" t="str">
        <f aca="false">IF(NOT(ISBLANK(A806)),A806,IF(ISBLANK(B806),"",1))</f>
        <v/>
      </c>
      <c r="C1219" s="862" t="str">
        <f aca="false">IF(ISBLANK(B806),"",B806)&amp;IF(AND(LEN(O806)&gt;0,N806),": "&amp;O806,"")</f>
        <v/>
      </c>
      <c r="D1219" s="862"/>
      <c r="E1219" s="862"/>
      <c r="F1219" s="862"/>
      <c r="G1219" s="862"/>
      <c r="H1219" s="862"/>
      <c r="I1219" s="863" t="str">
        <f aca="false">IF(ISBLANK(K806),"",K806)</f>
        <v/>
      </c>
      <c r="J1219" s="863"/>
      <c r="K1219" s="864" t="str">
        <f aca="false">IF(ISBLANK(M806),"",M806)</f>
        <v/>
      </c>
      <c r="L1219" s="861" t="str">
        <f aca="false">IF(ISBLANK(C843),"",C843)</f>
        <v/>
      </c>
      <c r="M1219" s="862" t="str">
        <f aca="false">IF(ISBLANK(D843),"",D843)</f>
        <v/>
      </c>
      <c r="N1219" s="862"/>
      <c r="O1219" s="862"/>
      <c r="P1219" s="862"/>
      <c r="Q1219" s="862"/>
      <c r="R1219" s="862"/>
      <c r="S1219" s="863" t="str">
        <f aca="false">IF(ISBLANK(K843),"",K843)</f>
        <v/>
      </c>
      <c r="T1219" s="863"/>
      <c r="U1219" s="864" t="str">
        <f aca="false">M843</f>
        <v/>
      </c>
      <c r="AA1219" s="2" t="b">
        <f aca="false">AND(I1219&lt;&gt;"",OR(I1219=$C$985,I1219=$C$986,I1219=$C$987,I1219=$C$988,I1219=$C$989,I1219=$G$985,I1219=$G$986,I1219=$G$987,I1219=$G$988,I1219=$G$989))</f>
        <v>0</v>
      </c>
      <c r="AC1219" s="2" t="b">
        <f aca="false">AND(S1219&lt;&gt;"",OR(S1219=$C$985,S1219=$C$986,S1219=$C$987,S1219=$C$988,S1219=$C$989,S1219=$G$985,S1219=$G$986,S1219=$G$987,S1219=$G$988,S1219=$G$989))</f>
        <v>0</v>
      </c>
    </row>
    <row r="1220" customFormat="false" ht="11.25" hidden="false" customHeight="false" outlineLevel="0" collapsed="false">
      <c r="B1220" s="858" t="str">
        <f aca="false">IF(NOT(ISBLANK(A807)),A807,IF(ISBLANK(B807),"",1))</f>
        <v/>
      </c>
      <c r="C1220" s="859" t="str">
        <f aca="false">IF(ISBLANK(B807),"",B807)&amp;IF(AND(LEN(O807)&gt;0,N807),": "&amp;O807,"")</f>
        <v/>
      </c>
      <c r="D1220" s="859"/>
      <c r="E1220" s="859"/>
      <c r="F1220" s="859"/>
      <c r="G1220" s="859"/>
      <c r="H1220" s="859"/>
      <c r="I1220" s="852" t="str">
        <f aca="false">IF(ISBLANK(K807),"",K807)</f>
        <v/>
      </c>
      <c r="J1220" s="852"/>
      <c r="K1220" s="860" t="str">
        <f aca="false">IF(ISBLANK(M807),"",M807)</f>
        <v/>
      </c>
      <c r="L1220" s="858" t="str">
        <f aca="false">IF(ISBLANK(C844),"",C844)</f>
        <v/>
      </c>
      <c r="M1220" s="859" t="str">
        <f aca="false">IF(ISBLANK(D844),"",D844)</f>
        <v/>
      </c>
      <c r="N1220" s="859"/>
      <c r="O1220" s="859"/>
      <c r="P1220" s="859"/>
      <c r="Q1220" s="859"/>
      <c r="R1220" s="859"/>
      <c r="S1220" s="852" t="str">
        <f aca="false">IF(ISBLANK(K844),"",K844)</f>
        <v/>
      </c>
      <c r="T1220" s="852"/>
      <c r="U1220" s="860" t="str">
        <f aca="false">M844</f>
        <v/>
      </c>
      <c r="AA1220" s="2" t="b">
        <f aca="false">AND(I1220&lt;&gt;"",OR(I1220=$C$985,I1220=$C$986,I1220=$C$987,I1220=$C$988,I1220=$C$989,I1220=$G$985,I1220=$G$986,I1220=$G$987,I1220=$G$988,I1220=$G$989))</f>
        <v>0</v>
      </c>
      <c r="AC1220" s="2" t="b">
        <f aca="false">AND(S1220&lt;&gt;"",OR(S1220=$C$985,S1220=$C$986,S1220=$C$987,S1220=$C$988,S1220=$C$989,S1220=$G$985,S1220=$G$986,S1220=$G$987,S1220=$G$988,S1220=$G$989))</f>
        <v>0</v>
      </c>
    </row>
    <row r="1221" customFormat="false" ht="11.25" hidden="false" customHeight="false" outlineLevel="0" collapsed="false">
      <c r="B1221" s="858" t="str">
        <f aca="false">IF(NOT(ISBLANK(A808)),A808,IF(ISBLANK(B808),"",1))</f>
        <v/>
      </c>
      <c r="C1221" s="859" t="str">
        <f aca="false">IF(ISBLANK(B808),"",B808)&amp;IF(AND(LEN(O808)&gt;0,N808),": "&amp;O808,"")</f>
        <v/>
      </c>
      <c r="D1221" s="859"/>
      <c r="E1221" s="859"/>
      <c r="F1221" s="859"/>
      <c r="G1221" s="859"/>
      <c r="H1221" s="859"/>
      <c r="I1221" s="852" t="str">
        <f aca="false">IF(ISBLANK(K808),"",K808)</f>
        <v/>
      </c>
      <c r="J1221" s="852"/>
      <c r="K1221" s="860" t="str">
        <f aca="false">IF(ISBLANK(M808),"",M808)</f>
        <v/>
      </c>
      <c r="L1221" s="858" t="str">
        <f aca="false">IF(ISBLANK(C845),"",C845)</f>
        <v/>
      </c>
      <c r="M1221" s="859" t="str">
        <f aca="false">IF(ISBLANK(D845),"",D845)</f>
        <v/>
      </c>
      <c r="N1221" s="859"/>
      <c r="O1221" s="859"/>
      <c r="P1221" s="859"/>
      <c r="Q1221" s="859"/>
      <c r="R1221" s="859"/>
      <c r="S1221" s="852" t="str">
        <f aca="false">IF(ISBLANK(K845),"",K845)</f>
        <v/>
      </c>
      <c r="T1221" s="852"/>
      <c r="U1221" s="860" t="str">
        <f aca="false">M845</f>
        <v/>
      </c>
      <c r="AA1221" s="2" t="b">
        <f aca="false">AND(I1221&lt;&gt;"",OR(I1221=$C$985,I1221=$C$986,I1221=$C$987,I1221=$C$988,I1221=$C$989,I1221=$G$985,I1221=$G$986,I1221=$G$987,I1221=$G$988,I1221=$G$989))</f>
        <v>0</v>
      </c>
      <c r="AC1221" s="2" t="b">
        <f aca="false">AND(S1221&lt;&gt;"",OR(S1221=$C$985,S1221=$C$986,S1221=$C$987,S1221=$C$988,S1221=$C$989,S1221=$G$985,S1221=$G$986,S1221=$G$987,S1221=$G$988,S1221=$G$989))</f>
        <v>0</v>
      </c>
    </row>
    <row r="1222" customFormat="false" ht="11.25" hidden="false" customHeight="false" outlineLevel="0" collapsed="false">
      <c r="B1222" s="861" t="str">
        <f aca="false">IF(NOT(ISBLANK(A809)),A809,IF(ISBLANK(B809),"",1))</f>
        <v/>
      </c>
      <c r="C1222" s="862" t="str">
        <f aca="false">IF(ISBLANK(B809),"",B809)&amp;IF(AND(LEN(O809)&gt;0,N809),": "&amp;O809,"")</f>
        <v/>
      </c>
      <c r="D1222" s="862"/>
      <c r="E1222" s="862"/>
      <c r="F1222" s="862"/>
      <c r="G1222" s="862"/>
      <c r="H1222" s="862"/>
      <c r="I1222" s="863" t="str">
        <f aca="false">IF(ISBLANK(K809),"",K809)</f>
        <v/>
      </c>
      <c r="J1222" s="863"/>
      <c r="K1222" s="864" t="str">
        <f aca="false">IF(ISBLANK(M809),"",M809)</f>
        <v/>
      </c>
      <c r="L1222" s="861" t="str">
        <f aca="false">IF(ISBLANK(C846),"",C846)</f>
        <v/>
      </c>
      <c r="M1222" s="862" t="str">
        <f aca="false">IF(ISBLANK(D846),"",D846)</f>
        <v/>
      </c>
      <c r="N1222" s="862"/>
      <c r="O1222" s="862"/>
      <c r="P1222" s="862"/>
      <c r="Q1222" s="862"/>
      <c r="R1222" s="862"/>
      <c r="S1222" s="863" t="str">
        <f aca="false">IF(ISBLANK(K846),"",K846)</f>
        <v/>
      </c>
      <c r="T1222" s="863"/>
      <c r="U1222" s="864" t="str">
        <f aca="false">M846</f>
        <v/>
      </c>
      <c r="AA1222" s="2" t="b">
        <f aca="false">AND(I1222&lt;&gt;"",OR(I1222=$C$985,I1222=$C$986,I1222=$C$987,I1222=$C$988,I1222=$C$989,I1222=$G$985,I1222=$G$986,I1222=$G$987,I1222=$G$988,I1222=$G$989))</f>
        <v>0</v>
      </c>
      <c r="AC1222" s="2" t="b">
        <f aca="false">AND(S1222&lt;&gt;"",OR(S1222=$C$985,S1222=$C$986,S1222=$C$987,S1222=$C$988,S1222=$C$989,S1222=$G$985,S1222=$G$986,S1222=$G$987,S1222=$G$988,S1222=$G$989))</f>
        <v>0</v>
      </c>
    </row>
    <row r="1223" customFormat="false" ht="11.25" hidden="false" customHeight="false" outlineLevel="0" collapsed="false">
      <c r="B1223" s="858" t="str">
        <f aca="false">IF(NOT(ISBLANK(A810)),A810,IF(ISBLANK(B810),"",1))</f>
        <v/>
      </c>
      <c r="C1223" s="859" t="str">
        <f aca="false">IF(ISBLANK(B810),"",B810)&amp;IF(AND(LEN(O810)&gt;0,N810),": "&amp;O810,"")</f>
        <v/>
      </c>
      <c r="D1223" s="859"/>
      <c r="E1223" s="859"/>
      <c r="F1223" s="859"/>
      <c r="G1223" s="859"/>
      <c r="H1223" s="859"/>
      <c r="I1223" s="852" t="str">
        <f aca="false">IF(ISBLANK(K810),"",K810)</f>
        <v/>
      </c>
      <c r="J1223" s="852"/>
      <c r="K1223" s="860" t="str">
        <f aca="false">IF(ISBLANK(M810),"",M810)</f>
        <v/>
      </c>
      <c r="L1223" s="858" t="str">
        <f aca="false">IF(ISBLANK(C847),"",C847)</f>
        <v/>
      </c>
      <c r="M1223" s="859" t="str">
        <f aca="false">IF(ISBLANK(D847),"",D847)</f>
        <v/>
      </c>
      <c r="N1223" s="859"/>
      <c r="O1223" s="859"/>
      <c r="P1223" s="859"/>
      <c r="Q1223" s="859"/>
      <c r="R1223" s="859"/>
      <c r="S1223" s="852" t="str">
        <f aca="false">IF(ISBLANK(K847),"",K847)</f>
        <v/>
      </c>
      <c r="T1223" s="852"/>
      <c r="U1223" s="860" t="str">
        <f aca="false">M847</f>
        <v/>
      </c>
      <c r="AA1223" s="2" t="b">
        <f aca="false">AND(I1223&lt;&gt;"",OR(I1223=$C$985,I1223=$C$986,I1223=$C$987,I1223=$C$988,I1223=$C$989,I1223=$G$985,I1223=$G$986,I1223=$G$987,I1223=$G$988,I1223=$G$989))</f>
        <v>0</v>
      </c>
      <c r="AC1223" s="2" t="b">
        <f aca="false">AND(S1223&lt;&gt;"",OR(S1223=$C$985,S1223=$C$986,S1223=$C$987,S1223=$C$988,S1223=$C$989,S1223=$G$985,S1223=$G$986,S1223=$G$987,S1223=$G$988,S1223=$G$989))</f>
        <v>0</v>
      </c>
    </row>
    <row r="1224" customFormat="false" ht="11.25" hidden="false" customHeight="false" outlineLevel="0" collapsed="false">
      <c r="B1224" s="858" t="str">
        <f aca="false">IF(NOT(ISBLANK(A811)),A811,IF(ISBLANK(B811),"",1))</f>
        <v/>
      </c>
      <c r="C1224" s="859" t="str">
        <f aca="false">IF(ISBLANK(B811),"",B811)&amp;IF(AND(LEN(O811)&gt;0,N811),": "&amp;O811,"")</f>
        <v/>
      </c>
      <c r="D1224" s="859"/>
      <c r="E1224" s="859"/>
      <c r="F1224" s="859"/>
      <c r="G1224" s="859"/>
      <c r="H1224" s="859"/>
      <c r="I1224" s="852" t="str">
        <f aca="false">IF(ISBLANK(K811),"",K811)</f>
        <v/>
      </c>
      <c r="J1224" s="852"/>
      <c r="K1224" s="860" t="str">
        <f aca="false">IF(ISBLANK(M811),"",M811)</f>
        <v/>
      </c>
      <c r="L1224" s="858" t="str">
        <f aca="false">IF(ISBLANK(C848),"",C848)</f>
        <v/>
      </c>
      <c r="M1224" s="859" t="str">
        <f aca="false">IF(ISBLANK(D848),"",D848)</f>
        <v/>
      </c>
      <c r="N1224" s="859"/>
      <c r="O1224" s="859"/>
      <c r="P1224" s="859"/>
      <c r="Q1224" s="859"/>
      <c r="R1224" s="859"/>
      <c r="S1224" s="852" t="str">
        <f aca="false">IF(ISBLANK(K848),"",K848)</f>
        <v/>
      </c>
      <c r="T1224" s="852"/>
      <c r="U1224" s="860" t="str">
        <f aca="false">M848</f>
        <v/>
      </c>
      <c r="AA1224" s="2" t="b">
        <f aca="false">AND(I1224&lt;&gt;"",OR(I1224=$C$985,I1224=$C$986,I1224=$C$987,I1224=$C$988,I1224=$C$989,I1224=$G$985,I1224=$G$986,I1224=$G$987,I1224=$G$988,I1224=$G$989))</f>
        <v>0</v>
      </c>
      <c r="AC1224" s="2" t="b">
        <f aca="false">AND(S1224&lt;&gt;"",OR(S1224=$C$985,S1224=$C$986,S1224=$C$987,S1224=$C$988,S1224=$C$989,S1224=$G$985,S1224=$G$986,S1224=$G$987,S1224=$G$988,S1224=$G$989))</f>
        <v>0</v>
      </c>
    </row>
    <row r="1225" customFormat="false" ht="11.25" hidden="false" customHeight="false" outlineLevel="0" collapsed="false">
      <c r="B1225" s="861" t="str">
        <f aca="false">IF(NOT(ISBLANK(A812)),A812,IF(ISBLANK(B812),"",1))</f>
        <v/>
      </c>
      <c r="C1225" s="862" t="str">
        <f aca="false">IF(ISBLANK(B812),"",B812)&amp;IF(AND(LEN(O812)&gt;0,N812),": "&amp;O812,"")</f>
        <v/>
      </c>
      <c r="D1225" s="862"/>
      <c r="E1225" s="862"/>
      <c r="F1225" s="862"/>
      <c r="G1225" s="862"/>
      <c r="H1225" s="862"/>
      <c r="I1225" s="863" t="str">
        <f aca="false">IF(ISBLANK(K812),"",K812)</f>
        <v/>
      </c>
      <c r="J1225" s="863"/>
      <c r="K1225" s="864" t="str">
        <f aca="false">IF(ISBLANK(M812),"",M812)</f>
        <v/>
      </c>
      <c r="L1225" s="861" t="str">
        <f aca="false">IF(ISBLANK(C849),"",C849)</f>
        <v/>
      </c>
      <c r="M1225" s="862" t="str">
        <f aca="false">IF(ISBLANK(D849),"",D849)</f>
        <v/>
      </c>
      <c r="N1225" s="862"/>
      <c r="O1225" s="862"/>
      <c r="P1225" s="862"/>
      <c r="Q1225" s="862"/>
      <c r="R1225" s="862"/>
      <c r="S1225" s="863" t="str">
        <f aca="false">IF(ISBLANK(K849),"",K849)</f>
        <v/>
      </c>
      <c r="T1225" s="863"/>
      <c r="U1225" s="864" t="str">
        <f aca="false">M849</f>
        <v/>
      </c>
      <c r="AA1225" s="2" t="b">
        <f aca="false">AND(I1225&lt;&gt;"",OR(I1225=$C$985,I1225=$C$986,I1225=$C$987,I1225=$C$988,I1225=$C$989,I1225=$G$985,I1225=$G$986,I1225=$G$987,I1225=$G$988,I1225=$G$989))</f>
        <v>0</v>
      </c>
      <c r="AC1225" s="2" t="b">
        <f aca="false">AND(S1225&lt;&gt;"",OR(S1225=$C$985,S1225=$C$986,S1225=$C$987,S1225=$C$988,S1225=$C$989,S1225=$G$985,S1225=$G$986,S1225=$G$987,S1225=$G$988,S1225=$G$989))</f>
        <v>0</v>
      </c>
    </row>
    <row r="1226" customFormat="false" ht="11.25" hidden="false" customHeight="false" outlineLevel="0" collapsed="false">
      <c r="B1226" s="858" t="str">
        <f aca="false">IF(NOT(ISBLANK(A813)),A813,IF(ISBLANK(B813),"",1))</f>
        <v/>
      </c>
      <c r="C1226" s="859" t="str">
        <f aca="false">IF(ISBLANK(B813),"",B813)&amp;IF(AND(LEN(O813)&gt;0,N813),": "&amp;O813,"")</f>
        <v/>
      </c>
      <c r="D1226" s="859"/>
      <c r="E1226" s="859"/>
      <c r="F1226" s="859"/>
      <c r="G1226" s="859"/>
      <c r="H1226" s="859"/>
      <c r="I1226" s="852" t="str">
        <f aca="false">IF(ISBLANK(K813),"",K813)</f>
        <v/>
      </c>
      <c r="J1226" s="852"/>
      <c r="K1226" s="860" t="str">
        <f aca="false">IF(ISBLANK(M813),"",M813)</f>
        <v/>
      </c>
      <c r="L1226" s="858" t="str">
        <f aca="false">IF(ISBLANK(C850),"",C850)</f>
        <v/>
      </c>
      <c r="M1226" s="859" t="str">
        <f aca="false">IF(ISBLANK(D850),"",D850)</f>
        <v/>
      </c>
      <c r="N1226" s="859"/>
      <c r="O1226" s="859"/>
      <c r="P1226" s="859"/>
      <c r="Q1226" s="859"/>
      <c r="R1226" s="859"/>
      <c r="S1226" s="852" t="str">
        <f aca="false">IF(ISBLANK(K850),"",K850)</f>
        <v/>
      </c>
      <c r="T1226" s="852"/>
      <c r="U1226" s="860" t="str">
        <f aca="false">M850</f>
        <v/>
      </c>
      <c r="AA1226" s="2" t="b">
        <f aca="false">AND(I1226&lt;&gt;"",OR(I1226=$C$985,I1226=$C$986,I1226=$C$987,I1226=$C$988,I1226=$C$989,I1226=$G$985,I1226=$G$986,I1226=$G$987,I1226=$G$988,I1226=$G$989))</f>
        <v>0</v>
      </c>
      <c r="AC1226" s="2" t="b">
        <f aca="false">AND(S1226&lt;&gt;"",OR(S1226=$C$985,S1226=$C$986,S1226=$C$987,S1226=$C$988,S1226=$C$989,S1226=$G$985,S1226=$G$986,S1226=$G$987,S1226=$G$988,S1226=$G$989))</f>
        <v>0</v>
      </c>
    </row>
    <row r="1227" customFormat="false" ht="11.25" hidden="false" customHeight="false" outlineLevel="0" collapsed="false">
      <c r="B1227" s="858" t="str">
        <f aca="false">IF(NOT(ISBLANK(A814)),A814,IF(ISBLANK(B814),"",1))</f>
        <v/>
      </c>
      <c r="C1227" s="859" t="str">
        <f aca="false">IF(ISBLANK(B814),"",B814)&amp;IF(AND(LEN(O814)&gt;0,N814),": "&amp;O814,"")</f>
        <v/>
      </c>
      <c r="D1227" s="859"/>
      <c r="E1227" s="859"/>
      <c r="F1227" s="859"/>
      <c r="G1227" s="859"/>
      <c r="H1227" s="859"/>
      <c r="I1227" s="852" t="str">
        <f aca="false">IF(ISBLANK(K814),"",K814)</f>
        <v/>
      </c>
      <c r="J1227" s="852"/>
      <c r="K1227" s="860" t="str">
        <f aca="false">IF(ISBLANK(M814),"",M814)</f>
        <v/>
      </c>
      <c r="L1227" s="858" t="str">
        <f aca="false">IF(ISBLANK(C851),"",C851)</f>
        <v/>
      </c>
      <c r="M1227" s="859" t="str">
        <f aca="false">IF(ISBLANK(D851),"",D851)</f>
        <v/>
      </c>
      <c r="N1227" s="859"/>
      <c r="O1227" s="859"/>
      <c r="P1227" s="859"/>
      <c r="Q1227" s="859"/>
      <c r="R1227" s="859"/>
      <c r="S1227" s="852" t="str">
        <f aca="false">IF(ISBLANK(K851),"",K851)</f>
        <v/>
      </c>
      <c r="T1227" s="852"/>
      <c r="U1227" s="860" t="str">
        <f aca="false">M851</f>
        <v/>
      </c>
      <c r="AA1227" s="2" t="b">
        <f aca="false">AND(I1227&lt;&gt;"",OR(I1227=$C$985,I1227=$C$986,I1227=$C$987,I1227=$C$988,I1227=$C$989,I1227=$G$985,I1227=$G$986,I1227=$G$987,I1227=$G$988,I1227=$G$989))</f>
        <v>0</v>
      </c>
      <c r="AC1227" s="2" t="b">
        <f aca="false">AND(S1227&lt;&gt;"",OR(S1227=$C$985,S1227=$C$986,S1227=$C$987,S1227=$C$988,S1227=$C$989,S1227=$G$985,S1227=$G$986,S1227=$G$987,S1227=$G$988,S1227=$G$989))</f>
        <v>0</v>
      </c>
    </row>
    <row r="1228" customFormat="false" ht="11.25" hidden="false" customHeight="false" outlineLevel="0" collapsed="false">
      <c r="B1228" s="861" t="str">
        <f aca="false">IF(NOT(ISBLANK(A815)),A815,IF(ISBLANK(B815),"",1))</f>
        <v/>
      </c>
      <c r="C1228" s="862" t="str">
        <f aca="false">IF(ISBLANK(B815),"",B815)&amp;IF(AND(LEN(O815)&gt;0,N815),": "&amp;O815,"")</f>
        <v/>
      </c>
      <c r="D1228" s="862"/>
      <c r="E1228" s="862"/>
      <c r="F1228" s="862"/>
      <c r="G1228" s="862"/>
      <c r="H1228" s="862"/>
      <c r="I1228" s="863" t="str">
        <f aca="false">IF(ISBLANK(K815),"",K815)</f>
        <v/>
      </c>
      <c r="J1228" s="863"/>
      <c r="K1228" s="864" t="str">
        <f aca="false">IF(ISBLANK(M815),"",M815)</f>
        <v/>
      </c>
      <c r="L1228" s="861" t="str">
        <f aca="false">IF(ISBLANK(C852),"",C852)</f>
        <v/>
      </c>
      <c r="M1228" s="862" t="str">
        <f aca="false">IF(ISBLANK(D852),"",D852)</f>
        <v/>
      </c>
      <c r="N1228" s="862"/>
      <c r="O1228" s="862"/>
      <c r="P1228" s="862"/>
      <c r="Q1228" s="862"/>
      <c r="R1228" s="862"/>
      <c r="S1228" s="863" t="str">
        <f aca="false">IF(ISBLANK(K852),"",K852)</f>
        <v/>
      </c>
      <c r="T1228" s="863"/>
      <c r="U1228" s="864" t="str">
        <f aca="false">M852</f>
        <v/>
      </c>
      <c r="AA1228" s="2" t="b">
        <f aca="false">AND(I1228&lt;&gt;"",OR(I1228=$C$985,I1228=$C$986,I1228=$C$987,I1228=$C$988,I1228=$C$989,I1228=$G$985,I1228=$G$986,I1228=$G$987,I1228=$G$988,I1228=$G$989))</f>
        <v>0</v>
      </c>
      <c r="AC1228" s="2" t="b">
        <f aca="false">AND(S1228&lt;&gt;"",OR(S1228=$C$985,S1228=$C$986,S1228=$C$987,S1228=$C$988,S1228=$C$989,S1228=$G$985,S1228=$G$986,S1228=$G$987,S1228=$G$988,S1228=$G$989))</f>
        <v>0</v>
      </c>
    </row>
    <row r="1229" customFormat="false" ht="11.25" hidden="false" customHeight="false" outlineLevel="0" collapsed="false">
      <c r="B1229" s="858" t="str">
        <f aca="false">IF(NOT(ISBLANK(A816)),A816,IF(ISBLANK(B816),"",1))</f>
        <v/>
      </c>
      <c r="C1229" s="859" t="str">
        <f aca="false">IF(ISBLANK(B816),"",B816)&amp;IF(AND(LEN(O816)&gt;0,N816),": "&amp;O816,"")</f>
        <v/>
      </c>
      <c r="D1229" s="859"/>
      <c r="E1229" s="859"/>
      <c r="F1229" s="859"/>
      <c r="G1229" s="859"/>
      <c r="H1229" s="859"/>
      <c r="I1229" s="852" t="str">
        <f aca="false">IF(ISBLANK(K816),"",K816)</f>
        <v/>
      </c>
      <c r="J1229" s="852"/>
      <c r="K1229" s="860" t="str">
        <f aca="false">IF(ISBLANK(M816),"",M816)</f>
        <v/>
      </c>
      <c r="L1229" s="858" t="str">
        <f aca="false">IF(ISBLANK(C853),"",C853)</f>
        <v/>
      </c>
      <c r="M1229" s="859" t="str">
        <f aca="false">IF(ISBLANK(D853),"",D853)</f>
        <v/>
      </c>
      <c r="N1229" s="859"/>
      <c r="O1229" s="859"/>
      <c r="P1229" s="859"/>
      <c r="Q1229" s="859"/>
      <c r="R1229" s="859"/>
      <c r="S1229" s="852" t="str">
        <f aca="false">IF(ISBLANK(K853),"",K853)</f>
        <v/>
      </c>
      <c r="T1229" s="852"/>
      <c r="U1229" s="860" t="str">
        <f aca="false">M853</f>
        <v/>
      </c>
      <c r="AA1229" s="2" t="b">
        <f aca="false">AND(I1229&lt;&gt;"",OR(I1229=$C$985,I1229=$C$986,I1229=$C$987,I1229=$C$988,I1229=$C$989,I1229=$G$985,I1229=$G$986,I1229=$G$987,I1229=$G$988,I1229=$G$989))</f>
        <v>0</v>
      </c>
      <c r="AC1229" s="2" t="b">
        <f aca="false">AND(S1229&lt;&gt;"",OR(S1229=$C$985,S1229=$C$986,S1229=$C$987,S1229=$C$988,S1229=$C$989,S1229=$G$985,S1229=$G$986,S1229=$G$987,S1229=$G$988,S1229=$G$989))</f>
        <v>0</v>
      </c>
    </row>
    <row r="1230" customFormat="false" ht="11.25" hidden="false" customHeight="false" outlineLevel="0" collapsed="false">
      <c r="B1230" s="858" t="str">
        <f aca="false">IF(NOT(ISBLANK(A817)),A817,IF(ISBLANK(B817),"",1))</f>
        <v/>
      </c>
      <c r="C1230" s="859" t="str">
        <f aca="false">IF(ISBLANK(B817),"",B817)&amp;IF(AND(LEN(O817)&gt;0,N817),": "&amp;O817,"")</f>
        <v/>
      </c>
      <c r="D1230" s="859"/>
      <c r="E1230" s="859"/>
      <c r="F1230" s="859"/>
      <c r="G1230" s="859"/>
      <c r="H1230" s="859"/>
      <c r="I1230" s="852" t="str">
        <f aca="false">IF(ISBLANK(K817),"",K817)</f>
        <v/>
      </c>
      <c r="J1230" s="852"/>
      <c r="K1230" s="860" t="str">
        <f aca="false">IF(ISBLANK(M817),"",M817)</f>
        <v/>
      </c>
      <c r="L1230" s="858" t="str">
        <f aca="false">IF(ISBLANK(C854),"",C854)</f>
        <v/>
      </c>
      <c r="M1230" s="859" t="str">
        <f aca="false">IF(ISBLANK(D854),"",D854)</f>
        <v/>
      </c>
      <c r="N1230" s="859"/>
      <c r="O1230" s="859"/>
      <c r="P1230" s="859"/>
      <c r="Q1230" s="859"/>
      <c r="R1230" s="859"/>
      <c r="S1230" s="852" t="str">
        <f aca="false">IF(ISBLANK(K854),"",K854)</f>
        <v/>
      </c>
      <c r="T1230" s="852"/>
      <c r="U1230" s="860" t="str">
        <f aca="false">M854</f>
        <v/>
      </c>
      <c r="AA1230" s="2" t="b">
        <f aca="false">AND(I1230&lt;&gt;"",OR(I1230=$C$985,I1230=$C$986,I1230=$C$987,I1230=$C$988,I1230=$C$989,I1230=$G$985,I1230=$G$986,I1230=$G$987,I1230=$G$988,I1230=$G$989))</f>
        <v>0</v>
      </c>
      <c r="AC1230" s="2" t="b">
        <f aca="false">AND(S1230&lt;&gt;"",OR(S1230=$C$985,S1230=$C$986,S1230=$C$987,S1230=$C$988,S1230=$C$989,S1230=$G$985,S1230=$G$986,S1230=$G$987,S1230=$G$988,S1230=$G$989))</f>
        <v>0</v>
      </c>
    </row>
    <row r="1231" customFormat="false" ht="11.25" hidden="false" customHeight="false" outlineLevel="0" collapsed="false">
      <c r="B1231" s="861" t="str">
        <f aca="false">IF(NOT(ISBLANK(A818)),A818,IF(ISBLANK(B818),"",1))</f>
        <v/>
      </c>
      <c r="C1231" s="862" t="str">
        <f aca="false">IF(ISBLANK(B818),"",B818)&amp;IF(AND(LEN(O818)&gt;0,N818),": "&amp;O818,"")</f>
        <v/>
      </c>
      <c r="D1231" s="862"/>
      <c r="E1231" s="862"/>
      <c r="F1231" s="862"/>
      <c r="G1231" s="862"/>
      <c r="H1231" s="862"/>
      <c r="I1231" s="863" t="str">
        <f aca="false">IF(ISBLANK(K818),"",K818)</f>
        <v/>
      </c>
      <c r="J1231" s="863"/>
      <c r="K1231" s="864" t="str">
        <f aca="false">IF(ISBLANK(M818),"",M818)</f>
        <v/>
      </c>
      <c r="L1231" s="861" t="str">
        <f aca="false">IF(ISBLANK(C855),"",C855)</f>
        <v/>
      </c>
      <c r="M1231" s="862" t="str">
        <f aca="false">IF(ISBLANK(D855),"",D855)</f>
        <v/>
      </c>
      <c r="N1231" s="862"/>
      <c r="O1231" s="862"/>
      <c r="P1231" s="862"/>
      <c r="Q1231" s="862"/>
      <c r="R1231" s="862"/>
      <c r="S1231" s="863" t="str">
        <f aca="false">IF(ISBLANK(K855),"",K855)</f>
        <v/>
      </c>
      <c r="T1231" s="863"/>
      <c r="U1231" s="864" t="str">
        <f aca="false">M855</f>
        <v/>
      </c>
      <c r="AA1231" s="2" t="b">
        <f aca="false">AND(I1231&lt;&gt;"",OR(I1231=$C$985,I1231=$C$986,I1231=$C$987,I1231=$C$988,I1231=$C$989,I1231=$G$985,I1231=$G$986,I1231=$G$987,I1231=$G$988,I1231=$G$989))</f>
        <v>0</v>
      </c>
      <c r="AC1231" s="2" t="b">
        <f aca="false">AND(S1231&lt;&gt;"",OR(S1231=$C$985,S1231=$C$986,S1231=$C$987,S1231=$C$988,S1231=$C$989,S1231=$G$985,S1231=$G$986,S1231=$G$987,S1231=$G$988,S1231=$G$989))</f>
        <v>0</v>
      </c>
    </row>
    <row r="1232" customFormat="false" ht="11.25" hidden="false" customHeight="false" outlineLevel="0" collapsed="false">
      <c r="B1232" s="858" t="str">
        <f aca="false">IF(NOT(ISBLANK(A819)),A819,IF(ISBLANK(B819),"",1))</f>
        <v/>
      </c>
      <c r="C1232" s="859" t="str">
        <f aca="false">IF(ISBLANK(B819),"",B819)&amp;IF(AND(LEN(O819)&gt;0,N819),": "&amp;O819,"")</f>
        <v/>
      </c>
      <c r="D1232" s="859"/>
      <c r="E1232" s="859"/>
      <c r="F1232" s="859"/>
      <c r="G1232" s="859"/>
      <c r="H1232" s="859"/>
      <c r="I1232" s="852" t="str">
        <f aca="false">IF(ISBLANK(K819),"",K819)</f>
        <v/>
      </c>
      <c r="J1232" s="852"/>
      <c r="K1232" s="860" t="str">
        <f aca="false">IF(ISBLANK(M819),"",M819)</f>
        <v/>
      </c>
      <c r="L1232" s="858" t="str">
        <f aca="false">IF(ISBLANK(C856),"",C856)</f>
        <v/>
      </c>
      <c r="M1232" s="859" t="str">
        <f aca="false">IF(ISBLANK(D856),"",D856)</f>
        <v/>
      </c>
      <c r="N1232" s="859"/>
      <c r="O1232" s="859"/>
      <c r="P1232" s="859"/>
      <c r="Q1232" s="859"/>
      <c r="R1232" s="859"/>
      <c r="S1232" s="852" t="str">
        <f aca="false">IF(ISBLANK(K856),"",K856)</f>
        <v/>
      </c>
      <c r="T1232" s="852"/>
      <c r="U1232" s="860" t="str">
        <f aca="false">M856</f>
        <v/>
      </c>
      <c r="AA1232" s="2" t="b">
        <f aca="false">AND(I1232&lt;&gt;"",OR(I1232=$C$985,I1232=$C$986,I1232=$C$987,I1232=$C$988,I1232=$C$989,I1232=$G$985,I1232=$G$986,I1232=$G$987,I1232=$G$988,I1232=$G$989))</f>
        <v>0</v>
      </c>
      <c r="AC1232" s="2" t="b">
        <f aca="false">AND(S1232&lt;&gt;"",OR(S1232=$C$985,S1232=$C$986,S1232=$C$987,S1232=$C$988,S1232=$C$989,S1232=$G$985,S1232=$G$986,S1232=$G$987,S1232=$G$988,S1232=$G$989))</f>
        <v>0</v>
      </c>
    </row>
    <row r="1233" customFormat="false" ht="11.25" hidden="false" customHeight="false" outlineLevel="0" collapsed="false">
      <c r="B1233" s="858" t="str">
        <f aca="false">IF(NOT(ISBLANK(A820)),A820,IF(ISBLANK(B820),"",1))</f>
        <v/>
      </c>
      <c r="C1233" s="859" t="str">
        <f aca="false">IF(ISBLANK(B820),"",B820)&amp;IF(AND(LEN(O820)&gt;0,N820),": "&amp;O820,"")</f>
        <v/>
      </c>
      <c r="D1233" s="859"/>
      <c r="E1233" s="859"/>
      <c r="F1233" s="859"/>
      <c r="G1233" s="859"/>
      <c r="H1233" s="859"/>
      <c r="I1233" s="852" t="str">
        <f aca="false">IF(ISBLANK(K820),"",K820)</f>
        <v/>
      </c>
      <c r="J1233" s="852"/>
      <c r="K1233" s="860" t="str">
        <f aca="false">IF(ISBLANK(M820),"",M820)</f>
        <v/>
      </c>
      <c r="L1233" s="858" t="str">
        <f aca="false">IF(ISBLANK(C857),"",C857)</f>
        <v/>
      </c>
      <c r="M1233" s="859" t="str">
        <f aca="false">IF(ISBLANK(D857),"",D857)</f>
        <v/>
      </c>
      <c r="N1233" s="859"/>
      <c r="O1233" s="859"/>
      <c r="P1233" s="859"/>
      <c r="Q1233" s="859"/>
      <c r="R1233" s="859"/>
      <c r="S1233" s="852" t="str">
        <f aca="false">IF(ISBLANK(K857),"",K857)</f>
        <v/>
      </c>
      <c r="T1233" s="852"/>
      <c r="U1233" s="860" t="str">
        <f aca="false">M857</f>
        <v/>
      </c>
      <c r="AA1233" s="2" t="b">
        <f aca="false">AND(I1233&lt;&gt;"",OR(I1233=$C$985,I1233=$C$986,I1233=$C$987,I1233=$C$988,I1233=$C$989,I1233=$G$985,I1233=$G$986,I1233=$G$987,I1233=$G$988,I1233=$G$989))</f>
        <v>0</v>
      </c>
      <c r="AC1233" s="2" t="b">
        <f aca="false">AND(S1233&lt;&gt;"",OR(S1233=$C$985,S1233=$C$986,S1233=$C$987,S1233=$C$988,S1233=$C$989,S1233=$G$985,S1233=$G$986,S1233=$G$987,S1233=$G$988,S1233=$G$989))</f>
        <v>0</v>
      </c>
    </row>
    <row r="1234" customFormat="false" ht="11.25" hidden="false" customHeight="false" outlineLevel="0" collapsed="false">
      <c r="B1234" s="861" t="str">
        <f aca="false">IF(NOT(ISBLANK(A821)),A821,IF(ISBLANK(B821),"",1))</f>
        <v/>
      </c>
      <c r="C1234" s="862" t="str">
        <f aca="false">IF(ISBLANK(B821),"",B821)&amp;IF(AND(LEN(O821)&gt;0,N821),": "&amp;O821,"")</f>
        <v/>
      </c>
      <c r="D1234" s="862"/>
      <c r="E1234" s="862"/>
      <c r="F1234" s="862"/>
      <c r="G1234" s="862"/>
      <c r="H1234" s="862"/>
      <c r="I1234" s="863" t="str">
        <f aca="false">IF(ISBLANK(K821),"",K821)</f>
        <v/>
      </c>
      <c r="J1234" s="863"/>
      <c r="K1234" s="864" t="str">
        <f aca="false">IF(ISBLANK(M821),"",M821)</f>
        <v/>
      </c>
      <c r="L1234" s="861" t="str">
        <f aca="false">IF(ISBLANK(C858),"",C858)</f>
        <v/>
      </c>
      <c r="M1234" s="862" t="str">
        <f aca="false">IF(ISBLANK(D858),"",D858)</f>
        <v/>
      </c>
      <c r="N1234" s="862"/>
      <c r="O1234" s="862"/>
      <c r="P1234" s="862"/>
      <c r="Q1234" s="862"/>
      <c r="R1234" s="862"/>
      <c r="S1234" s="863" t="str">
        <f aca="false">IF(ISBLANK(K858),"",K858)</f>
        <v/>
      </c>
      <c r="T1234" s="863"/>
      <c r="U1234" s="864" t="str">
        <f aca="false">M858</f>
        <v/>
      </c>
      <c r="AA1234" s="2" t="b">
        <f aca="false">AND(I1234&lt;&gt;"",OR(I1234=$C$985,I1234=$C$986,I1234=$C$987,I1234=$C$988,I1234=$C$989,I1234=$G$985,I1234=$G$986,I1234=$G$987,I1234=$G$988,I1234=$G$989))</f>
        <v>0</v>
      </c>
      <c r="AC1234" s="2" t="b">
        <f aca="false">AND(S1234&lt;&gt;"",OR(S1234=$C$985,S1234=$C$986,S1234=$C$987,S1234=$C$988,S1234=$C$989,S1234=$G$985,S1234=$G$986,S1234=$G$987,S1234=$G$988,S1234=$G$989))</f>
        <v>0</v>
      </c>
    </row>
    <row r="1235" customFormat="false" ht="11.25" hidden="false" customHeight="false" outlineLevel="0" collapsed="false">
      <c r="B1235" s="858" t="str">
        <f aca="false">IF(NOT(ISBLANK(A822)),A822,IF(ISBLANK(B822),"",1))</f>
        <v/>
      </c>
      <c r="C1235" s="859" t="str">
        <f aca="false">IF(ISBLANK(B822),"",B822)&amp;IF(AND(LEN(O822)&gt;0,N822),": "&amp;O822,"")</f>
        <v/>
      </c>
      <c r="D1235" s="859"/>
      <c r="E1235" s="859"/>
      <c r="F1235" s="859"/>
      <c r="G1235" s="859"/>
      <c r="H1235" s="859"/>
      <c r="I1235" s="852" t="str">
        <f aca="false">IF(ISBLANK(K822),"",K822)</f>
        <v/>
      </c>
      <c r="J1235" s="852"/>
      <c r="K1235" s="860" t="str">
        <f aca="false">IF(ISBLANK(M822),"",M822)</f>
        <v/>
      </c>
      <c r="L1235" s="858" t="str">
        <f aca="false">IF(ISBLANK(C859),"",C859)</f>
        <v/>
      </c>
      <c r="M1235" s="859" t="str">
        <f aca="false">IF(ISBLANK(D859),"",D859)</f>
        <v/>
      </c>
      <c r="N1235" s="859"/>
      <c r="O1235" s="859"/>
      <c r="P1235" s="859"/>
      <c r="Q1235" s="859"/>
      <c r="R1235" s="859"/>
      <c r="S1235" s="852" t="str">
        <f aca="false">IF(ISBLANK(K859),"",K859)</f>
        <v/>
      </c>
      <c r="T1235" s="852"/>
      <c r="U1235" s="860" t="str">
        <f aca="false">M859</f>
        <v/>
      </c>
      <c r="AA1235" s="2" t="b">
        <f aca="false">AND(I1235&lt;&gt;"",OR(I1235=$C$985,I1235=$C$986,I1235=$C$987,I1235=$C$988,I1235=$C$989,I1235=$G$985,I1235=$G$986,I1235=$G$987,I1235=$G$988,I1235=$G$989))</f>
        <v>0</v>
      </c>
      <c r="AC1235" s="2" t="b">
        <f aca="false">AND(S1235&lt;&gt;"",OR(S1235=$C$985,S1235=$C$986,S1235=$C$987,S1235=$C$988,S1235=$C$989,S1235=$G$985,S1235=$G$986,S1235=$G$987,S1235=$G$988,S1235=$G$989))</f>
        <v>0</v>
      </c>
    </row>
    <row r="1236" customFormat="false" ht="11.25" hidden="false" customHeight="false" outlineLevel="0" collapsed="false">
      <c r="B1236" s="858" t="str">
        <f aca="false">IF(NOT(ISBLANK(A823)),A823,IF(ISBLANK(B823),"",1))</f>
        <v/>
      </c>
      <c r="C1236" s="859" t="str">
        <f aca="false">IF(ISBLANK(B823),"",B823)&amp;IF(AND(LEN(O823)&gt;0,N823),": "&amp;O823,"")</f>
        <v/>
      </c>
      <c r="D1236" s="859"/>
      <c r="E1236" s="859"/>
      <c r="F1236" s="859"/>
      <c r="G1236" s="859"/>
      <c r="H1236" s="859"/>
      <c r="I1236" s="852" t="str">
        <f aca="false">IF(ISBLANK(K823),"",K823)</f>
        <v/>
      </c>
      <c r="J1236" s="852"/>
      <c r="K1236" s="860" t="str">
        <f aca="false">IF(ISBLANK(M823),"",M823)</f>
        <v/>
      </c>
      <c r="L1236" s="858" t="str">
        <f aca="false">IF(ISBLANK(C860),"",C860)</f>
        <v/>
      </c>
      <c r="M1236" s="859" t="str">
        <f aca="false">IF(ISBLANK(D860),"",D860)</f>
        <v/>
      </c>
      <c r="N1236" s="859"/>
      <c r="O1236" s="859"/>
      <c r="P1236" s="859"/>
      <c r="Q1236" s="859"/>
      <c r="R1236" s="859"/>
      <c r="S1236" s="852" t="str">
        <f aca="false">IF(ISBLANK(K860),"",K860)</f>
        <v/>
      </c>
      <c r="T1236" s="852"/>
      <c r="U1236" s="860" t="str">
        <f aca="false">M860</f>
        <v/>
      </c>
      <c r="AA1236" s="2" t="b">
        <f aca="false">AND(I1236&lt;&gt;"",OR(I1236=$C$985,I1236=$C$986,I1236=$C$987,I1236=$C$988,I1236=$C$989,I1236=$G$985,I1236=$G$986,I1236=$G$987,I1236=$G$988,I1236=$G$989))</f>
        <v>0</v>
      </c>
      <c r="AC1236" s="2" t="b">
        <f aca="false">AND(S1236&lt;&gt;"",OR(S1236=$C$985,S1236=$C$986,S1236=$C$987,S1236=$C$988,S1236=$C$989,S1236=$G$985,S1236=$G$986,S1236=$G$987,S1236=$G$988,S1236=$G$989))</f>
        <v>0</v>
      </c>
    </row>
    <row r="1237" customFormat="false" ht="11.25" hidden="false" customHeight="false" outlineLevel="0" collapsed="false">
      <c r="B1237" s="861" t="str">
        <f aca="false">IF(NOT(ISBLANK(A824)),A824,IF(ISBLANK(B824),"",1))</f>
        <v/>
      </c>
      <c r="C1237" s="862" t="str">
        <f aca="false">IF(ISBLANK(B824),"",B824)&amp;IF(AND(LEN(O824)&gt;0,N824),": "&amp;O824,"")</f>
        <v/>
      </c>
      <c r="D1237" s="862"/>
      <c r="E1237" s="862"/>
      <c r="F1237" s="862"/>
      <c r="G1237" s="862"/>
      <c r="H1237" s="862"/>
      <c r="I1237" s="863" t="str">
        <f aca="false">IF(ISBLANK(K824),"",K824)</f>
        <v/>
      </c>
      <c r="J1237" s="863"/>
      <c r="K1237" s="864" t="str">
        <f aca="false">IF(ISBLANK(M824),"",M824)</f>
        <v/>
      </c>
      <c r="L1237" s="861" t="str">
        <f aca="false">IF(ISBLANK(C861),"",C861)</f>
        <v/>
      </c>
      <c r="M1237" s="862" t="str">
        <f aca="false">IF(ISBLANK(D861),"",D861)</f>
        <v/>
      </c>
      <c r="N1237" s="862"/>
      <c r="O1237" s="862"/>
      <c r="P1237" s="862"/>
      <c r="Q1237" s="862"/>
      <c r="R1237" s="862"/>
      <c r="S1237" s="863" t="str">
        <f aca="false">IF(ISBLANK(K861),"",K861)</f>
        <v/>
      </c>
      <c r="T1237" s="863"/>
      <c r="U1237" s="864" t="str">
        <f aca="false">M861</f>
        <v/>
      </c>
      <c r="AA1237" s="2" t="b">
        <f aca="false">AND(I1237&lt;&gt;"",OR(I1237=$C$985,I1237=$C$986,I1237=$C$987,I1237=$C$988,I1237=$C$989,I1237=$G$985,I1237=$G$986,I1237=$G$987,I1237=$G$988,I1237=$G$989))</f>
        <v>0</v>
      </c>
      <c r="AC1237" s="2" t="b">
        <f aca="false">AND(S1237&lt;&gt;"",OR(S1237=$C$985,S1237=$C$986,S1237=$C$987,S1237=$C$988,S1237=$C$989,S1237=$G$985,S1237=$G$986,S1237=$G$987,S1237=$G$988,S1237=$G$989))</f>
        <v>0</v>
      </c>
    </row>
    <row r="1238" customFormat="false" ht="11.25" hidden="false" customHeight="false" outlineLevel="0" collapsed="false">
      <c r="B1238" s="858" t="str">
        <f aca="false">IF(NOT(ISBLANK(A825)),A825,IF(ISBLANK(B825),"",1))</f>
        <v/>
      </c>
      <c r="C1238" s="859" t="str">
        <f aca="false">IF(ISBLANK(B825),"",B825)&amp;IF(AND(LEN(O825)&gt;0,N825),": "&amp;O825,"")</f>
        <v/>
      </c>
      <c r="D1238" s="859"/>
      <c r="E1238" s="859"/>
      <c r="F1238" s="859"/>
      <c r="G1238" s="859"/>
      <c r="H1238" s="859"/>
      <c r="I1238" s="852" t="str">
        <f aca="false">IF(ISBLANK(K825),"",K825)</f>
        <v/>
      </c>
      <c r="J1238" s="852"/>
      <c r="K1238" s="860" t="str">
        <f aca="false">IF(ISBLANK(M825),"",M825)</f>
        <v/>
      </c>
      <c r="L1238" s="858" t="str">
        <f aca="false">IF(ISBLANK(C862),"",C862)</f>
        <v/>
      </c>
      <c r="M1238" s="859" t="str">
        <f aca="false">IF(ISBLANK(D862),"",D862)</f>
        <v/>
      </c>
      <c r="N1238" s="859"/>
      <c r="O1238" s="859"/>
      <c r="P1238" s="859"/>
      <c r="Q1238" s="859"/>
      <c r="R1238" s="859"/>
      <c r="S1238" s="852" t="str">
        <f aca="false">IF(ISBLANK(K862),"",K862)</f>
        <v/>
      </c>
      <c r="T1238" s="852"/>
      <c r="U1238" s="860" t="str">
        <f aca="false">M862</f>
        <v/>
      </c>
      <c r="AA1238" s="2" t="b">
        <f aca="false">AND(I1238&lt;&gt;"",OR(I1238=$C$985,I1238=$C$986,I1238=$C$987,I1238=$C$988,I1238=$C$989,I1238=$G$985,I1238=$G$986,I1238=$G$987,I1238=$G$988,I1238=$G$989))</f>
        <v>0</v>
      </c>
      <c r="AC1238" s="2" t="b">
        <f aca="false">AND(S1238&lt;&gt;"",OR(S1238=$C$985,S1238=$C$986,S1238=$C$987,S1238=$C$988,S1238=$C$989,S1238=$G$985,S1238=$G$986,S1238=$G$987,S1238=$G$988,S1238=$G$989))</f>
        <v>0</v>
      </c>
    </row>
    <row r="1239" customFormat="false" ht="11.25" hidden="false" customHeight="false" outlineLevel="0" collapsed="false">
      <c r="B1239" s="858" t="str">
        <f aca="false">IF(NOT(ISBLANK(A826)),A826,IF(ISBLANK(B826),"",1))</f>
        <v/>
      </c>
      <c r="C1239" s="859" t="str">
        <f aca="false">IF(ISBLANK(B826),"",B826)&amp;IF(AND(LEN(O826)&gt;0,N826),": "&amp;O826,"")</f>
        <v/>
      </c>
      <c r="D1239" s="859"/>
      <c r="E1239" s="859"/>
      <c r="F1239" s="859"/>
      <c r="G1239" s="859"/>
      <c r="H1239" s="859"/>
      <c r="I1239" s="852" t="str">
        <f aca="false">IF(ISBLANK(K826),"",K826)</f>
        <v/>
      </c>
      <c r="J1239" s="852"/>
      <c r="K1239" s="860" t="str">
        <f aca="false">IF(ISBLANK(M826),"",M826)</f>
        <v/>
      </c>
      <c r="L1239" s="858" t="str">
        <f aca="false">IF(ISBLANK(C863),"",C863)</f>
        <v/>
      </c>
      <c r="M1239" s="859" t="str">
        <f aca="false">IF(ISBLANK(D863),"",D863)</f>
        <v/>
      </c>
      <c r="N1239" s="859"/>
      <c r="O1239" s="859"/>
      <c r="P1239" s="859"/>
      <c r="Q1239" s="859"/>
      <c r="R1239" s="859"/>
      <c r="S1239" s="852" t="str">
        <f aca="false">IF(ISBLANK(K863),"",K863)</f>
        <v/>
      </c>
      <c r="T1239" s="852"/>
      <c r="U1239" s="860" t="str">
        <f aca="false">M863</f>
        <v/>
      </c>
      <c r="AA1239" s="2" t="b">
        <f aca="false">AND(I1239&lt;&gt;"",OR(I1239=$C$985,I1239=$C$986,I1239=$C$987,I1239=$C$988,I1239=$C$989,I1239=$G$985,I1239=$G$986,I1239=$G$987,I1239=$G$988,I1239=$G$989))</f>
        <v>0</v>
      </c>
      <c r="AC1239" s="2" t="b">
        <f aca="false">AND(S1239&lt;&gt;"",OR(S1239=$C$985,S1239=$C$986,S1239=$C$987,S1239=$C$988,S1239=$C$989,S1239=$G$985,S1239=$G$986,S1239=$G$987,S1239=$G$988,S1239=$G$989))</f>
        <v>0</v>
      </c>
    </row>
    <row r="1240" customFormat="false" ht="11.25" hidden="false" customHeight="false" outlineLevel="0" collapsed="false">
      <c r="B1240" s="861" t="str">
        <f aca="false">IF(NOT(ISBLANK(A827)),A827,IF(ISBLANK(B827),"",1))</f>
        <v/>
      </c>
      <c r="C1240" s="862" t="str">
        <f aca="false">IF(ISBLANK(B827),"",B827)&amp;IF(AND(LEN(O827)&gt;0,N827),": "&amp;O827,"")</f>
        <v/>
      </c>
      <c r="D1240" s="862"/>
      <c r="E1240" s="862"/>
      <c r="F1240" s="862"/>
      <c r="G1240" s="862"/>
      <c r="H1240" s="862"/>
      <c r="I1240" s="863" t="str">
        <f aca="false">IF(ISBLANK(K827),"",K827)</f>
        <v/>
      </c>
      <c r="J1240" s="863"/>
      <c r="K1240" s="864" t="str">
        <f aca="false">IF(ISBLANK(M827),"",M827)</f>
        <v/>
      </c>
      <c r="L1240" s="861" t="str">
        <f aca="false">IF(ISBLANK(C864),"",C864)</f>
        <v/>
      </c>
      <c r="M1240" s="862" t="str">
        <f aca="false">IF(ISBLANK(D864),"",D864)</f>
        <v/>
      </c>
      <c r="N1240" s="862"/>
      <c r="O1240" s="862"/>
      <c r="P1240" s="862"/>
      <c r="Q1240" s="862"/>
      <c r="R1240" s="862"/>
      <c r="S1240" s="863" t="str">
        <f aca="false">IF(ISBLANK(K864),"",K864)</f>
        <v/>
      </c>
      <c r="T1240" s="863"/>
      <c r="U1240" s="864" t="str">
        <f aca="false">M864</f>
        <v/>
      </c>
      <c r="AA1240" s="2" t="b">
        <f aca="false">AND(I1240&lt;&gt;"",OR(I1240=$C$985,I1240=$C$986,I1240=$C$987,I1240=$C$988,I1240=$C$989,I1240=$G$985,I1240=$G$986,I1240=$G$987,I1240=$G$988,I1240=$G$989))</f>
        <v>0</v>
      </c>
      <c r="AC1240" s="2" t="b">
        <f aca="false">AND(S1240&lt;&gt;"",OR(S1240=$C$985,S1240=$C$986,S1240=$C$987,S1240=$C$988,S1240=$C$989,S1240=$G$985,S1240=$G$986,S1240=$G$987,S1240=$G$988,S1240=$G$989))</f>
        <v>0</v>
      </c>
    </row>
    <row r="1241" customFormat="false" ht="11.25" hidden="false" customHeight="false" outlineLevel="0" collapsed="false">
      <c r="B1241" s="858" t="str">
        <f aca="false">IF(NOT(ISBLANK(A828)),A828,IF(ISBLANK(B828),"",1))</f>
        <v/>
      </c>
      <c r="C1241" s="859" t="str">
        <f aca="false">IF(ISBLANK(B828),"",B828)&amp;IF(AND(LEN(O828)&gt;0,N828),": "&amp;O828,"")</f>
        <v/>
      </c>
      <c r="D1241" s="859"/>
      <c r="E1241" s="859"/>
      <c r="F1241" s="859"/>
      <c r="G1241" s="859"/>
      <c r="H1241" s="859"/>
      <c r="I1241" s="852" t="str">
        <f aca="false">IF(ISBLANK(K828),"",K828)</f>
        <v/>
      </c>
      <c r="J1241" s="852"/>
      <c r="K1241" s="860" t="str">
        <f aca="false">IF(ISBLANK(M828),"",M828)</f>
        <v/>
      </c>
      <c r="L1241" s="858" t="str">
        <f aca="false">IF(ISBLANK(C865),"",C865)</f>
        <v/>
      </c>
      <c r="M1241" s="859" t="str">
        <f aca="false">IF(ISBLANK(D865),"",D865)</f>
        <v/>
      </c>
      <c r="N1241" s="859"/>
      <c r="O1241" s="859"/>
      <c r="P1241" s="859"/>
      <c r="Q1241" s="859"/>
      <c r="R1241" s="859"/>
      <c r="S1241" s="852" t="str">
        <f aca="false">IF(ISBLANK(K865),"",K865)</f>
        <v/>
      </c>
      <c r="T1241" s="852"/>
      <c r="U1241" s="860" t="str">
        <f aca="false">M865</f>
        <v/>
      </c>
      <c r="AA1241" s="2" t="b">
        <f aca="false">AND(I1241&lt;&gt;"",OR(I1241=$C$985,I1241=$C$986,I1241=$C$987,I1241=$C$988,I1241=$C$989,I1241=$G$985,I1241=$G$986,I1241=$G$987,I1241=$G$988,I1241=$G$989))</f>
        <v>0</v>
      </c>
      <c r="AC1241" s="2" t="b">
        <f aca="false">AND(S1241&lt;&gt;"",OR(S1241=$C$985,S1241=$C$986,S1241=$C$987,S1241=$C$988,S1241=$C$989,S1241=$G$985,S1241=$G$986,S1241=$G$987,S1241=$G$988,S1241=$G$989))</f>
        <v>0</v>
      </c>
    </row>
    <row r="1242" customFormat="false" ht="11.25" hidden="false" customHeight="false" outlineLevel="0" collapsed="false">
      <c r="B1242" s="858" t="str">
        <f aca="false">IF(NOT(ISBLANK(A829)),A829,IF(ISBLANK(B829),"",1))</f>
        <v/>
      </c>
      <c r="C1242" s="859" t="str">
        <f aca="false">IF(ISBLANK(B829),"",B829)&amp;IF(AND(LEN(O829)&gt;0,N829),": "&amp;O829,"")</f>
        <v/>
      </c>
      <c r="D1242" s="859"/>
      <c r="E1242" s="859"/>
      <c r="F1242" s="859"/>
      <c r="G1242" s="859"/>
      <c r="H1242" s="859"/>
      <c r="I1242" s="852" t="str">
        <f aca="false">IF(ISBLANK(K829),"",K829)</f>
        <v/>
      </c>
      <c r="J1242" s="852"/>
      <c r="K1242" s="860" t="str">
        <f aca="false">IF(ISBLANK(M829),"",M829)</f>
        <v/>
      </c>
      <c r="L1242" s="858" t="str">
        <f aca="false">IF(ISBLANK(C866),"",C866)</f>
        <v/>
      </c>
      <c r="M1242" s="859" t="str">
        <f aca="false">IF(ISBLANK(D866),"",D866)</f>
        <v/>
      </c>
      <c r="N1242" s="859"/>
      <c r="O1242" s="859"/>
      <c r="P1242" s="859"/>
      <c r="Q1242" s="859"/>
      <c r="R1242" s="859"/>
      <c r="S1242" s="852" t="str">
        <f aca="false">IF(ISBLANK(K866),"",K866)</f>
        <v/>
      </c>
      <c r="T1242" s="852"/>
      <c r="U1242" s="860" t="str">
        <f aca="false">M866</f>
        <v/>
      </c>
      <c r="AA1242" s="2" t="b">
        <f aca="false">AND(I1242&lt;&gt;"",OR(I1242=$C$985,I1242=$C$986,I1242=$C$987,I1242=$C$988,I1242=$C$989,I1242=$G$985,I1242=$G$986,I1242=$G$987,I1242=$G$988,I1242=$G$989))</f>
        <v>0</v>
      </c>
      <c r="AC1242" s="2" t="b">
        <f aca="false">AND(S1242&lt;&gt;"",OR(S1242=$C$985,S1242=$C$986,S1242=$C$987,S1242=$C$988,S1242=$C$989,S1242=$G$985,S1242=$G$986,S1242=$G$987,S1242=$G$988,S1242=$G$989))</f>
        <v>0</v>
      </c>
    </row>
    <row r="1243" customFormat="false" ht="11.25" hidden="false" customHeight="false" outlineLevel="0" collapsed="false">
      <c r="B1243" s="861" t="str">
        <f aca="false">IF(NOT(ISBLANK(A830)),A830,IF(ISBLANK(B830),"",1))</f>
        <v/>
      </c>
      <c r="C1243" s="862" t="str">
        <f aca="false">IF(ISBLANK(B830),"",B830)&amp;IF(AND(LEN(O830)&gt;0,N830),": "&amp;O830,"")</f>
        <v/>
      </c>
      <c r="D1243" s="862"/>
      <c r="E1243" s="862"/>
      <c r="F1243" s="862"/>
      <c r="G1243" s="862"/>
      <c r="H1243" s="862"/>
      <c r="I1243" s="863" t="str">
        <f aca="false">IF(ISBLANK(K830),"",K830)</f>
        <v/>
      </c>
      <c r="J1243" s="863"/>
      <c r="K1243" s="864" t="str">
        <f aca="false">IF(ISBLANK(M830),"",M830)</f>
        <v/>
      </c>
      <c r="L1243" s="861" t="str">
        <f aca="false">IF(ISBLANK(C867),"",C867)</f>
        <v/>
      </c>
      <c r="M1243" s="862" t="str">
        <f aca="false">IF(ISBLANK(D867),"",D867)</f>
        <v/>
      </c>
      <c r="N1243" s="862"/>
      <c r="O1243" s="862"/>
      <c r="P1243" s="862"/>
      <c r="Q1243" s="862"/>
      <c r="R1243" s="862"/>
      <c r="S1243" s="863" t="str">
        <f aca="false">IF(ISBLANK(K867),"",K867)</f>
        <v/>
      </c>
      <c r="T1243" s="863"/>
      <c r="U1243" s="864" t="str">
        <f aca="false">M867</f>
        <v/>
      </c>
      <c r="AA1243" s="2" t="b">
        <f aca="false">AND(I1243&lt;&gt;"",OR(I1243=$C$985,I1243=$C$986,I1243=$C$987,I1243=$C$988,I1243=$C$989,I1243=$G$985,I1243=$G$986,I1243=$G$987,I1243=$G$988,I1243=$G$989))</f>
        <v>0</v>
      </c>
      <c r="AC1243" s="2" t="b">
        <f aca="false">AND(S1243&lt;&gt;"",OR(S1243=$C$985,S1243=$C$986,S1243=$C$987,S1243=$C$988,S1243=$C$989,S1243=$G$985,S1243=$G$986,S1243=$G$987,S1243=$G$988,S1243=$G$989))</f>
        <v>0</v>
      </c>
    </row>
    <row r="1244" customFormat="false" ht="11.25" hidden="false" customHeight="false" outlineLevel="0" collapsed="false">
      <c r="B1244" s="858" t="str">
        <f aca="false">IF(NOT(ISBLANK(A831)),A831,IF(ISBLANK(B831),"",1))</f>
        <v/>
      </c>
      <c r="C1244" s="859" t="str">
        <f aca="false">IF(ISBLANK(B831),"",B831)&amp;IF(AND(LEN(O831)&gt;0,N831),": "&amp;O831,"")</f>
        <v/>
      </c>
      <c r="D1244" s="859"/>
      <c r="E1244" s="859"/>
      <c r="F1244" s="859"/>
      <c r="G1244" s="859"/>
      <c r="H1244" s="859"/>
      <c r="I1244" s="852" t="str">
        <f aca="false">IF(ISBLANK(K831),"",K831)</f>
        <v/>
      </c>
      <c r="J1244" s="852"/>
      <c r="K1244" s="860" t="str">
        <f aca="false">IF(ISBLANK(M831),"",M831)</f>
        <v/>
      </c>
      <c r="L1244" s="858" t="str">
        <f aca="false">IF(ISBLANK(C868),"",C868)</f>
        <v/>
      </c>
      <c r="M1244" s="859" t="str">
        <f aca="false">IF(ISBLANK(D868),"",D868)</f>
        <v/>
      </c>
      <c r="N1244" s="859"/>
      <c r="O1244" s="859"/>
      <c r="P1244" s="859"/>
      <c r="Q1244" s="859"/>
      <c r="R1244" s="859"/>
      <c r="S1244" s="852" t="str">
        <f aca="false">IF(ISBLANK(K868),"",K868)</f>
        <v/>
      </c>
      <c r="T1244" s="852"/>
      <c r="U1244" s="860" t="str">
        <f aca="false">M868</f>
        <v/>
      </c>
      <c r="AA1244" s="2" t="b">
        <f aca="false">AND(I1244&lt;&gt;"",OR(I1244=$C$985,I1244=$C$986,I1244=$C$987,I1244=$C$988,I1244=$C$989,I1244=$G$985,I1244=$G$986,I1244=$G$987,I1244=$G$988,I1244=$G$989))</f>
        <v>0</v>
      </c>
      <c r="AC1244" s="2" t="b">
        <f aca="false">AND(S1244&lt;&gt;"",OR(S1244=$C$985,S1244=$C$986,S1244=$C$987,S1244=$C$988,S1244=$C$989,S1244=$G$985,S1244=$G$986,S1244=$G$987,S1244=$G$988,S1244=$G$989))</f>
        <v>0</v>
      </c>
    </row>
    <row r="1245" customFormat="false" ht="11.25" hidden="false" customHeight="false" outlineLevel="0" collapsed="false">
      <c r="B1245" s="858" t="str">
        <f aca="false">IF(NOT(ISBLANK(A832)),A832,IF(ISBLANK(B832),"",1))</f>
        <v/>
      </c>
      <c r="C1245" s="859" t="str">
        <f aca="false">IF(ISBLANK(B832),"",B832)&amp;IF(AND(LEN(O832)&gt;0,N832),": "&amp;O832,"")</f>
        <v/>
      </c>
      <c r="D1245" s="859"/>
      <c r="E1245" s="859"/>
      <c r="F1245" s="859"/>
      <c r="G1245" s="859"/>
      <c r="H1245" s="859"/>
      <c r="I1245" s="852" t="str">
        <f aca="false">IF(ISBLANK(K832),"",K832)</f>
        <v/>
      </c>
      <c r="J1245" s="852"/>
      <c r="K1245" s="860" t="str">
        <f aca="false">IF(ISBLANK(M832),"",M832)</f>
        <v/>
      </c>
      <c r="L1245" s="858" t="str">
        <f aca="false">IF(ISBLANK(C869),"",C869)</f>
        <v/>
      </c>
      <c r="M1245" s="859" t="str">
        <f aca="false">IF(ISBLANK(D869),"",D869)</f>
        <v/>
      </c>
      <c r="N1245" s="859"/>
      <c r="O1245" s="859"/>
      <c r="P1245" s="859"/>
      <c r="Q1245" s="859"/>
      <c r="R1245" s="859"/>
      <c r="S1245" s="852" t="str">
        <f aca="false">IF(ISBLANK(K869),"",K869)</f>
        <v/>
      </c>
      <c r="T1245" s="852"/>
      <c r="U1245" s="860" t="str">
        <f aca="false">M869</f>
        <v/>
      </c>
      <c r="AA1245" s="2" t="b">
        <f aca="false">AND(I1245&lt;&gt;"",OR(I1245=$C$985,I1245=$C$986,I1245=$C$987,I1245=$C$988,I1245=$C$989,I1245=$G$985,I1245=$G$986,I1245=$G$987,I1245=$G$988,I1245=$G$989))</f>
        <v>0</v>
      </c>
      <c r="AC1245" s="2" t="b">
        <f aca="false">AND(S1245&lt;&gt;"",OR(S1245=$C$985,S1245=$C$986,S1245=$C$987,S1245=$C$988,S1245=$C$989,S1245=$G$985,S1245=$G$986,S1245=$G$987,S1245=$G$988,S1245=$G$989))</f>
        <v>0</v>
      </c>
    </row>
    <row r="1246" customFormat="false" ht="11.25" hidden="false" customHeight="false" outlineLevel="0" collapsed="false">
      <c r="B1246" s="861" t="str">
        <f aca="false">IF(NOT(ISBLANK(A833)),A833,IF(ISBLANK(B833),"",1))</f>
        <v/>
      </c>
      <c r="C1246" s="862" t="str">
        <f aca="false">IF(ISBLANK(B833),"",B833)&amp;IF(AND(LEN(O833)&gt;0,N833),": "&amp;O833,"")</f>
        <v/>
      </c>
      <c r="D1246" s="862"/>
      <c r="E1246" s="862"/>
      <c r="F1246" s="862"/>
      <c r="G1246" s="862"/>
      <c r="H1246" s="862"/>
      <c r="I1246" s="863" t="str">
        <f aca="false">IF(ISBLANK(K833),"",K833)</f>
        <v/>
      </c>
      <c r="J1246" s="863"/>
      <c r="K1246" s="864" t="str">
        <f aca="false">IF(ISBLANK(M833),"",M833)</f>
        <v/>
      </c>
      <c r="L1246" s="776" t="str">
        <f aca="false">IF(ISBLANK(C870),"",C870)</f>
        <v/>
      </c>
      <c r="M1246" s="875" t="str">
        <f aca="false">IF(ISBLANK(D870),"",D870)</f>
        <v/>
      </c>
      <c r="N1246" s="875"/>
      <c r="O1246" s="875"/>
      <c r="P1246" s="875"/>
      <c r="Q1246" s="875"/>
      <c r="R1246" s="875"/>
      <c r="S1246" s="876" t="str">
        <f aca="false">IF(ISBLANK(K870),"",K870)</f>
        <v/>
      </c>
      <c r="T1246" s="876"/>
      <c r="U1246" s="877" t="str">
        <f aca="false">M870</f>
        <v/>
      </c>
      <c r="AA1246" s="2" t="b">
        <f aca="false">AND(I1246&lt;&gt;"",OR(I1246=$C$985,I1246=$C$986,I1246=$C$987,I1246=$C$988,I1246=$C$989,I1246=$G$985,I1246=$G$986,I1246=$G$987,I1246=$G$988,I1246=$G$989))</f>
        <v>0</v>
      </c>
      <c r="AC1246" s="2" t="b">
        <f aca="false">AND(S1246&lt;&gt;"",OR(S1246=$C$985,S1246=$C$986,S1246=$C$987,S1246=$C$988,S1246=$C$989,S1246=$G$985,S1246=$G$986,S1246=$G$987,S1246=$G$988,S1246=$G$989))</f>
        <v>0</v>
      </c>
    </row>
    <row r="1247" customFormat="false" ht="11.25" hidden="false" customHeight="false" outlineLevel="0" collapsed="false">
      <c r="B1247" s="878"/>
      <c r="C1247" s="879" t="str">
        <f aca="false">IF(ISBLANK(B834),"",B834)&amp;IF(AND(LEN(O834)&gt;0,N834),": "&amp;O834,"")</f>
        <v>Money Belt: Used to carry coins.</v>
      </c>
      <c r="D1247" s="879"/>
      <c r="E1247" s="879"/>
      <c r="F1247" s="879"/>
      <c r="G1247" s="879"/>
      <c r="H1247" s="879"/>
      <c r="I1247" s="880" t="str">
        <f aca="false">IF(ISBLANK(K834),"",K834)</f>
        <v>Right Hip</v>
      </c>
      <c r="J1247" s="880"/>
      <c r="K1247" s="877" t="n">
        <f aca="false">SUM(B898:H902)/50</f>
        <v>0</v>
      </c>
      <c r="R1247" s="430"/>
      <c r="T1247" s="430"/>
      <c r="U1247" s="122" t="str">
        <f aca="false">IF(V901,IF(ISBLANK(J901),"Coin Type 4:",J901&amp;":")&amp;IF(B901,TEXT(B901," # ")&amp;"pp","")&amp;IF(D901,TEXT(D901," # ")&amp;"gp","")&amp;IF(F901,TEXT(F901," # ")&amp;"sp","")&amp;IF(H901,TEXT(H901," # ")&amp;"cp","")&amp;"  [value: "&amp;TEXT(V901,"0.## ")&amp;"gp"&amp;"]","")</f>
        <v/>
      </c>
      <c r="AA1247" s="2" t="b">
        <f aca="false">AND(I1247&lt;&gt;"",OR(I1247=$C$985,I1247=$C$986,I1247=$C$987,I1247=$C$988,I1247=$C$989,I1247=$G$985,I1247=$G$986,I1247=$G$987,I1247=$G$988,I1247=$G$989))</f>
        <v>0</v>
      </c>
    </row>
    <row r="1248" customFormat="false" ht="11.25" hidden="false" customHeight="false" outlineLevel="0" collapsed="false">
      <c r="B1248" s="641" t="s">
        <v>5903</v>
      </c>
      <c r="C1248" s="641" t="n">
        <f aca="false">B898</f>
        <v>0</v>
      </c>
      <c r="D1248" s="641" t="s">
        <v>5904</v>
      </c>
      <c r="E1248" s="641" t="n">
        <f aca="false">D898</f>
        <v>0</v>
      </c>
      <c r="F1248" s="641" t="s">
        <v>5905</v>
      </c>
      <c r="G1248" s="641" t="n">
        <f aca="false">F898</f>
        <v>0</v>
      </c>
      <c r="H1248" s="641" t="s">
        <v>5906</v>
      </c>
      <c r="I1248" s="641" t="n">
        <f aca="false">H898</f>
        <v>0</v>
      </c>
      <c r="J1248" s="639"/>
      <c r="K1248" s="622" t="s">
        <v>6103</v>
      </c>
      <c r="L1248" s="881" t="n">
        <f aca="false">K898+SUM(V899:V902)</f>
        <v>0</v>
      </c>
      <c r="M1248" s="881"/>
      <c r="R1248" s="430"/>
      <c r="T1248" s="430"/>
      <c r="U1248" s="122" t="str">
        <f aca="false">IF(V902,IF(ISBLANK(J902),"Coin Type 5:",J902&amp;":")&amp;IF(B902,TEXT(B902," # ")&amp;"pp","")&amp;IF(D902,TEXT(D902," # ")&amp;"gp","")&amp;IF(F902,TEXT(F902," # ")&amp;"sp","")&amp;IF(H902,TEXT(H902," # ")&amp;"cp","")&amp;"  [value: "&amp;TEXT(V902,"0.## ")&amp;"gp"&amp;"]","")</f>
        <v/>
      </c>
    </row>
  </sheetData>
  <mergeCells count="2573">
    <mergeCell ref="A1:C2"/>
    <mergeCell ref="D1:G2"/>
    <mergeCell ref="I1:J1"/>
    <mergeCell ref="K1:L1"/>
    <mergeCell ref="M1:N1"/>
    <mergeCell ref="O1:P1"/>
    <mergeCell ref="S1:T1"/>
    <mergeCell ref="U1:V1"/>
    <mergeCell ref="I2:J2"/>
    <mergeCell ref="K2:L2"/>
    <mergeCell ref="M2:N2"/>
    <mergeCell ref="O2:P2"/>
    <mergeCell ref="S2:T2"/>
    <mergeCell ref="U2:V2"/>
    <mergeCell ref="X2:Y2"/>
    <mergeCell ref="A3:C4"/>
    <mergeCell ref="D3:G4"/>
    <mergeCell ref="I3:J3"/>
    <mergeCell ref="K3:L3"/>
    <mergeCell ref="M3:N3"/>
    <mergeCell ref="O3:O4"/>
    <mergeCell ref="P3:R3"/>
    <mergeCell ref="I4:J4"/>
    <mergeCell ref="K4:L4"/>
    <mergeCell ref="M4:N4"/>
    <mergeCell ref="P4:R4"/>
    <mergeCell ref="S4:T4"/>
    <mergeCell ref="U4:V4"/>
    <mergeCell ref="X4:Y4"/>
    <mergeCell ref="S5:T5"/>
    <mergeCell ref="U5:V5"/>
    <mergeCell ref="A6:V7"/>
    <mergeCell ref="X6:Y6"/>
    <mergeCell ref="A8:V9"/>
    <mergeCell ref="A11:J11"/>
    <mergeCell ref="M11:V11"/>
    <mergeCell ref="A12:J12"/>
    <mergeCell ref="M12:V12"/>
    <mergeCell ref="A15:V16"/>
    <mergeCell ref="A18:K46"/>
    <mergeCell ref="M18:V46"/>
    <mergeCell ref="A48:V49"/>
    <mergeCell ref="B51:D51"/>
    <mergeCell ref="E51:G51"/>
    <mergeCell ref="J51:K51"/>
    <mergeCell ref="U51:V51"/>
    <mergeCell ref="B54:G54"/>
    <mergeCell ref="F56:G56"/>
    <mergeCell ref="F58:G58"/>
    <mergeCell ref="K59:V60"/>
    <mergeCell ref="C60:G60"/>
    <mergeCell ref="C61:D61"/>
    <mergeCell ref="E61:F61"/>
    <mergeCell ref="C62:D62"/>
    <mergeCell ref="E62:F62"/>
    <mergeCell ref="C63:D63"/>
    <mergeCell ref="E63:F63"/>
    <mergeCell ref="L63:V63"/>
    <mergeCell ref="L64:P64"/>
    <mergeCell ref="C65:D65"/>
    <mergeCell ref="E65:F65"/>
    <mergeCell ref="L65:P65"/>
    <mergeCell ref="C66:D66"/>
    <mergeCell ref="E66:F66"/>
    <mergeCell ref="L66:P66"/>
    <mergeCell ref="L67:P67"/>
    <mergeCell ref="C68:G68"/>
    <mergeCell ref="L68:P68"/>
    <mergeCell ref="D69:E69"/>
    <mergeCell ref="F69:G69"/>
    <mergeCell ref="L69:P69"/>
    <mergeCell ref="D70:E70"/>
    <mergeCell ref="F70:G70"/>
    <mergeCell ref="L70:P70"/>
    <mergeCell ref="L71:P71"/>
    <mergeCell ref="M72:V72"/>
    <mergeCell ref="A74:V75"/>
    <mergeCell ref="A77:C85"/>
    <mergeCell ref="D77:E77"/>
    <mergeCell ref="D78:E78"/>
    <mergeCell ref="G78:I78"/>
    <mergeCell ref="K78:T80"/>
    <mergeCell ref="G79:I79"/>
    <mergeCell ref="G80:I80"/>
    <mergeCell ref="G81:I81"/>
    <mergeCell ref="G82:I82"/>
    <mergeCell ref="K82:T84"/>
    <mergeCell ref="G83:I83"/>
    <mergeCell ref="G84:H84"/>
    <mergeCell ref="A87:V87"/>
    <mergeCell ref="A88:V89"/>
    <mergeCell ref="A91:G91"/>
    <mergeCell ref="A92:G92"/>
    <mergeCell ref="J92:P92"/>
    <mergeCell ref="A93:G95"/>
    <mergeCell ref="M93:N93"/>
    <mergeCell ref="R93:V95"/>
    <mergeCell ref="M94:N94"/>
    <mergeCell ref="A97:D105"/>
    <mergeCell ref="E97:H98"/>
    <mergeCell ref="R97:V100"/>
    <mergeCell ref="J98:P98"/>
    <mergeCell ref="F99:G99"/>
    <mergeCell ref="N99:P99"/>
    <mergeCell ref="F100:G100"/>
    <mergeCell ref="F101:G101"/>
    <mergeCell ref="F102:G102"/>
    <mergeCell ref="R102:V104"/>
    <mergeCell ref="F103:G103"/>
    <mergeCell ref="F104:G104"/>
    <mergeCell ref="F105:G105"/>
    <mergeCell ref="A107:V108"/>
    <mergeCell ref="B110:I110"/>
    <mergeCell ref="K110:V110"/>
    <mergeCell ref="B111:I111"/>
    <mergeCell ref="K111:V111"/>
    <mergeCell ref="B113:I113"/>
    <mergeCell ref="K113:V113"/>
    <mergeCell ref="B114:I114"/>
    <mergeCell ref="K114:V118"/>
    <mergeCell ref="B116:I116"/>
    <mergeCell ref="B117:I118"/>
    <mergeCell ref="A120:V121"/>
    <mergeCell ref="A122:V123"/>
    <mergeCell ref="A125:E130"/>
    <mergeCell ref="L125:M125"/>
    <mergeCell ref="O125:P125"/>
    <mergeCell ref="R125:S125"/>
    <mergeCell ref="U125:V125"/>
    <mergeCell ref="G131:J131"/>
    <mergeCell ref="L131:M131"/>
    <mergeCell ref="O131:P131"/>
    <mergeCell ref="R131:S131"/>
    <mergeCell ref="U131:V131"/>
    <mergeCell ref="B134:D135"/>
    <mergeCell ref="A138:V139"/>
    <mergeCell ref="I141:K141"/>
    <mergeCell ref="O141:R141"/>
    <mergeCell ref="I142:L142"/>
    <mergeCell ref="O142:R142"/>
    <mergeCell ref="I143:L143"/>
    <mergeCell ref="O143:R143"/>
    <mergeCell ref="A145:V146"/>
    <mergeCell ref="A148:E153"/>
    <mergeCell ref="I148:J149"/>
    <mergeCell ref="K148:L149"/>
    <mergeCell ref="M148:N149"/>
    <mergeCell ref="O148:P149"/>
    <mergeCell ref="Q148:R149"/>
    <mergeCell ref="I150:J150"/>
    <mergeCell ref="K150:L150"/>
    <mergeCell ref="M150:N150"/>
    <mergeCell ref="O150:P150"/>
    <mergeCell ref="Q150:R150"/>
    <mergeCell ref="I151:J151"/>
    <mergeCell ref="K151:L151"/>
    <mergeCell ref="M151:N151"/>
    <mergeCell ref="O151:P151"/>
    <mergeCell ref="Q151:R151"/>
    <mergeCell ref="I152:J152"/>
    <mergeCell ref="K152:L152"/>
    <mergeCell ref="M152:N152"/>
    <mergeCell ref="O152:P152"/>
    <mergeCell ref="Q152:R152"/>
    <mergeCell ref="I153:J153"/>
    <mergeCell ref="K153:L153"/>
    <mergeCell ref="M153:N153"/>
    <mergeCell ref="O153:P153"/>
    <mergeCell ref="Q153:R153"/>
    <mergeCell ref="D154:E155"/>
    <mergeCell ref="I154:J154"/>
    <mergeCell ref="K154:L154"/>
    <mergeCell ref="M154:N154"/>
    <mergeCell ref="O154:P154"/>
    <mergeCell ref="Q154:R154"/>
    <mergeCell ref="U156:V156"/>
    <mergeCell ref="A157:F211"/>
    <mergeCell ref="U157:V157"/>
    <mergeCell ref="U158:V158"/>
    <mergeCell ref="U159:V159"/>
    <mergeCell ref="U160:V160"/>
    <mergeCell ref="U162:V162"/>
    <mergeCell ref="U163:V163"/>
    <mergeCell ref="U164:V164"/>
    <mergeCell ref="U165:V165"/>
    <mergeCell ref="U166:V166"/>
    <mergeCell ref="U168:V168"/>
    <mergeCell ref="U169:V169"/>
    <mergeCell ref="U170:V170"/>
    <mergeCell ref="U171:V171"/>
    <mergeCell ref="U172:V172"/>
    <mergeCell ref="U174:V174"/>
    <mergeCell ref="U175:V175"/>
    <mergeCell ref="U176:V176"/>
    <mergeCell ref="U177:V177"/>
    <mergeCell ref="U178:V178"/>
    <mergeCell ref="U180:V180"/>
    <mergeCell ref="U181:V181"/>
    <mergeCell ref="U182:V182"/>
    <mergeCell ref="U183:V183"/>
    <mergeCell ref="U184:V184"/>
    <mergeCell ref="U185:V185"/>
    <mergeCell ref="U186:V186"/>
    <mergeCell ref="U187:V187"/>
    <mergeCell ref="U188:V188"/>
    <mergeCell ref="U189:V189"/>
    <mergeCell ref="U191:V191"/>
    <mergeCell ref="U192:V192"/>
    <mergeCell ref="U193:V193"/>
    <mergeCell ref="U194:V194"/>
    <mergeCell ref="U195:V195"/>
    <mergeCell ref="U196:V196"/>
    <mergeCell ref="U197:V197"/>
    <mergeCell ref="U198:V198"/>
    <mergeCell ref="U199:V199"/>
    <mergeCell ref="U200:V200"/>
    <mergeCell ref="U202:V202"/>
    <mergeCell ref="U203:V203"/>
    <mergeCell ref="U204:V204"/>
    <mergeCell ref="U205:V205"/>
    <mergeCell ref="U206:V206"/>
    <mergeCell ref="U207:V207"/>
    <mergeCell ref="U208:V208"/>
    <mergeCell ref="U209:V209"/>
    <mergeCell ref="U210:V210"/>
    <mergeCell ref="U211:V211"/>
    <mergeCell ref="A214:V215"/>
    <mergeCell ref="B217:V225"/>
    <mergeCell ref="B227:E227"/>
    <mergeCell ref="K227:N227"/>
    <mergeCell ref="P227:Q227"/>
    <mergeCell ref="S227:V227"/>
    <mergeCell ref="B228:E228"/>
    <mergeCell ref="K228:N228"/>
    <mergeCell ref="P228:Q228"/>
    <mergeCell ref="S228:V228"/>
    <mergeCell ref="T229:V229"/>
    <mergeCell ref="B230:E230"/>
    <mergeCell ref="B231:E231"/>
    <mergeCell ref="A234:V235"/>
    <mergeCell ref="A237:F238"/>
    <mergeCell ref="I237:L238"/>
    <mergeCell ref="M237:N238"/>
    <mergeCell ref="O237:P238"/>
    <mergeCell ref="Q237:R238"/>
    <mergeCell ref="S237:T238"/>
    <mergeCell ref="U237:V238"/>
    <mergeCell ref="C239:D240"/>
    <mergeCell ref="I239:L239"/>
    <mergeCell ref="M239:N239"/>
    <mergeCell ref="O239:P239"/>
    <mergeCell ref="Q239:R239"/>
    <mergeCell ref="S239:T239"/>
    <mergeCell ref="U239:V239"/>
    <mergeCell ref="I240:J241"/>
    <mergeCell ref="K240:L241"/>
    <mergeCell ref="M240:N241"/>
    <mergeCell ref="O240:P241"/>
    <mergeCell ref="Q240:R241"/>
    <mergeCell ref="S240:T241"/>
    <mergeCell ref="U240:V241"/>
    <mergeCell ref="I242:K242"/>
    <mergeCell ref="I243:K243"/>
    <mergeCell ref="I244:K244"/>
    <mergeCell ref="I245:K245"/>
    <mergeCell ref="A246:V247"/>
    <mergeCell ref="A248:C249"/>
    <mergeCell ref="H248:H249"/>
    <mergeCell ref="I248:I249"/>
    <mergeCell ref="J248:J249"/>
    <mergeCell ref="K248:K249"/>
    <mergeCell ref="L248:L249"/>
    <mergeCell ref="M248:M249"/>
    <mergeCell ref="N248:N249"/>
    <mergeCell ref="O248:O249"/>
    <mergeCell ref="P248:P249"/>
    <mergeCell ref="Q248:Q249"/>
    <mergeCell ref="R248:R249"/>
    <mergeCell ref="S248:S249"/>
    <mergeCell ref="T248:T249"/>
    <mergeCell ref="U248:U249"/>
    <mergeCell ref="V248:V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7:V278"/>
    <mergeCell ref="A279:C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300:V301"/>
    <mergeCell ref="B303:I303"/>
    <mergeCell ref="J303:U303"/>
    <mergeCell ref="B304:D304"/>
    <mergeCell ref="F304:H304"/>
    <mergeCell ref="J304:L304"/>
    <mergeCell ref="N304:P304"/>
    <mergeCell ref="R304:T304"/>
    <mergeCell ref="B305:D305"/>
    <mergeCell ref="F305:H305"/>
    <mergeCell ref="J305:L305"/>
    <mergeCell ref="N305:P305"/>
    <mergeCell ref="R305:T305"/>
    <mergeCell ref="B306:D306"/>
    <mergeCell ref="F306:H306"/>
    <mergeCell ref="J306:L306"/>
    <mergeCell ref="N306:P306"/>
    <mergeCell ref="R306:T306"/>
    <mergeCell ref="B307:D307"/>
    <mergeCell ref="F307:H307"/>
    <mergeCell ref="J307:L307"/>
    <mergeCell ref="N307:P307"/>
    <mergeCell ref="R307:T307"/>
    <mergeCell ref="B308:D308"/>
    <mergeCell ref="F308:H308"/>
    <mergeCell ref="J308:L308"/>
    <mergeCell ref="N308:P308"/>
    <mergeCell ref="R308:T308"/>
    <mergeCell ref="A310:V311"/>
    <mergeCell ref="A313:V317"/>
    <mergeCell ref="H319:V319"/>
    <mergeCell ref="A320:F320"/>
    <mergeCell ref="H320:J320"/>
    <mergeCell ref="K320:M320"/>
    <mergeCell ref="N320:P320"/>
    <mergeCell ref="Q320:S320"/>
    <mergeCell ref="T320:V320"/>
    <mergeCell ref="A321:F321"/>
    <mergeCell ref="H321:J321"/>
    <mergeCell ref="K321:M321"/>
    <mergeCell ref="N321:P321"/>
    <mergeCell ref="Q321:S321"/>
    <mergeCell ref="T321:V321"/>
    <mergeCell ref="A322:C322"/>
    <mergeCell ref="D322:F322"/>
    <mergeCell ref="H322:J322"/>
    <mergeCell ref="K322:M322"/>
    <mergeCell ref="N322:P322"/>
    <mergeCell ref="Q322:S322"/>
    <mergeCell ref="T322:V322"/>
    <mergeCell ref="A323:C323"/>
    <mergeCell ref="D323:F323"/>
    <mergeCell ref="H323:J323"/>
    <mergeCell ref="K323:M323"/>
    <mergeCell ref="N323:P323"/>
    <mergeCell ref="Q323:S323"/>
    <mergeCell ref="T323:V323"/>
    <mergeCell ref="A324:C324"/>
    <mergeCell ref="D324:F324"/>
    <mergeCell ref="H324:J324"/>
    <mergeCell ref="K324:M324"/>
    <mergeCell ref="N324:P324"/>
    <mergeCell ref="Q324:S324"/>
    <mergeCell ref="T324:V324"/>
    <mergeCell ref="A325:C325"/>
    <mergeCell ref="D325:F325"/>
    <mergeCell ref="H325:J325"/>
    <mergeCell ref="K325:M325"/>
    <mergeCell ref="N325:P325"/>
    <mergeCell ref="Q325:S325"/>
    <mergeCell ref="T325:V325"/>
    <mergeCell ref="A326:C326"/>
    <mergeCell ref="D326:F326"/>
    <mergeCell ref="H326:J326"/>
    <mergeCell ref="K326:M326"/>
    <mergeCell ref="N326:P326"/>
    <mergeCell ref="Q326:S326"/>
    <mergeCell ref="T326:V326"/>
    <mergeCell ref="A327:C327"/>
    <mergeCell ref="D327:F327"/>
    <mergeCell ref="H327:J327"/>
    <mergeCell ref="K327:M327"/>
    <mergeCell ref="N327:P327"/>
    <mergeCell ref="Q327:S327"/>
    <mergeCell ref="T327:V327"/>
    <mergeCell ref="A328:F330"/>
    <mergeCell ref="H328:J328"/>
    <mergeCell ref="K328:M328"/>
    <mergeCell ref="N328:P328"/>
    <mergeCell ref="Q328:S328"/>
    <mergeCell ref="T328:V328"/>
    <mergeCell ref="H329:J329"/>
    <mergeCell ref="K329:M329"/>
    <mergeCell ref="N329:P329"/>
    <mergeCell ref="Q329:S329"/>
    <mergeCell ref="T329:V329"/>
    <mergeCell ref="H330:J330"/>
    <mergeCell ref="K330:M330"/>
    <mergeCell ref="N330:P330"/>
    <mergeCell ref="Q330:S330"/>
    <mergeCell ref="T330:V330"/>
    <mergeCell ref="A332:V333"/>
    <mergeCell ref="A335:M342"/>
    <mergeCell ref="O335:V342"/>
    <mergeCell ref="A345:V346"/>
    <mergeCell ref="A347:V348"/>
    <mergeCell ref="A354:V354"/>
    <mergeCell ref="A355:A356"/>
    <mergeCell ref="B355:H356"/>
    <mergeCell ref="J355:P356"/>
    <mergeCell ref="Q355:V356"/>
    <mergeCell ref="B357:H357"/>
    <mergeCell ref="J357:P357"/>
    <mergeCell ref="Q357:V357"/>
    <mergeCell ref="B358:H358"/>
    <mergeCell ref="J358:P358"/>
    <mergeCell ref="Q358:V358"/>
    <mergeCell ref="B359:H359"/>
    <mergeCell ref="J359:P359"/>
    <mergeCell ref="Q359:V359"/>
    <mergeCell ref="B360:H360"/>
    <mergeCell ref="J360:P360"/>
    <mergeCell ref="Q360:V360"/>
    <mergeCell ref="B361:H361"/>
    <mergeCell ref="J361:P361"/>
    <mergeCell ref="Q361:V361"/>
    <mergeCell ref="B362:H362"/>
    <mergeCell ref="J362:P362"/>
    <mergeCell ref="Q362:V362"/>
    <mergeCell ref="B363:H363"/>
    <mergeCell ref="J363:P363"/>
    <mergeCell ref="Q363:V363"/>
    <mergeCell ref="B364:H364"/>
    <mergeCell ref="J364:P364"/>
    <mergeCell ref="Q364:V364"/>
    <mergeCell ref="B365:H365"/>
    <mergeCell ref="J365:P365"/>
    <mergeCell ref="Q365:V365"/>
    <mergeCell ref="B366:H366"/>
    <mergeCell ref="J366:P366"/>
    <mergeCell ref="Q366:V366"/>
    <mergeCell ref="B367:H367"/>
    <mergeCell ref="J367:P367"/>
    <mergeCell ref="Q367:V367"/>
    <mergeCell ref="B368:H368"/>
    <mergeCell ref="J368:P368"/>
    <mergeCell ref="Q368:V368"/>
    <mergeCell ref="B369:H369"/>
    <mergeCell ref="J369:P369"/>
    <mergeCell ref="Q369:V369"/>
    <mergeCell ref="B370:H370"/>
    <mergeCell ref="J370:P370"/>
    <mergeCell ref="Q370:V370"/>
    <mergeCell ref="B371:H371"/>
    <mergeCell ref="J371:P371"/>
    <mergeCell ref="Q371:V371"/>
    <mergeCell ref="B372:H372"/>
    <mergeCell ref="J372:P372"/>
    <mergeCell ref="Q372:V372"/>
    <mergeCell ref="B373:H373"/>
    <mergeCell ref="J373:P373"/>
    <mergeCell ref="Q373:V373"/>
    <mergeCell ref="B374:H374"/>
    <mergeCell ref="J374:P374"/>
    <mergeCell ref="Q374:V374"/>
    <mergeCell ref="B375:H375"/>
    <mergeCell ref="J375:P375"/>
    <mergeCell ref="Q375:V375"/>
    <mergeCell ref="B376:H376"/>
    <mergeCell ref="J376:P376"/>
    <mergeCell ref="Q376:V376"/>
    <mergeCell ref="B377:H377"/>
    <mergeCell ref="J377:P377"/>
    <mergeCell ref="Q377:V377"/>
    <mergeCell ref="B378:H378"/>
    <mergeCell ref="J378:P378"/>
    <mergeCell ref="Q378:V378"/>
    <mergeCell ref="B379:H379"/>
    <mergeCell ref="J379:P379"/>
    <mergeCell ref="Q379:V379"/>
    <mergeCell ref="B380:H380"/>
    <mergeCell ref="J380:P380"/>
    <mergeCell ref="Q380:V380"/>
    <mergeCell ref="B381:H381"/>
    <mergeCell ref="J381:P381"/>
    <mergeCell ref="Q381:V381"/>
    <mergeCell ref="B382:H382"/>
    <mergeCell ref="J382:P382"/>
    <mergeCell ref="Q382:V382"/>
    <mergeCell ref="B383:H383"/>
    <mergeCell ref="J383:P383"/>
    <mergeCell ref="Q383:V383"/>
    <mergeCell ref="B384:H384"/>
    <mergeCell ref="J384:P384"/>
    <mergeCell ref="Q384:V384"/>
    <mergeCell ref="B385:H385"/>
    <mergeCell ref="J385:P385"/>
    <mergeCell ref="Q385:V385"/>
    <mergeCell ref="B386:H386"/>
    <mergeCell ref="J386:P386"/>
    <mergeCell ref="Q386:V386"/>
    <mergeCell ref="B387:H387"/>
    <mergeCell ref="J387:P387"/>
    <mergeCell ref="Q387:V387"/>
    <mergeCell ref="B388:H388"/>
    <mergeCell ref="J388:P388"/>
    <mergeCell ref="Q388:V388"/>
    <mergeCell ref="B389:H389"/>
    <mergeCell ref="J389:P389"/>
    <mergeCell ref="Q389:V389"/>
    <mergeCell ref="B390:H390"/>
    <mergeCell ref="J390:P390"/>
    <mergeCell ref="Q390:V390"/>
    <mergeCell ref="B391:H391"/>
    <mergeCell ref="J391:P391"/>
    <mergeCell ref="Q391:V391"/>
    <mergeCell ref="B392:H392"/>
    <mergeCell ref="J392:P392"/>
    <mergeCell ref="Q392:V392"/>
    <mergeCell ref="B393:H393"/>
    <mergeCell ref="J393:P393"/>
    <mergeCell ref="Q393:V393"/>
    <mergeCell ref="B394:H394"/>
    <mergeCell ref="J394:P394"/>
    <mergeCell ref="Q394:V394"/>
    <mergeCell ref="B395:H395"/>
    <mergeCell ref="J395:P395"/>
    <mergeCell ref="Q395:V395"/>
    <mergeCell ref="B396:H396"/>
    <mergeCell ref="J396:P396"/>
    <mergeCell ref="Q396:V396"/>
    <mergeCell ref="B397:H397"/>
    <mergeCell ref="J397:P397"/>
    <mergeCell ref="Q397:V397"/>
    <mergeCell ref="B398:H398"/>
    <mergeCell ref="J398:P398"/>
    <mergeCell ref="Q398:V398"/>
    <mergeCell ref="B399:H399"/>
    <mergeCell ref="J399:P399"/>
    <mergeCell ref="Q399:V399"/>
    <mergeCell ref="B400:H400"/>
    <mergeCell ref="J400:P400"/>
    <mergeCell ref="Q400:V400"/>
    <mergeCell ref="B401:H401"/>
    <mergeCell ref="J401:P401"/>
    <mergeCell ref="Q401:V401"/>
    <mergeCell ref="B402:H402"/>
    <mergeCell ref="J402:P402"/>
    <mergeCell ref="Q402:V402"/>
    <mergeCell ref="B403:H403"/>
    <mergeCell ref="J403:P403"/>
    <mergeCell ref="Q403:V403"/>
    <mergeCell ref="B404:H404"/>
    <mergeCell ref="J404:P404"/>
    <mergeCell ref="Q404:V404"/>
    <mergeCell ref="B405:H405"/>
    <mergeCell ref="J405:P405"/>
    <mergeCell ref="Q405:V405"/>
    <mergeCell ref="B406:H406"/>
    <mergeCell ref="J406:P406"/>
    <mergeCell ref="Q406:V406"/>
    <mergeCell ref="B407:H407"/>
    <mergeCell ref="J407:P407"/>
    <mergeCell ref="Q407:V407"/>
    <mergeCell ref="B408:H408"/>
    <mergeCell ref="J408:P408"/>
    <mergeCell ref="Q408:V408"/>
    <mergeCell ref="B409:H409"/>
    <mergeCell ref="J409:P409"/>
    <mergeCell ref="Q409:V409"/>
    <mergeCell ref="B410:H410"/>
    <mergeCell ref="J410:P410"/>
    <mergeCell ref="Q410:V410"/>
    <mergeCell ref="B411:H411"/>
    <mergeCell ref="J411:P411"/>
    <mergeCell ref="Q411:V411"/>
    <mergeCell ref="B412:H412"/>
    <mergeCell ref="J412:P412"/>
    <mergeCell ref="Q412:V412"/>
    <mergeCell ref="B413:H413"/>
    <mergeCell ref="J413:P413"/>
    <mergeCell ref="Q413:V413"/>
    <mergeCell ref="B414:H414"/>
    <mergeCell ref="J414:P414"/>
    <mergeCell ref="Q414:V414"/>
    <mergeCell ref="B415:H415"/>
    <mergeCell ref="J415:P415"/>
    <mergeCell ref="Q415:V415"/>
    <mergeCell ref="B416:H416"/>
    <mergeCell ref="J416:P416"/>
    <mergeCell ref="Q416:V416"/>
    <mergeCell ref="B417:H417"/>
    <mergeCell ref="J417:P417"/>
    <mergeCell ref="Q417:V417"/>
    <mergeCell ref="B418:H418"/>
    <mergeCell ref="J418:P418"/>
    <mergeCell ref="Q418:V418"/>
    <mergeCell ref="B419:H419"/>
    <mergeCell ref="J419:P419"/>
    <mergeCell ref="Q419:V419"/>
    <mergeCell ref="B420:H420"/>
    <mergeCell ref="J420:P420"/>
    <mergeCell ref="Q420:V420"/>
    <mergeCell ref="B421:H421"/>
    <mergeCell ref="J421:P421"/>
    <mergeCell ref="Q421:V421"/>
    <mergeCell ref="B422:H422"/>
    <mergeCell ref="J422:P422"/>
    <mergeCell ref="Q422:V422"/>
    <mergeCell ref="B423:H423"/>
    <mergeCell ref="J423:P423"/>
    <mergeCell ref="Q423:V423"/>
    <mergeCell ref="B424:H424"/>
    <mergeCell ref="J424:P424"/>
    <mergeCell ref="Q424:V424"/>
    <mergeCell ref="B425:H425"/>
    <mergeCell ref="J425:P425"/>
    <mergeCell ref="Q425:V425"/>
    <mergeCell ref="A427:V428"/>
    <mergeCell ref="B430:J431"/>
    <mergeCell ref="L430:V432"/>
    <mergeCell ref="B432:J432"/>
    <mergeCell ref="L433:O433"/>
    <mergeCell ref="P433:V435"/>
    <mergeCell ref="E434:J434"/>
    <mergeCell ref="A435:C435"/>
    <mergeCell ref="E435:J436"/>
    <mergeCell ref="A436:C436"/>
    <mergeCell ref="L437:M437"/>
    <mergeCell ref="N437:V437"/>
    <mergeCell ref="A438:B439"/>
    <mergeCell ref="C438:F439"/>
    <mergeCell ref="G438:J439"/>
    <mergeCell ref="K439:R439"/>
    <mergeCell ref="S439:T439"/>
    <mergeCell ref="U439:V439"/>
    <mergeCell ref="A440:B440"/>
    <mergeCell ref="C440:F440"/>
    <mergeCell ref="G440:J440"/>
    <mergeCell ref="K440:R440"/>
    <mergeCell ref="S440:T440"/>
    <mergeCell ref="A441:B441"/>
    <mergeCell ref="C441:F441"/>
    <mergeCell ref="G441:J441"/>
    <mergeCell ref="K441:R441"/>
    <mergeCell ref="S441:T441"/>
    <mergeCell ref="A442:B442"/>
    <mergeCell ref="C442:F442"/>
    <mergeCell ref="G442:J442"/>
    <mergeCell ref="K442:R442"/>
    <mergeCell ref="S442:T442"/>
    <mergeCell ref="A443:B443"/>
    <mergeCell ref="C443:F443"/>
    <mergeCell ref="G443:J443"/>
    <mergeCell ref="K443:R443"/>
    <mergeCell ref="S443:T443"/>
    <mergeCell ref="A444:B444"/>
    <mergeCell ref="C444:F444"/>
    <mergeCell ref="G444:J444"/>
    <mergeCell ref="K444:R444"/>
    <mergeCell ref="S444:T444"/>
    <mergeCell ref="A445:B445"/>
    <mergeCell ref="C445:F445"/>
    <mergeCell ref="G445:J445"/>
    <mergeCell ref="K445:R445"/>
    <mergeCell ref="S445:T445"/>
    <mergeCell ref="A446:B446"/>
    <mergeCell ref="C446:F446"/>
    <mergeCell ref="G446:J446"/>
    <mergeCell ref="K446:R446"/>
    <mergeCell ref="S446:T446"/>
    <mergeCell ref="A447:B447"/>
    <mergeCell ref="C447:F447"/>
    <mergeCell ref="G447:J447"/>
    <mergeCell ref="K447:R447"/>
    <mergeCell ref="S447:T447"/>
    <mergeCell ref="A448:B448"/>
    <mergeCell ref="C448:F448"/>
    <mergeCell ref="G448:J448"/>
    <mergeCell ref="K448:R448"/>
    <mergeCell ref="S448:T448"/>
    <mergeCell ref="A449:B449"/>
    <mergeCell ref="C449:F449"/>
    <mergeCell ref="G449:J449"/>
    <mergeCell ref="K449:R449"/>
    <mergeCell ref="S449:T449"/>
    <mergeCell ref="A450:B450"/>
    <mergeCell ref="C450:F450"/>
    <mergeCell ref="G450:J450"/>
    <mergeCell ref="K450:R450"/>
    <mergeCell ref="S450:T450"/>
    <mergeCell ref="A451:B451"/>
    <mergeCell ref="C451:F451"/>
    <mergeCell ref="G451:J451"/>
    <mergeCell ref="K451:R451"/>
    <mergeCell ref="S451:T451"/>
    <mergeCell ref="A452:B452"/>
    <mergeCell ref="C452:F452"/>
    <mergeCell ref="G452:J452"/>
    <mergeCell ref="K452:R452"/>
    <mergeCell ref="S452:T452"/>
    <mergeCell ref="A453:B453"/>
    <mergeCell ref="C453:F453"/>
    <mergeCell ref="G453:J453"/>
    <mergeCell ref="K453:R453"/>
    <mergeCell ref="S453:T453"/>
    <mergeCell ref="A454:B454"/>
    <mergeCell ref="C454:F454"/>
    <mergeCell ref="G454:J454"/>
    <mergeCell ref="K454:R454"/>
    <mergeCell ref="S454:T454"/>
    <mergeCell ref="A455:B455"/>
    <mergeCell ref="C455:F455"/>
    <mergeCell ref="G455:J455"/>
    <mergeCell ref="K455:R455"/>
    <mergeCell ref="S455:T455"/>
    <mergeCell ref="A456:B456"/>
    <mergeCell ref="C456:F456"/>
    <mergeCell ref="G456:J456"/>
    <mergeCell ref="K456:R456"/>
    <mergeCell ref="S456:T456"/>
    <mergeCell ref="A457:B457"/>
    <mergeCell ref="C457:F457"/>
    <mergeCell ref="G457:J457"/>
    <mergeCell ref="K457:R457"/>
    <mergeCell ref="S457:T457"/>
    <mergeCell ref="A458:B458"/>
    <mergeCell ref="C458:F458"/>
    <mergeCell ref="G458:J458"/>
    <mergeCell ref="K458:R458"/>
    <mergeCell ref="S458:T458"/>
    <mergeCell ref="A459:B459"/>
    <mergeCell ref="C459:F459"/>
    <mergeCell ref="G459:J459"/>
    <mergeCell ref="K459:R459"/>
    <mergeCell ref="S459:T459"/>
    <mergeCell ref="A460:B460"/>
    <mergeCell ref="C460:F460"/>
    <mergeCell ref="G460:J460"/>
    <mergeCell ref="K460:R460"/>
    <mergeCell ref="S460:T460"/>
    <mergeCell ref="A461:B461"/>
    <mergeCell ref="C461:F461"/>
    <mergeCell ref="G461:J461"/>
    <mergeCell ref="K461:R461"/>
    <mergeCell ref="S461:T461"/>
    <mergeCell ref="A462:B462"/>
    <mergeCell ref="C462:F462"/>
    <mergeCell ref="G462:J462"/>
    <mergeCell ref="K462:R462"/>
    <mergeCell ref="S462:T462"/>
    <mergeCell ref="A463:B463"/>
    <mergeCell ref="C463:F463"/>
    <mergeCell ref="G463:J463"/>
    <mergeCell ref="K463:R463"/>
    <mergeCell ref="S463:T463"/>
    <mergeCell ref="A464:B464"/>
    <mergeCell ref="C464:F464"/>
    <mergeCell ref="G464:J464"/>
    <mergeCell ref="K464:R464"/>
    <mergeCell ref="S464:T464"/>
    <mergeCell ref="A465:B465"/>
    <mergeCell ref="C465:F465"/>
    <mergeCell ref="G465:J465"/>
    <mergeCell ref="K465:R465"/>
    <mergeCell ref="S465:T465"/>
    <mergeCell ref="A466:B466"/>
    <mergeCell ref="C466:F466"/>
    <mergeCell ref="G466:J466"/>
    <mergeCell ref="K466:R466"/>
    <mergeCell ref="S466:T466"/>
    <mergeCell ref="A467:B467"/>
    <mergeCell ref="C467:F467"/>
    <mergeCell ref="G467:J467"/>
    <mergeCell ref="K467:R467"/>
    <mergeCell ref="S467:T467"/>
    <mergeCell ref="A468:B468"/>
    <mergeCell ref="C468:F468"/>
    <mergeCell ref="G468:J468"/>
    <mergeCell ref="K468:R468"/>
    <mergeCell ref="S468:T468"/>
    <mergeCell ref="A469:B469"/>
    <mergeCell ref="C469:F469"/>
    <mergeCell ref="G469:J469"/>
    <mergeCell ref="K469:R469"/>
    <mergeCell ref="S469:T469"/>
    <mergeCell ref="A471:V472"/>
    <mergeCell ref="A474:E474"/>
    <mergeCell ref="H474:V474"/>
    <mergeCell ref="A475:D475"/>
    <mergeCell ref="H475:K475"/>
    <mergeCell ref="L475:N475"/>
    <mergeCell ref="P475:S475"/>
    <mergeCell ref="T475:V475"/>
    <mergeCell ref="H476:K476"/>
    <mergeCell ref="L476:N476"/>
    <mergeCell ref="P476:S476"/>
    <mergeCell ref="T476:V476"/>
    <mergeCell ref="H477:K477"/>
    <mergeCell ref="L477:N477"/>
    <mergeCell ref="P477:S477"/>
    <mergeCell ref="T477:V477"/>
    <mergeCell ref="A478:F479"/>
    <mergeCell ref="H478:K478"/>
    <mergeCell ref="L478:N478"/>
    <mergeCell ref="P478:S478"/>
    <mergeCell ref="T478:V478"/>
    <mergeCell ref="H479:K480"/>
    <mergeCell ref="L479:N479"/>
    <mergeCell ref="A480:C480"/>
    <mergeCell ref="D480:F480"/>
    <mergeCell ref="L480:N480"/>
    <mergeCell ref="H481:K482"/>
    <mergeCell ref="L481:N481"/>
    <mergeCell ref="P481:S481"/>
    <mergeCell ref="T481:V481"/>
    <mergeCell ref="L482:N482"/>
    <mergeCell ref="A485:V486"/>
    <mergeCell ref="C488:E489"/>
    <mergeCell ref="F488:H489"/>
    <mergeCell ref="I488:L489"/>
    <mergeCell ref="N488:R488"/>
    <mergeCell ref="T488:V488"/>
    <mergeCell ref="N489:R489"/>
    <mergeCell ref="C490:E490"/>
    <mergeCell ref="F490:G490"/>
    <mergeCell ref="I490:L490"/>
    <mergeCell ref="N490:R490"/>
    <mergeCell ref="C491:E491"/>
    <mergeCell ref="F491:G491"/>
    <mergeCell ref="I491:L491"/>
    <mergeCell ref="N491:R491"/>
    <mergeCell ref="N492:R492"/>
    <mergeCell ref="T492:V492"/>
    <mergeCell ref="B493:E493"/>
    <mergeCell ref="G493:K493"/>
    <mergeCell ref="N493:R493"/>
    <mergeCell ref="B494:C494"/>
    <mergeCell ref="D494:E494"/>
    <mergeCell ref="G494:K494"/>
    <mergeCell ref="N494:R494"/>
    <mergeCell ref="B495:C495"/>
    <mergeCell ref="D495:E495"/>
    <mergeCell ref="G495:H495"/>
    <mergeCell ref="N495:R495"/>
    <mergeCell ref="B496:C496"/>
    <mergeCell ref="D496:E496"/>
    <mergeCell ref="G496:H496"/>
    <mergeCell ref="B497:C497"/>
    <mergeCell ref="D497:E497"/>
    <mergeCell ref="G497:H497"/>
    <mergeCell ref="B498:C498"/>
    <mergeCell ref="D498:E498"/>
    <mergeCell ref="G498:H498"/>
    <mergeCell ref="M498:P498"/>
    <mergeCell ref="Q498:R498"/>
    <mergeCell ref="S498:T498"/>
    <mergeCell ref="U498:V498"/>
    <mergeCell ref="B499:C499"/>
    <mergeCell ref="D499:E499"/>
    <mergeCell ref="Q499:R499"/>
    <mergeCell ref="S499:T499"/>
    <mergeCell ref="U499:V499"/>
    <mergeCell ref="M501:P502"/>
    <mergeCell ref="Q501:T501"/>
    <mergeCell ref="U501:V501"/>
    <mergeCell ref="B502:E502"/>
    <mergeCell ref="Q502:T502"/>
    <mergeCell ref="U502:V502"/>
    <mergeCell ref="A504:V505"/>
    <mergeCell ref="A507:C508"/>
    <mergeCell ref="A510:V511"/>
    <mergeCell ref="A513:B514"/>
    <mergeCell ref="C513:F514"/>
    <mergeCell ref="L513:M514"/>
    <mergeCell ref="N513:P514"/>
    <mergeCell ref="Q513:R514"/>
    <mergeCell ref="S513:U514"/>
    <mergeCell ref="V513:V514"/>
    <mergeCell ref="A515:B515"/>
    <mergeCell ref="C515:F515"/>
    <mergeCell ref="L515:M515"/>
    <mergeCell ref="N515:P519"/>
    <mergeCell ref="Q515:R515"/>
    <mergeCell ref="S515:U515"/>
    <mergeCell ref="A516:B516"/>
    <mergeCell ref="C516:F516"/>
    <mergeCell ref="L516:M516"/>
    <mergeCell ref="Q516:R516"/>
    <mergeCell ref="S516:U516"/>
    <mergeCell ref="A517:B517"/>
    <mergeCell ref="C517:F517"/>
    <mergeCell ref="L517:M517"/>
    <mergeCell ref="Q517:R517"/>
    <mergeCell ref="S517:U517"/>
    <mergeCell ref="A518:B518"/>
    <mergeCell ref="C518:F518"/>
    <mergeCell ref="L518:M518"/>
    <mergeCell ref="Q518:R518"/>
    <mergeCell ref="S518:U518"/>
    <mergeCell ref="A519:B519"/>
    <mergeCell ref="C519:F519"/>
    <mergeCell ref="L519:M519"/>
    <mergeCell ref="Q519:R519"/>
    <mergeCell ref="S519:U519"/>
    <mergeCell ref="A520:V520"/>
    <mergeCell ref="A522:V523"/>
    <mergeCell ref="A525:F526"/>
    <mergeCell ref="G525:Q525"/>
    <mergeCell ref="R525:S526"/>
    <mergeCell ref="T525:V525"/>
    <mergeCell ref="H526:I526"/>
    <mergeCell ref="J526:K526"/>
    <mergeCell ref="L526:M526"/>
    <mergeCell ref="N526:O526"/>
    <mergeCell ref="P526:Q526"/>
    <mergeCell ref="A527:F527"/>
    <mergeCell ref="H527:I527"/>
    <mergeCell ref="J527:K527"/>
    <mergeCell ref="L527:M527"/>
    <mergeCell ref="N527:O527"/>
    <mergeCell ref="P527:Q527"/>
    <mergeCell ref="A528:F528"/>
    <mergeCell ref="H528:I528"/>
    <mergeCell ref="J528:K528"/>
    <mergeCell ref="L528:M528"/>
    <mergeCell ref="N528:O528"/>
    <mergeCell ref="P528:Q528"/>
    <mergeCell ref="A529:F529"/>
    <mergeCell ref="H529:I529"/>
    <mergeCell ref="J529:K529"/>
    <mergeCell ref="L529:M529"/>
    <mergeCell ref="N529:O529"/>
    <mergeCell ref="P529:Q529"/>
    <mergeCell ref="A530:F530"/>
    <mergeCell ref="H530:I530"/>
    <mergeCell ref="J530:K530"/>
    <mergeCell ref="L530:M530"/>
    <mergeCell ref="N530:O530"/>
    <mergeCell ref="P530:Q530"/>
    <mergeCell ref="A531:F531"/>
    <mergeCell ref="H531:I531"/>
    <mergeCell ref="J531:K531"/>
    <mergeCell ref="L531:M531"/>
    <mergeCell ref="N531:O531"/>
    <mergeCell ref="P531:Q531"/>
    <mergeCell ref="A533:V534"/>
    <mergeCell ref="A536:F537"/>
    <mergeCell ref="G536:H537"/>
    <mergeCell ref="I536:J537"/>
    <mergeCell ref="U536:V537"/>
    <mergeCell ref="L537:N537"/>
    <mergeCell ref="O537:Q537"/>
    <mergeCell ref="R537:T537"/>
    <mergeCell ref="A538:F538"/>
    <mergeCell ref="G538:H538"/>
    <mergeCell ref="I538:J538"/>
    <mergeCell ref="L538:N538"/>
    <mergeCell ref="O538:Q538"/>
    <mergeCell ref="R538:T538"/>
    <mergeCell ref="U538:V538"/>
    <mergeCell ref="A539:F539"/>
    <mergeCell ref="G539:H539"/>
    <mergeCell ref="I539:J539"/>
    <mergeCell ref="L539:N539"/>
    <mergeCell ref="O539:Q539"/>
    <mergeCell ref="R539:T539"/>
    <mergeCell ref="U539:V539"/>
    <mergeCell ref="A540:F540"/>
    <mergeCell ref="G540:H540"/>
    <mergeCell ref="I540:J540"/>
    <mergeCell ref="L540:N540"/>
    <mergeCell ref="O540:Q540"/>
    <mergeCell ref="R540:T540"/>
    <mergeCell ref="U540:V540"/>
    <mergeCell ref="A541:F541"/>
    <mergeCell ref="G541:H541"/>
    <mergeCell ref="I541:J541"/>
    <mergeCell ref="L541:N541"/>
    <mergeCell ref="O541:Q541"/>
    <mergeCell ref="R541:T541"/>
    <mergeCell ref="U541:V541"/>
    <mergeCell ref="A542:F542"/>
    <mergeCell ref="G542:H542"/>
    <mergeCell ref="I542:J542"/>
    <mergeCell ref="L542:N542"/>
    <mergeCell ref="O542:Q542"/>
    <mergeCell ref="R542:T542"/>
    <mergeCell ref="U542:V542"/>
    <mergeCell ref="A544:V545"/>
    <mergeCell ref="A547:F548"/>
    <mergeCell ref="G547:I548"/>
    <mergeCell ref="J547:L547"/>
    <mergeCell ref="M548:V548"/>
    <mergeCell ref="A549:F549"/>
    <mergeCell ref="M549:V549"/>
    <mergeCell ref="A550:F550"/>
    <mergeCell ref="M550:V550"/>
    <mergeCell ref="A551:F551"/>
    <mergeCell ref="M551:V551"/>
    <mergeCell ref="A552:F552"/>
    <mergeCell ref="M552:V552"/>
    <mergeCell ref="A553:F553"/>
    <mergeCell ref="M553:V553"/>
    <mergeCell ref="A555:B557"/>
    <mergeCell ref="D555:E555"/>
    <mergeCell ref="F555:R557"/>
    <mergeCell ref="C556:C557"/>
    <mergeCell ref="D556:E557"/>
    <mergeCell ref="A559:V560"/>
    <mergeCell ref="A562:F563"/>
    <mergeCell ref="G562:P562"/>
    <mergeCell ref="H563:I563"/>
    <mergeCell ref="M563:N563"/>
    <mergeCell ref="T563:V564"/>
    <mergeCell ref="A564:F564"/>
    <mergeCell ref="H564:I564"/>
    <mergeCell ref="M564:N564"/>
    <mergeCell ref="A565:F565"/>
    <mergeCell ref="H565:I565"/>
    <mergeCell ref="M565:N565"/>
    <mergeCell ref="T565:V565"/>
    <mergeCell ref="A566:F566"/>
    <mergeCell ref="H566:I566"/>
    <mergeCell ref="M566:N566"/>
    <mergeCell ref="A567:F567"/>
    <mergeCell ref="H567:I567"/>
    <mergeCell ref="M567:N567"/>
    <mergeCell ref="A568:F568"/>
    <mergeCell ref="H568:I568"/>
    <mergeCell ref="M568:N568"/>
    <mergeCell ref="A570:V571"/>
    <mergeCell ref="B573:E573"/>
    <mergeCell ref="F573:G573"/>
    <mergeCell ref="H573:I573"/>
    <mergeCell ref="L573:M573"/>
    <mergeCell ref="B574:E574"/>
    <mergeCell ref="F574:G574"/>
    <mergeCell ref="H574:I574"/>
    <mergeCell ref="L574:M574"/>
    <mergeCell ref="B575:M575"/>
    <mergeCell ref="N575:P575"/>
    <mergeCell ref="B576:E576"/>
    <mergeCell ref="F576:G576"/>
    <mergeCell ref="H576:I576"/>
    <mergeCell ref="L576:M576"/>
    <mergeCell ref="B577:M577"/>
    <mergeCell ref="N577:P577"/>
    <mergeCell ref="B578:E578"/>
    <mergeCell ref="F578:G578"/>
    <mergeCell ref="H578:I578"/>
    <mergeCell ref="L578:M578"/>
    <mergeCell ref="B579:M579"/>
    <mergeCell ref="N579:P579"/>
    <mergeCell ref="B580:E580"/>
    <mergeCell ref="F580:G580"/>
    <mergeCell ref="H580:I580"/>
    <mergeCell ref="L580:M580"/>
    <mergeCell ref="B581:M581"/>
    <mergeCell ref="N581:P581"/>
    <mergeCell ref="B582:E582"/>
    <mergeCell ref="F582:G582"/>
    <mergeCell ref="H582:I582"/>
    <mergeCell ref="L582:M582"/>
    <mergeCell ref="B583:M583"/>
    <mergeCell ref="N583:P583"/>
    <mergeCell ref="B584:C584"/>
    <mergeCell ref="D584:P586"/>
    <mergeCell ref="A585:A586"/>
    <mergeCell ref="B585:C586"/>
    <mergeCell ref="A589:V590"/>
    <mergeCell ref="A591:V592"/>
    <mergeCell ref="A594:B595"/>
    <mergeCell ref="C594:F595"/>
    <mergeCell ref="L594:N595"/>
    <mergeCell ref="O594:P595"/>
    <mergeCell ref="Q594:R595"/>
    <mergeCell ref="S594:S595"/>
    <mergeCell ref="T594:V595"/>
    <mergeCell ref="A596:B596"/>
    <mergeCell ref="C596:F596"/>
    <mergeCell ref="L596:M596"/>
    <mergeCell ref="O596:P596"/>
    <mergeCell ref="Q596:R596"/>
    <mergeCell ref="T596:V596"/>
    <mergeCell ref="A597:B597"/>
    <mergeCell ref="C597:F597"/>
    <mergeCell ref="L597:M597"/>
    <mergeCell ref="O597:P597"/>
    <mergeCell ref="Q597:R597"/>
    <mergeCell ref="T597:V597"/>
    <mergeCell ref="A598:B598"/>
    <mergeCell ref="C598:F598"/>
    <mergeCell ref="L598:M598"/>
    <mergeCell ref="O598:P598"/>
    <mergeCell ref="Q598:R598"/>
    <mergeCell ref="T598:V598"/>
    <mergeCell ref="A599:B599"/>
    <mergeCell ref="C599:F599"/>
    <mergeCell ref="L599:M599"/>
    <mergeCell ref="O599:P599"/>
    <mergeCell ref="Q599:R599"/>
    <mergeCell ref="T599:V599"/>
    <mergeCell ref="A600:V600"/>
    <mergeCell ref="A602:V603"/>
    <mergeCell ref="A605:F606"/>
    <mergeCell ref="G605:Q605"/>
    <mergeCell ref="R605:S606"/>
    <mergeCell ref="T605:V605"/>
    <mergeCell ref="H606:I606"/>
    <mergeCell ref="J606:K606"/>
    <mergeCell ref="L606:M606"/>
    <mergeCell ref="N606:O606"/>
    <mergeCell ref="P606:Q606"/>
    <mergeCell ref="A607:F607"/>
    <mergeCell ref="H607:I607"/>
    <mergeCell ref="J607:K607"/>
    <mergeCell ref="L607:M607"/>
    <mergeCell ref="N607:O607"/>
    <mergeCell ref="P607:Q607"/>
    <mergeCell ref="A608:F608"/>
    <mergeCell ref="H608:I608"/>
    <mergeCell ref="J608:K608"/>
    <mergeCell ref="L608:M608"/>
    <mergeCell ref="N608:O608"/>
    <mergeCell ref="P608:Q608"/>
    <mergeCell ref="A609:F609"/>
    <mergeCell ref="H609:I609"/>
    <mergeCell ref="J609:K609"/>
    <mergeCell ref="L609:M609"/>
    <mergeCell ref="N609:O609"/>
    <mergeCell ref="P609:Q609"/>
    <mergeCell ref="A610:F610"/>
    <mergeCell ref="H610:I610"/>
    <mergeCell ref="J610:K610"/>
    <mergeCell ref="L610:M610"/>
    <mergeCell ref="N610:O610"/>
    <mergeCell ref="P610:Q610"/>
    <mergeCell ref="A612:V613"/>
    <mergeCell ref="A615:F616"/>
    <mergeCell ref="G615:I616"/>
    <mergeCell ref="J615:L615"/>
    <mergeCell ref="M616:V616"/>
    <mergeCell ref="A617:F617"/>
    <mergeCell ref="M617:V617"/>
    <mergeCell ref="A618:F618"/>
    <mergeCell ref="M618:V618"/>
    <mergeCell ref="A619:F619"/>
    <mergeCell ref="M619:V619"/>
    <mergeCell ref="A620:F620"/>
    <mergeCell ref="M620:V620"/>
    <mergeCell ref="A622:V623"/>
    <mergeCell ref="A625:F626"/>
    <mergeCell ref="G625:R625"/>
    <mergeCell ref="H626:I626"/>
    <mergeCell ref="O626:P626"/>
    <mergeCell ref="A627:F627"/>
    <mergeCell ref="H627:I627"/>
    <mergeCell ref="O627:P627"/>
    <mergeCell ref="A628:F628"/>
    <mergeCell ref="H628:I628"/>
    <mergeCell ref="O628:P628"/>
    <mergeCell ref="A629:F629"/>
    <mergeCell ref="H629:I629"/>
    <mergeCell ref="O629:P629"/>
    <mergeCell ref="A630:F630"/>
    <mergeCell ref="H630:I630"/>
    <mergeCell ref="O630:P630"/>
    <mergeCell ref="A632:V633"/>
    <mergeCell ref="B635:E635"/>
    <mergeCell ref="F635:G635"/>
    <mergeCell ref="H635:I635"/>
    <mergeCell ref="L635:M635"/>
    <mergeCell ref="B636:E636"/>
    <mergeCell ref="F636:G636"/>
    <mergeCell ref="H636:I636"/>
    <mergeCell ref="L636:M636"/>
    <mergeCell ref="B637:M637"/>
    <mergeCell ref="N637:P637"/>
    <mergeCell ref="B638:E638"/>
    <mergeCell ref="F638:G638"/>
    <mergeCell ref="H638:I638"/>
    <mergeCell ref="L638:M638"/>
    <mergeCell ref="B639:M639"/>
    <mergeCell ref="N639:P639"/>
    <mergeCell ref="B640:E640"/>
    <mergeCell ref="F640:G640"/>
    <mergeCell ref="H640:I640"/>
    <mergeCell ref="L640:M640"/>
    <mergeCell ref="B641:M641"/>
    <mergeCell ref="N641:P641"/>
    <mergeCell ref="B642:E642"/>
    <mergeCell ref="F642:G642"/>
    <mergeCell ref="H642:I642"/>
    <mergeCell ref="L642:M642"/>
    <mergeCell ref="B643:M643"/>
    <mergeCell ref="N643:P643"/>
    <mergeCell ref="A646:V647"/>
    <mergeCell ref="A649:O650"/>
    <mergeCell ref="P649:T649"/>
    <mergeCell ref="Q650:S650"/>
    <mergeCell ref="A651:O651"/>
    <mergeCell ref="A652:B652"/>
    <mergeCell ref="C652:D652"/>
    <mergeCell ref="E652:F652"/>
    <mergeCell ref="G652:H652"/>
    <mergeCell ref="I652:J652"/>
    <mergeCell ref="K652:L652"/>
    <mergeCell ref="M652:N652"/>
    <mergeCell ref="O652:P652"/>
    <mergeCell ref="Q652:R652"/>
    <mergeCell ref="S652:T652"/>
    <mergeCell ref="A653:B653"/>
    <mergeCell ref="C653:D653"/>
    <mergeCell ref="E653:F653"/>
    <mergeCell ref="G653:H653"/>
    <mergeCell ref="I653:J653"/>
    <mergeCell ref="K653:L653"/>
    <mergeCell ref="M653:N653"/>
    <mergeCell ref="O653:P653"/>
    <mergeCell ref="Q653:R653"/>
    <mergeCell ref="S653:T653"/>
    <mergeCell ref="A655:E655"/>
    <mergeCell ref="F655:J655"/>
    <mergeCell ref="K655:P655"/>
    <mergeCell ref="A656:E660"/>
    <mergeCell ref="F656:J660"/>
    <mergeCell ref="K656:P660"/>
    <mergeCell ref="S659:V661"/>
    <mergeCell ref="A661:E661"/>
    <mergeCell ref="F661:J661"/>
    <mergeCell ref="K661:P661"/>
    <mergeCell ref="F662:J664"/>
    <mergeCell ref="K662:P664"/>
    <mergeCell ref="S662:U662"/>
    <mergeCell ref="A663:E663"/>
    <mergeCell ref="S663:T664"/>
    <mergeCell ref="U663:V664"/>
    <mergeCell ref="A665:E665"/>
    <mergeCell ref="F665:J665"/>
    <mergeCell ref="K665:P665"/>
    <mergeCell ref="S665:T665"/>
    <mergeCell ref="U665:V665"/>
    <mergeCell ref="F666:J668"/>
    <mergeCell ref="K666:P668"/>
    <mergeCell ref="A667:E667"/>
    <mergeCell ref="A669:E669"/>
    <mergeCell ref="F669:J669"/>
    <mergeCell ref="K669:P669"/>
    <mergeCell ref="F670:J672"/>
    <mergeCell ref="K670:P672"/>
    <mergeCell ref="A671:E671"/>
    <mergeCell ref="A674:V675"/>
    <mergeCell ref="A676:V677"/>
    <mergeCell ref="A679:C681"/>
    <mergeCell ref="D679:E681"/>
    <mergeCell ref="F679:F681"/>
    <mergeCell ref="G679:G681"/>
    <mergeCell ref="H679:H681"/>
    <mergeCell ref="I679:I681"/>
    <mergeCell ref="J679:N679"/>
    <mergeCell ref="Q679:T679"/>
    <mergeCell ref="J680:J681"/>
    <mergeCell ref="K680:L680"/>
    <mergeCell ref="M680:M681"/>
    <mergeCell ref="N680:N681"/>
    <mergeCell ref="Q680:T680"/>
    <mergeCell ref="K681:L681"/>
    <mergeCell ref="A682:C682"/>
    <mergeCell ref="D682:E682"/>
    <mergeCell ref="K682:L682"/>
    <mergeCell ref="S682:V683"/>
    <mergeCell ref="A683:C683"/>
    <mergeCell ref="D683:E683"/>
    <mergeCell ref="K683:L683"/>
    <mergeCell ref="Q683:R683"/>
    <mergeCell ref="A684:C684"/>
    <mergeCell ref="D684:E684"/>
    <mergeCell ref="K684:L684"/>
    <mergeCell ref="Q684:R684"/>
    <mergeCell ref="S684:T684"/>
    <mergeCell ref="U684:V684"/>
    <mergeCell ref="Q685:R685"/>
    <mergeCell ref="S685:T685"/>
    <mergeCell ref="U685:V685"/>
    <mergeCell ref="A686:C688"/>
    <mergeCell ref="D686:M687"/>
    <mergeCell ref="N686:N688"/>
    <mergeCell ref="Q686:R686"/>
    <mergeCell ref="S686:T686"/>
    <mergeCell ref="U686:V686"/>
    <mergeCell ref="Q687:R687"/>
    <mergeCell ref="T687:U687"/>
    <mergeCell ref="Q688:R688"/>
    <mergeCell ref="T689:V689"/>
    <mergeCell ref="T690:V690"/>
    <mergeCell ref="Q691:R691"/>
    <mergeCell ref="T691:V691"/>
    <mergeCell ref="A693:D693"/>
    <mergeCell ref="O693:R703"/>
    <mergeCell ref="A694:D694"/>
    <mergeCell ref="U694:V694"/>
    <mergeCell ref="A695:D695"/>
    <mergeCell ref="U695:V695"/>
    <mergeCell ref="U696:V696"/>
    <mergeCell ref="A697:D697"/>
    <mergeCell ref="U697:V697"/>
    <mergeCell ref="A698:D698"/>
    <mergeCell ref="U698:V698"/>
    <mergeCell ref="A699:D699"/>
    <mergeCell ref="U699:V699"/>
    <mergeCell ref="A701:D701"/>
    <mergeCell ref="A702:D702"/>
    <mergeCell ref="A703:D703"/>
    <mergeCell ref="A705:B705"/>
    <mergeCell ref="C705:P707"/>
    <mergeCell ref="A706:B706"/>
    <mergeCell ref="A709:V710"/>
    <mergeCell ref="A712:G713"/>
    <mergeCell ref="H712:V712"/>
    <mergeCell ref="H713:V713"/>
    <mergeCell ref="A715:V716"/>
    <mergeCell ref="A718:C720"/>
    <mergeCell ref="D718:E720"/>
    <mergeCell ref="F718:F720"/>
    <mergeCell ref="G718:G720"/>
    <mergeCell ref="H718:H720"/>
    <mergeCell ref="I718:I720"/>
    <mergeCell ref="J718:N718"/>
    <mergeCell ref="J719:J720"/>
    <mergeCell ref="K719:L719"/>
    <mergeCell ref="M719:M720"/>
    <mergeCell ref="N719:N720"/>
    <mergeCell ref="K720:L720"/>
    <mergeCell ref="A721:C721"/>
    <mergeCell ref="D721:E721"/>
    <mergeCell ref="K721:L721"/>
    <mergeCell ref="A722:C722"/>
    <mergeCell ref="D722:E722"/>
    <mergeCell ref="K722:L722"/>
    <mergeCell ref="A723:C723"/>
    <mergeCell ref="D723:E723"/>
    <mergeCell ref="K723:L723"/>
    <mergeCell ref="A725:C727"/>
    <mergeCell ref="D725:M726"/>
    <mergeCell ref="N725:N727"/>
    <mergeCell ref="A732:D732"/>
    <mergeCell ref="A733:D733"/>
    <mergeCell ref="A734:D734"/>
    <mergeCell ref="A736:D736"/>
    <mergeCell ref="A737:D737"/>
    <mergeCell ref="A738:D738"/>
    <mergeCell ref="A740:D740"/>
    <mergeCell ref="A741:D741"/>
    <mergeCell ref="A742:D742"/>
    <mergeCell ref="A745:V746"/>
    <mergeCell ref="G748:H748"/>
    <mergeCell ref="M748:N748"/>
    <mergeCell ref="G749:H749"/>
    <mergeCell ref="M749:N749"/>
    <mergeCell ref="S749:V749"/>
    <mergeCell ref="A751:V752"/>
    <mergeCell ref="A754:E754"/>
    <mergeCell ref="G754:R754"/>
    <mergeCell ref="A755:E755"/>
    <mergeCell ref="G755:R759"/>
    <mergeCell ref="S755:V759"/>
    <mergeCell ref="A761:V762"/>
    <mergeCell ref="B764:D768"/>
    <mergeCell ref="F764:J768"/>
    <mergeCell ref="K764:L768"/>
    <mergeCell ref="M764:N768"/>
    <mergeCell ref="Q764:V768"/>
    <mergeCell ref="A770:V772"/>
    <mergeCell ref="A774:V775"/>
    <mergeCell ref="B776:E776"/>
    <mergeCell ref="F776:J776"/>
    <mergeCell ref="K776:L776"/>
    <mergeCell ref="O776:S776"/>
    <mergeCell ref="T776:U776"/>
    <mergeCell ref="B777:E777"/>
    <mergeCell ref="F777:J777"/>
    <mergeCell ref="K777:L777"/>
    <mergeCell ref="O777:S777"/>
    <mergeCell ref="T777:U777"/>
    <mergeCell ref="B778:E778"/>
    <mergeCell ref="F778:J778"/>
    <mergeCell ref="K778:L778"/>
    <mergeCell ref="O778:S778"/>
    <mergeCell ref="T778:U778"/>
    <mergeCell ref="B779:E779"/>
    <mergeCell ref="F779:J779"/>
    <mergeCell ref="K779:L779"/>
    <mergeCell ref="O779:S779"/>
    <mergeCell ref="T779:U779"/>
    <mergeCell ref="B780:E780"/>
    <mergeCell ref="F780:J780"/>
    <mergeCell ref="K780:L780"/>
    <mergeCell ref="O780:S780"/>
    <mergeCell ref="T780:U780"/>
    <mergeCell ref="B781:E781"/>
    <mergeCell ref="F781:J781"/>
    <mergeCell ref="K781:L781"/>
    <mergeCell ref="O781:S781"/>
    <mergeCell ref="T781:U781"/>
    <mergeCell ref="B782:E782"/>
    <mergeCell ref="F782:J782"/>
    <mergeCell ref="K782:L782"/>
    <mergeCell ref="O782:S782"/>
    <mergeCell ref="T782:U782"/>
    <mergeCell ref="B783:E783"/>
    <mergeCell ref="F783:J783"/>
    <mergeCell ref="K783:L783"/>
    <mergeCell ref="O783:S783"/>
    <mergeCell ref="T783:U783"/>
    <mergeCell ref="B784:E784"/>
    <mergeCell ref="F784:J784"/>
    <mergeCell ref="K784:L784"/>
    <mergeCell ref="O784:S784"/>
    <mergeCell ref="T784:U784"/>
    <mergeCell ref="B785:E785"/>
    <mergeCell ref="F785:J785"/>
    <mergeCell ref="K785:L785"/>
    <mergeCell ref="O785:S785"/>
    <mergeCell ref="T785:U785"/>
    <mergeCell ref="B786:E786"/>
    <mergeCell ref="F786:J786"/>
    <mergeCell ref="K786:L786"/>
    <mergeCell ref="O786:S786"/>
    <mergeCell ref="T786:U786"/>
    <mergeCell ref="B787:E787"/>
    <mergeCell ref="F787:J787"/>
    <mergeCell ref="K787:L787"/>
    <mergeCell ref="O787:S787"/>
    <mergeCell ref="T787:U787"/>
    <mergeCell ref="B788:E788"/>
    <mergeCell ref="F788:J788"/>
    <mergeCell ref="K788:L788"/>
    <mergeCell ref="O788:S788"/>
    <mergeCell ref="T788:U788"/>
    <mergeCell ref="B789:E789"/>
    <mergeCell ref="F789:J789"/>
    <mergeCell ref="K789:L789"/>
    <mergeCell ref="O789:S789"/>
    <mergeCell ref="T789:U789"/>
    <mergeCell ref="B790:E790"/>
    <mergeCell ref="F790:J790"/>
    <mergeCell ref="K790:L790"/>
    <mergeCell ref="O790:S790"/>
    <mergeCell ref="T790:U790"/>
    <mergeCell ref="B791:E791"/>
    <mergeCell ref="F791:J791"/>
    <mergeCell ref="K791:L791"/>
    <mergeCell ref="O791:S791"/>
    <mergeCell ref="T791:U791"/>
    <mergeCell ref="B792:E792"/>
    <mergeCell ref="F792:J792"/>
    <mergeCell ref="K792:L792"/>
    <mergeCell ref="O792:S792"/>
    <mergeCell ref="T792:U792"/>
    <mergeCell ref="B793:E793"/>
    <mergeCell ref="F793:J793"/>
    <mergeCell ref="K793:L793"/>
    <mergeCell ref="O793:S793"/>
    <mergeCell ref="T793:U793"/>
    <mergeCell ref="B794:E794"/>
    <mergeCell ref="F794:J794"/>
    <mergeCell ref="K794:L794"/>
    <mergeCell ref="O794:S794"/>
    <mergeCell ref="T794:U794"/>
    <mergeCell ref="B795:E795"/>
    <mergeCell ref="F795:J795"/>
    <mergeCell ref="K795:L795"/>
    <mergeCell ref="O795:S795"/>
    <mergeCell ref="T795:U795"/>
    <mergeCell ref="B796:E796"/>
    <mergeCell ref="F796:J796"/>
    <mergeCell ref="K796:L796"/>
    <mergeCell ref="O796:S796"/>
    <mergeCell ref="T796:U796"/>
    <mergeCell ref="B797:E797"/>
    <mergeCell ref="F797:J797"/>
    <mergeCell ref="K797:L797"/>
    <mergeCell ref="O797:S797"/>
    <mergeCell ref="T797:U797"/>
    <mergeCell ref="B798:E798"/>
    <mergeCell ref="F798:J798"/>
    <mergeCell ref="K798:L798"/>
    <mergeCell ref="O798:S798"/>
    <mergeCell ref="T798:U798"/>
    <mergeCell ref="B799:E799"/>
    <mergeCell ref="F799:J799"/>
    <mergeCell ref="K799:L799"/>
    <mergeCell ref="O799:S799"/>
    <mergeCell ref="T799:U799"/>
    <mergeCell ref="B800:E800"/>
    <mergeCell ref="F800:J800"/>
    <mergeCell ref="K800:L800"/>
    <mergeCell ref="O800:S800"/>
    <mergeCell ref="T800:U800"/>
    <mergeCell ref="B801:E801"/>
    <mergeCell ref="F801:J801"/>
    <mergeCell ref="K801:L801"/>
    <mergeCell ref="O801:S801"/>
    <mergeCell ref="T801:U801"/>
    <mergeCell ref="B802:E802"/>
    <mergeCell ref="F802:J802"/>
    <mergeCell ref="K802:L802"/>
    <mergeCell ref="O802:S802"/>
    <mergeCell ref="T802:U802"/>
    <mergeCell ref="B803:E803"/>
    <mergeCell ref="F803:J803"/>
    <mergeCell ref="K803:L803"/>
    <mergeCell ref="O803:S803"/>
    <mergeCell ref="T803:U803"/>
    <mergeCell ref="B804:E804"/>
    <mergeCell ref="F804:J804"/>
    <mergeCell ref="K804:L804"/>
    <mergeCell ref="O804:S804"/>
    <mergeCell ref="T804:U804"/>
    <mergeCell ref="B805:E805"/>
    <mergeCell ref="F805:J805"/>
    <mergeCell ref="K805:L805"/>
    <mergeCell ref="O805:S805"/>
    <mergeCell ref="T805:U805"/>
    <mergeCell ref="B806:E806"/>
    <mergeCell ref="F806:J806"/>
    <mergeCell ref="K806:L806"/>
    <mergeCell ref="O806:S806"/>
    <mergeCell ref="T806:U806"/>
    <mergeCell ref="B807:E807"/>
    <mergeCell ref="F807:J807"/>
    <mergeCell ref="K807:L807"/>
    <mergeCell ref="O807:S807"/>
    <mergeCell ref="T807:U807"/>
    <mergeCell ref="B808:E808"/>
    <mergeCell ref="F808:J808"/>
    <mergeCell ref="K808:L808"/>
    <mergeCell ref="O808:S808"/>
    <mergeCell ref="T808:U808"/>
    <mergeCell ref="B809:E809"/>
    <mergeCell ref="F809:J809"/>
    <mergeCell ref="K809:L809"/>
    <mergeCell ref="O809:S809"/>
    <mergeCell ref="T809:U809"/>
    <mergeCell ref="B810:E810"/>
    <mergeCell ref="F810:J810"/>
    <mergeCell ref="K810:L810"/>
    <mergeCell ref="O810:S810"/>
    <mergeCell ref="T810:U810"/>
    <mergeCell ref="B811:E811"/>
    <mergeCell ref="F811:J811"/>
    <mergeCell ref="K811:L811"/>
    <mergeCell ref="O811:S811"/>
    <mergeCell ref="T811:U811"/>
    <mergeCell ref="B812:E812"/>
    <mergeCell ref="F812:J812"/>
    <mergeCell ref="K812:L812"/>
    <mergeCell ref="O812:S812"/>
    <mergeCell ref="T812:U812"/>
    <mergeCell ref="B813:E813"/>
    <mergeCell ref="F813:J813"/>
    <mergeCell ref="K813:L813"/>
    <mergeCell ref="O813:S813"/>
    <mergeCell ref="T813:U813"/>
    <mergeCell ref="B814:E814"/>
    <mergeCell ref="F814:J814"/>
    <mergeCell ref="K814:L814"/>
    <mergeCell ref="O814:S814"/>
    <mergeCell ref="T814:U814"/>
    <mergeCell ref="B815:E815"/>
    <mergeCell ref="F815:J815"/>
    <mergeCell ref="K815:L815"/>
    <mergeCell ref="O815:S815"/>
    <mergeCell ref="T815:U815"/>
    <mergeCell ref="B816:E816"/>
    <mergeCell ref="F816:J816"/>
    <mergeCell ref="K816:L816"/>
    <mergeCell ref="O816:S816"/>
    <mergeCell ref="T816:U816"/>
    <mergeCell ref="B817:E817"/>
    <mergeCell ref="F817:J817"/>
    <mergeCell ref="K817:L817"/>
    <mergeCell ref="O817:S817"/>
    <mergeCell ref="T817:U817"/>
    <mergeCell ref="B818:E818"/>
    <mergeCell ref="F818:J818"/>
    <mergeCell ref="K818:L818"/>
    <mergeCell ref="O818:S818"/>
    <mergeCell ref="T818:U818"/>
    <mergeCell ref="B819:E819"/>
    <mergeCell ref="F819:J819"/>
    <mergeCell ref="K819:L819"/>
    <mergeCell ref="O819:S819"/>
    <mergeCell ref="T819:U819"/>
    <mergeCell ref="B820:E820"/>
    <mergeCell ref="F820:J820"/>
    <mergeCell ref="K820:L820"/>
    <mergeCell ref="O820:S820"/>
    <mergeCell ref="T820:U820"/>
    <mergeCell ref="B821:E821"/>
    <mergeCell ref="F821:J821"/>
    <mergeCell ref="K821:L821"/>
    <mergeCell ref="O821:S821"/>
    <mergeCell ref="T821:U821"/>
    <mergeCell ref="B822:E822"/>
    <mergeCell ref="F822:J822"/>
    <mergeCell ref="K822:L822"/>
    <mergeCell ref="O822:S822"/>
    <mergeCell ref="T822:U822"/>
    <mergeCell ref="B823:E823"/>
    <mergeCell ref="F823:J823"/>
    <mergeCell ref="K823:L823"/>
    <mergeCell ref="O823:S823"/>
    <mergeCell ref="T823:U823"/>
    <mergeCell ref="B824:E824"/>
    <mergeCell ref="F824:J824"/>
    <mergeCell ref="K824:L824"/>
    <mergeCell ref="O824:S824"/>
    <mergeCell ref="T824:U824"/>
    <mergeCell ref="B825:E825"/>
    <mergeCell ref="F825:J825"/>
    <mergeCell ref="K825:L825"/>
    <mergeCell ref="O825:S825"/>
    <mergeCell ref="T825:U825"/>
    <mergeCell ref="B826:E826"/>
    <mergeCell ref="F826:J826"/>
    <mergeCell ref="K826:L826"/>
    <mergeCell ref="O826:S826"/>
    <mergeCell ref="T826:U826"/>
    <mergeCell ref="B827:E827"/>
    <mergeCell ref="F827:J827"/>
    <mergeCell ref="K827:L827"/>
    <mergeCell ref="O827:S827"/>
    <mergeCell ref="T827:U827"/>
    <mergeCell ref="B828:E828"/>
    <mergeCell ref="F828:J828"/>
    <mergeCell ref="K828:L828"/>
    <mergeCell ref="O828:S828"/>
    <mergeCell ref="T828:U828"/>
    <mergeCell ref="B829:E829"/>
    <mergeCell ref="F829:J829"/>
    <mergeCell ref="K829:L829"/>
    <mergeCell ref="O829:S829"/>
    <mergeCell ref="T829:U829"/>
    <mergeCell ref="B830:E830"/>
    <mergeCell ref="F830:J830"/>
    <mergeCell ref="K830:L830"/>
    <mergeCell ref="O830:S830"/>
    <mergeCell ref="T830:U830"/>
    <mergeCell ref="B831:E831"/>
    <mergeCell ref="F831:J831"/>
    <mergeCell ref="K831:L831"/>
    <mergeCell ref="O831:S831"/>
    <mergeCell ref="T831:U831"/>
    <mergeCell ref="B832:E832"/>
    <mergeCell ref="F832:J832"/>
    <mergeCell ref="K832:L832"/>
    <mergeCell ref="O832:S832"/>
    <mergeCell ref="T832:U832"/>
    <mergeCell ref="B833:E833"/>
    <mergeCell ref="F833:J833"/>
    <mergeCell ref="K833:L833"/>
    <mergeCell ref="O833:S833"/>
    <mergeCell ref="T833:U833"/>
    <mergeCell ref="B834:E834"/>
    <mergeCell ref="F834:J834"/>
    <mergeCell ref="K834:L834"/>
    <mergeCell ref="O834:S834"/>
    <mergeCell ref="T834:U834"/>
    <mergeCell ref="A836:V837"/>
    <mergeCell ref="C839:C840"/>
    <mergeCell ref="D839:I840"/>
    <mergeCell ref="J839:J840"/>
    <mergeCell ref="K839:L840"/>
    <mergeCell ref="M839:M840"/>
    <mergeCell ref="N839:O840"/>
    <mergeCell ref="D841:I841"/>
    <mergeCell ref="K841:L841"/>
    <mergeCell ref="N841:O841"/>
    <mergeCell ref="D842:I842"/>
    <mergeCell ref="K842:L842"/>
    <mergeCell ref="N842:O842"/>
    <mergeCell ref="D843:I843"/>
    <mergeCell ref="K843:L843"/>
    <mergeCell ref="N843:O843"/>
    <mergeCell ref="D844:I844"/>
    <mergeCell ref="K844:L844"/>
    <mergeCell ref="N844:O844"/>
    <mergeCell ref="D845:I845"/>
    <mergeCell ref="K845:L845"/>
    <mergeCell ref="N845:O845"/>
    <mergeCell ref="D846:I846"/>
    <mergeCell ref="K846:L846"/>
    <mergeCell ref="N846:O846"/>
    <mergeCell ref="D847:I847"/>
    <mergeCell ref="K847:L847"/>
    <mergeCell ref="N847:O847"/>
    <mergeCell ref="D848:I848"/>
    <mergeCell ref="K848:L848"/>
    <mergeCell ref="N848:O848"/>
    <mergeCell ref="D849:I849"/>
    <mergeCell ref="K849:L849"/>
    <mergeCell ref="N849:O849"/>
    <mergeCell ref="D850:I850"/>
    <mergeCell ref="K850:L850"/>
    <mergeCell ref="N850:O850"/>
    <mergeCell ref="D851:I851"/>
    <mergeCell ref="K851:L851"/>
    <mergeCell ref="N851:O851"/>
    <mergeCell ref="D852:I852"/>
    <mergeCell ref="K852:L852"/>
    <mergeCell ref="N852:O852"/>
    <mergeCell ref="D853:I853"/>
    <mergeCell ref="K853:L853"/>
    <mergeCell ref="N853:O853"/>
    <mergeCell ref="D854:I854"/>
    <mergeCell ref="K854:L854"/>
    <mergeCell ref="N854:O854"/>
    <mergeCell ref="D855:I855"/>
    <mergeCell ref="K855:L855"/>
    <mergeCell ref="N855:O855"/>
    <mergeCell ref="D856:I856"/>
    <mergeCell ref="K856:L856"/>
    <mergeCell ref="N856:O856"/>
    <mergeCell ref="D857:I857"/>
    <mergeCell ref="K857:L857"/>
    <mergeCell ref="N857:O857"/>
    <mergeCell ref="D858:I858"/>
    <mergeCell ref="K858:L858"/>
    <mergeCell ref="N858:O858"/>
    <mergeCell ref="D859:I859"/>
    <mergeCell ref="K859:L859"/>
    <mergeCell ref="N859:O859"/>
    <mergeCell ref="D860:I860"/>
    <mergeCell ref="K860:L860"/>
    <mergeCell ref="N860:O860"/>
    <mergeCell ref="D861:I861"/>
    <mergeCell ref="K861:L861"/>
    <mergeCell ref="N861:O861"/>
    <mergeCell ref="D862:I862"/>
    <mergeCell ref="K862:L862"/>
    <mergeCell ref="N862:O862"/>
    <mergeCell ref="D863:I863"/>
    <mergeCell ref="K863:L863"/>
    <mergeCell ref="N863:O863"/>
    <mergeCell ref="D864:I864"/>
    <mergeCell ref="K864:L864"/>
    <mergeCell ref="N864:O864"/>
    <mergeCell ref="D865:I865"/>
    <mergeCell ref="K865:L865"/>
    <mergeCell ref="N865:O865"/>
    <mergeCell ref="D866:I866"/>
    <mergeCell ref="K866:L866"/>
    <mergeCell ref="N866:O866"/>
    <mergeCell ref="D867:I867"/>
    <mergeCell ref="K867:L867"/>
    <mergeCell ref="N867:O867"/>
    <mergeCell ref="D868:I868"/>
    <mergeCell ref="K868:L868"/>
    <mergeCell ref="N868:O868"/>
    <mergeCell ref="D869:I869"/>
    <mergeCell ref="K869:L869"/>
    <mergeCell ref="N869:O869"/>
    <mergeCell ref="D870:I870"/>
    <mergeCell ref="K870:L870"/>
    <mergeCell ref="N870:O870"/>
    <mergeCell ref="Q870:S870"/>
    <mergeCell ref="A872:V873"/>
    <mergeCell ref="D875:J875"/>
    <mergeCell ref="K875:L875"/>
    <mergeCell ref="N875:O875"/>
    <mergeCell ref="D876:J876"/>
    <mergeCell ref="K876:L876"/>
    <mergeCell ref="N876:O876"/>
    <mergeCell ref="D877:J877"/>
    <mergeCell ref="K877:L877"/>
    <mergeCell ref="N877:O877"/>
    <mergeCell ref="F879:J879"/>
    <mergeCell ref="K879:L879"/>
    <mergeCell ref="N879:O879"/>
    <mergeCell ref="F880:J880"/>
    <mergeCell ref="K880:L880"/>
    <mergeCell ref="N880:O880"/>
    <mergeCell ref="F881:J881"/>
    <mergeCell ref="K881:L881"/>
    <mergeCell ref="N881:O881"/>
    <mergeCell ref="F882:J882"/>
    <mergeCell ref="K882:L882"/>
    <mergeCell ref="N882:O882"/>
    <mergeCell ref="F883:J883"/>
    <mergeCell ref="K883:L883"/>
    <mergeCell ref="N883:O883"/>
    <mergeCell ref="F884:J884"/>
    <mergeCell ref="K884:L884"/>
    <mergeCell ref="N884:O884"/>
    <mergeCell ref="F885:J885"/>
    <mergeCell ref="K885:L885"/>
    <mergeCell ref="N885:O885"/>
    <mergeCell ref="F886:J886"/>
    <mergeCell ref="K886:L886"/>
    <mergeCell ref="N886:O886"/>
    <mergeCell ref="F887:J887"/>
    <mergeCell ref="K887:L887"/>
    <mergeCell ref="N887:O887"/>
    <mergeCell ref="E889:H889"/>
    <mergeCell ref="I889:J889"/>
    <mergeCell ref="K889:L889"/>
    <mergeCell ref="N889:O889"/>
    <mergeCell ref="E890:H890"/>
    <mergeCell ref="I890:J890"/>
    <mergeCell ref="K890:L890"/>
    <mergeCell ref="N890:O890"/>
    <mergeCell ref="E891:H891"/>
    <mergeCell ref="I891:J891"/>
    <mergeCell ref="K891:L891"/>
    <mergeCell ref="N891:O891"/>
    <mergeCell ref="E892:H892"/>
    <mergeCell ref="I892:J892"/>
    <mergeCell ref="K892:L892"/>
    <mergeCell ref="N892:O892"/>
    <mergeCell ref="E893:H893"/>
    <mergeCell ref="I893:J893"/>
    <mergeCell ref="K893:L893"/>
    <mergeCell ref="N893:O893"/>
    <mergeCell ref="E894:H894"/>
    <mergeCell ref="I894:J894"/>
    <mergeCell ref="K894:L894"/>
    <mergeCell ref="N894:O894"/>
    <mergeCell ref="E895:H895"/>
    <mergeCell ref="I895:J895"/>
    <mergeCell ref="K895:L895"/>
    <mergeCell ref="N895:O895"/>
    <mergeCell ref="J899:L899"/>
    <mergeCell ref="J900:L900"/>
    <mergeCell ref="J901:L901"/>
    <mergeCell ref="J902:L902"/>
    <mergeCell ref="A903:V904"/>
    <mergeCell ref="B907:U914"/>
    <mergeCell ref="A916:V917"/>
    <mergeCell ref="A919:V922"/>
    <mergeCell ref="A923:V924"/>
    <mergeCell ref="A925:V925"/>
    <mergeCell ref="A927:V928"/>
    <mergeCell ref="G930:M930"/>
    <mergeCell ref="A931:C931"/>
    <mergeCell ref="D931:F931"/>
    <mergeCell ref="A932:C932"/>
    <mergeCell ref="D932:F932"/>
    <mergeCell ref="H935:I935"/>
    <mergeCell ref="J935:K935"/>
    <mergeCell ref="H936:I936"/>
    <mergeCell ref="J936:K936"/>
    <mergeCell ref="H937:I937"/>
    <mergeCell ref="J937:K937"/>
    <mergeCell ref="H938:I938"/>
    <mergeCell ref="J938:K938"/>
    <mergeCell ref="S939:V939"/>
    <mergeCell ref="C941:V942"/>
    <mergeCell ref="A944:V945"/>
    <mergeCell ref="A947:C947"/>
    <mergeCell ref="G947:M947"/>
    <mergeCell ref="A948:C948"/>
    <mergeCell ref="D948:F948"/>
    <mergeCell ref="A949:C949"/>
    <mergeCell ref="D949:F949"/>
    <mergeCell ref="H952:I952"/>
    <mergeCell ref="J952:K952"/>
    <mergeCell ref="H953:I953"/>
    <mergeCell ref="J953:K953"/>
    <mergeCell ref="H954:I954"/>
    <mergeCell ref="J954:K954"/>
    <mergeCell ref="H955:I955"/>
    <mergeCell ref="J955:K955"/>
    <mergeCell ref="S956:V956"/>
    <mergeCell ref="C958:V959"/>
    <mergeCell ref="A963:V964"/>
    <mergeCell ref="A966:V968"/>
    <mergeCell ref="A969:D970"/>
    <mergeCell ref="E969:F970"/>
    <mergeCell ref="G969:L969"/>
    <mergeCell ref="M969:P969"/>
    <mergeCell ref="Q969:R969"/>
    <mergeCell ref="S969:S970"/>
    <mergeCell ref="T969:V969"/>
    <mergeCell ref="A971:D971"/>
    <mergeCell ref="E971:F971"/>
    <mergeCell ref="A972:D972"/>
    <mergeCell ref="E972:F972"/>
    <mergeCell ref="A973:D973"/>
    <mergeCell ref="E973:F973"/>
    <mergeCell ref="A974:D974"/>
    <mergeCell ref="E974:F974"/>
    <mergeCell ref="A975:D975"/>
    <mergeCell ref="E975:F975"/>
    <mergeCell ref="A976:D976"/>
    <mergeCell ref="E976:F976"/>
    <mergeCell ref="A977:D977"/>
    <mergeCell ref="E977:F977"/>
    <mergeCell ref="A978:D978"/>
    <mergeCell ref="E978:F978"/>
    <mergeCell ref="A979:D979"/>
    <mergeCell ref="E979:F979"/>
    <mergeCell ref="B981:V982"/>
    <mergeCell ref="A984:H984"/>
    <mergeCell ref="L984:O985"/>
    <mergeCell ref="T984:V985"/>
    <mergeCell ref="C985:D985"/>
    <mergeCell ref="G985:H985"/>
    <mergeCell ref="C986:D986"/>
    <mergeCell ref="G986:H986"/>
    <mergeCell ref="T986:V986"/>
    <mergeCell ref="C987:D987"/>
    <mergeCell ref="G987:H987"/>
    <mergeCell ref="C988:D988"/>
    <mergeCell ref="G988:H988"/>
    <mergeCell ref="C989:D989"/>
    <mergeCell ref="G989:H989"/>
    <mergeCell ref="T989:V989"/>
    <mergeCell ref="A991:V992"/>
    <mergeCell ref="B995:F996"/>
    <mergeCell ref="G995:I996"/>
    <mergeCell ref="J995:Q997"/>
    <mergeCell ref="T995:U995"/>
    <mergeCell ref="T996:U996"/>
    <mergeCell ref="B997:F997"/>
    <mergeCell ref="G997:I997"/>
    <mergeCell ref="T997:U997"/>
    <mergeCell ref="B998:F998"/>
    <mergeCell ref="H998:I998"/>
    <mergeCell ref="J998:Q998"/>
    <mergeCell ref="T998:U998"/>
    <mergeCell ref="C999:D999"/>
    <mergeCell ref="F999:G999"/>
    <mergeCell ref="I999:J999"/>
    <mergeCell ref="K999:Q999"/>
    <mergeCell ref="T999:U999"/>
    <mergeCell ref="C1000:D1000"/>
    <mergeCell ref="F1000:G1000"/>
    <mergeCell ref="I1000:J1000"/>
    <mergeCell ref="L1000:P1000"/>
    <mergeCell ref="B1002:J1002"/>
    <mergeCell ref="B1003:D1003"/>
    <mergeCell ref="C1004:D1004"/>
    <mergeCell ref="G1004:M1004"/>
    <mergeCell ref="C1005:D1005"/>
    <mergeCell ref="G1005:M1005"/>
    <mergeCell ref="C1006:D1006"/>
    <mergeCell ref="G1006:M1006"/>
    <mergeCell ref="C1007:D1007"/>
    <mergeCell ref="C1008:D1008"/>
    <mergeCell ref="G1008:J1008"/>
    <mergeCell ref="L1008:Q1008"/>
    <mergeCell ref="R1008:U1008"/>
    <mergeCell ref="C1009:D1009"/>
    <mergeCell ref="G1009:J1009"/>
    <mergeCell ref="L1009:Q1009"/>
    <mergeCell ref="R1009:T1009"/>
    <mergeCell ref="B1010:F1011"/>
    <mergeCell ref="G1010:J1010"/>
    <mergeCell ref="L1010:Q1010"/>
    <mergeCell ref="R1010:T1010"/>
    <mergeCell ref="G1011:J1011"/>
    <mergeCell ref="L1011:Q1011"/>
    <mergeCell ref="R1011:T1011"/>
    <mergeCell ref="B1012:D1012"/>
    <mergeCell ref="E1012:F1012"/>
    <mergeCell ref="G1012:J1012"/>
    <mergeCell ref="L1012:Q1012"/>
    <mergeCell ref="R1012:U1012"/>
    <mergeCell ref="B1013:D1016"/>
    <mergeCell ref="E1013:F1016"/>
    <mergeCell ref="G1013:J1013"/>
    <mergeCell ref="L1013:Q1013"/>
    <mergeCell ref="R1013:T1013"/>
    <mergeCell ref="G1014:J1014"/>
    <mergeCell ref="L1014:Q1014"/>
    <mergeCell ref="R1014:T1014"/>
    <mergeCell ref="G1015:J1015"/>
    <mergeCell ref="L1015:Q1016"/>
    <mergeCell ref="R1015:T1015"/>
    <mergeCell ref="G1016:J1016"/>
    <mergeCell ref="C1018:H1018"/>
    <mergeCell ref="I1018:J1018"/>
    <mergeCell ref="K1018:L1018"/>
    <mergeCell ref="O1018:P1018"/>
    <mergeCell ref="Q1018:R1018"/>
    <mergeCell ref="T1018:U1018"/>
    <mergeCell ref="C1019:H1019"/>
    <mergeCell ref="I1019:J1019"/>
    <mergeCell ref="K1019:L1019"/>
    <mergeCell ref="O1019:P1019"/>
    <mergeCell ref="Q1019:R1019"/>
    <mergeCell ref="T1019:U1019"/>
    <mergeCell ref="C1020:R1020"/>
    <mergeCell ref="S1020:U1020"/>
    <mergeCell ref="C1021:H1021"/>
    <mergeCell ref="I1021:J1021"/>
    <mergeCell ref="K1021:L1021"/>
    <mergeCell ref="O1021:P1021"/>
    <mergeCell ref="Q1021:R1021"/>
    <mergeCell ref="T1021:U1021"/>
    <mergeCell ref="C1022:R1022"/>
    <mergeCell ref="S1022:U1022"/>
    <mergeCell ref="C1023:H1023"/>
    <mergeCell ref="I1023:J1023"/>
    <mergeCell ref="K1023:L1023"/>
    <mergeCell ref="O1023:P1023"/>
    <mergeCell ref="Q1023:R1023"/>
    <mergeCell ref="T1023:U1023"/>
    <mergeCell ref="C1024:R1024"/>
    <mergeCell ref="S1024:U1024"/>
    <mergeCell ref="C1025:H1025"/>
    <mergeCell ref="I1025:J1025"/>
    <mergeCell ref="K1025:L1025"/>
    <mergeCell ref="O1025:P1025"/>
    <mergeCell ref="Q1025:R1025"/>
    <mergeCell ref="T1025:U1025"/>
    <mergeCell ref="C1026:R1026"/>
    <mergeCell ref="S1026:U1026"/>
    <mergeCell ref="C1027:H1027"/>
    <mergeCell ref="I1027:J1027"/>
    <mergeCell ref="K1027:L1027"/>
    <mergeCell ref="O1027:P1027"/>
    <mergeCell ref="Q1027:R1027"/>
    <mergeCell ref="T1027:U1027"/>
    <mergeCell ref="C1028:R1028"/>
    <mergeCell ref="S1028:U1028"/>
    <mergeCell ref="C1029:D1029"/>
    <mergeCell ref="E1029:U1031"/>
    <mergeCell ref="B1030:B1031"/>
    <mergeCell ref="C1030:D1031"/>
    <mergeCell ref="L1034:P1034"/>
    <mergeCell ref="L1035:P1035"/>
    <mergeCell ref="L1036:P1036"/>
    <mergeCell ref="L1037:P1037"/>
    <mergeCell ref="L1038:P1038"/>
    <mergeCell ref="L1039:P1039"/>
    <mergeCell ref="L1040:P1040"/>
    <mergeCell ref="L1041:P1041"/>
    <mergeCell ref="L1042:P1042"/>
    <mergeCell ref="L1043:P1043"/>
    <mergeCell ref="L1044:P1044"/>
    <mergeCell ref="L1045:P1045"/>
    <mergeCell ref="L1046:P1046"/>
    <mergeCell ref="L1047:P1047"/>
    <mergeCell ref="L1048:P1048"/>
    <mergeCell ref="L1049:P1049"/>
    <mergeCell ref="L1050:P1050"/>
    <mergeCell ref="L1051:P1051"/>
    <mergeCell ref="L1054:U1059"/>
    <mergeCell ref="C1060:H1060"/>
    <mergeCell ref="I1060:J1060"/>
    <mergeCell ref="K1060:L1060"/>
    <mergeCell ref="O1060:P1060"/>
    <mergeCell ref="Q1060:R1060"/>
    <mergeCell ref="T1060:U1060"/>
    <mergeCell ref="C1061:H1061"/>
    <mergeCell ref="I1061:J1061"/>
    <mergeCell ref="K1061:L1061"/>
    <mergeCell ref="O1061:P1061"/>
    <mergeCell ref="Q1061:R1061"/>
    <mergeCell ref="T1061:U1061"/>
    <mergeCell ref="C1062:R1062"/>
    <mergeCell ref="S1062:U1062"/>
    <mergeCell ref="C1063:H1063"/>
    <mergeCell ref="I1063:J1063"/>
    <mergeCell ref="K1063:L1063"/>
    <mergeCell ref="O1063:P1063"/>
    <mergeCell ref="Q1063:R1063"/>
    <mergeCell ref="T1063:U1063"/>
    <mergeCell ref="C1064:R1064"/>
    <mergeCell ref="S1064:U1064"/>
    <mergeCell ref="C1065:H1065"/>
    <mergeCell ref="I1065:J1065"/>
    <mergeCell ref="K1065:L1065"/>
    <mergeCell ref="O1065:P1065"/>
    <mergeCell ref="Q1065:R1065"/>
    <mergeCell ref="T1065:U1065"/>
    <mergeCell ref="C1066:R1066"/>
    <mergeCell ref="S1066:U1066"/>
    <mergeCell ref="C1067:H1067"/>
    <mergeCell ref="I1067:J1067"/>
    <mergeCell ref="K1067:L1067"/>
    <mergeCell ref="O1067:P1067"/>
    <mergeCell ref="Q1067:R1067"/>
    <mergeCell ref="T1067:U1067"/>
    <mergeCell ref="C1068:R1068"/>
    <mergeCell ref="S1068:U1068"/>
    <mergeCell ref="B1070:U1070"/>
    <mergeCell ref="B1071:U1078"/>
    <mergeCell ref="B1080:U1080"/>
    <mergeCell ref="B1081:K1081"/>
    <mergeCell ref="L1081:U1081"/>
    <mergeCell ref="B1082:K1082"/>
    <mergeCell ref="L1082:U1082"/>
    <mergeCell ref="B1083:K1083"/>
    <mergeCell ref="L1083:U1083"/>
    <mergeCell ref="B1084:K1084"/>
    <mergeCell ref="L1084:U1084"/>
    <mergeCell ref="B1085:K1085"/>
    <mergeCell ref="L1085:U1085"/>
    <mergeCell ref="B1086:K1086"/>
    <mergeCell ref="L1086:U1086"/>
    <mergeCell ref="B1087:K1087"/>
    <mergeCell ref="L1087:U1087"/>
    <mergeCell ref="B1088:K1088"/>
    <mergeCell ref="L1088:U1088"/>
    <mergeCell ref="B1089:K1089"/>
    <mergeCell ref="L1089:U1089"/>
    <mergeCell ref="B1090:K1090"/>
    <mergeCell ref="L1090:U1090"/>
    <mergeCell ref="B1091:K1091"/>
    <mergeCell ref="L1091:U1091"/>
    <mergeCell ref="B1092:K1092"/>
    <mergeCell ref="L1092:U1092"/>
    <mergeCell ref="B1093:K1093"/>
    <mergeCell ref="L1093:U1093"/>
    <mergeCell ref="B1094:K1094"/>
    <mergeCell ref="L1094:U1094"/>
    <mergeCell ref="B1095:K1095"/>
    <mergeCell ref="L1095:U1095"/>
    <mergeCell ref="B1096:K1096"/>
    <mergeCell ref="L1096:U1096"/>
    <mergeCell ref="B1097:K1097"/>
    <mergeCell ref="L1097:U1097"/>
    <mergeCell ref="B1098:K1098"/>
    <mergeCell ref="L1098:U1098"/>
    <mergeCell ref="B1099:K1099"/>
    <mergeCell ref="L1099:U1099"/>
    <mergeCell ref="B1100:K1100"/>
    <mergeCell ref="L1100:U1100"/>
    <mergeCell ref="B1101:K1101"/>
    <mergeCell ref="L1101:U1101"/>
    <mergeCell ref="B1103:U1103"/>
    <mergeCell ref="B1104:K1104"/>
    <mergeCell ref="L1104:U1104"/>
    <mergeCell ref="B1105:K1105"/>
    <mergeCell ref="L1105:U1105"/>
    <mergeCell ref="B1106:K1106"/>
    <mergeCell ref="L1106:U1106"/>
    <mergeCell ref="B1107:K1107"/>
    <mergeCell ref="L1107:U1107"/>
    <mergeCell ref="B1108:K1108"/>
    <mergeCell ref="L1108:U1108"/>
    <mergeCell ref="B1109:K1109"/>
    <mergeCell ref="L1109:U1109"/>
    <mergeCell ref="B1110:K1110"/>
    <mergeCell ref="L1110:U1110"/>
    <mergeCell ref="B1111:K1111"/>
    <mergeCell ref="L1111:U1111"/>
    <mergeCell ref="B1112:K1112"/>
    <mergeCell ref="L1112:U1112"/>
    <mergeCell ref="B1113:K1113"/>
    <mergeCell ref="L1113:U1113"/>
    <mergeCell ref="B1114:K1114"/>
    <mergeCell ref="L1114:U1114"/>
    <mergeCell ref="B1115:K1115"/>
    <mergeCell ref="L1115:U1115"/>
    <mergeCell ref="B1116:K1116"/>
    <mergeCell ref="L1116:U1116"/>
    <mergeCell ref="B1117:K1117"/>
    <mergeCell ref="L1117:U1117"/>
    <mergeCell ref="B1118:K1118"/>
    <mergeCell ref="L1118:U1118"/>
    <mergeCell ref="B1120:U1120"/>
    <mergeCell ref="B1121:C1121"/>
    <mergeCell ref="D1121:E1121"/>
    <mergeCell ref="F1121:G1121"/>
    <mergeCell ref="H1121:I1121"/>
    <mergeCell ref="J1121:K1121"/>
    <mergeCell ref="L1121:M1121"/>
    <mergeCell ref="N1121:O1121"/>
    <mergeCell ref="P1121:Q1121"/>
    <mergeCell ref="R1121:S1121"/>
    <mergeCell ref="T1121:U1121"/>
    <mergeCell ref="B1122:C1122"/>
    <mergeCell ref="D1122:E1122"/>
    <mergeCell ref="F1122:G1122"/>
    <mergeCell ref="H1122:I1122"/>
    <mergeCell ref="J1122:K1122"/>
    <mergeCell ref="L1122:M1122"/>
    <mergeCell ref="N1122:O1122"/>
    <mergeCell ref="P1122:Q1122"/>
    <mergeCell ref="R1122:S1122"/>
    <mergeCell ref="T1122:U1122"/>
    <mergeCell ref="B1123:K1123"/>
    <mergeCell ref="L1123:U1123"/>
    <mergeCell ref="B1124:B1125"/>
    <mergeCell ref="C1124:K1125"/>
    <mergeCell ref="L1124:L1125"/>
    <mergeCell ref="M1124:U1125"/>
    <mergeCell ref="B1126:K1126"/>
    <mergeCell ref="L1126:U1126"/>
    <mergeCell ref="B1133:E1133"/>
    <mergeCell ref="G1133:H1133"/>
    <mergeCell ref="L1133:O1133"/>
    <mergeCell ref="Q1133:R1133"/>
    <mergeCell ref="B1134:E1134"/>
    <mergeCell ref="G1134:H1134"/>
    <mergeCell ref="L1134:O1134"/>
    <mergeCell ref="Q1134:R1134"/>
    <mergeCell ref="B1135:E1135"/>
    <mergeCell ref="G1135:H1135"/>
    <mergeCell ref="J1135:K1135"/>
    <mergeCell ref="L1135:O1135"/>
    <mergeCell ref="Q1135:R1135"/>
    <mergeCell ref="T1135:U1135"/>
    <mergeCell ref="B1136:E1136"/>
    <mergeCell ref="G1136:H1136"/>
    <mergeCell ref="J1136:K1136"/>
    <mergeCell ref="L1136:O1136"/>
    <mergeCell ref="Q1136:R1136"/>
    <mergeCell ref="T1136:U1136"/>
    <mergeCell ref="B1137:F1137"/>
    <mergeCell ref="G1137:K1137"/>
    <mergeCell ref="L1137:P1137"/>
    <mergeCell ref="Q1137:U1137"/>
    <mergeCell ref="B1138:B1139"/>
    <mergeCell ref="C1138:K1139"/>
    <mergeCell ref="L1138:L1139"/>
    <mergeCell ref="M1138:U1139"/>
    <mergeCell ref="B1140:B1142"/>
    <mergeCell ref="C1140:K1142"/>
    <mergeCell ref="L1140:L1142"/>
    <mergeCell ref="M1140:U1142"/>
    <mergeCell ref="B1144:U1146"/>
    <mergeCell ref="P1147:U1147"/>
    <mergeCell ref="P1148:U1149"/>
    <mergeCell ref="B1151:G1151"/>
    <mergeCell ref="R1151:U1161"/>
    <mergeCell ref="B1152:G1152"/>
    <mergeCell ref="B1153:G1153"/>
    <mergeCell ref="B1155:G1155"/>
    <mergeCell ref="B1156:G1156"/>
    <mergeCell ref="B1157:G1157"/>
    <mergeCell ref="B1159:G1159"/>
    <mergeCell ref="B1160:G1160"/>
    <mergeCell ref="B1161:G1161"/>
    <mergeCell ref="B1163:C1163"/>
    <mergeCell ref="D1163:U1165"/>
    <mergeCell ref="B1164:C1164"/>
    <mergeCell ref="B1165:C1165"/>
    <mergeCell ref="B1167:B1168"/>
    <mergeCell ref="C1167:U1167"/>
    <mergeCell ref="C1168:U1168"/>
    <mergeCell ref="B1170:L1170"/>
    <mergeCell ref="M1170:U1170"/>
    <mergeCell ref="D1171:E1171"/>
    <mergeCell ref="F1171:H1171"/>
    <mergeCell ref="J1171:L1171"/>
    <mergeCell ref="M1171:N1175"/>
    <mergeCell ref="O1171:O1175"/>
    <mergeCell ref="P1171:R1175"/>
    <mergeCell ref="S1171:T1171"/>
    <mergeCell ref="D1172:E1172"/>
    <mergeCell ref="F1172:H1172"/>
    <mergeCell ref="J1172:L1172"/>
    <mergeCell ref="D1173:E1173"/>
    <mergeCell ref="F1173:H1173"/>
    <mergeCell ref="J1173:L1173"/>
    <mergeCell ref="S1174:T1174"/>
    <mergeCell ref="C1176:T1178"/>
    <mergeCell ref="C1179:D1179"/>
    <mergeCell ref="F1179:G1179"/>
    <mergeCell ref="I1179:J1179"/>
    <mergeCell ref="L1179:M1179"/>
    <mergeCell ref="O1179:P1179"/>
    <mergeCell ref="R1179:S1179"/>
    <mergeCell ref="C1180:D1180"/>
    <mergeCell ref="F1180:G1180"/>
    <mergeCell ref="I1180:J1180"/>
    <mergeCell ref="L1180:M1180"/>
    <mergeCell ref="O1180:P1180"/>
    <mergeCell ref="R1180:S1180"/>
    <mergeCell ref="C1181:D1181"/>
    <mergeCell ref="F1181:G1181"/>
    <mergeCell ref="I1181:J1181"/>
    <mergeCell ref="L1181:M1181"/>
    <mergeCell ref="O1181:P1181"/>
    <mergeCell ref="R1181:S1181"/>
    <mergeCell ref="C1182:D1182"/>
    <mergeCell ref="F1182:G1182"/>
    <mergeCell ref="I1182:J1182"/>
    <mergeCell ref="L1182:M1182"/>
    <mergeCell ref="O1182:P1182"/>
    <mergeCell ref="R1182:S1182"/>
    <mergeCell ref="C1183:D1183"/>
    <mergeCell ref="F1183:G1183"/>
    <mergeCell ref="I1183:J1183"/>
    <mergeCell ref="L1183:M1183"/>
    <mergeCell ref="O1183:P1183"/>
    <mergeCell ref="R1183:S1183"/>
    <mergeCell ref="C1184:D1184"/>
    <mergeCell ref="F1184:G1184"/>
    <mergeCell ref="I1184:J1184"/>
    <mergeCell ref="L1184:M1184"/>
    <mergeCell ref="O1184:P1184"/>
    <mergeCell ref="R1184:S1184"/>
    <mergeCell ref="C1185:D1185"/>
    <mergeCell ref="F1185:G1185"/>
    <mergeCell ref="I1185:J1185"/>
    <mergeCell ref="L1185:M1185"/>
    <mergeCell ref="O1185:P1185"/>
    <mergeCell ref="R1185:S1185"/>
    <mergeCell ref="B1186:H1186"/>
    <mergeCell ref="I1186:J1186"/>
    <mergeCell ref="L1186:R1186"/>
    <mergeCell ref="S1186:T1186"/>
    <mergeCell ref="B1187:H1187"/>
    <mergeCell ref="I1187:J1187"/>
    <mergeCell ref="L1187:R1187"/>
    <mergeCell ref="S1187:T1187"/>
    <mergeCell ref="B1188:H1188"/>
    <mergeCell ref="I1188:J1188"/>
    <mergeCell ref="L1188:R1188"/>
    <mergeCell ref="S1188:T1188"/>
    <mergeCell ref="C1189:H1189"/>
    <mergeCell ref="I1189:J1189"/>
    <mergeCell ref="L1189:R1189"/>
    <mergeCell ref="S1189:T1189"/>
    <mergeCell ref="C1190:H1190"/>
    <mergeCell ref="I1190:J1190"/>
    <mergeCell ref="L1190:R1190"/>
    <mergeCell ref="S1190:T1190"/>
    <mergeCell ref="C1191:H1191"/>
    <mergeCell ref="I1191:J1191"/>
    <mergeCell ref="L1191:R1191"/>
    <mergeCell ref="S1191:T1191"/>
    <mergeCell ref="C1192:H1192"/>
    <mergeCell ref="I1192:J1192"/>
    <mergeCell ref="L1192:R1192"/>
    <mergeCell ref="S1192:T1192"/>
    <mergeCell ref="C1193:H1193"/>
    <mergeCell ref="I1193:J1193"/>
    <mergeCell ref="L1193:R1193"/>
    <mergeCell ref="S1193:T1193"/>
    <mergeCell ref="C1194:H1194"/>
    <mergeCell ref="I1194:J1194"/>
    <mergeCell ref="L1194:R1194"/>
    <mergeCell ref="S1194:T1194"/>
    <mergeCell ref="C1195:H1195"/>
    <mergeCell ref="I1195:J1195"/>
    <mergeCell ref="C1196:H1196"/>
    <mergeCell ref="I1196:J1196"/>
    <mergeCell ref="M1196:R1196"/>
    <mergeCell ref="S1196:T1196"/>
    <mergeCell ref="C1197:H1197"/>
    <mergeCell ref="I1197:J1197"/>
    <mergeCell ref="M1197:R1197"/>
    <mergeCell ref="S1197:T1197"/>
    <mergeCell ref="C1198:H1198"/>
    <mergeCell ref="I1198:J1198"/>
    <mergeCell ref="M1198:T1199"/>
    <mergeCell ref="C1199:H1199"/>
    <mergeCell ref="I1199:J1199"/>
    <mergeCell ref="C1200:H1200"/>
    <mergeCell ref="I1200:J1200"/>
    <mergeCell ref="M1200:R1200"/>
    <mergeCell ref="S1200:T1200"/>
    <mergeCell ref="C1201:H1201"/>
    <mergeCell ref="I1201:J1201"/>
    <mergeCell ref="M1201:T1202"/>
    <mergeCell ref="C1202:H1202"/>
    <mergeCell ref="I1202:J1202"/>
    <mergeCell ref="C1203:H1203"/>
    <mergeCell ref="I1203:J1203"/>
    <mergeCell ref="M1203:R1203"/>
    <mergeCell ref="S1203:T1203"/>
    <mergeCell ref="C1204:H1204"/>
    <mergeCell ref="I1204:J1204"/>
    <mergeCell ref="M1204:T1205"/>
    <mergeCell ref="C1205:H1205"/>
    <mergeCell ref="I1205:J1205"/>
    <mergeCell ref="C1206:H1206"/>
    <mergeCell ref="I1206:J1206"/>
    <mergeCell ref="M1206:R1206"/>
    <mergeCell ref="S1206:T1206"/>
    <mergeCell ref="C1207:H1207"/>
    <mergeCell ref="I1207:J1207"/>
    <mergeCell ref="M1207:T1208"/>
    <mergeCell ref="C1208:H1208"/>
    <mergeCell ref="I1208:J1208"/>
    <mergeCell ref="C1209:H1209"/>
    <mergeCell ref="I1209:J1209"/>
    <mergeCell ref="M1209:R1209"/>
    <mergeCell ref="S1209:T1209"/>
    <mergeCell ref="C1210:H1210"/>
    <mergeCell ref="I1210:J1210"/>
    <mergeCell ref="M1210:T1211"/>
    <mergeCell ref="C1211:H1211"/>
    <mergeCell ref="I1211:J1211"/>
    <mergeCell ref="C1212:H1212"/>
    <mergeCell ref="I1212:J1212"/>
    <mergeCell ref="M1212:R1212"/>
    <mergeCell ref="S1212:T1212"/>
    <mergeCell ref="C1213:H1213"/>
    <mergeCell ref="I1213:J1213"/>
    <mergeCell ref="M1213:T1214"/>
    <mergeCell ref="C1214:H1214"/>
    <mergeCell ref="I1214:J1214"/>
    <mergeCell ref="C1215:H1215"/>
    <mergeCell ref="I1215:J1215"/>
    <mergeCell ref="C1216:H1216"/>
    <mergeCell ref="I1216:J1216"/>
    <mergeCell ref="M1216:R1216"/>
    <mergeCell ref="S1216:T1216"/>
    <mergeCell ref="C1217:H1217"/>
    <mergeCell ref="I1217:J1217"/>
    <mergeCell ref="M1217:R1217"/>
    <mergeCell ref="S1217:T1217"/>
    <mergeCell ref="C1218:H1218"/>
    <mergeCell ref="I1218:J1218"/>
    <mergeCell ref="M1218:R1218"/>
    <mergeCell ref="S1218:T1218"/>
    <mergeCell ref="C1219:H1219"/>
    <mergeCell ref="I1219:J1219"/>
    <mergeCell ref="M1219:R1219"/>
    <mergeCell ref="S1219:T1219"/>
    <mergeCell ref="C1220:H1220"/>
    <mergeCell ref="I1220:J1220"/>
    <mergeCell ref="M1220:R1220"/>
    <mergeCell ref="S1220:T1220"/>
    <mergeCell ref="C1221:H1221"/>
    <mergeCell ref="I1221:J1221"/>
    <mergeCell ref="M1221:R1221"/>
    <mergeCell ref="S1221:T1221"/>
    <mergeCell ref="C1222:H1222"/>
    <mergeCell ref="I1222:J1222"/>
    <mergeCell ref="M1222:R1222"/>
    <mergeCell ref="S1222:T1222"/>
    <mergeCell ref="C1223:H1223"/>
    <mergeCell ref="I1223:J1223"/>
    <mergeCell ref="M1223:R1223"/>
    <mergeCell ref="S1223:T1223"/>
    <mergeCell ref="C1224:H1224"/>
    <mergeCell ref="I1224:J1224"/>
    <mergeCell ref="M1224:R1224"/>
    <mergeCell ref="S1224:T1224"/>
    <mergeCell ref="C1225:H1225"/>
    <mergeCell ref="I1225:J1225"/>
    <mergeCell ref="M1225:R1225"/>
    <mergeCell ref="S1225:T1225"/>
    <mergeCell ref="C1226:H1226"/>
    <mergeCell ref="I1226:J1226"/>
    <mergeCell ref="M1226:R1226"/>
    <mergeCell ref="S1226:T1226"/>
    <mergeCell ref="C1227:H1227"/>
    <mergeCell ref="I1227:J1227"/>
    <mergeCell ref="M1227:R1227"/>
    <mergeCell ref="S1227:T1227"/>
    <mergeCell ref="C1228:H1228"/>
    <mergeCell ref="I1228:J1228"/>
    <mergeCell ref="M1228:R1228"/>
    <mergeCell ref="S1228:T1228"/>
    <mergeCell ref="C1229:H1229"/>
    <mergeCell ref="I1229:J1229"/>
    <mergeCell ref="M1229:R1229"/>
    <mergeCell ref="S1229:T1229"/>
    <mergeCell ref="C1230:H1230"/>
    <mergeCell ref="I1230:J1230"/>
    <mergeCell ref="M1230:R1230"/>
    <mergeCell ref="S1230:T1230"/>
    <mergeCell ref="C1231:H1231"/>
    <mergeCell ref="I1231:J1231"/>
    <mergeCell ref="M1231:R1231"/>
    <mergeCell ref="S1231:T1231"/>
    <mergeCell ref="C1232:H1232"/>
    <mergeCell ref="I1232:J1232"/>
    <mergeCell ref="M1232:R1232"/>
    <mergeCell ref="S1232:T1232"/>
    <mergeCell ref="C1233:H1233"/>
    <mergeCell ref="I1233:J1233"/>
    <mergeCell ref="M1233:R1233"/>
    <mergeCell ref="S1233:T1233"/>
    <mergeCell ref="C1234:H1234"/>
    <mergeCell ref="I1234:J1234"/>
    <mergeCell ref="M1234:R1234"/>
    <mergeCell ref="S1234:T1234"/>
    <mergeCell ref="C1235:H1235"/>
    <mergeCell ref="I1235:J1235"/>
    <mergeCell ref="M1235:R1235"/>
    <mergeCell ref="S1235:T1235"/>
    <mergeCell ref="C1236:H1236"/>
    <mergeCell ref="I1236:J1236"/>
    <mergeCell ref="M1236:R1236"/>
    <mergeCell ref="S1236:T1236"/>
    <mergeCell ref="C1237:H1237"/>
    <mergeCell ref="I1237:J1237"/>
    <mergeCell ref="M1237:R1237"/>
    <mergeCell ref="S1237:T1237"/>
    <mergeCell ref="C1238:H1238"/>
    <mergeCell ref="I1238:J1238"/>
    <mergeCell ref="M1238:R1238"/>
    <mergeCell ref="S1238:T1238"/>
    <mergeCell ref="C1239:H1239"/>
    <mergeCell ref="I1239:J1239"/>
    <mergeCell ref="M1239:R1239"/>
    <mergeCell ref="S1239:T1239"/>
    <mergeCell ref="C1240:H1240"/>
    <mergeCell ref="I1240:J1240"/>
    <mergeCell ref="M1240:R1240"/>
    <mergeCell ref="S1240:T1240"/>
    <mergeCell ref="C1241:H1241"/>
    <mergeCell ref="I1241:J1241"/>
    <mergeCell ref="M1241:R1241"/>
    <mergeCell ref="S1241:T1241"/>
    <mergeCell ref="C1242:H1242"/>
    <mergeCell ref="I1242:J1242"/>
    <mergeCell ref="M1242:R1242"/>
    <mergeCell ref="S1242:T1242"/>
    <mergeCell ref="C1243:H1243"/>
    <mergeCell ref="I1243:J1243"/>
    <mergeCell ref="M1243:R1243"/>
    <mergeCell ref="S1243:T1243"/>
    <mergeCell ref="C1244:H1244"/>
    <mergeCell ref="I1244:J1244"/>
    <mergeCell ref="M1244:R1244"/>
    <mergeCell ref="S1244:T1244"/>
    <mergeCell ref="C1245:H1245"/>
    <mergeCell ref="I1245:J1245"/>
    <mergeCell ref="M1245:R1245"/>
    <mergeCell ref="S1245:T1245"/>
    <mergeCell ref="C1246:H1246"/>
    <mergeCell ref="I1246:J1246"/>
    <mergeCell ref="M1246:R1246"/>
    <mergeCell ref="S1246:T1246"/>
    <mergeCell ref="C1247:H1247"/>
    <mergeCell ref="I1247:J1247"/>
    <mergeCell ref="L1248:M1248"/>
  </mergeCells>
  <conditionalFormatting sqref="J191:J200 J156:J160 J162:J166 J168:J172 J174:J178 J180:J189 J202:J211">
    <cfRule type="expression" priority="2" aboveAverage="0" equalAverage="0" bottom="0" percent="0" rank="0" text="" dxfId="9">
      <formula>AND($AT191,AW191)</formula>
    </cfRule>
    <cfRule type="expression" priority="3" aboveAverage="0" equalAverage="0" bottom="0" percent="0" rank="0" text="" dxfId="10">
      <formula>NOT(ISBLANK(J191))</formula>
    </cfRule>
    <cfRule type="expression" priority="4" aboveAverage="0" equalAverage="0" bottom="0" percent="0" rank="0" text="" dxfId="11">
      <formula>OR($AT191,$AU191,$AV191)</formula>
    </cfRule>
  </conditionalFormatting>
  <conditionalFormatting sqref="L157:L160 L191:L200 L162:L166 L168:L172 L174:L178 L180:L189 L202:L211">
    <cfRule type="expression" priority="5" aboveAverage="0" equalAverage="0" bottom="0" percent="0" rank="0" text="" dxfId="12">
      <formula>AND($AT157,AX157)</formula>
    </cfRule>
    <cfRule type="expression" priority="6" aboveAverage="0" equalAverage="0" bottom="0" percent="0" rank="0" text="" dxfId="13">
      <formula>NOT(ISBLANK(L157))</formula>
    </cfRule>
    <cfRule type="expression" priority="7" aboveAverage="0" equalAverage="0" bottom="0" percent="0" rank="0" text="" dxfId="14">
      <formula>OR($AT157,$AU157,$AV157)</formula>
    </cfRule>
  </conditionalFormatting>
  <conditionalFormatting sqref="N191:N200 N158:N160 N162:N166 N168:N172 N174:N178 N180:N189 N202:N211">
    <cfRule type="expression" priority="8" aboveAverage="0" equalAverage="0" bottom="0" percent="0" rank="0" text="" dxfId="15">
      <formula>AND($AT191,AY191)</formula>
    </cfRule>
    <cfRule type="expression" priority="9" aboveAverage="0" equalAverage="0" bottom="0" percent="0" rank="0" text="" dxfId="16">
      <formula>NOT(ISBLANK(N191))</formula>
    </cfRule>
    <cfRule type="expression" priority="10" aboveAverage="0" equalAverage="0" bottom="0" percent="0" rank="0" text="" dxfId="17">
      <formula>OR($AT191,$AU191,AV191,NOT($BD$153))</formula>
    </cfRule>
  </conditionalFormatting>
  <conditionalFormatting sqref="P191:P200 P180:P189 P174:P178 P168:P172 P162:P166 P159:P160 P202:P211">
    <cfRule type="expression" priority="11" aboveAverage="0" equalAverage="0" bottom="0" percent="0" rank="0" text="" dxfId="18">
      <formula>AND($AT191,AZ191)</formula>
    </cfRule>
    <cfRule type="expression" priority="12" aboveAverage="0" equalAverage="0" bottom="0" percent="0" rank="0" text="" dxfId="19">
      <formula>NOT(ISBLANK(P191))</formula>
    </cfRule>
    <cfRule type="expression" priority="13" aboveAverage="0" equalAverage="0" bottom="0" percent="0" rank="0" text="" dxfId="20">
      <formula>OR($AT191,$AU191,AV191,NOT($BE$153))</formula>
    </cfRule>
  </conditionalFormatting>
  <conditionalFormatting sqref="R191:R200 R180:R189 R174:R178 R168:R172 R162:R166 R160 R202:R211">
    <cfRule type="expression" priority="14" aboveAverage="0" equalAverage="0" bottom="0" percent="0" rank="0" text="" dxfId="21">
      <formula>AND($AT191,BA191)</formula>
    </cfRule>
    <cfRule type="expression" priority="15" aboveAverage="0" equalAverage="0" bottom="0" percent="0" rank="0" text="" dxfId="22">
      <formula>NOT(ISBLANK(R191))</formula>
    </cfRule>
    <cfRule type="expression" priority="16" aboveAverage="0" equalAverage="0" bottom="0" percent="0" rank="0" text="" dxfId="23">
      <formula>OR($AT191,$AU191,AV191,NOT($BF$153))</formula>
    </cfRule>
  </conditionalFormatting>
  <conditionalFormatting sqref="I250:I275 I281:I298">
    <cfRule type="expression" priority="17" aboveAverage="0" equalAverage="0" bottom="0" percent="0" rank="0" text="" dxfId="24">
      <formula>AND($H250=$I250,$I250&lt;&gt;0)</formula>
    </cfRule>
  </conditionalFormatting>
  <conditionalFormatting sqref="L250:L275 L281:L298">
    <cfRule type="expression" priority="18" aboveAverage="0" equalAverage="0" bottom="0" percent="0" rank="0" text="" dxfId="25">
      <formula>$Z250="cc"</formula>
    </cfRule>
    <cfRule type="expression" priority="19" aboveAverage="0" equalAverage="0" bottom="0" percent="0" rank="0" text="" dxfId="26">
      <formula>$Z250="na"</formula>
    </cfRule>
  </conditionalFormatting>
  <conditionalFormatting sqref="V251:V275 V281:V298">
    <cfRule type="expression" priority="20" aboveAverage="0" equalAverage="0" bottom="0" percent="0" rank="0" text="" dxfId="27">
      <formula>U251="class"</formula>
    </cfRule>
    <cfRule type="expression" priority="21" aboveAverage="0" equalAverage="0" bottom="0" percent="0" rank="0" text="" dxfId="28">
      <formula>U251="cc"</formula>
    </cfRule>
  </conditionalFormatting>
  <conditionalFormatting sqref="V250 T250:T275 R250:R275 P250:P275 N250:N275 T281:T298 R281:R298 P281:P298 N281:N298">
    <cfRule type="cellIs" priority="22" operator="notEqual" aboveAverage="0" equalAverage="0" bottom="0" percent="0" rank="0" text="" dxfId="29">
      <formula>0</formula>
    </cfRule>
    <cfRule type="expression" priority="23" aboveAverage="0" equalAverage="0" bottom="0" percent="0" rank="0" text="" dxfId="30">
      <formula>U250="class"</formula>
    </cfRule>
    <cfRule type="expression" priority="24" aboveAverage="0" equalAverage="0" bottom="0" percent="0" rank="0" text="" dxfId="31">
      <formula>U250="cc"</formula>
    </cfRule>
  </conditionalFormatting>
  <conditionalFormatting sqref="B304:D308 F304:H308 J304:L308 N304:P308 R304:T308">
    <cfRule type="expression" priority="25" aboveAverage="0" equalAverage="0" bottom="0" percent="0" rank="0" text="" dxfId="32">
      <formula>OR(E304="na",E304="")</formula>
    </cfRule>
    <cfRule type="expression" priority="26" aboveAverage="0" equalAverage="0" bottom="0" percent="0" rank="0" text="" dxfId="33">
      <formula>E304="cc"</formula>
    </cfRule>
  </conditionalFormatting>
  <conditionalFormatting sqref="E694:N694 E698:N698 E702:N702 E733:N733 E737:N737 E741:N741">
    <cfRule type="expression" priority="27" aboveAverage="0" equalAverage="0" bottom="0" percent="0" rank="0" text="" dxfId="34">
      <formula>AE696</formula>
    </cfRule>
  </conditionalFormatting>
  <conditionalFormatting sqref="E695:N695 E699:N699 E703:N703 E734:N734 E738:N738 E742:N742">
    <cfRule type="expression" priority="28" aboveAverage="0" equalAverage="0" bottom="0" percent="0" rank="0" text="" dxfId="35">
      <formula>AE696</formula>
    </cfRule>
  </conditionalFormatting>
  <conditionalFormatting sqref="G515:G519">
    <cfRule type="expression" priority="29" aboveAverage="0" equalAverage="0" bottom="0" percent="0" rank="0" text="" dxfId="36">
      <formula>AND(G515,NOT(OR(VLOOKUP(C515,WeaponList,15),H527="Light")))</formula>
    </cfRule>
    <cfRule type="expression" priority="30" aboveAverage="0" equalAverage="0" bottom="0" percent="0" rank="0" text="" dxfId="37">
      <formula>NOT(OR(VLOOKUP(C515,WeaponList,15),H527="Light",C515=""))</formula>
    </cfRule>
    <cfRule type="cellIs" priority="31" operator="equal" aboveAverage="0" equalAverage="0" bottom="0" percent="0" rank="0" text="" dxfId="38">
      <formula>TRUE()</formula>
    </cfRule>
  </conditionalFormatting>
  <conditionalFormatting sqref="I515:I519 I596:I599">
    <cfRule type="expression" priority="32" aboveAverage="0" equalAverage="0" bottom="0" percent="0" rank="0" text="" dxfId="39">
      <formula>AND(H515&lt;&gt;"Yes",I515="Yes")</formula>
    </cfRule>
    <cfRule type="expression" priority="33" aboveAverage="0" equalAverage="0" bottom="0" percent="0" rank="0" text="" dxfId="40">
      <formula>NOT(H515)</formula>
    </cfRule>
    <cfRule type="expression" priority="34" aboveAverage="0" equalAverage="0" bottom="0" percent="0" rank="0" text="" dxfId="41">
      <formula>I515</formula>
    </cfRule>
  </conditionalFormatting>
  <conditionalFormatting sqref="K515:K519 K596:K599">
    <cfRule type="expression" priority="35" aboveAverage="0" equalAverage="0" bottom="0" percent="0" rank="0" text="" dxfId="42">
      <formula>AND(NOT(J515),K515)</formula>
    </cfRule>
    <cfRule type="expression" priority="36" aboveAverage="0" equalAverage="0" bottom="0" percent="0" rank="0" text="" dxfId="43">
      <formula>NOT(J515)</formula>
    </cfRule>
    <cfRule type="expression" priority="37" aboveAverage="0" equalAverage="0" bottom="0" percent="0" rank="0" text="" dxfId="44">
      <formula>K515</formula>
    </cfRule>
  </conditionalFormatting>
  <conditionalFormatting sqref="L1187:L1194">
    <cfRule type="expression" priority="38" aboveAverage="0" equalAverage="0" bottom="0" percent="0" rank="0" text="" dxfId="45">
      <formula>AC1187</formula>
    </cfRule>
  </conditionalFormatting>
  <conditionalFormatting sqref="I1187:J1188 S1217:S1243">
    <cfRule type="expression" priority="39" aboveAverage="0" equalAverage="0" bottom="0" percent="0" rank="0" text="" dxfId="46">
      <formula>AB1187</formula>
    </cfRule>
  </conditionalFormatting>
  <conditionalFormatting sqref="S1187:T1194">
    <cfRule type="expression" priority="40" aboveAverage="0" equalAverage="0" bottom="0" percent="0" rank="0" text="" dxfId="47">
      <formula>AC1187</formula>
    </cfRule>
  </conditionalFormatting>
  <conditionalFormatting sqref="B1127:C1128 E1127:H1128 O1127:O1128 Q1127:Q1128">
    <cfRule type="expression" priority="41" aboveAverage="0" equalAverage="0" bottom="0" percent="0" rank="0" text="" dxfId="48">
      <formula>AD$840</formula>
    </cfRule>
  </conditionalFormatting>
  <conditionalFormatting sqref="B1131:C1132 E1131:H1132 O1131 Q1131">
    <cfRule type="expression" priority="42" aboveAverage="0" equalAverage="0" bottom="0" percent="0" rank="0" text="" dxfId="49">
      <formula>AD$841</formula>
    </cfRule>
  </conditionalFormatting>
  <conditionalFormatting sqref="L1127:M1128 P1127:P1128 R1127:R1128">
    <cfRule type="expression" priority="43" aboveAverage="0" equalAverage="0" bottom="0" percent="0" rank="0" text="" dxfId="50">
      <formula>AD$840</formula>
    </cfRule>
  </conditionalFormatting>
  <conditionalFormatting sqref="L1131:M1132 O1132 P1131:P1132 R1131:R1132 Q1132">
    <cfRule type="expression" priority="44" aboveAverage="0" equalAverage="0" bottom="0" percent="0" rank="0" text="" dxfId="51">
      <formula>AD$841</formula>
    </cfRule>
  </conditionalFormatting>
  <conditionalFormatting sqref="AF1211:AF1231">
    <cfRule type="expression" priority="45" aboveAverage="0" equalAverage="0" bottom="0" percent="0" rank="0" text="" dxfId="52">
      <formula>AC1208</formula>
    </cfRule>
  </conditionalFormatting>
  <conditionalFormatting sqref="AL1211:AM1231">
    <cfRule type="expression" priority="46" aboveAverage="0" equalAverage="0" bottom="0" percent="0" rank="0" text="" dxfId="53">
      <formula>AC1208</formula>
    </cfRule>
  </conditionalFormatting>
  <conditionalFormatting sqref="B1188:H1188 M1217:P1243">
    <cfRule type="expression" priority="47" aboveAverage="0" equalAverage="0" bottom="0" percent="0" rank="0" text="" dxfId="54">
      <formula>AA1188</formula>
    </cfRule>
  </conditionalFormatting>
  <conditionalFormatting sqref="M1197 M1200 M1203 M1206 M1209 M1212">
    <cfRule type="expression" priority="48" aboveAverage="0" equalAverage="0" bottom="0" percent="0" rank="0" text="" dxfId="55">
      <formula>AC1193</formula>
    </cfRule>
  </conditionalFormatting>
  <conditionalFormatting sqref="S1197 S1200 S1203 S1206 S1209 S1212">
    <cfRule type="expression" priority="49" aboveAverage="0" equalAverage="0" bottom="0" percent="0" rank="0" text="" dxfId="56">
      <formula>AC1193</formula>
    </cfRule>
  </conditionalFormatting>
  <conditionalFormatting sqref="C1180:D1185 F1180:G1185 I1180:J1185 L1180:M1185 O1180:P1185 R1180:S1185">
    <cfRule type="expression" priority="50" aboveAverage="0" equalAverage="0" bottom="0" percent="0" rank="0" text="" dxfId="57">
      <formula>AC1180</formula>
    </cfRule>
  </conditionalFormatting>
  <conditionalFormatting sqref="E1180:E1185 Q1180:Q1185 H1180:H1185 K1180:K1185 N1180:N1185 T1180:T1185">
    <cfRule type="expression" priority="51" aboveAverage="0" equalAverage="0" bottom="0" percent="0" rank="0" text="" dxfId="58">
      <formula>AC1180</formula>
    </cfRule>
  </conditionalFormatting>
  <conditionalFormatting sqref="C1190:H1247">
    <cfRule type="expression" priority="52" aboveAverage="0" equalAverage="0" bottom="0" percent="0" rank="0" text="" dxfId="59">
      <formula>AA1190</formula>
    </cfRule>
  </conditionalFormatting>
  <conditionalFormatting sqref="I1190:J1247">
    <cfRule type="expression" priority="53" aboveAverage="0" equalAverage="0" bottom="0" percent="0" rank="0" text="" dxfId="60">
      <formula>AA1190</formula>
    </cfRule>
  </conditionalFormatting>
  <conditionalFormatting sqref="M126:M130 M132:M136">
    <cfRule type="expression" priority="54" aboveAverage="0" equalAverage="0" bottom="0" percent="0" rank="0" text="" dxfId="61">
      <formula>AND(AC126,NOT(ISBLANK(M126)))</formula>
    </cfRule>
    <cfRule type="expression" priority="55" aboveAverage="0" equalAverage="0" bottom="0" percent="0" rank="0" text="" dxfId="62">
      <formula>AC126</formula>
    </cfRule>
    <cfRule type="cellIs" priority="56" operator="notEqual" aboveAverage="0" equalAverage="0" bottom="0" percent="0" rank="0" text="" dxfId="63">
      <formula>0</formula>
    </cfRule>
  </conditionalFormatting>
  <conditionalFormatting sqref="P126:P130 P132:P136">
    <cfRule type="expression" priority="57" aboveAverage="0" equalAverage="0" bottom="0" percent="0" rank="0" text="" dxfId="64">
      <formula>AND(AG126,NOT(ISBLANK(P126)))</formula>
    </cfRule>
    <cfRule type="expression" priority="58" aboveAverage="0" equalAverage="0" bottom="0" percent="0" rank="0" text="" dxfId="65">
      <formula>AG126</formula>
    </cfRule>
    <cfRule type="cellIs" priority="59" operator="notEqual" aboveAverage="0" equalAverage="0" bottom="0" percent="0" rank="0" text="" dxfId="66">
      <formula>0</formula>
    </cfRule>
  </conditionalFormatting>
  <conditionalFormatting sqref="S126:S130 S132:S136">
    <cfRule type="expression" priority="60" aboveAverage="0" equalAverage="0" bottom="0" percent="0" rank="0" text="" dxfId="67">
      <formula>AND(AK126,NOT(ISBLANK(S126)))</formula>
    </cfRule>
    <cfRule type="expression" priority="61" aboveAverage="0" equalAverage="0" bottom="0" percent="0" rank="0" text="" dxfId="68">
      <formula>AK126</formula>
    </cfRule>
    <cfRule type="cellIs" priority="62" operator="notEqual" aboveAverage="0" equalAverage="0" bottom="0" percent="0" rank="0" text="" dxfId="69">
      <formula>0</formula>
    </cfRule>
  </conditionalFormatting>
  <conditionalFormatting sqref="V126:V130 V132:V136">
    <cfRule type="expression" priority="63" aboveAverage="0" equalAverage="0" bottom="0" percent="0" rank="0" text="" dxfId="70">
      <formula>AND(AO126,NOT(ISBLANK(V126)))</formula>
    </cfRule>
    <cfRule type="expression" priority="64" aboveAverage="0" equalAverage="0" bottom="0" percent="0" rank="0" text="" dxfId="71">
      <formula>AO126</formula>
    </cfRule>
    <cfRule type="cellIs" priority="65" operator="notEqual" aboveAverage="0" equalAverage="0" bottom="0" percent="0" rank="0" text="" dxfId="72">
      <formula>0</formula>
    </cfRule>
  </conditionalFormatting>
  <conditionalFormatting sqref="G971:V979">
    <cfRule type="expression" priority="66" aboveAverage="0" equalAverage="0" bottom="0" percent="0" rank="0" text="" dxfId="73">
      <formula>NOT(AB971)</formula>
    </cfRule>
  </conditionalFormatting>
  <conditionalFormatting sqref="U695:V699">
    <cfRule type="expression" priority="67" aboveAverage="0" equalAverage="0" bottom="0" percent="0" rank="0" text="" dxfId="74">
      <formula>$AQ695</formula>
    </cfRule>
    <cfRule type="expression" priority="68" aboveAverage="0" equalAverage="0" bottom="0" percent="0" rank="0" text="" dxfId="75">
      <formula>$AR695</formula>
    </cfRule>
    <cfRule type="expression" priority="69" aboveAverage="0" equalAverage="0" bottom="0" percent="0" rank="0" text="" dxfId="76">
      <formula>$AS695</formula>
    </cfRule>
  </conditionalFormatting>
  <conditionalFormatting sqref="S684:T684">
    <cfRule type="expression" priority="70" aboveAverage="0" equalAverage="0" bottom="0" percent="0" rank="0" text="" dxfId="77">
      <formula>$AR681</formula>
    </cfRule>
  </conditionalFormatting>
  <conditionalFormatting sqref="H250:H275 H281:H298">
    <cfRule type="expression" priority="71" aboveAverage="0" equalAverage="0" bottom="0" percent="0" rank="0" text="" dxfId="78">
      <formula>AND($H250=$I250,$I250&lt;&gt;0)</formula>
    </cfRule>
  </conditionalFormatting>
  <conditionalFormatting sqref="G596:G599">
    <cfRule type="expression" priority="72" aboveAverage="0" equalAverage="0" bottom="0" percent="0" rank="0" text="" dxfId="79">
      <formula>AND(G596,NOT(OR(VLOOKUP(C596,WeaponList,15),H607="Light")))</formula>
    </cfRule>
    <cfRule type="expression" priority="73" aboveAverage="0" equalAverage="0" bottom="0" percent="0" rank="0" text="" dxfId="80">
      <formula>NOT(OR(VLOOKUP(C596,WeaponList,15),H607="Light",C596=""))</formula>
    </cfRule>
    <cfRule type="cellIs" priority="74" operator="equal" aboveAverage="0" equalAverage="0" bottom="0" percent="0" rank="0" text="" dxfId="81">
      <formula>TRUE()</formula>
    </cfRule>
  </conditionalFormatting>
  <conditionalFormatting sqref="S1244:S1246">
    <cfRule type="expression" priority="75" aboveAverage="0" equalAverage="0" bottom="0" percent="0" rank="0" text="" dxfId="82">
      <formula>AL1241</formula>
    </cfRule>
  </conditionalFormatting>
  <conditionalFormatting sqref="M1244:P1246">
    <cfRule type="expression" priority="76" aboveAverage="0" equalAverage="0" bottom="0" percent="0" rank="0" text="" dxfId="83">
      <formula>AL1241</formula>
    </cfRule>
  </conditionalFormatting>
  <conditionalFormatting sqref="E351:E352 O350:O352">
    <cfRule type="expression" priority="77" aboveAverage="0" equalAverage="0" bottom="0" percent="0" rank="0" text="" dxfId="84">
      <formula>AND(F351&gt;0,E351)</formula>
    </cfRule>
    <cfRule type="expression" priority="78" aboveAverage="0" equalAverage="0" bottom="0" percent="0" rank="0" text="" dxfId="85">
      <formula>AND(F351&gt;0,NOT(E351))</formula>
    </cfRule>
  </conditionalFormatting>
  <conditionalFormatting sqref="U684:V684 S685:T685">
    <cfRule type="expression" priority="79" aboveAverage="0" equalAverage="0" bottom="0" percent="0" rank="0" text="" dxfId="86">
      <formula>$AR682</formula>
    </cfRule>
  </conditionalFormatting>
  <conditionalFormatting sqref="U685:V685 S686:T686">
    <cfRule type="expression" priority="80" aboveAverage="0" equalAverage="0" bottom="0" percent="0" rank="0" text="" dxfId="87">
      <formula>$AR684</formula>
    </cfRule>
  </conditionalFormatting>
  <conditionalFormatting sqref="Q691:R691">
    <cfRule type="expression" priority="81" aboveAverage="0" equalAverage="0" bottom="0" percent="0" rank="0" text="" dxfId="88">
      <formula>AND(COUNTIF(Q683:R688,"Madness †")=0,LEN(Q691)&gt;0,$AN$680&gt;0)</formula>
    </cfRule>
    <cfRule type="expression" priority="82" aboveAverage="0" equalAverage="0" bottom="0" percent="0" rank="0" text="" dxfId="89">
      <formula>OR((COUNTIF(Q683:R688,"Madness †")=0),$AN$680=0)</formula>
    </cfRule>
    <cfRule type="expression" priority="83" aboveAverage="0" equalAverage="0" bottom="0" percent="0" rank="0" text="" dxfId="90">
      <formula>AND(COUNTIF(Q683:R688,"Madness †"),LEN(Q691)&gt;0,$AN$680&gt;0)</formula>
    </cfRule>
  </conditionalFormatting>
  <conditionalFormatting sqref="U686:V686 T687:U687">
    <cfRule type="expression" priority="84" aboveAverage="0" equalAverage="0" bottom="0" percent="0" rank="0" text="" dxfId="91">
      <formula>$AR686</formula>
    </cfRule>
  </conditionalFormatting>
  <conditionalFormatting sqref="T690:V691">
    <cfRule type="expression" priority="85" aboveAverage="0" equalAverage="0" bottom="0" percent="0" rank="0" text="" dxfId="92">
      <formula>AND(NOT(ISBLANK(T690)),NOT(AG687))</formula>
    </cfRule>
    <cfRule type="expression" priority="86" aboveAverage="0" equalAverage="0" bottom="0" percent="0" rank="0" text="" dxfId="93">
      <formula>AG687</formula>
    </cfRule>
  </conditionalFormatting>
  <conditionalFormatting sqref="I143:L143 O142:R143">
    <cfRule type="expression" priority="87" aboveAverage="0" equalAverage="0" bottom="0" percent="0" rank="0" text="" dxfId="94">
      <formula>ISBLANK(I142)</formula>
    </cfRule>
  </conditionalFormatting>
  <conditionalFormatting sqref="O141:R141">
    <cfRule type="expression" priority="88" aboveAverage="0" equalAverage="0" bottom="0" percent="0" rank="0" text="" dxfId="95">
      <formula>ISBLANK(I143)</formula>
    </cfRule>
  </conditionalFormatting>
  <conditionalFormatting sqref="B1081:U1101">
    <cfRule type="expression" priority="89" aboveAverage="0" equalAverage="0" bottom="0" percent="0" rank="0" text="" dxfId="96">
      <formula>AC1081</formula>
    </cfRule>
  </conditionalFormatting>
  <conditionalFormatting sqref="B357:H425">
    <cfRule type="expression" priority="90" aboveAverage="0" equalAverage="0" bottom="0" percent="0" rank="0" text="" dxfId="97">
      <formula>AV357</formula>
    </cfRule>
  </conditionalFormatting>
  <conditionalFormatting sqref="K564:K568 K627:L630 L607:L610 H515:H519 M531 L527:L531 P527:P531 Q531 P607:P610 J515:J519 H596:H599 J596:J599 BA9 BN202:BN203 BA12:BA15 BA17:BA18 BA22 BN217 BN220 BN286 BN295 BM9:BM363">
    <cfRule type="cellIs" priority="91" operator="equal" aboveAverage="0" equalAverage="0" bottom="0" percent="0" rank="0" text="" dxfId="98">
      <formula>TRUE()</formula>
    </cfRule>
  </conditionalFormatting>
  <conditionalFormatting sqref="B1187:H1187">
    <cfRule type="expression" priority="92" aboveAverage="0" equalAverage="0" bottom="0" percent="0" rank="0" text="" dxfId="99">
      <formula>$AA$1187</formula>
    </cfRule>
  </conditionalFormatting>
  <conditionalFormatting sqref="Q683:R688">
    <cfRule type="expression" priority="93" aboveAverage="0" equalAverage="0" bottom="0" percent="0" rank="0" text="" dxfId="100">
      <formula>AND($AN$680=0,NOT(ISBLANK(Q683)))</formula>
    </cfRule>
    <cfRule type="expression" priority="94" aboveAverage="0" equalAverage="0" bottom="0" percent="0" rank="0" text="" dxfId="101">
      <formula>$AN$680=0</formula>
    </cfRule>
    <cfRule type="cellIs" priority="95" operator="notEqual" aboveAverage="0" equalAverage="0" bottom="0" percent="0" rank="0" text="" dxfId="102">
      <formula>""</formula>
    </cfRule>
  </conditionalFormatting>
  <conditionalFormatting sqref="U702:V702 V662 T627:T630 I496:K498 B495:E498 F502 T527:V531 T607:V610 G250:G275 G281:G298 V777:V833 C841:C870 S499:T500 P228:Q228 K228:N228 L229:L231 N229:N231 S228:V228 Q65 R66 S67 T68 U69 V70 G682:G684 N682:N684 D689:N691 M986:M988 O986:O988 N841:O870 N876:O877 N880:O887">
    <cfRule type="cellIs" priority="96" operator="notEqual" aboveAverage="0" equalAverage="0" bottom="0" percent="0" rank="0" text="" dxfId="103">
      <formula>0</formula>
    </cfRule>
  </conditionalFormatting>
  <conditionalFormatting sqref="U694:V694">
    <cfRule type="expression" priority="97" aboveAverage="0" equalAverage="0" bottom="0" percent="0" rank="0" text="" dxfId="104">
      <formula>AND($AN$683=0,NOT(ISBLANK(U694)))</formula>
    </cfRule>
    <cfRule type="expression" priority="98" aboveAverage="0" equalAverage="0" bottom="0" percent="0" rank="0" text="" dxfId="105">
      <formula>$AN$683=0</formula>
    </cfRule>
    <cfRule type="cellIs" priority="99" operator="notEqual" aboveAverage="0" equalAverage="0" bottom="0" percent="0" rank="0" text="" dxfId="106">
      <formula>""</formula>
    </cfRule>
  </conditionalFormatting>
  <conditionalFormatting sqref="T989:V989">
    <cfRule type="cellIs" priority="100" operator="equal" aboveAverage="0" equalAverage="0" bottom="0" percent="0" rank="0" text="" dxfId="107">
      <formula>"Bbn Rage"</formula>
    </cfRule>
  </conditionalFormatting>
  <conditionalFormatting sqref="G1012">
    <cfRule type="expression" priority="101" aboveAverage="0" equalAverage="0" bottom="0" percent="0" rank="0" text="" dxfId="108">
      <formula>$H$976&lt;&gt;0</formula>
    </cfRule>
  </conditionalFormatting>
  <conditionalFormatting sqref="A777:A834 A515:B518 A596:B599">
    <cfRule type="cellIs" priority="102" operator="greaterThan" aboveAverage="0" equalAverage="0" bottom="0" percent="0" rank="0" text="" dxfId="109">
      <formula>1</formula>
    </cfRule>
  </conditionalFormatting>
  <conditionalFormatting sqref="J617:L620 J549:L553">
    <cfRule type="expression" priority="103" aboveAverage="0" equalAverage="0" bottom="0" percent="0" rank="0" text="" dxfId="110">
      <formula>LEN(J617)</formula>
    </cfRule>
  </conditionalFormatting>
  <conditionalFormatting sqref="H627:H630 O627:O630 M564:M568 H564:H568 D841:L870 B777:L833 J13 A440:B469 G440:J469 C441:F469">
    <cfRule type="expression" priority="104" aboveAverage="0" equalAverage="0" bottom="0" percent="0" rank="0" text="" dxfId="111">
      <formula>NOT(ISBLANK(H627))</formula>
    </cfRule>
  </conditionalFormatting>
  <conditionalFormatting sqref="N777:N834">
    <cfRule type="expression" priority="105" aboveAverage="0" equalAverage="0" bottom="0" percent="0" rank="0" text="" dxfId="112">
      <formula>AND(N777=FALSE(),NOT(ISBLANK(N777)))</formula>
    </cfRule>
  </conditionalFormatting>
  <conditionalFormatting sqref="E304:E308 I304:I308 M304:M308 Q304:Q308 U304:U308">
    <cfRule type="expression" priority="106" aboveAverage="0" equalAverage="0" bottom="0" percent="0" rank="0" text="" dxfId="113">
      <formula>OR(E304="na",E304="")</formula>
    </cfRule>
    <cfRule type="expression" priority="107" aboveAverage="0" equalAverage="0" bottom="0" percent="0" rank="0" text="" dxfId="114">
      <formula>E304="cc"</formula>
    </cfRule>
  </conditionalFormatting>
  <conditionalFormatting sqref="A322:F327 H321:V330">
    <cfRule type="cellIs" priority="108" operator="notEqual" aboveAverage="0" equalAverage="0" bottom="0" percent="0" rank="0" text="" dxfId="115">
      <formula>""</formula>
    </cfRule>
  </conditionalFormatting>
  <conditionalFormatting sqref="E350 V506 I357:I425">
    <cfRule type="cellIs" priority="109" operator="notEqual" aboveAverage="0" equalAverage="0" bottom="0" percent="0" rank="0" text="" dxfId="116">
      <formula>TRUE()</formula>
    </cfRule>
  </conditionalFormatting>
  <conditionalFormatting sqref="L475:N475">
    <cfRule type="expression" priority="110" aboveAverage="0" equalAverage="0" bottom="0" percent="0" rank="0" text="" dxfId="117">
      <formula>AND($AC$477,ISBLANK(L475))</formula>
    </cfRule>
    <cfRule type="expression" priority="111" aboveAverage="0" equalAverage="0" bottom="0" percent="0" rank="0" text="" dxfId="118">
      <formula>AND($AC$477,NOT(ISBLANK(L475)))</formula>
    </cfRule>
    <cfRule type="expression" priority="112" aboveAverage="0" equalAverage="0" bottom="0" percent="0" rank="0" text="" dxfId="119">
      <formula>AND(NOT($AC$477),NOT(ISBLANK(L475)))</formula>
    </cfRule>
  </conditionalFormatting>
  <conditionalFormatting sqref="L476:N476">
    <cfRule type="expression" priority="113" aboveAverage="0" equalAverage="0" bottom="0" percent="0" rank="0" text="" dxfId="120">
      <formula>AND($AC$477&gt;1,ISBLANK(L476))</formula>
    </cfRule>
    <cfRule type="expression" priority="114" aboveAverage="0" equalAverage="0" bottom="0" percent="0" rank="0" text="" dxfId="121">
      <formula>AND($AC$477&gt;1,NOT(ISBLANK(L476)))</formula>
    </cfRule>
    <cfRule type="expression" priority="115" aboveAverage="0" equalAverage="0" bottom="0" percent="0" rank="0" text="" dxfId="122">
      <formula>AND($AC$477&lt;2,NOT(ISBLANK(L476)))</formula>
    </cfRule>
  </conditionalFormatting>
  <conditionalFormatting sqref="L477:N477">
    <cfRule type="expression" priority="116" aboveAverage="0" equalAverage="0" bottom="0" percent="0" rank="0" text="" dxfId="123">
      <formula>AND($AC$478&gt;0,ISBLANK(L477))</formula>
    </cfRule>
    <cfRule type="expression" priority="117" aboveAverage="0" equalAverage="0" bottom="0" percent="0" rank="0" text="" dxfId="124">
      <formula>AND($AC$478&gt;0,NOT(ISBLANK(L477)))</formula>
    </cfRule>
    <cfRule type="expression" priority="118" aboveAverage="0" equalAverage="0" bottom="0" percent="0" rank="0" text="" dxfId="125">
      <formula>AND($AC$478&lt;1,NOT(ISBLANK(L477)))</formula>
    </cfRule>
  </conditionalFormatting>
  <conditionalFormatting sqref="L478:N478">
    <cfRule type="expression" priority="119" aboveAverage="0" equalAverage="0" bottom="0" percent="0" rank="0" text="" dxfId="126">
      <formula>AND($AC$478&gt;1,ISBLANK(L478))</formula>
    </cfRule>
    <cfRule type="expression" priority="120" aboveAverage="0" equalAverage="0" bottom="0" percent="0" rank="0" text="" dxfId="127">
      <formula>AND($AC$478&gt;1,NOT(ISBLANK(L478)))</formula>
    </cfRule>
    <cfRule type="expression" priority="121" aboveAverage="0" equalAverage="0" bottom="0" percent="0" rank="0" text="" dxfId="128">
      <formula>AND($AC$478&lt;2,NOT(ISBLANK(L478)))</formula>
    </cfRule>
  </conditionalFormatting>
  <conditionalFormatting sqref="L479:N480">
    <cfRule type="expression" priority="122" aboveAverage="0" equalAverage="0" bottom="0" percent="0" rank="0" text="" dxfId="129">
      <formula>AND($AC$479&gt;0,ISBLANK(L479))</formula>
    </cfRule>
    <cfRule type="expression" priority="123" aboveAverage="0" equalAverage="0" bottom="0" percent="0" rank="0" text="" dxfId="130">
      <formula>AND($AC$479&gt;0,NOT(ISBLANK(L479)))</formula>
    </cfRule>
    <cfRule type="expression" priority="124" aboveAverage="0" equalAverage="0" bottom="0" percent="0" rank="0" text="" dxfId="131">
      <formula>AND($AC$479&lt;1,NOT(ISBLANK(L479)))</formula>
    </cfRule>
  </conditionalFormatting>
  <conditionalFormatting sqref="L481:N482">
    <cfRule type="expression" priority="125" aboveAverage="0" equalAverage="0" bottom="0" percent="0" rank="0" text="" dxfId="132">
      <formula>AND($AC$479&gt;1,ISBLANK(L481))</formula>
    </cfRule>
    <cfRule type="expression" priority="126" aboveAverage="0" equalAverage="0" bottom="0" percent="0" rank="0" text="" dxfId="133">
      <formula>AND($AC$479&gt;1,NOT(ISBLANK(L481)))</formula>
    </cfRule>
    <cfRule type="expression" priority="127" aboveAverage="0" equalAverage="0" bottom="0" percent="0" rank="0" text="" dxfId="134">
      <formula>AND($AC$479&lt;2,NOT(ISBLANK(L481)))</formula>
    </cfRule>
  </conditionalFormatting>
  <conditionalFormatting sqref="T475:V475">
    <cfRule type="expression" priority="128" aboveAverage="0" equalAverage="0" bottom="0" percent="0" rank="0" text="" dxfId="135">
      <formula>AND($AC$480&gt;0,ISBLANK(T475))</formula>
    </cfRule>
    <cfRule type="expression" priority="129" aboveAverage="0" equalAverage="0" bottom="0" percent="0" rank="0" text="" dxfId="136">
      <formula>AND($AC$480&gt;0,NOT(ISBLANK(T475)))</formula>
    </cfRule>
    <cfRule type="expression" priority="130" aboveAverage="0" equalAverage="0" bottom="0" percent="0" rank="0" text="" dxfId="137">
      <formula>AND($AC$480&lt;1,NOT(ISBLANK(T475)))</formula>
    </cfRule>
  </conditionalFormatting>
  <conditionalFormatting sqref="T476:V476">
    <cfRule type="expression" priority="131" aboveAverage="0" equalAverage="0" bottom="0" percent="0" rank="0" text="" dxfId="138">
      <formula>AND($AC$480&gt;1,ISBLANK(T476))</formula>
    </cfRule>
    <cfRule type="expression" priority="132" aboveAverage="0" equalAverage="0" bottom="0" percent="0" rank="0" text="" dxfId="139">
      <formula>AND($AC$480&gt;1,NOT(ISBLANK(T476)))</formula>
    </cfRule>
    <cfRule type="expression" priority="133" aboveAverage="0" equalAverage="0" bottom="0" percent="0" rank="0" text="" dxfId="140">
      <formula>AND($AC$480&lt;2,NOT(ISBLANK(T476)))</formula>
    </cfRule>
  </conditionalFormatting>
  <conditionalFormatting sqref="T477:V477">
    <cfRule type="expression" priority="134" aboveAverage="0" equalAverage="0" bottom="0" percent="0" rank="0" text="" dxfId="141">
      <formula>AND($AC$480&gt;2,ISBLANK(T477))</formula>
    </cfRule>
    <cfRule type="expression" priority="135" aboveAverage="0" equalAverage="0" bottom="0" percent="0" rank="0" text="" dxfId="142">
      <formula>AND($AC$480&gt;2,NOT(ISBLANK(T477)))</formula>
    </cfRule>
    <cfRule type="expression" priority="136" aboveAverage="0" equalAverage="0" bottom="0" percent="0" rank="0" text="" dxfId="143">
      <formula>AND($AC$480&lt;3,NOT(ISBLANK(T477)))</formula>
    </cfRule>
  </conditionalFormatting>
  <conditionalFormatting sqref="T478:V478">
    <cfRule type="expression" priority="137" aboveAverage="0" equalAverage="0" bottom="0" percent="0" rank="0" text="" dxfId="144">
      <formula>AND($AC$480&gt;3,ISBLANK(T478))</formula>
    </cfRule>
    <cfRule type="expression" priority="138" aboveAverage="0" equalAverage="0" bottom="0" percent="0" rank="0" text="" dxfId="145">
      <formula>AND($AC$480&gt;3,NOT(ISBLANK(T478)))</formula>
    </cfRule>
    <cfRule type="expression" priority="139" aboveAverage="0" equalAverage="0" bottom="0" percent="0" rank="0" text="" dxfId="146">
      <formula>AND($AC$480&lt;4,NOT(ISBLANK(T478)))</formula>
    </cfRule>
  </conditionalFormatting>
  <conditionalFormatting sqref="S479">
    <cfRule type="expression" priority="140" aboveAverage="0" equalAverage="0" bottom="0" percent="0" rank="0" text="" dxfId="147">
      <formula>AND(S479&lt;&gt;2,S479&lt;&gt;0)</formula>
    </cfRule>
  </conditionalFormatting>
  <conditionalFormatting sqref="T481:V481">
    <cfRule type="expression" priority="141" aboveAverage="0" equalAverage="0" bottom="0" percent="0" rank="0" text="" dxfId="148">
      <formula>AND($AC$481&gt;0,ISBLANK(T481))</formula>
    </cfRule>
    <cfRule type="expression" priority="142" aboveAverage="0" equalAverage="0" bottom="0" percent="0" rank="0" text="" dxfId="149">
      <formula>AND($AC$481&gt;0,NOT(ISBLANK(T481)))</formula>
    </cfRule>
    <cfRule type="expression" priority="143" aboveAverage="0" equalAverage="0" bottom="0" percent="0" rank="0" text="" dxfId="150">
      <formula>AND($AC$481&lt;1,NOT(ISBLANK(T481)))</formula>
    </cfRule>
  </conditionalFormatting>
  <conditionalFormatting sqref="F490:G491 G538:H542 L596:M599">
    <cfRule type="expression" priority="144" aboveAverage="0" equalAverage="0" bottom="0" percent="0" rank="0" text="" dxfId="151">
      <formula>ISERROR(FIND("Normal",F490,1))</formula>
    </cfRule>
  </conditionalFormatting>
  <conditionalFormatting sqref="H490:H491 I538:I542 N596:N599">
    <cfRule type="expression" priority="145" aboveAverage="0" equalAverage="0" bottom="0" percent="0" rank="0" text="" dxfId="152">
      <formula>AND(H490&lt;&gt;"+ 0",NOT(ISBLANK(H490)))</formula>
    </cfRule>
  </conditionalFormatting>
  <conditionalFormatting sqref="A519:B519">
    <cfRule type="cellIs" priority="146" operator="equal" aboveAverage="0" equalAverage="0" bottom="0" percent="0" rank="0" text="" dxfId="153">
      <formula>"Claw/Bite"</formula>
    </cfRule>
  </conditionalFormatting>
  <conditionalFormatting sqref="R527:R531 R607:R610 T986:V986">
    <cfRule type="cellIs" priority="147" operator="equal" aboveAverage="0" equalAverage="0" bottom="0" percent="0" rank="0" text="" dxfId="154">
      <formula>FALSE()</formula>
    </cfRule>
  </conditionalFormatting>
  <conditionalFormatting sqref="A553:F553">
    <cfRule type="expression" priority="148" aboveAverage="0" equalAverage="0" bottom="0" percent="0" rank="0" text="" dxfId="155">
      <formula>LEN($A$553)</formula>
    </cfRule>
  </conditionalFormatting>
  <conditionalFormatting sqref="J607:K610 J527:K531">
    <cfRule type="cellIs" priority="149" operator="notEqual" aboveAverage="0" equalAverage="0" bottom="0" percent="0" rank="0" text="" dxfId="156">
      <formula>"Normal"</formula>
    </cfRule>
  </conditionalFormatting>
  <conditionalFormatting sqref="U538:V542">
    <cfRule type="cellIs" priority="150" operator="greaterThan" aboveAverage="0" equalAverage="0" bottom="0" percent="0" rank="0" text="" dxfId="157">
      <formula>$AE$538</formula>
    </cfRule>
  </conditionalFormatting>
  <conditionalFormatting sqref="Q250:Q275 O250:O275 U250:U275 M250:M275 S250:S275 Q281:Q298 O281:O298 U281:U298 M281:M298 S281:S298">
    <cfRule type="cellIs" priority="151" operator="equal" aboveAverage="0" equalAverage="0" bottom="0" percent="0" rank="0" text="" dxfId="158">
      <formula>"cc"</formula>
    </cfRule>
    <cfRule type="cellIs" priority="152" operator="equal" aboveAverage="0" equalAverage="0" bottom="0" percent="0" rank="0" text="" dxfId="159">
      <formula>"class"</formula>
    </cfRule>
  </conditionalFormatting>
  <conditionalFormatting sqref="A87:V87">
    <cfRule type="expression" priority="153" aboveAverage="0" equalAverage="0" bottom="0" percent="0" rank="0" text="" dxfId="160">
      <formula>LEN($A$87)&lt;&gt;0</formula>
    </cfRule>
  </conditionalFormatting>
  <conditionalFormatting sqref="E475">
    <cfRule type="expression" priority="154" aboveAverage="0" equalAverage="0" bottom="0" percent="0" rank="0" text="" dxfId="161">
      <formula>$AC$475</formula>
    </cfRule>
  </conditionalFormatting>
  <conditionalFormatting sqref="S665">
    <cfRule type="expression" priority="155" aboveAverage="0" equalAverage="0" bottom="0" percent="0" rank="0" text="" dxfId="162">
      <formula>$AB$665</formula>
    </cfRule>
  </conditionalFormatting>
  <conditionalFormatting sqref="T665">
    <cfRule type="expression" priority="156" aboveAverage="0" equalAverage="0" bottom="0" percent="0" rank="0" text="" dxfId="163">
      <formula>$AB$665</formula>
    </cfRule>
  </conditionalFormatting>
  <conditionalFormatting sqref="U665:V665">
    <cfRule type="expression" priority="157" aboveAverage="0" equalAverage="0" bottom="0" percent="0" rank="0" text="" dxfId="164">
      <formula>AND($AB$665,$U$665)</formula>
    </cfRule>
    <cfRule type="expression" priority="158" aboveAverage="0" equalAverage="0" bottom="0" percent="0" rank="0" text="" dxfId="165">
      <formula>AND($AB$665,NOT($U$665))</formula>
    </cfRule>
  </conditionalFormatting>
  <conditionalFormatting sqref="L538:T542">
    <cfRule type="expression" priority="159" aboveAverage="0" equalAverage="0" bottom="0" percent="0" rank="0" text="" dxfId="166">
      <formula>NOT(OR(L538=".Normal",ISBLANK(L538)))</formula>
    </cfRule>
  </conditionalFormatting>
  <conditionalFormatting sqref="F351:F352 P350:P352">
    <cfRule type="cellIs" priority="160" operator="greaterThan" aboveAverage="0" equalAverage="0" bottom="0" percent="0" rank="0" text="" dxfId="167">
      <formula>0</formula>
    </cfRule>
  </conditionalFormatting>
  <conditionalFormatting sqref="D480:F480">
    <cfRule type="expression" priority="161" aboveAverage="0" equalAverage="0" bottom="0" percent="0" rank="0" text="" dxfId="168">
      <formula>AND($AC$476,ISBLANK($D$480))</formula>
    </cfRule>
    <cfRule type="expression" priority="162" aboveAverage="0" equalAverage="0" bottom="0" percent="0" rank="0" text="" dxfId="169">
      <formula>AND($AC$476,NOT(ISBLANK($D$480)))</formula>
    </cfRule>
    <cfRule type="expression" priority="163" aboveAverage="0" equalAverage="0" bottom="0" percent="0" rank="0" text="" dxfId="170">
      <formula>NOT(AND($AC$476=0,ISBLANK($D$480)))</formula>
    </cfRule>
  </conditionalFormatting>
  <conditionalFormatting sqref="C440:F440">
    <cfRule type="expression" priority="164" aboveAverage="0" equalAverage="0" bottom="0" percent="0" rank="0" text="" dxfId="171">
      <formula>AND(NOT(ISBLANK(C440)))</formula>
    </cfRule>
  </conditionalFormatting>
  <dataValidations count="98">
    <dataValidation allowBlank="true" errorStyle="stop" operator="between" showDropDown="false" showErrorMessage="true" showInputMessage="false" sqref="I2:J2" type="list">
      <formula1>Alignment</formula1>
      <formula2>0</formula2>
    </dataValidation>
    <dataValidation allowBlank="true" errorStyle="stop" operator="between" showDropDown="false" showErrorMessage="true" showInputMessage="false" sqref="O2:P2" type="list">
      <formula1>Gender</formula1>
      <formula2>0</formula2>
    </dataValidation>
    <dataValidation allowBlank="true" error="Please enter a whole number." errorStyle="stop" errorTitle="I'm sorry, Dave- I can't do that" operator="between" showDropDown="false" showErrorMessage="true" showInputMessage="false" sqref="U4:V4" type="whole">
      <formula1>0</formula1>
      <formula2>1000000000</formula2>
    </dataValidation>
    <dataValidation allowBlank="true" error="Please select a race from the list." errorStyle="stop" errorTitle="I'm sorry, Dave- I can't do that" operator="between" showDropDown="false" showErrorMessage="true" showInputMessage="false" sqref="A12:J12" type="list">
      <formula1>RaceList_Validation</formula1>
      <formula2>0</formula2>
    </dataValidation>
    <dataValidation allowBlank="true" error="Please select a class from the list." errorStyle="stop" errorTitle="I'm sorry, Dave- I can't do that" operator="between" showDropDown="false" showErrorMessage="true" showInputMessage="false" sqref="M12:V12 B303:I303" type="list">
      <formula1>ClassesList_Validation</formula1>
      <formula2>0</formula2>
    </dataValidation>
    <dataValidation allowBlank="true" error="Please enter either &quot;True&quot; or &quot;False&quot;." errorStyle="stop" errorTitle="I'm sorry, Dave- I can't do that" operator="between" showDropDown="false" showErrorMessage="true" showInputMessage="false" sqref="F58:G58 D78:E78 G80:I80 G82:I82" type="list">
      <formula1>TrueFalse</formula1>
      <formula2>0</formula2>
    </dataValidation>
    <dataValidation allowBlank="true" error="Please select one of the values from the drop-down list." errorStyle="stop" errorTitle="I'm sorry, Dave- I can't do that" operator="between" showDropDown="false" showErrorMessage="true" showInputMessage="false" sqref="G84:H84" type="list">
      <formula1>$AA$84:$AA$86</formula1>
      <formula2>0</formula2>
    </dataValidation>
    <dataValidation allowBlank="true" error="Please select one of the sizes from the list." errorStyle="stop" errorTitle="I'm sorry, Dave- I can't do that" operator="between" showDropDown="false" showErrorMessage="true" showInputMessage="false" sqref="E62:F62 E65:F65" type="list">
      <formula1>CreaSize</formula1>
      <formula2>0</formula2>
    </dataValidation>
    <dataValidation allowBlank="true" errorStyle="stop" operator="between" showDropDown="false" showErrorMessage="true" showInputMessage="false" sqref="B111:I111" type="list">
      <formula1>RegionList_Validation</formula1>
      <formula2>0</formula2>
    </dataValidation>
    <dataValidation allowBlank="true" error="Please select one of the values from the list." errorStyle="stop" errorTitle="I'm sorry, Dave- I can't do that" operator="between" showDropDown="false" showErrorMessage="true" showInputMessage="false" sqref="N99:P99" type="list">
      <formula1>CharCrea</formula1>
      <formula2>0</formula2>
    </dataValidation>
    <dataValidation allowBlank="true" error="Please select one of the values from the list." errorStyle="stop" errorTitle="I'm sorry, Dave- I can't do that" operator="between" showDropDown="false" showErrorMessage="true" showInputMessage="false" sqref="M93:N93" type="list">
      <formula1>CRList</formula1>
      <formula2>0</formula2>
    </dataValidation>
    <dataValidation allowBlank="true" error="Please enter a number from -30 to +30." errorStyle="stop" errorTitle="I'm sorry, Dave- I can't do that" operator="between" showDropDown="false" showErrorMessage="true" showInputMessage="false" sqref="F100:G105 F502 T527:V531 T607:V610" type="whole">
      <formula1>-30</formula1>
      <formula2>30</formula2>
    </dataValidation>
    <dataValidation allowBlank="true" error="Please select one of the books from the list." errorStyle="stop" errorTitle="I'm sorry, Dave- I can't do that" operator="between" showDropDown="false" showErrorMessage="true" showInputMessage="false" sqref="I141:K141" type="list">
      <formula1>ClassLists</formula1>
      <formula2>0</formula2>
    </dataValidation>
    <dataValidation allowBlank="true" error="Please select one of the classes from the list.&#10;&#10;If the class you would like does not appear, change the &quot;book&quot; that you are referencing." errorStyle="stop" errorTitle="I'm sorry, Dave- I can't do that" operator="between" showDropDown="false" showErrorMessage="true" showInputMessage="false" sqref="O141:R143 I142:L143" type="list">
      <formula1>INDIRECT("Classes"&amp;$I$141)</formula1>
      <formula2>0</formula2>
    </dataValidation>
    <dataValidation allowBlank="true" error="Either you've not selected a class, you've entered a negative number, or you've entered a number greater than your hit die.&#10;&#10;Please try again." errorStyle="stop" errorTitle="I'm sorry, Dave- I can't do that" operator="between" showDropDown="false" showErrorMessage="true" showInputMessage="false" sqref="L156 N156:N157 P156:P158 R156:R159 R161 R167 R173 R179 R190 R201" type="whole">
      <formula1>SIGN(Q$150)</formula1>
      <formula2>$I$150</formula2>
    </dataValidation>
    <dataValidation allowBlank="true" error="Either you've not selected a class, you've entered a negative number, or you've entered a number greater than your hit die.&#10;&#10;Please try again." errorStyle="stop" errorTitle="I'm sorry, Dave- I can't do that" operator="between" showDropDown="false" showErrorMessage="true" showInputMessage="false" sqref="J156:J160 L157:L160 N158:N160 P159:P160 R160 J162:J166 L162:L166 N162:N166 P162:P166 R162:R166 J168:J172 L168:L172 N168:N172 P168:P172 R168:R172 J174:J178 L174:L178 N174:N178 P174:P178 R174:R178 J180:J189 L180:L189 N180:N189 P180:P189 R180:R189 J191:J200 L191:L200 N191:N200 P191:P200 R191:R200 J202:J211 L202:L211 N202:N211 P202:P211 R202:R211" type="whole">
      <formula1>SIGN(I$150)</formula1>
      <formula2>I$150</formula2>
    </dataValidation>
    <dataValidation allowBlank="true" error="Please select one of the classes from the list." errorStyle="stop" errorTitle="I'm sorry, Dave- I can't do that" operator="between" showDropDown="false" showErrorMessage="true" showInputMessage="false" sqref="T229:V229" type="list">
      <formula1>$AH$227:$AH$231</formula1>
      <formula2>0</formula2>
    </dataValidation>
    <dataValidation allowBlank="true" error="Please enter a number up to the number of ranks you've put into the &quot;Ability Score&quot; Epic Level feat." errorStyle="stop" errorTitle="I'm sorry, Dave- I can't do that" operator="between" showDropDown="false" showErrorMessage="true" showInputMessage="false" sqref="L229:L231 N229:N231" type="whole">
      <formula1>0</formula1>
      <formula2>$K$228-SUM($L$229:$N$231)+L229</formula2>
    </dataValidation>
    <dataValidation allowBlank="true" error="You've either entered a non-number, or attempted to gain more Epic Level benefits than you have." errorStyle="stop" errorTitle="I'm sorry, Dave- I can't do that" operator="between" showDropDown="false" showErrorMessage="true" showInputMessage="false" sqref="K228:N228" type="whole">
      <formula1>0</formula1>
      <formula2>B231+K228</formula2>
    </dataValidation>
    <dataValidation allowBlank="true" error="You've either entered a non-number, or attempted to gain more Epic Level benefits than you have." errorStyle="stop" errorTitle="I'm sorry, Dave- I can't do that" operator="between" showDropDown="false" showErrorMessage="true" showInputMessage="false" sqref="P228:Q228" type="whole">
      <formula1>0</formula1>
      <formula2>B231+P228</formula2>
    </dataValidation>
    <dataValidation allowBlank="true" error="You've either entered a non-number, or attempted to gain more Epic Level benefits than you have." errorStyle="stop" errorTitle="I'm sorry, Dave- I can't do that" operator="between" showDropDown="false" showErrorMessage="true" showInputMessage="false" sqref="S228:V228" type="whole">
      <formula1>0</formula1>
      <formula2>B231+S228</formula2>
    </dataValidation>
    <dataValidation allowBlank="true" error="Please enter a number from -30 to +30 to signify a bonus or penalty." errorStyle="stop" errorTitle="I'm sorry, Dave- I can't do that" operator="between" showDropDown="false" showErrorMessage="true" showInputMessage="false" sqref="G250:G276 G281:G298" type="whole">
      <formula1>-30</formula1>
      <formula2>30</formula2>
    </dataValidation>
    <dataValidation allowBlank="true" error="Please select one of the skills from the list." errorStyle="stop" errorTitle="I'm sorry, Dave- I can't do that" operator="between" showDropDown="false" showErrorMessage="true" showInputMessage="false" sqref="A281:C298" type="list">
      <formula1>SkillList_Validation</formula1>
      <formula2>0</formula2>
    </dataValidation>
    <dataValidation allowBlank="true" errorStyle="stop" operator="between" showDropDown="false" showErrorMessage="true" showInputMessage="false" sqref="H321:V330 A322:F327" type="list">
      <formula1>AllSkills</formula1>
      <formula2>0</formula2>
    </dataValidation>
    <dataValidation allowBlank="true" error="Please select either True or False." errorStyle="stop" errorTitle="I'm sorry, Dave- I can't do that" operator="between" showDropDown="false" showErrorMessage="true" showInputMessage="false" sqref="E350:E352 O350:O352 I357:I425" type="list">
      <formula1>TrueFalse</formula1>
      <formula2>0</formula2>
    </dataValidation>
    <dataValidation allowBlank="true" error="Please select one of the items from the list." errorStyle="stop" errorTitle="I'm sorry, Dave- I can't do that" operator="between" showDropDown="false" showErrorMessage="true" showInputMessage="false" sqref="B432:J432" type="list">
      <formula1>FeatLookup</formula1>
      <formula2>0</formula2>
    </dataValidation>
    <dataValidation allowBlank="true" error="Please select one of the feats from the list.&#10;&#10;If the feat you're looking for does not show up, change the list you're looking at (above)." errorStyle="stop" errorTitle="I'm sorry, Dave- I can't do that" operator="between" showDropDown="false" showErrorMessage="true" showInputMessage="false" sqref="L433:O433 C440:F469" type="list">
      <formula1>INDIRECT("Feat"&amp;$B$432)</formula1>
      <formula2>0</formula2>
    </dataValidation>
    <dataValidation allowBlank="true" error="Please select one of the statistics from the list." errorStyle="stop" errorTitle="I'm sorry, Dave- I can't do that" operator="between" showDropDown="false" showErrorMessage="true" showInputMessage="false" sqref="E475" type="list">
      <formula1>$J$52:$J$57</formula1>
      <formula2>0</formula2>
    </dataValidation>
    <dataValidation allowBlank="true" error="Please select one of the spellcasting classes from the list provided." errorStyle="stop" errorTitle="I'm sorry, Dave- I can't do that" operator="between" showDropDown="false" showErrorMessage="true" showInputMessage="false" sqref="D480:F480" type="list">
      <formula1>SpellPsiList_Validation</formula1>
      <formula2>0</formula2>
    </dataValidation>
    <dataValidation allowBlank="true" error="Please select one of the skills from the list provided." errorStyle="stop" errorTitle="I'm sorry, Dave- I can't do that" operator="between" showDropDown="false" showErrorMessage="true" showInputMessage="false" sqref="L475:N476" type="list">
      <formula1>ArtistFeat</formula1>
      <formula2>0</formula2>
    </dataValidation>
    <dataValidation allowBlank="true" error="Please select one of the skills from the list provided." errorStyle="stop" errorTitle="I'm sorry, Dave- I can't do that" operator="between" showDropDown="false" showErrorMessage="true" showInputMessage="false" sqref="L477:N478" type="list">
      <formula1>CosmopolitanFeat</formula1>
      <formula2>0</formula2>
    </dataValidation>
    <dataValidation allowBlank="true" error="Please select one of the skills from the list provided." errorStyle="stop" errorTitle="I'm sorry, Dave- I can't do that" operator="between" showDropDown="false" showErrorMessage="true" showInputMessage="false" sqref="L479:N482" type="list">
      <formula1>EducationFeat</formula1>
      <formula2>0</formula2>
    </dataValidation>
    <dataValidation allowBlank="true" error="Please select one of the skills from the list provided." errorStyle="stop" errorTitle="I'm sorry, Dave- I can't do that" operator="between" showDropDown="false" showErrorMessage="true" showInputMessage="false" sqref="T481:V481" type="list">
      <formula1>MercantileFeat</formula1>
      <formula2>0</formula2>
    </dataValidation>
    <dataValidation allowBlank="true" error="Please enter a number from 1 to 5." errorStyle="stop" errorTitle="I'm sorry- I can't do that, Dave" operator="between" showDropDown="false" showErrorMessage="true" showInputMessage="false" sqref="S479" type="whole">
      <formula1>1</formula1>
      <formula2>5</formula2>
    </dataValidation>
    <dataValidation allowBlank="true" error="Please enter a modifier from -30 to 30." errorStyle="stop" errorTitle="I'm sorry, Dave- I can't do that" operator="between" showDropDown="false" showErrorMessage="true" showInputMessage="false" sqref="D495:E498" type="whole">
      <formula1>-30</formula1>
      <formula2>30</formula2>
    </dataValidation>
    <dataValidation allowBlank="true" error="Please enter a modifier from -30 to +30." errorStyle="stop" errorTitle="I'm sorry, Dave- I can't do that" operator="between" showDropDown="false" showErrorMessage="true" showInputMessage="false" sqref="I496:K498" type="whole">
      <formula1>-30</formula1>
      <formula2>30</formula2>
    </dataValidation>
    <dataValidation allowBlank="true" error="Please enter a number from -1 to +1." errorStyle="stop" errorTitle="I'm sorry, Dave- I can't do that" operator="between" showDropDown="false" showErrorMessage="true" showInputMessage="false" sqref="D507" type="whole">
      <formula1>-1</formula1>
      <formula2>1</formula2>
    </dataValidation>
    <dataValidation allowBlank="true" error="Please select one of the armors listed." errorStyle="stop" errorTitle="I'm sorry, Dave- I can't do that" operator="between" showDropDown="false" showErrorMessage="true" showInputMessage="false" sqref="C490:E490" type="list">
      <formula1>ArmorList_Validation</formula1>
      <formula2>0</formula2>
    </dataValidation>
    <dataValidation allowBlank="true" error="Please select one of the shields listed." errorStyle="stop" errorTitle="I'm sorry, Dave- I can't do that" operator="between" showDropDown="false" showErrorMessage="true" showInputMessage="false" sqref="C491:E491" type="list">
      <formula1>ShieldList_Validation</formula1>
      <formula2>0</formula2>
    </dataValidation>
    <dataValidation allowBlank="true" error="Please select one of the materials listed." errorStyle="stop" errorTitle="I'm sorry, Dave- I can't do that" operator="between" showDropDown="false" showErrorMessage="true" showInputMessage="false" sqref="F490:G491 G538:H542 L596:M599" type="list">
      <formula1>ArmorType_Validation</formula1>
      <formula2>0</formula2>
    </dataValidation>
    <dataValidation allowBlank="true" error="Please select one of the values from the list." errorStyle="stop" errorTitle="I'm sorry, Dave- I can't do that" operator="between" showDropDown="false" showErrorMessage="true" showInputMessage="false" sqref="H490:H491 I538:J542" type="list">
      <formula1>Enchantment_Validation</formula1>
      <formula2>0</formula2>
    </dataValidation>
    <dataValidation allowBlank="true" error="Please select either &quot;Yes&quot; or &quot;No&quot;." errorStyle="stop" errorTitle="I'm sorry, Dave- I can't do that" operator="between" showDropDown="false" showErrorMessage="true" showInputMessage="false" sqref="V506" type="list">
      <formula1>TrueFalse</formula1>
      <formula2>0</formula2>
    </dataValidation>
    <dataValidation allowBlank="true" error="Please select either &quot;True&quot; or &quot;False&quot;." errorStyle="stop" errorTitle="I'm sorry, Dave- I can't do that" operator="between" showDropDown="false" showErrorMessage="true" showInputMessage="false" sqref="G515:K519 L527:L531 P527:P531 R527:R531 M531 Q531 G596:K599 L607:L610 P607:P610 R607:R610 U665:V665" type="list">
      <formula1>TrueFalse</formula1>
      <formula2>0</formula2>
    </dataValidation>
    <dataValidation allowBlank="true" error="Please enter a number from 0 to 100, signifying the number of (this weapon) that you're carrying." errorStyle="stop" errorTitle="I'm sorry, Dave- I can't do that" operator="between" showDropDown="false" showErrorMessage="true" showInputMessage="false" sqref="A515:B518 A596:B599" type="whole">
      <formula1>0</formula1>
      <formula2>100</formula2>
    </dataValidation>
    <dataValidation allowBlank="true" error="Please enter a weapon from the list provided." errorStyle="stop" errorTitle="I'm sorry, Dave- I can't do that" operator="between" showDropDown="false" showErrorMessage="true" showInputMessage="false" sqref="C515:F518 C596:F599" type="list">
      <formula1>WeaponList_Validation</formula1>
      <formula2>0</formula2>
    </dataValidation>
    <dataValidation allowBlank="true" error="If you're using a Claw/Claw/Bite routine, select &quot;Claw/Bite&quot; here." errorStyle="stop" errorTitle="I'm sorry, Dave- I can't do that" operator="between" showDropDown="false" showErrorMessage="true" showInputMessage="false" sqref="A519:B519" type="list">
      <formula1>$AV$522:$AV$523</formula1>
      <formula2>0</formula2>
    </dataValidation>
    <dataValidation allowBlank="true" error="Please select one of the values from the list." errorStyle="stop" errorTitle="I'm sorry, Dave- I can't do that" operator="between" showDropDown="false" showErrorMessage="true" showInputMessage="false" sqref="J527:J530 J607:J610" type="list">
      <formula1>$Z$547:$Z$551</formula1>
      <formula2>0</formula2>
    </dataValidation>
    <dataValidation allowBlank="true" error="Please select one of the values from the list." errorStyle="stop" errorTitle="I'm sorry, Dave- I can't do that" operator="between" showDropDown="false" showErrorMessage="true" showInputMessage="false" sqref="J531:K531" type="list">
      <formula1>$Z$547:$Z$552</formula1>
      <formula2>0</formula2>
    </dataValidation>
    <dataValidation allowBlank="true" error="Please enter either &quot;True&quot; (which means you have Improved Critical Strike for the weapon, or it is Keen), or &quot;False&quot;." errorStyle="stop" errorTitle="I'm sorry, Dave- I can't do that" operator="between" showDropDown="false" showErrorMessage="true" showInputMessage="false" sqref="K564:K568 K627:L630" type="list">
      <formula1>TrueFalse</formula1>
      <formula2>0</formula2>
    </dataValidation>
    <dataValidation allowBlank="true" error="Please enter a number from 1 to 20.&#10;&#10;To remove a critical strike range, enter 21." errorStyle="stop" errorTitle="I'm sorry, Dave- I can't do that" operator="between" showDropDown="false" showErrorMessage="true" showInputMessage="false" sqref="H564:I568 M564:N568 H627:I630 O627:P630" type="whole">
      <formula1>0</formula1>
      <formula2>21</formula2>
    </dataValidation>
    <dataValidation allowBlank="true" error="Please select one of the values from the drop-down box." errorStyle="stop" errorTitle="I'm sorry, Dave- I can't do that" operator="between" showDropDown="false" showErrorMessage="true" showInputMessage="false" sqref="Q650:S650" type="list">
      <formula1>LanguageList</formula1>
      <formula2>0</formula2>
    </dataValidation>
    <dataValidation allowBlank="true" error="Please select one of the values from the list." errorStyle="stop" errorTitle="I'm sorry, Dave- I can't do that" operator="between" showDropDown="false" showErrorMessage="true" showInputMessage="false" sqref="A667:E667 A671:E671" type="list">
      <formula1>RegionList_Validation</formula1>
      <formula2>0</formula2>
    </dataValidation>
    <dataValidation allowBlank="true" error="Please enter a modifier from -10 to +10." errorStyle="stop" errorTitle="I'm sorry, Dave- I can't do that" operator="between" showDropDown="false" showErrorMessage="true" showInputMessage="false" sqref="D689:N691" type="whole">
      <formula1>-10</formula1>
      <formula2>10</formula2>
    </dataValidation>
    <dataValidation allowBlank="true" error="Please select one of the spellcasting classes from the list." errorStyle="stop" errorTitle="I'm sorry, Dave- I can't do that" operator="between" showDropDown="false" showErrorMessage="true" showInputMessage="false" sqref="A682:C684" type="list">
      <formula1>SpellPsiList_Validation</formula1>
      <formula2>0</formula2>
    </dataValidation>
    <dataValidation allowBlank="true" error="Please select either &quot;Cast&quot; or &quot;Known&quot;." errorStyle="stop" errorTitle="I'm sorry, Dave- I can't do that" operator="between" showDropDown="false" showErrorMessage="true" showInputMessage="false" sqref="D682:E684" type="list">
      <formula1>$AA$674:$AA$675</formula1>
      <formula2>0</formula2>
    </dataValidation>
    <dataValidation allowBlank="true" error="Please select one of the schools from the list." errorStyle="stop" errorTitle="I'm sorry, Dave- I can't do that" operator="between" showDropDown="false" showErrorMessage="true" showInputMessage="false" sqref="U694:V699" type="list">
      <formula1>SchoolList</formula1>
      <formula2>0</formula2>
    </dataValidation>
    <dataValidation allowBlank="true" error="Please select one of the values from the list provided." errorStyle="stop" errorTitle="I'm sorry, Dave- I can't do that" operator="between" showDropDown="false" showErrorMessage="true" showInputMessage="false" sqref="U702:V702" type="list">
      <formula1>$D$688:$H$688</formula1>
      <formula2>0</formula2>
    </dataValidation>
    <dataValidation allowBlank="true" error="Please select either &quot;True&quot; (to print the extra information) or &quot;False&quot; (to print only the item.)" errorStyle="stop" errorTitle="I'm sorry, Dave- I can't do that" operator="between" showDropDown="false" showErrorMessage="true" showInputMessage="false" sqref="N777:N834" type="list">
      <formula1>TrueFalse</formula1>
      <formula2>0</formula2>
    </dataValidation>
    <dataValidation allowBlank="true" error="Please enter a number equal to or greater than 0." errorStyle="stop" errorTitle="I'm sorry, Dave- I can't do that" operator="greaterThan" showDropDown="false" showErrorMessage="true" showInputMessage="false" sqref="J13 A777:A833" type="whole">
      <formula1>-1</formula1>
      <formula2>0</formula2>
    </dataValidation>
    <dataValidation allowBlank="true" error="Please select an item from the list." errorStyle="stop" errorTitle="I'm sorry, Dave- I can't do that" operator="between" showDropDown="false" showErrorMessage="true" showInputMessage="false" sqref="B777:B833" type="list">
      <formula1>Equipment_Validation</formula1>
      <formula2>0</formula2>
    </dataValidation>
    <dataValidation allowBlank="true" errorStyle="stop" operator="between" showDropDown="false" showErrorMessage="true" showInputMessage="false" sqref="K777:K834 K841:K870 K876:K877 K880:K887 K890:K895" type="list">
      <formula1>LocationList_Validation</formula1>
      <formula2>0</formula2>
    </dataValidation>
    <dataValidation allowBlank="true" error="Please select one of the items from the list." errorStyle="stop" errorTitle="I'm sorry, Dave- I can't do that" operator="between" showDropDown="false" showErrorMessage="true" showInputMessage="false" sqref="L538:T542" type="list">
      <formula1>WeaponEnchant_Validation</formula1>
      <formula2>0</formula2>
    </dataValidation>
    <dataValidation allowBlank="true" error="Please select one of the items from the list." errorStyle="stop" errorTitle="I'm sorry, Dave- I can't do that" operator="between" showDropDown="false" showErrorMessage="true" showInputMessage="false" sqref="L515:M518 O596:P599" type="list">
      <formula1>WeaponSize_Validation</formula1>
      <formula2>0</formula2>
    </dataValidation>
    <dataValidation allowBlank="true" error="Please select one of the items from the list." errorStyle="stop" errorTitle="I'm sorry, Dave- I can't do that" operator="between" showDropDown="false" showErrorMessage="true" showInputMessage="false" sqref="T565:V565" type="list">
      <formula1>$AB$547:$AB$553</formula1>
      <formula2>0</formula2>
    </dataValidation>
    <dataValidation allowBlank="true" error="Please select one of the items from the list." errorStyle="stop" errorTitle="I'm sorry, Dave- I can't do that" operator="between" showDropDown="false" showErrorMessage="true" showInputMessage="false" sqref="N596:N599" type="list">
      <formula1>Enchantment_Validation</formula1>
      <formula2>0</formula2>
    </dataValidation>
    <dataValidation allowBlank="true" error="Please select one of the ammunition types from the list." errorStyle="stop" errorTitle="I'm sorry, Dave- I can't do that" operator="between" showDropDown="false" showErrorMessage="true" showInputMessage="false" sqref="E890:H895" type="list">
      <formula1>Ammunition_Validation</formula1>
      <formula2>0</formula2>
    </dataValidation>
    <dataValidation allowBlank="true" error="Please enter a number." errorStyle="stop" errorTitle="I'm sorry, Dave- I can't do that" operator="between" showDropDown="false" showErrorMessage="true" showInputMessage="false" sqref="C934 C951" type="whole">
      <formula1>0</formula1>
      <formula2>20</formula2>
    </dataValidation>
    <dataValidation allowBlank="true" error="Please enter a value from the list." errorStyle="stop" errorTitle="I'm sorry, Dave- I can't do that" operator="between" showDropDown="false" showErrorMessage="true" showInputMessage="false" sqref="A932:C932 A949:C949" type="list">
      <formula1>Companions_Types</formula1>
      <formula2>0</formula2>
    </dataValidation>
    <dataValidation allowBlank="true" error="Please enter a value from the list." errorStyle="stop" errorTitle="I'm sorry, Dave- I can't do that" operator="between" showDropDown="false" showErrorMessage="true" showInputMessage="false" sqref="D932:F932 D949:F949" type="list">
      <formula1>Animal_Validation</formula1>
      <formula2>0</formula2>
    </dataValidation>
    <dataValidation allowBlank="true" error="Please enter a number." errorStyle="stop" errorTitle="I'm sorry, Dave- I can't do that" operator="greaterThanOrEqual" showDropDown="false" showErrorMessage="true" showInputMessage="false" sqref="C937 C954" type="whole">
      <formula1>0</formula1>
      <formula2>0</formula2>
    </dataValidation>
    <dataValidation allowBlank="true" error="Please select one of the values from the list." errorStyle="stop" errorTitle="I'm sorry, Dave- I can't do that" operator="between" showDropDown="false" showErrorMessage="true" showInputMessage="false" sqref="E971:F979" type="list">
      <formula1>TempBonus_Validation</formula1>
      <formula2>0</formula2>
    </dataValidation>
    <dataValidation allowBlank="true" error="Please select one of the values from the list." errorStyle="stop" errorTitle="I'm sorry, Dave- I can't do that" operator="between" showDropDown="false" showErrorMessage="true" showInputMessage="false" sqref="C985:D989 G985:H989" type="list">
      <formula1>LocationList_Validation</formula1>
      <formula2>0</formula2>
    </dataValidation>
    <dataValidation allowBlank="true" error="Please select either &quot;Normal&quot; or &quot;Bbn Rage&quot;." errorStyle="stop" errorTitle="I'm sorry, Dave- I can't do that" operator="between" showDropDown="false" showErrorMessage="true" showInputMessage="false" sqref="T989:V989" type="list">
      <formula1>BbnRage</formula1>
      <formula2>0</formula2>
    </dataValidation>
    <dataValidation allowBlank="true" error="Please enter a number which indicates your bonus or penalty." errorStyle="stop" errorTitle="I'm sorry, Dave- I can't do that" operator="between" showDropDown="false" showErrorMessage="true" showInputMessage="false" sqref="G971:V979" type="whole">
      <formula1>-30</formula1>
      <formula2>30</formula2>
    </dataValidation>
    <dataValidation allowBlank="true" error="Please select one of the languages from the list." errorStyle="stop" errorTitle="I'm sorry, Dave- I can't do that" operator="between" showDropDown="false" showErrorMessage="true" showInputMessage="false" sqref="A652:T653" type="list">
      <formula1>INDIRECT("Languages_"&amp;$Q$650)</formula1>
      <formula2>0</formula2>
    </dataValidation>
    <dataValidation allowBlank="true" error="The number you've entered would bring you over the total number of skill points, is more skill points than you have, or is a decimal number.  Please try it again!" errorStyle="stop" errorTitle="I'm sorry, Dave- I can't do that" operator="between" showDropDown="false" showErrorMessage="true" showInputMessage="false" sqref="N250:N276 N281:N298" type="whole">
      <formula1>0</formula1>
      <formula2>MIN(IF(OR(M250="na",M250=""),0,IF(M250="cc",AR250,AM250)),N$245+N250)</formula2>
    </dataValidation>
    <dataValidation allowBlank="true" error="The number you've entered would bring you over the total number of skill points, is more skill points than you have, or is a decimal number.  Please try it again!" errorStyle="stop" errorTitle="I'm sorry, Dave- I can't do that" operator="between" showDropDown="false" showErrorMessage="true" showInputMessage="false" sqref="R250:R276 R281:R298" type="whole">
      <formula1>0</formula1>
      <formula2>MIN(IF(OR(Q250="na",Q250=""),0,IF(Q250="cc",AT250,AO250)),R$245+R250)</formula2>
    </dataValidation>
    <dataValidation allowBlank="true" error="The number you've entered would bring you over the total number of skill points, is more skill points than you have, or is a decimal number.  Please try it again!" errorStyle="stop" errorTitle="I'm sorry, Dave- I can't do that" operator="between" showDropDown="false" showErrorMessage="true" showInputMessage="false" sqref="T250:T276 T281:T298" type="whole">
      <formula1>0</formula1>
      <formula2>MIN(IF(OR(S250="na",S250=""),0,IF(S250="cc",AU250,AP250)),T$245+T250)</formula2>
    </dataValidation>
    <dataValidation allowBlank="true" error="The number you've entered would bring you over the total number of skill points for the race, is more skill points than you have, or is a decimal number.  Please try it again!" errorStyle="stop" errorTitle="I'm sorry, Dave- I can't do that" operator="between" showDropDown="false" showErrorMessage="true" showInputMessage="false" sqref="L250:L276 L281:L298" type="whole">
      <formula1>0</formula1>
      <formula2>MIN(K$240,($L$245+L281))</formula2>
    </dataValidation>
    <dataValidation allowBlank="true" error="The number you've entered would bring you over the total number of skill points, is more skill points than you have, or is a decimal number.  Please try it again!" errorStyle="stop" errorTitle="I'm sorry, Dave- I can't do that" operator="between" showDropDown="false" showErrorMessage="true" showInputMessage="false" sqref="P250:P275 P281:P298" type="whole">
      <formula1>0</formula1>
      <formula2>MIN(IF(OR(O250="na",O250=""),0,IF(O250="cc",AS250,AN250)),P$245+P250)</formula2>
    </dataValidation>
    <dataValidation allowBlank="true" error="The number you've entered would bring you over the total number of skill points, is more skill points than you have, or is a decimal number.  Please try it again!" errorStyle="stop" errorTitle="I'm sorry, Dave- I can't do that" operator="between" showDropDown="false" showErrorMessage="true" showInputMessage="false" sqref="V250:V275 V281:V298" type="whole">
      <formula1>0</formula1>
      <formula2>MIN(IF(OR(U250="na",U250=""),0,IF(U250="cc",AV250,AQ250)),V$245+V250)</formula2>
    </dataValidation>
    <dataValidation allowBlank="true" error="Please select one of the armors from the list.  If your companion does not wear (man-made) armor, please indicate &quot;None&quot;." errorStyle="stop" errorTitle="I'm sorry, Dave- I can't do that" operator="between" showDropDown="false" showErrorMessage="true" showInputMessage="false" sqref="S939:V939 S956:V956" type="list">
      <formula1>ArmorList_Validation</formula1>
      <formula2>0</formula2>
    </dataValidation>
    <dataValidation allowBlank="true" errorStyle="stop" operator="between" showDropDown="false" showErrorMessage="true" showInputMessage="false" sqref="M126:M130 P126:P130 S126:S130 V126:V130 M132:M136 P132:P136 S132:S136 V132:V136" type="whole">
      <formula1>SIGN($I$128)</formula1>
      <formula2>$I$128*SIGN($I$128)</formula2>
    </dataValidation>
    <dataValidation allowBlank="true" error="Please select either &quot;True&quot; (if your familiar is within one mile) or &quot;False&quot;." errorStyle="stop" errorTitle="I'm sorry, Dave- I can't do that" operator="between" showDropDown="false" showErrorMessage="true" showInputMessage="false" sqref="T986:V986" type="list">
      <formula1>TrueFalse</formula1>
      <formula2>0</formula2>
    </dataValidation>
    <dataValidation allowBlank="true" error="Please select one of the items given." errorStyle="stop" errorTitle="I'm sorry, Dave- I can't do that" operator="between" showDropDown="false" showErrorMessage="true" showInputMessage="false" sqref="Q680:T680" type="list">
      <formula1>$AW$683:$AW$685</formula1>
      <formula2>0</formula2>
    </dataValidation>
    <dataValidation allowBlank="true" error="Please select one of the skills from the list provided." errorStyle="stop" errorTitle="I'm sorry, Dave- I can't do that" operator="between" showDropDown="false" showErrorMessage="true" showInputMessage="false" sqref="T475:V478" type="list">
      <formula1>AllSkills</formula1>
      <formula2>0</formula2>
    </dataValidation>
    <dataValidation allowBlank="true" error="Inherit bonus for ability scores&#10;range from +0 to +5." errorStyle="stop" errorTitle="I'm sorry, Dave- I can't do that" operator="between" showDropDown="false" showErrorMessage="true" showInputMessage="false" sqref="Q65 R66 S67 T68 U69 V70" type="whole">
      <formula1>0</formula1>
      <formula2>5</formula2>
    </dataValidation>
    <dataValidation allowBlank="true" error="Please enter a number." errorStyle="stop" errorTitle="I'm sorry, Dave- I can't do that" operator="between" showDropDown="false" showErrorMessage="true" showInputMessage="false" sqref="N682:N684" type="custom">
      <formula1>VALUE(N682)=INT(VALUE(N682))</formula1>
      <formula2>0</formula2>
    </dataValidation>
    <dataValidation allowBlank="true" error="Please enter a number." errorStyle="stop" errorTitle="I'm sorry, Dave- I can't do that" operator="between" showDropDown="false" showErrorMessage="true" showInputMessage="false" sqref="M986:M988 O986:O988" type="custom">
      <formula1>(VALUE(M986)=INT(VALUE(M986)))</formula1>
      <formula2>0</formula2>
    </dataValidation>
    <dataValidation allowBlank="true" error="You must be mad!&#10;&#10;Errr, sorry.  Please select the divine spellcasting class which chose the Madness domain." errorStyle="stop" errorTitle="I'm sorry, Dave- I can't do that" operator="between" showDropDown="false" showErrorMessage="true" showInputMessage="false" sqref="Q691:R691" type="list">
      <formula1>$Z$688:$Z$692</formula1>
      <formula2>0</formula2>
    </dataValidation>
    <dataValidation allowBlank="true" error="Please enter a whole number." errorStyle="stop" errorTitle="I'm sorry, Dave- I can't do that" operator="between" showDropDown="false" showErrorMessage="true" showInputMessage="false" sqref="K250:K275 K281:K298" type="whole">
      <formula1>-30</formula1>
      <formula2>50</formula2>
    </dataValidation>
    <dataValidation allowBlank="true" error="Please enter a number greater than 0, but less than 10,000,000,000." errorStyle="stop" errorTitle="I'm sorry, Dave- I can't do that" operator="between" showDropDown="false" showErrorMessage="true" showInputMessage="false" sqref="N841:O870 N876:O877 N880:O887" type="decimal">
      <formula1>0</formula1>
      <formula2>10000000000</formula2>
    </dataValidation>
    <dataValidation allowBlank="true" error="Please select one of the Psicrystals from the list." errorStyle="stop" errorTitle="I'm sorry, Dave- I can't do that" operator="between" showDropDown="false" showErrorMessage="true" showInputMessage="false" sqref="T690:V690" type="list">
      <formula1>Psycrystals</formula1>
      <formula2>0</formula2>
    </dataValidation>
    <dataValidation allowBlank="true" error="Please select one of the Knowledge skills from the list." errorStyle="stop" errorTitle="I'm sorry, Dave- I can't do that" operator="between" showDropDown="false" showErrorMessage="true" showInputMessage="false" sqref="T691:V691" type="list">
      <formula1>EducationFeat</formula1>
      <formula2>0</formula2>
    </dataValidation>
    <dataValidation allowBlank="true" error="Please select one of the Domains from the list." errorStyle="stop" errorTitle="I'm sorry, Dave- I can't do that" operator="between" showDropDown="false" showErrorMessage="true" showInputMessage="false" sqref="Q683:R688" type="list">
      <formula1>INDIRECT((VLOOKUP($Q$680,$AW$683:$AX$685,2,FALSE())))</formula1>
      <formula2>0</formula2>
    </dataValidation>
    <dataValidation allowBlank="true" error="Please select one of the values from the list." errorStyle="stop" errorTitle="I'm sorry, Dave- I can't do that" operator="between" showDropDown="false" showErrorMessage="true" showInputMessage="false" sqref="P3:R3" type="list">
      <formula1>DeityList</formula1>
      <formula2>0</formula2>
    </dataValidation>
    <dataValidation allowBlank="true" error="Please select one of the dieties from the list." errorStyle="stop" errorTitle="I'm sorry, Dave- I can't do that" operator="between" showDropDown="false" showErrorMessage="true" showInputMessage="false" sqref="P4:R4" type="list">
      <formula1>INDIRECT("Deity_"&amp;$P$3)</formula1>
      <formula2>0</formula2>
    </dataValidation>
    <dataValidation allowBlank="true" error="You've entered a number greater than the total enchantments you can have on a weapon.  Please lower your number." errorStyle="stop" errorTitle="I'm sorry, Dave- I can't do that" operator="between" showDropDown="false" showErrorMessage="true" showInputMessage="false" sqref="T627:T630" type="whole">
      <formula1>0</formula1>
      <formula2>$AE$538</formula2>
    </dataValidation>
  </dataValidations>
  <printOptions headings="false" gridLines="false" gridLinesSet="true" horizontalCentered="false" verticalCentered="false"/>
  <pageMargins left="0.747916666666667"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  &amp;T&amp;RSteve's 3E Character Spreadsheet, Version 2.30 Beta 7 (Final Release)</oddFooter>
  </headerFooter>
  <rowBreaks count="3" manualBreakCount="3">
    <brk id="1059" man="true" max="16383" min="0"/>
    <brk id="1122" man="true" max="16383" min="0"/>
    <brk id="118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2T15:01:43Z</dcterms:created>
  <dc:creator/>
  <dc:description>Labors of love are the sincerest forms of flattery.  Kudos to Wizards of the Coast, Monte Cook, Skip Williams, and Jonathan Tweet for bringing us a game we all love.</dc:description>
  <dc:language>en-US</dc:language>
  <cp:lastModifiedBy/>
  <cp:lastPrinted>2001-08-20T19:52:10Z</cp:lastPrinted>
  <dcterms:modified xsi:type="dcterms:W3CDTF">2001-08-24T17:20:44Z</dcterms:modified>
  <cp:revision>0</cp:revision>
  <dc:subject/>
  <dc:title>Steve's 3E Character Sheet</dc:title>
</cp:coreProperties>
</file>